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ault" sheetId="1" state="visible" r:id="rId2"/>
  </sheets>
  <definedNames>
    <definedName function="false" hidden="true" localSheetId="0" name="_xlnm._FilterDatabase" vbProcedure="false">default!$A$1:$C$420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31" uniqueCount="42031">
  <si>
    <t xml:space="preserve">CERAPP_ID</t>
  </si>
  <si>
    <t xml:space="preserve">CASRN</t>
  </si>
  <si>
    <t xml:space="preserve">counter</t>
  </si>
  <si>
    <t xml:space="preserve">00-10-3</t>
  </si>
  <si>
    <t xml:space="preserve">100-00-5</t>
  </si>
  <si>
    <t xml:space="preserve">1000-05-1</t>
  </si>
  <si>
    <t xml:space="preserve">10001-13-5</t>
  </si>
  <si>
    <t xml:space="preserve">10001-43-1</t>
  </si>
  <si>
    <t xml:space="preserve">100-01-6</t>
  </si>
  <si>
    <t xml:space="preserve">100021-84-9</t>
  </si>
  <si>
    <t xml:space="preserve">100-02-7</t>
  </si>
  <si>
    <t xml:space="preserve">1000-30-2</t>
  </si>
  <si>
    <t xml:space="preserve">100035-75-4</t>
  </si>
  <si>
    <t xml:space="preserve">100037-69-2</t>
  </si>
  <si>
    <t xml:space="preserve">100-03-8</t>
  </si>
  <si>
    <t xml:space="preserve">100043-25-2</t>
  </si>
  <si>
    <t xml:space="preserve">10004-44-1</t>
  </si>
  <si>
    <t xml:space="preserve">10004-67-8</t>
  </si>
  <si>
    <t xml:space="preserve">1000-49-3</t>
  </si>
  <si>
    <t xml:space="preserve">1000-50-6</t>
  </si>
  <si>
    <t xml:space="preserve">100-06-1</t>
  </si>
  <si>
    <t xml:space="preserve">1000-70-0</t>
  </si>
  <si>
    <t xml:space="preserve">100-07-2</t>
  </si>
  <si>
    <t xml:space="preserve">10007-85-9</t>
  </si>
  <si>
    <t xml:space="preserve">1000-82-4</t>
  </si>
  <si>
    <t xml:space="preserve">1000-86-8</t>
  </si>
  <si>
    <t xml:space="preserve">100-09-4</t>
  </si>
  <si>
    <t xml:space="preserve">100098-22-4</t>
  </si>
  <si>
    <t xml:space="preserve">100-10-7</t>
  </si>
  <si>
    <t xml:space="preserve">100-11-8</t>
  </si>
  <si>
    <t xml:space="preserve">100-12-9</t>
  </si>
  <si>
    <t xml:space="preserve">100-14-1</t>
  </si>
  <si>
    <t xml:space="preserve">100-15-2</t>
  </si>
  <si>
    <t xml:space="preserve">1001-55-4</t>
  </si>
  <si>
    <t xml:space="preserve">100158-38-1</t>
  </si>
  <si>
    <t xml:space="preserve">10016-20-3</t>
  </si>
  <si>
    <t xml:space="preserve">100-16-3</t>
  </si>
  <si>
    <t xml:space="preserve">100-17-4</t>
  </si>
  <si>
    <t xml:space="preserve">10017-56-8</t>
  </si>
  <si>
    <t xml:space="preserve">10017-59-1</t>
  </si>
  <si>
    <t xml:space="preserve">100-18-5</t>
  </si>
  <si>
    <t xml:space="preserve">100-19-6</t>
  </si>
  <si>
    <t xml:space="preserve">100208-44-4</t>
  </si>
  <si>
    <t xml:space="preserve">100-20-9</t>
  </si>
  <si>
    <t xml:space="preserve">100-21-0</t>
  </si>
  <si>
    <t xml:space="preserve">1002-16-0</t>
  </si>
  <si>
    <t xml:space="preserve">100-22-1</t>
  </si>
  <si>
    <t xml:space="preserve">10022-28-3</t>
  </si>
  <si>
    <t xml:space="preserve">10022-60-3</t>
  </si>
  <si>
    <t xml:space="preserve">1002-28-4</t>
  </si>
  <si>
    <t xml:space="preserve">100231-68-3</t>
  </si>
  <si>
    <t xml:space="preserve">100-23-2</t>
  </si>
  <si>
    <t xml:space="preserve">10023-48-0</t>
  </si>
  <si>
    <t xml:space="preserve">10023-54-8</t>
  </si>
  <si>
    <t xml:space="preserve">1002-43-3</t>
  </si>
  <si>
    <t xml:space="preserve">10024-47-2</t>
  </si>
  <si>
    <t xml:space="preserve">10024-56-3</t>
  </si>
  <si>
    <t xml:space="preserve">100245-65-6</t>
  </si>
  <si>
    <t xml:space="preserve">10024-57-4</t>
  </si>
  <si>
    <t xml:space="preserve">10024-58-5</t>
  </si>
  <si>
    <t xml:space="preserve">10024-64-3</t>
  </si>
  <si>
    <t xml:space="preserve">10024-66-5</t>
  </si>
  <si>
    <t xml:space="preserve">10024-74-5</t>
  </si>
  <si>
    <t xml:space="preserve">10025-06-6</t>
  </si>
  <si>
    <t xml:space="preserve">100-25-4</t>
  </si>
  <si>
    <t xml:space="preserve">1002-57-9</t>
  </si>
  <si>
    <t xml:space="preserve">1002-62-6</t>
  </si>
  <si>
    <t xml:space="preserve">100-26-5</t>
  </si>
  <si>
    <t xml:space="preserve">1002-69-3</t>
  </si>
  <si>
    <t xml:space="preserve">10027-07-3</t>
  </si>
  <si>
    <t xml:space="preserve">100-27-6</t>
  </si>
  <si>
    <t xml:space="preserve">1002-84-2</t>
  </si>
  <si>
    <t xml:space="preserve">100286-90-6</t>
  </si>
  <si>
    <t xml:space="preserve">100286-97-3</t>
  </si>
  <si>
    <t xml:space="preserve">100-28-7</t>
  </si>
  <si>
    <t xml:space="preserve">1002-88-6</t>
  </si>
  <si>
    <t xml:space="preserve">1002-89-7</t>
  </si>
  <si>
    <t xml:space="preserve">1002-96-6</t>
  </si>
  <si>
    <t xml:space="preserve">100-29-8</t>
  </si>
  <si>
    <t xml:space="preserve">100299-08-9</t>
  </si>
  <si>
    <t xml:space="preserve">1003-03-8</t>
  </si>
  <si>
    <t xml:space="preserve">1003-04-9</t>
  </si>
  <si>
    <t xml:space="preserve">10030-73-6</t>
  </si>
  <si>
    <t xml:space="preserve">10030-85-0</t>
  </si>
  <si>
    <t xml:space="preserve">1003-09-4</t>
  </si>
  <si>
    <t xml:space="preserve">1003-10-7</t>
  </si>
  <si>
    <t xml:space="preserve">100313-27-7</t>
  </si>
  <si>
    <t xml:space="preserve">10031-71-7</t>
  </si>
  <si>
    <t xml:space="preserve">10031-82-0</t>
  </si>
  <si>
    <t xml:space="preserve">10031-86-4</t>
  </si>
  <si>
    <t xml:space="preserve">10031-87-5</t>
  </si>
  <si>
    <t xml:space="preserve">10031-88-6</t>
  </si>
  <si>
    <t xml:space="preserve">10031-89-7</t>
  </si>
  <si>
    <t xml:space="preserve">10031-90-0</t>
  </si>
  <si>
    <t xml:space="preserve">10031-92-2</t>
  </si>
  <si>
    <t xml:space="preserve">10031-93-3</t>
  </si>
  <si>
    <t xml:space="preserve">10031-96-6</t>
  </si>
  <si>
    <t xml:space="preserve">10032-00-5</t>
  </si>
  <si>
    <t xml:space="preserve">10032-02-7</t>
  </si>
  <si>
    <t xml:space="preserve">10032-05-0</t>
  </si>
  <si>
    <t xml:space="preserve">10032-08-3</t>
  </si>
  <si>
    <t xml:space="preserve">10032-11-8</t>
  </si>
  <si>
    <t xml:space="preserve">10032-13-0</t>
  </si>
  <si>
    <t xml:space="preserve">10032-15-2</t>
  </si>
  <si>
    <t xml:space="preserve">100324-81-0</t>
  </si>
  <si>
    <t xml:space="preserve">1003-29-8</t>
  </si>
  <si>
    <t xml:space="preserve">1003-30-1</t>
  </si>
  <si>
    <t xml:space="preserve">1003-31-2</t>
  </si>
  <si>
    <t xml:space="preserve">100-33-4</t>
  </si>
  <si>
    <t xml:space="preserve">1003-38-9</t>
  </si>
  <si>
    <t xml:space="preserve">100-35-6</t>
  </si>
  <si>
    <t xml:space="preserve">1003-56-1</t>
  </si>
  <si>
    <t xml:space="preserve">1003-64-1</t>
  </si>
  <si>
    <t xml:space="preserve">10036-64-3</t>
  </si>
  <si>
    <t xml:space="preserve">100-36-7</t>
  </si>
  <si>
    <t xml:space="preserve">1003-67-4</t>
  </si>
  <si>
    <t xml:space="preserve">1003-73-2</t>
  </si>
  <si>
    <t xml:space="preserve">100-37-8</t>
  </si>
  <si>
    <t xml:space="preserve">1003-78-7</t>
  </si>
  <si>
    <t xml:space="preserve">100-39-0</t>
  </si>
  <si>
    <t xml:space="preserve">1003-90-3</t>
  </si>
  <si>
    <t xml:space="preserve">10039-34-6</t>
  </si>
  <si>
    <t xml:space="preserve">10039-39-1</t>
  </si>
  <si>
    <t xml:space="preserve">100402-75-3</t>
  </si>
  <si>
    <t xml:space="preserve">100402-78-6</t>
  </si>
  <si>
    <t xml:space="preserve">100-40-3</t>
  </si>
  <si>
    <t xml:space="preserve">100403-19-8</t>
  </si>
  <si>
    <t xml:space="preserve">10040-45-6</t>
  </si>
  <si>
    <t xml:space="preserve">100405-08-1</t>
  </si>
  <si>
    <t xml:space="preserve">10041-19-7</t>
  </si>
  <si>
    <t xml:space="preserve">100-41-4</t>
  </si>
  <si>
    <t xml:space="preserve">1004-14-4</t>
  </si>
  <si>
    <t xml:space="preserve">100417-09-2</t>
  </si>
  <si>
    <t xml:space="preserve">100-42-5</t>
  </si>
  <si>
    <t xml:space="preserve">10042-59-8</t>
  </si>
  <si>
    <t xml:space="preserve">10042-65-6</t>
  </si>
  <si>
    <t xml:space="preserve">10042-66-7</t>
  </si>
  <si>
    <t xml:space="preserve">10042-67-8</t>
  </si>
  <si>
    <t xml:space="preserve">10042-71-4</t>
  </si>
  <si>
    <t xml:space="preserve">100427-26-7</t>
  </si>
  <si>
    <t xml:space="preserve">10042-84-9</t>
  </si>
  <si>
    <t xml:space="preserve">1004-29-1</t>
  </si>
  <si>
    <t xml:space="preserve">10043-22-8</t>
  </si>
  <si>
    <t xml:space="preserve">100432-49-3</t>
  </si>
  <si>
    <t xml:space="preserve">100432-50-6</t>
  </si>
  <si>
    <t xml:space="preserve">100-43-6</t>
  </si>
  <si>
    <t xml:space="preserve">1004-36-0</t>
  </si>
  <si>
    <t xml:space="preserve">1004-38-2</t>
  </si>
  <si>
    <t xml:space="preserve">100-44-7</t>
  </si>
  <si>
    <t xml:space="preserve">100-45-8</t>
  </si>
  <si>
    <t xml:space="preserve">1004-66-6</t>
  </si>
  <si>
    <t xml:space="preserve">100-46-9</t>
  </si>
  <si>
    <t xml:space="preserve">100-47-0</t>
  </si>
  <si>
    <t xml:space="preserve">10047-28-6</t>
  </si>
  <si>
    <t xml:space="preserve">1004-74-6</t>
  </si>
  <si>
    <t xml:space="preserve">1004-77-9</t>
  </si>
  <si>
    <t xml:space="preserve">100-48-1</t>
  </si>
  <si>
    <t xml:space="preserve">10048-13-2</t>
  </si>
  <si>
    <t xml:space="preserve">10048-32-5</t>
  </si>
  <si>
    <t xml:space="preserve">100486-98-4</t>
  </si>
  <si>
    <t xml:space="preserve">100490-36-6</t>
  </si>
  <si>
    <t xml:space="preserve">100491-29-0</t>
  </si>
  <si>
    <t xml:space="preserve">100-49-2</t>
  </si>
  <si>
    <t xml:space="preserve">10049-36-2</t>
  </si>
  <si>
    <t xml:space="preserve">10049-83-9</t>
  </si>
  <si>
    <t xml:space="preserve">1005-02-3</t>
  </si>
  <si>
    <t xml:space="preserve">100-50-5</t>
  </si>
  <si>
    <t xml:space="preserve">100510-33-6</t>
  </si>
  <si>
    <t xml:space="preserve">10051-44-2</t>
  </si>
  <si>
    <t xml:space="preserve">100-51-6</t>
  </si>
  <si>
    <t xml:space="preserve">10052-47-8</t>
  </si>
  <si>
    <t xml:space="preserve">100-52-7</t>
  </si>
  <si>
    <t xml:space="preserve">100-53-8</t>
  </si>
  <si>
    <t xml:space="preserve">10054-21-4</t>
  </si>
  <si>
    <t xml:space="preserve">100545-50-4</t>
  </si>
  <si>
    <t xml:space="preserve">100545-61-7</t>
  </si>
  <si>
    <t xml:space="preserve">100-54-9</t>
  </si>
  <si>
    <t xml:space="preserve">100-55-0</t>
  </si>
  <si>
    <t xml:space="preserve">1005-64-7</t>
  </si>
  <si>
    <t xml:space="preserve">1005-67-0</t>
  </si>
  <si>
    <t xml:space="preserve">10058-43-2</t>
  </si>
  <si>
    <t xml:space="preserve">100587-52-8</t>
  </si>
  <si>
    <t xml:space="preserve">100588-10-1</t>
  </si>
  <si>
    <t xml:space="preserve">10059-13-9</t>
  </si>
  <si>
    <t xml:space="preserve">10060-26-1</t>
  </si>
  <si>
    <t xml:space="preserve">100-60-7</t>
  </si>
  <si>
    <t xml:space="preserve">10061-01-5</t>
  </si>
  <si>
    <t xml:space="preserve">10061-02-6</t>
  </si>
  <si>
    <t xml:space="preserve">10061-32-2</t>
  </si>
  <si>
    <t xml:space="preserve">100-61-8</t>
  </si>
  <si>
    <t xml:space="preserve">1006-23-1</t>
  </si>
  <si>
    <t xml:space="preserve">100-63-0</t>
  </si>
  <si>
    <t xml:space="preserve">1006-31-1</t>
  </si>
  <si>
    <t xml:space="preserve">100-64-1</t>
  </si>
  <si>
    <t xml:space="preserve">100643-71-8</t>
  </si>
  <si>
    <t xml:space="preserve">100643-96-7</t>
  </si>
  <si>
    <t xml:space="preserve">100646-51-3</t>
  </si>
  <si>
    <t xml:space="preserve">100-65-2</t>
  </si>
  <si>
    <t xml:space="preserve">100-66-3</t>
  </si>
  <si>
    <t xml:space="preserve">100668-10-8</t>
  </si>
  <si>
    <t xml:space="preserve">100668-11-9</t>
  </si>
  <si>
    <t xml:space="preserve">100668-21-1</t>
  </si>
  <si>
    <t xml:space="preserve">100-67-4</t>
  </si>
  <si>
    <t xml:space="preserve">100678-32-8</t>
  </si>
  <si>
    <t xml:space="preserve">100680-33-9</t>
  </si>
  <si>
    <t xml:space="preserve">100-68-5</t>
  </si>
  <si>
    <t xml:space="preserve">1006-94-6</t>
  </si>
  <si>
    <t xml:space="preserve">100-69-6</t>
  </si>
  <si>
    <t xml:space="preserve">1006-99-1</t>
  </si>
  <si>
    <t xml:space="preserve">100-70-9</t>
  </si>
  <si>
    <t xml:space="preserve">100-71-0</t>
  </si>
  <si>
    <t xml:space="preserve">10071-13-3</t>
  </si>
  <si>
    <t xml:space="preserve">10072-05-6</t>
  </si>
  <si>
    <t xml:space="preserve">100-72-1</t>
  </si>
  <si>
    <t xml:space="preserve">10072-48-7</t>
  </si>
  <si>
    <t xml:space="preserve">1007-26-7</t>
  </si>
  <si>
    <t xml:space="preserve">100728-84-5</t>
  </si>
  <si>
    <t xml:space="preserve">1007-28-9</t>
  </si>
  <si>
    <t xml:space="preserve">100-73-2</t>
  </si>
  <si>
    <t xml:space="preserve">1007-32-5</t>
  </si>
  <si>
    <t xml:space="preserve">10074-18-7</t>
  </si>
  <si>
    <t xml:space="preserve">1007-42-7</t>
  </si>
  <si>
    <t xml:space="preserve">100-74-3</t>
  </si>
  <si>
    <t xml:space="preserve">10075-24-8</t>
  </si>
  <si>
    <t xml:space="preserve">100-75-4</t>
  </si>
  <si>
    <t xml:space="preserve">10075-50-0</t>
  </si>
  <si>
    <t xml:space="preserve">10075-85-1</t>
  </si>
  <si>
    <t xml:space="preserve">100-76-5</t>
  </si>
  <si>
    <t xml:space="preserve">100784-20-1</t>
  </si>
  <si>
    <t xml:space="preserve">10078-46-3</t>
  </si>
  <si>
    <t xml:space="preserve">100786-01-4</t>
  </si>
  <si>
    <t xml:space="preserve">10079-20-6</t>
  </si>
  <si>
    <t xml:space="preserve">100-79-8</t>
  </si>
  <si>
    <t xml:space="preserve">100-80-1</t>
  </si>
  <si>
    <t xml:space="preserve">100-81-2</t>
  </si>
  <si>
    <t xml:space="preserve">10081-67-1</t>
  </si>
  <si>
    <t xml:space="preserve">10083-24-6</t>
  </si>
  <si>
    <t xml:space="preserve">100-83-4</t>
  </si>
  <si>
    <t xml:space="preserve">100-84-5</t>
  </si>
  <si>
    <t xml:space="preserve">100853-68-7</t>
  </si>
  <si>
    <t xml:space="preserve">100853-77-8</t>
  </si>
  <si>
    <t xml:space="preserve">100853-78-9</t>
  </si>
  <si>
    <t xml:space="preserve">100853-80-3</t>
  </si>
  <si>
    <t xml:space="preserve">100853-81-4</t>
  </si>
  <si>
    <t xml:space="preserve">100-85-6</t>
  </si>
  <si>
    <t xml:space="preserve">1008-65-7</t>
  </si>
  <si>
    <t xml:space="preserve">100-86-7</t>
  </si>
  <si>
    <t xml:space="preserve">1008-72-6</t>
  </si>
  <si>
    <t xml:space="preserve">1008-76-0</t>
  </si>
  <si>
    <t xml:space="preserve">10087-89-5</t>
  </si>
  <si>
    <t xml:space="preserve">1008-88-4</t>
  </si>
  <si>
    <t xml:space="preserve">100-88-9</t>
  </si>
  <si>
    <t xml:space="preserve">1008-89-5</t>
  </si>
  <si>
    <t xml:space="preserve">10088-95-6</t>
  </si>
  <si>
    <t xml:space="preserve">100-89-0</t>
  </si>
  <si>
    <t xml:space="preserve">100897-12-9</t>
  </si>
  <si>
    <t xml:space="preserve">100-91-4</t>
  </si>
  <si>
    <t xml:space="preserve">1009-14-9</t>
  </si>
  <si>
    <t xml:space="preserve">100-92-5</t>
  </si>
  <si>
    <t xml:space="preserve">10092-68-9</t>
  </si>
  <si>
    <t xml:space="preserve">100927-13-7</t>
  </si>
  <si>
    <t xml:space="preserve">100927-14-8</t>
  </si>
  <si>
    <t xml:space="preserve">100932-45-4</t>
  </si>
  <si>
    <t xml:space="preserve">100-93-6</t>
  </si>
  <si>
    <t xml:space="preserve">10094-34-5</t>
  </si>
  <si>
    <t xml:space="preserve">10094-36-7</t>
  </si>
  <si>
    <t xml:space="preserve">10094-40-3</t>
  </si>
  <si>
    <t xml:space="preserve">10094-41-4</t>
  </si>
  <si>
    <t xml:space="preserve">10094-45-8</t>
  </si>
  <si>
    <t xml:space="preserve">10094-62-9</t>
  </si>
  <si>
    <t xml:space="preserve">100-95-8</t>
  </si>
  <si>
    <t xml:space="preserve">1009-61-6</t>
  </si>
  <si>
    <t xml:space="preserve">1009-62-7</t>
  </si>
  <si>
    <t xml:space="preserve">10096-64-7</t>
  </si>
  <si>
    <t xml:space="preserve">100-97-0</t>
  </si>
  <si>
    <t xml:space="preserve">10097-02-6</t>
  </si>
  <si>
    <t xml:space="preserve">10097-09-3</t>
  </si>
  <si>
    <t xml:space="preserve">10097-84-4</t>
  </si>
  <si>
    <t xml:space="preserve">100981-43-9</t>
  </si>
  <si>
    <t xml:space="preserve">100986-85-4</t>
  </si>
  <si>
    <t xml:space="preserve">1009-93-4</t>
  </si>
  <si>
    <t xml:space="preserve">10099-57-7</t>
  </si>
  <si>
    <t xml:space="preserve">10099-71-5</t>
  </si>
  <si>
    <t xml:space="preserve">100999-26-6</t>
  </si>
  <si>
    <t xml:space="preserve">101001-34-7</t>
  </si>
  <si>
    <t xml:space="preserve">101007-06-1</t>
  </si>
  <si>
    <t xml:space="preserve">101-01-9</t>
  </si>
  <si>
    <t xml:space="preserve">101-02-0</t>
  </si>
  <si>
    <t xml:space="preserve">1010-48-6</t>
  </si>
  <si>
    <t xml:space="preserve">101-05-3</t>
  </si>
  <si>
    <t xml:space="preserve">101054-93-7</t>
  </si>
  <si>
    <t xml:space="preserve">101060-97-3</t>
  </si>
  <si>
    <t xml:space="preserve">10106-41-9</t>
  </si>
  <si>
    <t xml:space="preserve">10107-99-0</t>
  </si>
  <si>
    <t xml:space="preserve">10108-25-5</t>
  </si>
  <si>
    <t xml:space="preserve">101-08-6</t>
  </si>
  <si>
    <t xml:space="preserve">10108-61-9</t>
  </si>
  <si>
    <t xml:space="preserve">10108-80-2</t>
  </si>
  <si>
    <t xml:space="preserve">10108-91-5</t>
  </si>
  <si>
    <t xml:space="preserve">10109-95-2</t>
  </si>
  <si>
    <t xml:space="preserve">101-10-0</t>
  </si>
  <si>
    <t xml:space="preserve">101-11-1</t>
  </si>
  <si>
    <t xml:space="preserve">1011-12-7</t>
  </si>
  <si>
    <t xml:space="preserve">101-14-4</t>
  </si>
  <si>
    <t xml:space="preserve">10114-46-2</t>
  </si>
  <si>
    <t xml:space="preserve">10114-58-6</t>
  </si>
  <si>
    <t xml:space="preserve">10114-86-0</t>
  </si>
  <si>
    <t xml:space="preserve">10114-96-2</t>
  </si>
  <si>
    <t xml:space="preserve">10114-97-3</t>
  </si>
  <si>
    <t xml:space="preserve">1011-50-3</t>
  </si>
  <si>
    <t xml:space="preserve">101152-94-7</t>
  </si>
  <si>
    <t xml:space="preserve">10116-22-0</t>
  </si>
  <si>
    <t xml:space="preserve">101-16-6</t>
  </si>
  <si>
    <t xml:space="preserve">1011-73-0</t>
  </si>
  <si>
    <t xml:space="preserve">101-17-7</t>
  </si>
  <si>
    <t xml:space="preserve">10118-56-6</t>
  </si>
  <si>
    <t xml:space="preserve">101-18-8</t>
  </si>
  <si>
    <t xml:space="preserve">10118-85-1</t>
  </si>
  <si>
    <t xml:space="preserve">10118-90-8</t>
  </si>
  <si>
    <t xml:space="preserve">101193-40-2</t>
  </si>
  <si>
    <t xml:space="preserve">10119-53-6</t>
  </si>
  <si>
    <t xml:space="preserve">101197-99-3</t>
  </si>
  <si>
    <t xml:space="preserve">101200-48-0</t>
  </si>
  <si>
    <t xml:space="preserve">101200-51-5</t>
  </si>
  <si>
    <t xml:space="preserve">101200-53-7</t>
  </si>
  <si>
    <t xml:space="preserve">101-20-2</t>
  </si>
  <si>
    <t xml:space="preserve">101205-02-1</t>
  </si>
  <si>
    <t xml:space="preserve">101-21-3</t>
  </si>
  <si>
    <t xml:space="preserve">101229-03-2</t>
  </si>
  <si>
    <t xml:space="preserve">101238-51-1</t>
  </si>
  <si>
    <t xml:space="preserve">101239-80-9</t>
  </si>
  <si>
    <t xml:space="preserve">10124-65-9</t>
  </si>
  <si>
    <t xml:space="preserve">101246-68-8</t>
  </si>
  <si>
    <t xml:space="preserve">10124-68-2</t>
  </si>
  <si>
    <t xml:space="preserve">101-25-7</t>
  </si>
  <si>
    <t xml:space="preserve">10126-68-8</t>
  </si>
  <si>
    <t xml:space="preserve">101-26-8</t>
  </si>
  <si>
    <t xml:space="preserve">10126-90-6</t>
  </si>
  <si>
    <t xml:space="preserve">10127-02-3</t>
  </si>
  <si>
    <t xml:space="preserve">1012-72-2</t>
  </si>
  <si>
    <t xml:space="preserve">10127-36-3</t>
  </si>
  <si>
    <t xml:space="preserve">101-27-9</t>
  </si>
  <si>
    <t xml:space="preserve">1012-84-6</t>
  </si>
  <si>
    <t xml:space="preserve">10128-55-9</t>
  </si>
  <si>
    <t xml:space="preserve">101-29-1</t>
  </si>
  <si>
    <t xml:space="preserve">10130-29-7</t>
  </si>
  <si>
    <t xml:space="preserve">10130-38-8</t>
  </si>
  <si>
    <t xml:space="preserve">10130-53-7</t>
  </si>
  <si>
    <t xml:space="preserve">101312-92-9</t>
  </si>
  <si>
    <t xml:space="preserve">101-31-5</t>
  </si>
  <si>
    <t xml:space="preserve">101316-46-5</t>
  </si>
  <si>
    <t xml:space="preserve">1013-20-3</t>
  </si>
  <si>
    <t xml:space="preserve">101325-00-2</t>
  </si>
  <si>
    <t xml:space="preserve">10132-98-6</t>
  </si>
  <si>
    <t xml:space="preserve">10132-99-7</t>
  </si>
  <si>
    <t xml:space="preserve">101335-99-3</t>
  </si>
  <si>
    <t xml:space="preserve">101-33-7</t>
  </si>
  <si>
    <t xml:space="preserve">10134-33-5</t>
  </si>
  <si>
    <t xml:space="preserve">101343-69-5</t>
  </si>
  <si>
    <t xml:space="preserve">101345-71-5</t>
  </si>
  <si>
    <t xml:space="preserve">101363-10-4</t>
  </si>
  <si>
    <t xml:space="preserve">101365-44-0</t>
  </si>
  <si>
    <t xml:space="preserve">10136-65-9</t>
  </si>
  <si>
    <t xml:space="preserve">101-37-1</t>
  </si>
  <si>
    <t xml:space="preserve">1013-75-8</t>
  </si>
  <si>
    <t xml:space="preserve">10138-10-0</t>
  </si>
  <si>
    <t xml:space="preserve">10138-17-7</t>
  </si>
  <si>
    <t xml:space="preserve">101-38-2</t>
  </si>
  <si>
    <t xml:space="preserve">10138-21-3</t>
  </si>
  <si>
    <t xml:space="preserve">10138-46-2</t>
  </si>
  <si>
    <t xml:space="preserve">1013-88-3</t>
  </si>
  <si>
    <t xml:space="preserve">10138-89-3</t>
  </si>
  <si>
    <t xml:space="preserve">10138-93-9</t>
  </si>
  <si>
    <t xml:space="preserve">10139-18-1</t>
  </si>
  <si>
    <t xml:space="preserve">101-39-3</t>
  </si>
  <si>
    <t xml:space="preserve">101396-42-3</t>
  </si>
  <si>
    <t xml:space="preserve">101-40-6</t>
  </si>
  <si>
    <t xml:space="preserve">101-41-7</t>
  </si>
  <si>
    <t xml:space="preserve">101418-00-2</t>
  </si>
  <si>
    <t xml:space="preserve">101-42-8</t>
  </si>
  <si>
    <t xml:space="preserve">10143-22-3</t>
  </si>
  <si>
    <t xml:space="preserve">10143-23-4</t>
  </si>
  <si>
    <t xml:space="preserve">10143-60-9</t>
  </si>
  <si>
    <t xml:space="preserve">101-43-9</t>
  </si>
  <si>
    <t xml:space="preserve">101463-69-8</t>
  </si>
  <si>
    <t xml:space="preserve">1014-69-3</t>
  </si>
  <si>
    <t xml:space="preserve">1014-70-6</t>
  </si>
  <si>
    <t xml:space="preserve">10147-40-7</t>
  </si>
  <si>
    <t xml:space="preserve">101477-54-7</t>
  </si>
  <si>
    <t xml:space="preserve">101477-55-8</t>
  </si>
  <si>
    <t xml:space="preserve">101479-70-3</t>
  </si>
  <si>
    <t xml:space="preserve">101-48-4</t>
  </si>
  <si>
    <t xml:space="preserve">101-49-5</t>
  </si>
  <si>
    <t xml:space="preserve">101506-83-6</t>
  </si>
  <si>
    <t xml:space="preserve">101-50-8</t>
  </si>
  <si>
    <t xml:space="preserve">101517-87-7</t>
  </si>
  <si>
    <t xml:space="preserve">10151-95-8</t>
  </si>
  <si>
    <t xml:space="preserve">101526-62-9</t>
  </si>
  <si>
    <t xml:space="preserve">101526-83-4</t>
  </si>
  <si>
    <t xml:space="preserve">10152-76-8</t>
  </si>
  <si>
    <t xml:space="preserve">10152-77-9</t>
  </si>
  <si>
    <t xml:space="preserve">101530-10-3</t>
  </si>
  <si>
    <t xml:space="preserve">101-53-1</t>
  </si>
  <si>
    <t xml:space="preserve">101-54-2</t>
  </si>
  <si>
    <t xml:space="preserve">101-55-3</t>
  </si>
  <si>
    <t xml:space="preserve">10155-47-2</t>
  </si>
  <si>
    <t xml:space="preserve">101-57-5</t>
  </si>
  <si>
    <t xml:space="preserve">101-59-7</t>
  </si>
  <si>
    <t xml:space="preserve">101-60-0</t>
  </si>
  <si>
    <t xml:space="preserve">10160-87-9</t>
  </si>
  <si>
    <t xml:space="preserve">101-61-1</t>
  </si>
  <si>
    <t xml:space="preserve">10161-33-8</t>
  </si>
  <si>
    <t xml:space="preserve">10161-34-9</t>
  </si>
  <si>
    <t xml:space="preserve">101-62-2</t>
  </si>
  <si>
    <t xml:space="preserve">101622-51-9</t>
  </si>
  <si>
    <t xml:space="preserve">101626-70-4</t>
  </si>
  <si>
    <t xml:space="preserve">101-63-3</t>
  </si>
  <si>
    <t xml:space="preserve">101-64-4</t>
  </si>
  <si>
    <t xml:space="preserve">101646-62-2</t>
  </si>
  <si>
    <t xml:space="preserve">101646-63-3</t>
  </si>
  <si>
    <t xml:space="preserve">101652-10-2</t>
  </si>
  <si>
    <t xml:space="preserve">101-65-5</t>
  </si>
  <si>
    <t xml:space="preserve">10166-08-2</t>
  </si>
  <si>
    <t xml:space="preserve">101-67-7</t>
  </si>
  <si>
    <t xml:space="preserve">1016-77-9</t>
  </si>
  <si>
    <t xml:space="preserve">101-68-8</t>
  </si>
  <si>
    <t xml:space="preserve">10169-02-5</t>
  </si>
  <si>
    <t xml:space="preserve">101-69-9</t>
  </si>
  <si>
    <t xml:space="preserve">101701-80-8</t>
  </si>
  <si>
    <t xml:space="preserve">101-70-2</t>
  </si>
  <si>
    <t xml:space="preserve">101-71-3</t>
  </si>
  <si>
    <t xml:space="preserve">10171-38-7</t>
  </si>
  <si>
    <t xml:space="preserve">101714-96-9</t>
  </si>
  <si>
    <t xml:space="preserve">10171-69-4</t>
  </si>
  <si>
    <t xml:space="preserve">101-72-4</t>
  </si>
  <si>
    <t xml:space="preserve">10172-60-8</t>
  </si>
  <si>
    <t xml:space="preserve">101-73-5</t>
  </si>
  <si>
    <t xml:space="preserve">1017-56-7</t>
  </si>
  <si>
    <t xml:space="preserve">101-75-7</t>
  </si>
  <si>
    <t xml:space="preserve">10176-39-3</t>
  </si>
  <si>
    <t xml:space="preserve">101-76-8</t>
  </si>
  <si>
    <t xml:space="preserve">101-77-9</t>
  </si>
  <si>
    <t xml:space="preserve">101-79-1</t>
  </si>
  <si>
    <t xml:space="preserve">101-80-4</t>
  </si>
  <si>
    <t xml:space="preserve">101-81-5</t>
  </si>
  <si>
    <t xml:space="preserve">101-82-6</t>
  </si>
  <si>
    <t xml:space="preserve">101827-46-7</t>
  </si>
  <si>
    <t xml:space="preserve">101828-21-1</t>
  </si>
  <si>
    <t xml:space="preserve">10182-91-9</t>
  </si>
  <si>
    <t xml:space="preserve">10182-92-0</t>
  </si>
  <si>
    <t xml:space="preserve">101831-36-1</t>
  </si>
  <si>
    <t xml:space="preserve">101831-37-2</t>
  </si>
  <si>
    <t xml:space="preserve">1018-34-4</t>
  </si>
  <si>
    <t xml:space="preserve">101836-92-4</t>
  </si>
  <si>
    <t xml:space="preserve">101-83-7</t>
  </si>
  <si>
    <t xml:space="preserve">10184-66-4</t>
  </si>
  <si>
    <t xml:space="preserve">101-84-8</t>
  </si>
  <si>
    <t xml:space="preserve">101-85-9</t>
  </si>
  <si>
    <t xml:space="preserve">101-86-0</t>
  </si>
  <si>
    <t xml:space="preserve">101860-00-8</t>
  </si>
  <si>
    <t xml:space="preserve">101861-63-6</t>
  </si>
  <si>
    <t xml:space="preserve">101-87-1</t>
  </si>
  <si>
    <t xml:space="preserve">1018-71-9</t>
  </si>
  <si>
    <t xml:space="preserve">10187-52-7</t>
  </si>
  <si>
    <t xml:space="preserve">101881-19-0</t>
  </si>
  <si>
    <t xml:space="preserve">101-89-3</t>
  </si>
  <si>
    <t xml:space="preserve">10189-42-1</t>
  </si>
  <si>
    <t xml:space="preserve">10189-94-3</t>
  </si>
  <si>
    <t xml:space="preserve">101903-30-4</t>
  </si>
  <si>
    <t xml:space="preserve">101-90-6</t>
  </si>
  <si>
    <t xml:space="preserve">10190-68-8</t>
  </si>
  <si>
    <t xml:space="preserve">101908-22-9</t>
  </si>
  <si>
    <t xml:space="preserve">10190-99-5</t>
  </si>
  <si>
    <t xml:space="preserve">10191-18-1</t>
  </si>
  <si>
    <t xml:space="preserve">10191-41-0</t>
  </si>
  <si>
    <t xml:space="preserve">10191-60-3</t>
  </si>
  <si>
    <t xml:space="preserve">101-91-7</t>
  </si>
  <si>
    <t xml:space="preserve">101917-66-2</t>
  </si>
  <si>
    <t xml:space="preserve">10192-32-2</t>
  </si>
  <si>
    <t xml:space="preserve">101-92-8</t>
  </si>
  <si>
    <t xml:space="preserve">10192-85-5</t>
  </si>
  <si>
    <t xml:space="preserve">101929-89-9</t>
  </si>
  <si>
    <t xml:space="preserve">101-93-9</t>
  </si>
  <si>
    <t xml:space="preserve">10193-99-4</t>
  </si>
  <si>
    <t xml:space="preserve">101-94-0</t>
  </si>
  <si>
    <t xml:space="preserve">1019-45-0</t>
  </si>
  <si>
    <t xml:space="preserve">1019-57-4</t>
  </si>
  <si>
    <t xml:space="preserve">101-96-2</t>
  </si>
  <si>
    <t xml:space="preserve">10196-49-3</t>
  </si>
  <si>
    <t xml:space="preserve">10196-66-4</t>
  </si>
  <si>
    <t xml:space="preserve">10196-67-5</t>
  </si>
  <si>
    <t xml:space="preserve">10196-68-6</t>
  </si>
  <si>
    <t xml:space="preserve">10196-69-7</t>
  </si>
  <si>
    <t xml:space="preserve">101-97-3</t>
  </si>
  <si>
    <t xml:space="preserve">101973-77-7</t>
  </si>
  <si>
    <t xml:space="preserve">101975-10-4</t>
  </si>
  <si>
    <t xml:space="preserve">10198-23-9</t>
  </si>
  <si>
    <t xml:space="preserve">101-99-5</t>
  </si>
  <si>
    <t xml:space="preserve">10199-89-0</t>
  </si>
  <si>
    <t xml:space="preserve">102-01-2</t>
  </si>
  <si>
    <t xml:space="preserve">102-02-3</t>
  </si>
  <si>
    <t xml:space="preserve">10202-40-1</t>
  </si>
  <si>
    <t xml:space="preserve">102029-88-9</t>
  </si>
  <si>
    <t xml:space="preserve">10203-08-4</t>
  </si>
  <si>
    <t xml:space="preserve">10203-28-8</t>
  </si>
  <si>
    <t xml:space="preserve">10203-30-2</t>
  </si>
  <si>
    <t xml:space="preserve">1020-39-9</t>
  </si>
  <si>
    <t xml:space="preserve">102-04-5</t>
  </si>
  <si>
    <t xml:space="preserve">102-05-6</t>
  </si>
  <si>
    <t xml:space="preserve">10206-21-0</t>
  </si>
  <si>
    <t xml:space="preserve">102-06-7</t>
  </si>
  <si>
    <t xml:space="preserve">102-07-8</t>
  </si>
  <si>
    <t xml:space="preserve">102082-92-8</t>
  </si>
  <si>
    <t xml:space="preserve">102082-94-0</t>
  </si>
  <si>
    <t xml:space="preserve">102082-95-1</t>
  </si>
  <si>
    <t xml:space="preserve">1020-84-4</t>
  </si>
  <si>
    <t xml:space="preserve">10208-80-7</t>
  </si>
  <si>
    <t xml:space="preserve">102-08-9</t>
  </si>
  <si>
    <t xml:space="preserve">102-09-0</t>
  </si>
  <si>
    <t xml:space="preserve">102093-68-5</t>
  </si>
  <si>
    <t xml:space="preserve">10210-64-7</t>
  </si>
  <si>
    <t xml:space="preserve">10210-68-1</t>
  </si>
  <si>
    <t xml:space="preserve">1021-19-8</t>
  </si>
  <si>
    <t xml:space="preserve">102121-60-8</t>
  </si>
  <si>
    <t xml:space="preserve">10212-25-6</t>
  </si>
  <si>
    <t xml:space="preserve">10212-58-5</t>
  </si>
  <si>
    <t xml:space="preserve">102130-84-7</t>
  </si>
  <si>
    <t xml:space="preserve">102-13-6</t>
  </si>
  <si>
    <t xml:space="preserve">10213-75-9</t>
  </si>
  <si>
    <t xml:space="preserve">10213-78-2</t>
  </si>
  <si>
    <t xml:space="preserve">10213-91-9</t>
  </si>
  <si>
    <t xml:space="preserve">10213-95-3</t>
  </si>
  <si>
    <t xml:space="preserve">10214-11-6</t>
  </si>
  <si>
    <t xml:space="preserve">102144-78-5</t>
  </si>
  <si>
    <t xml:space="preserve">102146-07-6</t>
  </si>
  <si>
    <t xml:space="preserve">102-14-7</t>
  </si>
  <si>
    <t xml:space="preserve">102-16-9</t>
  </si>
  <si>
    <t xml:space="preserve">102-17-0</t>
  </si>
  <si>
    <t xml:space="preserve">10217-34-2</t>
  </si>
  <si>
    <t xml:space="preserve">102185-33-1</t>
  </si>
  <si>
    <t xml:space="preserve">1021868-82-5</t>
  </si>
  <si>
    <t xml:space="preserve">102-19-2</t>
  </si>
  <si>
    <t xml:space="preserve">102199-04-2</t>
  </si>
  <si>
    <t xml:space="preserve">10220-20-9</t>
  </si>
  <si>
    <t xml:space="preserve">102203-18-9</t>
  </si>
  <si>
    <t xml:space="preserve">102-20-5</t>
  </si>
  <si>
    <t xml:space="preserve">10220-75-4</t>
  </si>
  <si>
    <t xml:space="preserve">10220-90-3</t>
  </si>
  <si>
    <t xml:space="preserve">10222-01-2</t>
  </si>
  <si>
    <t xml:space="preserve">1022-22-6</t>
  </si>
  <si>
    <t xml:space="preserve">102-22-7</t>
  </si>
  <si>
    <t xml:space="preserve">10222-95-4</t>
  </si>
  <si>
    <t xml:space="preserve">1022-31-7</t>
  </si>
  <si>
    <t xml:space="preserve">1022-46-4</t>
  </si>
  <si>
    <t xml:space="preserve">102-24-9</t>
  </si>
  <si>
    <t xml:space="preserve">102-25-0</t>
  </si>
  <si>
    <t xml:space="preserve">102262-50-0</t>
  </si>
  <si>
    <t xml:space="preserve">10226-29-6</t>
  </si>
  <si>
    <t xml:space="preserve">10226-54-7</t>
  </si>
  <si>
    <t xml:space="preserve">102268-15-5</t>
  </si>
  <si>
    <t xml:space="preserve">102-27-2</t>
  </si>
  <si>
    <t xml:space="preserve">102273-25-6</t>
  </si>
  <si>
    <t xml:space="preserve">10228-01-0</t>
  </si>
  <si>
    <t xml:space="preserve">10228-03-2</t>
  </si>
  <si>
    <t xml:space="preserve">102280-35-3</t>
  </si>
  <si>
    <t xml:space="preserve">102-28-3</t>
  </si>
  <si>
    <t xml:space="preserve">10229-10-4</t>
  </si>
  <si>
    <t xml:space="preserve">102-29-4</t>
  </si>
  <si>
    <t xml:space="preserve">102-30-7</t>
  </si>
  <si>
    <t xml:space="preserve">10231-84-2</t>
  </si>
  <si>
    <t xml:space="preserve">102-32-9</t>
  </si>
  <si>
    <t xml:space="preserve">10233-13-3</t>
  </si>
  <si>
    <t xml:space="preserve">10233-14-4</t>
  </si>
  <si>
    <t xml:space="preserve">10233-24-6</t>
  </si>
  <si>
    <t xml:space="preserve">10233-94-0</t>
  </si>
  <si>
    <t xml:space="preserve">10235-63-9</t>
  </si>
  <si>
    <t xml:space="preserve">10236-16-5</t>
  </si>
  <si>
    <t xml:space="preserve">102-36-3</t>
  </si>
  <si>
    <t xml:space="preserve">10236-47-2</t>
  </si>
  <si>
    <t xml:space="preserve">10237-70-4</t>
  </si>
  <si>
    <t xml:space="preserve">10237-77-1</t>
  </si>
  <si>
    <t xml:space="preserve">10238-21-8</t>
  </si>
  <si>
    <t xml:space="preserve">102394-31-0</t>
  </si>
  <si>
    <t xml:space="preserve">102-39-6</t>
  </si>
  <si>
    <t xml:space="preserve">10240-08-1</t>
  </si>
  <si>
    <t xml:space="preserve">102-40-9</t>
  </si>
  <si>
    <t xml:space="preserve">102409-92-7</t>
  </si>
  <si>
    <t xml:space="preserve">10241-20-0</t>
  </si>
  <si>
    <t xml:space="preserve">10241-21-1</t>
  </si>
  <si>
    <t xml:space="preserve">102433-31-8</t>
  </si>
  <si>
    <t xml:space="preserve">102-45-4</t>
  </si>
  <si>
    <t xml:space="preserve">1024-57-3</t>
  </si>
  <si>
    <t xml:space="preserve">10246-68-1</t>
  </si>
  <si>
    <t xml:space="preserve">10246-75-0</t>
  </si>
  <si>
    <t xml:space="preserve">102-47-6</t>
  </si>
  <si>
    <t xml:space="preserve">10247-90-2</t>
  </si>
  <si>
    <t xml:space="preserve">10248-55-2</t>
  </si>
  <si>
    <t xml:space="preserve">10249-13-5</t>
  </si>
  <si>
    <t xml:space="preserve">102-50-1</t>
  </si>
  <si>
    <t xml:space="preserve">10250-45-0</t>
  </si>
  <si>
    <t xml:space="preserve">102507-71-1</t>
  </si>
  <si>
    <t xml:space="preserve">1025-15-6</t>
  </si>
  <si>
    <t xml:space="preserve">102518-79-6</t>
  </si>
  <si>
    <t xml:space="preserve">102-52-3</t>
  </si>
  <si>
    <t xml:space="preserve">102-53-4</t>
  </si>
  <si>
    <t xml:space="preserve">10254-48-5</t>
  </si>
  <si>
    <t xml:space="preserve">10254-57-6</t>
  </si>
  <si>
    <t xml:space="preserve">10255-67-1</t>
  </si>
  <si>
    <t xml:space="preserve">102561-46-6</t>
  </si>
  <si>
    <t xml:space="preserve">102561-59-1</t>
  </si>
  <si>
    <t xml:space="preserve">102-56-7</t>
  </si>
  <si>
    <t xml:space="preserve">10257-92-8</t>
  </si>
  <si>
    <t xml:space="preserve">10258-54-5</t>
  </si>
  <si>
    <t xml:space="preserve">102-58-9</t>
  </si>
  <si>
    <t xml:space="preserve">10259-22-0</t>
  </si>
  <si>
    <t xml:space="preserve">102-60-3</t>
  </si>
  <si>
    <t xml:space="preserve">102-62-5</t>
  </si>
  <si>
    <t xml:space="preserve">102625-70-7</t>
  </si>
  <si>
    <t xml:space="preserve">10262-69-8</t>
  </si>
  <si>
    <t xml:space="preserve">10265-69-7</t>
  </si>
  <si>
    <t xml:space="preserve">102-65-8</t>
  </si>
  <si>
    <t xml:space="preserve">10265-92-6</t>
  </si>
  <si>
    <t xml:space="preserve">102669-89-6</t>
  </si>
  <si>
    <t xml:space="preserve">102670-46-2</t>
  </si>
  <si>
    <t xml:space="preserve">102673-95-0</t>
  </si>
  <si>
    <t xml:space="preserve">102676-31-3</t>
  </si>
  <si>
    <t xml:space="preserve">102676-47-1</t>
  </si>
  <si>
    <t xml:space="preserve">102680-35-3</t>
  </si>
  <si>
    <t xml:space="preserve">102685-35-8</t>
  </si>
  <si>
    <t xml:space="preserve">102-69-2</t>
  </si>
  <si>
    <t xml:space="preserve">102-70-5</t>
  </si>
  <si>
    <t xml:space="preserve">1027-14-1</t>
  </si>
  <si>
    <t xml:space="preserve">102-71-6</t>
  </si>
  <si>
    <t xml:space="preserve">10276-09-2</t>
  </si>
  <si>
    <t xml:space="preserve">102-76-1</t>
  </si>
  <si>
    <t xml:space="preserve">102763-23-5</t>
  </si>
  <si>
    <t xml:space="preserve">102767-28-2</t>
  </si>
  <si>
    <t xml:space="preserve">10276-85-4</t>
  </si>
  <si>
    <t xml:space="preserve">10277-04-0</t>
  </si>
  <si>
    <t xml:space="preserve">102771-12-0</t>
  </si>
  <si>
    <t xml:space="preserve">102-77-2</t>
  </si>
  <si>
    <t xml:space="preserve">102778-59-6</t>
  </si>
  <si>
    <t xml:space="preserve">102-78-3</t>
  </si>
  <si>
    <t xml:space="preserve">102783-04-0</t>
  </si>
  <si>
    <t xml:space="preserve">102783-24-4</t>
  </si>
  <si>
    <t xml:space="preserve">102783-74-4</t>
  </si>
  <si>
    <t xml:space="preserve">1027-87-8</t>
  </si>
  <si>
    <t xml:space="preserve">102791-47-9</t>
  </si>
  <si>
    <t xml:space="preserve">102-79-4</t>
  </si>
  <si>
    <t xml:space="preserve">102802-97-1</t>
  </si>
  <si>
    <t xml:space="preserve">10281-55-7</t>
  </si>
  <si>
    <t xml:space="preserve">102-81-8</t>
  </si>
  <si>
    <t xml:space="preserve">102-82-9</t>
  </si>
  <si>
    <t xml:space="preserve">102-83-0</t>
  </si>
  <si>
    <t xml:space="preserve">10283-15-5</t>
  </si>
  <si>
    <t xml:space="preserve">102832-13-3</t>
  </si>
  <si>
    <t xml:space="preserve">102832-14-4</t>
  </si>
  <si>
    <t xml:space="preserve">102832-15-5</t>
  </si>
  <si>
    <t xml:space="preserve">1028-33-7</t>
  </si>
  <si>
    <t xml:space="preserve">102851-06-9</t>
  </si>
  <si>
    <t xml:space="preserve">102-85-2</t>
  </si>
  <si>
    <t xml:space="preserve">102-86-3</t>
  </si>
  <si>
    <t xml:space="preserve">102868-96-2</t>
  </si>
  <si>
    <t xml:space="preserve">102-87-4</t>
  </si>
  <si>
    <t xml:space="preserve">10287-53-3</t>
  </si>
  <si>
    <t xml:space="preserve">10288-36-5</t>
  </si>
  <si>
    <t xml:space="preserve">10289-68-6</t>
  </si>
  <si>
    <t xml:space="preserve">10290-03-6</t>
  </si>
  <si>
    <t xml:space="preserve">10291-28-8</t>
  </si>
  <si>
    <t xml:space="preserve">102916-66-5</t>
  </si>
  <si>
    <t xml:space="preserve">102917-36-2</t>
  </si>
  <si>
    <t xml:space="preserve">102-92-1</t>
  </si>
  <si>
    <t xml:space="preserve">102923-77-3</t>
  </si>
  <si>
    <t xml:space="preserve">10292-98-5</t>
  </si>
  <si>
    <t xml:space="preserve">10293-06-8</t>
  </si>
  <si>
    <t xml:space="preserve">102958-53-2</t>
  </si>
  <si>
    <t xml:space="preserve">102-96-5</t>
  </si>
  <si>
    <t xml:space="preserve">102972-64-5</t>
  </si>
  <si>
    <t xml:space="preserve">102-97-6</t>
  </si>
  <si>
    <t xml:space="preserve">10297-61-7</t>
  </si>
  <si>
    <t xml:space="preserve">10297-72-0</t>
  </si>
  <si>
    <t xml:space="preserve">102984-13-4</t>
  </si>
  <si>
    <t xml:space="preserve">102992-93-8</t>
  </si>
  <si>
    <t xml:space="preserve">102993-22-6</t>
  </si>
  <si>
    <t xml:space="preserve">103-00-4</t>
  </si>
  <si>
    <t xml:space="preserve">103004-27-9</t>
  </si>
  <si>
    <t xml:space="preserve">103-01-5</t>
  </si>
  <si>
    <t xml:space="preserve">103024-93-7</t>
  </si>
  <si>
    <t xml:space="preserve">103-02-6</t>
  </si>
  <si>
    <t xml:space="preserve">103-03-7</t>
  </si>
  <si>
    <t xml:space="preserve">103-04-8</t>
  </si>
  <si>
    <t xml:space="preserve">103051-63-4</t>
  </si>
  <si>
    <t xml:space="preserve">103051-65-6</t>
  </si>
  <si>
    <t xml:space="preserve">103051-67-8</t>
  </si>
  <si>
    <t xml:space="preserve">103055-07-8</t>
  </si>
  <si>
    <t xml:space="preserve">103-05-9</t>
  </si>
  <si>
    <t xml:space="preserve">103062-88-0</t>
  </si>
  <si>
    <t xml:space="preserve">103-07-1</t>
  </si>
  <si>
    <t xml:space="preserve">103079-11-4</t>
  </si>
  <si>
    <t xml:space="preserve">103-09-3</t>
  </si>
  <si>
    <t xml:space="preserve">10309-95-2</t>
  </si>
  <si>
    <t xml:space="preserve">10309-97-4</t>
  </si>
  <si>
    <t xml:space="preserve">10310-21-1</t>
  </si>
  <si>
    <t xml:space="preserve">10310-32-4</t>
  </si>
  <si>
    <t xml:space="preserve">10310-38-0</t>
  </si>
  <si>
    <t xml:space="preserve">1031-07-8</t>
  </si>
  <si>
    <t xml:space="preserve">103112-35-2</t>
  </si>
  <si>
    <t xml:space="preserve">103112-36-3</t>
  </si>
  <si>
    <t xml:space="preserve">103-11-7</t>
  </si>
  <si>
    <t xml:space="preserve">10311-74-7</t>
  </si>
  <si>
    <t xml:space="preserve">10311-84-9</t>
  </si>
  <si>
    <t xml:space="preserve">103122-66-3</t>
  </si>
  <si>
    <t xml:space="preserve">103-12-8</t>
  </si>
  <si>
    <t xml:space="preserve">10312-83-1</t>
  </si>
  <si>
    <t xml:space="preserve">103-13-9</t>
  </si>
  <si>
    <t xml:space="preserve">103-14-0</t>
  </si>
  <si>
    <t xml:space="preserve">1031-47-6</t>
  </si>
  <si>
    <t xml:space="preserve">10315-98-7</t>
  </si>
  <si>
    <t xml:space="preserve">10316-00-4</t>
  </si>
  <si>
    <t xml:space="preserve">103-16-2</t>
  </si>
  <si>
    <t xml:space="preserve">10316-66-2</t>
  </si>
  <si>
    <t xml:space="preserve">103170-38-3</t>
  </si>
  <si>
    <t xml:space="preserve">103-17-3</t>
  </si>
  <si>
    <t xml:space="preserve">103173-73-5</t>
  </si>
  <si>
    <t xml:space="preserve">103177-37-3</t>
  </si>
  <si>
    <t xml:space="preserve">103181-72-2</t>
  </si>
  <si>
    <t xml:space="preserve">10318-26-0</t>
  </si>
  <si>
    <t xml:space="preserve">103188-47-2</t>
  </si>
  <si>
    <t xml:space="preserve">10319-14-9</t>
  </si>
  <si>
    <t xml:space="preserve">103-19-5</t>
  </si>
  <si>
    <t xml:space="preserve">10321-12-7</t>
  </si>
  <si>
    <t xml:space="preserve">10321-71-8</t>
  </si>
  <si>
    <t xml:space="preserve">10322-73-3</t>
  </si>
  <si>
    <t xml:space="preserve">103-23-1</t>
  </si>
  <si>
    <t xml:space="preserve">10323-20-3</t>
  </si>
  <si>
    <t xml:space="preserve">1032350-13-2</t>
  </si>
  <si>
    <t xml:space="preserve">103238-56-8</t>
  </si>
  <si>
    <t xml:space="preserve">103238-57-9</t>
  </si>
  <si>
    <t xml:space="preserve">103241-64-1</t>
  </si>
  <si>
    <t xml:space="preserve">103-24-2</t>
  </si>
  <si>
    <t xml:space="preserve">10324-58-0</t>
  </si>
  <si>
    <t xml:space="preserve">103-25-3</t>
  </si>
  <si>
    <t xml:space="preserve">103255-66-9</t>
  </si>
  <si>
    <t xml:space="preserve">103-26-4</t>
  </si>
  <si>
    <t xml:space="preserve">10326-41-7</t>
  </si>
  <si>
    <t xml:space="preserve">1032-65-1</t>
  </si>
  <si>
    <t xml:space="preserve">10328-33-3</t>
  </si>
  <si>
    <t xml:space="preserve">10328-34-4</t>
  </si>
  <si>
    <t xml:space="preserve">10328-35-5</t>
  </si>
  <si>
    <t xml:space="preserve">103-28-6</t>
  </si>
  <si>
    <t xml:space="preserve">10329-60-9</t>
  </si>
  <si>
    <t xml:space="preserve">103-29-7</t>
  </si>
  <si>
    <t xml:space="preserve">103-30-0</t>
  </si>
  <si>
    <t xml:space="preserve">10330-04-8</t>
  </si>
  <si>
    <t xml:space="preserve">103300-74-9</t>
  </si>
  <si>
    <t xml:space="preserve">103302-38-1</t>
  </si>
  <si>
    <t xml:space="preserve">103-31-1</t>
  </si>
  <si>
    <t xml:space="preserve">10331-57-4</t>
  </si>
  <si>
    <t xml:space="preserve">103-32-2</t>
  </si>
  <si>
    <t xml:space="preserve">10332-32-8</t>
  </si>
  <si>
    <t xml:space="preserve">103-33-3</t>
  </si>
  <si>
    <t xml:space="preserve">103335-54-2</t>
  </si>
  <si>
    <t xml:space="preserve">103336-05-6</t>
  </si>
  <si>
    <t xml:space="preserve">103337-74-2</t>
  </si>
  <si>
    <t xml:space="preserve">103-34-4</t>
  </si>
  <si>
    <t xml:space="preserve">103361-09-7</t>
  </si>
  <si>
    <t xml:space="preserve">103-36-6</t>
  </si>
  <si>
    <t xml:space="preserve">103-37-7</t>
  </si>
  <si>
    <t xml:space="preserve">103377-41-9</t>
  </si>
  <si>
    <t xml:space="preserve">10338-51-9</t>
  </si>
  <si>
    <t xml:space="preserve">103-38-8</t>
  </si>
  <si>
    <t xml:space="preserve">10339-55-6</t>
  </si>
  <si>
    <t xml:space="preserve">10339-79-4</t>
  </si>
  <si>
    <t xml:space="preserve">1034-01-1</t>
  </si>
  <si>
    <t xml:space="preserve">10340-23-5</t>
  </si>
  <si>
    <t xml:space="preserve">103404-81-5</t>
  </si>
  <si>
    <t xml:space="preserve">103-41-3</t>
  </si>
  <si>
    <t xml:space="preserve">103420-77-5</t>
  </si>
  <si>
    <t xml:space="preserve">103426-94-4</t>
  </si>
  <si>
    <t xml:space="preserve">103426-96-6</t>
  </si>
  <si>
    <t xml:space="preserve">103426-97-7</t>
  </si>
  <si>
    <t xml:space="preserve">10342-83-3</t>
  </si>
  <si>
    <t xml:space="preserve">103-43-5</t>
  </si>
  <si>
    <t xml:space="preserve">10343-58-5</t>
  </si>
  <si>
    <t xml:space="preserve">10343-99-4</t>
  </si>
  <si>
    <t xml:space="preserve">1034-41-9</t>
  </si>
  <si>
    <t xml:space="preserve">103-44-6</t>
  </si>
  <si>
    <t xml:space="preserve">10344-93-1</t>
  </si>
  <si>
    <t xml:space="preserve">10345-27-4</t>
  </si>
  <si>
    <t xml:space="preserve">103-45-7</t>
  </si>
  <si>
    <t xml:space="preserve">103458-14-6</t>
  </si>
  <si>
    <t xml:space="preserve">103458-32-8</t>
  </si>
  <si>
    <t xml:space="preserve">103458-43-1</t>
  </si>
  <si>
    <t xml:space="preserve">103466-73-5</t>
  </si>
  <si>
    <t xml:space="preserve">103-46-8</t>
  </si>
  <si>
    <t xml:space="preserve">103470-94-6</t>
  </si>
  <si>
    <t xml:space="preserve">103475-41-8</t>
  </si>
  <si>
    <t xml:space="preserve">10347-81-6</t>
  </si>
  <si>
    <t xml:space="preserve">103-47-9</t>
  </si>
  <si>
    <t xml:space="preserve">103479-07-8</t>
  </si>
  <si>
    <t xml:space="preserve">103-48-0</t>
  </si>
  <si>
    <t xml:space="preserve">1034-82-8</t>
  </si>
  <si>
    <t xml:space="preserve">103486-79-9</t>
  </si>
  <si>
    <t xml:space="preserve">103-49-1</t>
  </si>
  <si>
    <t xml:space="preserve">103-50-4</t>
  </si>
  <si>
    <t xml:space="preserve">10351-19-6</t>
  </si>
  <si>
    <t xml:space="preserve">103513-10-6</t>
  </si>
  <si>
    <t xml:space="preserve">103513-16-2</t>
  </si>
  <si>
    <t xml:space="preserve">10351-50-5</t>
  </si>
  <si>
    <t xml:space="preserve">103-52-6</t>
  </si>
  <si>
    <t xml:space="preserve">10352-87-1</t>
  </si>
  <si>
    <t xml:space="preserve">10352-88-2</t>
  </si>
  <si>
    <t xml:space="preserve">103-53-7</t>
  </si>
  <si>
    <t xml:space="preserve">103-54-8</t>
  </si>
  <si>
    <t xml:space="preserve">10355-14-3</t>
  </si>
  <si>
    <t xml:space="preserve">103-56-0</t>
  </si>
  <si>
    <t xml:space="preserve">10356-76-0</t>
  </si>
  <si>
    <t xml:space="preserve">10356-99-7</t>
  </si>
  <si>
    <t xml:space="preserve">10357-00-3</t>
  </si>
  <si>
    <t xml:space="preserve">103570-30-5</t>
  </si>
  <si>
    <t xml:space="preserve">103570-31-6</t>
  </si>
  <si>
    <t xml:space="preserve">103570-32-7</t>
  </si>
  <si>
    <t xml:space="preserve">103577-45-3</t>
  </si>
  <si>
    <t xml:space="preserve">103-58-2</t>
  </si>
  <si>
    <t xml:space="preserve">103582-29-2</t>
  </si>
  <si>
    <t xml:space="preserve">103591-10-2</t>
  </si>
  <si>
    <t xml:space="preserve">103591-48-6</t>
  </si>
  <si>
    <t xml:space="preserve">103-59-3</t>
  </si>
  <si>
    <t xml:space="preserve">103597-45-1</t>
  </si>
  <si>
    <t xml:space="preserve">103597-56-4</t>
  </si>
  <si>
    <t xml:space="preserve">103598-03-4</t>
  </si>
  <si>
    <t xml:space="preserve">10359-84-9</t>
  </si>
  <si>
    <t xml:space="preserve">103598-77-2</t>
  </si>
  <si>
    <t xml:space="preserve">103-60-6</t>
  </si>
  <si>
    <t xml:space="preserve">10361-16-7</t>
  </si>
  <si>
    <t xml:space="preserve">10361-29-2</t>
  </si>
  <si>
    <t xml:space="preserve">10361-31-6</t>
  </si>
  <si>
    <t xml:space="preserve">10361-39-4</t>
  </si>
  <si>
    <t xml:space="preserve">103614-86-4</t>
  </si>
  <si>
    <t xml:space="preserve">103-61-7</t>
  </si>
  <si>
    <t xml:space="preserve">103621-93-8</t>
  </si>
  <si>
    <t xml:space="preserve">103621-94-9</t>
  </si>
  <si>
    <t xml:space="preserve">103621-95-0</t>
  </si>
  <si>
    <t xml:space="preserve">103624-59-5</t>
  </si>
  <si>
    <t xml:space="preserve">103628-46-2</t>
  </si>
  <si>
    <t xml:space="preserve">103628-48-4</t>
  </si>
  <si>
    <t xml:space="preserve">103-63-9</t>
  </si>
  <si>
    <t xml:space="preserve">103639-04-9</t>
  </si>
  <si>
    <t xml:space="preserve">103-64-0</t>
  </si>
  <si>
    <t xml:space="preserve">103-65-1</t>
  </si>
  <si>
    <t xml:space="preserve">103651-07-6</t>
  </si>
  <si>
    <t xml:space="preserve">103651-08-7</t>
  </si>
  <si>
    <t xml:space="preserve">103667-50-1</t>
  </si>
  <si>
    <t xml:space="preserve">103671-34-7</t>
  </si>
  <si>
    <t xml:space="preserve">103-67-3</t>
  </si>
  <si>
    <t xml:space="preserve">103694-63-9</t>
  </si>
  <si>
    <t xml:space="preserve">103694-68-4</t>
  </si>
  <si>
    <t xml:space="preserve">103694-75-3</t>
  </si>
  <si>
    <t xml:space="preserve">103-69-5</t>
  </si>
  <si>
    <t xml:space="preserve">103-70-8</t>
  </si>
  <si>
    <t xml:space="preserve">103-71-9</t>
  </si>
  <si>
    <t xml:space="preserve">103-72-0</t>
  </si>
  <si>
    <t xml:space="preserve">103725-47-9</t>
  </si>
  <si>
    <t xml:space="preserve">103-73-1</t>
  </si>
  <si>
    <t xml:space="preserve">103733-68-2</t>
  </si>
  <si>
    <t xml:space="preserve">10373-78-1</t>
  </si>
  <si>
    <t xml:space="preserve">10373-81-6</t>
  </si>
  <si>
    <t xml:space="preserve">103-74-2</t>
  </si>
  <si>
    <t xml:space="preserve">103745-39-7</t>
  </si>
  <si>
    <t xml:space="preserve">103745-46-6</t>
  </si>
  <si>
    <t xml:space="preserve">103-76-4</t>
  </si>
  <si>
    <t xml:space="preserve">103764-33-6</t>
  </si>
  <si>
    <t xml:space="preserve">103766-25-2</t>
  </si>
  <si>
    <t xml:space="preserve">10377-37-4</t>
  </si>
  <si>
    <t xml:space="preserve">103775-10-6</t>
  </si>
  <si>
    <t xml:space="preserve">103775-14-0</t>
  </si>
  <si>
    <t xml:space="preserve">103775-75-3</t>
  </si>
  <si>
    <t xml:space="preserve">103777-67-9</t>
  </si>
  <si>
    <t xml:space="preserve">10377-81-8</t>
  </si>
  <si>
    <t xml:space="preserve">10377-98-7</t>
  </si>
  <si>
    <t xml:space="preserve">103782-08-7</t>
  </si>
  <si>
    <t xml:space="preserve">10378-22-0</t>
  </si>
  <si>
    <t xml:space="preserve">103788-65-4</t>
  </si>
  <si>
    <t xml:space="preserve">10379-11-0</t>
  </si>
  <si>
    <t xml:space="preserve">10379-14-3</t>
  </si>
  <si>
    <t xml:space="preserve">103-79-7</t>
  </si>
  <si>
    <t xml:space="preserve">103-80-0</t>
  </si>
  <si>
    <t xml:space="preserve">10380-28-6</t>
  </si>
  <si>
    <t xml:space="preserve">103-81-1</t>
  </si>
  <si>
    <t xml:space="preserve">10381-75-6</t>
  </si>
  <si>
    <t xml:space="preserve">103-82-2</t>
  </si>
  <si>
    <t xml:space="preserve">103829-56-7</t>
  </si>
  <si>
    <t xml:space="preserve">103831-11-4</t>
  </si>
  <si>
    <t xml:space="preserve">103-83-3</t>
  </si>
  <si>
    <t xml:space="preserve">103833-18-7</t>
  </si>
  <si>
    <t xml:space="preserve">103837-26-9</t>
  </si>
  <si>
    <t xml:space="preserve">103837-43-0</t>
  </si>
  <si>
    <t xml:space="preserve">103-84-4</t>
  </si>
  <si>
    <t xml:space="preserve">103844-77-5</t>
  </si>
  <si>
    <t xml:space="preserve">103844-86-6</t>
  </si>
  <si>
    <t xml:space="preserve">103849-43-0</t>
  </si>
  <si>
    <t xml:space="preserve">103-85-5</t>
  </si>
  <si>
    <t xml:space="preserve">10385-78-1</t>
  </si>
  <si>
    <t xml:space="preserve">1038-59-1</t>
  </si>
  <si>
    <t xml:space="preserve">103-86-6</t>
  </si>
  <si>
    <t xml:space="preserve">103-87-7</t>
  </si>
  <si>
    <t xml:space="preserve">103878-83-7</t>
  </si>
  <si>
    <t xml:space="preserve">103878-84-8</t>
  </si>
  <si>
    <t xml:space="preserve">103878-96-2</t>
  </si>
  <si>
    <t xml:space="preserve">103882-84-4</t>
  </si>
  <si>
    <t xml:space="preserve">103885-38-7</t>
  </si>
  <si>
    <t xml:space="preserve">103-88-8</t>
  </si>
  <si>
    <t xml:space="preserve">103890-78-4</t>
  </si>
  <si>
    <t xml:space="preserve">10389-50-1</t>
  </si>
  <si>
    <t xml:space="preserve">1038-95-5</t>
  </si>
  <si>
    <t xml:space="preserve">10389-73-8</t>
  </si>
  <si>
    <t xml:space="preserve">103-89-9</t>
  </si>
  <si>
    <t xml:space="preserve">10390-16-6</t>
  </si>
  <si>
    <t xml:space="preserve">103-90-2</t>
  </si>
  <si>
    <t xml:space="preserve">103909-75-7</t>
  </si>
  <si>
    <t xml:space="preserve">103922-33-4</t>
  </si>
  <si>
    <t xml:space="preserve">103923-27-9</t>
  </si>
  <si>
    <t xml:space="preserve">103926-64-3</t>
  </si>
  <si>
    <t xml:space="preserve">103-93-5</t>
  </si>
  <si>
    <t xml:space="preserve">103946-15-2</t>
  </si>
  <si>
    <t xml:space="preserve">103951-39-9</t>
  </si>
  <si>
    <t xml:space="preserve">103951-40-2</t>
  </si>
  <si>
    <t xml:space="preserve">103-95-7</t>
  </si>
  <si>
    <t xml:space="preserve">10396-10-8</t>
  </si>
  <si>
    <t xml:space="preserve">103963-66-2</t>
  </si>
  <si>
    <t xml:space="preserve">103963-71-9</t>
  </si>
  <si>
    <t xml:space="preserve">103-96-8</t>
  </si>
  <si>
    <t xml:space="preserve">103970-75-8</t>
  </si>
  <si>
    <t xml:space="preserve">103-97-9</t>
  </si>
  <si>
    <t xml:space="preserve">103980-45-6</t>
  </si>
  <si>
    <t xml:space="preserve">103981-92-6</t>
  </si>
  <si>
    <t xml:space="preserve">103981-93-7</t>
  </si>
  <si>
    <t xml:space="preserve">103981-94-8</t>
  </si>
  <si>
    <t xml:space="preserve">103981-95-9</t>
  </si>
  <si>
    <t xml:space="preserve">103981-96-0</t>
  </si>
  <si>
    <t xml:space="preserve">103981-97-1</t>
  </si>
  <si>
    <t xml:space="preserve">103981-98-2</t>
  </si>
  <si>
    <t xml:space="preserve">103981-99-3</t>
  </si>
  <si>
    <t xml:space="preserve">10398-63-7</t>
  </si>
  <si>
    <t xml:space="preserve">103-99-1</t>
  </si>
  <si>
    <t xml:space="preserve">10399-13-0</t>
  </si>
  <si>
    <t xml:space="preserve">103997-59-7</t>
  </si>
  <si>
    <t xml:space="preserve">10401-55-5</t>
  </si>
  <si>
    <t xml:space="preserve">104-01-8</t>
  </si>
  <si>
    <t xml:space="preserve">10402-15-0</t>
  </si>
  <si>
    <t xml:space="preserve">10402-16-1</t>
  </si>
  <si>
    <t xml:space="preserve">10402-33-2</t>
  </si>
  <si>
    <t xml:space="preserve">10402-47-8</t>
  </si>
  <si>
    <t xml:space="preserve">10402-52-5</t>
  </si>
  <si>
    <t xml:space="preserve">10402-53-6</t>
  </si>
  <si>
    <t xml:space="preserve">10402-90-1</t>
  </si>
  <si>
    <t xml:space="preserve">104-03-0</t>
  </si>
  <si>
    <t xml:space="preserve">104030-54-8</t>
  </si>
  <si>
    <t xml:space="preserve">10403-51-7</t>
  </si>
  <si>
    <t xml:space="preserve">104037-85-6</t>
  </si>
  <si>
    <t xml:space="preserve">104040-78-0</t>
  </si>
  <si>
    <t xml:space="preserve">104040-79-1</t>
  </si>
  <si>
    <t xml:space="preserve">104-04-1</t>
  </si>
  <si>
    <t xml:space="preserve">10405-02-4</t>
  </si>
  <si>
    <t xml:space="preserve">104051-20-9</t>
  </si>
  <si>
    <t xml:space="preserve">104054-27-5</t>
  </si>
  <si>
    <t xml:space="preserve">104062-50-2</t>
  </si>
  <si>
    <t xml:space="preserve">104-06-3</t>
  </si>
  <si>
    <t xml:space="preserve">104-07-4</t>
  </si>
  <si>
    <t xml:space="preserve">104075-48-1</t>
  </si>
  <si>
    <t xml:space="preserve">104076-38-2</t>
  </si>
  <si>
    <t xml:space="preserve">104076-39-3</t>
  </si>
  <si>
    <t xml:space="preserve">104-09-6</t>
  </si>
  <si>
    <t xml:space="preserve">104098-48-8</t>
  </si>
  <si>
    <t xml:space="preserve">104098-49-9</t>
  </si>
  <si>
    <t xml:space="preserve">1041-00-5</t>
  </si>
  <si>
    <t xml:space="preserve">104-10-9</t>
  </si>
  <si>
    <t xml:space="preserve">10411-92-4</t>
  </si>
  <si>
    <t xml:space="preserve">104-12-1</t>
  </si>
  <si>
    <t xml:space="preserve">104-13-2</t>
  </si>
  <si>
    <t xml:space="preserve">104133-06-4</t>
  </si>
  <si>
    <t xml:space="preserve">104133-09-7</t>
  </si>
  <si>
    <t xml:space="preserve">104133-71-3</t>
  </si>
  <si>
    <t xml:space="preserve">104-14-3</t>
  </si>
  <si>
    <t xml:space="preserve">104145-95-1</t>
  </si>
  <si>
    <t xml:space="preserve">104146-10-3</t>
  </si>
  <si>
    <t xml:space="preserve">104153-37-9</t>
  </si>
  <si>
    <t xml:space="preserve">104153-38-0</t>
  </si>
  <si>
    <t xml:space="preserve">104-15-4</t>
  </si>
  <si>
    <t xml:space="preserve">10415-86-8</t>
  </si>
  <si>
    <t xml:space="preserve">10415-87-9</t>
  </si>
  <si>
    <t xml:space="preserve">10415-88-0</t>
  </si>
  <si>
    <t xml:space="preserve">10416-58-7</t>
  </si>
  <si>
    <t xml:space="preserve">10416-59-8</t>
  </si>
  <si>
    <t xml:space="preserve">10417-86-4</t>
  </si>
  <si>
    <t xml:space="preserve">10417-94-4</t>
  </si>
  <si>
    <t xml:space="preserve">10418-03-8</t>
  </si>
  <si>
    <t xml:space="preserve">104195-61-1</t>
  </si>
  <si>
    <t xml:space="preserve">104-19-8</t>
  </si>
  <si>
    <t xml:space="preserve">10419-97-3</t>
  </si>
  <si>
    <t xml:space="preserve">104-20-1</t>
  </si>
  <si>
    <t xml:space="preserve">10420-33-4</t>
  </si>
  <si>
    <t xml:space="preserve">104206-65-7</t>
  </si>
  <si>
    <t xml:space="preserve">104206-82-8</t>
  </si>
  <si>
    <t xml:space="preserve">10420-90-3</t>
  </si>
  <si>
    <t xml:space="preserve">104-21-2</t>
  </si>
  <si>
    <t xml:space="preserve">10421-49-5</t>
  </si>
  <si>
    <t xml:space="preserve">104-22-3</t>
  </si>
  <si>
    <t xml:space="preserve">104226-21-3</t>
  </si>
  <si>
    <t xml:space="preserve">104227-87-4</t>
  </si>
  <si>
    <t xml:space="preserve">10423-37-7</t>
  </si>
  <si>
    <t xml:space="preserve">104-23-4</t>
  </si>
  <si>
    <t xml:space="preserve">1042-42-8</t>
  </si>
  <si>
    <t xml:space="preserve">104273-73-6</t>
  </si>
  <si>
    <t xml:space="preserve">104-27-8</t>
  </si>
  <si>
    <t xml:space="preserve">1042-84-8</t>
  </si>
  <si>
    <t xml:space="preserve">104-28-9</t>
  </si>
  <si>
    <t xml:space="preserve">104-29-0</t>
  </si>
  <si>
    <t xml:space="preserve">104-31-4</t>
  </si>
  <si>
    <t xml:space="preserve">104317-84-2</t>
  </si>
  <si>
    <t xml:space="preserve">10431-98-8</t>
  </si>
  <si>
    <t xml:space="preserve">1043-21-6</t>
  </si>
  <si>
    <t xml:space="preserve">104-32-5</t>
  </si>
  <si>
    <t xml:space="preserve">10433-59-7</t>
  </si>
  <si>
    <t xml:space="preserve">10433-71-3</t>
  </si>
  <si>
    <t xml:space="preserve">104339-57-3</t>
  </si>
  <si>
    <t xml:space="preserve">104339-61-9</t>
  </si>
  <si>
    <t xml:space="preserve">104339-63-1</t>
  </si>
  <si>
    <t xml:space="preserve">104339-64-2</t>
  </si>
  <si>
    <t xml:space="preserve">104339-65-3</t>
  </si>
  <si>
    <t xml:space="preserve">104340-86-5</t>
  </si>
  <si>
    <t xml:space="preserve">104344-23-2</t>
  </si>
  <si>
    <t xml:space="preserve">1043-50-1</t>
  </si>
  <si>
    <t xml:space="preserve">10436-39-2</t>
  </si>
  <si>
    <t xml:space="preserve">104-36-9</t>
  </si>
  <si>
    <t xml:space="preserve">104376-79-6</t>
  </si>
  <si>
    <t xml:space="preserve">104-38-1</t>
  </si>
  <si>
    <t xml:space="preserve">10439-94-8</t>
  </si>
  <si>
    <t xml:space="preserve">104404-17-3</t>
  </si>
  <si>
    <t xml:space="preserve">104-40-5</t>
  </si>
  <si>
    <t xml:space="preserve">104422-04-0</t>
  </si>
  <si>
    <t xml:space="preserve">104-42-7</t>
  </si>
  <si>
    <t xml:space="preserve">10443-70-6</t>
  </si>
  <si>
    <t xml:space="preserve">104437-99-2</t>
  </si>
  <si>
    <t xml:space="preserve">104-43-8</t>
  </si>
  <si>
    <t xml:space="preserve">104438-02-0</t>
  </si>
  <si>
    <t xml:space="preserve">104438-04-2</t>
  </si>
  <si>
    <t xml:space="preserve">104438-05-3</t>
  </si>
  <si>
    <t xml:space="preserve">10444-50-5</t>
  </si>
  <si>
    <t xml:space="preserve">104-45-0</t>
  </si>
  <si>
    <t xml:space="preserve">104454-71-9</t>
  </si>
  <si>
    <t xml:space="preserve">104456-79-3</t>
  </si>
  <si>
    <t xml:space="preserve">104458-24-4</t>
  </si>
  <si>
    <t xml:space="preserve">104459-82-7</t>
  </si>
  <si>
    <t xml:space="preserve">104-46-1</t>
  </si>
  <si>
    <t xml:space="preserve">104-47-2</t>
  </si>
  <si>
    <t xml:space="preserve">10447-39-9</t>
  </si>
  <si>
    <t xml:space="preserve">10448-09-6</t>
  </si>
  <si>
    <t xml:space="preserve">10448-26-7</t>
  </si>
  <si>
    <t xml:space="preserve">104485-01-0</t>
  </si>
  <si>
    <t xml:space="preserve">104486-81-9</t>
  </si>
  <si>
    <t xml:space="preserve">10448-84-7</t>
  </si>
  <si>
    <t xml:space="preserve">10448-96-1</t>
  </si>
  <si>
    <t xml:space="preserve">104-49-4</t>
  </si>
  <si>
    <t xml:space="preserve">10450-60-9</t>
  </si>
  <si>
    <t xml:space="preserve">10450-69-8</t>
  </si>
  <si>
    <t xml:space="preserve">104-50-7</t>
  </si>
  <si>
    <t xml:space="preserve">104516-97-4</t>
  </si>
  <si>
    <t xml:space="preserve">104516-98-5</t>
  </si>
  <si>
    <t xml:space="preserve">104-51-8</t>
  </si>
  <si>
    <t xml:space="preserve">104-52-9</t>
  </si>
  <si>
    <t xml:space="preserve">104-53-0</t>
  </si>
  <si>
    <t xml:space="preserve">10453-54-0</t>
  </si>
  <si>
    <t xml:space="preserve">10453-55-1</t>
  </si>
  <si>
    <t xml:space="preserve">104538-33-2</t>
  </si>
  <si>
    <t xml:space="preserve">10453-86-8</t>
  </si>
  <si>
    <t xml:space="preserve">104-54-1</t>
  </si>
  <si>
    <t xml:space="preserve">104-55-2</t>
  </si>
  <si>
    <t xml:space="preserve">104561-36-6</t>
  </si>
  <si>
    <t xml:space="preserve">104-57-4</t>
  </si>
  <si>
    <t xml:space="preserve">10457-66-6</t>
  </si>
  <si>
    <t xml:space="preserve">10457-90-6</t>
  </si>
  <si>
    <t xml:space="preserve">10457-91-7</t>
  </si>
  <si>
    <t xml:space="preserve">10458-14-7</t>
  </si>
  <si>
    <t xml:space="preserve">104594-70-9</t>
  </si>
  <si>
    <t xml:space="preserve">10460-00-1</t>
  </si>
  <si>
    <t xml:space="preserve">104-61-0</t>
  </si>
  <si>
    <t xml:space="preserve">1046-17-9</t>
  </si>
  <si>
    <t xml:space="preserve">10461-98-0</t>
  </si>
  <si>
    <t xml:space="preserve">104-62-1</t>
  </si>
  <si>
    <t xml:space="preserve">104-63-2</t>
  </si>
  <si>
    <t xml:space="preserve">104632-25-9</t>
  </si>
  <si>
    <t xml:space="preserve">104632-26-0</t>
  </si>
  <si>
    <t xml:space="preserve">104-64-3</t>
  </si>
  <si>
    <t xml:space="preserve">104653-34-1</t>
  </si>
  <si>
    <t xml:space="preserve">104-65-4</t>
  </si>
  <si>
    <t xml:space="preserve">1046-56-6</t>
  </si>
  <si>
    <t xml:space="preserve">10465-78-8</t>
  </si>
  <si>
    <t xml:space="preserve">104-66-5</t>
  </si>
  <si>
    <t xml:space="preserve">104675-29-8</t>
  </si>
  <si>
    <t xml:space="preserve">104675-35-6</t>
  </si>
  <si>
    <t xml:space="preserve">104-67-6</t>
  </si>
  <si>
    <t xml:space="preserve">10468-30-1</t>
  </si>
  <si>
    <t xml:space="preserve">104-68-7</t>
  </si>
  <si>
    <t xml:space="preserve">10469-09-7</t>
  </si>
  <si>
    <t xml:space="preserve">104691-40-9</t>
  </si>
  <si>
    <t xml:space="preserve">104691-41-0</t>
  </si>
  <si>
    <t xml:space="preserve">104-69-8</t>
  </si>
  <si>
    <t xml:space="preserve">10471-14-4</t>
  </si>
  <si>
    <t xml:space="preserve">104713-75-9</t>
  </si>
  <si>
    <t xml:space="preserve">1047-16-1</t>
  </si>
  <si>
    <t xml:space="preserve">10471-96-2</t>
  </si>
  <si>
    <t xml:space="preserve">104719-71-3</t>
  </si>
  <si>
    <t xml:space="preserve">104-72-3</t>
  </si>
  <si>
    <t xml:space="preserve">10473-14-0</t>
  </si>
  <si>
    <t xml:space="preserve">10473-70-8</t>
  </si>
  <si>
    <t xml:space="preserve">104744-49-2</t>
  </si>
  <si>
    <t xml:space="preserve">104744-50-5</t>
  </si>
  <si>
    <t xml:space="preserve">104-74-5</t>
  </si>
  <si>
    <t xml:space="preserve">104746-04-5</t>
  </si>
  <si>
    <t xml:space="preserve">104-75-6</t>
  </si>
  <si>
    <t xml:space="preserve">104757-53-1</t>
  </si>
  <si>
    <t xml:space="preserve">104-76-7</t>
  </si>
  <si>
    <t xml:space="preserve">10476-82-1</t>
  </si>
  <si>
    <t xml:space="preserve">10476-95-6</t>
  </si>
  <si>
    <t xml:space="preserve">104775-36-2</t>
  </si>
  <si>
    <t xml:space="preserve">104777-03-9</t>
  </si>
  <si>
    <t xml:space="preserve">104780-82-7</t>
  </si>
  <si>
    <t xml:space="preserve">104786-87-0</t>
  </si>
  <si>
    <t xml:space="preserve">104-78-9</t>
  </si>
  <si>
    <t xml:space="preserve">104795-66-6</t>
  </si>
  <si>
    <t xml:space="preserve">104795-68-8</t>
  </si>
  <si>
    <t xml:space="preserve">104-80-3</t>
  </si>
  <si>
    <t xml:space="preserve">1048-08-4</t>
  </si>
  <si>
    <t xml:space="preserve">104809-02-1</t>
  </si>
  <si>
    <t xml:space="preserve">104-81-4</t>
  </si>
  <si>
    <t xml:space="preserve">10482-42-5</t>
  </si>
  <si>
    <t xml:space="preserve">10482-43-6</t>
  </si>
  <si>
    <t xml:space="preserve">104-82-5</t>
  </si>
  <si>
    <t xml:space="preserve">10482-53-8</t>
  </si>
  <si>
    <t xml:space="preserve">10482-55-0</t>
  </si>
  <si>
    <t xml:space="preserve">10482-56-1</t>
  </si>
  <si>
    <t xml:space="preserve">10482-65-2</t>
  </si>
  <si>
    <t xml:space="preserve">10482-77-6</t>
  </si>
  <si>
    <t xml:space="preserve">104-83-6</t>
  </si>
  <si>
    <t xml:space="preserve">10484-23-8</t>
  </si>
  <si>
    <t xml:space="preserve">10484-32-9</t>
  </si>
  <si>
    <t xml:space="preserve">10484-36-3</t>
  </si>
  <si>
    <t xml:space="preserve">10484-56-7</t>
  </si>
  <si>
    <t xml:space="preserve">104-84-7</t>
  </si>
  <si>
    <t xml:space="preserve">104-85-8</t>
  </si>
  <si>
    <t xml:space="preserve">10486-12-1</t>
  </si>
  <si>
    <t xml:space="preserve">10486-14-3</t>
  </si>
  <si>
    <t xml:space="preserve">10486-19-8</t>
  </si>
  <si>
    <t xml:space="preserve">104864-90-6</t>
  </si>
  <si>
    <t xml:space="preserve">104-87-0</t>
  </si>
  <si>
    <t xml:space="preserve">10487-71-5</t>
  </si>
  <si>
    <t xml:space="preserve">104-88-1</t>
  </si>
  <si>
    <t xml:space="preserve">104-89-2</t>
  </si>
  <si>
    <t xml:space="preserve">10489-23-3</t>
  </si>
  <si>
    <t xml:space="preserve">104902-08-1</t>
  </si>
  <si>
    <t xml:space="preserve">104-90-5</t>
  </si>
  <si>
    <t xml:space="preserve">104912-80-3</t>
  </si>
  <si>
    <t xml:space="preserve">10491-31-3</t>
  </si>
  <si>
    <t xml:space="preserve">104-91-6</t>
  </si>
  <si>
    <t xml:space="preserve">104-92-7</t>
  </si>
  <si>
    <t xml:space="preserve">104931-87-5</t>
  </si>
  <si>
    <t xml:space="preserve">10493-43-3</t>
  </si>
  <si>
    <t xml:space="preserve">104-93-8</t>
  </si>
  <si>
    <t xml:space="preserve">104948-37-0</t>
  </si>
  <si>
    <t xml:space="preserve">104-94-9</t>
  </si>
  <si>
    <t xml:space="preserve">10495-45-1</t>
  </si>
  <si>
    <t xml:space="preserve">104-96-1</t>
  </si>
  <si>
    <t xml:space="preserve">1049737-99-6</t>
  </si>
  <si>
    <t xml:space="preserve">104-98-3</t>
  </si>
  <si>
    <t xml:space="preserve">10498-35-8</t>
  </si>
  <si>
    <t xml:space="preserve">104983-85-9</t>
  </si>
  <si>
    <t xml:space="preserve">104986-28-9</t>
  </si>
  <si>
    <t xml:space="preserve">104987-11-3</t>
  </si>
  <si>
    <t xml:space="preserve">10500-57-9</t>
  </si>
  <si>
    <t xml:space="preserve">105-01-1</t>
  </si>
  <si>
    <t xml:space="preserve">105024-66-6</t>
  </si>
  <si>
    <t xml:space="preserve">105-03-3</t>
  </si>
  <si>
    <t xml:space="preserve">1050-48-2</t>
  </si>
  <si>
    <t xml:space="preserve">105051-87-4</t>
  </si>
  <si>
    <t xml:space="preserve">105-05-5</t>
  </si>
  <si>
    <t xml:space="preserve">10506-37-3</t>
  </si>
  <si>
    <t xml:space="preserve">105-06-6</t>
  </si>
  <si>
    <t xml:space="preserve">105-07-7</t>
  </si>
  <si>
    <t xml:space="preserve">1050-79-9</t>
  </si>
  <si>
    <t xml:space="preserve">10508-09-5</t>
  </si>
  <si>
    <t xml:space="preserve">105-08-8</t>
  </si>
  <si>
    <t xml:space="preserve">105102-20-3</t>
  </si>
  <si>
    <t xml:space="preserve">105102-21-4</t>
  </si>
  <si>
    <t xml:space="preserve">105102-22-5</t>
  </si>
  <si>
    <t xml:space="preserve">105-11-3</t>
  </si>
  <si>
    <t xml:space="preserve">105118-12-5</t>
  </si>
  <si>
    <t xml:space="preserve">105118-13-6</t>
  </si>
  <si>
    <t xml:space="preserve">105118-14-7</t>
  </si>
  <si>
    <t xml:space="preserve">105-12-4</t>
  </si>
  <si>
    <t xml:space="preserve">105-13-5</t>
  </si>
  <si>
    <t xml:space="preserve">105-14-6</t>
  </si>
  <si>
    <t xml:space="preserve">105149-00-6</t>
  </si>
  <si>
    <t xml:space="preserve">105149-04-0</t>
  </si>
  <si>
    <t xml:space="preserve">105-16-8</t>
  </si>
  <si>
    <t xml:space="preserve">105182-45-4</t>
  </si>
  <si>
    <t xml:space="preserve">10519-06-9</t>
  </si>
  <si>
    <t xml:space="preserve">10519-11-6</t>
  </si>
  <si>
    <t xml:space="preserve">10519-12-7</t>
  </si>
  <si>
    <t xml:space="preserve">10519-17-2</t>
  </si>
  <si>
    <t xml:space="preserve">10519-20-7</t>
  </si>
  <si>
    <t xml:space="preserve">10519-33-2</t>
  </si>
  <si>
    <t xml:space="preserve">105-20-4</t>
  </si>
  <si>
    <t xml:space="preserve">105-21-5</t>
  </si>
  <si>
    <t xml:space="preserve">10521-91-2</t>
  </si>
  <si>
    <t xml:space="preserve">105219-56-5</t>
  </si>
  <si>
    <t xml:space="preserve">10521-96-7</t>
  </si>
  <si>
    <t xml:space="preserve">10522-18-6</t>
  </si>
  <si>
    <t xml:space="preserve">10522-26-6</t>
  </si>
  <si>
    <t xml:space="preserve">10522-41-5</t>
  </si>
  <si>
    <t xml:space="preserve">1052-38-6</t>
  </si>
  <si>
    <t xml:space="preserve">105239-91-6</t>
  </si>
  <si>
    <t xml:space="preserve">105250-86-0</t>
  </si>
  <si>
    <t xml:space="preserve">10526-80-4</t>
  </si>
  <si>
    <t xml:space="preserve">10527-16-9</t>
  </si>
  <si>
    <t xml:space="preserve">105-28-2</t>
  </si>
  <si>
    <t xml:space="preserve">105292-70-4</t>
  </si>
  <si>
    <t xml:space="preserve">105-29-3</t>
  </si>
  <si>
    <t xml:space="preserve">105304-56-1</t>
  </si>
  <si>
    <t xml:space="preserve">105-30-6</t>
  </si>
  <si>
    <t xml:space="preserve">105-31-7</t>
  </si>
  <si>
    <t xml:space="preserve">10533-67-2</t>
  </si>
  <si>
    <t xml:space="preserve">105-34-0</t>
  </si>
  <si>
    <t xml:space="preserve">105360-89-2</t>
  </si>
  <si>
    <t xml:space="preserve">105-36-2</t>
  </si>
  <si>
    <t xml:space="preserve">105-37-3</t>
  </si>
  <si>
    <t xml:space="preserve">1053-73-2</t>
  </si>
  <si>
    <t xml:space="preserve">10537-47-0</t>
  </si>
  <si>
    <t xml:space="preserve">105-38-4</t>
  </si>
  <si>
    <t xml:space="preserve">10539-19-2</t>
  </si>
  <si>
    <t xml:space="preserve">105-39-5</t>
  </si>
  <si>
    <t xml:space="preserve">10540-29-1</t>
  </si>
  <si>
    <t xml:space="preserve">105-40-8</t>
  </si>
  <si>
    <t xml:space="preserve">105-41-9</t>
  </si>
  <si>
    <t xml:space="preserve">105-42-0</t>
  </si>
  <si>
    <t xml:space="preserve">105-43-1</t>
  </si>
  <si>
    <t xml:space="preserve">105431-72-9</t>
  </si>
  <si>
    <t xml:space="preserve">10543-57-4</t>
  </si>
  <si>
    <t xml:space="preserve">105-44-2</t>
  </si>
  <si>
    <t xml:space="preserve">10544-63-5</t>
  </si>
  <si>
    <t xml:space="preserve">105-45-3</t>
  </si>
  <si>
    <t xml:space="preserve">105462-24-6</t>
  </si>
  <si>
    <t xml:space="preserve">105-46-4</t>
  </si>
  <si>
    <t xml:space="preserve">10548-10-4</t>
  </si>
  <si>
    <t xml:space="preserve">105-48-6</t>
  </si>
  <si>
    <t xml:space="preserve">1054-88-2</t>
  </si>
  <si>
    <t xml:space="preserve">10549-76-5</t>
  </si>
  <si>
    <t xml:space="preserve">105-50-0</t>
  </si>
  <si>
    <t xml:space="preserve">105511-96-4</t>
  </si>
  <si>
    <t xml:space="preserve">105512-06-9</t>
  </si>
  <si>
    <t xml:space="preserve">10551-32-3</t>
  </si>
  <si>
    <t xml:space="preserve">10551-36-7</t>
  </si>
  <si>
    <t xml:space="preserve">105-52-2</t>
  </si>
  <si>
    <t xml:space="preserve">105523-37-3</t>
  </si>
  <si>
    <t xml:space="preserve">10552-74-6</t>
  </si>
  <si>
    <t xml:space="preserve">105-53-3</t>
  </si>
  <si>
    <t xml:space="preserve">105-54-4</t>
  </si>
  <si>
    <t xml:space="preserve">105-55-5</t>
  </si>
  <si>
    <t xml:space="preserve">1055-55-6</t>
  </si>
  <si>
    <t xml:space="preserve">105-56-6</t>
  </si>
  <si>
    <t xml:space="preserve">105567-83-7</t>
  </si>
  <si>
    <t xml:space="preserve">105-57-7</t>
  </si>
  <si>
    <t xml:space="preserve">105-58-8</t>
  </si>
  <si>
    <t xml:space="preserve">105598-74-1</t>
  </si>
  <si>
    <t xml:space="preserve">105-59-9</t>
  </si>
  <si>
    <t xml:space="preserve">105-60-2</t>
  </si>
  <si>
    <t xml:space="preserve">105613-48-7</t>
  </si>
  <si>
    <t xml:space="preserve">105618-02-8</t>
  </si>
  <si>
    <t xml:space="preserve">105-62-4</t>
  </si>
  <si>
    <t xml:space="preserve">105624-86-0</t>
  </si>
  <si>
    <t xml:space="preserve">105628-07-7</t>
  </si>
  <si>
    <t xml:space="preserve">10563-26-5</t>
  </si>
  <si>
    <t xml:space="preserve">10563-29-8</t>
  </si>
  <si>
    <t xml:space="preserve">10563-70-9</t>
  </si>
  <si>
    <t xml:space="preserve">105-64-6</t>
  </si>
  <si>
    <t xml:space="preserve">105650-23-5</t>
  </si>
  <si>
    <t xml:space="preserve">105-65-7</t>
  </si>
  <si>
    <t xml:space="preserve">105-66-8</t>
  </si>
  <si>
    <t xml:space="preserve">105674-77-9</t>
  </si>
  <si>
    <t xml:space="preserve">1056-77-5</t>
  </si>
  <si>
    <t xml:space="preserve">105-67-9</t>
  </si>
  <si>
    <t xml:space="preserve">105-68-0</t>
  </si>
  <si>
    <t xml:space="preserve">105685-11-8</t>
  </si>
  <si>
    <t xml:space="preserve">105687-93-2</t>
  </si>
  <si>
    <t xml:space="preserve">105-70-4</t>
  </si>
  <si>
    <t xml:space="preserve">1057-07-4</t>
  </si>
  <si>
    <t xml:space="preserve">10571-59-2</t>
  </si>
  <si>
    <t xml:space="preserve">10572-34-6</t>
  </si>
  <si>
    <t xml:space="preserve">105-72-6</t>
  </si>
  <si>
    <t xml:space="preserve">105726-67-8</t>
  </si>
  <si>
    <t xml:space="preserve">10574-17-1</t>
  </si>
  <si>
    <t xml:space="preserve">10574-36-4</t>
  </si>
  <si>
    <t xml:space="preserve">10574-37-5</t>
  </si>
  <si>
    <t xml:space="preserve">105-74-8</t>
  </si>
  <si>
    <t xml:space="preserve">10575-25-4</t>
  </si>
  <si>
    <t xml:space="preserve">105-75-9</t>
  </si>
  <si>
    <t xml:space="preserve">105-76-0</t>
  </si>
  <si>
    <t xml:space="preserve">105-77-1</t>
  </si>
  <si>
    <t xml:space="preserve">105779-78-0</t>
  </si>
  <si>
    <t xml:space="preserve">10578-34-4</t>
  </si>
  <si>
    <t xml:space="preserve">105784-83-6</t>
  </si>
  <si>
    <t xml:space="preserve">105-79-3</t>
  </si>
  <si>
    <t xml:space="preserve">10579-93-8</t>
  </si>
  <si>
    <t xml:space="preserve">10580-02-6</t>
  </si>
  <si>
    <t xml:space="preserve">10580-25-3</t>
  </si>
  <si>
    <t xml:space="preserve">105806-65-3</t>
  </si>
  <si>
    <t xml:space="preserve">10581-12-1</t>
  </si>
  <si>
    <t xml:space="preserve">10581-16-5</t>
  </si>
  <si>
    <t xml:space="preserve">105816-04-4</t>
  </si>
  <si>
    <t xml:space="preserve">105-81-7</t>
  </si>
  <si>
    <t xml:space="preserve">105827-78-9</t>
  </si>
  <si>
    <t xml:space="preserve">105-82-8</t>
  </si>
  <si>
    <t xml:space="preserve">105836-96-2</t>
  </si>
  <si>
    <t xml:space="preserve">105-83-9</t>
  </si>
  <si>
    <t xml:space="preserve">105-85-1</t>
  </si>
  <si>
    <t xml:space="preserve">105851-17-0</t>
  </si>
  <si>
    <t xml:space="preserve">1058-61-3</t>
  </si>
  <si>
    <t xml:space="preserve">10586-17-1</t>
  </si>
  <si>
    <t xml:space="preserve">105-86-2</t>
  </si>
  <si>
    <t xml:space="preserve">105-87-3</t>
  </si>
  <si>
    <t xml:space="preserve">105879-42-3</t>
  </si>
  <si>
    <t xml:space="preserve">10588-10-0</t>
  </si>
  <si>
    <t xml:space="preserve">10588-15-5</t>
  </si>
  <si>
    <t xml:space="preserve">105-88-4</t>
  </si>
  <si>
    <t xml:space="preserve">105889-45-0</t>
  </si>
  <si>
    <t xml:space="preserve">1058-92-0</t>
  </si>
  <si>
    <t xml:space="preserve">105-89-5</t>
  </si>
  <si>
    <t xml:space="preserve">10589-74-9</t>
  </si>
  <si>
    <t xml:space="preserve">105906-36-3</t>
  </si>
  <si>
    <t xml:space="preserve">105-90-8</t>
  </si>
  <si>
    <t xml:space="preserve">105908-71-2</t>
  </si>
  <si>
    <t xml:space="preserve">105-91-9</t>
  </si>
  <si>
    <t xml:space="preserve">105-92-0</t>
  </si>
  <si>
    <t xml:space="preserve">105920-77-2</t>
  </si>
  <si>
    <t xml:space="preserve">10592-13-9</t>
  </si>
  <si>
    <t xml:space="preserve">10592-65-1</t>
  </si>
  <si>
    <t xml:space="preserve">10593-78-9</t>
  </si>
  <si>
    <t xml:space="preserve">10594-03-3</t>
  </si>
  <si>
    <t xml:space="preserve">10595-06-9</t>
  </si>
  <si>
    <t xml:space="preserve">105951-31-3</t>
  </si>
  <si>
    <t xml:space="preserve">105951-32-4</t>
  </si>
  <si>
    <t xml:space="preserve">105951-35-7</t>
  </si>
  <si>
    <t xml:space="preserve">105951-36-8</t>
  </si>
  <si>
    <t xml:space="preserve">105951-39-1</t>
  </si>
  <si>
    <t xml:space="preserve">105951-71-1</t>
  </si>
  <si>
    <t xml:space="preserve">105-95-3</t>
  </si>
  <si>
    <t xml:space="preserve">10595-49-0</t>
  </si>
  <si>
    <t xml:space="preserve">10595-60-5</t>
  </si>
  <si>
    <t xml:space="preserve">105956-97-6</t>
  </si>
  <si>
    <t xml:space="preserve">10595-72-9</t>
  </si>
  <si>
    <t xml:space="preserve">10595-80-9</t>
  </si>
  <si>
    <t xml:space="preserve">10595-95-6</t>
  </si>
  <si>
    <t xml:space="preserve">10596-23-3</t>
  </si>
  <si>
    <t xml:space="preserve">105-97-5</t>
  </si>
  <si>
    <t xml:space="preserve">10597-60-1</t>
  </si>
  <si>
    <t xml:space="preserve">105979-17-7</t>
  </si>
  <si>
    <t xml:space="preserve">105996-38-1</t>
  </si>
  <si>
    <t xml:space="preserve">10599-69-6</t>
  </si>
  <si>
    <t xml:space="preserve">105-99-7</t>
  </si>
  <si>
    <t xml:space="preserve">10599-70-9</t>
  </si>
  <si>
    <t xml:space="preserve">106-00-3</t>
  </si>
  <si>
    <t xml:space="preserve">106008-94-0</t>
  </si>
  <si>
    <t xml:space="preserve">106017-08-7</t>
  </si>
  <si>
    <t xml:space="preserve">10602-34-3</t>
  </si>
  <si>
    <t xml:space="preserve">106-02-5</t>
  </si>
  <si>
    <t xml:space="preserve">106033-96-9</t>
  </si>
  <si>
    <t xml:space="preserve">106040-48-6</t>
  </si>
  <si>
    <t xml:space="preserve">10604-59-8</t>
  </si>
  <si>
    <t xml:space="preserve">10604-69-0</t>
  </si>
  <si>
    <t xml:space="preserve">10604-70-3</t>
  </si>
  <si>
    <t xml:space="preserve">10605-10-4</t>
  </si>
  <si>
    <t xml:space="preserve">10605-11-5</t>
  </si>
  <si>
    <t xml:space="preserve">10605-21-7</t>
  </si>
  <si>
    <t xml:space="preserve">10605-24-0</t>
  </si>
  <si>
    <t xml:space="preserve">10606-46-9</t>
  </si>
  <si>
    <t xml:space="preserve">10606-47-0</t>
  </si>
  <si>
    <t xml:space="preserve">106068-87-5</t>
  </si>
  <si>
    <t xml:space="preserve">106-06-9</t>
  </si>
  <si>
    <t xml:space="preserve">106-07-0</t>
  </si>
  <si>
    <t xml:space="preserve">106073-01-2</t>
  </si>
  <si>
    <t xml:space="preserve">106-09-2</t>
  </si>
  <si>
    <t xml:space="preserve">106100-65-6</t>
  </si>
  <si>
    <t xml:space="preserve">106-10-5</t>
  </si>
  <si>
    <t xml:space="preserve">106-11-6</t>
  </si>
  <si>
    <t xml:space="preserve">106-12-7</t>
  </si>
  <si>
    <t xml:space="preserve">106133-20-4</t>
  </si>
  <si>
    <t xml:space="preserve">106133-22-6</t>
  </si>
  <si>
    <t xml:space="preserve">106134-32-1</t>
  </si>
  <si>
    <t xml:space="preserve">106-14-9</t>
  </si>
  <si>
    <t xml:space="preserve">106-15-0</t>
  </si>
  <si>
    <t xml:space="preserve">1061517-62-1</t>
  </si>
  <si>
    <t xml:space="preserve">1061-64-9</t>
  </si>
  <si>
    <t xml:space="preserve">106-17-2</t>
  </si>
  <si>
    <t xml:space="preserve">106-18-3</t>
  </si>
  <si>
    <t xml:space="preserve">106-19-4</t>
  </si>
  <si>
    <t xml:space="preserve">106-20-7</t>
  </si>
  <si>
    <t xml:space="preserve">106-21-8</t>
  </si>
  <si>
    <t xml:space="preserve">1062243-51-9</t>
  </si>
  <si>
    <t xml:space="preserve">106-22-9</t>
  </si>
  <si>
    <t xml:space="preserve">106-23-0</t>
  </si>
  <si>
    <t xml:space="preserve">106231-50-9</t>
  </si>
  <si>
    <t xml:space="preserve">106231-51-0</t>
  </si>
  <si>
    <t xml:space="preserve">106231-52-1</t>
  </si>
  <si>
    <t xml:space="preserve">106231-53-2</t>
  </si>
  <si>
    <t xml:space="preserve">106231-54-3</t>
  </si>
  <si>
    <t xml:space="preserve">106231-55-4</t>
  </si>
  <si>
    <t xml:space="preserve">106231-56-5</t>
  </si>
  <si>
    <t xml:space="preserve">106231-57-6</t>
  </si>
  <si>
    <t xml:space="preserve">106231-58-7</t>
  </si>
  <si>
    <t xml:space="preserve">106231-59-8</t>
  </si>
  <si>
    <t xml:space="preserve">106231-60-1</t>
  </si>
  <si>
    <t xml:space="preserve">106231-61-2</t>
  </si>
  <si>
    <t xml:space="preserve">106231-62-3</t>
  </si>
  <si>
    <t xml:space="preserve">106231-63-4</t>
  </si>
  <si>
    <t xml:space="preserve">106231-64-5</t>
  </si>
  <si>
    <t xml:space="preserve">106231-67-8</t>
  </si>
  <si>
    <t xml:space="preserve">106231-68-9</t>
  </si>
  <si>
    <t xml:space="preserve">106231-69-0</t>
  </si>
  <si>
    <t xml:space="preserve">106-24-1</t>
  </si>
  <si>
    <t xml:space="preserve">106246-33-7</t>
  </si>
  <si>
    <t xml:space="preserve">106-25-2</t>
  </si>
  <si>
    <t xml:space="preserve">106-26-3</t>
  </si>
  <si>
    <t xml:space="preserve">106264-79-3</t>
  </si>
  <si>
    <t xml:space="preserve">106266-06-2</t>
  </si>
  <si>
    <t xml:space="preserve">106-27-4</t>
  </si>
  <si>
    <t xml:space="preserve">106276-78-2</t>
  </si>
  <si>
    <t xml:space="preserve">106276-79-3</t>
  </si>
  <si>
    <t xml:space="preserve">106276-80-6</t>
  </si>
  <si>
    <t xml:space="preserve">106-28-5</t>
  </si>
  <si>
    <t xml:space="preserve">106-29-6</t>
  </si>
  <si>
    <t xml:space="preserve">106308-44-5</t>
  </si>
  <si>
    <t xml:space="preserve">106-30-9</t>
  </si>
  <si>
    <t xml:space="preserve">106-31-0</t>
  </si>
  <si>
    <t xml:space="preserve">106316-55-6</t>
  </si>
  <si>
    <t xml:space="preserve">106319-38-4</t>
  </si>
  <si>
    <t xml:space="preserve">106319-42-0</t>
  </si>
  <si>
    <t xml:space="preserve">106319-44-2</t>
  </si>
  <si>
    <t xml:space="preserve">106319-45-3</t>
  </si>
  <si>
    <t xml:space="preserve">106319-46-4</t>
  </si>
  <si>
    <t xml:space="preserve">106-32-1</t>
  </si>
  <si>
    <t xml:space="preserve">106325-08-0</t>
  </si>
  <si>
    <t xml:space="preserve">106-33-2</t>
  </si>
  <si>
    <t xml:space="preserve">106335-79-9</t>
  </si>
  <si>
    <t xml:space="preserve">106-34-3</t>
  </si>
  <si>
    <t xml:space="preserve">106-35-4</t>
  </si>
  <si>
    <t xml:space="preserve">106359-91-5</t>
  </si>
  <si>
    <t xml:space="preserve">106-36-5</t>
  </si>
  <si>
    <t xml:space="preserve">106372-55-8</t>
  </si>
  <si>
    <t xml:space="preserve">106-37-6</t>
  </si>
  <si>
    <t xml:space="preserve">106-38-7</t>
  </si>
  <si>
    <t xml:space="preserve">106392-12-5</t>
  </si>
  <si>
    <t xml:space="preserve">106-39-8</t>
  </si>
  <si>
    <t xml:space="preserve">106400-04-8</t>
  </si>
  <si>
    <t xml:space="preserve">106400-81-1</t>
  </si>
  <si>
    <t xml:space="preserve">106-40-1</t>
  </si>
  <si>
    <t xml:space="preserve">106-41-2</t>
  </si>
  <si>
    <t xml:space="preserve">106-42-3</t>
  </si>
  <si>
    <t xml:space="preserve">106424-71-9</t>
  </si>
  <si>
    <t xml:space="preserve">106-43-4</t>
  </si>
  <si>
    <t xml:space="preserve">106-44-5</t>
  </si>
  <si>
    <t xml:space="preserve">1064-48-8</t>
  </si>
  <si>
    <t xml:space="preserve">106-45-6</t>
  </si>
  <si>
    <t xml:space="preserve">106463-17-6</t>
  </si>
  <si>
    <t xml:space="preserve">106-46-7</t>
  </si>
  <si>
    <t xml:space="preserve">106-47-8</t>
  </si>
  <si>
    <t xml:space="preserve">106486-76-4</t>
  </si>
  <si>
    <t xml:space="preserve">106-48-9</t>
  </si>
  <si>
    <t xml:space="preserve">106-49-0</t>
  </si>
  <si>
    <t xml:space="preserve">106498-99-1</t>
  </si>
  <si>
    <t xml:space="preserve">106-50-3</t>
  </si>
  <si>
    <t xml:space="preserve">106-51-4</t>
  </si>
  <si>
    <t xml:space="preserve">106516-24-9</t>
  </si>
  <si>
    <t xml:space="preserve">106-52-5</t>
  </si>
  <si>
    <t xml:space="preserve">106-53-6</t>
  </si>
  <si>
    <t xml:space="preserve">106-54-7</t>
  </si>
  <si>
    <t xml:space="preserve">106-55-8</t>
  </si>
  <si>
    <t xml:space="preserve">106560-14-9</t>
  </si>
  <si>
    <t xml:space="preserve">106566-58-9</t>
  </si>
  <si>
    <t xml:space="preserve">106-57-0</t>
  </si>
  <si>
    <t xml:space="preserve">106-58-1</t>
  </si>
  <si>
    <t xml:space="preserve">106-60-5</t>
  </si>
  <si>
    <t xml:space="preserve">106613-06-3</t>
  </si>
  <si>
    <t xml:space="preserve">106-61-6</t>
  </si>
  <si>
    <t xml:space="preserve">106-62-7</t>
  </si>
  <si>
    <t xml:space="preserve">1066-30-4</t>
  </si>
  <si>
    <t xml:space="preserve">1066-33-7</t>
  </si>
  <si>
    <t xml:space="preserve">106635-80-7</t>
  </si>
  <si>
    <t xml:space="preserve">1066-35-9</t>
  </si>
  <si>
    <t xml:space="preserve">106-63-8</t>
  </si>
  <si>
    <t xml:space="preserve">1066-40-6</t>
  </si>
  <si>
    <t xml:space="preserve">106646-39-3</t>
  </si>
  <si>
    <t xml:space="preserve">106-65-0</t>
  </si>
  <si>
    <t xml:space="preserve">106650-56-0</t>
  </si>
  <si>
    <t xml:space="preserve">1066-51-9</t>
  </si>
  <si>
    <t xml:space="preserve">106669-71-0</t>
  </si>
  <si>
    <t xml:space="preserve">106-67-2</t>
  </si>
  <si>
    <t xml:space="preserve">106-68-3</t>
  </si>
  <si>
    <t xml:space="preserve">106685-40-9</t>
  </si>
  <si>
    <t xml:space="preserve">106686-40-2</t>
  </si>
  <si>
    <t xml:space="preserve">106-69-4</t>
  </si>
  <si>
    <t xml:space="preserve">106700-29-2</t>
  </si>
  <si>
    <t xml:space="preserve">106-70-7</t>
  </si>
  <si>
    <t xml:space="preserve">106707-51-1</t>
  </si>
  <si>
    <t xml:space="preserve">1067-08-9</t>
  </si>
  <si>
    <t xml:space="preserve">1067-12-5</t>
  </si>
  <si>
    <t xml:space="preserve">106-71-8</t>
  </si>
  <si>
    <t xml:space="preserve">106719-74-8</t>
  </si>
  <si>
    <t xml:space="preserve">1067-20-5</t>
  </si>
  <si>
    <t xml:space="preserve">1067-25-0</t>
  </si>
  <si>
    <t xml:space="preserve">106726-11-8</t>
  </si>
  <si>
    <t xml:space="preserve">106-72-9</t>
  </si>
  <si>
    <t xml:space="preserve">106-73-0</t>
  </si>
  <si>
    <t xml:space="preserve">106730-54-5</t>
  </si>
  <si>
    <t xml:space="preserve">106-74-1</t>
  </si>
  <si>
    <t xml:space="preserve">106-75-2</t>
  </si>
  <si>
    <t xml:space="preserve">1067-53-4</t>
  </si>
  <si>
    <t xml:space="preserve">106-79-6</t>
  </si>
  <si>
    <t xml:space="preserve">106797-53-9</t>
  </si>
  <si>
    <t xml:space="preserve">1067-98-7</t>
  </si>
  <si>
    <t xml:space="preserve">1068-19-5</t>
  </si>
  <si>
    <t xml:space="preserve">106820-63-7</t>
  </si>
  <si>
    <t xml:space="preserve">1068-27-5</t>
  </si>
  <si>
    <t xml:space="preserve">106-84-3</t>
  </si>
  <si>
    <t xml:space="preserve">106854-46-0</t>
  </si>
  <si>
    <t xml:space="preserve">1068-57-1</t>
  </si>
  <si>
    <t xml:space="preserve">1068-61-7</t>
  </si>
  <si>
    <t xml:space="preserve">106-86-5</t>
  </si>
  <si>
    <t xml:space="preserve">106-87-6</t>
  </si>
  <si>
    <t xml:space="preserve">1068-84-4</t>
  </si>
  <si>
    <t xml:space="preserve">106-88-7</t>
  </si>
  <si>
    <t xml:space="preserve">1068-87-7</t>
  </si>
  <si>
    <t xml:space="preserve">1068-90-2</t>
  </si>
  <si>
    <t xml:space="preserve">1068967-96-3</t>
  </si>
  <si>
    <t xml:space="preserve">106-89-8</t>
  </si>
  <si>
    <t xml:space="preserve">106900-12-3</t>
  </si>
  <si>
    <t xml:space="preserve">106-90-1</t>
  </si>
  <si>
    <t xml:space="preserve">106-91-2</t>
  </si>
  <si>
    <t xml:space="preserve">106917-30-0</t>
  </si>
  <si>
    <t xml:space="preserve">106917-31-1</t>
  </si>
  <si>
    <t xml:space="preserve">106917-52-6</t>
  </si>
  <si>
    <t xml:space="preserve">106-92-3</t>
  </si>
  <si>
    <t xml:space="preserve">1069-23-4</t>
  </si>
  <si>
    <t xml:space="preserve">106927-11-1</t>
  </si>
  <si>
    <t xml:space="preserve">106-93-4</t>
  </si>
  <si>
    <t xml:space="preserve">106941-25-7</t>
  </si>
  <si>
    <t xml:space="preserve">106-94-5</t>
  </si>
  <si>
    <t xml:space="preserve">106946-18-3</t>
  </si>
  <si>
    <t xml:space="preserve">1069-53-0</t>
  </si>
  <si>
    <t xml:space="preserve">1069-55-2</t>
  </si>
  <si>
    <t xml:space="preserve">106-95-6</t>
  </si>
  <si>
    <t xml:space="preserve">1069-58-5</t>
  </si>
  <si>
    <t xml:space="preserve">1069-66-5</t>
  </si>
  <si>
    <t xml:space="preserve">106-96-7</t>
  </si>
  <si>
    <t xml:space="preserve">106972-33-2</t>
  </si>
  <si>
    <t xml:space="preserve">106-97-8</t>
  </si>
  <si>
    <t xml:space="preserve">106-98-9</t>
  </si>
  <si>
    <t xml:space="preserve">106-99-0</t>
  </si>
  <si>
    <t xml:space="preserve">107000-34-0</t>
  </si>
  <si>
    <t xml:space="preserve">1070-01-5</t>
  </si>
  <si>
    <t xml:space="preserve">1070-03-7</t>
  </si>
  <si>
    <t xml:space="preserve">107-00-6</t>
  </si>
  <si>
    <t xml:space="preserve">107007-99-8</t>
  </si>
  <si>
    <t xml:space="preserve">1070-11-7</t>
  </si>
  <si>
    <t xml:space="preserve">107-01-7</t>
  </si>
  <si>
    <t xml:space="preserve">107021-12-5</t>
  </si>
  <si>
    <t xml:space="preserve">107023-41-6</t>
  </si>
  <si>
    <t xml:space="preserve">107-02-8</t>
  </si>
  <si>
    <t xml:space="preserve">1070-34-4</t>
  </si>
  <si>
    <t xml:space="preserve">107-03-9</t>
  </si>
  <si>
    <t xml:space="preserve">107-04-0</t>
  </si>
  <si>
    <t xml:space="preserve">107-05-1</t>
  </si>
  <si>
    <t xml:space="preserve">107052-56-2</t>
  </si>
  <si>
    <t xml:space="preserve">107-06-2</t>
  </si>
  <si>
    <t xml:space="preserve">1070-66-2</t>
  </si>
  <si>
    <t xml:space="preserve">1070-70-8</t>
  </si>
  <si>
    <t xml:space="preserve">107071-66-9</t>
  </si>
  <si>
    <t xml:space="preserve">107-07-3</t>
  </si>
  <si>
    <t xml:space="preserve">1070-78-6</t>
  </si>
  <si>
    <t xml:space="preserve">1070-83-3</t>
  </si>
  <si>
    <t xml:space="preserve">107-08-4</t>
  </si>
  <si>
    <t xml:space="preserve">1070-87-7</t>
  </si>
  <si>
    <t xml:space="preserve">107097-80-3</t>
  </si>
  <si>
    <t xml:space="preserve">107103-97-9</t>
  </si>
  <si>
    <t xml:space="preserve">107-10-8</t>
  </si>
  <si>
    <t xml:space="preserve">107-11-9</t>
  </si>
  <si>
    <t xml:space="preserve">107-12-0</t>
  </si>
  <si>
    <t xml:space="preserve">1071-22-3</t>
  </si>
  <si>
    <t xml:space="preserve">1071-23-4</t>
  </si>
  <si>
    <t xml:space="preserve">1071-26-7</t>
  </si>
  <si>
    <t xml:space="preserve">1071-27-8</t>
  </si>
  <si>
    <t xml:space="preserve">107-13-1</t>
  </si>
  <si>
    <t xml:space="preserve">1071-31-4</t>
  </si>
  <si>
    <t xml:space="preserve">107133-36-8</t>
  </si>
  <si>
    <t xml:space="preserve">1071-37-0</t>
  </si>
  <si>
    <t xml:space="preserve">107-14-2</t>
  </si>
  <si>
    <t xml:space="preserve">1071-46-1</t>
  </si>
  <si>
    <t xml:space="preserve">107-15-3</t>
  </si>
  <si>
    <t xml:space="preserve">107-16-4</t>
  </si>
  <si>
    <t xml:space="preserve">1071-73-4</t>
  </si>
  <si>
    <t xml:space="preserve">1071-76-7</t>
  </si>
  <si>
    <t xml:space="preserve">1071-81-4</t>
  </si>
  <si>
    <t xml:space="preserve">1071-83-6</t>
  </si>
  <si>
    <t xml:space="preserve">107-18-6</t>
  </si>
  <si>
    <t xml:space="preserve">1071-93-8</t>
  </si>
  <si>
    <t xml:space="preserve">107-19-7</t>
  </si>
  <si>
    <t xml:space="preserve">1071-98-3</t>
  </si>
  <si>
    <t xml:space="preserve">107-20-0</t>
  </si>
  <si>
    <t xml:space="preserve">1072-05-5</t>
  </si>
  <si>
    <t xml:space="preserve">107-21-1</t>
  </si>
  <si>
    <t xml:space="preserve">1072-15-7</t>
  </si>
  <si>
    <t xml:space="preserve">1072-16-8</t>
  </si>
  <si>
    <t xml:space="preserve">107220-28-0</t>
  </si>
  <si>
    <t xml:space="preserve">1072-21-5</t>
  </si>
  <si>
    <t xml:space="preserve">107-22-2</t>
  </si>
  <si>
    <t xml:space="preserve">107233-08-9</t>
  </si>
  <si>
    <t xml:space="preserve">1072-35-1</t>
  </si>
  <si>
    <t xml:space="preserve">1072-40-8</t>
  </si>
  <si>
    <t xml:space="preserve">1072-43-1</t>
  </si>
  <si>
    <t xml:space="preserve">1072-44-2</t>
  </si>
  <si>
    <t xml:space="preserve">1072-52-2</t>
  </si>
  <si>
    <t xml:space="preserve">1072-53-3</t>
  </si>
  <si>
    <t xml:space="preserve">107-25-5</t>
  </si>
  <si>
    <t xml:space="preserve">1072-63-5</t>
  </si>
  <si>
    <t xml:space="preserve">107266-06-8</t>
  </si>
  <si>
    <t xml:space="preserve">107266-08-0</t>
  </si>
  <si>
    <t xml:space="preserve">1072-67-9</t>
  </si>
  <si>
    <t xml:space="preserve">1072-71-5</t>
  </si>
  <si>
    <t xml:space="preserve">1072-72-6</t>
  </si>
  <si>
    <t xml:space="preserve">1072-83-9</t>
  </si>
  <si>
    <t xml:space="preserve">1072-84-0</t>
  </si>
  <si>
    <t xml:space="preserve">1072-91-9</t>
  </si>
  <si>
    <t xml:space="preserve">1072-97-5</t>
  </si>
  <si>
    <t xml:space="preserve">1072-98-6</t>
  </si>
  <si>
    <t xml:space="preserve">107-29-9</t>
  </si>
  <si>
    <t xml:space="preserve">107-30-2</t>
  </si>
  <si>
    <t xml:space="preserve">1073-06-9</t>
  </si>
  <si>
    <t xml:space="preserve">1073-07-0</t>
  </si>
  <si>
    <t xml:space="preserve">1073-11-6</t>
  </si>
  <si>
    <t xml:space="preserve">107-31-3</t>
  </si>
  <si>
    <t xml:space="preserve">107320-86-5</t>
  </si>
  <si>
    <t xml:space="preserve">1073-26-3</t>
  </si>
  <si>
    <t xml:space="preserve">1073-29-6</t>
  </si>
  <si>
    <t xml:space="preserve">107-34-6</t>
  </si>
  <si>
    <t xml:space="preserve">107-35-7</t>
  </si>
  <si>
    <t xml:space="preserve">1073-67-2</t>
  </si>
  <si>
    <t xml:space="preserve">107-36-8</t>
  </si>
  <si>
    <t xml:space="preserve">1073-70-7</t>
  </si>
  <si>
    <t xml:space="preserve">1073-72-9</t>
  </si>
  <si>
    <t xml:space="preserve">107-37-9</t>
  </si>
  <si>
    <t xml:space="preserve">107-38-0</t>
  </si>
  <si>
    <t xml:space="preserve">107-39-1</t>
  </si>
  <si>
    <t xml:space="preserve">107-40-4</t>
  </si>
  <si>
    <t xml:space="preserve">1074-11-9</t>
  </si>
  <si>
    <t xml:space="preserve">1074-12-0</t>
  </si>
  <si>
    <t xml:space="preserve">107-41-5</t>
  </si>
  <si>
    <t xml:space="preserve">1074-17-5</t>
  </si>
  <si>
    <t xml:space="preserve">107429-63-0</t>
  </si>
  <si>
    <t xml:space="preserve">107-43-7</t>
  </si>
  <si>
    <t xml:space="preserve">107438-79-9</t>
  </si>
  <si>
    <t xml:space="preserve">1074-43-7</t>
  </si>
  <si>
    <t xml:space="preserve">107-44-8</t>
  </si>
  <si>
    <t xml:space="preserve">107452-79-9</t>
  </si>
  <si>
    <t xml:space="preserve">1074-55-1</t>
  </si>
  <si>
    <t xml:space="preserve">107-45-9</t>
  </si>
  <si>
    <t xml:space="preserve">1074-59-5</t>
  </si>
  <si>
    <t xml:space="preserve">107-46-0</t>
  </si>
  <si>
    <t xml:space="preserve">107-47-1</t>
  </si>
  <si>
    <t xml:space="preserve">107-48-2</t>
  </si>
  <si>
    <t xml:space="preserve">1074-82-4</t>
  </si>
  <si>
    <t xml:space="preserve">107489-37-2</t>
  </si>
  <si>
    <t xml:space="preserve">107-49-3</t>
  </si>
  <si>
    <t xml:space="preserve">1074-95-9</t>
  </si>
  <si>
    <t xml:space="preserve">107-50-6</t>
  </si>
  <si>
    <t xml:space="preserve">107-51-7</t>
  </si>
  <si>
    <t xml:space="preserve">1075-20-3</t>
  </si>
  <si>
    <t xml:space="preserve">107-52-8</t>
  </si>
  <si>
    <t xml:space="preserve">107534-96-3</t>
  </si>
  <si>
    <t xml:space="preserve">1075-38-3</t>
  </si>
  <si>
    <t xml:space="preserve">107-53-9</t>
  </si>
  <si>
    <t xml:space="preserve">107-54-0</t>
  </si>
  <si>
    <t xml:space="preserve">1075-49-6</t>
  </si>
  <si>
    <t xml:space="preserve">107555-93-1</t>
  </si>
  <si>
    <t xml:space="preserve">107555-95-3</t>
  </si>
  <si>
    <t xml:space="preserve">107-56-2</t>
  </si>
  <si>
    <t xml:space="preserve">107568-10-5</t>
  </si>
  <si>
    <t xml:space="preserve">107-57-3</t>
  </si>
  <si>
    <t xml:space="preserve">1075-74-7</t>
  </si>
  <si>
    <t xml:space="preserve">1075-76-9</t>
  </si>
  <si>
    <t xml:space="preserve">107-58-4</t>
  </si>
  <si>
    <t xml:space="preserve">1075-89-4</t>
  </si>
  <si>
    <t xml:space="preserve">107-59-5</t>
  </si>
  <si>
    <t xml:space="preserve">107-61-9</t>
  </si>
  <si>
    <t xml:space="preserve">1076-22-8</t>
  </si>
  <si>
    <t xml:space="preserve">1076-38-6</t>
  </si>
  <si>
    <t xml:space="preserve">107-64-2</t>
  </si>
  <si>
    <t xml:space="preserve">1076-43-3</t>
  </si>
  <si>
    <t xml:space="preserve">1076-46-6</t>
  </si>
  <si>
    <t xml:space="preserve">1076-55-7</t>
  </si>
  <si>
    <t xml:space="preserve">1076-56-8</t>
  </si>
  <si>
    <t xml:space="preserve">1076-61-5</t>
  </si>
  <si>
    <t xml:space="preserve">107-66-4</t>
  </si>
  <si>
    <t xml:space="preserve">107667-02-7</t>
  </si>
  <si>
    <t xml:space="preserve">107-68-6</t>
  </si>
  <si>
    <t xml:space="preserve">107-69-7</t>
  </si>
  <si>
    <t xml:space="preserve">1076-97-7</t>
  </si>
  <si>
    <t xml:space="preserve">107-70-0</t>
  </si>
  <si>
    <t xml:space="preserve">107703-78-6</t>
  </si>
  <si>
    <t xml:space="preserve">107-71-1</t>
  </si>
  <si>
    <t xml:space="preserve">107713-58-6</t>
  </si>
  <si>
    <t xml:space="preserve">1077-16-3</t>
  </si>
  <si>
    <t xml:space="preserve">107-72-2</t>
  </si>
  <si>
    <t xml:space="preserve">107724-20-9</t>
  </si>
  <si>
    <t xml:space="preserve">1077-27-6</t>
  </si>
  <si>
    <t xml:space="preserve">1077-28-7</t>
  </si>
  <si>
    <t xml:space="preserve">107-73-3</t>
  </si>
  <si>
    <t xml:space="preserve">107736-98-1</t>
  </si>
  <si>
    <t xml:space="preserve">107-74-4</t>
  </si>
  <si>
    <t xml:space="preserve">107753-78-6</t>
  </si>
  <si>
    <t xml:space="preserve">107-75-5</t>
  </si>
  <si>
    <t xml:space="preserve">1077-56-1</t>
  </si>
  <si>
    <t xml:space="preserve">107767-55-5</t>
  </si>
  <si>
    <t xml:space="preserve">107783-08-4</t>
  </si>
  <si>
    <t xml:space="preserve">1077-93-6</t>
  </si>
  <si>
    <t xml:space="preserve">107793-72-6</t>
  </si>
  <si>
    <t xml:space="preserve">107-80-2</t>
  </si>
  <si>
    <t xml:space="preserve">107-81-3</t>
  </si>
  <si>
    <t xml:space="preserve">1078-19-9</t>
  </si>
  <si>
    <t xml:space="preserve">1078-21-3</t>
  </si>
  <si>
    <t xml:space="preserve">107-82-4</t>
  </si>
  <si>
    <t xml:space="preserve">107-83-5</t>
  </si>
  <si>
    <t xml:space="preserve">1078-38-2</t>
  </si>
  <si>
    <t xml:space="preserve">107-84-6</t>
  </si>
  <si>
    <t xml:space="preserve">107-85-7</t>
  </si>
  <si>
    <t xml:space="preserve">1078-61-1</t>
  </si>
  <si>
    <t xml:space="preserve">107-86-8</t>
  </si>
  <si>
    <t xml:space="preserve">107868-30-4</t>
  </si>
  <si>
    <t xml:space="preserve">1078-71-3</t>
  </si>
  <si>
    <t xml:space="preserve">107-87-9</t>
  </si>
  <si>
    <t xml:space="preserve">107-88-0</t>
  </si>
  <si>
    <t xml:space="preserve">107-89-1</t>
  </si>
  <si>
    <t xml:space="preserve">1078-95-1</t>
  </si>
  <si>
    <t xml:space="preserve">107898-54-4</t>
  </si>
  <si>
    <t xml:space="preserve">1079-01-2</t>
  </si>
  <si>
    <t xml:space="preserve">107910-75-8</t>
  </si>
  <si>
    <t xml:space="preserve">107-91-5</t>
  </si>
  <si>
    <t xml:space="preserve">1079-21-6</t>
  </si>
  <si>
    <t xml:space="preserve">107-92-6</t>
  </si>
  <si>
    <t xml:space="preserve">1079-33-0</t>
  </si>
  <si>
    <t xml:space="preserve">107934-19-0</t>
  </si>
  <si>
    <t xml:space="preserve">107-93-7</t>
  </si>
  <si>
    <t xml:space="preserve">107-94-8</t>
  </si>
  <si>
    <t xml:space="preserve">107-95-9</t>
  </si>
  <si>
    <t xml:space="preserve">107-96-0</t>
  </si>
  <si>
    <t xml:space="preserve">1079-66-9</t>
  </si>
  <si>
    <t xml:space="preserve">107-97-1</t>
  </si>
  <si>
    <t xml:space="preserve">1079-71-6</t>
  </si>
  <si>
    <t xml:space="preserve">107979-57-7</t>
  </si>
  <si>
    <t xml:space="preserve">107-98-2</t>
  </si>
  <si>
    <t xml:space="preserve">107-99-3</t>
  </si>
  <si>
    <t xml:space="preserve">108001-60-1</t>
  </si>
  <si>
    <t xml:space="preserve">1080-04-2</t>
  </si>
  <si>
    <t xml:space="preserve">1080-06-4</t>
  </si>
  <si>
    <t xml:space="preserve">108-00-9</t>
  </si>
  <si>
    <t xml:space="preserve">108-01-0</t>
  </si>
  <si>
    <t xml:space="preserve">1080-12-2</t>
  </si>
  <si>
    <t xml:space="preserve">108018-38-8</t>
  </si>
  <si>
    <t xml:space="preserve">108-02-1</t>
  </si>
  <si>
    <t xml:space="preserve">108030-77-9</t>
  </si>
  <si>
    <t xml:space="preserve">108031-42-1</t>
  </si>
  <si>
    <t xml:space="preserve">108-03-2</t>
  </si>
  <si>
    <t xml:space="preserve">108032-11-7</t>
  </si>
  <si>
    <t xml:space="preserve">1080-32-6</t>
  </si>
  <si>
    <t xml:space="preserve">108050-54-0</t>
  </si>
  <si>
    <t xml:space="preserve">108050-82-4</t>
  </si>
  <si>
    <t xml:space="preserve">108-05-4</t>
  </si>
  <si>
    <t xml:space="preserve">108-08-7</t>
  </si>
  <si>
    <t xml:space="preserve">108-09-8</t>
  </si>
  <si>
    <t xml:space="preserve">108-10-1</t>
  </si>
  <si>
    <t xml:space="preserve">108-11-2</t>
  </si>
  <si>
    <t xml:space="preserve">108-12-3</t>
  </si>
  <si>
    <t xml:space="preserve">108-13-4</t>
  </si>
  <si>
    <t xml:space="preserve">1081-34-1</t>
  </si>
  <si>
    <t xml:space="preserve">108138-46-1</t>
  </si>
  <si>
    <t xml:space="preserve">108-14-5</t>
  </si>
  <si>
    <t xml:space="preserve">108147-54-2</t>
  </si>
  <si>
    <t xml:space="preserve">1081-53-4</t>
  </si>
  <si>
    <t xml:space="preserve">108-16-7</t>
  </si>
  <si>
    <t xml:space="preserve">108171-26-2</t>
  </si>
  <si>
    <t xml:space="preserve">108171-27-3</t>
  </si>
  <si>
    <t xml:space="preserve">108173-90-6</t>
  </si>
  <si>
    <t xml:space="preserve">1081-75-0</t>
  </si>
  <si>
    <t xml:space="preserve">1081-77-2</t>
  </si>
  <si>
    <t xml:space="preserve">108-18-9</t>
  </si>
  <si>
    <t xml:space="preserve">108-19-0</t>
  </si>
  <si>
    <t xml:space="preserve">108195-86-4</t>
  </si>
  <si>
    <t xml:space="preserve">108-20-3</t>
  </si>
  <si>
    <t xml:space="preserve">108203-70-9</t>
  </si>
  <si>
    <t xml:space="preserve">108203-89-0</t>
  </si>
  <si>
    <t xml:space="preserve">108210-73-7</t>
  </si>
  <si>
    <t xml:space="preserve">108-21-4</t>
  </si>
  <si>
    <t xml:space="preserve">108215-84-5</t>
  </si>
  <si>
    <t xml:space="preserve">108-22-5</t>
  </si>
  <si>
    <t xml:space="preserve">108-23-6</t>
  </si>
  <si>
    <t xml:space="preserve">108-24-7</t>
  </si>
  <si>
    <t xml:space="preserve">1082-56-0</t>
  </si>
  <si>
    <t xml:space="preserve">1082-57-1</t>
  </si>
  <si>
    <t xml:space="preserve">108-25-8</t>
  </si>
  <si>
    <t xml:space="preserve">108258-89-5</t>
  </si>
  <si>
    <t xml:space="preserve">108259-90-1</t>
  </si>
  <si>
    <t xml:space="preserve">108-26-9</t>
  </si>
  <si>
    <t xml:space="preserve">108-27-0</t>
  </si>
  <si>
    <t xml:space="preserve">108-28-1</t>
  </si>
  <si>
    <t xml:space="preserve">1082-88-8</t>
  </si>
  <si>
    <t xml:space="preserve">108-29-2</t>
  </si>
  <si>
    <t xml:space="preserve">108-30-5</t>
  </si>
  <si>
    <t xml:space="preserve">108310-20-9</t>
  </si>
  <si>
    <t xml:space="preserve">108-31-6</t>
  </si>
  <si>
    <t xml:space="preserve">108319-06-8</t>
  </si>
  <si>
    <t xml:space="preserve">108319-07-9</t>
  </si>
  <si>
    <t xml:space="preserve">108321-27-3</t>
  </si>
  <si>
    <t xml:space="preserve">108-32-7</t>
  </si>
  <si>
    <t xml:space="preserve">1083-27-8</t>
  </si>
  <si>
    <t xml:space="preserve">108-33-8</t>
  </si>
  <si>
    <t xml:space="preserve">1083-48-3</t>
  </si>
  <si>
    <t xml:space="preserve">1083-56-3</t>
  </si>
  <si>
    <t xml:space="preserve">1083-57-4</t>
  </si>
  <si>
    <t xml:space="preserve">108-36-1</t>
  </si>
  <si>
    <t xml:space="preserve">108-37-2</t>
  </si>
  <si>
    <t xml:space="preserve">108-38-3</t>
  </si>
  <si>
    <t xml:space="preserve">108388-79-0</t>
  </si>
  <si>
    <t xml:space="preserve">108391-88-4</t>
  </si>
  <si>
    <t xml:space="preserve">108-39-4</t>
  </si>
  <si>
    <t xml:space="preserve">108-40-7</t>
  </si>
  <si>
    <t xml:space="preserve">108-41-8</t>
  </si>
  <si>
    <t xml:space="preserve">108419-32-5</t>
  </si>
  <si>
    <t xml:space="preserve">108419-33-6</t>
  </si>
  <si>
    <t xml:space="preserve">108419-34-7</t>
  </si>
  <si>
    <t xml:space="preserve">108419-35-8</t>
  </si>
  <si>
    <t xml:space="preserve">108-42-9</t>
  </si>
  <si>
    <t xml:space="preserve">108-43-0</t>
  </si>
  <si>
    <t xml:space="preserve">108436-80-2</t>
  </si>
  <si>
    <t xml:space="preserve">108437-28-1</t>
  </si>
  <si>
    <t xml:space="preserve">108-44-1</t>
  </si>
  <si>
    <t xml:space="preserve">1084-43-1</t>
  </si>
  <si>
    <t xml:space="preserve">108-45-2</t>
  </si>
  <si>
    <t xml:space="preserve">108461-05-8</t>
  </si>
  <si>
    <t xml:space="preserve">108-46-3</t>
  </si>
  <si>
    <t xml:space="preserve">1084-65-7</t>
  </si>
  <si>
    <t xml:space="preserve">108-47-4</t>
  </si>
  <si>
    <t xml:space="preserve">108-48-5</t>
  </si>
  <si>
    <t xml:space="preserve">108-50-9</t>
  </si>
  <si>
    <t xml:space="preserve">108512-51-2</t>
  </si>
  <si>
    <t xml:space="preserve">1085-12-7</t>
  </si>
  <si>
    <t xml:space="preserve">108-52-1</t>
  </si>
  <si>
    <t xml:space="preserve">108-55-4</t>
  </si>
  <si>
    <t xml:space="preserve">108-56-5</t>
  </si>
  <si>
    <t xml:space="preserve">108-57-6</t>
  </si>
  <si>
    <t xml:space="preserve">1085-91-2</t>
  </si>
  <si>
    <t xml:space="preserve">108-59-8</t>
  </si>
  <si>
    <t xml:space="preserve">1085-98-9</t>
  </si>
  <si>
    <t xml:space="preserve">108-60-1</t>
  </si>
  <si>
    <t xml:space="preserve">1086-02-8</t>
  </si>
  <si>
    <t xml:space="preserve">108605-62-5</t>
  </si>
  <si>
    <t xml:space="preserve">108-61-2</t>
  </si>
  <si>
    <t xml:space="preserve">108612-45-9</t>
  </si>
  <si>
    <t xml:space="preserve">108-61-7</t>
  </si>
  <si>
    <t xml:space="preserve">108-62-3</t>
  </si>
  <si>
    <t xml:space="preserve">108624-00-6</t>
  </si>
  <si>
    <t xml:space="preserve">108-63-4</t>
  </si>
  <si>
    <t xml:space="preserve">108-64-5</t>
  </si>
  <si>
    <t xml:space="preserve">108-65-6</t>
  </si>
  <si>
    <t xml:space="preserve">108674-86-8</t>
  </si>
  <si>
    <t xml:space="preserve">108674-88-0</t>
  </si>
  <si>
    <t xml:space="preserve">108-67-8</t>
  </si>
  <si>
    <t xml:space="preserve">1086-80-2</t>
  </si>
  <si>
    <t xml:space="preserve">108687-08-7</t>
  </si>
  <si>
    <t xml:space="preserve">108-68-9</t>
  </si>
  <si>
    <t xml:space="preserve">108-69-0</t>
  </si>
  <si>
    <t xml:space="preserve">108692-09-7</t>
  </si>
  <si>
    <t xml:space="preserve">108-70-3</t>
  </si>
  <si>
    <t xml:space="preserve">108-71-4</t>
  </si>
  <si>
    <t xml:space="preserve">1087-21-4</t>
  </si>
  <si>
    <t xml:space="preserve">108731-70-0</t>
  </si>
  <si>
    <t xml:space="preserve">108-73-6</t>
  </si>
  <si>
    <t xml:space="preserve">108-74-7</t>
  </si>
  <si>
    <t xml:space="preserve">108-75-8</t>
  </si>
  <si>
    <t xml:space="preserve">108-77-0</t>
  </si>
  <si>
    <t xml:space="preserve">108-78-1</t>
  </si>
  <si>
    <t xml:space="preserve">108785-69-9</t>
  </si>
  <si>
    <t xml:space="preserve">108-79-2</t>
  </si>
  <si>
    <t xml:space="preserve">108797-84-8</t>
  </si>
  <si>
    <t xml:space="preserve">108797-85-9</t>
  </si>
  <si>
    <t xml:space="preserve">108-80-5</t>
  </si>
  <si>
    <t xml:space="preserve">1088-11-5</t>
  </si>
  <si>
    <t xml:space="preserve">108825-27-0</t>
  </si>
  <si>
    <t xml:space="preserve">108-82-7</t>
  </si>
  <si>
    <t xml:space="preserve">108-83-8</t>
  </si>
  <si>
    <t xml:space="preserve">108-84-9</t>
  </si>
  <si>
    <t xml:space="preserve">108-85-0</t>
  </si>
  <si>
    <t xml:space="preserve">108852-90-0</t>
  </si>
  <si>
    <t xml:space="preserve">1088-56-8</t>
  </si>
  <si>
    <t xml:space="preserve">108-86-1</t>
  </si>
  <si>
    <t xml:space="preserve">108-87-2</t>
  </si>
  <si>
    <t xml:space="preserve">1088-80-8</t>
  </si>
  <si>
    <t xml:space="preserve">108-88-3</t>
  </si>
  <si>
    <t xml:space="preserve">1088-92-2</t>
  </si>
  <si>
    <t xml:space="preserve">108-89-4</t>
  </si>
  <si>
    <t xml:space="preserve">108894-39-9</t>
  </si>
  <si>
    <t xml:space="preserve">108894-40-2</t>
  </si>
  <si>
    <t xml:space="preserve">108894-41-3</t>
  </si>
  <si>
    <t xml:space="preserve">108-90-7</t>
  </si>
  <si>
    <t xml:space="preserve">108912-17-0</t>
  </si>
  <si>
    <t xml:space="preserve">108-91-8</t>
  </si>
  <si>
    <t xml:space="preserve">108929-04-0</t>
  </si>
  <si>
    <t xml:space="preserve">108-93-0</t>
  </si>
  <si>
    <t xml:space="preserve">108-94-1</t>
  </si>
  <si>
    <t xml:space="preserve">108945-35-3</t>
  </si>
  <si>
    <t xml:space="preserve">108-95-2</t>
  </si>
  <si>
    <t xml:space="preserve">108966-48-9</t>
  </si>
  <si>
    <t xml:space="preserve">108966-49-0</t>
  </si>
  <si>
    <t xml:space="preserve">108966-51-4</t>
  </si>
  <si>
    <t xml:space="preserve">108966-53-6</t>
  </si>
  <si>
    <t xml:space="preserve">108966-54-7</t>
  </si>
  <si>
    <t xml:space="preserve">108966-55-8</t>
  </si>
  <si>
    <t xml:space="preserve">108966-56-9</t>
  </si>
  <si>
    <t xml:space="preserve">108966-58-1</t>
  </si>
  <si>
    <t xml:space="preserve">108966-59-2</t>
  </si>
  <si>
    <t xml:space="preserve">108966-60-5</t>
  </si>
  <si>
    <t xml:space="preserve">108966-61-6</t>
  </si>
  <si>
    <t xml:space="preserve">108966-66-1</t>
  </si>
  <si>
    <t xml:space="preserve">108966-70-7</t>
  </si>
  <si>
    <t xml:space="preserve">108966-73-0</t>
  </si>
  <si>
    <t xml:space="preserve">108966-74-1</t>
  </si>
  <si>
    <t xml:space="preserve">108966-75-2</t>
  </si>
  <si>
    <t xml:space="preserve">108966-76-3</t>
  </si>
  <si>
    <t xml:space="preserve">108966-77-4</t>
  </si>
  <si>
    <t xml:space="preserve">108966-78-5</t>
  </si>
  <si>
    <t xml:space="preserve">108-97-4</t>
  </si>
  <si>
    <t xml:space="preserve">108-98-5</t>
  </si>
  <si>
    <t xml:space="preserve">108-99-6</t>
  </si>
  <si>
    <t xml:space="preserve">109-00-2</t>
  </si>
  <si>
    <t xml:space="preserve">109-01-3</t>
  </si>
  <si>
    <t xml:space="preserve">1090-16-0</t>
  </si>
  <si>
    <t xml:space="preserve">109-02-4</t>
  </si>
  <si>
    <t xml:space="preserve">109027-47-6</t>
  </si>
  <si>
    <t xml:space="preserve">109028-09-3</t>
  </si>
  <si>
    <t xml:space="preserve">109028-10-6</t>
  </si>
  <si>
    <t xml:space="preserve">109-04-6</t>
  </si>
  <si>
    <t xml:space="preserve">109-05-7</t>
  </si>
  <si>
    <t xml:space="preserve">109066-20-8</t>
  </si>
  <si>
    <t xml:space="preserve">109066-21-9</t>
  </si>
  <si>
    <t xml:space="preserve">109-06-8</t>
  </si>
  <si>
    <t xml:space="preserve">109075-72-1</t>
  </si>
  <si>
    <t xml:space="preserve">109-07-9</t>
  </si>
  <si>
    <t xml:space="preserve">109-08-0</t>
  </si>
  <si>
    <t xml:space="preserve">109-09-1</t>
  </si>
  <si>
    <t xml:space="preserve">109096-17-5</t>
  </si>
  <si>
    <t xml:space="preserve">109-12-6</t>
  </si>
  <si>
    <t xml:space="preserve">109-13-7</t>
  </si>
  <si>
    <t xml:space="preserve">109-15-9</t>
  </si>
  <si>
    <t xml:space="preserve">109-16-0</t>
  </si>
  <si>
    <t xml:space="preserve">109-17-1</t>
  </si>
  <si>
    <t xml:space="preserve">109176-12-7</t>
  </si>
  <si>
    <t xml:space="preserve">109180-02-1</t>
  </si>
  <si>
    <t xml:space="preserve">109189-95-9</t>
  </si>
  <si>
    <t xml:space="preserve">109-19-3</t>
  </si>
  <si>
    <t xml:space="preserve">109-20-6</t>
  </si>
  <si>
    <t xml:space="preserve">109-21-7</t>
  </si>
  <si>
    <t xml:space="preserve">1092351-67-1</t>
  </si>
  <si>
    <t xml:space="preserve">109-23-9</t>
  </si>
  <si>
    <t xml:space="preserve">1092-46-2</t>
  </si>
  <si>
    <t xml:space="preserve">109-25-1</t>
  </si>
  <si>
    <t xml:space="preserve">109-27-3</t>
  </si>
  <si>
    <t xml:space="preserve">109-28-4</t>
  </si>
  <si>
    <t xml:space="preserve">109292-17-3</t>
  </si>
  <si>
    <t xml:space="preserve">109293-97-2</t>
  </si>
  <si>
    <t xml:space="preserve">109293-98-3</t>
  </si>
  <si>
    <t xml:space="preserve">109-29-5</t>
  </si>
  <si>
    <t xml:space="preserve">109-30-8</t>
  </si>
  <si>
    <t xml:space="preserve">109-31-9</t>
  </si>
  <si>
    <t xml:space="preserve">109-32-0</t>
  </si>
  <si>
    <t xml:space="preserve">109333-34-8</t>
  </si>
  <si>
    <t xml:space="preserve">1093-58-9</t>
  </si>
  <si>
    <t xml:space="preserve">109-36-4</t>
  </si>
  <si>
    <t xml:space="preserve">109-38-6</t>
  </si>
  <si>
    <t xml:space="preserve">109-39-7</t>
  </si>
  <si>
    <t xml:space="preserve">1094-08-2</t>
  </si>
  <si>
    <t xml:space="preserve">109-42-2</t>
  </si>
  <si>
    <t xml:space="preserve">109423-00-9</t>
  </si>
  <si>
    <t xml:space="preserve">109425-51-6</t>
  </si>
  <si>
    <t xml:space="preserve">109430-94-6</t>
  </si>
  <si>
    <t xml:space="preserve">109-43-3</t>
  </si>
  <si>
    <t xml:space="preserve">109-44-4</t>
  </si>
  <si>
    <t xml:space="preserve">1094-61-7</t>
  </si>
  <si>
    <t xml:space="preserve">109-46-6</t>
  </si>
  <si>
    <t xml:space="preserve">109-49-9</t>
  </si>
  <si>
    <t xml:space="preserve">1095-03-0</t>
  </si>
  <si>
    <t xml:space="preserve">109511-58-2</t>
  </si>
  <si>
    <t xml:space="preserve">109-52-4</t>
  </si>
  <si>
    <t xml:space="preserve">109525-44-2</t>
  </si>
  <si>
    <t xml:space="preserve">109-53-5</t>
  </si>
  <si>
    <t xml:space="preserve">109543-76-2</t>
  </si>
  <si>
    <t xml:space="preserve">109-54-6</t>
  </si>
  <si>
    <t xml:space="preserve">109552-15-0</t>
  </si>
  <si>
    <t xml:space="preserve">109-55-7</t>
  </si>
  <si>
    <t xml:space="preserve">1095-66-5</t>
  </si>
  <si>
    <t xml:space="preserve">109-56-8</t>
  </si>
  <si>
    <t xml:space="preserve">109-57-9</t>
  </si>
  <si>
    <t xml:space="preserve">109579-95-5</t>
  </si>
  <si>
    <t xml:space="preserve">109-58-0</t>
  </si>
  <si>
    <t xml:space="preserve">109581-73-9</t>
  </si>
  <si>
    <t xml:space="preserve">109581-93-3</t>
  </si>
  <si>
    <t xml:space="preserve">1095-90-5</t>
  </si>
  <si>
    <t xml:space="preserve">109-59-1</t>
  </si>
  <si>
    <t xml:space="preserve">109-60-4</t>
  </si>
  <si>
    <t xml:space="preserve">109-61-5</t>
  </si>
  <si>
    <t xml:space="preserve">109623-97-4</t>
  </si>
  <si>
    <t xml:space="preserve">109-63-7</t>
  </si>
  <si>
    <t xml:space="preserve">1096-38-4</t>
  </si>
  <si>
    <t xml:space="preserve">109640-81-5</t>
  </si>
  <si>
    <t xml:space="preserve">109-64-8</t>
  </si>
  <si>
    <t xml:space="preserve">1096-48-6</t>
  </si>
  <si>
    <t xml:space="preserve">109-65-9</t>
  </si>
  <si>
    <t xml:space="preserve">109-66-0</t>
  </si>
  <si>
    <t xml:space="preserve">109-67-1</t>
  </si>
  <si>
    <t xml:space="preserve">1096-72-6</t>
  </si>
  <si>
    <t xml:space="preserve">109678-33-3</t>
  </si>
  <si>
    <t xml:space="preserve">109-68-2</t>
  </si>
  <si>
    <t xml:space="preserve">109683-61-6</t>
  </si>
  <si>
    <t xml:space="preserve">109683-79-6</t>
  </si>
  <si>
    <t xml:space="preserve">1096-84-0</t>
  </si>
  <si>
    <t xml:space="preserve">109-69-3</t>
  </si>
  <si>
    <t xml:space="preserve">109-70-6</t>
  </si>
  <si>
    <t xml:space="preserve">109713-79-3</t>
  </si>
  <si>
    <t xml:space="preserve">109-72-8</t>
  </si>
  <si>
    <t xml:space="preserve">109732-56-1</t>
  </si>
  <si>
    <t xml:space="preserve">109-73-9</t>
  </si>
  <si>
    <t xml:space="preserve">109-74-0</t>
  </si>
  <si>
    <t xml:space="preserve">109-75-1</t>
  </si>
  <si>
    <t xml:space="preserve">109-76-2</t>
  </si>
  <si>
    <t xml:space="preserve">109-77-3</t>
  </si>
  <si>
    <t xml:space="preserve">109-78-4</t>
  </si>
  <si>
    <t xml:space="preserve">109791-32-4</t>
  </si>
  <si>
    <t xml:space="preserve">109-79-5</t>
  </si>
  <si>
    <t xml:space="preserve">109-80-8</t>
  </si>
  <si>
    <t xml:space="preserve">109-81-9</t>
  </si>
  <si>
    <t xml:space="preserve">109-82-0</t>
  </si>
  <si>
    <t xml:space="preserve">109826-26-8</t>
  </si>
  <si>
    <t xml:space="preserve">109826-56-4</t>
  </si>
  <si>
    <t xml:space="preserve">109-83-1</t>
  </si>
  <si>
    <t xml:space="preserve">109-84-2</t>
  </si>
  <si>
    <t xml:space="preserve">109-85-3</t>
  </si>
  <si>
    <t xml:space="preserve">1098-60-8</t>
  </si>
  <si>
    <t xml:space="preserve">109-86-4</t>
  </si>
  <si>
    <t xml:space="preserve">109-87-5</t>
  </si>
  <si>
    <t xml:space="preserve">109889-09-0</t>
  </si>
  <si>
    <t xml:space="preserve">109-89-7</t>
  </si>
  <si>
    <t xml:space="preserve">1098-97-1</t>
  </si>
  <si>
    <t xml:space="preserve">109-90-0</t>
  </si>
  <si>
    <t xml:space="preserve">109909-40-2</t>
  </si>
  <si>
    <t xml:space="preserve">109-92-2</t>
  </si>
  <si>
    <t xml:space="preserve">109-93-3</t>
  </si>
  <si>
    <t xml:space="preserve">109-94-4</t>
  </si>
  <si>
    <t xml:space="preserve">109944-15-2</t>
  </si>
  <si>
    <t xml:space="preserve">109-95-5</t>
  </si>
  <si>
    <t xml:space="preserve">109961-42-4</t>
  </si>
  <si>
    <t xml:space="preserve">109-96-6</t>
  </si>
  <si>
    <t xml:space="preserve">109-97-7</t>
  </si>
  <si>
    <t xml:space="preserve">109-98-8</t>
  </si>
  <si>
    <t xml:space="preserve">109995-82-6</t>
  </si>
  <si>
    <t xml:space="preserve">109-99-9</t>
  </si>
  <si>
    <t xml:space="preserve">110-00-9</t>
  </si>
  <si>
    <t xml:space="preserve">110-01-0</t>
  </si>
  <si>
    <t xml:space="preserve">110013-21-3</t>
  </si>
  <si>
    <t xml:space="preserve">110015-93-5</t>
  </si>
  <si>
    <t xml:space="preserve">110-02-1</t>
  </si>
  <si>
    <t xml:space="preserve">110-03-2</t>
  </si>
  <si>
    <t xml:space="preserve">11003-38-6</t>
  </si>
  <si>
    <t xml:space="preserve">11003-57-9</t>
  </si>
  <si>
    <t xml:space="preserve">110042-95-0</t>
  </si>
  <si>
    <t xml:space="preserve">110-04-3</t>
  </si>
  <si>
    <t xml:space="preserve">110-05-4</t>
  </si>
  <si>
    <t xml:space="preserve">11005-63-3</t>
  </si>
  <si>
    <t xml:space="preserve">110056-75-2</t>
  </si>
  <si>
    <t xml:space="preserve">11006-34-1</t>
  </si>
  <si>
    <t xml:space="preserve">110-06-5</t>
  </si>
  <si>
    <t xml:space="preserve">11006-56-7</t>
  </si>
  <si>
    <t xml:space="preserve">110072-15-6</t>
  </si>
  <si>
    <t xml:space="preserve">110078-46-1</t>
  </si>
  <si>
    <t xml:space="preserve">1100-88-5</t>
  </si>
  <si>
    <t xml:space="preserve">110101-66-1</t>
  </si>
  <si>
    <t xml:space="preserve">110104-37-5</t>
  </si>
  <si>
    <t xml:space="preserve">11010-73-4</t>
  </si>
  <si>
    <t xml:space="preserve">110-11-2</t>
  </si>
  <si>
    <t xml:space="preserve">11011-72-6</t>
  </si>
  <si>
    <t xml:space="preserve">110-12-3</t>
  </si>
  <si>
    <t xml:space="preserve">110-13-4</t>
  </si>
  <si>
    <t xml:space="preserve">11013-97-1</t>
  </si>
  <si>
    <t xml:space="preserve">110140-89-1</t>
  </si>
  <si>
    <t xml:space="preserve">110143-10-7</t>
  </si>
  <si>
    <t xml:space="preserve">110-14-5</t>
  </si>
  <si>
    <t xml:space="preserve">110-15-6</t>
  </si>
  <si>
    <t xml:space="preserve">110-16-7</t>
  </si>
  <si>
    <t xml:space="preserve">110-17-8</t>
  </si>
  <si>
    <t xml:space="preserve">1101-84-4</t>
  </si>
  <si>
    <t xml:space="preserve">11018-89-6</t>
  </si>
  <si>
    <t xml:space="preserve">110-18-9</t>
  </si>
  <si>
    <t xml:space="preserve">110-19-0</t>
  </si>
  <si>
    <t xml:space="preserve">110-21-4</t>
  </si>
  <si>
    <t xml:space="preserve">1102-19-8</t>
  </si>
  <si>
    <t xml:space="preserve">110221-44-8</t>
  </si>
  <si>
    <t xml:space="preserve">110221-53-9</t>
  </si>
  <si>
    <t xml:space="preserve">110224-99-2</t>
  </si>
  <si>
    <t xml:space="preserve">110-22-5</t>
  </si>
  <si>
    <t xml:space="preserve">110230-98-3</t>
  </si>
  <si>
    <t xml:space="preserve">11023-48-6</t>
  </si>
  <si>
    <t xml:space="preserve">110235-47-7</t>
  </si>
  <si>
    <t xml:space="preserve">110-25-8</t>
  </si>
  <si>
    <t xml:space="preserve">110267-81-7</t>
  </si>
  <si>
    <t xml:space="preserve">110-26-9</t>
  </si>
  <si>
    <t xml:space="preserve">110-27-0</t>
  </si>
  <si>
    <t xml:space="preserve">11028-42-5</t>
  </si>
  <si>
    <t xml:space="preserve">11029-06-4</t>
  </si>
  <si>
    <t xml:space="preserve">11029-12-2</t>
  </si>
  <si>
    <t xml:space="preserve">110-29-2</t>
  </si>
  <si>
    <t xml:space="preserve">11029-70-2</t>
  </si>
  <si>
    <t xml:space="preserve">110298-84-5</t>
  </si>
  <si>
    <t xml:space="preserve">110299-05-3</t>
  </si>
  <si>
    <t xml:space="preserve">11030-21-0</t>
  </si>
  <si>
    <t xml:space="preserve">110-30-5</t>
  </si>
  <si>
    <t xml:space="preserve">110311-27-8</t>
  </si>
  <si>
    <t xml:space="preserve">110314-48-2</t>
  </si>
  <si>
    <t xml:space="preserve">11031-45-1</t>
  </si>
  <si>
    <t xml:space="preserve">11031-48-4</t>
  </si>
  <si>
    <t xml:space="preserve">110-31-6</t>
  </si>
  <si>
    <t xml:space="preserve">11032-41-0</t>
  </si>
  <si>
    <t xml:space="preserve">11032-49-8</t>
  </si>
  <si>
    <t xml:space="preserve">11033-34-4</t>
  </si>
  <si>
    <t xml:space="preserve">110-33-8</t>
  </si>
  <si>
    <t xml:space="preserve">1103-38-4</t>
  </si>
  <si>
    <t xml:space="preserve">1103-39-5</t>
  </si>
  <si>
    <t xml:space="preserve">11034-63-2</t>
  </si>
  <si>
    <t xml:space="preserve">110347-85-8</t>
  </si>
  <si>
    <t xml:space="preserve">110-34-9</t>
  </si>
  <si>
    <t xml:space="preserve">110-36-1</t>
  </si>
  <si>
    <t xml:space="preserve">110-38-3</t>
  </si>
  <si>
    <t xml:space="preserve">110390-84-6</t>
  </si>
  <si>
    <t xml:space="preserve">110-39-4</t>
  </si>
  <si>
    <t xml:space="preserve">110-40-7</t>
  </si>
  <si>
    <t xml:space="preserve">110-41-8</t>
  </si>
  <si>
    <t xml:space="preserve">11041-98-8</t>
  </si>
  <si>
    <t xml:space="preserve">1104-22-9</t>
  </si>
  <si>
    <t xml:space="preserve">11042-64-1</t>
  </si>
  <si>
    <t xml:space="preserve">110-42-9</t>
  </si>
  <si>
    <t xml:space="preserve">110429-35-1</t>
  </si>
  <si>
    <t xml:space="preserve">110429-62-4</t>
  </si>
  <si>
    <t xml:space="preserve">110-43-0</t>
  </si>
  <si>
    <t xml:space="preserve">110-44-1</t>
  </si>
  <si>
    <t xml:space="preserve">110-45-2</t>
  </si>
  <si>
    <t xml:space="preserve">110-46-3</t>
  </si>
  <si>
    <t xml:space="preserve">110480-13-2</t>
  </si>
  <si>
    <t xml:space="preserve">11048-05-8</t>
  </si>
  <si>
    <t xml:space="preserve">11048-15-0</t>
  </si>
  <si>
    <t xml:space="preserve">110483-07-3</t>
  </si>
  <si>
    <t xml:space="preserve">110488-70-5</t>
  </si>
  <si>
    <t xml:space="preserve">110-49-6</t>
  </si>
  <si>
    <t xml:space="preserve">11050-62-7</t>
  </si>
  <si>
    <t xml:space="preserve">110-51-0</t>
  </si>
  <si>
    <t xml:space="preserve">110516-60-4</t>
  </si>
  <si>
    <t xml:space="preserve">110-52-1</t>
  </si>
  <si>
    <t xml:space="preserve">11052-19-0</t>
  </si>
  <si>
    <t xml:space="preserve">110531-92-5</t>
  </si>
  <si>
    <t xml:space="preserve">110-53-2</t>
  </si>
  <si>
    <t xml:space="preserve">110-54-3</t>
  </si>
  <si>
    <t xml:space="preserve">110553-27-0</t>
  </si>
  <si>
    <t xml:space="preserve">110559-84-7</t>
  </si>
  <si>
    <t xml:space="preserve">110559-85-8</t>
  </si>
  <si>
    <t xml:space="preserve">110-56-5</t>
  </si>
  <si>
    <t xml:space="preserve">110-57-6</t>
  </si>
  <si>
    <t xml:space="preserve">110-58-7</t>
  </si>
  <si>
    <t xml:space="preserve">110587-14-9</t>
  </si>
  <si>
    <t xml:space="preserve">110588-56-2</t>
  </si>
  <si>
    <t xml:space="preserve">110588-57-3</t>
  </si>
  <si>
    <t xml:space="preserve">11059-65-7</t>
  </si>
  <si>
    <t xml:space="preserve">110-59-8</t>
  </si>
  <si>
    <t xml:space="preserve">110-60-1</t>
  </si>
  <si>
    <t xml:space="preserve">110605-64-6</t>
  </si>
  <si>
    <t xml:space="preserve">110-61-2</t>
  </si>
  <si>
    <t xml:space="preserve">110-62-3</t>
  </si>
  <si>
    <t xml:space="preserve">110623-33-1</t>
  </si>
  <si>
    <t xml:space="preserve">110629-41-9</t>
  </si>
  <si>
    <t xml:space="preserve">110-63-4</t>
  </si>
  <si>
    <t xml:space="preserve">110638-68-1</t>
  </si>
  <si>
    <t xml:space="preserve">110-64-5</t>
  </si>
  <si>
    <t xml:space="preserve">110-65-6</t>
  </si>
  <si>
    <t xml:space="preserve">11066-49-2</t>
  </si>
  <si>
    <t xml:space="preserve">110-66-7</t>
  </si>
  <si>
    <t xml:space="preserve">110675-26-8</t>
  </si>
  <si>
    <t xml:space="preserve">110676-19-2</t>
  </si>
  <si>
    <t xml:space="preserve">110-67-8</t>
  </si>
  <si>
    <t xml:space="preserve">110-68-9</t>
  </si>
  <si>
    <t xml:space="preserve">110-69-0</t>
  </si>
  <si>
    <t xml:space="preserve">110690-43-2</t>
  </si>
  <si>
    <t xml:space="preserve">110-70-3</t>
  </si>
  <si>
    <t xml:space="preserve">110703-94-1</t>
  </si>
  <si>
    <t xml:space="preserve">11070-44-3</t>
  </si>
  <si>
    <t xml:space="preserve">11071-15-1</t>
  </si>
  <si>
    <t xml:space="preserve">110-71-4</t>
  </si>
  <si>
    <t xml:space="preserve">11071-47-9</t>
  </si>
  <si>
    <t xml:space="preserve">110720-67-7</t>
  </si>
  <si>
    <t xml:space="preserve">110-72-5</t>
  </si>
  <si>
    <t xml:space="preserve">1107-26-2</t>
  </si>
  <si>
    <t xml:space="preserve">110-73-6</t>
  </si>
  <si>
    <t xml:space="preserve">110-74-7</t>
  </si>
  <si>
    <t xml:space="preserve">110-75-8</t>
  </si>
  <si>
    <t xml:space="preserve">110-76-9</t>
  </si>
  <si>
    <t xml:space="preserve">110-77-0</t>
  </si>
  <si>
    <t xml:space="preserve">110-78-1</t>
  </si>
  <si>
    <t xml:space="preserve">11079-05-3</t>
  </si>
  <si>
    <t xml:space="preserve">11079-53-1</t>
  </si>
  <si>
    <t xml:space="preserve">1107-99-9</t>
  </si>
  <si>
    <t xml:space="preserve">110-80-5</t>
  </si>
  <si>
    <t xml:space="preserve">110-81-6</t>
  </si>
  <si>
    <t xml:space="preserve">110816-79-0</t>
  </si>
  <si>
    <t xml:space="preserve">110-82-7</t>
  </si>
  <si>
    <t xml:space="preserve">110-83-8</t>
  </si>
  <si>
    <t xml:space="preserve">110839-13-9</t>
  </si>
  <si>
    <t xml:space="preserve">110845-89-1</t>
  </si>
  <si>
    <t xml:space="preserve">110-85-0</t>
  </si>
  <si>
    <t xml:space="preserve">110-86-1</t>
  </si>
  <si>
    <t xml:space="preserve">1108-68-5</t>
  </si>
  <si>
    <t xml:space="preserve">110871-86-8</t>
  </si>
  <si>
    <t xml:space="preserve">110-87-2</t>
  </si>
  <si>
    <t xml:space="preserve">110877-64-0</t>
  </si>
  <si>
    <t xml:space="preserve">110-88-3</t>
  </si>
  <si>
    <t xml:space="preserve">110883-46-0</t>
  </si>
  <si>
    <t xml:space="preserve">110-89-4</t>
  </si>
  <si>
    <t xml:space="preserve">11089-65-9</t>
  </si>
  <si>
    <t xml:space="preserve">110-90-7</t>
  </si>
  <si>
    <t xml:space="preserve">1109-11-1</t>
  </si>
  <si>
    <t xml:space="preserve">110-91-8</t>
  </si>
  <si>
    <t xml:space="preserve">1109-28-0</t>
  </si>
  <si>
    <t xml:space="preserve">110-93-0</t>
  </si>
  <si>
    <t xml:space="preserve">110-94-1</t>
  </si>
  <si>
    <t xml:space="preserve">11095-17-3</t>
  </si>
  <si>
    <t xml:space="preserve">110-95-2</t>
  </si>
  <si>
    <t xml:space="preserve">11095-43-5</t>
  </si>
  <si>
    <t xml:space="preserve">110956-75-7</t>
  </si>
  <si>
    <t xml:space="preserve">110958-19-5</t>
  </si>
  <si>
    <t xml:space="preserve">110-96-3</t>
  </si>
  <si>
    <t xml:space="preserve">11096-42-7</t>
  </si>
  <si>
    <t xml:space="preserve">11096-82-5</t>
  </si>
  <si>
    <t xml:space="preserve">11097-11-3</t>
  </si>
  <si>
    <t xml:space="preserve">110-97-4</t>
  </si>
  <si>
    <t xml:space="preserve">11097-59-9</t>
  </si>
  <si>
    <t xml:space="preserve">11097-69-1</t>
  </si>
  <si>
    <t xml:space="preserve">11098-24-1</t>
  </si>
  <si>
    <t xml:space="preserve">110-98-5</t>
  </si>
  <si>
    <t xml:space="preserve">11098-84-3</t>
  </si>
  <si>
    <t xml:space="preserve">11099-02-8</t>
  </si>
  <si>
    <t xml:space="preserve">11099-06-2</t>
  </si>
  <si>
    <t xml:space="preserve">11099-07-3</t>
  </si>
  <si>
    <t xml:space="preserve">110-99-6</t>
  </si>
  <si>
    <t xml:space="preserve">110999-44-5</t>
  </si>
  <si>
    <t xml:space="preserve">110999-45-6</t>
  </si>
  <si>
    <t xml:space="preserve">110999-46-7</t>
  </si>
  <si>
    <t xml:space="preserve">111001-43-5</t>
  </si>
  <si>
    <t xml:space="preserve">111-00-2</t>
  </si>
  <si>
    <t xml:space="preserve">111011-63-3</t>
  </si>
  <si>
    <t xml:space="preserve">111011-76-8</t>
  </si>
  <si>
    <t xml:space="preserve">111-01-3</t>
  </si>
  <si>
    <t xml:space="preserve">111-02-4</t>
  </si>
  <si>
    <t xml:space="preserve">111025-46-8</t>
  </si>
  <si>
    <t xml:space="preserve">111-03-5</t>
  </si>
  <si>
    <t xml:space="preserve">11103-57-4</t>
  </si>
  <si>
    <t xml:space="preserve">1110-40-3</t>
  </si>
  <si>
    <t xml:space="preserve">11104-05-5</t>
  </si>
  <si>
    <t xml:space="preserve">11104-28-2</t>
  </si>
  <si>
    <t xml:space="preserve">11104-38-4</t>
  </si>
  <si>
    <t xml:space="preserve">1110-47-0</t>
  </si>
  <si>
    <t xml:space="preserve">111-05-7</t>
  </si>
  <si>
    <t xml:space="preserve">111-06-8</t>
  </si>
  <si>
    <t xml:space="preserve">1110-80-1</t>
  </si>
  <si>
    <t xml:space="preserve">111109-77-4</t>
  </si>
  <si>
    <t xml:space="preserve">11111-34-5</t>
  </si>
  <si>
    <t xml:space="preserve">111-11-5</t>
  </si>
  <si>
    <t xml:space="preserve">111-12-6</t>
  </si>
  <si>
    <t xml:space="preserve">111-13-7</t>
  </si>
  <si>
    <t xml:space="preserve">11113-80-7</t>
  </si>
  <si>
    <t xml:space="preserve">1111-39-3</t>
  </si>
  <si>
    <t xml:space="preserve">111-14-8</t>
  </si>
  <si>
    <t xml:space="preserve">111-15-9</t>
  </si>
  <si>
    <t xml:space="preserve">111-16-0</t>
  </si>
  <si>
    <t xml:space="preserve">1111-67-7</t>
  </si>
  <si>
    <t xml:space="preserve">11116-97-5</t>
  </si>
  <si>
    <t xml:space="preserve">111-17-1</t>
  </si>
  <si>
    <t xml:space="preserve">111173-25-2</t>
  </si>
  <si>
    <t xml:space="preserve">1111-74-6</t>
  </si>
  <si>
    <t xml:space="preserve">1111-78-0</t>
  </si>
  <si>
    <t xml:space="preserve">111-18-2</t>
  </si>
  <si>
    <t xml:space="preserve">11118-57-3</t>
  </si>
  <si>
    <t xml:space="preserve">11118-72-2</t>
  </si>
  <si>
    <t xml:space="preserve">111192-85-9</t>
  </si>
  <si>
    <t xml:space="preserve">111-19-3</t>
  </si>
  <si>
    <t xml:space="preserve">1111-97-3</t>
  </si>
  <si>
    <t xml:space="preserve">11120-35-7</t>
  </si>
  <si>
    <t xml:space="preserve">111-20-6</t>
  </si>
  <si>
    <t xml:space="preserve">11121-48-5</t>
  </si>
  <si>
    <t xml:space="preserve">111-21-7</t>
  </si>
  <si>
    <t xml:space="preserve">111223-26-8</t>
  </si>
  <si>
    <t xml:space="preserve">111-22-8</t>
  </si>
  <si>
    <t xml:space="preserve">1112-38-5</t>
  </si>
  <si>
    <t xml:space="preserve">1112-39-6</t>
  </si>
  <si>
    <t xml:space="preserve">111-24-0</t>
  </si>
  <si>
    <t xml:space="preserve">111246-15-2</t>
  </si>
  <si>
    <t xml:space="preserve">111-25-1</t>
  </si>
  <si>
    <t xml:space="preserve">1112-55-6</t>
  </si>
  <si>
    <t xml:space="preserve">111-26-2</t>
  </si>
  <si>
    <t xml:space="preserve">11126-22-0</t>
  </si>
  <si>
    <t xml:space="preserve">11126-42-4</t>
  </si>
  <si>
    <t xml:space="preserve">1112-67-0</t>
  </si>
  <si>
    <t xml:space="preserve">111-27-3</t>
  </si>
  <si>
    <t xml:space="preserve">111-28-4</t>
  </si>
  <si>
    <t xml:space="preserve">111-29-5</t>
  </si>
  <si>
    <t xml:space="preserve">1112-99-8</t>
  </si>
  <si>
    <t xml:space="preserve">11130-21-5</t>
  </si>
  <si>
    <t xml:space="preserve">1113-02-6</t>
  </si>
  <si>
    <t xml:space="preserve">111-30-8</t>
  </si>
  <si>
    <t xml:space="preserve">1113-10-6</t>
  </si>
  <si>
    <t xml:space="preserve">1113-14-0</t>
  </si>
  <si>
    <t xml:space="preserve">111-31-9</t>
  </si>
  <si>
    <t xml:space="preserve">1113-21-9</t>
  </si>
  <si>
    <t xml:space="preserve">1113-30-0</t>
  </si>
  <si>
    <t xml:space="preserve">1113-38-8</t>
  </si>
  <si>
    <t xml:space="preserve">1113-41-3</t>
  </si>
  <si>
    <t xml:space="preserve">111-34-2</t>
  </si>
  <si>
    <t xml:space="preserve">111-35-3</t>
  </si>
  <si>
    <t xml:space="preserve">111353-84-5</t>
  </si>
  <si>
    <t xml:space="preserve">1113-55-9</t>
  </si>
  <si>
    <t xml:space="preserve">111358-88-4</t>
  </si>
  <si>
    <t xml:space="preserve">1113-59-3</t>
  </si>
  <si>
    <t xml:space="preserve">1113-60-6</t>
  </si>
  <si>
    <t xml:space="preserve">111363-58-7</t>
  </si>
  <si>
    <t xml:space="preserve">111-36-4</t>
  </si>
  <si>
    <t xml:space="preserve">1113-68-4</t>
  </si>
  <si>
    <t xml:space="preserve">1113-74-2</t>
  </si>
  <si>
    <t xml:space="preserve">111381-89-6</t>
  </si>
  <si>
    <t xml:space="preserve">111381-90-9</t>
  </si>
  <si>
    <t xml:space="preserve">111381-91-0</t>
  </si>
  <si>
    <t xml:space="preserve">1113-83-3</t>
  </si>
  <si>
    <t xml:space="preserve">11138-60-6</t>
  </si>
  <si>
    <t xml:space="preserve">11138-66-2</t>
  </si>
  <si>
    <t xml:space="preserve">111393-84-1</t>
  </si>
  <si>
    <t xml:space="preserve">111397-16-1</t>
  </si>
  <si>
    <t xml:space="preserve">111-40-0</t>
  </si>
  <si>
    <t xml:space="preserve">11140-02-6</t>
  </si>
  <si>
    <t xml:space="preserve">11140-04-8</t>
  </si>
  <si>
    <t xml:space="preserve">111406-87-2</t>
  </si>
  <si>
    <t xml:space="preserve">111-41-1</t>
  </si>
  <si>
    <t xml:space="preserve">11141-16-5</t>
  </si>
  <si>
    <t xml:space="preserve">11141-17-6</t>
  </si>
  <si>
    <t xml:space="preserve">111-42-2</t>
  </si>
  <si>
    <t xml:space="preserve">111-43-3</t>
  </si>
  <si>
    <t xml:space="preserve">1114-34-7</t>
  </si>
  <si>
    <t xml:space="preserve">1114-41-6</t>
  </si>
  <si>
    <t xml:space="preserve">111-44-4</t>
  </si>
  <si>
    <t xml:space="preserve">111451-13-9</t>
  </si>
  <si>
    <t xml:space="preserve">111451-16-2</t>
  </si>
  <si>
    <t xml:space="preserve">1114-51-8</t>
  </si>
  <si>
    <t xml:space="preserve">111-45-5</t>
  </si>
  <si>
    <t xml:space="preserve">111-46-6</t>
  </si>
  <si>
    <t xml:space="preserve">111470-99-6</t>
  </si>
  <si>
    <t xml:space="preserve">1114-71-2</t>
  </si>
  <si>
    <t xml:space="preserve">1114-76-7</t>
  </si>
  <si>
    <t xml:space="preserve">111-47-7</t>
  </si>
  <si>
    <t xml:space="preserve">111479-05-1</t>
  </si>
  <si>
    <t xml:space="preserve">111-48-8</t>
  </si>
  <si>
    <t xml:space="preserve">111-49-9</t>
  </si>
  <si>
    <t xml:space="preserve">111-50-2</t>
  </si>
  <si>
    <t xml:space="preserve">1115-08-8</t>
  </si>
  <si>
    <t xml:space="preserve">1115-11-3</t>
  </si>
  <si>
    <t xml:space="preserve">111512-56-2</t>
  </si>
  <si>
    <t xml:space="preserve">111-51-3</t>
  </si>
  <si>
    <t xml:space="preserve">1115-20-4</t>
  </si>
  <si>
    <t xml:space="preserve">111523-41-2</t>
  </si>
  <si>
    <t xml:space="preserve">1115-30-6</t>
  </si>
  <si>
    <t xml:space="preserve">111-54-6</t>
  </si>
  <si>
    <t xml:space="preserve">1115-47-5</t>
  </si>
  <si>
    <t xml:space="preserve">111-55-7</t>
  </si>
  <si>
    <t xml:space="preserve">111560-38-4</t>
  </si>
  <si>
    <t xml:space="preserve">1115-63-5</t>
  </si>
  <si>
    <t xml:space="preserve">1115-65-7</t>
  </si>
  <si>
    <t xml:space="preserve">111-56-8</t>
  </si>
  <si>
    <t xml:space="preserve">1115-70-4</t>
  </si>
  <si>
    <t xml:space="preserve">111578-32-6</t>
  </si>
  <si>
    <t xml:space="preserve">111-57-9</t>
  </si>
  <si>
    <t xml:space="preserve">111-58-0</t>
  </si>
  <si>
    <t xml:space="preserve">1115-84-0</t>
  </si>
  <si>
    <t xml:space="preserve">111-59-1</t>
  </si>
  <si>
    <t xml:space="preserve">1115-94-2</t>
  </si>
  <si>
    <t xml:space="preserve">111-60-4</t>
  </si>
  <si>
    <t xml:space="preserve">111-61-5</t>
  </si>
  <si>
    <t xml:space="preserve">1116-24-1</t>
  </si>
  <si>
    <t xml:space="preserve">111-62-6</t>
  </si>
  <si>
    <t xml:space="preserve">111636-30-7</t>
  </si>
  <si>
    <t xml:space="preserve">111636-31-8</t>
  </si>
  <si>
    <t xml:space="preserve">111-63-7</t>
  </si>
  <si>
    <t xml:space="preserve">1116-39-8</t>
  </si>
  <si>
    <t xml:space="preserve">1116-40-1</t>
  </si>
  <si>
    <t xml:space="preserve">111641-17-9</t>
  </si>
  <si>
    <t xml:space="preserve">111-64-8</t>
  </si>
  <si>
    <t xml:space="preserve">1116-54-7</t>
  </si>
  <si>
    <t xml:space="preserve">111-65-9</t>
  </si>
  <si>
    <t xml:space="preserve">111-66-0</t>
  </si>
  <si>
    <t xml:space="preserve">1116-61-6</t>
  </si>
  <si>
    <t xml:space="preserve">111-67-1</t>
  </si>
  <si>
    <t xml:space="preserve">1116-76-3</t>
  </si>
  <si>
    <t xml:space="preserve">111-68-2</t>
  </si>
  <si>
    <t xml:space="preserve">111686-79-4</t>
  </si>
  <si>
    <t xml:space="preserve">111687-36-6</t>
  </si>
  <si>
    <t xml:space="preserve">1116-90-1</t>
  </si>
  <si>
    <t xml:space="preserve">111-69-3</t>
  </si>
  <si>
    <t xml:space="preserve">111696-23-2</t>
  </si>
  <si>
    <t xml:space="preserve">111-70-6</t>
  </si>
  <si>
    <t xml:space="preserve">111-71-7</t>
  </si>
  <si>
    <t xml:space="preserve">111719-93-8</t>
  </si>
  <si>
    <t xml:space="preserve">111726-87-5</t>
  </si>
  <si>
    <t xml:space="preserve">1117-31-3</t>
  </si>
  <si>
    <t xml:space="preserve">111-74-0</t>
  </si>
  <si>
    <t xml:space="preserve">1117-41-5</t>
  </si>
  <si>
    <t xml:space="preserve">111-75-1</t>
  </si>
  <si>
    <t xml:space="preserve">1117-52-8</t>
  </si>
  <si>
    <t xml:space="preserve">111753-60-7</t>
  </si>
  <si>
    <t xml:space="preserve">111753-62-9</t>
  </si>
  <si>
    <t xml:space="preserve">111753-73-2</t>
  </si>
  <si>
    <t xml:space="preserve">1117-55-1</t>
  </si>
  <si>
    <t xml:space="preserve">1117-59-5</t>
  </si>
  <si>
    <t xml:space="preserve">1117-61-9</t>
  </si>
  <si>
    <t xml:space="preserve">111-76-2</t>
  </si>
  <si>
    <t xml:space="preserve">111770-79-7</t>
  </si>
  <si>
    <t xml:space="preserve">111-77-3</t>
  </si>
  <si>
    <t xml:space="preserve">111-78-4</t>
  </si>
  <si>
    <t xml:space="preserve">111786-07-3</t>
  </si>
  <si>
    <t xml:space="preserve">1117-86-8</t>
  </si>
  <si>
    <t xml:space="preserve">111791-12-9</t>
  </si>
  <si>
    <t xml:space="preserve">111-79-5</t>
  </si>
  <si>
    <t xml:space="preserve">1117-97-1</t>
  </si>
  <si>
    <t xml:space="preserve">111-80-8</t>
  </si>
  <si>
    <t xml:space="preserve">1118-12-3</t>
  </si>
  <si>
    <t xml:space="preserve">111812-58-9</t>
  </si>
  <si>
    <t xml:space="preserve">111-81-9</t>
  </si>
  <si>
    <t xml:space="preserve">111-82-0</t>
  </si>
  <si>
    <t xml:space="preserve">1118-27-0</t>
  </si>
  <si>
    <t xml:space="preserve">111-83-1</t>
  </si>
  <si>
    <t xml:space="preserve">1118-39-4</t>
  </si>
  <si>
    <t xml:space="preserve">111841-85-1</t>
  </si>
  <si>
    <t xml:space="preserve">111-84-2</t>
  </si>
  <si>
    <t xml:space="preserve">111-85-3</t>
  </si>
  <si>
    <t xml:space="preserve">1118-58-7</t>
  </si>
  <si>
    <t xml:space="preserve">111-86-4</t>
  </si>
  <si>
    <t xml:space="preserve">1118-68-9</t>
  </si>
  <si>
    <t xml:space="preserve">1118-71-4</t>
  </si>
  <si>
    <t xml:space="preserve">111872-58-3</t>
  </si>
  <si>
    <t xml:space="preserve">111-87-5</t>
  </si>
  <si>
    <t xml:space="preserve">111879-80-2</t>
  </si>
  <si>
    <t xml:space="preserve">1118-84-9</t>
  </si>
  <si>
    <t xml:space="preserve">111-88-6</t>
  </si>
  <si>
    <t xml:space="preserve">1118-89-4</t>
  </si>
  <si>
    <t xml:space="preserve">1118-92-9</t>
  </si>
  <si>
    <t xml:space="preserve">111-90-0</t>
  </si>
  <si>
    <t xml:space="preserve">111902-57-9</t>
  </si>
  <si>
    <t xml:space="preserve">111905-47-6</t>
  </si>
  <si>
    <t xml:space="preserve">111905-49-8</t>
  </si>
  <si>
    <t xml:space="preserve">111-91-1</t>
  </si>
  <si>
    <t xml:space="preserve">111911-87-6</t>
  </si>
  <si>
    <t xml:space="preserve">1119-16-0</t>
  </si>
  <si>
    <t xml:space="preserve">111-92-2</t>
  </si>
  <si>
    <t xml:space="preserve">1119-33-1</t>
  </si>
  <si>
    <t xml:space="preserve">1119-34-2</t>
  </si>
  <si>
    <t xml:space="preserve">1119-38-6</t>
  </si>
  <si>
    <t xml:space="preserve">1119-40-0</t>
  </si>
  <si>
    <t xml:space="preserve">111-94-4</t>
  </si>
  <si>
    <t xml:space="preserve">1119-44-4</t>
  </si>
  <si>
    <t xml:space="preserve">1119-46-6</t>
  </si>
  <si>
    <t xml:space="preserve">1119-49-9</t>
  </si>
  <si>
    <t xml:space="preserve">1119-51-3</t>
  </si>
  <si>
    <t xml:space="preserve">1119-60-4</t>
  </si>
  <si>
    <t xml:space="preserve">111960-92-0</t>
  </si>
  <si>
    <t xml:space="preserve">1119-62-6</t>
  </si>
  <si>
    <t xml:space="preserve">1119-65-9</t>
  </si>
  <si>
    <t xml:space="preserve">111-96-6</t>
  </si>
  <si>
    <t xml:space="preserve">1119-68-2</t>
  </si>
  <si>
    <t xml:space="preserve">1119-72-8</t>
  </si>
  <si>
    <t xml:space="preserve">1119-74-0</t>
  </si>
  <si>
    <t xml:space="preserve">111974-60-8</t>
  </si>
  <si>
    <t xml:space="preserve">111974-69-7</t>
  </si>
  <si>
    <t xml:space="preserve">111974-72-2</t>
  </si>
  <si>
    <t xml:space="preserve">111-97-7</t>
  </si>
  <si>
    <t xml:space="preserve">111984-09-9</t>
  </si>
  <si>
    <t xml:space="preserve">1119-85-3</t>
  </si>
  <si>
    <t xml:space="preserve">1119-87-5</t>
  </si>
  <si>
    <t xml:space="preserve">111-98-8</t>
  </si>
  <si>
    <t xml:space="preserve">111988-49-9</t>
  </si>
  <si>
    <t xml:space="preserve">111991-09-4</t>
  </si>
  <si>
    <t xml:space="preserve">1119-94-4</t>
  </si>
  <si>
    <t xml:space="preserve">1119-97-7</t>
  </si>
  <si>
    <t xml:space="preserve">1120-01-0</t>
  </si>
  <si>
    <t xml:space="preserve">1120-02-1</t>
  </si>
  <si>
    <t xml:space="preserve">1120-04-3</t>
  </si>
  <si>
    <t xml:space="preserve">112-00-5</t>
  </si>
  <si>
    <t xml:space="preserve">1120-06-5</t>
  </si>
  <si>
    <t xml:space="preserve">1120-07-6</t>
  </si>
  <si>
    <t xml:space="preserve">1120-16-7</t>
  </si>
  <si>
    <t xml:space="preserve">112017-99-9</t>
  </si>
  <si>
    <t xml:space="preserve">112018-00-5</t>
  </si>
  <si>
    <t xml:space="preserve">112018-01-6</t>
  </si>
  <si>
    <t xml:space="preserve">1120-21-4</t>
  </si>
  <si>
    <t xml:space="preserve">1120-24-7</t>
  </si>
  <si>
    <t xml:space="preserve">112025-60-2</t>
  </si>
  <si>
    <t xml:space="preserve">112-02-7</t>
  </si>
  <si>
    <t xml:space="preserve">1120-28-1</t>
  </si>
  <si>
    <t xml:space="preserve">1120-34-9</t>
  </si>
  <si>
    <t xml:space="preserve">1120-36-1</t>
  </si>
  <si>
    <t xml:space="preserve">112-03-8</t>
  </si>
  <si>
    <t xml:space="preserve">1120-44-1</t>
  </si>
  <si>
    <t xml:space="preserve">1120-46-3</t>
  </si>
  <si>
    <t xml:space="preserve">1120-48-5</t>
  </si>
  <si>
    <t xml:space="preserve">112-05-0</t>
  </si>
  <si>
    <t xml:space="preserve">1120-56-5</t>
  </si>
  <si>
    <t xml:space="preserve">1120-59-8</t>
  </si>
  <si>
    <t xml:space="preserve">112-06-1</t>
  </si>
  <si>
    <t xml:space="preserve">1120-62-3</t>
  </si>
  <si>
    <t xml:space="preserve">1120-64-5</t>
  </si>
  <si>
    <t xml:space="preserve">1120-71-4</t>
  </si>
  <si>
    <t xml:space="preserve">112-07-2</t>
  </si>
  <si>
    <t xml:space="preserve">1120-72-5</t>
  </si>
  <si>
    <t xml:space="preserve">1120-73-6</t>
  </si>
  <si>
    <t xml:space="preserve">1120-87-2</t>
  </si>
  <si>
    <t xml:space="preserve">1120-97-4</t>
  </si>
  <si>
    <t xml:space="preserve">1120-99-6</t>
  </si>
  <si>
    <t xml:space="preserve">112-10-7</t>
  </si>
  <si>
    <t xml:space="preserve">1121-07-9</t>
  </si>
  <si>
    <t xml:space="preserve">112108-01-7</t>
  </si>
  <si>
    <t xml:space="preserve">112111-43-0</t>
  </si>
  <si>
    <t xml:space="preserve">112-11-8</t>
  </si>
  <si>
    <t xml:space="preserve">1121-24-0</t>
  </si>
  <si>
    <t xml:space="preserve">112-12-9</t>
  </si>
  <si>
    <t xml:space="preserve">112-13-0</t>
  </si>
  <si>
    <t xml:space="preserve">1121-30-8</t>
  </si>
  <si>
    <t xml:space="preserve">1121-31-9</t>
  </si>
  <si>
    <t xml:space="preserve">1121-37-5</t>
  </si>
  <si>
    <t xml:space="preserve">112-14-1</t>
  </si>
  <si>
    <t xml:space="preserve">112143-82-5</t>
  </si>
  <si>
    <t xml:space="preserve">112-15-2</t>
  </si>
  <si>
    <t xml:space="preserve">1121-55-7</t>
  </si>
  <si>
    <t xml:space="preserve">1121-60-4</t>
  </si>
  <si>
    <t xml:space="preserve">112-16-3</t>
  </si>
  <si>
    <t xml:space="preserve">112-17-4</t>
  </si>
  <si>
    <t xml:space="preserve">1121-76-2</t>
  </si>
  <si>
    <t xml:space="preserve">1121-78-4</t>
  </si>
  <si>
    <t xml:space="preserve">1121-84-2</t>
  </si>
  <si>
    <t xml:space="preserve">112-18-5</t>
  </si>
  <si>
    <t xml:space="preserve">1121-89-7</t>
  </si>
  <si>
    <t xml:space="preserve">112192-04-8</t>
  </si>
  <si>
    <t xml:space="preserve">1121-92-2</t>
  </si>
  <si>
    <t xml:space="preserve">112-19-6</t>
  </si>
  <si>
    <t xml:space="preserve">112-20-9</t>
  </si>
  <si>
    <t xml:space="preserve">112225-83-9</t>
  </si>
  <si>
    <t xml:space="preserve">112225-85-1</t>
  </si>
  <si>
    <t xml:space="preserve">112225-86-2</t>
  </si>
  <si>
    <t xml:space="preserve">112225-87-3</t>
  </si>
  <si>
    <t xml:space="preserve">112226-22-9</t>
  </si>
  <si>
    <t xml:space="preserve">112226-54-7</t>
  </si>
  <si>
    <t xml:space="preserve">112226-56-9</t>
  </si>
  <si>
    <t xml:space="preserve">112226-58-1</t>
  </si>
  <si>
    <t xml:space="preserve">112226-61-6</t>
  </si>
  <si>
    <t xml:space="preserve">112226-76-3</t>
  </si>
  <si>
    <t xml:space="preserve">112226-77-4</t>
  </si>
  <si>
    <t xml:space="preserve">112226-78-5</t>
  </si>
  <si>
    <t xml:space="preserve">112226-82-1</t>
  </si>
  <si>
    <t xml:space="preserve">112226-85-4</t>
  </si>
  <si>
    <t xml:space="preserve">112226-86-5</t>
  </si>
  <si>
    <t xml:space="preserve">112226-92-3</t>
  </si>
  <si>
    <t xml:space="preserve">112226-93-4</t>
  </si>
  <si>
    <t xml:space="preserve">112226-95-6</t>
  </si>
  <si>
    <t xml:space="preserve">112226-97-8</t>
  </si>
  <si>
    <t xml:space="preserve">112227-02-8</t>
  </si>
  <si>
    <t xml:space="preserve">112-23-2</t>
  </si>
  <si>
    <t xml:space="preserve">1122-39-0</t>
  </si>
  <si>
    <t xml:space="preserve">112-24-3</t>
  </si>
  <si>
    <t xml:space="preserve">112249-32-8</t>
  </si>
  <si>
    <t xml:space="preserve">112-25-4</t>
  </si>
  <si>
    <t xml:space="preserve">1122-54-9</t>
  </si>
  <si>
    <t xml:space="preserve">1122-58-3</t>
  </si>
  <si>
    <t xml:space="preserve">1122-60-7</t>
  </si>
  <si>
    <t xml:space="preserve">1122-62-9</t>
  </si>
  <si>
    <t xml:space="preserve">112-26-5</t>
  </si>
  <si>
    <t xml:space="preserve">1122-69-6</t>
  </si>
  <si>
    <t xml:space="preserve">112-27-6</t>
  </si>
  <si>
    <t xml:space="preserve">1122-81-2</t>
  </si>
  <si>
    <t xml:space="preserve">112281-77-3</t>
  </si>
  <si>
    <t xml:space="preserve">1122-82-3</t>
  </si>
  <si>
    <t xml:space="preserve">1122-83-4</t>
  </si>
  <si>
    <t xml:space="preserve">1122-91-4</t>
  </si>
  <si>
    <t xml:space="preserve">112-29-8</t>
  </si>
  <si>
    <t xml:space="preserve">1123-00-8</t>
  </si>
  <si>
    <t xml:space="preserve">112-30-1</t>
  </si>
  <si>
    <t xml:space="preserve">1123-09-7</t>
  </si>
  <si>
    <t xml:space="preserve">112-31-2</t>
  </si>
  <si>
    <t xml:space="preserve">112-32-3</t>
  </si>
  <si>
    <t xml:space="preserve">1123-25-7</t>
  </si>
  <si>
    <t xml:space="preserve">1123-27-9</t>
  </si>
  <si>
    <t xml:space="preserve">112-33-4</t>
  </si>
  <si>
    <t xml:space="preserve">1123-40-6</t>
  </si>
  <si>
    <t xml:space="preserve">112-34-5</t>
  </si>
  <si>
    <t xml:space="preserve">1123-54-2</t>
  </si>
  <si>
    <t xml:space="preserve">112-35-6</t>
  </si>
  <si>
    <t xml:space="preserve">112362-50-2</t>
  </si>
  <si>
    <t xml:space="preserve">112-36-7</t>
  </si>
  <si>
    <t xml:space="preserve">112-37-8</t>
  </si>
  <si>
    <t xml:space="preserve">1123-85-9</t>
  </si>
  <si>
    <t xml:space="preserve">1123-86-0</t>
  </si>
  <si>
    <t xml:space="preserve">112-38-9</t>
  </si>
  <si>
    <t xml:space="preserve">112-39-0</t>
  </si>
  <si>
    <t xml:space="preserve">1123-95-1</t>
  </si>
  <si>
    <t xml:space="preserve">1123-96-2</t>
  </si>
  <si>
    <t xml:space="preserve">112398-08-0</t>
  </si>
  <si>
    <t xml:space="preserve">112400-85-8</t>
  </si>
  <si>
    <t xml:space="preserve">112400-86-9</t>
  </si>
  <si>
    <t xml:space="preserve">112-40-3</t>
  </si>
  <si>
    <t xml:space="preserve">1124-04-5</t>
  </si>
  <si>
    <t xml:space="preserve">1124-05-6</t>
  </si>
  <si>
    <t xml:space="preserve">1124-07-8</t>
  </si>
  <si>
    <t xml:space="preserve">1124-09-0</t>
  </si>
  <si>
    <t xml:space="preserve">112410-23-8</t>
  </si>
  <si>
    <t xml:space="preserve">112411-06-0</t>
  </si>
  <si>
    <t xml:space="preserve">1124-11-4</t>
  </si>
  <si>
    <t xml:space="preserve">112411-46-8</t>
  </si>
  <si>
    <t xml:space="preserve">112411-90-2</t>
  </si>
  <si>
    <t xml:space="preserve">112412-44-9</t>
  </si>
  <si>
    <t xml:space="preserve">1124-13-6</t>
  </si>
  <si>
    <t xml:space="preserve">112-41-4</t>
  </si>
  <si>
    <t xml:space="preserve">1124-20-5</t>
  </si>
  <si>
    <t xml:space="preserve">112-42-5</t>
  </si>
  <si>
    <t xml:space="preserve">112426-60-5</t>
  </si>
  <si>
    <t xml:space="preserve">112426-62-7</t>
  </si>
  <si>
    <t xml:space="preserve">112426-65-0</t>
  </si>
  <si>
    <t xml:space="preserve">112426-66-1</t>
  </si>
  <si>
    <t xml:space="preserve">112426-67-2</t>
  </si>
  <si>
    <t xml:space="preserve">112426-69-4</t>
  </si>
  <si>
    <t xml:space="preserve">112426-71-8</t>
  </si>
  <si>
    <t xml:space="preserve">112426-76-3</t>
  </si>
  <si>
    <t xml:space="preserve">112426-79-6</t>
  </si>
  <si>
    <t xml:space="preserve">112426-81-0</t>
  </si>
  <si>
    <t xml:space="preserve">112427-09-5</t>
  </si>
  <si>
    <t xml:space="preserve">1124-27-2</t>
  </si>
  <si>
    <t xml:space="preserve">112427-40-4</t>
  </si>
  <si>
    <t xml:space="preserve">112427-41-5</t>
  </si>
  <si>
    <t xml:space="preserve">112427-66-4</t>
  </si>
  <si>
    <t xml:space="preserve">112427-73-3</t>
  </si>
  <si>
    <t xml:space="preserve">1124-33-0</t>
  </si>
  <si>
    <t xml:space="preserve">112-43-6</t>
  </si>
  <si>
    <t xml:space="preserve">112-44-7</t>
  </si>
  <si>
    <t xml:space="preserve">1124-53-4</t>
  </si>
  <si>
    <t xml:space="preserve">112-45-8</t>
  </si>
  <si>
    <t xml:space="preserve">1124-63-6</t>
  </si>
  <si>
    <t xml:space="preserve">1124-64-7</t>
  </si>
  <si>
    <t xml:space="preserve">112-46-9</t>
  </si>
  <si>
    <t xml:space="preserve">112-47-0</t>
  </si>
  <si>
    <t xml:space="preserve">112-48-1</t>
  </si>
  <si>
    <t xml:space="preserve">112-49-2</t>
  </si>
  <si>
    <t xml:space="preserve">112-50-5</t>
  </si>
  <si>
    <t xml:space="preserve">112-51-6</t>
  </si>
  <si>
    <t xml:space="preserve">1125-21-9</t>
  </si>
  <si>
    <t xml:space="preserve">112522-64-2</t>
  </si>
  <si>
    <t xml:space="preserve">112-52-7</t>
  </si>
  <si>
    <t xml:space="preserve">112529-15-4</t>
  </si>
  <si>
    <t xml:space="preserve">112-53-8</t>
  </si>
  <si>
    <t xml:space="preserve">112-54-9</t>
  </si>
  <si>
    <t xml:space="preserve">112-55-0</t>
  </si>
  <si>
    <t xml:space="preserve">1125-60-6</t>
  </si>
  <si>
    <t xml:space="preserve">112-56-1</t>
  </si>
  <si>
    <t xml:space="preserve">112567-52-9</t>
  </si>
  <si>
    <t xml:space="preserve">112-57-2</t>
  </si>
  <si>
    <t xml:space="preserve">112573-72-5</t>
  </si>
  <si>
    <t xml:space="preserve">112573-73-6</t>
  </si>
  <si>
    <t xml:space="preserve">112576-45-1</t>
  </si>
  <si>
    <t xml:space="preserve">112576-46-2</t>
  </si>
  <si>
    <t xml:space="preserve">1125-78-6</t>
  </si>
  <si>
    <t xml:space="preserve">1125-80-0</t>
  </si>
  <si>
    <t xml:space="preserve">112-58-3</t>
  </si>
  <si>
    <t xml:space="preserve">1125-88-8</t>
  </si>
  <si>
    <t xml:space="preserve">112592-90-2</t>
  </si>
  <si>
    <t xml:space="preserve">112-59-4</t>
  </si>
  <si>
    <t xml:space="preserve">112-60-7</t>
  </si>
  <si>
    <t xml:space="preserve">112-61-8</t>
  </si>
  <si>
    <t xml:space="preserve">112-62-9</t>
  </si>
  <si>
    <t xml:space="preserve">112-63-0</t>
  </si>
  <si>
    <t xml:space="preserve">1126-34-7</t>
  </si>
  <si>
    <t xml:space="preserve">112636-83-6</t>
  </si>
  <si>
    <t xml:space="preserve">112-64-1</t>
  </si>
  <si>
    <t xml:space="preserve">1126-46-1</t>
  </si>
  <si>
    <t xml:space="preserve">112648-68-7</t>
  </si>
  <si>
    <t xml:space="preserve">1126-51-8</t>
  </si>
  <si>
    <t xml:space="preserve">112-65-2</t>
  </si>
  <si>
    <t xml:space="preserve">112-66-3</t>
  </si>
  <si>
    <t xml:space="preserve">112665-43-7</t>
  </si>
  <si>
    <t xml:space="preserve">112-67-4</t>
  </si>
  <si>
    <t xml:space="preserve">1126-74-5</t>
  </si>
  <si>
    <t xml:space="preserve">1126-75-6</t>
  </si>
  <si>
    <t xml:space="preserve">1126-78-9</t>
  </si>
  <si>
    <t xml:space="preserve">1126-79-0</t>
  </si>
  <si>
    <t xml:space="preserve">112-69-6</t>
  </si>
  <si>
    <t xml:space="preserve">1127-01-1</t>
  </si>
  <si>
    <t xml:space="preserve">112-70-9</t>
  </si>
  <si>
    <t xml:space="preserve">112-71-0</t>
  </si>
  <si>
    <t xml:space="preserve">112-72-1</t>
  </si>
  <si>
    <t xml:space="preserve">112726-66-6</t>
  </si>
  <si>
    <t xml:space="preserve">112727-80-7</t>
  </si>
  <si>
    <t xml:space="preserve">112-73-2</t>
  </si>
  <si>
    <t xml:space="preserve">112733-06-9</t>
  </si>
  <si>
    <t xml:space="preserve">112748-69-3</t>
  </si>
  <si>
    <t xml:space="preserve">112-75-4</t>
  </si>
  <si>
    <t xml:space="preserve">1127-59-9</t>
  </si>
  <si>
    <t xml:space="preserve">112-76-5</t>
  </si>
  <si>
    <t xml:space="preserve">112-77-6</t>
  </si>
  <si>
    <t xml:space="preserve">1127-76-0</t>
  </si>
  <si>
    <t xml:space="preserve">112-79-8</t>
  </si>
  <si>
    <t xml:space="preserve">112-80-1</t>
  </si>
  <si>
    <t xml:space="preserve">1128-08-1</t>
  </si>
  <si>
    <t xml:space="preserve">112808-99-8</t>
  </si>
  <si>
    <t xml:space="preserve">112809-51-5</t>
  </si>
  <si>
    <t xml:space="preserve">112811-59-3</t>
  </si>
  <si>
    <t xml:space="preserve">112-82-3</t>
  </si>
  <si>
    <t xml:space="preserve">112828-00-9</t>
  </si>
  <si>
    <t xml:space="preserve">112839-32-4</t>
  </si>
  <si>
    <t xml:space="preserve">112839-33-5</t>
  </si>
  <si>
    <t xml:space="preserve">112-84-5</t>
  </si>
  <si>
    <t xml:space="preserve">1128-54-7</t>
  </si>
  <si>
    <t xml:space="preserve">112-85-6</t>
  </si>
  <si>
    <t xml:space="preserve">112856-44-7</t>
  </si>
  <si>
    <t xml:space="preserve">112-86-7</t>
  </si>
  <si>
    <t xml:space="preserve">1128-76-3</t>
  </si>
  <si>
    <t xml:space="preserve">112885-41-3</t>
  </si>
  <si>
    <t xml:space="preserve">112885-42-4</t>
  </si>
  <si>
    <t xml:space="preserve">112887-68-0</t>
  </si>
  <si>
    <t xml:space="preserve">112-88-9</t>
  </si>
  <si>
    <t xml:space="preserve">112-89-0</t>
  </si>
  <si>
    <t xml:space="preserve">112891-97-1</t>
  </si>
  <si>
    <t xml:space="preserve">112893-26-2</t>
  </si>
  <si>
    <t xml:space="preserve">112-90-3</t>
  </si>
  <si>
    <t xml:space="preserve">112-91-4</t>
  </si>
  <si>
    <t xml:space="preserve">112922-55-1</t>
  </si>
  <si>
    <t xml:space="preserve">112924-45-5</t>
  </si>
  <si>
    <t xml:space="preserve">112-92-5</t>
  </si>
  <si>
    <t xml:space="preserve">1129-35-7</t>
  </si>
  <si>
    <t xml:space="preserve">112935-85-0</t>
  </si>
  <si>
    <t xml:space="preserve">1129-37-9</t>
  </si>
  <si>
    <t xml:space="preserve">1129-41-5</t>
  </si>
  <si>
    <t xml:space="preserve">1129-47-1</t>
  </si>
  <si>
    <t xml:space="preserve">1129-50-6</t>
  </si>
  <si>
    <t xml:space="preserve">112953-11-4</t>
  </si>
  <si>
    <t xml:space="preserve">112-95-8</t>
  </si>
  <si>
    <t xml:space="preserve">1129-62-0</t>
  </si>
  <si>
    <t xml:space="preserve">112965-21-6</t>
  </si>
  <si>
    <t xml:space="preserve">112966-96-8</t>
  </si>
  <si>
    <t xml:space="preserve">112-96-9</t>
  </si>
  <si>
    <t xml:space="preserve">1129-69-7</t>
  </si>
  <si>
    <t xml:space="preserve">112984-60-8</t>
  </si>
  <si>
    <t xml:space="preserve">112-99-2</t>
  </si>
  <si>
    <t xml:space="preserve">113-00-8</t>
  </si>
  <si>
    <t xml:space="preserve">1130-20-7</t>
  </si>
  <si>
    <t xml:space="preserve">113033-14-0</t>
  </si>
  <si>
    <t xml:space="preserve">113036-87-6</t>
  </si>
  <si>
    <t xml:space="preserve">113036-88-7</t>
  </si>
  <si>
    <t xml:space="preserve">113-07-5</t>
  </si>
  <si>
    <t xml:space="preserve">113079-82-6</t>
  </si>
  <si>
    <t xml:space="preserve">113082-98-7</t>
  </si>
  <si>
    <t xml:space="preserve">113096-99-4</t>
  </si>
  <si>
    <t xml:space="preserve">113102-19-5</t>
  </si>
  <si>
    <t xml:space="preserve">1131-16-4</t>
  </si>
  <si>
    <t xml:space="preserve">1131-18-6</t>
  </si>
  <si>
    <t xml:space="preserve">113136-77-9</t>
  </si>
  <si>
    <t xml:space="preserve">113-15-5</t>
  </si>
  <si>
    <t xml:space="preserve">113158-40-0</t>
  </si>
  <si>
    <t xml:space="preserve">1131-60-8</t>
  </si>
  <si>
    <t xml:space="preserve">1131-62-0</t>
  </si>
  <si>
    <t xml:space="preserve">1131-63-1</t>
  </si>
  <si>
    <t xml:space="preserve">1131-64-2</t>
  </si>
  <si>
    <t xml:space="preserve">113167-61-6</t>
  </si>
  <si>
    <t xml:space="preserve">113184-19-3</t>
  </si>
  <si>
    <t xml:space="preserve">113184-20-6</t>
  </si>
  <si>
    <t xml:space="preserve">113184-25-1</t>
  </si>
  <si>
    <t xml:space="preserve">113-18-8</t>
  </si>
  <si>
    <t xml:space="preserve">1131-94-8</t>
  </si>
  <si>
    <t xml:space="preserve">113-21-3</t>
  </si>
  <si>
    <t xml:space="preserve">1132-21-4</t>
  </si>
  <si>
    <t xml:space="preserve">113221-69-5</t>
  </si>
  <si>
    <t xml:space="preserve">1132-39-4</t>
  </si>
  <si>
    <t xml:space="preserve">113-24-6</t>
  </si>
  <si>
    <t xml:space="preserve">113252-63-4</t>
  </si>
  <si>
    <t xml:space="preserve">1132-61-2</t>
  </si>
  <si>
    <t xml:space="preserve">1132-66-7</t>
  </si>
  <si>
    <t xml:space="preserve">113359-04-9</t>
  </si>
  <si>
    <t xml:space="preserve">1133-63-7</t>
  </si>
  <si>
    <t xml:space="preserve">1133-64-8</t>
  </si>
  <si>
    <t xml:space="preserve">113378-31-7</t>
  </si>
  <si>
    <t xml:space="preserve">1133-80-8</t>
  </si>
  <si>
    <t xml:space="preserve">113-38-2</t>
  </si>
  <si>
    <t xml:space="preserve">1134-01-6</t>
  </si>
  <si>
    <t xml:space="preserve">1134-04-9</t>
  </si>
  <si>
    <t xml:space="preserve">113409-25-9</t>
  </si>
  <si>
    <t xml:space="preserve">1134-23-2</t>
  </si>
  <si>
    <t xml:space="preserve">113-42-8</t>
  </si>
  <si>
    <t xml:space="preserve">1134-35-6</t>
  </si>
  <si>
    <t xml:space="preserve">1134-36-7</t>
  </si>
  <si>
    <t xml:space="preserve">1134-47-0</t>
  </si>
  <si>
    <t xml:space="preserve">113-45-1</t>
  </si>
  <si>
    <t xml:space="preserve">1134-62-9</t>
  </si>
  <si>
    <t xml:space="preserve">113-48-4</t>
  </si>
  <si>
    <t xml:space="preserve">113486-29-6</t>
  </si>
  <si>
    <t xml:space="preserve">113507-06-5</t>
  </si>
  <si>
    <t xml:space="preserve">113-52-0</t>
  </si>
  <si>
    <t xml:space="preserve">1135-24-6</t>
  </si>
  <si>
    <t xml:space="preserve">113-53-1</t>
  </si>
  <si>
    <t xml:space="preserve">113532-29-9</t>
  </si>
  <si>
    <t xml:space="preserve">113534-44-4</t>
  </si>
  <si>
    <t xml:space="preserve">113534-62-6</t>
  </si>
  <si>
    <t xml:space="preserve">1135-40-6</t>
  </si>
  <si>
    <t xml:space="preserve">1135-66-6</t>
  </si>
  <si>
    <t xml:space="preserve">113593-34-3</t>
  </si>
  <si>
    <t xml:space="preserve">113-59-7</t>
  </si>
  <si>
    <t xml:space="preserve">113597-76-5</t>
  </si>
  <si>
    <t xml:space="preserve">113614-08-7</t>
  </si>
  <si>
    <t xml:space="preserve">113617-63-3</t>
  </si>
  <si>
    <t xml:space="preserve">113652-56-5</t>
  </si>
  <si>
    <t xml:space="preserve">113662-23-0</t>
  </si>
  <si>
    <t xml:space="preserve">113665-84-2</t>
  </si>
  <si>
    <t xml:space="preserve">113669-58-2</t>
  </si>
  <si>
    <t xml:space="preserve">1136-84-1</t>
  </si>
  <si>
    <t xml:space="preserve">113698-36-5</t>
  </si>
  <si>
    <t xml:space="preserve">113-69-9</t>
  </si>
  <si>
    <t xml:space="preserve">113706-14-2</t>
  </si>
  <si>
    <t xml:space="preserve">113706-15-3</t>
  </si>
  <si>
    <t xml:space="preserve">1137-12-8</t>
  </si>
  <si>
    <t xml:space="preserve">113712-98-4</t>
  </si>
  <si>
    <t xml:space="preserve">113716-34-0</t>
  </si>
  <si>
    <t xml:space="preserve">113716-48-6</t>
  </si>
  <si>
    <t xml:space="preserve">113734-18-2</t>
  </si>
  <si>
    <t xml:space="preserve">1137-41-3</t>
  </si>
  <si>
    <t xml:space="preserve">1137-42-4</t>
  </si>
  <si>
    <t xml:space="preserve">113759-50-5</t>
  </si>
  <si>
    <t xml:space="preserve">113775-47-6</t>
  </si>
  <si>
    <t xml:space="preserve">113776-20-8</t>
  </si>
  <si>
    <t xml:space="preserve">113-78-0</t>
  </si>
  <si>
    <t xml:space="preserve">113796-46-6</t>
  </si>
  <si>
    <t xml:space="preserve">113806-05-6</t>
  </si>
  <si>
    <t xml:space="preserve">113833-54-8</t>
  </si>
  <si>
    <t xml:space="preserve">113833-55-9</t>
  </si>
  <si>
    <t xml:space="preserve">113852-37-2</t>
  </si>
  <si>
    <t xml:space="preserve">1138-52-9</t>
  </si>
  <si>
    <t xml:space="preserve">1138-80-3</t>
  </si>
  <si>
    <t xml:space="preserve">113889-23-9</t>
  </si>
  <si>
    <t xml:space="preserve">113-92-8</t>
  </si>
  <si>
    <t xml:space="preserve">1139-30-6</t>
  </si>
  <si>
    <t xml:space="preserve">113932-41-5</t>
  </si>
  <si>
    <t xml:space="preserve">113957-09-8</t>
  </si>
  <si>
    <t xml:space="preserve">113963-68-1</t>
  </si>
  <si>
    <t xml:space="preserve">113975-03-4</t>
  </si>
  <si>
    <t xml:space="preserve">113981-44-5</t>
  </si>
  <si>
    <t xml:space="preserve">113-98-4</t>
  </si>
  <si>
    <t xml:space="preserve">1139947-37-7</t>
  </si>
  <si>
    <t xml:space="preserve">1140-14-3</t>
  </si>
  <si>
    <t xml:space="preserve">114030-44-3</t>
  </si>
  <si>
    <t xml:space="preserve">114-03-4</t>
  </si>
  <si>
    <t xml:space="preserve">114-04-5</t>
  </si>
  <si>
    <t xml:space="preserve">114-07-8</t>
  </si>
  <si>
    <t xml:space="preserve">114084-78-5</t>
  </si>
  <si>
    <t xml:space="preserve">1141-38-4</t>
  </si>
  <si>
    <t xml:space="preserve">114165-30-9</t>
  </si>
  <si>
    <t xml:space="preserve">1142-15-0</t>
  </si>
  <si>
    <t xml:space="preserve">1142-19-4</t>
  </si>
  <si>
    <t xml:space="preserve">1142337-10-7</t>
  </si>
  <si>
    <t xml:space="preserve">114-25-0</t>
  </si>
  <si>
    <t xml:space="preserve">114-26-1</t>
  </si>
  <si>
    <t xml:space="preserve">1142-70-7</t>
  </si>
  <si>
    <t xml:space="preserve">114282-83-6</t>
  </si>
  <si>
    <t xml:space="preserve">1142-85-4</t>
  </si>
  <si>
    <t xml:space="preserve">1142-97-8</t>
  </si>
  <si>
    <t xml:space="preserve">114298-18-9</t>
  </si>
  <si>
    <t xml:space="preserve">114311-32-9</t>
  </si>
  <si>
    <t xml:space="preserve">114-33-0</t>
  </si>
  <si>
    <t xml:space="preserve">1143-30-2</t>
  </si>
  <si>
    <t xml:space="preserve">1143-38-0</t>
  </si>
  <si>
    <t xml:space="preserve">114369-43-6</t>
  </si>
  <si>
    <t xml:space="preserve">114370-14-8</t>
  </si>
  <si>
    <t xml:space="preserve">1143-72-2</t>
  </si>
  <si>
    <t xml:space="preserve">114411-82-4</t>
  </si>
  <si>
    <t xml:space="preserve">114417-20-8</t>
  </si>
  <si>
    <t xml:space="preserve">1144-20-3</t>
  </si>
  <si>
    <t xml:space="preserve">114420-56-3</t>
  </si>
  <si>
    <t xml:space="preserve">114-42-1</t>
  </si>
  <si>
    <t xml:space="preserve">114-43-2</t>
  </si>
  <si>
    <t xml:space="preserve">114432-13-2</t>
  </si>
  <si>
    <t xml:space="preserve">114453-69-9</t>
  </si>
  <si>
    <t xml:space="preserve">114471-18-0</t>
  </si>
  <si>
    <t xml:space="preserve">1144-74-7</t>
  </si>
  <si>
    <t xml:space="preserve">114480-24-9</t>
  </si>
  <si>
    <t xml:space="preserve">114485-92-6</t>
  </si>
  <si>
    <t xml:space="preserve">114-49-8</t>
  </si>
  <si>
    <t xml:space="preserve">114517-02-1</t>
  </si>
  <si>
    <t xml:space="preserve">114525-06-3</t>
  </si>
  <si>
    <t xml:space="preserve">114560-48-4</t>
  </si>
  <si>
    <t xml:space="preserve">114568-26-2</t>
  </si>
  <si>
    <t xml:space="preserve">114569-84-5</t>
  </si>
  <si>
    <t xml:space="preserve">114607-46-4</t>
  </si>
  <si>
    <t xml:space="preserve">1146-21-0</t>
  </si>
  <si>
    <t xml:space="preserve">114622-04-7</t>
  </si>
  <si>
    <t xml:space="preserve">114-63-6</t>
  </si>
  <si>
    <t xml:space="preserve">114651-37-5</t>
  </si>
  <si>
    <t xml:space="preserve">114653-42-8</t>
  </si>
  <si>
    <t xml:space="preserve">1146-71-0</t>
  </si>
  <si>
    <t xml:space="preserve">114685-02-8</t>
  </si>
  <si>
    <t xml:space="preserve">114686-12-3</t>
  </si>
  <si>
    <t xml:space="preserve">1146-98-1</t>
  </si>
  <si>
    <t xml:space="preserve">1146-99-2</t>
  </si>
  <si>
    <t xml:space="preserve">114716-16-4</t>
  </si>
  <si>
    <t xml:space="preserve">1147-56-4</t>
  </si>
  <si>
    <t xml:space="preserve">114772-53-1</t>
  </si>
  <si>
    <t xml:space="preserve">114772-54-2</t>
  </si>
  <si>
    <t xml:space="preserve">114776-28-2</t>
  </si>
  <si>
    <t xml:space="preserve">114798-26-4</t>
  </si>
  <si>
    <t xml:space="preserve">1147-98-4</t>
  </si>
  <si>
    <t xml:space="preserve">114-80-7</t>
  </si>
  <si>
    <t xml:space="preserve">1148-11-4</t>
  </si>
  <si>
    <t xml:space="preserve">114-83-0</t>
  </si>
  <si>
    <t xml:space="preserve">114849-58-0</t>
  </si>
  <si>
    <t xml:space="preserve">114-85-2</t>
  </si>
  <si>
    <t xml:space="preserve">114856-44-9</t>
  </si>
  <si>
    <t xml:space="preserve">114-86-3</t>
  </si>
  <si>
    <t xml:space="preserve">1148-79-4</t>
  </si>
  <si>
    <t xml:space="preserve">114899-77-3</t>
  </si>
  <si>
    <t xml:space="preserve">114-90-9</t>
  </si>
  <si>
    <t xml:space="preserve">114-91-0</t>
  </si>
  <si>
    <t xml:space="preserve">1149-23-1</t>
  </si>
  <si>
    <t xml:space="preserve">1149-26-4</t>
  </si>
  <si>
    <t xml:space="preserve">114959-46-5</t>
  </si>
  <si>
    <t xml:space="preserve">114977-28-5</t>
  </si>
  <si>
    <t xml:space="preserve">1150-20-5</t>
  </si>
  <si>
    <t xml:space="preserve">115-02-6</t>
  </si>
  <si>
    <t xml:space="preserve">1150-37-4</t>
  </si>
  <si>
    <t xml:space="preserve">1150-42-1</t>
  </si>
  <si>
    <t xml:space="preserve">115044-19-4</t>
  </si>
  <si>
    <t xml:space="preserve">115054-75-6</t>
  </si>
  <si>
    <t xml:space="preserve">115054-76-7</t>
  </si>
  <si>
    <t xml:space="preserve">115054-77-8</t>
  </si>
  <si>
    <t xml:space="preserve">115054-80-3</t>
  </si>
  <si>
    <t xml:space="preserve">115054-81-4</t>
  </si>
  <si>
    <t xml:space="preserve">115054-82-5</t>
  </si>
  <si>
    <t xml:space="preserve">115054-83-6</t>
  </si>
  <si>
    <t xml:space="preserve">115054-85-8</t>
  </si>
  <si>
    <t xml:space="preserve">115054-88-1</t>
  </si>
  <si>
    <t xml:space="preserve">115054-89-2</t>
  </si>
  <si>
    <t xml:space="preserve">115054-90-5</t>
  </si>
  <si>
    <t xml:space="preserve">115054-91-6</t>
  </si>
  <si>
    <t xml:space="preserve">115054-94-9</t>
  </si>
  <si>
    <t xml:space="preserve">115054-96-1</t>
  </si>
  <si>
    <t xml:space="preserve">115054-97-2</t>
  </si>
  <si>
    <t xml:space="preserve">115-06-0</t>
  </si>
  <si>
    <t xml:space="preserve">115-07-1</t>
  </si>
  <si>
    <t xml:space="preserve">115074-43-6</t>
  </si>
  <si>
    <t xml:space="preserve">115-08-2</t>
  </si>
  <si>
    <t xml:space="preserve">115103-54-3</t>
  </si>
  <si>
    <t xml:space="preserve">115103-85-0</t>
  </si>
  <si>
    <t xml:space="preserve">115104-28-4</t>
  </si>
  <si>
    <t xml:space="preserve">115-10-6</t>
  </si>
  <si>
    <t xml:space="preserve">1151-11-7</t>
  </si>
  <si>
    <t xml:space="preserve">1151-15-1</t>
  </si>
  <si>
    <t xml:space="preserve">115-11-7</t>
  </si>
  <si>
    <t xml:space="preserve">115120-49-5</t>
  </si>
  <si>
    <t xml:space="preserve">115136-53-3</t>
  </si>
  <si>
    <t xml:space="preserve">1151-51-5</t>
  </si>
  <si>
    <t xml:space="preserve">115-17-3</t>
  </si>
  <si>
    <t xml:space="preserve">115178-63-7</t>
  </si>
  <si>
    <t xml:space="preserve">115178-64-8</t>
  </si>
  <si>
    <t xml:space="preserve">115178-66-0</t>
  </si>
  <si>
    <t xml:space="preserve">115178-68-2</t>
  </si>
  <si>
    <t xml:space="preserve">115178-69-3</t>
  </si>
  <si>
    <t xml:space="preserve">115178-70-6</t>
  </si>
  <si>
    <t xml:space="preserve">115178-71-7</t>
  </si>
  <si>
    <t xml:space="preserve">115178-74-0</t>
  </si>
  <si>
    <t xml:space="preserve">115178-75-1</t>
  </si>
  <si>
    <t xml:space="preserve">115178-76-2</t>
  </si>
  <si>
    <t xml:space="preserve">115178-78-4</t>
  </si>
  <si>
    <t xml:space="preserve">115178-79-5</t>
  </si>
  <si>
    <t xml:space="preserve">115178-80-8</t>
  </si>
  <si>
    <t xml:space="preserve">115178-97-7</t>
  </si>
  <si>
    <t xml:space="preserve">115-18-4</t>
  </si>
  <si>
    <t xml:space="preserve">115193-27-6</t>
  </si>
  <si>
    <t xml:space="preserve">115193-28-7</t>
  </si>
  <si>
    <t xml:space="preserve">115193-29-8</t>
  </si>
  <si>
    <t xml:space="preserve">115193-30-1</t>
  </si>
  <si>
    <t xml:space="preserve">115193-31-2</t>
  </si>
  <si>
    <t xml:space="preserve">115193-32-3</t>
  </si>
  <si>
    <t xml:space="preserve">115193-33-4</t>
  </si>
  <si>
    <t xml:space="preserve">115-19-5</t>
  </si>
  <si>
    <t xml:space="preserve">115201-41-7</t>
  </si>
  <si>
    <t xml:space="preserve">115201-42-8</t>
  </si>
  <si>
    <t xml:space="preserve">115201-43-9</t>
  </si>
  <si>
    <t xml:space="preserve">115201-45-1</t>
  </si>
  <si>
    <t xml:space="preserve">115-20-8</t>
  </si>
  <si>
    <t xml:space="preserve">115-21-9</t>
  </si>
  <si>
    <t xml:space="preserve">115-22-0</t>
  </si>
  <si>
    <t xml:space="preserve">115-24-2</t>
  </si>
  <si>
    <t xml:space="preserve">115-25-3</t>
  </si>
  <si>
    <t xml:space="preserve">115256-11-6</t>
  </si>
  <si>
    <t xml:space="preserve">1152-61-0</t>
  </si>
  <si>
    <t xml:space="preserve">115-26-4</t>
  </si>
  <si>
    <t xml:space="preserve">115-27-5</t>
  </si>
  <si>
    <t xml:space="preserve">115-28-6</t>
  </si>
  <si>
    <t xml:space="preserve">115296-76-9</t>
  </si>
  <si>
    <t xml:space="preserve">115-29-7</t>
  </si>
  <si>
    <t xml:space="preserve">1153-05-5</t>
  </si>
  <si>
    <t xml:space="preserve">115308-98-0</t>
  </si>
  <si>
    <t xml:space="preserve">115-31-1</t>
  </si>
  <si>
    <t xml:space="preserve">115313-22-9</t>
  </si>
  <si>
    <t xml:space="preserve">115-32-2</t>
  </si>
  <si>
    <t xml:space="preserve">115-33-3</t>
  </si>
  <si>
    <t xml:space="preserve">115338-32-4</t>
  </si>
  <si>
    <t xml:space="preserve">115340-67-5</t>
  </si>
  <si>
    <t xml:space="preserve">115344-47-3</t>
  </si>
  <si>
    <t xml:space="preserve">1153-51-1</t>
  </si>
  <si>
    <t xml:space="preserve">115-37-7</t>
  </si>
  <si>
    <t xml:space="preserve">115-38-8</t>
  </si>
  <si>
    <t xml:space="preserve">115-39-9</t>
  </si>
  <si>
    <t xml:space="preserve">115401-91-7</t>
  </si>
  <si>
    <t xml:space="preserve">115-40-2</t>
  </si>
  <si>
    <t xml:space="preserve">115-41-3</t>
  </si>
  <si>
    <t xml:space="preserve">115422-59-8</t>
  </si>
  <si>
    <t xml:space="preserve">115422-60-1</t>
  </si>
  <si>
    <t xml:space="preserve">115-43-5</t>
  </si>
  <si>
    <t xml:space="preserve">115436-72-1</t>
  </si>
  <si>
    <t xml:space="preserve">115436-73-2</t>
  </si>
  <si>
    <t xml:space="preserve">115436-74-3</t>
  </si>
  <si>
    <t xml:space="preserve">115-44-6</t>
  </si>
  <si>
    <t xml:space="preserve">1154-59-2</t>
  </si>
  <si>
    <t xml:space="preserve">115464-77-2</t>
  </si>
  <si>
    <t xml:space="preserve">115-46-8</t>
  </si>
  <si>
    <t xml:space="preserve">115491-61-7</t>
  </si>
  <si>
    <t xml:space="preserve">1155-00-6</t>
  </si>
  <si>
    <t xml:space="preserve">115-51-5</t>
  </si>
  <si>
    <t xml:space="preserve">115-53-7</t>
  </si>
  <si>
    <t xml:space="preserve">115550-35-1</t>
  </si>
  <si>
    <t xml:space="preserve">115-55-9</t>
  </si>
  <si>
    <t xml:space="preserve">115-56-0</t>
  </si>
  <si>
    <t xml:space="preserve">115574-30-6</t>
  </si>
  <si>
    <t xml:space="preserve">1155-74-4</t>
  </si>
  <si>
    <t xml:space="preserve">115575-11-6</t>
  </si>
  <si>
    <t xml:space="preserve">115-58-2</t>
  </si>
  <si>
    <t xml:space="preserve">1156-05-4</t>
  </si>
  <si>
    <t xml:space="preserve">115-61-7</t>
  </si>
  <si>
    <t xml:space="preserve">1156-19-0</t>
  </si>
  <si>
    <t xml:space="preserve">115626-53-4</t>
  </si>
  <si>
    <t xml:space="preserve">115-63-9</t>
  </si>
  <si>
    <t xml:space="preserve">115-67-3</t>
  </si>
  <si>
    <t xml:space="preserve">115-68-4</t>
  </si>
  <si>
    <t xml:space="preserve">1156-92-9</t>
  </si>
  <si>
    <t xml:space="preserve">115-69-5</t>
  </si>
  <si>
    <t xml:space="preserve">115-70-8</t>
  </si>
  <si>
    <t xml:space="preserve">115-71-9</t>
  </si>
  <si>
    <t xml:space="preserve">1157-60-4</t>
  </si>
  <si>
    <t xml:space="preserve">115762-17-9</t>
  </si>
  <si>
    <t xml:space="preserve">115-76-4</t>
  </si>
  <si>
    <t xml:space="preserve">115-77-5</t>
  </si>
  <si>
    <t xml:space="preserve">115-78-6</t>
  </si>
  <si>
    <t xml:space="preserve">1157-87-5</t>
  </si>
  <si>
    <t xml:space="preserve">115-79-7</t>
  </si>
  <si>
    <t xml:space="preserve">115-80-0</t>
  </si>
  <si>
    <t xml:space="preserve">1158-10-7</t>
  </si>
  <si>
    <t xml:space="preserve">115-82-2</t>
  </si>
  <si>
    <t xml:space="preserve">115-84-4</t>
  </si>
  <si>
    <t xml:space="preserve">115852-48-7</t>
  </si>
  <si>
    <t xml:space="preserve">115-86-6</t>
  </si>
  <si>
    <t xml:space="preserve">115873-26-2</t>
  </si>
  <si>
    <t xml:space="preserve">115-88-8</t>
  </si>
  <si>
    <t xml:space="preserve">115-90-2</t>
  </si>
  <si>
    <t xml:space="preserve">1159-03-1</t>
  </si>
  <si>
    <t xml:space="preserve">115911-28-9</t>
  </si>
  <si>
    <t xml:space="preserve">115-93-5</t>
  </si>
  <si>
    <t xml:space="preserve">115956-12-2</t>
  </si>
  <si>
    <t xml:space="preserve">115956-13-3</t>
  </si>
  <si>
    <t xml:space="preserve">115-95-7</t>
  </si>
  <si>
    <t xml:space="preserve">115964-29-9</t>
  </si>
  <si>
    <t xml:space="preserve">1159-66-6</t>
  </si>
  <si>
    <t xml:space="preserve">115-96-8</t>
  </si>
  <si>
    <t xml:space="preserve">115972-78-6</t>
  </si>
  <si>
    <t xml:space="preserve">115-98-0</t>
  </si>
  <si>
    <t xml:space="preserve">1159-86-0</t>
  </si>
  <si>
    <t xml:space="preserve">115-99-1</t>
  </si>
  <si>
    <t xml:space="preserve">1159-93-9</t>
  </si>
  <si>
    <t xml:space="preserve">116004-31-0</t>
  </si>
  <si>
    <t xml:space="preserve">116-01-8</t>
  </si>
  <si>
    <t xml:space="preserve">116-02-9</t>
  </si>
  <si>
    <t xml:space="preserve">116-04-1</t>
  </si>
  <si>
    <t xml:space="preserve">116041-13-5</t>
  </si>
  <si>
    <t xml:space="preserve">116044-44-1</t>
  </si>
  <si>
    <t xml:space="preserve">116057-75-1</t>
  </si>
  <si>
    <t xml:space="preserve">116-06-3</t>
  </si>
  <si>
    <t xml:space="preserve">116078-65-0</t>
  </si>
  <si>
    <t xml:space="preserve">116-09-6</t>
  </si>
  <si>
    <t xml:space="preserve">116-11-0</t>
  </si>
  <si>
    <t xml:space="preserve">1161-13-3</t>
  </si>
  <si>
    <t xml:space="preserve">116126-82-0</t>
  </si>
  <si>
    <t xml:space="preserve">116-14-3</t>
  </si>
  <si>
    <t xml:space="preserve">116-15-4</t>
  </si>
  <si>
    <t xml:space="preserve">116-16-5</t>
  </si>
  <si>
    <t xml:space="preserve">116167-27-2</t>
  </si>
  <si>
    <t xml:space="preserve">116170-30-0</t>
  </si>
  <si>
    <t xml:space="preserve">116-17-6</t>
  </si>
  <si>
    <t xml:space="preserve">1161-88-2</t>
  </si>
  <si>
    <t xml:space="preserve">116209-55-3</t>
  </si>
  <si>
    <t xml:space="preserve">116255-48-2</t>
  </si>
  <si>
    <t xml:space="preserve">116-25-6</t>
  </si>
  <si>
    <t xml:space="preserve">1162-65-8</t>
  </si>
  <si>
    <t xml:space="preserve">116-26-7</t>
  </si>
  <si>
    <t xml:space="preserve">116287-13-9</t>
  </si>
  <si>
    <t xml:space="preserve">116287-14-0</t>
  </si>
  <si>
    <t xml:space="preserve">116289-53-3</t>
  </si>
  <si>
    <t xml:space="preserve">116-29-0</t>
  </si>
  <si>
    <t xml:space="preserve">116296-31-2</t>
  </si>
  <si>
    <t xml:space="preserve">116-30-3</t>
  </si>
  <si>
    <t xml:space="preserve">116308-55-5</t>
  </si>
  <si>
    <t xml:space="preserve">116313-85-0</t>
  </si>
  <si>
    <t xml:space="preserve">116313-94-1</t>
  </si>
  <si>
    <t xml:space="preserve">116-31-4</t>
  </si>
  <si>
    <t xml:space="preserve">1163-19-5</t>
  </si>
  <si>
    <t xml:space="preserve">116-32-5</t>
  </si>
  <si>
    <t xml:space="preserve">1163-36-6</t>
  </si>
  <si>
    <t xml:space="preserve">116340-05-7</t>
  </si>
  <si>
    <t xml:space="preserve">116355-83-0</t>
  </si>
  <si>
    <t xml:space="preserve">116-37-0</t>
  </si>
  <si>
    <t xml:space="preserve">116-38-1</t>
  </si>
  <si>
    <t xml:space="preserve">116-42-7</t>
  </si>
  <si>
    <t xml:space="preserve">116-43-8</t>
  </si>
  <si>
    <t xml:space="preserve">1164-38-1</t>
  </si>
  <si>
    <t xml:space="preserve">116-44-9</t>
  </si>
  <si>
    <t xml:space="preserve">116-45-0</t>
  </si>
  <si>
    <t xml:space="preserve">116476-13-2</t>
  </si>
  <si>
    <t xml:space="preserve">116476-16-5</t>
  </si>
  <si>
    <t xml:space="preserve">116482-56-5</t>
  </si>
  <si>
    <t xml:space="preserve">116482-75-8</t>
  </si>
  <si>
    <t xml:space="preserve">116482-76-9</t>
  </si>
  <si>
    <t xml:space="preserve">116482-77-0</t>
  </si>
  <si>
    <t xml:space="preserve">116482-78-1</t>
  </si>
  <si>
    <t xml:space="preserve">116482-80-5</t>
  </si>
  <si>
    <t xml:space="preserve">1164-98-3</t>
  </si>
  <si>
    <t xml:space="preserve">116505-60-3</t>
  </si>
  <si>
    <t xml:space="preserve">116-52-9</t>
  </si>
  <si>
    <t xml:space="preserve">116-53-0</t>
  </si>
  <si>
    <t xml:space="preserve">1165-39-5</t>
  </si>
  <si>
    <t xml:space="preserve">116539-55-0</t>
  </si>
  <si>
    <t xml:space="preserve">116539-59-4</t>
  </si>
  <si>
    <t xml:space="preserve">116-54-1</t>
  </si>
  <si>
    <t xml:space="preserve">1165-48-6</t>
  </si>
  <si>
    <t xml:space="preserve">116-58-5</t>
  </si>
  <si>
    <t xml:space="preserve">116-59-6</t>
  </si>
  <si>
    <t xml:space="preserve">116-63-2</t>
  </si>
  <si>
    <t xml:space="preserve">1166-34-3</t>
  </si>
  <si>
    <t xml:space="preserve">116644-53-2</t>
  </si>
  <si>
    <t xml:space="preserve">1166-46-7</t>
  </si>
  <si>
    <t xml:space="preserve">116649-85-5</t>
  </si>
  <si>
    <t xml:space="preserve">1166-52-5</t>
  </si>
  <si>
    <t xml:space="preserve">116664-93-8</t>
  </si>
  <si>
    <t xml:space="preserve">116-66-5</t>
  </si>
  <si>
    <t xml:space="preserve">116666-63-8</t>
  </si>
  <si>
    <t xml:space="preserve">116680-01-4</t>
  </si>
  <si>
    <t xml:space="preserve">116-71-2</t>
  </si>
  <si>
    <t xml:space="preserve">116714-46-6</t>
  </si>
  <si>
    <t xml:space="preserve">116724-10-8</t>
  </si>
  <si>
    <t xml:space="preserve">116745-35-8</t>
  </si>
  <si>
    <t xml:space="preserve">1167-48-2</t>
  </si>
  <si>
    <t xml:space="preserve">116-75-6</t>
  </si>
  <si>
    <t xml:space="preserve">116763-36-1</t>
  </si>
  <si>
    <t xml:space="preserve">116795-97-2</t>
  </si>
  <si>
    <t xml:space="preserve">116-81-4</t>
  </si>
  <si>
    <t xml:space="preserve">116818-99-6</t>
  </si>
  <si>
    <t xml:space="preserve">116-82-5</t>
  </si>
  <si>
    <t xml:space="preserve">116853-25-9</t>
  </si>
  <si>
    <t xml:space="preserve">116-85-8</t>
  </si>
  <si>
    <t xml:space="preserve">116861-00-8</t>
  </si>
  <si>
    <t xml:space="preserve">116912-64-2</t>
  </si>
  <si>
    <t xml:space="preserve">1169-79-5</t>
  </si>
  <si>
    <t xml:space="preserve">117-02-2</t>
  </si>
  <si>
    <t xml:space="preserve">117048-59-6</t>
  </si>
  <si>
    <t xml:space="preserve">117086-68-7</t>
  </si>
  <si>
    <t xml:space="preserve">117-08-8</t>
  </si>
  <si>
    <t xml:space="preserve">117-10-2</t>
  </si>
  <si>
    <t xml:space="preserve">117-12-4</t>
  </si>
  <si>
    <t xml:space="preserve">117-18-0</t>
  </si>
  <si>
    <t xml:space="preserve">117181-65-4</t>
  </si>
  <si>
    <t xml:space="preserve">1172-02-7</t>
  </si>
  <si>
    <t xml:space="preserve">117204-17-8</t>
  </si>
  <si>
    <t xml:space="preserve">117209-34-4</t>
  </si>
  <si>
    <t xml:space="preserve">117-21-5</t>
  </si>
  <si>
    <t xml:space="preserve">1172-18-5</t>
  </si>
  <si>
    <t xml:space="preserve">117-22-6</t>
  </si>
  <si>
    <t xml:space="preserve">1172-42-5</t>
  </si>
  <si>
    <t xml:space="preserve">117-26-0</t>
  </si>
  <si>
    <t xml:space="preserve">1172-63-0</t>
  </si>
  <si>
    <t xml:space="preserve">117-27-1</t>
  </si>
  <si>
    <t xml:space="preserve">117272-23-8</t>
  </si>
  <si>
    <t xml:space="preserve">117279-73-9</t>
  </si>
  <si>
    <t xml:space="preserve">117-30-6</t>
  </si>
  <si>
    <t xml:space="preserve">1173-13-3</t>
  </si>
  <si>
    <t xml:space="preserve">117332-93-1</t>
  </si>
  <si>
    <t xml:space="preserve">117332-94-2</t>
  </si>
  <si>
    <t xml:space="preserve">117337-19-6</t>
  </si>
  <si>
    <t xml:space="preserve">117-34-0</t>
  </si>
  <si>
    <t xml:space="preserve">117-37-3</t>
  </si>
  <si>
    <t xml:space="preserve">1173-82-6</t>
  </si>
  <si>
    <t xml:space="preserve">1173-88-2</t>
  </si>
  <si>
    <t xml:space="preserve">117-39-5</t>
  </si>
  <si>
    <t xml:space="preserve">1174-11-4</t>
  </si>
  <si>
    <t xml:space="preserve">117414-74-1</t>
  </si>
  <si>
    <t xml:space="preserve">117-42-0</t>
  </si>
  <si>
    <t xml:space="preserve">117428-22-5</t>
  </si>
  <si>
    <t xml:space="preserve">117467-28-4</t>
  </si>
  <si>
    <t xml:space="preserve">1174-72-7</t>
  </si>
  <si>
    <t xml:space="preserve">117-51-1</t>
  </si>
  <si>
    <t xml:space="preserve">117-52-2</t>
  </si>
  <si>
    <t xml:space="preserve">117523-47-4</t>
  </si>
  <si>
    <t xml:space="preserve">117545-11-6</t>
  </si>
  <si>
    <t xml:space="preserve">117570-53-3</t>
  </si>
  <si>
    <t xml:space="preserve">1175-88-8</t>
  </si>
  <si>
    <t xml:space="preserve">117590-81-5</t>
  </si>
  <si>
    <t xml:space="preserve">117-59-9</t>
  </si>
  <si>
    <t xml:space="preserve">1176-08-5</t>
  </si>
  <si>
    <t xml:space="preserve">117608-69-2</t>
  </si>
  <si>
    <t xml:space="preserve">117-61-3</t>
  </si>
  <si>
    <t xml:space="preserve">117-62-4</t>
  </si>
  <si>
    <t xml:space="preserve">117671-01-9</t>
  </si>
  <si>
    <t xml:space="preserve">1176-74-5</t>
  </si>
  <si>
    <t xml:space="preserve">117704-25-3</t>
  </si>
  <si>
    <t xml:space="preserve">117718-60-2</t>
  </si>
  <si>
    <t xml:space="preserve">117-78-2</t>
  </si>
  <si>
    <t xml:space="preserve">1177-87-3</t>
  </si>
  <si>
    <t xml:space="preserve">117-79-3</t>
  </si>
  <si>
    <t xml:space="preserve">117-80-6</t>
  </si>
  <si>
    <t xml:space="preserve">117-81-7</t>
  </si>
  <si>
    <t xml:space="preserve">117819-25-7</t>
  </si>
  <si>
    <t xml:space="preserve">117827-79-9</t>
  </si>
  <si>
    <t xml:space="preserve">117827-80-2</t>
  </si>
  <si>
    <t xml:space="preserve">117827-81-3</t>
  </si>
  <si>
    <t xml:space="preserve">117-82-8</t>
  </si>
  <si>
    <t xml:space="preserve">1178-28-5</t>
  </si>
  <si>
    <t xml:space="preserve">1178-29-6</t>
  </si>
  <si>
    <t xml:space="preserve">117831-29-5</t>
  </si>
  <si>
    <t xml:space="preserve">117-83-9</t>
  </si>
  <si>
    <t xml:space="preserve">117-84-0</t>
  </si>
  <si>
    <t xml:space="preserve">117857-45-1</t>
  </si>
  <si>
    <t xml:space="preserve">117875-77-1</t>
  </si>
  <si>
    <t xml:space="preserve">117-89-5</t>
  </si>
  <si>
    <t xml:space="preserve">117-92-0</t>
  </si>
  <si>
    <t xml:space="preserve">117-93-1</t>
  </si>
  <si>
    <t xml:space="preserve">117932-73-7</t>
  </si>
  <si>
    <t xml:space="preserve">117933-89-8</t>
  </si>
  <si>
    <t xml:space="preserve">117947-85-0</t>
  </si>
  <si>
    <t xml:space="preserve">117-96-4</t>
  </si>
  <si>
    <t xml:space="preserve">1179-69-7</t>
  </si>
  <si>
    <t xml:space="preserve">117-97-5</t>
  </si>
  <si>
    <t xml:space="preserve">117976-89-3</t>
  </si>
  <si>
    <t xml:space="preserve">117976-90-6</t>
  </si>
  <si>
    <t xml:space="preserve">117-98-6</t>
  </si>
  <si>
    <t xml:space="preserve">117-99-7</t>
  </si>
  <si>
    <t xml:space="preserve">118-00-3</t>
  </si>
  <si>
    <t xml:space="preserve">118-02-5</t>
  </si>
  <si>
    <t xml:space="preserve">1180-25-2</t>
  </si>
  <si>
    <t xml:space="preserve">118-03-6</t>
  </si>
  <si>
    <t xml:space="preserve">1180-71-8</t>
  </si>
  <si>
    <t xml:space="preserve">118072-93-8</t>
  </si>
  <si>
    <t xml:space="preserve">118-08-1</t>
  </si>
  <si>
    <t xml:space="preserve">118081-34-8</t>
  </si>
  <si>
    <t xml:space="preserve">1180-95-6</t>
  </si>
  <si>
    <t xml:space="preserve">118-10-5</t>
  </si>
  <si>
    <t xml:space="preserve">118-12-7</t>
  </si>
  <si>
    <t xml:space="preserve">118134-30-8</t>
  </si>
  <si>
    <t xml:space="preserve">1181-54-0</t>
  </si>
  <si>
    <t xml:space="preserve">118198-71-3</t>
  </si>
  <si>
    <t xml:space="preserve">118199-17-0</t>
  </si>
  <si>
    <t xml:space="preserve">118202-16-7</t>
  </si>
  <si>
    <t xml:space="preserve">118-23-0</t>
  </si>
  <si>
    <t xml:space="preserve">1182-34-9</t>
  </si>
  <si>
    <t xml:space="preserve">118247-01-1</t>
  </si>
  <si>
    <t xml:space="preserve">118247-02-2</t>
  </si>
  <si>
    <t xml:space="preserve">118247-03-3</t>
  </si>
  <si>
    <t xml:space="preserve">118247-04-4</t>
  </si>
  <si>
    <t xml:space="preserve">118247-05-5</t>
  </si>
  <si>
    <t xml:space="preserve">118248-91-2</t>
  </si>
  <si>
    <t xml:space="preserve">1182-66-7</t>
  </si>
  <si>
    <t xml:space="preserve">1182-87-2</t>
  </si>
  <si>
    <t xml:space="preserve">118288-08-7</t>
  </si>
  <si>
    <t xml:space="preserve">118292-40-3</t>
  </si>
  <si>
    <t xml:space="preserve">118-29-6</t>
  </si>
  <si>
    <t xml:space="preserve">118-32-1</t>
  </si>
  <si>
    <t xml:space="preserve">118-33-2</t>
  </si>
  <si>
    <t xml:space="preserve">118337-09-0</t>
  </si>
  <si>
    <t xml:space="preserve">118-34-3</t>
  </si>
  <si>
    <t xml:space="preserve">118353-05-2</t>
  </si>
  <si>
    <t xml:space="preserve">118409-57-7</t>
  </si>
  <si>
    <t xml:space="preserve">118409-58-8</t>
  </si>
  <si>
    <t xml:space="preserve">118-41-2</t>
  </si>
  <si>
    <t xml:space="preserve">118414-82-7</t>
  </si>
  <si>
    <t xml:space="preserve">118420-47-6</t>
  </si>
  <si>
    <t xml:space="preserve">118-42-3</t>
  </si>
  <si>
    <t xml:space="preserve">118427-55-7</t>
  </si>
  <si>
    <t xml:space="preserve">118428-36-7</t>
  </si>
  <si>
    <t xml:space="preserve">118443-89-3</t>
  </si>
  <si>
    <t xml:space="preserve">118-44-5</t>
  </si>
  <si>
    <t xml:space="preserve">118-45-6</t>
  </si>
  <si>
    <t xml:space="preserve">1184-60-7</t>
  </si>
  <si>
    <t xml:space="preserve">1184-64-1</t>
  </si>
  <si>
    <t xml:space="preserve">118-46-7</t>
  </si>
  <si>
    <t xml:space="preserve">118-47-8</t>
  </si>
  <si>
    <t xml:space="preserve">1184-78-7</t>
  </si>
  <si>
    <t xml:space="preserve">1184-84-5</t>
  </si>
  <si>
    <t xml:space="preserve">118-48-9</t>
  </si>
  <si>
    <t xml:space="preserve">118499-70-0</t>
  </si>
  <si>
    <t xml:space="preserve">1185-09-7</t>
  </si>
  <si>
    <t xml:space="preserve">118516-12-4</t>
  </si>
  <si>
    <t xml:space="preserve">118516-73-7</t>
  </si>
  <si>
    <t xml:space="preserve">118-52-5</t>
  </si>
  <si>
    <t xml:space="preserve">1185-33-7</t>
  </si>
  <si>
    <t xml:space="preserve">1185-53-1</t>
  </si>
  <si>
    <t xml:space="preserve">1185-55-3</t>
  </si>
  <si>
    <t xml:space="preserve">1185-57-5</t>
  </si>
  <si>
    <t xml:space="preserve">118-55-8</t>
  </si>
  <si>
    <t xml:space="preserve">118562-73-5</t>
  </si>
  <si>
    <t xml:space="preserve">118-56-9</t>
  </si>
  <si>
    <t xml:space="preserve">118-57-0</t>
  </si>
  <si>
    <t xml:space="preserve">118578-13-5</t>
  </si>
  <si>
    <t xml:space="preserve">118-58-1</t>
  </si>
  <si>
    <t xml:space="preserve">118-60-5</t>
  </si>
  <si>
    <t xml:space="preserve">118-61-6</t>
  </si>
  <si>
    <t xml:space="preserve">118632-18-1</t>
  </si>
  <si>
    <t xml:space="preserve">118635-52-2</t>
  </si>
  <si>
    <t xml:space="preserve">1186-49-8</t>
  </si>
  <si>
    <t xml:space="preserve">118-65-0</t>
  </si>
  <si>
    <t xml:space="preserve">1186-53-4</t>
  </si>
  <si>
    <t xml:space="preserve">118-68-3</t>
  </si>
  <si>
    <t xml:space="preserve">118685-34-0</t>
  </si>
  <si>
    <t xml:space="preserve">118-69-4</t>
  </si>
  <si>
    <t xml:space="preserve">1187-03-7</t>
  </si>
  <si>
    <t xml:space="preserve">118712-89-3</t>
  </si>
  <si>
    <t xml:space="preserve">118-71-8</t>
  </si>
  <si>
    <t xml:space="preserve">118-72-9</t>
  </si>
  <si>
    <t xml:space="preserve">118-74-1</t>
  </si>
  <si>
    <t xml:space="preserve">1187-42-4</t>
  </si>
  <si>
    <t xml:space="preserve">118-75-2</t>
  </si>
  <si>
    <t xml:space="preserve">1187-56-0</t>
  </si>
  <si>
    <t xml:space="preserve">1187-58-2</t>
  </si>
  <si>
    <t xml:space="preserve">1187-59-3</t>
  </si>
  <si>
    <t xml:space="preserve">118-76-3</t>
  </si>
  <si>
    <t xml:space="preserve">1187-84-4</t>
  </si>
  <si>
    <t xml:space="preserve">118-78-5</t>
  </si>
  <si>
    <t xml:space="preserve">118785-03-8</t>
  </si>
  <si>
    <t xml:space="preserve">1187-91-3</t>
  </si>
  <si>
    <t xml:space="preserve">1187-93-5</t>
  </si>
  <si>
    <t xml:space="preserve">118-79-6</t>
  </si>
  <si>
    <t xml:space="preserve">1187-99-1</t>
  </si>
  <si>
    <t xml:space="preserve">1188-02-9</t>
  </si>
  <si>
    <t xml:space="preserve">1188-07-4</t>
  </si>
  <si>
    <t xml:space="preserve">118-82-1</t>
  </si>
  <si>
    <t xml:space="preserve">1188-21-2</t>
  </si>
  <si>
    <t xml:space="preserve">118-83-2</t>
  </si>
  <si>
    <t xml:space="preserve">118832-72-7</t>
  </si>
  <si>
    <t xml:space="preserve">1188-33-6</t>
  </si>
  <si>
    <t xml:space="preserve">1188-37-0</t>
  </si>
  <si>
    <t xml:space="preserve">1188-38-1</t>
  </si>
  <si>
    <t xml:space="preserve">118-88-7</t>
  </si>
  <si>
    <t xml:space="preserve">118-90-1</t>
  </si>
  <si>
    <t xml:space="preserve">1189-08-8</t>
  </si>
  <si>
    <t xml:space="preserve">118909-22-1</t>
  </si>
  <si>
    <t xml:space="preserve">1189-09-9</t>
  </si>
  <si>
    <t xml:space="preserve">1189-11-3</t>
  </si>
  <si>
    <t xml:space="preserve">118-91-2</t>
  </si>
  <si>
    <t xml:space="preserve">118922-88-6</t>
  </si>
  <si>
    <t xml:space="preserve">118-92-3</t>
  </si>
  <si>
    <t xml:space="preserve">118-93-4</t>
  </si>
  <si>
    <t xml:space="preserve">1189-37-3</t>
  </si>
  <si>
    <t xml:space="preserve">118-96-7</t>
  </si>
  <si>
    <t xml:space="preserve">1189-71-5</t>
  </si>
  <si>
    <t xml:space="preserve">118976-38-8</t>
  </si>
  <si>
    <t xml:space="preserve">118976-97-9</t>
  </si>
  <si>
    <t xml:space="preserve">118-97-8</t>
  </si>
  <si>
    <t xml:space="preserve">1189-87-3</t>
  </si>
  <si>
    <t xml:space="preserve">118993-57-0</t>
  </si>
  <si>
    <t xml:space="preserve">118993-61-6</t>
  </si>
  <si>
    <t xml:space="preserve">1189-99-7</t>
  </si>
  <si>
    <t xml:space="preserve">1190-00-7</t>
  </si>
  <si>
    <t xml:space="preserve">119006-77-8</t>
  </si>
  <si>
    <t xml:space="preserve">1190-16-5</t>
  </si>
  <si>
    <t xml:space="preserve">119018-06-3</t>
  </si>
  <si>
    <t xml:space="preserve">1190-22-3</t>
  </si>
  <si>
    <t xml:space="preserve">1190-28-9</t>
  </si>
  <si>
    <t xml:space="preserve">1190-39-2</t>
  </si>
  <si>
    <t xml:space="preserve">119039-59-7</t>
  </si>
  <si>
    <t xml:space="preserve">119-04-0</t>
  </si>
  <si>
    <t xml:space="preserve">119040-04-9</t>
  </si>
  <si>
    <t xml:space="preserve">1190-49-4</t>
  </si>
  <si>
    <t xml:space="preserve">119-06-2</t>
  </si>
  <si>
    <t xml:space="preserve">1190-63-2</t>
  </si>
  <si>
    <t xml:space="preserve">119068-77-8</t>
  </si>
  <si>
    <t xml:space="preserve">119068-78-9</t>
  </si>
  <si>
    <t xml:space="preserve">119-07-3</t>
  </si>
  <si>
    <t xml:space="preserve">1190-73-4</t>
  </si>
  <si>
    <t xml:space="preserve">1190-76-7</t>
  </si>
  <si>
    <t xml:space="preserve">1190-83-6</t>
  </si>
  <si>
    <t xml:space="preserve">1190-94-9</t>
  </si>
  <si>
    <t xml:space="preserve">1191-04-4</t>
  </si>
  <si>
    <t xml:space="preserve">119-10-8</t>
  </si>
  <si>
    <t xml:space="preserve">1191-08-8</t>
  </si>
  <si>
    <t xml:space="preserve">1191-16-8</t>
  </si>
  <si>
    <t xml:space="preserve">1191-17-9</t>
  </si>
  <si>
    <t xml:space="preserve">1191-18-0</t>
  </si>
  <si>
    <t xml:space="preserve">119-12-0</t>
  </si>
  <si>
    <t xml:space="preserve">119126-15-7</t>
  </si>
  <si>
    <t xml:space="preserve">119-13-1</t>
  </si>
  <si>
    <t xml:space="preserve">119141-88-7</t>
  </si>
  <si>
    <t xml:space="preserve">1191-41-9</t>
  </si>
  <si>
    <t xml:space="preserve">1191-43-1</t>
  </si>
  <si>
    <t xml:space="preserve">1191-50-0</t>
  </si>
  <si>
    <t xml:space="preserve">119-15-3</t>
  </si>
  <si>
    <t xml:space="preserve">1191-62-4</t>
  </si>
  <si>
    <t xml:space="preserve">119168-77-3</t>
  </si>
  <si>
    <t xml:space="preserve">119169-78-7</t>
  </si>
  <si>
    <t xml:space="preserve">119171-18-5</t>
  </si>
  <si>
    <t xml:space="preserve">119-17-5</t>
  </si>
  <si>
    <t xml:space="preserve">1191-79-3</t>
  </si>
  <si>
    <t xml:space="preserve">119179-66-7</t>
  </si>
  <si>
    <t xml:space="preserve">1191-80-6</t>
  </si>
  <si>
    <t xml:space="preserve">1191-87-3</t>
  </si>
  <si>
    <t xml:space="preserve">1191914-21-2</t>
  </si>
  <si>
    <t xml:space="preserve">1191-91-9</t>
  </si>
  <si>
    <t xml:space="preserve">119192-10-8</t>
  </si>
  <si>
    <t xml:space="preserve">1191-95-3</t>
  </si>
  <si>
    <t xml:space="preserve">1191-96-4</t>
  </si>
  <si>
    <t xml:space="preserve">1191-99-7</t>
  </si>
  <si>
    <t xml:space="preserve">119-20-0</t>
  </si>
  <si>
    <t xml:space="preserve">119205-39-9</t>
  </si>
  <si>
    <t xml:space="preserve">1192-18-3</t>
  </si>
  <si>
    <t xml:space="preserve">1192-20-7</t>
  </si>
  <si>
    <t xml:space="preserve">119221-49-7</t>
  </si>
  <si>
    <t xml:space="preserve">1192-28-5</t>
  </si>
  <si>
    <t xml:space="preserve">119229-65-1</t>
  </si>
  <si>
    <t xml:space="preserve">1192-30-9</t>
  </si>
  <si>
    <t xml:space="preserve">1192-37-6</t>
  </si>
  <si>
    <t xml:space="preserve">119-24-4</t>
  </si>
  <si>
    <t xml:space="preserve">1192-52-5</t>
  </si>
  <si>
    <t xml:space="preserve">119257-34-0</t>
  </si>
  <si>
    <t xml:space="preserve">1192-58-1</t>
  </si>
  <si>
    <t xml:space="preserve">1192-62-7</t>
  </si>
  <si>
    <t xml:space="preserve">119-26-6</t>
  </si>
  <si>
    <t xml:space="preserve">119-27-7</t>
  </si>
  <si>
    <t xml:space="preserve">119-28-8</t>
  </si>
  <si>
    <t xml:space="preserve">119-29-9</t>
  </si>
  <si>
    <t xml:space="preserve">119-30-2</t>
  </si>
  <si>
    <t xml:space="preserve">1193-02-8</t>
  </si>
  <si>
    <t xml:space="preserve">119302-91-9</t>
  </si>
  <si>
    <t xml:space="preserve">1193-11-9</t>
  </si>
  <si>
    <t xml:space="preserve">1193-12-0</t>
  </si>
  <si>
    <t xml:space="preserve">119313-12-1</t>
  </si>
  <si>
    <t xml:space="preserve">1193-15-3</t>
  </si>
  <si>
    <t xml:space="preserve">1193-18-6</t>
  </si>
  <si>
    <t xml:space="preserve">119322-27-9</t>
  </si>
  <si>
    <t xml:space="preserve">119-32-4</t>
  </si>
  <si>
    <t xml:space="preserve">1193-24-4</t>
  </si>
  <si>
    <t xml:space="preserve">119-33-5</t>
  </si>
  <si>
    <t xml:space="preserve">1193386-64-9</t>
  </si>
  <si>
    <t xml:space="preserve">119344-86-4</t>
  </si>
  <si>
    <t xml:space="preserve">119345-02-7</t>
  </si>
  <si>
    <t xml:space="preserve">119345-05-0</t>
  </si>
  <si>
    <t xml:space="preserve">119-34-6</t>
  </si>
  <si>
    <t xml:space="preserve">1193-46-0</t>
  </si>
  <si>
    <t xml:space="preserve">1193-47-1</t>
  </si>
  <si>
    <t xml:space="preserve">119356-77-3</t>
  </si>
  <si>
    <t xml:space="preserve">119363-62-1</t>
  </si>
  <si>
    <t xml:space="preserve">1193-66-4</t>
  </si>
  <si>
    <t xml:space="preserve">119-36-8</t>
  </si>
  <si>
    <t xml:space="preserve">1193-72-2</t>
  </si>
  <si>
    <t xml:space="preserve">1193-79-9</t>
  </si>
  <si>
    <t xml:space="preserve">119-38-0</t>
  </si>
  <si>
    <t xml:space="preserve">1193-81-3</t>
  </si>
  <si>
    <t xml:space="preserve">1193-82-4</t>
  </si>
  <si>
    <t xml:space="preserve">119386-96-8</t>
  </si>
  <si>
    <t xml:space="preserve">119-39-1</t>
  </si>
  <si>
    <t xml:space="preserve">119391-55-8</t>
  </si>
  <si>
    <t xml:space="preserve">1193-92-6</t>
  </si>
  <si>
    <t xml:space="preserve">1194-02-1</t>
  </si>
  <si>
    <t xml:space="preserve">119-40-4</t>
  </si>
  <si>
    <t xml:space="preserve">119413-54-6</t>
  </si>
  <si>
    <t xml:space="preserve">119413-55-7</t>
  </si>
  <si>
    <t xml:space="preserve">119-41-5</t>
  </si>
  <si>
    <t xml:space="preserve">1194-21-4</t>
  </si>
  <si>
    <t xml:space="preserve">119-42-6</t>
  </si>
  <si>
    <t xml:space="preserve">119431-25-3</t>
  </si>
  <si>
    <t xml:space="preserve">119-43-7</t>
  </si>
  <si>
    <t xml:space="preserve">119446-68-3</t>
  </si>
  <si>
    <t xml:space="preserve">119-44-8</t>
  </si>
  <si>
    <t xml:space="preserve">119462-56-5</t>
  </si>
  <si>
    <t xml:space="preserve">1194-65-6</t>
  </si>
  <si>
    <t xml:space="preserve">119-47-1</t>
  </si>
  <si>
    <t xml:space="preserve">119478-56-7</t>
  </si>
  <si>
    <t xml:space="preserve">119-48-2</t>
  </si>
  <si>
    <t xml:space="preserve">1194-98-5</t>
  </si>
  <si>
    <t xml:space="preserve">1195-08-0</t>
  </si>
  <si>
    <t xml:space="preserve">1195-09-1</t>
  </si>
  <si>
    <t xml:space="preserve">119509-24-9</t>
  </si>
  <si>
    <t xml:space="preserve">119514-66-8</t>
  </si>
  <si>
    <t xml:space="preserve">119515-38-7</t>
  </si>
  <si>
    <t xml:space="preserve">1195-16-0</t>
  </si>
  <si>
    <t xml:space="preserve">119-51-7</t>
  </si>
  <si>
    <t xml:space="preserve">1195-31-9</t>
  </si>
  <si>
    <t xml:space="preserve">1195-32-0</t>
  </si>
  <si>
    <t xml:space="preserve">119532-26-2</t>
  </si>
  <si>
    <t xml:space="preserve">119-53-9</t>
  </si>
  <si>
    <t xml:space="preserve">1195-45-5</t>
  </si>
  <si>
    <t xml:space="preserve">119-56-2</t>
  </si>
  <si>
    <t xml:space="preserve">1195-79-5</t>
  </si>
  <si>
    <t xml:space="preserve">119-58-4</t>
  </si>
  <si>
    <t xml:space="preserve">1195-92-2</t>
  </si>
  <si>
    <t xml:space="preserve">1195-94-4</t>
  </si>
  <si>
    <t xml:space="preserve">119-59-5</t>
  </si>
  <si>
    <t xml:space="preserve">1196-01-6</t>
  </si>
  <si>
    <t xml:space="preserve">119610-26-3</t>
  </si>
  <si>
    <t xml:space="preserve">119615-63-3</t>
  </si>
  <si>
    <t xml:space="preserve">119618-22-3</t>
  </si>
  <si>
    <t xml:space="preserve">119-61-9</t>
  </si>
  <si>
    <t xml:space="preserve">119623-66-4</t>
  </si>
  <si>
    <t xml:space="preserve">119625-78-4</t>
  </si>
  <si>
    <t xml:space="preserve">119-63-1</t>
  </si>
  <si>
    <t xml:space="preserve">1196-31-2</t>
  </si>
  <si>
    <t xml:space="preserve">119637-67-1</t>
  </si>
  <si>
    <t xml:space="preserve">119-64-2</t>
  </si>
  <si>
    <t xml:space="preserve">119-65-3</t>
  </si>
  <si>
    <t xml:space="preserve">1196-58-3</t>
  </si>
  <si>
    <t xml:space="preserve">119673-08-4</t>
  </si>
  <si>
    <t xml:space="preserve">119-67-5</t>
  </si>
  <si>
    <t xml:space="preserve">1196-79-8</t>
  </si>
  <si>
    <t xml:space="preserve">119-68-6</t>
  </si>
  <si>
    <t xml:space="preserve">119687-33-1</t>
  </si>
  <si>
    <t xml:space="preserve">119691-49-5</t>
  </si>
  <si>
    <t xml:space="preserve">119-70-0</t>
  </si>
  <si>
    <t xml:space="preserve">1197-01-9</t>
  </si>
  <si>
    <t xml:space="preserve">1197-06-4</t>
  </si>
  <si>
    <t xml:space="preserve">1197-09-7</t>
  </si>
  <si>
    <t xml:space="preserve">1197-18-8</t>
  </si>
  <si>
    <t xml:space="preserve">1197-19-9</t>
  </si>
  <si>
    <t xml:space="preserve">1197-21-3</t>
  </si>
  <si>
    <t xml:space="preserve">119-72-2</t>
  </si>
  <si>
    <t xml:space="preserve">119731-18-9</t>
  </si>
  <si>
    <t xml:space="preserve">1197-37-1</t>
  </si>
  <si>
    <t xml:space="preserve">119738-06-6</t>
  </si>
  <si>
    <t xml:space="preserve">1197-40-6</t>
  </si>
  <si>
    <t xml:space="preserve">119-75-5</t>
  </si>
  <si>
    <t xml:space="preserve">1197-55-3</t>
  </si>
  <si>
    <t xml:space="preserve">119785-99-8</t>
  </si>
  <si>
    <t xml:space="preserve">119791-41-2</t>
  </si>
  <si>
    <t xml:space="preserve">119-79-9</t>
  </si>
  <si>
    <t xml:space="preserve">119-80-2</t>
  </si>
  <si>
    <t xml:space="preserve">119813-10-4</t>
  </si>
  <si>
    <t xml:space="preserve">1198-14-7</t>
  </si>
  <si>
    <t xml:space="preserve">119817-90-2</t>
  </si>
  <si>
    <t xml:space="preserve">1198-37-4</t>
  </si>
  <si>
    <t xml:space="preserve">1198-40-9</t>
  </si>
  <si>
    <t xml:space="preserve">119-84-6</t>
  </si>
  <si>
    <t xml:space="preserve">1198-55-6</t>
  </si>
  <si>
    <t xml:space="preserve">119-85-7</t>
  </si>
  <si>
    <t xml:space="preserve">1198-63-6</t>
  </si>
  <si>
    <t xml:space="preserve">1198-77-2</t>
  </si>
  <si>
    <t xml:space="preserve">1198-84-1</t>
  </si>
  <si>
    <t xml:space="preserve">119-90-4</t>
  </si>
  <si>
    <t xml:space="preserve">119904-90-4</t>
  </si>
  <si>
    <t xml:space="preserve">119905-05-4</t>
  </si>
  <si>
    <t xml:space="preserve">119914-60-2</t>
  </si>
  <si>
    <t xml:space="preserve">119-91-5</t>
  </si>
  <si>
    <t xml:space="preserve">1199-18-4</t>
  </si>
  <si>
    <t xml:space="preserve">119-93-7</t>
  </si>
  <si>
    <t xml:space="preserve">1199-46-8</t>
  </si>
  <si>
    <t xml:space="preserve">119-96-0</t>
  </si>
  <si>
    <t xml:space="preserve">1199-77-5</t>
  </si>
  <si>
    <t xml:space="preserve">119-98-2</t>
  </si>
  <si>
    <t xml:space="preserve">120-00-3</t>
  </si>
  <si>
    <t xml:space="preserve">1200-03-9</t>
  </si>
  <si>
    <t xml:space="preserve">12000-69-0</t>
  </si>
  <si>
    <t xml:space="preserve">1200-07-3</t>
  </si>
  <si>
    <t xml:space="preserve">120011-70-3</t>
  </si>
  <si>
    <t xml:space="preserve">120014-06-4</t>
  </si>
  <si>
    <t xml:space="preserve">120014-07-5</t>
  </si>
  <si>
    <t xml:space="preserve">12001-79-5</t>
  </si>
  <si>
    <t xml:space="preserve">12001-85-3</t>
  </si>
  <si>
    <t xml:space="preserve">12002-03-8</t>
  </si>
  <si>
    <t xml:space="preserve">1200-22-2</t>
  </si>
  <si>
    <t xml:space="preserve">12002-22-1</t>
  </si>
  <si>
    <t xml:space="preserve">12002-27-6</t>
  </si>
  <si>
    <t xml:space="preserve">12002-30-1</t>
  </si>
  <si>
    <t xml:space="preserve">12002-48-1</t>
  </si>
  <si>
    <t xml:space="preserve">12002-53-8</t>
  </si>
  <si>
    <t xml:space="preserve">120054-86-6</t>
  </si>
  <si>
    <t xml:space="preserve">120-05-8</t>
  </si>
  <si>
    <t xml:space="preserve">12005-89-9</t>
  </si>
  <si>
    <t xml:space="preserve">12006-10-9</t>
  </si>
  <si>
    <t xml:space="preserve">120066-54-8</t>
  </si>
  <si>
    <t xml:space="preserve">1200-67-5</t>
  </si>
  <si>
    <t xml:space="preserve">120067-83-6</t>
  </si>
  <si>
    <t xml:space="preserve">120068-36-2</t>
  </si>
  <si>
    <t xml:space="preserve">120068-37-3</t>
  </si>
  <si>
    <t xml:space="preserve">120-07-0</t>
  </si>
  <si>
    <t xml:space="preserve">120072-59-5</t>
  </si>
  <si>
    <t xml:space="preserve">1200-73-3</t>
  </si>
  <si>
    <t xml:space="preserve">120-08-1</t>
  </si>
  <si>
    <t xml:space="preserve">120081-14-3</t>
  </si>
  <si>
    <t xml:space="preserve">120086-58-0</t>
  </si>
  <si>
    <t xml:space="preserve">1200-89-1</t>
  </si>
  <si>
    <t xml:space="preserve">120-11-6</t>
  </si>
  <si>
    <t xml:space="preserve">12011-67-5</t>
  </si>
  <si>
    <t xml:space="preserve">120116-88-3</t>
  </si>
  <si>
    <t xml:space="preserve">120118-14-1</t>
  </si>
  <si>
    <t xml:space="preserve">12011-97-1</t>
  </si>
  <si>
    <t xml:space="preserve">1201-26-9</t>
  </si>
  <si>
    <t xml:space="preserve">120-12-7</t>
  </si>
  <si>
    <t xml:space="preserve">1201-31-6</t>
  </si>
  <si>
    <t xml:space="preserve">120-14-9</t>
  </si>
  <si>
    <t xml:space="preserve">120-15-0</t>
  </si>
  <si>
    <t xml:space="preserve">120162-55-2</t>
  </si>
  <si>
    <t xml:space="preserve">120-18-3</t>
  </si>
  <si>
    <t xml:space="preserve">120196-33-0</t>
  </si>
  <si>
    <t xml:space="preserve">1201-99-6</t>
  </si>
  <si>
    <t xml:space="preserve">120202-66-6</t>
  </si>
  <si>
    <t xml:space="preserve">120-20-7</t>
  </si>
  <si>
    <t xml:space="preserve">1202-08-0</t>
  </si>
  <si>
    <t xml:space="preserve">120210-48-2</t>
  </si>
  <si>
    <t xml:space="preserve">120-21-8</t>
  </si>
  <si>
    <t xml:space="preserve">120225-54-9</t>
  </si>
  <si>
    <t xml:space="preserve">120-22-9</t>
  </si>
  <si>
    <t xml:space="preserve">120-23-0</t>
  </si>
  <si>
    <t xml:space="preserve">1202-32-0</t>
  </si>
  <si>
    <t xml:space="preserve">1202-34-2</t>
  </si>
  <si>
    <t xml:space="preserve">120-24-1</t>
  </si>
  <si>
    <t xml:space="preserve">120241-31-8</t>
  </si>
  <si>
    <t xml:space="preserve">120-25-2</t>
  </si>
  <si>
    <t xml:space="preserve">1202-66-0</t>
  </si>
  <si>
    <t xml:space="preserve">120279-96-1</t>
  </si>
  <si>
    <t xml:space="preserve">120-29-6</t>
  </si>
  <si>
    <t xml:space="preserve">1203-17-4</t>
  </si>
  <si>
    <t xml:space="preserve">120-32-1</t>
  </si>
  <si>
    <t xml:space="preserve">120-33-2</t>
  </si>
  <si>
    <t xml:space="preserve">12033-29-3</t>
  </si>
  <si>
    <t xml:space="preserve">120-34-3</t>
  </si>
  <si>
    <t xml:space="preserve">120-35-4</t>
  </si>
  <si>
    <t xml:space="preserve">120356-09-4</t>
  </si>
  <si>
    <t xml:space="preserve">120-36-5</t>
  </si>
  <si>
    <t xml:space="preserve">120373-24-2</t>
  </si>
  <si>
    <t xml:space="preserve">120373-36-6</t>
  </si>
  <si>
    <t xml:space="preserve">120-37-6</t>
  </si>
  <si>
    <t xml:space="preserve">1203-86-7</t>
  </si>
  <si>
    <t xml:space="preserve">120-39-8</t>
  </si>
  <si>
    <t xml:space="preserve">120-40-1</t>
  </si>
  <si>
    <t xml:space="preserve">1204-06-4</t>
  </si>
  <si>
    <t xml:space="preserve">12040-65-2</t>
  </si>
  <si>
    <t xml:space="preserve">12040-73-2</t>
  </si>
  <si>
    <t xml:space="preserve">120410-24-4</t>
  </si>
  <si>
    <t xml:space="preserve">120-41-2</t>
  </si>
  <si>
    <t xml:space="preserve">12041-76-8</t>
  </si>
  <si>
    <t xml:space="preserve">1204-21-3</t>
  </si>
  <si>
    <t xml:space="preserve">1204-28-0</t>
  </si>
  <si>
    <t xml:space="preserve">120-43-4</t>
  </si>
  <si>
    <t xml:space="preserve">1204-41-7</t>
  </si>
  <si>
    <t xml:space="preserve">120443-16-5</t>
  </si>
  <si>
    <t xml:space="preserve">120444-71-5</t>
  </si>
  <si>
    <t xml:space="preserve">120444-74-8</t>
  </si>
  <si>
    <t xml:space="preserve">120-45-6</t>
  </si>
  <si>
    <t xml:space="preserve">120-46-7</t>
  </si>
  <si>
    <t xml:space="preserve">120-47-8</t>
  </si>
  <si>
    <t xml:space="preserve">1204-78-0</t>
  </si>
  <si>
    <t xml:space="preserve">120478-49-1</t>
  </si>
  <si>
    <t xml:space="preserve">1204-79-1</t>
  </si>
  <si>
    <t xml:space="preserve">120-48-9</t>
  </si>
  <si>
    <t xml:space="preserve">120500-90-5</t>
  </si>
  <si>
    <t xml:space="preserve">1205-02-3</t>
  </si>
  <si>
    <t xml:space="preserve">120-50-3</t>
  </si>
  <si>
    <t xml:space="preserve">1205-08-9</t>
  </si>
  <si>
    <t xml:space="preserve">120511-73-1</t>
  </si>
  <si>
    <t xml:space="preserve">120-51-4</t>
  </si>
  <si>
    <t xml:space="preserve">1205-17-0</t>
  </si>
  <si>
    <t xml:space="preserve">120-52-5</t>
  </si>
  <si>
    <t xml:space="preserve">1205-30-7</t>
  </si>
  <si>
    <t xml:space="preserve">120-53-6</t>
  </si>
  <si>
    <t xml:space="preserve">1205-42-1</t>
  </si>
  <si>
    <t xml:space="preserve">120-54-7</t>
  </si>
  <si>
    <t xml:space="preserve">120547-52-6</t>
  </si>
  <si>
    <t xml:space="preserve">120551-59-9</t>
  </si>
  <si>
    <t xml:space="preserve">120-55-8</t>
  </si>
  <si>
    <t xml:space="preserve">1205-64-7</t>
  </si>
  <si>
    <t xml:space="preserve">120-56-9</t>
  </si>
  <si>
    <t xml:space="preserve">120-57-0</t>
  </si>
  <si>
    <t xml:space="preserve">1205-71-6</t>
  </si>
  <si>
    <t xml:space="preserve">120579-32-0</t>
  </si>
  <si>
    <t xml:space="preserve">120-58-1</t>
  </si>
  <si>
    <t xml:space="preserve">1205-91-0</t>
  </si>
  <si>
    <t xml:space="preserve">120611-32-7</t>
  </si>
  <si>
    <t xml:space="preserve">120-61-6</t>
  </si>
  <si>
    <t xml:space="preserve">120-62-7</t>
  </si>
  <si>
    <t xml:space="preserve">120635-74-7</t>
  </si>
  <si>
    <t xml:space="preserve">120638-55-3</t>
  </si>
  <si>
    <t xml:space="preserve">120-65-0</t>
  </si>
  <si>
    <t xml:space="preserve">120656-74-8</t>
  </si>
  <si>
    <t xml:space="preserve">120-66-1</t>
  </si>
  <si>
    <t xml:space="preserve">120-67-2</t>
  </si>
  <si>
    <t xml:space="preserve">12068-03-0</t>
  </si>
  <si>
    <t xml:space="preserve">12068-08-5</t>
  </si>
  <si>
    <t xml:space="preserve">12068-12-1</t>
  </si>
  <si>
    <t xml:space="preserve">120685-11-2</t>
  </si>
  <si>
    <t xml:space="preserve">120688-08-6</t>
  </si>
  <si>
    <t xml:space="preserve">12069-32-8</t>
  </si>
  <si>
    <t xml:space="preserve">120693-79-0</t>
  </si>
  <si>
    <t xml:space="preserve">12069-68-0</t>
  </si>
  <si>
    <t xml:space="preserve">12069-69-1</t>
  </si>
  <si>
    <t xml:space="preserve">12069-94-2</t>
  </si>
  <si>
    <t xml:space="preserve">12070-06-3</t>
  </si>
  <si>
    <t xml:space="preserve">12070-08-5</t>
  </si>
  <si>
    <t xml:space="preserve">120712-84-7</t>
  </si>
  <si>
    <t xml:space="preserve">120-71-8</t>
  </si>
  <si>
    <t xml:space="preserve">120-72-9</t>
  </si>
  <si>
    <t xml:space="preserve">120-73-0</t>
  </si>
  <si>
    <t xml:space="preserve">120738-89-8</t>
  </si>
  <si>
    <t xml:space="preserve">120-75-2</t>
  </si>
  <si>
    <t xml:space="preserve">1207-69-8</t>
  </si>
  <si>
    <t xml:space="preserve">120770-34-5</t>
  </si>
  <si>
    <t xml:space="preserve">120-78-5</t>
  </si>
  <si>
    <t xml:space="preserve">120788-07-0</t>
  </si>
  <si>
    <t xml:space="preserve">120-79-6</t>
  </si>
  <si>
    <t xml:space="preserve">1208-03-3</t>
  </si>
  <si>
    <t xml:space="preserve">120-80-9</t>
  </si>
  <si>
    <t xml:space="preserve">120811-92-9</t>
  </si>
  <si>
    <t xml:space="preserve">120815-74-9</t>
  </si>
  <si>
    <t xml:space="preserve">120819-70-7</t>
  </si>
  <si>
    <t xml:space="preserve">120-82-1</t>
  </si>
  <si>
    <t xml:space="preserve">120824-08-0</t>
  </si>
  <si>
    <t xml:space="preserve">120-83-2</t>
  </si>
  <si>
    <t xml:space="preserve">1208-52-2</t>
  </si>
  <si>
    <t xml:space="preserve">120-85-4</t>
  </si>
  <si>
    <t xml:space="preserve">120-86-5</t>
  </si>
  <si>
    <t xml:space="preserve">1208-67-9</t>
  </si>
  <si>
    <t xml:space="preserve">120868-66-8</t>
  </si>
  <si>
    <t xml:space="preserve">120-87-6</t>
  </si>
  <si>
    <t xml:space="preserve">120890-70-2</t>
  </si>
  <si>
    <t xml:space="preserve">120-89-8</t>
  </si>
  <si>
    <t xml:space="preserve">120-92-3</t>
  </si>
  <si>
    <t xml:space="preserve">120923-37-7</t>
  </si>
  <si>
    <t xml:space="preserve">12092-47-6</t>
  </si>
  <si>
    <t xml:space="preserve">120928-09-8</t>
  </si>
  <si>
    <t xml:space="preserve">120-93-4</t>
  </si>
  <si>
    <t xml:space="preserve">120-94-5</t>
  </si>
  <si>
    <t xml:space="preserve">120-95-6</t>
  </si>
  <si>
    <t xml:space="preserve">120958-90-9</t>
  </si>
  <si>
    <t xml:space="preserve">1209-61-6</t>
  </si>
  <si>
    <t xml:space="preserve">1209-71-8</t>
  </si>
  <si>
    <t xml:space="preserve">120-97-8</t>
  </si>
  <si>
    <t xml:space="preserve">120983-64-4</t>
  </si>
  <si>
    <t xml:space="preserve">1209-98-9</t>
  </si>
  <si>
    <t xml:space="preserve">121-00-6</t>
  </si>
  <si>
    <t xml:space="preserve">121009-77-6</t>
  </si>
  <si>
    <t xml:space="preserve">1210-12-4</t>
  </si>
  <si>
    <t xml:space="preserve">121028-74-8</t>
  </si>
  <si>
    <t xml:space="preserve">121028-75-9</t>
  </si>
  <si>
    <t xml:space="preserve">121028-80-6</t>
  </si>
  <si>
    <t xml:space="preserve">121028-83-9</t>
  </si>
  <si>
    <t xml:space="preserve">121028-91-9</t>
  </si>
  <si>
    <t xml:space="preserve">121028-96-4</t>
  </si>
  <si>
    <t xml:space="preserve">121028-97-5</t>
  </si>
  <si>
    <t xml:space="preserve">121029-07-0</t>
  </si>
  <si>
    <t xml:space="preserve">121029-08-1</t>
  </si>
  <si>
    <t xml:space="preserve">121029-11-6</t>
  </si>
  <si>
    <t xml:space="preserve">121032-29-9</t>
  </si>
  <si>
    <t xml:space="preserve">1210-33-9</t>
  </si>
  <si>
    <t xml:space="preserve">1210-34-0</t>
  </si>
  <si>
    <t xml:space="preserve">1210-35-1</t>
  </si>
  <si>
    <t xml:space="preserve">121-03-9</t>
  </si>
  <si>
    <t xml:space="preserve">1210-39-5</t>
  </si>
  <si>
    <t xml:space="preserve">121053-44-9</t>
  </si>
  <si>
    <t xml:space="preserve">1210-56-6</t>
  </si>
  <si>
    <t xml:space="preserve">121057-90-7</t>
  </si>
  <si>
    <t xml:space="preserve">121-06-2</t>
  </si>
  <si>
    <t xml:space="preserve">12108-13-3</t>
  </si>
  <si>
    <t xml:space="preserve">1210-83-9</t>
  </si>
  <si>
    <t xml:space="preserve">121104-96-9</t>
  </si>
  <si>
    <t xml:space="preserve">121107-18-4</t>
  </si>
  <si>
    <t xml:space="preserve">12111-24-9</t>
  </si>
  <si>
    <t xml:space="preserve">121123-17-9</t>
  </si>
  <si>
    <t xml:space="preserve">1211-29-6</t>
  </si>
  <si>
    <t xml:space="preserve">12113-07-4</t>
  </si>
  <si>
    <t xml:space="preserve">1211-40-1</t>
  </si>
  <si>
    <t xml:space="preserve">121-14-2</t>
  </si>
  <si>
    <t xml:space="preserve">121144-97-6</t>
  </si>
  <si>
    <t xml:space="preserve">121158-58-5</t>
  </si>
  <si>
    <t xml:space="preserve">121-17-5</t>
  </si>
  <si>
    <t xml:space="preserve">121182-78-3</t>
  </si>
  <si>
    <t xml:space="preserve">121193-19-9</t>
  </si>
  <si>
    <t xml:space="preserve">121-19-7</t>
  </si>
  <si>
    <t xml:space="preserve">121-20-0</t>
  </si>
  <si>
    <t xml:space="preserve">1212-03-9</t>
  </si>
  <si>
    <t xml:space="preserve">121-21-1</t>
  </si>
  <si>
    <t xml:space="preserve">12122-15-5</t>
  </si>
  <si>
    <t xml:space="preserve">12122-67-7</t>
  </si>
  <si>
    <t xml:space="preserve">1212-29-9</t>
  </si>
  <si>
    <t xml:space="preserve">121246-28-4</t>
  </si>
  <si>
    <t xml:space="preserve">121250-47-3</t>
  </si>
  <si>
    <t xml:space="preserve">121251-67-0</t>
  </si>
  <si>
    <t xml:space="preserve">121251-68-1</t>
  </si>
  <si>
    <t xml:space="preserve">12125-28-9</t>
  </si>
  <si>
    <t xml:space="preserve">121-25-5</t>
  </si>
  <si>
    <t xml:space="preserve">121255-03-6</t>
  </si>
  <si>
    <t xml:space="preserve">12126-59-9</t>
  </si>
  <si>
    <t xml:space="preserve">121268-17-5</t>
  </si>
  <si>
    <t xml:space="preserve">1212-72-2</t>
  </si>
  <si>
    <t xml:space="preserve">121281-41-2</t>
  </si>
  <si>
    <t xml:space="preserve">121288-39-9</t>
  </si>
  <si>
    <t xml:space="preserve">121-29-9</t>
  </si>
  <si>
    <t xml:space="preserve">121-30-2</t>
  </si>
  <si>
    <t xml:space="preserve">1213-06-5</t>
  </si>
  <si>
    <t xml:space="preserve">121-32-4</t>
  </si>
  <si>
    <t xml:space="preserve">121-33-5</t>
  </si>
  <si>
    <t xml:space="preserve">121-34-6</t>
  </si>
  <si>
    <t xml:space="preserve">121372-49-4</t>
  </si>
  <si>
    <t xml:space="preserve">121-39-1</t>
  </si>
  <si>
    <t xml:space="preserve">121-40-4</t>
  </si>
  <si>
    <t xml:space="preserve">121-43-7</t>
  </si>
  <si>
    <t xml:space="preserve">1214-39-7</t>
  </si>
  <si>
    <t xml:space="preserve">1214-47-7</t>
  </si>
  <si>
    <t xml:space="preserve">121-44-8</t>
  </si>
  <si>
    <t xml:space="preserve">121451-02-3</t>
  </si>
  <si>
    <t xml:space="preserve">121-45-9</t>
  </si>
  <si>
    <t xml:space="preserve">121-46-0</t>
  </si>
  <si>
    <t xml:space="preserve">121-47-1</t>
  </si>
  <si>
    <t xml:space="preserve">121471-01-0</t>
  </si>
  <si>
    <t xml:space="preserve">121-51-7</t>
  </si>
  <si>
    <t xml:space="preserve">121524-08-1</t>
  </si>
  <si>
    <t xml:space="preserve">121524-09-2</t>
  </si>
  <si>
    <t xml:space="preserve">121-52-8</t>
  </si>
  <si>
    <t xml:space="preserve">121-54-0</t>
  </si>
  <si>
    <t xml:space="preserve">121-55-1</t>
  </si>
  <si>
    <t xml:space="preserve">121552-61-2</t>
  </si>
  <si>
    <t xml:space="preserve">1215-59-4</t>
  </si>
  <si>
    <t xml:space="preserve">121-57-3</t>
  </si>
  <si>
    <t xml:space="preserve">1215-83-4</t>
  </si>
  <si>
    <t xml:space="preserve">121-58-4</t>
  </si>
  <si>
    <t xml:space="preserve">121588-32-7</t>
  </si>
  <si>
    <t xml:space="preserve">121588-75-8</t>
  </si>
  <si>
    <t xml:space="preserve">121-59-5</t>
  </si>
  <si>
    <t xml:space="preserve">121602-93-5</t>
  </si>
  <si>
    <t xml:space="preserve">121-60-8</t>
  </si>
  <si>
    <t xml:space="preserve">121617-08-1</t>
  </si>
  <si>
    <t xml:space="preserve">121617-11-6</t>
  </si>
  <si>
    <t xml:space="preserve">121-61-9</t>
  </si>
  <si>
    <t xml:space="preserve">121-63-1</t>
  </si>
  <si>
    <t xml:space="preserve">121-64-2</t>
  </si>
  <si>
    <t xml:space="preserve">1216-44-0</t>
  </si>
  <si>
    <t xml:space="preserve">121650-80-4</t>
  </si>
  <si>
    <t xml:space="preserve">121-65-3</t>
  </si>
  <si>
    <t xml:space="preserve">121-66-4</t>
  </si>
  <si>
    <t xml:space="preserve">12167-20-3</t>
  </si>
  <si>
    <t xml:space="preserve">121679-13-8</t>
  </si>
  <si>
    <t xml:space="preserve">1216920-18-1</t>
  </si>
  <si>
    <t xml:space="preserve">121-69-7</t>
  </si>
  <si>
    <t xml:space="preserve">1217-08-9</t>
  </si>
  <si>
    <t xml:space="preserve">121-71-1</t>
  </si>
  <si>
    <t xml:space="preserve">121-72-2</t>
  </si>
  <si>
    <t xml:space="preserve">121-73-3</t>
  </si>
  <si>
    <t xml:space="preserve">1217-45-4</t>
  </si>
  <si>
    <t xml:space="preserve">1217457-81-2</t>
  </si>
  <si>
    <t xml:space="preserve">121750-57-0</t>
  </si>
  <si>
    <t xml:space="preserve">121-75-5</t>
  </si>
  <si>
    <t xml:space="preserve">1217623-74-9</t>
  </si>
  <si>
    <t xml:space="preserve">1217-67-0</t>
  </si>
  <si>
    <t xml:space="preserve">121776-33-8</t>
  </si>
  <si>
    <t xml:space="preserve">121776-57-6</t>
  </si>
  <si>
    <t xml:space="preserve">121-79-9</t>
  </si>
  <si>
    <t xml:space="preserve">121808-62-6</t>
  </si>
  <si>
    <t xml:space="preserve">121-81-3</t>
  </si>
  <si>
    <t xml:space="preserve">121-82-4</t>
  </si>
  <si>
    <t xml:space="preserve">1218-34-4</t>
  </si>
  <si>
    <t xml:space="preserve">1218-35-5</t>
  </si>
  <si>
    <t xml:space="preserve">121840-95-7</t>
  </si>
  <si>
    <t xml:space="preserve">12185-64-7</t>
  </si>
  <si>
    <t xml:space="preserve">121-86-8</t>
  </si>
  <si>
    <t xml:space="preserve">121-87-9</t>
  </si>
  <si>
    <t xml:space="preserve">121-88-0</t>
  </si>
  <si>
    <t xml:space="preserve">121-89-1</t>
  </si>
  <si>
    <t xml:space="preserve">1218-98-0</t>
  </si>
  <si>
    <t xml:space="preserve">121-90-4</t>
  </si>
  <si>
    <t xml:space="preserve">121-91-5</t>
  </si>
  <si>
    <t xml:space="preserve">121915-83-1</t>
  </si>
  <si>
    <t xml:space="preserve">121-92-6</t>
  </si>
  <si>
    <t xml:space="preserve">121929-20-2</t>
  </si>
  <si>
    <t xml:space="preserve">1219-35-8</t>
  </si>
  <si>
    <t xml:space="preserve">121-93-7</t>
  </si>
  <si>
    <t xml:space="preserve">1219-38-1</t>
  </si>
  <si>
    <t xml:space="preserve">121961-22-6</t>
  </si>
  <si>
    <t xml:space="preserve">121-97-1</t>
  </si>
  <si>
    <t xml:space="preserve">1219-77-8</t>
  </si>
  <si>
    <t xml:space="preserve">121-98-2</t>
  </si>
  <si>
    <t xml:space="preserve">122008-78-0</t>
  </si>
  <si>
    <t xml:space="preserve">122008-85-9</t>
  </si>
  <si>
    <t xml:space="preserve">122-00-9</t>
  </si>
  <si>
    <t xml:space="preserve">122-01-0</t>
  </si>
  <si>
    <t xml:space="preserve">122-03-2</t>
  </si>
  <si>
    <t xml:space="preserve">122-04-3</t>
  </si>
  <si>
    <t xml:space="preserve">122-07-6</t>
  </si>
  <si>
    <t xml:space="preserve">1220-83-3</t>
  </si>
  <si>
    <t xml:space="preserve">1220-94-6</t>
  </si>
  <si>
    <t xml:space="preserve">122-09-8</t>
  </si>
  <si>
    <t xml:space="preserve">122-10-1</t>
  </si>
  <si>
    <t xml:space="preserve">122111-03-9</t>
  </si>
  <si>
    <t xml:space="preserve">122-11-2</t>
  </si>
  <si>
    <t xml:space="preserve">122-14-5</t>
  </si>
  <si>
    <t xml:space="preserve">12214-50-5</t>
  </si>
  <si>
    <t xml:space="preserve">122-15-6</t>
  </si>
  <si>
    <t xml:space="preserve">1221-56-3</t>
  </si>
  <si>
    <t xml:space="preserve">122-16-7</t>
  </si>
  <si>
    <t xml:space="preserve">12217-38-8</t>
  </si>
  <si>
    <t xml:space="preserve">12217-43-5</t>
  </si>
  <si>
    <t xml:space="preserve">12217-48-0</t>
  </si>
  <si>
    <t xml:space="preserve">12217-64-0</t>
  </si>
  <si>
    <t xml:space="preserve">12217-79-7</t>
  </si>
  <si>
    <t xml:space="preserve">12217-80-0</t>
  </si>
  <si>
    <t xml:space="preserve">122-18-9</t>
  </si>
  <si>
    <t xml:space="preserve">12218-95-0</t>
  </si>
  <si>
    <t xml:space="preserve">122-19-0</t>
  </si>
  <si>
    <t xml:space="preserve">12219-30-6</t>
  </si>
  <si>
    <t xml:space="preserve">12220-06-3</t>
  </si>
  <si>
    <t xml:space="preserve">12220-28-9</t>
  </si>
  <si>
    <t xml:space="preserve">122-20-3</t>
  </si>
  <si>
    <t xml:space="preserve">12220-51-8</t>
  </si>
  <si>
    <t xml:space="preserve">1222-05-5</t>
  </si>
  <si>
    <t xml:space="preserve">12220-64-3</t>
  </si>
  <si>
    <t xml:space="preserve">12221-52-2</t>
  </si>
  <si>
    <t xml:space="preserve">12221-69-1</t>
  </si>
  <si>
    <t xml:space="preserve">12222-00-3</t>
  </si>
  <si>
    <t xml:space="preserve">12222-75-2</t>
  </si>
  <si>
    <t xml:space="preserve">12222-79-6</t>
  </si>
  <si>
    <t xml:space="preserve">12222-97-8</t>
  </si>
  <si>
    <t xml:space="preserve">12223-01-7</t>
  </si>
  <si>
    <t xml:space="preserve">12223-33-5</t>
  </si>
  <si>
    <t xml:space="preserve">12223-39-1</t>
  </si>
  <si>
    <t xml:space="preserve">12225-06-8</t>
  </si>
  <si>
    <t xml:space="preserve">12225-08-0</t>
  </si>
  <si>
    <t xml:space="preserve">12225-18-2</t>
  </si>
  <si>
    <t xml:space="preserve">12225-21-7</t>
  </si>
  <si>
    <t xml:space="preserve">122254-45-9</t>
  </si>
  <si>
    <t xml:space="preserve">1222-57-7</t>
  </si>
  <si>
    <t xml:space="preserve">122-25-8</t>
  </si>
  <si>
    <t xml:space="preserve">12225-83-1</t>
  </si>
  <si>
    <t xml:space="preserve">12226-08-3</t>
  </si>
  <si>
    <t xml:space="preserve">12226-38-9</t>
  </si>
  <si>
    <t xml:space="preserve">122-27-0</t>
  </si>
  <si>
    <t xml:space="preserve">12227-50-8</t>
  </si>
  <si>
    <t xml:space="preserve">12227-68-8</t>
  </si>
  <si>
    <t xml:space="preserve">12227-77-9</t>
  </si>
  <si>
    <t xml:space="preserve">12227-78-0</t>
  </si>
  <si>
    <t xml:space="preserve">12227-85-9</t>
  </si>
  <si>
    <t xml:space="preserve">122-28-1</t>
  </si>
  <si>
    <t xml:space="preserve">1222-98-6</t>
  </si>
  <si>
    <t xml:space="preserve">122320-73-4</t>
  </si>
  <si>
    <t xml:space="preserve">122321-30-6</t>
  </si>
  <si>
    <t xml:space="preserve">122321-32-8</t>
  </si>
  <si>
    <t xml:space="preserve">122-32-7</t>
  </si>
  <si>
    <t xml:space="preserve">1223-31-0</t>
  </si>
  <si>
    <t xml:space="preserve">1223-36-5</t>
  </si>
  <si>
    <t xml:space="preserve">122341-38-2</t>
  </si>
  <si>
    <t xml:space="preserve">122-34-9</t>
  </si>
  <si>
    <t xml:space="preserve">122-35-0</t>
  </si>
  <si>
    <t xml:space="preserve">12235-21-1</t>
  </si>
  <si>
    <t xml:space="preserve">12236-62-3</t>
  </si>
  <si>
    <t xml:space="preserve">12236-64-5</t>
  </si>
  <si>
    <t xml:space="preserve">122-37-2</t>
  </si>
  <si>
    <t xml:space="preserve">12239-00-8</t>
  </si>
  <si>
    <t xml:space="preserve">122390-98-1</t>
  </si>
  <si>
    <t xml:space="preserve">12239-15-5</t>
  </si>
  <si>
    <t xml:space="preserve">12239-34-8</t>
  </si>
  <si>
    <t xml:space="preserve">122-39-4</t>
  </si>
  <si>
    <t xml:space="preserve">12239-42-8</t>
  </si>
  <si>
    <t xml:space="preserve">12239-87-1</t>
  </si>
  <si>
    <t xml:space="preserve">122-40-7</t>
  </si>
  <si>
    <t xml:space="preserve">122-42-9</t>
  </si>
  <si>
    <t xml:space="preserve">122-43-0</t>
  </si>
  <si>
    <t xml:space="preserve">122431-96-3</t>
  </si>
  <si>
    <t xml:space="preserve">122-44-1</t>
  </si>
  <si>
    <t xml:space="preserve">12244-57-4</t>
  </si>
  <si>
    <t xml:space="preserve">122-45-2</t>
  </si>
  <si>
    <t xml:space="preserve">122453-73-0</t>
  </si>
  <si>
    <t xml:space="preserve">122454-29-9</t>
  </si>
  <si>
    <t xml:space="preserve">122-46-3</t>
  </si>
  <si>
    <t xml:space="preserve">122-48-5</t>
  </si>
  <si>
    <t xml:space="preserve">1224-92-6</t>
  </si>
  <si>
    <t xml:space="preserve">122-51-0</t>
  </si>
  <si>
    <t xml:space="preserve">1225-20-3</t>
  </si>
  <si>
    <t xml:space="preserve">122-52-1</t>
  </si>
  <si>
    <t xml:space="preserve">122-53-2</t>
  </si>
  <si>
    <t xml:space="preserve">1225-43-0</t>
  </si>
  <si>
    <t xml:space="preserve">122547-72-2</t>
  </si>
  <si>
    <t xml:space="preserve">122548-33-8</t>
  </si>
  <si>
    <t xml:space="preserve">122551-89-7</t>
  </si>
  <si>
    <t xml:space="preserve">1225-55-4</t>
  </si>
  <si>
    <t xml:space="preserve">1225-60-1</t>
  </si>
  <si>
    <t xml:space="preserve">122-56-5</t>
  </si>
  <si>
    <t xml:space="preserve">1225-65-6</t>
  </si>
  <si>
    <t xml:space="preserve">122567-97-9</t>
  </si>
  <si>
    <t xml:space="preserve">122575-28-4</t>
  </si>
  <si>
    <t xml:space="preserve">122-57-6</t>
  </si>
  <si>
    <t xml:space="preserve">122-59-8</t>
  </si>
  <si>
    <t xml:space="preserve">122-60-1</t>
  </si>
  <si>
    <t xml:space="preserve">12262-03-2</t>
  </si>
  <si>
    <t xml:space="preserve">122-62-3</t>
  </si>
  <si>
    <t xml:space="preserve">12262-73-6</t>
  </si>
  <si>
    <t xml:space="preserve">122-63-4</t>
  </si>
  <si>
    <t xml:space="preserve">1226-46-6</t>
  </si>
  <si>
    <t xml:space="preserve">122647-31-8</t>
  </si>
  <si>
    <t xml:space="preserve">122647-32-9</t>
  </si>
  <si>
    <t xml:space="preserve">122665-97-8</t>
  </si>
  <si>
    <t xml:space="preserve">122-66-7</t>
  </si>
  <si>
    <t xml:space="preserve">122-67-8</t>
  </si>
  <si>
    <t xml:space="preserve">122-68-9</t>
  </si>
  <si>
    <t xml:space="preserve">122-69-0</t>
  </si>
  <si>
    <t xml:space="preserve">12270-13-2</t>
  </si>
  <si>
    <t xml:space="preserve">122-70-3</t>
  </si>
  <si>
    <t xml:space="preserve">122-71-4</t>
  </si>
  <si>
    <t xml:space="preserve">122-72-5</t>
  </si>
  <si>
    <t xml:space="preserve">122-73-6</t>
  </si>
  <si>
    <t xml:space="preserve">122-74-7</t>
  </si>
  <si>
    <t xml:space="preserve">122-75-8</t>
  </si>
  <si>
    <t xml:space="preserve">12276-01-6</t>
  </si>
  <si>
    <t xml:space="preserve">122760-84-3</t>
  </si>
  <si>
    <t xml:space="preserve">122760-91-2</t>
  </si>
  <si>
    <t xml:space="preserve">1227-61-8</t>
  </si>
  <si>
    <t xml:space="preserve">122-78-1</t>
  </si>
  <si>
    <t xml:space="preserve">122-79-2</t>
  </si>
  <si>
    <t xml:space="preserve">122795-41-9</t>
  </si>
  <si>
    <t xml:space="preserve">122795-43-1</t>
  </si>
  <si>
    <t xml:space="preserve">122-80-5</t>
  </si>
  <si>
    <t xml:space="preserve">1228-19-9</t>
  </si>
  <si>
    <t xml:space="preserve">122-82-7</t>
  </si>
  <si>
    <t xml:space="preserve">122830-14-2</t>
  </si>
  <si>
    <t xml:space="preserve">122836-35-5</t>
  </si>
  <si>
    <t xml:space="preserve">122841-10-5</t>
  </si>
  <si>
    <t xml:space="preserve">122841-12-7</t>
  </si>
  <si>
    <t xml:space="preserve">122-84-9</t>
  </si>
  <si>
    <t xml:space="preserve">122-85-0</t>
  </si>
  <si>
    <t xml:space="preserve">122852-42-0</t>
  </si>
  <si>
    <t xml:space="preserve">122852-69-1</t>
  </si>
  <si>
    <t xml:space="preserve">12286-65-6</t>
  </si>
  <si>
    <t xml:space="preserve">12286-66-7</t>
  </si>
  <si>
    <t xml:space="preserve">122-87-2</t>
  </si>
  <si>
    <t xml:space="preserve">1228-72-4</t>
  </si>
  <si>
    <t xml:space="preserve">1228-73-5</t>
  </si>
  <si>
    <t xml:space="preserve">122-88-3</t>
  </si>
  <si>
    <t xml:space="preserve">122883-93-6</t>
  </si>
  <si>
    <t xml:space="preserve">122892-31-3</t>
  </si>
  <si>
    <t xml:space="preserve">122-89-4</t>
  </si>
  <si>
    <t xml:space="preserve">122898-67-3</t>
  </si>
  <si>
    <t xml:space="preserve">1229-12-5</t>
  </si>
  <si>
    <t xml:space="preserve">122-91-8</t>
  </si>
  <si>
    <t xml:space="preserve">1229-24-9</t>
  </si>
  <si>
    <t xml:space="preserve">1229-29-4</t>
  </si>
  <si>
    <t xml:space="preserve">122931-48-0</t>
  </si>
  <si>
    <t xml:space="preserve">122933-59-9</t>
  </si>
  <si>
    <t xml:space="preserve">1229-35-2</t>
  </si>
  <si>
    <t xml:space="preserve">122-94-1</t>
  </si>
  <si>
    <t xml:space="preserve">122946-42-3</t>
  </si>
  <si>
    <t xml:space="preserve">122946-43-4</t>
  </si>
  <si>
    <t xml:space="preserve">122-95-2</t>
  </si>
  <si>
    <t xml:space="preserve">122955-18-4</t>
  </si>
  <si>
    <t xml:space="preserve">1229-55-6</t>
  </si>
  <si>
    <t xml:space="preserve">122957-06-6</t>
  </si>
  <si>
    <t xml:space="preserve">122-96-3</t>
  </si>
  <si>
    <t xml:space="preserve">122970-40-5</t>
  </si>
  <si>
    <t xml:space="preserve">122-97-4</t>
  </si>
  <si>
    <t xml:space="preserve">122-98-5</t>
  </si>
  <si>
    <t xml:space="preserve">122-99-6</t>
  </si>
  <si>
    <t xml:space="preserve">123-00-2</t>
  </si>
  <si>
    <t xml:space="preserve">123-01-3</t>
  </si>
  <si>
    <t xml:space="preserve">123013-22-9</t>
  </si>
  <si>
    <t xml:space="preserve">123018-47-3</t>
  </si>
  <si>
    <t xml:space="preserve">123-02-4</t>
  </si>
  <si>
    <t xml:space="preserve">1230-33-7</t>
  </si>
  <si>
    <t xml:space="preserve">123-03-5</t>
  </si>
  <si>
    <t xml:space="preserve">123040-69-7</t>
  </si>
  <si>
    <t xml:space="preserve">123-04-6</t>
  </si>
  <si>
    <t xml:space="preserve">12304-65-3</t>
  </si>
  <si>
    <t xml:space="preserve">123-05-7</t>
  </si>
  <si>
    <t xml:space="preserve">123-06-8</t>
  </si>
  <si>
    <t xml:space="preserve">123-07-9</t>
  </si>
  <si>
    <t xml:space="preserve">123-08-0</t>
  </si>
  <si>
    <t xml:space="preserve">123-09-1</t>
  </si>
  <si>
    <t xml:space="preserve">123-11-5</t>
  </si>
  <si>
    <t xml:space="preserve">123122-54-3</t>
  </si>
  <si>
    <t xml:space="preserve">123122-55-4</t>
  </si>
  <si>
    <t xml:space="preserve">123-15-9</t>
  </si>
  <si>
    <t xml:space="preserve">123-17-1</t>
  </si>
  <si>
    <t xml:space="preserve">123171-59-5</t>
  </si>
  <si>
    <t xml:space="preserve">123-18-2</t>
  </si>
  <si>
    <t xml:space="preserve">123-19-3</t>
  </si>
  <si>
    <t xml:space="preserve">1231-93-2</t>
  </si>
  <si>
    <t xml:space="preserve">123205-52-7</t>
  </si>
  <si>
    <t xml:space="preserve">123-20-6</t>
  </si>
  <si>
    <t xml:space="preserve">123-23-9</t>
  </si>
  <si>
    <t xml:space="preserve">123249-43-4</t>
  </si>
  <si>
    <t xml:space="preserve">123-25-1</t>
  </si>
  <si>
    <t xml:space="preserve">123258-84-4</t>
  </si>
  <si>
    <t xml:space="preserve">123-26-2</t>
  </si>
  <si>
    <t xml:space="preserve">1232-73-1</t>
  </si>
  <si>
    <t xml:space="preserve">123-28-4</t>
  </si>
  <si>
    <t xml:space="preserve">1232-85-5</t>
  </si>
  <si>
    <t xml:space="preserve">123286-00-0</t>
  </si>
  <si>
    <t xml:space="preserve">123-29-5</t>
  </si>
  <si>
    <t xml:space="preserve">123-30-8</t>
  </si>
  <si>
    <t xml:space="preserve">123308-22-5</t>
  </si>
  <si>
    <t xml:space="preserve">123312-89-0</t>
  </si>
  <si>
    <t xml:space="preserve">123318-82-1</t>
  </si>
  <si>
    <t xml:space="preserve">123-31-9</t>
  </si>
  <si>
    <t xml:space="preserve">123-32-0</t>
  </si>
  <si>
    <t xml:space="preserve">123-33-1</t>
  </si>
  <si>
    <t xml:space="preserve">123333-56-2</t>
  </si>
  <si>
    <t xml:space="preserve">123-34-2</t>
  </si>
  <si>
    <t xml:space="preserve">123342-93-8</t>
  </si>
  <si>
    <t xml:space="preserve">123343-16-8</t>
  </si>
  <si>
    <t xml:space="preserve">123-35-3</t>
  </si>
  <si>
    <t xml:space="preserve">1233-53-0</t>
  </si>
  <si>
    <t xml:space="preserve">123-36-4</t>
  </si>
  <si>
    <t xml:space="preserve">1233-70-1</t>
  </si>
  <si>
    <t xml:space="preserve">123-38-6</t>
  </si>
  <si>
    <t xml:space="preserve">123-39-7</t>
  </si>
  <si>
    <t xml:space="preserve">123407-36-3</t>
  </si>
  <si>
    <t xml:space="preserve">123-41-1</t>
  </si>
  <si>
    <t xml:space="preserve">123-42-2</t>
  </si>
  <si>
    <t xml:space="preserve">1234-30-6</t>
  </si>
  <si>
    <t xml:space="preserve">123-43-3</t>
  </si>
  <si>
    <t xml:space="preserve">123441-03-2</t>
  </si>
  <si>
    <t xml:space="preserve">123447-62-1</t>
  </si>
  <si>
    <t xml:space="preserve">123-45-5</t>
  </si>
  <si>
    <t xml:space="preserve">123-46-6</t>
  </si>
  <si>
    <t xml:space="preserve">1234-71-5</t>
  </si>
  <si>
    <t xml:space="preserve">123-47-7</t>
  </si>
  <si>
    <t xml:space="preserve">123482-22-4</t>
  </si>
  <si>
    <t xml:space="preserve">123482-23-5</t>
  </si>
  <si>
    <t xml:space="preserve">123-48-8</t>
  </si>
  <si>
    <t xml:space="preserve">123-51-3</t>
  </si>
  <si>
    <t xml:space="preserve">1235-15-0</t>
  </si>
  <si>
    <t xml:space="preserve">123524-52-7</t>
  </si>
  <si>
    <t xml:space="preserve">123-54-6</t>
  </si>
  <si>
    <t xml:space="preserve">123548-56-1</t>
  </si>
  <si>
    <t xml:space="preserve">123-56-8</t>
  </si>
  <si>
    <t xml:space="preserve">123572-88-3</t>
  </si>
  <si>
    <t xml:space="preserve">1235-82-1</t>
  </si>
  <si>
    <t xml:space="preserve">123-61-5</t>
  </si>
  <si>
    <t xml:space="preserve">123618-00-8</t>
  </si>
  <si>
    <t xml:space="preserve">123-62-6</t>
  </si>
  <si>
    <t xml:space="preserve">123-63-7</t>
  </si>
  <si>
    <t xml:space="preserve">123653-11-2</t>
  </si>
  <si>
    <t xml:space="preserve">123-66-0</t>
  </si>
  <si>
    <t xml:space="preserve">123663-49-0</t>
  </si>
  <si>
    <t xml:space="preserve">123677-03-2</t>
  </si>
  <si>
    <t xml:space="preserve">123677-04-3</t>
  </si>
  <si>
    <t xml:space="preserve">123677-05-4</t>
  </si>
  <si>
    <t xml:space="preserve">123-68-2</t>
  </si>
  <si>
    <t xml:space="preserve">123-69-3</t>
  </si>
  <si>
    <t xml:space="preserve">123-72-8</t>
  </si>
  <si>
    <t xml:space="preserve">123-73-9</t>
  </si>
  <si>
    <t xml:space="preserve">123-75-1</t>
  </si>
  <si>
    <t xml:space="preserve">123-76-2</t>
  </si>
  <si>
    <t xml:space="preserve">123-77-3</t>
  </si>
  <si>
    <t xml:space="preserve">123774-69-6</t>
  </si>
  <si>
    <t xml:space="preserve">123774-71-0</t>
  </si>
  <si>
    <t xml:space="preserve">123-78-4</t>
  </si>
  <si>
    <t xml:space="preserve">12379-38-3</t>
  </si>
  <si>
    <t xml:space="preserve">12379-40-7</t>
  </si>
  <si>
    <t xml:space="preserve">12379-45-2</t>
  </si>
  <si>
    <t xml:space="preserve">12379-48-5</t>
  </si>
  <si>
    <t xml:space="preserve">123-79-5</t>
  </si>
  <si>
    <t xml:space="preserve">12379-51-0</t>
  </si>
  <si>
    <t xml:space="preserve">123-80-8</t>
  </si>
  <si>
    <t xml:space="preserve">123-81-9</t>
  </si>
  <si>
    <t xml:space="preserve">123-82-0</t>
  </si>
  <si>
    <t xml:space="preserve">123-83-1</t>
  </si>
  <si>
    <t xml:space="preserve">123-84-2</t>
  </si>
  <si>
    <t xml:space="preserve">12386-10-6</t>
  </si>
  <si>
    <t xml:space="preserve">123-86-4</t>
  </si>
  <si>
    <t xml:space="preserve">12389-75-2</t>
  </si>
  <si>
    <t xml:space="preserve">123-90-0</t>
  </si>
  <si>
    <t xml:space="preserve">123-91-1</t>
  </si>
  <si>
    <t xml:space="preserve">123-92-2</t>
  </si>
  <si>
    <t xml:space="preserve">1239-29-8</t>
  </si>
  <si>
    <t xml:space="preserve">123-93-3</t>
  </si>
  <si>
    <t xml:space="preserve">1239-42-5</t>
  </si>
  <si>
    <t xml:space="preserve">123-94-4</t>
  </si>
  <si>
    <t xml:space="preserve">1239-45-8</t>
  </si>
  <si>
    <t xml:space="preserve">123948-87-8</t>
  </si>
  <si>
    <t xml:space="preserve">123-95-5</t>
  </si>
  <si>
    <t xml:space="preserve">123955-10-2</t>
  </si>
  <si>
    <t xml:space="preserve">123-96-6</t>
  </si>
  <si>
    <t xml:space="preserve">123968-25-2</t>
  </si>
  <si>
    <t xml:space="preserve">123997-26-2</t>
  </si>
  <si>
    <t xml:space="preserve">123-99-9</t>
  </si>
  <si>
    <t xml:space="preserve">124012-42-6</t>
  </si>
  <si>
    <t xml:space="preserve">1240-15-9</t>
  </si>
  <si>
    <t xml:space="preserve">124-01-6</t>
  </si>
  <si>
    <t xml:space="preserve">12401-86-4</t>
  </si>
  <si>
    <t xml:space="preserve">124-02-7</t>
  </si>
  <si>
    <t xml:space="preserve">1240-37-5</t>
  </si>
  <si>
    <t xml:space="preserve">124-03-8</t>
  </si>
  <si>
    <t xml:space="preserve">124-04-9</t>
  </si>
  <si>
    <t xml:space="preserve">124-05-0</t>
  </si>
  <si>
    <t xml:space="preserve">12405-10-6</t>
  </si>
  <si>
    <t xml:space="preserve">124058-18-0</t>
  </si>
  <si>
    <t xml:space="preserve">124-06-1</t>
  </si>
  <si>
    <t xml:space="preserve">124066-33-7</t>
  </si>
  <si>
    <t xml:space="preserve">124-07-2</t>
  </si>
  <si>
    <t xml:space="preserve">12407-86-2</t>
  </si>
  <si>
    <t xml:space="preserve">12408-10-5</t>
  </si>
  <si>
    <t xml:space="preserve">124083-20-1</t>
  </si>
  <si>
    <t xml:space="preserve">124-09-4</t>
  </si>
  <si>
    <t xml:space="preserve">124-10-7</t>
  </si>
  <si>
    <t xml:space="preserve">124-11-8</t>
  </si>
  <si>
    <t xml:space="preserve">124-12-9</t>
  </si>
  <si>
    <t xml:space="preserve">124-13-0</t>
  </si>
  <si>
    <t xml:space="preserve">124-16-3</t>
  </si>
  <si>
    <t xml:space="preserve">124172-53-8</t>
  </si>
  <si>
    <t xml:space="preserve">124-17-4</t>
  </si>
  <si>
    <t xml:space="preserve">124-18-5</t>
  </si>
  <si>
    <t xml:space="preserve">1241-94-7</t>
  </si>
  <si>
    <t xml:space="preserve">124-19-6</t>
  </si>
  <si>
    <t xml:space="preserve">124-20-9</t>
  </si>
  <si>
    <t xml:space="preserve">124-22-1</t>
  </si>
  <si>
    <t xml:space="preserve">124-23-2</t>
  </si>
  <si>
    <t xml:space="preserve">124236-33-5</t>
  </si>
  <si>
    <t xml:space="preserve">124236-34-6</t>
  </si>
  <si>
    <t xml:space="preserve">124-25-4</t>
  </si>
  <si>
    <t xml:space="preserve">124-26-5</t>
  </si>
  <si>
    <t xml:space="preserve">124265-89-0</t>
  </si>
  <si>
    <t xml:space="preserve">124268-99-1</t>
  </si>
  <si>
    <t xml:space="preserve">1242-69-9</t>
  </si>
  <si>
    <t xml:space="preserve">12427-38-2</t>
  </si>
  <si>
    <t xml:space="preserve">124-28-7</t>
  </si>
  <si>
    <t xml:space="preserve">124-29-8</t>
  </si>
  <si>
    <t xml:space="preserve">124-30-1</t>
  </si>
  <si>
    <t xml:space="preserve">124316-02-5</t>
  </si>
  <si>
    <t xml:space="preserve">1243-33-0</t>
  </si>
  <si>
    <t xml:space="preserve">124351-85-5</t>
  </si>
  <si>
    <t xml:space="preserve">124378-77-4</t>
  </si>
  <si>
    <t xml:space="preserve">124-38-9</t>
  </si>
  <si>
    <t xml:space="preserve">124-40-3</t>
  </si>
  <si>
    <t xml:space="preserve">12441-09-7</t>
  </si>
  <si>
    <t xml:space="preserve">124-41-4</t>
  </si>
  <si>
    <t xml:space="preserve">124423-84-3</t>
  </si>
  <si>
    <t xml:space="preserve">124-42-5</t>
  </si>
  <si>
    <t xml:space="preserve">124-43-6</t>
  </si>
  <si>
    <t xml:space="preserve">124436-59-5</t>
  </si>
  <si>
    <t xml:space="preserve">124439-07-2</t>
  </si>
  <si>
    <t xml:space="preserve">124-47-0</t>
  </si>
  <si>
    <t xml:space="preserve">1244-76-4</t>
  </si>
  <si>
    <t xml:space="preserve">124478-60-0</t>
  </si>
  <si>
    <t xml:space="preserve">124-48-1</t>
  </si>
  <si>
    <t xml:space="preserve">124495-18-7</t>
  </si>
  <si>
    <t xml:space="preserve">124505-87-9</t>
  </si>
  <si>
    <t xml:space="preserve">1245-13-2</t>
  </si>
  <si>
    <t xml:space="preserve">1245807-70-8</t>
  </si>
  <si>
    <t xml:space="preserve">124-58-3</t>
  </si>
  <si>
    <t xml:space="preserve">124584-08-3</t>
  </si>
  <si>
    <t xml:space="preserve">1245-84-7</t>
  </si>
  <si>
    <t xml:space="preserve">124-63-0</t>
  </si>
  <si>
    <t xml:space="preserve">124-64-1</t>
  </si>
  <si>
    <t xml:space="preserve">124-65-2</t>
  </si>
  <si>
    <t xml:space="preserve">124-68-5</t>
  </si>
  <si>
    <t xml:space="preserve">124-70-9</t>
  </si>
  <si>
    <t xml:space="preserve">124-72-1</t>
  </si>
  <si>
    <t xml:space="preserve">124-73-2</t>
  </si>
  <si>
    <t xml:space="preserve">1247-42-3</t>
  </si>
  <si>
    <t xml:space="preserve">124750-99-8</t>
  </si>
  <si>
    <t xml:space="preserve">124756-23-6</t>
  </si>
  <si>
    <t xml:space="preserve">1247-64-9</t>
  </si>
  <si>
    <t xml:space="preserve">124-76-5</t>
  </si>
  <si>
    <t xml:space="preserve">1247-71-8</t>
  </si>
  <si>
    <t xml:space="preserve">124784-31-2</t>
  </si>
  <si>
    <t xml:space="preserve">124793-11-9</t>
  </si>
  <si>
    <t xml:space="preserve">124-80-1</t>
  </si>
  <si>
    <t xml:space="preserve">1248-18-6</t>
  </si>
  <si>
    <t xml:space="preserve">124819-25-6</t>
  </si>
  <si>
    <t xml:space="preserve">124819-26-7</t>
  </si>
  <si>
    <t xml:space="preserve">124832-26-4</t>
  </si>
  <si>
    <t xml:space="preserve">124832-27-5</t>
  </si>
  <si>
    <t xml:space="preserve">124-83-4</t>
  </si>
  <si>
    <t xml:space="preserve">1248-42-6</t>
  </si>
  <si>
    <t xml:space="preserve">1248-43-7</t>
  </si>
  <si>
    <t xml:space="preserve">124858-35-1</t>
  </si>
  <si>
    <t xml:space="preserve">124-87-8</t>
  </si>
  <si>
    <t xml:space="preserve">124-88-9</t>
  </si>
  <si>
    <t xml:space="preserve">124-90-3</t>
  </si>
  <si>
    <t xml:space="preserve">1249-18-9</t>
  </si>
  <si>
    <t xml:space="preserve">124937-51-5</t>
  </si>
  <si>
    <t xml:space="preserve">124937-52-6</t>
  </si>
  <si>
    <t xml:space="preserve">124-94-7</t>
  </si>
  <si>
    <t xml:space="preserve">124-96-9</t>
  </si>
  <si>
    <t xml:space="preserve">124-97-0</t>
  </si>
  <si>
    <t xml:space="preserve">1249-97-4</t>
  </si>
  <si>
    <t xml:space="preserve">125-02-0</t>
  </si>
  <si>
    <t xml:space="preserve">125025-92-5</t>
  </si>
  <si>
    <t xml:space="preserve">125-03-1</t>
  </si>
  <si>
    <t xml:space="preserve">125-04-2</t>
  </si>
  <si>
    <t xml:space="preserve">125091-04-5</t>
  </si>
  <si>
    <t xml:space="preserve">125-10-0</t>
  </si>
  <si>
    <t xml:space="preserve">12510-42-8</t>
  </si>
  <si>
    <t xml:space="preserve">125109-85-5</t>
  </si>
  <si>
    <t xml:space="preserve">125109-89-9</t>
  </si>
  <si>
    <t xml:space="preserve">125116-23-6</t>
  </si>
  <si>
    <t xml:space="preserve">125-12-2</t>
  </si>
  <si>
    <t xml:space="preserve">125-13-3</t>
  </si>
  <si>
    <t xml:space="preserve">125-15-5</t>
  </si>
  <si>
    <t xml:space="preserve">1251-85-0</t>
  </si>
  <si>
    <t xml:space="preserve">125-20-2</t>
  </si>
  <si>
    <t xml:space="preserve">125225-28-7</t>
  </si>
  <si>
    <t xml:space="preserve">125-23-5</t>
  </si>
  <si>
    <t xml:space="preserve">1252-44-4</t>
  </si>
  <si>
    <t xml:space="preserve">125249-19-6</t>
  </si>
  <si>
    <t xml:space="preserve">125249-20-9</t>
  </si>
  <si>
    <t xml:space="preserve">125249-21-0</t>
  </si>
  <si>
    <t xml:space="preserve">125-27-9</t>
  </si>
  <si>
    <t xml:space="preserve">125279-79-0</t>
  </si>
  <si>
    <t xml:space="preserve">125-28-0</t>
  </si>
  <si>
    <t xml:space="preserve">125-29-1</t>
  </si>
  <si>
    <t xml:space="preserve">125301-98-6</t>
  </si>
  <si>
    <t xml:space="preserve">125301-99-7</t>
  </si>
  <si>
    <t xml:space="preserve">125302-03-6</t>
  </si>
  <si>
    <t xml:space="preserve">125302-07-0</t>
  </si>
  <si>
    <t xml:space="preserve">125302-11-6</t>
  </si>
  <si>
    <t xml:space="preserve">125302-12-7</t>
  </si>
  <si>
    <t xml:space="preserve">125-30-4</t>
  </si>
  <si>
    <t xml:space="preserve">125304-04-3</t>
  </si>
  <si>
    <t xml:space="preserve">125306-83-4</t>
  </si>
  <si>
    <t xml:space="preserve">125-31-5</t>
  </si>
  <si>
    <t xml:space="preserve">125317-39-7</t>
  </si>
  <si>
    <t xml:space="preserve">1253-28-7</t>
  </si>
  <si>
    <t xml:space="preserve">125328-76-9</t>
  </si>
  <si>
    <t xml:space="preserve">125328-77-0</t>
  </si>
  <si>
    <t xml:space="preserve">125328-79-2</t>
  </si>
  <si>
    <t xml:space="preserve">125328-80-5</t>
  </si>
  <si>
    <t xml:space="preserve">125328-81-6</t>
  </si>
  <si>
    <t xml:space="preserve">125328-82-7</t>
  </si>
  <si>
    <t xml:space="preserve">125328-83-8</t>
  </si>
  <si>
    <t xml:space="preserve">125328-84-9</t>
  </si>
  <si>
    <t xml:space="preserve">125328-86-1</t>
  </si>
  <si>
    <t xml:space="preserve">125328-87-2</t>
  </si>
  <si>
    <t xml:space="preserve">125328-88-3</t>
  </si>
  <si>
    <t xml:space="preserve">125328-89-4</t>
  </si>
  <si>
    <t xml:space="preserve">125328-90-7</t>
  </si>
  <si>
    <t xml:space="preserve">125328-91-8</t>
  </si>
  <si>
    <t xml:space="preserve">125328-92-9</t>
  </si>
  <si>
    <t xml:space="preserve">125328-93-0</t>
  </si>
  <si>
    <t xml:space="preserve">125328-94-1</t>
  </si>
  <si>
    <t xml:space="preserve">125328-95-2</t>
  </si>
  <si>
    <t xml:space="preserve">125328-97-4</t>
  </si>
  <si>
    <t xml:space="preserve">125328-98-5</t>
  </si>
  <si>
    <t xml:space="preserve">125328-99-6</t>
  </si>
  <si>
    <t xml:space="preserve">125329-00-2</t>
  </si>
  <si>
    <t xml:space="preserve">125329-03-5</t>
  </si>
  <si>
    <t xml:space="preserve">125331-94-4</t>
  </si>
  <si>
    <t xml:space="preserve">125-33-7</t>
  </si>
  <si>
    <t xml:space="preserve">125352-09-2</t>
  </si>
  <si>
    <t xml:space="preserve">125352-10-5</t>
  </si>
  <si>
    <t xml:space="preserve">125357-17-7</t>
  </si>
  <si>
    <t xml:space="preserve">125363-87-3</t>
  </si>
  <si>
    <t xml:space="preserve">125372-33-0</t>
  </si>
  <si>
    <t xml:space="preserve">1253-84-5</t>
  </si>
  <si>
    <t xml:space="preserve">12539-71-8</t>
  </si>
  <si>
    <t xml:space="preserve">125401-75-4</t>
  </si>
  <si>
    <t xml:space="preserve">125401-92-5</t>
  </si>
  <si>
    <t xml:space="preserve">125-40-6</t>
  </si>
  <si>
    <t xml:space="preserve">12542-30-2</t>
  </si>
  <si>
    <t xml:space="preserve">125-42-8</t>
  </si>
  <si>
    <t xml:space="preserve">1254-35-9</t>
  </si>
  <si>
    <t xml:space="preserve">125-45-1</t>
  </si>
  <si>
    <t xml:space="preserve">125-46-2</t>
  </si>
  <si>
    <t xml:space="preserve">125472-02-8</t>
  </si>
  <si>
    <t xml:space="preserve">1254-78-0</t>
  </si>
  <si>
    <t xml:space="preserve">125494-59-9</t>
  </si>
  <si>
    <t xml:space="preserve">125496-22-2</t>
  </si>
  <si>
    <t xml:space="preserve">125-51-9</t>
  </si>
  <si>
    <t xml:space="preserve">125-52-0</t>
  </si>
  <si>
    <t xml:space="preserve">125-53-1</t>
  </si>
  <si>
    <t xml:space="preserve">125533-88-2</t>
  </si>
  <si>
    <t xml:space="preserve">1255-35-2</t>
  </si>
  <si>
    <t xml:space="preserve">125542-76-9</t>
  </si>
  <si>
    <t xml:space="preserve">1255-49-8</t>
  </si>
  <si>
    <t xml:space="preserve">125-55-3</t>
  </si>
  <si>
    <t xml:space="preserve">125-58-6</t>
  </si>
  <si>
    <t xml:space="preserve">125590-73-0</t>
  </si>
  <si>
    <t xml:space="preserve">125-60-0</t>
  </si>
  <si>
    <t xml:space="preserve">125602-71-3</t>
  </si>
  <si>
    <t xml:space="preserve">125643-61-0</t>
  </si>
  <si>
    <t xml:space="preserve">125-64-4</t>
  </si>
  <si>
    <t xml:space="preserve">125652-55-3</t>
  </si>
  <si>
    <t xml:space="preserve">125-65-5</t>
  </si>
  <si>
    <t xml:space="preserve">125-67-7</t>
  </si>
  <si>
    <t xml:space="preserve">1256-86-6</t>
  </si>
  <si>
    <t xml:space="preserve">12569-38-9</t>
  </si>
  <si>
    <t xml:space="preserve">125-69-9</t>
  </si>
  <si>
    <t xml:space="preserve">125-70-2</t>
  </si>
  <si>
    <t xml:space="preserve">125-71-3</t>
  </si>
  <si>
    <t xml:space="preserve">125715-38-0</t>
  </si>
  <si>
    <t xml:space="preserve">125-72-4</t>
  </si>
  <si>
    <t xml:space="preserve">125729-29-5</t>
  </si>
  <si>
    <t xml:space="preserve">125-73-5</t>
  </si>
  <si>
    <t xml:space="preserve">1257-58-5</t>
  </si>
  <si>
    <t xml:space="preserve">1257-78-9</t>
  </si>
  <si>
    <t xml:space="preserve">125-79-1</t>
  </si>
  <si>
    <t xml:space="preserve">125826-36-0</t>
  </si>
  <si>
    <t xml:space="preserve">125-84-8</t>
  </si>
  <si>
    <t xml:space="preserve">125-85-9</t>
  </si>
  <si>
    <t xml:space="preserve">125-86-0</t>
  </si>
  <si>
    <t xml:space="preserve">1258-84-0</t>
  </si>
  <si>
    <t xml:space="preserve">125904-10-1</t>
  </si>
  <si>
    <t xml:space="preserve">125904-11-2</t>
  </si>
  <si>
    <t xml:space="preserve">125926-17-2</t>
  </si>
  <si>
    <t xml:space="preserve">125-93-9</t>
  </si>
  <si>
    <t xml:space="preserve">125971-94-0</t>
  </si>
  <si>
    <t xml:space="preserve">125974-72-3</t>
  </si>
  <si>
    <t xml:space="preserve">125-99-5</t>
  </si>
  <si>
    <t xml:space="preserve">125995-03-1</t>
  </si>
  <si>
    <t xml:space="preserve">125997-20-8</t>
  </si>
  <si>
    <t xml:space="preserve">126-00-1</t>
  </si>
  <si>
    <t xml:space="preserve">1260-17-9</t>
  </si>
  <si>
    <t xml:space="preserve">12602-23-2</t>
  </si>
  <si>
    <t xml:space="preserve">126-02-3</t>
  </si>
  <si>
    <t xml:space="preserve">126050-54-2</t>
  </si>
  <si>
    <t xml:space="preserve">126-06-7</t>
  </si>
  <si>
    <t xml:space="preserve">126069-54-3</t>
  </si>
  <si>
    <t xml:space="preserve">12607-70-4</t>
  </si>
  <si>
    <t xml:space="preserve">126-07-8</t>
  </si>
  <si>
    <t xml:space="preserve">126094-21-1</t>
  </si>
  <si>
    <t xml:space="preserve">126100-97-8</t>
  </si>
  <si>
    <t xml:space="preserve">126-11-4</t>
  </si>
  <si>
    <t xml:space="preserve">126-12-5</t>
  </si>
  <si>
    <t xml:space="preserve">12612-55-4</t>
  </si>
  <si>
    <t xml:space="preserve">126-13-6</t>
  </si>
  <si>
    <t xml:space="preserve">126-14-7</t>
  </si>
  <si>
    <t xml:space="preserve">126151-66-4</t>
  </si>
  <si>
    <t xml:space="preserve">126-15-8</t>
  </si>
  <si>
    <t xml:space="preserve">126-17-0</t>
  </si>
  <si>
    <t xml:space="preserve">126-18-1</t>
  </si>
  <si>
    <t xml:space="preserve">126-19-2</t>
  </si>
  <si>
    <t xml:space="preserve">126-21-6</t>
  </si>
  <si>
    <t xml:space="preserve">126222-34-2</t>
  </si>
  <si>
    <t xml:space="preserve">126-22-7</t>
  </si>
  <si>
    <t xml:space="preserve">12626-51-6</t>
  </si>
  <si>
    <t xml:space="preserve">126-27-2</t>
  </si>
  <si>
    <t xml:space="preserve">126-29-4</t>
  </si>
  <si>
    <t xml:space="preserve">126294-30-2</t>
  </si>
  <si>
    <t xml:space="preserve">126-30-7</t>
  </si>
  <si>
    <t xml:space="preserve">126-31-8</t>
  </si>
  <si>
    <t xml:space="preserve">126326-90-7</t>
  </si>
  <si>
    <t xml:space="preserve">126-33-0</t>
  </si>
  <si>
    <t xml:space="preserve">1263-89-4</t>
  </si>
  <si>
    <t xml:space="preserve">126-39-6</t>
  </si>
  <si>
    <t xml:space="preserve">126411-39-0</t>
  </si>
  <si>
    <t xml:space="preserve">1264-32-0</t>
  </si>
  <si>
    <t xml:space="preserve">126-44-3</t>
  </si>
  <si>
    <t xml:space="preserve">126448-41-7</t>
  </si>
  <si>
    <t xml:space="preserve">1264-52-4</t>
  </si>
  <si>
    <t xml:space="preserve">12645-31-7</t>
  </si>
  <si>
    <t xml:space="preserve">12645-53-3</t>
  </si>
  <si>
    <t xml:space="preserve">126456-43-7</t>
  </si>
  <si>
    <t xml:space="preserve">1264-57-9</t>
  </si>
  <si>
    <t xml:space="preserve">1264-62-6</t>
  </si>
  <si>
    <t xml:space="preserve">12650-69-0</t>
  </si>
  <si>
    <t xml:space="preserve">126-51-2</t>
  </si>
  <si>
    <t xml:space="preserve">126-52-3</t>
  </si>
  <si>
    <t xml:space="preserve">126535-15-7</t>
  </si>
  <si>
    <t xml:space="preserve">126-54-5</t>
  </si>
  <si>
    <t xml:space="preserve">126572-80-3</t>
  </si>
  <si>
    <t xml:space="preserve">126-57-8</t>
  </si>
  <si>
    <t xml:space="preserve">126-58-9</t>
  </si>
  <si>
    <t xml:space="preserve">12663-46-6</t>
  </si>
  <si>
    <t xml:space="preserve">126-63-6</t>
  </si>
  <si>
    <t xml:space="preserve">126646-14-8</t>
  </si>
  <si>
    <t xml:space="preserve">126-64-7</t>
  </si>
  <si>
    <t xml:space="preserve">126682-74-4</t>
  </si>
  <si>
    <t xml:space="preserve">126-71-6</t>
  </si>
  <si>
    <t xml:space="preserve">12671-74-8</t>
  </si>
  <si>
    <t xml:space="preserve">12672-29-6</t>
  </si>
  <si>
    <t xml:space="preserve">126-72-7</t>
  </si>
  <si>
    <t xml:space="preserve">126-73-8</t>
  </si>
  <si>
    <t xml:space="preserve">12674-11-2</t>
  </si>
  <si>
    <t xml:space="preserve">126-75-0</t>
  </si>
  <si>
    <t xml:space="preserve">126784-99-4</t>
  </si>
  <si>
    <t xml:space="preserve">126801-58-9</t>
  </si>
  <si>
    <t xml:space="preserve">126-81-8</t>
  </si>
  <si>
    <t xml:space="preserve">126825-36-3</t>
  </si>
  <si>
    <t xml:space="preserve">126-82-9</t>
  </si>
  <si>
    <t xml:space="preserve">126-83-0</t>
  </si>
  <si>
    <t xml:space="preserve">126833-17-8</t>
  </si>
  <si>
    <t xml:space="preserve">126-84-1</t>
  </si>
  <si>
    <t xml:space="preserve">126-85-2</t>
  </si>
  <si>
    <t xml:space="preserve">126-86-3</t>
  </si>
  <si>
    <t xml:space="preserve">12687-85-3</t>
  </si>
  <si>
    <t xml:space="preserve">12688-94-7</t>
  </si>
  <si>
    <t xml:space="preserve">126-90-9</t>
  </si>
  <si>
    <t xml:space="preserve">126-91-0</t>
  </si>
  <si>
    <t xml:space="preserve">126-92-1</t>
  </si>
  <si>
    <t xml:space="preserve">126924-38-7</t>
  </si>
  <si>
    <t xml:space="preserve">126-93-2</t>
  </si>
  <si>
    <t xml:space="preserve">12694-22-3</t>
  </si>
  <si>
    <t xml:space="preserve">126-94-3</t>
  </si>
  <si>
    <t xml:space="preserve">126948-53-6</t>
  </si>
  <si>
    <t xml:space="preserve">126948-55-8</t>
  </si>
  <si>
    <t xml:space="preserve">126950-60-5</t>
  </si>
  <si>
    <t xml:space="preserve">126950-74-1</t>
  </si>
  <si>
    <t xml:space="preserve">126-95-4</t>
  </si>
  <si>
    <t xml:space="preserve">126-96-5</t>
  </si>
  <si>
    <t xml:space="preserve">126-97-6</t>
  </si>
  <si>
    <t xml:space="preserve">12698-40-7</t>
  </si>
  <si>
    <t xml:space="preserve">126-98-7</t>
  </si>
  <si>
    <t xml:space="preserve">126-99-8</t>
  </si>
  <si>
    <t xml:space="preserve">127-00-4</t>
  </si>
  <si>
    <t xml:space="preserve">127035-60-3</t>
  </si>
  <si>
    <t xml:space="preserve">127036-24-2</t>
  </si>
  <si>
    <t xml:space="preserve">127045-41-4</t>
  </si>
  <si>
    <t xml:space="preserve">127047-77-2</t>
  </si>
  <si>
    <t xml:space="preserve">12704-90-4</t>
  </si>
  <si>
    <t xml:space="preserve">127-06-0</t>
  </si>
  <si>
    <t xml:space="preserve">127060-78-0</t>
  </si>
  <si>
    <t xml:space="preserve">127-07-1</t>
  </si>
  <si>
    <t xml:space="preserve">127-08-2</t>
  </si>
  <si>
    <t xml:space="preserve">127087-86-9</t>
  </si>
  <si>
    <t xml:space="preserve">127087-87-0</t>
  </si>
  <si>
    <t xml:space="preserve">127-09-3</t>
  </si>
  <si>
    <t xml:space="preserve">12712-28-6</t>
  </si>
  <si>
    <t xml:space="preserve">127126-02-7</t>
  </si>
  <si>
    <t xml:space="preserve">127136-26-9</t>
  </si>
  <si>
    <t xml:space="preserve">127136-27-0</t>
  </si>
  <si>
    <t xml:space="preserve">127136-29-2</t>
  </si>
  <si>
    <t xml:space="preserve">127136-32-7</t>
  </si>
  <si>
    <t xml:space="preserve">127136-33-8</t>
  </si>
  <si>
    <t xml:space="preserve">127136-49-6</t>
  </si>
  <si>
    <t xml:space="preserve">127136-59-8</t>
  </si>
  <si>
    <t xml:space="preserve">127153-87-1</t>
  </si>
  <si>
    <t xml:space="preserve">1271-54-1</t>
  </si>
  <si>
    <t xml:space="preserve">12715-61-6</t>
  </si>
  <si>
    <t xml:space="preserve">127-17-3</t>
  </si>
  <si>
    <t xml:space="preserve">127179-40-2</t>
  </si>
  <si>
    <t xml:space="preserve">127-18-4</t>
  </si>
  <si>
    <t xml:space="preserve">127184-52-5</t>
  </si>
  <si>
    <t xml:space="preserve">127-19-5</t>
  </si>
  <si>
    <t xml:space="preserve">127-20-8</t>
  </si>
  <si>
    <t xml:space="preserve">127-21-9</t>
  </si>
  <si>
    <t xml:space="preserve">127-22-0</t>
  </si>
  <si>
    <t xml:space="preserve">127-25-3</t>
  </si>
  <si>
    <t xml:space="preserve">127254-12-0</t>
  </si>
  <si>
    <t xml:space="preserve">127266-56-2</t>
  </si>
  <si>
    <t xml:space="preserve">127-27-5</t>
  </si>
  <si>
    <t xml:space="preserve">127277-53-6</t>
  </si>
  <si>
    <t xml:space="preserve">127294-70-6</t>
  </si>
  <si>
    <t xml:space="preserve">127-30-0</t>
  </si>
  <si>
    <t xml:space="preserve">127304-28-3</t>
  </si>
  <si>
    <t xml:space="preserve">127308-82-1</t>
  </si>
  <si>
    <t xml:space="preserve">127308-98-9</t>
  </si>
  <si>
    <t xml:space="preserve">127-31-1</t>
  </si>
  <si>
    <t xml:space="preserve">127-33-3</t>
  </si>
  <si>
    <t xml:space="preserve">127-35-5</t>
  </si>
  <si>
    <t xml:space="preserve">127-36-6</t>
  </si>
  <si>
    <t xml:space="preserve">127373-66-4</t>
  </si>
  <si>
    <t xml:space="preserve">12737-87-0</t>
  </si>
  <si>
    <t xml:space="preserve">12738-23-7</t>
  </si>
  <si>
    <t xml:space="preserve">12738-72-6</t>
  </si>
  <si>
    <t xml:space="preserve">127396-36-5</t>
  </si>
  <si>
    <t xml:space="preserve">127-39-9</t>
  </si>
  <si>
    <t xml:space="preserve">127-40-2</t>
  </si>
  <si>
    <t xml:space="preserve">12741-00-3</t>
  </si>
  <si>
    <t xml:space="preserve">127-41-3</t>
  </si>
  <si>
    <t xml:space="preserve">127420-24-0</t>
  </si>
  <si>
    <t xml:space="preserve">127-42-4</t>
  </si>
  <si>
    <t xml:space="preserve">127-43-5</t>
  </si>
  <si>
    <t xml:space="preserve">127455-27-0</t>
  </si>
  <si>
    <t xml:space="preserve">127474-91-3</t>
  </si>
  <si>
    <t xml:space="preserve">127-47-9</t>
  </si>
  <si>
    <t xml:space="preserve">127-48-0</t>
  </si>
  <si>
    <t xml:space="preserve">127502-06-1</t>
  </si>
  <si>
    <t xml:space="preserve">12751-22-3</t>
  </si>
  <si>
    <t xml:space="preserve">12751-23-4</t>
  </si>
  <si>
    <t xml:space="preserve">127-51-5</t>
  </si>
  <si>
    <t xml:space="preserve">127519-17-9</t>
  </si>
  <si>
    <t xml:space="preserve">127-52-6</t>
  </si>
  <si>
    <t xml:space="preserve">127-56-0</t>
  </si>
  <si>
    <t xml:space="preserve">127-58-2</t>
  </si>
  <si>
    <t xml:space="preserve">127-59-3</t>
  </si>
  <si>
    <t xml:space="preserve">127-60-6</t>
  </si>
  <si>
    <t xml:space="preserve">127625-29-0</t>
  </si>
  <si>
    <t xml:space="preserve">127-63-9</t>
  </si>
  <si>
    <t xml:space="preserve">127640-90-8</t>
  </si>
  <si>
    <t xml:space="preserve">127-65-1</t>
  </si>
  <si>
    <t xml:space="preserve">127657-42-5</t>
  </si>
  <si>
    <t xml:space="preserve">127-66-2</t>
  </si>
  <si>
    <t xml:space="preserve">127-68-4</t>
  </si>
  <si>
    <t xml:space="preserve">12768-44-4</t>
  </si>
  <si>
    <t xml:space="preserve">12768-78-4</t>
  </si>
  <si>
    <t xml:space="preserve">127-69-5</t>
  </si>
  <si>
    <t xml:space="preserve">12771-68-5</t>
  </si>
  <si>
    <t xml:space="preserve">127-71-9</t>
  </si>
  <si>
    <t xml:space="preserve">12772-35-9</t>
  </si>
  <si>
    <t xml:space="preserve">12772-47-3</t>
  </si>
  <si>
    <t xml:space="preserve">12772-57-5</t>
  </si>
  <si>
    <t xml:space="preserve">127759-89-1</t>
  </si>
  <si>
    <t xml:space="preserve">127-77-5</t>
  </si>
  <si>
    <t xml:space="preserve">12777-84-3</t>
  </si>
  <si>
    <t xml:space="preserve">127779-20-8</t>
  </si>
  <si>
    <t xml:space="preserve">127-79-7</t>
  </si>
  <si>
    <t xml:space="preserve">127-82-2</t>
  </si>
  <si>
    <t xml:space="preserve">127852-28-2</t>
  </si>
  <si>
    <t xml:space="preserve">127-85-5</t>
  </si>
  <si>
    <t xml:space="preserve">12789-03-6</t>
  </si>
  <si>
    <t xml:space="preserve">12789-46-7</t>
  </si>
  <si>
    <t xml:space="preserve">127-90-2</t>
  </si>
  <si>
    <t xml:space="preserve">127-91-3</t>
  </si>
  <si>
    <t xml:space="preserve">12794-10-4</t>
  </si>
  <si>
    <t xml:space="preserve">12794-26-2</t>
  </si>
  <si>
    <t xml:space="preserve">127943-53-7</t>
  </si>
  <si>
    <t xml:space="preserve">127-95-7</t>
  </si>
  <si>
    <t xml:space="preserve">127-96-8</t>
  </si>
  <si>
    <t xml:space="preserve">12797-75-0</t>
  </si>
  <si>
    <t xml:space="preserve">127985-21-1</t>
  </si>
  <si>
    <t xml:space="preserve">128000-11-3</t>
  </si>
  <si>
    <t xml:space="preserve">128-03-0</t>
  </si>
  <si>
    <t xml:space="preserve">128-04-1</t>
  </si>
  <si>
    <t xml:space="preserve">128075-79-6</t>
  </si>
  <si>
    <t xml:space="preserve">128-08-5</t>
  </si>
  <si>
    <t xml:space="preserve">128-09-6</t>
  </si>
  <si>
    <t xml:space="preserve">128-10-9</t>
  </si>
  <si>
    <t xml:space="preserve">128119-70-0</t>
  </si>
  <si>
    <t xml:space="preserve">128-12-1</t>
  </si>
  <si>
    <t xml:space="preserve">128-13-2</t>
  </si>
  <si>
    <t xml:space="preserve">128196-01-0</t>
  </si>
  <si>
    <t xml:space="preserve">128-19-8</t>
  </si>
  <si>
    <t xml:space="preserve">128-20-1</t>
  </si>
  <si>
    <t xml:space="preserve">128-21-2</t>
  </si>
  <si>
    <t xml:space="preserve">128229-52-7</t>
  </si>
  <si>
    <t xml:space="preserve">128232-14-4</t>
  </si>
  <si>
    <t xml:space="preserve">128-23-4</t>
  </si>
  <si>
    <t xml:space="preserve">128-27-8</t>
  </si>
  <si>
    <t xml:space="preserve">128298-28-2</t>
  </si>
  <si>
    <t xml:space="preserve">128312-51-6</t>
  </si>
  <si>
    <t xml:space="preserve">128326-80-7</t>
  </si>
  <si>
    <t xml:space="preserve">128326-81-8</t>
  </si>
  <si>
    <t xml:space="preserve">128326-82-9</t>
  </si>
  <si>
    <t xml:space="preserve">128331-45-3</t>
  </si>
  <si>
    <t xml:space="preserve">128331-46-4</t>
  </si>
  <si>
    <t xml:space="preserve">128331-48-6</t>
  </si>
  <si>
    <t xml:space="preserve">128331-49-7</t>
  </si>
  <si>
    <t xml:space="preserve">128-33-6</t>
  </si>
  <si>
    <t xml:space="preserve">128345-62-0</t>
  </si>
  <si>
    <t xml:space="preserve">128348-32-3</t>
  </si>
  <si>
    <t xml:space="preserve">128348-34-5</t>
  </si>
  <si>
    <t xml:space="preserve">128348-35-6</t>
  </si>
  <si>
    <t xml:space="preserve">128348-42-5</t>
  </si>
  <si>
    <t xml:space="preserve">128348-43-6</t>
  </si>
  <si>
    <t xml:space="preserve">128348-44-7</t>
  </si>
  <si>
    <t xml:space="preserve">128362-26-5</t>
  </si>
  <si>
    <t xml:space="preserve">128-37-0</t>
  </si>
  <si>
    <t xml:space="preserve">128-39-2</t>
  </si>
  <si>
    <t xml:space="preserve">128420-61-1</t>
  </si>
  <si>
    <t xml:space="preserve">128-42-7</t>
  </si>
  <si>
    <t xml:space="preserve">128439-91-8</t>
  </si>
  <si>
    <t xml:space="preserve">128-44-9</t>
  </si>
  <si>
    <t xml:space="preserve">128-45-0</t>
  </si>
  <si>
    <t xml:space="preserve">128-46-1</t>
  </si>
  <si>
    <t xml:space="preserve">128470-15-5</t>
  </si>
  <si>
    <t xml:space="preserve">128470-16-6</t>
  </si>
  <si>
    <t xml:space="preserve">128-49-4</t>
  </si>
  <si>
    <t xml:space="preserve">128-50-7</t>
  </si>
  <si>
    <t xml:space="preserve">128509-06-8</t>
  </si>
  <si>
    <t xml:space="preserve">128517-07-7</t>
  </si>
  <si>
    <t xml:space="preserve">128-51-8</t>
  </si>
  <si>
    <t xml:space="preserve">128-53-0</t>
  </si>
  <si>
    <t xml:space="preserve">128-56-3</t>
  </si>
  <si>
    <t xml:space="preserve">128563-23-5</t>
  </si>
  <si>
    <t xml:space="preserve">128-57-4</t>
  </si>
  <si>
    <t xml:space="preserve">128-58-5</t>
  </si>
  <si>
    <t xml:space="preserve">128-59-6</t>
  </si>
  <si>
    <t xml:space="preserve">128607-22-7</t>
  </si>
  <si>
    <t xml:space="preserve">128-60-9</t>
  </si>
  <si>
    <t xml:space="preserve">128620-82-6</t>
  </si>
  <si>
    <t xml:space="preserve">128-62-1</t>
  </si>
  <si>
    <t xml:space="preserve">128621-72-7</t>
  </si>
  <si>
    <t xml:space="preserve">128-63-2</t>
  </si>
  <si>
    <t xml:space="preserve">128639-02-1</t>
  </si>
  <si>
    <t xml:space="preserve">128-64-3</t>
  </si>
  <si>
    <t xml:space="preserve">128-66-5</t>
  </si>
  <si>
    <t xml:space="preserve">128-67-6</t>
  </si>
  <si>
    <t xml:space="preserve">128-68-7</t>
  </si>
  <si>
    <t xml:space="preserve">128-69-8</t>
  </si>
  <si>
    <t xml:space="preserve">128-70-1</t>
  </si>
  <si>
    <t xml:space="preserve">128730-81-4</t>
  </si>
  <si>
    <t xml:space="preserve">128794-94-5</t>
  </si>
  <si>
    <t xml:space="preserve">128801-08-1</t>
  </si>
  <si>
    <t xml:space="preserve">128-80-3</t>
  </si>
  <si>
    <t xml:space="preserve">128-81-4</t>
  </si>
  <si>
    <t xml:space="preserve">128819-84-1</t>
  </si>
  <si>
    <t xml:space="preserve">128824-29-3</t>
  </si>
  <si>
    <t xml:space="preserve">128824-30-6</t>
  </si>
  <si>
    <t xml:space="preserve">128-85-8</t>
  </si>
  <si>
    <t xml:space="preserve">128-86-9</t>
  </si>
  <si>
    <t xml:space="preserve">128903-21-9</t>
  </si>
  <si>
    <t xml:space="preserve">128-94-9</t>
  </si>
  <si>
    <t xml:space="preserve">128-95-0</t>
  </si>
  <si>
    <t xml:space="preserve">128-97-2</t>
  </si>
  <si>
    <t xml:space="preserve">129-00-0</t>
  </si>
  <si>
    <t xml:space="preserve">129009-83-2</t>
  </si>
  <si>
    <t xml:space="preserve">129025-54-3</t>
  </si>
  <si>
    <t xml:space="preserve">129029-23-8</t>
  </si>
  <si>
    <t xml:space="preserve">129-03-3</t>
  </si>
  <si>
    <t xml:space="preserve">129050-62-0</t>
  </si>
  <si>
    <t xml:space="preserve">129-06-6</t>
  </si>
  <si>
    <t xml:space="preserve">129073-92-3</t>
  </si>
  <si>
    <t xml:space="preserve">129-09-9</t>
  </si>
  <si>
    <t xml:space="preserve">129101-54-8</t>
  </si>
  <si>
    <t xml:space="preserve">129156-30-5</t>
  </si>
  <si>
    <t xml:space="preserve">129-15-7</t>
  </si>
  <si>
    <t xml:space="preserve">129-17-9</t>
  </si>
  <si>
    <t xml:space="preserve">129-18-0</t>
  </si>
  <si>
    <t xml:space="preserve">129-20-4</t>
  </si>
  <si>
    <t xml:space="preserve">129212-11-9</t>
  </si>
  <si>
    <t xml:space="preserve">129212-12-0</t>
  </si>
  <si>
    <t xml:space="preserve">129212-13-1</t>
  </si>
  <si>
    <t xml:space="preserve">129212-14-2</t>
  </si>
  <si>
    <t xml:space="preserve">129-22-6</t>
  </si>
  <si>
    <t xml:space="preserve">129-24-8</t>
  </si>
  <si>
    <t xml:space="preserve">129260-79-3</t>
  </si>
  <si>
    <t xml:space="preserve">129273-38-7</t>
  </si>
  <si>
    <t xml:space="preserve">129298-91-5</t>
  </si>
  <si>
    <t xml:space="preserve">129299-90-7</t>
  </si>
  <si>
    <t xml:space="preserve">129300-27-2</t>
  </si>
  <si>
    <t xml:space="preserve">129318-43-0</t>
  </si>
  <si>
    <t xml:space="preserve">129336-81-8</t>
  </si>
  <si>
    <t xml:space="preserve">129-35-1</t>
  </si>
  <si>
    <t xml:space="preserve">129420-90-2</t>
  </si>
  <si>
    <t xml:space="preserve">129423-54-7</t>
  </si>
  <si>
    <t xml:space="preserve">129-43-1</t>
  </si>
  <si>
    <t xml:space="preserve">129-44-2</t>
  </si>
  <si>
    <t xml:space="preserve">129453-61-8</t>
  </si>
  <si>
    <t xml:space="preserve">129-49-7</t>
  </si>
  <si>
    <t xml:space="preserve">129497-78-5</t>
  </si>
  <si>
    <t xml:space="preserve">129499-78-1</t>
  </si>
  <si>
    <t xml:space="preserve">129-51-1</t>
  </si>
  <si>
    <t xml:space="preserve">1295-35-8</t>
  </si>
  <si>
    <t xml:space="preserve">129539-30-6</t>
  </si>
  <si>
    <t xml:space="preserve">129539-31-7</t>
  </si>
  <si>
    <t xml:space="preserve">129539-32-8</t>
  </si>
  <si>
    <t xml:space="preserve">129539-33-9</t>
  </si>
  <si>
    <t xml:space="preserve">129539-34-0</t>
  </si>
  <si>
    <t xml:space="preserve">129539-35-1</t>
  </si>
  <si>
    <t xml:space="preserve">129558-76-5</t>
  </si>
  <si>
    <t xml:space="preserve">129-56-6</t>
  </si>
  <si>
    <t xml:space="preserve">129-57-7</t>
  </si>
  <si>
    <t xml:space="preserve">129580-63-8</t>
  </si>
  <si>
    <t xml:space="preserve">129612-87-9</t>
  </si>
  <si>
    <t xml:space="preserve">129618-40-2</t>
  </si>
  <si>
    <t xml:space="preserve">129630-17-7</t>
  </si>
  <si>
    <t xml:space="preserve">129630-19-9</t>
  </si>
  <si>
    <t xml:space="preserve">129-63-5</t>
  </si>
  <si>
    <t xml:space="preserve">129639-79-8</t>
  </si>
  <si>
    <t xml:space="preserve">129-64-6</t>
  </si>
  <si>
    <t xml:space="preserve">129655-21-6</t>
  </si>
  <si>
    <t xml:space="preserve">129-65-7</t>
  </si>
  <si>
    <t xml:space="preserve">129-66-8</t>
  </si>
  <si>
    <t xml:space="preserve">129678-01-9</t>
  </si>
  <si>
    <t xml:space="preserve">129678-02-0</t>
  </si>
  <si>
    <t xml:space="preserve">129678-03-1</t>
  </si>
  <si>
    <t xml:space="preserve">129-67-9</t>
  </si>
  <si>
    <t xml:space="preserve">129688-50-2</t>
  </si>
  <si>
    <t xml:space="preserve">129698-94-8</t>
  </si>
  <si>
    <t xml:space="preserve">129704-08-1</t>
  </si>
  <si>
    <t xml:space="preserve">129716-58-1</t>
  </si>
  <si>
    <t xml:space="preserve">129722-12-9</t>
  </si>
  <si>
    <t xml:space="preserve">129729-66-4</t>
  </si>
  <si>
    <t xml:space="preserve">129731-09-5</t>
  </si>
  <si>
    <t xml:space="preserve">129731-10-8</t>
  </si>
  <si>
    <t xml:space="preserve">129731-11-9</t>
  </si>
  <si>
    <t xml:space="preserve">129-73-7</t>
  </si>
  <si>
    <t xml:space="preserve">129-74-8</t>
  </si>
  <si>
    <t xml:space="preserve">129756-32-7</t>
  </si>
  <si>
    <t xml:space="preserve">129757-67-1</t>
  </si>
  <si>
    <t xml:space="preserve">129-77-1</t>
  </si>
  <si>
    <t xml:space="preserve">129783-48-8</t>
  </si>
  <si>
    <t xml:space="preserve">129783-50-2</t>
  </si>
  <si>
    <t xml:space="preserve">129791-92-0</t>
  </si>
  <si>
    <t xml:space="preserve">129-79-3</t>
  </si>
  <si>
    <t xml:space="preserve">129811-25-2</t>
  </si>
  <si>
    <t xml:space="preserve">129813-58-7</t>
  </si>
  <si>
    <t xml:space="preserve">129813-59-8</t>
  </si>
  <si>
    <t xml:space="preserve">129813-67-8</t>
  </si>
  <si>
    <t xml:space="preserve">129-81-7</t>
  </si>
  <si>
    <t xml:space="preserve">129828-30-4</t>
  </si>
  <si>
    <t xml:space="preserve">129828-36-0</t>
  </si>
  <si>
    <t xml:space="preserve">129828-38-2</t>
  </si>
  <si>
    <t xml:space="preserve">129830-38-2</t>
  </si>
  <si>
    <t xml:space="preserve">129-83-9</t>
  </si>
  <si>
    <t xml:space="preserve">129848-52-8</t>
  </si>
  <si>
    <t xml:space="preserve">129870-78-6</t>
  </si>
  <si>
    <t xml:space="preserve">129871-04-1</t>
  </si>
  <si>
    <t xml:space="preserve">129909-90-6</t>
  </si>
  <si>
    <t xml:space="preserve">129916-44-5</t>
  </si>
  <si>
    <t xml:space="preserve">129940-50-7</t>
  </si>
  <si>
    <t xml:space="preserve">129-96-4</t>
  </si>
  <si>
    <t xml:space="preserve">129981-36-8</t>
  </si>
  <si>
    <t xml:space="preserve">129984-35-6</t>
  </si>
  <si>
    <t xml:space="preserve">129984-37-8</t>
  </si>
  <si>
    <t xml:space="preserve">130000-40-7</t>
  </si>
  <si>
    <t xml:space="preserve">13000-25-4</t>
  </si>
  <si>
    <t xml:space="preserve">130-00-7</t>
  </si>
  <si>
    <t xml:space="preserve">13001-15-5</t>
  </si>
  <si>
    <t xml:space="preserve">13001-38-2</t>
  </si>
  <si>
    <t xml:space="preserve">13001-39-3</t>
  </si>
  <si>
    <t xml:space="preserve">13001-46-2</t>
  </si>
  <si>
    <t xml:space="preserve">130-01-8</t>
  </si>
  <si>
    <t xml:space="preserve">130018-77-8</t>
  </si>
  <si>
    <t xml:space="preserve">130018-87-0</t>
  </si>
  <si>
    <t xml:space="preserve">13002-08-9</t>
  </si>
  <si>
    <t xml:space="preserve">13002-09-0</t>
  </si>
  <si>
    <t xml:space="preserve">1300-32-9</t>
  </si>
  <si>
    <t xml:space="preserve">130032-94-9</t>
  </si>
  <si>
    <t xml:space="preserve">1300-51-2</t>
  </si>
  <si>
    <t xml:space="preserve">13005-35-1</t>
  </si>
  <si>
    <t xml:space="preserve">13006-05-8</t>
  </si>
  <si>
    <t xml:space="preserve">1300-71-6</t>
  </si>
  <si>
    <t xml:space="preserve">1300-72-7</t>
  </si>
  <si>
    <t xml:space="preserve">13007-32-4</t>
  </si>
  <si>
    <t xml:space="preserve">1300-73-8</t>
  </si>
  <si>
    <t xml:space="preserve">13007-85-7</t>
  </si>
  <si>
    <t xml:space="preserve">13007-92-6</t>
  </si>
  <si>
    <t xml:space="preserve">13007-93-7</t>
  </si>
  <si>
    <t xml:space="preserve">1300-94-3</t>
  </si>
  <si>
    <t xml:space="preserve">13009-99-9</t>
  </si>
  <si>
    <t xml:space="preserve">13010-07-6</t>
  </si>
  <si>
    <t xml:space="preserve">13010-08-7</t>
  </si>
  <si>
    <t xml:space="preserve">13010-10-1</t>
  </si>
  <si>
    <t xml:space="preserve">13010-31-6</t>
  </si>
  <si>
    <t xml:space="preserve">13010-47-4</t>
  </si>
  <si>
    <t xml:space="preserve">130112-42-4</t>
  </si>
  <si>
    <t xml:space="preserve">13011-56-8</t>
  </si>
  <si>
    <t xml:space="preserve">13011-62-6</t>
  </si>
  <si>
    <t xml:space="preserve">130120-57-9</t>
  </si>
  <si>
    <t xml:space="preserve">1301-20-8</t>
  </si>
  <si>
    <t xml:space="preserve">130-13-2</t>
  </si>
  <si>
    <t xml:space="preserve">13014-18-1</t>
  </si>
  <si>
    <t xml:space="preserve">1301-42-4</t>
  </si>
  <si>
    <t xml:space="preserve">13014-24-9</t>
  </si>
  <si>
    <t xml:space="preserve">130-14-3</t>
  </si>
  <si>
    <t xml:space="preserve">13014-44-3</t>
  </si>
  <si>
    <t xml:space="preserve">130-15-4</t>
  </si>
  <si>
    <t xml:space="preserve">130-16-5</t>
  </si>
  <si>
    <t xml:space="preserve">1301-70-8</t>
  </si>
  <si>
    <t xml:space="preserve">130-17-6</t>
  </si>
  <si>
    <t xml:space="preserve">13018-95-6</t>
  </si>
  <si>
    <t xml:space="preserve">13019-04-0</t>
  </si>
  <si>
    <t xml:space="preserve">13019-16-4</t>
  </si>
  <si>
    <t xml:space="preserve">13019-20-0</t>
  </si>
  <si>
    <t xml:space="preserve">13019-22-2</t>
  </si>
  <si>
    <t xml:space="preserve">130-20-1</t>
  </si>
  <si>
    <t xml:space="preserve">13020-57-0</t>
  </si>
  <si>
    <t xml:space="preserve">130209-82-4</t>
  </si>
  <si>
    <t xml:space="preserve">13021-15-3</t>
  </si>
  <si>
    <t xml:space="preserve">13021-40-4</t>
  </si>
  <si>
    <t xml:space="preserve">13021-53-9</t>
  </si>
  <si>
    <t xml:space="preserve">130-22-3</t>
  </si>
  <si>
    <t xml:space="preserve">13023-00-2</t>
  </si>
  <si>
    <t xml:space="preserve">13024-49-2</t>
  </si>
  <si>
    <t xml:space="preserve">13026-26-1</t>
  </si>
  <si>
    <t xml:space="preserve">130-26-7</t>
  </si>
  <si>
    <t xml:space="preserve">1302-81-4</t>
  </si>
  <si>
    <t xml:space="preserve">1302-87-0</t>
  </si>
  <si>
    <t xml:space="preserve">13029-08-8</t>
  </si>
  <si>
    <t xml:space="preserve">13029-09-9</t>
  </si>
  <si>
    <t xml:space="preserve">130296-88-7</t>
  </si>
  <si>
    <t xml:space="preserve">13030-26-7</t>
  </si>
  <si>
    <t xml:space="preserve">130306-02-4</t>
  </si>
  <si>
    <t xml:space="preserve">13031-41-9</t>
  </si>
  <si>
    <t xml:space="preserve">13031-43-1</t>
  </si>
  <si>
    <t xml:space="preserve">130339-07-0</t>
  </si>
  <si>
    <t xml:space="preserve">13035-04-6</t>
  </si>
  <si>
    <t xml:space="preserve">13035-61-5</t>
  </si>
  <si>
    <t xml:space="preserve">130-37-0</t>
  </si>
  <si>
    <t xml:space="preserve">130370-60-4</t>
  </si>
  <si>
    <t xml:space="preserve">13037-86-0</t>
  </si>
  <si>
    <t xml:space="preserve">130380-93-7</t>
  </si>
  <si>
    <t xml:space="preserve">13040-17-0</t>
  </si>
  <si>
    <t xml:space="preserve">13040-18-1</t>
  </si>
  <si>
    <t xml:space="preserve">13040-19-2</t>
  </si>
  <si>
    <t xml:space="preserve">130403-08-6</t>
  </si>
  <si>
    <t xml:space="preserve">130404-91-0</t>
  </si>
  <si>
    <t xml:space="preserve">130-40-5</t>
  </si>
  <si>
    <t xml:space="preserve">13042-18-7</t>
  </si>
  <si>
    <t xml:space="preserve">13047-13-7</t>
  </si>
  <si>
    <t xml:space="preserve">13048-33-4</t>
  </si>
  <si>
    <t xml:space="preserve">13049-13-3</t>
  </si>
  <si>
    <t xml:space="preserve">13051-01-9</t>
  </si>
  <si>
    <t xml:space="preserve">13052-09-0</t>
  </si>
  <si>
    <t xml:space="preserve">13052-19-2</t>
  </si>
  <si>
    <t xml:space="preserve">130525-62-1</t>
  </si>
  <si>
    <t xml:space="preserve">13054-87-0</t>
  </si>
  <si>
    <t xml:space="preserve">13057-17-5</t>
  </si>
  <si>
    <t xml:space="preserve">13057-50-6</t>
  </si>
  <si>
    <t xml:space="preserve">130579-75-8</t>
  </si>
  <si>
    <t xml:space="preserve">130580-02-8</t>
  </si>
  <si>
    <t xml:space="preserve">13058-04-3</t>
  </si>
  <si>
    <t xml:space="preserve">13058-12-3</t>
  </si>
  <si>
    <t xml:space="preserve">130603-71-3</t>
  </si>
  <si>
    <t xml:space="preserve">130-61-0</t>
  </si>
  <si>
    <t xml:space="preserve">130610-93-4</t>
  </si>
  <si>
    <t xml:space="preserve">13061-28-4</t>
  </si>
  <si>
    <t xml:space="preserve">13061-96-6</t>
  </si>
  <si>
    <t xml:space="preserve">13063-43-9</t>
  </si>
  <si>
    <t xml:space="preserve">130636-43-0</t>
  </si>
  <si>
    <t xml:space="preserve">130641-36-0</t>
  </si>
  <si>
    <t xml:space="preserve">130641-38-2</t>
  </si>
  <si>
    <t xml:space="preserve">13065-07-1</t>
  </si>
  <si>
    <t xml:space="preserve">13065-25-3</t>
  </si>
  <si>
    <t xml:space="preserve">130656-51-8</t>
  </si>
  <si>
    <t xml:space="preserve">13067-93-1</t>
  </si>
  <si>
    <t xml:space="preserve">130693-82-2</t>
  </si>
  <si>
    <t xml:space="preserve">13071-79-9</t>
  </si>
  <si>
    <t xml:space="preserve">130726-68-0</t>
  </si>
  <si>
    <t xml:space="preserve">130728-76-6</t>
  </si>
  <si>
    <t xml:space="preserve">13073-29-5</t>
  </si>
  <si>
    <t xml:space="preserve">13073-35-3</t>
  </si>
  <si>
    <t xml:space="preserve">130-73-4</t>
  </si>
  <si>
    <t xml:space="preserve">13074-00-5</t>
  </si>
  <si>
    <t xml:space="preserve">13074-63-0</t>
  </si>
  <si>
    <t xml:space="preserve">13074-65-2</t>
  </si>
  <si>
    <t xml:space="preserve">130759-56-7</t>
  </si>
  <si>
    <t xml:space="preserve">13078-15-4</t>
  </si>
  <si>
    <t xml:space="preserve">130782-54-6</t>
  </si>
  <si>
    <t xml:space="preserve">130787-06-3</t>
  </si>
  <si>
    <t xml:space="preserve">130787-07-4</t>
  </si>
  <si>
    <t xml:space="preserve">130787-08-5</t>
  </si>
  <si>
    <t xml:space="preserve">130787-09-6</t>
  </si>
  <si>
    <t xml:space="preserve">130787-10-9</t>
  </si>
  <si>
    <t xml:space="preserve">130787-12-1</t>
  </si>
  <si>
    <t xml:space="preserve">130787-13-2</t>
  </si>
  <si>
    <t xml:space="preserve">130787-14-3</t>
  </si>
  <si>
    <t xml:space="preserve">130787-15-4</t>
  </si>
  <si>
    <t xml:space="preserve">130787-17-6</t>
  </si>
  <si>
    <t xml:space="preserve">130787-18-7</t>
  </si>
  <si>
    <t xml:space="preserve">130787-19-8</t>
  </si>
  <si>
    <t xml:space="preserve">130787-20-1</t>
  </si>
  <si>
    <t xml:space="preserve">130787-21-2</t>
  </si>
  <si>
    <t xml:space="preserve">130787-22-3</t>
  </si>
  <si>
    <t xml:space="preserve">130787-23-4</t>
  </si>
  <si>
    <t xml:space="preserve">130787-24-5</t>
  </si>
  <si>
    <t xml:space="preserve">130-79-0</t>
  </si>
  <si>
    <t xml:space="preserve">130800-24-7</t>
  </si>
  <si>
    <t xml:space="preserve">130800-90-7</t>
  </si>
  <si>
    <t xml:space="preserve">130-80-3</t>
  </si>
  <si>
    <t xml:space="preserve">130804-35-2</t>
  </si>
  <si>
    <t xml:space="preserve">13080-86-9</t>
  </si>
  <si>
    <t xml:space="preserve">13080-90-5</t>
  </si>
  <si>
    <t xml:space="preserve">13081-14-6</t>
  </si>
  <si>
    <t xml:space="preserve">13081-34-0</t>
  </si>
  <si>
    <t xml:space="preserve">130-81-4</t>
  </si>
  <si>
    <t xml:space="preserve">13081-97-5</t>
  </si>
  <si>
    <t xml:space="preserve">13082-47-8</t>
  </si>
  <si>
    <t xml:space="preserve">13082-85-4</t>
  </si>
  <si>
    <t xml:space="preserve">13083-94-8</t>
  </si>
  <si>
    <t xml:space="preserve">13085-08-0</t>
  </si>
  <si>
    <t xml:space="preserve">130-85-8</t>
  </si>
  <si>
    <t xml:space="preserve">13086-86-7</t>
  </si>
  <si>
    <t xml:space="preserve">130-86-9</t>
  </si>
  <si>
    <t xml:space="preserve">13087-53-1</t>
  </si>
  <si>
    <t xml:space="preserve">130-89-2</t>
  </si>
  <si>
    <t xml:space="preserve">13089-48-0</t>
  </si>
  <si>
    <t xml:space="preserve">130-90-5</t>
  </si>
  <si>
    <t xml:space="preserve">13090-86-3</t>
  </si>
  <si>
    <t xml:space="preserve">13091-80-0</t>
  </si>
  <si>
    <t xml:space="preserve">130929-57-6</t>
  </si>
  <si>
    <t xml:space="preserve">13093-88-4</t>
  </si>
  <si>
    <t xml:space="preserve">130-95-0</t>
  </si>
  <si>
    <t xml:space="preserve">13095-47-1</t>
  </si>
  <si>
    <t xml:space="preserve">13095-48-2</t>
  </si>
  <si>
    <t xml:space="preserve">13098-39-0</t>
  </si>
  <si>
    <t xml:space="preserve">13098-41-4</t>
  </si>
  <si>
    <t xml:space="preserve">131-01-1</t>
  </si>
  <si>
    <t xml:space="preserve">131-03-3</t>
  </si>
  <si>
    <t xml:space="preserve">13103-34-9</t>
  </si>
  <si>
    <t xml:space="preserve">13103-52-1</t>
  </si>
  <si>
    <t xml:space="preserve">13103-75-8</t>
  </si>
  <si>
    <t xml:space="preserve">13106-15-5</t>
  </si>
  <si>
    <t xml:space="preserve">13106-44-0</t>
  </si>
  <si>
    <t xml:space="preserve">13106-47-3</t>
  </si>
  <si>
    <t xml:space="preserve">131069-91-5</t>
  </si>
  <si>
    <t xml:space="preserve">13107-00-1</t>
  </si>
  <si>
    <t xml:space="preserve">1310709-74-0</t>
  </si>
  <si>
    <t xml:space="preserve">13108-52-6</t>
  </si>
  <si>
    <t xml:space="preserve">131-08-8</t>
  </si>
  <si>
    <t xml:space="preserve">13109-70-1</t>
  </si>
  <si>
    <t xml:space="preserve">131-09-9</t>
  </si>
  <si>
    <t xml:space="preserve">13110-37-7</t>
  </si>
  <si>
    <t xml:space="preserve">131-11-3</t>
  </si>
  <si>
    <t xml:space="preserve">131-12-4</t>
  </si>
  <si>
    <t xml:space="preserve">131-13-5</t>
  </si>
  <si>
    <t xml:space="preserve">13114-62-0</t>
  </si>
  <si>
    <t xml:space="preserve">13114-72-2</t>
  </si>
  <si>
    <t xml:space="preserve">13114-87-9</t>
  </si>
  <si>
    <t xml:space="preserve">131-15-7</t>
  </si>
  <si>
    <t xml:space="preserve">13116-53-5</t>
  </si>
  <si>
    <t xml:space="preserve">13116-60-4</t>
  </si>
  <si>
    <t xml:space="preserve">131166-92-2</t>
  </si>
  <si>
    <t xml:space="preserve">131-16-8</t>
  </si>
  <si>
    <t xml:space="preserve">131-17-9</t>
  </si>
  <si>
    <t xml:space="preserve">131179-95-8</t>
  </si>
  <si>
    <t xml:space="preserve">131-18-0</t>
  </si>
  <si>
    <t xml:space="preserve">13122-18-4</t>
  </si>
  <si>
    <t xml:space="preserve">13125-74-1</t>
  </si>
  <si>
    <t xml:space="preserve">131-27-1</t>
  </si>
  <si>
    <t xml:space="preserve">13127-82-7</t>
  </si>
  <si>
    <t xml:space="preserve">131-28-2</t>
  </si>
  <si>
    <t xml:space="preserve">13129-23-2</t>
  </si>
  <si>
    <t xml:space="preserve">131298-44-7</t>
  </si>
  <si>
    <t xml:space="preserve">131341-86-1</t>
  </si>
  <si>
    <t xml:space="preserve">131379-26-5</t>
  </si>
  <si>
    <t xml:space="preserve">13139-17-8</t>
  </si>
  <si>
    <t xml:space="preserve">131410-48-5</t>
  </si>
  <si>
    <t xml:space="preserve">13144-88-2</t>
  </si>
  <si>
    <t xml:space="preserve">131459-42-2</t>
  </si>
  <si>
    <t xml:space="preserve">13146-84-4</t>
  </si>
  <si>
    <t xml:space="preserve">13146-86-6</t>
  </si>
  <si>
    <t xml:space="preserve">13147-09-6</t>
  </si>
  <si>
    <t xml:space="preserve">131475-57-5</t>
  </si>
  <si>
    <t xml:space="preserve">13147-57-4</t>
  </si>
  <si>
    <t xml:space="preserve">131-48-6</t>
  </si>
  <si>
    <t xml:space="preserve">13149-68-3</t>
  </si>
  <si>
    <t xml:space="preserve">13149-69-4</t>
  </si>
  <si>
    <t xml:space="preserve">131-49-7</t>
  </si>
  <si>
    <t xml:space="preserve">13149-79-6</t>
  </si>
  <si>
    <t xml:space="preserve">13150-00-0</t>
  </si>
  <si>
    <t xml:space="preserve">13150-81-7</t>
  </si>
  <si>
    <t xml:space="preserve">13151-04-7</t>
  </si>
  <si>
    <t xml:space="preserve">13151-05-8</t>
  </si>
  <si>
    <t xml:space="preserve">131511-45-0</t>
  </si>
  <si>
    <t xml:space="preserve">13151-34-3</t>
  </si>
  <si>
    <t xml:space="preserve">131-52-2</t>
  </si>
  <si>
    <t xml:space="preserve">13153-11-2</t>
  </si>
  <si>
    <t xml:space="preserve">131-53-3</t>
  </si>
  <si>
    <t xml:space="preserve">131-54-4</t>
  </si>
  <si>
    <t xml:space="preserve">131-55-5</t>
  </si>
  <si>
    <t xml:space="preserve">131-56-6</t>
  </si>
  <si>
    <t xml:space="preserve">131-57-7</t>
  </si>
  <si>
    <t xml:space="preserve">13157-90-9</t>
  </si>
  <si>
    <t xml:space="preserve">131-58-8</t>
  </si>
  <si>
    <t xml:space="preserve">13161-30-3</t>
  </si>
  <si>
    <t xml:space="preserve">13161-85-8</t>
  </si>
  <si>
    <t xml:space="preserve">13162-05-5</t>
  </si>
  <si>
    <t xml:space="preserve">13162-46-4</t>
  </si>
  <si>
    <t xml:space="preserve">131635-06-8</t>
  </si>
  <si>
    <t xml:space="preserve">131-64-6</t>
  </si>
  <si>
    <t xml:space="preserve">13164-93-7</t>
  </si>
  <si>
    <t xml:space="preserve">13167-36-7</t>
  </si>
  <si>
    <t xml:space="preserve">131-67-9</t>
  </si>
  <si>
    <t xml:space="preserve">131690-45-4</t>
  </si>
  <si>
    <t xml:space="preserve">131-69-1</t>
  </si>
  <si>
    <t xml:space="preserve">13170-23-5</t>
  </si>
  <si>
    <t xml:space="preserve">131-70-4</t>
  </si>
  <si>
    <t xml:space="preserve">13170-76-8</t>
  </si>
  <si>
    <t xml:space="preserve">13171-00-1</t>
  </si>
  <si>
    <t xml:space="preserve">13171-21-6</t>
  </si>
  <si>
    <t xml:space="preserve">13171-22-7</t>
  </si>
  <si>
    <t xml:space="preserve">13171-25-0</t>
  </si>
  <si>
    <t xml:space="preserve">131-72-6</t>
  </si>
  <si>
    <t xml:space="preserve">131-73-7</t>
  </si>
  <si>
    <t xml:space="preserve">131740-09-5</t>
  </si>
  <si>
    <t xml:space="preserve">131741-08-7</t>
  </si>
  <si>
    <t xml:space="preserve">131-74-8</t>
  </si>
  <si>
    <t xml:space="preserve">1317-65-3</t>
  </si>
  <si>
    <t xml:space="preserve">13177-41-8</t>
  </si>
  <si>
    <t xml:space="preserve">13177-49-6</t>
  </si>
  <si>
    <t xml:space="preserve">13177-52-1</t>
  </si>
  <si>
    <t xml:space="preserve">131-79-3</t>
  </si>
  <si>
    <t xml:space="preserve">131796-63-9</t>
  </si>
  <si>
    <t xml:space="preserve">131807-57-3</t>
  </si>
  <si>
    <t xml:space="preserve">13181-17-4</t>
  </si>
  <si>
    <t xml:space="preserve">131812-48-1</t>
  </si>
  <si>
    <t xml:space="preserve">131812-67-4</t>
  </si>
  <si>
    <t xml:space="preserve">13183-79-4</t>
  </si>
  <si>
    <t xml:space="preserve">13184-27-5</t>
  </si>
  <si>
    <t xml:space="preserve">13184-86-6</t>
  </si>
  <si>
    <t xml:space="preserve">131860-33-8</t>
  </si>
  <si>
    <t xml:space="preserve">13187-06-9</t>
  </si>
  <si>
    <t xml:space="preserve">131875-08-6</t>
  </si>
  <si>
    <t xml:space="preserve">13188-60-8</t>
  </si>
  <si>
    <t xml:space="preserve">13189-00-9</t>
  </si>
  <si>
    <t xml:space="preserve">131-89-5</t>
  </si>
  <si>
    <t xml:space="preserve">13189-98-5</t>
  </si>
  <si>
    <t xml:space="preserve">13190-99-3</t>
  </si>
  <si>
    <t xml:space="preserve">131918-61-1</t>
  </si>
  <si>
    <t xml:space="preserve">131-91-9</t>
  </si>
  <si>
    <t xml:space="preserve">131-92-0</t>
  </si>
  <si>
    <t xml:space="preserve">13192-12-6</t>
  </si>
  <si>
    <t xml:space="preserve">131929-60-7</t>
  </si>
  <si>
    <t xml:space="preserve">131929-63-0</t>
  </si>
  <si>
    <t xml:space="preserve">13194-48-4</t>
  </si>
  <si>
    <t xml:space="preserve">1319-46-6</t>
  </si>
  <si>
    <t xml:space="preserve">1319-53-5</t>
  </si>
  <si>
    <t xml:space="preserve">131954-48-8</t>
  </si>
  <si>
    <t xml:space="preserve">13195-64-7</t>
  </si>
  <si>
    <t xml:space="preserve">13195-80-7</t>
  </si>
  <si>
    <t xml:space="preserve">1319-69-3</t>
  </si>
  <si>
    <t xml:space="preserve">1319-70-6</t>
  </si>
  <si>
    <t xml:space="preserve">1319-73-9</t>
  </si>
  <si>
    <t xml:space="preserve">1319-77-3</t>
  </si>
  <si>
    <t xml:space="preserve">13197-76-7</t>
  </si>
  <si>
    <t xml:space="preserve">131983-72-7</t>
  </si>
  <si>
    <t xml:space="preserve">131986-28-2</t>
  </si>
  <si>
    <t xml:space="preserve">131986-45-3</t>
  </si>
  <si>
    <t xml:space="preserve">131987-54-7</t>
  </si>
  <si>
    <t xml:space="preserve">1319-88-6</t>
  </si>
  <si>
    <t xml:space="preserve">1319-96-6</t>
  </si>
  <si>
    <t xml:space="preserve">131-99-7</t>
  </si>
  <si>
    <t xml:space="preserve">1320-06-5</t>
  </si>
  <si>
    <t xml:space="preserve">1320-07-6</t>
  </si>
  <si>
    <t xml:space="preserve">1320-11-2</t>
  </si>
  <si>
    <t xml:space="preserve">132014-21-2</t>
  </si>
  <si>
    <t xml:space="preserve">13201-46-2</t>
  </si>
  <si>
    <t xml:space="preserve">1320-15-6</t>
  </si>
  <si>
    <t xml:space="preserve">1320-16-7</t>
  </si>
  <si>
    <t xml:space="preserve">132017-01-7</t>
  </si>
  <si>
    <t xml:space="preserve">1320-18-9</t>
  </si>
  <si>
    <t xml:space="preserve">132019-54-6</t>
  </si>
  <si>
    <t xml:space="preserve">132036-88-5</t>
  </si>
  <si>
    <t xml:space="preserve">1320-37-2</t>
  </si>
  <si>
    <t xml:space="preserve">1320-46-3</t>
  </si>
  <si>
    <t xml:space="preserve">1320-50-9</t>
  </si>
  <si>
    <t xml:space="preserve">1320-51-0</t>
  </si>
  <si>
    <t xml:space="preserve">13205-48-6</t>
  </si>
  <si>
    <t xml:space="preserve">132057-06-8</t>
  </si>
  <si>
    <t xml:space="preserve">132059-51-9</t>
  </si>
  <si>
    <t xml:space="preserve">132059-52-0</t>
  </si>
  <si>
    <t xml:space="preserve">132059-53-1</t>
  </si>
  <si>
    <t xml:space="preserve">1320-67-8</t>
  </si>
  <si>
    <t xml:space="preserve">132-06-9</t>
  </si>
  <si>
    <t xml:space="preserve">13209-15-9</t>
  </si>
  <si>
    <t xml:space="preserve">132100-55-1</t>
  </si>
  <si>
    <t xml:space="preserve">132112-35-7</t>
  </si>
  <si>
    <t xml:space="preserve">1321-14-8</t>
  </si>
  <si>
    <t xml:space="preserve">1321-16-0</t>
  </si>
  <si>
    <t xml:space="preserve">1321-21-7</t>
  </si>
  <si>
    <t xml:space="preserve">1321-23-9</t>
  </si>
  <si>
    <t xml:space="preserve">1321-28-4</t>
  </si>
  <si>
    <t xml:space="preserve">1321-30-8</t>
  </si>
  <si>
    <t xml:space="preserve">1321-33-1</t>
  </si>
  <si>
    <t xml:space="preserve">132133-10-9</t>
  </si>
  <si>
    <t xml:space="preserve">132-13-8</t>
  </si>
  <si>
    <t xml:space="preserve">1321-38-6</t>
  </si>
  <si>
    <t xml:space="preserve">1321-54-6</t>
  </si>
  <si>
    <t xml:space="preserve">1321-57-9</t>
  </si>
  <si>
    <t xml:space="preserve">13215-88-8</t>
  </si>
  <si>
    <t xml:space="preserve">1321-60-4</t>
  </si>
  <si>
    <t xml:space="preserve">1321-64-8</t>
  </si>
  <si>
    <t xml:space="preserve">1321-65-9</t>
  </si>
  <si>
    <t xml:space="preserve">1321-67-1</t>
  </si>
  <si>
    <t xml:space="preserve">1321-69-3</t>
  </si>
  <si>
    <t xml:space="preserve">132-17-2</t>
  </si>
  <si>
    <t xml:space="preserve">132173-07-0</t>
  </si>
  <si>
    <t xml:space="preserve">1321-74-0</t>
  </si>
  <si>
    <t xml:space="preserve">1321-81-9</t>
  </si>
  <si>
    <t xml:space="preserve">132-18-3</t>
  </si>
  <si>
    <t xml:space="preserve">1321-87-5</t>
  </si>
  <si>
    <t xml:space="preserve">1321-89-7</t>
  </si>
  <si>
    <t xml:space="preserve">1321-94-4</t>
  </si>
  <si>
    <t xml:space="preserve">13220-33-2</t>
  </si>
  <si>
    <t xml:space="preserve">132203-70-4</t>
  </si>
  <si>
    <t xml:space="preserve">13220-57-0</t>
  </si>
  <si>
    <t xml:space="preserve">132-20-7</t>
  </si>
  <si>
    <t xml:space="preserve">132210-43-6</t>
  </si>
  <si>
    <t xml:space="preserve">13221-27-7</t>
  </si>
  <si>
    <t xml:space="preserve">1322-13-0</t>
  </si>
  <si>
    <t xml:space="preserve">1322-14-1</t>
  </si>
  <si>
    <t xml:space="preserve">1322-17-4</t>
  </si>
  <si>
    <t xml:space="preserve">132-21-8</t>
  </si>
  <si>
    <t xml:space="preserve">1322-20-9</t>
  </si>
  <si>
    <t xml:space="preserve">1322-21-0</t>
  </si>
  <si>
    <t xml:space="preserve">1322-23-2</t>
  </si>
  <si>
    <t xml:space="preserve">132-22-9</t>
  </si>
  <si>
    <t xml:space="preserve">1322-29-8</t>
  </si>
  <si>
    <t xml:space="preserve">132236-18-1</t>
  </si>
  <si>
    <t xml:space="preserve">1322-58-3</t>
  </si>
  <si>
    <t xml:space="preserve">132259-10-0</t>
  </si>
  <si>
    <t xml:space="preserve">132-27-4</t>
  </si>
  <si>
    <t xml:space="preserve">1322-75-4</t>
  </si>
  <si>
    <t xml:space="preserve">1322-93-6</t>
  </si>
  <si>
    <t xml:space="preserve">1322-94-7</t>
  </si>
  <si>
    <t xml:space="preserve">132-29-6</t>
  </si>
  <si>
    <t xml:space="preserve">1322-97-0</t>
  </si>
  <si>
    <t xml:space="preserve">1322-98-1</t>
  </si>
  <si>
    <t xml:space="preserve">1322-99-2</t>
  </si>
  <si>
    <t xml:space="preserve">1323-00-8</t>
  </si>
  <si>
    <t xml:space="preserve">1323-03-1</t>
  </si>
  <si>
    <t xml:space="preserve">1323-19-9</t>
  </si>
  <si>
    <t xml:space="preserve">132-32-1</t>
  </si>
  <si>
    <t xml:space="preserve">132-33-2</t>
  </si>
  <si>
    <t xml:space="preserve">1323-38-2</t>
  </si>
  <si>
    <t xml:space="preserve">1323-39-3</t>
  </si>
  <si>
    <t xml:space="preserve">1323-42-8</t>
  </si>
  <si>
    <t xml:space="preserve">1323-47-3</t>
  </si>
  <si>
    <t xml:space="preserve">13235-36-4</t>
  </si>
  <si>
    <t xml:space="preserve">132-35-4</t>
  </si>
  <si>
    <t xml:space="preserve">1323-61-1</t>
  </si>
  <si>
    <t xml:space="preserve">1323-65-5</t>
  </si>
  <si>
    <t xml:space="preserve">13236-84-5</t>
  </si>
  <si>
    <t xml:space="preserve">1323-70-2</t>
  </si>
  <si>
    <t xml:space="preserve">132373-76-3</t>
  </si>
  <si>
    <t xml:space="preserve">132373-78-5</t>
  </si>
  <si>
    <t xml:space="preserve">132373-80-9</t>
  </si>
  <si>
    <t xml:space="preserve">132373-81-0</t>
  </si>
  <si>
    <t xml:space="preserve">1323-75-7</t>
  </si>
  <si>
    <t xml:space="preserve">13237-70-2</t>
  </si>
  <si>
    <t xml:space="preserve">1323-83-7</t>
  </si>
  <si>
    <t xml:space="preserve">13238-84-1</t>
  </si>
  <si>
    <t xml:space="preserve">132388-59-1</t>
  </si>
  <si>
    <t xml:space="preserve">1324-04-5</t>
  </si>
  <si>
    <t xml:space="preserve">1324-11-4</t>
  </si>
  <si>
    <t xml:space="preserve">1324-17-0</t>
  </si>
  <si>
    <t xml:space="preserve">132418-35-0</t>
  </si>
  <si>
    <t xml:space="preserve">132418-36-1</t>
  </si>
  <si>
    <t xml:space="preserve">13242-16-5</t>
  </si>
  <si>
    <t xml:space="preserve">13242-44-9</t>
  </si>
  <si>
    <t xml:space="preserve">1324-27-2</t>
  </si>
  <si>
    <t xml:space="preserve">1324-33-0</t>
  </si>
  <si>
    <t xml:space="preserve">132-43-4</t>
  </si>
  <si>
    <t xml:space="preserve">132435-02-0</t>
  </si>
  <si>
    <t xml:space="preserve">132435-04-2</t>
  </si>
  <si>
    <t xml:space="preserve">132435-05-3</t>
  </si>
  <si>
    <t xml:space="preserve">132435-07-5</t>
  </si>
  <si>
    <t xml:space="preserve">132435-10-0</t>
  </si>
  <si>
    <t xml:space="preserve">132435-11-1</t>
  </si>
  <si>
    <t xml:space="preserve">1324-35-2</t>
  </si>
  <si>
    <t xml:space="preserve">13244-33-2</t>
  </si>
  <si>
    <t xml:space="preserve">13244-35-4</t>
  </si>
  <si>
    <t xml:space="preserve">132449-46-8</t>
  </si>
  <si>
    <t xml:space="preserve">1324-55-6</t>
  </si>
  <si>
    <t xml:space="preserve">13246-02-1</t>
  </si>
  <si>
    <t xml:space="preserve">13246-52-1</t>
  </si>
  <si>
    <t xml:space="preserve">1324-76-1</t>
  </si>
  <si>
    <t xml:space="preserve">132486-02-3</t>
  </si>
  <si>
    <t xml:space="preserve">1325-16-2</t>
  </si>
  <si>
    <t xml:space="preserve">1325-35-5</t>
  </si>
  <si>
    <t xml:space="preserve">132-53-6</t>
  </si>
  <si>
    <t xml:space="preserve">13253-82-2</t>
  </si>
  <si>
    <t xml:space="preserve">132539-06-1</t>
  </si>
  <si>
    <t xml:space="preserve">132539-07-2</t>
  </si>
  <si>
    <t xml:space="preserve">13254-33-6</t>
  </si>
  <si>
    <t xml:space="preserve">13254-34-7</t>
  </si>
  <si>
    <t xml:space="preserve">132-54-7</t>
  </si>
  <si>
    <t xml:space="preserve">13255-50-0</t>
  </si>
  <si>
    <t xml:space="preserve">13256-06-9</t>
  </si>
  <si>
    <t xml:space="preserve">13256-11-6</t>
  </si>
  <si>
    <t xml:space="preserve">132561-32-1</t>
  </si>
  <si>
    <t xml:space="preserve">13256-22-9</t>
  </si>
  <si>
    <t xml:space="preserve">13257-44-8</t>
  </si>
  <si>
    <t xml:space="preserve">13257-51-7</t>
  </si>
  <si>
    <t xml:space="preserve">1325-82-2</t>
  </si>
  <si>
    <t xml:space="preserve">1325-85-5</t>
  </si>
  <si>
    <t xml:space="preserve">1325-86-6</t>
  </si>
  <si>
    <t xml:space="preserve">1326-03-0</t>
  </si>
  <si>
    <t xml:space="preserve">132-60-5</t>
  </si>
  <si>
    <t xml:space="preserve">1326-05-2</t>
  </si>
  <si>
    <t xml:space="preserve">132-61-6</t>
  </si>
  <si>
    <t xml:space="preserve">132640-22-3</t>
  </si>
  <si>
    <t xml:space="preserve">132-64-9</t>
  </si>
  <si>
    <t xml:space="preserve">132-65-0</t>
  </si>
  <si>
    <t xml:space="preserve">13265-10-6</t>
  </si>
  <si>
    <t xml:space="preserve">13265-60-6</t>
  </si>
  <si>
    <t xml:space="preserve">13265-84-4</t>
  </si>
  <si>
    <t xml:space="preserve">132-66-1</t>
  </si>
  <si>
    <t xml:space="preserve">132-67-2</t>
  </si>
  <si>
    <t xml:space="preserve">1326-82-5</t>
  </si>
  <si>
    <t xml:space="preserve">132682-98-5</t>
  </si>
  <si>
    <t xml:space="preserve">132-68-3</t>
  </si>
  <si>
    <t xml:space="preserve">132-69-4</t>
  </si>
  <si>
    <t xml:space="preserve">13269-52-8</t>
  </si>
  <si>
    <t xml:space="preserve">13270-65-0</t>
  </si>
  <si>
    <t xml:space="preserve">132722-74-8</t>
  </si>
  <si>
    <t xml:space="preserve">132739-31-2</t>
  </si>
  <si>
    <t xml:space="preserve">132-75-2</t>
  </si>
  <si>
    <t xml:space="preserve">1327-57-7</t>
  </si>
  <si>
    <t xml:space="preserve">13276-08-9</t>
  </si>
  <si>
    <t xml:space="preserve">1327-79-3</t>
  </si>
  <si>
    <t xml:space="preserve">132787-19-0</t>
  </si>
  <si>
    <t xml:space="preserve">13279-87-3</t>
  </si>
  <si>
    <t xml:space="preserve">13280-61-0</t>
  </si>
  <si>
    <t xml:space="preserve">132810-10-7</t>
  </si>
  <si>
    <t xml:space="preserve">13281-06-6</t>
  </si>
  <si>
    <t xml:space="preserve">13281-14-6</t>
  </si>
  <si>
    <t xml:space="preserve">1328-24-1</t>
  </si>
  <si>
    <t xml:space="preserve">13282-70-7</t>
  </si>
  <si>
    <t xml:space="preserve">132829-83-5</t>
  </si>
  <si>
    <t xml:space="preserve">13283-82-4</t>
  </si>
  <si>
    <t xml:space="preserve">13284-42-9</t>
  </si>
  <si>
    <t xml:space="preserve">132-86-5</t>
  </si>
  <si>
    <t xml:space="preserve">132866-11-6</t>
  </si>
  <si>
    <t xml:space="preserve">132875-61-7</t>
  </si>
  <si>
    <t xml:space="preserve">13289-18-4</t>
  </si>
  <si>
    <t xml:space="preserve">132-89-8</t>
  </si>
  <si>
    <t xml:space="preserve">13290-74-9</t>
  </si>
  <si>
    <t xml:space="preserve">132907-72-3</t>
  </si>
  <si>
    <t xml:space="preserve">13290-96-5</t>
  </si>
  <si>
    <t xml:space="preserve">13291-61-7</t>
  </si>
  <si>
    <t xml:space="preserve">13291-96-8</t>
  </si>
  <si>
    <t xml:space="preserve">13292-22-3</t>
  </si>
  <si>
    <t xml:space="preserve">132-92-3</t>
  </si>
  <si>
    <t xml:space="preserve">13292-46-1</t>
  </si>
  <si>
    <t xml:space="preserve">13292-87-0</t>
  </si>
  <si>
    <t xml:space="preserve">132-93-4</t>
  </si>
  <si>
    <t xml:space="preserve">13294-71-8</t>
  </si>
  <si>
    <t xml:space="preserve">13296-94-1</t>
  </si>
  <si>
    <t xml:space="preserve">132-98-9</t>
  </si>
  <si>
    <t xml:space="preserve">1329-97-1</t>
  </si>
  <si>
    <t xml:space="preserve">1329-99-3</t>
  </si>
  <si>
    <t xml:space="preserve">133005-40-0</t>
  </si>
  <si>
    <t xml:space="preserve">13301-60-5</t>
  </si>
  <si>
    <t xml:space="preserve">1330-16-1</t>
  </si>
  <si>
    <t xml:space="preserve">13301-61-6</t>
  </si>
  <si>
    <t xml:space="preserve">1330-20-7</t>
  </si>
  <si>
    <t xml:space="preserve">133040-01-4</t>
  </si>
  <si>
    <t xml:space="preserve">133052-30-9</t>
  </si>
  <si>
    <t xml:space="preserve">1330-54-7</t>
  </si>
  <si>
    <t xml:space="preserve">1330-61-6</t>
  </si>
  <si>
    <t xml:space="preserve">133-06-2</t>
  </si>
  <si>
    <t xml:space="preserve">1330-70-7</t>
  </si>
  <si>
    <t xml:space="preserve">133-07-3</t>
  </si>
  <si>
    <t xml:space="preserve">1330-76-3</t>
  </si>
  <si>
    <t xml:space="preserve">1330-78-5</t>
  </si>
  <si>
    <t xml:space="preserve">1330-80-9</t>
  </si>
  <si>
    <t xml:space="preserve">133-08-4</t>
  </si>
  <si>
    <t xml:space="preserve">1330-85-4</t>
  </si>
  <si>
    <t xml:space="preserve">1330-86-5</t>
  </si>
  <si>
    <t xml:space="preserve">1330-91-2</t>
  </si>
  <si>
    <t xml:space="preserve">133-09-5</t>
  </si>
  <si>
    <t xml:space="preserve">1330-96-7</t>
  </si>
  <si>
    <t xml:space="preserve">133099-04-4</t>
  </si>
  <si>
    <t xml:space="preserve">133099-07-7</t>
  </si>
  <si>
    <t xml:space="preserve">133-10-8</t>
  </si>
  <si>
    <t xml:space="preserve">1331-12-0</t>
  </si>
  <si>
    <t xml:space="preserve">13311-31-4</t>
  </si>
  <si>
    <t xml:space="preserve">13311-52-9</t>
  </si>
  <si>
    <t xml:space="preserve">1331-17-5</t>
  </si>
  <si>
    <t xml:space="preserve">13311-84-7</t>
  </si>
  <si>
    <t xml:space="preserve">133-11-9</t>
  </si>
  <si>
    <t xml:space="preserve">133-13-1</t>
  </si>
  <si>
    <t xml:space="preserve">133-14-2</t>
  </si>
  <si>
    <t xml:space="preserve">1331-46-0</t>
  </si>
  <si>
    <t xml:space="preserve">133-15-3</t>
  </si>
  <si>
    <t xml:space="preserve">1331-61-9</t>
  </si>
  <si>
    <t xml:space="preserve">133-16-4</t>
  </si>
  <si>
    <t xml:space="preserve">133167-77-8</t>
  </si>
  <si>
    <t xml:space="preserve">1331-81-3</t>
  </si>
  <si>
    <t xml:space="preserve">1331-83-5</t>
  </si>
  <si>
    <t xml:space="preserve">133-18-6</t>
  </si>
  <si>
    <t xml:space="preserve">1331-92-6</t>
  </si>
  <si>
    <t xml:space="preserve">1332-07-6</t>
  </si>
  <si>
    <t xml:space="preserve">133208-93-2</t>
  </si>
  <si>
    <t xml:space="preserve">133220-30-1</t>
  </si>
  <si>
    <t xml:space="preserve">133229-81-9</t>
  </si>
  <si>
    <t xml:space="preserve">13324-20-4</t>
  </si>
  <si>
    <t xml:space="preserve">133242-30-5</t>
  </si>
  <si>
    <t xml:space="preserve">133-26-6</t>
  </si>
  <si>
    <t xml:space="preserve">133267-19-3</t>
  </si>
  <si>
    <t xml:space="preserve">13327-56-5</t>
  </si>
  <si>
    <t xml:space="preserve">133276-80-9</t>
  </si>
  <si>
    <t xml:space="preserve">13329-40-3</t>
  </si>
  <si>
    <t xml:space="preserve">1332-96-3</t>
  </si>
  <si>
    <t xml:space="preserve">13329-67-4</t>
  </si>
  <si>
    <t xml:space="preserve">13329-70-9</t>
  </si>
  <si>
    <t xml:space="preserve">13329-71-0</t>
  </si>
  <si>
    <t xml:space="preserve">1332-98-5</t>
  </si>
  <si>
    <t xml:space="preserve">133305-88-1</t>
  </si>
  <si>
    <t xml:space="preserve">133305-89-2</t>
  </si>
  <si>
    <t xml:space="preserve">1333-07-9</t>
  </si>
  <si>
    <t xml:space="preserve">1333-08-0</t>
  </si>
  <si>
    <t xml:space="preserve">1333-09-1</t>
  </si>
  <si>
    <t xml:space="preserve">13331-27-6</t>
  </si>
  <si>
    <t xml:space="preserve">1333-17-1</t>
  </si>
  <si>
    <t xml:space="preserve">133-32-4</t>
  </si>
  <si>
    <t xml:space="preserve">1333-28-4</t>
  </si>
  <si>
    <t xml:space="preserve">1333-38-6</t>
  </si>
  <si>
    <t xml:space="preserve">13333-87-4</t>
  </si>
  <si>
    <t xml:space="preserve">1333-39-7</t>
  </si>
  <si>
    <t xml:space="preserve">133-34-6</t>
  </si>
  <si>
    <t xml:space="preserve">1333-49-9</t>
  </si>
  <si>
    <t xml:space="preserve">1333-52-4</t>
  </si>
  <si>
    <t xml:space="preserve">1333-53-5</t>
  </si>
  <si>
    <t xml:space="preserve">13335-71-2</t>
  </si>
  <si>
    <t xml:space="preserve">1333-58-0</t>
  </si>
  <si>
    <t xml:space="preserve">1333-68-2</t>
  </si>
  <si>
    <t xml:space="preserve">133-37-9</t>
  </si>
  <si>
    <t xml:space="preserve">133-38-0</t>
  </si>
  <si>
    <t xml:space="preserve">13338-63-1</t>
  </si>
  <si>
    <t xml:space="preserve">1333-86-4</t>
  </si>
  <si>
    <t xml:space="preserve">133397-81-6</t>
  </si>
  <si>
    <t xml:space="preserve">1334-07-2</t>
  </si>
  <si>
    <t xml:space="preserve">133407-82-6</t>
  </si>
  <si>
    <t xml:space="preserve">133408-50-1</t>
  </si>
  <si>
    <t xml:space="preserve">13341-72-5</t>
  </si>
  <si>
    <t xml:space="preserve">133-42-6</t>
  </si>
  <si>
    <t xml:space="preserve">133432-71-0</t>
  </si>
  <si>
    <t xml:space="preserve">133447-37-7</t>
  </si>
  <si>
    <t xml:space="preserve">13345-21-6</t>
  </si>
  <si>
    <t xml:space="preserve">133454-47-4</t>
  </si>
  <si>
    <t xml:space="preserve">13345-50-1</t>
  </si>
  <si>
    <t xml:space="preserve">13345-51-2</t>
  </si>
  <si>
    <t xml:space="preserve">13347-42-7</t>
  </si>
  <si>
    <t xml:space="preserve">1334-78-7</t>
  </si>
  <si>
    <t xml:space="preserve">1334-82-3</t>
  </si>
  <si>
    <t xml:space="preserve">133-49-3</t>
  </si>
  <si>
    <t xml:space="preserve">13349-82-1</t>
  </si>
  <si>
    <t xml:space="preserve">13350-41-9</t>
  </si>
  <si>
    <t xml:space="preserve">1335-08-6</t>
  </si>
  <si>
    <t xml:space="preserve">1335-09-7</t>
  </si>
  <si>
    <t xml:space="preserve">1335-10-0</t>
  </si>
  <si>
    <t xml:space="preserve">1335-12-2</t>
  </si>
  <si>
    <t xml:space="preserve">13351-61-6</t>
  </si>
  <si>
    <t xml:space="preserve">133-51-7</t>
  </si>
  <si>
    <t xml:space="preserve">13351-73-0</t>
  </si>
  <si>
    <t xml:space="preserve">1335-25-7</t>
  </si>
  <si>
    <t xml:space="preserve">133-53-9</t>
  </si>
  <si>
    <t xml:space="preserve">1335-40-6</t>
  </si>
  <si>
    <t xml:space="preserve">1335-44-0</t>
  </si>
  <si>
    <t xml:space="preserve">1335-46-2</t>
  </si>
  <si>
    <t xml:space="preserve">13355-00-5</t>
  </si>
  <si>
    <t xml:space="preserve">1335-66-6</t>
  </si>
  <si>
    <t xml:space="preserve">13358-11-7</t>
  </si>
  <si>
    <t xml:space="preserve">1335-86-0</t>
  </si>
  <si>
    <t xml:space="preserve">1335-87-1</t>
  </si>
  <si>
    <t xml:space="preserve">1335-88-2</t>
  </si>
  <si>
    <t xml:space="preserve">1335-94-0</t>
  </si>
  <si>
    <t xml:space="preserve">133-59-5</t>
  </si>
  <si>
    <t xml:space="preserve">1336-00-1</t>
  </si>
  <si>
    <t xml:space="preserve">13360-45-7</t>
  </si>
  <si>
    <t xml:space="preserve">13360-57-1</t>
  </si>
  <si>
    <t xml:space="preserve">13360-61-7</t>
  </si>
  <si>
    <t xml:space="preserve">13360-63-9</t>
  </si>
  <si>
    <t xml:space="preserve">13360-64-0</t>
  </si>
  <si>
    <t xml:space="preserve">13360-65-1</t>
  </si>
  <si>
    <t xml:space="preserve">13360-78-6</t>
  </si>
  <si>
    <t xml:space="preserve">133-60-8</t>
  </si>
  <si>
    <t xml:space="preserve">13360-80-0</t>
  </si>
  <si>
    <t xml:space="preserve">13361-34-7</t>
  </si>
  <si>
    <t xml:space="preserve">1336-36-3</t>
  </si>
  <si>
    <t xml:space="preserve">133636-82-5</t>
  </si>
  <si>
    <t xml:space="preserve">13364-32-4</t>
  </si>
  <si>
    <t xml:space="preserve">133-65-3</t>
  </si>
  <si>
    <t xml:space="preserve">1336-63-6</t>
  </si>
  <si>
    <t xml:space="preserve">133-66-4</t>
  </si>
  <si>
    <t xml:space="preserve">13366-73-9</t>
  </si>
  <si>
    <t xml:space="preserve">133671-43-9</t>
  </si>
  <si>
    <t xml:space="preserve">133-67-5</t>
  </si>
  <si>
    <t xml:space="preserve">1336-77-2</t>
  </si>
  <si>
    <t xml:space="preserve">13367-85-6</t>
  </si>
  <si>
    <t xml:space="preserve">1336-80-7</t>
  </si>
  <si>
    <t xml:space="preserve">13369-07-8</t>
  </si>
  <si>
    <t xml:space="preserve">133692-55-4</t>
  </si>
  <si>
    <t xml:space="preserve">1336-93-2</t>
  </si>
  <si>
    <t xml:space="preserve">13371-17-0</t>
  </si>
  <si>
    <t xml:space="preserve">133718-29-3</t>
  </si>
  <si>
    <t xml:space="preserve">13372-77-5</t>
  </si>
  <si>
    <t xml:space="preserve">1337-33-3</t>
  </si>
  <si>
    <t xml:space="preserve">133737-32-3</t>
  </si>
  <si>
    <t xml:space="preserve">133743-71-2</t>
  </si>
  <si>
    <t xml:space="preserve">13376-78-8</t>
  </si>
  <si>
    <t xml:space="preserve">1337-83-3</t>
  </si>
  <si>
    <t xml:space="preserve">1337-85-5</t>
  </si>
  <si>
    <t xml:space="preserve">1337-89-9</t>
  </si>
  <si>
    <t xml:space="preserve">133794-57-7</t>
  </si>
  <si>
    <t xml:space="preserve">1338-02-9</t>
  </si>
  <si>
    <t xml:space="preserve">133804-44-1</t>
  </si>
  <si>
    <t xml:space="preserve">13380-89-7</t>
  </si>
  <si>
    <t xml:space="preserve">13380-94-4</t>
  </si>
  <si>
    <t xml:space="preserve">1338-10-9</t>
  </si>
  <si>
    <t xml:space="preserve">1338-14-3</t>
  </si>
  <si>
    <t xml:space="preserve">13382-27-9</t>
  </si>
  <si>
    <t xml:space="preserve">1338-23-4</t>
  </si>
  <si>
    <t xml:space="preserve">1338-24-5</t>
  </si>
  <si>
    <t xml:space="preserve">1338-32-5</t>
  </si>
  <si>
    <t xml:space="preserve">1338-39-2</t>
  </si>
  <si>
    <t xml:space="preserve">1338-41-6</t>
  </si>
  <si>
    <t xml:space="preserve">1338-43-8</t>
  </si>
  <si>
    <t xml:space="preserve">133855-98-8</t>
  </si>
  <si>
    <t xml:space="preserve">133865-88-0</t>
  </si>
  <si>
    <t xml:space="preserve">133865-89-1</t>
  </si>
  <si>
    <t xml:space="preserve">133888-47-8</t>
  </si>
  <si>
    <t xml:space="preserve">133-89-1</t>
  </si>
  <si>
    <t xml:space="preserve">13389-42-9</t>
  </si>
  <si>
    <t xml:space="preserve">133-90-4</t>
  </si>
  <si>
    <t xml:space="preserve">133-91-5</t>
  </si>
  <si>
    <t xml:space="preserve">133920-06-6</t>
  </si>
  <si>
    <t xml:space="preserve">13392-18-2</t>
  </si>
  <si>
    <t xml:space="preserve">13392-28-4</t>
  </si>
  <si>
    <t xml:space="preserve">13392-69-3</t>
  </si>
  <si>
    <t xml:space="preserve">13393-71-0</t>
  </si>
  <si>
    <t xml:space="preserve">13393-93-6</t>
  </si>
  <si>
    <t xml:space="preserve">13395-16-9</t>
  </si>
  <si>
    <t xml:space="preserve">13395-35-2</t>
  </si>
  <si>
    <t xml:space="preserve">1339-63-5</t>
  </si>
  <si>
    <t xml:space="preserve">13396-80-0</t>
  </si>
  <si>
    <t xml:space="preserve">13397-25-6</t>
  </si>
  <si>
    <t xml:space="preserve">13397-26-7</t>
  </si>
  <si>
    <t xml:space="preserve">133986-51-3</t>
  </si>
  <si>
    <t xml:space="preserve">134002-60-1</t>
  </si>
  <si>
    <t xml:space="preserve">134-01-0</t>
  </si>
  <si>
    <t xml:space="preserve">13401-40-6</t>
  </si>
  <si>
    <t xml:space="preserve">13402-08-9</t>
  </si>
  <si>
    <t xml:space="preserve">13402-51-2</t>
  </si>
  <si>
    <t xml:space="preserve">13403-01-5</t>
  </si>
  <si>
    <t xml:space="preserve">134-03-2</t>
  </si>
  <si>
    <t xml:space="preserve">13403-37-7</t>
  </si>
  <si>
    <t xml:space="preserve">134-04-3</t>
  </si>
  <si>
    <t xml:space="preserve">13406-89-8</t>
  </si>
  <si>
    <t xml:space="preserve">13408-56-5</t>
  </si>
  <si>
    <t xml:space="preserve">13408-62-3</t>
  </si>
  <si>
    <t xml:space="preserve">13409-53-5</t>
  </si>
  <si>
    <t xml:space="preserve">134-09-8</t>
  </si>
  <si>
    <t xml:space="preserve">134098-61-6</t>
  </si>
  <si>
    <t xml:space="preserve">13410-86-1</t>
  </si>
  <si>
    <t xml:space="preserve">1341-08-8</t>
  </si>
  <si>
    <t xml:space="preserve">13411-16-0</t>
  </si>
  <si>
    <t xml:space="preserve">134-11-2</t>
  </si>
  <si>
    <t xml:space="preserve">1341-23-7</t>
  </si>
  <si>
    <t xml:space="preserve">134123-93-6</t>
  </si>
  <si>
    <t xml:space="preserve">1341-24-8</t>
  </si>
  <si>
    <t xml:space="preserve">13412-64-1</t>
  </si>
  <si>
    <t xml:space="preserve">13417-43-1</t>
  </si>
  <si>
    <t xml:space="preserve">134180-76-0</t>
  </si>
  <si>
    <t xml:space="preserve">134183-95-2</t>
  </si>
  <si>
    <t xml:space="preserve">13418-49-0</t>
  </si>
  <si>
    <t xml:space="preserve">13419-37-9</t>
  </si>
  <si>
    <t xml:space="preserve">13419-59-5</t>
  </si>
  <si>
    <t xml:space="preserve">13419-67-5</t>
  </si>
  <si>
    <t xml:space="preserve">13419-69-7</t>
  </si>
  <si>
    <t xml:space="preserve">134-20-3</t>
  </si>
  <si>
    <t xml:space="preserve">134208-17-6</t>
  </si>
  <si>
    <t xml:space="preserve">13421-39-1</t>
  </si>
  <si>
    <t xml:space="preserve">13421-53-9</t>
  </si>
  <si>
    <t xml:space="preserve">13421-85-7</t>
  </si>
  <si>
    <t xml:space="preserve">13422-16-7</t>
  </si>
  <si>
    <t xml:space="preserve">1342-21-8</t>
  </si>
  <si>
    <t xml:space="preserve">13423-15-9</t>
  </si>
  <si>
    <t xml:space="preserve">134234-12-1</t>
  </si>
  <si>
    <t xml:space="preserve">134-23-6</t>
  </si>
  <si>
    <t xml:space="preserve">1342-47-8</t>
  </si>
  <si>
    <t xml:space="preserve">13425-39-3</t>
  </si>
  <si>
    <t xml:space="preserve">13425-92-8</t>
  </si>
  <si>
    <t xml:space="preserve">13425-98-4</t>
  </si>
  <si>
    <t xml:space="preserve">13426-91-0</t>
  </si>
  <si>
    <t xml:space="preserve">13426-94-3</t>
  </si>
  <si>
    <t xml:space="preserve">13427-63-9</t>
  </si>
  <si>
    <t xml:space="preserve">134-28-1</t>
  </si>
  <si>
    <t xml:space="preserve">134-29-2</t>
  </si>
  <si>
    <t xml:space="preserve">13429-27-1</t>
  </si>
  <si>
    <t xml:space="preserve">134-30-5</t>
  </si>
  <si>
    <t xml:space="preserve">134308-13-7</t>
  </si>
  <si>
    <t xml:space="preserve">134-31-6</t>
  </si>
  <si>
    <t xml:space="preserve">134-32-7</t>
  </si>
  <si>
    <t xml:space="preserve">13433-09-5</t>
  </si>
  <si>
    <t xml:space="preserve">13434-13-4</t>
  </si>
  <si>
    <t xml:space="preserve">13434-24-7</t>
  </si>
  <si>
    <t xml:space="preserve">134-35-0</t>
  </si>
  <si>
    <t xml:space="preserve">13435-12-6</t>
  </si>
  <si>
    <t xml:space="preserve">13435-46-6</t>
  </si>
  <si>
    <t xml:space="preserve">134-36-1</t>
  </si>
  <si>
    <t xml:space="preserve">134-37-2</t>
  </si>
  <si>
    <t xml:space="preserve">134377-69-8</t>
  </si>
  <si>
    <t xml:space="preserve">1343-78-8</t>
  </si>
  <si>
    <t xml:space="preserve">134379-77-4</t>
  </si>
  <si>
    <t xml:space="preserve">134381-21-8</t>
  </si>
  <si>
    <t xml:space="preserve">13438-45-4</t>
  </si>
  <si>
    <t xml:space="preserve">13439-98-0</t>
  </si>
  <si>
    <t xml:space="preserve">134404-52-7</t>
  </si>
  <si>
    <t xml:space="preserve">13441-22-0</t>
  </si>
  <si>
    <t xml:space="preserve">13442-90-5</t>
  </si>
  <si>
    <t xml:space="preserve">1344-30-5</t>
  </si>
  <si>
    <t xml:space="preserve">1344-32-7</t>
  </si>
  <si>
    <t xml:space="preserve">13444-24-1</t>
  </si>
  <si>
    <t xml:space="preserve">134448-10-5</t>
  </si>
  <si>
    <t xml:space="preserve">13445-12-0</t>
  </si>
  <si>
    <t xml:space="preserve">13445-63-1</t>
  </si>
  <si>
    <t xml:space="preserve">134-47-4</t>
  </si>
  <si>
    <t xml:space="preserve">13447-95-5</t>
  </si>
  <si>
    <t xml:space="preserve">13448-22-1</t>
  </si>
  <si>
    <t xml:space="preserve">134-49-6</t>
  </si>
  <si>
    <t xml:space="preserve">134503-33-6</t>
  </si>
  <si>
    <t xml:space="preserve">134-50-9</t>
  </si>
  <si>
    <t xml:space="preserve">134523-00-5</t>
  </si>
  <si>
    <t xml:space="preserve">134523-03-8</t>
  </si>
  <si>
    <t xml:space="preserve">134-55-4</t>
  </si>
  <si>
    <t xml:space="preserve">13456-08-1</t>
  </si>
  <si>
    <t xml:space="preserve">134564-82-2</t>
  </si>
  <si>
    <t xml:space="preserve">13457-18-6</t>
  </si>
  <si>
    <t xml:space="preserve">134-58-7</t>
  </si>
  <si>
    <t xml:space="preserve">134605-64-4</t>
  </si>
  <si>
    <t xml:space="preserve">13460-98-5</t>
  </si>
  <si>
    <t xml:space="preserve">13461-01-3</t>
  </si>
  <si>
    <t xml:space="preserve">134620-00-1</t>
  </si>
  <si>
    <t xml:space="preserve">134-62-3</t>
  </si>
  <si>
    <t xml:space="preserve">13463-28-0</t>
  </si>
  <si>
    <t xml:space="preserve">13463-39-3</t>
  </si>
  <si>
    <t xml:space="preserve">134-63-4</t>
  </si>
  <si>
    <t xml:space="preserve">13463-40-6</t>
  </si>
  <si>
    <t xml:space="preserve">1346-36-7</t>
  </si>
  <si>
    <t xml:space="preserve">13463-98-4</t>
  </si>
  <si>
    <t xml:space="preserve">134-64-5</t>
  </si>
  <si>
    <t xml:space="preserve">13466-40-5</t>
  </si>
  <si>
    <t xml:space="preserve">13466-41-6</t>
  </si>
  <si>
    <t xml:space="preserve">13466-78-9</t>
  </si>
  <si>
    <t xml:space="preserve">134678-17-4</t>
  </si>
  <si>
    <t xml:space="preserve">13467-82-8</t>
  </si>
  <si>
    <t xml:space="preserve">134701-20-5</t>
  </si>
  <si>
    <t xml:space="preserve">13470-50-3</t>
  </si>
  <si>
    <t xml:space="preserve">134-71-4</t>
  </si>
  <si>
    <t xml:space="preserve">13471-78-8</t>
  </si>
  <si>
    <t xml:space="preserve">13472-00-9</t>
  </si>
  <si>
    <t xml:space="preserve">13472-08-7</t>
  </si>
  <si>
    <t xml:space="preserve">134-72-5</t>
  </si>
  <si>
    <t xml:space="preserve">13473-26-2</t>
  </si>
  <si>
    <t xml:space="preserve">13473-38-6</t>
  </si>
  <si>
    <t xml:space="preserve">13474-59-4</t>
  </si>
  <si>
    <t xml:space="preserve">13474-88-9</t>
  </si>
  <si>
    <t xml:space="preserve">13475-78-0</t>
  </si>
  <si>
    <t xml:space="preserve">13475-79-1</t>
  </si>
  <si>
    <t xml:space="preserve">13475-81-5</t>
  </si>
  <si>
    <t xml:space="preserve">13475-82-6</t>
  </si>
  <si>
    <t xml:space="preserve">13476-55-6</t>
  </si>
  <si>
    <t xml:space="preserve">134769-33-8</t>
  </si>
  <si>
    <t xml:space="preserve">13477-62-8</t>
  </si>
  <si>
    <t xml:space="preserve">13478-10-9</t>
  </si>
  <si>
    <t xml:space="preserve">13479-13-5</t>
  </si>
  <si>
    <t xml:space="preserve">13479-54-4</t>
  </si>
  <si>
    <t xml:space="preserve">134-80-5</t>
  </si>
  <si>
    <t xml:space="preserve">13481-09-9</t>
  </si>
  <si>
    <t xml:space="preserve">13481-25-9</t>
  </si>
  <si>
    <t xml:space="preserve">134-81-6</t>
  </si>
  <si>
    <t xml:space="preserve">13481-70-4</t>
  </si>
  <si>
    <t xml:space="preserve">13481-87-3</t>
  </si>
  <si>
    <t xml:space="preserve">13482-10-5</t>
  </si>
  <si>
    <t xml:space="preserve">13483-18-6</t>
  </si>
  <si>
    <t xml:space="preserve">13483-19-7</t>
  </si>
  <si>
    <t xml:space="preserve">134-84-9</t>
  </si>
  <si>
    <t xml:space="preserve">134-85-0</t>
  </si>
  <si>
    <t xml:space="preserve">13485-59-1</t>
  </si>
  <si>
    <t xml:space="preserve">134865-33-1</t>
  </si>
  <si>
    <t xml:space="preserve">13487-27-9</t>
  </si>
  <si>
    <t xml:space="preserve">134887-87-9</t>
  </si>
  <si>
    <t xml:space="preserve">13489-81-1</t>
  </si>
  <si>
    <t xml:space="preserve">13491-79-7</t>
  </si>
  <si>
    <t xml:space="preserve">13492-01-8</t>
  </si>
  <si>
    <t xml:space="preserve">13493-97-5</t>
  </si>
  <si>
    <t xml:space="preserve">13494-06-9</t>
  </si>
  <si>
    <t xml:space="preserve">13494-07-0</t>
  </si>
  <si>
    <t xml:space="preserve">13495-09-5</t>
  </si>
  <si>
    <t xml:space="preserve">134-96-3</t>
  </si>
  <si>
    <t xml:space="preserve">13497-18-2</t>
  </si>
  <si>
    <t xml:space="preserve">134-97-4</t>
  </si>
  <si>
    <t xml:space="preserve">13497-50-2</t>
  </si>
  <si>
    <t xml:space="preserve">135-00-2</t>
  </si>
  <si>
    <t xml:space="preserve">135003-30-4</t>
  </si>
  <si>
    <t xml:space="preserve">135-01-3</t>
  </si>
  <si>
    <t xml:space="preserve">135-02-4</t>
  </si>
  <si>
    <t xml:space="preserve">135038-57-2</t>
  </si>
  <si>
    <t xml:space="preserve">135046-48-9</t>
  </si>
  <si>
    <t xml:space="preserve">135062-02-1</t>
  </si>
  <si>
    <t xml:space="preserve">13506-76-8</t>
  </si>
  <si>
    <t xml:space="preserve">135-07-9</t>
  </si>
  <si>
    <t xml:space="preserve">135080-03-4</t>
  </si>
  <si>
    <t xml:space="preserve">135-09-1</t>
  </si>
  <si>
    <t xml:space="preserve">13511-38-1</t>
  </si>
  <si>
    <t xml:space="preserve">135-13-7</t>
  </si>
  <si>
    <t xml:space="preserve">13513-82-1</t>
  </si>
  <si>
    <t xml:space="preserve">13515-40-7</t>
  </si>
  <si>
    <t xml:space="preserve">135158-54-2</t>
  </si>
  <si>
    <t xml:space="preserve">135159-51-2</t>
  </si>
  <si>
    <t xml:space="preserve">135-16-0</t>
  </si>
  <si>
    <t xml:space="preserve">13516-27-3</t>
  </si>
  <si>
    <t xml:space="preserve">135186-78-6</t>
  </si>
  <si>
    <t xml:space="preserve">135-19-3</t>
  </si>
  <si>
    <t xml:space="preserve">135202-79-8</t>
  </si>
  <si>
    <t xml:space="preserve">135-20-6</t>
  </si>
  <si>
    <t xml:space="preserve">13521-83-0</t>
  </si>
  <si>
    <t xml:space="preserve">13522-19-5</t>
  </si>
  <si>
    <t xml:space="preserve">135-22-8</t>
  </si>
  <si>
    <t xml:space="preserve">13523-86-9</t>
  </si>
  <si>
    <t xml:space="preserve">135-23-9</t>
  </si>
  <si>
    <t xml:space="preserve">13528-88-6</t>
  </si>
  <si>
    <t xml:space="preserve">13529-27-6</t>
  </si>
  <si>
    <t xml:space="preserve">135306-45-5</t>
  </si>
  <si>
    <t xml:space="preserve">135306-78-4</t>
  </si>
  <si>
    <t xml:space="preserve">13531-52-7</t>
  </si>
  <si>
    <t xml:space="preserve">13532-18-8</t>
  </si>
  <si>
    <t xml:space="preserve">135326-11-3</t>
  </si>
  <si>
    <t xml:space="preserve">135326-22-6</t>
  </si>
  <si>
    <t xml:space="preserve">13532-94-0</t>
  </si>
  <si>
    <t xml:space="preserve">13533-05-6</t>
  </si>
  <si>
    <t xml:space="preserve">135354-02-8</t>
  </si>
  <si>
    <t xml:space="preserve">13535-96-1</t>
  </si>
  <si>
    <t xml:space="preserve">135367-60-1</t>
  </si>
  <si>
    <t xml:space="preserve">135-37-5</t>
  </si>
  <si>
    <t xml:space="preserve">135381-77-0</t>
  </si>
  <si>
    <t xml:space="preserve">13539-13-4</t>
  </si>
  <si>
    <t xml:space="preserve">13539-59-8</t>
  </si>
  <si>
    <t xml:space="preserve">135397-30-7</t>
  </si>
  <si>
    <t xml:space="preserve">13540-50-6</t>
  </si>
  <si>
    <t xml:space="preserve">135410-20-7</t>
  </si>
  <si>
    <t xml:space="preserve">135-43-3</t>
  </si>
  <si>
    <t xml:space="preserve">135-44-4</t>
  </si>
  <si>
    <t xml:space="preserve">13545-04-5</t>
  </si>
  <si>
    <t xml:space="preserve">135459-90-4</t>
  </si>
  <si>
    <t xml:space="preserve">135463-81-9</t>
  </si>
  <si>
    <t xml:space="preserve">13547-17-6</t>
  </si>
  <si>
    <t xml:space="preserve">13547-70-1</t>
  </si>
  <si>
    <t xml:space="preserve">135-48-8</t>
  </si>
  <si>
    <t xml:space="preserve">135-51-3</t>
  </si>
  <si>
    <t xml:space="preserve">13551-87-6</t>
  </si>
  <si>
    <t xml:space="preserve">13552-21-1</t>
  </si>
  <si>
    <t xml:space="preserve">135-52-4</t>
  </si>
  <si>
    <t xml:space="preserve">13552-44-8</t>
  </si>
  <si>
    <t xml:space="preserve">13552-80-2</t>
  </si>
  <si>
    <t xml:space="preserve">13552-96-0</t>
  </si>
  <si>
    <t xml:space="preserve">135-53-5</t>
  </si>
  <si>
    <t xml:space="preserve">13557-75-0</t>
  </si>
  <si>
    <t xml:space="preserve">135-57-9</t>
  </si>
  <si>
    <t xml:space="preserve">135-58-0</t>
  </si>
  <si>
    <t xml:space="preserve">135590-91-9</t>
  </si>
  <si>
    <t xml:space="preserve">135591-00-3</t>
  </si>
  <si>
    <t xml:space="preserve">13560-89-9</t>
  </si>
  <si>
    <t xml:space="preserve">13560-99-1</t>
  </si>
  <si>
    <t xml:space="preserve">135-61-5</t>
  </si>
  <si>
    <t xml:space="preserve">135-62-6</t>
  </si>
  <si>
    <t xml:space="preserve">13563-60-5</t>
  </si>
  <si>
    <t xml:space="preserve">135-63-7</t>
  </si>
  <si>
    <t xml:space="preserve">135637-46-6</t>
  </si>
  <si>
    <t xml:space="preserve">135-65-9</t>
  </si>
  <si>
    <t xml:space="preserve">135-67-1</t>
  </si>
  <si>
    <t xml:space="preserve">13567-39-0</t>
  </si>
  <si>
    <t xml:space="preserve">135-68-2</t>
  </si>
  <si>
    <t xml:space="preserve">135-70-6</t>
  </si>
  <si>
    <t xml:space="preserve">135721-98-1</t>
  </si>
  <si>
    <t xml:space="preserve">135722-25-7</t>
  </si>
  <si>
    <t xml:space="preserve">135729-56-5</t>
  </si>
  <si>
    <t xml:space="preserve">135729-62-3</t>
  </si>
  <si>
    <t xml:space="preserve">135-76-2</t>
  </si>
  <si>
    <t xml:space="preserve">135-77-3</t>
  </si>
  <si>
    <t xml:space="preserve">13577-71-4</t>
  </si>
  <si>
    <t xml:space="preserve">135779-82-7</t>
  </si>
  <si>
    <t xml:space="preserve">135-79-5</t>
  </si>
  <si>
    <t xml:space="preserve">135821-54-4</t>
  </si>
  <si>
    <t xml:space="preserve">13583-21-6</t>
  </si>
  <si>
    <t xml:space="preserve">135832-36-9</t>
  </si>
  <si>
    <t xml:space="preserve">135832-38-1</t>
  </si>
  <si>
    <t xml:space="preserve">135832-39-2</t>
  </si>
  <si>
    <t xml:space="preserve">135832-41-6</t>
  </si>
  <si>
    <t xml:space="preserve">135832-42-7</t>
  </si>
  <si>
    <t xml:space="preserve">135832-43-8</t>
  </si>
  <si>
    <t xml:space="preserve">135832-44-9</t>
  </si>
  <si>
    <t xml:space="preserve">135832-45-0</t>
  </si>
  <si>
    <t xml:space="preserve">135832-46-1</t>
  </si>
  <si>
    <t xml:space="preserve">135832-47-2</t>
  </si>
  <si>
    <t xml:space="preserve">135832-48-3</t>
  </si>
  <si>
    <t xml:space="preserve">135832-50-7</t>
  </si>
  <si>
    <t xml:space="preserve">135832-51-8</t>
  </si>
  <si>
    <t xml:space="preserve">135861-56-2</t>
  </si>
  <si>
    <t xml:space="preserve">13586-82-8</t>
  </si>
  <si>
    <t xml:space="preserve">13586-84-0</t>
  </si>
  <si>
    <t xml:space="preserve">13588-28-8</t>
  </si>
  <si>
    <t xml:space="preserve">135-88-6</t>
  </si>
  <si>
    <t xml:space="preserve">135889-00-8</t>
  </si>
  <si>
    <t xml:space="preserve">135905-89-4</t>
  </si>
  <si>
    <t xml:space="preserve">13590-97-1</t>
  </si>
  <si>
    <t xml:space="preserve">135928-30-2</t>
  </si>
  <si>
    <t xml:space="preserve">13593-03-8</t>
  </si>
  <si>
    <t xml:space="preserve">13593-08-3</t>
  </si>
  <si>
    <t xml:space="preserve">13595-73-8</t>
  </si>
  <si>
    <t xml:space="preserve">135-97-7</t>
  </si>
  <si>
    <t xml:space="preserve">135-98-8</t>
  </si>
  <si>
    <t xml:space="preserve">135990-29-3</t>
  </si>
  <si>
    <t xml:space="preserve">136013-79-1</t>
  </si>
  <si>
    <t xml:space="preserve">13602-12-5</t>
  </si>
  <si>
    <t xml:space="preserve">13602-13-6</t>
  </si>
  <si>
    <t xml:space="preserve">136033-49-3</t>
  </si>
  <si>
    <t xml:space="preserve">136042-19-8</t>
  </si>
  <si>
    <t xml:space="preserve">136-04-9</t>
  </si>
  <si>
    <t xml:space="preserve">136050-74-3</t>
  </si>
  <si>
    <t xml:space="preserve">136-08-3</t>
  </si>
  <si>
    <t xml:space="preserve">136087-85-9</t>
  </si>
  <si>
    <t xml:space="preserve">13608-87-2</t>
  </si>
  <si>
    <t xml:space="preserve">13609-67-1</t>
  </si>
  <si>
    <t xml:space="preserve">136122-46-8</t>
  </si>
  <si>
    <t xml:space="preserve">13613-55-3</t>
  </si>
  <si>
    <t xml:space="preserve">136145-07-8</t>
  </si>
  <si>
    <t xml:space="preserve">13614-98-7</t>
  </si>
  <si>
    <t xml:space="preserve">136-17-4</t>
  </si>
  <si>
    <t xml:space="preserve">136191-56-5</t>
  </si>
  <si>
    <t xml:space="preserve">136191-64-5</t>
  </si>
  <si>
    <t xml:space="preserve">136210-30-5</t>
  </si>
  <si>
    <t xml:space="preserve">136210-32-7</t>
  </si>
  <si>
    <t xml:space="preserve">13623-06-8</t>
  </si>
  <si>
    <t xml:space="preserve">13623-11-5</t>
  </si>
  <si>
    <t xml:space="preserve">136-23-2</t>
  </si>
  <si>
    <t xml:space="preserve">136236-51-6</t>
  </si>
  <si>
    <t xml:space="preserve">136-24-3</t>
  </si>
  <si>
    <t xml:space="preserve">136-25-4</t>
  </si>
  <si>
    <t xml:space="preserve">136-26-5</t>
  </si>
  <si>
    <t xml:space="preserve">136-30-1</t>
  </si>
  <si>
    <t xml:space="preserve">136310-93-5</t>
  </si>
  <si>
    <t xml:space="preserve">13631-64-6</t>
  </si>
  <si>
    <t xml:space="preserve">136-32-3</t>
  </si>
  <si>
    <t xml:space="preserve">136-35-6</t>
  </si>
  <si>
    <t xml:space="preserve">13636-18-5</t>
  </si>
  <si>
    <t xml:space="preserve">136-36-7</t>
  </si>
  <si>
    <t xml:space="preserve">136381-85-6</t>
  </si>
  <si>
    <t xml:space="preserve">13639-21-9</t>
  </si>
  <si>
    <t xml:space="preserve">136392-67-1</t>
  </si>
  <si>
    <t xml:space="preserve">136-40-3</t>
  </si>
  <si>
    <t xml:space="preserve">13642-52-9</t>
  </si>
  <si>
    <t xml:space="preserve">136426-54-5</t>
  </si>
  <si>
    <t xml:space="preserve">136433-51-7</t>
  </si>
  <si>
    <t xml:space="preserve">13643-37-3</t>
  </si>
  <si>
    <t xml:space="preserve">136434-34-9</t>
  </si>
  <si>
    <t xml:space="preserve">136-44-7</t>
  </si>
  <si>
    <t xml:space="preserve">136-45-8</t>
  </si>
  <si>
    <t xml:space="preserve">136465-81-1</t>
  </si>
  <si>
    <t xml:space="preserve">136468-36-5</t>
  </si>
  <si>
    <t xml:space="preserve">136-47-0</t>
  </si>
  <si>
    <t xml:space="preserve">136470-65-0</t>
  </si>
  <si>
    <t xml:space="preserve">136470-78-5</t>
  </si>
  <si>
    <t xml:space="preserve">13647-35-3</t>
  </si>
  <si>
    <t xml:space="preserve">136511-43-8</t>
  </si>
  <si>
    <t xml:space="preserve">136-51-6</t>
  </si>
  <si>
    <t xml:space="preserve">1365-19-1</t>
  </si>
  <si>
    <t xml:space="preserve">136-52-7</t>
  </si>
  <si>
    <t xml:space="preserve">136-53-8</t>
  </si>
  <si>
    <t xml:space="preserve">13654-09-6</t>
  </si>
  <si>
    <t xml:space="preserve">13654-40-5</t>
  </si>
  <si>
    <t xml:space="preserve">13655-52-2</t>
  </si>
  <si>
    <t xml:space="preserve">136572-09-3</t>
  </si>
  <si>
    <t xml:space="preserve">136-60-7</t>
  </si>
  <si>
    <t xml:space="preserve">136-63-0</t>
  </si>
  <si>
    <t xml:space="preserve">13665-88-8</t>
  </si>
  <si>
    <t xml:space="preserve">136668-42-3</t>
  </si>
  <si>
    <t xml:space="preserve">13668-61-6</t>
  </si>
  <si>
    <t xml:space="preserve">136-69-6</t>
  </si>
  <si>
    <t xml:space="preserve">136696-10-1</t>
  </si>
  <si>
    <t xml:space="preserve">13669-70-0</t>
  </si>
  <si>
    <t xml:space="preserve">136-70-9</t>
  </si>
  <si>
    <t xml:space="preserve">13673-92-2</t>
  </si>
  <si>
    <t xml:space="preserve">13674-05-0</t>
  </si>
  <si>
    <t xml:space="preserve">13674-84-5</t>
  </si>
  <si>
    <t xml:space="preserve">13674-87-8</t>
  </si>
  <si>
    <t xml:space="preserve">13676-54-5</t>
  </si>
  <si>
    <t xml:space="preserve">13676-82-9</t>
  </si>
  <si>
    <t xml:space="preserve">13676-91-0</t>
  </si>
  <si>
    <t xml:space="preserve">136-77-6</t>
  </si>
  <si>
    <t xml:space="preserve">13678-58-5</t>
  </si>
  <si>
    <t xml:space="preserve">13678-59-6</t>
  </si>
  <si>
    <t xml:space="preserve">13678-60-9</t>
  </si>
  <si>
    <t xml:space="preserve">13678-67-6</t>
  </si>
  <si>
    <t xml:space="preserve">13678-68-7</t>
  </si>
  <si>
    <t xml:space="preserve">136-78-7</t>
  </si>
  <si>
    <t xml:space="preserve">136790-76-6</t>
  </si>
  <si>
    <t xml:space="preserve">13679-46-4</t>
  </si>
  <si>
    <t xml:space="preserve">136794-86-0</t>
  </si>
  <si>
    <t xml:space="preserve">13679-61-3</t>
  </si>
  <si>
    <t xml:space="preserve">13679-70-4</t>
  </si>
  <si>
    <t xml:space="preserve">13679-72-6</t>
  </si>
  <si>
    <t xml:space="preserve">13679-74-8</t>
  </si>
  <si>
    <t xml:space="preserve">13679-75-9</t>
  </si>
  <si>
    <t xml:space="preserve">136-79-8</t>
  </si>
  <si>
    <t xml:space="preserve">13679-85-1</t>
  </si>
  <si>
    <t xml:space="preserve">13679-86-2</t>
  </si>
  <si>
    <t xml:space="preserve">136-80-1</t>
  </si>
  <si>
    <t xml:space="preserve">13680-35-8</t>
  </si>
  <si>
    <t xml:space="preserve">136816-75-6</t>
  </si>
  <si>
    <t xml:space="preserve">136817-59-9</t>
  </si>
  <si>
    <t xml:space="preserve">136-82-3</t>
  </si>
  <si>
    <t xml:space="preserve">136-83-4</t>
  </si>
  <si>
    <t xml:space="preserve">13684-44-1</t>
  </si>
  <si>
    <t xml:space="preserve">136-84-5</t>
  </si>
  <si>
    <t xml:space="preserve">13684-56-5</t>
  </si>
  <si>
    <t xml:space="preserve">13684-63-4</t>
  </si>
  <si>
    <t xml:space="preserve">136849-15-5</t>
  </si>
  <si>
    <t xml:space="preserve">136-85-6</t>
  </si>
  <si>
    <t xml:space="preserve">13687-09-7</t>
  </si>
  <si>
    <t xml:space="preserve">136892-64-3</t>
  </si>
  <si>
    <t xml:space="preserve">13689-92-4</t>
  </si>
  <si>
    <t xml:space="preserve">136944-22-4</t>
  </si>
  <si>
    <t xml:space="preserve">136944-23-5</t>
  </si>
  <si>
    <t xml:space="preserve">136944-24-6</t>
  </si>
  <si>
    <t xml:space="preserve">136944-25-7</t>
  </si>
  <si>
    <t xml:space="preserve">136944-43-9</t>
  </si>
  <si>
    <t xml:space="preserve">136944-48-4</t>
  </si>
  <si>
    <t xml:space="preserve">136944-52-0</t>
  </si>
  <si>
    <t xml:space="preserve">136949-58-1</t>
  </si>
  <si>
    <t xml:space="preserve">136954-20-6</t>
  </si>
  <si>
    <t xml:space="preserve">136954-21-7</t>
  </si>
  <si>
    <t xml:space="preserve">136954-22-8</t>
  </si>
  <si>
    <t xml:space="preserve">136954-25-1</t>
  </si>
  <si>
    <t xml:space="preserve">136-95-8</t>
  </si>
  <si>
    <t xml:space="preserve">13696-15-6</t>
  </si>
  <si>
    <t xml:space="preserve">136-96-9</t>
  </si>
  <si>
    <t xml:space="preserve">13698-49-2</t>
  </si>
  <si>
    <t xml:space="preserve">13698-55-0</t>
  </si>
  <si>
    <t xml:space="preserve">136991-36-1</t>
  </si>
  <si>
    <t xml:space="preserve">136-99-2</t>
  </si>
  <si>
    <t xml:space="preserve">137-00-8</t>
  </si>
  <si>
    <t xml:space="preserve">137028-15-0</t>
  </si>
  <si>
    <t xml:space="preserve">137-03-1</t>
  </si>
  <si>
    <t xml:space="preserve">137-04-2</t>
  </si>
  <si>
    <t xml:space="preserve">137044-11-2</t>
  </si>
  <si>
    <t xml:space="preserve">137-05-3</t>
  </si>
  <si>
    <t xml:space="preserve">137-06-4</t>
  </si>
  <si>
    <t xml:space="preserve">13706-86-0</t>
  </si>
  <si>
    <t xml:space="preserve">137071-32-0</t>
  </si>
  <si>
    <t xml:space="preserve">137-07-5</t>
  </si>
  <si>
    <t xml:space="preserve">13707-65-8</t>
  </si>
  <si>
    <t xml:space="preserve">13708-12-8</t>
  </si>
  <si>
    <t xml:space="preserve">137-08-6</t>
  </si>
  <si>
    <t xml:space="preserve">137-09-7</t>
  </si>
  <si>
    <t xml:space="preserve">137099-09-3</t>
  </si>
  <si>
    <t xml:space="preserve">13710-19-5</t>
  </si>
  <si>
    <t xml:space="preserve">13710-39-9</t>
  </si>
  <si>
    <t xml:space="preserve">137109-71-8</t>
  </si>
  <si>
    <t xml:space="preserve">137109-78-5</t>
  </si>
  <si>
    <t xml:space="preserve">13715-19-0</t>
  </si>
  <si>
    <t xml:space="preserve">137159-92-3</t>
  </si>
  <si>
    <t xml:space="preserve">137160-11-3</t>
  </si>
  <si>
    <t xml:space="preserve">137-16-6</t>
  </si>
  <si>
    <t xml:space="preserve">137-17-7</t>
  </si>
  <si>
    <t xml:space="preserve">137-18-8</t>
  </si>
  <si>
    <t xml:space="preserve">137-19-9</t>
  </si>
  <si>
    <t xml:space="preserve">13720-12-2</t>
  </si>
  <si>
    <t xml:space="preserve">13720-13-3</t>
  </si>
  <si>
    <t xml:space="preserve">137-20-2</t>
  </si>
  <si>
    <t xml:space="preserve">137204-24-1</t>
  </si>
  <si>
    <t xml:space="preserve">137214-72-3</t>
  </si>
  <si>
    <t xml:space="preserve">137215-12-4</t>
  </si>
  <si>
    <t xml:space="preserve">13721-54-5</t>
  </si>
  <si>
    <t xml:space="preserve">137234-62-9</t>
  </si>
  <si>
    <t xml:space="preserve">137234-74-3</t>
  </si>
  <si>
    <t xml:space="preserve">137234-87-8</t>
  </si>
  <si>
    <t xml:space="preserve">137255-07-3</t>
  </si>
  <si>
    <t xml:space="preserve">137-26-8</t>
  </si>
  <si>
    <t xml:space="preserve">137275-81-1</t>
  </si>
  <si>
    <t xml:space="preserve">137281-23-3</t>
  </si>
  <si>
    <t xml:space="preserve">137-29-1</t>
  </si>
  <si>
    <t xml:space="preserve">137-30-4</t>
  </si>
  <si>
    <t xml:space="preserve">13730-98-8</t>
  </si>
  <si>
    <t xml:space="preserve">137-32-6</t>
  </si>
  <si>
    <t xml:space="preserve">13732-62-2</t>
  </si>
  <si>
    <t xml:space="preserve">137330-13-3</t>
  </si>
  <si>
    <t xml:space="preserve">137332-54-8</t>
  </si>
  <si>
    <t xml:space="preserve">137361-04-7</t>
  </si>
  <si>
    <t xml:space="preserve">13738-63-1</t>
  </si>
  <si>
    <t xml:space="preserve">13739-02-1</t>
  </si>
  <si>
    <t xml:space="preserve">137397-56-9</t>
  </si>
  <si>
    <t xml:space="preserve">137-40-6</t>
  </si>
  <si>
    <t xml:space="preserve">13741-18-9</t>
  </si>
  <si>
    <t xml:space="preserve">137-41-7</t>
  </si>
  <si>
    <t xml:space="preserve">137-42-8</t>
  </si>
  <si>
    <t xml:space="preserve">13743-07-2</t>
  </si>
  <si>
    <t xml:space="preserve">137-43-9</t>
  </si>
  <si>
    <t xml:space="preserve">13744-15-5</t>
  </si>
  <si>
    <t xml:space="preserve">137460-88-9</t>
  </si>
  <si>
    <t xml:space="preserve">13746-56-0</t>
  </si>
  <si>
    <t xml:space="preserve">13746-66-2</t>
  </si>
  <si>
    <t xml:space="preserve">13747-12-1</t>
  </si>
  <si>
    <t xml:space="preserve">13747-30-3</t>
  </si>
  <si>
    <t xml:space="preserve">13748-90-8</t>
  </si>
  <si>
    <t xml:space="preserve">13749-38-7</t>
  </si>
  <si>
    <t xml:space="preserve">137497-61-1</t>
  </si>
  <si>
    <t xml:space="preserve">13749-94-5</t>
  </si>
  <si>
    <t xml:space="preserve">137500-42-6</t>
  </si>
  <si>
    <t xml:space="preserve">13750-62-4</t>
  </si>
  <si>
    <t xml:space="preserve">137512-74-4</t>
  </si>
  <si>
    <t xml:space="preserve">137-52-0</t>
  </si>
  <si>
    <t xml:space="preserve">13752-33-5</t>
  </si>
  <si>
    <t xml:space="preserve">13752-51-7</t>
  </si>
  <si>
    <t xml:space="preserve">13752-84-6</t>
  </si>
  <si>
    <t xml:space="preserve">137-53-1</t>
  </si>
  <si>
    <t xml:space="preserve">13754-10-4</t>
  </si>
  <si>
    <t xml:space="preserve">13757-97-6</t>
  </si>
  <si>
    <t xml:space="preserve">137-58-6</t>
  </si>
  <si>
    <t xml:space="preserve">137641-05-5</t>
  </si>
  <si>
    <t xml:space="preserve">137-66-6</t>
  </si>
  <si>
    <t xml:space="preserve">13775-53-6</t>
  </si>
  <si>
    <t xml:space="preserve">137-76-8</t>
  </si>
  <si>
    <t xml:space="preserve">137795-35-8</t>
  </si>
  <si>
    <t xml:space="preserve">13784-61-7</t>
  </si>
  <si>
    <t xml:space="preserve">13784-89-9</t>
  </si>
  <si>
    <t xml:space="preserve">137-86-0</t>
  </si>
  <si>
    <t xml:space="preserve">137862-53-4</t>
  </si>
  <si>
    <t xml:space="preserve">13786-79-3</t>
  </si>
  <si>
    <t xml:space="preserve">137-88-2</t>
  </si>
  <si>
    <t xml:space="preserve">137882-98-5</t>
  </si>
  <si>
    <t xml:space="preserve">137-89-3</t>
  </si>
  <si>
    <t xml:space="preserve">13794-14-4</t>
  </si>
  <si>
    <t xml:space="preserve">13794-15-5</t>
  </si>
  <si>
    <t xml:space="preserve">13794-67-7</t>
  </si>
  <si>
    <t xml:space="preserve">13794-73-5</t>
  </si>
  <si>
    <t xml:space="preserve">137-97-3</t>
  </si>
  <si>
    <t xml:space="preserve">137975-06-5</t>
  </si>
  <si>
    <t xml:space="preserve">13799-03-6</t>
  </si>
  <si>
    <t xml:space="preserve">137-99-5</t>
  </si>
  <si>
    <t xml:space="preserve">13799-90-1</t>
  </si>
  <si>
    <t xml:space="preserve">138071-82-6</t>
  </si>
  <si>
    <t xml:space="preserve">13808-64-5</t>
  </si>
  <si>
    <t xml:space="preserve">138-08-9</t>
  </si>
  <si>
    <t xml:space="preserve">1381-02-8</t>
  </si>
  <si>
    <t xml:space="preserve">13810-83-8</t>
  </si>
  <si>
    <t xml:space="preserve">138112-76-2</t>
  </si>
  <si>
    <t xml:space="preserve">13811-50-2</t>
  </si>
  <si>
    <t xml:space="preserve">138117-50-7</t>
  </si>
  <si>
    <t xml:space="preserve">138-12-5</t>
  </si>
  <si>
    <t xml:space="preserve">138-14-7</t>
  </si>
  <si>
    <t xml:space="preserve">138-15-8</t>
  </si>
  <si>
    <t xml:space="preserve">13816-33-6</t>
  </si>
  <si>
    <t xml:space="preserve">138164-12-2</t>
  </si>
  <si>
    <t xml:space="preserve">13821-08-4</t>
  </si>
  <si>
    <t xml:space="preserve">13822-06-5</t>
  </si>
  <si>
    <t xml:space="preserve">13822-56-5</t>
  </si>
  <si>
    <t xml:space="preserve">138-22-7</t>
  </si>
  <si>
    <t xml:space="preserve">138-23-8</t>
  </si>
  <si>
    <t xml:space="preserve">13824-00-5</t>
  </si>
  <si>
    <t xml:space="preserve">138-24-9</t>
  </si>
  <si>
    <t xml:space="preserve">138-25-0</t>
  </si>
  <si>
    <t xml:space="preserve">138261-41-3</t>
  </si>
  <si>
    <t xml:space="preserve">13826-35-2</t>
  </si>
  <si>
    <t xml:space="preserve">13828-31-4</t>
  </si>
  <si>
    <t xml:space="preserve">13828-34-7</t>
  </si>
  <si>
    <t xml:space="preserve">13828-37-0</t>
  </si>
  <si>
    <t xml:space="preserve">138298-79-0</t>
  </si>
  <si>
    <t xml:space="preserve">13831-30-6</t>
  </si>
  <si>
    <t xml:space="preserve">13832-25-2</t>
  </si>
  <si>
    <t xml:space="preserve">13832-70-7</t>
  </si>
  <si>
    <t xml:space="preserve">138-37-4</t>
  </si>
  <si>
    <t xml:space="preserve">13837-56-4</t>
  </si>
  <si>
    <t xml:space="preserve">13838-08-9</t>
  </si>
  <si>
    <t xml:space="preserve">13838-16-9</t>
  </si>
  <si>
    <t xml:space="preserve">138-39-6</t>
  </si>
  <si>
    <t xml:space="preserve">138402-11-6</t>
  </si>
  <si>
    <t xml:space="preserve">13840-56-7</t>
  </si>
  <si>
    <t xml:space="preserve">138-41-0</t>
  </si>
  <si>
    <t xml:space="preserve">138-42-1</t>
  </si>
  <si>
    <t xml:space="preserve">138452-21-8</t>
  </si>
  <si>
    <t xml:space="preserve">13846-08-7</t>
  </si>
  <si>
    <t xml:space="preserve">138472-01-2</t>
  </si>
  <si>
    <t xml:space="preserve">138495-42-8</t>
  </si>
  <si>
    <t xml:space="preserve">138506-45-3</t>
  </si>
  <si>
    <t xml:space="preserve">13851-06-4</t>
  </si>
  <si>
    <t xml:space="preserve">13851-11-1</t>
  </si>
  <si>
    <t xml:space="preserve">138511-81-6</t>
  </si>
  <si>
    <t xml:space="preserve">138-52-3</t>
  </si>
  <si>
    <t xml:space="preserve">138526-69-9</t>
  </si>
  <si>
    <t xml:space="preserve">138530-94-6</t>
  </si>
  <si>
    <t xml:space="preserve">138530-95-7</t>
  </si>
  <si>
    <t xml:space="preserve">138-55-6</t>
  </si>
  <si>
    <t xml:space="preserve">138564-59-7</t>
  </si>
  <si>
    <t xml:space="preserve">138-56-7</t>
  </si>
  <si>
    <t xml:space="preserve">138-59-0</t>
  </si>
  <si>
    <t xml:space="preserve">13862-07-2</t>
  </si>
  <si>
    <t xml:space="preserve">13863-31-5</t>
  </si>
  <si>
    <t xml:space="preserve">138-65-8</t>
  </si>
  <si>
    <t xml:space="preserve">138661-03-7</t>
  </si>
  <si>
    <t xml:space="preserve">13869-30-2</t>
  </si>
  <si>
    <t xml:space="preserve">138698-36-9</t>
  </si>
  <si>
    <t xml:space="preserve">138729-47-2</t>
  </si>
  <si>
    <t xml:space="preserve">138742-43-5</t>
  </si>
  <si>
    <t xml:space="preserve">13875-63-3</t>
  </si>
  <si>
    <t xml:space="preserve">138778-28-6</t>
  </si>
  <si>
    <t xml:space="preserve">13877-91-3</t>
  </si>
  <si>
    <t xml:space="preserve">13877-99-1</t>
  </si>
  <si>
    <t xml:space="preserve">13878-54-1</t>
  </si>
  <si>
    <t xml:space="preserve">138786-67-1</t>
  </si>
  <si>
    <t xml:space="preserve">13879-32-8</t>
  </si>
  <si>
    <t xml:space="preserve">138-81-8</t>
  </si>
  <si>
    <t xml:space="preserve">13881-91-9</t>
  </si>
  <si>
    <t xml:space="preserve">138844-81-2</t>
  </si>
  <si>
    <t xml:space="preserve">13885-31-9</t>
  </si>
  <si>
    <t xml:space="preserve">138-86-3</t>
  </si>
  <si>
    <t xml:space="preserve">13886-99-2</t>
  </si>
  <si>
    <t xml:space="preserve">13887-00-8</t>
  </si>
  <si>
    <t xml:space="preserve">13887-02-0</t>
  </si>
  <si>
    <t xml:space="preserve">138-87-4</t>
  </si>
  <si>
    <t xml:space="preserve">13887-98-4</t>
  </si>
  <si>
    <t xml:space="preserve">138879-94-4</t>
  </si>
  <si>
    <t xml:space="preserve">138890-62-7</t>
  </si>
  <si>
    <t xml:space="preserve">138-89-6</t>
  </si>
  <si>
    <t xml:space="preserve">13889-92-4</t>
  </si>
  <si>
    <t xml:space="preserve">13889-98-0</t>
  </si>
  <si>
    <t xml:space="preserve">138908-40-4</t>
  </si>
  <si>
    <t xml:space="preserve">138-91-0</t>
  </si>
  <si>
    <t xml:space="preserve">138-92-1</t>
  </si>
  <si>
    <t xml:space="preserve">138926-19-9</t>
  </si>
  <si>
    <t xml:space="preserve">138-93-2</t>
  </si>
  <si>
    <t xml:space="preserve">13893-34-0</t>
  </si>
  <si>
    <t xml:space="preserve">13893-53-3</t>
  </si>
  <si>
    <t xml:space="preserve">13894-61-6</t>
  </si>
  <si>
    <t xml:space="preserve">13894-63-8</t>
  </si>
  <si>
    <t xml:space="preserve">138982-67-9</t>
  </si>
  <si>
    <t xml:space="preserve">13898-58-3</t>
  </si>
  <si>
    <t xml:space="preserve">13898-73-2</t>
  </si>
  <si>
    <t xml:space="preserve">13900-14-6</t>
  </si>
  <si>
    <t xml:space="preserve">139001-49-3</t>
  </si>
  <si>
    <t xml:space="preserve">139-02-6</t>
  </si>
  <si>
    <t xml:space="preserve">13905-48-1</t>
  </si>
  <si>
    <t xml:space="preserve">139-05-9</t>
  </si>
  <si>
    <t xml:space="preserve">139-06-0</t>
  </si>
  <si>
    <t xml:space="preserve">1390-65-4</t>
  </si>
  <si>
    <t xml:space="preserve">139-07-1</t>
  </si>
  <si>
    <t xml:space="preserve">139-08-2</t>
  </si>
  <si>
    <t xml:space="preserve">13909-02-9</t>
  </si>
  <si>
    <t xml:space="preserve">13909-09-6</t>
  </si>
  <si>
    <t xml:space="preserve">13909-73-4</t>
  </si>
  <si>
    <t xml:space="preserve">139110-80-8</t>
  </si>
  <si>
    <t xml:space="preserve">13912-77-1</t>
  </si>
  <si>
    <t xml:space="preserve">139-12-8</t>
  </si>
  <si>
    <t xml:space="preserve">13912-80-6</t>
  </si>
  <si>
    <t xml:space="preserve">139133-26-9</t>
  </si>
  <si>
    <t xml:space="preserve">139133-27-0</t>
  </si>
  <si>
    <t xml:space="preserve">139-13-9</t>
  </si>
  <si>
    <t xml:space="preserve">139149-55-6</t>
  </si>
  <si>
    <t xml:space="preserve">13915-79-2</t>
  </si>
  <si>
    <t xml:space="preserve">1392-21-8</t>
  </si>
  <si>
    <t xml:space="preserve">139225-22-2</t>
  </si>
  <si>
    <t xml:space="preserve">139226-28-1</t>
  </si>
  <si>
    <t xml:space="preserve">139233-53-7</t>
  </si>
  <si>
    <t xml:space="preserve">13924-96-4</t>
  </si>
  <si>
    <t xml:space="preserve">13925-00-3</t>
  </si>
  <si>
    <t xml:space="preserve">13925-03-6</t>
  </si>
  <si>
    <t xml:space="preserve">13925-05-8</t>
  </si>
  <si>
    <t xml:space="preserve">13925-06-9</t>
  </si>
  <si>
    <t xml:space="preserve">13925-07-0</t>
  </si>
  <si>
    <t xml:space="preserve">13925-08-1</t>
  </si>
  <si>
    <t xml:space="preserve">139-25-3</t>
  </si>
  <si>
    <t xml:space="preserve">139264-17-8</t>
  </si>
  <si>
    <t xml:space="preserve">139290-65-6</t>
  </si>
  <si>
    <t xml:space="preserve">13930-34-2</t>
  </si>
  <si>
    <t xml:space="preserve">139308-65-9</t>
  </si>
  <si>
    <t xml:space="preserve">13930-88-6</t>
  </si>
  <si>
    <t xml:space="preserve">139314-01-5</t>
  </si>
  <si>
    <t xml:space="preserve">13931-64-1</t>
  </si>
  <si>
    <t xml:space="preserve">13931-75-4</t>
  </si>
  <si>
    <t xml:space="preserve">139-33-3</t>
  </si>
  <si>
    <t xml:space="preserve">139340-56-0</t>
  </si>
  <si>
    <t xml:space="preserve">13936-21-5</t>
  </si>
  <si>
    <t xml:space="preserve">1393-63-1</t>
  </si>
  <si>
    <t xml:space="preserve">13939-25-8</t>
  </si>
  <si>
    <t xml:space="preserve">139-40-2</t>
  </si>
  <si>
    <t xml:space="preserve">139402-18-9</t>
  </si>
  <si>
    <t xml:space="preserve">139403-31-9</t>
  </si>
  <si>
    <t xml:space="preserve">139404-48-1</t>
  </si>
  <si>
    <t xml:space="preserve">13940-83-5</t>
  </si>
  <si>
    <t xml:space="preserve">139-41-3</t>
  </si>
  <si>
    <t xml:space="preserve">13943-58-3</t>
  </si>
  <si>
    <t xml:space="preserve">139-44-6</t>
  </si>
  <si>
    <t xml:space="preserve">139-45-7</t>
  </si>
  <si>
    <t xml:space="preserve">13946-02-6</t>
  </si>
  <si>
    <t xml:space="preserve">139481-59-7</t>
  </si>
  <si>
    <t xml:space="preserve">139504-68-0</t>
  </si>
  <si>
    <t xml:space="preserve">13952-84-6</t>
  </si>
  <si>
    <t xml:space="preserve">139528-85-1</t>
  </si>
  <si>
    <t xml:space="preserve">139-56-0</t>
  </si>
  <si>
    <t xml:space="preserve">13956-29-1</t>
  </si>
  <si>
    <t xml:space="preserve">139564-43-5</t>
  </si>
  <si>
    <t xml:space="preserve">13957-36-3</t>
  </si>
  <si>
    <t xml:space="preserve">13957-38-5</t>
  </si>
  <si>
    <t xml:space="preserve">13958-40-2</t>
  </si>
  <si>
    <t xml:space="preserve">139592-99-7</t>
  </si>
  <si>
    <t xml:space="preserve">139-59-3</t>
  </si>
  <si>
    <t xml:space="preserve">139-60-6</t>
  </si>
  <si>
    <t xml:space="preserve">13961-86-9</t>
  </si>
  <si>
    <t xml:space="preserve">139-62-8</t>
  </si>
  <si>
    <t xml:space="preserve">139-65-1</t>
  </si>
  <si>
    <t xml:space="preserve">139655-09-7</t>
  </si>
  <si>
    <t xml:space="preserve">139655-12-2</t>
  </si>
  <si>
    <t xml:space="preserve">139-66-2</t>
  </si>
  <si>
    <t xml:space="preserve">139-70-8</t>
  </si>
  <si>
    <t xml:space="preserve">139755-83-2</t>
  </si>
  <si>
    <t xml:space="preserve">139756-01-7</t>
  </si>
  <si>
    <t xml:space="preserve">13977-33-8</t>
  </si>
  <si>
    <t xml:space="preserve">139781-09-2</t>
  </si>
  <si>
    <t xml:space="preserve">1397-89-3</t>
  </si>
  <si>
    <t xml:space="preserve">1397-94-0</t>
  </si>
  <si>
    <t xml:space="preserve">13980-94-4</t>
  </si>
  <si>
    <t xml:space="preserve">13981-14-1</t>
  </si>
  <si>
    <t xml:space="preserve">13981-38-9</t>
  </si>
  <si>
    <t xml:space="preserve">13982-11-1</t>
  </si>
  <si>
    <t xml:space="preserve">13984-57-1</t>
  </si>
  <si>
    <t xml:space="preserve">139-85-5</t>
  </si>
  <si>
    <t xml:space="preserve">1398-61-4</t>
  </si>
  <si>
    <t xml:space="preserve">13987-01-4</t>
  </si>
  <si>
    <t xml:space="preserve">139-87-7</t>
  </si>
  <si>
    <t xml:space="preserve">1398-78-3</t>
  </si>
  <si>
    <t xml:space="preserve">13988-26-6</t>
  </si>
  <si>
    <t xml:space="preserve">139886-04-7</t>
  </si>
  <si>
    <t xml:space="preserve">139886-32-1</t>
  </si>
  <si>
    <t xml:space="preserve">139-88-8</t>
  </si>
  <si>
    <t xml:space="preserve">139893-43-9</t>
  </si>
  <si>
    <t xml:space="preserve">139-89-9</t>
  </si>
  <si>
    <t xml:space="preserve">139-90-2</t>
  </si>
  <si>
    <t xml:space="preserve">139-91-3</t>
  </si>
  <si>
    <t xml:space="preserve">13991-37-2</t>
  </si>
  <si>
    <t xml:space="preserve">139920-32-4</t>
  </si>
  <si>
    <t xml:space="preserve">139-93-5</t>
  </si>
  <si>
    <t xml:space="preserve">13993-65-2</t>
  </si>
  <si>
    <t xml:space="preserve">139-94-6</t>
  </si>
  <si>
    <t xml:space="preserve">139-96-8</t>
  </si>
  <si>
    <t xml:space="preserve">139968-49-3</t>
  </si>
  <si>
    <t xml:space="preserve">13997-19-8</t>
  </si>
  <si>
    <t xml:space="preserve">13997-73-4</t>
  </si>
  <si>
    <t xml:space="preserve">1399-80-0</t>
  </si>
  <si>
    <t xml:space="preserve">139-99-1</t>
  </si>
  <si>
    <t xml:space="preserve">140-01-2</t>
  </si>
  <si>
    <t xml:space="preserve">14002-21-2</t>
  </si>
  <si>
    <t xml:space="preserve">14002-32-5</t>
  </si>
  <si>
    <t xml:space="preserve">140-03-4</t>
  </si>
  <si>
    <t xml:space="preserve">140-04-5</t>
  </si>
  <si>
    <t xml:space="preserve">1400-48-2</t>
  </si>
  <si>
    <t xml:space="preserve">1400-61-9</t>
  </si>
  <si>
    <t xml:space="preserve">1400-62-0</t>
  </si>
  <si>
    <t xml:space="preserve">14007-53-5</t>
  </si>
  <si>
    <t xml:space="preserve">14007-64-8</t>
  </si>
  <si>
    <t xml:space="preserve">140-07-8</t>
  </si>
  <si>
    <t xml:space="preserve">14008-44-7</t>
  </si>
  <si>
    <t xml:space="preserve">14008-48-1</t>
  </si>
  <si>
    <t xml:space="preserve">14008-60-7</t>
  </si>
  <si>
    <t xml:space="preserve">14008-66-3</t>
  </si>
  <si>
    <t xml:space="preserve">140-08-9</t>
  </si>
  <si>
    <t xml:space="preserve">14009-24-6</t>
  </si>
  <si>
    <t xml:space="preserve">14009-71-3</t>
  </si>
  <si>
    <t xml:space="preserve">14010-23-2</t>
  </si>
  <si>
    <t xml:space="preserve">140-10-3</t>
  </si>
  <si>
    <t xml:space="preserve">140-11-4</t>
  </si>
  <si>
    <t xml:space="preserve">140128-74-1</t>
  </si>
  <si>
    <t xml:space="preserve">140163-89-9</t>
  </si>
  <si>
    <t xml:space="preserve">1401-69-0</t>
  </si>
  <si>
    <t xml:space="preserve">140187-23-1</t>
  </si>
  <si>
    <t xml:space="preserve">14020-52-1</t>
  </si>
  <si>
    <t xml:space="preserve">140-22-7</t>
  </si>
  <si>
    <t xml:space="preserve">14023-85-9</t>
  </si>
  <si>
    <t xml:space="preserve">140-25-0</t>
  </si>
  <si>
    <t xml:space="preserve">14025-15-1</t>
  </si>
  <si>
    <t xml:space="preserve">14025-21-9</t>
  </si>
  <si>
    <t xml:space="preserve">14026-03-0</t>
  </si>
  <si>
    <t xml:space="preserve">140-26-1</t>
  </si>
  <si>
    <t xml:space="preserve">1402-68-2</t>
  </si>
  <si>
    <t xml:space="preserve">140-27-2</t>
  </si>
  <si>
    <t xml:space="preserve">140-28-3</t>
  </si>
  <si>
    <t xml:space="preserve">14028-44-5</t>
  </si>
  <si>
    <t xml:space="preserve">140-29-4</t>
  </si>
  <si>
    <t xml:space="preserve">140-31-8</t>
  </si>
  <si>
    <t xml:space="preserve">14034-57-2</t>
  </si>
  <si>
    <t xml:space="preserve">1403-47-0</t>
  </si>
  <si>
    <t xml:space="preserve">140-36-3</t>
  </si>
  <si>
    <t xml:space="preserve">1403-66-3</t>
  </si>
  <si>
    <t xml:space="preserve">140-38-5</t>
  </si>
  <si>
    <t xml:space="preserve">14038-85-8</t>
  </si>
  <si>
    <t xml:space="preserve">14039-00-0</t>
  </si>
  <si>
    <t xml:space="preserve">14039-23-7</t>
  </si>
  <si>
    <t xml:space="preserve">140-39-6</t>
  </si>
  <si>
    <t xml:space="preserve">1404-00-8</t>
  </si>
  <si>
    <t xml:space="preserve">1404-04-2</t>
  </si>
  <si>
    <t xml:space="preserve">1404-08-6</t>
  </si>
  <si>
    <t xml:space="preserve">140-40-9</t>
  </si>
  <si>
    <t xml:space="preserve">140-41-0</t>
  </si>
  <si>
    <t xml:space="preserve">1404-15-5</t>
  </si>
  <si>
    <t xml:space="preserve">1404-19-9</t>
  </si>
  <si>
    <t xml:space="preserve">1404-48-4</t>
  </si>
  <si>
    <t xml:space="preserve">1404-59-7</t>
  </si>
  <si>
    <t xml:space="preserve">140462-76-6</t>
  </si>
  <si>
    <t xml:space="preserve">1404-64-4</t>
  </si>
  <si>
    <t xml:space="preserve">14047-09-7</t>
  </si>
  <si>
    <t xml:space="preserve">1404-74-6</t>
  </si>
  <si>
    <t xml:space="preserve">14047-56-4</t>
  </si>
  <si>
    <t xml:space="preserve">14047-60-0</t>
  </si>
  <si>
    <t xml:space="preserve">14049-11-7</t>
  </si>
  <si>
    <t xml:space="preserve">14049-79-7</t>
  </si>
  <si>
    <t xml:space="preserve">140-49-8</t>
  </si>
  <si>
    <t xml:space="preserve">1405-00-1</t>
  </si>
  <si>
    <t xml:space="preserve">1405-10-3</t>
  </si>
  <si>
    <t xml:space="preserve">14051-33-3</t>
  </si>
  <si>
    <t xml:space="preserve">140-53-4</t>
  </si>
  <si>
    <t xml:space="preserve">1405-41-0</t>
  </si>
  <si>
    <t xml:space="preserve">1405-53-4</t>
  </si>
  <si>
    <t xml:space="preserve">140-56-7</t>
  </si>
  <si>
    <t xml:space="preserve">140-57-8</t>
  </si>
  <si>
    <t xml:space="preserve">1405-86-3</t>
  </si>
  <si>
    <t xml:space="preserve">14058-90-3</t>
  </si>
  <si>
    <t xml:space="preserve">140-59-0</t>
  </si>
  <si>
    <t xml:space="preserve">1405-92-1</t>
  </si>
  <si>
    <t xml:space="preserve">14059-92-8</t>
  </si>
  <si>
    <t xml:space="preserve">140-60-3</t>
  </si>
  <si>
    <t xml:space="preserve">140611-68-3</t>
  </si>
  <si>
    <t xml:space="preserve">1406-16-2</t>
  </si>
  <si>
    <t xml:space="preserve">140616-46-2</t>
  </si>
  <si>
    <t xml:space="preserve">1406-18-4</t>
  </si>
  <si>
    <t xml:space="preserve">14062-23-8</t>
  </si>
  <si>
    <t xml:space="preserve">14062-78-3</t>
  </si>
  <si>
    <t xml:space="preserve">140-63-6</t>
  </si>
  <si>
    <t xml:space="preserve">140637-86-1</t>
  </si>
  <si>
    <t xml:space="preserve">14064-03-0</t>
  </si>
  <si>
    <t xml:space="preserve">14064-10-9</t>
  </si>
  <si>
    <t xml:space="preserve">140-64-7</t>
  </si>
  <si>
    <t xml:space="preserve">140-65-8</t>
  </si>
  <si>
    <t xml:space="preserve">1406-65-1</t>
  </si>
  <si>
    <t xml:space="preserve">1406-66-2</t>
  </si>
  <si>
    <t xml:space="preserve">140-66-9</t>
  </si>
  <si>
    <t xml:space="preserve">140-67-0</t>
  </si>
  <si>
    <t xml:space="preserve">140678-14-4</t>
  </si>
  <si>
    <t xml:space="preserve">140695-21-2</t>
  </si>
  <si>
    <t xml:space="preserve">1407-03-0</t>
  </si>
  <si>
    <t xml:space="preserve">140703-51-1</t>
  </si>
  <si>
    <t xml:space="preserve">14070-48-5</t>
  </si>
  <si>
    <t xml:space="preserve">1407-05-2</t>
  </si>
  <si>
    <t xml:space="preserve">14071-35-3</t>
  </si>
  <si>
    <t xml:space="preserve">140-72-7</t>
  </si>
  <si>
    <t xml:space="preserve">14072-86-7</t>
  </si>
  <si>
    <t xml:space="preserve">140-73-8</t>
  </si>
  <si>
    <t xml:space="preserve">14073-97-3</t>
  </si>
  <si>
    <t xml:space="preserve">14075-00-4</t>
  </si>
  <si>
    <t xml:space="preserve">14075-13-9</t>
  </si>
  <si>
    <t xml:space="preserve">140-76-1</t>
  </si>
  <si>
    <t xml:space="preserve">14077-58-8</t>
  </si>
  <si>
    <t xml:space="preserve">140-79-4</t>
  </si>
  <si>
    <t xml:space="preserve">14080-23-0</t>
  </si>
  <si>
    <t xml:space="preserve">140-80-7</t>
  </si>
  <si>
    <t xml:space="preserve">140-82-9</t>
  </si>
  <si>
    <t xml:space="preserve">140841-32-3</t>
  </si>
  <si>
    <t xml:space="preserve">140850-73-3</t>
  </si>
  <si>
    <t xml:space="preserve">14086-35-2</t>
  </si>
  <si>
    <t xml:space="preserve">140-87-4</t>
  </si>
  <si>
    <t xml:space="preserve">140-88-5</t>
  </si>
  <si>
    <t xml:space="preserve">14088-71-2</t>
  </si>
  <si>
    <t xml:space="preserve">14089-43-1</t>
  </si>
  <si>
    <t xml:space="preserve">14089-52-2</t>
  </si>
  <si>
    <t xml:space="preserve">140-89-6</t>
  </si>
  <si>
    <t xml:space="preserve">14089-84-0</t>
  </si>
  <si>
    <t xml:space="preserve">140898-91-5</t>
  </si>
  <si>
    <t xml:space="preserve">140898-97-1</t>
  </si>
  <si>
    <t xml:space="preserve">14090-87-0</t>
  </si>
  <si>
    <t xml:space="preserve">140-90-9</t>
  </si>
  <si>
    <t xml:space="preserve">140-92-1</t>
  </si>
  <si>
    <t xml:space="preserve">140921-24-0</t>
  </si>
  <si>
    <t xml:space="preserve">14092-20-7</t>
  </si>
  <si>
    <t xml:space="preserve">140923-17-7</t>
  </si>
  <si>
    <t xml:space="preserve">140-93-2</t>
  </si>
  <si>
    <t xml:space="preserve">140944-31-6</t>
  </si>
  <si>
    <t xml:space="preserve">140945-32-0</t>
  </si>
  <si>
    <t xml:space="preserve">140-95-4</t>
  </si>
  <si>
    <t xml:space="preserve">14097-03-1</t>
  </si>
  <si>
    <t xml:space="preserve">14098-44-3</t>
  </si>
  <si>
    <t xml:space="preserve">14099-12-8</t>
  </si>
  <si>
    <t xml:space="preserve">140-99-8</t>
  </si>
  <si>
    <t xml:space="preserve">14100-15-3</t>
  </si>
  <si>
    <t xml:space="preserve">141-00-4</t>
  </si>
  <si>
    <t xml:space="preserve">141-01-5</t>
  </si>
  <si>
    <t xml:space="preserve">141-02-6</t>
  </si>
  <si>
    <t xml:space="preserve">141-03-7</t>
  </si>
  <si>
    <t xml:space="preserve">141-04-8</t>
  </si>
  <si>
    <t xml:space="preserve">141-05-9</t>
  </si>
  <si>
    <t xml:space="preserve">141-06-0</t>
  </si>
  <si>
    <t xml:space="preserve">141-07-1</t>
  </si>
  <si>
    <t xml:space="preserve">14107-37-0</t>
  </si>
  <si>
    <t xml:space="preserve">141-09-3</t>
  </si>
  <si>
    <t xml:space="preserve">14109-72-9</t>
  </si>
  <si>
    <t xml:space="preserve">141-10-6</t>
  </si>
  <si>
    <t xml:space="preserve">141112-06-3</t>
  </si>
  <si>
    <t xml:space="preserve">141112-29-0</t>
  </si>
  <si>
    <t xml:space="preserve">141113-28-2</t>
  </si>
  <si>
    <t xml:space="preserve">141-11-7</t>
  </si>
  <si>
    <t xml:space="preserve">141-12-8</t>
  </si>
  <si>
    <t xml:space="preserve">141-13-9</t>
  </si>
  <si>
    <t xml:space="preserve">141-14-0</t>
  </si>
  <si>
    <t xml:space="preserve">141-15-1</t>
  </si>
  <si>
    <t xml:space="preserve">141-16-2</t>
  </si>
  <si>
    <t xml:space="preserve">141-17-3</t>
  </si>
  <si>
    <t xml:space="preserve">14117-96-5</t>
  </si>
  <si>
    <t xml:space="preserve">141-18-4</t>
  </si>
  <si>
    <t xml:space="preserve">141184-34-1</t>
  </si>
  <si>
    <t xml:space="preserve">141-19-5</t>
  </si>
  <si>
    <t xml:space="preserve">141195-77-9</t>
  </si>
  <si>
    <t xml:space="preserve">141200-24-0</t>
  </si>
  <si>
    <t xml:space="preserve">141-20-8</t>
  </si>
  <si>
    <t xml:space="preserve">141-21-9</t>
  </si>
  <si>
    <t xml:space="preserve">141-22-0</t>
  </si>
  <si>
    <t xml:space="preserve">14123-08-1</t>
  </si>
  <si>
    <t xml:space="preserve">141-23-1</t>
  </si>
  <si>
    <t xml:space="preserve">141-24-2</t>
  </si>
  <si>
    <t xml:space="preserve">141-25-3</t>
  </si>
  <si>
    <t xml:space="preserve">14126-32-0</t>
  </si>
  <si>
    <t xml:space="preserve">141-27-5</t>
  </si>
  <si>
    <t xml:space="preserve">141-28-6</t>
  </si>
  <si>
    <t xml:space="preserve">14128-84-8</t>
  </si>
  <si>
    <t xml:space="preserve">14128-95-1</t>
  </si>
  <si>
    <t xml:space="preserve">14129-48-7</t>
  </si>
  <si>
    <t xml:space="preserve">141-30-0</t>
  </si>
  <si>
    <t xml:space="preserve">14130-41-7</t>
  </si>
  <si>
    <t xml:space="preserve">141-32-2</t>
  </si>
  <si>
    <t xml:space="preserve">14132-84-4</t>
  </si>
  <si>
    <t xml:space="preserve">141-33-3</t>
  </si>
  <si>
    <t xml:space="preserve">141374-81-4</t>
  </si>
  <si>
    <t xml:space="preserve">141-38-8</t>
  </si>
  <si>
    <t xml:space="preserve">141430-65-1</t>
  </si>
  <si>
    <t xml:space="preserve">14143-25-0</t>
  </si>
  <si>
    <t xml:space="preserve">14143-32-9</t>
  </si>
  <si>
    <t xml:space="preserve">141-43-5</t>
  </si>
  <si>
    <t xml:space="preserve">14143-55-6</t>
  </si>
  <si>
    <t xml:space="preserve">14143-60-3</t>
  </si>
  <si>
    <t xml:space="preserve">14144-06-0</t>
  </si>
  <si>
    <t xml:space="preserve">141-46-8</t>
  </si>
  <si>
    <t xml:space="preserve">14149-43-0</t>
  </si>
  <si>
    <t xml:space="preserve">141505-33-1</t>
  </si>
  <si>
    <t xml:space="preserve">14150-71-1</t>
  </si>
  <si>
    <t xml:space="preserve">141517-21-7</t>
  </si>
  <si>
    <t xml:space="preserve">14152-28-4</t>
  </si>
  <si>
    <t xml:space="preserve">141-52-6</t>
  </si>
  <si>
    <t xml:space="preserve">141-53-7</t>
  </si>
  <si>
    <t xml:space="preserve">14154-42-8</t>
  </si>
  <si>
    <t xml:space="preserve">141549-75-9</t>
  </si>
  <si>
    <t xml:space="preserve">141-57-1</t>
  </si>
  <si>
    <t xml:space="preserve">1415-73-2</t>
  </si>
  <si>
    <t xml:space="preserve">141575-50-0</t>
  </si>
  <si>
    <t xml:space="preserve">141579-54-6</t>
  </si>
  <si>
    <t xml:space="preserve">14158-29-3</t>
  </si>
  <si>
    <t xml:space="preserve">141-59-3</t>
  </si>
  <si>
    <t xml:space="preserve">14159-48-9</t>
  </si>
  <si>
    <t xml:space="preserve">14159-61-6</t>
  </si>
  <si>
    <t xml:space="preserve">141625-93-6</t>
  </si>
  <si>
    <t xml:space="preserve">141626-36-0</t>
  </si>
  <si>
    <t xml:space="preserve">141-62-8</t>
  </si>
  <si>
    <t xml:space="preserve">141-63-9</t>
  </si>
  <si>
    <t xml:space="preserve">141646-08-4</t>
  </si>
  <si>
    <t xml:space="preserve">141-65-1</t>
  </si>
  <si>
    <t xml:space="preserve">141-66-2</t>
  </si>
  <si>
    <t xml:space="preserve">14166-26-8</t>
  </si>
  <si>
    <t xml:space="preserve">14167-59-0</t>
  </si>
  <si>
    <t xml:space="preserve">14167-87-4</t>
  </si>
  <si>
    <t xml:space="preserve">141-70-8</t>
  </si>
  <si>
    <t xml:space="preserve">14171-00-7</t>
  </si>
  <si>
    <t xml:space="preserve">14171-89-2</t>
  </si>
  <si>
    <t xml:space="preserve">141725-10-2</t>
  </si>
  <si>
    <t xml:space="preserve">141725-88-4</t>
  </si>
  <si>
    <t xml:space="preserve">14173-25-2</t>
  </si>
  <si>
    <t xml:space="preserve">14174-09-5</t>
  </si>
  <si>
    <t xml:space="preserve">141-75-3</t>
  </si>
  <si>
    <t xml:space="preserve">14176-10-4</t>
  </si>
  <si>
    <t xml:space="preserve">141-76-4</t>
  </si>
  <si>
    <t xml:space="preserve">14176-49-9</t>
  </si>
  <si>
    <t xml:space="preserve">14176-50-2</t>
  </si>
  <si>
    <t xml:space="preserve">141773-73-1</t>
  </si>
  <si>
    <t xml:space="preserve">141776-32-1</t>
  </si>
  <si>
    <t xml:space="preserve">141-78-6</t>
  </si>
  <si>
    <t xml:space="preserve">141790-23-0</t>
  </si>
  <si>
    <t xml:space="preserve">141-79-7</t>
  </si>
  <si>
    <t xml:space="preserve">14180-18-8</t>
  </si>
  <si>
    <t xml:space="preserve">141-82-2</t>
  </si>
  <si>
    <t xml:space="preserve">141-83-3</t>
  </si>
  <si>
    <t xml:space="preserve">141-84-4</t>
  </si>
  <si>
    <t xml:space="preserve">141845-82-1</t>
  </si>
  <si>
    <t xml:space="preserve">141-86-6</t>
  </si>
  <si>
    <t xml:space="preserve">14187-31-6</t>
  </si>
  <si>
    <t xml:space="preserve">14187-32-7</t>
  </si>
  <si>
    <t xml:space="preserve">141-90-2</t>
  </si>
  <si>
    <t xml:space="preserve">141-91-3</t>
  </si>
  <si>
    <t xml:space="preserve">14191-92-5</t>
  </si>
  <si>
    <t xml:space="preserve">14191-95-8</t>
  </si>
  <si>
    <t xml:space="preserve">141-92-4</t>
  </si>
  <si>
    <t xml:space="preserve">141-93-5</t>
  </si>
  <si>
    <t xml:space="preserve">141-94-6</t>
  </si>
  <si>
    <t xml:space="preserve">141-95-7</t>
  </si>
  <si>
    <t xml:space="preserve">141-97-9</t>
  </si>
  <si>
    <t xml:space="preserve">141-98-0</t>
  </si>
  <si>
    <t xml:space="preserve">141993-70-6</t>
  </si>
  <si>
    <t xml:space="preserve">142001-63-6</t>
  </si>
  <si>
    <t xml:space="preserve">1420-04-8</t>
  </si>
  <si>
    <t xml:space="preserve">1420-06-0</t>
  </si>
  <si>
    <t xml:space="preserve">1420-07-1</t>
  </si>
  <si>
    <t xml:space="preserve">142011-56-1</t>
  </si>
  <si>
    <t xml:space="preserve">1420-36-6</t>
  </si>
  <si>
    <t xml:space="preserve">1420-40-2</t>
  </si>
  <si>
    <t xml:space="preserve">142-04-1</t>
  </si>
  <si>
    <t xml:space="preserve">1420-53-7</t>
  </si>
  <si>
    <t xml:space="preserve">14205-39-1</t>
  </si>
  <si>
    <t xml:space="preserve">1420-55-9</t>
  </si>
  <si>
    <t xml:space="preserve">142-08-5</t>
  </si>
  <si>
    <t xml:space="preserve">1420-88-8</t>
  </si>
  <si>
    <t xml:space="preserve">142-09-6</t>
  </si>
  <si>
    <t xml:space="preserve">14210-25-4</t>
  </si>
  <si>
    <t xml:space="preserve">142-10-9</t>
  </si>
  <si>
    <t xml:space="preserve">1421-14-3</t>
  </si>
  <si>
    <t xml:space="preserve">1421-32-5</t>
  </si>
  <si>
    <t xml:space="preserve">142139-60-4</t>
  </si>
  <si>
    <t xml:space="preserve">142-14-3</t>
  </si>
  <si>
    <t xml:space="preserve">14214-32-5</t>
  </si>
  <si>
    <t xml:space="preserve">14214-84-7</t>
  </si>
  <si>
    <t xml:space="preserve">14214-89-2</t>
  </si>
  <si>
    <t xml:space="preserve">1421-49-4</t>
  </si>
  <si>
    <t xml:space="preserve">142-15-4</t>
  </si>
  <si>
    <t xml:space="preserve">14215-52-2</t>
  </si>
  <si>
    <t xml:space="preserve">142155-43-9</t>
  </si>
  <si>
    <t xml:space="preserve">14215-68-0</t>
  </si>
  <si>
    <t xml:space="preserve">1421-63-2</t>
  </si>
  <si>
    <t xml:space="preserve">142-16-5</t>
  </si>
  <si>
    <t xml:space="preserve">1421-65-4</t>
  </si>
  <si>
    <t xml:space="preserve">1421-68-7</t>
  </si>
  <si>
    <t xml:space="preserve">14217-00-6</t>
  </si>
  <si>
    <t xml:space="preserve">14217-21-1</t>
  </si>
  <si>
    <t xml:space="preserve">142-17-6</t>
  </si>
  <si>
    <t xml:space="preserve">142-18-7</t>
  </si>
  <si>
    <t xml:space="preserve">1421-89-2</t>
  </si>
  <si>
    <t xml:space="preserve">142-19-8</t>
  </si>
  <si>
    <t xml:space="preserve">14219-90-0</t>
  </si>
  <si>
    <t xml:space="preserve">14220-17-8</t>
  </si>
  <si>
    <t xml:space="preserve">1422-07-7</t>
  </si>
  <si>
    <t xml:space="preserve">14221-47-7</t>
  </si>
  <si>
    <t xml:space="preserve">142217-69-4</t>
  </si>
  <si>
    <t xml:space="preserve">142-22-3</t>
  </si>
  <si>
    <t xml:space="preserve">14222-46-9</t>
  </si>
  <si>
    <t xml:space="preserve">14222-60-7</t>
  </si>
  <si>
    <t xml:space="preserve">142-25-6</t>
  </si>
  <si>
    <t xml:space="preserve">142-26-7</t>
  </si>
  <si>
    <t xml:space="preserve">14228-73-0</t>
  </si>
  <si>
    <t xml:space="preserve">142-28-9</t>
  </si>
  <si>
    <t xml:space="preserve">142-29-0</t>
  </si>
  <si>
    <t xml:space="preserve">142-30-3</t>
  </si>
  <si>
    <t xml:space="preserve">142312-58-1</t>
  </si>
  <si>
    <t xml:space="preserve">142312-59-2</t>
  </si>
  <si>
    <t xml:space="preserve">142312-60-5</t>
  </si>
  <si>
    <t xml:space="preserve">142312-61-6</t>
  </si>
  <si>
    <t xml:space="preserve">142312-62-7</t>
  </si>
  <si>
    <t xml:space="preserve">142312-63-8</t>
  </si>
  <si>
    <t xml:space="preserve">142312-64-9</t>
  </si>
  <si>
    <t xml:space="preserve">142312-65-0</t>
  </si>
  <si>
    <t xml:space="preserve">142312-66-1</t>
  </si>
  <si>
    <t xml:space="preserve">142312-67-2</t>
  </si>
  <si>
    <t xml:space="preserve">142312-68-3</t>
  </si>
  <si>
    <t xml:space="preserve">142-31-4</t>
  </si>
  <si>
    <t xml:space="preserve">142-32-5</t>
  </si>
  <si>
    <t xml:space="preserve">14233-37-5</t>
  </si>
  <si>
    <t xml:space="preserve">142340-99-6</t>
  </si>
  <si>
    <t xml:space="preserve">1423-46-7</t>
  </si>
  <si>
    <t xml:space="preserve">1423-60-5</t>
  </si>
  <si>
    <t xml:space="preserve">142363-53-9</t>
  </si>
  <si>
    <t xml:space="preserve">142387-99-3</t>
  </si>
  <si>
    <t xml:space="preserve">14239-23-7</t>
  </si>
  <si>
    <t xml:space="preserve">14239-24-8</t>
  </si>
  <si>
    <t xml:space="preserve">14239-68-0</t>
  </si>
  <si>
    <t xml:space="preserve">1424-00-6</t>
  </si>
  <si>
    <t xml:space="preserve">142-42-7</t>
  </si>
  <si>
    <t xml:space="preserve">1424-27-7</t>
  </si>
  <si>
    <t xml:space="preserve">1424-48-2</t>
  </si>
  <si>
    <t xml:space="preserve">142459-58-3</t>
  </si>
  <si>
    <t xml:space="preserve">14245-98-8</t>
  </si>
  <si>
    <t xml:space="preserve">142-46-1</t>
  </si>
  <si>
    <t xml:space="preserve">14246-53-8</t>
  </si>
  <si>
    <t xml:space="preserve">142469-14-5</t>
  </si>
  <si>
    <t xml:space="preserve">142-47-2</t>
  </si>
  <si>
    <t xml:space="preserve">142474-86-0</t>
  </si>
  <si>
    <t xml:space="preserve">142481-95-6</t>
  </si>
  <si>
    <t xml:space="preserve">142-48-3</t>
  </si>
  <si>
    <t xml:space="preserve">142-50-7</t>
  </si>
  <si>
    <t xml:space="preserve">14250-95-4</t>
  </si>
  <si>
    <t xml:space="preserve">14252-42-7</t>
  </si>
  <si>
    <t xml:space="preserve">14252-80-3</t>
  </si>
  <si>
    <t xml:space="preserve">142-54-1</t>
  </si>
  <si>
    <t xml:space="preserve">14254-17-2</t>
  </si>
  <si>
    <t xml:space="preserve">14254-18-3</t>
  </si>
  <si>
    <t xml:space="preserve">142-55-2</t>
  </si>
  <si>
    <t xml:space="preserve">14255-61-9</t>
  </si>
  <si>
    <t xml:space="preserve">14255-72-2</t>
  </si>
  <si>
    <t xml:space="preserve">14255-87-9</t>
  </si>
  <si>
    <t xml:space="preserve">14255-88-0</t>
  </si>
  <si>
    <t xml:space="preserve">1425-61-2</t>
  </si>
  <si>
    <t xml:space="preserve">14258-49-2</t>
  </si>
  <si>
    <t xml:space="preserve">142-58-5</t>
  </si>
  <si>
    <t xml:space="preserve">14259-45-1</t>
  </si>
  <si>
    <t xml:space="preserve">142-59-6</t>
  </si>
  <si>
    <t xml:space="preserve">142606-53-9</t>
  </si>
  <si>
    <t xml:space="preserve">142-60-9</t>
  </si>
  <si>
    <t xml:space="preserve">142609-62-9</t>
  </si>
  <si>
    <t xml:space="preserve">142-61-0</t>
  </si>
  <si>
    <t xml:space="preserve">14261-75-7</t>
  </si>
  <si>
    <t xml:space="preserve">142-62-1</t>
  </si>
  <si>
    <t xml:space="preserve">142-63-2</t>
  </si>
  <si>
    <t xml:space="preserve">14263-59-3</t>
  </si>
  <si>
    <t xml:space="preserve">14263-73-1</t>
  </si>
  <si>
    <t xml:space="preserve">14263-89-9</t>
  </si>
  <si>
    <t xml:space="preserve">14264-16-5</t>
  </si>
  <si>
    <t xml:space="preserve">142-64-3</t>
  </si>
  <si>
    <t xml:space="preserve">14264-31-4</t>
  </si>
  <si>
    <t xml:space="preserve">142653-61-0</t>
  </si>
  <si>
    <t xml:space="preserve">14267-17-5</t>
  </si>
  <si>
    <t xml:space="preserve">14268-17-8</t>
  </si>
  <si>
    <t xml:space="preserve">14268-66-7</t>
  </si>
  <si>
    <t xml:space="preserve">142-68-7</t>
  </si>
  <si>
    <t xml:space="preserve">142702-41-8</t>
  </si>
  <si>
    <t xml:space="preserve">14271-04-6</t>
  </si>
  <si>
    <t xml:space="preserve">14271-05-7</t>
  </si>
  <si>
    <t xml:space="preserve">142-71-2</t>
  </si>
  <si>
    <t xml:space="preserve">142713-78-8</t>
  </si>
  <si>
    <t xml:space="preserve">142-72-3</t>
  </si>
  <si>
    <t xml:space="preserve">142-73-4</t>
  </si>
  <si>
    <t xml:space="preserve">142-75-6</t>
  </si>
  <si>
    <t xml:space="preserve">142-77-8</t>
  </si>
  <si>
    <t xml:space="preserve">14277-97-5</t>
  </si>
  <si>
    <t xml:space="preserve">14278-49-0</t>
  </si>
  <si>
    <t xml:space="preserve">142-78-9</t>
  </si>
  <si>
    <t xml:space="preserve">14281-77-7</t>
  </si>
  <si>
    <t xml:space="preserve">14281-83-5</t>
  </si>
  <si>
    <t xml:space="preserve">142-82-5</t>
  </si>
  <si>
    <t xml:space="preserve">14282-76-9</t>
  </si>
  <si>
    <t xml:space="preserve">142828-65-7</t>
  </si>
  <si>
    <t xml:space="preserve">142-83-6</t>
  </si>
  <si>
    <t xml:space="preserve">142-84-7</t>
  </si>
  <si>
    <t xml:space="preserve">142852-50-4</t>
  </si>
  <si>
    <t xml:space="preserve">14285-59-7</t>
  </si>
  <si>
    <t xml:space="preserve">1428-67-7</t>
  </si>
  <si>
    <t xml:space="preserve">142-87-0</t>
  </si>
  <si>
    <t xml:space="preserve">14287-61-7</t>
  </si>
  <si>
    <t xml:space="preserve">142878-12-4</t>
  </si>
  <si>
    <t xml:space="preserve">142880-36-2</t>
  </si>
  <si>
    <t xml:space="preserve">142-88-1</t>
  </si>
  <si>
    <t xml:space="preserve">142891-20-1</t>
  </si>
  <si>
    <t xml:space="preserve">14289-25-9</t>
  </si>
  <si>
    <t xml:space="preserve">14289-32-8</t>
  </si>
  <si>
    <t xml:space="preserve">142896-09-1</t>
  </si>
  <si>
    <t xml:space="preserve">142896-11-5</t>
  </si>
  <si>
    <t xml:space="preserve">142896-12-6</t>
  </si>
  <si>
    <t xml:space="preserve">14289-65-7</t>
  </si>
  <si>
    <t xml:space="preserve">142-90-5</t>
  </si>
  <si>
    <t xml:space="preserve">142-91-6</t>
  </si>
  <si>
    <t xml:space="preserve">14292-26-3</t>
  </si>
  <si>
    <t xml:space="preserve">14292-27-4</t>
  </si>
  <si>
    <t xml:space="preserve">14292-29-6</t>
  </si>
  <si>
    <t xml:space="preserve">142-92-7</t>
  </si>
  <si>
    <t xml:space="preserve">1429-30-7</t>
  </si>
  <si>
    <t xml:space="preserve">14293-44-8</t>
  </si>
  <si>
    <t xml:space="preserve">1429-50-1</t>
  </si>
  <si>
    <t xml:space="preserve">14295-43-3</t>
  </si>
  <si>
    <t xml:space="preserve">14295-72-8</t>
  </si>
  <si>
    <t xml:space="preserve">142-96-1</t>
  </si>
  <si>
    <t xml:space="preserve">14296-80-1</t>
  </si>
  <si>
    <t xml:space="preserve">14297-82-6</t>
  </si>
  <si>
    <t xml:space="preserve">142978-29-8</t>
  </si>
  <si>
    <t xml:space="preserve">142978-30-1</t>
  </si>
  <si>
    <t xml:space="preserve">142978-32-3</t>
  </si>
  <si>
    <t xml:space="preserve">14297-87-1</t>
  </si>
  <si>
    <t xml:space="preserve">142-98-3</t>
  </si>
  <si>
    <t xml:space="preserve">142994-06-7</t>
  </si>
  <si>
    <t xml:space="preserve">14299-54-8</t>
  </si>
  <si>
    <t xml:space="preserve">142996-66-5</t>
  </si>
  <si>
    <t xml:space="preserve">143-00-0</t>
  </si>
  <si>
    <t xml:space="preserve">143009-09-0</t>
  </si>
  <si>
    <t xml:space="preserve">143-02-2</t>
  </si>
  <si>
    <t xml:space="preserve">143-03-3</t>
  </si>
  <si>
    <t xml:space="preserve">143-06-6</t>
  </si>
  <si>
    <t xml:space="preserve">143069-08-3</t>
  </si>
  <si>
    <t xml:space="preserve">14307-43-8</t>
  </si>
  <si>
    <t xml:space="preserve">143-07-7</t>
  </si>
  <si>
    <t xml:space="preserve">143-08-8</t>
  </si>
  <si>
    <t xml:space="preserve">14309-40-1</t>
  </si>
  <si>
    <t xml:space="preserve">14309-41-2</t>
  </si>
  <si>
    <t xml:space="preserve">14309-57-0</t>
  </si>
  <si>
    <t xml:space="preserve">143-10-2</t>
  </si>
  <si>
    <t xml:space="preserve">143106-84-7</t>
  </si>
  <si>
    <t xml:space="preserve">143-13-5</t>
  </si>
  <si>
    <t xml:space="preserve">1431-39-6</t>
  </si>
  <si>
    <t xml:space="preserve">143-14-6</t>
  </si>
  <si>
    <t xml:space="preserve">14315-14-1</t>
  </si>
  <si>
    <t xml:space="preserve">143-15-7</t>
  </si>
  <si>
    <t xml:space="preserve">143-16-8</t>
  </si>
  <si>
    <t xml:space="preserve">143-18-0</t>
  </si>
  <si>
    <t xml:space="preserve">143-19-1</t>
  </si>
  <si>
    <t xml:space="preserve">14320-04-8</t>
  </si>
  <si>
    <t xml:space="preserve">143201-11-0</t>
  </si>
  <si>
    <t xml:space="preserve">14321-27-8</t>
  </si>
  <si>
    <t xml:space="preserve">1432-14-0</t>
  </si>
  <si>
    <t xml:space="preserve">143224-34-4</t>
  </si>
  <si>
    <t xml:space="preserve">143-22-6</t>
  </si>
  <si>
    <t xml:space="preserve">143-23-7</t>
  </si>
  <si>
    <t xml:space="preserve">14324-55-1</t>
  </si>
  <si>
    <t xml:space="preserve">143-24-8</t>
  </si>
  <si>
    <t xml:space="preserve">143248-63-9</t>
  </si>
  <si>
    <t xml:space="preserve">143249-88-1</t>
  </si>
  <si>
    <t xml:space="preserve">14325-24-7</t>
  </si>
  <si>
    <t xml:space="preserve">143257-97-0</t>
  </si>
  <si>
    <t xml:space="preserve">143257-98-1</t>
  </si>
  <si>
    <t xml:space="preserve">143-27-1</t>
  </si>
  <si>
    <t xml:space="preserve">1432-75-3</t>
  </si>
  <si>
    <t xml:space="preserve">143-28-2</t>
  </si>
  <si>
    <t xml:space="preserve">143-29-3</t>
  </si>
  <si>
    <t xml:space="preserve">143309-93-7</t>
  </si>
  <si>
    <t xml:space="preserve">143314-14-1</t>
  </si>
  <si>
    <t xml:space="preserve">143314-16-3</t>
  </si>
  <si>
    <t xml:space="preserve">143314-17-4</t>
  </si>
  <si>
    <t xml:space="preserve">14331-54-5</t>
  </si>
  <si>
    <t xml:space="preserve">14331-85-2</t>
  </si>
  <si>
    <t xml:space="preserve">143322-57-0</t>
  </si>
  <si>
    <t xml:space="preserve">143322-58-1</t>
  </si>
  <si>
    <t xml:space="preserve">14333-33-6</t>
  </si>
  <si>
    <t xml:space="preserve">143-33-9</t>
  </si>
  <si>
    <t xml:space="preserve">143343-83-3</t>
  </si>
  <si>
    <t xml:space="preserve">143343-95-7</t>
  </si>
  <si>
    <t xml:space="preserve">14334-40-8</t>
  </si>
  <si>
    <t xml:space="preserve">14336-66-4</t>
  </si>
  <si>
    <t xml:space="preserve">14337-53-2</t>
  </si>
  <si>
    <t xml:space="preserve">14338-32-0</t>
  </si>
  <si>
    <t xml:space="preserve">143383-65-7</t>
  </si>
  <si>
    <t xml:space="preserve">14338-82-0</t>
  </si>
  <si>
    <t xml:space="preserve">143388-64-1</t>
  </si>
  <si>
    <t xml:space="preserve">143390-89-0</t>
  </si>
  <si>
    <t xml:space="preserve">143393-27-5</t>
  </si>
  <si>
    <t xml:space="preserve">143407-29-8</t>
  </si>
  <si>
    <t xml:space="preserve">143443-90-7</t>
  </si>
  <si>
    <t xml:space="preserve">1434-54-4</t>
  </si>
  <si>
    <t xml:space="preserve">143482-60-4</t>
  </si>
  <si>
    <t xml:space="preserve">14348-40-4</t>
  </si>
  <si>
    <t xml:space="preserve">143491-54-7</t>
  </si>
  <si>
    <t xml:space="preserve">143491-57-0</t>
  </si>
  <si>
    <t xml:space="preserve">143-50-0</t>
  </si>
  <si>
    <t xml:space="preserve">14350-96-0</t>
  </si>
  <si>
    <t xml:space="preserve">14350-97-1</t>
  </si>
  <si>
    <t xml:space="preserve">14351-40-7</t>
  </si>
  <si>
    <t xml:space="preserve">14351-44-1</t>
  </si>
  <si>
    <t xml:space="preserve">14351-50-9</t>
  </si>
  <si>
    <t xml:space="preserve">14351-66-7</t>
  </si>
  <si>
    <t xml:space="preserve">143-52-2</t>
  </si>
  <si>
    <t xml:space="preserve">143545-90-8</t>
  </si>
  <si>
    <t xml:space="preserve">1435-50-3</t>
  </si>
  <si>
    <t xml:space="preserve">1435-53-6</t>
  </si>
  <si>
    <t xml:space="preserve">1435-55-8</t>
  </si>
  <si>
    <t xml:space="preserve">143558-00-3</t>
  </si>
  <si>
    <t xml:space="preserve">1435-60-5</t>
  </si>
  <si>
    <t xml:space="preserve">14356-33-3</t>
  </si>
  <si>
    <t xml:space="preserve">14356-36-6</t>
  </si>
  <si>
    <t xml:space="preserve">14356-38-8</t>
  </si>
  <si>
    <t xml:space="preserve">14357-05-2</t>
  </si>
  <si>
    <t xml:space="preserve">1435-71-8</t>
  </si>
  <si>
    <t xml:space="preserve">143-57-7</t>
  </si>
  <si>
    <t xml:space="preserve">14357-76-7</t>
  </si>
  <si>
    <t xml:space="preserve">14357-78-9</t>
  </si>
  <si>
    <t xml:space="preserve">1435-88-7</t>
  </si>
  <si>
    <t xml:space="preserve">14359-20-7</t>
  </si>
  <si>
    <t xml:space="preserve">14360-50-0</t>
  </si>
  <si>
    <t xml:space="preserve">143-62-4</t>
  </si>
  <si>
    <t xml:space="preserve">143631-62-3</t>
  </si>
  <si>
    <t xml:space="preserve">1436-34-6</t>
  </si>
  <si>
    <t xml:space="preserve">1436-43-7</t>
  </si>
  <si>
    <t xml:space="preserve">143664-11-3</t>
  </si>
  <si>
    <t xml:space="preserve">143-66-8</t>
  </si>
  <si>
    <t xml:space="preserve">143-67-9</t>
  </si>
  <si>
    <t xml:space="preserve">14368-24-2</t>
  </si>
  <si>
    <t xml:space="preserve">143691-37-6</t>
  </si>
  <si>
    <t xml:space="preserve">14371-10-9</t>
  </si>
  <si>
    <t xml:space="preserve">143-71-5</t>
  </si>
  <si>
    <t xml:space="preserve">1437-15-6</t>
  </si>
  <si>
    <t xml:space="preserve">143722-25-2</t>
  </si>
  <si>
    <t xml:space="preserve">143-74-8</t>
  </si>
  <si>
    <t xml:space="preserve">14374-92-6</t>
  </si>
  <si>
    <t xml:space="preserve">14375-45-2</t>
  </si>
  <si>
    <t xml:space="preserve">14376-16-0</t>
  </si>
  <si>
    <t xml:space="preserve">143807-66-3</t>
  </si>
  <si>
    <t xml:space="preserve">1438-16-0</t>
  </si>
  <si>
    <t xml:space="preserve">143-81-7</t>
  </si>
  <si>
    <t xml:space="preserve">1438-25-1</t>
  </si>
  <si>
    <t xml:space="preserve">143-82-8</t>
  </si>
  <si>
    <t xml:space="preserve">1438-57-9</t>
  </si>
  <si>
    <t xml:space="preserve">143860-04-2</t>
  </si>
  <si>
    <t xml:space="preserve">1438-91-1</t>
  </si>
  <si>
    <t xml:space="preserve">1438-94-4</t>
  </si>
  <si>
    <t xml:space="preserve">143-92-0</t>
  </si>
  <si>
    <t xml:space="preserve">143943-73-1</t>
  </si>
  <si>
    <t xml:space="preserve">143-98-6</t>
  </si>
  <si>
    <t xml:space="preserve">144-00-3</t>
  </si>
  <si>
    <t xml:space="preserve">14400-67-0</t>
  </si>
  <si>
    <t xml:space="preserve">14400-94-3</t>
  </si>
  <si>
    <t xml:space="preserve">144014-09-5</t>
  </si>
  <si>
    <t xml:space="preserve">144014-12-0</t>
  </si>
  <si>
    <t xml:space="preserve">144-02-5</t>
  </si>
  <si>
    <t xml:space="preserve">14402-75-6</t>
  </si>
  <si>
    <t xml:space="preserve">14402-88-1</t>
  </si>
  <si>
    <t xml:space="preserve">14402-89-2</t>
  </si>
  <si>
    <t xml:space="preserve">144034-80-0</t>
  </si>
  <si>
    <t xml:space="preserve">144035-83-6</t>
  </si>
  <si>
    <t xml:space="preserve">14405-50-6</t>
  </si>
  <si>
    <t xml:space="preserve">144060-53-7</t>
  </si>
  <si>
    <t xml:space="preserve">1440-61-5</t>
  </si>
  <si>
    <t xml:space="preserve">14408-20-9</t>
  </si>
  <si>
    <t xml:space="preserve">14408-42-5</t>
  </si>
  <si>
    <t xml:space="preserve">144093-88-9</t>
  </si>
  <si>
    <t xml:space="preserve">144-11-6</t>
  </si>
  <si>
    <t xml:space="preserve">144-12-7</t>
  </si>
  <si>
    <t xml:space="preserve">14414-32-5</t>
  </si>
  <si>
    <t xml:space="preserve">144143-96-4</t>
  </si>
  <si>
    <t xml:space="preserve">144-14-9</t>
  </si>
  <si>
    <t xml:space="preserve">144171-61-9</t>
  </si>
  <si>
    <t xml:space="preserve">14417-67-5</t>
  </si>
  <si>
    <t xml:space="preserve">14417-88-0</t>
  </si>
  <si>
    <t xml:space="preserve">1441-87-8</t>
  </si>
  <si>
    <t xml:space="preserve">14419-01-3</t>
  </si>
  <si>
    <t xml:space="preserve">144-19-4</t>
  </si>
  <si>
    <t xml:space="preserve">144-21-8</t>
  </si>
  <si>
    <t xml:space="preserve">14426-21-2</t>
  </si>
  <si>
    <t xml:space="preserve">14426-25-6</t>
  </si>
  <si>
    <t xml:space="preserve">144285-77-8</t>
  </si>
  <si>
    <t xml:space="preserve">144-29-6</t>
  </si>
  <si>
    <t xml:space="preserve">14431-43-7</t>
  </si>
  <si>
    <t xml:space="preserve">144-33-2</t>
  </si>
  <si>
    <t xml:space="preserve">14433-76-2</t>
  </si>
  <si>
    <t xml:space="preserve">14433-82-0</t>
  </si>
  <si>
    <t xml:space="preserve">144-34-3</t>
  </si>
  <si>
    <t xml:space="preserve">14434-35-6</t>
  </si>
  <si>
    <t xml:space="preserve">1443-44-3</t>
  </si>
  <si>
    <t xml:space="preserve">144348-08-3</t>
  </si>
  <si>
    <t xml:space="preserve">144-35-4</t>
  </si>
  <si>
    <t xml:space="preserve">1443-54-5</t>
  </si>
  <si>
    <t xml:space="preserve">14436-32-9</t>
  </si>
  <si>
    <t xml:space="preserve">14437-17-3</t>
  </si>
  <si>
    <t xml:space="preserve">14437-41-3</t>
  </si>
  <si>
    <t xml:space="preserve">1443-80-7</t>
  </si>
  <si>
    <t xml:space="preserve">14439-61-3</t>
  </si>
  <si>
    <t xml:space="preserve">144-39-8</t>
  </si>
  <si>
    <t xml:space="preserve">14440-78-9</t>
  </si>
  <si>
    <t xml:space="preserve">14440-80-3</t>
  </si>
  <si>
    <t xml:space="preserve">144-41-2</t>
  </si>
  <si>
    <t xml:space="preserve">144412-49-7</t>
  </si>
  <si>
    <t xml:space="preserve">144-44-5</t>
  </si>
  <si>
    <t xml:space="preserve">144-45-6</t>
  </si>
  <si>
    <t xml:space="preserve">144459-70-1</t>
  </si>
  <si>
    <t xml:space="preserve">1444-64-0</t>
  </si>
  <si>
    <t xml:space="preserve">144481-98-1</t>
  </si>
  <si>
    <t xml:space="preserve">144-48-9</t>
  </si>
  <si>
    <t xml:space="preserve">144-49-0</t>
  </si>
  <si>
    <t xml:space="preserve">144494-65-5</t>
  </si>
  <si>
    <t xml:space="preserve">14450-05-6</t>
  </si>
  <si>
    <t xml:space="preserve">14450-07-8</t>
  </si>
  <si>
    <t xml:space="preserve">14450-60-3</t>
  </si>
  <si>
    <t xml:space="preserve">144506-11-6</t>
  </si>
  <si>
    <t xml:space="preserve">1445-07-4</t>
  </si>
  <si>
    <t xml:space="preserve">14451-00-4</t>
  </si>
  <si>
    <t xml:space="preserve">144510-96-3</t>
  </si>
  <si>
    <t xml:space="preserve">1445-19-8</t>
  </si>
  <si>
    <t xml:space="preserve">1445-23-4</t>
  </si>
  <si>
    <t xml:space="preserve">144538-83-0</t>
  </si>
  <si>
    <t xml:space="preserve">1445-45-0</t>
  </si>
  <si>
    <t xml:space="preserve">144-54-7</t>
  </si>
  <si>
    <t xml:space="preserve">144550-36-7</t>
  </si>
  <si>
    <t xml:space="preserve">14455-47-1</t>
  </si>
  <si>
    <t xml:space="preserve">144-55-8</t>
  </si>
  <si>
    <t xml:space="preserve">1445-69-8</t>
  </si>
  <si>
    <t xml:space="preserve">1445-75-6</t>
  </si>
  <si>
    <t xml:space="preserve">1445-76-7</t>
  </si>
  <si>
    <t xml:space="preserve">14459-29-1</t>
  </si>
  <si>
    <t xml:space="preserve">144598-75-4</t>
  </si>
  <si>
    <t xml:space="preserve">144604-00-2</t>
  </si>
  <si>
    <t xml:space="preserve">14461-91-7</t>
  </si>
  <si>
    <t xml:space="preserve">144-62-7</t>
  </si>
  <si>
    <t xml:space="preserve">144651-06-9</t>
  </si>
  <si>
    <t xml:space="preserve">14465-68-0</t>
  </si>
  <si>
    <t xml:space="preserve">14466-01-4</t>
  </si>
  <si>
    <t xml:space="preserve">1446-61-3</t>
  </si>
  <si>
    <t xml:space="preserve">144665-07-6</t>
  </si>
  <si>
    <t xml:space="preserve">144-68-3</t>
  </si>
  <si>
    <t xml:space="preserve">144689-24-7</t>
  </si>
  <si>
    <t xml:space="preserve">144689-63-4</t>
  </si>
  <si>
    <t xml:space="preserve">144701-48-4</t>
  </si>
  <si>
    <t xml:space="preserve">144702-17-0</t>
  </si>
  <si>
    <t xml:space="preserve">14472-14-1</t>
  </si>
  <si>
    <t xml:space="preserve">1447-26-3</t>
  </si>
  <si>
    <t xml:space="preserve">14474-00-1</t>
  </si>
  <si>
    <t xml:space="preserve">144740-54-5</t>
  </si>
  <si>
    <t xml:space="preserve">144-74-1</t>
  </si>
  <si>
    <t xml:space="preserve">14475-11-7</t>
  </si>
  <si>
    <t xml:space="preserve">14475-17-3</t>
  </si>
  <si>
    <t xml:space="preserve">14475-18-4</t>
  </si>
  <si>
    <t xml:space="preserve">144-75-2</t>
  </si>
  <si>
    <t xml:space="preserve">144761-91-1</t>
  </si>
  <si>
    <t xml:space="preserve">14476-30-3</t>
  </si>
  <si>
    <t xml:space="preserve">14476-37-0</t>
  </si>
  <si>
    <t xml:space="preserve">144772-39-4</t>
  </si>
  <si>
    <t xml:space="preserve">144-79-6</t>
  </si>
  <si>
    <t xml:space="preserve">144-80-9</t>
  </si>
  <si>
    <t xml:space="preserve">14481-29-9</t>
  </si>
  <si>
    <t xml:space="preserve">14481-52-8</t>
  </si>
  <si>
    <t xml:space="preserve">14481-60-8</t>
  </si>
  <si>
    <t xml:space="preserve">144-82-1</t>
  </si>
  <si>
    <t xml:space="preserve">144-83-2</t>
  </si>
  <si>
    <t xml:space="preserve">14484-47-0</t>
  </si>
  <si>
    <t xml:space="preserve">14484-64-1</t>
  </si>
  <si>
    <t xml:space="preserve">144849-63-8</t>
  </si>
  <si>
    <t xml:space="preserve">14486-03-4</t>
  </si>
  <si>
    <t xml:space="preserve">144-86-5</t>
  </si>
  <si>
    <t xml:space="preserve">14487-05-9</t>
  </si>
  <si>
    <t xml:space="preserve">144875-48-9</t>
  </si>
  <si>
    <t xml:space="preserve">144-87-6</t>
  </si>
  <si>
    <t xml:space="preserve">144-90-1</t>
  </si>
  <si>
    <t xml:space="preserve">144912-63-0</t>
  </si>
  <si>
    <t xml:space="preserve">14491-59-9</t>
  </si>
  <si>
    <t xml:space="preserve">14492-68-3</t>
  </si>
  <si>
    <t xml:space="preserve">144980-29-0</t>
  </si>
  <si>
    <t xml:space="preserve">1450-14-2</t>
  </si>
  <si>
    <t xml:space="preserve">145022-44-2</t>
  </si>
  <si>
    <t xml:space="preserve">145022-45-3</t>
  </si>
  <si>
    <t xml:space="preserve">145026-81-9</t>
  </si>
  <si>
    <t xml:space="preserve">145026-88-6</t>
  </si>
  <si>
    <t xml:space="preserve">1450-31-3</t>
  </si>
  <si>
    <t xml:space="preserve">145040-37-5</t>
  </si>
  <si>
    <t xml:space="preserve">14504-15-5</t>
  </si>
  <si>
    <t xml:space="preserve">14504-73-5</t>
  </si>
  <si>
    <t xml:space="preserve">14504-75-7</t>
  </si>
  <si>
    <t xml:space="preserve">145052-34-2</t>
  </si>
  <si>
    <t xml:space="preserve">1450-72-2</t>
  </si>
  <si>
    <t xml:space="preserve">14508-49-7</t>
  </si>
  <si>
    <t xml:space="preserve">1450-85-7</t>
  </si>
  <si>
    <t xml:space="preserve">145099-21-4</t>
  </si>
  <si>
    <t xml:space="preserve">145108-58-3</t>
  </si>
  <si>
    <t xml:space="preserve">145-12-0</t>
  </si>
  <si>
    <t xml:space="preserve">145-13-1</t>
  </si>
  <si>
    <t xml:space="preserve">145-14-2</t>
  </si>
  <si>
    <t xml:space="preserve">145158-71-0</t>
  </si>
  <si>
    <t xml:space="preserve">145202-66-0</t>
  </si>
  <si>
    <t xml:space="preserve">1452-15-9</t>
  </si>
  <si>
    <t xml:space="preserve">145216-43-9</t>
  </si>
  <si>
    <t xml:space="preserve">14521-96-1</t>
  </si>
  <si>
    <t xml:space="preserve">145231-35-2</t>
  </si>
  <si>
    <t xml:space="preserve">145231-45-4</t>
  </si>
  <si>
    <t xml:space="preserve">14523-22-9</t>
  </si>
  <si>
    <t xml:space="preserve">14526-03-5</t>
  </si>
  <si>
    <t xml:space="preserve">1452-77-3</t>
  </si>
  <si>
    <t xml:space="preserve">1452-94-4</t>
  </si>
  <si>
    <t xml:space="preserve">145307-34-2</t>
  </si>
  <si>
    <t xml:space="preserve">1453-24-3</t>
  </si>
  <si>
    <t xml:space="preserve">1453-25-4</t>
  </si>
  <si>
    <t xml:space="preserve">14533-68-7</t>
  </si>
  <si>
    <t xml:space="preserve">145348-19-2</t>
  </si>
  <si>
    <t xml:space="preserve">145348-20-5</t>
  </si>
  <si>
    <t xml:space="preserve">145348-21-6</t>
  </si>
  <si>
    <t xml:space="preserve">145348-22-7</t>
  </si>
  <si>
    <t xml:space="preserve">145348-23-8</t>
  </si>
  <si>
    <t xml:space="preserve">145348-24-9</t>
  </si>
  <si>
    <t xml:space="preserve">145348-25-0</t>
  </si>
  <si>
    <t xml:space="preserve">145348-26-1</t>
  </si>
  <si>
    <t xml:space="preserve">145348-27-2</t>
  </si>
  <si>
    <t xml:space="preserve">14534-87-3</t>
  </si>
  <si>
    <t xml:space="preserve">1453-52-7</t>
  </si>
  <si>
    <t xml:space="preserve">1453-58-3</t>
  </si>
  <si>
    <t xml:space="preserve">145375-43-5</t>
  </si>
  <si>
    <t xml:space="preserve">1453-82-3</t>
  </si>
  <si>
    <t xml:space="preserve">14538-56-8</t>
  </si>
  <si>
    <t xml:space="preserve">145-39-1</t>
  </si>
  <si>
    <t xml:space="preserve">145414-12-6</t>
  </si>
  <si>
    <t xml:space="preserve">145-41-5</t>
  </si>
  <si>
    <t xml:space="preserve">145417-44-3</t>
  </si>
  <si>
    <t xml:space="preserve">14541-90-3</t>
  </si>
  <si>
    <t xml:space="preserve">145-42-6</t>
  </si>
  <si>
    <t xml:space="preserve">145435-72-9</t>
  </si>
  <si>
    <t xml:space="preserve">145438-96-6</t>
  </si>
  <si>
    <t xml:space="preserve">145438-97-7</t>
  </si>
  <si>
    <t xml:space="preserve">145451-07-6</t>
  </si>
  <si>
    <t xml:space="preserve">1454-80-4</t>
  </si>
  <si>
    <t xml:space="preserve">14548-45-9</t>
  </si>
  <si>
    <t xml:space="preserve">14548-46-0</t>
  </si>
  <si>
    <t xml:space="preserve">1454-84-8</t>
  </si>
  <si>
    <t xml:space="preserve">1454-85-9</t>
  </si>
  <si>
    <t xml:space="preserve">14548-60-8</t>
  </si>
  <si>
    <t xml:space="preserve">14548-85-7</t>
  </si>
  <si>
    <t xml:space="preserve">145-49-3</t>
  </si>
  <si>
    <t xml:space="preserve">145-50-6</t>
  </si>
  <si>
    <t xml:space="preserve">145508-78-7</t>
  </si>
  <si>
    <t xml:space="preserve">145514-04-1</t>
  </si>
  <si>
    <t xml:space="preserve">1455-20-5</t>
  </si>
  <si>
    <t xml:space="preserve">1455-21-6</t>
  </si>
  <si>
    <t xml:space="preserve">145-54-0</t>
  </si>
  <si>
    <t xml:space="preserve">145556-04-3</t>
  </si>
  <si>
    <t xml:space="preserve">14556-46-8</t>
  </si>
  <si>
    <t xml:space="preserve">145574-90-9</t>
  </si>
  <si>
    <t xml:space="preserve">1455-77-2</t>
  </si>
  <si>
    <t xml:space="preserve">145599-86-6</t>
  </si>
  <si>
    <t xml:space="preserve">14561-42-3</t>
  </si>
  <si>
    <t xml:space="preserve">1456-28-6</t>
  </si>
  <si>
    <t xml:space="preserve">14564-70-6</t>
  </si>
  <si>
    <t xml:space="preserve">145650-60-8</t>
  </si>
  <si>
    <t xml:space="preserve">1456-52-6</t>
  </si>
  <si>
    <t xml:space="preserve">14569-54-1</t>
  </si>
  <si>
    <t xml:space="preserve">145701-21-9</t>
  </si>
  <si>
    <t xml:space="preserve">145701-23-1</t>
  </si>
  <si>
    <t xml:space="preserve">145703-76-0</t>
  </si>
  <si>
    <t xml:space="preserve">145-73-3</t>
  </si>
  <si>
    <t xml:space="preserve">145733-36-4</t>
  </si>
  <si>
    <t xml:space="preserve">145739-56-6</t>
  </si>
  <si>
    <t xml:space="preserve">145742-28-5</t>
  </si>
  <si>
    <t xml:space="preserve">1457-46-1</t>
  </si>
  <si>
    <t xml:space="preserve">14575-93-0</t>
  </si>
  <si>
    <t xml:space="preserve">14576-08-0</t>
  </si>
  <si>
    <t xml:space="preserve">145781-32-4</t>
  </si>
  <si>
    <t xml:space="preserve">1457-85-8</t>
  </si>
  <si>
    <t xml:space="preserve">14580-22-4</t>
  </si>
  <si>
    <t xml:space="preserve">1458-18-0</t>
  </si>
  <si>
    <t xml:space="preserve">145821-59-6</t>
  </si>
  <si>
    <t xml:space="preserve">14582-18-4</t>
  </si>
  <si>
    <t xml:space="preserve">145858-50-0</t>
  </si>
  <si>
    <t xml:space="preserve">14586-35-7</t>
  </si>
  <si>
    <t xml:space="preserve">14587-50-9</t>
  </si>
  <si>
    <t xml:space="preserve">145899-78-1</t>
  </si>
  <si>
    <t xml:space="preserve">1459-00-3</t>
  </si>
  <si>
    <t xml:space="preserve">1459-09-2</t>
  </si>
  <si>
    <t xml:space="preserve">1459-10-5</t>
  </si>
  <si>
    <t xml:space="preserve">145915-58-8</t>
  </si>
  <si>
    <t xml:space="preserve">14591-57-2</t>
  </si>
  <si>
    <t xml:space="preserve">145918-75-8</t>
  </si>
  <si>
    <t xml:space="preserve">14593-46-5</t>
  </si>
  <si>
    <t xml:space="preserve">145-94-8</t>
  </si>
  <si>
    <t xml:space="preserve">14595-35-8</t>
  </si>
  <si>
    <t xml:space="preserve">14595-54-1</t>
  </si>
  <si>
    <t xml:space="preserve">1459-93-4</t>
  </si>
  <si>
    <t xml:space="preserve">146011-65-6</t>
  </si>
  <si>
    <t xml:space="preserve">1460-16-8</t>
  </si>
  <si>
    <t xml:space="preserve">14602-62-1</t>
  </si>
  <si>
    <t xml:space="preserve">1460-34-0</t>
  </si>
  <si>
    <t xml:space="preserve">14605-22-2</t>
  </si>
  <si>
    <t xml:space="preserve">1460-57-7</t>
  </si>
  <si>
    <t xml:space="preserve">146086-80-8</t>
  </si>
  <si>
    <t xml:space="preserve">1461-15-0</t>
  </si>
  <si>
    <t xml:space="preserve">14611-51-9</t>
  </si>
  <si>
    <t xml:space="preserve">14611-52-0</t>
  </si>
  <si>
    <t xml:space="preserve">14613-30-0</t>
  </si>
  <si>
    <t xml:space="preserve">146-14-5</t>
  </si>
  <si>
    <t xml:space="preserve">146-17-8</t>
  </si>
  <si>
    <t xml:space="preserve">14617-92-6</t>
  </si>
  <si>
    <t xml:space="preserve">1462-03-9</t>
  </si>
  <si>
    <t xml:space="preserve">14620-52-1</t>
  </si>
  <si>
    <t xml:space="preserve">146-22-5</t>
  </si>
  <si>
    <t xml:space="preserve">146237-62-9</t>
  </si>
  <si>
    <t xml:space="preserve">1462-37-9</t>
  </si>
  <si>
    <t xml:space="preserve">14624-13-6</t>
  </si>
  <si>
    <t xml:space="preserve">14624-15-8</t>
  </si>
  <si>
    <t xml:space="preserve">1462-73-3</t>
  </si>
  <si>
    <t xml:space="preserve">146275-18-5</t>
  </si>
  <si>
    <t xml:space="preserve">1462-84-6</t>
  </si>
  <si>
    <t xml:space="preserve">14630-40-1</t>
  </si>
  <si>
    <t xml:space="preserve">1463-10-1</t>
  </si>
  <si>
    <t xml:space="preserve">14631-20-0</t>
  </si>
  <si>
    <t xml:space="preserve">14631-45-9</t>
  </si>
  <si>
    <t xml:space="preserve">1463-17-8</t>
  </si>
  <si>
    <t xml:space="preserve">1463-28-1</t>
  </si>
  <si>
    <t xml:space="preserve">14634-91-4</t>
  </si>
  <si>
    <t xml:space="preserve">14634-93-6</t>
  </si>
  <si>
    <t xml:space="preserve">146362-70-1</t>
  </si>
  <si>
    <t xml:space="preserve">146-37-2</t>
  </si>
  <si>
    <t xml:space="preserve">14639-25-9</t>
  </si>
  <si>
    <t xml:space="preserve">1463-95-2</t>
  </si>
  <si>
    <t xml:space="preserve">14639-98-6</t>
  </si>
  <si>
    <t xml:space="preserve">14641-93-1</t>
  </si>
  <si>
    <t xml:space="preserve">146426-40-6</t>
  </si>
  <si>
    <t xml:space="preserve">14643-66-4</t>
  </si>
  <si>
    <t xml:space="preserve">14643-87-9</t>
  </si>
  <si>
    <t xml:space="preserve">1464-42-2</t>
  </si>
  <si>
    <t xml:space="preserve">1464-43-3</t>
  </si>
  <si>
    <t xml:space="preserve">1464-44-4</t>
  </si>
  <si>
    <t xml:space="preserve">146452-93-9</t>
  </si>
  <si>
    <t xml:space="preserve">1464-53-5</t>
  </si>
  <si>
    <t xml:space="preserve">146464-95-1</t>
  </si>
  <si>
    <t xml:space="preserve">14648-14-7</t>
  </si>
  <si>
    <t xml:space="preserve">146-48-5</t>
  </si>
  <si>
    <t xml:space="preserve">14650-24-9</t>
  </si>
  <si>
    <t xml:space="preserve">146510-36-3</t>
  </si>
  <si>
    <t xml:space="preserve">1465-25-4</t>
  </si>
  <si>
    <t xml:space="preserve">14653-91-9</t>
  </si>
  <si>
    <t xml:space="preserve">146-54-3</t>
  </si>
  <si>
    <t xml:space="preserve">146-56-5</t>
  </si>
  <si>
    <t xml:space="preserve">146-59-8</t>
  </si>
  <si>
    <t xml:space="preserve">14660-91-4</t>
  </si>
  <si>
    <t xml:space="preserve">146623-69-0</t>
  </si>
  <si>
    <t xml:space="preserve">14663-23-1</t>
  </si>
  <si>
    <t xml:space="preserve">146653-56-7</t>
  </si>
  <si>
    <t xml:space="preserve">146659-78-1</t>
  </si>
  <si>
    <t xml:space="preserve">146665-77-2</t>
  </si>
  <si>
    <t xml:space="preserve">14666-94-5</t>
  </si>
  <si>
    <t xml:space="preserve">14666-96-7</t>
  </si>
  <si>
    <t xml:space="preserve">14667-55-1</t>
  </si>
  <si>
    <t xml:space="preserve">1466-76-8</t>
  </si>
  <si>
    <t xml:space="preserve">1466-82-6</t>
  </si>
  <si>
    <t xml:space="preserve">14668-28-1</t>
  </si>
  <si>
    <t xml:space="preserve">146-68-9</t>
  </si>
  <si>
    <t xml:space="preserve">1467-16-9</t>
  </si>
  <si>
    <t xml:space="preserve">146724-94-9</t>
  </si>
  <si>
    <t xml:space="preserve">146-72-5</t>
  </si>
  <si>
    <t xml:space="preserve">14676-29-0</t>
  </si>
  <si>
    <t xml:space="preserve">14676-61-0</t>
  </si>
  <si>
    <t xml:space="preserve">146-77-0</t>
  </si>
  <si>
    <t xml:space="preserve">1467-79-4</t>
  </si>
  <si>
    <t xml:space="preserve">14678-02-5</t>
  </si>
  <si>
    <t xml:space="preserve">14679-73-3</t>
  </si>
  <si>
    <t xml:space="preserve">146-80-5</t>
  </si>
  <si>
    <t xml:space="preserve">1468-26-4</t>
  </si>
  <si>
    <t xml:space="preserve">1468-39-9</t>
  </si>
  <si>
    <t xml:space="preserve">14684-01-6</t>
  </si>
  <si>
    <t xml:space="preserve">1468-40-2</t>
  </si>
  <si>
    <t xml:space="preserve">14685-29-1</t>
  </si>
  <si>
    <t xml:space="preserve">14686-13-6</t>
  </si>
  <si>
    <t xml:space="preserve">14686-14-7</t>
  </si>
  <si>
    <t xml:space="preserve">14686-69-2</t>
  </si>
  <si>
    <t xml:space="preserve">1468-83-3</t>
  </si>
  <si>
    <t xml:space="preserve">1468-95-7</t>
  </si>
  <si>
    <t xml:space="preserve">14689-97-5</t>
  </si>
  <si>
    <t xml:space="preserve">1469-07-4</t>
  </si>
  <si>
    <t xml:space="preserve">146-91-8</t>
  </si>
  <si>
    <t xml:space="preserve">14691-89-5</t>
  </si>
  <si>
    <t xml:space="preserve">14692-76-3</t>
  </si>
  <si>
    <t xml:space="preserve">146929-33-1</t>
  </si>
  <si>
    <t xml:space="preserve">146939-27-7</t>
  </si>
  <si>
    <t xml:space="preserve">1469-48-3</t>
  </si>
  <si>
    <t xml:space="preserve">14697-50-8</t>
  </si>
  <si>
    <t xml:space="preserve">146978-48-5</t>
  </si>
  <si>
    <t xml:space="preserve">14698-29-4</t>
  </si>
  <si>
    <t xml:space="preserve">146986-50-7</t>
  </si>
  <si>
    <t xml:space="preserve">147025-53-4</t>
  </si>
  <si>
    <t xml:space="preserve">1470-35-5</t>
  </si>
  <si>
    <t xml:space="preserve">1470-50-4</t>
  </si>
  <si>
    <t xml:space="preserve">1470-57-1</t>
  </si>
  <si>
    <t xml:space="preserve">147059-72-1</t>
  </si>
  <si>
    <t xml:space="preserve">147059-75-4</t>
  </si>
  <si>
    <t xml:space="preserve">1470-61-7</t>
  </si>
  <si>
    <t xml:space="preserve">14706-41-3</t>
  </si>
  <si>
    <t xml:space="preserve">147076-36-6</t>
  </si>
  <si>
    <t xml:space="preserve">1470-79-7</t>
  </si>
  <si>
    <t xml:space="preserve">147084-10-4</t>
  </si>
  <si>
    <t xml:space="preserve">1470-94-6</t>
  </si>
  <si>
    <t xml:space="preserve">147098-20-2</t>
  </si>
  <si>
    <t xml:space="preserve">1471-03-0</t>
  </si>
  <si>
    <t xml:space="preserve">147116-64-1</t>
  </si>
  <si>
    <t xml:space="preserve">1471-17-6</t>
  </si>
  <si>
    <t xml:space="preserve">147127-20-6</t>
  </si>
  <si>
    <t xml:space="preserve">147-14-8</t>
  </si>
  <si>
    <t xml:space="preserve">147149-76-6</t>
  </si>
  <si>
    <t xml:space="preserve">147150-35-4</t>
  </si>
  <si>
    <t xml:space="preserve">1471-94-9</t>
  </si>
  <si>
    <t xml:space="preserve">14719-83-6</t>
  </si>
  <si>
    <t xml:space="preserve">147-20-6</t>
  </si>
  <si>
    <t xml:space="preserve">14720-74-2</t>
  </si>
  <si>
    <t xml:space="preserve">14720-90-2</t>
  </si>
  <si>
    <t xml:space="preserve">14721-66-5</t>
  </si>
  <si>
    <t xml:space="preserve">14721-69-8</t>
  </si>
  <si>
    <t xml:space="preserve">14721-76-7</t>
  </si>
  <si>
    <t xml:space="preserve">147221-93-0</t>
  </si>
  <si>
    <t xml:space="preserve">147228-81-7</t>
  </si>
  <si>
    <t xml:space="preserve">147-24-0</t>
  </si>
  <si>
    <t xml:space="preserve">147241-80-3</t>
  </si>
  <si>
    <t xml:space="preserve">147245-92-9</t>
  </si>
  <si>
    <t xml:space="preserve">147254-64-6</t>
  </si>
  <si>
    <t xml:space="preserve">14726-36-4</t>
  </si>
  <si>
    <t xml:space="preserve">147-27-3</t>
  </si>
  <si>
    <t xml:space="preserve">14727-47-0</t>
  </si>
  <si>
    <t xml:space="preserve">14728-33-7</t>
  </si>
  <si>
    <t xml:space="preserve">1472-87-3</t>
  </si>
  <si>
    <t xml:space="preserve">1472-90-8</t>
  </si>
  <si>
    <t xml:space="preserve">14729-89-6</t>
  </si>
  <si>
    <t xml:space="preserve">147315-50-2</t>
  </si>
  <si>
    <t xml:space="preserve">14735-72-9</t>
  </si>
  <si>
    <t xml:space="preserve">147362-57-0</t>
  </si>
  <si>
    <t xml:space="preserve">14737-80-5</t>
  </si>
  <si>
    <t xml:space="preserve">14737-91-8</t>
  </si>
  <si>
    <t xml:space="preserve">1473-95-6</t>
  </si>
  <si>
    <t xml:space="preserve">147432-77-7</t>
  </si>
  <si>
    <t xml:space="preserve">14745-50-7</t>
  </si>
  <si>
    <t xml:space="preserve">14745-75-6</t>
  </si>
  <si>
    <t xml:space="preserve">147-47-7</t>
  </si>
  <si>
    <t xml:space="preserve">147497-64-1</t>
  </si>
  <si>
    <t xml:space="preserve">147511-69-1</t>
  </si>
  <si>
    <t xml:space="preserve">147-52-4</t>
  </si>
  <si>
    <t xml:space="preserve">147526-32-7</t>
  </si>
  <si>
    <t xml:space="preserve">14752-75-1</t>
  </si>
  <si>
    <t xml:space="preserve">147536-97-8</t>
  </si>
  <si>
    <t xml:space="preserve">147-55-7</t>
  </si>
  <si>
    <t xml:space="preserve">147568-66-9</t>
  </si>
  <si>
    <t xml:space="preserve">147-58-0</t>
  </si>
  <si>
    <t xml:space="preserve">14759-04-7</t>
  </si>
  <si>
    <t xml:space="preserve">14759-06-9</t>
  </si>
  <si>
    <t xml:space="preserve">1476-11-5</t>
  </si>
  <si>
    <t xml:space="preserve">147-61-5</t>
  </si>
  <si>
    <t xml:space="preserve">14762-38-0</t>
  </si>
  <si>
    <t xml:space="preserve">1476-23-9</t>
  </si>
  <si>
    <t xml:space="preserve">14762-74-4</t>
  </si>
  <si>
    <t xml:space="preserve">14762-75-5</t>
  </si>
  <si>
    <t xml:space="preserve">14763-62-3</t>
  </si>
  <si>
    <t xml:space="preserve">147650-57-5</t>
  </si>
  <si>
    <t xml:space="preserve">14765-30-1</t>
  </si>
  <si>
    <t xml:space="preserve">1476-53-5</t>
  </si>
  <si>
    <t xml:space="preserve">14769-73-4</t>
  </si>
  <si>
    <t xml:space="preserve">14769-74-5</t>
  </si>
  <si>
    <t xml:space="preserve">1476-98-8</t>
  </si>
  <si>
    <t xml:space="preserve">147703-65-9</t>
  </si>
  <si>
    <t xml:space="preserve">147-71-7</t>
  </si>
  <si>
    <t xml:space="preserve">1477-19-6</t>
  </si>
  <si>
    <t xml:space="preserve">147-73-9</t>
  </si>
  <si>
    <t xml:space="preserve">1477-39-0</t>
  </si>
  <si>
    <t xml:space="preserve">1477-40-3</t>
  </si>
  <si>
    <t xml:space="preserve">1477-42-5</t>
  </si>
  <si>
    <t xml:space="preserve">1477-50-5</t>
  </si>
  <si>
    <t xml:space="preserve">1477-55-0</t>
  </si>
  <si>
    <t xml:space="preserve">147783-69-5</t>
  </si>
  <si>
    <t xml:space="preserve">14779-78-3</t>
  </si>
  <si>
    <t xml:space="preserve">147816-23-7</t>
  </si>
  <si>
    <t xml:space="preserve">147817-50-3</t>
  </si>
  <si>
    <t xml:space="preserve">147-81-9</t>
  </si>
  <si>
    <t xml:space="preserve">147-82-0</t>
  </si>
  <si>
    <t xml:space="preserve">14783-68-7</t>
  </si>
  <si>
    <t xml:space="preserve">147-84-2</t>
  </si>
  <si>
    <t xml:space="preserve">147-85-3</t>
  </si>
  <si>
    <t xml:space="preserve">14785-50-3</t>
  </si>
  <si>
    <t xml:space="preserve">147858-26-2</t>
  </si>
  <si>
    <t xml:space="preserve">1478-61-1</t>
  </si>
  <si>
    <t xml:space="preserve">147-93-3</t>
  </si>
  <si>
    <t xml:space="preserve">147-94-4</t>
  </si>
  <si>
    <t xml:space="preserve">14796-24-8</t>
  </si>
  <si>
    <t xml:space="preserve">14796-28-2</t>
  </si>
  <si>
    <t xml:space="preserve">14796-93-1</t>
  </si>
  <si>
    <t xml:space="preserve">147977-83-1</t>
  </si>
  <si>
    <t xml:space="preserve">147993-59-7</t>
  </si>
  <si>
    <t xml:space="preserve">14800-24-9</t>
  </si>
  <si>
    <t xml:space="preserve">148-01-6</t>
  </si>
  <si>
    <t xml:space="preserve">148016-81-3</t>
  </si>
  <si>
    <t xml:space="preserve">1480-19-9</t>
  </si>
  <si>
    <t xml:space="preserve">14802-03-0</t>
  </si>
  <si>
    <t xml:space="preserve">148031-34-9</t>
  </si>
  <si>
    <t xml:space="preserve">148-03-8</t>
  </si>
  <si>
    <t xml:space="preserve">14804-32-1</t>
  </si>
  <si>
    <t xml:space="preserve">148043-73-6</t>
  </si>
  <si>
    <t xml:space="preserve">14806-50-9</t>
  </si>
  <si>
    <t xml:space="preserve">14806-72-5</t>
  </si>
  <si>
    <t xml:space="preserve">148-07-2</t>
  </si>
  <si>
    <t xml:space="preserve">148081-72-5</t>
  </si>
  <si>
    <t xml:space="preserve">14812-03-4</t>
  </si>
  <si>
    <t xml:space="preserve">14814-09-6</t>
  </si>
  <si>
    <t xml:space="preserve">148152-63-0</t>
  </si>
  <si>
    <t xml:space="preserve">14816-16-1</t>
  </si>
  <si>
    <t xml:space="preserve">14816-17-2</t>
  </si>
  <si>
    <t xml:space="preserve">14816-18-3</t>
  </si>
  <si>
    <t xml:space="preserve">14816-20-7</t>
  </si>
  <si>
    <t xml:space="preserve">14817-09-5</t>
  </si>
  <si>
    <t xml:space="preserve">148-18-5</t>
  </si>
  <si>
    <t xml:space="preserve">14818-98-5</t>
  </si>
  <si>
    <t xml:space="preserve">1482-15-1</t>
  </si>
  <si>
    <t xml:space="preserve">148216-78-8</t>
  </si>
  <si>
    <t xml:space="preserve">148-24-3</t>
  </si>
  <si>
    <t xml:space="preserve">148244-82-0</t>
  </si>
  <si>
    <t xml:space="preserve">1482-50-4</t>
  </si>
  <si>
    <t xml:space="preserve">148-25-4</t>
  </si>
  <si>
    <t xml:space="preserve">1482-70-8</t>
  </si>
  <si>
    <t xml:space="preserve">14835-94-0</t>
  </si>
  <si>
    <t xml:space="preserve">1483-72-3</t>
  </si>
  <si>
    <t xml:space="preserve">14838-15-4</t>
  </si>
  <si>
    <t xml:space="preserve">14838-45-0</t>
  </si>
  <si>
    <t xml:space="preserve">148396-36-5</t>
  </si>
  <si>
    <t xml:space="preserve">148408-65-5</t>
  </si>
  <si>
    <t xml:space="preserve">148408-66-6</t>
  </si>
  <si>
    <t xml:space="preserve">1484-08-8</t>
  </si>
  <si>
    <t xml:space="preserve">14840-89-2</t>
  </si>
  <si>
    <t xml:space="preserve">1484-12-4</t>
  </si>
  <si>
    <t xml:space="preserve">1484-13-5</t>
  </si>
  <si>
    <t xml:space="preserve">1484-26-0</t>
  </si>
  <si>
    <t xml:space="preserve">148430-28-8</t>
  </si>
  <si>
    <t xml:space="preserve">14846-62-9</t>
  </si>
  <si>
    <t xml:space="preserve">148477-71-8</t>
  </si>
  <si>
    <t xml:space="preserve">1484-84-0</t>
  </si>
  <si>
    <t xml:space="preserve">14850-22-7</t>
  </si>
  <si>
    <t xml:space="preserve">14850-23-8</t>
  </si>
  <si>
    <t xml:space="preserve">148504-51-2</t>
  </si>
  <si>
    <t xml:space="preserve">14852-31-4</t>
  </si>
  <si>
    <t xml:space="preserve">148-53-8</t>
  </si>
  <si>
    <t xml:space="preserve">148553-50-8</t>
  </si>
  <si>
    <t xml:space="preserve">14855-76-6</t>
  </si>
  <si>
    <t xml:space="preserve">148-56-1</t>
  </si>
  <si>
    <t xml:space="preserve">148564-47-0</t>
  </si>
  <si>
    <t xml:space="preserve">14857-34-2</t>
  </si>
  <si>
    <t xml:space="preserve">14857-77-3</t>
  </si>
  <si>
    <t xml:space="preserve">14858-73-2</t>
  </si>
  <si>
    <t xml:space="preserve">148589-13-3</t>
  </si>
  <si>
    <t xml:space="preserve">14859-12-2</t>
  </si>
  <si>
    <t xml:space="preserve">14860-49-2</t>
  </si>
  <si>
    <t xml:space="preserve">14860-53-8</t>
  </si>
  <si>
    <t xml:space="preserve">14861-06-4</t>
  </si>
  <si>
    <t xml:space="preserve">14861-17-7</t>
  </si>
  <si>
    <t xml:space="preserve">148642-42-6</t>
  </si>
  <si>
    <t xml:space="preserve">148-65-2</t>
  </si>
  <si>
    <t xml:space="preserve">14866-33-2</t>
  </si>
  <si>
    <t xml:space="preserve">14868-03-2</t>
  </si>
  <si>
    <t xml:space="preserve">148-69-6</t>
  </si>
  <si>
    <t xml:space="preserve">148-71-0</t>
  </si>
  <si>
    <t xml:space="preserve">148717-54-8</t>
  </si>
  <si>
    <t xml:space="preserve">148717-90-2</t>
  </si>
  <si>
    <t xml:space="preserve">1487-18-9</t>
  </si>
  <si>
    <t xml:space="preserve">148-72-1</t>
  </si>
  <si>
    <t xml:space="preserve">14874-78-3</t>
  </si>
  <si>
    <t xml:space="preserve">1487-49-6</t>
  </si>
  <si>
    <t xml:space="preserve">148-75-4</t>
  </si>
  <si>
    <t xml:space="preserve">148788-55-0</t>
  </si>
  <si>
    <t xml:space="preserve">148-79-8</t>
  </si>
  <si>
    <t xml:space="preserve">148812-65-1</t>
  </si>
  <si>
    <t xml:space="preserve">148-82-3</t>
  </si>
  <si>
    <t xml:space="preserve">148849-67-6</t>
  </si>
  <si>
    <t xml:space="preserve">14885-29-1</t>
  </si>
  <si>
    <t xml:space="preserve">148-86-7</t>
  </si>
  <si>
    <t xml:space="preserve">148-87-8</t>
  </si>
  <si>
    <t xml:space="preserve">148905-78-6</t>
  </si>
  <si>
    <t xml:space="preserve">148906-95-0</t>
  </si>
  <si>
    <t xml:space="preserve">14892-14-9</t>
  </si>
  <si>
    <t xml:space="preserve">1489-56-1</t>
  </si>
  <si>
    <t xml:space="preserve">1489-57-2</t>
  </si>
  <si>
    <t xml:space="preserve">1489-69-6</t>
  </si>
  <si>
    <t xml:space="preserve">148-97-0</t>
  </si>
  <si>
    <t xml:space="preserve">14897-39-3</t>
  </si>
  <si>
    <t xml:space="preserve">14898-79-4</t>
  </si>
  <si>
    <t xml:space="preserve">14899-09-3</t>
  </si>
  <si>
    <t xml:space="preserve">14899-36-6</t>
  </si>
  <si>
    <t xml:space="preserve">14900-25-5</t>
  </si>
  <si>
    <t xml:space="preserve">149003-01-0</t>
  </si>
  <si>
    <t xml:space="preserve">1490-04-6</t>
  </si>
  <si>
    <t xml:space="preserve">14901-07-6</t>
  </si>
  <si>
    <t xml:space="preserve">149022-20-8</t>
  </si>
  <si>
    <t xml:space="preserve">149028-28-4</t>
  </si>
  <si>
    <t xml:space="preserve">149062-75-9</t>
  </si>
  <si>
    <t xml:space="preserve">14906-59-3</t>
  </si>
  <si>
    <t xml:space="preserve">14906-97-9</t>
  </si>
  <si>
    <t xml:space="preserve">14907-27-8</t>
  </si>
  <si>
    <t xml:space="preserve">149079-51-6</t>
  </si>
  <si>
    <t xml:space="preserve">149-11-1</t>
  </si>
  <si>
    <t xml:space="preserve">14912-44-8</t>
  </si>
  <si>
    <t xml:space="preserve">1491-41-4</t>
  </si>
  <si>
    <t xml:space="preserve">14915-37-8</t>
  </si>
  <si>
    <t xml:space="preserve">149-15-5</t>
  </si>
  <si>
    <t xml:space="preserve">1491-59-4</t>
  </si>
  <si>
    <t xml:space="preserve">149-16-6</t>
  </si>
  <si>
    <t xml:space="preserve">149167-42-0</t>
  </si>
  <si>
    <t xml:space="preserve">149167-56-6</t>
  </si>
  <si>
    <t xml:space="preserve">149-17-7</t>
  </si>
  <si>
    <t xml:space="preserve">1491-81-2</t>
  </si>
  <si>
    <t xml:space="preserve">149182-72-9</t>
  </si>
  <si>
    <t xml:space="preserve">14918-59-3</t>
  </si>
  <si>
    <t xml:space="preserve">14919-01-8</t>
  </si>
  <si>
    <t xml:space="preserve">14919-77-8</t>
  </si>
  <si>
    <t xml:space="preserve">1492-02-0</t>
  </si>
  <si>
    <t xml:space="preserve">149210-33-3</t>
  </si>
  <si>
    <t xml:space="preserve">1492-18-8</t>
  </si>
  <si>
    <t xml:space="preserve">1492-24-6</t>
  </si>
  <si>
    <t xml:space="preserve">1492-27-9</t>
  </si>
  <si>
    <t xml:space="preserve">14923-81-0</t>
  </si>
  <si>
    <t xml:space="preserve">14924-53-9</t>
  </si>
  <si>
    <t xml:space="preserve">149253-65-6</t>
  </si>
  <si>
    <t xml:space="preserve">14925-93-0</t>
  </si>
  <si>
    <t xml:space="preserve">149-26-8</t>
  </si>
  <si>
    <t xml:space="preserve">149-29-1</t>
  </si>
  <si>
    <t xml:space="preserve">14929-11-4</t>
  </si>
  <si>
    <t xml:space="preserve">1493-01-2</t>
  </si>
  <si>
    <t xml:space="preserve">1493-02-3</t>
  </si>
  <si>
    <t xml:space="preserve">1493-03-4</t>
  </si>
  <si>
    <t xml:space="preserve">149-30-4</t>
  </si>
  <si>
    <t xml:space="preserve">1493-13-6</t>
  </si>
  <si>
    <t xml:space="preserve">149-31-5</t>
  </si>
  <si>
    <t xml:space="preserve">14931-83-0</t>
  </si>
  <si>
    <t xml:space="preserve">149-32-6</t>
  </si>
  <si>
    <t xml:space="preserve">1493-27-2</t>
  </si>
  <si>
    <t xml:space="preserve">149330-25-6</t>
  </si>
  <si>
    <t xml:space="preserve">14933-08-5</t>
  </si>
  <si>
    <t xml:space="preserve">149358-73-6</t>
  </si>
  <si>
    <t xml:space="preserve">14938-35-3</t>
  </si>
  <si>
    <t xml:space="preserve">149394-66-1</t>
  </si>
  <si>
    <t xml:space="preserve">149400-88-4</t>
  </si>
  <si>
    <t xml:space="preserve">149413-74-1</t>
  </si>
  <si>
    <t xml:space="preserve">149437-76-3</t>
  </si>
  <si>
    <t xml:space="preserve">149-44-0</t>
  </si>
  <si>
    <t xml:space="preserve">149440-01-7</t>
  </si>
  <si>
    <t xml:space="preserve">149-45-1</t>
  </si>
  <si>
    <t xml:space="preserve">149-46-2</t>
  </si>
  <si>
    <t xml:space="preserve">149488-17-5</t>
  </si>
  <si>
    <t xml:space="preserve">149494-37-1</t>
  </si>
  <si>
    <t xml:space="preserve">14949-69-0</t>
  </si>
  <si>
    <t xml:space="preserve">149503-79-7</t>
  </si>
  <si>
    <t xml:space="preserve">149508-90-7</t>
  </si>
  <si>
    <t xml:space="preserve">14952-06-8</t>
  </si>
  <si>
    <t xml:space="preserve">149556-49-0</t>
  </si>
  <si>
    <t xml:space="preserve">149564-62-5</t>
  </si>
  <si>
    <t xml:space="preserve">149565-69-5</t>
  </si>
  <si>
    <t xml:space="preserve">149-57-5</t>
  </si>
  <si>
    <t xml:space="preserve">14957-65-4</t>
  </si>
  <si>
    <t xml:space="preserve">149591-38-8</t>
  </si>
  <si>
    <t xml:space="preserve">14960-06-6</t>
  </si>
  <si>
    <t xml:space="preserve">14960-16-8</t>
  </si>
  <si>
    <t xml:space="preserve">149606-27-9</t>
  </si>
  <si>
    <t xml:space="preserve">149-61-1</t>
  </si>
  <si>
    <t xml:space="preserve">149-64-4</t>
  </si>
  <si>
    <t xml:space="preserve">149647-78-9</t>
  </si>
  <si>
    <t xml:space="preserve">149649-22-9</t>
  </si>
  <si>
    <t xml:space="preserve">14965-99-2</t>
  </si>
  <si>
    <t xml:space="preserve">149682-77-9</t>
  </si>
  <si>
    <t xml:space="preserve">14970-39-9</t>
  </si>
  <si>
    <t xml:space="preserve">14970-87-7</t>
  </si>
  <si>
    <t xml:space="preserve">149-73-5</t>
  </si>
  <si>
    <t xml:space="preserve">14974-48-2</t>
  </si>
  <si>
    <t xml:space="preserve">149-74-6</t>
  </si>
  <si>
    <t xml:space="preserve">1497-49-0</t>
  </si>
  <si>
    <t xml:space="preserve">149755-23-7</t>
  </si>
  <si>
    <t xml:space="preserve">149759-26-2</t>
  </si>
  <si>
    <t xml:space="preserve">14976-57-9</t>
  </si>
  <si>
    <t xml:space="preserve">1497-68-3</t>
  </si>
  <si>
    <t xml:space="preserve">14979-39-6</t>
  </si>
  <si>
    <t xml:space="preserve">14981-64-7</t>
  </si>
  <si>
    <t xml:space="preserve">149820-74-6</t>
  </si>
  <si>
    <t xml:space="preserve">14982-50-4</t>
  </si>
  <si>
    <t xml:space="preserve">149-82-6</t>
  </si>
  <si>
    <t xml:space="preserve">149838-23-3</t>
  </si>
  <si>
    <t xml:space="preserve">1498-40-4</t>
  </si>
  <si>
    <t xml:space="preserve">14984-34-0</t>
  </si>
  <si>
    <t xml:space="preserve">149845-06-7</t>
  </si>
  <si>
    <t xml:space="preserve">149845-07-8</t>
  </si>
  <si>
    <t xml:space="preserve">14984-68-0</t>
  </si>
  <si>
    <t xml:space="preserve">1498-51-7</t>
  </si>
  <si>
    <t xml:space="preserve">149859-17-6</t>
  </si>
  <si>
    <t xml:space="preserve">149-87-1</t>
  </si>
  <si>
    <t xml:space="preserve">149877-41-8</t>
  </si>
  <si>
    <t xml:space="preserve">149879-98-1</t>
  </si>
  <si>
    <t xml:space="preserve">149882-10-0</t>
  </si>
  <si>
    <t xml:space="preserve">1498-88-0</t>
  </si>
  <si>
    <t xml:space="preserve">1498-96-0</t>
  </si>
  <si>
    <t xml:space="preserve">149908-53-2</t>
  </si>
  <si>
    <t xml:space="preserve">1499-10-1</t>
  </si>
  <si>
    <t xml:space="preserve">149-91-7</t>
  </si>
  <si>
    <t xml:space="preserve">1499-17-8</t>
  </si>
  <si>
    <t xml:space="preserve">14992-58-6</t>
  </si>
  <si>
    <t xml:space="preserve">14992-59-7</t>
  </si>
  <si>
    <t xml:space="preserve">149926-91-0</t>
  </si>
  <si>
    <t xml:space="preserve">149950-60-7</t>
  </si>
  <si>
    <t xml:space="preserve">149951-16-6</t>
  </si>
  <si>
    <t xml:space="preserve">1499-55-4</t>
  </si>
  <si>
    <t xml:space="preserve">14996-78-2</t>
  </si>
  <si>
    <t xml:space="preserve">149979-41-9</t>
  </si>
  <si>
    <t xml:space="preserve">149979-74-8</t>
  </si>
  <si>
    <t xml:space="preserve">14998-37-9</t>
  </si>
  <si>
    <t xml:space="preserve">15000-59-6</t>
  </si>
  <si>
    <t xml:space="preserve">150-05-0</t>
  </si>
  <si>
    <t xml:space="preserve">150099-94-8</t>
  </si>
  <si>
    <t xml:space="preserve">1501-05-9</t>
  </si>
  <si>
    <t xml:space="preserve">150114-71-9</t>
  </si>
  <si>
    <t xml:space="preserve">150-11-8</t>
  </si>
  <si>
    <t xml:space="preserve">1501-26-4</t>
  </si>
  <si>
    <t xml:space="preserve">1501-27-5</t>
  </si>
  <si>
    <t xml:space="preserve">150-13-0</t>
  </si>
  <si>
    <t xml:space="preserve">150145-89-4</t>
  </si>
  <si>
    <t xml:space="preserve">15015-81-3</t>
  </si>
  <si>
    <t xml:space="preserve">15017-02-4</t>
  </si>
  <si>
    <t xml:space="preserve">1501-84-4</t>
  </si>
  <si>
    <t xml:space="preserve">150-19-6</t>
  </si>
  <si>
    <t xml:space="preserve">1502-05-2</t>
  </si>
  <si>
    <t xml:space="preserve">1502-06-3</t>
  </si>
  <si>
    <t xml:space="preserve">15022-08-9</t>
  </si>
  <si>
    <t xml:space="preserve">1502-22-3</t>
  </si>
  <si>
    <t xml:space="preserve">150224-24-1</t>
  </si>
  <si>
    <t xml:space="preserve">150226-41-8</t>
  </si>
  <si>
    <t xml:space="preserve">150-25-4</t>
  </si>
  <si>
    <t xml:space="preserve">15029-32-0</t>
  </si>
  <si>
    <t xml:space="preserve">1502-95-0</t>
  </si>
  <si>
    <t xml:space="preserve">150-30-1</t>
  </si>
  <si>
    <t xml:space="preserve">150315-10-9</t>
  </si>
  <si>
    <t xml:space="preserve">150322-43-3</t>
  </si>
  <si>
    <t xml:space="preserve">150323-35-6</t>
  </si>
  <si>
    <t xml:space="preserve">150332-35-7</t>
  </si>
  <si>
    <t xml:space="preserve">150337-94-3</t>
  </si>
  <si>
    <t xml:space="preserve">1503-48-6</t>
  </si>
  <si>
    <t xml:space="preserve">1503-53-3</t>
  </si>
  <si>
    <t xml:space="preserve">15037-44-2</t>
  </si>
  <si>
    <t xml:space="preserve">150375-75-0</t>
  </si>
  <si>
    <t xml:space="preserve">150378-17-9</t>
  </si>
  <si>
    <t xml:space="preserve">150-38-9</t>
  </si>
  <si>
    <t xml:space="preserve">150-39-0</t>
  </si>
  <si>
    <t xml:space="preserve">150399-23-8</t>
  </si>
  <si>
    <t xml:space="preserve">150408-73-4</t>
  </si>
  <si>
    <t xml:space="preserve">150443-71-3</t>
  </si>
  <si>
    <t xml:space="preserve">15045-43-9</t>
  </si>
  <si>
    <t xml:space="preserve">1504-55-8</t>
  </si>
  <si>
    <t xml:space="preserve">15046-75-0</t>
  </si>
  <si>
    <t xml:space="preserve">150-46-9</t>
  </si>
  <si>
    <t xml:space="preserve">1504-74-1</t>
  </si>
  <si>
    <t xml:space="preserve">1504-75-2</t>
  </si>
  <si>
    <t xml:space="preserve">150490-85-0</t>
  </si>
  <si>
    <t xml:space="preserve">150-50-5</t>
  </si>
  <si>
    <t xml:space="preserve">15051-81-7</t>
  </si>
  <si>
    <t xml:space="preserve">150586-58-6</t>
  </si>
  <si>
    <t xml:space="preserve">150587-07-8</t>
  </si>
  <si>
    <t xml:space="preserve">150-59-4</t>
  </si>
  <si>
    <t xml:space="preserve">1505-95-9</t>
  </si>
  <si>
    <t xml:space="preserve">150599-70-5</t>
  </si>
  <si>
    <t xml:space="preserve">1506-02-1</t>
  </si>
  <si>
    <t xml:space="preserve">150-60-7</t>
  </si>
  <si>
    <t xml:space="preserve">150-61-8</t>
  </si>
  <si>
    <t xml:space="preserve">150632-01-2</t>
  </si>
  <si>
    <t xml:space="preserve">150683-30-0</t>
  </si>
  <si>
    <t xml:space="preserve">150-68-5</t>
  </si>
  <si>
    <t xml:space="preserve">150-69-6</t>
  </si>
  <si>
    <t xml:space="preserve">150-70-9</t>
  </si>
  <si>
    <t xml:space="preserve">15071-56-4</t>
  </si>
  <si>
    <t xml:space="preserve">150-75-4</t>
  </si>
  <si>
    <t xml:space="preserve">150756-35-7</t>
  </si>
  <si>
    <t xml:space="preserve">15075-85-1</t>
  </si>
  <si>
    <t xml:space="preserve">150-76-5</t>
  </si>
  <si>
    <t xml:space="preserve">15077-57-3</t>
  </si>
  <si>
    <t xml:space="preserve">150-77-6</t>
  </si>
  <si>
    <t xml:space="preserve">150785-53-8</t>
  </si>
  <si>
    <t xml:space="preserve">150-78-7</t>
  </si>
  <si>
    <t xml:space="preserve">150-81-2</t>
  </si>
  <si>
    <t xml:space="preserve">150812-12-7</t>
  </si>
  <si>
    <t xml:space="preserve">150821-03-7</t>
  </si>
  <si>
    <t xml:space="preserve">150824-47-8</t>
  </si>
  <si>
    <t xml:space="preserve">150-84-5</t>
  </si>
  <si>
    <t xml:space="preserve">1508-45-8</t>
  </si>
  <si>
    <t xml:space="preserve">1508-65-2</t>
  </si>
  <si>
    <t xml:space="preserve">150-86-7</t>
  </si>
  <si>
    <t xml:space="preserve">15086-94-9</t>
  </si>
  <si>
    <t xml:space="preserve">15087-24-8</t>
  </si>
  <si>
    <t xml:space="preserve">1508-75-4</t>
  </si>
  <si>
    <t xml:space="preserve">1508-76-5</t>
  </si>
  <si>
    <t xml:space="preserve">150-88-9</t>
  </si>
  <si>
    <t xml:space="preserve">15090-23-0</t>
  </si>
  <si>
    <t xml:space="preserve">150-90-3</t>
  </si>
  <si>
    <t xml:space="preserve">150915-40-5</t>
  </si>
  <si>
    <t xml:space="preserve">150915-41-6</t>
  </si>
  <si>
    <t xml:space="preserve">1509-34-8</t>
  </si>
  <si>
    <t xml:space="preserve">150-97-0</t>
  </si>
  <si>
    <t xml:space="preserve">150975-95-4</t>
  </si>
  <si>
    <t xml:space="preserve">151-01-9</t>
  </si>
  <si>
    <t xml:space="preserve">15102-42-8</t>
  </si>
  <si>
    <t xml:space="preserve">15103-33-0</t>
  </si>
  <si>
    <t xml:space="preserve">15104-61-7</t>
  </si>
  <si>
    <t xml:space="preserve">151-05-3</t>
  </si>
  <si>
    <t xml:space="preserve">151-06-4</t>
  </si>
  <si>
    <t xml:space="preserve">151096-09-2</t>
  </si>
  <si>
    <t xml:space="preserve">151-10-0</t>
  </si>
  <si>
    <t xml:space="preserve">15110-08-4</t>
  </si>
  <si>
    <t xml:space="preserve">15110-74-4</t>
  </si>
  <si>
    <t xml:space="preserve">15110-84-6</t>
  </si>
  <si>
    <t xml:space="preserve">15111-56-5</t>
  </si>
  <si>
    <t xml:space="preserve">15111-96-3</t>
  </si>
  <si>
    <t xml:space="preserve">15111-97-4</t>
  </si>
  <si>
    <t xml:space="preserve">151-13-3</t>
  </si>
  <si>
    <t xml:space="preserve">151140-96-4</t>
  </si>
  <si>
    <t xml:space="preserve">15114-15-5</t>
  </si>
  <si>
    <t xml:space="preserve">151159-23-8</t>
  </si>
  <si>
    <t xml:space="preserve">1511-62-2</t>
  </si>
  <si>
    <t xml:space="preserve">151-18-8</t>
  </si>
  <si>
    <t xml:space="preserve">151-19-9</t>
  </si>
  <si>
    <t xml:space="preserve">15120-99-7</t>
  </si>
  <si>
    <t xml:space="preserve">151-21-3</t>
  </si>
  <si>
    <t xml:space="preserve">15121-84-3</t>
  </si>
  <si>
    <t xml:space="preserve">151287-22-8</t>
  </si>
  <si>
    <t xml:space="preserve">15128-82-2</t>
  </si>
  <si>
    <t xml:space="preserve">15130-91-3</t>
  </si>
  <si>
    <t xml:space="preserve">151319-34-5</t>
  </si>
  <si>
    <t xml:space="preserve">15132-04-4</t>
  </si>
  <si>
    <t xml:space="preserve">151-32-6</t>
  </si>
  <si>
    <t xml:space="preserve">1513-65-1</t>
  </si>
  <si>
    <t xml:space="preserve">15137-09-4</t>
  </si>
  <si>
    <t xml:space="preserve">151380-60-8</t>
  </si>
  <si>
    <t xml:space="preserve">15139-21-6</t>
  </si>
  <si>
    <t xml:space="preserve">15139-76-1</t>
  </si>
  <si>
    <t xml:space="preserve">15141-18-1</t>
  </si>
  <si>
    <t xml:space="preserve">151-41-7</t>
  </si>
  <si>
    <t xml:space="preserve">15145-14-9</t>
  </si>
  <si>
    <t xml:space="preserve">15146-99-3</t>
  </si>
  <si>
    <t xml:space="preserve">15149-10-7</t>
  </si>
  <si>
    <t xml:space="preserve">151506-44-4</t>
  </si>
  <si>
    <t xml:space="preserve">151-50-8</t>
  </si>
  <si>
    <t xml:space="preserve">151-56-4</t>
  </si>
  <si>
    <t xml:space="preserve">1515-72-6</t>
  </si>
  <si>
    <t xml:space="preserve">151574-10-6</t>
  </si>
  <si>
    <t xml:space="preserve">1515-80-6</t>
  </si>
  <si>
    <t xml:space="preserve">151581-23-6</t>
  </si>
  <si>
    <t xml:space="preserve">151581-24-7</t>
  </si>
  <si>
    <t xml:space="preserve">1515-81-7</t>
  </si>
  <si>
    <t xml:space="preserve">15159-40-7</t>
  </si>
  <si>
    <t xml:space="preserve">1515-95-3</t>
  </si>
  <si>
    <t xml:space="preserve">1516-17-2</t>
  </si>
  <si>
    <t xml:space="preserve">15163-46-9</t>
  </si>
  <si>
    <t xml:space="preserve">1516-37-6</t>
  </si>
  <si>
    <t xml:space="preserve">151649-48-8</t>
  </si>
  <si>
    <t xml:space="preserve">15165-67-0</t>
  </si>
  <si>
    <t xml:space="preserve">15165-79-4</t>
  </si>
  <si>
    <t xml:space="preserve">151-67-7</t>
  </si>
  <si>
    <t xml:space="preserve">1516-80-9</t>
  </si>
  <si>
    <t xml:space="preserve">1517-22-2</t>
  </si>
  <si>
    <t xml:space="preserve">151-73-5</t>
  </si>
  <si>
    <t xml:space="preserve">15174-69-3</t>
  </si>
  <si>
    <t xml:space="preserve">15175-04-9</t>
  </si>
  <si>
    <t xml:space="preserve">15176-29-1</t>
  </si>
  <si>
    <t xml:space="preserve">1517-63-1</t>
  </si>
  <si>
    <t xml:space="preserve">151767-02-1</t>
  </si>
  <si>
    <t xml:space="preserve">1517-69-7</t>
  </si>
  <si>
    <t xml:space="preserve">151789-06-9</t>
  </si>
  <si>
    <t xml:space="preserve">151789-07-0</t>
  </si>
  <si>
    <t xml:space="preserve">15179-96-1</t>
  </si>
  <si>
    <t xml:space="preserve">15180-00-4</t>
  </si>
  <si>
    <t xml:space="preserve">15180-02-6</t>
  </si>
  <si>
    <t xml:space="preserve">15180-03-7</t>
  </si>
  <si>
    <t xml:space="preserve">1518-16-7</t>
  </si>
  <si>
    <t xml:space="preserve">151-83-7</t>
  </si>
  <si>
    <t xml:space="preserve">1518-58-7</t>
  </si>
  <si>
    <t xml:space="preserve">1518-62-3</t>
  </si>
  <si>
    <t xml:space="preserve">15186-51-3</t>
  </si>
  <si>
    <t xml:space="preserve">151878-23-8</t>
  </si>
  <si>
    <t xml:space="preserve">1518-83-8</t>
  </si>
  <si>
    <t xml:space="preserve">1518-84-9</t>
  </si>
  <si>
    <t xml:space="preserve">1518-86-1</t>
  </si>
  <si>
    <t xml:space="preserve">15188-91-7</t>
  </si>
  <si>
    <t xml:space="preserve">151911-57-8</t>
  </si>
  <si>
    <t xml:space="preserve">151911-63-6</t>
  </si>
  <si>
    <t xml:space="preserve">151912-11-7</t>
  </si>
  <si>
    <t xml:space="preserve">1519-36-4</t>
  </si>
  <si>
    <t xml:space="preserve">152007-82-4</t>
  </si>
  <si>
    <t xml:space="preserve">152019-73-3</t>
  </si>
  <si>
    <t xml:space="preserve">1520-21-4</t>
  </si>
  <si>
    <t xml:space="preserve">152-02-3</t>
  </si>
  <si>
    <t xml:space="preserve">1520-44-1</t>
  </si>
  <si>
    <t xml:space="preserve">152044-54-7</t>
  </si>
  <si>
    <t xml:space="preserve">1520-50-9</t>
  </si>
  <si>
    <t xml:space="preserve">15206-55-0</t>
  </si>
  <si>
    <t xml:space="preserve">152-11-4</t>
  </si>
  <si>
    <t xml:space="preserve">152121-30-7</t>
  </si>
  <si>
    <t xml:space="preserve">152121-47-6</t>
  </si>
  <si>
    <t xml:space="preserve">152121-53-4</t>
  </si>
  <si>
    <t xml:space="preserve">1521-38-6</t>
  </si>
  <si>
    <t xml:space="preserve">1521-41-1</t>
  </si>
  <si>
    <t xml:space="preserve">15214-89-8</t>
  </si>
  <si>
    <t xml:space="preserve">15216-10-1</t>
  </si>
  <si>
    <t xml:space="preserve">152-16-9</t>
  </si>
  <si>
    <t xml:space="preserve">15217-42-2</t>
  </si>
  <si>
    <t xml:space="preserve">15218-44-7</t>
  </si>
  <si>
    <t xml:space="preserve">15220-11-8</t>
  </si>
  <si>
    <t xml:space="preserve">15220-85-6</t>
  </si>
  <si>
    <t xml:space="preserve">15220-87-8</t>
  </si>
  <si>
    <t xml:space="preserve">15221-81-5</t>
  </si>
  <si>
    <t xml:space="preserve">1522-22-1</t>
  </si>
  <si>
    <t xml:space="preserve">1522-46-9</t>
  </si>
  <si>
    <t xml:space="preserve">15228-71-4</t>
  </si>
  <si>
    <t xml:space="preserve">1522-88-9</t>
  </si>
  <si>
    <t xml:space="preserve">1522-92-5</t>
  </si>
  <si>
    <t xml:space="preserve">152305-23-2</t>
  </si>
  <si>
    <t xml:space="preserve">152306-59-7</t>
  </si>
  <si>
    <t xml:space="preserve">152317-89-0</t>
  </si>
  <si>
    <t xml:space="preserve">15231-91-1</t>
  </si>
  <si>
    <t xml:space="preserve">15232-76-5</t>
  </si>
  <si>
    <t xml:space="preserve">15233-47-3</t>
  </si>
  <si>
    <t xml:space="preserve">152-36-3</t>
  </si>
  <si>
    <t xml:space="preserve">152-43-2</t>
  </si>
  <si>
    <t xml:space="preserve">15245-44-0</t>
  </si>
  <si>
    <t xml:space="preserve">152459-95-5</t>
  </si>
  <si>
    <t xml:space="preserve">152-47-6</t>
  </si>
  <si>
    <t xml:space="preserve">1524-88-5</t>
  </si>
  <si>
    <t xml:space="preserve">15250-13-2</t>
  </si>
  <si>
    <t xml:space="preserve">152520-56-4</t>
  </si>
  <si>
    <t xml:space="preserve">152-53-4</t>
  </si>
  <si>
    <t xml:space="preserve">15256-58-3</t>
  </si>
  <si>
    <t xml:space="preserve">15258-73-8</t>
  </si>
  <si>
    <t xml:space="preserve">152-58-9</t>
  </si>
  <si>
    <t xml:space="preserve">15260-65-8</t>
  </si>
  <si>
    <t xml:space="preserve">152-62-5</t>
  </si>
  <si>
    <t xml:space="preserve">15262-77-8</t>
  </si>
  <si>
    <t xml:space="preserve">15262-86-9</t>
  </si>
  <si>
    <t xml:space="preserve">15263-30-6</t>
  </si>
  <si>
    <t xml:space="preserve">15263-52-2</t>
  </si>
  <si>
    <t xml:space="preserve">15263-53-3</t>
  </si>
  <si>
    <t xml:space="preserve">152657-84-6</t>
  </si>
  <si>
    <t xml:space="preserve">1526-73-4</t>
  </si>
  <si>
    <t xml:space="preserve">15268-49-2</t>
  </si>
  <si>
    <t xml:space="preserve">15270-08-3</t>
  </si>
  <si>
    <t xml:space="preserve">15271-41-7</t>
  </si>
  <si>
    <t xml:space="preserve">152-72-7</t>
  </si>
  <si>
    <t xml:space="preserve">152735-23-4</t>
  </si>
  <si>
    <t xml:space="preserve">15275-07-7</t>
  </si>
  <si>
    <t xml:space="preserve">152751-57-0</t>
  </si>
  <si>
    <t xml:space="preserve">15277-97-1</t>
  </si>
  <si>
    <t xml:space="preserve">152811-62-6</t>
  </si>
  <si>
    <t xml:space="preserve">15281-91-1</t>
  </si>
  <si>
    <t xml:space="preserve">15282-88-9</t>
  </si>
  <si>
    <t xml:space="preserve">1528-30-9</t>
  </si>
  <si>
    <t xml:space="preserve">152-84-1</t>
  </si>
  <si>
    <t xml:space="preserve">15284-51-2</t>
  </si>
  <si>
    <t xml:space="preserve">1528-74-1</t>
  </si>
  <si>
    <t xml:space="preserve">152885-09-1</t>
  </si>
  <si>
    <t xml:space="preserve">1529-17-5</t>
  </si>
  <si>
    <t xml:space="preserve">15291-75-5</t>
  </si>
  <si>
    <t xml:space="preserve">15291-76-6</t>
  </si>
  <si>
    <t xml:space="preserve">15291-78-8</t>
  </si>
  <si>
    <t xml:space="preserve">152-93-2</t>
  </si>
  <si>
    <t xml:space="preserve">152939-42-9</t>
  </si>
  <si>
    <t xml:space="preserve">1529-41-5</t>
  </si>
  <si>
    <t xml:space="preserve">152946-68-4</t>
  </si>
  <si>
    <t xml:space="preserve">152-97-6</t>
  </si>
  <si>
    <t xml:space="preserve">15299-99-7</t>
  </si>
  <si>
    <t xml:space="preserve">1530-03-6</t>
  </si>
  <si>
    <t xml:space="preserve">153-00-4</t>
  </si>
  <si>
    <t xml:space="preserve">1530-05-8</t>
  </si>
  <si>
    <t xml:space="preserve">15301-40-3</t>
  </si>
  <si>
    <t xml:space="preserve">15301-45-8</t>
  </si>
  <si>
    <t xml:space="preserve">15301-48-1</t>
  </si>
  <si>
    <t xml:space="preserve">15301-50-5</t>
  </si>
  <si>
    <t xml:space="preserve">15301-52-7</t>
  </si>
  <si>
    <t xml:space="preserve">15301-54-9</t>
  </si>
  <si>
    <t xml:space="preserve">15301-67-4</t>
  </si>
  <si>
    <t xml:space="preserve">15301-69-6</t>
  </si>
  <si>
    <t xml:space="preserve">15301-80-1</t>
  </si>
  <si>
    <t xml:space="preserve">15301-82-3</t>
  </si>
  <si>
    <t xml:space="preserve">15301-88-9</t>
  </si>
  <si>
    <t xml:space="preserve">15301-89-0</t>
  </si>
  <si>
    <t xml:space="preserve">15301-93-6</t>
  </si>
  <si>
    <t xml:space="preserve">15301-96-9</t>
  </si>
  <si>
    <t xml:space="preserve">15301-97-0</t>
  </si>
  <si>
    <t xml:space="preserve">15302-05-3</t>
  </si>
  <si>
    <t xml:space="preserve">15302-10-0</t>
  </si>
  <si>
    <t xml:space="preserve">15302-12-2</t>
  </si>
  <si>
    <t xml:space="preserve">15302-15-5</t>
  </si>
  <si>
    <t xml:space="preserve">15302-16-6</t>
  </si>
  <si>
    <t xml:space="preserve">15302-18-8</t>
  </si>
  <si>
    <t xml:space="preserve">15302-90-6</t>
  </si>
  <si>
    <t xml:space="preserve">15302-91-7</t>
  </si>
  <si>
    <t xml:space="preserve">15302-96-2</t>
  </si>
  <si>
    <t xml:space="preserve">1530-32-1</t>
  </si>
  <si>
    <t xml:space="preserve">1530-48-9</t>
  </si>
  <si>
    <t xml:space="preserve">153050-21-6</t>
  </si>
  <si>
    <t xml:space="preserve">153062-94-3</t>
  </si>
  <si>
    <t xml:space="preserve">15306-30-6</t>
  </si>
  <si>
    <t xml:space="preserve">15307-79-6</t>
  </si>
  <si>
    <t xml:space="preserve">15307-81-0</t>
  </si>
  <si>
    <t xml:space="preserve">15307-86-5</t>
  </si>
  <si>
    <t xml:space="preserve">15310-01-7</t>
  </si>
  <si>
    <t xml:space="preserve">1531-12-0</t>
  </si>
  <si>
    <t xml:space="preserve">15311-77-0</t>
  </si>
  <si>
    <t xml:space="preserve">153168-05-9</t>
  </si>
  <si>
    <t xml:space="preserve">1531-77-7</t>
  </si>
  <si>
    <t xml:space="preserve">153-18-4</t>
  </si>
  <si>
    <t xml:space="preserve">15318-45-3</t>
  </si>
  <si>
    <t xml:space="preserve">153197-14-9</t>
  </si>
  <si>
    <t xml:space="preserve">153205-46-0</t>
  </si>
  <si>
    <t xml:space="preserve">15323-35-0</t>
  </si>
  <si>
    <t xml:space="preserve">153233-91-1</t>
  </si>
  <si>
    <t xml:space="preserve">153242-02-5</t>
  </si>
  <si>
    <t xml:space="preserve">15324-64-8</t>
  </si>
  <si>
    <t xml:space="preserve">15324-65-9</t>
  </si>
  <si>
    <t xml:space="preserve">153259-65-5</t>
  </si>
  <si>
    <t xml:space="preserve">1532-72-5</t>
  </si>
  <si>
    <t xml:space="preserve">1532-84-9</t>
  </si>
  <si>
    <t xml:space="preserve">1532-97-4</t>
  </si>
  <si>
    <t xml:space="preserve">153322-05-5</t>
  </si>
  <si>
    <t xml:space="preserve">15332-99-7</t>
  </si>
  <si>
    <t xml:space="preserve">1533-45-5</t>
  </si>
  <si>
    <t xml:space="preserve">15336-82-0</t>
  </si>
  <si>
    <t xml:space="preserve">15337-60-7</t>
  </si>
  <si>
    <t xml:space="preserve">1533-76-2</t>
  </si>
  <si>
    <t xml:space="preserve">1533-78-4</t>
  </si>
  <si>
    <t xml:space="preserve">15339-36-3</t>
  </si>
  <si>
    <t xml:space="preserve">15339-50-1</t>
  </si>
  <si>
    <t xml:space="preserve">1534-08-3</t>
  </si>
  <si>
    <t xml:space="preserve">153420-96-3</t>
  </si>
  <si>
    <t xml:space="preserve">1534-26-5</t>
  </si>
  <si>
    <t xml:space="preserve">153-43-5</t>
  </si>
  <si>
    <t xml:space="preserve">1534-35-6</t>
  </si>
  <si>
    <t xml:space="preserve">153436-22-7</t>
  </si>
  <si>
    <t xml:space="preserve">153438-49-4</t>
  </si>
  <si>
    <t xml:space="preserve">153439-40-8</t>
  </si>
  <si>
    <t xml:space="preserve">15345-89-8</t>
  </si>
  <si>
    <t xml:space="preserve">15347-52-1</t>
  </si>
  <si>
    <t xml:space="preserve">15347-55-4</t>
  </si>
  <si>
    <t xml:space="preserve">15347-57-6</t>
  </si>
  <si>
    <t xml:space="preserve">153504-70-2</t>
  </si>
  <si>
    <t xml:space="preserve">153504-81-5</t>
  </si>
  <si>
    <t xml:space="preserve">15350-99-9</t>
  </si>
  <si>
    <t xml:space="preserve">15351-05-0</t>
  </si>
  <si>
    <t xml:space="preserve">15351-09-4</t>
  </si>
  <si>
    <t xml:space="preserve">15351-13-0</t>
  </si>
  <si>
    <t xml:space="preserve">15352-77-9</t>
  </si>
  <si>
    <t xml:space="preserve">153537-73-6</t>
  </si>
  <si>
    <t xml:space="preserve">153559-49-0</t>
  </si>
  <si>
    <t xml:space="preserve">15356-60-2</t>
  </si>
  <si>
    <t xml:space="preserve">15356-70-4</t>
  </si>
  <si>
    <t xml:space="preserve">15356-74-8</t>
  </si>
  <si>
    <t xml:space="preserve">153568-80-0</t>
  </si>
  <si>
    <t xml:space="preserve">153-61-7</t>
  </si>
  <si>
    <t xml:space="preserve">15361-99-6</t>
  </si>
  <si>
    <t xml:space="preserve">1536-23-8</t>
  </si>
  <si>
    <t xml:space="preserve">15362-40-0</t>
  </si>
  <si>
    <t xml:space="preserve">153719-23-4</t>
  </si>
  <si>
    <t xml:space="preserve">15372-34-6</t>
  </si>
  <si>
    <t xml:space="preserve">15373-31-6</t>
  </si>
  <si>
    <t xml:space="preserve">15375-84-5</t>
  </si>
  <si>
    <t xml:space="preserve">15376-53-1</t>
  </si>
  <si>
    <t xml:space="preserve">153773-82-1</t>
  </si>
  <si>
    <t xml:space="preserve">153-78-6</t>
  </si>
  <si>
    <t xml:space="preserve">15378-99-1</t>
  </si>
  <si>
    <t xml:space="preserve">153795-76-7</t>
  </si>
  <si>
    <t xml:space="preserve">153804-05-8</t>
  </si>
  <si>
    <t xml:space="preserve">153808-85-6</t>
  </si>
  <si>
    <t xml:space="preserve">1538-09-6</t>
  </si>
  <si>
    <t xml:space="preserve">153832-38-3</t>
  </si>
  <si>
    <t xml:space="preserve">153832-46-3</t>
  </si>
  <si>
    <t xml:space="preserve">15387-10-7</t>
  </si>
  <si>
    <t xml:space="preserve">15387-18-5</t>
  </si>
  <si>
    <t xml:space="preserve">1538-75-6</t>
  </si>
  <si>
    <t xml:space="preserve">153-87-7</t>
  </si>
  <si>
    <t xml:space="preserve">1539-39-5</t>
  </si>
  <si>
    <t xml:space="preserve">153-94-6</t>
  </si>
  <si>
    <t xml:space="preserve">15394-62-4</t>
  </si>
  <si>
    <t xml:space="preserve">15396-00-6</t>
  </si>
  <si>
    <t xml:space="preserve">154025-04-4</t>
  </si>
  <si>
    <t xml:space="preserve">1540-28-9</t>
  </si>
  <si>
    <t xml:space="preserve">154-02-9</t>
  </si>
  <si>
    <t xml:space="preserve">1540-29-0</t>
  </si>
  <si>
    <t xml:space="preserve">15403-45-9</t>
  </si>
  <si>
    <t xml:space="preserve">1540-34-7</t>
  </si>
  <si>
    <t xml:space="preserve">154039-60-8</t>
  </si>
  <si>
    <t xml:space="preserve">15404-00-9</t>
  </si>
  <si>
    <t xml:space="preserve">154082-13-0</t>
  </si>
  <si>
    <t xml:space="preserve">154-08-5</t>
  </si>
  <si>
    <t xml:space="preserve">15411-91-3</t>
  </si>
  <si>
    <t xml:space="preserve">15414-89-8</t>
  </si>
  <si>
    <t xml:space="preserve">15416-75-8</t>
  </si>
  <si>
    <t xml:space="preserve">1541-67-9</t>
  </si>
  <si>
    <t xml:space="preserve">154171-76-3</t>
  </si>
  <si>
    <t xml:space="preserve">154171-77-4</t>
  </si>
  <si>
    <t xml:space="preserve">154-17-6</t>
  </si>
  <si>
    <t xml:space="preserve">1541-81-7</t>
  </si>
  <si>
    <t xml:space="preserve">15421-15-5</t>
  </si>
  <si>
    <t xml:space="preserve">154-21-2</t>
  </si>
  <si>
    <t xml:space="preserve">15421-51-9</t>
  </si>
  <si>
    <t xml:space="preserve">15421-84-8</t>
  </si>
  <si>
    <t xml:space="preserve">154229-18-2</t>
  </si>
  <si>
    <t xml:space="preserve">154229-19-3</t>
  </si>
  <si>
    <t xml:space="preserve">154-23-4</t>
  </si>
  <si>
    <t xml:space="preserve">15423-57-1</t>
  </si>
  <si>
    <t xml:space="preserve">154279-60-4</t>
  </si>
  <si>
    <t xml:space="preserve">15431-40-0</t>
  </si>
  <si>
    <t xml:space="preserve">154323-57-6</t>
  </si>
  <si>
    <t xml:space="preserve">15435-29-7</t>
  </si>
  <si>
    <t xml:space="preserve">154355-76-7</t>
  </si>
  <si>
    <t xml:space="preserve">154361-50-9</t>
  </si>
  <si>
    <t xml:space="preserve">154397-77-0</t>
  </si>
  <si>
    <t xml:space="preserve">15441-06-2</t>
  </si>
  <si>
    <t xml:space="preserve">154413-61-3</t>
  </si>
  <si>
    <t xml:space="preserve">154-41-6</t>
  </si>
  <si>
    <t xml:space="preserve">154-42-7</t>
  </si>
  <si>
    <t xml:space="preserve">154427-83-5</t>
  </si>
  <si>
    <t xml:space="preserve">15443-06-8</t>
  </si>
  <si>
    <t xml:space="preserve">154447-36-6</t>
  </si>
  <si>
    <t xml:space="preserve">154-45-0</t>
  </si>
  <si>
    <t xml:space="preserve">1544-53-2</t>
  </si>
  <si>
    <t xml:space="preserve">15446-25-0</t>
  </si>
  <si>
    <t xml:space="preserve">1544-68-9</t>
  </si>
  <si>
    <t xml:space="preserve">154486-27-8</t>
  </si>
  <si>
    <t xml:space="preserve">154541-72-7</t>
  </si>
  <si>
    <t xml:space="preserve">15454-75-8</t>
  </si>
  <si>
    <t xml:space="preserve">154565-28-3</t>
  </si>
  <si>
    <t xml:space="preserve">15457-05-3</t>
  </si>
  <si>
    <t xml:space="preserve">154-58-5</t>
  </si>
  <si>
    <t xml:space="preserve">154598-52-4</t>
  </si>
  <si>
    <t xml:space="preserve">154612-39-2</t>
  </si>
  <si>
    <t xml:space="preserve">15461-40-2</t>
  </si>
  <si>
    <t xml:space="preserve">15467-06-8</t>
  </si>
  <si>
    <t xml:space="preserve">15467-20-6</t>
  </si>
  <si>
    <t xml:space="preserve">15468-10-7</t>
  </si>
  <si>
    <t xml:space="preserve">154-68-7</t>
  </si>
  <si>
    <t xml:space="preserve">1546-95-8</t>
  </si>
  <si>
    <t xml:space="preserve">15469-77-9</t>
  </si>
  <si>
    <t xml:space="preserve">154-69-8</t>
  </si>
  <si>
    <t xml:space="preserve">154702-15-5</t>
  </si>
  <si>
    <t xml:space="preserve">15471-17-7</t>
  </si>
  <si>
    <t xml:space="preserve">154738-42-8</t>
  </si>
  <si>
    <t xml:space="preserve">15475-56-6</t>
  </si>
  <si>
    <t xml:space="preserve">15479-57-9</t>
  </si>
  <si>
    <t xml:space="preserve">15481-70-6</t>
  </si>
  <si>
    <t xml:space="preserve">154-82-5</t>
  </si>
  <si>
    <t xml:space="preserve">15484-34-1</t>
  </si>
  <si>
    <t xml:space="preserve">154862-43-8</t>
  </si>
  <si>
    <t xml:space="preserve">154-87-0</t>
  </si>
  <si>
    <t xml:space="preserve">154889-68-6</t>
  </si>
  <si>
    <t xml:space="preserve">154-93-8</t>
  </si>
  <si>
    <t xml:space="preserve">154-97-2</t>
  </si>
  <si>
    <t xml:space="preserve">15499-27-1</t>
  </si>
  <si>
    <t xml:space="preserve">15500-66-0</t>
  </si>
  <si>
    <t xml:space="preserve">1550-09-0</t>
  </si>
  <si>
    <t xml:space="preserve">15503-86-3</t>
  </si>
  <si>
    <t xml:space="preserve">155-04-4</t>
  </si>
  <si>
    <t xml:space="preserve">15505-05-2</t>
  </si>
  <si>
    <t xml:space="preserve">15505-13-2</t>
  </si>
  <si>
    <t xml:space="preserve">15507-13-8</t>
  </si>
  <si>
    <t xml:space="preserve">155-09-9</t>
  </si>
  <si>
    <t xml:space="preserve">1551-06-0</t>
  </si>
  <si>
    <t xml:space="preserve">1551-21-9</t>
  </si>
  <si>
    <t xml:space="preserve">1551-27-5</t>
  </si>
  <si>
    <t xml:space="preserve">1551-32-2</t>
  </si>
  <si>
    <t xml:space="preserve">155141-29-0</t>
  </si>
  <si>
    <t xml:space="preserve">1551-44-6</t>
  </si>
  <si>
    <t xml:space="preserve">15516-76-4</t>
  </si>
  <si>
    <t xml:space="preserve">15518-76-0</t>
  </si>
  <si>
    <t xml:space="preserve">15518-82-8</t>
  </si>
  <si>
    <t xml:space="preserve">15518-84-0</t>
  </si>
  <si>
    <t xml:space="preserve">15518-87-3</t>
  </si>
  <si>
    <t xml:space="preserve">15520-05-5</t>
  </si>
  <si>
    <t xml:space="preserve">15520-10-2</t>
  </si>
  <si>
    <t xml:space="preserve">15520-11-3</t>
  </si>
  <si>
    <t xml:space="preserve">15520-31-7</t>
  </si>
  <si>
    <t xml:space="preserve">155206-00-1</t>
  </si>
  <si>
    <t xml:space="preserve">15521-18-3</t>
  </si>
  <si>
    <t xml:space="preserve">1552-12-1</t>
  </si>
  <si>
    <t xml:space="preserve">155213-67-5</t>
  </si>
  <si>
    <t xml:space="preserve">15521-65-0</t>
  </si>
  <si>
    <t xml:space="preserve">1552-42-7</t>
  </si>
  <si>
    <t xml:space="preserve">1552-67-6</t>
  </si>
  <si>
    <t xml:space="preserve">155270-99-8</t>
  </si>
  <si>
    <t xml:space="preserve">155319-91-8</t>
  </si>
  <si>
    <t xml:space="preserve">15532-75-9</t>
  </si>
  <si>
    <t xml:space="preserve">1553-33-9</t>
  </si>
  <si>
    <t xml:space="preserve">1553-34-0</t>
  </si>
  <si>
    <t xml:space="preserve">15534-05-1</t>
  </si>
  <si>
    <t xml:space="preserve">1553-41-9</t>
  </si>
  <si>
    <t xml:space="preserve">15534-92-6</t>
  </si>
  <si>
    <t xml:space="preserve">15534-95-9</t>
  </si>
  <si>
    <t xml:space="preserve">1553-55-5</t>
  </si>
  <si>
    <t xml:space="preserve">1553-60-2</t>
  </si>
  <si>
    <t xml:space="preserve">155371-19-0</t>
  </si>
  <si>
    <t xml:space="preserve">15537-55-0</t>
  </si>
  <si>
    <t xml:space="preserve">15537-71-0</t>
  </si>
  <si>
    <t xml:space="preserve">155415-08-0</t>
  </si>
  <si>
    <t xml:space="preserve">15541-60-3</t>
  </si>
  <si>
    <t xml:space="preserve">155418-06-7</t>
  </si>
  <si>
    <t xml:space="preserve">155-41-9</t>
  </si>
  <si>
    <t xml:space="preserve">15545-48-9</t>
  </si>
  <si>
    <t xml:space="preserve">15545-97-8</t>
  </si>
  <si>
    <t xml:space="preserve">15547-17-8</t>
  </si>
  <si>
    <t xml:space="preserve">15548-60-4</t>
  </si>
  <si>
    <t xml:space="preserve">155522-14-8</t>
  </si>
  <si>
    <t xml:space="preserve">155-54-4</t>
  </si>
  <si>
    <t xml:space="preserve">1555-53-9</t>
  </si>
  <si>
    <t xml:space="preserve">1555-56-2</t>
  </si>
  <si>
    <t xml:space="preserve">1555-58-4</t>
  </si>
  <si>
    <t xml:space="preserve">1555-66-4</t>
  </si>
  <si>
    <t xml:space="preserve">155569-91-8</t>
  </si>
  <si>
    <t xml:space="preserve">1555-80-2</t>
  </si>
  <si>
    <t xml:space="preserve">1556-18-9</t>
  </si>
  <si>
    <t xml:space="preserve">15567-28-9</t>
  </si>
  <si>
    <t xml:space="preserve">15567-30-3</t>
  </si>
  <si>
    <t xml:space="preserve">15569-85-4</t>
  </si>
  <si>
    <t xml:space="preserve">15569-97-8</t>
  </si>
  <si>
    <t xml:space="preserve">15570-10-2</t>
  </si>
  <si>
    <t xml:space="preserve">15570-12-4</t>
  </si>
  <si>
    <t xml:space="preserve">15572-25-5</t>
  </si>
  <si>
    <t xml:space="preserve">15572-30-2</t>
  </si>
  <si>
    <t xml:space="preserve">15572-56-2</t>
  </si>
  <si>
    <t xml:space="preserve">15572-79-9</t>
  </si>
  <si>
    <t xml:space="preserve">15574-49-9</t>
  </si>
  <si>
    <t xml:space="preserve">15574-96-6</t>
  </si>
  <si>
    <t xml:space="preserve">155773-57-2</t>
  </si>
  <si>
    <t xml:space="preserve">155773-59-4</t>
  </si>
  <si>
    <t xml:space="preserve">155797-99-2</t>
  </si>
  <si>
    <t xml:space="preserve">155798-07-5</t>
  </si>
  <si>
    <t xml:space="preserve">1558-17-4</t>
  </si>
  <si>
    <t xml:space="preserve">15581-80-3</t>
  </si>
  <si>
    <t xml:space="preserve">1558-24-3</t>
  </si>
  <si>
    <t xml:space="preserve">1558-25-4</t>
  </si>
  <si>
    <t xml:space="preserve">1558-31-2</t>
  </si>
  <si>
    <t xml:space="preserve">1558-33-4</t>
  </si>
  <si>
    <t xml:space="preserve">155-84-0</t>
  </si>
  <si>
    <t xml:space="preserve">15585-43-0</t>
  </si>
  <si>
    <t xml:space="preserve">15585-70-3</t>
  </si>
  <si>
    <t xml:space="preserve">15585-71-4</t>
  </si>
  <si>
    <t xml:space="preserve">15585-86-1</t>
  </si>
  <si>
    <t xml:space="preserve">15585-88-3</t>
  </si>
  <si>
    <t xml:space="preserve">155867-04-2</t>
  </si>
  <si>
    <t xml:space="preserve">15588-95-1</t>
  </si>
  <si>
    <t xml:space="preserve">15589-31-8</t>
  </si>
  <si>
    <t xml:space="preserve">15589-64-7</t>
  </si>
  <si>
    <t xml:space="preserve">1559-02-0</t>
  </si>
  <si>
    <t xml:space="preserve">15590-62-2</t>
  </si>
  <si>
    <t xml:space="preserve">1559-34-8</t>
  </si>
  <si>
    <t xml:space="preserve">1559-35-9</t>
  </si>
  <si>
    <t xml:space="preserve">1559-36-0</t>
  </si>
  <si>
    <t xml:space="preserve">1559-37-1</t>
  </si>
  <si>
    <t xml:space="preserve">155944-59-5</t>
  </si>
  <si>
    <t xml:space="preserve">15595-24-1</t>
  </si>
  <si>
    <t xml:space="preserve">15595-35-4</t>
  </si>
  <si>
    <t xml:space="preserve">155974-00-8</t>
  </si>
  <si>
    <t xml:space="preserve">155-97-5</t>
  </si>
  <si>
    <t xml:space="preserve">155976-51-5</t>
  </si>
  <si>
    <t xml:space="preserve">1559-81-5</t>
  </si>
  <si>
    <t xml:space="preserve">155990-20-8</t>
  </si>
  <si>
    <t xml:space="preserve">15599-22-1</t>
  </si>
  <si>
    <t xml:space="preserve">15599-26-5</t>
  </si>
  <si>
    <t xml:space="preserve">15599-27-6</t>
  </si>
  <si>
    <t xml:space="preserve">15599-36-7</t>
  </si>
  <si>
    <t xml:space="preserve">15599-37-8</t>
  </si>
  <si>
    <t xml:space="preserve">15599-39-0</t>
  </si>
  <si>
    <t xml:space="preserve">15599-44-7</t>
  </si>
  <si>
    <t xml:space="preserve">15599-45-8</t>
  </si>
  <si>
    <t xml:space="preserve">15599-51-6</t>
  </si>
  <si>
    <t xml:space="preserve">15599-52-7</t>
  </si>
  <si>
    <t xml:space="preserve">15600-01-8</t>
  </si>
  <si>
    <t xml:space="preserve">156001-18-2</t>
  </si>
  <si>
    <t xml:space="preserve">1560-06-1</t>
  </si>
  <si>
    <t xml:space="preserve">15602-15-0</t>
  </si>
  <si>
    <t xml:space="preserve">156052-68-5</t>
  </si>
  <si>
    <t xml:space="preserve">156053-89-3</t>
  </si>
  <si>
    <t xml:space="preserve">156-06-9</t>
  </si>
  <si>
    <t xml:space="preserve">15606-95-8</t>
  </si>
  <si>
    <t xml:space="preserve">1560-69-6</t>
  </si>
  <si>
    <t xml:space="preserve">156-08-1</t>
  </si>
  <si>
    <t xml:space="preserve">1560-89-0</t>
  </si>
  <si>
    <t xml:space="preserve">156090-17-4</t>
  </si>
  <si>
    <t xml:space="preserve">156090-18-5</t>
  </si>
  <si>
    <t xml:space="preserve">1560-93-6</t>
  </si>
  <si>
    <t xml:space="preserve">156-10-5</t>
  </si>
  <si>
    <t xml:space="preserve">1561-10-0</t>
  </si>
  <si>
    <t xml:space="preserve">1561-11-1</t>
  </si>
  <si>
    <t xml:space="preserve">15611-43-5</t>
  </si>
  <si>
    <t xml:space="preserve">156131-91-8</t>
  </si>
  <si>
    <t xml:space="preserve">156137-99-4</t>
  </si>
  <si>
    <t xml:space="preserve">1561-49-5</t>
  </si>
  <si>
    <t xml:space="preserve">1561-92-8</t>
  </si>
  <si>
    <t xml:space="preserve">15619-48-4</t>
  </si>
  <si>
    <t xml:space="preserve">1561-99-5</t>
  </si>
  <si>
    <t xml:space="preserve">1562-00-1</t>
  </si>
  <si>
    <t xml:space="preserve">15621-60-0</t>
  </si>
  <si>
    <t xml:space="preserve">15622-65-8</t>
  </si>
  <si>
    <t xml:space="preserve">15625-89-5</t>
  </si>
  <si>
    <t xml:space="preserve">15627-09-5</t>
  </si>
  <si>
    <t xml:space="preserve">156-28-5</t>
  </si>
  <si>
    <t xml:space="preserve">1562-94-3</t>
  </si>
  <si>
    <t xml:space="preserve">15630-89-4</t>
  </si>
  <si>
    <t xml:space="preserve">156324-78-6</t>
  </si>
  <si>
    <t xml:space="preserve">156337-32-5</t>
  </si>
  <si>
    <t xml:space="preserve">1563-38-8</t>
  </si>
  <si>
    <t xml:space="preserve">156-34-3</t>
  </si>
  <si>
    <t xml:space="preserve">1563-66-2</t>
  </si>
  <si>
    <t xml:space="preserve">15638-14-9</t>
  </si>
  <si>
    <t xml:space="preserve">1563-83-3</t>
  </si>
  <si>
    <t xml:space="preserve">156-38-7</t>
  </si>
  <si>
    <t xml:space="preserve">1563-87-7</t>
  </si>
  <si>
    <t xml:space="preserve">15639-50-6</t>
  </si>
  <si>
    <t xml:space="preserve">156-39-8</t>
  </si>
  <si>
    <t xml:space="preserve">156-43-4</t>
  </si>
  <si>
    <t xml:space="preserve">1564-64-3</t>
  </si>
  <si>
    <t xml:space="preserve">15646-46-5</t>
  </si>
  <si>
    <t xml:space="preserve">15646-96-5</t>
  </si>
  <si>
    <t xml:space="preserve">15647-08-2</t>
  </si>
  <si>
    <t xml:space="preserve">15647-11-7</t>
  </si>
  <si>
    <t xml:space="preserve">156-51-4</t>
  </si>
  <si>
    <t xml:space="preserve">156-54-7</t>
  </si>
  <si>
    <t xml:space="preserve">156-56-9</t>
  </si>
  <si>
    <t xml:space="preserve">156-57-0</t>
  </si>
  <si>
    <t xml:space="preserve">1565-76-0</t>
  </si>
  <si>
    <t xml:space="preserve">15657-96-2</t>
  </si>
  <si>
    <t xml:space="preserve">1565-80-6</t>
  </si>
  <si>
    <t xml:space="preserve">1565-81-7</t>
  </si>
  <si>
    <t xml:space="preserve">156-59-2</t>
  </si>
  <si>
    <t xml:space="preserve">1565-94-2</t>
  </si>
  <si>
    <t xml:space="preserve">156601-79-5</t>
  </si>
  <si>
    <t xml:space="preserve">156-60-5</t>
  </si>
  <si>
    <t xml:space="preserve">15662-33-6</t>
  </si>
  <si>
    <t xml:space="preserve">156-62-7</t>
  </si>
  <si>
    <t xml:space="preserve">15666-52-1</t>
  </si>
  <si>
    <t xml:space="preserve">15667-10-4</t>
  </si>
  <si>
    <t xml:space="preserve">156722-18-8</t>
  </si>
  <si>
    <t xml:space="preserve">156727-74-1</t>
  </si>
  <si>
    <t xml:space="preserve">156740-57-7</t>
  </si>
  <si>
    <t xml:space="preserve">156-74-1</t>
  </si>
  <si>
    <t xml:space="preserve">156741-78-5</t>
  </si>
  <si>
    <t xml:space="preserve">15676-16-1</t>
  </si>
  <si>
    <t xml:space="preserve">156769-21-0</t>
  </si>
  <si>
    <t xml:space="preserve">15679-09-1</t>
  </si>
  <si>
    <t xml:space="preserve">15679-12-6</t>
  </si>
  <si>
    <t xml:space="preserve">15679-13-7</t>
  </si>
  <si>
    <t xml:space="preserve">15679-19-3</t>
  </si>
  <si>
    <t xml:space="preserve">15680-42-9</t>
  </si>
  <si>
    <t xml:space="preserve">156-80-9</t>
  </si>
  <si>
    <t xml:space="preserve">156-83-2</t>
  </si>
  <si>
    <t xml:space="preserve">15686-23-4</t>
  </si>
  <si>
    <t xml:space="preserve">156862-51-0</t>
  </si>
  <si>
    <t xml:space="preserve">15686-27-8</t>
  </si>
  <si>
    <t xml:space="preserve">15686-33-6</t>
  </si>
  <si>
    <t xml:space="preserve">15686-38-1</t>
  </si>
  <si>
    <t xml:space="preserve">156-86-5</t>
  </si>
  <si>
    <t xml:space="preserve">15686-51-8</t>
  </si>
  <si>
    <t xml:space="preserve">15686-60-9</t>
  </si>
  <si>
    <t xml:space="preserve">15686-61-0</t>
  </si>
  <si>
    <t xml:space="preserve">15686-63-2</t>
  </si>
  <si>
    <t xml:space="preserve">15686-68-7</t>
  </si>
  <si>
    <t xml:space="preserve">15686-71-2</t>
  </si>
  <si>
    <t xml:space="preserve">15686-72-3</t>
  </si>
  <si>
    <t xml:space="preserve">15686-76-7</t>
  </si>
  <si>
    <t xml:space="preserve">15686-77-8</t>
  </si>
  <si>
    <t xml:space="preserve">15686-78-9</t>
  </si>
  <si>
    <t xml:space="preserve">15686-81-4</t>
  </si>
  <si>
    <t xml:space="preserve">15686-83-6</t>
  </si>
  <si>
    <t xml:space="preserve">15686-87-0</t>
  </si>
  <si>
    <t xml:space="preserve">15686-91-6</t>
  </si>
  <si>
    <t xml:space="preserve">1568-70-3</t>
  </si>
  <si>
    <t xml:space="preserve">15687-05-5</t>
  </si>
  <si>
    <t xml:space="preserve">15687-07-7</t>
  </si>
  <si>
    <t xml:space="preserve">15687-08-8</t>
  </si>
  <si>
    <t xml:space="preserve">15687-09-9</t>
  </si>
  <si>
    <t xml:space="preserve">15687-13-5</t>
  </si>
  <si>
    <t xml:space="preserve">15687-14-6</t>
  </si>
  <si>
    <t xml:space="preserve">15687-16-8</t>
  </si>
  <si>
    <t xml:space="preserve">15687-18-0</t>
  </si>
  <si>
    <t xml:space="preserve">15687-21-5</t>
  </si>
  <si>
    <t xml:space="preserve">15687-22-6</t>
  </si>
  <si>
    <t xml:space="preserve">15687-23-7</t>
  </si>
  <si>
    <t xml:space="preserve">15687-27-1</t>
  </si>
  <si>
    <t xml:space="preserve">15687-33-9</t>
  </si>
  <si>
    <t xml:space="preserve">15687-37-3</t>
  </si>
  <si>
    <t xml:space="preserve">15687-41-9</t>
  </si>
  <si>
    <t xml:space="preserve">156-87-6</t>
  </si>
  <si>
    <t xml:space="preserve">1568-80-5</t>
  </si>
  <si>
    <t xml:space="preserve">156897-06-2</t>
  </si>
  <si>
    <t xml:space="preserve">1569-01-3</t>
  </si>
  <si>
    <t xml:space="preserve">1569-02-4</t>
  </si>
  <si>
    <t xml:space="preserve">15690-55-8</t>
  </si>
  <si>
    <t xml:space="preserve">15690-57-0</t>
  </si>
  <si>
    <t xml:space="preserve">1569-50-2</t>
  </si>
  <si>
    <t xml:space="preserve">1569-59-1</t>
  </si>
  <si>
    <t xml:space="preserve">1569-60-4</t>
  </si>
  <si>
    <t xml:space="preserve">156963-66-5</t>
  </si>
  <si>
    <t xml:space="preserve">15696-43-2</t>
  </si>
  <si>
    <t xml:space="preserve">156965-06-9</t>
  </si>
  <si>
    <t xml:space="preserve">1569-69-3</t>
  </si>
  <si>
    <t xml:space="preserve">1570-45-2</t>
  </si>
  <si>
    <t xml:space="preserve">157-06-2</t>
  </si>
  <si>
    <t xml:space="preserve">1570-64-5</t>
  </si>
  <si>
    <t xml:space="preserve">15706-73-7</t>
  </si>
  <si>
    <t xml:space="preserve">15707-23-0</t>
  </si>
  <si>
    <t xml:space="preserve">15707-24-1</t>
  </si>
  <si>
    <t xml:space="preserve">157-07-3</t>
  </si>
  <si>
    <t xml:space="preserve">15707-34-3</t>
  </si>
  <si>
    <t xml:space="preserve">15708-41-5</t>
  </si>
  <si>
    <t xml:space="preserve">15708-48-2</t>
  </si>
  <si>
    <t xml:space="preserve">1570-95-2</t>
  </si>
  <si>
    <t xml:space="preserve">1571-08-0</t>
  </si>
  <si>
    <t xml:space="preserve">157129-55-0</t>
  </si>
  <si>
    <t xml:space="preserve">1571-33-1</t>
  </si>
  <si>
    <t xml:space="preserve">15716-02-6</t>
  </si>
  <si>
    <t xml:space="preserve">15717-40-5</t>
  </si>
  <si>
    <t xml:space="preserve">157182-32-6</t>
  </si>
  <si>
    <t xml:space="preserve">15721-02-5</t>
  </si>
  <si>
    <t xml:space="preserve">157212-55-0</t>
  </si>
  <si>
    <t xml:space="preserve">15721-78-5</t>
  </si>
  <si>
    <t xml:space="preserve">15722-48-2</t>
  </si>
  <si>
    <t xml:space="preserve">1572-52-7</t>
  </si>
  <si>
    <t xml:space="preserve">15726-15-5</t>
  </si>
  <si>
    <t xml:space="preserve">15727-77-2</t>
  </si>
  <si>
    <t xml:space="preserve">157283-68-6</t>
  </si>
  <si>
    <t xml:space="preserve">157296-99-6</t>
  </si>
  <si>
    <t xml:space="preserve">15729-76-7</t>
  </si>
  <si>
    <t xml:space="preserve">15731-88-1</t>
  </si>
  <si>
    <t xml:space="preserve">1573-28-0</t>
  </si>
  <si>
    <t xml:space="preserve">15733-22-9</t>
  </si>
  <si>
    <t xml:space="preserve">157341-41-8</t>
  </si>
  <si>
    <t xml:space="preserve">15739-09-0</t>
  </si>
  <si>
    <t xml:space="preserve">157-40-4</t>
  </si>
  <si>
    <t xml:space="preserve">15743-19-8</t>
  </si>
  <si>
    <t xml:space="preserve">1574-33-0</t>
  </si>
  <si>
    <t xml:space="preserve">1574-40-9</t>
  </si>
  <si>
    <t xml:space="preserve">1574-41-0</t>
  </si>
  <si>
    <t xml:space="preserve">157476-77-2</t>
  </si>
  <si>
    <t xml:space="preserve">15751-00-5</t>
  </si>
  <si>
    <t xml:space="preserve">15755-53-0</t>
  </si>
  <si>
    <t xml:space="preserve">1575-70-8</t>
  </si>
  <si>
    <t xml:space="preserve">1575-74-2</t>
  </si>
  <si>
    <t xml:space="preserve">15757-87-6</t>
  </si>
  <si>
    <t xml:space="preserve">15758-32-4</t>
  </si>
  <si>
    <t xml:space="preserve">15760-18-6</t>
  </si>
  <si>
    <t xml:space="preserve">15760-35-7</t>
  </si>
  <si>
    <t xml:space="preserve">157605-25-9</t>
  </si>
  <si>
    <t xml:space="preserve">1576-13-2</t>
  </si>
  <si>
    <t xml:space="preserve">157627-98-0</t>
  </si>
  <si>
    <t xml:space="preserve">15763-06-1</t>
  </si>
  <si>
    <t xml:space="preserve">15763-48-1</t>
  </si>
  <si>
    <t xml:space="preserve">1576-35-8</t>
  </si>
  <si>
    <t xml:space="preserve">15763-76-5</t>
  </si>
  <si>
    <t xml:space="preserve">15764-04-2</t>
  </si>
  <si>
    <t xml:space="preserve">15764-16-6</t>
  </si>
  <si>
    <t xml:space="preserve">15764-24-6</t>
  </si>
  <si>
    <t xml:space="preserve">15766-66-2</t>
  </si>
  <si>
    <t xml:space="preserve">1576-67-6</t>
  </si>
  <si>
    <t xml:space="preserve">1576-77-8</t>
  </si>
  <si>
    <t xml:space="preserve">1576-78-9</t>
  </si>
  <si>
    <t xml:space="preserve">1576-85-8</t>
  </si>
  <si>
    <t xml:space="preserve">1576-87-0</t>
  </si>
  <si>
    <t xml:space="preserve">157688-46-5</t>
  </si>
  <si>
    <t xml:space="preserve">1576-95-0</t>
  </si>
  <si>
    <t xml:space="preserve">1576-96-1</t>
  </si>
  <si>
    <t xml:space="preserve">1577-03-3</t>
  </si>
  <si>
    <t xml:space="preserve">157707-95-4</t>
  </si>
  <si>
    <t xml:space="preserve">157716-52-4</t>
  </si>
  <si>
    <t xml:space="preserve">1577-19-1</t>
  </si>
  <si>
    <t xml:space="preserve">1577-22-6</t>
  </si>
  <si>
    <t xml:space="preserve">15773-35-0</t>
  </si>
  <si>
    <t xml:space="preserve">15773-52-1</t>
  </si>
  <si>
    <t xml:space="preserve">15773-53-2</t>
  </si>
  <si>
    <t xml:space="preserve">15773-55-4</t>
  </si>
  <si>
    <t xml:space="preserve">15773-56-5</t>
  </si>
  <si>
    <t xml:space="preserve">15780-02-6</t>
  </si>
  <si>
    <t xml:space="preserve">157810-81-6</t>
  </si>
  <si>
    <t xml:space="preserve">15782-05-5</t>
  </si>
  <si>
    <t xml:space="preserve">15782-06-6</t>
  </si>
  <si>
    <t xml:space="preserve">157874-97-0</t>
  </si>
  <si>
    <t xml:space="preserve">15790-02-0</t>
  </si>
  <si>
    <t xml:space="preserve">15790-07-5</t>
  </si>
  <si>
    <t xml:space="preserve">15791-78-3</t>
  </si>
  <si>
    <t xml:space="preserve">1579-21-1</t>
  </si>
  <si>
    <t xml:space="preserve">15792-43-5</t>
  </si>
  <si>
    <t xml:space="preserve">15792-51-5</t>
  </si>
  <si>
    <t xml:space="preserve">15792-67-3</t>
  </si>
  <si>
    <t xml:space="preserve">15793-38-1</t>
  </si>
  <si>
    <t xml:space="preserve">15793-40-5</t>
  </si>
  <si>
    <t xml:space="preserve">15793-73-4</t>
  </si>
  <si>
    <t xml:space="preserve">1579-40-4</t>
  </si>
  <si>
    <t xml:space="preserve">157966-96-6</t>
  </si>
  <si>
    <t xml:space="preserve">15804-19-0</t>
  </si>
  <si>
    <t xml:space="preserve">15805-10-4</t>
  </si>
  <si>
    <t xml:space="preserve">15805-73-9</t>
  </si>
  <si>
    <t xml:space="preserve">158062-67-0</t>
  </si>
  <si>
    <t xml:space="preserve">15806-48-1</t>
  </si>
  <si>
    <t xml:space="preserve">1580-71-8</t>
  </si>
  <si>
    <t xml:space="preserve">158081-99-3</t>
  </si>
  <si>
    <t xml:space="preserve">1580-83-2</t>
  </si>
  <si>
    <t xml:space="preserve">158146-85-1</t>
  </si>
  <si>
    <t xml:space="preserve">1582-09-8</t>
  </si>
  <si>
    <t xml:space="preserve">15821-83-7</t>
  </si>
  <si>
    <t xml:space="preserve">15823-55-9</t>
  </si>
  <si>
    <t xml:space="preserve">158237-07-1</t>
  </si>
  <si>
    <t xml:space="preserve">15825-70-4</t>
  </si>
  <si>
    <t xml:space="preserve">15826-16-1</t>
  </si>
  <si>
    <t xml:space="preserve">15826-37-6</t>
  </si>
  <si>
    <t xml:space="preserve">15827-60-8</t>
  </si>
  <si>
    <t xml:space="preserve">15831-10-4</t>
  </si>
  <si>
    <t xml:space="preserve">15834-04-5</t>
  </si>
  <si>
    <t xml:space="preserve">15834-05-6</t>
  </si>
  <si>
    <t xml:space="preserve">158353-15-2</t>
  </si>
  <si>
    <t xml:space="preserve">1583-58-0</t>
  </si>
  <si>
    <t xml:space="preserve">158364-59-1</t>
  </si>
  <si>
    <t xml:space="preserve">158382-37-7</t>
  </si>
  <si>
    <t xml:space="preserve">15839-70-0</t>
  </si>
  <si>
    <t xml:space="preserve">15843-02-4</t>
  </si>
  <si>
    <t xml:space="preserve">15843-14-8</t>
  </si>
  <si>
    <t xml:space="preserve">15843-91-1</t>
  </si>
  <si>
    <t xml:space="preserve">158440-71-2</t>
  </si>
  <si>
    <t xml:space="preserve">15844-92-5</t>
  </si>
  <si>
    <t xml:space="preserve">15845-98-4</t>
  </si>
  <si>
    <t xml:space="preserve">1584-62-9</t>
  </si>
  <si>
    <t xml:space="preserve">158474-72-7</t>
  </si>
  <si>
    <t xml:space="preserve">1585-06-4</t>
  </si>
  <si>
    <t xml:space="preserve">1585-07-5</t>
  </si>
  <si>
    <t xml:space="preserve">15853-37-9</t>
  </si>
  <si>
    <t xml:space="preserve">15860-96-5</t>
  </si>
  <si>
    <t xml:space="preserve">15861-24-2</t>
  </si>
  <si>
    <t xml:space="preserve">15862-07-4</t>
  </si>
  <si>
    <t xml:space="preserve">158681-13-1</t>
  </si>
  <si>
    <t xml:space="preserve">158682-68-9</t>
  </si>
  <si>
    <t xml:space="preserve">15869-80-4</t>
  </si>
  <si>
    <t xml:space="preserve">15869-85-9</t>
  </si>
  <si>
    <t xml:space="preserve">15869-86-0</t>
  </si>
  <si>
    <t xml:space="preserve">15869-87-1</t>
  </si>
  <si>
    <t xml:space="preserve">15869-89-3</t>
  </si>
  <si>
    <t xml:space="preserve">15869-92-8</t>
  </si>
  <si>
    <t xml:space="preserve">15869-93-9</t>
  </si>
  <si>
    <t xml:space="preserve">15869-94-0</t>
  </si>
  <si>
    <t xml:space="preserve">15869-95-1</t>
  </si>
  <si>
    <t xml:space="preserve">15869-96-2</t>
  </si>
  <si>
    <t xml:space="preserve">15870-10-7</t>
  </si>
  <si>
    <t xml:space="preserve">1587-04-8</t>
  </si>
  <si>
    <t xml:space="preserve">1587-15-1</t>
  </si>
  <si>
    <t xml:space="preserve">1587-18-4</t>
  </si>
  <si>
    <t xml:space="preserve">1587-20-8</t>
  </si>
  <si>
    <t xml:space="preserve">15872-42-1</t>
  </si>
  <si>
    <t xml:space="preserve">1587-41-3</t>
  </si>
  <si>
    <t xml:space="preserve">15874-34-7</t>
  </si>
  <si>
    <t xml:space="preserve">15874-52-9</t>
  </si>
  <si>
    <t xml:space="preserve">158747-02-5</t>
  </si>
  <si>
    <t xml:space="preserve">15875-13-5</t>
  </si>
  <si>
    <t xml:space="preserve">158751-64-5</t>
  </si>
  <si>
    <t xml:space="preserve">158755-95-4</t>
  </si>
  <si>
    <t xml:space="preserve">15876-32-1</t>
  </si>
  <si>
    <t xml:space="preserve">15876-67-2</t>
  </si>
  <si>
    <t xml:space="preserve">15877-57-3</t>
  </si>
  <si>
    <t xml:space="preserve">15879-93-3</t>
  </si>
  <si>
    <t xml:space="preserve">15883-59-7</t>
  </si>
  <si>
    <t xml:space="preserve">158861-67-7</t>
  </si>
  <si>
    <t xml:space="preserve">158876-82-5</t>
  </si>
  <si>
    <t xml:space="preserve">1588-79-0</t>
  </si>
  <si>
    <t xml:space="preserve">15890-40-1</t>
  </si>
  <si>
    <t xml:space="preserve">15892-28-1</t>
  </si>
  <si>
    <t xml:space="preserve">158930-09-7</t>
  </si>
  <si>
    <t xml:space="preserve">158930-17-7</t>
  </si>
  <si>
    <t xml:space="preserve">158942-04-2</t>
  </si>
  <si>
    <t xml:space="preserve">15894-70-9</t>
  </si>
  <si>
    <t xml:space="preserve">1589-47-5</t>
  </si>
  <si>
    <t xml:space="preserve">1589-60-2</t>
  </si>
  <si>
    <t xml:space="preserve">158966-92-8</t>
  </si>
  <si>
    <t xml:space="preserve">15901-40-3</t>
  </si>
  <si>
    <t xml:space="preserve">15903-58-9</t>
  </si>
  <si>
    <t xml:space="preserve">15905-32-5</t>
  </si>
  <si>
    <t xml:space="preserve">15907-04-7</t>
  </si>
  <si>
    <t xml:space="preserve">15909-83-8</t>
  </si>
  <si>
    <t xml:space="preserve">159098-79-0</t>
  </si>
  <si>
    <t xml:space="preserve">15910-22-2</t>
  </si>
  <si>
    <t xml:space="preserve">1591-30-6</t>
  </si>
  <si>
    <t xml:space="preserve">1591-31-7</t>
  </si>
  <si>
    <t xml:space="preserve">159138-80-4</t>
  </si>
  <si>
    <t xml:space="preserve">159138-81-5</t>
  </si>
  <si>
    <t xml:space="preserve">15918-08-8</t>
  </si>
  <si>
    <t xml:space="preserve">15918-62-4</t>
  </si>
  <si>
    <t xml:space="preserve">159190-45-1</t>
  </si>
  <si>
    <t xml:space="preserve">1592-20-7</t>
  </si>
  <si>
    <t xml:space="preserve">1592-23-0</t>
  </si>
  <si>
    <t xml:space="preserve">15922-78-8</t>
  </si>
  <si>
    <t xml:space="preserve">1592-36-5</t>
  </si>
  <si>
    <t xml:space="preserve">1592-38-7</t>
  </si>
  <si>
    <t xml:space="preserve">15930-66-2</t>
  </si>
  <si>
    <t xml:space="preserve">15932-80-6</t>
  </si>
  <si>
    <t xml:space="preserve">159351-69-6</t>
  </si>
  <si>
    <t xml:space="preserve">15935-52-1</t>
  </si>
  <si>
    <t xml:space="preserve">1593-77-7</t>
  </si>
  <si>
    <t xml:space="preserve">1594-08-7</t>
  </si>
  <si>
    <t xml:space="preserve">159453-24-4</t>
  </si>
  <si>
    <t xml:space="preserve">1594-56-5</t>
  </si>
  <si>
    <t xml:space="preserve">15949-72-1</t>
  </si>
  <si>
    <t xml:space="preserve">15950-66-0</t>
  </si>
  <si>
    <t xml:space="preserve">159518-97-5</t>
  </si>
  <si>
    <t xml:space="preserve">15953-45-4</t>
  </si>
  <si>
    <t xml:space="preserve">15953-73-8</t>
  </si>
  <si>
    <t xml:space="preserve">15956-58-8</t>
  </si>
  <si>
    <t xml:space="preserve">15958-19-7</t>
  </si>
  <si>
    <t xml:space="preserve">15958-27-7</t>
  </si>
  <si>
    <t xml:space="preserve">15958-43-7</t>
  </si>
  <si>
    <t xml:space="preserve">15958-61-9</t>
  </si>
  <si>
    <t xml:space="preserve">15958-68-6</t>
  </si>
  <si>
    <t xml:space="preserve">159634-47-6</t>
  </si>
  <si>
    <t xml:space="preserve">159651-91-9</t>
  </si>
  <si>
    <t xml:space="preserve">1596-63-0</t>
  </si>
  <si>
    <t xml:space="preserve">1596-67-4</t>
  </si>
  <si>
    <t xml:space="preserve">15968-01-1</t>
  </si>
  <si>
    <t xml:space="preserve">15968-05-5</t>
  </si>
  <si>
    <t xml:space="preserve">15968-37-3</t>
  </si>
  <si>
    <t xml:space="preserve">1596-84-5</t>
  </si>
  <si>
    <t xml:space="preserve">159701-44-7</t>
  </si>
  <si>
    <t xml:space="preserve">15971-29-6</t>
  </si>
  <si>
    <t xml:space="preserve">15972-60-8</t>
  </si>
  <si>
    <t xml:space="preserve">15973-99-6</t>
  </si>
  <si>
    <t xml:space="preserve">15974-34-2</t>
  </si>
  <si>
    <t xml:space="preserve">159776-68-8</t>
  </si>
  <si>
    <t xml:space="preserve">159776-69-9</t>
  </si>
  <si>
    <t xml:space="preserve">159776-70-2</t>
  </si>
  <si>
    <t xml:space="preserve">15978-08-2</t>
  </si>
  <si>
    <t xml:space="preserve">1597-82-6</t>
  </si>
  <si>
    <t xml:space="preserve">15980-15-1</t>
  </si>
  <si>
    <t xml:space="preserve">159811-51-5</t>
  </si>
  <si>
    <t xml:space="preserve">15986-80-8</t>
  </si>
  <si>
    <t xml:space="preserve">15987-00-5</t>
  </si>
  <si>
    <t xml:space="preserve">15990-43-9</t>
  </si>
  <si>
    <t xml:space="preserve">15990-62-2</t>
  </si>
  <si>
    <t xml:space="preserve">159910-86-8</t>
  </si>
  <si>
    <t xml:space="preserve">159912-53-5</t>
  </si>
  <si>
    <t xml:space="preserve">15992-13-9</t>
  </si>
  <si>
    <t xml:space="preserve">15993-42-7</t>
  </si>
  <si>
    <t xml:space="preserve">1599-41-3</t>
  </si>
  <si>
    <t xml:space="preserve">1599-47-9</t>
  </si>
  <si>
    <t xml:space="preserve">1599-49-1</t>
  </si>
  <si>
    <t xml:space="preserve">1599-67-3</t>
  </si>
  <si>
    <t xml:space="preserve">15997-76-9</t>
  </si>
  <si>
    <t xml:space="preserve">159989-64-7</t>
  </si>
  <si>
    <t xml:space="preserve">159989-65-8</t>
  </si>
  <si>
    <t xml:space="preserve">159997-94-1</t>
  </si>
  <si>
    <t xml:space="preserve">1600-19-7</t>
  </si>
  <si>
    <t xml:space="preserve">1600-27-7</t>
  </si>
  <si>
    <t xml:space="preserve">1600-37-9</t>
  </si>
  <si>
    <t xml:space="preserve">1600-44-8</t>
  </si>
  <si>
    <t xml:space="preserve">16008-31-4</t>
  </si>
  <si>
    <t xml:space="preserve">16008-32-5</t>
  </si>
  <si>
    <t xml:space="preserve">16008-36-9</t>
  </si>
  <si>
    <t xml:space="preserve">160135-92-2</t>
  </si>
  <si>
    <t xml:space="preserve">160146-17-8</t>
  </si>
  <si>
    <t xml:space="preserve">160171-18-6</t>
  </si>
  <si>
    <t xml:space="preserve">16021-08-2</t>
  </si>
  <si>
    <t xml:space="preserve">16024-67-2</t>
  </si>
  <si>
    <t xml:space="preserve">16026-16-7</t>
  </si>
  <si>
    <t xml:space="preserve">1602-97-7</t>
  </si>
  <si>
    <t xml:space="preserve">1603-01-6</t>
  </si>
  <si>
    <t xml:space="preserve">1603-02-7</t>
  </si>
  <si>
    <t xml:space="preserve">1603-40-3</t>
  </si>
  <si>
    <t xml:space="preserve">1603-41-4</t>
  </si>
  <si>
    <t xml:space="preserve">16034-77-8</t>
  </si>
  <si>
    <t xml:space="preserve">16036-53-6</t>
  </si>
  <si>
    <t xml:space="preserve">1603-79-8</t>
  </si>
  <si>
    <t xml:space="preserve">1603-91-4</t>
  </si>
  <si>
    <t xml:space="preserve">16039-52-4</t>
  </si>
  <si>
    <t xml:space="preserve">16039-53-5</t>
  </si>
  <si>
    <t xml:space="preserve">16039-54-6</t>
  </si>
  <si>
    <t xml:space="preserve">16040-69-0</t>
  </si>
  <si>
    <t xml:space="preserve">1604-11-1</t>
  </si>
  <si>
    <t xml:space="preserve">160415-07-6</t>
  </si>
  <si>
    <t xml:space="preserve">1604-28-0</t>
  </si>
  <si>
    <t xml:space="preserve">160430-64-8</t>
  </si>
  <si>
    <t xml:space="preserve">16043-40-6</t>
  </si>
  <si>
    <t xml:space="preserve">1604-34-8</t>
  </si>
  <si>
    <t xml:space="preserve">16044-24-9</t>
  </si>
  <si>
    <t xml:space="preserve">16045-92-4</t>
  </si>
  <si>
    <t xml:space="preserve">160492-56-8</t>
  </si>
  <si>
    <t xml:space="preserve">16051-48-2</t>
  </si>
  <si>
    <t xml:space="preserve">16051-77-7</t>
  </si>
  <si>
    <t xml:space="preserve">1605-18-1</t>
  </si>
  <si>
    <t xml:space="preserve">16052-40-7</t>
  </si>
  <si>
    <t xml:space="preserve">16058-19-8</t>
  </si>
  <si>
    <t xml:space="preserve">1605-89-6</t>
  </si>
  <si>
    <t xml:space="preserve">16063-70-0</t>
  </si>
  <si>
    <t xml:space="preserve">16064-08-7</t>
  </si>
  <si>
    <t xml:space="preserve">16064-83-8</t>
  </si>
  <si>
    <t xml:space="preserve">16066-09-4</t>
  </si>
  <si>
    <t xml:space="preserve">16066-35-6</t>
  </si>
  <si>
    <t xml:space="preserve">16066-38-9</t>
  </si>
  <si>
    <t xml:space="preserve">1606-67-3</t>
  </si>
  <si>
    <t xml:space="preserve">160677-67-8</t>
  </si>
  <si>
    <t xml:space="preserve">1606-79-7</t>
  </si>
  <si>
    <t xml:space="preserve">16068-37-4</t>
  </si>
  <si>
    <t xml:space="preserve">1606-85-5</t>
  </si>
  <si>
    <t xml:space="preserve">1606-87-7</t>
  </si>
  <si>
    <t xml:space="preserve">160707-69-7</t>
  </si>
  <si>
    <t xml:space="preserve">1607-17-6</t>
  </si>
  <si>
    <t xml:space="preserve">16071-86-6</t>
  </si>
  <si>
    <t xml:space="preserve">160738-57-8</t>
  </si>
  <si>
    <t xml:space="preserve">160790-03-4</t>
  </si>
  <si>
    <t xml:space="preserve">160790-04-5</t>
  </si>
  <si>
    <t xml:space="preserve">160790-05-6</t>
  </si>
  <si>
    <t xml:space="preserve">160790-06-7</t>
  </si>
  <si>
    <t xml:space="preserve">160790-07-8</t>
  </si>
  <si>
    <t xml:space="preserve">160790-08-9</t>
  </si>
  <si>
    <t xml:space="preserve">160790-09-0</t>
  </si>
  <si>
    <t xml:space="preserve">160790-10-3</t>
  </si>
  <si>
    <t xml:space="preserve">160790-13-6</t>
  </si>
  <si>
    <t xml:space="preserve">160790-14-7</t>
  </si>
  <si>
    <t xml:space="preserve">160790-17-0</t>
  </si>
  <si>
    <t xml:space="preserve">160790-18-1</t>
  </si>
  <si>
    <t xml:space="preserve">160790-19-2</t>
  </si>
  <si>
    <t xml:space="preserve">160791-64-0</t>
  </si>
  <si>
    <t xml:space="preserve">16079-88-2</t>
  </si>
  <si>
    <t xml:space="preserve">1608-26-0</t>
  </si>
  <si>
    <t xml:space="preserve">16083-14-0</t>
  </si>
  <si>
    <t xml:space="preserve">1608-72-6</t>
  </si>
  <si>
    <t xml:space="preserve">16090-02-1</t>
  </si>
  <si>
    <t xml:space="preserve">16090-14-5</t>
  </si>
  <si>
    <t xml:space="preserve">16091-26-2</t>
  </si>
  <si>
    <t xml:space="preserve">16094-02-3</t>
  </si>
  <si>
    <t xml:space="preserve">1609-47-8</t>
  </si>
  <si>
    <t xml:space="preserve">16096-31-4</t>
  </si>
  <si>
    <t xml:space="preserve">16096-32-5</t>
  </si>
  <si>
    <t xml:space="preserve">1609-66-1</t>
  </si>
  <si>
    <t xml:space="preserve">16096-98-3</t>
  </si>
  <si>
    <t xml:space="preserve">160970-54-7</t>
  </si>
  <si>
    <t xml:space="preserve">1609-86-5</t>
  </si>
  <si>
    <t xml:space="preserve">1610-17-9</t>
  </si>
  <si>
    <t xml:space="preserve">1610-18-0</t>
  </si>
  <si>
    <t xml:space="preserve">1610-24-8</t>
  </si>
  <si>
    <t xml:space="preserve">1610-29-3</t>
  </si>
  <si>
    <t xml:space="preserve">161050-58-4</t>
  </si>
  <si>
    <t xml:space="preserve">16105-69-4</t>
  </si>
  <si>
    <t xml:space="preserve">16106-44-8</t>
  </si>
  <si>
    <t xml:space="preserve">16106-59-5</t>
  </si>
  <si>
    <t xml:space="preserve">161069-06-3</t>
  </si>
  <si>
    <t xml:space="preserve">16110-09-1</t>
  </si>
  <si>
    <t xml:space="preserve">16110-51-3</t>
  </si>
  <si>
    <t xml:space="preserve">16111-27-6</t>
  </si>
  <si>
    <t xml:space="preserve">16111-62-9</t>
  </si>
  <si>
    <t xml:space="preserve">16112-96-2</t>
  </si>
  <si>
    <t xml:space="preserve">1611-35-4</t>
  </si>
  <si>
    <t xml:space="preserve">161172-51-6</t>
  </si>
  <si>
    <t xml:space="preserve">161178-07-0</t>
  </si>
  <si>
    <t xml:space="preserve">16118-49-3</t>
  </si>
  <si>
    <t xml:space="preserve">16120-70-0</t>
  </si>
  <si>
    <t xml:space="preserve">1612-30-2</t>
  </si>
  <si>
    <t xml:space="preserve">161262-29-9</t>
  </si>
  <si>
    <t xml:space="preserve">16128-68-0</t>
  </si>
  <si>
    <t xml:space="preserve">1613-17-8</t>
  </si>
  <si>
    <t xml:space="preserve">161326-34-7</t>
  </si>
  <si>
    <t xml:space="preserve">1613-34-9</t>
  </si>
  <si>
    <t xml:space="preserve">16133-49-6</t>
  </si>
  <si>
    <t xml:space="preserve">1613-45-2</t>
  </si>
  <si>
    <t xml:space="preserve">1613-51-0</t>
  </si>
  <si>
    <t xml:space="preserve">161362-65-8</t>
  </si>
  <si>
    <t xml:space="preserve">16136-84-8</t>
  </si>
  <si>
    <t xml:space="preserve">16136-85-9</t>
  </si>
  <si>
    <t xml:space="preserve">161417-03-4</t>
  </si>
  <si>
    <t xml:space="preserve">1614-20-6</t>
  </si>
  <si>
    <t xml:space="preserve">16142-27-1</t>
  </si>
  <si>
    <t xml:space="preserve">1614-34-2</t>
  </si>
  <si>
    <t xml:space="preserve">16143-80-9</t>
  </si>
  <si>
    <t xml:space="preserve">16143-84-3</t>
  </si>
  <si>
    <t xml:space="preserve">1614-57-9</t>
  </si>
  <si>
    <t xml:space="preserve">1615-02-7</t>
  </si>
  <si>
    <t xml:space="preserve">1615-14-1</t>
  </si>
  <si>
    <t xml:space="preserve">16153-75-6</t>
  </si>
  <si>
    <t xml:space="preserve">16155-55-8</t>
  </si>
  <si>
    <t xml:space="preserve">1615-70-9</t>
  </si>
  <si>
    <t xml:space="preserve">1615-75-4</t>
  </si>
  <si>
    <t xml:space="preserve">1615-80-1</t>
  </si>
  <si>
    <t xml:space="preserve">161582-11-2</t>
  </si>
  <si>
    <t xml:space="preserve">161600-01-7</t>
  </si>
  <si>
    <t xml:space="preserve">161605-73-8</t>
  </si>
  <si>
    <t xml:space="preserve">1616-88-2</t>
  </si>
  <si>
    <t xml:space="preserve">16170-76-6</t>
  </si>
  <si>
    <t xml:space="preserve">161715-24-8</t>
  </si>
  <si>
    <t xml:space="preserve">1617-17-0</t>
  </si>
  <si>
    <t xml:space="preserve">161717-32-4</t>
  </si>
  <si>
    <t xml:space="preserve">1617-18-1</t>
  </si>
  <si>
    <t xml:space="preserve">1617-23-8</t>
  </si>
  <si>
    <t xml:space="preserve">1617-25-0</t>
  </si>
  <si>
    <t xml:space="preserve">161735-79-1</t>
  </si>
  <si>
    <t xml:space="preserve">1617-40-9</t>
  </si>
  <si>
    <t xml:space="preserve">16177-21-2</t>
  </si>
  <si>
    <t xml:space="preserve">1617-90-9</t>
  </si>
  <si>
    <t xml:space="preserve">161796-78-7</t>
  </si>
  <si>
    <t xml:space="preserve">161814-49-9</t>
  </si>
  <si>
    <t xml:space="preserve">1618-26-4</t>
  </si>
  <si>
    <t xml:space="preserve">16183-12-3</t>
  </si>
  <si>
    <t xml:space="preserve">161832-65-1</t>
  </si>
  <si>
    <t xml:space="preserve">16188-57-1</t>
  </si>
  <si>
    <t xml:space="preserve">16188-61-7</t>
  </si>
  <si>
    <t xml:space="preserve">1619-16-5</t>
  </si>
  <si>
    <t xml:space="preserve">1619-34-7</t>
  </si>
  <si>
    <t xml:space="preserve">1619-56-3</t>
  </si>
  <si>
    <t xml:space="preserve">1619-57-4</t>
  </si>
  <si>
    <t xml:space="preserve">1619-62-1</t>
  </si>
  <si>
    <t xml:space="preserve">161967-81-3</t>
  </si>
  <si>
    <t xml:space="preserve">161973-10-0</t>
  </si>
  <si>
    <t xml:space="preserve">16197-90-3</t>
  </si>
  <si>
    <t xml:space="preserve">162011-90-7</t>
  </si>
  <si>
    <t xml:space="preserve">1620-21-9</t>
  </si>
  <si>
    <t xml:space="preserve">16208-51-8</t>
  </si>
  <si>
    <t xml:space="preserve">1620-98-0</t>
  </si>
  <si>
    <t xml:space="preserve">16212-28-5</t>
  </si>
  <si>
    <t xml:space="preserve">16215-21-7</t>
  </si>
  <si>
    <t xml:space="preserve">16219-75-3</t>
  </si>
  <si>
    <t xml:space="preserve">16219-98-0</t>
  </si>
  <si>
    <t xml:space="preserve">16219-99-1</t>
  </si>
  <si>
    <t xml:space="preserve">16220-07-8</t>
  </si>
  <si>
    <t xml:space="preserve">1622-32-8</t>
  </si>
  <si>
    <t xml:space="preserve">1622-61-3</t>
  </si>
  <si>
    <t xml:space="preserve">1622-62-4</t>
  </si>
  <si>
    <t xml:space="preserve">16227-10-4</t>
  </si>
  <si>
    <t xml:space="preserve">1622-79-3</t>
  </si>
  <si>
    <t xml:space="preserve">16228-00-5</t>
  </si>
  <si>
    <t xml:space="preserve">162301-05-5</t>
  </si>
  <si>
    <t xml:space="preserve">16230-35-6</t>
  </si>
  <si>
    <t xml:space="preserve">1623-05-8</t>
  </si>
  <si>
    <t xml:space="preserve">1623-06-9</t>
  </si>
  <si>
    <t xml:space="preserve">1623-08-1</t>
  </si>
  <si>
    <t xml:space="preserve">1623-14-9</t>
  </si>
  <si>
    <t xml:space="preserve">1623-15-0</t>
  </si>
  <si>
    <t xml:space="preserve">16231-75-7</t>
  </si>
  <si>
    <t xml:space="preserve">162320-67-4</t>
  </si>
  <si>
    <t xml:space="preserve">1623-24-1</t>
  </si>
  <si>
    <t xml:space="preserve">162359-55-9</t>
  </si>
  <si>
    <t xml:space="preserve">162359-56-0</t>
  </si>
  <si>
    <t xml:space="preserve">16238-56-5</t>
  </si>
  <si>
    <t xml:space="preserve">16239-11-5</t>
  </si>
  <si>
    <t xml:space="preserve">162401-32-3</t>
  </si>
  <si>
    <t xml:space="preserve">162408-66-4</t>
  </si>
  <si>
    <t xml:space="preserve">16245-77-5</t>
  </si>
  <si>
    <t xml:space="preserve">16245-79-7</t>
  </si>
  <si>
    <t xml:space="preserve">16251-45-9</t>
  </si>
  <si>
    <t xml:space="preserve">16251-77-7</t>
  </si>
  <si>
    <t xml:space="preserve">162520-00-5</t>
  </si>
  <si>
    <t xml:space="preserve">162548-73-4</t>
  </si>
  <si>
    <t xml:space="preserve">1625-91-8</t>
  </si>
  <si>
    <t xml:space="preserve">16259-34-0</t>
  </si>
  <si>
    <t xml:space="preserve">16260-09-6</t>
  </si>
  <si>
    <t xml:space="preserve">16260-27-8</t>
  </si>
  <si>
    <t xml:space="preserve">1626-09-1</t>
  </si>
  <si>
    <t xml:space="preserve">162650-77-3</t>
  </si>
  <si>
    <t xml:space="preserve">162652-95-1</t>
  </si>
  <si>
    <t xml:space="preserve">162706-14-1</t>
  </si>
  <si>
    <t xml:space="preserve">162706-37-8</t>
  </si>
  <si>
    <t xml:space="preserve">16279-54-2</t>
  </si>
  <si>
    <t xml:space="preserve">1628-11-1</t>
  </si>
  <si>
    <t xml:space="preserve">16282-16-9</t>
  </si>
  <si>
    <t xml:space="preserve">16283-36-6</t>
  </si>
  <si>
    <t xml:space="preserve">16286-69-4</t>
  </si>
  <si>
    <t xml:space="preserve">16287-71-1</t>
  </si>
  <si>
    <t xml:space="preserve">162881-26-7</t>
  </si>
  <si>
    <t xml:space="preserve">1628-89-3</t>
  </si>
  <si>
    <t xml:space="preserve">16291-96-6</t>
  </si>
  <si>
    <t xml:space="preserve">16294-75-0</t>
  </si>
  <si>
    <t xml:space="preserve">1629-58-9</t>
  </si>
  <si>
    <t xml:space="preserve">1629-60-3</t>
  </si>
  <si>
    <t xml:space="preserve">16298-03-6</t>
  </si>
  <si>
    <t xml:space="preserve">16298-38-7</t>
  </si>
  <si>
    <t xml:space="preserve">16298-74-1</t>
  </si>
  <si>
    <t xml:space="preserve">163000-63-3</t>
  </si>
  <si>
    <t xml:space="preserve">1630-08-6</t>
  </si>
  <si>
    <t xml:space="preserve">16301-26-1</t>
  </si>
  <si>
    <t xml:space="preserve">16302-35-5</t>
  </si>
  <si>
    <t xml:space="preserve">16308-92-2</t>
  </si>
  <si>
    <t xml:space="preserve">1630-94-0</t>
  </si>
  <si>
    <t xml:space="preserve">1631-25-0</t>
  </si>
  <si>
    <t xml:space="preserve">163133-43-5</t>
  </si>
  <si>
    <t xml:space="preserve">1631-58-9</t>
  </si>
  <si>
    <t xml:space="preserve">1631-84-1</t>
  </si>
  <si>
    <t xml:space="preserve">16320-04-0</t>
  </si>
  <si>
    <t xml:space="preserve">1632-16-2</t>
  </si>
  <si>
    <t xml:space="preserve">163217-09-2</t>
  </si>
  <si>
    <t xml:space="preserve">163222-33-1</t>
  </si>
  <si>
    <t xml:space="preserve">16323-43-6</t>
  </si>
  <si>
    <t xml:space="preserve">163250-90-6</t>
  </si>
  <si>
    <t xml:space="preserve">163252-36-6</t>
  </si>
  <si>
    <t xml:space="preserve">16325-47-6</t>
  </si>
  <si>
    <t xml:space="preserve">1632-68-4</t>
  </si>
  <si>
    <t xml:space="preserve">163269-30-5</t>
  </si>
  <si>
    <t xml:space="preserve">16326-97-9</t>
  </si>
  <si>
    <t xml:space="preserve">16326-98-0</t>
  </si>
  <si>
    <t xml:space="preserve">1632-73-1</t>
  </si>
  <si>
    <t xml:space="preserve">1632-76-4</t>
  </si>
  <si>
    <t xml:space="preserve">1632-83-3</t>
  </si>
  <si>
    <t xml:space="preserve">16329-23-0</t>
  </si>
  <si>
    <t xml:space="preserve">1633-05-2</t>
  </si>
  <si>
    <t xml:space="preserve">16331-64-9</t>
  </si>
  <si>
    <t xml:space="preserve">1633-22-3</t>
  </si>
  <si>
    <t xml:space="preserve">1633-44-9</t>
  </si>
  <si>
    <t xml:space="preserve">16337-84-1</t>
  </si>
  <si>
    <t xml:space="preserve">1633-83-6</t>
  </si>
  <si>
    <t xml:space="preserve">16338-97-9</t>
  </si>
  <si>
    <t xml:space="preserve">1634-02-2</t>
  </si>
  <si>
    <t xml:space="preserve">1634-04-4</t>
  </si>
  <si>
    <t xml:space="preserve">1634-09-9</t>
  </si>
  <si>
    <t xml:space="preserve">1634-78-2</t>
  </si>
  <si>
    <t xml:space="preserve">1634-82-8</t>
  </si>
  <si>
    <t xml:space="preserve">1635-02-5</t>
  </si>
  <si>
    <t xml:space="preserve">163515-14-8</t>
  </si>
  <si>
    <t xml:space="preserve">163520-33-0</t>
  </si>
  <si>
    <t xml:space="preserve">163521-12-8</t>
  </si>
  <si>
    <t xml:space="preserve">16354-58-8</t>
  </si>
  <si>
    <t xml:space="preserve">16356-11-9</t>
  </si>
  <si>
    <t xml:space="preserve">1635-61-6</t>
  </si>
  <si>
    <t xml:space="preserve">16357-59-8</t>
  </si>
  <si>
    <t xml:space="preserve">16368-97-1</t>
  </si>
  <si>
    <t xml:space="preserve">16369-21-4</t>
  </si>
  <si>
    <t xml:space="preserve">163702-05-4</t>
  </si>
  <si>
    <t xml:space="preserve">163702-06-5</t>
  </si>
  <si>
    <t xml:space="preserve">163702-07-6</t>
  </si>
  <si>
    <t xml:space="preserve">163702-08-7</t>
  </si>
  <si>
    <t xml:space="preserve">163706-06-7</t>
  </si>
  <si>
    <t xml:space="preserve">1637-31-6</t>
  </si>
  <si>
    <t xml:space="preserve">1637-39-4</t>
  </si>
  <si>
    <t xml:space="preserve">16376-36-6</t>
  </si>
  <si>
    <t xml:space="preserve">1637-71-4</t>
  </si>
  <si>
    <t xml:space="preserve">1637-75-8</t>
  </si>
  <si>
    <t xml:space="preserve">16378-21-5</t>
  </si>
  <si>
    <t xml:space="preserve">1638-12-6</t>
  </si>
  <si>
    <t xml:space="preserve">1638-16-0</t>
  </si>
  <si>
    <t xml:space="preserve">1638-22-8</t>
  </si>
  <si>
    <t xml:space="preserve">1638-26-2</t>
  </si>
  <si>
    <t xml:space="preserve">1638-63-7</t>
  </si>
  <si>
    <t xml:space="preserve">16390-07-1</t>
  </si>
  <si>
    <t xml:space="preserve">1639-09-4</t>
  </si>
  <si>
    <t xml:space="preserve">16391-75-6</t>
  </si>
  <si>
    <t xml:space="preserve">16394-44-8</t>
  </si>
  <si>
    <t xml:space="preserve">1639-60-7</t>
  </si>
  <si>
    <t xml:space="preserve">1639-66-3</t>
  </si>
  <si>
    <t xml:space="preserve">16397-28-7</t>
  </si>
  <si>
    <t xml:space="preserve">16400-50-3</t>
  </si>
  <si>
    <t xml:space="preserve">16400-51-4</t>
  </si>
  <si>
    <t xml:space="preserve">16400-72-9</t>
  </si>
  <si>
    <t xml:space="preserve">16401-80-2</t>
  </si>
  <si>
    <t xml:space="preserve">16403-84-2</t>
  </si>
  <si>
    <t xml:space="preserve">1640-39-7</t>
  </si>
  <si>
    <t xml:space="preserve">1640-89-7</t>
  </si>
  <si>
    <t xml:space="preserve">16409-34-0</t>
  </si>
  <si>
    <t xml:space="preserve">16409-43-1</t>
  </si>
  <si>
    <t xml:space="preserve">16409-44-2</t>
  </si>
  <si>
    <t xml:space="preserve">16409-45-3</t>
  </si>
  <si>
    <t xml:space="preserve">16409-46-4</t>
  </si>
  <si>
    <t xml:space="preserve">1641-17-4</t>
  </si>
  <si>
    <t xml:space="preserve">1641-36-7</t>
  </si>
  <si>
    <t xml:space="preserve">1641-40-3</t>
  </si>
  <si>
    <t xml:space="preserve">164150-85-0</t>
  </si>
  <si>
    <t xml:space="preserve">164150-99-6</t>
  </si>
  <si>
    <t xml:space="preserve">16415-12-6</t>
  </si>
  <si>
    <t xml:space="preserve">1641-74-3</t>
  </si>
  <si>
    <t xml:space="preserve">164178-54-5</t>
  </si>
  <si>
    <t xml:space="preserve">16419-60-6</t>
  </si>
  <si>
    <t xml:space="preserve">16420-13-6</t>
  </si>
  <si>
    <t xml:space="preserve">16421-40-2</t>
  </si>
  <si>
    <t xml:space="preserve">16421-41-3</t>
  </si>
  <si>
    <t xml:space="preserve">16423-68-0</t>
  </si>
  <si>
    <t xml:space="preserve">16424-32-1</t>
  </si>
  <si>
    <t xml:space="preserve">16424-35-4</t>
  </si>
  <si>
    <t xml:space="preserve">1642-54-2</t>
  </si>
  <si>
    <t xml:space="preserve">16426-83-8</t>
  </si>
  <si>
    <t xml:space="preserve">16429-07-5</t>
  </si>
  <si>
    <t xml:space="preserve">16429-21-3</t>
  </si>
  <si>
    <t xml:space="preserve">1643-19-2</t>
  </si>
  <si>
    <t xml:space="preserve">1643-20-5</t>
  </si>
  <si>
    <t xml:space="preserve">16432-37-4</t>
  </si>
  <si>
    <t xml:space="preserve">16433-43-5</t>
  </si>
  <si>
    <t xml:space="preserve">1643-49-8</t>
  </si>
  <si>
    <t xml:space="preserve">16445-01-5</t>
  </si>
  <si>
    <t xml:space="preserve">164462-16-2</t>
  </si>
  <si>
    <t xml:space="preserve">16452-01-0</t>
  </si>
  <si>
    <t xml:space="preserve">16455-61-1</t>
  </si>
  <si>
    <t xml:space="preserve">16456-36-3</t>
  </si>
  <si>
    <t xml:space="preserve">164579-32-2</t>
  </si>
  <si>
    <t xml:space="preserve">164584-56-9</t>
  </si>
  <si>
    <t xml:space="preserve">164584-57-0</t>
  </si>
  <si>
    <t xml:space="preserve">164584-59-2</t>
  </si>
  <si>
    <t xml:space="preserve">164584-60-5</t>
  </si>
  <si>
    <t xml:space="preserve">164584-61-6</t>
  </si>
  <si>
    <t xml:space="preserve">164584-62-7</t>
  </si>
  <si>
    <t xml:space="preserve">164584-63-8</t>
  </si>
  <si>
    <t xml:space="preserve">164584-64-9</t>
  </si>
  <si>
    <t xml:space="preserve">164584-65-0</t>
  </si>
  <si>
    <t xml:space="preserve">16462-44-5</t>
  </si>
  <si>
    <t xml:space="preserve">1646-26-0</t>
  </si>
  <si>
    <t xml:space="preserve">164656-23-9</t>
  </si>
  <si>
    <t xml:space="preserve">164658-13-3</t>
  </si>
  <si>
    <t xml:space="preserve">1646-75-9</t>
  </si>
  <si>
    <t xml:space="preserve">1646-87-3</t>
  </si>
  <si>
    <t xml:space="preserve">1646-88-4</t>
  </si>
  <si>
    <t xml:space="preserve">16469-74-2</t>
  </si>
  <si>
    <t xml:space="preserve">1647-08-1</t>
  </si>
  <si>
    <t xml:space="preserve">1647-16-1</t>
  </si>
  <si>
    <t xml:space="preserve">1647-26-3</t>
  </si>
  <si>
    <t xml:space="preserve">16481-66-6</t>
  </si>
  <si>
    <t xml:space="preserve">16484-17-6</t>
  </si>
  <si>
    <t xml:space="preserve">16484-77-8</t>
  </si>
  <si>
    <t xml:space="preserve">16485-05-5</t>
  </si>
  <si>
    <t xml:space="preserve">16485-10-2</t>
  </si>
  <si>
    <t xml:space="preserve">16485-47-5</t>
  </si>
  <si>
    <t xml:space="preserve">16488-48-5</t>
  </si>
  <si>
    <t xml:space="preserve">16489-90-0</t>
  </si>
  <si>
    <t xml:space="preserve">1649-08-7</t>
  </si>
  <si>
    <t xml:space="preserve">16491-15-9</t>
  </si>
  <si>
    <t xml:space="preserve">16491-24-0</t>
  </si>
  <si>
    <t xml:space="preserve">16491-25-1</t>
  </si>
  <si>
    <t xml:space="preserve">16491-36-4</t>
  </si>
  <si>
    <t xml:space="preserve">16491-54-6</t>
  </si>
  <si>
    <t xml:space="preserve">16491-63-7</t>
  </si>
  <si>
    <t xml:space="preserve">1649-18-9</t>
  </si>
  <si>
    <t xml:space="preserve">16493-80-4</t>
  </si>
  <si>
    <t xml:space="preserve">16498-21-8</t>
  </si>
  <si>
    <t xml:space="preserve">16506-27-7</t>
  </si>
  <si>
    <t xml:space="preserve">16508-80-8</t>
  </si>
  <si>
    <t xml:space="preserve">16508-95-5</t>
  </si>
  <si>
    <t xml:space="preserve">16509-23-2</t>
  </si>
  <si>
    <t xml:space="preserve">16509-46-9</t>
  </si>
  <si>
    <t xml:space="preserve">16509-79-8</t>
  </si>
  <si>
    <t xml:space="preserve">16510-27-3</t>
  </si>
  <si>
    <t xml:space="preserve">165108-07-6</t>
  </si>
  <si>
    <t xml:space="preserve">16518-26-6</t>
  </si>
  <si>
    <t xml:space="preserve">16521-34-9</t>
  </si>
  <si>
    <t xml:space="preserve">16521-38-3</t>
  </si>
  <si>
    <t xml:space="preserve">165252-70-0</t>
  </si>
  <si>
    <t xml:space="preserve">1652-63-7</t>
  </si>
  <si>
    <t xml:space="preserve">16529-56-9</t>
  </si>
  <si>
    <t xml:space="preserve">16530-70-4</t>
  </si>
  <si>
    <t xml:space="preserve">16530-71-5</t>
  </si>
  <si>
    <t xml:space="preserve">16530-72-6</t>
  </si>
  <si>
    <t xml:space="preserve">165307-61-9</t>
  </si>
  <si>
    <t xml:space="preserve">1653-19-6</t>
  </si>
  <si>
    <t xml:space="preserve">16532-02-8</t>
  </si>
  <si>
    <t xml:space="preserve">16532-79-9</t>
  </si>
  <si>
    <t xml:space="preserve">1653-30-1</t>
  </si>
  <si>
    <t xml:space="preserve">1653-31-2</t>
  </si>
  <si>
    <t xml:space="preserve">1653-32-3</t>
  </si>
  <si>
    <t xml:space="preserve">1653-34-5</t>
  </si>
  <si>
    <t xml:space="preserve">1653-40-3</t>
  </si>
  <si>
    <t xml:space="preserve">16543-10-5</t>
  </si>
  <si>
    <t xml:space="preserve">16543-55-8</t>
  </si>
  <si>
    <t xml:space="preserve">165450-17-9</t>
  </si>
  <si>
    <t xml:space="preserve">16545-11-2</t>
  </si>
  <si>
    <t xml:space="preserve">16545-54-3</t>
  </si>
  <si>
    <t xml:space="preserve">165456-81-5</t>
  </si>
  <si>
    <t xml:space="preserve">16545-85-0</t>
  </si>
  <si>
    <t xml:space="preserve">1654-86-0</t>
  </si>
  <si>
    <t xml:space="preserve">16549-56-7</t>
  </si>
  <si>
    <t xml:space="preserve">1655-29-4</t>
  </si>
  <si>
    <t xml:space="preserve">165538-40-9</t>
  </si>
  <si>
    <t xml:space="preserve">16554-83-9</t>
  </si>
  <si>
    <t xml:space="preserve">16555-77-4</t>
  </si>
  <si>
    <t xml:space="preserve">16556-48-2</t>
  </si>
  <si>
    <t xml:space="preserve">16556-55-1</t>
  </si>
  <si>
    <t xml:space="preserve">1655-70-5</t>
  </si>
  <si>
    <t xml:space="preserve">16561-17-4</t>
  </si>
  <si>
    <t xml:space="preserve">16561-29-8</t>
  </si>
  <si>
    <t xml:space="preserve">16562-58-6</t>
  </si>
  <si>
    <t xml:space="preserve">16562-98-4</t>
  </si>
  <si>
    <t xml:space="preserve">16563-41-0</t>
  </si>
  <si>
    <t xml:space="preserve">1656-48-0</t>
  </si>
  <si>
    <t xml:space="preserve">16566-21-5</t>
  </si>
  <si>
    <t xml:space="preserve">1656-63-9</t>
  </si>
  <si>
    <t xml:space="preserve">165668-41-7</t>
  </si>
  <si>
    <t xml:space="preserve">16568-02-8</t>
  </si>
  <si>
    <t xml:space="preserve">1657-16-5</t>
  </si>
  <si>
    <t xml:space="preserve">16577-52-9</t>
  </si>
  <si>
    <t xml:space="preserve">16577-94-9</t>
  </si>
  <si>
    <t xml:space="preserve">165800-03-3</t>
  </si>
  <si>
    <t xml:space="preserve">165800-04-4</t>
  </si>
  <si>
    <t xml:space="preserve">16580-24-8</t>
  </si>
  <si>
    <t xml:space="preserve">1658-08-8</t>
  </si>
  <si>
    <t xml:space="preserve">16582-38-0</t>
  </si>
  <si>
    <t xml:space="preserve">16582-93-7</t>
  </si>
  <si>
    <t xml:space="preserve">16583-98-5</t>
  </si>
  <si>
    <t xml:space="preserve">1658-56-6</t>
  </si>
  <si>
    <t xml:space="preserve">16586-42-8</t>
  </si>
  <si>
    <t xml:space="preserve">16586-43-9</t>
  </si>
  <si>
    <t xml:space="preserve">16587-71-6</t>
  </si>
  <si>
    <t xml:space="preserve">16588-34-4</t>
  </si>
  <si>
    <t xml:space="preserve">16588-67-3</t>
  </si>
  <si>
    <t xml:space="preserve">16589-24-5</t>
  </si>
  <si>
    <t xml:space="preserve">16589-43-8</t>
  </si>
  <si>
    <t xml:space="preserve">16590-41-3</t>
  </si>
  <si>
    <t xml:space="preserve">16595-80-5</t>
  </si>
  <si>
    <t xml:space="preserve">16596-97-7</t>
  </si>
  <si>
    <t xml:space="preserve">1660-04-4</t>
  </si>
  <si>
    <t xml:space="preserve">16605-91-7</t>
  </si>
  <si>
    <t xml:space="preserve">16606-02-3</t>
  </si>
  <si>
    <t xml:space="preserve">16606-64-7</t>
  </si>
  <si>
    <t xml:space="preserve">1660-93-1</t>
  </si>
  <si>
    <t xml:space="preserve">1660-95-3</t>
  </si>
  <si>
    <t xml:space="preserve">1661-03-6</t>
  </si>
  <si>
    <t xml:space="preserve">1661-29-6</t>
  </si>
  <si>
    <t xml:space="preserve">16617-46-2</t>
  </si>
  <si>
    <t xml:space="preserve">1662-01-7</t>
  </si>
  <si>
    <t xml:space="preserve">16629-19-9</t>
  </si>
  <si>
    <t xml:space="preserve">16630-52-7</t>
  </si>
  <si>
    <t xml:space="preserve">16630-55-0</t>
  </si>
  <si>
    <t xml:space="preserve">16630-60-7</t>
  </si>
  <si>
    <t xml:space="preserve">16630-61-8</t>
  </si>
  <si>
    <t xml:space="preserve">16630-65-2</t>
  </si>
  <si>
    <t xml:space="preserve">16630-66-3</t>
  </si>
  <si>
    <t xml:space="preserve">1663-39-4</t>
  </si>
  <si>
    <t xml:space="preserve">166374-49-8</t>
  </si>
  <si>
    <t xml:space="preserve">166412-78-8</t>
  </si>
  <si>
    <t xml:space="preserve">166432-28-6</t>
  </si>
  <si>
    <t xml:space="preserve">166432-52-6</t>
  </si>
  <si>
    <t xml:space="preserve">16645-06-0</t>
  </si>
  <si>
    <t xml:space="preserve">16650-52-5</t>
  </si>
  <si>
    <t xml:space="preserve">166518-60-1</t>
  </si>
  <si>
    <t xml:space="preserve">16652-71-4</t>
  </si>
  <si>
    <t xml:space="preserve">1665-48-1</t>
  </si>
  <si>
    <t xml:space="preserve">16655-75-7</t>
  </si>
  <si>
    <t xml:space="preserve">16655-82-6</t>
  </si>
  <si>
    <t xml:space="preserve">16659-50-0</t>
  </si>
  <si>
    <t xml:space="preserve">1666-13-3</t>
  </si>
  <si>
    <t xml:space="preserve">16662-46-7</t>
  </si>
  <si>
    <t xml:space="preserve">16662-47-8</t>
  </si>
  <si>
    <t xml:space="preserve">16662-85-4</t>
  </si>
  <si>
    <t xml:space="preserve">16662-86-5</t>
  </si>
  <si>
    <t xml:space="preserve">16662-87-6</t>
  </si>
  <si>
    <t xml:space="preserve">1666-74-6</t>
  </si>
  <si>
    <t xml:space="preserve">16669-27-5</t>
  </si>
  <si>
    <t xml:space="preserve">16669-59-3</t>
  </si>
  <si>
    <t xml:space="preserve">1667-01-2</t>
  </si>
  <si>
    <t xml:space="preserve">1667-04-5</t>
  </si>
  <si>
    <t xml:space="preserve">16672-87-0</t>
  </si>
  <si>
    <t xml:space="preserve">16673-34-0</t>
  </si>
  <si>
    <t xml:space="preserve">16674-78-5</t>
  </si>
  <si>
    <t xml:space="preserve">16676-26-9</t>
  </si>
  <si>
    <t xml:space="preserve">16676-29-2</t>
  </si>
  <si>
    <t xml:space="preserve">16676-96-3</t>
  </si>
  <si>
    <t xml:space="preserve">1667-99-8</t>
  </si>
  <si>
    <t xml:space="preserve">1668-19-5</t>
  </si>
  <si>
    <t xml:space="preserve">1668-53-7</t>
  </si>
  <si>
    <t xml:space="preserve">1668-54-8</t>
  </si>
  <si>
    <t xml:space="preserve">16691-43-3</t>
  </si>
  <si>
    <t xml:space="preserve">16693-53-1</t>
  </si>
  <si>
    <t xml:space="preserve">16693-91-7</t>
  </si>
  <si>
    <t xml:space="preserve">1669-44-9</t>
  </si>
  <si>
    <t xml:space="preserve">16696-65-4</t>
  </si>
  <si>
    <t xml:space="preserve">16698-16-1</t>
  </si>
  <si>
    <t xml:space="preserve">16698-35-4</t>
  </si>
  <si>
    <t xml:space="preserve">16699-10-8</t>
  </si>
  <si>
    <t xml:space="preserve">1670-14-0</t>
  </si>
  <si>
    <t xml:space="preserve">1670-26-4</t>
  </si>
  <si>
    <t xml:space="preserve">1670-46-8</t>
  </si>
  <si>
    <t xml:space="preserve">1670-47-9</t>
  </si>
  <si>
    <t xml:space="preserve">1670-83-3</t>
  </si>
  <si>
    <t xml:space="preserve">16709-30-1</t>
  </si>
  <si>
    <t xml:space="preserve">16711-66-3</t>
  </si>
  <si>
    <t xml:space="preserve">16712-64-4</t>
  </si>
  <si>
    <t xml:space="preserve">16712-79-1</t>
  </si>
  <si>
    <t xml:space="preserve">16714-68-4</t>
  </si>
  <si>
    <t xml:space="preserve">16714-77-5</t>
  </si>
  <si>
    <t xml:space="preserve">16715-59-6</t>
  </si>
  <si>
    <t xml:space="preserve">16715-83-6</t>
  </si>
  <si>
    <t xml:space="preserve">1671-75-6</t>
  </si>
  <si>
    <t xml:space="preserve">16721-38-3</t>
  </si>
  <si>
    <t xml:space="preserve">16721-39-4</t>
  </si>
  <si>
    <t xml:space="preserve">167221-71-8</t>
  </si>
  <si>
    <t xml:space="preserve">16722-51-3</t>
  </si>
  <si>
    <t xml:space="preserve">1672-46-4</t>
  </si>
  <si>
    <t xml:space="preserve">16725-53-4</t>
  </si>
  <si>
    <t xml:space="preserve">167256-08-8</t>
  </si>
  <si>
    <t xml:space="preserve">16726-03-7</t>
  </si>
  <si>
    <t xml:space="preserve">16728-49-7</t>
  </si>
  <si>
    <t xml:space="preserve">16728-51-1</t>
  </si>
  <si>
    <t xml:space="preserve">167305-00-2</t>
  </si>
  <si>
    <t xml:space="preserve">1673-06-9</t>
  </si>
  <si>
    <t xml:space="preserve">16736-42-8</t>
  </si>
  <si>
    <t xml:space="preserve">1674-10-8</t>
  </si>
  <si>
    <t xml:space="preserve">1674-33-5</t>
  </si>
  <si>
    <t xml:space="preserve">1674-37-9</t>
  </si>
  <si>
    <t xml:space="preserve">1674-38-0</t>
  </si>
  <si>
    <t xml:space="preserve">16745-94-1</t>
  </si>
  <si>
    <t xml:space="preserve">167465-36-3</t>
  </si>
  <si>
    <t xml:space="preserve">16746-86-4</t>
  </si>
  <si>
    <t xml:space="preserve">16747-25-4</t>
  </si>
  <si>
    <t xml:space="preserve">16747-26-5</t>
  </si>
  <si>
    <t xml:space="preserve">16747-28-7</t>
  </si>
  <si>
    <t xml:space="preserve">16747-30-1</t>
  </si>
  <si>
    <t xml:space="preserve">16747-31-2</t>
  </si>
  <si>
    <t xml:space="preserve">16747-32-3</t>
  </si>
  <si>
    <t xml:space="preserve">16747-33-4</t>
  </si>
  <si>
    <t xml:space="preserve">16747-38-9</t>
  </si>
  <si>
    <t xml:space="preserve">16747-42-5</t>
  </si>
  <si>
    <t xml:space="preserve">16747-44-7</t>
  </si>
  <si>
    <t xml:space="preserve">16747-45-8</t>
  </si>
  <si>
    <t xml:space="preserve">16747-50-5</t>
  </si>
  <si>
    <t xml:space="preserve">16749-11-4</t>
  </si>
  <si>
    <t xml:space="preserve">16751-59-0</t>
  </si>
  <si>
    <t xml:space="preserve">16752-77-5</t>
  </si>
  <si>
    <t xml:space="preserve">16753-62-1</t>
  </si>
  <si>
    <t xml:space="preserve">1675-54-3</t>
  </si>
  <si>
    <t xml:space="preserve">1675-66-7</t>
  </si>
  <si>
    <t xml:space="preserve">16759-59-4</t>
  </si>
  <si>
    <t xml:space="preserve">16761-04-9</t>
  </si>
  <si>
    <t xml:space="preserve">16766-09-9</t>
  </si>
  <si>
    <t xml:space="preserve">16766-29-3</t>
  </si>
  <si>
    <t xml:space="preserve">16766-30-6</t>
  </si>
  <si>
    <t xml:space="preserve">16766-31-7</t>
  </si>
  <si>
    <t xml:space="preserve">167710-87-4</t>
  </si>
  <si>
    <t xml:space="preserve">16773-42-5</t>
  </si>
  <si>
    <t xml:space="preserve">1677-46-9</t>
  </si>
  <si>
    <t xml:space="preserve">16777-42-7</t>
  </si>
  <si>
    <t xml:space="preserve">16781-39-8</t>
  </si>
  <si>
    <t xml:space="preserve">167820-10-2</t>
  </si>
  <si>
    <t xml:space="preserve">16782-08-4</t>
  </si>
  <si>
    <t xml:space="preserve">1678-81-5</t>
  </si>
  <si>
    <t xml:space="preserve">1678-82-6</t>
  </si>
  <si>
    <t xml:space="preserve">167887-97-0</t>
  </si>
  <si>
    <t xml:space="preserve">1678-91-7</t>
  </si>
  <si>
    <t xml:space="preserve">1678-92-8</t>
  </si>
  <si>
    <t xml:space="preserve">16789-38-1</t>
  </si>
  <si>
    <t xml:space="preserve">1678-93-9</t>
  </si>
  <si>
    <t xml:space="preserve">16789-46-1</t>
  </si>
  <si>
    <t xml:space="preserve">1678-97-3</t>
  </si>
  <si>
    <t xml:space="preserve">1678-98-4</t>
  </si>
  <si>
    <t xml:space="preserve">1679-06-7</t>
  </si>
  <si>
    <t xml:space="preserve">1679-07-8</t>
  </si>
  <si>
    <t xml:space="preserve">1679-09-0</t>
  </si>
  <si>
    <t xml:space="preserve">1679-18-1</t>
  </si>
  <si>
    <t xml:space="preserve">167933-07-5</t>
  </si>
  <si>
    <t xml:space="preserve">16794-12-0</t>
  </si>
  <si>
    <t xml:space="preserve">16794-13-1</t>
  </si>
  <si>
    <t xml:space="preserve">1679-49-8</t>
  </si>
  <si>
    <t xml:space="preserve">1679-51-2</t>
  </si>
  <si>
    <t xml:space="preserve">1679-64-7</t>
  </si>
  <si>
    <t xml:space="preserve">1679-75-0</t>
  </si>
  <si>
    <t xml:space="preserve">1679-76-1</t>
  </si>
  <si>
    <t xml:space="preserve">16800-67-2</t>
  </si>
  <si>
    <t xml:space="preserve">1680-21-3</t>
  </si>
  <si>
    <t xml:space="preserve">168021-79-2</t>
  </si>
  <si>
    <t xml:space="preserve">1680-51-9</t>
  </si>
  <si>
    <t xml:space="preserve">16807-48-0</t>
  </si>
  <si>
    <t xml:space="preserve">168079-32-1</t>
  </si>
  <si>
    <t xml:space="preserve">168088-61-7</t>
  </si>
  <si>
    <t xml:space="preserve">16809-88-4</t>
  </si>
  <si>
    <t xml:space="preserve">16813-18-6</t>
  </si>
  <si>
    <t xml:space="preserve">16813-36-8</t>
  </si>
  <si>
    <t xml:space="preserve">1681-60-3</t>
  </si>
  <si>
    <t xml:space="preserve">16816-67-4</t>
  </si>
  <si>
    <t xml:space="preserve">1681-96-5</t>
  </si>
  <si>
    <t xml:space="preserve">16823-51-1</t>
  </si>
  <si>
    <t xml:space="preserve">168253-59-6</t>
  </si>
  <si>
    <t xml:space="preserve">16826-19-0</t>
  </si>
  <si>
    <t xml:space="preserve">168266-90-8</t>
  </si>
  <si>
    <t xml:space="preserve">168273-06-1</t>
  </si>
  <si>
    <t xml:space="preserve">1682-78-6</t>
  </si>
  <si>
    <t xml:space="preserve">16830-40-3</t>
  </si>
  <si>
    <t xml:space="preserve">168316-95-8</t>
  </si>
  <si>
    <t xml:space="preserve">16834-13-2</t>
  </si>
  <si>
    <t xml:space="preserve">16839-13-7</t>
  </si>
  <si>
    <t xml:space="preserve">16841-14-8</t>
  </si>
  <si>
    <t xml:space="preserve">1684-40-8</t>
  </si>
  <si>
    <t xml:space="preserve">16846-24-5</t>
  </si>
  <si>
    <t xml:space="preserve">16851-69-7</t>
  </si>
  <si>
    <t xml:space="preserve">16852-81-6</t>
  </si>
  <si>
    <t xml:space="preserve">168560-79-0</t>
  </si>
  <si>
    <t xml:space="preserve">1686-14-2</t>
  </si>
  <si>
    <t xml:space="preserve">168626-94-6</t>
  </si>
  <si>
    <t xml:space="preserve">16867-03-1</t>
  </si>
  <si>
    <t xml:space="preserve">16867-04-2</t>
  </si>
  <si>
    <t xml:space="preserve">16870-37-4</t>
  </si>
  <si>
    <t xml:space="preserve">16874-33-2</t>
  </si>
  <si>
    <t xml:space="preserve">16879-02-0</t>
  </si>
  <si>
    <t xml:space="preserve">16881-77-9</t>
  </si>
  <si>
    <t xml:space="preserve">16883-16-2</t>
  </si>
  <si>
    <t xml:space="preserve">16883-48-0</t>
  </si>
  <si>
    <t xml:space="preserve">16883-83-3</t>
  </si>
  <si>
    <t xml:space="preserve">16889-10-4</t>
  </si>
  <si>
    <t xml:space="preserve">16889-14-8</t>
  </si>
  <si>
    <t xml:space="preserve">1689-64-1</t>
  </si>
  <si>
    <t xml:space="preserve">1689-82-3</t>
  </si>
  <si>
    <t xml:space="preserve">1689-83-4</t>
  </si>
  <si>
    <t xml:space="preserve">1689-84-5</t>
  </si>
  <si>
    <t xml:space="preserve">16898-52-5</t>
  </si>
  <si>
    <t xml:space="preserve">1689-89-0</t>
  </si>
  <si>
    <t xml:space="preserve">1689-99-2</t>
  </si>
  <si>
    <t xml:space="preserve">169051-76-7</t>
  </si>
  <si>
    <t xml:space="preserve">16909-78-7</t>
  </si>
  <si>
    <t xml:space="preserve">16910-32-0</t>
  </si>
  <si>
    <t xml:space="preserve">1691-17-4</t>
  </si>
  <si>
    <t xml:space="preserve">16915-70-1</t>
  </si>
  <si>
    <t xml:space="preserve">16915-71-2</t>
  </si>
  <si>
    <t xml:space="preserve">16915-78-9</t>
  </si>
  <si>
    <t xml:space="preserve">16915-79-0</t>
  </si>
  <si>
    <t xml:space="preserve">1691-99-2</t>
  </si>
  <si>
    <t xml:space="preserve">16925-51-2</t>
  </si>
  <si>
    <t xml:space="preserve">169265-76-3</t>
  </si>
  <si>
    <t xml:space="preserve">16926-87-7</t>
  </si>
  <si>
    <t xml:space="preserve">169293-50-9</t>
  </si>
  <si>
    <t xml:space="preserve">16930-93-1</t>
  </si>
  <si>
    <t xml:space="preserve">16930-96-4</t>
  </si>
  <si>
    <t xml:space="preserve">169314-88-9</t>
  </si>
  <si>
    <t xml:space="preserve">16932-49-3</t>
  </si>
  <si>
    <t xml:space="preserve">1693-37-4</t>
  </si>
  <si>
    <t xml:space="preserve">1693-66-9</t>
  </si>
  <si>
    <t xml:space="preserve">16938-22-0</t>
  </si>
  <si>
    <t xml:space="preserve">16939-73-4</t>
  </si>
  <si>
    <t xml:space="preserve">1694-09-3</t>
  </si>
  <si>
    <t xml:space="preserve">1694-31-1</t>
  </si>
  <si>
    <t xml:space="preserve">1694-92-4</t>
  </si>
  <si>
    <t xml:space="preserve">1695-04-1</t>
  </si>
  <si>
    <t xml:space="preserve">169543-49-1</t>
  </si>
  <si>
    <t xml:space="preserve">16957-70-3</t>
  </si>
  <si>
    <t xml:space="preserve">1695-77-8</t>
  </si>
  <si>
    <t xml:space="preserve">16958-92-2</t>
  </si>
  <si>
    <t xml:space="preserve">169590-41-4</t>
  </si>
  <si>
    <t xml:space="preserve">169590-42-5</t>
  </si>
  <si>
    <t xml:space="preserve">1696-17-9</t>
  </si>
  <si>
    <t xml:space="preserve">1696-20-4</t>
  </si>
  <si>
    <t xml:space="preserve">16968-98-2</t>
  </si>
  <si>
    <t xml:space="preserve">16969-10-1</t>
  </si>
  <si>
    <t xml:space="preserve">16974-11-1</t>
  </si>
  <si>
    <t xml:space="preserve">16974-12-2</t>
  </si>
  <si>
    <t xml:space="preserve">16974-53-1</t>
  </si>
  <si>
    <t xml:space="preserve">169758-66-1</t>
  </si>
  <si>
    <t xml:space="preserve">16978-57-7</t>
  </si>
  <si>
    <t xml:space="preserve">16982-00-6</t>
  </si>
  <si>
    <t xml:space="preserve">16985-03-8</t>
  </si>
  <si>
    <t xml:space="preserve">1698-53-9</t>
  </si>
  <si>
    <t xml:space="preserve">1698-60-8</t>
  </si>
  <si>
    <t xml:space="preserve">16986-83-7</t>
  </si>
  <si>
    <t xml:space="preserve">1698-95-9</t>
  </si>
  <si>
    <t xml:space="preserve">169939-94-0</t>
  </si>
  <si>
    <t xml:space="preserve">16995-35-0</t>
  </si>
  <si>
    <t xml:space="preserve">16996-40-0</t>
  </si>
  <si>
    <t xml:space="preserve">16996-51-3</t>
  </si>
  <si>
    <t xml:space="preserve">170105-16-5</t>
  </si>
  <si>
    <t xml:space="preserve">17012-98-5</t>
  </si>
  <si>
    <t xml:space="preserve">17013-01-3</t>
  </si>
  <si>
    <t xml:space="preserve">17015-30-4</t>
  </si>
  <si>
    <t xml:space="preserve">17016-46-5</t>
  </si>
  <si>
    <t xml:space="preserve">17017-57-1</t>
  </si>
  <si>
    <t xml:space="preserve">1701-77-5</t>
  </si>
  <si>
    <t xml:space="preserve">17018-84-7</t>
  </si>
  <si>
    <t xml:space="preserve">1701-93-5</t>
  </si>
  <si>
    <t xml:space="preserve">17021-26-0</t>
  </si>
  <si>
    <t xml:space="preserve">1702-17-6</t>
  </si>
  <si>
    <t xml:space="preserve">170230-39-4</t>
  </si>
  <si>
    <t xml:space="preserve">17026-42-5</t>
  </si>
  <si>
    <t xml:space="preserve">17026-81-2</t>
  </si>
  <si>
    <t xml:space="preserve">17033-82-8</t>
  </si>
  <si>
    <t xml:space="preserve">17033-83-9</t>
  </si>
  <si>
    <t xml:space="preserve">1703-46-4</t>
  </si>
  <si>
    <t xml:space="preserve">1703-48-6</t>
  </si>
  <si>
    <t xml:space="preserve">1703-52-2</t>
  </si>
  <si>
    <t xml:space="preserve">1703-58-8</t>
  </si>
  <si>
    <t xml:space="preserve">17035-90-4</t>
  </si>
  <si>
    <t xml:space="preserve">170364-57-5</t>
  </si>
  <si>
    <t xml:space="preserve">170368-04-4</t>
  </si>
  <si>
    <t xml:space="preserve">17040-19-6</t>
  </si>
  <si>
    <t xml:space="preserve">17042-16-9</t>
  </si>
  <si>
    <t xml:space="preserve">17042-24-9</t>
  </si>
  <si>
    <t xml:space="preserve">17042-39-6</t>
  </si>
  <si>
    <t xml:space="preserve">1704-62-7</t>
  </si>
  <si>
    <t xml:space="preserve">170566-84-4</t>
  </si>
  <si>
    <t xml:space="preserve">170569-88-7</t>
  </si>
  <si>
    <t xml:space="preserve">17057-88-4</t>
  </si>
  <si>
    <t xml:space="preserve">17059-52-8</t>
  </si>
  <si>
    <t xml:space="preserve">1706-11-2</t>
  </si>
  <si>
    <t xml:space="preserve">17062-65-6</t>
  </si>
  <si>
    <t xml:space="preserve">17066-08-9</t>
  </si>
  <si>
    <t xml:space="preserve">17066-67-0</t>
  </si>
  <si>
    <t xml:space="preserve">1706-73-6</t>
  </si>
  <si>
    <t xml:space="preserve">1707-03-5</t>
  </si>
  <si>
    <t xml:space="preserve">17070-45-0</t>
  </si>
  <si>
    <t xml:space="preserve">17071-47-5</t>
  </si>
  <si>
    <t xml:space="preserve">1707-14-8</t>
  </si>
  <si>
    <t xml:space="preserve">1707-15-9</t>
  </si>
  <si>
    <t xml:space="preserve">170729-80-3</t>
  </si>
  <si>
    <t xml:space="preserve">17080-02-3</t>
  </si>
  <si>
    <t xml:space="preserve">17082-12-1</t>
  </si>
  <si>
    <t xml:space="preserve">1708-29-8</t>
  </si>
  <si>
    <t xml:space="preserve">1708-32-3</t>
  </si>
  <si>
    <t xml:space="preserve">1708-34-5</t>
  </si>
  <si>
    <t xml:space="preserve">1708-35-6</t>
  </si>
  <si>
    <t xml:space="preserve">1708-36-7</t>
  </si>
  <si>
    <t xml:space="preserve">17084-02-5</t>
  </si>
  <si>
    <t xml:space="preserve">17084-40-1</t>
  </si>
  <si>
    <t xml:space="preserve">170851-70-4</t>
  </si>
  <si>
    <t xml:space="preserve">170858-33-0</t>
  </si>
  <si>
    <t xml:space="preserve">17085-91-5</t>
  </si>
  <si>
    <t xml:space="preserve">170861-63-9</t>
  </si>
  <si>
    <t xml:space="preserve">17086-28-1</t>
  </si>
  <si>
    <t xml:space="preserve">1708-82-3</t>
  </si>
  <si>
    <t xml:space="preserve">17088-28-7</t>
  </si>
  <si>
    <t xml:space="preserve">17088-37-8</t>
  </si>
  <si>
    <t xml:space="preserve">17088-72-1</t>
  </si>
  <si>
    <t xml:space="preserve">1708-99-2</t>
  </si>
  <si>
    <t xml:space="preserve">170902-47-3</t>
  </si>
  <si>
    <t xml:space="preserve">17090-79-8</t>
  </si>
  <si>
    <t xml:space="preserve">170912-52-4</t>
  </si>
  <si>
    <t xml:space="preserve">17091-40-6</t>
  </si>
  <si>
    <t xml:space="preserve">17092-92-1</t>
  </si>
  <si>
    <t xml:space="preserve">17094-01-8</t>
  </si>
  <si>
    <t xml:space="preserve">17094-21-2</t>
  </si>
  <si>
    <t xml:space="preserve">17095-24-8</t>
  </si>
  <si>
    <t xml:space="preserve">1709-70-2</t>
  </si>
  <si>
    <t xml:space="preserve">17097-76-6</t>
  </si>
  <si>
    <t xml:space="preserve">17099-81-9</t>
  </si>
  <si>
    <t xml:space="preserve">17102-64-6</t>
  </si>
  <si>
    <t xml:space="preserve">171047-47-5</t>
  </si>
  <si>
    <t xml:space="preserve">171049-14-2</t>
  </si>
  <si>
    <t xml:space="preserve">17105-15-6</t>
  </si>
  <si>
    <t xml:space="preserve">171054-89-0</t>
  </si>
  <si>
    <t xml:space="preserve">171058-17-6</t>
  </si>
  <si>
    <t xml:space="preserve">171058-18-7</t>
  </si>
  <si>
    <t xml:space="preserve">171058-21-2</t>
  </si>
  <si>
    <t xml:space="preserve">17108-96-2</t>
  </si>
  <si>
    <t xml:space="preserve">17109-49-8</t>
  </si>
  <si>
    <t xml:space="preserve">17110-51-9</t>
  </si>
  <si>
    <t xml:space="preserve">1711-06-4</t>
  </si>
  <si>
    <t xml:space="preserve">1711-07-5</t>
  </si>
  <si>
    <t xml:space="preserve">17114-40-8</t>
  </si>
  <si>
    <t xml:space="preserve">17119-15-2</t>
  </si>
  <si>
    <t xml:space="preserve">171205-17-7</t>
  </si>
  <si>
    <t xml:space="preserve">171228-49-2</t>
  </si>
  <si>
    <t xml:space="preserve">17123-43-2</t>
  </si>
  <si>
    <t xml:space="preserve">171262-17-2</t>
  </si>
  <si>
    <t xml:space="preserve">1712-64-7</t>
  </si>
  <si>
    <t xml:space="preserve">17127-48-9</t>
  </si>
  <si>
    <t xml:space="preserve">1713-11-7</t>
  </si>
  <si>
    <t xml:space="preserve">1713-12-8</t>
  </si>
  <si>
    <t xml:space="preserve">1713-15-1</t>
  </si>
  <si>
    <t xml:space="preserve">171335-80-1</t>
  </si>
  <si>
    <t xml:space="preserve">17135-78-3</t>
  </si>
  <si>
    <t xml:space="preserve">17140-60-2</t>
  </si>
  <si>
    <t xml:space="preserve">17140-78-2</t>
  </si>
  <si>
    <t xml:space="preserve">17146-95-1</t>
  </si>
  <si>
    <t xml:space="preserve">1715-30-6</t>
  </si>
  <si>
    <t xml:space="preserve">1715-33-9</t>
  </si>
  <si>
    <t xml:space="preserve">1715-40-8</t>
  </si>
  <si>
    <t xml:space="preserve">17157-03-8</t>
  </si>
  <si>
    <t xml:space="preserve">17157-48-1</t>
  </si>
  <si>
    <t xml:space="preserve">1715-86-2</t>
  </si>
  <si>
    <t xml:space="preserve">171596-29-5</t>
  </si>
  <si>
    <t xml:space="preserve">171599-83-0</t>
  </si>
  <si>
    <t xml:space="preserve">1716-12-7</t>
  </si>
  <si>
    <t xml:space="preserve">17161-57-8</t>
  </si>
  <si>
    <t xml:space="preserve">17162-29-7</t>
  </si>
  <si>
    <t xml:space="preserve">171655-91-7</t>
  </si>
  <si>
    <t xml:space="preserve">1717-00-6</t>
  </si>
  <si>
    <t xml:space="preserve">171714-84-4</t>
  </si>
  <si>
    <t xml:space="preserve">17171-57-2</t>
  </si>
  <si>
    <t xml:space="preserve">17173-14-7</t>
  </si>
  <si>
    <t xml:space="preserve">171746-21-7</t>
  </si>
  <si>
    <t xml:space="preserve">171752-56-0</t>
  </si>
  <si>
    <t xml:space="preserve">17176-17-9</t>
  </si>
  <si>
    <t xml:space="preserve">17176-77-1</t>
  </si>
  <si>
    <t xml:space="preserve">17177-17-2</t>
  </si>
  <si>
    <t xml:space="preserve">17180-88-0</t>
  </si>
  <si>
    <t xml:space="preserve">17181-54-3</t>
  </si>
  <si>
    <t xml:space="preserve">1718-34-9</t>
  </si>
  <si>
    <t xml:space="preserve">1718-51-0</t>
  </si>
  <si>
    <t xml:space="preserve">171866-31-2</t>
  </si>
  <si>
    <t xml:space="preserve">171869-95-7</t>
  </si>
  <si>
    <t xml:space="preserve">1719-53-5</t>
  </si>
  <si>
    <t xml:space="preserve">1719-57-9</t>
  </si>
  <si>
    <t xml:space="preserve">1719-58-0</t>
  </si>
  <si>
    <t xml:space="preserve">17196-88-2</t>
  </si>
  <si>
    <t xml:space="preserve">17199-29-0</t>
  </si>
  <si>
    <t xml:space="preserve">17199-54-1</t>
  </si>
  <si>
    <t xml:space="preserve">17199-55-2</t>
  </si>
  <si>
    <t xml:space="preserve">17199-58-5</t>
  </si>
  <si>
    <t xml:space="preserve">17199-59-6</t>
  </si>
  <si>
    <t xml:space="preserve">17200-00-9</t>
  </si>
  <si>
    <t xml:space="preserve">17201-15-9</t>
  </si>
  <si>
    <t xml:space="preserve">17201-43-3</t>
  </si>
  <si>
    <t xml:space="preserve">17202-41-4</t>
  </si>
  <si>
    <t xml:space="preserve">17202-46-9</t>
  </si>
  <si>
    <t xml:space="preserve">17208-65-0</t>
  </si>
  <si>
    <t xml:space="preserve">17209-72-2</t>
  </si>
  <si>
    <t xml:space="preserve">17210-42-3</t>
  </si>
  <si>
    <t xml:space="preserve">17210-55-8</t>
  </si>
  <si>
    <t xml:space="preserve">1721-51-3</t>
  </si>
  <si>
    <t xml:space="preserve">172152-36-2</t>
  </si>
  <si>
    <t xml:space="preserve">17215-44-0</t>
  </si>
  <si>
    <t xml:space="preserve">17216-08-9</t>
  </si>
  <si>
    <t xml:space="preserve">17217-76-4</t>
  </si>
  <si>
    <t xml:space="preserve">1721-89-7</t>
  </si>
  <si>
    <t xml:space="preserve">1721-93-3</t>
  </si>
  <si>
    <t xml:space="preserve">1722-10-7</t>
  </si>
  <si>
    <t xml:space="preserve">1722-12-9</t>
  </si>
  <si>
    <t xml:space="preserve">1722-62-9</t>
  </si>
  <si>
    <t xml:space="preserve">17226-75-4</t>
  </si>
  <si>
    <t xml:space="preserve">17228-64-7</t>
  </si>
  <si>
    <t xml:space="preserve">17230-85-2</t>
  </si>
  <si>
    <t xml:space="preserve">17230-88-5</t>
  </si>
  <si>
    <t xml:space="preserve">17230-89-6</t>
  </si>
  <si>
    <t xml:space="preserve">17233-65-7</t>
  </si>
  <si>
    <t xml:space="preserve">1723-94-0</t>
  </si>
  <si>
    <t xml:space="preserve">1724-02-3</t>
  </si>
  <si>
    <t xml:space="preserve">1724-14-7</t>
  </si>
  <si>
    <t xml:space="preserve">17243-33-3</t>
  </si>
  <si>
    <t xml:space="preserve">17243-38-8</t>
  </si>
  <si>
    <t xml:space="preserve">17243-39-9</t>
  </si>
  <si>
    <t xml:space="preserve">17243-49-1</t>
  </si>
  <si>
    <t xml:space="preserve">17243-56-0</t>
  </si>
  <si>
    <t xml:space="preserve">17243-57-1</t>
  </si>
  <si>
    <t xml:space="preserve">17243-64-0</t>
  </si>
  <si>
    <t xml:space="preserve">17243-65-1</t>
  </si>
  <si>
    <t xml:space="preserve">17243-68-4</t>
  </si>
  <si>
    <t xml:space="preserve">17243-70-8</t>
  </si>
  <si>
    <t xml:space="preserve">1724-39-6</t>
  </si>
  <si>
    <t xml:space="preserve">1725-01-5</t>
  </si>
  <si>
    <t xml:space="preserve">17252-51-6</t>
  </si>
  <si>
    <t xml:space="preserve">17254-80-7</t>
  </si>
  <si>
    <t xml:space="preserve">1725-74-2</t>
  </si>
  <si>
    <t xml:space="preserve">17257-81-7</t>
  </si>
  <si>
    <t xml:space="preserve">17259-75-5</t>
  </si>
  <si>
    <t xml:space="preserve">17261-28-8</t>
  </si>
  <si>
    <t xml:space="preserve">17264-53-8</t>
  </si>
  <si>
    <t xml:space="preserve">1726-47-2</t>
  </si>
  <si>
    <t xml:space="preserve">17265-14-4</t>
  </si>
  <si>
    <t xml:space="preserve">172673-20-0</t>
  </si>
  <si>
    <t xml:space="preserve">17268-47-2</t>
  </si>
  <si>
    <t xml:space="preserve">172732-68-2</t>
  </si>
  <si>
    <t xml:space="preserve">172733-42-5</t>
  </si>
  <si>
    <t xml:space="preserve">1727-68-0</t>
  </si>
  <si>
    <t xml:space="preserve">17279-39-9</t>
  </si>
  <si>
    <t xml:space="preserve">172820-60-9</t>
  </si>
  <si>
    <t xml:space="preserve">1728-32-1</t>
  </si>
  <si>
    <t xml:space="preserve">17283-81-7</t>
  </si>
  <si>
    <t xml:space="preserve">1728-46-7</t>
  </si>
  <si>
    <t xml:space="preserve">172890-93-6</t>
  </si>
  <si>
    <t xml:space="preserve">17289-49-5</t>
  </si>
  <si>
    <t xml:space="preserve">17292-57-8</t>
  </si>
  <si>
    <t xml:space="preserve">17292-62-5</t>
  </si>
  <si>
    <t xml:space="preserve">172927-65-0</t>
  </si>
  <si>
    <t xml:space="preserve">1729-61-9</t>
  </si>
  <si>
    <t xml:space="preserve">1729-67-5</t>
  </si>
  <si>
    <t xml:space="preserve">17297-40-4</t>
  </si>
  <si>
    <t xml:space="preserve">17298-37-2</t>
  </si>
  <si>
    <t xml:space="preserve">17299-41-1</t>
  </si>
  <si>
    <t xml:space="preserve">17300-02-6</t>
  </si>
  <si>
    <t xml:space="preserve">17301-53-0</t>
  </si>
  <si>
    <t xml:space="preserve">17301-94-9</t>
  </si>
  <si>
    <t xml:space="preserve">17302-01-1</t>
  </si>
  <si>
    <t xml:space="preserve">17302-02-2</t>
  </si>
  <si>
    <t xml:space="preserve">17302-04-4</t>
  </si>
  <si>
    <t xml:space="preserve">1730-37-6</t>
  </si>
  <si>
    <t xml:space="preserve">173050-51-6</t>
  </si>
  <si>
    <t xml:space="preserve">1730-69-4</t>
  </si>
  <si>
    <t xml:space="preserve">17312-44-6</t>
  </si>
  <si>
    <t xml:space="preserve">17312-54-8</t>
  </si>
  <si>
    <t xml:space="preserve">17312-63-9</t>
  </si>
  <si>
    <t xml:space="preserve">173159-57-4</t>
  </si>
  <si>
    <t xml:space="preserve">17316-67-5</t>
  </si>
  <si>
    <t xml:space="preserve">1731-79-9</t>
  </si>
  <si>
    <t xml:space="preserve">1731-81-3</t>
  </si>
  <si>
    <t xml:space="preserve">1731-84-6</t>
  </si>
  <si>
    <t xml:space="preserve">17318-70-6</t>
  </si>
  <si>
    <t xml:space="preserve">1731-88-0</t>
  </si>
  <si>
    <t xml:space="preserve">1731-92-6</t>
  </si>
  <si>
    <t xml:space="preserve">1732-08-7</t>
  </si>
  <si>
    <t xml:space="preserve">1732-09-8</t>
  </si>
  <si>
    <t xml:space="preserve">1732-10-1</t>
  </si>
  <si>
    <t xml:space="preserve">1732-13-4</t>
  </si>
  <si>
    <t xml:space="preserve">17321-47-0</t>
  </si>
  <si>
    <t xml:space="preserve">17321-77-6</t>
  </si>
  <si>
    <t xml:space="preserve">173240-15-8</t>
  </si>
  <si>
    <t xml:space="preserve">1732-72-5</t>
  </si>
  <si>
    <t xml:space="preserve">1733-12-6</t>
  </si>
  <si>
    <t xml:space="preserve">1733-13-7</t>
  </si>
  <si>
    <t xml:space="preserve">173324-94-2</t>
  </si>
  <si>
    <t xml:space="preserve">1733-25-1</t>
  </si>
  <si>
    <t xml:space="preserve">17332-61-5</t>
  </si>
  <si>
    <t xml:space="preserve">173334-57-1</t>
  </si>
  <si>
    <t xml:space="preserve">173334-58-2</t>
  </si>
  <si>
    <t xml:space="preserve">1733-55-7</t>
  </si>
  <si>
    <t xml:space="preserve">1733-57-9</t>
  </si>
  <si>
    <t xml:space="preserve">17339-60-5</t>
  </si>
  <si>
    <t xml:space="preserve">173399-03-6</t>
  </si>
  <si>
    <t xml:space="preserve">17340-16-8</t>
  </si>
  <si>
    <t xml:space="preserve">17341-40-1</t>
  </si>
  <si>
    <t xml:space="preserve">173424-77-6</t>
  </si>
  <si>
    <t xml:space="preserve">1734-79-8</t>
  </si>
  <si>
    <t xml:space="preserve">17348-59-3</t>
  </si>
  <si>
    <t xml:space="preserve">17351-75-6</t>
  </si>
  <si>
    <t xml:space="preserve">17354-14-2</t>
  </si>
  <si>
    <t xml:space="preserve">17356-19-3</t>
  </si>
  <si>
    <t xml:space="preserve">17356-30-8</t>
  </si>
  <si>
    <t xml:space="preserve">17356-42-2</t>
  </si>
  <si>
    <t xml:space="preserve">17356-61-5</t>
  </si>
  <si>
    <t xml:space="preserve">173584-44-6</t>
  </si>
  <si>
    <t xml:space="preserve">17362-05-9</t>
  </si>
  <si>
    <t xml:space="preserve">17365-01-4</t>
  </si>
  <si>
    <t xml:space="preserve">17369-59-4</t>
  </si>
  <si>
    <t xml:space="preserve">17369-60-7</t>
  </si>
  <si>
    <t xml:space="preserve">17369-89-0</t>
  </si>
  <si>
    <t xml:space="preserve">17372-87-1</t>
  </si>
  <si>
    <t xml:space="preserve">17373-29-4</t>
  </si>
  <si>
    <t xml:space="preserve">17373-84-1</t>
  </si>
  <si>
    <t xml:space="preserve">17373-89-6</t>
  </si>
  <si>
    <t xml:space="preserve">17373-93-2</t>
  </si>
  <si>
    <t xml:space="preserve">17375-37-0</t>
  </si>
  <si>
    <t xml:space="preserve">17376-04-4</t>
  </si>
  <si>
    <t xml:space="preserve">1737-93-5</t>
  </si>
  <si>
    <t xml:space="preserve">1738-25-6</t>
  </si>
  <si>
    <t xml:space="preserve">1738-36-9</t>
  </si>
  <si>
    <t xml:space="preserve">173838-31-8</t>
  </si>
  <si>
    <t xml:space="preserve">173903-15-6</t>
  </si>
  <si>
    <t xml:space="preserve">17395-31-2</t>
  </si>
  <si>
    <t xml:space="preserve">17397-89-6</t>
  </si>
  <si>
    <t xml:space="preserve">173980-17-1</t>
  </si>
  <si>
    <t xml:space="preserve">1739-84-0</t>
  </si>
  <si>
    <t xml:space="preserve">173997-05-2</t>
  </si>
  <si>
    <t xml:space="preserve">1740-19-8</t>
  </si>
  <si>
    <t xml:space="preserve">1740-22-3</t>
  </si>
  <si>
    <t xml:space="preserve">174022-42-5</t>
  </si>
  <si>
    <t xml:space="preserve">174064-08-5</t>
  </si>
  <si>
    <t xml:space="preserve">17406-54-1</t>
  </si>
  <si>
    <t xml:space="preserve">17407-37-3</t>
  </si>
  <si>
    <t xml:space="preserve">1740-97-2</t>
  </si>
  <si>
    <t xml:space="preserve">17411-19-7</t>
  </si>
  <si>
    <t xml:space="preserve">1741-41-9</t>
  </si>
  <si>
    <t xml:space="preserve">1741-83-9</t>
  </si>
  <si>
    <t xml:space="preserve">174185-16-1</t>
  </si>
  <si>
    <t xml:space="preserve">17418-58-5</t>
  </si>
  <si>
    <t xml:space="preserve">17419-81-7</t>
  </si>
  <si>
    <t xml:space="preserve">17420-30-3</t>
  </si>
  <si>
    <t xml:space="preserve">174212-12-5</t>
  </si>
  <si>
    <t xml:space="preserve">1742-14-9</t>
  </si>
  <si>
    <t xml:space="preserve">17421-79-3</t>
  </si>
  <si>
    <t xml:space="preserve">17422-33-2</t>
  </si>
  <si>
    <t xml:space="preserve">1742-95-6</t>
  </si>
  <si>
    <t xml:space="preserve">17431-82-2</t>
  </si>
  <si>
    <t xml:space="preserve">17433-31-7</t>
  </si>
  <si>
    <t xml:space="preserve">17438-89-0</t>
  </si>
  <si>
    <t xml:space="preserve">174391-92-5</t>
  </si>
  <si>
    <t xml:space="preserve">17439-94-0</t>
  </si>
  <si>
    <t xml:space="preserve">174402-32-5</t>
  </si>
  <si>
    <t xml:space="preserve">17440-83-4</t>
  </si>
  <si>
    <t xml:space="preserve">1744-22-5</t>
  </si>
  <si>
    <t xml:space="preserve">1744-71-4</t>
  </si>
  <si>
    <t xml:space="preserve">174484-41-4</t>
  </si>
  <si>
    <t xml:space="preserve">174501-64-5</t>
  </si>
  <si>
    <t xml:space="preserve">174501-65-6</t>
  </si>
  <si>
    <t xml:space="preserve">174514-07-9</t>
  </si>
  <si>
    <t xml:space="preserve">17453-73-5</t>
  </si>
  <si>
    <t xml:space="preserve">17455-13-9</t>
  </si>
  <si>
    <t xml:space="preserve">1745-81-9</t>
  </si>
  <si>
    <t xml:space="preserve">1745-87-5</t>
  </si>
  <si>
    <t xml:space="preserve">1745-89-7</t>
  </si>
  <si>
    <t xml:space="preserve">17459-92-6</t>
  </si>
  <si>
    <t xml:space="preserve">1746-01-6</t>
  </si>
  <si>
    <t xml:space="preserve">1746-03-8</t>
  </si>
  <si>
    <t xml:space="preserve">1746-11-8</t>
  </si>
  <si>
    <t xml:space="preserve">1746-13-0</t>
  </si>
  <si>
    <t xml:space="preserve">1746-23-2</t>
  </si>
  <si>
    <t xml:space="preserve">17462-58-7</t>
  </si>
  <si>
    <t xml:space="preserve">1746-32-3</t>
  </si>
  <si>
    <t xml:space="preserve">17463-28-4</t>
  </si>
  <si>
    <t xml:space="preserve">17463-34-2</t>
  </si>
  <si>
    <t xml:space="preserve">174636-32-9</t>
  </si>
  <si>
    <t xml:space="preserve">174638-15-4</t>
  </si>
  <si>
    <t xml:space="preserve">17464-91-4</t>
  </si>
  <si>
    <t xml:space="preserve">17466-45-4</t>
  </si>
  <si>
    <t xml:space="preserve">1746-77-6</t>
  </si>
  <si>
    <t xml:space="preserve">1746-81-2</t>
  </si>
  <si>
    <t xml:space="preserve">174689-38-4</t>
  </si>
  <si>
    <t xml:space="preserve">1747-60-0</t>
  </si>
  <si>
    <t xml:space="preserve">174761-16-1</t>
  </si>
  <si>
    <t xml:space="preserve">17479-19-5</t>
  </si>
  <si>
    <t xml:space="preserve">17480-69-2</t>
  </si>
  <si>
    <t xml:space="preserve">174814-95-0</t>
  </si>
  <si>
    <t xml:space="preserve">174814-96-1</t>
  </si>
  <si>
    <t xml:space="preserve">174814-97-2</t>
  </si>
  <si>
    <t xml:space="preserve">17482-42-7</t>
  </si>
  <si>
    <t xml:space="preserve">1748-43-2</t>
  </si>
  <si>
    <t xml:space="preserve">17484-36-5</t>
  </si>
  <si>
    <t xml:space="preserve">17488-65-2</t>
  </si>
  <si>
    <t xml:space="preserve">17489-40-6</t>
  </si>
  <si>
    <t xml:space="preserve">174899-66-2</t>
  </si>
  <si>
    <t xml:space="preserve">174899-72-0</t>
  </si>
  <si>
    <t xml:space="preserve">174899-82-2</t>
  </si>
  <si>
    <t xml:space="preserve">174899-83-3</t>
  </si>
  <si>
    <t xml:space="preserve">174899-90-2</t>
  </si>
  <si>
    <t xml:space="preserve">17496-08-1</t>
  </si>
  <si>
    <t xml:space="preserve">175013-18-0</t>
  </si>
  <si>
    <t xml:space="preserve">175013-73-7</t>
  </si>
  <si>
    <t xml:space="preserve">175013-84-0</t>
  </si>
  <si>
    <t xml:space="preserve">17501-79-0</t>
  </si>
  <si>
    <t xml:space="preserve">17506-66-0</t>
  </si>
  <si>
    <t xml:space="preserve">17508-17-7</t>
  </si>
  <si>
    <t xml:space="preserve">17510-99-5</t>
  </si>
  <si>
    <t xml:space="preserve">17511-60-3</t>
  </si>
  <si>
    <t xml:space="preserve">17511-89-6</t>
  </si>
  <si>
    <t xml:space="preserve">175140-00-8</t>
  </si>
  <si>
    <t xml:space="preserve">175217-20-6</t>
  </si>
  <si>
    <t xml:space="preserve">1752-24-5</t>
  </si>
  <si>
    <t xml:space="preserve">1752-30-3</t>
  </si>
  <si>
    <t xml:space="preserve">17526-94-2</t>
  </si>
  <si>
    <t xml:space="preserve">17527-29-6</t>
  </si>
  <si>
    <t xml:space="preserve">17528-28-8</t>
  </si>
  <si>
    <t xml:space="preserve">17528-72-2</t>
  </si>
  <si>
    <t xml:space="preserve">17534-15-5</t>
  </si>
  <si>
    <t xml:space="preserve">175354-76-4</t>
  </si>
  <si>
    <t xml:space="preserve">175385-62-3</t>
  </si>
  <si>
    <t xml:space="preserve">1754-00-3</t>
  </si>
  <si>
    <t xml:space="preserve">17540-75-9</t>
  </si>
  <si>
    <t xml:space="preserve">1754-47-8</t>
  </si>
  <si>
    <t xml:space="preserve">1754-55-8</t>
  </si>
  <si>
    <t xml:space="preserve">1754-58-1</t>
  </si>
  <si>
    <t xml:space="preserve">1754-62-7</t>
  </si>
  <si>
    <t xml:space="preserve">175463-14-6</t>
  </si>
  <si>
    <t xml:space="preserve">175481-36-4</t>
  </si>
  <si>
    <t xml:space="preserve">17549-30-3</t>
  </si>
  <si>
    <t xml:space="preserve">1755-01-7</t>
  </si>
  <si>
    <t xml:space="preserve">1755-05-1</t>
  </si>
  <si>
    <t xml:space="preserve">17557-23-2</t>
  </si>
  <si>
    <t xml:space="preserve">17557-67-4</t>
  </si>
  <si>
    <t xml:space="preserve">175591-09-0</t>
  </si>
  <si>
    <t xml:space="preserve">175591-23-8</t>
  </si>
  <si>
    <t xml:space="preserve">17560-51-9</t>
  </si>
  <si>
    <t xml:space="preserve">17564-64-6</t>
  </si>
  <si>
    <t xml:space="preserve">17570-76-2</t>
  </si>
  <si>
    <t xml:space="preserve">1757-18-2</t>
  </si>
  <si>
    <t xml:space="preserve">17572-97-3</t>
  </si>
  <si>
    <t xml:space="preserve">17573-13-6</t>
  </si>
  <si>
    <t xml:space="preserve">17575-20-1</t>
  </si>
  <si>
    <t xml:space="preserve">17575-21-2</t>
  </si>
  <si>
    <t xml:space="preserve">17575-22-3</t>
  </si>
  <si>
    <t xml:space="preserve">1758-33-4</t>
  </si>
  <si>
    <t xml:space="preserve">17584-12-2</t>
  </si>
  <si>
    <t xml:space="preserve">1758-51-6</t>
  </si>
  <si>
    <t xml:space="preserve">175865-59-5</t>
  </si>
  <si>
    <t xml:space="preserve">175865-60-8</t>
  </si>
  <si>
    <t xml:space="preserve">1758-68-5</t>
  </si>
  <si>
    <t xml:space="preserve">17587-22-3</t>
  </si>
  <si>
    <t xml:space="preserve">1758-73-2</t>
  </si>
  <si>
    <t xml:space="preserve">17587-33-6</t>
  </si>
  <si>
    <t xml:space="preserve">1758-80-1</t>
  </si>
  <si>
    <t xml:space="preserve">1758-88-9</t>
  </si>
  <si>
    <t xml:space="preserve">17589-24-1</t>
  </si>
  <si>
    <t xml:space="preserve">175893-71-7</t>
  </si>
  <si>
    <t xml:space="preserve">17589-66-1</t>
  </si>
  <si>
    <t xml:space="preserve">17590-01-1</t>
  </si>
  <si>
    <t xml:space="preserve">1759-09-7</t>
  </si>
  <si>
    <t xml:space="preserve">17592-07-3</t>
  </si>
  <si>
    <t xml:space="preserve">1759-28-0</t>
  </si>
  <si>
    <t xml:space="preserve">1759-53-1</t>
  </si>
  <si>
    <t xml:space="preserve">1759-58-6</t>
  </si>
  <si>
    <t xml:space="preserve">17597-95-4</t>
  </si>
  <si>
    <t xml:space="preserve">17598-02-6</t>
  </si>
  <si>
    <t xml:space="preserve">1759-81-5</t>
  </si>
  <si>
    <t xml:space="preserve">17598-65-1</t>
  </si>
  <si>
    <t xml:space="preserve">17600-72-5</t>
  </si>
  <si>
    <t xml:space="preserve">17601-49-9</t>
  </si>
  <si>
    <t xml:space="preserve">17601-96-6</t>
  </si>
  <si>
    <t xml:space="preserve">1760-24-3</t>
  </si>
  <si>
    <t xml:space="preserve">1760-46-9</t>
  </si>
  <si>
    <t xml:space="preserve">17606-31-4</t>
  </si>
  <si>
    <t xml:space="preserve">17608-59-2</t>
  </si>
  <si>
    <t xml:space="preserve">17609-31-3</t>
  </si>
  <si>
    <t xml:space="preserve">17609-32-4</t>
  </si>
  <si>
    <t xml:space="preserve">17611-82-4</t>
  </si>
  <si>
    <t xml:space="preserve">1761-56-4</t>
  </si>
  <si>
    <t xml:space="preserve">1761-61-1</t>
  </si>
  <si>
    <t xml:space="preserve">176161-24-3</t>
  </si>
  <si>
    <t xml:space="preserve">1761-71-3</t>
  </si>
  <si>
    <t xml:space="preserve">17617-23-1</t>
  </si>
  <si>
    <t xml:space="preserve">17618-32-5</t>
  </si>
  <si>
    <t xml:space="preserve">17618-76-7</t>
  </si>
  <si>
    <t xml:space="preserve">17618-77-8</t>
  </si>
  <si>
    <t xml:space="preserve">17619-36-2</t>
  </si>
  <si>
    <t xml:space="preserve">176199-48-7</t>
  </si>
  <si>
    <t xml:space="preserve">17626-75-4</t>
  </si>
  <si>
    <t xml:space="preserve">17627-10-0</t>
  </si>
  <si>
    <t xml:space="preserve">17627-41-7</t>
  </si>
  <si>
    <t xml:space="preserve">17627-44-0</t>
  </si>
  <si>
    <t xml:space="preserve">17627-77-9</t>
  </si>
  <si>
    <t xml:space="preserve">1762-95-4</t>
  </si>
  <si>
    <t xml:space="preserve">17630-75-0</t>
  </si>
  <si>
    <t xml:space="preserve">1763-23-1</t>
  </si>
  <si>
    <t xml:space="preserve">17635-21-1</t>
  </si>
  <si>
    <t xml:space="preserve">17636-10-1</t>
  </si>
  <si>
    <t xml:space="preserve">17639-93-9</t>
  </si>
  <si>
    <t xml:space="preserve">1764-85-8</t>
  </si>
  <si>
    <t xml:space="preserve">17650-86-1</t>
  </si>
  <si>
    <t xml:space="preserve">1765-40-8</t>
  </si>
  <si>
    <t xml:space="preserve">17655-64-0</t>
  </si>
  <si>
    <t xml:space="preserve">17661-50-6</t>
  </si>
  <si>
    <t xml:space="preserve">176644-21-6</t>
  </si>
  <si>
    <t xml:space="preserve">1766-91-2</t>
  </si>
  <si>
    <t xml:space="preserve">17671-27-1</t>
  </si>
  <si>
    <t xml:space="preserve">17672-22-9</t>
  </si>
  <si>
    <t xml:space="preserve">17673-25-5</t>
  </si>
  <si>
    <t xml:space="preserve">17673-49-3</t>
  </si>
  <si>
    <t xml:space="preserve">17673-56-2</t>
  </si>
  <si>
    <t xml:space="preserve">17675-60-4</t>
  </si>
  <si>
    <t xml:space="preserve">1767-88-0</t>
  </si>
  <si>
    <t xml:space="preserve">17681-50-4</t>
  </si>
  <si>
    <t xml:space="preserve">1768-31-6</t>
  </si>
  <si>
    <t xml:space="preserve">17688-68-5</t>
  </si>
  <si>
    <t xml:space="preserve">176894-09-0</t>
  </si>
  <si>
    <t xml:space="preserve">17689-77-9</t>
  </si>
  <si>
    <t xml:space="preserve">17692-20-5</t>
  </si>
  <si>
    <t xml:space="preserve">17692-22-7</t>
  </si>
  <si>
    <t xml:space="preserve">17692-23-8</t>
  </si>
  <si>
    <t xml:space="preserve">17692-24-9</t>
  </si>
  <si>
    <t xml:space="preserve">17692-26-1</t>
  </si>
  <si>
    <t xml:space="preserve">17692-28-3</t>
  </si>
  <si>
    <t xml:space="preserve">17692-30-7</t>
  </si>
  <si>
    <t xml:space="preserve">17692-31-8</t>
  </si>
  <si>
    <t xml:space="preserve">17692-34-1</t>
  </si>
  <si>
    <t xml:space="preserve">17692-35-2</t>
  </si>
  <si>
    <t xml:space="preserve">17692-37-4</t>
  </si>
  <si>
    <t xml:space="preserve">17692-38-5</t>
  </si>
  <si>
    <t xml:space="preserve">17692-39-6</t>
  </si>
  <si>
    <t xml:space="preserve">1769-24-0</t>
  </si>
  <si>
    <t xml:space="preserve">17692-43-2</t>
  </si>
  <si>
    <t xml:space="preserve">17692-45-4</t>
  </si>
  <si>
    <t xml:space="preserve">17692-51-2</t>
  </si>
  <si>
    <t xml:space="preserve">17692-54-5</t>
  </si>
  <si>
    <t xml:space="preserve">17692-56-7</t>
  </si>
  <si>
    <t xml:space="preserve">17692-63-6</t>
  </si>
  <si>
    <t xml:space="preserve">17692-71-6</t>
  </si>
  <si>
    <t xml:space="preserve">17692-74-9</t>
  </si>
  <si>
    <t xml:space="preserve">17693-51-5</t>
  </si>
  <si>
    <t xml:space="preserve">17696-11-6</t>
  </si>
  <si>
    <t xml:space="preserve">17696-37-6</t>
  </si>
  <si>
    <t xml:space="preserve">17696-61-6</t>
  </si>
  <si>
    <t xml:space="preserve">17696-62-7</t>
  </si>
  <si>
    <t xml:space="preserve">176975-26-1</t>
  </si>
  <si>
    <t xml:space="preserve">17697-53-9</t>
  </si>
  <si>
    <t xml:space="preserve">17697-55-1</t>
  </si>
  <si>
    <t xml:space="preserve">17699-09-1</t>
  </si>
  <si>
    <t xml:space="preserve">17699-14-8</t>
  </si>
  <si>
    <t xml:space="preserve">17699-16-0</t>
  </si>
  <si>
    <t xml:space="preserve">17700-09-3</t>
  </si>
  <si>
    <t xml:space="preserve">17701-04-1</t>
  </si>
  <si>
    <t xml:space="preserve">17702-57-7</t>
  </si>
  <si>
    <t xml:space="preserve">177036-94-1</t>
  </si>
  <si>
    <t xml:space="preserve">1770-80-5</t>
  </si>
  <si>
    <t xml:space="preserve">17708-57-5</t>
  </si>
  <si>
    <t xml:space="preserve">17708-58-6</t>
  </si>
  <si>
    <t xml:space="preserve">177-10-6</t>
  </si>
  <si>
    <t xml:space="preserve">1771-07-9</t>
  </si>
  <si>
    <t xml:space="preserve">177149-89-2</t>
  </si>
  <si>
    <t xml:space="preserve">17715-00-3</t>
  </si>
  <si>
    <t xml:space="preserve">1771-65-9</t>
  </si>
  <si>
    <t xml:space="preserve">17716-89-1</t>
  </si>
  <si>
    <t xml:space="preserve">1772-03-8</t>
  </si>
  <si>
    <t xml:space="preserve">17721-68-5</t>
  </si>
  <si>
    <t xml:space="preserve">17721-72-1</t>
  </si>
  <si>
    <t xml:space="preserve">1772-25-4</t>
  </si>
  <si>
    <t xml:space="preserve">17733-23-2</t>
  </si>
  <si>
    <t xml:space="preserve">1773-37-1</t>
  </si>
  <si>
    <t xml:space="preserve">177355-84-9</t>
  </si>
  <si>
    <t xml:space="preserve">17735-99-8</t>
  </si>
  <si>
    <t xml:space="preserve">17736-08-2</t>
  </si>
  <si>
    <t xml:space="preserve">17737-65-4</t>
  </si>
  <si>
    <t xml:space="preserve">17737-68-7</t>
  </si>
  <si>
    <t xml:space="preserve">1773-89-3</t>
  </si>
  <si>
    <t xml:space="preserve">177406-68-7</t>
  </si>
  <si>
    <t xml:space="preserve">17741-60-5</t>
  </si>
  <si>
    <t xml:space="preserve">17741-62-7</t>
  </si>
  <si>
    <t xml:space="preserve">17741-63-8</t>
  </si>
  <si>
    <t xml:space="preserve">17741-86-5</t>
  </si>
  <si>
    <t xml:space="preserve">17742-04-0</t>
  </si>
  <si>
    <t xml:space="preserve">1774-35-2</t>
  </si>
  <si>
    <t xml:space="preserve">1774-47-6</t>
  </si>
  <si>
    <t xml:space="preserve">17745-45-8</t>
  </si>
  <si>
    <t xml:space="preserve">177469-96-4</t>
  </si>
  <si>
    <t xml:space="preserve">177-49-1</t>
  </si>
  <si>
    <t xml:space="preserve">1775-43-5</t>
  </si>
  <si>
    <t xml:space="preserve">17754-90-4</t>
  </si>
  <si>
    <t xml:space="preserve">177563-40-5</t>
  </si>
  <si>
    <t xml:space="preserve">177575-17-6</t>
  </si>
  <si>
    <t xml:space="preserve">17757-70-9</t>
  </si>
  <si>
    <t xml:space="preserve">1775-95-7</t>
  </si>
  <si>
    <t xml:space="preserve">17766-26-6</t>
  </si>
  <si>
    <t xml:space="preserve">1776-83-6</t>
  </si>
  <si>
    <t xml:space="preserve">17772-51-9</t>
  </si>
  <si>
    <t xml:space="preserve">17773-65-8</t>
  </si>
  <si>
    <t xml:space="preserve">1777-82-8</t>
  </si>
  <si>
    <t xml:space="preserve">1777-84-0</t>
  </si>
  <si>
    <t xml:space="preserve">177785-47-6</t>
  </si>
  <si>
    <t xml:space="preserve">1778-02-5</t>
  </si>
  <si>
    <t xml:space="preserve">17780-72-2</t>
  </si>
  <si>
    <t xml:space="preserve">17780-75-5</t>
  </si>
  <si>
    <t xml:space="preserve">1778-09-2</t>
  </si>
  <si>
    <t xml:space="preserve">17781-15-6</t>
  </si>
  <si>
    <t xml:space="preserve">17781-16-7</t>
  </si>
  <si>
    <t xml:space="preserve">17781-31-6</t>
  </si>
  <si>
    <t xml:space="preserve">177834-92-3</t>
  </si>
  <si>
    <t xml:space="preserve">17784-12-2</t>
  </si>
  <si>
    <t xml:space="preserve">17786-43-5</t>
  </si>
  <si>
    <t xml:space="preserve">17788-00-0</t>
  </si>
  <si>
    <t xml:space="preserve">17789-14-9</t>
  </si>
  <si>
    <t xml:space="preserve">177932-89-7</t>
  </si>
  <si>
    <t xml:space="preserve">1779-48-2</t>
  </si>
  <si>
    <t xml:space="preserve">17795-21-0</t>
  </si>
  <si>
    <t xml:space="preserve">1779-60-8</t>
  </si>
  <si>
    <t xml:space="preserve">17796-82-6</t>
  </si>
  <si>
    <t xml:space="preserve">17797-03-4</t>
  </si>
  <si>
    <t xml:space="preserve">1779-81-3</t>
  </si>
  <si>
    <t xml:space="preserve">1780-31-0</t>
  </si>
  <si>
    <t xml:space="preserve">1780-40-1</t>
  </si>
  <si>
    <t xml:space="preserve">178040-94-3</t>
  </si>
  <si>
    <t xml:space="preserve">17804-35-2</t>
  </si>
  <si>
    <t xml:space="preserve">17804-49-8</t>
  </si>
  <si>
    <t xml:space="preserve">17814-85-6</t>
  </si>
  <si>
    <t xml:space="preserve">178167-77-6</t>
  </si>
  <si>
    <t xml:space="preserve">17817-31-1</t>
  </si>
  <si>
    <t xml:space="preserve">178175-60-5</t>
  </si>
  <si>
    <t xml:space="preserve">178233-72-2</t>
  </si>
  <si>
    <t xml:space="preserve">17824-83-8</t>
  </si>
  <si>
    <t xml:space="preserve">17824-85-0</t>
  </si>
  <si>
    <t xml:space="preserve">17829-66-2</t>
  </si>
  <si>
    <t xml:space="preserve">17831-64-0</t>
  </si>
  <si>
    <t xml:space="preserve">17831-71-9</t>
  </si>
  <si>
    <t xml:space="preserve">17832-28-9</t>
  </si>
  <si>
    <t xml:space="preserve">1783-25-1</t>
  </si>
  <si>
    <t xml:space="preserve">17833-43-1</t>
  </si>
  <si>
    <t xml:space="preserve">17834-29-6</t>
  </si>
  <si>
    <t xml:space="preserve">17837-41-1</t>
  </si>
  <si>
    <t xml:space="preserve">1783-84-2</t>
  </si>
  <si>
    <t xml:space="preserve">1783-96-6</t>
  </si>
  <si>
    <t xml:space="preserve">17849-38-6</t>
  </si>
  <si>
    <t xml:space="preserve">1785-02-0</t>
  </si>
  <si>
    <t xml:space="preserve">17851-27-3</t>
  </si>
  <si>
    <t xml:space="preserve">17851-53-5</t>
  </si>
  <si>
    <t xml:space="preserve">17852-52-7</t>
  </si>
  <si>
    <t xml:space="preserve">17852-99-2</t>
  </si>
  <si>
    <t xml:space="preserve">17854-59-0</t>
  </si>
  <si>
    <t xml:space="preserve">1785-74-6</t>
  </si>
  <si>
    <t xml:space="preserve">178600-17-4</t>
  </si>
  <si>
    <t xml:space="preserve">178603-71-9</t>
  </si>
  <si>
    <t xml:space="preserve">178603-80-0</t>
  </si>
  <si>
    <t xml:space="preserve">1786-08-9</t>
  </si>
  <si>
    <t xml:space="preserve">178631-03-3</t>
  </si>
  <si>
    <t xml:space="preserve">178631-04-4</t>
  </si>
  <si>
    <t xml:space="preserve">178631-05-5</t>
  </si>
  <si>
    <t xml:space="preserve">17863-38-6</t>
  </si>
  <si>
    <t xml:space="preserve">17865-07-5</t>
  </si>
  <si>
    <t xml:space="preserve">17865-32-6</t>
  </si>
  <si>
    <t xml:space="preserve">1786-81-8</t>
  </si>
  <si>
    <t xml:space="preserve">1786-94-3</t>
  </si>
  <si>
    <t xml:space="preserve">17874-34-9</t>
  </si>
  <si>
    <t xml:space="preserve">17874-63-4</t>
  </si>
  <si>
    <t xml:space="preserve">1787-61-7</t>
  </si>
  <si>
    <t xml:space="preserve">17885-08-4</t>
  </si>
  <si>
    <t xml:space="preserve">178870-32-1</t>
  </si>
  <si>
    <t xml:space="preserve">1788-96-1</t>
  </si>
  <si>
    <t xml:space="preserve">178928-70-6</t>
  </si>
  <si>
    <t xml:space="preserve">178949-82-1</t>
  </si>
  <si>
    <t xml:space="preserve">178979-85-6</t>
  </si>
  <si>
    <t xml:space="preserve">17902-23-7</t>
  </si>
  <si>
    <t xml:space="preserve">179033-51-3</t>
  </si>
  <si>
    <t xml:space="preserve">17909-77-2</t>
  </si>
  <si>
    <t xml:space="preserve">179101-81-6</t>
  </si>
  <si>
    <t xml:space="preserve">179113-91-8</t>
  </si>
  <si>
    <t xml:space="preserve">179120-92-4</t>
  </si>
  <si>
    <t xml:space="preserve">17912-87-7</t>
  </si>
  <si>
    <t xml:space="preserve">179172-85-1</t>
  </si>
  <si>
    <t xml:space="preserve">17920-88-6</t>
  </si>
  <si>
    <t xml:space="preserve">1792-17-2</t>
  </si>
  <si>
    <t xml:space="preserve">1792-40-1</t>
  </si>
  <si>
    <t xml:space="preserve">1792-41-2</t>
  </si>
  <si>
    <t xml:space="preserve">17924-92-4</t>
  </si>
  <si>
    <t xml:space="preserve">1792-81-0</t>
  </si>
  <si>
    <t xml:space="preserve">17928-28-8</t>
  </si>
  <si>
    <t xml:space="preserve">179324-69-7</t>
  </si>
  <si>
    <t xml:space="preserve">179386-43-7</t>
  </si>
  <si>
    <t xml:space="preserve">179420-17-8</t>
  </si>
  <si>
    <t xml:space="preserve">17945-05-0</t>
  </si>
  <si>
    <t xml:space="preserve">179465-71-5</t>
  </si>
  <si>
    <t xml:space="preserve">17947-32-9</t>
  </si>
  <si>
    <t xml:space="preserve">179474-81-8</t>
  </si>
  <si>
    <t xml:space="preserve">1794-75-8</t>
  </si>
  <si>
    <t xml:space="preserve">1794-84-9</t>
  </si>
  <si>
    <t xml:space="preserve">1795-01-3</t>
  </si>
  <si>
    <t xml:space="preserve">1795-04-6</t>
  </si>
  <si>
    <t xml:space="preserve">1795-05-7</t>
  </si>
  <si>
    <t xml:space="preserve">1795-09-1</t>
  </si>
  <si>
    <t xml:space="preserve">1795-15-9</t>
  </si>
  <si>
    <t xml:space="preserve">1795-16-0</t>
  </si>
  <si>
    <t xml:space="preserve">1795-17-1</t>
  </si>
  <si>
    <t xml:space="preserve">1795-18-2</t>
  </si>
  <si>
    <t xml:space="preserve">17952-11-3</t>
  </si>
  <si>
    <t xml:space="preserve">1795-21-7</t>
  </si>
  <si>
    <t xml:space="preserve">1795-26-2</t>
  </si>
  <si>
    <t xml:space="preserve">1795-27-3</t>
  </si>
  <si>
    <t xml:space="preserve">179545-77-8</t>
  </si>
  <si>
    <t xml:space="preserve">1795-48-8</t>
  </si>
  <si>
    <t xml:space="preserve">17955-88-3</t>
  </si>
  <si>
    <t xml:space="preserve">17958-73-5</t>
  </si>
  <si>
    <t xml:space="preserve">179602-65-4</t>
  </si>
  <si>
    <t xml:space="preserve">17968-82-0</t>
  </si>
  <si>
    <t xml:space="preserve">17969-20-9</t>
  </si>
  <si>
    <t xml:space="preserve">1796-92-5</t>
  </si>
  <si>
    <t xml:space="preserve">17969-45-8</t>
  </si>
  <si>
    <t xml:space="preserve">1797-33-7</t>
  </si>
  <si>
    <t xml:space="preserve">179756-85-5</t>
  </si>
  <si>
    <t xml:space="preserve">1797-74-6</t>
  </si>
  <si>
    <t xml:space="preserve">17980-47-1</t>
  </si>
  <si>
    <t xml:space="preserve">1798-09-0</t>
  </si>
  <si>
    <t xml:space="preserve">17989-41-2</t>
  </si>
  <si>
    <t xml:space="preserve">179911-08-1</t>
  </si>
  <si>
    <t xml:space="preserve">1799-84-4</t>
  </si>
  <si>
    <t xml:space="preserve">18000-24-3</t>
  </si>
  <si>
    <t xml:space="preserve">180003-17-2</t>
  </si>
  <si>
    <t xml:space="preserve">18001-60-0</t>
  </si>
  <si>
    <t xml:space="preserve">180031-78-1</t>
  </si>
  <si>
    <t xml:space="preserve">18005-40-8</t>
  </si>
  <si>
    <t xml:space="preserve">180064-38-4</t>
  </si>
  <si>
    <t xml:space="preserve">180071-71-0</t>
  </si>
  <si>
    <t xml:space="preserve">180083-23-2</t>
  </si>
  <si>
    <t xml:space="preserve">180083-49-2</t>
  </si>
  <si>
    <t xml:space="preserve">180084-01-9</t>
  </si>
  <si>
    <t xml:space="preserve">180084-26-8</t>
  </si>
  <si>
    <t xml:space="preserve">18010-40-7</t>
  </si>
  <si>
    <t xml:space="preserve">18013-23-5</t>
  </si>
  <si>
    <t xml:space="preserve">18015-76-4</t>
  </si>
  <si>
    <t xml:space="preserve">18016-19-8</t>
  </si>
  <si>
    <t xml:space="preserve">18016-43-8</t>
  </si>
  <si>
    <t xml:space="preserve">18016-80-3</t>
  </si>
  <si>
    <t xml:space="preserve">1801-72-5</t>
  </si>
  <si>
    <t xml:space="preserve">180200-68-4</t>
  </si>
  <si>
    <t xml:space="preserve">1802-20-6</t>
  </si>
  <si>
    <t xml:space="preserve">18023-33-1</t>
  </si>
  <si>
    <t xml:space="preserve">180294-41-1</t>
  </si>
  <si>
    <t xml:space="preserve">18031-40-8</t>
  </si>
  <si>
    <t xml:space="preserve">1803-36-7</t>
  </si>
  <si>
    <t xml:space="preserve">180384-56-9</t>
  </si>
  <si>
    <t xml:space="preserve">180384-57-0</t>
  </si>
  <si>
    <t xml:space="preserve">18038-99-8</t>
  </si>
  <si>
    <t xml:space="preserve">18039-18-4</t>
  </si>
  <si>
    <t xml:space="preserve">18039-42-4</t>
  </si>
  <si>
    <t xml:space="preserve">1804-15-5</t>
  </si>
  <si>
    <t xml:space="preserve">180-43-8</t>
  </si>
  <si>
    <t xml:space="preserve">18046-21-4</t>
  </si>
  <si>
    <t xml:space="preserve">180468-39-7</t>
  </si>
  <si>
    <t xml:space="preserve">1804-87-1</t>
  </si>
  <si>
    <t xml:space="preserve">1805-32-9</t>
  </si>
  <si>
    <t xml:space="preserve">18053-31-1</t>
  </si>
  <si>
    <t xml:space="preserve">18060-79-2</t>
  </si>
  <si>
    <t xml:space="preserve">1806-26-4</t>
  </si>
  <si>
    <t xml:space="preserve">1806-29-7</t>
  </si>
  <si>
    <t xml:space="preserve">18063-03-1</t>
  </si>
  <si>
    <t xml:space="preserve">1806-34-4</t>
  </si>
  <si>
    <t xml:space="preserve">1806-54-8</t>
  </si>
  <si>
    <t xml:space="preserve">180683-37-8</t>
  </si>
  <si>
    <t xml:space="preserve">18069-17-5</t>
  </si>
  <si>
    <t xml:space="preserve">1806-98-0</t>
  </si>
  <si>
    <t xml:space="preserve">18076-02-3</t>
  </si>
  <si>
    <t xml:space="preserve">1808-12-4</t>
  </si>
  <si>
    <t xml:space="preserve">1808-26-0</t>
  </si>
  <si>
    <t xml:space="preserve">180-84-7</t>
  </si>
  <si>
    <t xml:space="preserve">180898-37-7</t>
  </si>
  <si>
    <t xml:space="preserve">1809-10-5</t>
  </si>
  <si>
    <t xml:space="preserve">1809-14-9</t>
  </si>
  <si>
    <t xml:space="preserve">180916-16-9</t>
  </si>
  <si>
    <t xml:space="preserve">180918-68-7</t>
  </si>
  <si>
    <t xml:space="preserve">1809-19-4</t>
  </si>
  <si>
    <t xml:space="preserve">1809-20-7</t>
  </si>
  <si>
    <t xml:space="preserve">18096-62-3</t>
  </si>
  <si>
    <t xml:space="preserve">18108-68-4</t>
  </si>
  <si>
    <t xml:space="preserve">18109-80-3</t>
  </si>
  <si>
    <t xml:space="preserve">18109-81-4</t>
  </si>
  <si>
    <t xml:space="preserve">1811-28-5</t>
  </si>
  <si>
    <t xml:space="preserve">1811-31-0</t>
  </si>
  <si>
    <t xml:space="preserve">18113-14-9</t>
  </si>
  <si>
    <t xml:space="preserve">18114-49-3</t>
  </si>
  <si>
    <t xml:space="preserve">181183-52-8</t>
  </si>
  <si>
    <t xml:space="preserve">18118-80-4</t>
  </si>
  <si>
    <t xml:space="preserve">181217-39-0</t>
  </si>
  <si>
    <t xml:space="preserve">1812-30-2</t>
  </si>
  <si>
    <t xml:space="preserve">1812-51-7</t>
  </si>
  <si>
    <t xml:space="preserve">1812-53-9</t>
  </si>
  <si>
    <t xml:space="preserve">181258-87-7</t>
  </si>
  <si>
    <t xml:space="preserve">181258-89-9</t>
  </si>
  <si>
    <t xml:space="preserve">18127-01-0</t>
  </si>
  <si>
    <t xml:space="preserve">181274-15-7</t>
  </si>
  <si>
    <t xml:space="preserve">181274-17-9</t>
  </si>
  <si>
    <t xml:space="preserve">18128-16-0</t>
  </si>
  <si>
    <t xml:space="preserve">18128-17-1</t>
  </si>
  <si>
    <t xml:space="preserve">181296-84-4</t>
  </si>
  <si>
    <t xml:space="preserve">18135-04-1</t>
  </si>
  <si>
    <t xml:space="preserve">18138-03-9</t>
  </si>
  <si>
    <t xml:space="preserve">18138-04-0</t>
  </si>
  <si>
    <t xml:space="preserve">18138-05-1</t>
  </si>
  <si>
    <t xml:space="preserve">1814-88-6</t>
  </si>
  <si>
    <t xml:space="preserve">18156-74-6</t>
  </si>
  <si>
    <t xml:space="preserve">181587-01-9</t>
  </si>
  <si>
    <t xml:space="preserve">18162-48-6</t>
  </si>
  <si>
    <t xml:space="preserve">181629-93-6</t>
  </si>
  <si>
    <t xml:space="preserve">181630-15-9</t>
  </si>
  <si>
    <t xml:space="preserve">181640-09-5</t>
  </si>
  <si>
    <t xml:space="preserve">18166-02-4</t>
  </si>
  <si>
    <t xml:space="preserve">181695-72-7</t>
  </si>
  <si>
    <t xml:space="preserve">18169-57-8</t>
  </si>
  <si>
    <t xml:space="preserve">1817-13-6</t>
  </si>
  <si>
    <t xml:space="preserve">18171-59-0</t>
  </si>
  <si>
    <t xml:space="preserve">18172-33-3</t>
  </si>
  <si>
    <t xml:space="preserve">18172-67-3</t>
  </si>
  <si>
    <t xml:space="preserve">1817-68-1</t>
  </si>
  <si>
    <t xml:space="preserve">1817-73-8</t>
  </si>
  <si>
    <t xml:space="preserve">181785-84-2</t>
  </si>
  <si>
    <t xml:space="preserve">1817-90-9</t>
  </si>
  <si>
    <t xml:space="preserve">1818-07-1</t>
  </si>
  <si>
    <t xml:space="preserve">18181-70-9</t>
  </si>
  <si>
    <t xml:space="preserve">18181-80-1</t>
  </si>
  <si>
    <t xml:space="preserve">18186-48-6</t>
  </si>
  <si>
    <t xml:space="preserve">18194-24-6</t>
  </si>
  <si>
    <t xml:space="preserve">18198-39-5</t>
  </si>
  <si>
    <t xml:space="preserve">18200-72-1</t>
  </si>
  <si>
    <t xml:space="preserve">1820-09-3</t>
  </si>
  <si>
    <t xml:space="preserve">1820-81-1</t>
  </si>
  <si>
    <t xml:space="preserve">1821-02-9</t>
  </si>
  <si>
    <t xml:space="preserve">1821-12-1</t>
  </si>
  <si>
    <t xml:space="preserve">1821-16-5</t>
  </si>
  <si>
    <t xml:space="preserve">18211-85-3</t>
  </si>
  <si>
    <t xml:space="preserve">182133-25-1</t>
  </si>
  <si>
    <t xml:space="preserve">1821-36-9</t>
  </si>
  <si>
    <t xml:space="preserve">1821-39-2</t>
  </si>
  <si>
    <t xml:space="preserve">1821-52-9</t>
  </si>
  <si>
    <t xml:space="preserve">182167-02-8</t>
  </si>
  <si>
    <t xml:space="preserve">182212-41-5</t>
  </si>
  <si>
    <t xml:space="preserve">182316-31-0</t>
  </si>
  <si>
    <t xml:space="preserve">1823-31-0</t>
  </si>
  <si>
    <t xml:space="preserve">18233-70-0</t>
  </si>
  <si>
    <t xml:space="preserve">182346-21-0</t>
  </si>
  <si>
    <t xml:space="preserve">1823-59-2</t>
  </si>
  <si>
    <t xml:space="preserve">1823-91-2</t>
  </si>
  <si>
    <t xml:space="preserve">182415-09-4</t>
  </si>
  <si>
    <t xml:space="preserve">18242-39-2</t>
  </si>
  <si>
    <t xml:space="preserve">18243-41-9</t>
  </si>
  <si>
    <t xml:space="preserve">18244-20-7</t>
  </si>
  <si>
    <t xml:space="preserve">1824-50-6</t>
  </si>
  <si>
    <t xml:space="preserve">1824-52-8</t>
  </si>
  <si>
    <t xml:space="preserve">1824-58-4</t>
  </si>
  <si>
    <t xml:space="preserve">18246-71-4</t>
  </si>
  <si>
    <t xml:space="preserve">1824-81-3</t>
  </si>
  <si>
    <t xml:space="preserve">1825-19-0</t>
  </si>
  <si>
    <t xml:space="preserve">1825-21-4</t>
  </si>
  <si>
    <t xml:space="preserve">1825-30-5</t>
  </si>
  <si>
    <t xml:space="preserve">1825-31-6</t>
  </si>
  <si>
    <t xml:space="preserve">18254-13-2</t>
  </si>
  <si>
    <t xml:space="preserve">1825-62-3</t>
  </si>
  <si>
    <t xml:space="preserve">18259-05-7</t>
  </si>
  <si>
    <t xml:space="preserve">18261-92-2</t>
  </si>
  <si>
    <t xml:space="preserve">18263-25-7</t>
  </si>
  <si>
    <t xml:space="preserve">18264-75-0</t>
  </si>
  <si>
    <t xml:space="preserve">18266-52-9</t>
  </si>
  <si>
    <t xml:space="preserve">182677-30-1</t>
  </si>
  <si>
    <t xml:space="preserve">18268-54-7</t>
  </si>
  <si>
    <t xml:space="preserve">18268-69-4</t>
  </si>
  <si>
    <t xml:space="preserve">18268-70-7</t>
  </si>
  <si>
    <t xml:space="preserve">18273-06-8</t>
  </si>
  <si>
    <t xml:space="preserve">182760-06-1</t>
  </si>
  <si>
    <t xml:space="preserve">18277-27-5</t>
  </si>
  <si>
    <t xml:space="preserve">18281-05-5</t>
  </si>
  <si>
    <t xml:space="preserve">182815-44-7</t>
  </si>
  <si>
    <t xml:space="preserve">182821-27-8</t>
  </si>
  <si>
    <t xml:space="preserve">18282-59-2</t>
  </si>
  <si>
    <t xml:space="preserve">18283-82-4</t>
  </si>
  <si>
    <t xml:space="preserve">1829-00-1</t>
  </si>
  <si>
    <t xml:space="preserve">18294-85-4</t>
  </si>
  <si>
    <t xml:space="preserve">18294-87-6</t>
  </si>
  <si>
    <t xml:space="preserve">18295-59-5</t>
  </si>
  <si>
    <t xml:space="preserve">182959-28-0</t>
  </si>
  <si>
    <t xml:space="preserve">182959-33-7</t>
  </si>
  <si>
    <t xml:space="preserve">18296-44-1</t>
  </si>
  <si>
    <t xml:space="preserve">18296-45-2</t>
  </si>
  <si>
    <t xml:space="preserve">18299-85-9</t>
  </si>
  <si>
    <t xml:space="preserve">18300-04-4</t>
  </si>
  <si>
    <t xml:space="preserve">18300-91-9</t>
  </si>
  <si>
    <t xml:space="preserve">1830-32-6</t>
  </si>
  <si>
    <t xml:space="preserve">18304-13-7</t>
  </si>
  <si>
    <t xml:space="preserve">1830-54-2</t>
  </si>
  <si>
    <t xml:space="preserve">1830-78-0</t>
  </si>
  <si>
    <t xml:space="preserve">18309-32-5</t>
  </si>
  <si>
    <t xml:space="preserve">18312-04-4</t>
  </si>
  <si>
    <t xml:space="preserve">18312-31-7</t>
  </si>
  <si>
    <t xml:space="preserve">18312-32-8</t>
  </si>
  <si>
    <t xml:space="preserve">18318-83-7</t>
  </si>
  <si>
    <t xml:space="preserve">183232-66-8</t>
  </si>
  <si>
    <t xml:space="preserve">18323-44-9</t>
  </si>
  <si>
    <t xml:space="preserve">1832-53-7</t>
  </si>
  <si>
    <t xml:space="preserve">1832-54-8</t>
  </si>
  <si>
    <t xml:space="preserve">18328-90-0</t>
  </si>
  <si>
    <t xml:space="preserve">183293-82-5</t>
  </si>
  <si>
    <t xml:space="preserve">183305-24-0</t>
  </si>
  <si>
    <t xml:space="preserve">183319-69-9</t>
  </si>
  <si>
    <t xml:space="preserve">183321-74-6</t>
  </si>
  <si>
    <t xml:space="preserve">1833-27-8</t>
  </si>
  <si>
    <t xml:space="preserve">1833-51-8</t>
  </si>
  <si>
    <t xml:space="preserve">1833-72-3</t>
  </si>
  <si>
    <t xml:space="preserve">18338-40-4</t>
  </si>
  <si>
    <t xml:space="preserve">18339-16-7</t>
  </si>
  <si>
    <t xml:space="preserve">183547-57-1</t>
  </si>
  <si>
    <t xml:space="preserve">1835-49-0</t>
  </si>
  <si>
    <t xml:space="preserve">18356-28-0</t>
  </si>
  <si>
    <t xml:space="preserve">1835-65-0</t>
  </si>
  <si>
    <t xml:space="preserve">18358-13-9</t>
  </si>
  <si>
    <t xml:space="preserve">18358-53-7</t>
  </si>
  <si>
    <t xml:space="preserve">1836-22-2</t>
  </si>
  <si>
    <t xml:space="preserve">18362-97-5</t>
  </si>
  <si>
    <t xml:space="preserve">1836-75-5</t>
  </si>
  <si>
    <t xml:space="preserve">183675-82-3</t>
  </si>
  <si>
    <t xml:space="preserve">1836-77-7</t>
  </si>
  <si>
    <t xml:space="preserve">18368-63-3</t>
  </si>
  <si>
    <t xml:space="preserve">18368-91-7</t>
  </si>
  <si>
    <t xml:space="preserve">18368-95-1</t>
  </si>
  <si>
    <t xml:space="preserve">18372-11-7</t>
  </si>
  <si>
    <t xml:space="preserve">183747-35-5</t>
  </si>
  <si>
    <t xml:space="preserve">183748-56-3</t>
  </si>
  <si>
    <t xml:space="preserve">1837-57-6</t>
  </si>
  <si>
    <t xml:space="preserve">1837-91-8</t>
  </si>
  <si>
    <t xml:space="preserve">18379-25-4</t>
  </si>
  <si>
    <t xml:space="preserve">1838-08-0</t>
  </si>
  <si>
    <t xml:space="preserve">183814-30-4</t>
  </si>
  <si>
    <t xml:space="preserve">183849-43-6</t>
  </si>
  <si>
    <t xml:space="preserve">183854-11-7</t>
  </si>
  <si>
    <t xml:space="preserve">183854-21-9</t>
  </si>
  <si>
    <t xml:space="preserve">1838-59-1</t>
  </si>
  <si>
    <t xml:space="preserve">18388-45-9</t>
  </si>
  <si>
    <t xml:space="preserve">1838-88-6</t>
  </si>
  <si>
    <t xml:space="preserve">18390-55-1</t>
  </si>
  <si>
    <t xml:space="preserve">1839-11-8</t>
  </si>
  <si>
    <t xml:space="preserve">18395-30-7</t>
  </si>
  <si>
    <t xml:space="preserve">1839-63-0</t>
  </si>
  <si>
    <t xml:space="preserve">18398-36-2</t>
  </si>
  <si>
    <t xml:space="preserve">183990-46-7</t>
  </si>
  <si>
    <t xml:space="preserve">18400-34-5</t>
  </si>
  <si>
    <t xml:space="preserve">18403-49-1</t>
  </si>
  <si>
    <t xml:space="preserve">184036-34-8</t>
  </si>
  <si>
    <t xml:space="preserve">18406-41-2</t>
  </si>
  <si>
    <t xml:space="preserve">18407-94-8</t>
  </si>
  <si>
    <t xml:space="preserve">18409-17-1</t>
  </si>
  <si>
    <t xml:space="preserve">18409-20-6</t>
  </si>
  <si>
    <t xml:space="preserve">18409-21-7</t>
  </si>
  <si>
    <t xml:space="preserve">1841-19-6</t>
  </si>
  <si>
    <t xml:space="preserve">18413-14-4</t>
  </si>
  <si>
    <t xml:space="preserve">184181-27-9</t>
  </si>
  <si>
    <t xml:space="preserve">18420-41-2</t>
  </si>
  <si>
    <t xml:space="preserve">18423-69-3</t>
  </si>
  <si>
    <t xml:space="preserve">18428-34-7</t>
  </si>
  <si>
    <t xml:space="preserve">18429-78-2</t>
  </si>
  <si>
    <t xml:space="preserve">1843-03-4</t>
  </si>
  <si>
    <t xml:space="preserve">1843-05-6</t>
  </si>
  <si>
    <t xml:space="preserve">1843-21-6</t>
  </si>
  <si>
    <t xml:space="preserve">18433-93-7</t>
  </si>
  <si>
    <t xml:space="preserve">18435-45-5</t>
  </si>
  <si>
    <t xml:space="preserve">18435-53-5</t>
  </si>
  <si>
    <t xml:space="preserve">18436-37-8</t>
  </si>
  <si>
    <t xml:space="preserve">18441-43-5</t>
  </si>
  <si>
    <t xml:space="preserve">18444-79-6</t>
  </si>
  <si>
    <t xml:space="preserve">184475-35-2</t>
  </si>
  <si>
    <t xml:space="preserve">18448-65-2</t>
  </si>
  <si>
    <t xml:space="preserve">18449-60-0</t>
  </si>
  <si>
    <t xml:space="preserve">1845-11-0</t>
  </si>
  <si>
    <t xml:space="preserve">184538-58-7</t>
  </si>
  <si>
    <t xml:space="preserve">18464-39-6</t>
  </si>
  <si>
    <t xml:space="preserve">18465-19-5</t>
  </si>
  <si>
    <t xml:space="preserve">184653-84-7</t>
  </si>
  <si>
    <t xml:space="preserve">18465-99-1</t>
  </si>
  <si>
    <t xml:space="preserve">1846-70-4</t>
  </si>
  <si>
    <t xml:space="preserve">18467-77-1</t>
  </si>
  <si>
    <t xml:space="preserve">18471-20-0</t>
  </si>
  <si>
    <t xml:space="preserve">1847-24-1</t>
  </si>
  <si>
    <t xml:space="preserve">18472-51-0</t>
  </si>
  <si>
    <t xml:space="preserve">18472-87-2</t>
  </si>
  <si>
    <t xml:space="preserve">1847-55-8</t>
  </si>
  <si>
    <t xml:space="preserve">1847-58-1</t>
  </si>
  <si>
    <t xml:space="preserve">18476-57-8</t>
  </si>
  <si>
    <t xml:space="preserve">18479-49-7</t>
  </si>
  <si>
    <t xml:space="preserve">18479-51-1</t>
  </si>
  <si>
    <t xml:space="preserve">18479-54-4</t>
  </si>
  <si>
    <t xml:space="preserve">18479-57-7</t>
  </si>
  <si>
    <t xml:space="preserve">18479-58-8</t>
  </si>
  <si>
    <t xml:space="preserve">18479-68-0</t>
  </si>
  <si>
    <t xml:space="preserve">18480-53-0</t>
  </si>
  <si>
    <t xml:space="preserve">18483-17-5</t>
  </si>
  <si>
    <t xml:space="preserve">18485-38-6</t>
  </si>
  <si>
    <t xml:space="preserve">1848-84-6</t>
  </si>
  <si>
    <t xml:space="preserve">1849-01-0</t>
  </si>
  <si>
    <t xml:space="preserve">18492-65-4</t>
  </si>
  <si>
    <t xml:space="preserve">18493-30-6</t>
  </si>
  <si>
    <t xml:space="preserve">18495-30-2</t>
  </si>
  <si>
    <t xml:space="preserve">1850-14-2</t>
  </si>
  <si>
    <t xml:space="preserve">185021-64-1</t>
  </si>
  <si>
    <t xml:space="preserve">18507-89-6</t>
  </si>
  <si>
    <t xml:space="preserve">185106-16-5</t>
  </si>
  <si>
    <t xml:space="preserve">185119-76-0</t>
  </si>
  <si>
    <t xml:space="preserve">1851-23-6</t>
  </si>
  <si>
    <t xml:space="preserve">18516-18-2</t>
  </si>
  <si>
    <t xml:space="preserve">1852-04-6</t>
  </si>
  <si>
    <t xml:space="preserve">18521-07-8</t>
  </si>
  <si>
    <t xml:space="preserve">1852-14-8</t>
  </si>
  <si>
    <t xml:space="preserve">1852-16-0</t>
  </si>
  <si>
    <t xml:space="preserve">1852-17-1</t>
  </si>
  <si>
    <t xml:space="preserve">1852-21-7</t>
  </si>
  <si>
    <t xml:space="preserve">18523-69-8</t>
  </si>
  <si>
    <t xml:space="preserve">1852-43-3</t>
  </si>
  <si>
    <t xml:space="preserve">18524-46-4</t>
  </si>
  <si>
    <t xml:space="preserve">1852-53-5</t>
  </si>
  <si>
    <t xml:space="preserve">18530-30-8</t>
  </si>
  <si>
    <t xml:space="preserve">18530-56-8</t>
  </si>
  <si>
    <t xml:space="preserve">1854-23-5</t>
  </si>
  <si>
    <t xml:space="preserve">1854-26-8</t>
  </si>
  <si>
    <t xml:space="preserve">185428-18-6</t>
  </si>
  <si>
    <t xml:space="preserve">185429-83-8</t>
  </si>
  <si>
    <t xml:space="preserve">18543-68-5</t>
  </si>
  <si>
    <t xml:space="preserve">185517-21-9</t>
  </si>
  <si>
    <t xml:space="preserve">1855-63-6</t>
  </si>
  <si>
    <t xml:space="preserve">18556-44-0</t>
  </si>
  <si>
    <t xml:space="preserve">18559-08-5</t>
  </si>
  <si>
    <t xml:space="preserve">18559-59-6</t>
  </si>
  <si>
    <t xml:space="preserve">18559-94-9</t>
  </si>
  <si>
    <t xml:space="preserve">1856-34-4</t>
  </si>
  <si>
    <t xml:space="preserve">185676-84-0</t>
  </si>
  <si>
    <t xml:space="preserve">18584-79-7</t>
  </si>
  <si>
    <t xml:space="preserve">185913-78-4</t>
  </si>
  <si>
    <t xml:space="preserve">185-94-4</t>
  </si>
  <si>
    <t xml:space="preserve">185954-27-2</t>
  </si>
  <si>
    <t xml:space="preserve">18598-63-5</t>
  </si>
  <si>
    <t xml:space="preserve">18600-59-4</t>
  </si>
  <si>
    <t xml:space="preserve">1860-21-5</t>
  </si>
  <si>
    <t xml:space="preserve">18602-17-0</t>
  </si>
  <si>
    <t xml:space="preserve">1860-26-0</t>
  </si>
  <si>
    <t xml:space="preserve">1860-27-1</t>
  </si>
  <si>
    <t xml:space="preserve">186028-80-8</t>
  </si>
  <si>
    <t xml:space="preserve">1860-39-5</t>
  </si>
  <si>
    <t xml:space="preserve">186040-50-6</t>
  </si>
  <si>
    <t xml:space="preserve">18604-50-7</t>
  </si>
  <si>
    <t xml:space="preserve">18607-93-7</t>
  </si>
  <si>
    <t xml:space="preserve">186088-50-6</t>
  </si>
  <si>
    <t xml:space="preserve">1861-21-8</t>
  </si>
  <si>
    <t xml:space="preserve">1861-32-1</t>
  </si>
  <si>
    <t xml:space="preserve">186139-09-3</t>
  </si>
  <si>
    <t xml:space="preserve">1861-40-1</t>
  </si>
  <si>
    <t xml:space="preserve">1861-44-5</t>
  </si>
  <si>
    <t xml:space="preserve">18621-94-8</t>
  </si>
  <si>
    <t xml:space="preserve">18625-12-2</t>
  </si>
  <si>
    <t xml:space="preserve">186348-23-2</t>
  </si>
  <si>
    <t xml:space="preserve">1863-63-4</t>
  </si>
  <si>
    <t xml:space="preserve">18637-83-7</t>
  </si>
  <si>
    <t xml:space="preserve">186392-65-4</t>
  </si>
  <si>
    <t xml:space="preserve">18640-74-9</t>
  </si>
  <si>
    <t xml:space="preserve">18642-44-9</t>
  </si>
  <si>
    <t xml:space="preserve">1864-92-2</t>
  </si>
  <si>
    <t xml:space="preserve">186495-49-8</t>
  </si>
  <si>
    <t xml:space="preserve">186497-07-4</t>
  </si>
  <si>
    <t xml:space="preserve">186538-00-1</t>
  </si>
  <si>
    <t xml:space="preserve">18656-21-8</t>
  </si>
  <si>
    <t xml:space="preserve">18656-38-7</t>
  </si>
  <si>
    <t xml:space="preserve">1866-15-5</t>
  </si>
  <si>
    <t xml:space="preserve">1866-16-6</t>
  </si>
  <si>
    <t xml:space="preserve">1866-17-7</t>
  </si>
  <si>
    <t xml:space="preserve">18662-52-7</t>
  </si>
  <si>
    <t xml:space="preserve">18662-53-8</t>
  </si>
  <si>
    <t xml:space="preserve">1866-31-5</t>
  </si>
  <si>
    <t xml:space="preserve">1866-43-9</t>
  </si>
  <si>
    <t xml:space="preserve">1866-73-5</t>
  </si>
  <si>
    <t xml:space="preserve">186691-13-4</t>
  </si>
  <si>
    <t xml:space="preserve">186692-46-6</t>
  </si>
  <si>
    <t xml:space="preserve">18675-16-6</t>
  </si>
  <si>
    <t xml:space="preserve">18675-17-7</t>
  </si>
  <si>
    <t xml:space="preserve">1867-62-5</t>
  </si>
  <si>
    <t xml:space="preserve">1867-65-8</t>
  </si>
  <si>
    <t xml:space="preserve">1867-66-9</t>
  </si>
  <si>
    <t xml:space="preserve">1867-73-8</t>
  </si>
  <si>
    <t xml:space="preserve">18679-18-0</t>
  </si>
  <si>
    <t xml:space="preserve">18679-90-8</t>
  </si>
  <si>
    <t xml:space="preserve">186817-80-1</t>
  </si>
  <si>
    <t xml:space="preserve">186826-86-8</t>
  </si>
  <si>
    <t xml:space="preserve">18683-91-5</t>
  </si>
  <si>
    <t xml:space="preserve">1868-53-7</t>
  </si>
  <si>
    <t xml:space="preserve">18686-82-3</t>
  </si>
  <si>
    <t xml:space="preserve">18691-97-9</t>
  </si>
  <si>
    <t xml:space="preserve">18694-40-1</t>
  </si>
  <si>
    <t xml:space="preserve">18699-02-0</t>
  </si>
  <si>
    <t xml:space="preserve">1869-92-7</t>
  </si>
  <si>
    <t xml:space="preserve">18699-48-4</t>
  </si>
  <si>
    <t xml:space="preserve">18708-70-8</t>
  </si>
  <si>
    <t xml:space="preserve">18708-86-6</t>
  </si>
  <si>
    <t xml:space="preserve">18708-87-7</t>
  </si>
  <si>
    <t xml:space="preserve">1871-22-3</t>
  </si>
  <si>
    <t xml:space="preserve">1871-52-9</t>
  </si>
  <si>
    <t xml:space="preserve">1871-57-4</t>
  </si>
  <si>
    <t xml:space="preserve">1871-58-5</t>
  </si>
  <si>
    <t xml:space="preserve">187164-19-8</t>
  </si>
  <si>
    <t xml:space="preserve">187166-15-0</t>
  </si>
  <si>
    <t xml:space="preserve">187166-40-1</t>
  </si>
  <si>
    <t xml:space="preserve">1871-67-6</t>
  </si>
  <si>
    <t xml:space="preserve">1871-72-3</t>
  </si>
  <si>
    <t xml:space="preserve">1871-76-7</t>
  </si>
  <si>
    <t xml:space="preserve">18718-10-0</t>
  </si>
  <si>
    <t xml:space="preserve">1871-89-2</t>
  </si>
  <si>
    <t xml:space="preserve">18719-03-4</t>
  </si>
  <si>
    <t xml:space="preserve">18719-76-1</t>
  </si>
  <si>
    <t xml:space="preserve">18720-65-5</t>
  </si>
  <si>
    <t xml:space="preserve">18720-66-6</t>
  </si>
  <si>
    <t xml:space="preserve">18721-51-2</t>
  </si>
  <si>
    <t xml:space="preserve">18721-61-4</t>
  </si>
  <si>
    <t xml:space="preserve">187219-95-0</t>
  </si>
  <si>
    <t xml:space="preserve">187235-37-6</t>
  </si>
  <si>
    <t xml:space="preserve">18725-37-6</t>
  </si>
  <si>
    <t xml:space="preserve">187-26-8</t>
  </si>
  <si>
    <t xml:space="preserve">187269-40-5</t>
  </si>
  <si>
    <t xml:space="preserve">18727-04-3</t>
  </si>
  <si>
    <t xml:space="preserve">18729-48-1</t>
  </si>
  <si>
    <t xml:space="preserve">1873-25-2</t>
  </si>
  <si>
    <t xml:space="preserve">1873-29-6</t>
  </si>
  <si>
    <t xml:space="preserve">1873-54-7</t>
  </si>
  <si>
    <t xml:space="preserve">1873-88-7</t>
  </si>
  <si>
    <t xml:space="preserve">1873-92-3</t>
  </si>
  <si>
    <t xml:space="preserve">187393-00-6</t>
  </si>
  <si>
    <t xml:space="preserve">1874-22-2</t>
  </si>
  <si>
    <t xml:space="preserve">1874-54-0</t>
  </si>
  <si>
    <t xml:space="preserve">1874-62-0</t>
  </si>
  <si>
    <t xml:space="preserve">18748-27-1</t>
  </si>
  <si>
    <t xml:space="preserve">18748-98-6</t>
  </si>
  <si>
    <t xml:space="preserve">187523-35-9</t>
  </si>
  <si>
    <t xml:space="preserve">1875-88-3</t>
  </si>
  <si>
    <t xml:space="preserve">1875-89-4</t>
  </si>
  <si>
    <t xml:space="preserve">18760-44-6</t>
  </si>
  <si>
    <t xml:space="preserve">18765-38-3</t>
  </si>
  <si>
    <t xml:space="preserve">18771-50-1</t>
  </si>
  <si>
    <t xml:space="preserve">18772-36-6</t>
  </si>
  <si>
    <t xml:space="preserve">18774-85-1</t>
  </si>
  <si>
    <t xml:space="preserve">18776-60-8</t>
  </si>
  <si>
    <t xml:space="preserve">1877-72-1</t>
  </si>
  <si>
    <t xml:space="preserve">1877-73-2</t>
  </si>
  <si>
    <t xml:space="preserve">1877-77-6</t>
  </si>
  <si>
    <t xml:space="preserve">1878-18-8</t>
  </si>
  <si>
    <t xml:space="preserve">1878-49-5</t>
  </si>
  <si>
    <t xml:space="preserve">1878-65-5</t>
  </si>
  <si>
    <t xml:space="preserve">1878-66-6</t>
  </si>
  <si>
    <t xml:space="preserve">1878-67-7</t>
  </si>
  <si>
    <t xml:space="preserve">1878-68-8</t>
  </si>
  <si>
    <t xml:space="preserve">187870-78-6</t>
  </si>
  <si>
    <t xml:space="preserve">18787-63-8</t>
  </si>
  <si>
    <t xml:space="preserve">18787-64-9</t>
  </si>
  <si>
    <t xml:space="preserve">1878-81-5</t>
  </si>
  <si>
    <t xml:space="preserve">1879-09-0</t>
  </si>
  <si>
    <t xml:space="preserve">18794-77-9</t>
  </si>
  <si>
    <t xml:space="preserve">18794-84-8</t>
  </si>
  <si>
    <t xml:space="preserve">187949-02-6</t>
  </si>
  <si>
    <t xml:space="preserve">1879-77-2</t>
  </si>
  <si>
    <t xml:space="preserve">187997-16-6</t>
  </si>
  <si>
    <t xml:space="preserve">18801-00-8</t>
  </si>
  <si>
    <t xml:space="preserve">188027-78-3</t>
  </si>
  <si>
    <t xml:space="preserve">188062-50-2</t>
  </si>
  <si>
    <t xml:space="preserve">188196-22-7</t>
  </si>
  <si>
    <t xml:space="preserve">1882-26-4</t>
  </si>
  <si>
    <t xml:space="preserve">18824-63-0</t>
  </si>
  <si>
    <t xml:space="preserve">18824-79-8</t>
  </si>
  <si>
    <t xml:space="preserve">18829-55-5</t>
  </si>
  <si>
    <t xml:space="preserve">18829-56-6</t>
  </si>
  <si>
    <t xml:space="preserve">1883-13-2</t>
  </si>
  <si>
    <t xml:space="preserve">1883-32-5</t>
  </si>
  <si>
    <t xml:space="preserve">18835-02-4</t>
  </si>
  <si>
    <t xml:space="preserve">18835-33-1</t>
  </si>
  <si>
    <t xml:space="preserve">18835-34-2</t>
  </si>
  <si>
    <t xml:space="preserve">18836-52-7</t>
  </si>
  <si>
    <t xml:space="preserve">1883-78-9</t>
  </si>
  <si>
    <t xml:space="preserve">188396-77-2</t>
  </si>
  <si>
    <t xml:space="preserve">18839-90-2</t>
  </si>
  <si>
    <t xml:space="preserve">18840-47-6</t>
  </si>
  <si>
    <t xml:space="preserve">18841-42-4</t>
  </si>
  <si>
    <t xml:space="preserve">18841-58-2</t>
  </si>
  <si>
    <t xml:space="preserve">188417-26-7</t>
  </si>
  <si>
    <t xml:space="preserve">1884-24-8</t>
  </si>
  <si>
    <t xml:space="preserve">188425-85-6</t>
  </si>
  <si>
    <t xml:space="preserve">18843-93-1</t>
  </si>
  <si>
    <t xml:space="preserve">188489-07-8</t>
  </si>
  <si>
    <t xml:space="preserve">18851-33-7</t>
  </si>
  <si>
    <t xml:space="preserve">1885-14-9</t>
  </si>
  <si>
    <t xml:space="preserve">1885-29-6</t>
  </si>
  <si>
    <t xml:space="preserve">1885-35-4</t>
  </si>
  <si>
    <t xml:space="preserve">1885-38-7</t>
  </si>
  <si>
    <t xml:space="preserve">18854-01-8</t>
  </si>
  <si>
    <t xml:space="preserve">1885-48-9</t>
  </si>
  <si>
    <t xml:space="preserve">188570-78-7</t>
  </si>
  <si>
    <t xml:space="preserve">18857-59-5</t>
  </si>
  <si>
    <t xml:space="preserve">188589-32-4</t>
  </si>
  <si>
    <t xml:space="preserve">1886-26-6</t>
  </si>
  <si>
    <t xml:space="preserve">188627-80-7</t>
  </si>
  <si>
    <t xml:space="preserve">18866-78-9</t>
  </si>
  <si>
    <t xml:space="preserve">18866-87-0</t>
  </si>
  <si>
    <t xml:space="preserve">1886-81-3</t>
  </si>
  <si>
    <t xml:space="preserve">188696-80-2</t>
  </si>
  <si>
    <t xml:space="preserve">18869-73-3</t>
  </si>
  <si>
    <t xml:space="preserve">18871-14-2</t>
  </si>
  <si>
    <t xml:space="preserve">18880-36-9</t>
  </si>
  <si>
    <t xml:space="preserve">18881-04-4</t>
  </si>
  <si>
    <t xml:space="preserve">18883-66-4</t>
  </si>
  <si>
    <t xml:space="preserve">1888-57-9</t>
  </si>
  <si>
    <t xml:space="preserve">1888-71-7</t>
  </si>
  <si>
    <t xml:space="preserve">18888-09-0</t>
  </si>
  <si>
    <t xml:space="preserve">188913-58-8</t>
  </si>
  <si>
    <t xml:space="preserve">188968-51-6</t>
  </si>
  <si>
    <t xml:space="preserve">189003-92-7</t>
  </si>
  <si>
    <t xml:space="preserve">18908-16-2</t>
  </si>
  <si>
    <t xml:space="preserve">189084-61-5</t>
  </si>
  <si>
    <t xml:space="preserve">189084-64-8</t>
  </si>
  <si>
    <t xml:space="preserve">189084-68-2</t>
  </si>
  <si>
    <t xml:space="preserve">18908-70-8</t>
  </si>
  <si>
    <t xml:space="preserve">18910-65-1</t>
  </si>
  <si>
    <t xml:space="preserve">18912-80-6</t>
  </si>
  <si>
    <t xml:space="preserve">18917-82-3</t>
  </si>
  <si>
    <t xml:space="preserve">18917-83-4</t>
  </si>
  <si>
    <t xml:space="preserve">18917-89-0</t>
  </si>
  <si>
    <t xml:space="preserve">18917-91-4</t>
  </si>
  <si>
    <t xml:space="preserve">18917-93-6</t>
  </si>
  <si>
    <t xml:space="preserve">1891-90-3</t>
  </si>
  <si>
    <t xml:space="preserve">1891-95-8</t>
  </si>
  <si>
    <t xml:space="preserve">189198-30-9</t>
  </si>
  <si>
    <t xml:space="preserve">1892-21-3</t>
  </si>
  <si>
    <t xml:space="preserve">1892-22-4</t>
  </si>
  <si>
    <t xml:space="preserve">1892-29-1</t>
  </si>
  <si>
    <t xml:space="preserve">1892-43-9</t>
  </si>
  <si>
    <t xml:space="preserve">18924-66-8</t>
  </si>
  <si>
    <t xml:space="preserve">18924-67-9</t>
  </si>
  <si>
    <t xml:space="preserve">18924-98-6</t>
  </si>
  <si>
    <t xml:space="preserve">1892-54-2</t>
  </si>
  <si>
    <t xml:space="preserve">1892-72-4</t>
  </si>
  <si>
    <t xml:space="preserve">189278-12-4</t>
  </si>
  <si>
    <t xml:space="preserve">189279-58-1</t>
  </si>
  <si>
    <t xml:space="preserve">1892-80-4</t>
  </si>
  <si>
    <t xml:space="preserve">1893-33-0</t>
  </si>
  <si>
    <t xml:space="preserve">189353-31-9</t>
  </si>
  <si>
    <t xml:space="preserve">18936-17-9</t>
  </si>
  <si>
    <t xml:space="preserve">18939-70-3</t>
  </si>
  <si>
    <t xml:space="preserve">189440-77-5</t>
  </si>
  <si>
    <t xml:space="preserve">189453-10-9</t>
  </si>
  <si>
    <t xml:space="preserve">189-55-9</t>
  </si>
  <si>
    <t xml:space="preserve">18963-00-3</t>
  </si>
  <si>
    <t xml:space="preserve">189-64-0</t>
  </si>
  <si>
    <t xml:space="preserve">18965-97-4</t>
  </si>
  <si>
    <t xml:space="preserve">1896-62-4</t>
  </si>
  <si>
    <t xml:space="preserve">18966-32-0</t>
  </si>
  <si>
    <t xml:space="preserve">189681-70-7</t>
  </si>
  <si>
    <t xml:space="preserve">18968-99-5</t>
  </si>
  <si>
    <t xml:space="preserve">1897-45-6</t>
  </si>
  <si>
    <t xml:space="preserve">189752-49-6</t>
  </si>
  <si>
    <t xml:space="preserve">1897-52-5</t>
  </si>
  <si>
    <t xml:space="preserve">1897-89-8</t>
  </si>
  <si>
    <t xml:space="preserve">18979-50-5</t>
  </si>
  <si>
    <t xml:space="preserve">18979-55-0</t>
  </si>
  <si>
    <t xml:space="preserve">18979-60-7</t>
  </si>
  <si>
    <t xml:space="preserve">1898-66-4</t>
  </si>
  <si>
    <t xml:space="preserve">189894-57-3</t>
  </si>
  <si>
    <t xml:space="preserve">1899-02-1</t>
  </si>
  <si>
    <t xml:space="preserve">1899-24-7</t>
  </si>
  <si>
    <t xml:space="preserve">189940-24-7</t>
  </si>
  <si>
    <t xml:space="preserve">189954-96-9</t>
  </si>
  <si>
    <t xml:space="preserve">18996-35-5</t>
  </si>
  <si>
    <t xml:space="preserve">18997-19-8</t>
  </si>
  <si>
    <t xml:space="preserve">18997-57-4</t>
  </si>
  <si>
    <t xml:space="preserve">18999-28-5</t>
  </si>
  <si>
    <t xml:space="preserve">1899-94-1</t>
  </si>
  <si>
    <t xml:space="preserve">1900-13-6</t>
  </si>
  <si>
    <t xml:space="preserve">19009-56-4</t>
  </si>
  <si>
    <t xml:space="preserve">1901-26-4</t>
  </si>
  <si>
    <t xml:space="preserve">1901-38-8</t>
  </si>
  <si>
    <t xml:space="preserve">19014-53-0</t>
  </si>
  <si>
    <t xml:space="preserve">19019-43-3</t>
  </si>
  <si>
    <t xml:space="preserve">190258-12-9</t>
  </si>
  <si>
    <t xml:space="preserve">19026-22-3</t>
  </si>
  <si>
    <t xml:space="preserve">19028-28-5</t>
  </si>
  <si>
    <t xml:space="preserve">19035-79-1</t>
  </si>
  <si>
    <t xml:space="preserve">19037-72-0</t>
  </si>
  <si>
    <t xml:space="preserve">19044-88-3</t>
  </si>
  <si>
    <t xml:space="preserve">19045-79-5</t>
  </si>
  <si>
    <t xml:space="preserve">19046-78-7</t>
  </si>
  <si>
    <t xml:space="preserve">19049-40-2</t>
  </si>
  <si>
    <t xml:space="preserve">1904-98-9</t>
  </si>
  <si>
    <t xml:space="preserve">19056-26-9</t>
  </si>
  <si>
    <t xml:space="preserve">190648-49-8</t>
  </si>
  <si>
    <t xml:space="preserve">1906-79-2</t>
  </si>
  <si>
    <t xml:space="preserve">1907-33-1</t>
  </si>
  <si>
    <t xml:space="preserve">19074-59-0</t>
  </si>
  <si>
    <t xml:space="preserve">1907-65-9</t>
  </si>
  <si>
    <t xml:space="preserve">19077-78-2</t>
  </si>
  <si>
    <t xml:space="preserve">190786-44-8</t>
  </si>
  <si>
    <t xml:space="preserve">190791-29-8</t>
  </si>
  <si>
    <t xml:space="preserve">1908-87-8</t>
  </si>
  <si>
    <t xml:space="preserve">19089-47-5</t>
  </si>
  <si>
    <t xml:space="preserve">19089-92-0</t>
  </si>
  <si>
    <t xml:space="preserve">190913-75-8</t>
  </si>
  <si>
    <t xml:space="preserve">19093-20-0</t>
  </si>
  <si>
    <t xml:space="preserve">19094-75-8</t>
  </si>
  <si>
    <t xml:space="preserve">1910-42-5</t>
  </si>
  <si>
    <t xml:space="preserve">1910-68-5</t>
  </si>
  <si>
    <t xml:space="preserve">191-07-1</t>
  </si>
  <si>
    <t xml:space="preserve">191114-48-4</t>
  </si>
  <si>
    <t xml:space="preserve">19113-78-1</t>
  </si>
  <si>
    <t xml:space="preserve">191217-81-9</t>
  </si>
  <si>
    <t xml:space="preserve">1912-24-9</t>
  </si>
  <si>
    <t xml:space="preserve">1912-25-0</t>
  </si>
  <si>
    <t xml:space="preserve">1912-26-1</t>
  </si>
  <si>
    <t xml:space="preserve">1912-31-8</t>
  </si>
  <si>
    <t xml:space="preserve">191-24-2</t>
  </si>
  <si>
    <t xml:space="preserve">19125-99-6</t>
  </si>
  <si>
    <t xml:space="preserve">1912-83-0</t>
  </si>
  <si>
    <t xml:space="preserve">1912-84-1</t>
  </si>
  <si>
    <t xml:space="preserve">191-30-0</t>
  </si>
  <si>
    <t xml:space="preserve">19130-96-2</t>
  </si>
  <si>
    <t xml:space="preserve">19132-06-0</t>
  </si>
  <si>
    <t xml:space="preserve">19136-34-6</t>
  </si>
  <si>
    <t xml:space="preserve">19139-31-2</t>
  </si>
  <si>
    <t xml:space="preserve">19141-82-3</t>
  </si>
  <si>
    <t xml:space="preserve">19147-16-1</t>
  </si>
  <si>
    <t xml:space="preserve">19155-24-9</t>
  </si>
  <si>
    <t xml:space="preserve">1916-07-0</t>
  </si>
  <si>
    <t xml:space="preserve">19162-00-6</t>
  </si>
  <si>
    <t xml:space="preserve">19163-05-4</t>
  </si>
  <si>
    <t xml:space="preserve">19163-98-5</t>
  </si>
  <si>
    <t xml:space="preserve">191667-37-5</t>
  </si>
  <si>
    <t xml:space="preserve">1917-15-3</t>
  </si>
  <si>
    <t xml:space="preserve">19172-47-5</t>
  </si>
  <si>
    <t xml:space="preserve">191732-72-6</t>
  </si>
  <si>
    <t xml:space="preserve">1917-92-6</t>
  </si>
  <si>
    <t xml:space="preserve">1917-97-1</t>
  </si>
  <si>
    <t xml:space="preserve">19179-78-3</t>
  </si>
  <si>
    <t xml:space="preserve">191799-95-8</t>
  </si>
  <si>
    <t xml:space="preserve">1918-00-9</t>
  </si>
  <si>
    <t xml:space="preserve">1918-02-1</t>
  </si>
  <si>
    <t xml:space="preserve">1918-08-7</t>
  </si>
  <si>
    <t xml:space="preserve">1918-11-2</t>
  </si>
  <si>
    <t xml:space="preserve">1918-13-4</t>
  </si>
  <si>
    <t xml:space="preserve">1918-16-7</t>
  </si>
  <si>
    <t xml:space="preserve">1918-18-9</t>
  </si>
  <si>
    <t xml:space="preserve">19182-05-9</t>
  </si>
  <si>
    <t xml:space="preserve">19184-65-7</t>
  </si>
  <si>
    <t xml:space="preserve">19192-71-3</t>
  </si>
  <si>
    <t xml:space="preserve">1919-48-8</t>
  </si>
  <si>
    <t xml:space="preserve">1920-05-4</t>
  </si>
  <si>
    <t xml:space="preserve">19210-06-1</t>
  </si>
  <si>
    <t xml:space="preserve">19210-21-0</t>
  </si>
  <si>
    <t xml:space="preserve">19216-56-9</t>
  </si>
  <si>
    <t xml:space="preserve">1921-70-6</t>
  </si>
  <si>
    <t xml:space="preserve">192185-72-1</t>
  </si>
  <si>
    <t xml:space="preserve">19218-94-1</t>
  </si>
  <si>
    <t xml:space="preserve">19219-99-9</t>
  </si>
  <si>
    <t xml:space="preserve">19223-55-3</t>
  </si>
  <si>
    <t xml:space="preserve">19224-26-1</t>
  </si>
  <si>
    <t xml:space="preserve">19224-29-4</t>
  </si>
  <si>
    <t xml:space="preserve">1922-67-4</t>
  </si>
  <si>
    <t xml:space="preserve">192314-93-5</t>
  </si>
  <si>
    <t xml:space="preserve">192329-42-3</t>
  </si>
  <si>
    <t xml:space="preserve">19234-20-9</t>
  </si>
  <si>
    <t xml:space="preserve">1923-70-2</t>
  </si>
  <si>
    <t xml:space="preserve">192374-14-4</t>
  </si>
  <si>
    <t xml:space="preserve">19237-84-4</t>
  </si>
  <si>
    <t xml:space="preserve">192441-08-0</t>
  </si>
  <si>
    <t xml:space="preserve">19246-18-5</t>
  </si>
  <si>
    <t xml:space="preserve">19248-13-6</t>
  </si>
  <si>
    <t xml:space="preserve">19253-88-4</t>
  </si>
  <si>
    <t xml:space="preserve">19262-68-1</t>
  </si>
  <si>
    <t xml:space="preserve">1926-48-3</t>
  </si>
  <si>
    <t xml:space="preserve">1926-49-4</t>
  </si>
  <si>
    <t xml:space="preserve">192-65-4</t>
  </si>
  <si>
    <t xml:space="preserve">1926-57-4</t>
  </si>
  <si>
    <t xml:space="preserve">192658-64-3</t>
  </si>
  <si>
    <t xml:space="preserve">19269-28-4</t>
  </si>
  <si>
    <t xml:space="preserve">1926-94-9</t>
  </si>
  <si>
    <t xml:space="preserve">1927-04-4</t>
  </si>
  <si>
    <t xml:space="preserve">1927-06-6</t>
  </si>
  <si>
    <t xml:space="preserve">192725-17-0</t>
  </si>
  <si>
    <t xml:space="preserve">1927-31-7</t>
  </si>
  <si>
    <t xml:space="preserve">192755-52-5</t>
  </si>
  <si>
    <t xml:space="preserve">19277-88-4</t>
  </si>
  <si>
    <t xml:space="preserve">19281-29-9</t>
  </si>
  <si>
    <t xml:space="preserve">1928-37-6</t>
  </si>
  <si>
    <t xml:space="preserve">1928-38-7</t>
  </si>
  <si>
    <t xml:space="preserve">1928-39-8</t>
  </si>
  <si>
    <t xml:space="preserve">1928-43-4</t>
  </si>
  <si>
    <t xml:space="preserve">1928-44-5</t>
  </si>
  <si>
    <t xml:space="preserve">1928-45-6</t>
  </si>
  <si>
    <t xml:space="preserve">1928-47-8</t>
  </si>
  <si>
    <t xml:space="preserve">1928-48-9</t>
  </si>
  <si>
    <t xml:space="preserve">1928-57-0</t>
  </si>
  <si>
    <t xml:space="preserve">1928-58-1</t>
  </si>
  <si>
    <t xml:space="preserve">19285-83-7</t>
  </si>
  <si>
    <t xml:space="preserve">1928-61-6</t>
  </si>
  <si>
    <t xml:space="preserve">19286-75-0</t>
  </si>
  <si>
    <t xml:space="preserve">1928-77-4</t>
  </si>
  <si>
    <t xml:space="preserve">19288-70-1</t>
  </si>
  <si>
    <t xml:space="preserve">19291-69-1</t>
  </si>
  <si>
    <t xml:space="preserve">192927-63-2</t>
  </si>
  <si>
    <t xml:space="preserve">1929-29-9</t>
  </si>
  <si>
    <t xml:space="preserve">1929-30-2</t>
  </si>
  <si>
    <t xml:space="preserve">192939-46-1</t>
  </si>
  <si>
    <t xml:space="preserve">19295-31-9</t>
  </si>
  <si>
    <t xml:space="preserve">192-97-2</t>
  </si>
  <si>
    <t xml:space="preserve">1929-73-3</t>
  </si>
  <si>
    <t xml:space="preserve">1929-77-7</t>
  </si>
  <si>
    <t xml:space="preserve">1929-82-4</t>
  </si>
  <si>
    <t xml:space="preserve">1929-86-8</t>
  </si>
  <si>
    <t xml:space="preserve">1929-88-0</t>
  </si>
  <si>
    <t xml:space="preserve">19298-89-6</t>
  </si>
  <si>
    <t xml:space="preserve">1930-72-9</t>
  </si>
  <si>
    <t xml:space="preserve">193079-69-5</t>
  </si>
  <si>
    <t xml:space="preserve">19313-28-1</t>
  </si>
  <si>
    <t xml:space="preserve">193153-04-7</t>
  </si>
  <si>
    <t xml:space="preserve">1931-62-0</t>
  </si>
  <si>
    <t xml:space="preserve">19316-72-4</t>
  </si>
  <si>
    <t xml:space="preserve">19317-11-4</t>
  </si>
  <si>
    <t xml:space="preserve">1932-04-3</t>
  </si>
  <si>
    <t xml:space="preserve">19322-27-1</t>
  </si>
  <si>
    <t xml:space="preserve">1932-50-9</t>
  </si>
  <si>
    <t xml:space="preserve">19326-29-5</t>
  </si>
  <si>
    <t xml:space="preserve">193273-66-4</t>
  </si>
  <si>
    <t xml:space="preserve">19327-37-8</t>
  </si>
  <si>
    <t xml:space="preserve">193275-84-2</t>
  </si>
  <si>
    <t xml:space="preserve">19329-89-6</t>
  </si>
  <si>
    <t xml:space="preserve">19330-29-1</t>
  </si>
  <si>
    <t xml:space="preserve">19332-78-6</t>
  </si>
  <si>
    <t xml:space="preserve">19335-11-6</t>
  </si>
  <si>
    <t xml:space="preserve">193-39-5</t>
  </si>
  <si>
    <t xml:space="preserve">19342-01-9</t>
  </si>
  <si>
    <t xml:space="preserve">1934-21-0</t>
  </si>
  <si>
    <t xml:space="preserve">19343-78-3</t>
  </si>
  <si>
    <t xml:space="preserve">1934-71-0</t>
  </si>
  <si>
    <t xml:space="preserve">1934-75-4</t>
  </si>
  <si>
    <t xml:space="preserve">19351-18-9</t>
  </si>
  <si>
    <t xml:space="preserve">1935-18-8</t>
  </si>
  <si>
    <t xml:space="preserve">193533-92-5</t>
  </si>
  <si>
    <t xml:space="preserve">19354-27-9</t>
  </si>
  <si>
    <t xml:space="preserve">19355-69-2</t>
  </si>
  <si>
    <t xml:space="preserve">19356-17-3</t>
  </si>
  <si>
    <t xml:space="preserve">19360-02-2</t>
  </si>
  <si>
    <t xml:space="preserve">1936-15-8</t>
  </si>
  <si>
    <t xml:space="preserve">1936-57-8</t>
  </si>
  <si>
    <t xml:space="preserve">193681-12-8</t>
  </si>
  <si>
    <t xml:space="preserve">19368-18-4</t>
  </si>
  <si>
    <t xml:space="preserve">1937-19-5</t>
  </si>
  <si>
    <t xml:space="preserve">1937-34-4</t>
  </si>
  <si>
    <t xml:space="preserve">1937-35-5</t>
  </si>
  <si>
    <t xml:space="preserve">1937-37-7</t>
  </si>
  <si>
    <t xml:space="preserve">193740-76-0</t>
  </si>
  <si>
    <t xml:space="preserve">1937-54-8</t>
  </si>
  <si>
    <t xml:space="preserve">1937-62-8</t>
  </si>
  <si>
    <t xml:space="preserve">19379-19-2</t>
  </si>
  <si>
    <t xml:space="preserve">19379-90-9</t>
  </si>
  <si>
    <t xml:space="preserve">193811-33-5</t>
  </si>
  <si>
    <t xml:space="preserve">19387-91-8</t>
  </si>
  <si>
    <t xml:space="preserve">19388-87-5</t>
  </si>
  <si>
    <t xml:space="preserve">193901-90-5</t>
  </si>
  <si>
    <t xml:space="preserve">193901-91-6</t>
  </si>
  <si>
    <t xml:space="preserve">1939-27-1</t>
  </si>
  <si>
    <t xml:space="preserve">19393-45-4</t>
  </si>
  <si>
    <t xml:space="preserve">1939-36-2</t>
  </si>
  <si>
    <t xml:space="preserve">19393-92-1</t>
  </si>
  <si>
    <t xml:space="preserve">19395-39-2</t>
  </si>
  <si>
    <t xml:space="preserve">19395-41-6</t>
  </si>
  <si>
    <t xml:space="preserve">19395-58-5</t>
  </si>
  <si>
    <t xml:space="preserve">19396-06-6</t>
  </si>
  <si>
    <t xml:space="preserve">19398-13-1</t>
  </si>
  <si>
    <t xml:space="preserve">19398-53-9</t>
  </si>
  <si>
    <t xml:space="preserve">19398-61-9</t>
  </si>
  <si>
    <t xml:space="preserve">19398-77-7</t>
  </si>
  <si>
    <t xml:space="preserve">1939-99-7</t>
  </si>
  <si>
    <t xml:space="preserve">1940-18-7</t>
  </si>
  <si>
    <t xml:space="preserve">19402-71-2</t>
  </si>
  <si>
    <t xml:space="preserve">1940-43-8</t>
  </si>
  <si>
    <t xml:space="preserve">1940-57-4</t>
  </si>
  <si>
    <t xml:space="preserve">19406-51-0</t>
  </si>
  <si>
    <t xml:space="preserve">19406-86-1</t>
  </si>
  <si>
    <t xml:space="preserve">19407-37-5</t>
  </si>
  <si>
    <t xml:space="preserve">19408-46-9</t>
  </si>
  <si>
    <t xml:space="preserve">194085-75-1</t>
  </si>
  <si>
    <t xml:space="preserve">19408-74-3</t>
  </si>
  <si>
    <t xml:space="preserve">19408-84-5</t>
  </si>
  <si>
    <t xml:space="preserve">194098-25-4</t>
  </si>
  <si>
    <t xml:space="preserve">19410-02-7</t>
  </si>
  <si>
    <t xml:space="preserve">1941-24-8</t>
  </si>
  <si>
    <t xml:space="preserve">1941-27-1</t>
  </si>
  <si>
    <t xml:space="preserve">1941-30-6</t>
  </si>
  <si>
    <t xml:space="preserve">1942-45-6</t>
  </si>
  <si>
    <t xml:space="preserve">1942-46-7</t>
  </si>
  <si>
    <t xml:space="preserve">1942-52-5</t>
  </si>
  <si>
    <t xml:space="preserve">1942-71-8</t>
  </si>
  <si>
    <t xml:space="preserve">19430-93-4</t>
  </si>
  <si>
    <t xml:space="preserve">1943-16-4</t>
  </si>
  <si>
    <t xml:space="preserve">19433-84-2</t>
  </si>
  <si>
    <t xml:space="preserve">19433-86-4</t>
  </si>
  <si>
    <t xml:space="preserve">19434-65-2</t>
  </si>
  <si>
    <t xml:space="preserve">1943-54-0</t>
  </si>
  <si>
    <t xml:space="preserve">19437-42-4</t>
  </si>
  <si>
    <t xml:space="preserve">19438-10-9</t>
  </si>
  <si>
    <t xml:space="preserve">1943-82-4</t>
  </si>
  <si>
    <t xml:space="preserve">1943-83-5</t>
  </si>
  <si>
    <t xml:space="preserve">1943-84-6</t>
  </si>
  <si>
    <t xml:space="preserve">19438-60-9</t>
  </si>
  <si>
    <t xml:space="preserve">19438-61-0</t>
  </si>
  <si>
    <t xml:space="preserve">1943-97-1</t>
  </si>
  <si>
    <t xml:space="preserve">1944-12-3</t>
  </si>
  <si>
    <t xml:space="preserve">194413-58-6</t>
  </si>
  <si>
    <t xml:space="preserve">19447-29-1</t>
  </si>
  <si>
    <t xml:space="preserve">194491-31-1</t>
  </si>
  <si>
    <t xml:space="preserve">19455-21-1</t>
  </si>
  <si>
    <t xml:space="preserve">1945-53-5</t>
  </si>
  <si>
    <t xml:space="preserve">1945-77-3</t>
  </si>
  <si>
    <t xml:space="preserve">194-59-2</t>
  </si>
  <si>
    <t xml:space="preserve">1946-00-5</t>
  </si>
  <si>
    <t xml:space="preserve">19466-47-8</t>
  </si>
  <si>
    <t xml:space="preserve">1946-82-3</t>
  </si>
  <si>
    <t xml:space="preserve">19472-74-3</t>
  </si>
  <si>
    <t xml:space="preserve">19473-49-5</t>
  </si>
  <si>
    <t xml:space="preserve">1947-37-1</t>
  </si>
  <si>
    <t xml:space="preserve">1947-59-7</t>
  </si>
  <si>
    <t xml:space="preserve">1947-62-2</t>
  </si>
  <si>
    <t xml:space="preserve">194798-83-9</t>
  </si>
  <si>
    <t xml:space="preserve">19480-43-4</t>
  </si>
  <si>
    <t xml:space="preserve">194804-75-6</t>
  </si>
  <si>
    <t xml:space="preserve">1948-33-0</t>
  </si>
  <si>
    <t xml:space="preserve">19484-26-5</t>
  </si>
  <si>
    <t xml:space="preserve">19485-03-1</t>
  </si>
  <si>
    <t xml:space="preserve">19485-08-6</t>
  </si>
  <si>
    <t xml:space="preserve">1948-56-7</t>
  </si>
  <si>
    <t xml:space="preserve">19486-61-4</t>
  </si>
  <si>
    <t xml:space="preserve">1948-71-6</t>
  </si>
  <si>
    <t xml:space="preserve">1948-82-9</t>
  </si>
  <si>
    <t xml:space="preserve">19489-10-2</t>
  </si>
  <si>
    <t xml:space="preserve">1948-92-1</t>
  </si>
  <si>
    <t xml:space="preserve">1949-20-8</t>
  </si>
  <si>
    <t xml:space="preserve">1949-45-7</t>
  </si>
  <si>
    <t xml:space="preserve">194992-44-4</t>
  </si>
  <si>
    <t xml:space="preserve">19504-77-9</t>
  </si>
  <si>
    <t xml:space="preserve">1951-25-3</t>
  </si>
  <si>
    <t xml:space="preserve">195157-34-7</t>
  </si>
  <si>
    <t xml:space="preserve">195-19-7</t>
  </si>
  <si>
    <t xml:space="preserve">19523-57-0</t>
  </si>
  <si>
    <t xml:space="preserve">19524-73-3</t>
  </si>
  <si>
    <t xml:space="preserve">195251-34-4</t>
  </si>
  <si>
    <t xml:space="preserve">195251-91-3</t>
  </si>
  <si>
    <t xml:space="preserve">19525-59-8</t>
  </si>
  <si>
    <t xml:space="preserve">19526-81-9</t>
  </si>
  <si>
    <t xml:space="preserve">19528-55-3</t>
  </si>
  <si>
    <t xml:space="preserve">19529-39-6</t>
  </si>
  <si>
    <t xml:space="preserve">1953-02-2</t>
  </si>
  <si>
    <t xml:space="preserve">1953-04-4</t>
  </si>
  <si>
    <t xml:space="preserve">19532-03-7</t>
  </si>
  <si>
    <t xml:space="preserve">1953-54-4</t>
  </si>
  <si>
    <t xml:space="preserve">1953-99-7</t>
  </si>
  <si>
    <t xml:space="preserve">19541-20-9</t>
  </si>
  <si>
    <t xml:space="preserve">1954-28-5</t>
  </si>
  <si>
    <t xml:space="preserve">19545-26-7</t>
  </si>
  <si>
    <t xml:space="preserve">1954-79-6</t>
  </si>
  <si>
    <t xml:space="preserve">1954-81-0</t>
  </si>
  <si>
    <t xml:space="preserve">19549-73-6</t>
  </si>
  <si>
    <t xml:space="preserve">19549-77-0</t>
  </si>
  <si>
    <t xml:space="preserve">19549-79-2</t>
  </si>
  <si>
    <t xml:space="preserve">19549-80-5</t>
  </si>
  <si>
    <t xml:space="preserve">19549-84-9</t>
  </si>
  <si>
    <t xml:space="preserve">19549-87-2</t>
  </si>
  <si>
    <t xml:space="preserve">19549-98-5</t>
  </si>
  <si>
    <t xml:space="preserve">19550-03-9</t>
  </si>
  <si>
    <t xml:space="preserve">19550-05-1</t>
  </si>
  <si>
    <t xml:space="preserve">19550-07-3</t>
  </si>
  <si>
    <t xml:space="preserve">19550-10-8</t>
  </si>
  <si>
    <t xml:space="preserve">19550-48-2</t>
  </si>
  <si>
    <t xml:space="preserve">195533-53-0</t>
  </si>
  <si>
    <t xml:space="preserve">1955-45-9</t>
  </si>
  <si>
    <t xml:space="preserve">19561-70-7</t>
  </si>
  <si>
    <t xml:space="preserve">19562-30-2</t>
  </si>
  <si>
    <t xml:space="preserve">195733-43-8</t>
  </si>
  <si>
    <t xml:space="preserve">19583-54-1</t>
  </si>
  <si>
    <t xml:space="preserve">195875-84-4</t>
  </si>
  <si>
    <t xml:space="preserve">19589-59-4</t>
  </si>
  <si>
    <t xml:space="preserve">19594-02-6</t>
  </si>
  <si>
    <t xml:space="preserve">196078-29-2</t>
  </si>
  <si>
    <t xml:space="preserve">1961-77-9</t>
  </si>
  <si>
    <t xml:space="preserve">19619-43-3</t>
  </si>
  <si>
    <t xml:space="preserve">1962-15-8</t>
  </si>
  <si>
    <t xml:space="preserve">19622-08-3</t>
  </si>
  <si>
    <t xml:space="preserve">19622-19-6</t>
  </si>
  <si>
    <t xml:space="preserve">1962-75-0</t>
  </si>
  <si>
    <t xml:space="preserve">1962-83-0</t>
  </si>
  <si>
    <t xml:space="preserve">1963-36-6</t>
  </si>
  <si>
    <t xml:space="preserve">1965-09-9</t>
  </si>
  <si>
    <t xml:space="preserve">1965-29-3</t>
  </si>
  <si>
    <t xml:space="preserve">196597-26-9</t>
  </si>
  <si>
    <t xml:space="preserve">19660-16-3</t>
  </si>
  <si>
    <t xml:space="preserve">196612-93-8</t>
  </si>
  <si>
    <t xml:space="preserve">196618-13-0</t>
  </si>
  <si>
    <t xml:space="preserve">19664-95-0</t>
  </si>
  <si>
    <t xml:space="preserve">1966-58-1</t>
  </si>
  <si>
    <t xml:space="preserve">19666-16-1</t>
  </si>
  <si>
    <t xml:space="preserve">19666-30-9</t>
  </si>
  <si>
    <t xml:space="preserve">1967-16-4</t>
  </si>
  <si>
    <t xml:space="preserve">1967-25-5</t>
  </si>
  <si>
    <t xml:space="preserve">1968-05-4</t>
  </si>
  <si>
    <t xml:space="preserve">196808-24-9</t>
  </si>
  <si>
    <t xml:space="preserve">196808-45-4</t>
  </si>
  <si>
    <t xml:space="preserve">19683-09-1</t>
  </si>
  <si>
    <t xml:space="preserve">1968-40-7</t>
  </si>
  <si>
    <t xml:space="preserve">19685-21-3</t>
  </si>
  <si>
    <t xml:space="preserve">19686-73-8</t>
  </si>
  <si>
    <t xml:space="preserve">19689-18-0</t>
  </si>
  <si>
    <t xml:space="preserve">19690-23-4</t>
  </si>
  <si>
    <t xml:space="preserve">19691-80-6</t>
  </si>
  <si>
    <t xml:space="preserve">1969-43-3</t>
  </si>
  <si>
    <t xml:space="preserve">19700-21-1</t>
  </si>
  <si>
    <t xml:space="preserve">1970-40-7</t>
  </si>
  <si>
    <t xml:space="preserve">19704-83-7</t>
  </si>
  <si>
    <t xml:space="preserve">19705-61-4</t>
  </si>
  <si>
    <t xml:space="preserve">197077-55-7</t>
  </si>
  <si>
    <t xml:space="preserve">19709-85-4</t>
  </si>
  <si>
    <t xml:space="preserve">1971-46-6</t>
  </si>
  <si>
    <t xml:space="preserve">19716-56-4</t>
  </si>
  <si>
    <t xml:space="preserve">19717-25-0</t>
  </si>
  <si>
    <t xml:space="preserve">197178-93-1</t>
  </si>
  <si>
    <t xml:space="preserve">19719-28-9</t>
  </si>
  <si>
    <t xml:space="preserve">19720-45-7</t>
  </si>
  <si>
    <t xml:space="preserve">1972-08-3</t>
  </si>
  <si>
    <t xml:space="preserve">19721-22-3</t>
  </si>
  <si>
    <t xml:space="preserve">19721-56-3</t>
  </si>
  <si>
    <t xml:space="preserve">19727-17-4</t>
  </si>
  <si>
    <t xml:space="preserve">19727-83-4</t>
  </si>
  <si>
    <t xml:space="preserve">19728-88-2</t>
  </si>
  <si>
    <t xml:space="preserve">1973-22-4</t>
  </si>
  <si>
    <t xml:space="preserve">19735-89-8</t>
  </si>
  <si>
    <t xml:space="preserve">1973-61-1</t>
  </si>
  <si>
    <t xml:space="preserve">1974-04-5</t>
  </si>
  <si>
    <t xml:space="preserve">19740-72-8</t>
  </si>
  <si>
    <t xml:space="preserve">19745-44-9</t>
  </si>
  <si>
    <t xml:space="preserve">197509-46-9</t>
  </si>
  <si>
    <t xml:space="preserve">19750-95-9</t>
  </si>
  <si>
    <t xml:space="preserve">19752-55-7</t>
  </si>
  <si>
    <t xml:space="preserve">1975-50-4</t>
  </si>
  <si>
    <t xml:space="preserve">1975-52-6</t>
  </si>
  <si>
    <t xml:space="preserve">1975-78-6</t>
  </si>
  <si>
    <t xml:space="preserve">19757-97-2</t>
  </si>
  <si>
    <t xml:space="preserve">19759-40-1</t>
  </si>
  <si>
    <t xml:space="preserve">1976-04-1</t>
  </si>
  <si>
    <t xml:space="preserve">1976-28-9</t>
  </si>
  <si>
    <t xml:space="preserve">19764-43-3</t>
  </si>
  <si>
    <t xml:space="preserve">19766-89-3</t>
  </si>
  <si>
    <t xml:space="preserve">19767-45-4</t>
  </si>
  <si>
    <t xml:space="preserve">1976-85-8</t>
  </si>
  <si>
    <t xml:space="preserve">1977-10-2</t>
  </si>
  <si>
    <t xml:space="preserve">1977-11-3</t>
  </si>
  <si>
    <t xml:space="preserve">19771-63-2</t>
  </si>
  <si>
    <t xml:space="preserve">19774-82-4</t>
  </si>
  <si>
    <t xml:space="preserve">19780-11-1</t>
  </si>
  <si>
    <t xml:space="preserve">19780-54-2</t>
  </si>
  <si>
    <t xml:space="preserve">19780-56-4</t>
  </si>
  <si>
    <t xml:space="preserve">19780-66-6</t>
  </si>
  <si>
    <t xml:space="preserve">197809-37-3</t>
  </si>
  <si>
    <t xml:space="preserve">19781-07-8</t>
  </si>
  <si>
    <t xml:space="preserve">19781-13-6</t>
  </si>
  <si>
    <t xml:space="preserve">19781-73-8</t>
  </si>
  <si>
    <t xml:space="preserve">19788-49-9</t>
  </si>
  <si>
    <t xml:space="preserve">19793-20-5</t>
  </si>
  <si>
    <t xml:space="preserve">19794-93-5</t>
  </si>
  <si>
    <t xml:space="preserve">19794-97-9</t>
  </si>
  <si>
    <t xml:space="preserve">19795-24-5</t>
  </si>
  <si>
    <t xml:space="preserve">197980-53-3</t>
  </si>
  <si>
    <t xml:space="preserve">19798-93-7</t>
  </si>
  <si>
    <t xml:space="preserve">19800-42-1</t>
  </si>
  <si>
    <t xml:space="preserve">198022-65-0</t>
  </si>
  <si>
    <t xml:space="preserve">1980-45-6</t>
  </si>
  <si>
    <t xml:space="preserve">1980-49-0</t>
  </si>
  <si>
    <t xml:space="preserve">19812-64-7</t>
  </si>
  <si>
    <t xml:space="preserve">19812-92-1</t>
  </si>
  <si>
    <t xml:space="preserve">19814-71-2</t>
  </si>
  <si>
    <t xml:space="preserve">1981-49-3</t>
  </si>
  <si>
    <t xml:space="preserve">1981-58-4</t>
  </si>
  <si>
    <t xml:space="preserve">19819-98-8</t>
  </si>
  <si>
    <t xml:space="preserve">1982-37-2</t>
  </si>
  <si>
    <t xml:space="preserve">1982-47-4</t>
  </si>
  <si>
    <t xml:space="preserve">1982-49-6</t>
  </si>
  <si>
    <t xml:space="preserve">1982-55-4</t>
  </si>
  <si>
    <t xml:space="preserve">1982-69-0</t>
  </si>
  <si>
    <t xml:space="preserve">198283-73-7</t>
  </si>
  <si>
    <t xml:space="preserve">19833-96-6</t>
  </si>
  <si>
    <t xml:space="preserve">19834-02-7</t>
  </si>
  <si>
    <t xml:space="preserve">19836-28-3</t>
  </si>
  <si>
    <t xml:space="preserve">19836-78-3</t>
  </si>
  <si>
    <t xml:space="preserve">198404-98-7</t>
  </si>
  <si>
    <t xml:space="preserve">1984-06-1</t>
  </si>
  <si>
    <t xml:space="preserve">1984-15-2</t>
  </si>
  <si>
    <t xml:space="preserve">198419-91-9</t>
  </si>
  <si>
    <t xml:space="preserve">19842-76-3</t>
  </si>
  <si>
    <t xml:space="preserve">1984-58-3</t>
  </si>
  <si>
    <t xml:space="preserve">1984-59-4</t>
  </si>
  <si>
    <t xml:space="preserve">1984-60-7</t>
  </si>
  <si>
    <t xml:space="preserve">1984-65-2</t>
  </si>
  <si>
    <t xml:space="preserve">198470-84-7</t>
  </si>
  <si>
    <t xml:space="preserve">198470-85-8</t>
  </si>
  <si>
    <t xml:space="preserve">198480-55-6</t>
  </si>
  <si>
    <t xml:space="preserve">198481-32-2</t>
  </si>
  <si>
    <t xml:space="preserve">198481-33-3</t>
  </si>
  <si>
    <t xml:space="preserve">1984-94-7</t>
  </si>
  <si>
    <t xml:space="preserve">1985-12-2</t>
  </si>
  <si>
    <t xml:space="preserve">198-55-0</t>
  </si>
  <si>
    <t xml:space="preserve">1985-51-9</t>
  </si>
  <si>
    <t xml:space="preserve">19855-61-9</t>
  </si>
  <si>
    <t xml:space="preserve">1985-57-5</t>
  </si>
  <si>
    <t xml:space="preserve">1985-59-7</t>
  </si>
  <si>
    <t xml:space="preserve">19856-23-6</t>
  </si>
  <si>
    <t xml:space="preserve">19856-32-7</t>
  </si>
  <si>
    <t xml:space="preserve">1985-97-3</t>
  </si>
  <si>
    <t xml:space="preserve">1986-00-1</t>
  </si>
  <si>
    <t xml:space="preserve">1986-14-7</t>
  </si>
  <si>
    <t xml:space="preserve">19863-06-0</t>
  </si>
  <si>
    <t xml:space="preserve">1986-47-6</t>
  </si>
  <si>
    <t xml:space="preserve">1986-70-5</t>
  </si>
  <si>
    <t xml:space="preserve">1986-81-8</t>
  </si>
  <si>
    <t xml:space="preserve">1986-90-9</t>
  </si>
  <si>
    <t xml:space="preserve">19870-74-7</t>
  </si>
  <si>
    <t xml:space="preserve">19870-75-8</t>
  </si>
  <si>
    <t xml:space="preserve">19872-52-7</t>
  </si>
  <si>
    <t xml:space="preserve">1987-50-4</t>
  </si>
  <si>
    <t xml:space="preserve">1987-71-9</t>
  </si>
  <si>
    <t xml:space="preserve">19877-89-5</t>
  </si>
  <si>
    <t xml:space="preserve">19881-18-6</t>
  </si>
  <si>
    <t xml:space="preserve">198821-22-6</t>
  </si>
  <si>
    <t xml:space="preserve">19885-51-9</t>
  </si>
  <si>
    <t xml:space="preserve">19888-56-3</t>
  </si>
  <si>
    <t xml:space="preserve">1988-89-2</t>
  </si>
  <si>
    <t xml:space="preserve">19889-37-3</t>
  </si>
  <si>
    <t xml:space="preserve">19889-45-3</t>
  </si>
  <si>
    <t xml:space="preserve">198904-31-3</t>
  </si>
  <si>
    <t xml:space="preserve">198904-85-7</t>
  </si>
  <si>
    <t xml:space="preserve">1989-33-9</t>
  </si>
  <si>
    <t xml:space="preserve">198958-88-2</t>
  </si>
  <si>
    <t xml:space="preserve">198976-43-1</t>
  </si>
  <si>
    <t xml:space="preserve">19900-65-3</t>
  </si>
  <si>
    <t xml:space="preserve">19902-04-6</t>
  </si>
  <si>
    <t xml:space="preserve">1990-29-0</t>
  </si>
  <si>
    <t xml:space="preserve">1990-90-5</t>
  </si>
  <si>
    <t xml:space="preserve">19910-65-7</t>
  </si>
  <si>
    <t xml:space="preserve">199111-50-7</t>
  </si>
  <si>
    <t xml:space="preserve">199113-98-9</t>
  </si>
  <si>
    <t xml:space="preserve">199119-58-9</t>
  </si>
  <si>
    <t xml:space="preserve">19912-62-0</t>
  </si>
  <si>
    <t xml:space="preserve">19916-73-5</t>
  </si>
  <si>
    <t xml:space="preserve">199171-88-5</t>
  </si>
  <si>
    <t xml:space="preserve">19932-84-4</t>
  </si>
  <si>
    <t xml:space="preserve">199331-40-3</t>
  </si>
  <si>
    <t xml:space="preserve">19937-59-8</t>
  </si>
  <si>
    <t xml:space="preserve">199396-76-4</t>
  </si>
  <si>
    <t xml:space="preserve">19941-28-7</t>
  </si>
  <si>
    <t xml:space="preserve">19942-78-0</t>
  </si>
  <si>
    <t xml:space="preserve">199463-33-7</t>
  </si>
  <si>
    <t xml:space="preserve">19947-22-9</t>
  </si>
  <si>
    <t xml:space="preserve">19952-47-7</t>
  </si>
  <si>
    <t xml:space="preserve">199584-38-8</t>
  </si>
  <si>
    <t xml:space="preserve">19961-27-4</t>
  </si>
  <si>
    <t xml:space="preserve">19962-37-9</t>
  </si>
  <si>
    <t xml:space="preserve">1996-88-9</t>
  </si>
  <si>
    <t xml:space="preserve">199739-10-1</t>
  </si>
  <si>
    <t xml:space="preserve">19982-08-2</t>
  </si>
  <si>
    <t xml:space="preserve">19992-80-4</t>
  </si>
  <si>
    <t xml:space="preserve">2000-43-3</t>
  </si>
  <si>
    <t xml:space="preserve">20004-62-0</t>
  </si>
  <si>
    <t xml:space="preserve">20009-20-5</t>
  </si>
  <si>
    <t xml:space="preserve">20013-73-4</t>
  </si>
  <si>
    <t xml:space="preserve">20018-09-1</t>
  </si>
  <si>
    <t xml:space="preserve">2001-81-2</t>
  </si>
  <si>
    <t xml:space="preserve">20018-12-6</t>
  </si>
  <si>
    <t xml:space="preserve">2001-93-6</t>
  </si>
  <si>
    <t xml:space="preserve">2001-94-7</t>
  </si>
  <si>
    <t xml:space="preserve">20020-02-4</t>
  </si>
  <si>
    <t xml:space="preserve">2002-24-6</t>
  </si>
  <si>
    <t xml:space="preserve">2002-29-1</t>
  </si>
  <si>
    <t xml:space="preserve">20025-74-5</t>
  </si>
  <si>
    <t xml:space="preserve">20027-77-4</t>
  </si>
  <si>
    <t xml:space="preserve">2004-03-7</t>
  </si>
  <si>
    <t xml:space="preserve">2004-06-0</t>
  </si>
  <si>
    <t xml:space="preserve">20043-94-1</t>
  </si>
  <si>
    <t xml:space="preserve">2004-67-3</t>
  </si>
  <si>
    <t xml:space="preserve">2004-69-5</t>
  </si>
  <si>
    <t xml:space="preserve">2004-70-8</t>
  </si>
  <si>
    <t xml:space="preserve">20047-75-0</t>
  </si>
  <si>
    <t xml:space="preserve">20048-27-5</t>
  </si>
  <si>
    <t xml:space="preserve">20053-88-7</t>
  </si>
  <si>
    <t xml:space="preserve">20057-31-2</t>
  </si>
  <si>
    <t xml:space="preserve">20062-22-0</t>
  </si>
  <si>
    <t xml:space="preserve">20063-92-7</t>
  </si>
  <si>
    <t xml:space="preserve">20068-02-4</t>
  </si>
  <si>
    <t xml:space="preserve">2007-07-0</t>
  </si>
  <si>
    <t xml:space="preserve">200707-85-3</t>
  </si>
  <si>
    <t xml:space="preserve">20071-09-4</t>
  </si>
  <si>
    <t xml:space="preserve">200815-49-2</t>
  </si>
  <si>
    <t xml:space="preserve">2008-39-1</t>
  </si>
  <si>
    <t xml:space="preserve">2008-41-5</t>
  </si>
  <si>
    <t xml:space="preserve">2008-46-0</t>
  </si>
  <si>
    <t xml:space="preserve">2008-58-4</t>
  </si>
  <si>
    <t xml:space="preserve">2008-75-5</t>
  </si>
  <si>
    <t xml:space="preserve">2009-24-7</t>
  </si>
  <si>
    <t xml:space="preserve">200940-22-3</t>
  </si>
  <si>
    <t xml:space="preserve">200940-23-4</t>
  </si>
  <si>
    <t xml:space="preserve">20096-03-1</t>
  </si>
  <si>
    <t xml:space="preserve">2009-64-5</t>
  </si>
  <si>
    <t xml:space="preserve">2009-74-7</t>
  </si>
  <si>
    <t xml:space="preserve">20098-14-0</t>
  </si>
  <si>
    <t xml:space="preserve">2009-83-8</t>
  </si>
  <si>
    <t xml:space="preserve">20098-48-0</t>
  </si>
  <si>
    <t xml:space="preserve">2010-06-2</t>
  </si>
  <si>
    <t xml:space="preserve">20108-30-9</t>
  </si>
  <si>
    <t xml:space="preserve">20109-39-1</t>
  </si>
  <si>
    <t xml:space="preserve">201152-86-5</t>
  </si>
  <si>
    <t xml:space="preserve">2011-66-7</t>
  </si>
  <si>
    <t xml:space="preserve">2011-67-8</t>
  </si>
  <si>
    <t xml:space="preserve">20120-33-6</t>
  </si>
  <si>
    <t xml:space="preserve">20123-80-2</t>
  </si>
  <si>
    <t xml:space="preserve">20125-81-9</t>
  </si>
  <si>
    <t xml:space="preserve">20125-84-2</t>
  </si>
  <si>
    <t xml:space="preserve">20126-76-5</t>
  </si>
  <si>
    <t xml:space="preserve">2013-12-9</t>
  </si>
  <si>
    <t xml:space="preserve">2013-58-3</t>
  </si>
  <si>
    <t xml:space="preserve">20139-55-3</t>
  </si>
  <si>
    <t xml:space="preserve">2014-83-7</t>
  </si>
  <si>
    <t xml:space="preserve">201530-41-8</t>
  </si>
  <si>
    <t xml:space="preserve">201545-86-0</t>
  </si>
  <si>
    <t xml:space="preserve">201593-84-2</t>
  </si>
  <si>
    <t xml:space="preserve">201605-51-8</t>
  </si>
  <si>
    <t xml:space="preserve">2016-36-6</t>
  </si>
  <si>
    <t xml:space="preserve">2016-42-4</t>
  </si>
  <si>
    <t xml:space="preserve">2016-45-7</t>
  </si>
  <si>
    <t xml:space="preserve">2016-56-0</t>
  </si>
  <si>
    <t xml:space="preserve">2016-57-1</t>
  </si>
  <si>
    <t xml:space="preserve">2016-63-9</t>
  </si>
  <si>
    <t xml:space="preserve">201668-31-7</t>
  </si>
  <si>
    <t xml:space="preserve">201677-61-4</t>
  </si>
  <si>
    <t xml:space="preserve">201677-75-0</t>
  </si>
  <si>
    <t xml:space="preserve">2016-88-8</t>
  </si>
  <si>
    <t xml:space="preserve">20168-99-4</t>
  </si>
  <si>
    <t xml:space="preserve">20170-20-1</t>
  </si>
  <si>
    <t xml:space="preserve">20170-32-5</t>
  </si>
  <si>
    <t xml:space="preserve">201742-26-9</t>
  </si>
  <si>
    <t xml:space="preserve">20179-35-5</t>
  </si>
  <si>
    <t xml:space="preserve">20184-89-8</t>
  </si>
  <si>
    <t xml:space="preserve">20184-91-2</t>
  </si>
  <si>
    <t xml:space="preserve">2018-61-3</t>
  </si>
  <si>
    <t xml:space="preserve">20187-38-6</t>
  </si>
  <si>
    <t xml:space="preserve">20187-55-7</t>
  </si>
  <si>
    <t xml:space="preserve">20193-20-8</t>
  </si>
  <si>
    <t xml:space="preserve">20194-70-1</t>
  </si>
  <si>
    <t xml:space="preserve">20195-23-7</t>
  </si>
  <si>
    <t xml:space="preserve">20196-67-2</t>
  </si>
  <si>
    <t xml:space="preserve">2020-25-9</t>
  </si>
  <si>
    <t xml:space="preserve">202057-76-9</t>
  </si>
  <si>
    <t xml:space="preserve">20208-73-5</t>
  </si>
  <si>
    <t xml:space="preserve">20208-95-1</t>
  </si>
  <si>
    <t xml:space="preserve">2021-28-5</t>
  </si>
  <si>
    <t xml:space="preserve">202138-50-9</t>
  </si>
  <si>
    <t xml:space="preserve">2021-58-1</t>
  </si>
  <si>
    <t xml:space="preserve">20217-01-0</t>
  </si>
  <si>
    <t xml:space="preserve">202189-78-4</t>
  </si>
  <si>
    <t xml:space="preserve">20224-45-7</t>
  </si>
  <si>
    <t xml:space="preserve">20227-53-6</t>
  </si>
  <si>
    <t xml:space="preserve">20228-27-7</t>
  </si>
  <si>
    <t xml:space="preserve">2022-85-7</t>
  </si>
  <si>
    <t xml:space="preserve">20229-30-5</t>
  </si>
  <si>
    <t xml:space="preserve">20231-81-6</t>
  </si>
  <si>
    <t xml:space="preserve">20232-11-5</t>
  </si>
  <si>
    <t xml:space="preserve">202340-45-2</t>
  </si>
  <si>
    <t xml:space="preserve">20237-34-7</t>
  </si>
  <si>
    <t xml:space="preserve">202409-33-4</t>
  </si>
  <si>
    <t xml:space="preserve">20241-68-3</t>
  </si>
  <si>
    <t xml:space="preserve">20241-76-3</t>
  </si>
  <si>
    <t xml:space="preserve">20241-77-4</t>
  </si>
  <si>
    <t xml:space="preserve">20244-86-4</t>
  </si>
  <si>
    <t xml:space="preserve">2024-89-7</t>
  </si>
  <si>
    <t xml:space="preserve">2025-40-3</t>
  </si>
  <si>
    <t xml:space="preserve">20256-56-8</t>
  </si>
  <si>
    <t xml:space="preserve">202590-69-0</t>
  </si>
  <si>
    <t xml:space="preserve">20261-60-3</t>
  </si>
  <si>
    <t xml:space="preserve">20261-61-4</t>
  </si>
  <si>
    <t xml:space="preserve">20261-85-2</t>
  </si>
  <si>
    <t xml:space="preserve">2026-24-6</t>
  </si>
  <si>
    <t xml:space="preserve">20262-58-2</t>
  </si>
  <si>
    <t xml:space="preserve">20262-76-4</t>
  </si>
  <si>
    <t xml:space="preserve">2026-48-4</t>
  </si>
  <si>
    <t xml:space="preserve">20265-96-7</t>
  </si>
  <si>
    <t xml:space="preserve">20265-97-8</t>
  </si>
  <si>
    <t xml:space="preserve">2027-17-0</t>
  </si>
  <si>
    <t xml:space="preserve">20273-24-9</t>
  </si>
  <si>
    <t xml:space="preserve">2027-47-6</t>
  </si>
  <si>
    <t xml:space="preserve">20276-83-9</t>
  </si>
  <si>
    <t xml:space="preserve">20278-84-6</t>
  </si>
  <si>
    <t xml:space="preserve">20278-85-7</t>
  </si>
  <si>
    <t xml:space="preserve">20278-87-9</t>
  </si>
  <si>
    <t xml:space="preserve">20278-88-0</t>
  </si>
  <si>
    <t xml:space="preserve">20278-89-1</t>
  </si>
  <si>
    <t xml:space="preserve">20279-25-8</t>
  </si>
  <si>
    <t xml:space="preserve">20279-49-6</t>
  </si>
  <si>
    <t xml:space="preserve">20279-51-0</t>
  </si>
  <si>
    <t xml:space="preserve">20280-10-8</t>
  </si>
  <si>
    <t xml:space="preserve">20281-91-8</t>
  </si>
  <si>
    <t xml:space="preserve">20282-70-6</t>
  </si>
  <si>
    <t xml:space="preserve">2028-63-9</t>
  </si>
  <si>
    <t xml:space="preserve">20286-45-7</t>
  </si>
  <si>
    <t xml:space="preserve">20287-37-0</t>
  </si>
  <si>
    <t xml:space="preserve">20289-44-5</t>
  </si>
  <si>
    <t xml:space="preserve">20290-10-2</t>
  </si>
  <si>
    <t xml:space="preserve">20290-75-9</t>
  </si>
  <si>
    <t xml:space="preserve">20290-84-0</t>
  </si>
  <si>
    <t xml:space="preserve">20290-99-7</t>
  </si>
  <si>
    <t xml:space="preserve">20291-91-2</t>
  </si>
  <si>
    <t xml:space="preserve">20291-95-6</t>
  </si>
  <si>
    <t xml:space="preserve">20292-08-4</t>
  </si>
  <si>
    <t xml:space="preserve">20298-69-5</t>
  </si>
  <si>
    <t xml:space="preserve">20298-70-8</t>
  </si>
  <si>
    <t xml:space="preserve">20298-95-7</t>
  </si>
  <si>
    <t xml:space="preserve">2029-94-9</t>
  </si>
  <si>
    <t xml:space="preserve">20302-54-9</t>
  </si>
  <si>
    <t xml:space="preserve">2030-63-9</t>
  </si>
  <si>
    <t xml:space="preserve">20306-75-6</t>
  </si>
  <si>
    <t xml:space="preserve">20307-83-9</t>
  </si>
  <si>
    <t xml:space="preserve">20307-84-0</t>
  </si>
  <si>
    <t xml:space="preserve">20311-78-8</t>
  </si>
  <si>
    <t xml:space="preserve">20312-37-2</t>
  </si>
  <si>
    <t xml:space="preserve">20314-74-3</t>
  </si>
  <si>
    <t xml:space="preserve">2031-67-6</t>
  </si>
  <si>
    <t xml:space="preserve">2032-13-5</t>
  </si>
  <si>
    <t xml:space="preserve">20324-32-7</t>
  </si>
  <si>
    <t xml:space="preserve">20324-33-8</t>
  </si>
  <si>
    <t xml:space="preserve">20324-34-9</t>
  </si>
  <si>
    <t xml:space="preserve">20324-87-2</t>
  </si>
  <si>
    <t xml:space="preserve">20325-40-0</t>
  </si>
  <si>
    <t xml:space="preserve">203255-81-6</t>
  </si>
  <si>
    <t xml:space="preserve">2032-59-9</t>
  </si>
  <si>
    <t xml:space="preserve">20326-12-9</t>
  </si>
  <si>
    <t xml:space="preserve">20326-13-0</t>
  </si>
  <si>
    <t xml:space="preserve">2032-65-7</t>
  </si>
  <si>
    <t xml:space="preserve">203313-25-1</t>
  </si>
  <si>
    <t xml:space="preserve">2033-24-1</t>
  </si>
  <si>
    <t xml:space="preserve">20333-39-5</t>
  </si>
  <si>
    <t xml:space="preserve">20336-95-2</t>
  </si>
  <si>
    <t xml:space="preserve">20336-96-3</t>
  </si>
  <si>
    <t xml:space="preserve">203389-28-0</t>
  </si>
  <si>
    <t xml:space="preserve">2034-22-2</t>
  </si>
  <si>
    <t xml:space="preserve">20347-65-3</t>
  </si>
  <si>
    <t xml:space="preserve">20354-26-1</t>
  </si>
  <si>
    <t xml:space="preserve">2035-75-8</t>
  </si>
  <si>
    <t xml:space="preserve">20357-79-3</t>
  </si>
  <si>
    <t xml:space="preserve">2035-99-6</t>
  </si>
  <si>
    <t xml:space="preserve">2036-13-7</t>
  </si>
  <si>
    <t xml:space="preserve">2036-41-1</t>
  </si>
  <si>
    <t xml:space="preserve">203-64-5</t>
  </si>
  <si>
    <t xml:space="preserve">20369-63-5</t>
  </si>
  <si>
    <t xml:space="preserve">20371-10-2</t>
  </si>
  <si>
    <t xml:space="preserve">2037-31-2</t>
  </si>
  <si>
    <t xml:space="preserve">203737-93-3</t>
  </si>
  <si>
    <t xml:space="preserve">2037-95-8</t>
  </si>
  <si>
    <t xml:space="preserve">20380-11-4</t>
  </si>
  <si>
    <t xml:space="preserve">2038-03-1</t>
  </si>
  <si>
    <t xml:space="preserve">20380-58-9</t>
  </si>
  <si>
    <t xml:space="preserve">20383-42-0</t>
  </si>
  <si>
    <t xml:space="preserve">2038-57-5</t>
  </si>
  <si>
    <t xml:space="preserve">203866-13-1</t>
  </si>
  <si>
    <t xml:space="preserve">203942-48-7</t>
  </si>
  <si>
    <t xml:space="preserve">203942-49-8</t>
  </si>
  <si>
    <t xml:space="preserve">2039-46-5</t>
  </si>
  <si>
    <t xml:space="preserve">20395-25-9</t>
  </si>
  <si>
    <t xml:space="preserve">2039-76-1</t>
  </si>
  <si>
    <t xml:space="preserve">20398-06-5</t>
  </si>
  <si>
    <t xml:space="preserve">2039-82-9</t>
  </si>
  <si>
    <t xml:space="preserve">20398-34-9</t>
  </si>
  <si>
    <t xml:space="preserve">2039-85-2</t>
  </si>
  <si>
    <t xml:space="preserve">2039-87-4</t>
  </si>
  <si>
    <t xml:space="preserve">2039-88-5</t>
  </si>
  <si>
    <t xml:space="preserve">2039-89-6</t>
  </si>
  <si>
    <t xml:space="preserve">2039-93-2</t>
  </si>
  <si>
    <t xml:space="preserve">2040-04-2</t>
  </si>
  <si>
    <t xml:space="preserve">2040-05-3</t>
  </si>
  <si>
    <t xml:space="preserve">204005-46-9</t>
  </si>
  <si>
    <t xml:space="preserve">2040-07-5</t>
  </si>
  <si>
    <t xml:space="preserve">2040-10-0</t>
  </si>
  <si>
    <t xml:space="preserve">20403-41-2</t>
  </si>
  <si>
    <t xml:space="preserve">20403-42-3</t>
  </si>
  <si>
    <t xml:space="preserve">20405-19-0</t>
  </si>
  <si>
    <t xml:space="preserve">20405-60-1</t>
  </si>
  <si>
    <t xml:space="preserve">20405-61-2</t>
  </si>
  <si>
    <t xml:space="preserve">20406-60-4</t>
  </si>
  <si>
    <t xml:space="preserve">20407-84-5</t>
  </si>
  <si>
    <t xml:space="preserve">20408-97-3</t>
  </si>
  <si>
    <t xml:space="preserve">2040-90-6</t>
  </si>
  <si>
    <t xml:space="preserve">2040-95-1</t>
  </si>
  <si>
    <t xml:space="preserve">2040-96-2</t>
  </si>
  <si>
    <t xml:space="preserve">204205-90-3</t>
  </si>
  <si>
    <t xml:space="preserve">2042-27-5</t>
  </si>
  <si>
    <t xml:space="preserve">2042-37-7</t>
  </si>
  <si>
    <t xml:space="preserve">20423-99-8</t>
  </si>
  <si>
    <t xml:space="preserve">204255-11-8</t>
  </si>
  <si>
    <t xml:space="preserve">20426-12-4</t>
  </si>
  <si>
    <t xml:space="preserve">20427-84-3</t>
  </si>
  <si>
    <t xml:space="preserve">2043-38-1</t>
  </si>
  <si>
    <t xml:space="preserve">2043-43-8</t>
  </si>
  <si>
    <t xml:space="preserve">2043-47-2</t>
  </si>
  <si>
    <t xml:space="preserve">2043-53-0</t>
  </si>
  <si>
    <t xml:space="preserve">2043-54-1</t>
  </si>
  <si>
    <t xml:space="preserve">2043-55-2</t>
  </si>
  <si>
    <t xml:space="preserve">2043-57-4</t>
  </si>
  <si>
    <t xml:space="preserve">2043-61-0</t>
  </si>
  <si>
    <t xml:space="preserve">2043-93-8</t>
  </si>
  <si>
    <t xml:space="preserve">2044-27-1</t>
  </si>
  <si>
    <t xml:space="preserve">20442-79-9</t>
  </si>
  <si>
    <t xml:space="preserve">2044-56-6</t>
  </si>
  <si>
    <t xml:space="preserve">20445-94-7</t>
  </si>
  <si>
    <t xml:space="preserve">2044-64-6</t>
  </si>
  <si>
    <t xml:space="preserve">2044-73-7</t>
  </si>
  <si>
    <t xml:space="preserve">20448-86-6</t>
  </si>
  <si>
    <t xml:space="preserve">204512-90-3</t>
  </si>
  <si>
    <t xml:space="preserve">204519-64-2</t>
  </si>
  <si>
    <t xml:space="preserve">204519-65-3</t>
  </si>
  <si>
    <t xml:space="preserve">2045-52-5</t>
  </si>
  <si>
    <t xml:space="preserve">2045-79-6</t>
  </si>
  <si>
    <t xml:space="preserve">2046-17-5</t>
  </si>
  <si>
    <t xml:space="preserve">20466-33-5</t>
  </si>
  <si>
    <t xml:space="preserve">20469-71-0</t>
  </si>
  <si>
    <t xml:space="preserve">204697-65-4</t>
  </si>
  <si>
    <t xml:space="preserve">20474-93-5</t>
  </si>
  <si>
    <t xml:space="preserve">20475-12-1</t>
  </si>
  <si>
    <t xml:space="preserve">20479-58-7</t>
  </si>
  <si>
    <t xml:space="preserve">20483-36-7</t>
  </si>
  <si>
    <t xml:space="preserve">20487-40-5</t>
  </si>
  <si>
    <t xml:space="preserve">2049-67-4</t>
  </si>
  <si>
    <t xml:space="preserve">2049-73-2</t>
  </si>
  <si>
    <t xml:space="preserve">2049-80-1</t>
  </si>
  <si>
    <t xml:space="preserve">2049-94-7</t>
  </si>
  <si>
    <t xml:space="preserve">2049-95-8</t>
  </si>
  <si>
    <t xml:space="preserve">2049-96-9</t>
  </si>
  <si>
    <t xml:space="preserve">2050-01-3</t>
  </si>
  <si>
    <t xml:space="preserve">2050-03-5</t>
  </si>
  <si>
    <t xml:space="preserve">2050-04-6</t>
  </si>
  <si>
    <t xml:space="preserve">2050-07-9</t>
  </si>
  <si>
    <t xml:space="preserve">2050-08-0</t>
  </si>
  <si>
    <t xml:space="preserve">2050-09-1</t>
  </si>
  <si>
    <t xml:space="preserve">2050-14-8</t>
  </si>
  <si>
    <t xml:space="preserve">2050-20-6</t>
  </si>
  <si>
    <t xml:space="preserve">2050-23-9</t>
  </si>
  <si>
    <t xml:space="preserve">2050-24-0</t>
  </si>
  <si>
    <t xml:space="preserve">2050-43-3</t>
  </si>
  <si>
    <t xml:space="preserve">2050-46-6</t>
  </si>
  <si>
    <t xml:space="preserve">2050-47-7</t>
  </si>
  <si>
    <t xml:space="preserve">2050-60-4</t>
  </si>
  <si>
    <t xml:space="preserve">2050-61-5</t>
  </si>
  <si>
    <t xml:space="preserve">20506-24-5</t>
  </si>
  <si>
    <t xml:space="preserve">2050-67-1</t>
  </si>
  <si>
    <t xml:space="preserve">2050-68-2</t>
  </si>
  <si>
    <t xml:space="preserve">2050-69-3</t>
  </si>
  <si>
    <t xml:space="preserve">2050-73-9</t>
  </si>
  <si>
    <t xml:space="preserve">2050-74-0</t>
  </si>
  <si>
    <t xml:space="preserve">2050-75-1</t>
  </si>
  <si>
    <t xml:space="preserve">2050-76-2</t>
  </si>
  <si>
    <t xml:space="preserve">2050-77-3</t>
  </si>
  <si>
    <t xml:space="preserve">2050-87-5</t>
  </si>
  <si>
    <t xml:space="preserve">2050-89-7</t>
  </si>
  <si>
    <t xml:space="preserve">2050-92-2</t>
  </si>
  <si>
    <t xml:space="preserve">2050-95-5</t>
  </si>
  <si>
    <t xml:space="preserve">2050-99-9</t>
  </si>
  <si>
    <t xml:space="preserve">2051-00-5</t>
  </si>
  <si>
    <t xml:space="preserve">2051-04-9</t>
  </si>
  <si>
    <t xml:space="preserve">205110-48-1</t>
  </si>
  <si>
    <t xml:space="preserve">2051-24-3</t>
  </si>
  <si>
    <t xml:space="preserve">2051-30-1</t>
  </si>
  <si>
    <t xml:space="preserve">2051-31-2</t>
  </si>
  <si>
    <t xml:space="preserve">2051-32-3</t>
  </si>
  <si>
    <t xml:space="preserve">2051-33-4</t>
  </si>
  <si>
    <t xml:space="preserve">2051-49-2</t>
  </si>
  <si>
    <t xml:space="preserve">2051-50-5</t>
  </si>
  <si>
    <t xml:space="preserve">2051-59-4</t>
  </si>
  <si>
    <t xml:space="preserve">2051-60-7</t>
  </si>
  <si>
    <t xml:space="preserve">2051-61-8</t>
  </si>
  <si>
    <t xml:space="preserve">2051-62-9</t>
  </si>
  <si>
    <t xml:space="preserve">2051-78-7</t>
  </si>
  <si>
    <t xml:space="preserve">2051-79-8</t>
  </si>
  <si>
    <t xml:space="preserve">2051-85-6</t>
  </si>
  <si>
    <t xml:space="preserve">2051-90-3</t>
  </si>
  <si>
    <t xml:space="preserve">2051-95-8</t>
  </si>
  <si>
    <t xml:space="preserve">2051-96-9</t>
  </si>
  <si>
    <t xml:space="preserve">2051-97-0</t>
  </si>
  <si>
    <t xml:space="preserve">2051-98-1</t>
  </si>
  <si>
    <t xml:space="preserve">2052-01-9</t>
  </si>
  <si>
    <t xml:space="preserve">2052-06-4</t>
  </si>
  <si>
    <t xml:space="preserve">2052-07-5</t>
  </si>
  <si>
    <t xml:space="preserve">2052-14-4</t>
  </si>
  <si>
    <t xml:space="preserve">2052-15-5</t>
  </si>
  <si>
    <t xml:space="preserve">2052-25-7</t>
  </si>
  <si>
    <t xml:space="preserve">2052-46-2</t>
  </si>
  <si>
    <t xml:space="preserve">2052-49-5</t>
  </si>
  <si>
    <t xml:space="preserve">205-25-4</t>
  </si>
  <si>
    <t xml:space="preserve">20526-58-3</t>
  </si>
  <si>
    <t xml:space="preserve">205-29-8</t>
  </si>
  <si>
    <t xml:space="preserve">2053-23-8</t>
  </si>
  <si>
    <t xml:space="preserve">20535-83-5</t>
  </si>
  <si>
    <t xml:space="preserve">20537-88-6</t>
  </si>
  <si>
    <t xml:space="preserve">20543-04-8</t>
  </si>
  <si>
    <t xml:space="preserve">20543-06-0</t>
  </si>
  <si>
    <t xml:space="preserve">20546-03-6</t>
  </si>
  <si>
    <t xml:space="preserve">205510-53-8</t>
  </si>
  <si>
    <t xml:space="preserve">2055-14-3</t>
  </si>
  <si>
    <t xml:space="preserve">2055-23-4</t>
  </si>
  <si>
    <t xml:space="preserve">2055-40-5</t>
  </si>
  <si>
    <t xml:space="preserve">2055-44-9</t>
  </si>
  <si>
    <t xml:space="preserve">2055-46-1</t>
  </si>
  <si>
    <t xml:space="preserve">20554-84-1</t>
  </si>
  <si>
    <t xml:space="preserve">20559-55-1</t>
  </si>
  <si>
    <t xml:space="preserve">20562-02-1</t>
  </si>
  <si>
    <t xml:space="preserve">205650-65-3</t>
  </si>
  <si>
    <t xml:space="preserve">2056-56-6</t>
  </si>
  <si>
    <t xml:space="preserve">20565-76-8</t>
  </si>
  <si>
    <t xml:space="preserve">20566-35-2</t>
  </si>
  <si>
    <t xml:space="preserve">2056-98-6</t>
  </si>
  <si>
    <t xml:space="preserve">20570-96-1</t>
  </si>
  <si>
    <t xml:space="preserve">2057-43-4</t>
  </si>
  <si>
    <t xml:space="preserve">20574-50-9</t>
  </si>
  <si>
    <t xml:space="preserve">20574-65-6</t>
  </si>
  <si>
    <t xml:space="preserve">2057-49-0</t>
  </si>
  <si>
    <t xml:space="preserve">205-82-3</t>
  </si>
  <si>
    <t xml:space="preserve">20582-85-8</t>
  </si>
  <si>
    <t xml:space="preserve">2058-46-0</t>
  </si>
  <si>
    <t xml:space="preserve">2058-52-8</t>
  </si>
  <si>
    <t xml:space="preserve">20585-34-6</t>
  </si>
  <si>
    <t xml:space="preserve">2058-58-4</t>
  </si>
  <si>
    <t xml:space="preserve">2058-74-4</t>
  </si>
  <si>
    <t xml:space="preserve">20587-61-5</t>
  </si>
  <si>
    <t xml:space="preserve">2058-94-8</t>
  </si>
  <si>
    <t xml:space="preserve">20589-85-9</t>
  </si>
  <si>
    <t xml:space="preserve">20592-85-2</t>
  </si>
  <si>
    <t xml:space="preserve">20594-83-6</t>
  </si>
  <si>
    <t xml:space="preserve">205-99-2</t>
  </si>
  <si>
    <t xml:space="preserve">20611-81-8</t>
  </si>
  <si>
    <t xml:space="preserve">206184-49-8</t>
  </si>
  <si>
    <t xml:space="preserve">20619-80-1</t>
  </si>
  <si>
    <t xml:space="preserve">2062-25-1</t>
  </si>
  <si>
    <t xml:space="preserve">20624-25-3</t>
  </si>
  <si>
    <t xml:space="preserve">206260-33-5</t>
  </si>
  <si>
    <t xml:space="preserve">2062-77-3</t>
  </si>
  <si>
    <t xml:space="preserve">20627-73-0</t>
  </si>
  <si>
    <t xml:space="preserve">2062-78-4</t>
  </si>
  <si>
    <t xml:space="preserve">2062-84-2</t>
  </si>
  <si>
    <t xml:space="preserve">2062-98-8</t>
  </si>
  <si>
    <t xml:space="preserve">20633-11-8</t>
  </si>
  <si>
    <t xml:space="preserve">20634-92-8</t>
  </si>
  <si>
    <t xml:space="preserve">206361-99-1</t>
  </si>
  <si>
    <t xml:space="preserve">20636-48-0</t>
  </si>
  <si>
    <t xml:space="preserve">20637-49-4</t>
  </si>
  <si>
    <t xml:space="preserve">20642-05-1</t>
  </si>
  <si>
    <t xml:space="preserve">206-44-0</t>
  </si>
  <si>
    <t xml:space="preserve">2065-00-1</t>
  </si>
  <si>
    <t xml:space="preserve">20651-71-2</t>
  </si>
  <si>
    <t xml:space="preserve">2065-23-8</t>
  </si>
  <si>
    <t xml:space="preserve">20653-90-1</t>
  </si>
  <si>
    <t xml:space="preserve">2065-70-5</t>
  </si>
  <si>
    <t xml:space="preserve">20662-53-7</t>
  </si>
  <si>
    <t xml:space="preserve">20662-57-1</t>
  </si>
  <si>
    <t xml:space="preserve">20662-84-4</t>
  </si>
  <si>
    <t xml:space="preserve">20664-46-4</t>
  </si>
  <si>
    <t xml:space="preserve">206648-13-7</t>
  </si>
  <si>
    <t xml:space="preserve">20665-85-4</t>
  </si>
  <si>
    <t xml:space="preserve">2066-89-9</t>
  </si>
  <si>
    <t xml:space="preserve">2067-33-6</t>
  </si>
  <si>
    <t xml:space="preserve">20675-95-0</t>
  </si>
  <si>
    <t xml:space="preserve">20679-58-7</t>
  </si>
  <si>
    <t xml:space="preserve">20680-10-8</t>
  </si>
  <si>
    <t xml:space="preserve">20680-55-1</t>
  </si>
  <si>
    <t xml:space="preserve">20680-57-3</t>
  </si>
  <si>
    <t xml:space="preserve">20684-06-4</t>
  </si>
  <si>
    <t xml:space="preserve">20685-45-4</t>
  </si>
  <si>
    <t xml:space="preserve">206873-63-4</t>
  </si>
  <si>
    <t xml:space="preserve">2068-78-2</t>
  </si>
  <si>
    <t xml:space="preserve">2068-80-6</t>
  </si>
  <si>
    <t xml:space="preserve">2068-83-9</t>
  </si>
  <si>
    <t xml:space="preserve">20691-52-5</t>
  </si>
  <si>
    <t xml:space="preserve">20702-77-6</t>
  </si>
  <si>
    <t xml:space="preserve">207-08-9</t>
  </si>
  <si>
    <t xml:space="preserve">20711-10-8</t>
  </si>
  <si>
    <t xml:space="preserve">207122-15-4</t>
  </si>
  <si>
    <t xml:space="preserve">207122-16-5</t>
  </si>
  <si>
    <t xml:space="preserve">20721-50-0</t>
  </si>
  <si>
    <t xml:space="preserve">207228-93-1</t>
  </si>
  <si>
    <t xml:space="preserve">207233-91-8</t>
  </si>
  <si>
    <t xml:space="preserve">20725-03-5</t>
  </si>
  <si>
    <t xml:space="preserve">2072-71-1</t>
  </si>
  <si>
    <t xml:space="preserve">20727-33-7</t>
  </si>
  <si>
    <t xml:space="preserve">207386-87-6</t>
  </si>
  <si>
    <t xml:space="preserve">207386-92-3</t>
  </si>
  <si>
    <t xml:space="preserve">20739-58-6</t>
  </si>
  <si>
    <t xml:space="preserve">2074-50-2</t>
  </si>
  <si>
    <t xml:space="preserve">2074-53-5</t>
  </si>
  <si>
    <t xml:space="preserve">20748-72-5</t>
  </si>
  <si>
    <t xml:space="preserve">20749-68-2</t>
  </si>
  <si>
    <t xml:space="preserve">2075-45-8</t>
  </si>
  <si>
    <t xml:space="preserve">207569-02-6</t>
  </si>
  <si>
    <t xml:space="preserve">207572-66-5</t>
  </si>
  <si>
    <t xml:space="preserve">20762-30-5</t>
  </si>
  <si>
    <t xml:space="preserve">20763-30-8</t>
  </si>
  <si>
    <t xml:space="preserve">207671-44-1</t>
  </si>
  <si>
    <t xml:space="preserve">20768-11-0</t>
  </si>
  <si>
    <t xml:space="preserve">207692-02-2</t>
  </si>
  <si>
    <t xml:space="preserve">20769-85-1</t>
  </si>
  <si>
    <t xml:space="preserve">20770-40-5</t>
  </si>
  <si>
    <t xml:space="preserve">2077-13-6</t>
  </si>
  <si>
    <t xml:space="preserve">207736-05-8</t>
  </si>
  <si>
    <t xml:space="preserve">207740-26-9</t>
  </si>
  <si>
    <t xml:space="preserve">2077-46-5</t>
  </si>
  <si>
    <t xml:space="preserve">20777-39-3</t>
  </si>
  <si>
    <t xml:space="preserve">20777-49-5</t>
  </si>
  <si>
    <t xml:space="preserve">207801-27-2</t>
  </si>
  <si>
    <t xml:space="preserve">20780-48-7</t>
  </si>
  <si>
    <t xml:space="preserve">20780-49-8</t>
  </si>
  <si>
    <t xml:space="preserve">207-83-0</t>
  </si>
  <si>
    <t xml:space="preserve">2078-42-4</t>
  </si>
  <si>
    <t xml:space="preserve">207844-01-7</t>
  </si>
  <si>
    <t xml:space="preserve">2078-54-8</t>
  </si>
  <si>
    <t xml:space="preserve">20788-07-2</t>
  </si>
  <si>
    <t xml:space="preserve">2079-00-7</t>
  </si>
  <si>
    <t xml:space="preserve">207916-33-4</t>
  </si>
  <si>
    <t xml:space="preserve">207922-70-1</t>
  </si>
  <si>
    <t xml:space="preserve">2079-54-1</t>
  </si>
  <si>
    <t xml:space="preserve">2079-89-2</t>
  </si>
  <si>
    <t xml:space="preserve">207993-12-2</t>
  </si>
  <si>
    <t xml:space="preserve">208041-98-9</t>
  </si>
  <si>
    <t xml:space="preserve">20809-46-5</t>
  </si>
  <si>
    <t xml:space="preserve">2081-08-5</t>
  </si>
  <si>
    <t xml:space="preserve">20820-80-8</t>
  </si>
  <si>
    <t xml:space="preserve">20820-82-0</t>
  </si>
  <si>
    <t xml:space="preserve">20824-56-0</t>
  </si>
  <si>
    <t xml:space="preserve">2082-59-9</t>
  </si>
  <si>
    <t xml:space="preserve">2082-76-0</t>
  </si>
  <si>
    <t xml:space="preserve">2082-79-3</t>
  </si>
  <si>
    <t xml:space="preserve">2082-81-7</t>
  </si>
  <si>
    <t xml:space="preserve">2082-84-0</t>
  </si>
  <si>
    <t xml:space="preserve">20828-80-2</t>
  </si>
  <si>
    <t xml:space="preserve">20829-66-7</t>
  </si>
  <si>
    <t xml:space="preserve">20830-75-5</t>
  </si>
  <si>
    <t xml:space="preserve">20830-81-3</t>
  </si>
  <si>
    <t xml:space="preserve">20831-76-9</t>
  </si>
  <si>
    <t xml:space="preserve">20834-06-4</t>
  </si>
  <si>
    <t xml:space="preserve">20834-59-7</t>
  </si>
  <si>
    <t xml:space="preserve">20837-86-9</t>
  </si>
  <si>
    <t xml:space="preserve">2083-91-2</t>
  </si>
  <si>
    <t xml:space="preserve">208408-46-2</t>
  </si>
  <si>
    <t xml:space="preserve">2084-18-6</t>
  </si>
  <si>
    <t xml:space="preserve">2084-19-7</t>
  </si>
  <si>
    <t xml:space="preserve">20845-92-5</t>
  </si>
  <si>
    <t xml:space="preserve">208465-21-8</t>
  </si>
  <si>
    <t xml:space="preserve">20846-91-7</t>
  </si>
  <si>
    <t xml:space="preserve">20850-43-5</t>
  </si>
  <si>
    <t xml:space="preserve">20850-49-1</t>
  </si>
  <si>
    <t xml:space="preserve">20856-57-9</t>
  </si>
  <si>
    <t xml:space="preserve">2086-26-2</t>
  </si>
  <si>
    <t xml:space="preserve">2086-83-1</t>
  </si>
  <si>
    <t xml:space="preserve">20882-04-6</t>
  </si>
  <si>
    <t xml:space="preserve">20882-75-1</t>
  </si>
  <si>
    <t xml:space="preserve">20883-16-3</t>
  </si>
  <si>
    <t xml:space="preserve">208848-19-5</t>
  </si>
  <si>
    <t xml:space="preserve">20890-10-2</t>
  </si>
  <si>
    <t xml:space="preserve">20893-30-5</t>
  </si>
  <si>
    <t xml:space="preserve">20893-64-5</t>
  </si>
  <si>
    <t xml:space="preserve">208-96-8</t>
  </si>
  <si>
    <t xml:space="preserve">208993-54-8</t>
  </si>
  <si>
    <t xml:space="preserve">2090-05-3</t>
  </si>
  <si>
    <t xml:space="preserve">2090-14-4</t>
  </si>
  <si>
    <t xml:space="preserve">2090-54-2</t>
  </si>
  <si>
    <t xml:space="preserve">2090-64-4</t>
  </si>
  <si>
    <t xml:space="preserve">2090-82-6</t>
  </si>
  <si>
    <t xml:space="preserve">2091-25-0</t>
  </si>
  <si>
    <t xml:space="preserve">2091-26-1</t>
  </si>
  <si>
    <t xml:space="preserve">2091-29-4</t>
  </si>
  <si>
    <t xml:space="preserve">20917-49-1</t>
  </si>
  <si>
    <t xml:space="preserve">20920-83-6</t>
  </si>
  <si>
    <t xml:space="preserve">209216-09-1</t>
  </si>
  <si>
    <t xml:space="preserve">2092-49-1</t>
  </si>
  <si>
    <t xml:space="preserve">20925-27-3</t>
  </si>
  <si>
    <t xml:space="preserve">2092-55-9</t>
  </si>
  <si>
    <t xml:space="preserve">2092-56-0</t>
  </si>
  <si>
    <t xml:space="preserve">20925-85-3</t>
  </si>
  <si>
    <t xml:space="preserve">20936-32-7</t>
  </si>
  <si>
    <t xml:space="preserve">20938-62-9</t>
  </si>
  <si>
    <t xml:space="preserve">209394-27-4</t>
  </si>
  <si>
    <t xml:space="preserve">20940-37-8</t>
  </si>
  <si>
    <t xml:space="preserve">209414-07-3</t>
  </si>
  <si>
    <t xml:space="preserve">209467-52-7</t>
  </si>
  <si>
    <t xml:space="preserve">2094-69-1</t>
  </si>
  <si>
    <t xml:space="preserve">2094-98-6</t>
  </si>
  <si>
    <t xml:space="preserve">2094-99-7</t>
  </si>
  <si>
    <t xml:space="preserve">2095-01-4</t>
  </si>
  <si>
    <t xml:space="preserve">2095-02-5</t>
  </si>
  <si>
    <t xml:space="preserve">2095-03-6</t>
  </si>
  <si>
    <t xml:space="preserve">2095-06-9</t>
  </si>
  <si>
    <t xml:space="preserve">20950-84-9</t>
  </si>
  <si>
    <t xml:space="preserve">209545-05-1</t>
  </si>
  <si>
    <t xml:space="preserve">2095-57-0</t>
  </si>
  <si>
    <t xml:space="preserve">20962-70-3</t>
  </si>
  <si>
    <t xml:space="preserve">209733-45-9</t>
  </si>
  <si>
    <t xml:space="preserve">20977-50-8</t>
  </si>
  <si>
    <t xml:space="preserve">209783-80-2</t>
  </si>
  <si>
    <t xml:space="preserve">209799-67-7</t>
  </si>
  <si>
    <t xml:space="preserve">20980-22-7</t>
  </si>
  <si>
    <t xml:space="preserve">20981-12-8</t>
  </si>
  <si>
    <t xml:space="preserve">209860-87-7</t>
  </si>
  <si>
    <t xml:space="preserve">2098-66-0</t>
  </si>
  <si>
    <t xml:space="preserve">209866-92-2</t>
  </si>
  <si>
    <t xml:space="preserve">20989-69-9</t>
  </si>
  <si>
    <t xml:space="preserve">2100-17-6</t>
  </si>
  <si>
    <t xml:space="preserve">2100-42-7</t>
  </si>
  <si>
    <t xml:space="preserve">210101-16-9</t>
  </si>
  <si>
    <t xml:space="preserve">21016-19-3</t>
  </si>
  <si>
    <t xml:space="preserve">21016-22-8</t>
  </si>
  <si>
    <t xml:space="preserve">21016-46-6</t>
  </si>
  <si>
    <t xml:space="preserve">2101-88-4</t>
  </si>
  <si>
    <t xml:space="preserve">21018-84-8</t>
  </si>
  <si>
    <t xml:space="preserve">21020-24-6</t>
  </si>
  <si>
    <t xml:space="preserve">210245-80-0</t>
  </si>
  <si>
    <t xml:space="preserve">2102-59-2</t>
  </si>
  <si>
    <t xml:space="preserve">21030-42-2</t>
  </si>
  <si>
    <t xml:space="preserve">21034-17-3</t>
  </si>
  <si>
    <t xml:space="preserve">210353-53-0</t>
  </si>
  <si>
    <t xml:space="preserve">2103-57-3</t>
  </si>
  <si>
    <t xml:space="preserve">2103-64-2</t>
  </si>
  <si>
    <t xml:space="preserve">21040-59-5</t>
  </si>
  <si>
    <t xml:space="preserve">2104-09-8</t>
  </si>
  <si>
    <t xml:space="preserve">210421-64-0</t>
  </si>
  <si>
    <t xml:space="preserve">210421-74-2</t>
  </si>
  <si>
    <t xml:space="preserve">2104-64-5</t>
  </si>
  <si>
    <t xml:space="preserve">2104-96-3</t>
  </si>
  <si>
    <t xml:space="preserve">21049-70-7</t>
  </si>
  <si>
    <t xml:space="preserve">210538-44-6</t>
  </si>
  <si>
    <t xml:space="preserve">2105-43-3</t>
  </si>
  <si>
    <t xml:space="preserve">210555-94-5</t>
  </si>
  <si>
    <t xml:space="preserve">2105-61-5</t>
  </si>
  <si>
    <t xml:space="preserve">21059-46-1</t>
  </si>
  <si>
    <t xml:space="preserve">210631-68-8</t>
  </si>
  <si>
    <t xml:space="preserve">21063-40-1</t>
  </si>
  <si>
    <t xml:space="preserve">21063-71-8</t>
  </si>
  <si>
    <t xml:space="preserve">21064-19-7</t>
  </si>
  <si>
    <t xml:space="preserve">21066-18-2</t>
  </si>
  <si>
    <t xml:space="preserve">2107-69-9</t>
  </si>
  <si>
    <t xml:space="preserve">2107-76-8</t>
  </si>
  <si>
    <t xml:space="preserve">21080-92-2</t>
  </si>
  <si>
    <t xml:space="preserve">210826-38-3</t>
  </si>
  <si>
    <t xml:space="preserve">210826-40-7</t>
  </si>
  <si>
    <t xml:space="preserve">21085-72-3</t>
  </si>
  <si>
    <t xml:space="preserve">21087-64-9</t>
  </si>
  <si>
    <t xml:space="preserve">210880-92-5</t>
  </si>
  <si>
    <t xml:space="preserve">21089-06-5</t>
  </si>
  <si>
    <t xml:space="preserve">210891-04-6</t>
  </si>
  <si>
    <t xml:space="preserve">2108-92-1</t>
  </si>
  <si>
    <t xml:space="preserve">2109-22-0</t>
  </si>
  <si>
    <t xml:space="preserve">2110-18-1</t>
  </si>
  <si>
    <t xml:space="preserve">21102-49-8</t>
  </si>
  <si>
    <t xml:space="preserve">21102-82-9</t>
  </si>
  <si>
    <t xml:space="preserve">2110-78-3</t>
  </si>
  <si>
    <t xml:space="preserve">211100-13-9</t>
  </si>
  <si>
    <t xml:space="preserve">21112-37-8</t>
  </si>
  <si>
    <t xml:space="preserve">21115-77-5</t>
  </si>
  <si>
    <t xml:space="preserve">21116-11-0</t>
  </si>
  <si>
    <t xml:space="preserve">2111-75-3</t>
  </si>
  <si>
    <t xml:space="preserve">21129-18-0</t>
  </si>
  <si>
    <t xml:space="preserve">21129-27-1</t>
  </si>
  <si>
    <t xml:space="preserve">211299-54-6</t>
  </si>
  <si>
    <t xml:space="preserve">211323-05-6</t>
  </si>
  <si>
    <t xml:space="preserve">21132-59-2</t>
  </si>
  <si>
    <t xml:space="preserve">2113-47-5</t>
  </si>
  <si>
    <t xml:space="preserve">2113-57-7</t>
  </si>
  <si>
    <t xml:space="preserve">2113-58-8</t>
  </si>
  <si>
    <t xml:space="preserve">2113-61-3</t>
  </si>
  <si>
    <t xml:space="preserve">21136-70-9</t>
  </si>
  <si>
    <t xml:space="preserve">2114-00-3</t>
  </si>
  <si>
    <t xml:space="preserve">2114-02-5</t>
  </si>
  <si>
    <t xml:space="preserve">2114-11-6</t>
  </si>
  <si>
    <t xml:space="preserve">2114-18-3</t>
  </si>
  <si>
    <t xml:space="preserve">21142-28-9</t>
  </si>
  <si>
    <t xml:space="preserve">2114-29-6</t>
  </si>
  <si>
    <t xml:space="preserve">2114-33-2</t>
  </si>
  <si>
    <t xml:space="preserve">2114-42-3</t>
  </si>
  <si>
    <t xml:space="preserve">211448-85-0</t>
  </si>
  <si>
    <t xml:space="preserve">21145-77-7</t>
  </si>
  <si>
    <t xml:space="preserve">21149-26-8</t>
  </si>
  <si>
    <t xml:space="preserve">21150-89-0</t>
  </si>
  <si>
    <t xml:space="preserve">21160-95-2</t>
  </si>
  <si>
    <t xml:space="preserve">2116-62-3</t>
  </si>
  <si>
    <t xml:space="preserve">2116-65-6</t>
  </si>
  <si>
    <t xml:space="preserve">2116-84-9</t>
  </si>
  <si>
    <t xml:space="preserve">2117-11-5</t>
  </si>
  <si>
    <t xml:space="preserve">211735-76-1</t>
  </si>
  <si>
    <t xml:space="preserve">2118-39-0</t>
  </si>
  <si>
    <t xml:space="preserve">211867-47-9</t>
  </si>
  <si>
    <t xml:space="preserve">21187-98-4</t>
  </si>
  <si>
    <t xml:space="preserve">21188-58-9</t>
  </si>
  <si>
    <t xml:space="preserve">21188-61-4</t>
  </si>
  <si>
    <t xml:space="preserve">211914-51-1</t>
  </si>
  <si>
    <t xml:space="preserve">211915-06-9</t>
  </si>
  <si>
    <t xml:space="preserve">21193-75-9</t>
  </si>
  <si>
    <t xml:space="preserve">2120-70-9</t>
  </si>
  <si>
    <t xml:space="preserve">21208-26-4</t>
  </si>
  <si>
    <t xml:space="preserve">212141-51-0</t>
  </si>
  <si>
    <t xml:space="preserve">212141-54-3</t>
  </si>
  <si>
    <t xml:space="preserve">21216-78-4</t>
  </si>
  <si>
    <t xml:space="preserve">2121-68-8</t>
  </si>
  <si>
    <t xml:space="preserve">212201-70-2</t>
  </si>
  <si>
    <t xml:space="preserve">21221-18-1</t>
  </si>
  <si>
    <t xml:space="preserve">21224-03-3</t>
  </si>
  <si>
    <t xml:space="preserve">2122-61-4</t>
  </si>
  <si>
    <t xml:space="preserve">2122-70-5</t>
  </si>
  <si>
    <t xml:space="preserve">21228-13-7</t>
  </si>
  <si>
    <t xml:space="preserve">2122-86-3</t>
  </si>
  <si>
    <t xml:space="preserve">21228-90-0</t>
  </si>
  <si>
    <t xml:space="preserve">2123-19-5</t>
  </si>
  <si>
    <t xml:space="preserve">2123-20-8</t>
  </si>
  <si>
    <t xml:space="preserve">2123-24-2</t>
  </si>
  <si>
    <t xml:space="preserve">21232-47-3</t>
  </si>
  <si>
    <t xml:space="preserve">21245-01-2</t>
  </si>
  <si>
    <t xml:space="preserve">21245-02-3</t>
  </si>
  <si>
    <t xml:space="preserve">21249-13-8</t>
  </si>
  <si>
    <t xml:space="preserve">21256-18-8</t>
  </si>
  <si>
    <t xml:space="preserve">21259-20-1</t>
  </si>
  <si>
    <t xml:space="preserve">212631-79-3</t>
  </si>
  <si>
    <t xml:space="preserve">212652-59-0</t>
  </si>
  <si>
    <t xml:space="preserve">21265-50-9</t>
  </si>
  <si>
    <t xml:space="preserve">21267-72-1</t>
  </si>
  <si>
    <t xml:space="preserve">2127-01-7</t>
  </si>
  <si>
    <t xml:space="preserve">21279-64-1</t>
  </si>
  <si>
    <t xml:space="preserve">21280-29-5</t>
  </si>
  <si>
    <t xml:space="preserve">21282-97-3</t>
  </si>
  <si>
    <t xml:space="preserve">212844-53-6</t>
  </si>
  <si>
    <t xml:space="preserve">2128-93-0</t>
  </si>
  <si>
    <t xml:space="preserve">21293-29-8</t>
  </si>
  <si>
    <t xml:space="preserve">21296-92-4</t>
  </si>
  <si>
    <t xml:space="preserve">2129-89-7</t>
  </si>
  <si>
    <t xml:space="preserve">2129-99-9</t>
  </si>
  <si>
    <t xml:space="preserve">21302-09-0</t>
  </si>
  <si>
    <t xml:space="preserve">21302-20-5</t>
  </si>
  <si>
    <t xml:space="preserve">213027-19-1</t>
  </si>
  <si>
    <t xml:space="preserve">21308-79-2</t>
  </si>
  <si>
    <t xml:space="preserve">2131-18-2</t>
  </si>
  <si>
    <t xml:space="preserve">21312-10-7</t>
  </si>
  <si>
    <t xml:space="preserve">2131-38-6</t>
  </si>
  <si>
    <t xml:space="preserve">2131-41-1</t>
  </si>
  <si>
    <t xml:space="preserve">2131-55-7</t>
  </si>
  <si>
    <t xml:space="preserve">2131-59-1</t>
  </si>
  <si>
    <t xml:space="preserve">2131-61-5</t>
  </si>
  <si>
    <t xml:space="preserve">21316-30-3</t>
  </si>
  <si>
    <t xml:space="preserve">213252-19-8</t>
  </si>
  <si>
    <t xml:space="preserve">21326-62-5</t>
  </si>
  <si>
    <t xml:space="preserve">2132-70-9</t>
  </si>
  <si>
    <t xml:space="preserve">2132-80-1</t>
  </si>
  <si>
    <t xml:space="preserve">2133-34-8</t>
  </si>
  <si>
    <t xml:space="preserve">21340-68-1</t>
  </si>
  <si>
    <t xml:space="preserve">213411-83-7</t>
  </si>
  <si>
    <t xml:space="preserve">2134-15-8</t>
  </si>
  <si>
    <t xml:space="preserve">2134-29-4</t>
  </si>
  <si>
    <t xml:space="preserve">21343-40-8</t>
  </si>
  <si>
    <t xml:space="preserve">213464-77-8</t>
  </si>
  <si>
    <t xml:space="preserve">213-46-7</t>
  </si>
  <si>
    <t xml:space="preserve">2134-76-1</t>
  </si>
  <si>
    <t xml:space="preserve">2135-17-3</t>
  </si>
  <si>
    <t xml:space="preserve">21361-93-3</t>
  </si>
  <si>
    <t xml:space="preserve">21362-69-6</t>
  </si>
  <si>
    <t xml:space="preserve">21363-18-8</t>
  </si>
  <si>
    <t xml:space="preserve">21365-49-1</t>
  </si>
  <si>
    <t xml:space="preserve">2136-71-2</t>
  </si>
  <si>
    <t xml:space="preserve">2136-79-0</t>
  </si>
  <si>
    <t xml:space="preserve">2136-81-4</t>
  </si>
  <si>
    <t xml:space="preserve">21368-26-3</t>
  </si>
  <si>
    <t xml:space="preserve">21368-68-3</t>
  </si>
  <si>
    <t xml:space="preserve">2136-89-2</t>
  </si>
  <si>
    <t xml:space="preserve">2136-95-0</t>
  </si>
  <si>
    <t xml:space="preserve">2136-99-4</t>
  </si>
  <si>
    <t xml:space="preserve">21370-71-8</t>
  </si>
  <si>
    <t xml:space="preserve">2138-22-9</t>
  </si>
  <si>
    <t xml:space="preserve">2138-43-4</t>
  </si>
  <si>
    <t xml:space="preserve">2138-48-9</t>
  </si>
  <si>
    <t xml:space="preserve">21391-98-0</t>
  </si>
  <si>
    <t xml:space="preserve">2139-47-1</t>
  </si>
  <si>
    <t xml:space="preserve">213998-46-0</t>
  </si>
  <si>
    <t xml:space="preserve">21400-25-9</t>
  </si>
  <si>
    <t xml:space="preserve">21402-26-6</t>
  </si>
  <si>
    <t xml:space="preserve">2140-46-7</t>
  </si>
  <si>
    <t xml:space="preserve">2140-48-9</t>
  </si>
  <si>
    <t xml:space="preserve">2140-58-1</t>
  </si>
  <si>
    <t xml:space="preserve">2140-61-6</t>
  </si>
  <si>
    <t xml:space="preserve">2140-65-0</t>
  </si>
  <si>
    <t xml:space="preserve">2140-67-2</t>
  </si>
  <si>
    <t xml:space="preserve">2140-69-4</t>
  </si>
  <si>
    <t xml:space="preserve">2140-73-0</t>
  </si>
  <si>
    <t xml:space="preserve">21409-26-7</t>
  </si>
  <si>
    <t xml:space="preserve">21411-53-0</t>
  </si>
  <si>
    <t xml:space="preserve">2141-17-5</t>
  </si>
  <si>
    <t xml:space="preserve">2141-62-0</t>
  </si>
  <si>
    <t xml:space="preserve">21416-67-1</t>
  </si>
  <si>
    <t xml:space="preserve">21416-87-5</t>
  </si>
  <si>
    <t xml:space="preserve">2142-01-0</t>
  </si>
  <si>
    <t xml:space="preserve">2142-63-4</t>
  </si>
  <si>
    <t xml:space="preserve">2142-73-6</t>
  </si>
  <si>
    <t xml:space="preserve">214287-88-4</t>
  </si>
  <si>
    <t xml:space="preserve">214287-99-7</t>
  </si>
  <si>
    <t xml:space="preserve">2142-94-1</t>
  </si>
  <si>
    <t xml:space="preserve">21429-42-5</t>
  </si>
  <si>
    <t xml:space="preserve">21434-91-3</t>
  </si>
  <si>
    <t xml:space="preserve">21436-96-4</t>
  </si>
  <si>
    <t xml:space="preserve">21436-97-5</t>
  </si>
  <si>
    <t xml:space="preserve">2144-08-3</t>
  </si>
  <si>
    <t xml:space="preserve">21440-97-1</t>
  </si>
  <si>
    <t xml:space="preserve">2144-53-8</t>
  </si>
  <si>
    <t xml:space="preserve">2144-54-9</t>
  </si>
  <si>
    <t xml:space="preserve">21452-18-6</t>
  </si>
  <si>
    <t xml:space="preserve">2145-24-6</t>
  </si>
  <si>
    <t xml:space="preserve">214535-77-0</t>
  </si>
  <si>
    <t xml:space="preserve">214548-46-6</t>
  </si>
  <si>
    <t xml:space="preserve">214559-61-2</t>
  </si>
  <si>
    <t xml:space="preserve">21462-39-5</t>
  </si>
  <si>
    <t xml:space="preserve">2146-37-4</t>
  </si>
  <si>
    <t xml:space="preserve">2146-38-5</t>
  </si>
  <si>
    <t xml:space="preserve">21466-07-9</t>
  </si>
  <si>
    <t xml:space="preserve">2146-71-6</t>
  </si>
  <si>
    <t xml:space="preserve">21472-86-6</t>
  </si>
  <si>
    <t xml:space="preserve">21472-89-9</t>
  </si>
  <si>
    <t xml:space="preserve">2147-83-3</t>
  </si>
  <si>
    <t xml:space="preserve">2148-56-3</t>
  </si>
  <si>
    <t xml:space="preserve">21489-20-3</t>
  </si>
  <si>
    <t xml:space="preserve">214899-21-5</t>
  </si>
  <si>
    <t xml:space="preserve">21490-63-1</t>
  </si>
  <si>
    <t xml:space="preserve">21493-04-9</t>
  </si>
  <si>
    <t xml:space="preserve">2149-70-4</t>
  </si>
  <si>
    <t xml:space="preserve">21498-08-8</t>
  </si>
  <si>
    <t xml:space="preserve">2149-82-8</t>
  </si>
  <si>
    <t xml:space="preserve">21500-98-1</t>
  </si>
  <si>
    <t xml:space="preserve">2150-38-1</t>
  </si>
  <si>
    <t xml:space="preserve">2150-47-2</t>
  </si>
  <si>
    <t xml:space="preserve">2150-54-1</t>
  </si>
  <si>
    <t xml:space="preserve">2150-55-2</t>
  </si>
  <si>
    <t xml:space="preserve">2150-58-5</t>
  </si>
  <si>
    <t xml:space="preserve">2150-60-9</t>
  </si>
  <si>
    <t xml:space="preserve">21512-15-2</t>
  </si>
  <si>
    <t xml:space="preserve">21514-87-4</t>
  </si>
  <si>
    <t xml:space="preserve">215174-50-8</t>
  </si>
  <si>
    <t xml:space="preserve">21519-06-2</t>
  </si>
  <si>
    <t xml:space="preserve">215231-33-7</t>
  </si>
  <si>
    <t xml:space="preserve">2152-34-3</t>
  </si>
  <si>
    <t xml:space="preserve">2152-44-5</t>
  </si>
  <si>
    <t xml:space="preserve">2152-56-9</t>
  </si>
  <si>
    <t xml:space="preserve">2152-64-9</t>
  </si>
  <si>
    <t xml:space="preserve">215297-27-1</t>
  </si>
  <si>
    <t xml:space="preserve">2153-26-6</t>
  </si>
  <si>
    <t xml:space="preserve">21532-74-1</t>
  </si>
  <si>
    <t xml:space="preserve">2153-28-8</t>
  </si>
  <si>
    <t xml:space="preserve">21535-47-7</t>
  </si>
  <si>
    <t xml:space="preserve">21535-97-7</t>
  </si>
  <si>
    <t xml:space="preserve">2154-02-1</t>
  </si>
  <si>
    <t xml:space="preserve">21540-35-2</t>
  </si>
  <si>
    <t xml:space="preserve">21542-96-1</t>
  </si>
  <si>
    <t xml:space="preserve">21544-03-6</t>
  </si>
  <si>
    <t xml:space="preserve">2154-68-9</t>
  </si>
  <si>
    <t xml:space="preserve">21548-32-3</t>
  </si>
  <si>
    <t xml:space="preserve">215529-47-8</t>
  </si>
  <si>
    <t xml:space="preserve">2155-30-8</t>
  </si>
  <si>
    <t xml:space="preserve">2155-60-4</t>
  </si>
  <si>
    <t xml:space="preserve">2155-71-7</t>
  </si>
  <si>
    <t xml:space="preserve">215-58-7</t>
  </si>
  <si>
    <t xml:space="preserve">21559-14-8</t>
  </si>
  <si>
    <t xml:space="preserve">215604-75-4</t>
  </si>
  <si>
    <t xml:space="preserve">21560-58-7</t>
  </si>
  <si>
    <t xml:space="preserve">21560-59-8</t>
  </si>
  <si>
    <t xml:space="preserve">2156-27-6</t>
  </si>
  <si>
    <t xml:space="preserve">21564-17-0</t>
  </si>
  <si>
    <t xml:space="preserve">21564-91-0</t>
  </si>
  <si>
    <t xml:space="preserve">21564-92-1</t>
  </si>
  <si>
    <t xml:space="preserve">2156-56-1</t>
  </si>
  <si>
    <t xml:space="preserve">2156-96-9</t>
  </si>
  <si>
    <t xml:space="preserve">2156-97-0</t>
  </si>
  <si>
    <t xml:space="preserve">2157-01-9</t>
  </si>
  <si>
    <t xml:space="preserve">21570-35-4</t>
  </si>
  <si>
    <t xml:space="preserve">2157-19-9</t>
  </si>
  <si>
    <t xml:space="preserve">2157-42-8</t>
  </si>
  <si>
    <t xml:space="preserve">2157-45-1</t>
  </si>
  <si>
    <t xml:space="preserve">2157-52-0</t>
  </si>
  <si>
    <t xml:space="preserve">21577-80-0</t>
  </si>
  <si>
    <t xml:space="preserve">2157-98-4</t>
  </si>
  <si>
    <t xml:space="preserve">2158-03-4</t>
  </si>
  <si>
    <t xml:space="preserve">215808-49-4</t>
  </si>
  <si>
    <t xml:space="preserve">21590-91-0</t>
  </si>
  <si>
    <t xml:space="preserve">21590-92-1</t>
  </si>
  <si>
    <t xml:space="preserve">21593-23-7</t>
  </si>
  <si>
    <t xml:space="preserve">21593-77-1</t>
  </si>
  <si>
    <t xml:space="preserve">21598-22-1</t>
  </si>
  <si>
    <t xml:space="preserve">21601-78-5</t>
  </si>
  <si>
    <t xml:space="preserve">2160-93-2</t>
  </si>
  <si>
    <t xml:space="preserve">2160-94-3</t>
  </si>
  <si>
    <t xml:space="preserve">21609-90-5</t>
  </si>
  <si>
    <t xml:space="preserve">21615-47-4</t>
  </si>
  <si>
    <t xml:space="preserve">21617-18-5</t>
  </si>
  <si>
    <t xml:space="preserve">21620-60-0</t>
  </si>
  <si>
    <t xml:space="preserve">21622-08-2</t>
  </si>
  <si>
    <t xml:space="preserve">21626-89-1</t>
  </si>
  <si>
    <t xml:space="preserve">2162-73-4</t>
  </si>
  <si>
    <t xml:space="preserve">2162-74-5</t>
  </si>
  <si>
    <t xml:space="preserve">2162-92-7</t>
  </si>
  <si>
    <t xml:space="preserve">2162-98-3</t>
  </si>
  <si>
    <t xml:space="preserve">2162-99-4</t>
  </si>
  <si>
    <t xml:space="preserve">216299-72-8</t>
  </si>
  <si>
    <t xml:space="preserve">2163-00-0</t>
  </si>
  <si>
    <t xml:space="preserve">216300-12-8</t>
  </si>
  <si>
    <t xml:space="preserve">2163-42-0</t>
  </si>
  <si>
    <t xml:space="preserve">2163-48-6</t>
  </si>
  <si>
    <t xml:space="preserve">21634-96-8</t>
  </si>
  <si>
    <t xml:space="preserve">21635-69-8</t>
  </si>
  <si>
    <t xml:space="preserve">2163-68-0</t>
  </si>
  <si>
    <t xml:space="preserve">2163-69-1</t>
  </si>
  <si>
    <t xml:space="preserve">21637-25-2</t>
  </si>
  <si>
    <t xml:space="preserve">2163-77-1</t>
  </si>
  <si>
    <t xml:space="preserve">2163-79-3</t>
  </si>
  <si>
    <t xml:space="preserve">2163-80-6</t>
  </si>
  <si>
    <t xml:space="preserve">21638-36-8</t>
  </si>
  <si>
    <t xml:space="preserve">2164-07-0</t>
  </si>
  <si>
    <t xml:space="preserve">2164-08-1</t>
  </si>
  <si>
    <t xml:space="preserve">2164-09-2</t>
  </si>
  <si>
    <t xml:space="preserve">2164-17-2</t>
  </si>
  <si>
    <t xml:space="preserve">21646-20-8</t>
  </si>
  <si>
    <t xml:space="preserve">2165-19-7</t>
  </si>
  <si>
    <t xml:space="preserve">21652-27-7</t>
  </si>
  <si>
    <t xml:space="preserve">21652-58-4</t>
  </si>
  <si>
    <t xml:space="preserve">21653-20-3</t>
  </si>
  <si>
    <t xml:space="preserve">21661-97-2</t>
  </si>
  <si>
    <t xml:space="preserve">21662-09-9</t>
  </si>
  <si>
    <t xml:space="preserve">21662-13-5</t>
  </si>
  <si>
    <t xml:space="preserve">21662-16-8</t>
  </si>
  <si>
    <t xml:space="preserve">21662-79-3</t>
  </si>
  <si>
    <t xml:space="preserve">21668-77-9</t>
  </si>
  <si>
    <t xml:space="preserve">21668-81-5</t>
  </si>
  <si>
    <t xml:space="preserve">2167-14-8</t>
  </si>
  <si>
    <t xml:space="preserve">2167-23-9</t>
  </si>
  <si>
    <t xml:space="preserve">2167-39-7</t>
  </si>
  <si>
    <t xml:space="preserve">2167-85-3</t>
  </si>
  <si>
    <t xml:space="preserve">21679-14-1</t>
  </si>
  <si>
    <t xml:space="preserve">21679-46-9</t>
  </si>
  <si>
    <t xml:space="preserve">21686-10-2</t>
  </si>
  <si>
    <t xml:space="preserve">2168-93-6</t>
  </si>
  <si>
    <t xml:space="preserve">21690-43-7</t>
  </si>
  <si>
    <t xml:space="preserve">21696-26-4</t>
  </si>
  <si>
    <t xml:space="preserve">2169-64-4</t>
  </si>
  <si>
    <t xml:space="preserve">2169-75-7</t>
  </si>
  <si>
    <t xml:space="preserve">21700-31-2</t>
  </si>
  <si>
    <t xml:space="preserve">2170-03-8</t>
  </si>
  <si>
    <t xml:space="preserve">21702-93-2</t>
  </si>
  <si>
    <t xml:space="preserve">2170-44-7</t>
  </si>
  <si>
    <t xml:space="preserve">2170-45-8</t>
  </si>
  <si>
    <t xml:space="preserve">2170-58-3</t>
  </si>
  <si>
    <t xml:space="preserve">217087-09-7</t>
  </si>
  <si>
    <t xml:space="preserve">21709-90-0</t>
  </si>
  <si>
    <t xml:space="preserve">21715-46-8</t>
  </si>
  <si>
    <t xml:space="preserve">21721-92-6</t>
  </si>
  <si>
    <t xml:space="preserve">21722-83-8</t>
  </si>
  <si>
    <t xml:space="preserve">2172-33-0</t>
  </si>
  <si>
    <t xml:space="preserve">21725-46-2</t>
  </si>
  <si>
    <t xml:space="preserve">21729-98-6</t>
  </si>
  <si>
    <t xml:space="preserve">21730-16-5</t>
  </si>
  <si>
    <t xml:space="preserve">21732-17-2</t>
  </si>
  <si>
    <t xml:space="preserve">2173-56-0</t>
  </si>
  <si>
    <t xml:space="preserve">2173-57-1</t>
  </si>
  <si>
    <t xml:space="preserve">21736-83-4</t>
  </si>
  <si>
    <t xml:space="preserve">2173-82-2</t>
  </si>
  <si>
    <t xml:space="preserve">21738-42-1</t>
  </si>
  <si>
    <t xml:space="preserve">21739-91-3</t>
  </si>
  <si>
    <t xml:space="preserve">2174-16-5</t>
  </si>
  <si>
    <t xml:space="preserve">2174-64-3</t>
  </si>
  <si>
    <t xml:space="preserve">21755-66-8</t>
  </si>
  <si>
    <t xml:space="preserve">21757-82-4</t>
  </si>
  <si>
    <t xml:space="preserve">217-59-4</t>
  </si>
  <si>
    <t xml:space="preserve">2176-62-7</t>
  </si>
  <si>
    <t xml:space="preserve">21766-53-0</t>
  </si>
  <si>
    <t xml:space="preserve">21770-86-5</t>
  </si>
  <si>
    <t xml:space="preserve">2177-18-6</t>
  </si>
  <si>
    <t xml:space="preserve">2177-47-1</t>
  </si>
  <si>
    <t xml:space="preserve">2177-70-0</t>
  </si>
  <si>
    <t xml:space="preserve">2177-77-7</t>
  </si>
  <si>
    <t xml:space="preserve">21777-84-4</t>
  </si>
  <si>
    <t xml:space="preserve">217797-14-3</t>
  </si>
  <si>
    <t xml:space="preserve">2179-25-1</t>
  </si>
  <si>
    <t xml:space="preserve">2179-37-5</t>
  </si>
  <si>
    <t xml:space="preserve">2179-57-9</t>
  </si>
  <si>
    <t xml:space="preserve">2179-58-0</t>
  </si>
  <si>
    <t xml:space="preserve">2179-59-1</t>
  </si>
  <si>
    <t xml:space="preserve">2179-60-4</t>
  </si>
  <si>
    <t xml:space="preserve">21799-87-1</t>
  </si>
  <si>
    <t xml:space="preserve">218-01-9</t>
  </si>
  <si>
    <t xml:space="preserve">2180-92-9</t>
  </si>
  <si>
    <t xml:space="preserve">21810-29-7</t>
  </si>
  <si>
    <t xml:space="preserve">2181-04-6</t>
  </si>
  <si>
    <t xml:space="preserve">21811-64-3</t>
  </si>
  <si>
    <t xml:space="preserve">21811-74-5</t>
  </si>
  <si>
    <t xml:space="preserve">218141-16-3</t>
  </si>
  <si>
    <t xml:space="preserve">2181-42-2</t>
  </si>
  <si>
    <t xml:space="preserve">218151-78-1</t>
  </si>
  <si>
    <t xml:space="preserve">21817-73-2</t>
  </si>
  <si>
    <t xml:space="preserve">21820-51-9</t>
  </si>
  <si>
    <t xml:space="preserve">21820-82-6</t>
  </si>
  <si>
    <t xml:space="preserve">2182-66-3</t>
  </si>
  <si>
    <t xml:space="preserve">2182-69-6</t>
  </si>
  <si>
    <t xml:space="preserve">21829-22-1</t>
  </si>
  <si>
    <t xml:space="preserve">21829-25-4</t>
  </si>
  <si>
    <t xml:space="preserve">218298-21-6</t>
  </si>
  <si>
    <t xml:space="preserve">2183-17-7</t>
  </si>
  <si>
    <t xml:space="preserve">21832-25-7</t>
  </si>
  <si>
    <t xml:space="preserve">21834-92-4</t>
  </si>
  <si>
    <t xml:space="preserve">21835-00-7</t>
  </si>
  <si>
    <t xml:space="preserve">21835-01-8</t>
  </si>
  <si>
    <t xml:space="preserve">2183-56-4</t>
  </si>
  <si>
    <t xml:space="preserve">21838-75-5</t>
  </si>
  <si>
    <t xml:space="preserve">21840-08-4</t>
  </si>
  <si>
    <t xml:space="preserve">21850-44-2</t>
  </si>
  <si>
    <t xml:space="preserve">21856-89-3</t>
  </si>
  <si>
    <t xml:space="preserve">2185-87-7</t>
  </si>
  <si>
    <t xml:space="preserve">2185-92-4</t>
  </si>
  <si>
    <t xml:space="preserve">218600-44-3</t>
  </si>
  <si>
    <t xml:space="preserve">218600-53-4</t>
  </si>
  <si>
    <t xml:space="preserve">2186-24-5</t>
  </si>
  <si>
    <t xml:space="preserve">2186-25-6</t>
  </si>
  <si>
    <t xml:space="preserve">21862-63-5</t>
  </si>
  <si>
    <t xml:space="preserve">2186-92-7</t>
  </si>
  <si>
    <t xml:space="preserve">21873-52-9</t>
  </si>
  <si>
    <t xml:space="preserve">2188-18-3</t>
  </si>
  <si>
    <t xml:space="preserve">21884-26-4</t>
  </si>
  <si>
    <t xml:space="preserve">21884-44-6</t>
  </si>
  <si>
    <t xml:space="preserve">21888-98-2</t>
  </si>
  <si>
    <t xml:space="preserve">21889-89-4</t>
  </si>
  <si>
    <t xml:space="preserve">2189-60-8</t>
  </si>
  <si>
    <t xml:space="preserve">21898-19-1</t>
  </si>
  <si>
    <t xml:space="preserve">2190-04-7</t>
  </si>
  <si>
    <t xml:space="preserve">2191-10-8</t>
  </si>
  <si>
    <t xml:space="preserve">21915-53-7</t>
  </si>
  <si>
    <t xml:space="preserve">21919-05-1</t>
  </si>
  <si>
    <t xml:space="preserve">21921-96-0</t>
  </si>
  <si>
    <t xml:space="preserve">2192-20-3</t>
  </si>
  <si>
    <t xml:space="preserve">21923-23-9</t>
  </si>
  <si>
    <t xml:space="preserve">21925-88-2</t>
  </si>
  <si>
    <t xml:space="preserve">21928-82-5</t>
  </si>
  <si>
    <t xml:space="preserve">219311-44-1</t>
  </si>
  <si>
    <t xml:space="preserve">2193-87-5</t>
  </si>
  <si>
    <t xml:space="preserve">21948-70-9</t>
  </si>
  <si>
    <t xml:space="preserve">21951-34-8</t>
  </si>
  <si>
    <t xml:space="preserve">2196-13-6</t>
  </si>
  <si>
    <t xml:space="preserve">21962-62-9</t>
  </si>
  <si>
    <t xml:space="preserve">21963-26-8</t>
  </si>
  <si>
    <t xml:space="preserve">21964-44-3</t>
  </si>
  <si>
    <t xml:space="preserve">2196-62-5</t>
  </si>
  <si>
    <t xml:space="preserve">21967-41-9</t>
  </si>
  <si>
    <t xml:space="preserve">219680-11-2</t>
  </si>
  <si>
    <t xml:space="preserve">21968-17-2</t>
  </si>
  <si>
    <t xml:space="preserve">2196-99-8</t>
  </si>
  <si>
    <t xml:space="preserve">219714-96-2</t>
  </si>
  <si>
    <t xml:space="preserve">21973-23-9</t>
  </si>
  <si>
    <t xml:space="preserve">21974-48-1</t>
  </si>
  <si>
    <t xml:space="preserve">2197-57-1</t>
  </si>
  <si>
    <t xml:space="preserve">2197-63-9</t>
  </si>
  <si>
    <t xml:space="preserve">219790-72-4</t>
  </si>
  <si>
    <t xml:space="preserve">219810-59-0</t>
  </si>
  <si>
    <t xml:space="preserve">21981-48-6</t>
  </si>
  <si>
    <t xml:space="preserve">2198-53-0</t>
  </si>
  <si>
    <t xml:space="preserve">2198-59-6</t>
  </si>
  <si>
    <t xml:space="preserve">2198-61-0</t>
  </si>
  <si>
    <t xml:space="preserve">219861-08-2</t>
  </si>
  <si>
    <t xml:space="preserve">2198-66-5</t>
  </si>
  <si>
    <t xml:space="preserve">21987-21-3</t>
  </si>
  <si>
    <t xml:space="preserve">2198-75-6</t>
  </si>
  <si>
    <t xml:space="preserve">2198-77-8</t>
  </si>
  <si>
    <t xml:space="preserve">219911-35-0</t>
  </si>
  <si>
    <t xml:space="preserve">219947-93-0</t>
  </si>
  <si>
    <t xml:space="preserve">219947-94-1</t>
  </si>
  <si>
    <t xml:space="preserve">219947-95-2</t>
  </si>
  <si>
    <t xml:space="preserve">219947-96-3</t>
  </si>
  <si>
    <t xml:space="preserve">219989-84-1</t>
  </si>
  <si>
    <t xml:space="preserve">22002-85-3</t>
  </si>
  <si>
    <t xml:space="preserve">22002-87-5</t>
  </si>
  <si>
    <t xml:space="preserve">22004-32-6</t>
  </si>
  <si>
    <t xml:space="preserve">22009-37-6</t>
  </si>
  <si>
    <t xml:space="preserve">2201-15-2</t>
  </si>
  <si>
    <t xml:space="preserve">220119-17-5</t>
  </si>
  <si>
    <t xml:space="preserve">2201-24-3</t>
  </si>
  <si>
    <t xml:space="preserve">22012-72-2</t>
  </si>
  <si>
    <t xml:space="preserve">220127-57-1</t>
  </si>
  <si>
    <t xml:space="preserve">22013-22-5</t>
  </si>
  <si>
    <t xml:space="preserve">22013-23-6</t>
  </si>
  <si>
    <t xml:space="preserve">2201-39-0</t>
  </si>
  <si>
    <t xml:space="preserve">22014-48-8</t>
  </si>
  <si>
    <t xml:space="preserve">22020-14-0</t>
  </si>
  <si>
    <t xml:space="preserve">22023-23-0</t>
  </si>
  <si>
    <t xml:space="preserve">22025-44-1</t>
  </si>
  <si>
    <t xml:space="preserve">22029-76-1</t>
  </si>
  <si>
    <t xml:space="preserve">22030-19-9</t>
  </si>
  <si>
    <t xml:space="preserve">22031-17-0</t>
  </si>
  <si>
    <t xml:space="preserve">22031-33-0</t>
  </si>
  <si>
    <t xml:space="preserve">2203-16-9</t>
  </si>
  <si>
    <t xml:space="preserve">22033-87-0</t>
  </si>
  <si>
    <t xml:space="preserve">220352-35-2</t>
  </si>
  <si>
    <t xml:space="preserve">22036-77-7</t>
  </si>
  <si>
    <t xml:space="preserve">22037-28-1</t>
  </si>
  <si>
    <t xml:space="preserve">22037-97-4</t>
  </si>
  <si>
    <t xml:space="preserve">2203-80-7</t>
  </si>
  <si>
    <t xml:space="preserve">220402-83-5</t>
  </si>
  <si>
    <t xml:space="preserve">220410-74-2</t>
  </si>
  <si>
    <t xml:space="preserve">22042-59-7</t>
  </si>
  <si>
    <t xml:space="preserve">22042-96-2</t>
  </si>
  <si>
    <t xml:space="preserve">22047-25-2</t>
  </si>
  <si>
    <t xml:space="preserve">22047-27-4</t>
  </si>
  <si>
    <t xml:space="preserve">22047-49-0</t>
  </si>
  <si>
    <t xml:space="preserve">2205-73-4</t>
  </si>
  <si>
    <t xml:space="preserve">22059-21-8</t>
  </si>
  <si>
    <t xml:space="preserve">22059-60-5</t>
  </si>
  <si>
    <t xml:space="preserve">22061-11-6</t>
  </si>
  <si>
    <t xml:space="preserve">220620-09-7</t>
  </si>
  <si>
    <t xml:space="preserve">2206-26-0</t>
  </si>
  <si>
    <t xml:space="preserve">2206-27-1</t>
  </si>
  <si>
    <t xml:space="preserve">2206-38-4</t>
  </si>
  <si>
    <t xml:space="preserve">220641-11-2</t>
  </si>
  <si>
    <t xml:space="preserve">2206-48-6</t>
  </si>
  <si>
    <t xml:space="preserve">22065-85-6</t>
  </si>
  <si>
    <t xml:space="preserve">2206-89-5</t>
  </si>
  <si>
    <t xml:space="preserve">2206-94-2</t>
  </si>
  <si>
    <t xml:space="preserve">2207-01-4</t>
  </si>
  <si>
    <t xml:space="preserve">2207-03-6</t>
  </si>
  <si>
    <t xml:space="preserve">2207-04-7</t>
  </si>
  <si>
    <t xml:space="preserve">22071-15-4</t>
  </si>
  <si>
    <t xml:space="preserve">2207-27-4</t>
  </si>
  <si>
    <t xml:space="preserve">2207-50-3</t>
  </si>
  <si>
    <t xml:space="preserve">2207-75-2</t>
  </si>
  <si>
    <t xml:space="preserve">22078-96-2</t>
  </si>
  <si>
    <t xml:space="preserve">2207-98-9</t>
  </si>
  <si>
    <t xml:space="preserve">2208-05-1</t>
  </si>
  <si>
    <t xml:space="preserve">22083-74-5</t>
  </si>
  <si>
    <t xml:space="preserve">22083-76-7</t>
  </si>
  <si>
    <t xml:space="preserve">2208-41-5</t>
  </si>
  <si>
    <t xml:space="preserve">220847-86-9</t>
  </si>
  <si>
    <t xml:space="preserve">2208-51-7</t>
  </si>
  <si>
    <t xml:space="preserve">220860-50-4</t>
  </si>
  <si>
    <t xml:space="preserve">22089-22-1</t>
  </si>
  <si>
    <t xml:space="preserve">220899-03-6</t>
  </si>
  <si>
    <t xml:space="preserve">22094-00-4</t>
  </si>
  <si>
    <t xml:space="preserve">22094-93-5</t>
  </si>
  <si>
    <t xml:space="preserve">220984-26-9</t>
  </si>
  <si>
    <t xml:space="preserve">2209-86-1</t>
  </si>
  <si>
    <t xml:space="preserve">220991-20-8</t>
  </si>
  <si>
    <t xml:space="preserve">220991-32-2</t>
  </si>
  <si>
    <t xml:space="preserve">220997-97-7</t>
  </si>
  <si>
    <t xml:space="preserve">220997-99-9</t>
  </si>
  <si>
    <t xml:space="preserve">220998-10-7</t>
  </si>
  <si>
    <t xml:space="preserve">2210-03-9</t>
  </si>
  <si>
    <t xml:space="preserve">2210-25-5</t>
  </si>
  <si>
    <t xml:space="preserve">2210-28-8</t>
  </si>
  <si>
    <t xml:space="preserve">22103-14-6</t>
  </si>
  <si>
    <t xml:space="preserve">22104-62-7</t>
  </si>
  <si>
    <t xml:space="preserve">22104-78-5</t>
  </si>
  <si>
    <t xml:space="preserve">22104-79-6</t>
  </si>
  <si>
    <t xml:space="preserve">22104-80-9</t>
  </si>
  <si>
    <t xml:space="preserve">22104-81-0</t>
  </si>
  <si>
    <t xml:space="preserve">2210-63-1</t>
  </si>
  <si>
    <t xml:space="preserve">2210-77-7</t>
  </si>
  <si>
    <t xml:space="preserve">2210-79-9</t>
  </si>
  <si>
    <t xml:space="preserve">2210-93-7</t>
  </si>
  <si>
    <t xml:space="preserve">2211-14-5</t>
  </si>
  <si>
    <t xml:space="preserve">22113-88-8</t>
  </si>
  <si>
    <t xml:space="preserve">221148-46-5</t>
  </si>
  <si>
    <t xml:space="preserve">2211-67-8</t>
  </si>
  <si>
    <t xml:space="preserve">2211-70-3</t>
  </si>
  <si>
    <t xml:space="preserve">22118-12-3</t>
  </si>
  <si>
    <t xml:space="preserve">22119-15-9</t>
  </si>
  <si>
    <t xml:space="preserve">2211-98-5</t>
  </si>
  <si>
    <t xml:space="preserve">2211-99-6</t>
  </si>
  <si>
    <t xml:space="preserve">221205-90-9</t>
  </si>
  <si>
    <t xml:space="preserve">2212-32-0</t>
  </si>
  <si>
    <t xml:space="preserve">221241-63-0</t>
  </si>
  <si>
    <t xml:space="preserve">221246-12-4</t>
  </si>
  <si>
    <t xml:space="preserve">2212-50-2</t>
  </si>
  <si>
    <t xml:space="preserve">2212-51-3</t>
  </si>
  <si>
    <t xml:space="preserve">2212-52-4</t>
  </si>
  <si>
    <t xml:space="preserve">2212-53-5</t>
  </si>
  <si>
    <t xml:space="preserve">2212-54-6</t>
  </si>
  <si>
    <t xml:space="preserve">2212-59-1</t>
  </si>
  <si>
    <t xml:space="preserve">2212-63-7</t>
  </si>
  <si>
    <t xml:space="preserve">2212-67-1</t>
  </si>
  <si>
    <t xml:space="preserve">2212-81-9</t>
  </si>
  <si>
    <t xml:space="preserve">22128-62-7</t>
  </si>
  <si>
    <t xml:space="preserve">22131-35-7</t>
  </si>
  <si>
    <t xml:space="preserve">22131-79-9</t>
  </si>
  <si>
    <t xml:space="preserve">2213-23-2</t>
  </si>
  <si>
    <t xml:space="preserve">2213-32-3</t>
  </si>
  <si>
    <t xml:space="preserve">2213-43-6</t>
  </si>
  <si>
    <t xml:space="preserve">22136-26-1</t>
  </si>
  <si>
    <t xml:space="preserve">22136-27-2</t>
  </si>
  <si>
    <t xml:space="preserve">2213-63-0</t>
  </si>
  <si>
    <t xml:space="preserve">221368-54-3</t>
  </si>
  <si>
    <t xml:space="preserve">22144-77-0</t>
  </si>
  <si>
    <t xml:space="preserve">22149-55-9</t>
  </si>
  <si>
    <t xml:space="preserve">22150-28-3</t>
  </si>
  <si>
    <t xml:space="preserve">2215-20-5</t>
  </si>
  <si>
    <t xml:space="preserve">2215-35-2</t>
  </si>
  <si>
    <t xml:space="preserve">22153-71-5</t>
  </si>
  <si>
    <t xml:space="preserve">2216-12-8</t>
  </si>
  <si>
    <t xml:space="preserve">2216-15-1</t>
  </si>
  <si>
    <t xml:space="preserve">22161-81-5</t>
  </si>
  <si>
    <t xml:space="preserve">2216-30-0</t>
  </si>
  <si>
    <t xml:space="preserve">2216-32-2</t>
  </si>
  <si>
    <t xml:space="preserve">2216-33-3</t>
  </si>
  <si>
    <t xml:space="preserve">2216-34-4</t>
  </si>
  <si>
    <t xml:space="preserve">2216-45-7</t>
  </si>
  <si>
    <t xml:space="preserve">22164-94-9</t>
  </si>
  <si>
    <t xml:space="preserve">2216-51-5</t>
  </si>
  <si>
    <t xml:space="preserve">2216-52-6</t>
  </si>
  <si>
    <t xml:space="preserve">221667-31-8</t>
  </si>
  <si>
    <t xml:space="preserve">2216-68-4</t>
  </si>
  <si>
    <t xml:space="preserve">2216-69-5</t>
  </si>
  <si>
    <t xml:space="preserve">221671-61-0</t>
  </si>
  <si>
    <t xml:space="preserve">221671-62-1</t>
  </si>
  <si>
    <t xml:space="preserve">2216-77-5</t>
  </si>
  <si>
    <t xml:space="preserve">2216-81-1</t>
  </si>
  <si>
    <t xml:space="preserve">2216-87-7</t>
  </si>
  <si>
    <t xml:space="preserve">2216-92-4</t>
  </si>
  <si>
    <t xml:space="preserve">2216-94-6</t>
  </si>
  <si>
    <t xml:space="preserve">2217-02-9</t>
  </si>
  <si>
    <t xml:space="preserve">2217-07-4</t>
  </si>
  <si>
    <t xml:space="preserve">2217-08-5</t>
  </si>
  <si>
    <t xml:space="preserve">2217-14-3</t>
  </si>
  <si>
    <t xml:space="preserve">2217-15-4</t>
  </si>
  <si>
    <t xml:space="preserve">2217-33-6</t>
  </si>
  <si>
    <t xml:space="preserve">2217-41-6</t>
  </si>
  <si>
    <t xml:space="preserve">2217-44-9</t>
  </si>
  <si>
    <t xml:space="preserve">2217-59-6</t>
  </si>
  <si>
    <t xml:space="preserve">2218-68-0</t>
  </si>
  <si>
    <t xml:space="preserve">2218-80-6</t>
  </si>
  <si>
    <t xml:space="preserve">22189-31-7</t>
  </si>
  <si>
    <t xml:space="preserve">2218-94-2</t>
  </si>
  <si>
    <t xml:space="preserve">2218-96-4</t>
  </si>
  <si>
    <t xml:space="preserve">2219-30-9</t>
  </si>
  <si>
    <t xml:space="preserve">2219-31-0</t>
  </si>
  <si>
    <t xml:space="preserve">22195-34-2</t>
  </si>
  <si>
    <t xml:space="preserve">2219-82-1</t>
  </si>
  <si>
    <t xml:space="preserve">22199-08-2</t>
  </si>
  <si>
    <t xml:space="preserve">22204-24-6</t>
  </si>
  <si>
    <t xml:space="preserve">22204-53-1</t>
  </si>
  <si>
    <t xml:space="preserve">22204-91-7</t>
  </si>
  <si>
    <t xml:space="preserve">22205-64-7</t>
  </si>
  <si>
    <t xml:space="preserve">22208-25-9</t>
  </si>
  <si>
    <t xml:space="preserve">22212-55-1</t>
  </si>
  <si>
    <t xml:space="preserve">22212-56-2</t>
  </si>
  <si>
    <t xml:space="preserve">22221-10-9</t>
  </si>
  <si>
    <t xml:space="preserve">22221-12-1</t>
  </si>
  <si>
    <t xml:space="preserve">2222-33-5</t>
  </si>
  <si>
    <t xml:space="preserve">22224-92-6</t>
  </si>
  <si>
    <t xml:space="preserve">22228-82-6</t>
  </si>
  <si>
    <t xml:space="preserve">22232-01-5</t>
  </si>
  <si>
    <t xml:space="preserve">22232-16-2</t>
  </si>
  <si>
    <t xml:space="preserve">22232-25-3</t>
  </si>
  <si>
    <t xml:space="preserve">22232-26-4</t>
  </si>
  <si>
    <t xml:space="preserve">22232-54-8</t>
  </si>
  <si>
    <t xml:space="preserve">22232-57-1</t>
  </si>
  <si>
    <t xml:space="preserve">22232-71-9</t>
  </si>
  <si>
    <t xml:space="preserve">2223-71-4</t>
  </si>
  <si>
    <t xml:space="preserve">2223-82-7</t>
  </si>
  <si>
    <t xml:space="preserve">2223-93-0</t>
  </si>
  <si>
    <t xml:space="preserve">2223-95-2</t>
  </si>
  <si>
    <t xml:space="preserve">2224-15-9</t>
  </si>
  <si>
    <t xml:space="preserve">2224-33-1</t>
  </si>
  <si>
    <t xml:space="preserve">22244-14-0</t>
  </si>
  <si>
    <t xml:space="preserve">2224-44-4</t>
  </si>
  <si>
    <t xml:space="preserve">2224-49-9</t>
  </si>
  <si>
    <t xml:space="preserve">22248-79-9</t>
  </si>
  <si>
    <t xml:space="preserve">22251-85-0</t>
  </si>
  <si>
    <t xml:space="preserve">22252-43-3</t>
  </si>
  <si>
    <t xml:space="preserve">22254-24-6</t>
  </si>
  <si>
    <t xml:space="preserve">22256-71-9</t>
  </si>
  <si>
    <t xml:space="preserve">22259-30-9</t>
  </si>
  <si>
    <t xml:space="preserve">22260-51-1</t>
  </si>
  <si>
    <t xml:space="preserve">2226-05-3</t>
  </si>
  <si>
    <t xml:space="preserve">2226-11-1</t>
  </si>
  <si>
    <t xml:space="preserve">22263-51-0</t>
  </si>
  <si>
    <t xml:space="preserve">2226-71-3</t>
  </si>
  <si>
    <t xml:space="preserve">2226-88-2</t>
  </si>
  <si>
    <t xml:space="preserve">2226-96-2</t>
  </si>
  <si>
    <t xml:space="preserve">2227-13-6</t>
  </si>
  <si>
    <t xml:space="preserve">222716-86-1</t>
  </si>
  <si>
    <t xml:space="preserve">2227-17-0</t>
  </si>
  <si>
    <t xml:space="preserve">222732-94-7</t>
  </si>
  <si>
    <t xml:space="preserve">22281-18-1</t>
  </si>
  <si>
    <t xml:space="preserve">222834-30-2</t>
  </si>
  <si>
    <t xml:space="preserve">22288-78-4</t>
  </si>
  <si>
    <t xml:space="preserve">2228-98-0</t>
  </si>
  <si>
    <t xml:space="preserve">22292-91-7</t>
  </si>
  <si>
    <t xml:space="preserve">22293-47-6</t>
  </si>
  <si>
    <t xml:space="preserve">222-93-5</t>
  </si>
  <si>
    <t xml:space="preserve">22298-29-9</t>
  </si>
  <si>
    <t xml:space="preserve">22304-30-9</t>
  </si>
  <si>
    <t xml:space="preserve">22306-05-4</t>
  </si>
  <si>
    <t xml:space="preserve">2230-70-8</t>
  </si>
  <si>
    <t xml:space="preserve">2230-87-7</t>
  </si>
  <si>
    <t xml:space="preserve">2230-90-2</t>
  </si>
  <si>
    <t xml:space="preserve">223106-41-0</t>
  </si>
  <si>
    <t xml:space="preserve">2231-57-4</t>
  </si>
  <si>
    <t xml:space="preserve">22316-47-8</t>
  </si>
  <si>
    <t xml:space="preserve">22319-25-1</t>
  </si>
  <si>
    <t xml:space="preserve">22319-31-9</t>
  </si>
  <si>
    <t xml:space="preserve">2232-08-8</t>
  </si>
  <si>
    <t xml:space="preserve">22323-45-1</t>
  </si>
  <si>
    <t xml:space="preserve">22326-31-4</t>
  </si>
  <si>
    <t xml:space="preserve">22328-94-5</t>
  </si>
  <si>
    <t xml:space="preserve">2233-00-3</t>
  </si>
  <si>
    <t xml:space="preserve">22330-18-3</t>
  </si>
  <si>
    <t xml:space="preserve">2233-29-6</t>
  </si>
  <si>
    <t xml:space="preserve">22336-84-1</t>
  </si>
  <si>
    <t xml:space="preserve">22339-23-7</t>
  </si>
  <si>
    <t xml:space="preserve">22340-01-8</t>
  </si>
  <si>
    <t xml:space="preserve">2234-13-1</t>
  </si>
  <si>
    <t xml:space="preserve">2234-16-4</t>
  </si>
  <si>
    <t xml:space="preserve">2234-20-0</t>
  </si>
  <si>
    <t xml:space="preserve">2234-26-6</t>
  </si>
  <si>
    <t xml:space="preserve">223436-99-5</t>
  </si>
  <si>
    <t xml:space="preserve">223437-05-6</t>
  </si>
  <si>
    <t xml:space="preserve">223437-10-3</t>
  </si>
  <si>
    <t xml:space="preserve">223437-11-4</t>
  </si>
  <si>
    <t xml:space="preserve">22345-47-7</t>
  </si>
  <si>
    <t xml:space="preserve">2234-75-5</t>
  </si>
  <si>
    <t xml:space="preserve">22348-64-7</t>
  </si>
  <si>
    <t xml:space="preserve">22349-03-7</t>
  </si>
  <si>
    <t xml:space="preserve">2235-00-9</t>
  </si>
  <si>
    <t xml:space="preserve">22350-76-1</t>
  </si>
  <si>
    <t xml:space="preserve">2235-12-3</t>
  </si>
  <si>
    <t xml:space="preserve">2235-15-6</t>
  </si>
  <si>
    <t xml:space="preserve">223537-30-2</t>
  </si>
  <si>
    <t xml:space="preserve">2235-43-0</t>
  </si>
  <si>
    <t xml:space="preserve">2235-46-3</t>
  </si>
  <si>
    <t xml:space="preserve">2235-54-3</t>
  </si>
  <si>
    <t xml:space="preserve">2235-90-7</t>
  </si>
  <si>
    <t xml:space="preserve">2236-20-6</t>
  </si>
  <si>
    <t xml:space="preserve">22364-68-7</t>
  </si>
  <si>
    <t xml:space="preserve">22365-13-5</t>
  </si>
  <si>
    <t xml:space="preserve">223652-90-2</t>
  </si>
  <si>
    <t xml:space="preserve">22365-40-8</t>
  </si>
  <si>
    <t xml:space="preserve">2236-60-4</t>
  </si>
  <si>
    <t xml:space="preserve">223661-25-4</t>
  </si>
  <si>
    <t xml:space="preserve">22366-99-0</t>
  </si>
  <si>
    <t xml:space="preserve">2237-30-1</t>
  </si>
  <si>
    <t xml:space="preserve">22373-78-0</t>
  </si>
  <si>
    <t xml:space="preserve">22374-89-6</t>
  </si>
  <si>
    <t xml:space="preserve">223769-64-0</t>
  </si>
  <si>
    <t xml:space="preserve">2238-07-5</t>
  </si>
  <si>
    <t xml:space="preserve">2238-90-6</t>
  </si>
  <si>
    <t xml:space="preserve">22393-86-8</t>
  </si>
  <si>
    <t xml:space="preserve">22397-31-5</t>
  </si>
  <si>
    <t xml:space="preserve">2239-78-3</t>
  </si>
  <si>
    <t xml:space="preserve">22398-09-0</t>
  </si>
  <si>
    <t xml:space="preserve">2239-92-1</t>
  </si>
  <si>
    <t xml:space="preserve">2240-14-4</t>
  </si>
  <si>
    <t xml:space="preserve">2240-21-3</t>
  </si>
  <si>
    <t xml:space="preserve">2240-25-7</t>
  </si>
  <si>
    <t xml:space="preserve">224031-70-3</t>
  </si>
  <si>
    <t xml:space="preserve">224047-41-0</t>
  </si>
  <si>
    <t xml:space="preserve">224049-04-1</t>
  </si>
  <si>
    <t xml:space="preserve">224051-14-3</t>
  </si>
  <si>
    <t xml:space="preserve">22405-83-0</t>
  </si>
  <si>
    <t xml:space="preserve">22407-74-5</t>
  </si>
  <si>
    <t xml:space="preserve">2240-88-2</t>
  </si>
  <si>
    <t xml:space="preserve">22410-74-8</t>
  </si>
  <si>
    <t xml:space="preserve">22412-97-1</t>
  </si>
  <si>
    <t xml:space="preserve">22414-68-2</t>
  </si>
  <si>
    <t xml:space="preserve">22418-49-1</t>
  </si>
  <si>
    <t xml:space="preserve">22418-66-2</t>
  </si>
  <si>
    <t xml:space="preserve">22427-39-0</t>
  </si>
  <si>
    <t xml:space="preserve">2243-06-3</t>
  </si>
  <si>
    <t xml:space="preserve">22431-62-5</t>
  </si>
  <si>
    <t xml:space="preserve">22432-68-4</t>
  </si>
  <si>
    <t xml:space="preserve">2243-27-8</t>
  </si>
  <si>
    <t xml:space="preserve">2243-30-3</t>
  </si>
  <si>
    <t xml:space="preserve">2243-32-5</t>
  </si>
  <si>
    <t xml:space="preserve">2243-33-6</t>
  </si>
  <si>
    <t xml:space="preserve">2243-35-8</t>
  </si>
  <si>
    <t xml:space="preserve">2243-42-7</t>
  </si>
  <si>
    <t xml:space="preserve">2243-43-8</t>
  </si>
  <si>
    <t xml:space="preserve">2243-47-2</t>
  </si>
  <si>
    <t xml:space="preserve">2243-53-0</t>
  </si>
  <si>
    <t xml:space="preserve">2243-55-2</t>
  </si>
  <si>
    <t xml:space="preserve">2243-61-0</t>
  </si>
  <si>
    <t xml:space="preserve">2243-62-1</t>
  </si>
  <si>
    <t xml:space="preserve">2243-76-7</t>
  </si>
  <si>
    <t xml:space="preserve">2243-78-9</t>
  </si>
  <si>
    <t xml:space="preserve">2243-80-3</t>
  </si>
  <si>
    <t xml:space="preserve">2243-81-4</t>
  </si>
  <si>
    <t xml:space="preserve">2243-83-6</t>
  </si>
  <si>
    <t xml:space="preserve">2243-89-2</t>
  </si>
  <si>
    <t xml:space="preserve">22439-40-3</t>
  </si>
  <si>
    <t xml:space="preserve">2243-94-9</t>
  </si>
  <si>
    <t xml:space="preserve">2243-98-3</t>
  </si>
  <si>
    <t xml:space="preserve">2244-07-7</t>
  </si>
  <si>
    <t xml:space="preserve">2244-16-8</t>
  </si>
  <si>
    <t xml:space="preserve">224-41-9</t>
  </si>
  <si>
    <t xml:space="preserve">224-42-0</t>
  </si>
  <si>
    <t xml:space="preserve">2244-21-5</t>
  </si>
  <si>
    <t xml:space="preserve">22443-11-4</t>
  </si>
  <si>
    <t xml:space="preserve">2244-40-8</t>
  </si>
  <si>
    <t xml:space="preserve">224452-66-8</t>
  </si>
  <si>
    <t xml:space="preserve">22451-73-6</t>
  </si>
  <si>
    <t xml:space="preserve">2245-38-7</t>
  </si>
  <si>
    <t xml:space="preserve">22454-92-8</t>
  </si>
  <si>
    <t xml:space="preserve">22457-23-4</t>
  </si>
  <si>
    <t xml:space="preserve">22457-25-6</t>
  </si>
  <si>
    <t xml:space="preserve">22457-89-2</t>
  </si>
  <si>
    <t xml:space="preserve">22460-95-3</t>
  </si>
  <si>
    <t xml:space="preserve">22463-19-0</t>
  </si>
  <si>
    <t xml:space="preserve">2246-44-8</t>
  </si>
  <si>
    <t xml:space="preserve">2246-46-0</t>
  </si>
  <si>
    <t xml:space="preserve">22464-99-9</t>
  </si>
  <si>
    <t xml:space="preserve">22471-55-2</t>
  </si>
  <si>
    <t xml:space="preserve">22473-78-5</t>
  </si>
  <si>
    <t xml:space="preserve">224785-90-4</t>
  </si>
  <si>
    <t xml:space="preserve">224785-91-5</t>
  </si>
  <si>
    <t xml:space="preserve">224789-15-5</t>
  </si>
  <si>
    <t xml:space="preserve">22487-42-9</t>
  </si>
  <si>
    <t xml:space="preserve">22494-27-5</t>
  </si>
  <si>
    <t xml:space="preserve">22494-42-4</t>
  </si>
  <si>
    <t xml:space="preserve">22494-47-9</t>
  </si>
  <si>
    <t xml:space="preserve">22499-12-3</t>
  </si>
  <si>
    <t xml:space="preserve">22504-50-3</t>
  </si>
  <si>
    <t xml:space="preserve">22509-74-6</t>
  </si>
  <si>
    <t xml:space="preserve">22514-23-4</t>
  </si>
  <si>
    <t xml:space="preserve">2251-50-5</t>
  </si>
  <si>
    <t xml:space="preserve">2251-65-2</t>
  </si>
  <si>
    <t xml:space="preserve">2252-63-3</t>
  </si>
  <si>
    <t xml:space="preserve">22527-63-5</t>
  </si>
  <si>
    <t xml:space="preserve">2252-78-0</t>
  </si>
  <si>
    <t xml:space="preserve">2252-84-8</t>
  </si>
  <si>
    <t xml:space="preserve">22531-20-0</t>
  </si>
  <si>
    <t xml:space="preserve">22532-47-4</t>
  </si>
  <si>
    <t xml:space="preserve">22532-51-0</t>
  </si>
  <si>
    <t xml:space="preserve">22532-72-5</t>
  </si>
  <si>
    <t xml:space="preserve">2253-43-2</t>
  </si>
  <si>
    <t xml:space="preserve">2253-73-8</t>
  </si>
  <si>
    <t xml:space="preserve">2254-94-6</t>
  </si>
  <si>
    <t xml:space="preserve">225-51-4</t>
  </si>
  <si>
    <t xml:space="preserve">2255-14-3</t>
  </si>
  <si>
    <t xml:space="preserve">2255-17-6</t>
  </si>
  <si>
    <t xml:space="preserve">22560-50-5</t>
  </si>
  <si>
    <t xml:space="preserve">22560-84-5</t>
  </si>
  <si>
    <t xml:space="preserve">22564-99-4</t>
  </si>
  <si>
    <t xml:space="preserve">22567-21-1</t>
  </si>
  <si>
    <t xml:space="preserve">22570-84-9</t>
  </si>
  <si>
    <t xml:space="preserve">2257-09-2</t>
  </si>
  <si>
    <t xml:space="preserve">22571-07-9</t>
  </si>
  <si>
    <t xml:space="preserve">22571-95-5</t>
  </si>
  <si>
    <t xml:space="preserve">2257-35-4</t>
  </si>
  <si>
    <t xml:space="preserve">22573-88-2</t>
  </si>
  <si>
    <t xml:space="preserve">22573-93-9</t>
  </si>
  <si>
    <t xml:space="preserve">22578-86-5</t>
  </si>
  <si>
    <t xml:space="preserve">225795-35-7</t>
  </si>
  <si>
    <t xml:space="preserve">2258-42-6</t>
  </si>
  <si>
    <t xml:space="preserve">22591-21-5</t>
  </si>
  <si>
    <t xml:space="preserve">2259-14-5</t>
  </si>
  <si>
    <t xml:space="preserve">22594-61-2</t>
  </si>
  <si>
    <t xml:space="preserve">2259-85-0</t>
  </si>
  <si>
    <t xml:space="preserve">2259-96-3</t>
  </si>
  <si>
    <t xml:space="preserve">2260-08-4</t>
  </si>
  <si>
    <t xml:space="preserve">2260-50-6</t>
  </si>
  <si>
    <t xml:space="preserve">22605-92-1</t>
  </si>
  <si>
    <t xml:space="preserve">22609-73-0</t>
  </si>
  <si>
    <t xml:space="preserve">22610-63-5</t>
  </si>
  <si>
    <t xml:space="preserve">22618-23-1</t>
  </si>
  <si>
    <t xml:space="preserve">22619-35-8</t>
  </si>
  <si>
    <t xml:space="preserve">2261-94-1</t>
  </si>
  <si>
    <t xml:space="preserve">22620-93-5</t>
  </si>
  <si>
    <t xml:space="preserve">226256-56-0</t>
  </si>
  <si>
    <t xml:space="preserve">22629-48-7</t>
  </si>
  <si>
    <t xml:space="preserve">22629-49-8</t>
  </si>
  <si>
    <t xml:space="preserve">22632-06-0</t>
  </si>
  <si>
    <t xml:space="preserve">226-36-8</t>
  </si>
  <si>
    <t xml:space="preserve">22642-82-6</t>
  </si>
  <si>
    <t xml:space="preserve">2265-94-3</t>
  </si>
  <si>
    <t xml:space="preserve">22661-76-3</t>
  </si>
  <si>
    <t xml:space="preserve">22662-39-1</t>
  </si>
  <si>
    <t xml:space="preserve">22663-37-2</t>
  </si>
  <si>
    <t xml:space="preserve">22664-55-7</t>
  </si>
  <si>
    <t xml:space="preserve">22668-01-5</t>
  </si>
  <si>
    <t xml:space="preserve">226700-79-4</t>
  </si>
  <si>
    <t xml:space="preserve">226700-81-8</t>
  </si>
  <si>
    <t xml:space="preserve">22677-47-0</t>
  </si>
  <si>
    <t xml:space="preserve">2268-15-7</t>
  </si>
  <si>
    <t xml:space="preserve">2268-46-4</t>
  </si>
  <si>
    <t xml:space="preserve">22690-27-3</t>
  </si>
  <si>
    <t xml:space="preserve">2269-22-9</t>
  </si>
  <si>
    <t xml:space="preserve">22693-65-8</t>
  </si>
  <si>
    <t xml:space="preserve">22694-96-8</t>
  </si>
  <si>
    <t xml:space="preserve">22699-70-3</t>
  </si>
  <si>
    <t xml:space="preserve">2270-20-4</t>
  </si>
  <si>
    <t xml:space="preserve">2270-60-2</t>
  </si>
  <si>
    <t xml:space="preserve">22707-25-1</t>
  </si>
  <si>
    <t xml:space="preserve">22707-35-3</t>
  </si>
  <si>
    <t xml:space="preserve">22717-57-3</t>
  </si>
  <si>
    <t xml:space="preserve">22719-81-9</t>
  </si>
  <si>
    <t xml:space="preserve">227199-07-7</t>
  </si>
  <si>
    <t xml:space="preserve">22720-75-8</t>
  </si>
  <si>
    <t xml:space="preserve">2272-11-9</t>
  </si>
  <si>
    <t xml:space="preserve">2272-45-9</t>
  </si>
  <si>
    <t xml:space="preserve">22726-00-7</t>
  </si>
  <si>
    <t xml:space="preserve">22729-75-5</t>
  </si>
  <si>
    <t xml:space="preserve">22730-86-5</t>
  </si>
  <si>
    <t xml:space="preserve">22733-60-4</t>
  </si>
  <si>
    <t xml:space="preserve">22736-85-2</t>
  </si>
  <si>
    <t xml:space="preserve">22737-97-9</t>
  </si>
  <si>
    <t xml:space="preserve">2274-01-3</t>
  </si>
  <si>
    <t xml:space="preserve">2274-11-5</t>
  </si>
  <si>
    <t xml:space="preserve">227456-27-1</t>
  </si>
  <si>
    <t xml:space="preserve">2274-67-1</t>
  </si>
  <si>
    <t xml:space="preserve">2274-74-0</t>
  </si>
  <si>
    <t xml:space="preserve">2275-14-1</t>
  </si>
  <si>
    <t xml:space="preserve">2275-18-5</t>
  </si>
  <si>
    <t xml:space="preserve">2275-23-2</t>
  </si>
  <si>
    <t xml:space="preserve">22756-17-8</t>
  </si>
  <si>
    <t xml:space="preserve">22760-18-5</t>
  </si>
  <si>
    <t xml:space="preserve">227617-70-1</t>
  </si>
  <si>
    <t xml:space="preserve">22766-82-1</t>
  </si>
  <si>
    <t xml:space="preserve">22766-83-2</t>
  </si>
  <si>
    <t xml:space="preserve">22767-49-3</t>
  </si>
  <si>
    <t xml:space="preserve">22767-50-6</t>
  </si>
  <si>
    <t xml:space="preserve">2276-90-6</t>
  </si>
  <si>
    <t xml:space="preserve">2276-93-9</t>
  </si>
  <si>
    <t xml:space="preserve">22769-68-2</t>
  </si>
  <si>
    <t xml:space="preserve">22771-44-4</t>
  </si>
  <si>
    <t xml:space="preserve">2277-16-9</t>
  </si>
  <si>
    <t xml:space="preserve">2277-19-2</t>
  </si>
  <si>
    <t xml:space="preserve">2277-28-3</t>
  </si>
  <si>
    <t xml:space="preserve">2277-42-1</t>
  </si>
  <si>
    <t xml:space="preserve">2277-92-1</t>
  </si>
  <si>
    <t xml:space="preserve">22781-23-3</t>
  </si>
  <si>
    <t xml:space="preserve">2278-22-0</t>
  </si>
  <si>
    <t xml:space="preserve">2278-50-4</t>
  </si>
  <si>
    <t xml:space="preserve">2278-53-7</t>
  </si>
  <si>
    <t xml:space="preserve">22790-84-7</t>
  </si>
  <si>
    <t xml:space="preserve">227940-00-3</t>
  </si>
  <si>
    <t xml:space="preserve">22794-26-9</t>
  </si>
  <si>
    <t xml:space="preserve">22796-26-5</t>
  </si>
  <si>
    <t xml:space="preserve">2279-71-2</t>
  </si>
  <si>
    <t xml:space="preserve">22801-44-1</t>
  </si>
  <si>
    <t xml:space="preserve">22801-45-2</t>
  </si>
  <si>
    <t xml:space="preserve">2280-32-2</t>
  </si>
  <si>
    <t xml:space="preserve">2280-49-1</t>
  </si>
  <si>
    <t xml:space="preserve">22810-10-2</t>
  </si>
  <si>
    <t xml:space="preserve">22813-31-6</t>
  </si>
  <si>
    <t xml:space="preserve">22818-40-2</t>
  </si>
  <si>
    <t xml:space="preserve">2282-34-0</t>
  </si>
  <si>
    <t xml:space="preserve">228266-40-8</t>
  </si>
  <si>
    <t xml:space="preserve">2283-08-1</t>
  </si>
  <si>
    <t xml:space="preserve">22832-87-7</t>
  </si>
  <si>
    <t xml:space="preserve">22834-80-6</t>
  </si>
  <si>
    <t xml:space="preserve">22839-47-0</t>
  </si>
  <si>
    <t xml:space="preserve">2284-20-0</t>
  </si>
  <si>
    <t xml:space="preserve">22855-57-8</t>
  </si>
  <si>
    <t xml:space="preserve">22862-76-6</t>
  </si>
  <si>
    <t xml:space="preserve">22874-79-9</t>
  </si>
  <si>
    <t xml:space="preserve">2288-13-3</t>
  </si>
  <si>
    <t xml:space="preserve">22881-35-2</t>
  </si>
  <si>
    <t xml:space="preserve">22882-89-9</t>
  </si>
  <si>
    <t xml:space="preserve">22882-91-3</t>
  </si>
  <si>
    <t xml:space="preserve">22882-95-7</t>
  </si>
  <si>
    <t xml:space="preserve">22888-70-6</t>
  </si>
  <si>
    <t xml:space="preserve">22890-10-4</t>
  </si>
  <si>
    <t xml:space="preserve">22890-11-5</t>
  </si>
  <si>
    <t xml:space="preserve">22898-01-7</t>
  </si>
  <si>
    <t xml:space="preserve">22904-40-1</t>
  </si>
  <si>
    <t xml:space="preserve">22907-02-4</t>
  </si>
  <si>
    <t xml:space="preserve">22912-13-6</t>
  </si>
  <si>
    <t xml:space="preserve">22915-73-7</t>
  </si>
  <si>
    <t xml:space="preserve">22916-47-8</t>
  </si>
  <si>
    <t xml:space="preserve">22919-26-2</t>
  </si>
  <si>
    <t xml:space="preserve">22919-56-8</t>
  </si>
  <si>
    <t xml:space="preserve">22921-10-4</t>
  </si>
  <si>
    <t xml:space="preserve">22924-15-8</t>
  </si>
  <si>
    <t xml:space="preserve">22927-13-5</t>
  </si>
  <si>
    <t xml:space="preserve">22929-52-8</t>
  </si>
  <si>
    <t xml:space="preserve">22931-71-1</t>
  </si>
  <si>
    <t xml:space="preserve">22933-72-8</t>
  </si>
  <si>
    <t xml:space="preserve">22935-13-3</t>
  </si>
  <si>
    <t xml:space="preserve">22936-75-0</t>
  </si>
  <si>
    <t xml:space="preserve">22936-86-3</t>
  </si>
  <si>
    <t xml:space="preserve">22940-86-9</t>
  </si>
  <si>
    <t xml:space="preserve">2294-71-5</t>
  </si>
  <si>
    <t xml:space="preserve">2294-72-6</t>
  </si>
  <si>
    <t xml:space="preserve">2294-76-0</t>
  </si>
  <si>
    <t xml:space="preserve">22950-29-4</t>
  </si>
  <si>
    <t xml:space="preserve">2295-31-0</t>
  </si>
  <si>
    <t xml:space="preserve">2295-58-1</t>
  </si>
  <si>
    <t xml:space="preserve">229614-55-5</t>
  </si>
  <si>
    <t xml:space="preserve">22963-93-5</t>
  </si>
  <si>
    <t xml:space="preserve">22966-79-6</t>
  </si>
  <si>
    <t xml:space="preserve">2297-30-5</t>
  </si>
  <si>
    <t xml:space="preserve">22976-86-9</t>
  </si>
  <si>
    <t xml:space="preserve">22978-25-2</t>
  </si>
  <si>
    <t xml:space="preserve">2298-13-7</t>
  </si>
  <si>
    <t xml:space="preserve">22981-84-6</t>
  </si>
  <si>
    <t xml:space="preserve">22982-78-1</t>
  </si>
  <si>
    <t xml:space="preserve">22984-54-9</t>
  </si>
  <si>
    <t xml:space="preserve">22987-10-6</t>
  </si>
  <si>
    <t xml:space="preserve">229-87-8</t>
  </si>
  <si>
    <t xml:space="preserve">22994-85-0</t>
  </si>
  <si>
    <t xml:space="preserve">229975-97-7</t>
  </si>
  <si>
    <t xml:space="preserve">229977-93-9</t>
  </si>
  <si>
    <t xml:space="preserve">2300-66-5</t>
  </si>
  <si>
    <t xml:space="preserve">23007-85-4</t>
  </si>
  <si>
    <t xml:space="preserve">230-07-9</t>
  </si>
  <si>
    <t xml:space="preserve">23010-00-6</t>
  </si>
  <si>
    <t xml:space="preserve">23010-04-0</t>
  </si>
  <si>
    <t xml:space="preserve">23012-11-5</t>
  </si>
  <si>
    <t xml:space="preserve">23013-82-3</t>
  </si>
  <si>
    <t xml:space="preserve">230-17-1</t>
  </si>
  <si>
    <t xml:space="preserve">2302-17-2</t>
  </si>
  <si>
    <t xml:space="preserve">23023-13-4</t>
  </si>
  <si>
    <t xml:space="preserve">23023-91-8</t>
  </si>
  <si>
    <t xml:space="preserve">230-27-3</t>
  </si>
  <si>
    <t xml:space="preserve">23028-17-3</t>
  </si>
  <si>
    <t xml:space="preserve">2302-84-3</t>
  </si>
  <si>
    <t xml:space="preserve">2302-97-8</t>
  </si>
  <si>
    <t xml:space="preserve">2303-01-7</t>
  </si>
  <si>
    <t xml:space="preserve">23031-25-6</t>
  </si>
  <si>
    <t xml:space="preserve">23031-32-5</t>
  </si>
  <si>
    <t xml:space="preserve">23031-36-9</t>
  </si>
  <si>
    <t xml:space="preserve">2303-16-4</t>
  </si>
  <si>
    <t xml:space="preserve">2303-17-5</t>
  </si>
  <si>
    <t xml:space="preserve">2303-25-5</t>
  </si>
  <si>
    <t xml:space="preserve">2304-30-5</t>
  </si>
  <si>
    <t xml:space="preserve">230-46-6</t>
  </si>
  <si>
    <t xml:space="preserve">23047-25-8</t>
  </si>
  <si>
    <t xml:space="preserve">2304-81-6</t>
  </si>
  <si>
    <t xml:space="preserve">2304-89-4</t>
  </si>
  <si>
    <t xml:space="preserve">23049-93-6</t>
  </si>
  <si>
    <t xml:space="preserve">2305-05-7</t>
  </si>
  <si>
    <t xml:space="preserve">2305-13-7</t>
  </si>
  <si>
    <t xml:space="preserve">2305-21-7</t>
  </si>
  <si>
    <t xml:space="preserve">2305-25-1</t>
  </si>
  <si>
    <t xml:space="preserve">23052-51-9</t>
  </si>
  <si>
    <t xml:space="preserve">23054-60-6</t>
  </si>
  <si>
    <t xml:space="preserve">23059-38-3</t>
  </si>
  <si>
    <t xml:space="preserve">230615-23-3</t>
  </si>
  <si>
    <t xml:space="preserve">2306-33-4</t>
  </si>
  <si>
    <t xml:space="preserve">2306-78-7</t>
  </si>
  <si>
    <t xml:space="preserve">2306-88-9</t>
  </si>
  <si>
    <t xml:space="preserve">2306-89-0</t>
  </si>
  <si>
    <t xml:space="preserve">2306-91-4</t>
  </si>
  <si>
    <t xml:space="preserve">2306-92-5</t>
  </si>
  <si>
    <t xml:space="preserve">2307-10-0</t>
  </si>
  <si>
    <t xml:space="preserve">23074-36-4</t>
  </si>
  <si>
    <t xml:space="preserve">2307-49-5</t>
  </si>
  <si>
    <t xml:space="preserve">2307-55-3</t>
  </si>
  <si>
    <t xml:space="preserve">23076-35-9</t>
  </si>
  <si>
    <t xml:space="preserve">2307-68-8</t>
  </si>
  <si>
    <t xml:space="preserve">23077-61-4</t>
  </si>
  <si>
    <t xml:space="preserve">2307-81-5</t>
  </si>
  <si>
    <t xml:space="preserve">2308-18-1</t>
  </si>
  <si>
    <t xml:space="preserve">23087-46-9</t>
  </si>
  <si>
    <t xml:space="preserve">23089-26-1</t>
  </si>
  <si>
    <t xml:space="preserve">23092-17-3</t>
  </si>
  <si>
    <t xml:space="preserve">23094-69-1</t>
  </si>
  <si>
    <t xml:space="preserve">230954-09-3</t>
  </si>
  <si>
    <t xml:space="preserve">23095-76-3</t>
  </si>
  <si>
    <t xml:space="preserve">2309-94-6</t>
  </si>
  <si>
    <t xml:space="preserve">2310-17-0</t>
  </si>
  <si>
    <t xml:space="preserve">23103-98-2</t>
  </si>
  <si>
    <t xml:space="preserve">23104-75-8</t>
  </si>
  <si>
    <t xml:space="preserve">23109-05-9</t>
  </si>
  <si>
    <t xml:space="preserve">2310-98-7</t>
  </si>
  <si>
    <t xml:space="preserve">23110-15-8</t>
  </si>
  <si>
    <t xml:space="preserve">23111-34-4</t>
  </si>
  <si>
    <t xml:space="preserve">2311-46-8</t>
  </si>
  <si>
    <t xml:space="preserve">2311-59-3</t>
  </si>
  <si>
    <t xml:space="preserve">2311-81-1</t>
  </si>
  <si>
    <t xml:space="preserve">2312-15-4</t>
  </si>
  <si>
    <t xml:space="preserve">23121-99-5</t>
  </si>
  <si>
    <t xml:space="preserve">2312-35-8</t>
  </si>
  <si>
    <t xml:space="preserve">2312-73-4</t>
  </si>
  <si>
    <t xml:space="preserve">2312-76-7</t>
  </si>
  <si>
    <t xml:space="preserve">231277-92-2</t>
  </si>
  <si>
    <t xml:space="preserve">23128-51-0</t>
  </si>
  <si>
    <t xml:space="preserve">23128-74-7</t>
  </si>
  <si>
    <t xml:space="preserve">2313-01-1</t>
  </si>
  <si>
    <t xml:space="preserve">23132-52-7</t>
  </si>
  <si>
    <t xml:space="preserve">23135-22-0</t>
  </si>
  <si>
    <t xml:space="preserve">2313-87-3</t>
  </si>
  <si>
    <t xml:space="preserve">2314-09-2</t>
  </si>
  <si>
    <t xml:space="preserve">23147-57-1</t>
  </si>
  <si>
    <t xml:space="preserve">2314-78-5</t>
  </si>
  <si>
    <t xml:space="preserve">2314-97-8</t>
  </si>
  <si>
    <t xml:space="preserve">2315-02-8</t>
  </si>
  <si>
    <t xml:space="preserve">2315-08-4</t>
  </si>
  <si>
    <t xml:space="preserve">2315-09-5</t>
  </si>
  <si>
    <t xml:space="preserve">23152-29-6</t>
  </si>
  <si>
    <t xml:space="preserve">23153-23-3</t>
  </si>
  <si>
    <t xml:space="preserve">2315-40-4</t>
  </si>
  <si>
    <t xml:space="preserve">23155-02-4</t>
  </si>
  <si>
    <t xml:space="preserve">2315-61-9</t>
  </si>
  <si>
    <t xml:space="preserve">2315-64-2</t>
  </si>
  <si>
    <t xml:space="preserve">2315-66-4</t>
  </si>
  <si>
    <t xml:space="preserve">2315-67-5</t>
  </si>
  <si>
    <t xml:space="preserve">2315-68-6</t>
  </si>
  <si>
    <t xml:space="preserve">2316-26-9</t>
  </si>
  <si>
    <t xml:space="preserve">2316-64-5</t>
  </si>
  <si>
    <t xml:space="preserve">2317-91-1</t>
  </si>
  <si>
    <t xml:space="preserve">23180-57-6</t>
  </si>
  <si>
    <t xml:space="preserve">2318-18-5</t>
  </si>
  <si>
    <t xml:space="preserve">23182-46-9</t>
  </si>
  <si>
    <t xml:space="preserve">2318-25-4</t>
  </si>
  <si>
    <t xml:space="preserve">23184-66-9</t>
  </si>
  <si>
    <t xml:space="preserve">23184-71-6</t>
  </si>
  <si>
    <t xml:space="preserve">23192-42-9</t>
  </si>
  <si>
    <t xml:space="preserve">2319-29-1</t>
  </si>
  <si>
    <t xml:space="preserve">231937-89-6</t>
  </si>
  <si>
    <t xml:space="preserve">2320-86-7</t>
  </si>
  <si>
    <t xml:space="preserve">23209-26-9</t>
  </si>
  <si>
    <t xml:space="preserve">23210-56-2</t>
  </si>
  <si>
    <t xml:space="preserve">2321-07-5</t>
  </si>
  <si>
    <t xml:space="preserve">23214-92-8</t>
  </si>
  <si>
    <t xml:space="preserve">23214-96-2</t>
  </si>
  <si>
    <t xml:space="preserve">2321-53-1</t>
  </si>
  <si>
    <t xml:space="preserve">23233-88-7</t>
  </si>
  <si>
    <t xml:space="preserve">23235-61-2</t>
  </si>
  <si>
    <t xml:space="preserve">23239-32-9</t>
  </si>
  <si>
    <t xml:space="preserve">23239-51-2</t>
  </si>
  <si>
    <t xml:space="preserve">23246-96-0</t>
  </si>
  <si>
    <t xml:space="preserve">2324-98-3</t>
  </si>
  <si>
    <t xml:space="preserve">23249-97-0</t>
  </si>
  <si>
    <t xml:space="preserve">23250-42-2</t>
  </si>
  <si>
    <t xml:space="preserve">23251-72-1</t>
  </si>
  <si>
    <t xml:space="preserve">23255-69-8</t>
  </si>
  <si>
    <t xml:space="preserve">23255-93-8</t>
  </si>
  <si>
    <t xml:space="preserve">23255-99-4</t>
  </si>
  <si>
    <t xml:space="preserve">23256-23-7</t>
  </si>
  <si>
    <t xml:space="preserve">23256-30-6</t>
  </si>
  <si>
    <t xml:space="preserve">23267-57-4</t>
  </si>
  <si>
    <t xml:space="preserve">23267-58-5</t>
  </si>
  <si>
    <t xml:space="preserve">2327-02-8</t>
  </si>
  <si>
    <t xml:space="preserve">23271-63-8</t>
  </si>
  <si>
    <t xml:space="preserve">23271-74-1</t>
  </si>
  <si>
    <t xml:space="preserve">23275-26-5</t>
  </si>
  <si>
    <t xml:space="preserve">23277-43-2</t>
  </si>
  <si>
    <t xml:space="preserve">2328-12-3</t>
  </si>
  <si>
    <t xml:space="preserve">23282-20-4</t>
  </si>
  <si>
    <t xml:space="preserve">23282-34-0</t>
  </si>
  <si>
    <t xml:space="preserve">2328-31-6</t>
  </si>
  <si>
    <t xml:space="preserve">23283-97-8</t>
  </si>
  <si>
    <t xml:space="preserve">23287-26-5</t>
  </si>
  <si>
    <t xml:space="preserve">23288-49-5</t>
  </si>
  <si>
    <t xml:space="preserve">23305-64-8</t>
  </si>
  <si>
    <t xml:space="preserve">23311-84-4</t>
  </si>
  <si>
    <t xml:space="preserve">23313-80-6</t>
  </si>
  <si>
    <t xml:space="preserve">23315-89-1</t>
  </si>
  <si>
    <t xml:space="preserve">23319-66-6</t>
  </si>
  <si>
    <t xml:space="preserve">23323-37-7</t>
  </si>
  <si>
    <t xml:space="preserve">233254-24-5</t>
  </si>
  <si>
    <t xml:space="preserve">23325-78-2</t>
  </si>
  <si>
    <t xml:space="preserve">23327-57-3</t>
  </si>
  <si>
    <t xml:space="preserve">23328-53-2</t>
  </si>
  <si>
    <t xml:space="preserve">23328-62-3</t>
  </si>
  <si>
    <t xml:space="preserve">23333-91-7</t>
  </si>
  <si>
    <t xml:space="preserve">23335-74-2</t>
  </si>
  <si>
    <t xml:space="preserve">23349-61-3</t>
  </si>
  <si>
    <t xml:space="preserve">23351-51-1</t>
  </si>
  <si>
    <t xml:space="preserve">23355-64-8</t>
  </si>
  <si>
    <t xml:space="preserve">23360-92-1</t>
  </si>
  <si>
    <t xml:space="preserve">23361-88-8</t>
  </si>
  <si>
    <t xml:space="preserve">23373-38-8</t>
  </si>
  <si>
    <t xml:space="preserve">23378-11-2</t>
  </si>
  <si>
    <t xml:space="preserve">23378-88-3</t>
  </si>
  <si>
    <t xml:space="preserve">2338-05-8</t>
  </si>
  <si>
    <t xml:space="preserve">2338-12-7</t>
  </si>
  <si>
    <t xml:space="preserve">2338-20-7</t>
  </si>
  <si>
    <t xml:space="preserve">23383-11-1</t>
  </si>
  <si>
    <t xml:space="preserve">2338-37-6</t>
  </si>
  <si>
    <t xml:space="preserve">23386-52-9</t>
  </si>
  <si>
    <t xml:space="preserve">2338-75-2</t>
  </si>
  <si>
    <t xml:space="preserve">2338-76-3</t>
  </si>
  <si>
    <t xml:space="preserve">23389-33-5</t>
  </si>
  <si>
    <t xml:space="preserve">23408-72-2</t>
  </si>
  <si>
    <t xml:space="preserve">234096-34-5</t>
  </si>
  <si>
    <t xml:space="preserve">23410-25-5</t>
  </si>
  <si>
    <t xml:space="preserve">23410-40-4</t>
  </si>
  <si>
    <t xml:space="preserve">23411-34-9</t>
  </si>
  <si>
    <t xml:space="preserve">23418-37-3</t>
  </si>
  <si>
    <t xml:space="preserve">23422-12-0</t>
  </si>
  <si>
    <t xml:space="preserve">23422-33-5</t>
  </si>
  <si>
    <t xml:space="preserve">23422-53-9</t>
  </si>
  <si>
    <t xml:space="preserve">23432-62-4</t>
  </si>
  <si>
    <t xml:space="preserve">23433-05-8</t>
  </si>
  <si>
    <t xml:space="preserve">23434-86-8</t>
  </si>
  <si>
    <t xml:space="preserve">23436-19-3</t>
  </si>
  <si>
    <t xml:space="preserve">23444-65-7</t>
  </si>
  <si>
    <t xml:space="preserve">23446-55-1</t>
  </si>
  <si>
    <t xml:space="preserve">2344-70-9</t>
  </si>
  <si>
    <t xml:space="preserve">2344-80-1</t>
  </si>
  <si>
    <t xml:space="preserve">2344-83-4</t>
  </si>
  <si>
    <t xml:space="preserve">2345-24-6</t>
  </si>
  <si>
    <t xml:space="preserve">2345-26-8</t>
  </si>
  <si>
    <t xml:space="preserve">2345-27-9</t>
  </si>
  <si>
    <t xml:space="preserve">2345-28-0</t>
  </si>
  <si>
    <t xml:space="preserve">2345-34-8</t>
  </si>
  <si>
    <t xml:space="preserve">2345-38-2</t>
  </si>
  <si>
    <t xml:space="preserve">2345-56-4</t>
  </si>
  <si>
    <t xml:space="preserve">23455-89-2</t>
  </si>
  <si>
    <t xml:space="preserve">2345-61-1</t>
  </si>
  <si>
    <t xml:space="preserve">2346-00-1</t>
  </si>
  <si>
    <t xml:space="preserve">23465-76-1</t>
  </si>
  <si>
    <t xml:space="preserve">2346-81-8</t>
  </si>
  <si>
    <t xml:space="preserve">23476-83-7</t>
  </si>
  <si>
    <t xml:space="preserve">2347-72-0</t>
  </si>
  <si>
    <t xml:space="preserve">23477-98-7</t>
  </si>
  <si>
    <t xml:space="preserve">2347-80-0</t>
  </si>
  <si>
    <t xml:space="preserve">2348-82-5</t>
  </si>
  <si>
    <t xml:space="preserve">23488-38-2</t>
  </si>
  <si>
    <t xml:space="preserve">2349-07-7</t>
  </si>
  <si>
    <t xml:space="preserve">2349-13-5</t>
  </si>
  <si>
    <t xml:space="preserve">23491-45-4</t>
  </si>
  <si>
    <t xml:space="preserve">23492-69-5</t>
  </si>
  <si>
    <t xml:space="preserve">23495-12-7</t>
  </si>
  <si>
    <t xml:space="preserve">2349-67-9</t>
  </si>
  <si>
    <t xml:space="preserve">23500-79-0</t>
  </si>
  <si>
    <t xml:space="preserve">2350-11-0</t>
  </si>
  <si>
    <t xml:space="preserve">23501-81-7</t>
  </si>
  <si>
    <t xml:space="preserve">2350-32-5</t>
  </si>
  <si>
    <t xml:space="preserve">23505-41-1</t>
  </si>
  <si>
    <t xml:space="preserve">23511-70-8</t>
  </si>
  <si>
    <t xml:space="preserve">23513-14-6</t>
  </si>
  <si>
    <t xml:space="preserve">2351-90-8</t>
  </si>
  <si>
    <t xml:space="preserve">23519-77-9</t>
  </si>
  <si>
    <t xml:space="preserve">23524-64-3</t>
  </si>
  <si>
    <t xml:space="preserve">23525-22-6</t>
  </si>
  <si>
    <t xml:space="preserve">23526-02-5</t>
  </si>
  <si>
    <t xml:space="preserve">23526-45-6</t>
  </si>
  <si>
    <t xml:space="preserve">23532-28-7</t>
  </si>
  <si>
    <t xml:space="preserve">23532-29-8</t>
  </si>
  <si>
    <t xml:space="preserve">2353-33-5</t>
  </si>
  <si>
    <t xml:space="preserve">2353-45-9</t>
  </si>
  <si>
    <t xml:space="preserve">2354-06-5</t>
  </si>
  <si>
    <t xml:space="preserve">23541-50-6</t>
  </si>
  <si>
    <t xml:space="preserve">23550-40-5</t>
  </si>
  <si>
    <t xml:space="preserve">23552-74-1</t>
  </si>
  <si>
    <t xml:space="preserve">23552-76-3</t>
  </si>
  <si>
    <t xml:space="preserve">2355-59-1</t>
  </si>
  <si>
    <t xml:space="preserve">23556-90-3</t>
  </si>
  <si>
    <t xml:space="preserve">23560-59-0</t>
  </si>
  <si>
    <t xml:space="preserve">23564-05-8</t>
  </si>
  <si>
    <t xml:space="preserve">23564-06-9</t>
  </si>
  <si>
    <t xml:space="preserve">23570-56-1</t>
  </si>
  <si>
    <t xml:space="preserve">23573-66-2</t>
  </si>
  <si>
    <t xml:space="preserve">2357-47-3</t>
  </si>
  <si>
    <t xml:space="preserve">23576-23-0</t>
  </si>
  <si>
    <t xml:space="preserve">23576-24-1</t>
  </si>
  <si>
    <t xml:space="preserve">23578-35-0</t>
  </si>
  <si>
    <t xml:space="preserve">235784-88-0</t>
  </si>
  <si>
    <t xml:space="preserve">23580-33-8</t>
  </si>
  <si>
    <t xml:space="preserve">23580-51-0</t>
  </si>
  <si>
    <t xml:space="preserve">2358-29-4</t>
  </si>
  <si>
    <t xml:space="preserve">23583-48-4</t>
  </si>
  <si>
    <t xml:space="preserve">2358-84-1</t>
  </si>
  <si>
    <t xml:space="preserve">23592-45-2</t>
  </si>
  <si>
    <t xml:space="preserve">23593-75-1</t>
  </si>
  <si>
    <t xml:space="preserve">2359-46-8</t>
  </si>
  <si>
    <t xml:space="preserve">23597-82-2</t>
  </si>
  <si>
    <t xml:space="preserve">23599-55-5</t>
  </si>
  <si>
    <t xml:space="preserve">23601-39-0</t>
  </si>
  <si>
    <t xml:space="preserve">23602-78-0</t>
  </si>
  <si>
    <t xml:space="preserve">2360-45-4</t>
  </si>
  <si>
    <t xml:space="preserve">23605-74-5</t>
  </si>
  <si>
    <t xml:space="preserve">23616-79-7</t>
  </si>
  <si>
    <t xml:space="preserve">23617-71-2</t>
  </si>
  <si>
    <t xml:space="preserve">2362-12-1</t>
  </si>
  <si>
    <t xml:space="preserve">23621-79-6</t>
  </si>
  <si>
    <t xml:space="preserve">2362-61-0</t>
  </si>
  <si>
    <t xml:space="preserve">2363-58-8</t>
  </si>
  <si>
    <t xml:space="preserve">2363-71-5</t>
  </si>
  <si>
    <t xml:space="preserve">2363-88-4</t>
  </si>
  <si>
    <t xml:space="preserve">2363-89-5</t>
  </si>
  <si>
    <t xml:space="preserve">236391-76-7</t>
  </si>
  <si>
    <t xml:space="preserve">23642-66-2</t>
  </si>
  <si>
    <t xml:space="preserve">2364-67-2</t>
  </si>
  <si>
    <t xml:space="preserve">23647-14-5</t>
  </si>
  <si>
    <t xml:space="preserve">2364-87-6</t>
  </si>
  <si>
    <t xml:space="preserve">23651-95-8</t>
  </si>
  <si>
    <t xml:space="preserve">2365-40-4</t>
  </si>
  <si>
    <t xml:space="preserve">2365-48-2</t>
  </si>
  <si>
    <t xml:space="preserve">23654-92-4</t>
  </si>
  <si>
    <t xml:space="preserve">23656-67-9</t>
  </si>
  <si>
    <t xml:space="preserve">2366-36-1</t>
  </si>
  <si>
    <t xml:space="preserve">2366-52-1</t>
  </si>
  <si>
    <t xml:space="preserve">23672-07-3</t>
  </si>
  <si>
    <t xml:space="preserve">23674-86-4</t>
  </si>
  <si>
    <t xml:space="preserve">23676-09-7</t>
  </si>
  <si>
    <t xml:space="preserve">23677-62-5</t>
  </si>
  <si>
    <t xml:space="preserve">2367-82-0</t>
  </si>
  <si>
    <t xml:space="preserve">23680-84-4</t>
  </si>
  <si>
    <t xml:space="preserve">23681-60-9</t>
  </si>
  <si>
    <t xml:space="preserve">23694-17-9</t>
  </si>
  <si>
    <t xml:space="preserve">23694-81-7</t>
  </si>
  <si>
    <t xml:space="preserve">23696-28-8</t>
  </si>
  <si>
    <t xml:space="preserve">23696-85-7</t>
  </si>
  <si>
    <t xml:space="preserve">2370-13-0</t>
  </si>
  <si>
    <t xml:space="preserve">2370-63-0</t>
  </si>
  <si>
    <t xml:space="preserve">2370-64-1</t>
  </si>
  <si>
    <t xml:space="preserve">23707-33-7</t>
  </si>
  <si>
    <t xml:space="preserve">23708-56-7</t>
  </si>
  <si>
    <t xml:space="preserve">2370-88-9</t>
  </si>
  <si>
    <t xml:space="preserve">23710-76-1</t>
  </si>
  <si>
    <t xml:space="preserve">2371-13-3</t>
  </si>
  <si>
    <t xml:space="preserve">2371-19-9</t>
  </si>
  <si>
    <t xml:space="preserve">23714-12-7</t>
  </si>
  <si>
    <t xml:space="preserve">2372-21-6</t>
  </si>
  <si>
    <t xml:space="preserve">2372-45-4</t>
  </si>
  <si>
    <t xml:space="preserve">23726-91-2</t>
  </si>
  <si>
    <t xml:space="preserve">23726-92-3</t>
  </si>
  <si>
    <t xml:space="preserve">23726-93-4</t>
  </si>
  <si>
    <t xml:space="preserve">23727-16-4</t>
  </si>
  <si>
    <t xml:space="preserve">2372-82-9</t>
  </si>
  <si>
    <t xml:space="preserve">2372-88-5</t>
  </si>
  <si>
    <t xml:space="preserve">23733-68-8</t>
  </si>
  <si>
    <t xml:space="preserve">2373-38-8</t>
  </si>
  <si>
    <t xml:space="preserve">2373-51-5</t>
  </si>
  <si>
    <t xml:space="preserve">23736-58-5</t>
  </si>
  <si>
    <t xml:space="preserve">2373-80-0</t>
  </si>
  <si>
    <t xml:space="preserve">2373-98-0</t>
  </si>
  <si>
    <t xml:space="preserve">2374-03-0</t>
  </si>
  <si>
    <t xml:space="preserve">2374-14-3</t>
  </si>
  <si>
    <t xml:space="preserve">23743-28-4</t>
  </si>
  <si>
    <t xml:space="preserve">23744-24-3</t>
  </si>
  <si>
    <t xml:space="preserve">23746-34-1</t>
  </si>
  <si>
    <t xml:space="preserve">23747-34-4</t>
  </si>
  <si>
    <t xml:space="preserve">23747-43-5</t>
  </si>
  <si>
    <t xml:space="preserve">23747-45-7</t>
  </si>
  <si>
    <t xml:space="preserve">23747-48-0</t>
  </si>
  <si>
    <t xml:space="preserve">2375-03-3</t>
  </si>
  <si>
    <t xml:space="preserve">23754-87-2</t>
  </si>
  <si>
    <t xml:space="preserve">23757-42-8</t>
  </si>
  <si>
    <t xml:space="preserve">23769-39-3</t>
  </si>
  <si>
    <t xml:space="preserve">23778-52-1</t>
  </si>
  <si>
    <t xml:space="preserve">23779-32-0</t>
  </si>
  <si>
    <t xml:space="preserve">23779-99-9</t>
  </si>
  <si>
    <t xml:space="preserve">2378-02-1</t>
  </si>
  <si>
    <t xml:space="preserve">23783-26-8</t>
  </si>
  <si>
    <t xml:space="preserve">23783-42-8</t>
  </si>
  <si>
    <t xml:space="preserve">23783-98-4</t>
  </si>
  <si>
    <t xml:space="preserve">23787-80-6</t>
  </si>
  <si>
    <t xml:space="preserve">23787-90-8</t>
  </si>
  <si>
    <t xml:space="preserve">23790-08-1</t>
  </si>
  <si>
    <t xml:space="preserve">23795-19-9</t>
  </si>
  <si>
    <t xml:space="preserve">2379-55-7</t>
  </si>
  <si>
    <t xml:space="preserve">2379-57-9</t>
  </si>
  <si>
    <t xml:space="preserve">2379-74-0</t>
  </si>
  <si>
    <t xml:space="preserve">2379-75-1</t>
  </si>
  <si>
    <t xml:space="preserve">2379-77-3</t>
  </si>
  <si>
    <t xml:space="preserve">2379-78-4</t>
  </si>
  <si>
    <t xml:space="preserve">2379-79-5</t>
  </si>
  <si>
    <t xml:space="preserve">2379-81-9</t>
  </si>
  <si>
    <t xml:space="preserve">2379-90-0</t>
  </si>
  <si>
    <t xml:space="preserve">23807-28-5</t>
  </si>
  <si>
    <t xml:space="preserve">2380-78-1</t>
  </si>
  <si>
    <t xml:space="preserve">2380-84-9</t>
  </si>
  <si>
    <t xml:space="preserve">2380-86-1</t>
  </si>
  <si>
    <t xml:space="preserve">2380-91-8</t>
  </si>
  <si>
    <t xml:space="preserve">2380-94-1</t>
  </si>
  <si>
    <t xml:space="preserve">2381-15-9</t>
  </si>
  <si>
    <t xml:space="preserve">2381-16-0</t>
  </si>
  <si>
    <t xml:space="preserve">2381-21-7</t>
  </si>
  <si>
    <t xml:space="preserve">2381-31-9</t>
  </si>
  <si>
    <t xml:space="preserve">2381-85-3</t>
  </si>
  <si>
    <t xml:space="preserve">2382-08-3</t>
  </si>
  <si>
    <t xml:space="preserve">23822-43-7</t>
  </si>
  <si>
    <t xml:space="preserve">2382-43-6</t>
  </si>
  <si>
    <t xml:space="preserve">2382-76-5</t>
  </si>
  <si>
    <t xml:space="preserve">23828-92-4</t>
  </si>
  <si>
    <t xml:space="preserve">2382-96-9</t>
  </si>
  <si>
    <t xml:space="preserve">23832-18-0</t>
  </si>
  <si>
    <t xml:space="preserve">23834-30-2</t>
  </si>
  <si>
    <t xml:space="preserve">23843-64-3</t>
  </si>
  <si>
    <t xml:space="preserve">23847-08-7</t>
  </si>
  <si>
    <t xml:space="preserve">2384-73-8</t>
  </si>
  <si>
    <t xml:space="preserve">2384-85-2</t>
  </si>
  <si>
    <t xml:space="preserve">2384-90-9</t>
  </si>
  <si>
    <t xml:space="preserve">2385-77-5</t>
  </si>
  <si>
    <t xml:space="preserve">2385-81-1</t>
  </si>
  <si>
    <t xml:space="preserve">2385-85-5</t>
  </si>
  <si>
    <t xml:space="preserve">2386-25-6</t>
  </si>
  <si>
    <t xml:space="preserve">2386-47-2</t>
  </si>
  <si>
    <t xml:space="preserve">2386-52-9</t>
  </si>
  <si>
    <t xml:space="preserve">2386-53-0</t>
  </si>
  <si>
    <t xml:space="preserve">2386-60-9</t>
  </si>
  <si>
    <t xml:space="preserve">2386-87-0</t>
  </si>
  <si>
    <t xml:space="preserve">2386-90-5</t>
  </si>
  <si>
    <t xml:space="preserve">23869-24-1</t>
  </si>
  <si>
    <t xml:space="preserve">2387-03-3</t>
  </si>
  <si>
    <t xml:space="preserve">2387-23-7</t>
  </si>
  <si>
    <t xml:space="preserve">23873-81-6</t>
  </si>
  <si>
    <t xml:space="preserve">23873-85-0</t>
  </si>
  <si>
    <t xml:space="preserve">238750-77-1</t>
  </si>
  <si>
    <t xml:space="preserve">2387-59-9</t>
  </si>
  <si>
    <t xml:space="preserve">2387-71-5</t>
  </si>
  <si>
    <t xml:space="preserve">2388-12-7</t>
  </si>
  <si>
    <t xml:space="preserve">2388-14-9</t>
  </si>
  <si>
    <t xml:space="preserve">238-84-6</t>
  </si>
  <si>
    <t xml:space="preserve">23887-31-2</t>
  </si>
  <si>
    <t xml:space="preserve">23887-41-4</t>
  </si>
  <si>
    <t xml:space="preserve">23887-46-9</t>
  </si>
  <si>
    <t xml:space="preserve">23887-47-0</t>
  </si>
  <si>
    <t xml:space="preserve">23891-60-3</t>
  </si>
  <si>
    <t xml:space="preserve">2390-22-9</t>
  </si>
  <si>
    <t xml:space="preserve">2390-54-7</t>
  </si>
  <si>
    <t xml:space="preserve">2390-59-2</t>
  </si>
  <si>
    <t xml:space="preserve">2390-60-5</t>
  </si>
  <si>
    <t xml:space="preserve">2390-63-8</t>
  </si>
  <si>
    <t xml:space="preserve">2390-68-3</t>
  </si>
  <si>
    <t xml:space="preserve">23906-97-0</t>
  </si>
  <si>
    <t xml:space="preserve">239101-33-8</t>
  </si>
  <si>
    <t xml:space="preserve">2391-03-9</t>
  </si>
  <si>
    <t xml:space="preserve">239110-15-7</t>
  </si>
  <si>
    <t xml:space="preserve">23911-56-0</t>
  </si>
  <si>
    <t xml:space="preserve">2391-30-2</t>
  </si>
  <si>
    <t xml:space="preserve">23915-73-3</t>
  </si>
  <si>
    <t xml:space="preserve">2391-78-8</t>
  </si>
  <si>
    <t xml:space="preserve">2391-80-2</t>
  </si>
  <si>
    <t xml:space="preserve">2392-39-4</t>
  </si>
  <si>
    <t xml:space="preserve">2392-68-9</t>
  </si>
  <si>
    <t xml:space="preserve">23930-19-0</t>
  </si>
  <si>
    <t xml:space="preserve">23930-37-2</t>
  </si>
  <si>
    <t xml:space="preserve">2393-18-2</t>
  </si>
  <si>
    <t xml:space="preserve">2393-23-9</t>
  </si>
  <si>
    <t xml:space="preserve">239-35-0</t>
  </si>
  <si>
    <t xml:space="preserve">2393-58-0</t>
  </si>
  <si>
    <t xml:space="preserve">2393-59-1</t>
  </si>
  <si>
    <t xml:space="preserve">2393-92-2</t>
  </si>
  <si>
    <t xml:space="preserve">2394-20-9</t>
  </si>
  <si>
    <t xml:space="preserve">23945-44-0</t>
  </si>
  <si>
    <t xml:space="preserve">23947-60-6</t>
  </si>
  <si>
    <t xml:space="preserve">23949-66-8</t>
  </si>
  <si>
    <t xml:space="preserve">2395-00-8</t>
  </si>
  <si>
    <t xml:space="preserve">23950-58-5</t>
  </si>
  <si>
    <t xml:space="preserve">23950-98-3</t>
  </si>
  <si>
    <t xml:space="preserve">23960-07-8</t>
  </si>
  <si>
    <t xml:space="preserve">239-64-5</t>
  </si>
  <si>
    <t xml:space="preserve">23964-57-0</t>
  </si>
  <si>
    <t xml:space="preserve">23964-58-1</t>
  </si>
  <si>
    <t xml:space="preserve">2396-60-3</t>
  </si>
  <si>
    <t xml:space="preserve">2396-61-4</t>
  </si>
  <si>
    <t xml:space="preserve">2396-63-6</t>
  </si>
  <si>
    <t xml:space="preserve">2396-65-8</t>
  </si>
  <si>
    <t xml:space="preserve">2396-68-1</t>
  </si>
  <si>
    <t xml:space="preserve">2396-77-2</t>
  </si>
  <si>
    <t xml:space="preserve">2396-78-3</t>
  </si>
  <si>
    <t xml:space="preserve">2396-83-0</t>
  </si>
  <si>
    <t xml:space="preserve">2396-84-1</t>
  </si>
  <si>
    <t xml:space="preserve">2396-85-2</t>
  </si>
  <si>
    <t xml:space="preserve">2397-00-4</t>
  </si>
  <si>
    <t xml:space="preserve">23979-41-1</t>
  </si>
  <si>
    <t xml:space="preserve">23980-14-5</t>
  </si>
  <si>
    <t xml:space="preserve">2398-37-0</t>
  </si>
  <si>
    <t xml:space="preserve">2398-65-4</t>
  </si>
  <si>
    <t xml:space="preserve">2398-66-5</t>
  </si>
  <si>
    <t xml:space="preserve">23986-74-5</t>
  </si>
  <si>
    <t xml:space="preserve">2398-68-7</t>
  </si>
  <si>
    <t xml:space="preserve">2398-81-4</t>
  </si>
  <si>
    <t xml:space="preserve">2398-95-0</t>
  </si>
  <si>
    <t xml:space="preserve">2398-96-1</t>
  </si>
  <si>
    <t xml:space="preserve">2399-48-6</t>
  </si>
  <si>
    <t xml:space="preserve">23996-25-0</t>
  </si>
  <si>
    <t xml:space="preserve">2399-85-1</t>
  </si>
  <si>
    <t xml:space="preserve">2400-00-2</t>
  </si>
  <si>
    <t xml:space="preserve">2400-02-4</t>
  </si>
  <si>
    <t xml:space="preserve">2400-03-5</t>
  </si>
  <si>
    <t xml:space="preserve">2400-04-6</t>
  </si>
  <si>
    <t xml:space="preserve">24003-67-6</t>
  </si>
  <si>
    <t xml:space="preserve">2401-24-3</t>
  </si>
  <si>
    <t xml:space="preserve">2401-56-1</t>
  </si>
  <si>
    <t xml:space="preserve">2401-73-2</t>
  </si>
  <si>
    <t xml:space="preserve">24017-47-8</t>
  </si>
  <si>
    <t xml:space="preserve">2402-06-4</t>
  </si>
  <si>
    <t xml:space="preserve">2402-77-9</t>
  </si>
  <si>
    <t xml:space="preserve">2402-78-0</t>
  </si>
  <si>
    <t xml:space="preserve">2402-79-1</t>
  </si>
  <si>
    <t xml:space="preserve">24028-46-4</t>
  </si>
  <si>
    <t xml:space="preserve">24032-65-3</t>
  </si>
  <si>
    <t xml:space="preserve">2403-58-9</t>
  </si>
  <si>
    <t xml:space="preserve">2403-88-5</t>
  </si>
  <si>
    <t xml:space="preserve">2403-89-6</t>
  </si>
  <si>
    <t xml:space="preserve">2404-03-7</t>
  </si>
  <si>
    <t xml:space="preserve">2404-18-4</t>
  </si>
  <si>
    <t xml:space="preserve">2404-44-6</t>
  </si>
  <si>
    <t xml:space="preserve">24048-13-3</t>
  </si>
  <si>
    <t xml:space="preserve">24048-14-4</t>
  </si>
  <si>
    <t xml:space="preserve">240494-70-6</t>
  </si>
  <si>
    <t xml:space="preserve">24050-10-0</t>
  </si>
  <si>
    <t xml:space="preserve">24050-16-6</t>
  </si>
  <si>
    <t xml:space="preserve">24057-28-1</t>
  </si>
  <si>
    <t xml:space="preserve">24070-77-7</t>
  </si>
  <si>
    <t xml:space="preserve">2407-13-8</t>
  </si>
  <si>
    <t xml:space="preserve">24072-75-1</t>
  </si>
  <si>
    <t xml:space="preserve">2407-43-4</t>
  </si>
  <si>
    <t xml:space="preserve">2407-94-5</t>
  </si>
  <si>
    <t xml:space="preserve">2408-20-0</t>
  </si>
  <si>
    <t xml:space="preserve">2408-37-9</t>
  </si>
  <si>
    <t xml:space="preserve">24085-03-8</t>
  </si>
  <si>
    <t xml:space="preserve">24085-06-1</t>
  </si>
  <si>
    <t xml:space="preserve">24085-08-3</t>
  </si>
  <si>
    <t xml:space="preserve">24089-00-7</t>
  </si>
  <si>
    <t xml:space="preserve">2409-26-9</t>
  </si>
  <si>
    <t xml:space="preserve">2409-52-1</t>
  </si>
  <si>
    <t xml:space="preserve">2409-55-4</t>
  </si>
  <si>
    <t xml:space="preserve">2410-60-8</t>
  </si>
  <si>
    <t xml:space="preserve">24108-89-2</t>
  </si>
  <si>
    <t xml:space="preserve">2411-74-7</t>
  </si>
  <si>
    <t xml:space="preserve">2411-89-4</t>
  </si>
  <si>
    <t xml:space="preserve">24124-24-1</t>
  </si>
  <si>
    <t xml:space="preserve">2412-73-9</t>
  </si>
  <si>
    <t xml:space="preserve">2412-80-8</t>
  </si>
  <si>
    <t xml:space="preserve">24140-30-5</t>
  </si>
  <si>
    <t xml:space="preserve">24140-98-5</t>
  </si>
  <si>
    <t xml:space="preserve">24143-17-7</t>
  </si>
  <si>
    <t xml:space="preserve">2414-98-4</t>
  </si>
  <si>
    <t xml:space="preserve">24151-93-7</t>
  </si>
  <si>
    <t xml:space="preserve">24155-42-8</t>
  </si>
  <si>
    <t xml:space="preserve">2415-72-7</t>
  </si>
  <si>
    <t xml:space="preserve">24157-81-1</t>
  </si>
  <si>
    <t xml:space="preserve">24166-13-0</t>
  </si>
  <si>
    <t xml:space="preserve">24168-70-5</t>
  </si>
  <si>
    <t xml:space="preserve">24169-02-6</t>
  </si>
  <si>
    <t xml:space="preserve">2416-94-6</t>
  </si>
  <si>
    <t xml:space="preserve">24170-14-7</t>
  </si>
  <si>
    <t xml:space="preserve">2417-04-1</t>
  </si>
  <si>
    <t xml:space="preserve">24170-48-7</t>
  </si>
  <si>
    <t xml:space="preserve">24170-60-3</t>
  </si>
  <si>
    <t xml:space="preserve">2417-72-3</t>
  </si>
  <si>
    <t xml:space="preserve">241800-98-6</t>
  </si>
  <si>
    <t xml:space="preserve">2418-14-6</t>
  </si>
  <si>
    <t xml:space="preserve">2419-73-0</t>
  </si>
  <si>
    <t xml:space="preserve">24201-58-9</t>
  </si>
  <si>
    <t xml:space="preserve">2420-16-8</t>
  </si>
  <si>
    <t xml:space="preserve">2420-29-3</t>
  </si>
  <si>
    <t xml:space="preserve">2420-56-6</t>
  </si>
  <si>
    <t xml:space="preserve">2420-87-3</t>
  </si>
  <si>
    <t xml:space="preserve">24209-38-9</t>
  </si>
  <si>
    <t xml:space="preserve">24209-43-6</t>
  </si>
  <si>
    <t xml:space="preserve">2420-98-6</t>
  </si>
  <si>
    <t xml:space="preserve">2421-02-5</t>
  </si>
  <si>
    <t xml:space="preserve">2421-28-5</t>
  </si>
  <si>
    <t xml:space="preserve">24219-97-4</t>
  </si>
  <si>
    <t xml:space="preserve">2422-79-9</t>
  </si>
  <si>
    <t xml:space="preserve">2422-91-5</t>
  </si>
  <si>
    <t xml:space="preserve">2423-66-7</t>
  </si>
  <si>
    <t xml:space="preserve">24237-00-1</t>
  </si>
  <si>
    <t xml:space="preserve">24237-01-2</t>
  </si>
  <si>
    <t xml:space="preserve">24237-02-3</t>
  </si>
  <si>
    <t xml:space="preserve">2423-71-4</t>
  </si>
  <si>
    <t xml:space="preserve">24237-54-5</t>
  </si>
  <si>
    <t xml:space="preserve">24238-95-7</t>
  </si>
  <si>
    <t xml:space="preserve">2424-01-3</t>
  </si>
  <si>
    <t xml:space="preserve">24243-89-8</t>
  </si>
  <si>
    <t xml:space="preserve">24243-97-8</t>
  </si>
  <si>
    <t xml:space="preserve">24245-27-0</t>
  </si>
  <si>
    <t xml:space="preserve">2424-71-7</t>
  </si>
  <si>
    <t xml:space="preserve">242478-37-1</t>
  </si>
  <si>
    <t xml:space="preserve">242478-38-2</t>
  </si>
  <si>
    <t xml:space="preserve">2424-92-2</t>
  </si>
  <si>
    <t xml:space="preserve">2424-98-8</t>
  </si>
  <si>
    <t xml:space="preserve">2425-05-0</t>
  </si>
  <si>
    <t xml:space="preserve">2425-06-1</t>
  </si>
  <si>
    <t xml:space="preserve">2425-10-7</t>
  </si>
  <si>
    <t xml:space="preserve">2425-25-4</t>
  </si>
  <si>
    <t xml:space="preserve">2425-54-9</t>
  </si>
  <si>
    <t xml:space="preserve">2425-66-3</t>
  </si>
  <si>
    <t xml:space="preserve">2425-74-3</t>
  </si>
  <si>
    <t xml:space="preserve">2425-77-6</t>
  </si>
  <si>
    <t xml:space="preserve">2425-79-8</t>
  </si>
  <si>
    <t xml:space="preserve">2425-85-6</t>
  </si>
  <si>
    <t xml:space="preserve">24259-59-4</t>
  </si>
  <si>
    <t xml:space="preserve">2426-02-0</t>
  </si>
  <si>
    <t xml:space="preserve">2426-07-5</t>
  </si>
  <si>
    <t xml:space="preserve">2426-08-6</t>
  </si>
  <si>
    <t xml:space="preserve">24261-19-6</t>
  </si>
  <si>
    <t xml:space="preserve">2426-46-2</t>
  </si>
  <si>
    <t xml:space="preserve">2426-54-2</t>
  </si>
  <si>
    <t xml:space="preserve">2426-63-3</t>
  </si>
  <si>
    <t xml:space="preserve">24271-12-3</t>
  </si>
  <si>
    <t xml:space="preserve">24276-84-4</t>
  </si>
  <si>
    <t xml:space="preserve">24279-91-2</t>
  </si>
  <si>
    <t xml:space="preserve">24280-93-1</t>
  </si>
  <si>
    <t xml:space="preserve">24287-35-2</t>
  </si>
  <si>
    <t xml:space="preserve">24292-52-2</t>
  </si>
  <si>
    <t xml:space="preserve">24295-03-2</t>
  </si>
  <si>
    <t xml:space="preserve">2429-70-1</t>
  </si>
  <si>
    <t xml:space="preserve">2429-71-2</t>
  </si>
  <si>
    <t xml:space="preserve">2429-72-3</t>
  </si>
  <si>
    <t xml:space="preserve">2429-73-4</t>
  </si>
  <si>
    <t xml:space="preserve">2429-74-5</t>
  </si>
  <si>
    <t xml:space="preserve">2429-75-6</t>
  </si>
  <si>
    <t xml:space="preserve">2429-76-7</t>
  </si>
  <si>
    <t xml:space="preserve">2429-79-0</t>
  </si>
  <si>
    <t xml:space="preserve">2429-80-3</t>
  </si>
  <si>
    <t xml:space="preserve">2429-82-5</t>
  </si>
  <si>
    <t xml:space="preserve">2429-83-6</t>
  </si>
  <si>
    <t xml:space="preserve">2429-84-7</t>
  </si>
  <si>
    <t xml:space="preserve">2430-00-4</t>
  </si>
  <si>
    <t xml:space="preserve">2430-22-0</t>
  </si>
  <si>
    <t xml:space="preserve">2430-27-5</t>
  </si>
  <si>
    <t xml:space="preserve">2430-46-8</t>
  </si>
  <si>
    <t xml:space="preserve">2430-49-1</t>
  </si>
  <si>
    <t xml:space="preserve">24305-27-9</t>
  </si>
  <si>
    <t xml:space="preserve">24305-97-3</t>
  </si>
  <si>
    <t xml:space="preserve">24307-26-4</t>
  </si>
  <si>
    <t xml:space="preserve">24308-84-7</t>
  </si>
  <si>
    <t xml:space="preserve">2430-94-6</t>
  </si>
  <si>
    <t xml:space="preserve">24310-40-5</t>
  </si>
  <si>
    <t xml:space="preserve">24310-41-6</t>
  </si>
  <si>
    <t xml:space="preserve">2431-50-7</t>
  </si>
  <si>
    <t xml:space="preserve">24316-19-6</t>
  </si>
  <si>
    <t xml:space="preserve">243-17-4</t>
  </si>
  <si>
    <t xml:space="preserve">24317-94-0</t>
  </si>
  <si>
    <t xml:space="preserve">24320-27-2</t>
  </si>
  <si>
    <t xml:space="preserve">2432-12-4</t>
  </si>
  <si>
    <t xml:space="preserve">24324-17-2</t>
  </si>
  <si>
    <t xml:space="preserve">2432-42-0</t>
  </si>
  <si>
    <t xml:space="preserve">2432-51-1</t>
  </si>
  <si>
    <t xml:space="preserve">2432-63-5</t>
  </si>
  <si>
    <t xml:space="preserve">2432-74-8</t>
  </si>
  <si>
    <t xml:space="preserve">2432-77-1</t>
  </si>
  <si>
    <t xml:space="preserve">2432-87-3</t>
  </si>
  <si>
    <t xml:space="preserve">2432-90-8</t>
  </si>
  <si>
    <t xml:space="preserve">2432-91-9</t>
  </si>
  <si>
    <t xml:space="preserve">2432-99-7</t>
  </si>
  <si>
    <t xml:space="preserve">24330-52-7</t>
  </si>
  <si>
    <t xml:space="preserve">2433-14-9</t>
  </si>
  <si>
    <t xml:space="preserve">2433-96-7</t>
  </si>
  <si>
    <t xml:space="preserve">24340-35-0</t>
  </si>
  <si>
    <t xml:space="preserve">24345-02-6</t>
  </si>
  <si>
    <t xml:space="preserve">24346-00-7</t>
  </si>
  <si>
    <t xml:space="preserve">24347-58-8</t>
  </si>
  <si>
    <t xml:space="preserve">2435-16-7</t>
  </si>
  <si>
    <t xml:space="preserve">24353-45-5</t>
  </si>
  <si>
    <t xml:space="preserve">24353-58-0</t>
  </si>
  <si>
    <t xml:space="preserve">24353-61-5</t>
  </si>
  <si>
    <t xml:space="preserve">24353-88-6</t>
  </si>
  <si>
    <t xml:space="preserve">24356-60-3</t>
  </si>
  <si>
    <t xml:space="preserve">24356-66-9</t>
  </si>
  <si>
    <t xml:space="preserve">24356-67-0</t>
  </si>
  <si>
    <t xml:space="preserve">24356-94-3</t>
  </si>
  <si>
    <t xml:space="preserve">24358-76-7</t>
  </si>
  <si>
    <t xml:space="preserve">24358-84-7</t>
  </si>
  <si>
    <t xml:space="preserve">24360-05-2</t>
  </si>
  <si>
    <t xml:space="preserve">24360-55-2</t>
  </si>
  <si>
    <t xml:space="preserve">24365-47-7</t>
  </si>
  <si>
    <t xml:space="preserve">2436-73-9</t>
  </si>
  <si>
    <t xml:space="preserve">2436-85-3</t>
  </si>
  <si>
    <t xml:space="preserve">2436-90-0</t>
  </si>
  <si>
    <t xml:space="preserve">2436-92-2</t>
  </si>
  <si>
    <t xml:space="preserve">2436-93-3</t>
  </si>
  <si>
    <t xml:space="preserve">2436-96-6</t>
  </si>
  <si>
    <t xml:space="preserve">24370-25-0</t>
  </si>
  <si>
    <t xml:space="preserve">2437-03-8</t>
  </si>
  <si>
    <t xml:space="preserve">2437-23-2</t>
  </si>
  <si>
    <t xml:space="preserve">2437-25-4</t>
  </si>
  <si>
    <t xml:space="preserve">2437-29-8</t>
  </si>
  <si>
    <t xml:space="preserve">2437-49-2</t>
  </si>
  <si>
    <t xml:space="preserve">2437-56-1</t>
  </si>
  <si>
    <t xml:space="preserve">2437-79-8</t>
  </si>
  <si>
    <t xml:space="preserve">2437-88-9</t>
  </si>
  <si>
    <t xml:space="preserve">2437-95-8</t>
  </si>
  <si>
    <t xml:space="preserve">2437-98-1</t>
  </si>
  <si>
    <t xml:space="preserve">2438-04-2</t>
  </si>
  <si>
    <t xml:space="preserve">2438-05-3</t>
  </si>
  <si>
    <t xml:space="preserve">2438-10-0</t>
  </si>
  <si>
    <t xml:space="preserve">2438-12-2</t>
  </si>
  <si>
    <t xml:space="preserve">24381-56-4</t>
  </si>
  <si>
    <t xml:space="preserve">2438-20-2</t>
  </si>
  <si>
    <t xml:space="preserve">24382-04-5</t>
  </si>
  <si>
    <t xml:space="preserve">2438-32-6</t>
  </si>
  <si>
    <t xml:space="preserve">24386-93-4</t>
  </si>
  <si>
    <t xml:space="preserve">2438-72-4</t>
  </si>
  <si>
    <t xml:space="preserve">2438-80-4</t>
  </si>
  <si>
    <t xml:space="preserve">2438-88-2</t>
  </si>
  <si>
    <t xml:space="preserve">2439-00-1</t>
  </si>
  <si>
    <t xml:space="preserve">2439-01-2</t>
  </si>
  <si>
    <t xml:space="preserve">24390-14-5</t>
  </si>
  <si>
    <t xml:space="preserve">2439-07-8</t>
  </si>
  <si>
    <t xml:space="preserve">2439-10-3</t>
  </si>
  <si>
    <t xml:space="preserve">2439-35-2</t>
  </si>
  <si>
    <t xml:space="preserve">24394-09-0</t>
  </si>
  <si>
    <t xml:space="preserve">2439-44-3</t>
  </si>
  <si>
    <t xml:space="preserve">2439-54-5</t>
  </si>
  <si>
    <t xml:space="preserve">2439-55-6</t>
  </si>
  <si>
    <t xml:space="preserve">243973-20-8</t>
  </si>
  <si>
    <t xml:space="preserve">2439-77-2</t>
  </si>
  <si>
    <t xml:space="preserve">24398-88-7</t>
  </si>
  <si>
    <t xml:space="preserve">2439-99-8</t>
  </si>
  <si>
    <t xml:space="preserve">24401-36-3</t>
  </si>
  <si>
    <t xml:space="preserve">2440-22-4</t>
  </si>
  <si>
    <t xml:space="preserve">24402-80-0</t>
  </si>
  <si>
    <t xml:space="preserve">24403-04-1</t>
  </si>
  <si>
    <t xml:space="preserve">244081-42-3</t>
  </si>
  <si>
    <t xml:space="preserve">24410-52-4</t>
  </si>
  <si>
    <t xml:space="preserve">244149-17-5</t>
  </si>
  <si>
    <t xml:space="preserve">24415-26-7</t>
  </si>
  <si>
    <t xml:space="preserve">244193-48-4</t>
  </si>
  <si>
    <t xml:space="preserve">244193-50-8</t>
  </si>
  <si>
    <t xml:space="preserve">244193-52-0</t>
  </si>
  <si>
    <t xml:space="preserve">244193-56-4</t>
  </si>
  <si>
    <t xml:space="preserve">244193-59-7</t>
  </si>
  <si>
    <t xml:space="preserve">244193-64-4</t>
  </si>
  <si>
    <t xml:space="preserve">24419-82-7</t>
  </si>
  <si>
    <t xml:space="preserve">2442-10-6</t>
  </si>
  <si>
    <t xml:space="preserve">24424-99-5</t>
  </si>
  <si>
    <t xml:space="preserve">24425-40-9</t>
  </si>
  <si>
    <t xml:space="preserve">24425-97-6</t>
  </si>
  <si>
    <t xml:space="preserve">2443-58-5</t>
  </si>
  <si>
    <t xml:space="preserve">2444-19-1</t>
  </si>
  <si>
    <t xml:space="preserve">2444-36-2</t>
  </si>
  <si>
    <t xml:space="preserve">2444-46-4</t>
  </si>
  <si>
    <t xml:space="preserve">2444-49-7</t>
  </si>
  <si>
    <t xml:space="preserve">24447-78-7</t>
  </si>
  <si>
    <t xml:space="preserve">24448-09-7</t>
  </si>
  <si>
    <t xml:space="preserve">24448-20-2</t>
  </si>
  <si>
    <t xml:space="preserve">24448-60-0</t>
  </si>
  <si>
    <t xml:space="preserve">24448-94-0</t>
  </si>
  <si>
    <t xml:space="preserve">2444-89-5</t>
  </si>
  <si>
    <t xml:space="preserve">2444-90-8</t>
  </si>
  <si>
    <t xml:space="preserve">2445-67-2</t>
  </si>
  <si>
    <t xml:space="preserve">2445-69-4</t>
  </si>
  <si>
    <t xml:space="preserve">2445-72-9</t>
  </si>
  <si>
    <t xml:space="preserve">2445-76-3</t>
  </si>
  <si>
    <t xml:space="preserve">2445-77-4</t>
  </si>
  <si>
    <t xml:space="preserve">2445-78-5</t>
  </si>
  <si>
    <t xml:space="preserve">2445-82-1</t>
  </si>
  <si>
    <t xml:space="preserve">2445-83-2</t>
  </si>
  <si>
    <t xml:space="preserve">2445-93-4</t>
  </si>
  <si>
    <t xml:space="preserve">2446-23-3</t>
  </si>
  <si>
    <t xml:space="preserve">244-63-3</t>
  </si>
  <si>
    <t xml:space="preserve">24468-13-1</t>
  </si>
  <si>
    <t xml:space="preserve">24473-06-1</t>
  </si>
  <si>
    <t xml:space="preserve">2447-54-3</t>
  </si>
  <si>
    <t xml:space="preserve">2447-57-6</t>
  </si>
  <si>
    <t xml:space="preserve">244767-67-7</t>
  </si>
  <si>
    <t xml:space="preserve">24477-37-0</t>
  </si>
  <si>
    <t xml:space="preserve">2447-79-2</t>
  </si>
  <si>
    <t xml:space="preserve">24478-72-6</t>
  </si>
  <si>
    <t xml:space="preserve">24480-38-4</t>
  </si>
  <si>
    <t xml:space="preserve">2448-68-2</t>
  </si>
  <si>
    <t xml:space="preserve">24487-40-9</t>
  </si>
  <si>
    <t xml:space="preserve">2449-05-0</t>
  </si>
  <si>
    <t xml:space="preserve">2449-49-2</t>
  </si>
  <si>
    <t xml:space="preserve">2450-71-7</t>
  </si>
  <si>
    <t xml:space="preserve">24509-88-4</t>
  </si>
  <si>
    <t xml:space="preserve">2451-01-6</t>
  </si>
  <si>
    <t xml:space="preserve">245116-90-9</t>
  </si>
  <si>
    <t xml:space="preserve">24514-86-1</t>
  </si>
  <si>
    <t xml:space="preserve">2451-62-9</t>
  </si>
  <si>
    <t xml:space="preserve">2451-84-5</t>
  </si>
  <si>
    <t xml:space="preserve">2452-01-9</t>
  </si>
  <si>
    <t xml:space="preserve">24520-19-2</t>
  </si>
  <si>
    <t xml:space="preserve">24521-43-5</t>
  </si>
  <si>
    <t xml:space="preserve">24526-64-5</t>
  </si>
  <si>
    <t xml:space="preserve">24527-27-3</t>
  </si>
  <si>
    <t xml:space="preserve">2452-84-8</t>
  </si>
  <si>
    <t xml:space="preserve">2452-99-5</t>
  </si>
  <si>
    <t xml:space="preserve">24539-66-0</t>
  </si>
  <si>
    <t xml:space="preserve">2454-11-7</t>
  </si>
  <si>
    <t xml:space="preserve">24544-04-5</t>
  </si>
  <si>
    <t xml:space="preserve">24544-08-9</t>
  </si>
  <si>
    <t xml:space="preserve">24545-81-1</t>
  </si>
  <si>
    <t xml:space="preserve">24545-86-6</t>
  </si>
  <si>
    <t xml:space="preserve">24549-06-2</t>
  </si>
  <si>
    <t xml:space="preserve">2455-24-5</t>
  </si>
  <si>
    <t xml:space="preserve">24554-05-0</t>
  </si>
  <si>
    <t xml:space="preserve">24554-26-5</t>
  </si>
  <si>
    <t xml:space="preserve">2455-71-2</t>
  </si>
  <si>
    <t xml:space="preserve">24558-01-8</t>
  </si>
  <si>
    <t xml:space="preserve">2455-84-7</t>
  </si>
  <si>
    <t xml:space="preserve">2455-92-7</t>
  </si>
  <si>
    <t xml:space="preserve">2456-27-1</t>
  </si>
  <si>
    <t xml:space="preserve">2456-28-2</t>
  </si>
  <si>
    <t xml:space="preserve">24565-13-7</t>
  </si>
  <si>
    <t xml:space="preserve">2457-01-4</t>
  </si>
  <si>
    <t xml:space="preserve">2457-02-5</t>
  </si>
  <si>
    <t xml:space="preserve">2457-47-8</t>
  </si>
  <si>
    <t xml:space="preserve">2457-76-3</t>
  </si>
  <si>
    <t xml:space="preserve">2457-80-9</t>
  </si>
  <si>
    <t xml:space="preserve">24579-73-5</t>
  </si>
  <si>
    <t xml:space="preserve">2458-08-4</t>
  </si>
  <si>
    <t xml:space="preserve">24584-09-6</t>
  </si>
  <si>
    <t xml:space="preserve">24589-77-3</t>
  </si>
  <si>
    <t xml:space="preserve">2459-05-4</t>
  </si>
  <si>
    <t xml:space="preserve">2459-07-6</t>
  </si>
  <si>
    <t xml:space="preserve">2459-09-8</t>
  </si>
  <si>
    <t xml:space="preserve">2459-10-1</t>
  </si>
  <si>
    <t xml:space="preserve">2459-24-7</t>
  </si>
  <si>
    <t xml:space="preserve">2459-25-8</t>
  </si>
  <si>
    <t xml:space="preserve">24593-34-8</t>
  </si>
  <si>
    <t xml:space="preserve">24599-21-1</t>
  </si>
  <si>
    <t xml:space="preserve">24599-25-5</t>
  </si>
  <si>
    <t xml:space="preserve">24600-36-0</t>
  </si>
  <si>
    <t xml:space="preserve">24602-86-6</t>
  </si>
  <si>
    <t xml:space="preserve">2460-49-3</t>
  </si>
  <si>
    <t xml:space="preserve">2460-77-7</t>
  </si>
  <si>
    <t xml:space="preserve">24610-00-2</t>
  </si>
  <si>
    <t xml:space="preserve">2461-15-6</t>
  </si>
  <si>
    <t xml:space="preserve">2461-18-9</t>
  </si>
  <si>
    <t xml:space="preserve">24613-61-4</t>
  </si>
  <si>
    <t xml:space="preserve">24615-84-7</t>
  </si>
  <si>
    <t xml:space="preserve">2461-62-3</t>
  </si>
  <si>
    <t xml:space="preserve">24622-72-8</t>
  </si>
  <si>
    <t xml:space="preserve">24623-77-6</t>
  </si>
  <si>
    <t xml:space="preserve">24624-58-6</t>
  </si>
  <si>
    <t xml:space="preserve">24625-03-4</t>
  </si>
  <si>
    <t xml:space="preserve">2462-63-7</t>
  </si>
  <si>
    <t xml:space="preserve">2462-84-2</t>
  </si>
  <si>
    <t xml:space="preserve">2462-85-3</t>
  </si>
  <si>
    <t xml:space="preserve">2463-02-7</t>
  </si>
  <si>
    <t xml:space="preserve">24631-29-6</t>
  </si>
  <si>
    <t xml:space="preserve">24632-47-1</t>
  </si>
  <si>
    <t xml:space="preserve">24634-61-5</t>
  </si>
  <si>
    <t xml:space="preserve">2463-53-8</t>
  </si>
  <si>
    <t xml:space="preserve">2463-63-0</t>
  </si>
  <si>
    <t xml:space="preserve">2463-77-6</t>
  </si>
  <si>
    <t xml:space="preserve">2463-84-5</t>
  </si>
  <si>
    <t xml:space="preserve">2464-18-8</t>
  </si>
  <si>
    <t xml:space="preserve">2464-23-5</t>
  </si>
  <si>
    <t xml:space="preserve">2464-37-1</t>
  </si>
  <si>
    <t xml:space="preserve">24645-20-3</t>
  </si>
  <si>
    <t xml:space="preserve">24650-42-8</t>
  </si>
  <si>
    <t xml:space="preserve">2465-27-2</t>
  </si>
  <si>
    <t xml:space="preserve">24653-75-6</t>
  </si>
  <si>
    <t xml:space="preserve">24655-84-3</t>
  </si>
  <si>
    <t xml:space="preserve">2465-59-0</t>
  </si>
  <si>
    <t xml:space="preserve">2465-65-8</t>
  </si>
  <si>
    <t xml:space="preserve">2466-67-3</t>
  </si>
  <si>
    <t xml:space="preserve">2466-73-1</t>
  </si>
  <si>
    <t xml:space="preserve">2466-76-4</t>
  </si>
  <si>
    <t xml:space="preserve">2467-02-9</t>
  </si>
  <si>
    <t xml:space="preserve">2467-03-0</t>
  </si>
  <si>
    <t xml:space="preserve">2467-12-1</t>
  </si>
  <si>
    <t xml:space="preserve">24671-26-9</t>
  </si>
  <si>
    <t xml:space="preserve">2467-16-5</t>
  </si>
  <si>
    <t xml:space="preserve">24676-13-9</t>
  </si>
  <si>
    <t xml:space="preserve">24677-78-9</t>
  </si>
  <si>
    <t xml:space="preserve">24678-13-5</t>
  </si>
  <si>
    <t xml:space="preserve">24680-50-0</t>
  </si>
  <si>
    <t xml:space="preserve">24683-00-9</t>
  </si>
  <si>
    <t xml:space="preserve">24683-26-9</t>
  </si>
  <si>
    <t xml:space="preserve">24685-89-0</t>
  </si>
  <si>
    <t xml:space="preserve">24689-89-2</t>
  </si>
  <si>
    <t xml:space="preserve">24691-15-4</t>
  </si>
  <si>
    <t xml:space="preserve">24691-17-6</t>
  </si>
  <si>
    <t xml:space="preserve">24691-76-7</t>
  </si>
  <si>
    <t xml:space="preserve">24691-80-3</t>
  </si>
  <si>
    <t xml:space="preserve">2469-45-6</t>
  </si>
  <si>
    <t xml:space="preserve">2469-55-8</t>
  </si>
  <si>
    <t xml:space="preserve">24696-26-2</t>
  </si>
  <si>
    <t xml:space="preserve">24700-20-7</t>
  </si>
  <si>
    <t xml:space="preserve">24700-85-4</t>
  </si>
  <si>
    <t xml:space="preserve">24701-51-7</t>
  </si>
  <si>
    <t xml:space="preserve">24703-35-3</t>
  </si>
  <si>
    <t xml:space="preserve">247057-22-3</t>
  </si>
  <si>
    <t xml:space="preserve">2470-68-0</t>
  </si>
  <si>
    <t xml:space="preserve">247089-62-9</t>
  </si>
  <si>
    <t xml:space="preserve">24717-85-9</t>
  </si>
  <si>
    <t xml:space="preserve">2471-84-3</t>
  </si>
  <si>
    <t xml:space="preserve">24729-96-2</t>
  </si>
  <si>
    <t xml:space="preserve">2473-01-0</t>
  </si>
  <si>
    <t xml:space="preserve">24730-10-7</t>
  </si>
  <si>
    <t xml:space="preserve">24742-16-3</t>
  </si>
  <si>
    <t xml:space="preserve">24748-23-0</t>
  </si>
  <si>
    <t xml:space="preserve">2475-31-2</t>
  </si>
  <si>
    <t xml:space="preserve">2475-33-4</t>
  </si>
  <si>
    <t xml:space="preserve">2475-44-7</t>
  </si>
  <si>
    <t xml:space="preserve">2475-45-8</t>
  </si>
  <si>
    <t xml:space="preserve">2475-46-9</t>
  </si>
  <si>
    <t xml:space="preserve">2475-56-1</t>
  </si>
  <si>
    <t xml:space="preserve">24758-50-7</t>
  </si>
  <si>
    <t xml:space="preserve">2476-37-1</t>
  </si>
  <si>
    <t xml:space="preserve">2477-77-2</t>
  </si>
  <si>
    <t xml:space="preserve">2478-10-6</t>
  </si>
  <si>
    <t xml:space="preserve">2478-20-8</t>
  </si>
  <si>
    <t xml:space="preserve">2478-21-9</t>
  </si>
  <si>
    <t xml:space="preserve">2478-38-8</t>
  </si>
  <si>
    <t xml:space="preserve">2478-67-3</t>
  </si>
  <si>
    <t xml:space="preserve">247943-54-0</t>
  </si>
  <si>
    <t xml:space="preserve">24794-57-8</t>
  </si>
  <si>
    <t xml:space="preserve">24794-58-9</t>
  </si>
  <si>
    <t xml:space="preserve">2479-46-1</t>
  </si>
  <si>
    <t xml:space="preserve">2479-86-9</t>
  </si>
  <si>
    <t xml:space="preserve">2479-90-5</t>
  </si>
  <si>
    <t xml:space="preserve">24800-25-7</t>
  </si>
  <si>
    <t xml:space="preserve">24800-44-0</t>
  </si>
  <si>
    <t xml:space="preserve">24801-88-5</t>
  </si>
  <si>
    <t xml:space="preserve">24808-52-4</t>
  </si>
  <si>
    <t xml:space="preserve">24815-24-5</t>
  </si>
  <si>
    <t xml:space="preserve">24817-51-4</t>
  </si>
  <si>
    <t xml:space="preserve">24817-92-3</t>
  </si>
  <si>
    <t xml:space="preserve">2481-94-9</t>
  </si>
  <si>
    <t xml:space="preserve">2482-39-5</t>
  </si>
  <si>
    <t xml:space="preserve">248281-84-7</t>
  </si>
  <si>
    <t xml:space="preserve">24828-38-4</t>
  </si>
  <si>
    <t xml:space="preserve">24830-94-2</t>
  </si>
  <si>
    <t xml:space="preserve">24840-59-3</t>
  </si>
  <si>
    <t xml:space="preserve">24851-98-7</t>
  </si>
  <si>
    <t xml:space="preserve">2485-62-3</t>
  </si>
  <si>
    <t xml:space="preserve">248593-16-0</t>
  </si>
  <si>
    <t xml:space="preserve">2486-07-9</t>
  </si>
  <si>
    <t xml:space="preserve">2486-70-6</t>
  </si>
  <si>
    <t xml:space="preserve">2487-01-6</t>
  </si>
  <si>
    <t xml:space="preserve">2487-40-3</t>
  </si>
  <si>
    <t xml:space="preserve">2487-63-0</t>
  </si>
  <si>
    <t xml:space="preserve">2487-90-3</t>
  </si>
  <si>
    <t xml:space="preserve">24885-45-8</t>
  </si>
  <si>
    <t xml:space="preserve">24886-52-0</t>
  </si>
  <si>
    <t xml:space="preserve">248919-64-4</t>
  </si>
  <si>
    <t xml:space="preserve">24894-89-1</t>
  </si>
  <si>
    <t xml:space="preserve">2489-77-2</t>
  </si>
  <si>
    <t xml:space="preserve">2489-86-3</t>
  </si>
  <si>
    <t xml:space="preserve">24903-95-5</t>
  </si>
  <si>
    <t xml:space="preserve">24905-87-1</t>
  </si>
  <si>
    <t xml:space="preserve">2490-60-0</t>
  </si>
  <si>
    <t xml:space="preserve">2490-97-3</t>
  </si>
  <si>
    <t xml:space="preserve">24910-63-2</t>
  </si>
  <si>
    <t xml:space="preserve">24910-69-8</t>
  </si>
  <si>
    <t xml:space="preserve">24910-73-4</t>
  </si>
  <si>
    <t xml:space="preserve">2491-17-0</t>
  </si>
  <si>
    <t xml:space="preserve">2491-38-5</t>
  </si>
  <si>
    <t xml:space="preserve">2491-52-3</t>
  </si>
  <si>
    <t xml:space="preserve">24916-50-5</t>
  </si>
  <si>
    <t xml:space="preserve">24916-51-6</t>
  </si>
  <si>
    <t xml:space="preserve">24916-52-7</t>
  </si>
  <si>
    <t xml:space="preserve">24916-90-3</t>
  </si>
  <si>
    <t xml:space="preserve">2491-74-9</t>
  </si>
  <si>
    <t xml:space="preserve">24920-35-2</t>
  </si>
  <si>
    <t xml:space="preserve">2492-22-0</t>
  </si>
  <si>
    <t xml:space="preserve">2492-26-4</t>
  </si>
  <si>
    <t xml:space="preserve">24925-59-5</t>
  </si>
  <si>
    <t xml:space="preserve">2492-75-3</t>
  </si>
  <si>
    <t xml:space="preserve">2492-87-7</t>
  </si>
  <si>
    <t xml:space="preserve">249296-43-3</t>
  </si>
  <si>
    <t xml:space="preserve">249296-44-4</t>
  </si>
  <si>
    <t xml:space="preserve">2493-02-9</t>
  </si>
  <si>
    <t xml:space="preserve">24934-91-6</t>
  </si>
  <si>
    <t xml:space="preserve">24937-16-4</t>
  </si>
  <si>
    <t xml:space="preserve">24937-72-2</t>
  </si>
  <si>
    <t xml:space="preserve">24937-78-8</t>
  </si>
  <si>
    <t xml:space="preserve">24937-79-9</t>
  </si>
  <si>
    <t xml:space="preserve">24937-97-1</t>
  </si>
  <si>
    <t xml:space="preserve">24938-07-6</t>
  </si>
  <si>
    <t xml:space="preserve">24938-12-3</t>
  </si>
  <si>
    <t xml:space="preserve">24938-17-8</t>
  </si>
  <si>
    <t xml:space="preserve">2493-84-7</t>
  </si>
  <si>
    <t xml:space="preserve">24938-91-8</t>
  </si>
  <si>
    <t xml:space="preserve">24939-16-0</t>
  </si>
  <si>
    <t xml:space="preserve">2494-88-4</t>
  </si>
  <si>
    <t xml:space="preserve">2494-89-5</t>
  </si>
  <si>
    <t xml:space="preserve">2495-25-2</t>
  </si>
  <si>
    <t xml:space="preserve">2495-27-4</t>
  </si>
  <si>
    <t xml:space="preserve">2495-35-4</t>
  </si>
  <si>
    <t xml:space="preserve">2495-37-6</t>
  </si>
  <si>
    <t xml:space="preserve">2495-39-8</t>
  </si>
  <si>
    <t xml:space="preserve">2495-84-3</t>
  </si>
  <si>
    <t xml:space="preserve">24964-64-5</t>
  </si>
  <si>
    <t xml:space="preserve">24967-94-0</t>
  </si>
  <si>
    <t xml:space="preserve">24968-80-7</t>
  </si>
  <si>
    <t xml:space="preserve">24969-10-6</t>
  </si>
  <si>
    <t xml:space="preserve">2496-91-5</t>
  </si>
  <si>
    <t xml:space="preserve">2496-92-6</t>
  </si>
  <si>
    <t xml:space="preserve">24969-26-4</t>
  </si>
  <si>
    <t xml:space="preserve">2497-06-5</t>
  </si>
  <si>
    <t xml:space="preserve">2497-07-6</t>
  </si>
  <si>
    <t xml:space="preserve">2497-18-9</t>
  </si>
  <si>
    <t xml:space="preserve">2497-21-4</t>
  </si>
  <si>
    <t xml:space="preserve">2497-25-8</t>
  </si>
  <si>
    <t xml:space="preserve">24973-25-9</t>
  </si>
  <si>
    <t xml:space="preserve">24973-49-7</t>
  </si>
  <si>
    <t xml:space="preserve">24979-70-2</t>
  </si>
  <si>
    <t xml:space="preserve">24980-16-3</t>
  </si>
  <si>
    <t xml:space="preserve">24980-96-9</t>
  </si>
  <si>
    <t xml:space="preserve">24981-02-0</t>
  </si>
  <si>
    <t xml:space="preserve">24981-13-3</t>
  </si>
  <si>
    <t xml:space="preserve">2498-50-2</t>
  </si>
  <si>
    <t xml:space="preserve">2498-66-0</t>
  </si>
  <si>
    <t xml:space="preserve">2498-75-1</t>
  </si>
  <si>
    <t xml:space="preserve">24991-55-7</t>
  </si>
  <si>
    <t xml:space="preserve">2499-59-4</t>
  </si>
  <si>
    <t xml:space="preserve">2499-95-8</t>
  </si>
  <si>
    <t xml:space="preserve">25006-32-0</t>
  </si>
  <si>
    <t xml:space="preserve">25006-60-4</t>
  </si>
  <si>
    <t xml:space="preserve">2500-83-6</t>
  </si>
  <si>
    <t xml:space="preserve">2500-88-1</t>
  </si>
  <si>
    <t xml:space="preserve">25013-15-4</t>
  </si>
  <si>
    <t xml:space="preserve">25013-16-5</t>
  </si>
  <si>
    <t xml:space="preserve">25014-11-3</t>
  </si>
  <si>
    <t xml:space="preserve">25014-41-9</t>
  </si>
  <si>
    <t xml:space="preserve">2501-94-2</t>
  </si>
  <si>
    <t xml:space="preserve">25034-71-3</t>
  </si>
  <si>
    <t xml:space="preserve">25035-04-5</t>
  </si>
  <si>
    <t xml:space="preserve">2503-56-2</t>
  </si>
  <si>
    <t xml:space="preserve">25035-74-9</t>
  </si>
  <si>
    <t xml:space="preserve">25035-81-8</t>
  </si>
  <si>
    <t xml:space="preserve">25035-82-9</t>
  </si>
  <si>
    <t xml:space="preserve">25035-84-1</t>
  </si>
  <si>
    <t xml:space="preserve">25035-88-5</t>
  </si>
  <si>
    <t xml:space="preserve">25035-89-6</t>
  </si>
  <si>
    <t xml:space="preserve">25035-90-9</t>
  </si>
  <si>
    <t xml:space="preserve">25035-98-7</t>
  </si>
  <si>
    <t xml:space="preserve">25036-25-3</t>
  </si>
  <si>
    <t xml:space="preserve">25037-32-5</t>
  </si>
  <si>
    <t xml:space="preserve">2503-73-3</t>
  </si>
  <si>
    <t xml:space="preserve">25037-33-6</t>
  </si>
  <si>
    <t xml:space="preserve">25037-45-0</t>
  </si>
  <si>
    <t xml:space="preserve">25038-04-4</t>
  </si>
  <si>
    <t xml:space="preserve">25038-32-8</t>
  </si>
  <si>
    <t xml:space="preserve">25038-36-2</t>
  </si>
  <si>
    <t xml:space="preserve">25038-37-3</t>
  </si>
  <si>
    <t xml:space="preserve">25038-59-9</t>
  </si>
  <si>
    <t xml:space="preserve">25038-72-6</t>
  </si>
  <si>
    <t xml:space="preserve">2504-22-5</t>
  </si>
  <si>
    <t xml:space="preserve">25044-01-3</t>
  </si>
  <si>
    <t xml:space="preserve">25046-79-1</t>
  </si>
  <si>
    <t xml:space="preserve">25053-12-7</t>
  </si>
  <si>
    <t xml:space="preserve">25053-27-4</t>
  </si>
  <si>
    <t xml:space="preserve">25053-30-9</t>
  </si>
  <si>
    <t xml:space="preserve">25053-48-9</t>
  </si>
  <si>
    <t xml:space="preserve">25053-53-6</t>
  </si>
  <si>
    <t xml:space="preserve">25054-76-6</t>
  </si>
  <si>
    <t xml:space="preserve">25057-89-0</t>
  </si>
  <si>
    <t xml:space="preserve">25059-78-3</t>
  </si>
  <si>
    <t xml:space="preserve">25059-80-7</t>
  </si>
  <si>
    <t xml:space="preserve">250599-19-0</t>
  </si>
  <si>
    <t xml:space="preserve">250601-04-8</t>
  </si>
  <si>
    <t xml:space="preserve">25062-49-1</t>
  </si>
  <si>
    <t xml:space="preserve">2506-41-4</t>
  </si>
  <si>
    <t xml:space="preserve">25067-00-9</t>
  </si>
  <si>
    <t xml:space="preserve">25067-83-8</t>
  </si>
  <si>
    <t xml:space="preserve">25067-95-2</t>
  </si>
  <si>
    <t xml:space="preserve">25068-04-6</t>
  </si>
  <si>
    <t xml:space="preserve">25068-26-2</t>
  </si>
  <si>
    <t xml:space="preserve">25068-38-6</t>
  </si>
  <si>
    <t xml:space="preserve">250694-07-6</t>
  </si>
  <si>
    <t xml:space="preserve">2507-55-3</t>
  </si>
  <si>
    <t xml:space="preserve">2507-91-7</t>
  </si>
  <si>
    <t xml:space="preserve">25080-09-5</t>
  </si>
  <si>
    <t xml:space="preserve">25081-31-6</t>
  </si>
  <si>
    <t xml:space="preserve">2508-19-2</t>
  </si>
  <si>
    <t xml:space="preserve">2508-29-4</t>
  </si>
  <si>
    <t xml:space="preserve">25085-02-3</t>
  </si>
  <si>
    <t xml:space="preserve">25085-19-2</t>
  </si>
  <si>
    <t xml:space="preserve">25085-35-2</t>
  </si>
  <si>
    <t xml:space="preserve">25085-37-4</t>
  </si>
  <si>
    <t xml:space="preserve">25085-39-6</t>
  </si>
  <si>
    <t xml:space="preserve">25085-46-5</t>
  </si>
  <si>
    <t xml:space="preserve">25085-50-1</t>
  </si>
  <si>
    <t xml:space="preserve">25085-65-8</t>
  </si>
  <si>
    <t xml:space="preserve">25085-75-0</t>
  </si>
  <si>
    <t xml:space="preserve">25085-82-9</t>
  </si>
  <si>
    <t xml:space="preserve">25085-99-8</t>
  </si>
  <si>
    <t xml:space="preserve">25086-35-5</t>
  </si>
  <si>
    <t xml:space="preserve">25086-62-8</t>
  </si>
  <si>
    <t xml:space="preserve">25086-89-9</t>
  </si>
  <si>
    <t xml:space="preserve">25087-06-3</t>
  </si>
  <si>
    <t xml:space="preserve">2508-72-7</t>
  </si>
  <si>
    <t xml:space="preserve">2508-79-4</t>
  </si>
  <si>
    <t xml:space="preserve">25088-57-7</t>
  </si>
  <si>
    <t xml:space="preserve">25088-69-1</t>
  </si>
  <si>
    <t xml:space="preserve">25092-07-3</t>
  </si>
  <si>
    <t xml:space="preserve">25092-41-5</t>
  </si>
  <si>
    <t xml:space="preserve">25101-03-5</t>
  </si>
  <si>
    <t xml:space="preserve">25101-06-8</t>
  </si>
  <si>
    <t xml:space="preserve">25101-28-4</t>
  </si>
  <si>
    <t xml:space="preserve">25101-45-5</t>
  </si>
  <si>
    <t xml:space="preserve">25101-47-7</t>
  </si>
  <si>
    <t xml:space="preserve">25101-94-4</t>
  </si>
  <si>
    <t xml:space="preserve">25102-52-7</t>
  </si>
  <si>
    <t xml:space="preserve">25103-09-7</t>
  </si>
  <si>
    <t xml:space="preserve">25103-12-2</t>
  </si>
  <si>
    <t xml:space="preserve">25103-23-5</t>
  </si>
  <si>
    <t xml:space="preserve">25103-52-0</t>
  </si>
  <si>
    <t xml:space="preserve">25103-54-2</t>
  </si>
  <si>
    <t xml:space="preserve">25103-58-6</t>
  </si>
  <si>
    <t xml:space="preserve">25103-74-6</t>
  </si>
  <si>
    <t xml:space="preserve">25104-08-9</t>
  </si>
  <si>
    <t xml:space="preserve">25104-18-1</t>
  </si>
  <si>
    <t xml:space="preserve">25104-27-2</t>
  </si>
  <si>
    <t xml:space="preserve">25104-37-4</t>
  </si>
  <si>
    <t xml:space="preserve">2510-55-6</t>
  </si>
  <si>
    <t xml:space="preserve">2510-99-8</t>
  </si>
  <si>
    <t xml:space="preserve">2511-00-4</t>
  </si>
  <si>
    <t xml:space="preserve">2511-10-6</t>
  </si>
  <si>
    <t xml:space="preserve">25117-74-2</t>
  </si>
  <si>
    <t xml:space="preserve">25119-62-4</t>
  </si>
  <si>
    <t xml:space="preserve">25119-64-6</t>
  </si>
  <si>
    <t xml:space="preserve">25119-68-0</t>
  </si>
  <si>
    <t xml:space="preserve">25119-70-4</t>
  </si>
  <si>
    <t xml:space="preserve">25119-82-8</t>
  </si>
  <si>
    <t xml:space="preserve">25120-20-1</t>
  </si>
  <si>
    <t xml:space="preserve">25120-29-0</t>
  </si>
  <si>
    <t xml:space="preserve">25122-41-2</t>
  </si>
  <si>
    <t xml:space="preserve">25122-46-7</t>
  </si>
  <si>
    <t xml:space="preserve">25122-57-0</t>
  </si>
  <si>
    <t xml:space="preserve">2512-29-0</t>
  </si>
  <si>
    <t xml:space="preserve">25124-87-2</t>
  </si>
  <si>
    <t xml:space="preserve">25126-38-9</t>
  </si>
  <si>
    <t xml:space="preserve">25126-76-5</t>
  </si>
  <si>
    <t xml:space="preserve">251303-04-5</t>
  </si>
  <si>
    <t xml:space="preserve">25133-97-5</t>
  </si>
  <si>
    <t xml:space="preserve">25133-98-6</t>
  </si>
  <si>
    <t xml:space="preserve">25134-01-4</t>
  </si>
  <si>
    <t xml:space="preserve">25134-08-1</t>
  </si>
  <si>
    <t xml:space="preserve">25134-21-8</t>
  </si>
  <si>
    <t xml:space="preserve">25134-51-4</t>
  </si>
  <si>
    <t xml:space="preserve">25134-54-7</t>
  </si>
  <si>
    <t xml:space="preserve">25134-84-3</t>
  </si>
  <si>
    <t xml:space="preserve">25134-86-5</t>
  </si>
  <si>
    <t xml:space="preserve">25135-20-0</t>
  </si>
  <si>
    <t xml:space="preserve">25135-73-3</t>
  </si>
  <si>
    <t xml:space="preserve">25135-82-4</t>
  </si>
  <si>
    <t xml:space="preserve">25135-90-4</t>
  </si>
  <si>
    <t xml:space="preserve">25138-66-3</t>
  </si>
  <si>
    <t xml:space="preserve">25140-86-7</t>
  </si>
  <si>
    <t xml:space="preserve">25144-04-1</t>
  </si>
  <si>
    <t xml:space="preserve">25144-05-2</t>
  </si>
  <si>
    <t xml:space="preserve">2514-53-6</t>
  </si>
  <si>
    <t xml:space="preserve">25148-68-9</t>
  </si>
  <si>
    <t xml:space="preserve">25150-28-1</t>
  </si>
  <si>
    <t xml:space="preserve">25151-36-4</t>
  </si>
  <si>
    <t xml:space="preserve">25151-96-6</t>
  </si>
  <si>
    <t xml:space="preserve">25152-49-2</t>
  </si>
  <si>
    <t xml:space="preserve">25152-83-4</t>
  </si>
  <si>
    <t xml:space="preserve">25152-84-5</t>
  </si>
  <si>
    <t xml:space="preserve">25152-85-6</t>
  </si>
  <si>
    <t xml:space="preserve">25153-35-9</t>
  </si>
  <si>
    <t xml:space="preserve">25153-36-0</t>
  </si>
  <si>
    <t xml:space="preserve">25153-40-6</t>
  </si>
  <si>
    <t xml:space="preserve">25154-01-2</t>
  </si>
  <si>
    <t xml:space="preserve">25154-38-5</t>
  </si>
  <si>
    <t xml:space="preserve">25154-52-3</t>
  </si>
  <si>
    <t xml:space="preserve">25154-81-8</t>
  </si>
  <si>
    <t xml:space="preserve">25155-15-1</t>
  </si>
  <si>
    <t xml:space="preserve">25155-18-4</t>
  </si>
  <si>
    <t xml:space="preserve">25155-19-5</t>
  </si>
  <si>
    <t xml:space="preserve">25155-23-1</t>
  </si>
  <si>
    <t xml:space="preserve">25155-25-3</t>
  </si>
  <si>
    <t xml:space="preserve">25155-29-7</t>
  </si>
  <si>
    <t xml:space="preserve">25155-30-0</t>
  </si>
  <si>
    <t xml:space="preserve">251554-90-2</t>
  </si>
  <si>
    <t xml:space="preserve">25155-81-1</t>
  </si>
  <si>
    <t xml:space="preserve">251565-85-2</t>
  </si>
  <si>
    <t xml:space="preserve">251579-55-2</t>
  </si>
  <si>
    <t xml:space="preserve">25161-41-5</t>
  </si>
  <si>
    <t xml:space="preserve">25162-00-9</t>
  </si>
  <si>
    <t xml:space="preserve">2516-33-8</t>
  </si>
  <si>
    <t xml:space="preserve">2516-34-9</t>
  </si>
  <si>
    <t xml:space="preserve">2516-40-7</t>
  </si>
  <si>
    <t xml:space="preserve">25167-32-2</t>
  </si>
  <si>
    <t xml:space="preserve">25167-62-8</t>
  </si>
  <si>
    <t xml:space="preserve">25167-67-3</t>
  </si>
  <si>
    <t xml:space="preserve">25167-70-8</t>
  </si>
  <si>
    <t xml:space="preserve">25167-80-0</t>
  </si>
  <si>
    <t xml:space="preserve">25167-81-1</t>
  </si>
  <si>
    <t xml:space="preserve">25167-82-2</t>
  </si>
  <si>
    <t xml:space="preserve">25167-83-3</t>
  </si>
  <si>
    <t xml:space="preserve">25167-94-6</t>
  </si>
  <si>
    <t xml:space="preserve">25168-05-2</t>
  </si>
  <si>
    <t xml:space="preserve">25168-06-3</t>
  </si>
  <si>
    <t xml:space="preserve">25168-07-4</t>
  </si>
  <si>
    <t xml:space="preserve">25168-15-4</t>
  </si>
  <si>
    <t xml:space="preserve">25168-24-5</t>
  </si>
  <si>
    <t xml:space="preserve">25168-26-7</t>
  </si>
  <si>
    <t xml:space="preserve">25168-73-4</t>
  </si>
  <si>
    <t xml:space="preserve">2516-93-0</t>
  </si>
  <si>
    <t xml:space="preserve">2516-95-2</t>
  </si>
  <si>
    <t xml:space="preserve">2516-96-3</t>
  </si>
  <si>
    <t xml:space="preserve">2517-04-6</t>
  </si>
  <si>
    <t xml:space="preserve">25171-63-5</t>
  </si>
  <si>
    <t xml:space="preserve">2517-43-3</t>
  </si>
  <si>
    <t xml:space="preserve">25176-89-0</t>
  </si>
  <si>
    <t xml:space="preserve">25177-16-6</t>
  </si>
  <si>
    <t xml:space="preserve">25182-03-0</t>
  </si>
  <si>
    <t xml:space="preserve">2518-24-3</t>
  </si>
  <si>
    <t xml:space="preserve">2518-53-8</t>
  </si>
  <si>
    <t xml:space="preserve">25186-47-4</t>
  </si>
  <si>
    <t xml:space="preserve">25188-42-5</t>
  </si>
  <si>
    <t xml:space="preserve">25189-83-7</t>
  </si>
  <si>
    <t xml:space="preserve">25190-05-0</t>
  </si>
  <si>
    <t xml:space="preserve">25190-06-1</t>
  </si>
  <si>
    <t xml:space="preserve">25190-52-7</t>
  </si>
  <si>
    <t xml:space="preserve">25190-87-8</t>
  </si>
  <si>
    <t xml:space="preserve">25190-89-0</t>
  </si>
  <si>
    <t xml:space="preserve">25190-97-0</t>
  </si>
  <si>
    <t xml:space="preserve">2519-30-4</t>
  </si>
  <si>
    <t xml:space="preserve">25198-22-5</t>
  </si>
  <si>
    <t xml:space="preserve">25201-40-5</t>
  </si>
  <si>
    <t xml:space="preserve">25205-08-7</t>
  </si>
  <si>
    <t xml:space="preserve">2520-60-7</t>
  </si>
  <si>
    <t xml:space="preserve">25209-66-9</t>
  </si>
  <si>
    <t xml:space="preserve">2521-01-9</t>
  </si>
  <si>
    <t xml:space="preserve">25211-86-3</t>
  </si>
  <si>
    <t xml:space="preserve">25212-06-0</t>
  </si>
  <si>
    <t xml:space="preserve">25212-15-1</t>
  </si>
  <si>
    <t xml:space="preserve">25212-86-6</t>
  </si>
  <si>
    <t xml:space="preserve">25213-24-5</t>
  </si>
  <si>
    <t xml:space="preserve">25214-18-0</t>
  </si>
  <si>
    <t xml:space="preserve">25214-24-8</t>
  </si>
  <si>
    <t xml:space="preserve">25214-28-2</t>
  </si>
  <si>
    <t xml:space="preserve">25214-38-4</t>
  </si>
  <si>
    <t xml:space="preserve">25214-39-5</t>
  </si>
  <si>
    <t xml:space="preserve">25214-70-4</t>
  </si>
  <si>
    <t xml:space="preserve">25214-81-7</t>
  </si>
  <si>
    <t xml:space="preserve">25224-14-0</t>
  </si>
  <si>
    <t xml:space="preserve">25225-08-5</t>
  </si>
  <si>
    <t xml:space="preserve">25225-09-6</t>
  </si>
  <si>
    <t xml:space="preserve">25225-10-9</t>
  </si>
  <si>
    <t xml:space="preserve">252260-02-9</t>
  </si>
  <si>
    <t xml:space="preserve">2522-81-8</t>
  </si>
  <si>
    <t xml:space="preserve">25229-42-9</t>
  </si>
  <si>
    <t xml:space="preserve">25229-97-4</t>
  </si>
  <si>
    <t xml:space="preserve">25231-21-4</t>
  </si>
  <si>
    <t xml:space="preserve">25231-38-3</t>
  </si>
  <si>
    <t xml:space="preserve">25231-46-3</t>
  </si>
  <si>
    <t xml:space="preserve">2523-37-7</t>
  </si>
  <si>
    <t xml:space="preserve">2524-03-0</t>
  </si>
  <si>
    <t xml:space="preserve">2524-04-1</t>
  </si>
  <si>
    <t xml:space="preserve">2524-37-0</t>
  </si>
  <si>
    <t xml:space="preserve">2524-52-9</t>
  </si>
  <si>
    <t xml:space="preserve">25246-27-9</t>
  </si>
  <si>
    <t xml:space="preserve">2524-64-3</t>
  </si>
  <si>
    <t xml:space="preserve">25247-63-6</t>
  </si>
  <si>
    <t xml:space="preserve">25249-06-3</t>
  </si>
  <si>
    <t xml:space="preserve">25249-54-1</t>
  </si>
  <si>
    <t xml:space="preserve">2525-16-8</t>
  </si>
  <si>
    <t xml:space="preserve">25254-50-6</t>
  </si>
  <si>
    <t xml:space="preserve">25255-02-1</t>
  </si>
  <si>
    <t xml:space="preserve">25263-97-2</t>
  </si>
  <si>
    <t xml:space="preserve">25264-93-1</t>
  </si>
  <si>
    <t xml:space="preserve">25265-15-0</t>
  </si>
  <si>
    <t xml:space="preserve">25265-17-2</t>
  </si>
  <si>
    <t xml:space="preserve">25265-71-8</t>
  </si>
  <si>
    <t xml:space="preserve">25265-75-2</t>
  </si>
  <si>
    <t xml:space="preserve">25265-76-3</t>
  </si>
  <si>
    <t xml:space="preserve">25265-77-4</t>
  </si>
  <si>
    <t xml:space="preserve">25265-78-5</t>
  </si>
  <si>
    <t xml:space="preserve">25266-02-8</t>
  </si>
  <si>
    <t xml:space="preserve">2526-62-7</t>
  </si>
  <si>
    <t xml:space="preserve">25266-67-5</t>
  </si>
  <si>
    <t xml:space="preserve">25268-77-3</t>
  </si>
  <si>
    <t xml:space="preserve">25269-04-9</t>
  </si>
  <si>
    <t xml:space="preserve">252742-72-6</t>
  </si>
  <si>
    <t xml:space="preserve">2527-57-3</t>
  </si>
  <si>
    <t xml:space="preserve">2527-58-4</t>
  </si>
  <si>
    <t xml:space="preserve">2527-76-6</t>
  </si>
  <si>
    <t xml:space="preserve">25279-09-8</t>
  </si>
  <si>
    <t xml:space="preserve">25280-35-7</t>
  </si>
  <si>
    <t xml:space="preserve">25281-48-5</t>
  </si>
  <si>
    <t xml:space="preserve">2528-16-7</t>
  </si>
  <si>
    <t xml:space="preserve">2528-36-1</t>
  </si>
  <si>
    <t xml:space="preserve">2528-61-2</t>
  </si>
  <si>
    <t xml:space="preserve">252870-53-4</t>
  </si>
  <si>
    <t xml:space="preserve">25287-60-9</t>
  </si>
  <si>
    <t xml:space="preserve">25291-17-2</t>
  </si>
  <si>
    <t xml:space="preserve">252916-29-3</t>
  </si>
  <si>
    <t xml:space="preserve">252920-94-8</t>
  </si>
  <si>
    <t xml:space="preserve">2529-45-5</t>
  </si>
  <si>
    <t xml:space="preserve">2529-64-8</t>
  </si>
  <si>
    <t xml:space="preserve">25300-73-6</t>
  </si>
  <si>
    <t xml:space="preserve">2530-10-1</t>
  </si>
  <si>
    <t xml:space="preserve">25301-02-4</t>
  </si>
  <si>
    <t xml:space="preserve">25301-37-5</t>
  </si>
  <si>
    <t xml:space="preserve">25302-81-2</t>
  </si>
  <si>
    <t xml:space="preserve">25304-14-7</t>
  </si>
  <si>
    <t xml:space="preserve">25305-78-6</t>
  </si>
  <si>
    <t xml:space="preserve">25305-91-3</t>
  </si>
  <si>
    <t xml:space="preserve">25305-96-8</t>
  </si>
  <si>
    <t xml:space="preserve">25306-75-6</t>
  </si>
  <si>
    <t xml:space="preserve">25307-17-9</t>
  </si>
  <si>
    <t xml:space="preserve">2530-83-8</t>
  </si>
  <si>
    <t xml:space="preserve">2530-85-0</t>
  </si>
  <si>
    <t xml:space="preserve">2530-87-2</t>
  </si>
  <si>
    <t xml:space="preserve">2530-97-4</t>
  </si>
  <si>
    <t xml:space="preserve">2531-04-6</t>
  </si>
  <si>
    <t xml:space="preserve">25311-71-1</t>
  </si>
  <si>
    <t xml:space="preserve">25312-34-9</t>
  </si>
  <si>
    <t xml:space="preserve">25312-65-6</t>
  </si>
  <si>
    <t xml:space="preserve">253128-41-5</t>
  </si>
  <si>
    <t xml:space="preserve">25314-87-8</t>
  </si>
  <si>
    <t xml:space="preserve">25316-40-9</t>
  </si>
  <si>
    <t xml:space="preserve">25316-56-7</t>
  </si>
  <si>
    <t xml:space="preserve">25317-07-1</t>
  </si>
  <si>
    <t xml:space="preserve">25317-10-6</t>
  </si>
  <si>
    <t xml:space="preserve">25317-20-8</t>
  </si>
  <si>
    <t xml:space="preserve">25317-22-0</t>
  </si>
  <si>
    <t xml:space="preserve">25317-45-7</t>
  </si>
  <si>
    <t xml:space="preserve">25317-51-5</t>
  </si>
  <si>
    <t xml:space="preserve">2531-80-8</t>
  </si>
  <si>
    <t xml:space="preserve">2531-84-2</t>
  </si>
  <si>
    <t xml:space="preserve">25319-90-8</t>
  </si>
  <si>
    <t xml:space="preserve">25321-09-9</t>
  </si>
  <si>
    <t xml:space="preserve">25321-14-6</t>
  </si>
  <si>
    <t xml:space="preserve">25321-22-6</t>
  </si>
  <si>
    <t xml:space="preserve">25321-41-9</t>
  </si>
  <si>
    <t xml:space="preserve">25322-17-2</t>
  </si>
  <si>
    <t xml:space="preserve">25322-20-7</t>
  </si>
  <si>
    <t xml:space="preserve">25322-68-3</t>
  </si>
  <si>
    <t xml:space="preserve">25322-69-4</t>
  </si>
  <si>
    <t xml:space="preserve">25322-90-1</t>
  </si>
  <si>
    <t xml:space="preserve">25323-24-4</t>
  </si>
  <si>
    <t xml:space="preserve">25323-30-2</t>
  </si>
  <si>
    <t xml:space="preserve">25323-58-4</t>
  </si>
  <si>
    <t xml:space="preserve">25323-89-1</t>
  </si>
  <si>
    <t xml:space="preserve">25324-14-5</t>
  </si>
  <si>
    <t xml:space="preserve">2532-49-2</t>
  </si>
  <si>
    <t xml:space="preserve">2532-58-3</t>
  </si>
  <si>
    <t xml:space="preserve">25327-89-3</t>
  </si>
  <si>
    <t xml:space="preserve">25329-35-5</t>
  </si>
  <si>
    <t xml:space="preserve">25332-39-2</t>
  </si>
  <si>
    <t xml:space="preserve">25333-25-9</t>
  </si>
  <si>
    <t xml:space="preserve">25333-42-0</t>
  </si>
  <si>
    <t xml:space="preserve">25333-72-6</t>
  </si>
  <si>
    <t xml:space="preserve">25333-77-1</t>
  </si>
  <si>
    <t xml:space="preserve">25333-96-4</t>
  </si>
  <si>
    <t xml:space="preserve">25334-93-4</t>
  </si>
  <si>
    <t xml:space="preserve">25338-51-6</t>
  </si>
  <si>
    <t xml:space="preserve">25338-55-0</t>
  </si>
  <si>
    <t xml:space="preserve">2533-89-3</t>
  </si>
  <si>
    <t xml:space="preserve">25339-09-7</t>
  </si>
  <si>
    <t xml:space="preserve">25339-17-7</t>
  </si>
  <si>
    <t xml:space="preserve">25339-53-1</t>
  </si>
  <si>
    <t xml:space="preserve">25339-56-4</t>
  </si>
  <si>
    <t xml:space="preserve">25339-57-5</t>
  </si>
  <si>
    <t xml:space="preserve">25339-93-9</t>
  </si>
  <si>
    <t xml:space="preserve">25339-99-5</t>
  </si>
  <si>
    <t xml:space="preserve">25340-17-4</t>
  </si>
  <si>
    <t xml:space="preserve">25340-18-5</t>
  </si>
  <si>
    <t xml:space="preserve">25343-57-1</t>
  </si>
  <si>
    <t xml:space="preserve">253450-09-8</t>
  </si>
  <si>
    <t xml:space="preserve">25346-31-0</t>
  </si>
  <si>
    <t xml:space="preserve">25346-32-1</t>
  </si>
  <si>
    <t xml:space="preserve">25346-33-2</t>
  </si>
  <si>
    <t xml:space="preserve">253-52-1</t>
  </si>
  <si>
    <t xml:space="preserve">25354-97-6</t>
  </si>
  <si>
    <t xml:space="preserve">25357-79-3</t>
  </si>
  <si>
    <t xml:space="preserve">25359-40-4</t>
  </si>
  <si>
    <t xml:space="preserve">25359-84-6</t>
  </si>
  <si>
    <t xml:space="preserve">25360-07-0</t>
  </si>
  <si>
    <t xml:space="preserve">25360-10-5</t>
  </si>
  <si>
    <t xml:space="preserve">2536-05-2</t>
  </si>
  <si>
    <t xml:space="preserve">2536-18-7</t>
  </si>
  <si>
    <t xml:space="preserve">2536-27-8</t>
  </si>
  <si>
    <t xml:space="preserve">2536-31-4</t>
  </si>
  <si>
    <t xml:space="preserve">25366-23-8</t>
  </si>
  <si>
    <t xml:space="preserve">253-66-7</t>
  </si>
  <si>
    <t xml:space="preserve">25371-54-4</t>
  </si>
  <si>
    <t xml:space="preserve">25371-96-4</t>
  </si>
  <si>
    <t xml:space="preserve">25372-69-4</t>
  </si>
  <si>
    <t xml:space="preserve">2537-29-3</t>
  </si>
  <si>
    <t xml:space="preserve">2537-62-4</t>
  </si>
  <si>
    <t xml:space="preserve">25376-38-9</t>
  </si>
  <si>
    <t xml:space="preserve">25376-45-8</t>
  </si>
  <si>
    <t xml:space="preserve">25377-64-4</t>
  </si>
  <si>
    <t xml:space="preserve">25377-72-4</t>
  </si>
  <si>
    <t xml:space="preserve">25377-73-5</t>
  </si>
  <si>
    <t xml:space="preserve">25377-82-6</t>
  </si>
  <si>
    <t xml:space="preserve">25377-83-7</t>
  </si>
  <si>
    <t xml:space="preserve">25378-22-7</t>
  </si>
  <si>
    <t xml:space="preserve">25378-27-2</t>
  </si>
  <si>
    <t xml:space="preserve">253-82-7</t>
  </si>
  <si>
    <t xml:space="preserve">25383-99-7</t>
  </si>
  <si>
    <t xml:space="preserve">25384-17-2</t>
  </si>
  <si>
    <t xml:space="preserve">25385-00-6</t>
  </si>
  <si>
    <t xml:space="preserve">2538-83-2</t>
  </si>
  <si>
    <t xml:space="preserve">2538-84-3</t>
  </si>
  <si>
    <t xml:space="preserve">2538-85-4</t>
  </si>
  <si>
    <t xml:space="preserve">25389-94-0</t>
  </si>
  <si>
    <t xml:space="preserve">25389-98-4</t>
  </si>
  <si>
    <t xml:space="preserve">2539-13-1</t>
  </si>
  <si>
    <t xml:space="preserve">2539-17-5</t>
  </si>
  <si>
    <t xml:space="preserve">25392-50-1</t>
  </si>
  <si>
    <t xml:space="preserve">2539-26-6</t>
  </si>
  <si>
    <t xml:space="preserve">25394-13-2</t>
  </si>
  <si>
    <t xml:space="preserve">25394-57-4</t>
  </si>
  <si>
    <t xml:space="preserve">25395-22-6</t>
  </si>
  <si>
    <t xml:space="preserve">25395-31-7</t>
  </si>
  <si>
    <t xml:space="preserve">25395-32-8</t>
  </si>
  <si>
    <t xml:space="preserve">25395-66-8</t>
  </si>
  <si>
    <t xml:space="preserve">25402-06-6</t>
  </si>
  <si>
    <t xml:space="preserve">254-04-6</t>
  </si>
  <si>
    <t xml:space="preserve">2540-54-7</t>
  </si>
  <si>
    <t xml:space="preserve">2540-82-1</t>
  </si>
  <si>
    <t xml:space="preserve">25409-08-9</t>
  </si>
  <si>
    <t xml:space="preserve">25414-22-6</t>
  </si>
  <si>
    <t xml:space="preserve">25415-62-7</t>
  </si>
  <si>
    <t xml:space="preserve">25415-67-2</t>
  </si>
  <si>
    <t xml:space="preserve">25415-77-4</t>
  </si>
  <si>
    <t xml:space="preserve">2541-69-7</t>
  </si>
  <si>
    <t xml:space="preserve">25417-20-3</t>
  </si>
  <si>
    <t xml:space="preserve">25422-75-7</t>
  </si>
  <si>
    <t xml:space="preserve">25429-23-6</t>
  </si>
  <si>
    <t xml:space="preserve">25429-24-7</t>
  </si>
  <si>
    <t xml:space="preserve">25429-29-2</t>
  </si>
  <si>
    <t xml:space="preserve">25429-37-2</t>
  </si>
  <si>
    <t xml:space="preserve">25435-63-6</t>
  </si>
  <si>
    <t xml:space="preserve">25439-20-7</t>
  </si>
  <si>
    <t xml:space="preserve">2544-09-4</t>
  </si>
  <si>
    <t xml:space="preserve">25446-78-0</t>
  </si>
  <si>
    <t xml:space="preserve">25446-80-4</t>
  </si>
  <si>
    <t xml:space="preserve">25446-90-6</t>
  </si>
  <si>
    <t xml:space="preserve">25446-91-7</t>
  </si>
  <si>
    <t xml:space="preserve">25446-93-9</t>
  </si>
  <si>
    <t xml:space="preserve">25447-65-8</t>
  </si>
  <si>
    <t xml:space="preserve">25447-66-9</t>
  </si>
  <si>
    <t xml:space="preserve">25447-95-4</t>
  </si>
  <si>
    <t xml:space="preserve">25448-00-4</t>
  </si>
  <si>
    <t xml:space="preserve">25448-24-2</t>
  </si>
  <si>
    <t xml:space="preserve">25448-25-3</t>
  </si>
  <si>
    <t xml:space="preserve">2544-94-7</t>
  </si>
  <si>
    <t xml:space="preserve">25451-15-4</t>
  </si>
  <si>
    <t xml:space="preserve">2545-22-4</t>
  </si>
  <si>
    <t xml:space="preserve">2545-24-6</t>
  </si>
  <si>
    <t xml:space="preserve">2545-39-3</t>
  </si>
  <si>
    <t xml:space="preserve">2545-59-7</t>
  </si>
  <si>
    <t xml:space="preserve">2545-60-0</t>
  </si>
  <si>
    <t xml:space="preserve">25464-21-5</t>
  </si>
  <si>
    <t xml:space="preserve">25466-36-8</t>
  </si>
  <si>
    <t xml:space="preserve">25475-73-4</t>
  </si>
  <si>
    <t xml:space="preserve">2547-61-7</t>
  </si>
  <si>
    <t xml:space="preserve">25476-27-1</t>
  </si>
  <si>
    <t xml:space="preserve">25476-48-6</t>
  </si>
  <si>
    <t xml:space="preserve">254-79-5</t>
  </si>
  <si>
    <t xml:space="preserve">25481-21-4</t>
  </si>
  <si>
    <t xml:space="preserve">25482-47-7</t>
  </si>
  <si>
    <t xml:space="preserve">25485-88-5</t>
  </si>
  <si>
    <t xml:space="preserve">25486-55-9</t>
  </si>
  <si>
    <t xml:space="preserve">254-87-5</t>
  </si>
  <si>
    <t xml:space="preserve">254877-67-3</t>
  </si>
  <si>
    <t xml:space="preserve">2548-87-0</t>
  </si>
  <si>
    <t xml:space="preserve">25489-36-5</t>
  </si>
  <si>
    <t xml:space="preserve">25492-67-5</t>
  </si>
  <si>
    <t xml:space="preserve">25492-74-4</t>
  </si>
  <si>
    <t xml:space="preserve">2549-51-1</t>
  </si>
  <si>
    <t xml:space="preserve">2549-53-3</t>
  </si>
  <si>
    <t xml:space="preserve">25496-01-9</t>
  </si>
  <si>
    <t xml:space="preserve">25496-08-6</t>
  </si>
  <si>
    <t xml:space="preserve">254964-60-8</t>
  </si>
  <si>
    <t xml:space="preserve">25496-72-4</t>
  </si>
  <si>
    <t xml:space="preserve">2549-67-9</t>
  </si>
  <si>
    <t xml:space="preserve">25497-29-4</t>
  </si>
  <si>
    <t xml:space="preserve">25498-49-1</t>
  </si>
  <si>
    <t xml:space="preserve">2550-02-9</t>
  </si>
  <si>
    <t xml:space="preserve">2550-06-3</t>
  </si>
  <si>
    <t xml:space="preserve">2550-11-0</t>
  </si>
  <si>
    <t xml:space="preserve">2550-21-2</t>
  </si>
  <si>
    <t xml:space="preserve">2550-26-7</t>
  </si>
  <si>
    <t xml:space="preserve">2550-28-9</t>
  </si>
  <si>
    <t xml:space="preserve">2550-40-5</t>
  </si>
  <si>
    <t xml:space="preserve">255043-08-4</t>
  </si>
  <si>
    <t xml:space="preserve">2550-52-9</t>
  </si>
  <si>
    <t xml:space="preserve">2550-59-6</t>
  </si>
  <si>
    <t xml:space="preserve">25507-04-4</t>
  </si>
  <si>
    <t xml:space="preserve">2550-75-6</t>
  </si>
  <si>
    <t xml:space="preserve">25509-07-3</t>
  </si>
  <si>
    <t xml:space="preserve">25510-11-6</t>
  </si>
  <si>
    <t xml:space="preserve">25510-41-2</t>
  </si>
  <si>
    <t xml:space="preserve">25510-81-0</t>
  </si>
  <si>
    <t xml:space="preserve">25512-39-4</t>
  </si>
  <si>
    <t xml:space="preserve">25513-64-8</t>
  </si>
  <si>
    <t xml:space="preserve">2551-83-9</t>
  </si>
  <si>
    <t xml:space="preserve">25518-49-4</t>
  </si>
  <si>
    <t xml:space="preserve">25518-54-1</t>
  </si>
  <si>
    <t xml:space="preserve">25523-97-1</t>
  </si>
  <si>
    <t xml:space="preserve">25524-95-2</t>
  </si>
  <si>
    <t xml:space="preserve">25525-21-7</t>
  </si>
  <si>
    <t xml:space="preserve">25525-76-2</t>
  </si>
  <si>
    <t xml:space="preserve">25526-93-6</t>
  </si>
  <si>
    <t xml:space="preserve">2552-91-2</t>
  </si>
  <si>
    <t xml:space="preserve">2553-04-0</t>
  </si>
  <si>
    <t xml:space="preserve">2553-17-5</t>
  </si>
  <si>
    <t xml:space="preserve">2553-59-5</t>
  </si>
  <si>
    <t xml:space="preserve">25537-17-1</t>
  </si>
  <si>
    <t xml:space="preserve">25537-26-2</t>
  </si>
  <si>
    <t xml:space="preserve">255-37-8</t>
  </si>
  <si>
    <t xml:space="preserve">2554-05-4</t>
  </si>
  <si>
    <t xml:space="preserve">2554-06-5</t>
  </si>
  <si>
    <t xml:space="preserve">25541-09-7</t>
  </si>
  <si>
    <t xml:space="preserve">25542-62-5</t>
  </si>
  <si>
    <t xml:space="preserve">25545-89-5</t>
  </si>
  <si>
    <t xml:space="preserve">25546-65-0</t>
  </si>
  <si>
    <t xml:space="preserve">25549-07-9</t>
  </si>
  <si>
    <t xml:space="preserve">25549-16-0</t>
  </si>
  <si>
    <t xml:space="preserve">25550-14-5</t>
  </si>
  <si>
    <t xml:space="preserve">25550-51-0</t>
  </si>
  <si>
    <t xml:space="preserve">25550-98-5</t>
  </si>
  <si>
    <t xml:space="preserve">25551-13-7</t>
  </si>
  <si>
    <t xml:space="preserve">2555-49-9</t>
  </si>
  <si>
    <t xml:space="preserve">2556-10-7</t>
  </si>
  <si>
    <t xml:space="preserve">25564-22-1</t>
  </si>
  <si>
    <t xml:space="preserve">25568-39-2</t>
  </si>
  <si>
    <t xml:space="preserve">25569-80-6</t>
  </si>
  <si>
    <t xml:space="preserve">255714-11-5</t>
  </si>
  <si>
    <t xml:space="preserve">255730-18-8</t>
  </si>
  <si>
    <t xml:space="preserve">255734-04-4</t>
  </si>
  <si>
    <t xml:space="preserve">25573-43-7</t>
  </si>
  <si>
    <t xml:space="preserve">2557-49-5</t>
  </si>
  <si>
    <t xml:space="preserve">25576-40-3</t>
  </si>
  <si>
    <t xml:space="preserve">25577-70-2</t>
  </si>
  <si>
    <t xml:space="preserve">25584-83-2</t>
  </si>
  <si>
    <t xml:space="preserve">25585-77-7</t>
  </si>
  <si>
    <t xml:space="preserve">25586-24-7</t>
  </si>
  <si>
    <t xml:space="preserve">25586-25-8</t>
  </si>
  <si>
    <t xml:space="preserve">25586-42-9</t>
  </si>
  <si>
    <t xml:space="preserve">25586-43-0</t>
  </si>
  <si>
    <t xml:space="preserve">25587-80-8</t>
  </si>
  <si>
    <t xml:space="preserve">25593-72-0</t>
  </si>
  <si>
    <t xml:space="preserve">25601-84-7</t>
  </si>
  <si>
    <t xml:space="preserve">25606-41-1</t>
  </si>
  <si>
    <t xml:space="preserve">25608-12-2</t>
  </si>
  <si>
    <t xml:space="preserve">25609-52-3</t>
  </si>
  <si>
    <t xml:space="preserve">25609-89-6</t>
  </si>
  <si>
    <t xml:space="preserve">25610-19-9</t>
  </si>
  <si>
    <t xml:space="preserve">25611-78-3</t>
  </si>
  <si>
    <t xml:space="preserve">25614-03-3</t>
  </si>
  <si>
    <t xml:space="preserve">2561-85-5</t>
  </si>
  <si>
    <t xml:space="preserve">25618-55-7</t>
  </si>
  <si>
    <t xml:space="preserve">25619-56-1</t>
  </si>
  <si>
    <t xml:space="preserve">25619-60-7</t>
  </si>
  <si>
    <t xml:space="preserve">25620-58-0</t>
  </si>
  <si>
    <t xml:space="preserve">25625-62-1</t>
  </si>
  <si>
    <t xml:space="preserve">25628-84-6</t>
  </si>
  <si>
    <t xml:space="preserve">25629-50-9</t>
  </si>
  <si>
    <t xml:space="preserve">2563-07-7</t>
  </si>
  <si>
    <t xml:space="preserve">25632-28-4</t>
  </si>
  <si>
    <t xml:space="preserve">25634-93-9</t>
  </si>
  <si>
    <t xml:space="preserve">25635-88-5</t>
  </si>
  <si>
    <t xml:space="preserve">25637-84-7</t>
  </si>
  <si>
    <t xml:space="preserve">25637-99-4</t>
  </si>
  <si>
    <t xml:space="preserve">25638-17-9</t>
  </si>
  <si>
    <t xml:space="preserve">256382-08-8</t>
  </si>
  <si>
    <t xml:space="preserve">25639-68-3</t>
  </si>
  <si>
    <t xml:space="preserve">2563-97-5</t>
  </si>
  <si>
    <t xml:space="preserve">25640-78-2</t>
  </si>
  <si>
    <t xml:space="preserve">256411-32-2</t>
  </si>
  <si>
    <t xml:space="preserve">25641-18-3</t>
  </si>
  <si>
    <t xml:space="preserve">256412-89-2</t>
  </si>
  <si>
    <t xml:space="preserve">25641-98-9</t>
  </si>
  <si>
    <t xml:space="preserve">2564-35-4</t>
  </si>
  <si>
    <t xml:space="preserve">25646-71-3</t>
  </si>
  <si>
    <t xml:space="preserve">25646-77-9</t>
  </si>
  <si>
    <t xml:space="preserve">2565-36-8</t>
  </si>
  <si>
    <t xml:space="preserve">25655-35-0</t>
  </si>
  <si>
    <t xml:space="preserve">25655-41-8</t>
  </si>
  <si>
    <t xml:space="preserve">2565-58-4</t>
  </si>
  <si>
    <t xml:space="preserve">2565-82-4</t>
  </si>
  <si>
    <t xml:space="preserve">25659-22-7</t>
  </si>
  <si>
    <t xml:space="preserve">2566-34-9</t>
  </si>
  <si>
    <t xml:space="preserve">25665-01-4</t>
  </si>
  <si>
    <t xml:space="preserve">25665-08-1</t>
  </si>
  <si>
    <t xml:space="preserve">25671-46-9</t>
  </si>
  <si>
    <t xml:space="preserve">2567-14-8</t>
  </si>
  <si>
    <t xml:space="preserve">25677-40-1</t>
  </si>
  <si>
    <t xml:space="preserve">2567-83-1</t>
  </si>
  <si>
    <t xml:space="preserve">25680-58-4</t>
  </si>
  <si>
    <t xml:space="preserve">25681-89-4</t>
  </si>
  <si>
    <t xml:space="preserve">2568-25-4</t>
  </si>
  <si>
    <t xml:space="preserve">2568-30-1</t>
  </si>
  <si>
    <t xml:space="preserve">2568-33-4</t>
  </si>
  <si>
    <t xml:space="preserve">25683-71-0</t>
  </si>
  <si>
    <t xml:space="preserve">25685-29-4</t>
  </si>
  <si>
    <t xml:space="preserve">25686-45-7</t>
  </si>
  <si>
    <t xml:space="preserve">2568-90-3</t>
  </si>
  <si>
    <t xml:space="preserve">2568-91-4</t>
  </si>
  <si>
    <t xml:space="preserve">2569-01-9</t>
  </si>
  <si>
    <t xml:space="preserve">25694-72-8</t>
  </si>
  <si>
    <t xml:space="preserve">256-96-2</t>
  </si>
  <si>
    <t xml:space="preserve">25696-60-0</t>
  </si>
  <si>
    <t xml:space="preserve">25702-34-5</t>
  </si>
  <si>
    <t xml:space="preserve">2570-26-5</t>
  </si>
  <si>
    <t xml:space="preserve">25702-80-1</t>
  </si>
  <si>
    <t xml:space="preserve">25703-14-4</t>
  </si>
  <si>
    <t xml:space="preserve">25703-79-1</t>
  </si>
  <si>
    <t xml:space="preserve">25704-18-1</t>
  </si>
  <si>
    <t xml:space="preserve">2570-63-0</t>
  </si>
  <si>
    <t xml:space="preserve">25707-70-4</t>
  </si>
  <si>
    <t xml:space="preserve">25711-72-2</t>
  </si>
  <si>
    <t xml:space="preserve">2571-39-3</t>
  </si>
  <si>
    <t xml:space="preserve">25717-55-9</t>
  </si>
  <si>
    <t xml:space="preserve">25717-80-0</t>
  </si>
  <si>
    <t xml:space="preserve">2571-88-2</t>
  </si>
  <si>
    <t xml:space="preserve">25719-51-1</t>
  </si>
  <si>
    <t xml:space="preserve">25719-52-2</t>
  </si>
  <si>
    <t xml:space="preserve">25721-76-0</t>
  </si>
  <si>
    <t xml:space="preserve">25722-07-0</t>
  </si>
  <si>
    <t xml:space="preserve">25722-45-6</t>
  </si>
  <si>
    <t xml:space="preserve">25724-58-7</t>
  </si>
  <si>
    <t xml:space="preserve">25736-79-2</t>
  </si>
  <si>
    <t xml:space="preserve">25737-87-5</t>
  </si>
  <si>
    <t xml:space="preserve">25738-24-3</t>
  </si>
  <si>
    <t xml:space="preserve">25738-40-3</t>
  </si>
  <si>
    <t xml:space="preserve">25739-63-3</t>
  </si>
  <si>
    <t xml:space="preserve">25739-65-5</t>
  </si>
  <si>
    <t xml:space="preserve">25739-67-7</t>
  </si>
  <si>
    <t xml:space="preserve">25744-38-1</t>
  </si>
  <si>
    <t xml:space="preserve">25747-74-4</t>
  </si>
  <si>
    <t xml:space="preserve">25748-37-2</t>
  </si>
  <si>
    <t xml:space="preserve">25749-49-9</t>
  </si>
  <si>
    <t xml:space="preserve">25749-56-8</t>
  </si>
  <si>
    <t xml:space="preserve">25749-60-4</t>
  </si>
  <si>
    <t xml:space="preserve">25755-72-0</t>
  </si>
  <si>
    <t xml:space="preserve">25766-16-9</t>
  </si>
  <si>
    <t xml:space="preserve">25767-84-4</t>
  </si>
  <si>
    <t xml:space="preserve">2576-92-3</t>
  </si>
  <si>
    <t xml:space="preserve">25771-23-7</t>
  </si>
  <si>
    <t xml:space="preserve">25773-40-4</t>
  </si>
  <si>
    <t xml:space="preserve">25775-90-0</t>
  </si>
  <si>
    <t xml:space="preserve">2577-72-2</t>
  </si>
  <si>
    <t xml:space="preserve">2578-75-8</t>
  </si>
  <si>
    <t xml:space="preserve">25790-35-6</t>
  </si>
  <si>
    <t xml:space="preserve">25790-55-0</t>
  </si>
  <si>
    <t xml:space="preserve">25791-96-2</t>
  </si>
  <si>
    <t xml:space="preserve">2579-20-6</t>
  </si>
  <si>
    <t xml:space="preserve">257933-82-7</t>
  </si>
  <si>
    <t xml:space="preserve">25797-81-3</t>
  </si>
  <si>
    <t xml:space="preserve">25803-14-9</t>
  </si>
  <si>
    <t xml:space="preserve">25804-49-3</t>
  </si>
  <si>
    <t xml:space="preserve">2580-56-5</t>
  </si>
  <si>
    <t xml:space="preserve">2580-78-1</t>
  </si>
  <si>
    <t xml:space="preserve">25812-30-0</t>
  </si>
  <si>
    <t xml:space="preserve">2581-34-2</t>
  </si>
  <si>
    <t xml:space="preserve">2581-69-3</t>
  </si>
  <si>
    <t xml:space="preserve">25822-09-7</t>
  </si>
  <si>
    <t xml:space="preserve">2582-30-1</t>
  </si>
  <si>
    <t xml:space="preserve">25826-34-0</t>
  </si>
  <si>
    <t xml:space="preserve">25827-12-7</t>
  </si>
  <si>
    <t xml:space="preserve">258273-67-5</t>
  </si>
  <si>
    <t xml:space="preserve">258273-75-5</t>
  </si>
  <si>
    <t xml:space="preserve">25827-76-3</t>
  </si>
  <si>
    <t xml:space="preserve">2582-88-9</t>
  </si>
  <si>
    <t xml:space="preserve">2583-25-7</t>
  </si>
  <si>
    <t xml:space="preserve">258329-46-3</t>
  </si>
  <si>
    <t xml:space="preserve">25834-80-4</t>
  </si>
  <si>
    <t xml:space="preserve">2583-80-4</t>
  </si>
  <si>
    <t xml:space="preserve">25843-45-2</t>
  </si>
  <si>
    <t xml:space="preserve">258516-87-9</t>
  </si>
  <si>
    <t xml:space="preserve">25852-39-5</t>
  </si>
  <si>
    <t xml:space="preserve">25852-42-0</t>
  </si>
  <si>
    <t xml:space="preserve">25853-89-8</t>
  </si>
  <si>
    <t xml:space="preserve">25854-16-4</t>
  </si>
  <si>
    <t xml:space="preserve">25857-05-0</t>
  </si>
  <si>
    <t xml:space="preserve">25859-76-1</t>
  </si>
  <si>
    <t xml:space="preserve">2586-57-4</t>
  </si>
  <si>
    <t xml:space="preserve">2586-58-5</t>
  </si>
  <si>
    <t xml:space="preserve">2586-60-9</t>
  </si>
  <si>
    <t xml:space="preserve">2586-89-2</t>
  </si>
  <si>
    <t xml:space="preserve">25869-00-5</t>
  </si>
  <si>
    <t xml:space="preserve">25875-51-8</t>
  </si>
  <si>
    <t xml:space="preserve">25876-10-2</t>
  </si>
  <si>
    <t xml:space="preserve">25876-11-3</t>
  </si>
  <si>
    <t xml:space="preserve">2587-90-8</t>
  </si>
  <si>
    <t xml:space="preserve">2588-03-6</t>
  </si>
  <si>
    <t xml:space="preserve">2588-04-7</t>
  </si>
  <si>
    <t xml:space="preserve">2588-05-8</t>
  </si>
  <si>
    <t xml:space="preserve">2588-06-9</t>
  </si>
  <si>
    <t xml:space="preserve">2588-24-1</t>
  </si>
  <si>
    <t xml:space="preserve">25882-44-4</t>
  </si>
  <si>
    <t xml:space="preserve">258864-54-9</t>
  </si>
  <si>
    <t xml:space="preserve">2589-47-1</t>
  </si>
  <si>
    <t xml:space="preserve">25895-47-0</t>
  </si>
  <si>
    <t xml:space="preserve">2589-71-1</t>
  </si>
  <si>
    <t xml:space="preserve">25899-50-7</t>
  </si>
  <si>
    <t xml:space="preserve">25904-89-6</t>
  </si>
  <si>
    <t xml:space="preserve">25905-14-0</t>
  </si>
  <si>
    <t xml:space="preserve">25905-77-5</t>
  </si>
  <si>
    <t xml:space="preserve">25910-85-4</t>
  </si>
  <si>
    <t xml:space="preserve">2591-21-1</t>
  </si>
  <si>
    <t xml:space="preserve">25916-39-6</t>
  </si>
  <si>
    <t xml:space="preserve">25917-35-5</t>
  </si>
  <si>
    <t xml:space="preserve">2591-86-8</t>
  </si>
  <si>
    <t xml:space="preserve">259188-38-0</t>
  </si>
  <si>
    <t xml:space="preserve">2591-98-2</t>
  </si>
  <si>
    <t xml:space="preserve">2592-62-3</t>
  </si>
  <si>
    <t xml:space="preserve">2592-95-2</t>
  </si>
  <si>
    <t xml:space="preserve">25930-98-7</t>
  </si>
  <si>
    <t xml:space="preserve">2593-10-4</t>
  </si>
  <si>
    <t xml:space="preserve">25931-44-6</t>
  </si>
  <si>
    <t xml:space="preserve">25931-51-5</t>
  </si>
  <si>
    <t xml:space="preserve">2593-15-9</t>
  </si>
  <si>
    <t xml:space="preserve">25939-05-3</t>
  </si>
  <si>
    <t xml:space="preserve">25948-33-8</t>
  </si>
  <si>
    <t xml:space="preserve">25948-40-7</t>
  </si>
  <si>
    <t xml:space="preserve">25950-34-9</t>
  </si>
  <si>
    <t xml:space="preserve">25950-35-0</t>
  </si>
  <si>
    <t xml:space="preserve">25950-40-7</t>
  </si>
  <si>
    <t xml:space="preserve">25950-45-2</t>
  </si>
  <si>
    <t xml:space="preserve">25951-19-3</t>
  </si>
  <si>
    <t xml:space="preserve">25951-39-7</t>
  </si>
  <si>
    <t xml:space="preserve">25951-70-6</t>
  </si>
  <si>
    <t xml:space="preserve">25952-53-8</t>
  </si>
  <si>
    <t xml:space="preserve">2595-26-8</t>
  </si>
  <si>
    <t xml:space="preserve">25953-06-4</t>
  </si>
  <si>
    <t xml:space="preserve">25953-17-7</t>
  </si>
  <si>
    <t xml:space="preserve">25953-19-9</t>
  </si>
  <si>
    <t xml:space="preserve">25954-13-6</t>
  </si>
  <si>
    <t xml:space="preserve">2595-54-2</t>
  </si>
  <si>
    <t xml:space="preserve">25956-17-6</t>
  </si>
  <si>
    <t xml:space="preserve">2595-97-3</t>
  </si>
  <si>
    <t xml:space="preserve">25961-89-1</t>
  </si>
  <si>
    <t xml:space="preserve">25966-79-4</t>
  </si>
  <si>
    <t xml:space="preserve">25967-29-7</t>
  </si>
  <si>
    <t xml:space="preserve">2597-03-7</t>
  </si>
  <si>
    <t xml:space="preserve">2597-11-7</t>
  </si>
  <si>
    <t xml:space="preserve">25973-55-1</t>
  </si>
  <si>
    <t xml:space="preserve">2597-49-1</t>
  </si>
  <si>
    <t xml:space="preserve">25976-00-5</t>
  </si>
  <si>
    <t xml:space="preserve">25983-65-7</t>
  </si>
  <si>
    <t xml:space="preserve">25986-71-4</t>
  </si>
  <si>
    <t xml:space="preserve">25986-80-5</t>
  </si>
  <si>
    <t xml:space="preserve">25987-06-8</t>
  </si>
  <si>
    <t xml:space="preserve">25987-66-0</t>
  </si>
  <si>
    <t xml:space="preserve">25988-97-0</t>
  </si>
  <si>
    <t xml:space="preserve">25989-00-8</t>
  </si>
  <si>
    <t xml:space="preserve">25989-02-0</t>
  </si>
  <si>
    <t xml:space="preserve">2598-99-4</t>
  </si>
  <si>
    <t xml:space="preserve">2599-01-1</t>
  </si>
  <si>
    <t xml:space="preserve">25990-29-8</t>
  </si>
  <si>
    <t xml:space="preserve">25990-43-6</t>
  </si>
  <si>
    <t xml:space="preserve">2599-11-3</t>
  </si>
  <si>
    <t xml:space="preserve">25991-86-0</t>
  </si>
  <si>
    <t xml:space="preserve">25999-20-6</t>
  </si>
  <si>
    <t xml:space="preserve">25999-31-9</t>
  </si>
  <si>
    <t xml:space="preserve">26002-80-2</t>
  </si>
  <si>
    <t xml:space="preserve">26006-20-2</t>
  </si>
  <si>
    <t xml:space="preserve">26006-30-4</t>
  </si>
  <si>
    <t xml:space="preserve">2600-69-3</t>
  </si>
  <si>
    <t xml:space="preserve">26007-18-1</t>
  </si>
  <si>
    <t xml:space="preserve">26007-43-2</t>
  </si>
  <si>
    <t xml:space="preserve">2601-13-0</t>
  </si>
  <si>
    <t xml:space="preserve">2601-33-4</t>
  </si>
  <si>
    <t xml:space="preserve">26016-98-8</t>
  </si>
  <si>
    <t xml:space="preserve">26016-99-9</t>
  </si>
  <si>
    <t xml:space="preserve">2601-98-1</t>
  </si>
  <si>
    <t xml:space="preserve">26020-55-3</t>
  </si>
  <si>
    <t xml:space="preserve">26021-20-5</t>
  </si>
  <si>
    <t xml:space="preserve">26021-56-7</t>
  </si>
  <si>
    <t xml:space="preserve">26021-57-8</t>
  </si>
  <si>
    <t xml:space="preserve">26021-89-6</t>
  </si>
  <si>
    <t xml:space="preserve">26022-00-4</t>
  </si>
  <si>
    <t xml:space="preserve">2602-34-8</t>
  </si>
  <si>
    <t xml:space="preserve">2602-46-2</t>
  </si>
  <si>
    <t xml:space="preserve">26027-38-3</t>
  </si>
  <si>
    <t xml:space="preserve">260359-57-7</t>
  </si>
  <si>
    <t xml:space="preserve">26038-90-4</t>
  </si>
  <si>
    <t xml:space="preserve">26040-51-7</t>
  </si>
  <si>
    <t xml:space="preserve">26044-94-0</t>
  </si>
  <si>
    <t xml:space="preserve">26045-14-7</t>
  </si>
  <si>
    <t xml:space="preserve">26046-90-2</t>
  </si>
  <si>
    <t xml:space="preserve">26049-68-3</t>
  </si>
  <si>
    <t xml:space="preserve">26049-69-4</t>
  </si>
  <si>
    <t xml:space="preserve">26049-70-7</t>
  </si>
  <si>
    <t xml:space="preserve">26049-71-8</t>
  </si>
  <si>
    <t xml:space="preserve">2605-44-9</t>
  </si>
  <si>
    <t xml:space="preserve">2605-78-9</t>
  </si>
  <si>
    <t xml:space="preserve">2605-79-0</t>
  </si>
  <si>
    <t xml:space="preserve">26058-50-4</t>
  </si>
  <si>
    <t xml:space="preserve">26061-64-3</t>
  </si>
  <si>
    <t xml:space="preserve">26061-97-2</t>
  </si>
  <si>
    <t xml:space="preserve">26061-99-4</t>
  </si>
  <si>
    <t xml:space="preserve">26062-01-1</t>
  </si>
  <si>
    <t xml:space="preserve">26062-52-2</t>
  </si>
  <si>
    <t xml:space="preserve">26062-78-2</t>
  </si>
  <si>
    <t xml:space="preserve">26062-79-3</t>
  </si>
  <si>
    <t xml:space="preserve">26070-23-5</t>
  </si>
  <si>
    <t xml:space="preserve">2607-06-9</t>
  </si>
  <si>
    <t xml:space="preserve">26070-78-0</t>
  </si>
  <si>
    <t xml:space="preserve">26072-78-6</t>
  </si>
  <si>
    <t xml:space="preserve">26072-79-7</t>
  </si>
  <si>
    <t xml:space="preserve">2607-31-0</t>
  </si>
  <si>
    <t xml:space="preserve">26073-26-7</t>
  </si>
  <si>
    <t xml:space="preserve">26078-25-1</t>
  </si>
  <si>
    <t xml:space="preserve">2608-24-4</t>
  </si>
  <si>
    <t xml:space="preserve">2608-48-2</t>
  </si>
  <si>
    <t xml:space="preserve">26087-47-8</t>
  </si>
  <si>
    <t xml:space="preserve">260-94-6</t>
  </si>
  <si>
    <t xml:space="preserve">2609-46-3</t>
  </si>
  <si>
    <t xml:space="preserve">26095-59-0</t>
  </si>
  <si>
    <t xml:space="preserve">26097-80-3</t>
  </si>
  <si>
    <t xml:space="preserve">26098-04-4</t>
  </si>
  <si>
    <t xml:space="preserve">260980-89-0</t>
  </si>
  <si>
    <t xml:space="preserve">26098-37-3</t>
  </si>
  <si>
    <t xml:space="preserve">26098-55-5</t>
  </si>
  <si>
    <t xml:space="preserve">2609-88-3</t>
  </si>
  <si>
    <t xml:space="preserve">26099-09-2</t>
  </si>
  <si>
    <t xml:space="preserve">26100-47-0</t>
  </si>
  <si>
    <t xml:space="preserve">2610-05-1</t>
  </si>
  <si>
    <t xml:space="preserve">2610-11-9</t>
  </si>
  <si>
    <t xml:space="preserve">26102-56-7</t>
  </si>
  <si>
    <t xml:space="preserve">26103-08-2</t>
  </si>
  <si>
    <t xml:space="preserve">2610-86-8</t>
  </si>
  <si>
    <t xml:space="preserve">2611-00-9</t>
  </si>
  <si>
    <t xml:space="preserve">26112-07-2</t>
  </si>
  <si>
    <t xml:space="preserve">26115-70-8</t>
  </si>
  <si>
    <t xml:space="preserve">2611-61-2</t>
  </si>
  <si>
    <t xml:space="preserve">26116-12-1</t>
  </si>
  <si>
    <t xml:space="preserve">2611-82-7</t>
  </si>
  <si>
    <t xml:space="preserve">26118-38-7</t>
  </si>
  <si>
    <t xml:space="preserve">2612-02-4</t>
  </si>
  <si>
    <t xml:space="preserve">2612-29-5</t>
  </si>
  <si>
    <t xml:space="preserve">2612-33-1</t>
  </si>
  <si>
    <t xml:space="preserve">26124-21-0</t>
  </si>
  <si>
    <t xml:space="preserve">26124-23-2</t>
  </si>
  <si>
    <t xml:space="preserve">2612-46-6</t>
  </si>
  <si>
    <t xml:space="preserve">26124-68-5</t>
  </si>
  <si>
    <t xml:space="preserve">26124-80-1</t>
  </si>
  <si>
    <t xml:space="preserve">26125-61-1</t>
  </si>
  <si>
    <t xml:space="preserve">26130-02-9</t>
  </si>
  <si>
    <t xml:space="preserve">261-31-4</t>
  </si>
  <si>
    <t xml:space="preserve">26131-91-9</t>
  </si>
  <si>
    <t xml:space="preserve">2613-61-8</t>
  </si>
  <si>
    <t xml:space="preserve">2613-65-2</t>
  </si>
  <si>
    <t xml:space="preserve">2613-66-3</t>
  </si>
  <si>
    <t xml:space="preserve">2613-69-6</t>
  </si>
  <si>
    <t xml:space="preserve">2613-72-1</t>
  </si>
  <si>
    <t xml:space="preserve">26139-75-3</t>
  </si>
  <si>
    <t xml:space="preserve">26140-60-3</t>
  </si>
  <si>
    <t xml:space="preserve">2614-06-4</t>
  </si>
  <si>
    <t xml:space="preserve">26140-99-8</t>
  </si>
  <si>
    <t xml:space="preserve">26141-00-4</t>
  </si>
  <si>
    <t xml:space="preserve">2614-83-7</t>
  </si>
  <si>
    <t xml:space="preserve">26148-68-5</t>
  </si>
  <si>
    <t xml:space="preserve">2615-15-8</t>
  </si>
  <si>
    <t xml:space="preserve">26155-31-7</t>
  </si>
  <si>
    <t xml:space="preserve">26158-81-6</t>
  </si>
  <si>
    <t xml:space="preserve">26159-31-9</t>
  </si>
  <si>
    <t xml:space="preserve">26159-34-2</t>
  </si>
  <si>
    <t xml:space="preserve">26159-36-4</t>
  </si>
  <si>
    <t xml:space="preserve">26160-83-8</t>
  </si>
  <si>
    <t xml:space="preserve">2616-64-0</t>
  </si>
  <si>
    <t xml:space="preserve">26171-23-3</t>
  </si>
  <si>
    <t xml:space="preserve">26171-78-8</t>
  </si>
  <si>
    <t xml:space="preserve">26172-54-3</t>
  </si>
  <si>
    <t xml:space="preserve">26172-55-4</t>
  </si>
  <si>
    <t xml:space="preserve">2617-47-2</t>
  </si>
  <si>
    <t xml:space="preserve">26175-70-2</t>
  </si>
  <si>
    <t xml:space="preserve">2618-22-6</t>
  </si>
  <si>
    <t xml:space="preserve">26183-44-8</t>
  </si>
  <si>
    <t xml:space="preserve">26183-52-8</t>
  </si>
  <si>
    <t xml:space="preserve">2618-96-4</t>
  </si>
  <si>
    <t xml:space="preserve">26192-76-7</t>
  </si>
  <si>
    <t xml:space="preserve">261944-46-1</t>
  </si>
  <si>
    <t xml:space="preserve">261947-38-0</t>
  </si>
  <si>
    <t xml:space="preserve">26194-77-4</t>
  </si>
  <si>
    <t xml:space="preserve">26198-65-2</t>
  </si>
  <si>
    <t xml:space="preserve">2620-53-3</t>
  </si>
  <si>
    <t xml:space="preserve">2620-63-5</t>
  </si>
  <si>
    <t xml:space="preserve">262-12-4</t>
  </si>
  <si>
    <t xml:space="preserve">2621-46-7</t>
  </si>
  <si>
    <t xml:space="preserve">2621-78-5</t>
  </si>
  <si>
    <t xml:space="preserve">262-20-4</t>
  </si>
  <si>
    <t xml:space="preserve">26221-73-8</t>
  </si>
  <si>
    <t xml:space="preserve">2622-21-1</t>
  </si>
  <si>
    <t xml:space="preserve">26222-20-8</t>
  </si>
  <si>
    <t xml:space="preserve">26222-42-4</t>
  </si>
  <si>
    <t xml:space="preserve">2622-24-4</t>
  </si>
  <si>
    <t xml:space="preserve">2622-26-6</t>
  </si>
  <si>
    <t xml:space="preserve">2622-30-2</t>
  </si>
  <si>
    <t xml:space="preserve">2622-37-9</t>
  </si>
  <si>
    <t xml:space="preserve">26225-59-2</t>
  </si>
  <si>
    <t xml:space="preserve">26225-79-6</t>
  </si>
  <si>
    <t xml:space="preserve">26227-73-6</t>
  </si>
  <si>
    <t xml:space="preserve">2622-89-1</t>
  </si>
  <si>
    <t xml:space="preserve">262297-13-2</t>
  </si>
  <si>
    <t xml:space="preserve">2623-23-6</t>
  </si>
  <si>
    <t xml:space="preserve">2623-33-8</t>
  </si>
  <si>
    <t xml:space="preserve">2623-50-9</t>
  </si>
  <si>
    <t xml:space="preserve">262352-17-0</t>
  </si>
  <si>
    <t xml:space="preserve">2623-84-9</t>
  </si>
  <si>
    <t xml:space="preserve">2623-95-2</t>
  </si>
  <si>
    <t xml:space="preserve">26239-55-4</t>
  </si>
  <si>
    <t xml:space="preserve">2624-17-1</t>
  </si>
  <si>
    <t xml:space="preserve">26242-33-1</t>
  </si>
  <si>
    <t xml:space="preserve">2624-31-9</t>
  </si>
  <si>
    <t xml:space="preserve">2624-43-3</t>
  </si>
  <si>
    <t xml:space="preserve">2624-44-4</t>
  </si>
  <si>
    <t xml:space="preserve">2624-50-2</t>
  </si>
  <si>
    <t xml:space="preserve">2624-63-7</t>
  </si>
  <si>
    <t xml:space="preserve">26248-24-8</t>
  </si>
  <si>
    <t xml:space="preserve">26248-39-5</t>
  </si>
  <si>
    <t xml:space="preserve">26248-42-0</t>
  </si>
  <si>
    <t xml:space="preserve">26248-87-3</t>
  </si>
  <si>
    <t xml:space="preserve">26249-12-7</t>
  </si>
  <si>
    <t xml:space="preserve">26249-20-7</t>
  </si>
  <si>
    <t xml:space="preserve">26249-22-9</t>
  </si>
  <si>
    <t xml:space="preserve">26249-38-7</t>
  </si>
  <si>
    <t xml:space="preserve">2625-17-4</t>
  </si>
  <si>
    <t xml:space="preserve">26252-11-9</t>
  </si>
  <si>
    <t xml:space="preserve">26254-89-7</t>
  </si>
  <si>
    <t xml:space="preserve">2625-49-2</t>
  </si>
  <si>
    <t xml:space="preserve">26256-79-1</t>
  </si>
  <si>
    <t xml:space="preserve">26259-45-0</t>
  </si>
  <si>
    <t xml:space="preserve">26264-02-8</t>
  </si>
  <si>
    <t xml:space="preserve">26264-05-1</t>
  </si>
  <si>
    <t xml:space="preserve">26264-06-2</t>
  </si>
  <si>
    <t xml:space="preserve">26264-14-2</t>
  </si>
  <si>
    <t xml:space="preserve">26266-05-7</t>
  </si>
  <si>
    <t xml:space="preserve">26266-57-9</t>
  </si>
  <si>
    <t xml:space="preserve">26266-58-0</t>
  </si>
  <si>
    <t xml:space="preserve">26266-63-7</t>
  </si>
  <si>
    <t xml:space="preserve">26266-68-2</t>
  </si>
  <si>
    <t xml:space="preserve">26266-76-2</t>
  </si>
  <si>
    <t xml:space="preserve">26266-77-3</t>
  </si>
  <si>
    <t xml:space="preserve">2626-83-7</t>
  </si>
  <si>
    <t xml:space="preserve">2627-06-7</t>
  </si>
  <si>
    <t xml:space="preserve">2627-27-2</t>
  </si>
  <si>
    <t xml:space="preserve">26273-46-1</t>
  </si>
  <si>
    <t xml:space="preserve">2627-35-2</t>
  </si>
  <si>
    <t xml:space="preserve">262-76-0</t>
  </si>
  <si>
    <t xml:space="preserve">2627-69-2</t>
  </si>
  <si>
    <t xml:space="preserve">2627-95-4</t>
  </si>
  <si>
    <t xml:space="preserve">2627-98-7</t>
  </si>
  <si>
    <t xml:space="preserve">2628-16-2</t>
  </si>
  <si>
    <t xml:space="preserve">26281-69-6</t>
  </si>
  <si>
    <t xml:space="preserve">2628-17-3</t>
  </si>
  <si>
    <t xml:space="preserve">26282-28-0</t>
  </si>
  <si>
    <t xml:space="preserve">26284-14-0</t>
  </si>
  <si>
    <t xml:space="preserve">26289-39-4</t>
  </si>
  <si>
    <t xml:space="preserve">26294-98-4</t>
  </si>
  <si>
    <t xml:space="preserve">2629-59-6</t>
  </si>
  <si>
    <t xml:space="preserve">2629-72-3</t>
  </si>
  <si>
    <t xml:space="preserve">26300-19-6</t>
  </si>
  <si>
    <t xml:space="preserve">26301-10-0</t>
  </si>
  <si>
    <t xml:space="preserve">26301-25-7</t>
  </si>
  <si>
    <t xml:space="preserve">2630-16-2</t>
  </si>
  <si>
    <t xml:space="preserve">26303-54-8</t>
  </si>
  <si>
    <t xml:space="preserve">26303-90-2</t>
  </si>
  <si>
    <t xml:space="preserve">2630-39-9</t>
  </si>
  <si>
    <t xml:space="preserve">26304-61-0</t>
  </si>
  <si>
    <t xml:space="preserve">26305-03-3</t>
  </si>
  <si>
    <t xml:space="preserve">26308-28-1</t>
  </si>
  <si>
    <t xml:space="preserve">2631-37-0</t>
  </si>
  <si>
    <t xml:space="preserve">2631-40-5</t>
  </si>
  <si>
    <t xml:space="preserve">26316-50-7</t>
  </si>
  <si>
    <t xml:space="preserve">2632-13-5</t>
  </si>
  <si>
    <t xml:space="preserve">26322-14-5</t>
  </si>
  <si>
    <t xml:space="preserve">263248-42-6</t>
  </si>
  <si>
    <t xml:space="preserve">26328-04-1</t>
  </si>
  <si>
    <t xml:space="preserve">26328-53-0</t>
  </si>
  <si>
    <t xml:space="preserve">26330-65-4</t>
  </si>
  <si>
    <t xml:space="preserve">263351-82-2</t>
  </si>
  <si>
    <t xml:space="preserve">26335-33-1</t>
  </si>
  <si>
    <t xml:space="preserve">26336-38-9</t>
  </si>
  <si>
    <t xml:space="preserve">26337-27-9</t>
  </si>
  <si>
    <t xml:space="preserve">26337-95-1</t>
  </si>
  <si>
    <t xml:space="preserve">26338-06-7</t>
  </si>
  <si>
    <t xml:space="preserve">26338-45-4</t>
  </si>
  <si>
    <t xml:space="preserve">26338-61-4</t>
  </si>
  <si>
    <t xml:space="preserve">2634-33-5</t>
  </si>
  <si>
    <t xml:space="preserve">2634-45-9</t>
  </si>
  <si>
    <t xml:space="preserve">26350-39-0</t>
  </si>
  <si>
    <t xml:space="preserve">2635-10-1</t>
  </si>
  <si>
    <t xml:space="preserve">26351-32-6</t>
  </si>
  <si>
    <t xml:space="preserve">26351-99-5</t>
  </si>
  <si>
    <t xml:space="preserve">26353-42-4</t>
  </si>
  <si>
    <t xml:space="preserve">26354-06-3</t>
  </si>
  <si>
    <t xml:space="preserve">26354-08-5</t>
  </si>
  <si>
    <t xml:space="preserve">26354-30-3</t>
  </si>
  <si>
    <t xml:space="preserve">263553-21-5</t>
  </si>
  <si>
    <t xml:space="preserve">263553-33-9</t>
  </si>
  <si>
    <t xml:space="preserve">26355-78-2</t>
  </si>
  <si>
    <t xml:space="preserve">2636-26-2</t>
  </si>
  <si>
    <t xml:space="preserve">26370-28-5</t>
  </si>
  <si>
    <t xml:space="preserve">263717-53-9</t>
  </si>
  <si>
    <t xml:space="preserve">2637-34-5</t>
  </si>
  <si>
    <t xml:space="preserve">26375-31-5</t>
  </si>
  <si>
    <t xml:space="preserve">26377-29-7</t>
  </si>
  <si>
    <t xml:space="preserve">26377-33-3</t>
  </si>
  <si>
    <t xml:space="preserve">26381-41-9</t>
  </si>
  <si>
    <t xml:space="preserve">26386-88-9</t>
  </si>
  <si>
    <t xml:space="preserve">2638-94-0</t>
  </si>
  <si>
    <t xml:space="preserve">26389-78-6</t>
  </si>
  <si>
    <t xml:space="preserve">26392-63-2</t>
  </si>
  <si>
    <t xml:space="preserve">2639-63-6</t>
  </si>
  <si>
    <t xml:space="preserve">26398-95-8</t>
  </si>
  <si>
    <t xml:space="preserve">26399-02-0</t>
  </si>
  <si>
    <t xml:space="preserve">26399-36-0</t>
  </si>
  <si>
    <t xml:space="preserve">26401-27-4</t>
  </si>
  <si>
    <t xml:space="preserve">26401-35-4</t>
  </si>
  <si>
    <t xml:space="preserve">26402-22-2</t>
  </si>
  <si>
    <t xml:space="preserve">26402-26-6</t>
  </si>
  <si>
    <t xml:space="preserve">26402-31-3</t>
  </si>
  <si>
    <t xml:space="preserve">26403-08-7</t>
  </si>
  <si>
    <t xml:space="preserve">26403-12-3</t>
  </si>
  <si>
    <t xml:space="preserve">26403-17-8</t>
  </si>
  <si>
    <t xml:space="preserve">26403-62-3</t>
  </si>
  <si>
    <t xml:space="preserve">264-09-5</t>
  </si>
  <si>
    <t xml:space="preserve">2641-01-2</t>
  </si>
  <si>
    <t xml:space="preserve">26410-85-5</t>
  </si>
  <si>
    <t xml:space="preserve">2641-34-1</t>
  </si>
  <si>
    <t xml:space="preserve">2641-81-8</t>
  </si>
  <si>
    <t xml:space="preserve">2641-89-6</t>
  </si>
  <si>
    <t xml:space="preserve">26419-73-8</t>
  </si>
  <si>
    <t xml:space="preserve">2642-55-9</t>
  </si>
  <si>
    <t xml:space="preserve">2642-63-9</t>
  </si>
  <si>
    <t xml:space="preserve">26426-73-3</t>
  </si>
  <si>
    <t xml:space="preserve">26426-91-5</t>
  </si>
  <si>
    <t xml:space="preserve">2642-71-9</t>
  </si>
  <si>
    <t xml:space="preserve">2642-80-0</t>
  </si>
  <si>
    <t xml:space="preserve">2642-81-1</t>
  </si>
  <si>
    <t xml:space="preserve">2642-82-2</t>
  </si>
  <si>
    <t xml:space="preserve">26428-41-1</t>
  </si>
  <si>
    <t xml:space="preserve">26428-43-3</t>
  </si>
  <si>
    <t xml:space="preserve">2642-98-0</t>
  </si>
  <si>
    <t xml:space="preserve">26438-26-6</t>
  </si>
  <si>
    <t xml:space="preserve">26441-05-4</t>
  </si>
  <si>
    <t xml:space="preserve">26443-74-3</t>
  </si>
  <si>
    <t xml:space="preserve">26444-19-9</t>
  </si>
  <si>
    <t xml:space="preserve">26444-49-5</t>
  </si>
  <si>
    <t xml:space="preserve">26444-69-9</t>
  </si>
  <si>
    <t xml:space="preserve">26444-72-4</t>
  </si>
  <si>
    <t xml:space="preserve">26445-64-7</t>
  </si>
  <si>
    <t xml:space="preserve">26446-31-1</t>
  </si>
  <si>
    <t xml:space="preserve">26446-32-2</t>
  </si>
  <si>
    <t xml:space="preserve">26446-35-5</t>
  </si>
  <si>
    <t xml:space="preserve">26446-38-8</t>
  </si>
  <si>
    <t xml:space="preserve">26446-73-1</t>
  </si>
  <si>
    <t xml:space="preserve">26447-09-6</t>
  </si>
  <si>
    <t xml:space="preserve">26447-10-9</t>
  </si>
  <si>
    <t xml:space="preserve">26447-14-3</t>
  </si>
  <si>
    <t xml:space="preserve">26447-24-5</t>
  </si>
  <si>
    <t xml:space="preserve">26447-28-9</t>
  </si>
  <si>
    <t xml:space="preserve">26447-40-5</t>
  </si>
  <si>
    <t xml:space="preserve">26450-58-8</t>
  </si>
  <si>
    <t xml:space="preserve">2645-07-0</t>
  </si>
  <si>
    <t xml:space="preserve">2646-17-5</t>
  </si>
  <si>
    <t xml:space="preserve">264618-44-2</t>
  </si>
  <si>
    <t xml:space="preserve">2646-35-7</t>
  </si>
  <si>
    <t xml:space="preserve">2646-78-8</t>
  </si>
  <si>
    <t xml:space="preserve">26468-86-0</t>
  </si>
  <si>
    <t xml:space="preserve">26471-45-4</t>
  </si>
  <si>
    <t xml:space="preserve">26471-46-5</t>
  </si>
  <si>
    <t xml:space="preserve">26471-62-5</t>
  </si>
  <si>
    <t xml:space="preserve">26472-00-4</t>
  </si>
  <si>
    <t xml:space="preserve">26473-47-2</t>
  </si>
  <si>
    <t xml:space="preserve">2648-56-8</t>
  </si>
  <si>
    <t xml:space="preserve">2648-57-9</t>
  </si>
  <si>
    <t xml:space="preserve">26486-14-6</t>
  </si>
  <si>
    <t xml:space="preserve">2648-61-5</t>
  </si>
  <si>
    <t xml:space="preserve">26489-01-0</t>
  </si>
  <si>
    <t xml:space="preserve">26494-10-0</t>
  </si>
  <si>
    <t xml:space="preserve">26498-36-2</t>
  </si>
  <si>
    <t xml:space="preserve">2650-17-1</t>
  </si>
  <si>
    <t xml:space="preserve">2650-18-2</t>
  </si>
  <si>
    <t xml:space="preserve">2650-30-8</t>
  </si>
  <si>
    <t xml:space="preserve">26509-71-7</t>
  </si>
  <si>
    <t xml:space="preserve">26509-72-8</t>
  </si>
  <si>
    <t xml:space="preserve">265114-23-6</t>
  </si>
  <si>
    <t xml:space="preserve">26511-61-5</t>
  </si>
  <si>
    <t xml:space="preserve">265121-04-8</t>
  </si>
  <si>
    <t xml:space="preserve">26513-79-1</t>
  </si>
  <si>
    <t xml:space="preserve">26513-90-6</t>
  </si>
  <si>
    <t xml:space="preserve">26519-91-5</t>
  </si>
  <si>
    <t xml:space="preserve">2652-13-3</t>
  </si>
  <si>
    <t xml:space="preserve">26523-14-8</t>
  </si>
  <si>
    <t xml:space="preserve">26523-64-8</t>
  </si>
  <si>
    <t xml:space="preserve">26523-78-4</t>
  </si>
  <si>
    <t xml:space="preserve">26530-03-0</t>
  </si>
  <si>
    <t xml:space="preserve">26530-09-6</t>
  </si>
  <si>
    <t xml:space="preserve">26530-20-1</t>
  </si>
  <si>
    <t xml:space="preserve">26532-22-9</t>
  </si>
  <si>
    <t xml:space="preserve">26532-23-0</t>
  </si>
  <si>
    <t xml:space="preserve">26532-24-1</t>
  </si>
  <si>
    <t xml:space="preserve">26532-25-2</t>
  </si>
  <si>
    <t xml:space="preserve">26532-95-6</t>
  </si>
  <si>
    <t xml:space="preserve">26533-39-1</t>
  </si>
  <si>
    <t xml:space="preserve">2653-64-7</t>
  </si>
  <si>
    <t xml:space="preserve">26538-44-3</t>
  </si>
  <si>
    <t xml:space="preserve">26541-51-5</t>
  </si>
  <si>
    <t xml:space="preserve">26544-17-2</t>
  </si>
  <si>
    <t xml:space="preserve">26544-20-7</t>
  </si>
  <si>
    <t xml:space="preserve">26544-23-0</t>
  </si>
  <si>
    <t xml:space="preserve">26544-38-7</t>
  </si>
  <si>
    <t xml:space="preserve">26545-51-7</t>
  </si>
  <si>
    <t xml:space="preserve">26545-53-9</t>
  </si>
  <si>
    <t xml:space="preserve">26545-55-1</t>
  </si>
  <si>
    <t xml:space="preserve">26545-58-4</t>
  </si>
  <si>
    <t xml:space="preserve">2654-57-1</t>
  </si>
  <si>
    <t xml:space="preserve">26545-73-3</t>
  </si>
  <si>
    <t xml:space="preserve">26545-74-4</t>
  </si>
  <si>
    <t xml:space="preserve">2654-58-2</t>
  </si>
  <si>
    <t xml:space="preserve">2655-14-3</t>
  </si>
  <si>
    <t xml:space="preserve">2655-15-4</t>
  </si>
  <si>
    <t xml:space="preserve">2655-19-8</t>
  </si>
  <si>
    <t xml:space="preserve">26552-51-2</t>
  </si>
  <si>
    <t xml:space="preserve">26553-46-8</t>
  </si>
  <si>
    <t xml:space="preserve">2655-83-6</t>
  </si>
  <si>
    <t xml:space="preserve">26566-61-0</t>
  </si>
  <si>
    <t xml:space="preserve">26566-95-0</t>
  </si>
  <si>
    <t xml:space="preserve">26569-08-4</t>
  </si>
  <si>
    <t xml:space="preserve">26569-63-1</t>
  </si>
  <si>
    <t xml:space="preserve">2657-00-3</t>
  </si>
  <si>
    <t xml:space="preserve">26570-10-5</t>
  </si>
  <si>
    <t xml:space="preserve">26570-48-9</t>
  </si>
  <si>
    <t xml:space="preserve">26571-11-9</t>
  </si>
  <si>
    <t xml:space="preserve">26571-49-3</t>
  </si>
  <si>
    <t xml:space="preserve">26572-20-3</t>
  </si>
  <si>
    <t xml:space="preserve">2657-25-2</t>
  </si>
  <si>
    <t xml:space="preserve">26576-46-5</t>
  </si>
  <si>
    <t xml:space="preserve">26576-84-1</t>
  </si>
  <si>
    <t xml:space="preserve">26576-85-2</t>
  </si>
  <si>
    <t xml:space="preserve">26587-25-7</t>
  </si>
  <si>
    <t xml:space="preserve">26587-37-1</t>
  </si>
  <si>
    <t xml:space="preserve">26589-26-4</t>
  </si>
  <si>
    <t xml:space="preserve">26589-39-9</t>
  </si>
  <si>
    <t xml:space="preserve">26589-46-8</t>
  </si>
  <si>
    <t xml:space="preserve">26590-01-2</t>
  </si>
  <si>
    <t xml:space="preserve">26590-20-5</t>
  </si>
  <si>
    <t xml:space="preserve">26590-78-3</t>
  </si>
  <si>
    <t xml:space="preserve">26601-64-9</t>
  </si>
  <si>
    <t xml:space="preserve">26603-23-6</t>
  </si>
  <si>
    <t xml:space="preserve">26603-36-1</t>
  </si>
  <si>
    <t xml:space="preserve">26603-40-7</t>
  </si>
  <si>
    <t xml:space="preserve">26603-98-5</t>
  </si>
  <si>
    <t xml:space="preserve">26604-01-3</t>
  </si>
  <si>
    <t xml:space="preserve">26604-41-1</t>
  </si>
  <si>
    <t xml:space="preserve">26604-51-3</t>
  </si>
  <si>
    <t xml:space="preserve">26605-69-6</t>
  </si>
  <si>
    <t xml:space="preserve">26615-21-4</t>
  </si>
  <si>
    <t xml:space="preserve">26617-87-8</t>
  </si>
  <si>
    <t xml:space="preserve">26619-69-2</t>
  </si>
  <si>
    <t xml:space="preserve">26629-87-8</t>
  </si>
  <si>
    <t xml:space="preserve">26631-90-3</t>
  </si>
  <si>
    <t xml:space="preserve">26634-78-6</t>
  </si>
  <si>
    <t xml:space="preserve">26634-89-9</t>
  </si>
  <si>
    <t xml:space="preserve">26635-64-3</t>
  </si>
  <si>
    <t xml:space="preserve">26635-93-8</t>
  </si>
  <si>
    <t xml:space="preserve">266359-83-5</t>
  </si>
  <si>
    <t xml:space="preserve">26636-32-8</t>
  </si>
  <si>
    <t xml:space="preserve">26638-03-9</t>
  </si>
  <si>
    <t xml:space="preserve">26638-19-7</t>
  </si>
  <si>
    <t xml:space="preserve">26638-28-8</t>
  </si>
  <si>
    <t xml:space="preserve">26643-91-4</t>
  </si>
  <si>
    <t xml:space="preserve">26644-00-8</t>
  </si>
  <si>
    <t xml:space="preserve">2664-42-8</t>
  </si>
  <si>
    <t xml:space="preserve">26644-46-2</t>
  </si>
  <si>
    <t xml:space="preserve">2664-60-0</t>
  </si>
  <si>
    <t xml:space="preserve">2664-63-3</t>
  </si>
  <si>
    <t xml:space="preserve">26648-01-1</t>
  </si>
  <si>
    <t xml:space="preserve">26650-05-5</t>
  </si>
  <si>
    <t xml:space="preserve">2665-13-6</t>
  </si>
  <si>
    <t xml:space="preserve">26651-96-7</t>
  </si>
  <si>
    <t xml:space="preserve">26652-09-5</t>
  </si>
  <si>
    <t xml:space="preserve">2665-30-7</t>
  </si>
  <si>
    <t xml:space="preserve">26655-06-1</t>
  </si>
  <si>
    <t xml:space="preserve">26655-24-3</t>
  </si>
  <si>
    <t xml:space="preserve">26656-99-5</t>
  </si>
  <si>
    <t xml:space="preserve">26657-95-4</t>
  </si>
  <si>
    <t xml:space="preserve">26657-96-5</t>
  </si>
  <si>
    <t xml:space="preserve">26658-19-5</t>
  </si>
  <si>
    <t xml:space="preserve">26658-42-4</t>
  </si>
  <si>
    <t xml:space="preserve">26660-37-7</t>
  </si>
  <si>
    <t xml:space="preserve">2666-14-0</t>
  </si>
  <si>
    <t xml:space="preserve">2666-17-3</t>
  </si>
  <si>
    <t xml:space="preserve">26672-24-2</t>
  </si>
  <si>
    <t xml:space="preserve">26675-46-7</t>
  </si>
  <si>
    <t xml:space="preserve">2667-89-2</t>
  </si>
  <si>
    <t xml:space="preserve">26680-10-4</t>
  </si>
  <si>
    <t xml:space="preserve">26680-54-6</t>
  </si>
  <si>
    <t xml:space="preserve">2668-24-8</t>
  </si>
  <si>
    <t xml:space="preserve">2668-47-5</t>
  </si>
  <si>
    <t xml:space="preserve">2668-66-8</t>
  </si>
  <si>
    <t xml:space="preserve">2668-92-0</t>
  </si>
  <si>
    <t xml:space="preserve">2669-32-1</t>
  </si>
  <si>
    <t xml:space="preserve">26699-71-8</t>
  </si>
  <si>
    <t xml:space="preserve">26702-48-7</t>
  </si>
  <si>
    <t xml:space="preserve">26710-97-4</t>
  </si>
  <si>
    <t xml:space="preserve">26713-16-6</t>
  </si>
  <si>
    <t xml:space="preserve">26713-54-2</t>
  </si>
  <si>
    <t xml:space="preserve">26715-19-5</t>
  </si>
  <si>
    <t xml:space="preserve">26715-67-3</t>
  </si>
  <si>
    <t xml:space="preserve">26717-47-5</t>
  </si>
  <si>
    <t xml:space="preserve">26718-25-2</t>
  </si>
  <si>
    <t xml:space="preserve">26718-65-0</t>
  </si>
  <si>
    <t xml:space="preserve">26719-07-3</t>
  </si>
  <si>
    <t xml:space="preserve">26720-21-8</t>
  </si>
  <si>
    <t xml:space="preserve">267243-28-7</t>
  </si>
  <si>
    <t xml:space="preserve">26730-14-3</t>
  </si>
  <si>
    <t xml:space="preserve">2673-22-5</t>
  </si>
  <si>
    <t xml:space="preserve">2673-23-6</t>
  </si>
  <si>
    <t xml:space="preserve">26741-53-7</t>
  </si>
  <si>
    <t xml:space="preserve">26745-19-7</t>
  </si>
  <si>
    <t xml:space="preserve">26747-90-0</t>
  </si>
  <si>
    <t xml:space="preserve">26748-38-9</t>
  </si>
  <si>
    <t xml:space="preserve">26748-41-4</t>
  </si>
  <si>
    <t xml:space="preserve">26748-47-0</t>
  </si>
  <si>
    <t xml:space="preserve">2674-91-1</t>
  </si>
  <si>
    <t xml:space="preserve">26750-50-5</t>
  </si>
  <si>
    <t xml:space="preserve">26750-81-2</t>
  </si>
  <si>
    <t xml:space="preserve">26754-48-3</t>
  </si>
  <si>
    <t xml:space="preserve">2675-77-6</t>
  </si>
  <si>
    <t xml:space="preserve">26760-64-5</t>
  </si>
  <si>
    <t xml:space="preserve">26760-71-4</t>
  </si>
  <si>
    <t xml:space="preserve">26760-85-0</t>
  </si>
  <si>
    <t xml:space="preserve">26761-25-1</t>
  </si>
  <si>
    <t xml:space="preserve">26761-40-0</t>
  </si>
  <si>
    <t xml:space="preserve">26761-42-2</t>
  </si>
  <si>
    <t xml:space="preserve">26761-45-5</t>
  </si>
  <si>
    <t xml:space="preserve">26761-78-4</t>
  </si>
  <si>
    <t xml:space="preserve">26762-29-8</t>
  </si>
  <si>
    <t xml:space="preserve">26762-92-5</t>
  </si>
  <si>
    <t xml:space="preserve">26762-93-6</t>
  </si>
  <si>
    <t xml:space="preserve">26763-63-3</t>
  </si>
  <si>
    <t xml:space="preserve">26764-26-1</t>
  </si>
  <si>
    <t xml:space="preserve">26764-41-0</t>
  </si>
  <si>
    <t xml:space="preserve">26766-27-8</t>
  </si>
  <si>
    <t xml:space="preserve">26771-11-9</t>
  </si>
  <si>
    <t xml:space="preserve">26774-90-3</t>
  </si>
  <si>
    <t xml:space="preserve">26776-28-3</t>
  </si>
  <si>
    <t xml:space="preserve">26780-49-4</t>
  </si>
  <si>
    <t xml:space="preserve">26780-50-7</t>
  </si>
  <si>
    <t xml:space="preserve">26780-60-9</t>
  </si>
  <si>
    <t xml:space="preserve">26780-96-1</t>
  </si>
  <si>
    <t xml:space="preserve">26781-23-7</t>
  </si>
  <si>
    <t xml:space="preserve">26786-32-3</t>
  </si>
  <si>
    <t xml:space="preserve">26787-78-0</t>
  </si>
  <si>
    <t xml:space="preserve">26787-84-8</t>
  </si>
  <si>
    <t xml:space="preserve">26794-25-2</t>
  </si>
  <si>
    <t xml:space="preserve">26794-58-1</t>
  </si>
  <si>
    <t xml:space="preserve">26795-76-6</t>
  </si>
  <si>
    <t xml:space="preserve">26795-96-0</t>
  </si>
  <si>
    <t xml:space="preserve">2679-87-0</t>
  </si>
  <si>
    <t xml:space="preserve">2680-03-7</t>
  </si>
  <si>
    <t xml:space="preserve">26807-65-8</t>
  </si>
  <si>
    <t xml:space="preserve">26809-51-8</t>
  </si>
  <si>
    <t xml:space="preserve">26811-08-5</t>
  </si>
  <si>
    <t xml:space="preserve">26811-96-1</t>
  </si>
  <si>
    <t xml:space="preserve">26813-14-9</t>
  </si>
  <si>
    <t xml:space="preserve">268203-93-6</t>
  </si>
  <si>
    <t xml:space="preserve">2682-20-4</t>
  </si>
  <si>
    <t xml:space="preserve">26826-30-2</t>
  </si>
  <si>
    <t xml:space="preserve">26833-87-4</t>
  </si>
  <si>
    <t xml:space="preserve">2683-43-4</t>
  </si>
  <si>
    <t xml:space="preserve">26836-07-7</t>
  </si>
  <si>
    <t xml:space="preserve">26837-42-3</t>
  </si>
  <si>
    <t xml:space="preserve">26838-05-1</t>
  </si>
  <si>
    <t xml:space="preserve">26839-75-8</t>
  </si>
  <si>
    <t xml:space="preserve">2684-02-8</t>
  </si>
  <si>
    <t xml:space="preserve">26842-43-3</t>
  </si>
  <si>
    <t xml:space="preserve">26844-12-2</t>
  </si>
  <si>
    <t xml:space="preserve">26845-91-0</t>
  </si>
  <si>
    <t xml:space="preserve">26846-41-3</t>
  </si>
  <si>
    <t xml:space="preserve">26849-57-0</t>
  </si>
  <si>
    <t xml:space="preserve">26850-12-4</t>
  </si>
  <si>
    <t xml:space="preserve">26850-24-8</t>
  </si>
  <si>
    <t xml:space="preserve">26850-47-5</t>
  </si>
  <si>
    <t xml:space="preserve">26856-30-4</t>
  </si>
  <si>
    <t xml:space="preserve">268567-32-4</t>
  </si>
  <si>
    <t xml:space="preserve">26856-96-2</t>
  </si>
  <si>
    <t xml:space="preserve">26857-99-8</t>
  </si>
  <si>
    <t xml:space="preserve">26864-56-2</t>
  </si>
  <si>
    <t xml:space="preserve">2686-99-9</t>
  </si>
  <si>
    <t xml:space="preserve">2687-12-9</t>
  </si>
  <si>
    <t xml:space="preserve">2687-25-4</t>
  </si>
  <si>
    <t xml:space="preserve">26873-77-8</t>
  </si>
  <si>
    <t xml:space="preserve">26876-10-8</t>
  </si>
  <si>
    <t xml:space="preserve">26877-81-6</t>
  </si>
  <si>
    <t xml:space="preserve">2687-91-4</t>
  </si>
  <si>
    <t xml:space="preserve">2687-94-7</t>
  </si>
  <si>
    <t xml:space="preserve">2687-96-9</t>
  </si>
  <si>
    <t xml:space="preserve">26880-48-8</t>
  </si>
  <si>
    <t xml:space="preserve">26885-07-4</t>
  </si>
  <si>
    <t xml:space="preserve">26886-05-5</t>
  </si>
  <si>
    <t xml:space="preserve">2688-77-9</t>
  </si>
  <si>
    <t xml:space="preserve">2688-84-8</t>
  </si>
  <si>
    <t xml:space="preserve">2689-07-8</t>
  </si>
  <si>
    <t xml:space="preserve">26893-38-9</t>
  </si>
  <si>
    <t xml:space="preserve">2689-43-2</t>
  </si>
  <si>
    <t xml:space="preserve">26896-18-4</t>
  </si>
  <si>
    <t xml:space="preserve">26896-20-8</t>
  </si>
  <si>
    <t xml:space="preserve">26896-48-0</t>
  </si>
  <si>
    <t xml:space="preserve">2689-68-1</t>
  </si>
  <si>
    <t xml:space="preserve">2689-69-2</t>
  </si>
  <si>
    <t xml:space="preserve">26898-17-9</t>
  </si>
  <si>
    <t xml:space="preserve">26898-31-7</t>
  </si>
  <si>
    <t xml:space="preserve">269055-15-4</t>
  </si>
  <si>
    <t xml:space="preserve">269079-62-1</t>
  </si>
  <si>
    <t xml:space="preserve">26912-64-1</t>
  </si>
  <si>
    <t xml:space="preserve">2691-41-0</t>
  </si>
  <si>
    <t xml:space="preserve">26914-43-2</t>
  </si>
  <si>
    <t xml:space="preserve">26915-12-8</t>
  </si>
  <si>
    <t xml:space="preserve">26916-03-0</t>
  </si>
  <si>
    <t xml:space="preserve">2691-68-1</t>
  </si>
  <si>
    <t xml:space="preserve">26919-50-6</t>
  </si>
  <si>
    <t xml:space="preserve">26920-62-7</t>
  </si>
  <si>
    <t xml:space="preserve">26921-01-7</t>
  </si>
  <si>
    <t xml:space="preserve">26921-17-5</t>
  </si>
  <si>
    <t xml:space="preserve">26921-68-6</t>
  </si>
  <si>
    <t xml:space="preserve">26921-72-2</t>
  </si>
  <si>
    <t xml:space="preserve">2693-46-1</t>
  </si>
  <si>
    <t xml:space="preserve">26935-10-4</t>
  </si>
  <si>
    <t xml:space="preserve">2693-61-0</t>
  </si>
  <si>
    <t xml:space="preserve">26936-72-1</t>
  </si>
  <si>
    <t xml:space="preserve">26944-48-9</t>
  </si>
  <si>
    <t xml:space="preserve">2694-54-4</t>
  </si>
  <si>
    <t xml:space="preserve">26949-30-4</t>
  </si>
  <si>
    <t xml:space="preserve">26952-13-6</t>
  </si>
  <si>
    <t xml:space="preserve">26952-14-7</t>
  </si>
  <si>
    <t xml:space="preserve">26952-20-5</t>
  </si>
  <si>
    <t xml:space="preserve">26952-21-6</t>
  </si>
  <si>
    <t xml:space="preserve">26952-23-8</t>
  </si>
  <si>
    <t xml:space="preserve">2695-37-6</t>
  </si>
  <si>
    <t xml:space="preserve">26967-76-0</t>
  </si>
  <si>
    <t xml:space="preserve">2696-84-6</t>
  </si>
  <si>
    <t xml:space="preserve">26968-58-1</t>
  </si>
  <si>
    <t xml:space="preserve">26973-24-0</t>
  </si>
  <si>
    <t xml:space="preserve">26976-72-7</t>
  </si>
  <si>
    <t xml:space="preserve">26982-21-8</t>
  </si>
  <si>
    <t xml:space="preserve">26982-54-7</t>
  </si>
  <si>
    <t xml:space="preserve">2698-40-0</t>
  </si>
  <si>
    <t xml:space="preserve">2698-41-1</t>
  </si>
  <si>
    <t xml:space="preserve">26985-11-5</t>
  </si>
  <si>
    <t xml:space="preserve">26993-30-6</t>
  </si>
  <si>
    <t xml:space="preserve">26998-80-1</t>
  </si>
  <si>
    <t xml:space="preserve">26998-97-0</t>
  </si>
  <si>
    <t xml:space="preserve">26999-29-1</t>
  </si>
  <si>
    <t xml:space="preserve">2700-22-3</t>
  </si>
  <si>
    <t xml:space="preserve">27007-85-8</t>
  </si>
  <si>
    <t xml:space="preserve">27012-37-9</t>
  </si>
  <si>
    <t xml:space="preserve">27013-01-0</t>
  </si>
  <si>
    <t xml:space="preserve">27014-41-1</t>
  </si>
  <si>
    <t xml:space="preserve">27018-14-0</t>
  </si>
  <si>
    <t xml:space="preserve">2701-86-2</t>
  </si>
  <si>
    <t xml:space="preserve">27022-39-5</t>
  </si>
  <si>
    <t xml:space="preserve">27025-41-8</t>
  </si>
  <si>
    <t xml:space="preserve">27025-49-6</t>
  </si>
  <si>
    <t xml:space="preserve">2702-58-1</t>
  </si>
  <si>
    <t xml:space="preserve">27027-16-3</t>
  </si>
  <si>
    <t xml:space="preserve">2702-72-9</t>
  </si>
  <si>
    <t xml:space="preserve">27029-41-0</t>
  </si>
  <si>
    <t xml:space="preserve">27029-76-1</t>
  </si>
  <si>
    <t xml:space="preserve">27031-08-9</t>
  </si>
  <si>
    <t xml:space="preserve">2703-13-1</t>
  </si>
  <si>
    <t xml:space="preserve">2703-37-9</t>
  </si>
  <si>
    <t xml:space="preserve">27035-30-9</t>
  </si>
  <si>
    <t xml:space="preserve">27039-84-5</t>
  </si>
  <si>
    <t xml:space="preserve">27043-05-6</t>
  </si>
  <si>
    <t xml:space="preserve">27050-41-5</t>
  </si>
  <si>
    <t xml:space="preserve">27056-13-9</t>
  </si>
  <si>
    <t xml:space="preserve">2705-87-5</t>
  </si>
  <si>
    <t xml:space="preserve">27060-75-9</t>
  </si>
  <si>
    <t xml:space="preserve">27060-91-9</t>
  </si>
  <si>
    <t xml:space="preserve">2706-28-7</t>
  </si>
  <si>
    <t xml:space="preserve">2706-56-1</t>
  </si>
  <si>
    <t xml:space="preserve">2706-75-4</t>
  </si>
  <si>
    <t xml:space="preserve">2706-90-3</t>
  </si>
  <si>
    <t xml:space="preserve">2706-91-4</t>
  </si>
  <si>
    <t xml:space="preserve">27070-58-2</t>
  </si>
  <si>
    <t xml:space="preserve">27070-61-7</t>
  </si>
  <si>
    <t xml:space="preserve">27072-45-3</t>
  </si>
  <si>
    <t xml:space="preserve">27073-01-4</t>
  </si>
  <si>
    <t xml:space="preserve">27074-03-9</t>
  </si>
  <si>
    <t xml:space="preserve">27076-30-8</t>
  </si>
  <si>
    <t xml:space="preserve">27076-46-6</t>
  </si>
  <si>
    <t xml:space="preserve">27080-90-6</t>
  </si>
  <si>
    <t xml:space="preserve">27082-48-0</t>
  </si>
  <si>
    <t xml:space="preserve">27083-27-8</t>
  </si>
  <si>
    <t xml:space="preserve">27083-55-2</t>
  </si>
  <si>
    <t xml:space="preserve">27090-63-7</t>
  </si>
  <si>
    <t xml:space="preserve">27094-65-1</t>
  </si>
  <si>
    <t xml:space="preserve">2709-56-0</t>
  </si>
  <si>
    <t xml:space="preserve">27096-31-7</t>
  </si>
  <si>
    <t xml:space="preserve">27101-83-3</t>
  </si>
  <si>
    <t xml:space="preserve">27103-90-8</t>
  </si>
  <si>
    <t xml:space="preserve">27104-30-9</t>
  </si>
  <si>
    <t xml:space="preserve">27112-37-4</t>
  </si>
  <si>
    <t xml:space="preserve">27113-22-0</t>
  </si>
  <si>
    <t xml:space="preserve">27115-86-2</t>
  </si>
  <si>
    <t xml:space="preserve">27129-87-9</t>
  </si>
  <si>
    <t xml:space="preserve">27132-23-6</t>
  </si>
  <si>
    <t xml:space="preserve">27134-26-5</t>
  </si>
  <si>
    <t xml:space="preserve">27134-27-6</t>
  </si>
  <si>
    <t xml:space="preserve">27136-73-8</t>
  </si>
  <si>
    <t xml:space="preserve">27137-33-3</t>
  </si>
  <si>
    <t xml:space="preserve">27138-19-8</t>
  </si>
  <si>
    <t xml:space="preserve">27138-31-4</t>
  </si>
  <si>
    <t xml:space="preserve">271-44-3</t>
  </si>
  <si>
    <t xml:space="preserve">27153-54-4</t>
  </si>
  <si>
    <t xml:space="preserve">27154-33-2</t>
  </si>
  <si>
    <t xml:space="preserve">27154-44-5</t>
  </si>
  <si>
    <t xml:space="preserve">27154-67-2</t>
  </si>
  <si>
    <t xml:space="preserve">27157-94-4</t>
  </si>
  <si>
    <t xml:space="preserve">271-58-9</t>
  </si>
  <si>
    <t xml:space="preserve">2716-10-1</t>
  </si>
  <si>
    <t xml:space="preserve">271-63-6</t>
  </si>
  <si>
    <t xml:space="preserve">27164-46-1</t>
  </si>
  <si>
    <t xml:space="preserve">27165-07-7</t>
  </si>
  <si>
    <t xml:space="preserve">27165-17-9</t>
  </si>
  <si>
    <t xml:space="preserve">2717-15-9</t>
  </si>
  <si>
    <t xml:space="preserve">2717-16-0</t>
  </si>
  <si>
    <t xml:space="preserve">27173-16-6</t>
  </si>
  <si>
    <t xml:space="preserve">2717-42-2</t>
  </si>
  <si>
    <t xml:space="preserve">27176-87-0</t>
  </si>
  <si>
    <t xml:space="preserve">27176-93-8</t>
  </si>
  <si>
    <t xml:space="preserve">27176-97-2</t>
  </si>
  <si>
    <t xml:space="preserve">27177-01-1</t>
  </si>
  <si>
    <t xml:space="preserve">27177-03-3</t>
  </si>
  <si>
    <t xml:space="preserve">27177-05-5</t>
  </si>
  <si>
    <t xml:space="preserve">27177-08-8</t>
  </si>
  <si>
    <t xml:space="preserve">27177-44-2</t>
  </si>
  <si>
    <t xml:space="preserve">27177-77-1</t>
  </si>
  <si>
    <t xml:space="preserve">27177-85-1</t>
  </si>
  <si>
    <t xml:space="preserve">27178-16-1</t>
  </si>
  <si>
    <t xml:space="preserve">27178-34-3</t>
  </si>
  <si>
    <t xml:space="preserve">27178-87-6</t>
  </si>
  <si>
    <t xml:space="preserve">27184-69-6</t>
  </si>
  <si>
    <t xml:space="preserve">2718-67-4</t>
  </si>
  <si>
    <t xml:space="preserve">271-89-6</t>
  </si>
  <si>
    <t xml:space="preserve">2719-08-6</t>
  </si>
  <si>
    <t xml:space="preserve">2719-27-9</t>
  </si>
  <si>
    <t xml:space="preserve">27193-28-8</t>
  </si>
  <si>
    <t xml:space="preserve">27193-86-8</t>
  </si>
  <si>
    <t xml:space="preserve">27194-63-4</t>
  </si>
  <si>
    <t xml:space="preserve">27194-74-7</t>
  </si>
  <si>
    <t xml:space="preserve">27195-16-0</t>
  </si>
  <si>
    <t xml:space="preserve">2719-52-0</t>
  </si>
  <si>
    <t xml:space="preserve">27196-00-5</t>
  </si>
  <si>
    <t xml:space="preserve">27199-40-2</t>
  </si>
  <si>
    <t xml:space="preserve">27203-92-5</t>
  </si>
  <si>
    <t xml:space="preserve">27205-99-8</t>
  </si>
  <si>
    <t xml:space="preserve">27206-35-5</t>
  </si>
  <si>
    <t xml:space="preserve">2720-73-2</t>
  </si>
  <si>
    <t xml:space="preserve">2721-22-4</t>
  </si>
  <si>
    <t xml:space="preserve">2721-23-5</t>
  </si>
  <si>
    <t xml:space="preserve">27213-78-1</t>
  </si>
  <si>
    <t xml:space="preserve">27213-90-7</t>
  </si>
  <si>
    <t xml:space="preserve">27214-00-2</t>
  </si>
  <si>
    <t xml:space="preserve">27214-38-6</t>
  </si>
  <si>
    <t xml:space="preserve">27214-90-0</t>
  </si>
  <si>
    <t xml:space="preserve">27215-10-7</t>
  </si>
  <si>
    <t xml:space="preserve">27215-22-1</t>
  </si>
  <si>
    <t xml:space="preserve">27215-38-9</t>
  </si>
  <si>
    <t xml:space="preserve">27215-71-0</t>
  </si>
  <si>
    <t xml:space="preserve">27215-95-8</t>
  </si>
  <si>
    <t xml:space="preserve">272-16-2</t>
  </si>
  <si>
    <t xml:space="preserve">27216-37-1</t>
  </si>
  <si>
    <t xml:space="preserve">27220-47-9</t>
  </si>
  <si>
    <t xml:space="preserve">27223-35-4</t>
  </si>
  <si>
    <t xml:space="preserve">27230-51-9</t>
  </si>
  <si>
    <t xml:space="preserve">27233-82-5</t>
  </si>
  <si>
    <t xml:space="preserve">27233-89-2</t>
  </si>
  <si>
    <t xml:space="preserve">27235-04-7</t>
  </si>
  <si>
    <t xml:space="preserve">27236-51-7</t>
  </si>
  <si>
    <t xml:space="preserve">27236-65-3</t>
  </si>
  <si>
    <t xml:space="preserve">27244-54-8</t>
  </si>
  <si>
    <t xml:space="preserve">272451-65-7</t>
  </si>
  <si>
    <t xml:space="preserve">2724-58-5</t>
  </si>
  <si>
    <t xml:space="preserve">27247-96-7</t>
  </si>
  <si>
    <t xml:space="preserve">27251-68-9</t>
  </si>
  <si>
    <t xml:space="preserve">27251-75-8</t>
  </si>
  <si>
    <t xml:space="preserve">27251-84-9</t>
  </si>
  <si>
    <t xml:space="preserve">2725-22-6</t>
  </si>
  <si>
    <t xml:space="preserve">27252-83-1</t>
  </si>
  <si>
    <t xml:space="preserve">27252-87-5</t>
  </si>
  <si>
    <t xml:space="preserve">27253-28-7</t>
  </si>
  <si>
    <t xml:space="preserve">27253-29-8</t>
  </si>
  <si>
    <t xml:space="preserve">27253-30-1</t>
  </si>
  <si>
    <t xml:space="preserve">27253-31-2</t>
  </si>
  <si>
    <t xml:space="preserve">27253-32-3</t>
  </si>
  <si>
    <t xml:space="preserve">27253-33-4</t>
  </si>
  <si>
    <t xml:space="preserve">27253-41-4</t>
  </si>
  <si>
    <t xml:space="preserve">27255-72-7</t>
  </si>
  <si>
    <t xml:space="preserve">27262-47-1</t>
  </si>
  <si>
    <t xml:space="preserve">27262-48-2</t>
  </si>
  <si>
    <t xml:space="preserve">27268-50-4</t>
  </si>
  <si>
    <t xml:space="preserve">27277-00-5</t>
  </si>
  <si>
    <t xml:space="preserve">27288-44-4</t>
  </si>
  <si>
    <t xml:space="preserve">27293-82-9</t>
  </si>
  <si>
    <t xml:space="preserve">27300-27-2</t>
  </si>
  <si>
    <t xml:space="preserve">27302-90-5</t>
  </si>
  <si>
    <t xml:space="preserve">27304-13-8</t>
  </si>
  <si>
    <t xml:space="preserve">27306-39-4</t>
  </si>
  <si>
    <t xml:space="preserve">27306-43-0</t>
  </si>
  <si>
    <t xml:space="preserve">27306-78-1</t>
  </si>
  <si>
    <t xml:space="preserve">27306-90-7</t>
  </si>
  <si>
    <t xml:space="preserve">2730-71-4</t>
  </si>
  <si>
    <t xml:space="preserve">27308-78-7</t>
  </si>
  <si>
    <t xml:space="preserve">27310-22-1</t>
  </si>
  <si>
    <t xml:space="preserve">27311-52-0</t>
  </si>
  <si>
    <t xml:space="preserve">27312-17-0</t>
  </si>
  <si>
    <t xml:space="preserve">27312-18-1</t>
  </si>
  <si>
    <t xml:space="preserve">273-13-2</t>
  </si>
  <si>
    <t xml:space="preserve">27314-13-2</t>
  </si>
  <si>
    <t xml:space="preserve">27314-77-8</t>
  </si>
  <si>
    <t xml:space="preserve">27314-97-2</t>
  </si>
  <si>
    <t xml:space="preserve">27315-91-9</t>
  </si>
  <si>
    <t xml:space="preserve">27317-59-5</t>
  </si>
  <si>
    <t xml:space="preserve">27318-86-1</t>
  </si>
  <si>
    <t xml:space="preserve">273-21-2</t>
  </si>
  <si>
    <t xml:space="preserve">27322-15-2</t>
  </si>
  <si>
    <t xml:space="preserve">27322-34-5</t>
  </si>
  <si>
    <t xml:space="preserve">27323-18-8</t>
  </si>
  <si>
    <t xml:space="preserve">27323-41-7</t>
  </si>
  <si>
    <t xml:space="preserve">27323-65-5</t>
  </si>
  <si>
    <t xml:space="preserve">27325-36-6</t>
  </si>
  <si>
    <t xml:space="preserve">27325-78-6</t>
  </si>
  <si>
    <t xml:space="preserve">27326-17-6</t>
  </si>
  <si>
    <t xml:space="preserve">27329-70-0</t>
  </si>
  <si>
    <t xml:space="preserve">27333-05-7</t>
  </si>
  <si>
    <t xml:space="preserve">27336-23-8</t>
  </si>
  <si>
    <t xml:space="preserve">27341-33-9</t>
  </si>
  <si>
    <t xml:space="preserve">27341-67-9</t>
  </si>
  <si>
    <t xml:space="preserve">27342-69-4</t>
  </si>
  <si>
    <t xml:space="preserve">27342-88-7</t>
  </si>
  <si>
    <t xml:space="preserve">27344-06-5</t>
  </si>
  <si>
    <t xml:space="preserve">27344-41-8</t>
  </si>
  <si>
    <t xml:space="preserve">2734-52-3</t>
  </si>
  <si>
    <t xml:space="preserve">27345-71-7</t>
  </si>
  <si>
    <t xml:space="preserve">2735-04-8</t>
  </si>
  <si>
    <t xml:space="preserve">273-53-0</t>
  </si>
  <si>
    <t xml:space="preserve">27354-18-3</t>
  </si>
  <si>
    <t xml:space="preserve">27355-22-2</t>
  </si>
  <si>
    <t xml:space="preserve">27360-07-2</t>
  </si>
  <si>
    <t xml:space="preserve">2736-18-7</t>
  </si>
  <si>
    <t xml:space="preserve">2736-23-4</t>
  </si>
  <si>
    <t xml:space="preserve">2736-40-5</t>
  </si>
  <si>
    <t xml:space="preserve">27367-90-4</t>
  </si>
  <si>
    <t xml:space="preserve">27376-74-5</t>
  </si>
  <si>
    <t xml:space="preserve">27376-76-7</t>
  </si>
  <si>
    <t xml:space="preserve">273-77-8</t>
  </si>
  <si>
    <t xml:space="preserve">2738-06-9</t>
  </si>
  <si>
    <t xml:space="preserve">2738-19-4</t>
  </si>
  <si>
    <t xml:space="preserve">27386-64-7</t>
  </si>
  <si>
    <t xml:space="preserve">27387-31-1</t>
  </si>
  <si>
    <t xml:space="preserve">2740-04-7</t>
  </si>
  <si>
    <t xml:space="preserve">27400-71-1</t>
  </si>
  <si>
    <t xml:space="preserve">27401-06-5</t>
  </si>
  <si>
    <t xml:space="preserve">27401-61-2</t>
  </si>
  <si>
    <t xml:space="preserve">2740-52-5</t>
  </si>
  <si>
    <t xml:space="preserve">274-07-7</t>
  </si>
  <si>
    <t xml:space="preserve">2740-94-5</t>
  </si>
  <si>
    <t xml:space="preserve">274-09-9</t>
  </si>
  <si>
    <t xml:space="preserve">2741-16-4</t>
  </si>
  <si>
    <t xml:space="preserve">27415-09-4</t>
  </si>
  <si>
    <t xml:space="preserve">27415-25-4</t>
  </si>
  <si>
    <t xml:space="preserve">27415-26-5</t>
  </si>
  <si>
    <t xml:space="preserve">2741-62-0</t>
  </si>
  <si>
    <t xml:space="preserve">27417-33-0</t>
  </si>
  <si>
    <t xml:space="preserve">27417-40-9</t>
  </si>
  <si>
    <t xml:space="preserve">27425-55-4</t>
  </si>
  <si>
    <t xml:space="preserve">27432-00-4</t>
  </si>
  <si>
    <t xml:space="preserve">2743-38-6</t>
  </si>
  <si>
    <t xml:space="preserve">274-40-8</t>
  </si>
  <si>
    <t xml:space="preserve">27441-70-9</t>
  </si>
  <si>
    <t xml:space="preserve">2744-49-2</t>
  </si>
  <si>
    <t xml:space="preserve">2744-50-5</t>
  </si>
  <si>
    <t xml:space="preserve">27450-21-1</t>
  </si>
  <si>
    <t xml:space="preserve">2745-26-8</t>
  </si>
  <si>
    <t xml:space="preserve">27457-18-7</t>
  </si>
  <si>
    <t xml:space="preserve">27458-90-8</t>
  </si>
  <si>
    <t xml:space="preserve">27458-92-0</t>
  </si>
  <si>
    <t xml:space="preserve">27458-93-1</t>
  </si>
  <si>
    <t xml:space="preserve">27458-94-2</t>
  </si>
  <si>
    <t xml:space="preserve">27460-02-2</t>
  </si>
  <si>
    <t xml:space="preserve">27464-82-0</t>
  </si>
  <si>
    <t xml:space="preserve">274671-61-3</t>
  </si>
  <si>
    <t xml:space="preserve">274679-00-4</t>
  </si>
  <si>
    <t xml:space="preserve">2746-81-8</t>
  </si>
  <si>
    <t xml:space="preserve">274693-27-5</t>
  </si>
  <si>
    <t xml:space="preserve">27469-53-0</t>
  </si>
  <si>
    <t xml:space="preserve">27469-60-9</t>
  </si>
  <si>
    <t xml:space="preserve">27470-51-5</t>
  </si>
  <si>
    <t xml:space="preserve">27479-28-3</t>
  </si>
  <si>
    <t xml:space="preserve">27479-45-4</t>
  </si>
  <si>
    <t xml:space="preserve">2748-74-5</t>
  </si>
  <si>
    <t xml:space="preserve">2748-88-1</t>
  </si>
  <si>
    <t xml:space="preserve">274901-16-5</t>
  </si>
  <si>
    <t xml:space="preserve">274925-86-9</t>
  </si>
  <si>
    <t xml:space="preserve">27496-67-9</t>
  </si>
  <si>
    <t xml:space="preserve">27496-82-8</t>
  </si>
  <si>
    <t xml:space="preserve">27503-81-7</t>
  </si>
  <si>
    <t xml:space="preserve">2750-76-7</t>
  </si>
  <si>
    <t xml:space="preserve">2751-09-9</t>
  </si>
  <si>
    <t xml:space="preserve">27511-79-1</t>
  </si>
  <si>
    <t xml:space="preserve">27511-99-5</t>
  </si>
  <si>
    <t xml:space="preserve">27512-72-7</t>
  </si>
  <si>
    <t xml:space="preserve">2751-68-0</t>
  </si>
  <si>
    <t xml:space="preserve">27519-02-4</t>
  </si>
  <si>
    <t xml:space="preserve">2752-17-2</t>
  </si>
  <si>
    <t xml:space="preserve">27523-40-6</t>
  </si>
  <si>
    <t xml:space="preserve">2752-95-6</t>
  </si>
  <si>
    <t xml:space="preserve">2753-30-2</t>
  </si>
  <si>
    <t xml:space="preserve">2753-45-9</t>
  </si>
  <si>
    <t xml:space="preserve">27538-09-6</t>
  </si>
  <si>
    <t xml:space="preserve">27538-10-9</t>
  </si>
  <si>
    <t xml:space="preserve">27538-35-8</t>
  </si>
  <si>
    <t xml:space="preserve">27541-88-4</t>
  </si>
  <si>
    <t xml:space="preserve">275-51-4</t>
  </si>
  <si>
    <t xml:space="preserve">27553-53-3</t>
  </si>
  <si>
    <t xml:space="preserve">27554-26-3</t>
  </si>
  <si>
    <t xml:space="preserve">27555-34-6</t>
  </si>
  <si>
    <t xml:space="preserve">27564-02-9</t>
  </si>
  <si>
    <t xml:space="preserve">27565-41-9</t>
  </si>
  <si>
    <t xml:space="preserve">2756-56-1</t>
  </si>
  <si>
    <t xml:space="preserve">2756-87-8</t>
  </si>
  <si>
    <t xml:space="preserve">2756-89-0</t>
  </si>
  <si>
    <t xml:space="preserve">27569-09-1</t>
  </si>
  <si>
    <t xml:space="preserve">2756-91-4</t>
  </si>
  <si>
    <t xml:space="preserve">2757-18-8</t>
  </si>
  <si>
    <t xml:space="preserve">2757-28-0</t>
  </si>
  <si>
    <t xml:space="preserve">27574-24-9</t>
  </si>
  <si>
    <t xml:space="preserve">27574-34-1</t>
  </si>
  <si>
    <t xml:space="preserve">27576-03-0</t>
  </si>
  <si>
    <t xml:space="preserve">27576-86-9</t>
  </si>
  <si>
    <t xml:space="preserve">2757-90-6</t>
  </si>
  <si>
    <t xml:space="preserve">2757-92-8</t>
  </si>
  <si>
    <t xml:space="preserve">27581-02-8</t>
  </si>
  <si>
    <t xml:space="preserve">2758-18-1</t>
  </si>
  <si>
    <t xml:space="preserve">2758-42-1</t>
  </si>
  <si>
    <t xml:space="preserve">27589-33-9</t>
  </si>
  <si>
    <t xml:space="preserve">27591-01-1</t>
  </si>
  <si>
    <t xml:space="preserve">27591-42-0</t>
  </si>
  <si>
    <t xml:space="preserve">27591-97-5</t>
  </si>
  <si>
    <t xml:space="preserve">2759-28-6</t>
  </si>
  <si>
    <t xml:space="preserve">27593-14-2</t>
  </si>
  <si>
    <t xml:space="preserve">27593-23-3</t>
  </si>
  <si>
    <t xml:space="preserve">2759-55-9</t>
  </si>
  <si>
    <t xml:space="preserve">2759-71-9</t>
  </si>
  <si>
    <t xml:space="preserve">27603-25-4</t>
  </si>
  <si>
    <t xml:space="preserve">27605-76-1</t>
  </si>
  <si>
    <t xml:space="preserve">27606-09-3</t>
  </si>
  <si>
    <t xml:space="preserve">27607-77-8</t>
  </si>
  <si>
    <t xml:space="preserve">2760-98-7</t>
  </si>
  <si>
    <t xml:space="preserve">2761-09-3</t>
  </si>
  <si>
    <t xml:space="preserve">2761-24-2</t>
  </si>
  <si>
    <t xml:space="preserve">27613-77-0</t>
  </si>
  <si>
    <t xml:space="preserve">27619-97-2</t>
  </si>
  <si>
    <t xml:space="preserve">27625-35-0</t>
  </si>
  <si>
    <t xml:space="preserve">27635-80-9</t>
  </si>
  <si>
    <t xml:space="preserve">27636-75-5</t>
  </si>
  <si>
    <t xml:space="preserve">27636-82-4</t>
  </si>
  <si>
    <t xml:space="preserve">27638-00-2</t>
  </si>
  <si>
    <t xml:space="preserve">27638-19-3</t>
  </si>
  <si>
    <t xml:space="preserve">2763-96-4</t>
  </si>
  <si>
    <t xml:space="preserve">27640-89-7</t>
  </si>
  <si>
    <t xml:space="preserve">2764-13-8</t>
  </si>
  <si>
    <t xml:space="preserve">2764-72-9</t>
  </si>
  <si>
    <t xml:space="preserve">2765-04-0</t>
  </si>
  <si>
    <t xml:space="preserve">2765-11-9</t>
  </si>
  <si>
    <t xml:space="preserve">2765-18-6</t>
  </si>
  <si>
    <t xml:space="preserve">27653-49-2</t>
  </si>
  <si>
    <t xml:space="preserve">2765-97-1</t>
  </si>
  <si>
    <t xml:space="preserve">27661-27-4</t>
  </si>
  <si>
    <t xml:space="preserve">27668-52-6</t>
  </si>
  <si>
    <t xml:space="preserve">27673-48-9</t>
  </si>
  <si>
    <t xml:space="preserve">27676-62-6</t>
  </si>
  <si>
    <t xml:space="preserve">2768-02-7</t>
  </si>
  <si>
    <t xml:space="preserve">2768-12-9</t>
  </si>
  <si>
    <t xml:space="preserve">27685-83-2</t>
  </si>
  <si>
    <t xml:space="preserve">27686-84-6</t>
  </si>
  <si>
    <t xml:space="preserve">2768-90-3</t>
  </si>
  <si>
    <t xml:space="preserve">27689-12-9</t>
  </si>
  <si>
    <t xml:space="preserve">2769-07-5</t>
  </si>
  <si>
    <t xml:space="preserve">2769-64-4</t>
  </si>
  <si>
    <t xml:space="preserve">27697-00-3</t>
  </si>
  <si>
    <t xml:space="preserve">2769-94-0</t>
  </si>
  <si>
    <t xml:space="preserve">27718-41-8</t>
  </si>
  <si>
    <t xml:space="preserve">2772-45-4</t>
  </si>
  <si>
    <t xml:space="preserve">2772-46-5</t>
  </si>
  <si>
    <t xml:space="preserve">27724-96-5</t>
  </si>
  <si>
    <t xml:space="preserve">27731-61-9</t>
  </si>
  <si>
    <t xml:space="preserve">27736-80-7</t>
  </si>
  <si>
    <t xml:space="preserve">27737-38-8</t>
  </si>
  <si>
    <t xml:space="preserve">2773-92-4</t>
  </si>
  <si>
    <t xml:space="preserve">27742-26-3</t>
  </si>
  <si>
    <t xml:space="preserve">27751-90-2</t>
  </si>
  <si>
    <t xml:space="preserve">27753-52-2</t>
  </si>
  <si>
    <t xml:space="preserve">27754-99-0</t>
  </si>
  <si>
    <t xml:space="preserve">27757-95-5</t>
  </si>
  <si>
    <t xml:space="preserve">27761-19-9</t>
  </si>
  <si>
    <t xml:space="preserve">27761-27-9</t>
  </si>
  <si>
    <t xml:space="preserve">27762-78-3</t>
  </si>
  <si>
    <t xml:space="preserve">2776-93-4</t>
  </si>
  <si>
    <t xml:space="preserve">27775-00-4</t>
  </si>
  <si>
    <t xml:space="preserve">27776-01-8</t>
  </si>
  <si>
    <t xml:space="preserve">27776-21-2</t>
  </si>
  <si>
    <t xml:space="preserve">2778-04-3</t>
  </si>
  <si>
    <t xml:space="preserve">2778-41-8</t>
  </si>
  <si>
    <t xml:space="preserve">2778-42-9</t>
  </si>
  <si>
    <t xml:space="preserve">27784-76-5</t>
  </si>
  <si>
    <t xml:space="preserve">2778-96-3</t>
  </si>
  <si>
    <t xml:space="preserve">27791-81-7</t>
  </si>
  <si>
    <t xml:space="preserve">27794-93-0</t>
  </si>
  <si>
    <t xml:space="preserve">2779-55-7</t>
  </si>
  <si>
    <t xml:space="preserve">27796-49-2</t>
  </si>
  <si>
    <t xml:space="preserve">278-06-8</t>
  </si>
  <si>
    <t xml:space="preserve">2781-00-2</t>
  </si>
  <si>
    <t xml:space="preserve">2781-11-5</t>
  </si>
  <si>
    <t xml:space="preserve">27813-02-1</t>
  </si>
  <si>
    <t xml:space="preserve">27816-23-5</t>
  </si>
  <si>
    <t xml:space="preserve">27817-67-0</t>
  </si>
  <si>
    <t xml:space="preserve">2782-57-2</t>
  </si>
  <si>
    <t xml:space="preserve">27825-99-6</t>
  </si>
  <si>
    <t xml:space="preserve">27826-45-5</t>
  </si>
  <si>
    <t xml:space="preserve">2782-70-9</t>
  </si>
  <si>
    <t xml:space="preserve">2782-91-4</t>
  </si>
  <si>
    <t xml:space="preserve">27829-72-7</t>
  </si>
  <si>
    <t xml:space="preserve">2783-17-7</t>
  </si>
  <si>
    <t xml:space="preserve">27833-64-3</t>
  </si>
  <si>
    <t xml:space="preserve">27836-64-2</t>
  </si>
  <si>
    <t xml:space="preserve">27836-65-3</t>
  </si>
  <si>
    <t xml:space="preserve">2783-94-0</t>
  </si>
  <si>
    <t xml:space="preserve">27841-04-9</t>
  </si>
  <si>
    <t xml:space="preserve">27841-06-1</t>
  </si>
  <si>
    <t xml:space="preserve">27848-84-6</t>
  </si>
  <si>
    <t xml:space="preserve">2784-89-6</t>
  </si>
  <si>
    <t xml:space="preserve">2784-94-3</t>
  </si>
  <si>
    <t xml:space="preserve">27858-07-7</t>
  </si>
  <si>
    <t xml:space="preserve">2785-87-7</t>
  </si>
  <si>
    <t xml:space="preserve">2785-89-9</t>
  </si>
  <si>
    <t xml:space="preserve">27859-58-1</t>
  </si>
  <si>
    <t xml:space="preserve">2786-19-8</t>
  </si>
  <si>
    <t xml:space="preserve">2786-31-4</t>
  </si>
  <si>
    <t xml:space="preserve">2786-71-2</t>
  </si>
  <si>
    <t xml:space="preserve">2786-76-7</t>
  </si>
  <si>
    <t xml:space="preserve">2787-01-1</t>
  </si>
  <si>
    <t xml:space="preserve">27870-92-4</t>
  </si>
  <si>
    <t xml:space="preserve">27871-49-4</t>
  </si>
  <si>
    <t xml:space="preserve">27876-94-4</t>
  </si>
  <si>
    <t xml:space="preserve">27877-51-6</t>
  </si>
  <si>
    <t xml:space="preserve">2787-79-3</t>
  </si>
  <si>
    <t xml:space="preserve">2787-91-9</t>
  </si>
  <si>
    <t xml:space="preserve">27882-76-4</t>
  </si>
  <si>
    <t xml:space="preserve">27883-12-1</t>
  </si>
  <si>
    <t xml:space="preserve">27885-92-3</t>
  </si>
  <si>
    <t xml:space="preserve">2788-74-1</t>
  </si>
  <si>
    <t xml:space="preserve">27887-84-9</t>
  </si>
  <si>
    <t xml:space="preserve">27896-84-0</t>
  </si>
  <si>
    <t xml:space="preserve">27902-24-5</t>
  </si>
  <si>
    <t xml:space="preserve">27905-45-9</t>
  </si>
  <si>
    <t xml:space="preserve">27912-14-7</t>
  </si>
  <si>
    <t xml:space="preserve">2791-29-9</t>
  </si>
  <si>
    <t xml:space="preserve">279215-43-9</t>
  </si>
  <si>
    <t xml:space="preserve">279-23-2</t>
  </si>
  <si>
    <t xml:space="preserve">27923-56-4</t>
  </si>
  <si>
    <t xml:space="preserve">27924-99-8</t>
  </si>
  <si>
    <t xml:space="preserve">27925-07-1</t>
  </si>
  <si>
    <t xml:space="preserve">27926-80-3</t>
  </si>
  <si>
    <t xml:space="preserve">2793-06-8</t>
  </si>
  <si>
    <t xml:space="preserve">27932-00-9</t>
  </si>
  <si>
    <t xml:space="preserve">27937-63-9</t>
  </si>
  <si>
    <t xml:space="preserve">27939-60-2</t>
  </si>
  <si>
    <t xml:space="preserve">2795-39-3</t>
  </si>
  <si>
    <t xml:space="preserve">27954-37-6</t>
  </si>
  <si>
    <t xml:space="preserve">27955-94-8</t>
  </si>
  <si>
    <t xml:space="preserve">27959-26-8</t>
  </si>
  <si>
    <t xml:space="preserve">27965-85-1</t>
  </si>
  <si>
    <t xml:space="preserve">27967-29-9</t>
  </si>
  <si>
    <t xml:space="preserve">27968-41-8</t>
  </si>
  <si>
    <t xml:space="preserve">27969-56-8</t>
  </si>
  <si>
    <t xml:space="preserve">27970-79-2</t>
  </si>
  <si>
    <t xml:space="preserve">2797-51-5</t>
  </si>
  <si>
    <t xml:space="preserve">27983-69-3</t>
  </si>
  <si>
    <t xml:space="preserve">27986-36-3</t>
  </si>
  <si>
    <t xml:space="preserve">27987-06-0</t>
  </si>
  <si>
    <t xml:space="preserve">27987-25-3</t>
  </si>
  <si>
    <t xml:space="preserve">2799-07-7</t>
  </si>
  <si>
    <t xml:space="preserve">27994-11-2</t>
  </si>
  <si>
    <t xml:space="preserve">28001-58-3</t>
  </si>
  <si>
    <t xml:space="preserve">28002-18-8</t>
  </si>
  <si>
    <t xml:space="preserve">28002-70-2</t>
  </si>
  <si>
    <t xml:space="preserve">2800-34-2</t>
  </si>
  <si>
    <t xml:space="preserve">28005-74-5</t>
  </si>
  <si>
    <t xml:space="preserve">28014-46-2</t>
  </si>
  <si>
    <t xml:space="preserve">28016-01-5</t>
  </si>
  <si>
    <t xml:space="preserve">2801-68-5</t>
  </si>
  <si>
    <t xml:space="preserve">28022-11-9</t>
  </si>
  <si>
    <t xml:space="preserve">28022-64-2</t>
  </si>
  <si>
    <t xml:space="preserve">28024-16-0</t>
  </si>
  <si>
    <t xml:space="preserve">28029-53-0</t>
  </si>
  <si>
    <t xml:space="preserve">280-33-1</t>
  </si>
  <si>
    <t xml:space="preserve">28034-99-3</t>
  </si>
  <si>
    <t xml:space="preserve">28038-04-2</t>
  </si>
  <si>
    <t xml:space="preserve">2804-00-4</t>
  </si>
  <si>
    <t xml:space="preserve">28043-10-9</t>
  </si>
  <si>
    <t xml:space="preserve">28044-83-9</t>
  </si>
  <si>
    <t xml:space="preserve">2804-50-4</t>
  </si>
  <si>
    <t xml:space="preserve">28047-15-6</t>
  </si>
  <si>
    <t xml:space="preserve">28049-61-8</t>
  </si>
  <si>
    <t xml:space="preserve">28056-54-4</t>
  </si>
  <si>
    <t xml:space="preserve">28057-48-9</t>
  </si>
  <si>
    <t xml:space="preserve">280-57-9</t>
  </si>
  <si>
    <t xml:space="preserve">280585-34-4</t>
  </si>
  <si>
    <t xml:space="preserve">28060-90-4</t>
  </si>
  <si>
    <t xml:space="preserve">28061-69-0</t>
  </si>
  <si>
    <t xml:space="preserve">28062-44-4</t>
  </si>
  <si>
    <t xml:space="preserve">28063-82-3</t>
  </si>
  <si>
    <t xml:space="preserve">28063-87-8</t>
  </si>
  <si>
    <t xml:space="preserve">28064-30-4</t>
  </si>
  <si>
    <t xml:space="preserve">280-65-9</t>
  </si>
  <si>
    <t xml:space="preserve">28065-97-6</t>
  </si>
  <si>
    <t xml:space="preserve">28069-65-0</t>
  </si>
  <si>
    <t xml:space="preserve">28069-72-9</t>
  </si>
  <si>
    <t xml:space="preserve">28069-74-1</t>
  </si>
  <si>
    <t xml:space="preserve">2807-30-9</t>
  </si>
  <si>
    <t xml:space="preserve">2807-54-7</t>
  </si>
  <si>
    <t xml:space="preserve">280776-87-6</t>
  </si>
  <si>
    <t xml:space="preserve">2807-80-9</t>
  </si>
  <si>
    <t xml:space="preserve">28079-04-1</t>
  </si>
  <si>
    <t xml:space="preserve">28085-69-0</t>
  </si>
  <si>
    <t xml:space="preserve">2808-71-1</t>
  </si>
  <si>
    <t xml:space="preserve">2808-80-2</t>
  </si>
  <si>
    <t xml:space="preserve">2808-86-8</t>
  </si>
  <si>
    <t xml:space="preserve">2809-21-4</t>
  </si>
  <si>
    <t xml:space="preserve">28092-62-8</t>
  </si>
  <si>
    <t xml:space="preserve">28094-15-7</t>
  </si>
  <si>
    <t xml:space="preserve">2809-64-5</t>
  </si>
  <si>
    <t xml:space="preserve">2809-67-8</t>
  </si>
  <si>
    <t xml:space="preserve">2809-69-0</t>
  </si>
  <si>
    <t xml:space="preserve">28098-03-5</t>
  </si>
  <si>
    <t xml:space="preserve">2810-04-0</t>
  </si>
  <si>
    <t xml:space="preserve">28100-78-9</t>
  </si>
  <si>
    <t xml:space="preserve">28106-30-1</t>
  </si>
  <si>
    <t xml:space="preserve">2810-69-7</t>
  </si>
  <si>
    <t xml:space="preserve">28108-99-8</t>
  </si>
  <si>
    <t xml:space="preserve">28109-00-4</t>
  </si>
  <si>
    <t xml:space="preserve">28110-65-8</t>
  </si>
  <si>
    <t xml:space="preserve">28118-10-7</t>
  </si>
  <si>
    <t xml:space="preserve">281-23-2</t>
  </si>
  <si>
    <t xml:space="preserve">28125-87-3</t>
  </si>
  <si>
    <t xml:space="preserve">28132-01-6</t>
  </si>
  <si>
    <t xml:space="preserve">28132-94-7</t>
  </si>
  <si>
    <t xml:space="preserve">28135-24-2</t>
  </si>
  <si>
    <t xml:space="preserve">2813-95-8</t>
  </si>
  <si>
    <t xml:space="preserve">28140-60-5</t>
  </si>
  <si>
    <t xml:space="preserve">2814-20-2</t>
  </si>
  <si>
    <t xml:space="preserve">2814-60-0</t>
  </si>
  <si>
    <t xml:space="preserve">2814-77-9</t>
  </si>
  <si>
    <t xml:space="preserve">2815-34-1</t>
  </si>
  <si>
    <t xml:space="preserve">28159-98-0</t>
  </si>
  <si>
    <t xml:space="preserve">2816-57-1</t>
  </si>
  <si>
    <t xml:space="preserve">28168-10-7</t>
  </si>
  <si>
    <t xml:space="preserve">28173-59-3</t>
  </si>
  <si>
    <t xml:space="preserve">28175-97-5</t>
  </si>
  <si>
    <t xml:space="preserve">28177-48-2</t>
  </si>
  <si>
    <t xml:space="preserve">28178-42-9</t>
  </si>
  <si>
    <t xml:space="preserve">28179-44-4</t>
  </si>
  <si>
    <t xml:space="preserve">2818-16-8</t>
  </si>
  <si>
    <t xml:space="preserve">28182-81-2</t>
  </si>
  <si>
    <t xml:space="preserve">2818-58-8</t>
  </si>
  <si>
    <t xml:space="preserve">2818-66-8</t>
  </si>
  <si>
    <t xml:space="preserve">281-86-7</t>
  </si>
  <si>
    <t xml:space="preserve">2818-69-1</t>
  </si>
  <si>
    <t xml:space="preserve">28188-24-1</t>
  </si>
  <si>
    <t xml:space="preserve">28189-85-7</t>
  </si>
  <si>
    <t xml:space="preserve">28197-66-2</t>
  </si>
  <si>
    <t xml:space="preserve">28197-69-5</t>
  </si>
  <si>
    <t xml:space="preserve">28198-05-2</t>
  </si>
  <si>
    <t xml:space="preserve">2819-86-5</t>
  </si>
  <si>
    <t xml:space="preserve">2820-51-1</t>
  </si>
  <si>
    <t xml:space="preserve">28205-96-1</t>
  </si>
  <si>
    <t xml:space="preserve">28208-80-2</t>
  </si>
  <si>
    <t xml:space="preserve">28209-35-0</t>
  </si>
  <si>
    <t xml:space="preserve">28209-54-3</t>
  </si>
  <si>
    <t xml:space="preserve">28210-41-5</t>
  </si>
  <si>
    <t xml:space="preserve">28211-18-9</t>
  </si>
  <si>
    <t xml:space="preserve">28213-08-3</t>
  </si>
  <si>
    <t xml:space="preserve">28217-92-7</t>
  </si>
  <si>
    <t xml:space="preserve">28217-97-2</t>
  </si>
  <si>
    <t xml:space="preserve">28219-60-5</t>
  </si>
  <si>
    <t xml:space="preserve">28219-61-6</t>
  </si>
  <si>
    <t xml:space="preserve">2822-41-5</t>
  </si>
  <si>
    <t xml:space="preserve">28231-03-0</t>
  </si>
  <si>
    <t xml:space="preserve">28240-18-8</t>
  </si>
  <si>
    <t xml:space="preserve">28249-77-6</t>
  </si>
  <si>
    <t xml:space="preserve">282526-98-1</t>
  </si>
  <si>
    <t xml:space="preserve">2825-60-7</t>
  </si>
  <si>
    <t xml:space="preserve">2825-82-3</t>
  </si>
  <si>
    <t xml:space="preserve">28261-72-5</t>
  </si>
  <si>
    <t xml:space="preserve">28261-93-0</t>
  </si>
  <si>
    <t xml:space="preserve">28262-39-7</t>
  </si>
  <si>
    <t xml:space="preserve">28262-63-7</t>
  </si>
  <si>
    <t xml:space="preserve">28263-96-9</t>
  </si>
  <si>
    <t xml:space="preserve">28267-29-0</t>
  </si>
  <si>
    <t xml:space="preserve">28272-18-6</t>
  </si>
  <si>
    <t xml:space="preserve">2827-45-4</t>
  </si>
  <si>
    <t xml:space="preserve">28274-57-9</t>
  </si>
  <si>
    <t xml:space="preserve">28279-36-9</t>
  </si>
  <si>
    <t xml:space="preserve">28283-89-8</t>
  </si>
  <si>
    <t xml:space="preserve">2828-42-4</t>
  </si>
  <si>
    <t xml:space="preserve">28289-54-5</t>
  </si>
  <si>
    <t xml:space="preserve">2829-19-8</t>
  </si>
  <si>
    <t xml:space="preserve">2829-42-7</t>
  </si>
  <si>
    <t xml:space="preserve">2829-43-8</t>
  </si>
  <si>
    <t xml:space="preserve">28299-41-4</t>
  </si>
  <si>
    <t xml:space="preserve">28301-90-8</t>
  </si>
  <si>
    <t xml:space="preserve">28302-36-5</t>
  </si>
  <si>
    <t xml:space="preserve">28305-25-1</t>
  </si>
  <si>
    <t xml:space="preserve">28313-51-1</t>
  </si>
  <si>
    <t xml:space="preserve">28314-03-6</t>
  </si>
  <si>
    <t xml:space="preserve">28314-80-9</t>
  </si>
  <si>
    <t xml:space="preserve">28315-93-7</t>
  </si>
  <si>
    <t xml:space="preserve">28316-62-3</t>
  </si>
  <si>
    <t xml:space="preserve">28319-77-9</t>
  </si>
  <si>
    <t xml:space="preserve">2832-19-1</t>
  </si>
  <si>
    <t xml:space="preserve">28322-02-3</t>
  </si>
  <si>
    <t xml:space="preserve">2832-40-8</t>
  </si>
  <si>
    <t xml:space="preserve">28324-52-9</t>
  </si>
  <si>
    <t xml:space="preserve">2832-45-3</t>
  </si>
  <si>
    <t xml:space="preserve">28326-02-5</t>
  </si>
  <si>
    <t xml:space="preserve">2834-05-1</t>
  </si>
  <si>
    <t xml:space="preserve">28343-22-8</t>
  </si>
  <si>
    <t xml:space="preserve">28343-61-5</t>
  </si>
  <si>
    <t xml:space="preserve">28348-53-0</t>
  </si>
  <si>
    <t xml:space="preserve">28348-61-0</t>
  </si>
  <si>
    <t xml:space="preserve">28348-64-3</t>
  </si>
  <si>
    <t xml:space="preserve">28348-65-4</t>
  </si>
  <si>
    <t xml:space="preserve">28349-72-6</t>
  </si>
  <si>
    <t xml:space="preserve">2835-06-5</t>
  </si>
  <si>
    <t xml:space="preserve">2835-39-4</t>
  </si>
  <si>
    <t xml:space="preserve">28356-58-3</t>
  </si>
  <si>
    <t xml:space="preserve">2835-68-9</t>
  </si>
  <si>
    <t xml:space="preserve">2835-81-6</t>
  </si>
  <si>
    <t xml:space="preserve">283594-90-1</t>
  </si>
  <si>
    <t xml:space="preserve">2835-95-2</t>
  </si>
  <si>
    <t xml:space="preserve">2835-96-3</t>
  </si>
  <si>
    <t xml:space="preserve">2835-97-4</t>
  </si>
  <si>
    <t xml:space="preserve">2835-98-5</t>
  </si>
  <si>
    <t xml:space="preserve">2835-99-6</t>
  </si>
  <si>
    <t xml:space="preserve">2836-00-2</t>
  </si>
  <si>
    <t xml:space="preserve">2836-03-5</t>
  </si>
  <si>
    <t xml:space="preserve">2836-04-6</t>
  </si>
  <si>
    <t xml:space="preserve">2836-32-0</t>
  </si>
  <si>
    <t xml:space="preserve">283-66-9</t>
  </si>
  <si>
    <t xml:space="preserve">28369-24-6</t>
  </si>
  <si>
    <t xml:space="preserve">28371-16-6</t>
  </si>
  <si>
    <t xml:space="preserve">28371-99-5</t>
  </si>
  <si>
    <t xml:space="preserve">28377-44-8</t>
  </si>
  <si>
    <t xml:space="preserve">2837-89-0</t>
  </si>
  <si>
    <t xml:space="preserve">28380-24-7</t>
  </si>
  <si>
    <t xml:space="preserve">28390-91-2</t>
  </si>
  <si>
    <t xml:space="preserve">28395-03-1</t>
  </si>
  <si>
    <t xml:space="preserve">28401-39-0</t>
  </si>
  <si>
    <t xml:space="preserve">2840-28-0</t>
  </si>
  <si>
    <t xml:space="preserve">2840-49-5</t>
  </si>
  <si>
    <t xml:space="preserve">28407-73-0</t>
  </si>
  <si>
    <t xml:space="preserve">28410-56-2</t>
  </si>
  <si>
    <t xml:space="preserve">28411-49-6</t>
  </si>
  <si>
    <t xml:space="preserve">28419-69-4</t>
  </si>
  <si>
    <t xml:space="preserve">28430-17-3</t>
  </si>
  <si>
    <t xml:space="preserve">28432-94-2</t>
  </si>
  <si>
    <t xml:space="preserve">28433-25-2</t>
  </si>
  <si>
    <t xml:space="preserve">28434-00-6</t>
  </si>
  <si>
    <t xml:space="preserve">28434-01-7</t>
  </si>
  <si>
    <t xml:space="preserve">284461-73-0</t>
  </si>
  <si>
    <t xml:space="preserve">28453-20-5</t>
  </si>
  <si>
    <t xml:space="preserve">2845-89-8</t>
  </si>
  <si>
    <t xml:space="preserve">2846-04-0</t>
  </si>
  <si>
    <t xml:space="preserve">28462-17-1</t>
  </si>
  <si>
    <t xml:space="preserve">28462-85-3</t>
  </si>
  <si>
    <t xml:space="preserve">28463-03-8</t>
  </si>
  <si>
    <t xml:space="preserve">28466-26-4</t>
  </si>
  <si>
    <t xml:space="preserve">28469-92-3</t>
  </si>
  <si>
    <t xml:space="preserve">2847-05-4</t>
  </si>
  <si>
    <t xml:space="preserve">28470-78-2</t>
  </si>
  <si>
    <t xml:space="preserve">28472-87-9</t>
  </si>
  <si>
    <t xml:space="preserve">28472-89-1</t>
  </si>
  <si>
    <t xml:space="preserve">28472-97-1</t>
  </si>
  <si>
    <t xml:space="preserve">28473-03-2</t>
  </si>
  <si>
    <t xml:space="preserve">2847-30-5</t>
  </si>
  <si>
    <t xml:space="preserve">28473-19-0</t>
  </si>
  <si>
    <t xml:space="preserve">28473-21-4</t>
  </si>
  <si>
    <t xml:space="preserve">28474-30-8</t>
  </si>
  <si>
    <t xml:space="preserve">28474-90-0</t>
  </si>
  <si>
    <t xml:space="preserve">28476-83-7</t>
  </si>
  <si>
    <t xml:space="preserve">2847-72-5</t>
  </si>
  <si>
    <t xml:space="preserve">28507-02-0</t>
  </si>
  <si>
    <t xml:space="preserve">28510-23-8</t>
  </si>
  <si>
    <t xml:space="preserve">28514-75-2</t>
  </si>
  <si>
    <t xml:space="preserve">28514-92-3</t>
  </si>
  <si>
    <t xml:space="preserve">28519-02-0</t>
  </si>
  <si>
    <t xml:space="preserve">28523-86-6</t>
  </si>
  <si>
    <t xml:space="preserve">28527-04-0</t>
  </si>
  <si>
    <t xml:space="preserve">28532-90-3</t>
  </si>
  <si>
    <t xml:space="preserve">28543-07-9</t>
  </si>
  <si>
    <t xml:space="preserve">28546-58-9</t>
  </si>
  <si>
    <t xml:space="preserve">28546-93-2</t>
  </si>
  <si>
    <t xml:space="preserve">2855-08-5</t>
  </si>
  <si>
    <t xml:space="preserve">2855-13-2</t>
  </si>
  <si>
    <t xml:space="preserve">2855-19-8</t>
  </si>
  <si>
    <t xml:space="preserve">28553-12-0</t>
  </si>
  <si>
    <t xml:space="preserve">28554-24-7</t>
  </si>
  <si>
    <t xml:space="preserve">2855-62-1</t>
  </si>
  <si>
    <t xml:space="preserve">28556-81-2</t>
  </si>
  <si>
    <t xml:space="preserve">285571-64-4</t>
  </si>
  <si>
    <t xml:space="preserve">28558-32-9</t>
  </si>
  <si>
    <t xml:space="preserve">28559-00-4</t>
  </si>
  <si>
    <t xml:space="preserve">2856-63-5</t>
  </si>
  <si>
    <t xml:space="preserve">2856-74-8</t>
  </si>
  <si>
    <t xml:space="preserve">285-67-6</t>
  </si>
  <si>
    <t xml:space="preserve">2856-81-7</t>
  </si>
  <si>
    <t xml:space="preserve">28572-98-7</t>
  </si>
  <si>
    <t xml:space="preserve">28574-50-7</t>
  </si>
  <si>
    <t xml:space="preserve">28575-53-3</t>
  </si>
  <si>
    <t xml:space="preserve">2858-66-4</t>
  </si>
  <si>
    <t xml:space="preserve">28588-73-0</t>
  </si>
  <si>
    <t xml:space="preserve">28588-74-1</t>
  </si>
  <si>
    <t xml:space="preserve">28588-75-2</t>
  </si>
  <si>
    <t xml:space="preserve">2859-67-8</t>
  </si>
  <si>
    <t xml:space="preserve">2859-68-9</t>
  </si>
  <si>
    <t xml:space="preserve">285977-85-7</t>
  </si>
  <si>
    <t xml:space="preserve">2859-78-1</t>
  </si>
  <si>
    <t xml:space="preserve">28598-08-5</t>
  </si>
  <si>
    <t xml:space="preserve">285983-48-4</t>
  </si>
  <si>
    <t xml:space="preserve">286-08-8</t>
  </si>
  <si>
    <t xml:space="preserve">2861-02-1</t>
  </si>
  <si>
    <t xml:space="preserve">28610-84-6</t>
  </si>
  <si>
    <t xml:space="preserve">28613-33-4</t>
  </si>
  <si>
    <t xml:space="preserve">28614-26-8</t>
  </si>
  <si>
    <t xml:space="preserve">28616-93-5</t>
  </si>
  <si>
    <t xml:space="preserve">2861-76-9</t>
  </si>
  <si>
    <t xml:space="preserve">286-18-0</t>
  </si>
  <si>
    <t xml:space="preserve">286-20-4</t>
  </si>
  <si>
    <t xml:space="preserve">28629-66-5</t>
  </si>
  <si>
    <t xml:space="preserve">28630-33-3</t>
  </si>
  <si>
    <t xml:space="preserve">28631-35-8</t>
  </si>
  <si>
    <t xml:space="preserve">28631-63-2</t>
  </si>
  <si>
    <t xml:space="preserve">28631-66-5</t>
  </si>
  <si>
    <t xml:space="preserve">28631-86-9</t>
  </si>
  <si>
    <t xml:space="preserve">28633-45-6</t>
  </si>
  <si>
    <t xml:space="preserve">28636-90-0</t>
  </si>
  <si>
    <t xml:space="preserve">2864-50-8</t>
  </si>
  <si>
    <t xml:space="preserve">286453-46-1</t>
  </si>
  <si>
    <t xml:space="preserve">28645-51-4</t>
  </si>
  <si>
    <t xml:space="preserve">28652-72-4</t>
  </si>
  <si>
    <t xml:space="preserve">28653-16-9</t>
  </si>
  <si>
    <t xml:space="preserve">28655-62-1</t>
  </si>
  <si>
    <t xml:space="preserve">28655-71-2</t>
  </si>
  <si>
    <t xml:space="preserve">28657-79-6</t>
  </si>
  <si>
    <t xml:space="preserve">28657-80-9</t>
  </si>
  <si>
    <t xml:space="preserve">2866-43-5</t>
  </si>
  <si>
    <t xml:space="preserve">28664-35-9</t>
  </si>
  <si>
    <t xml:space="preserve">2867-05-2</t>
  </si>
  <si>
    <t xml:space="preserve">28672-98-2</t>
  </si>
  <si>
    <t xml:space="preserve">2867-47-2</t>
  </si>
  <si>
    <t xml:space="preserve">28675-11-8</t>
  </si>
  <si>
    <t xml:space="preserve">28677-93-2</t>
  </si>
  <si>
    <t xml:space="preserve">28679-80-3</t>
  </si>
  <si>
    <t xml:space="preserve">28680-87-7</t>
  </si>
  <si>
    <t xml:space="preserve">2868-37-3</t>
  </si>
  <si>
    <t xml:space="preserve">2868-48-6</t>
  </si>
  <si>
    <t xml:space="preserve">28685-18-9</t>
  </si>
  <si>
    <t xml:space="preserve">2868-75-9</t>
  </si>
  <si>
    <t xml:space="preserve">286930-03-8</t>
  </si>
  <si>
    <t xml:space="preserve">28693-00-7</t>
  </si>
  <si>
    <t xml:space="preserve">2869-34-3</t>
  </si>
  <si>
    <t xml:space="preserve">2869-83-2</t>
  </si>
  <si>
    <t xml:space="preserve">286-99-7</t>
  </si>
  <si>
    <t xml:space="preserve">28699-88-9</t>
  </si>
  <si>
    <t xml:space="preserve">2870-04-4</t>
  </si>
  <si>
    <t xml:space="preserve">28701-67-9</t>
  </si>
  <si>
    <t xml:space="preserve">2870-32-8</t>
  </si>
  <si>
    <t xml:space="preserve">28706-19-6</t>
  </si>
  <si>
    <t xml:space="preserve">28706-21-0</t>
  </si>
  <si>
    <t xml:space="preserve">28706-25-4</t>
  </si>
  <si>
    <t xml:space="preserve">28706-33-4</t>
  </si>
  <si>
    <t xml:space="preserve">28706-44-7</t>
  </si>
  <si>
    <t xml:space="preserve">2870-71-5</t>
  </si>
  <si>
    <t xml:space="preserve">2871-01-4</t>
  </si>
  <si>
    <t xml:space="preserve">28711-29-7</t>
  </si>
  <si>
    <t xml:space="preserve">28715-26-6</t>
  </si>
  <si>
    <t xml:space="preserve">2871-66-1</t>
  </si>
  <si>
    <t xml:space="preserve">28721-07-5</t>
  </si>
  <si>
    <t xml:space="preserve">287-23-0</t>
  </si>
  <si>
    <t xml:space="preserve">2872-48-2</t>
  </si>
  <si>
    <t xml:space="preserve">2872-52-8</t>
  </si>
  <si>
    <t xml:space="preserve">2872-66-4</t>
  </si>
  <si>
    <t xml:space="preserve">2872-72-2</t>
  </si>
  <si>
    <t xml:space="preserve">287-27-4</t>
  </si>
  <si>
    <t xml:space="preserve">28728-55-4</t>
  </si>
  <si>
    <t xml:space="preserve">28729-52-4</t>
  </si>
  <si>
    <t xml:space="preserve">28729-54-6</t>
  </si>
  <si>
    <t xml:space="preserve">28730-17-8</t>
  </si>
  <si>
    <t xml:space="preserve">2873-18-9</t>
  </si>
  <si>
    <t xml:space="preserve">2873-29-2</t>
  </si>
  <si>
    <t xml:space="preserve">28733-43-9</t>
  </si>
  <si>
    <t xml:space="preserve">2873-74-7</t>
  </si>
  <si>
    <t xml:space="preserve">2873-89-4</t>
  </si>
  <si>
    <t xml:space="preserve">2873-97-4</t>
  </si>
  <si>
    <t xml:space="preserve">287405-51-0</t>
  </si>
  <si>
    <t xml:space="preserve">2874-74-0</t>
  </si>
  <si>
    <t xml:space="preserve">28749-63-5</t>
  </si>
  <si>
    <t xml:space="preserve">2875-18-5</t>
  </si>
  <si>
    <t xml:space="preserve">28754-28-1</t>
  </si>
  <si>
    <t xml:space="preserve">28754-68-9</t>
  </si>
  <si>
    <t xml:space="preserve">28757-00-8</t>
  </si>
  <si>
    <t xml:space="preserve">28757-47-3</t>
  </si>
  <si>
    <t xml:space="preserve">28761-27-5</t>
  </si>
  <si>
    <t xml:space="preserve">2876-13-3</t>
  </si>
  <si>
    <t xml:space="preserve">2876-17-7</t>
  </si>
  <si>
    <t xml:space="preserve">2876-35-9</t>
  </si>
  <si>
    <t xml:space="preserve">2876-46-2</t>
  </si>
  <si>
    <t xml:space="preserve">2876-53-1</t>
  </si>
  <si>
    <t xml:space="preserve">28767-57-9</t>
  </si>
  <si>
    <t xml:space="preserve">2876-78-0</t>
  </si>
  <si>
    <t xml:space="preserve">28768-32-3</t>
  </si>
  <si>
    <t xml:space="preserve">28770-01-6</t>
  </si>
  <si>
    <t xml:space="preserve">287714-41-4</t>
  </si>
  <si>
    <t xml:space="preserve">28772-56-7</t>
  </si>
  <si>
    <t xml:space="preserve">28777-98-2</t>
  </si>
  <si>
    <t xml:space="preserve">2878-00-4</t>
  </si>
  <si>
    <t xml:space="preserve">28780-09-8</t>
  </si>
  <si>
    <t xml:space="preserve">28781-64-8</t>
  </si>
  <si>
    <t xml:space="preserve">28782-33-4</t>
  </si>
  <si>
    <t xml:space="preserve">28782-42-5</t>
  </si>
  <si>
    <t xml:space="preserve">28783-41-7</t>
  </si>
  <si>
    <t xml:space="preserve">28785-06-0</t>
  </si>
  <si>
    <t xml:space="preserve">28789-35-7</t>
  </si>
  <si>
    <t xml:space="preserve">28789-68-6</t>
  </si>
  <si>
    <t xml:space="preserve">28790-86-5</t>
  </si>
  <si>
    <t xml:space="preserve">287-92-3</t>
  </si>
  <si>
    <t xml:space="preserve">28797-61-7</t>
  </si>
  <si>
    <t xml:space="preserve">28804-47-9</t>
  </si>
  <si>
    <t xml:space="preserve">28804-88-8</t>
  </si>
  <si>
    <t xml:space="preserve">28805-58-5</t>
  </si>
  <si>
    <t xml:space="preserve">28805-78-9</t>
  </si>
  <si>
    <t xml:space="preserve">28805-86-9</t>
  </si>
  <si>
    <t xml:space="preserve">28810-23-3</t>
  </si>
  <si>
    <t xml:space="preserve">288104-79-0</t>
  </si>
  <si>
    <t xml:space="preserve">288-13-1</t>
  </si>
  <si>
    <t xml:space="preserve">288-14-2</t>
  </si>
  <si>
    <t xml:space="preserve">28820-28-2</t>
  </si>
  <si>
    <t xml:space="preserve">2882-19-1</t>
  </si>
  <si>
    <t xml:space="preserve">2882-20-4</t>
  </si>
  <si>
    <t xml:space="preserve">28822-58-4</t>
  </si>
  <si>
    <t xml:space="preserve">28822-73-3</t>
  </si>
  <si>
    <t xml:space="preserve">28823-41-8</t>
  </si>
  <si>
    <t xml:space="preserve">28823-42-9</t>
  </si>
  <si>
    <t xml:space="preserve">28824-41-1</t>
  </si>
  <si>
    <t xml:space="preserve">2883-02-5</t>
  </si>
  <si>
    <t xml:space="preserve">2883-07-0</t>
  </si>
  <si>
    <t xml:space="preserve">2883-08-1</t>
  </si>
  <si>
    <t xml:space="preserve">2883-12-7</t>
  </si>
  <si>
    <t xml:space="preserve">28832-11-3</t>
  </si>
  <si>
    <t xml:space="preserve">288-32-4</t>
  </si>
  <si>
    <t xml:space="preserve">2883-45-6</t>
  </si>
  <si>
    <t xml:space="preserve">28836-03-5</t>
  </si>
  <si>
    <t xml:space="preserve">288-36-8</t>
  </si>
  <si>
    <t xml:space="preserve">28839-13-6</t>
  </si>
  <si>
    <t xml:space="preserve">2883-98-9</t>
  </si>
  <si>
    <t xml:space="preserve">28841-62-5</t>
  </si>
  <si>
    <t xml:space="preserve">288-42-6</t>
  </si>
  <si>
    <t xml:space="preserve">28845-86-5</t>
  </si>
  <si>
    <t xml:space="preserve">288-47-1</t>
  </si>
  <si>
    <t xml:space="preserve">2885-00-9</t>
  </si>
  <si>
    <t xml:space="preserve">2885-39-4</t>
  </si>
  <si>
    <t xml:space="preserve">28854-76-4</t>
  </si>
  <si>
    <t xml:space="preserve">28860-95-9</t>
  </si>
  <si>
    <t xml:space="preserve">2886-65-9</t>
  </si>
  <si>
    <t xml:space="preserve">28868-76-0</t>
  </si>
  <si>
    <t xml:space="preserve">2887-61-8</t>
  </si>
  <si>
    <t xml:space="preserve">28880-24-2</t>
  </si>
  <si>
    <t xml:space="preserve">28880-25-3</t>
  </si>
  <si>
    <t xml:space="preserve">28883-73-0</t>
  </si>
  <si>
    <t xml:space="preserve">288-88-0</t>
  </si>
  <si>
    <t xml:space="preserve">28888-44-0</t>
  </si>
  <si>
    <t xml:space="preserve">288-94-8</t>
  </si>
  <si>
    <t xml:space="preserve">2889-58-9</t>
  </si>
  <si>
    <t xml:space="preserve">28906-38-9</t>
  </si>
  <si>
    <t xml:space="preserve">28906-50-5</t>
  </si>
  <si>
    <t xml:space="preserve">28906-96-9</t>
  </si>
  <si>
    <t xml:space="preserve">28908-00-1</t>
  </si>
  <si>
    <t xml:space="preserve">28911-01-5</t>
  </si>
  <si>
    <t xml:space="preserve">289-16-7</t>
  </si>
  <si>
    <t xml:space="preserve">28920-43-6</t>
  </si>
  <si>
    <t xml:space="preserve">2892-18-4</t>
  </si>
  <si>
    <t xml:space="preserve">2892-51-5</t>
  </si>
  <si>
    <t xml:space="preserve">28928-97-4</t>
  </si>
  <si>
    <t xml:space="preserve">2893-78-9</t>
  </si>
  <si>
    <t xml:space="preserve">2893-80-3</t>
  </si>
  <si>
    <t xml:space="preserve">28940-11-6</t>
  </si>
  <si>
    <t xml:space="preserve">2894-51-1</t>
  </si>
  <si>
    <t xml:space="preserve">2894-67-9</t>
  </si>
  <si>
    <t xml:space="preserve">28947-77-5</t>
  </si>
  <si>
    <t xml:space="preserve">289480-64-4</t>
  </si>
  <si>
    <t xml:space="preserve">2895-03-6</t>
  </si>
  <si>
    <t xml:space="preserve">2895-07-0</t>
  </si>
  <si>
    <t xml:space="preserve">28956-64-1</t>
  </si>
  <si>
    <t xml:space="preserve">28959-02-6</t>
  </si>
  <si>
    <t xml:space="preserve">28961-43-5</t>
  </si>
  <si>
    <t xml:space="preserve">2896-60-8</t>
  </si>
  <si>
    <t xml:space="preserve">289665-92-5</t>
  </si>
  <si>
    <t xml:space="preserve">2896-70-0</t>
  </si>
  <si>
    <t xml:space="preserve">28968-07-2</t>
  </si>
  <si>
    <t xml:space="preserve">28971-58-6</t>
  </si>
  <si>
    <t xml:space="preserve">289716-94-5</t>
  </si>
  <si>
    <t xml:space="preserve">2897-60-1</t>
  </si>
  <si>
    <t xml:space="preserve">28977-58-4</t>
  </si>
  <si>
    <t xml:space="preserve">2897-83-8</t>
  </si>
  <si>
    <t xml:space="preserve">289-80-5</t>
  </si>
  <si>
    <t xml:space="preserve">2898-12-6</t>
  </si>
  <si>
    <t xml:space="preserve">2898-13-7</t>
  </si>
  <si>
    <t xml:space="preserve">28981-97-7</t>
  </si>
  <si>
    <t xml:space="preserve">28983-26-8</t>
  </si>
  <si>
    <t xml:space="preserve">28983-56-4</t>
  </si>
  <si>
    <t xml:space="preserve">28984-69-2</t>
  </si>
  <si>
    <t xml:space="preserve">28984-89-6</t>
  </si>
  <si>
    <t xml:space="preserve">28987-04-4</t>
  </si>
  <si>
    <t xml:space="preserve">28987-17-9</t>
  </si>
  <si>
    <t xml:space="preserve">289893-25-0</t>
  </si>
  <si>
    <t xml:space="preserve">28994-41-4</t>
  </si>
  <si>
    <t xml:space="preserve">289-95-2</t>
  </si>
  <si>
    <t xml:space="preserve">28995-89-3</t>
  </si>
  <si>
    <t xml:space="preserve">29003-73-4</t>
  </si>
  <si>
    <t xml:space="preserve">29009-00-5</t>
  </si>
  <si>
    <t xml:space="preserve">29009-41-4</t>
  </si>
  <si>
    <t xml:space="preserve">2901-13-5</t>
  </si>
  <si>
    <t xml:space="preserve">29013-35-2</t>
  </si>
  <si>
    <t xml:space="preserve">29014-50-4</t>
  </si>
  <si>
    <t xml:space="preserve">2901-75-9</t>
  </si>
  <si>
    <t xml:space="preserve">29021-36-1</t>
  </si>
  <si>
    <t xml:space="preserve">29025-14-7</t>
  </si>
  <si>
    <t xml:space="preserve">29025-67-0</t>
  </si>
  <si>
    <t xml:space="preserve">2902-72-9</t>
  </si>
  <si>
    <t xml:space="preserve">290296-68-3</t>
  </si>
  <si>
    <t xml:space="preserve">2902-96-7</t>
  </si>
  <si>
    <t xml:space="preserve">290297-26-6</t>
  </si>
  <si>
    <t xml:space="preserve">29031-19-4</t>
  </si>
  <si>
    <t xml:space="preserve">290332-10-4</t>
  </si>
  <si>
    <t xml:space="preserve">2903-43-7</t>
  </si>
  <si>
    <t xml:space="preserve">290352-28-2</t>
  </si>
  <si>
    <t xml:space="preserve">29035-81-2</t>
  </si>
  <si>
    <t xml:space="preserve">29036-02-0</t>
  </si>
  <si>
    <t xml:space="preserve">29036-25-7</t>
  </si>
  <si>
    <t xml:space="preserve">2903-64-2</t>
  </si>
  <si>
    <t xml:space="preserve">290-37-9</t>
  </si>
  <si>
    <t xml:space="preserve">29039-00-7</t>
  </si>
  <si>
    <t xml:space="preserve">2904-04-3</t>
  </si>
  <si>
    <t xml:space="preserve">29043-70-7</t>
  </si>
  <si>
    <t xml:space="preserve">29050-11-1</t>
  </si>
  <si>
    <t xml:space="preserve">29053-27-8</t>
  </si>
  <si>
    <t xml:space="preserve">29054-43-1</t>
  </si>
  <si>
    <t xml:space="preserve">2905-56-8</t>
  </si>
  <si>
    <t xml:space="preserve">2905-61-5</t>
  </si>
  <si>
    <t xml:space="preserve">2905-62-6</t>
  </si>
  <si>
    <t xml:space="preserve">2905-65-9</t>
  </si>
  <si>
    <t xml:space="preserve">2905-67-1</t>
  </si>
  <si>
    <t xml:space="preserve">2905-69-3</t>
  </si>
  <si>
    <t xml:space="preserve">2905-86-4</t>
  </si>
  <si>
    <t xml:space="preserve">29059-24-3</t>
  </si>
  <si>
    <t xml:space="preserve">2906-23-2</t>
  </si>
  <si>
    <t xml:space="preserve">29063-28-3</t>
  </si>
  <si>
    <t xml:space="preserve">2906-39-0</t>
  </si>
  <si>
    <t xml:space="preserve">29066-34-0</t>
  </si>
  <si>
    <t xml:space="preserve">29069-24-7</t>
  </si>
  <si>
    <t xml:space="preserve">290815-26-8</t>
  </si>
  <si>
    <t xml:space="preserve">29081-56-9</t>
  </si>
  <si>
    <t xml:space="preserve">29082-74-4</t>
  </si>
  <si>
    <t xml:space="preserve">29086-67-7</t>
  </si>
  <si>
    <t xml:space="preserve">2908-75-0</t>
  </si>
  <si>
    <t xml:space="preserve">290-87-9</t>
  </si>
  <si>
    <t xml:space="preserve">29091-05-2</t>
  </si>
  <si>
    <t xml:space="preserve">29091-09-6</t>
  </si>
  <si>
    <t xml:space="preserve">29091-21-2</t>
  </si>
  <si>
    <t xml:space="preserve">2909-38-8</t>
  </si>
  <si>
    <t xml:space="preserve">29094-61-9</t>
  </si>
  <si>
    <t xml:space="preserve">29096-93-3</t>
  </si>
  <si>
    <t xml:space="preserve">29097-12-9</t>
  </si>
  <si>
    <t xml:space="preserve">29098-15-5</t>
  </si>
  <si>
    <t xml:space="preserve">29104-30-1</t>
  </si>
  <si>
    <t xml:space="preserve">29106-32-9</t>
  </si>
  <si>
    <t xml:space="preserve">29110-22-3</t>
  </si>
  <si>
    <t xml:space="preserve">29110-47-2</t>
  </si>
  <si>
    <t xml:space="preserve">29110-48-3</t>
  </si>
  <si>
    <t xml:space="preserve">29110-68-7</t>
  </si>
  <si>
    <t xml:space="preserve">29110-74-5</t>
  </si>
  <si>
    <t xml:space="preserve">29118-87-4</t>
  </si>
  <si>
    <t xml:space="preserve">29120-26-1</t>
  </si>
  <si>
    <t xml:space="preserve">291-21-4</t>
  </si>
  <si>
    <t xml:space="preserve">29122-68-7</t>
  </si>
  <si>
    <t xml:space="preserve">29125-56-2</t>
  </si>
  <si>
    <t xml:space="preserve">29127-83-1</t>
  </si>
  <si>
    <t xml:space="preserve">29128-77-6</t>
  </si>
  <si>
    <t xml:space="preserve">29129-78-0</t>
  </si>
  <si>
    <t xml:space="preserve">291305-06-1</t>
  </si>
  <si>
    <t xml:space="preserve">29136-19-4</t>
  </si>
  <si>
    <t xml:space="preserve">2914-69-4</t>
  </si>
  <si>
    <t xml:space="preserve">29154-49-2</t>
  </si>
  <si>
    <t xml:space="preserve">2915-53-9</t>
  </si>
  <si>
    <t xml:space="preserve">2915-57-3</t>
  </si>
  <si>
    <t xml:space="preserve">29160-13-2</t>
  </si>
  <si>
    <t xml:space="preserve">2916-31-6</t>
  </si>
  <si>
    <t xml:space="preserve">291-64-5</t>
  </si>
  <si>
    <t xml:space="preserve">29169-64-0</t>
  </si>
  <si>
    <t xml:space="preserve">29169-69-5</t>
  </si>
  <si>
    <t xml:space="preserve">29171-20-8</t>
  </si>
  <si>
    <t xml:space="preserve">29171-21-9</t>
  </si>
  <si>
    <t xml:space="preserve">2917-26-2</t>
  </si>
  <si>
    <t xml:space="preserve">2917-32-0</t>
  </si>
  <si>
    <t xml:space="preserve">29173-31-7</t>
  </si>
  <si>
    <t xml:space="preserve">2917-47-7</t>
  </si>
  <si>
    <t xml:space="preserve">29176-29-2</t>
  </si>
  <si>
    <t xml:space="preserve">2917-73-9</t>
  </si>
  <si>
    <t xml:space="preserve">29177-84-2</t>
  </si>
  <si>
    <t xml:space="preserve">2917-94-4</t>
  </si>
  <si>
    <t xml:space="preserve">2918-13-0</t>
  </si>
  <si>
    <t xml:space="preserve">29181-50-8</t>
  </si>
  <si>
    <t xml:space="preserve">29190-28-1</t>
  </si>
  <si>
    <t xml:space="preserve">29191-52-4</t>
  </si>
  <si>
    <t xml:space="preserve">2919-20-2</t>
  </si>
  <si>
    <t xml:space="preserve">2919-23-5</t>
  </si>
  <si>
    <t xml:space="preserve">2919-66-6</t>
  </si>
  <si>
    <t xml:space="preserve">29204-84-0</t>
  </si>
  <si>
    <t xml:space="preserve">29208-41-1</t>
  </si>
  <si>
    <t xml:space="preserve">2920-86-7</t>
  </si>
  <si>
    <t xml:space="preserve">2921-14-4</t>
  </si>
  <si>
    <t xml:space="preserve">2921-20-2</t>
  </si>
  <si>
    <t xml:space="preserve">2921-31-5</t>
  </si>
  <si>
    <t xml:space="preserve">292140-86-4</t>
  </si>
  <si>
    <t xml:space="preserve">29214-60-6</t>
  </si>
  <si>
    <t xml:space="preserve">2921-57-5</t>
  </si>
  <si>
    <t xml:space="preserve">29216-28-2</t>
  </si>
  <si>
    <t xml:space="preserve">29218-27-7</t>
  </si>
  <si>
    <t xml:space="preserve">2921-88-2</t>
  </si>
  <si>
    <t xml:space="preserve">2921-92-8</t>
  </si>
  <si>
    <t xml:space="preserve">2922-20-5</t>
  </si>
  <si>
    <t xml:space="preserve">29222-39-7</t>
  </si>
  <si>
    <t xml:space="preserve">2922-44-3</t>
  </si>
  <si>
    <t xml:space="preserve">29224-55-3</t>
  </si>
  <si>
    <t xml:space="preserve">2922-51-2</t>
  </si>
  <si>
    <t xml:space="preserve">2922-54-5</t>
  </si>
  <si>
    <t xml:space="preserve">2922-83-0</t>
  </si>
  <si>
    <t xml:space="preserve">2923-15-1</t>
  </si>
  <si>
    <t xml:space="preserve">2923-18-4</t>
  </si>
  <si>
    <t xml:space="preserve">29232-93-7</t>
  </si>
  <si>
    <t xml:space="preserve">29239-07-4</t>
  </si>
  <si>
    <t xml:space="preserve">29240-17-3</t>
  </si>
  <si>
    <t xml:space="preserve">29245-61-2</t>
  </si>
  <si>
    <t xml:space="preserve">292-46-6</t>
  </si>
  <si>
    <t xml:space="preserve">2924-67-6</t>
  </si>
  <si>
    <t xml:space="preserve">29253-36-9</t>
  </si>
  <si>
    <t xml:space="preserve">29255-31-0</t>
  </si>
  <si>
    <t xml:space="preserve">29256-93-7</t>
  </si>
  <si>
    <t xml:space="preserve">292605-05-1</t>
  </si>
  <si>
    <t xml:space="preserve">29261-12-9</t>
  </si>
  <si>
    <t xml:space="preserve">292618-32-7</t>
  </si>
  <si>
    <t xml:space="preserve">292634-27-6</t>
  </si>
  <si>
    <t xml:space="preserve">292-64-8</t>
  </si>
  <si>
    <t xml:space="preserve">2927-83-5</t>
  </si>
  <si>
    <t xml:space="preserve">29295-79-2</t>
  </si>
  <si>
    <t xml:space="preserve">2929-86-4</t>
  </si>
  <si>
    <t xml:space="preserve">29299-43-2</t>
  </si>
  <si>
    <t xml:space="preserve">29299-77-2</t>
  </si>
  <si>
    <t xml:space="preserve">29300-54-7</t>
  </si>
  <si>
    <t xml:space="preserve">29311-53-3</t>
  </si>
  <si>
    <t xml:space="preserve">29316-05-0</t>
  </si>
  <si>
    <t xml:space="preserve">29316-47-0</t>
  </si>
  <si>
    <t xml:space="preserve">29316-77-6</t>
  </si>
  <si>
    <t xml:space="preserve">29317-52-0</t>
  </si>
  <si>
    <t xml:space="preserve">29319-57-1</t>
  </si>
  <si>
    <t xml:space="preserve">29322-86-9</t>
  </si>
  <si>
    <t xml:space="preserve">29329-71-3</t>
  </si>
  <si>
    <t xml:space="preserve">29331-92-8</t>
  </si>
  <si>
    <t xml:space="preserve">29334-07-4</t>
  </si>
  <si>
    <t xml:space="preserve">29335-92-0</t>
  </si>
  <si>
    <t xml:space="preserve">2933-94-0</t>
  </si>
  <si>
    <t xml:space="preserve">2934-05-6</t>
  </si>
  <si>
    <t xml:space="preserve">2934-07-8</t>
  </si>
  <si>
    <t xml:space="preserve">29340-79-2</t>
  </si>
  <si>
    <t xml:space="preserve">29340-81-6</t>
  </si>
  <si>
    <t xml:space="preserve">29342-02-7</t>
  </si>
  <si>
    <t xml:space="preserve">29342-05-0</t>
  </si>
  <si>
    <t xml:space="preserve">29342-53-8</t>
  </si>
  <si>
    <t xml:space="preserve">29350-67-2</t>
  </si>
  <si>
    <t xml:space="preserve">29350-73-0</t>
  </si>
  <si>
    <t xml:space="preserve">29354-16-3</t>
  </si>
  <si>
    <t xml:space="preserve">2935-44-6</t>
  </si>
  <si>
    <t xml:space="preserve">29354-73-2</t>
  </si>
  <si>
    <t xml:space="preserve">29354-75-4</t>
  </si>
  <si>
    <t xml:space="preserve">29354-98-1</t>
  </si>
  <si>
    <t xml:space="preserve">2935-90-2</t>
  </si>
  <si>
    <t xml:space="preserve">2937-50-0</t>
  </si>
  <si>
    <t xml:space="preserve">2937-54-4</t>
  </si>
  <si>
    <t xml:space="preserve">293754-55-9</t>
  </si>
  <si>
    <t xml:space="preserve">29381-66-6</t>
  </si>
  <si>
    <t xml:space="preserve">29385-43-1</t>
  </si>
  <si>
    <t xml:space="preserve">29387-86-8</t>
  </si>
  <si>
    <t xml:space="preserve">293-96-9</t>
  </si>
  <si>
    <t xml:space="preserve">2939-80-2</t>
  </si>
  <si>
    <t xml:space="preserve">29398-96-7</t>
  </si>
  <si>
    <t xml:space="preserve">29400-42-8</t>
  </si>
  <si>
    <t xml:space="preserve">29403-67-6</t>
  </si>
  <si>
    <t xml:space="preserve">29403-69-8</t>
  </si>
  <si>
    <t xml:space="preserve">29406-20-0</t>
  </si>
  <si>
    <t xml:space="preserve">29408-39-7</t>
  </si>
  <si>
    <t xml:space="preserve">29408-67-1</t>
  </si>
  <si>
    <t xml:space="preserve">29414-47-9</t>
  </si>
  <si>
    <t xml:space="preserve">29414-55-9</t>
  </si>
  <si>
    <t xml:space="preserve">29414-56-0</t>
  </si>
  <si>
    <t xml:space="preserve">2941-55-1</t>
  </si>
  <si>
    <t xml:space="preserve">2941-64-2</t>
  </si>
  <si>
    <t xml:space="preserve">29419-39-4</t>
  </si>
  <si>
    <t xml:space="preserve">29420-49-3</t>
  </si>
  <si>
    <t xml:space="preserve">2942-42-9</t>
  </si>
  <si>
    <t xml:space="preserve">2942-59-8</t>
  </si>
  <si>
    <t xml:space="preserve">29434-28-4</t>
  </si>
  <si>
    <t xml:space="preserve">29437-34-1</t>
  </si>
  <si>
    <t xml:space="preserve">2943-75-1</t>
  </si>
  <si>
    <t xml:space="preserve">29442-58-8</t>
  </si>
  <si>
    <t xml:space="preserve">2944-28-7</t>
  </si>
  <si>
    <t xml:space="preserve">2944-30-1</t>
  </si>
  <si>
    <t xml:space="preserve">2944-49-2</t>
  </si>
  <si>
    <t xml:space="preserve">29446-15-9</t>
  </si>
  <si>
    <t xml:space="preserve">2944-65-2</t>
  </si>
  <si>
    <t xml:space="preserve">29450-45-1</t>
  </si>
  <si>
    <t xml:space="preserve">29450-57-5</t>
  </si>
  <si>
    <t xml:space="preserve">29454-16-8</t>
  </si>
  <si>
    <t xml:space="preserve">29456-04-0</t>
  </si>
  <si>
    <t xml:space="preserve">29457-07-6</t>
  </si>
  <si>
    <t xml:space="preserve">29457-72-5</t>
  </si>
  <si>
    <t xml:space="preserve">2945-96-2</t>
  </si>
  <si>
    <t xml:space="preserve">29460-90-0</t>
  </si>
  <si>
    <t xml:space="preserve">29460-93-3</t>
  </si>
  <si>
    <t xml:space="preserve">29461-13-0</t>
  </si>
  <si>
    <t xml:space="preserve">29461-14-1</t>
  </si>
  <si>
    <t xml:space="preserve">29462-18-8</t>
  </si>
  <si>
    <t xml:space="preserve">294-62-2</t>
  </si>
  <si>
    <t xml:space="preserve">29463-06-7</t>
  </si>
  <si>
    <t xml:space="preserve">29466-38-4</t>
  </si>
  <si>
    <t xml:space="preserve">29473-77-6</t>
  </si>
  <si>
    <t xml:space="preserve">29474-12-2</t>
  </si>
  <si>
    <t xml:space="preserve">2947-60-6</t>
  </si>
  <si>
    <t xml:space="preserve">2947-61-7</t>
  </si>
  <si>
    <t xml:space="preserve">29480-42-0</t>
  </si>
  <si>
    <t xml:space="preserve">2948-46-1</t>
  </si>
  <si>
    <t xml:space="preserve">29490-19-5</t>
  </si>
  <si>
    <t xml:space="preserve">2949-11-3</t>
  </si>
  <si>
    <t xml:space="preserve">29493-77-4</t>
  </si>
  <si>
    <t xml:space="preserve">294-93-9</t>
  </si>
  <si>
    <t xml:space="preserve">29497-04-9</t>
  </si>
  <si>
    <t xml:space="preserve">29497-14-1</t>
  </si>
  <si>
    <t xml:space="preserve">2949-92-0</t>
  </si>
  <si>
    <t xml:space="preserve">2949-95-3</t>
  </si>
  <si>
    <t xml:space="preserve">29507-64-0</t>
  </si>
  <si>
    <t xml:space="preserve">29512-49-0</t>
  </si>
  <si>
    <t xml:space="preserve">29513-72-2</t>
  </si>
  <si>
    <t xml:space="preserve">295-17-0</t>
  </si>
  <si>
    <t xml:space="preserve">29520-14-7</t>
  </si>
  <si>
    <t xml:space="preserve">2953-29-9</t>
  </si>
  <si>
    <t xml:space="preserve">29535-27-1</t>
  </si>
  <si>
    <t xml:space="preserve">295-37-4</t>
  </si>
  <si>
    <t xml:space="preserve">29538-77-0</t>
  </si>
  <si>
    <t xml:space="preserve">29539-03-5</t>
  </si>
  <si>
    <t xml:space="preserve">29541-85-3</t>
  </si>
  <si>
    <t xml:space="preserve">29546-59-6</t>
  </si>
  <si>
    <t xml:space="preserve">29547-00-0</t>
  </si>
  <si>
    <t xml:space="preserve">29548-14-9</t>
  </si>
  <si>
    <t xml:space="preserve">29548-30-9</t>
  </si>
  <si>
    <t xml:space="preserve">295-48-7</t>
  </si>
  <si>
    <t xml:space="preserve">2955-27-3</t>
  </si>
  <si>
    <t xml:space="preserve">29553-26-2</t>
  </si>
  <si>
    <t xml:space="preserve">2955-38-6</t>
  </si>
  <si>
    <t xml:space="preserve">29555-02-0</t>
  </si>
  <si>
    <t xml:space="preserve">2955-88-6</t>
  </si>
  <si>
    <t xml:space="preserve">29559-27-1</t>
  </si>
  <si>
    <t xml:space="preserve">29560-58-5</t>
  </si>
  <si>
    <t xml:space="preserve">29560-84-7</t>
  </si>
  <si>
    <t xml:space="preserve">2956-12-9</t>
  </si>
  <si>
    <t xml:space="preserve">2956-16-3</t>
  </si>
  <si>
    <t xml:space="preserve">29564-58-7</t>
  </si>
  <si>
    <t xml:space="preserve">295-65-8</t>
  </si>
  <si>
    <t xml:space="preserve">2956-58-3</t>
  </si>
  <si>
    <t xml:space="preserve">29565-96-6</t>
  </si>
  <si>
    <t xml:space="preserve">29570-58-9</t>
  </si>
  <si>
    <t xml:space="preserve">2957-21-3</t>
  </si>
  <si>
    <t xml:space="preserve">2958-09-0</t>
  </si>
  <si>
    <t xml:space="preserve">2958-14-7</t>
  </si>
  <si>
    <t xml:space="preserve">2958-36-3</t>
  </si>
  <si>
    <t xml:space="preserve">29589-40-0</t>
  </si>
  <si>
    <t xml:space="preserve">2958-98-7</t>
  </si>
  <si>
    <t xml:space="preserve">29590-42-9</t>
  </si>
  <si>
    <t xml:space="preserve">29592-95-8</t>
  </si>
  <si>
    <t xml:space="preserve">29593-08-6</t>
  </si>
  <si>
    <t xml:space="preserve">29597-36-2</t>
  </si>
  <si>
    <t xml:space="preserve">2959-96-8</t>
  </si>
  <si>
    <t xml:space="preserve">29606-79-9</t>
  </si>
  <si>
    <t xml:space="preserve">29611-03-8</t>
  </si>
  <si>
    <t xml:space="preserve">29611-84-5</t>
  </si>
  <si>
    <t xml:space="preserve">2961-61-7</t>
  </si>
  <si>
    <t xml:space="preserve">2961-62-8</t>
  </si>
  <si>
    <t xml:space="preserve">2961-68-4</t>
  </si>
  <si>
    <t xml:space="preserve">29617-43-4</t>
  </si>
  <si>
    <t xml:space="preserve">29619-86-1</t>
  </si>
  <si>
    <t xml:space="preserve">29625-79-4</t>
  </si>
  <si>
    <t xml:space="preserve">29636-46-2</t>
  </si>
  <si>
    <t xml:space="preserve">29637-28-3</t>
  </si>
  <si>
    <t xml:space="preserve">29641-53-0</t>
  </si>
  <si>
    <t xml:space="preserve">29656-68-6</t>
  </si>
  <si>
    <t xml:space="preserve">29658-97-7</t>
  </si>
  <si>
    <t xml:space="preserve">29660-48-8</t>
  </si>
  <si>
    <t xml:space="preserve">2966-50-9</t>
  </si>
  <si>
    <t xml:space="preserve">29672-19-3</t>
  </si>
  <si>
    <t xml:space="preserve">29676-71-9</t>
  </si>
  <si>
    <t xml:space="preserve">29676-95-7</t>
  </si>
  <si>
    <t xml:space="preserve">29679-58-1</t>
  </si>
  <si>
    <t xml:space="preserve">29680-41-9</t>
  </si>
  <si>
    <t xml:space="preserve">29682-41-5</t>
  </si>
  <si>
    <t xml:space="preserve">29690-82-2</t>
  </si>
  <si>
    <t xml:space="preserve">29694-85-7</t>
  </si>
  <si>
    <t xml:space="preserve">29701-07-3</t>
  </si>
  <si>
    <t xml:space="preserve">29704-46-9</t>
  </si>
  <si>
    <t xml:space="preserve">29705-39-3</t>
  </si>
  <si>
    <t xml:space="preserve">29705-96-2</t>
  </si>
  <si>
    <t xml:space="preserve">29706-48-7</t>
  </si>
  <si>
    <t xml:space="preserve">29707-62-8</t>
  </si>
  <si>
    <t xml:space="preserve">29710-25-6</t>
  </si>
  <si>
    <t xml:space="preserve">29710-31-4</t>
  </si>
  <si>
    <t xml:space="preserve">2971-22-4</t>
  </si>
  <si>
    <t xml:space="preserve">29712-30-9</t>
  </si>
  <si>
    <t xml:space="preserve">2971-36-0</t>
  </si>
  <si>
    <t xml:space="preserve">2971-38-2</t>
  </si>
  <si>
    <t xml:space="preserve">29714-87-2</t>
  </si>
  <si>
    <t xml:space="preserve">2971-90-6</t>
  </si>
  <si>
    <t xml:space="preserve">29728-27-6</t>
  </si>
  <si>
    <t xml:space="preserve">2973-19-5</t>
  </si>
  <si>
    <t xml:space="preserve">2973-21-9</t>
  </si>
  <si>
    <t xml:space="preserve">2973-27-5</t>
  </si>
  <si>
    <t xml:space="preserve">29733-18-4</t>
  </si>
  <si>
    <t xml:space="preserve">2973-76-4</t>
  </si>
  <si>
    <t xml:space="preserve">2973-80-0</t>
  </si>
  <si>
    <t xml:space="preserve">29743-15-5</t>
  </si>
  <si>
    <t xml:space="preserve">2974-90-5</t>
  </si>
  <si>
    <t xml:space="preserve">2974-92-7</t>
  </si>
  <si>
    <t xml:space="preserve">2975-34-0</t>
  </si>
  <si>
    <t xml:space="preserve">29754-58-3</t>
  </si>
  <si>
    <t xml:space="preserve">29759-11-3</t>
  </si>
  <si>
    <t xml:space="preserve">29761-21-5</t>
  </si>
  <si>
    <t xml:space="preserve">29763-02-8</t>
  </si>
  <si>
    <t xml:space="preserve">29765-00-2</t>
  </si>
  <si>
    <t xml:space="preserve">29767-20-2</t>
  </si>
  <si>
    <t xml:space="preserve">2976-74-1</t>
  </si>
  <si>
    <t xml:space="preserve">2976-75-2</t>
  </si>
  <si>
    <t xml:space="preserve">29767-87-1</t>
  </si>
  <si>
    <t xml:space="preserve">297730-93-9</t>
  </si>
  <si>
    <t xml:space="preserve">297-76-7</t>
  </si>
  <si>
    <t xml:space="preserve">297-78-9</t>
  </si>
  <si>
    <t xml:space="preserve">29781-80-4</t>
  </si>
  <si>
    <t xml:space="preserve">29781-81-5</t>
  </si>
  <si>
    <t xml:space="preserve">29782-68-1</t>
  </si>
  <si>
    <t xml:space="preserve">2978-58-7</t>
  </si>
  <si>
    <t xml:space="preserve">29790-29-2</t>
  </si>
  <si>
    <t xml:space="preserve">297-90-5</t>
  </si>
  <si>
    <t xml:space="preserve">2979-19-3</t>
  </si>
  <si>
    <t xml:space="preserve">2979-22-8</t>
  </si>
  <si>
    <t xml:space="preserve">29796-42-7</t>
  </si>
  <si>
    <t xml:space="preserve">297-97-2</t>
  </si>
  <si>
    <t xml:space="preserve">29797-40-8</t>
  </si>
  <si>
    <t xml:space="preserve">297-99-4</t>
  </si>
  <si>
    <t xml:space="preserve">298-00-0</t>
  </si>
  <si>
    <t xml:space="preserve">298-01-1</t>
  </si>
  <si>
    <t xml:space="preserve">298-02-2</t>
  </si>
  <si>
    <t xml:space="preserve">298-03-3</t>
  </si>
  <si>
    <t xml:space="preserve">29803-57-4</t>
  </si>
  <si>
    <t xml:space="preserve">29803-81-4</t>
  </si>
  <si>
    <t xml:space="preserve">29803-82-5</t>
  </si>
  <si>
    <t xml:space="preserve">29804-22-6</t>
  </si>
  <si>
    <t xml:space="preserve">298-04-4</t>
  </si>
  <si>
    <t xml:space="preserve">298-06-6</t>
  </si>
  <si>
    <t xml:space="preserve">29806-73-3</t>
  </si>
  <si>
    <t xml:space="preserve">298-07-7</t>
  </si>
  <si>
    <t xml:space="preserve">298-08-8</t>
  </si>
  <si>
    <t xml:space="preserve">29809-42-5</t>
  </si>
  <si>
    <t xml:space="preserve">29811-04-9</t>
  </si>
  <si>
    <t xml:space="preserve">29811-50-5</t>
  </si>
  <si>
    <t xml:space="preserve">298-12-4</t>
  </si>
  <si>
    <t xml:space="preserve">29812-79-1</t>
  </si>
  <si>
    <t xml:space="preserve">298-14-6</t>
  </si>
  <si>
    <t xml:space="preserve">29814-63-9</t>
  </si>
  <si>
    <t xml:space="preserve">29815-94-9</t>
  </si>
  <si>
    <t xml:space="preserve">298-18-0</t>
  </si>
  <si>
    <t xml:space="preserve">298198-52-4</t>
  </si>
  <si>
    <t xml:space="preserve">29820-13-1</t>
  </si>
  <si>
    <t xml:space="preserve">29828-29-3</t>
  </si>
  <si>
    <t xml:space="preserve">2983-36-0</t>
  </si>
  <si>
    <t xml:space="preserve">2983-37-1</t>
  </si>
  <si>
    <t xml:space="preserve">2983-38-2</t>
  </si>
  <si>
    <t xml:space="preserve">29836-26-8</t>
  </si>
  <si>
    <t xml:space="preserve">298-45-3</t>
  </si>
  <si>
    <t xml:space="preserve">298-46-4</t>
  </si>
  <si>
    <t xml:space="preserve">29849-75-0</t>
  </si>
  <si>
    <t xml:space="preserve">29849-82-9</t>
  </si>
  <si>
    <t xml:space="preserve">298-50-0</t>
  </si>
  <si>
    <t xml:space="preserve">2985-28-6</t>
  </si>
  <si>
    <t xml:space="preserve">298-55-5</t>
  </si>
  <si>
    <t xml:space="preserve">2985-59-3</t>
  </si>
  <si>
    <t xml:space="preserve">29857-13-4</t>
  </si>
  <si>
    <t xml:space="preserve">298-57-7</t>
  </si>
  <si>
    <t xml:space="preserve">298-59-9</t>
  </si>
  <si>
    <t xml:space="preserve">29860-47-7</t>
  </si>
  <si>
    <t xml:space="preserve">29861-55-0</t>
  </si>
  <si>
    <t xml:space="preserve">2986-20-1</t>
  </si>
  <si>
    <t xml:space="preserve">29862-10-0</t>
  </si>
  <si>
    <t xml:space="preserve">29862-29-1</t>
  </si>
  <si>
    <t xml:space="preserve">2986-54-1</t>
  </si>
  <si>
    <t xml:space="preserve">29868-01-7</t>
  </si>
  <si>
    <t xml:space="preserve">29868-16-4</t>
  </si>
  <si>
    <t xml:space="preserve">29870-72-2</t>
  </si>
  <si>
    <t xml:space="preserve">29870-99-3</t>
  </si>
  <si>
    <t xml:space="preserve">29871-24-7</t>
  </si>
  <si>
    <t xml:space="preserve">29873-30-1</t>
  </si>
  <si>
    <t xml:space="preserve">2987-53-3</t>
  </si>
  <si>
    <t xml:space="preserve">29876-14-0</t>
  </si>
  <si>
    <t xml:space="preserve">29878-31-7</t>
  </si>
  <si>
    <t xml:space="preserve">29878-91-9</t>
  </si>
  <si>
    <t xml:space="preserve">298-81-7</t>
  </si>
  <si>
    <t xml:space="preserve">29883-15-6</t>
  </si>
  <si>
    <t xml:space="preserve">298-83-9</t>
  </si>
  <si>
    <t xml:space="preserve">29887-08-9</t>
  </si>
  <si>
    <t xml:space="preserve">29887-38-5</t>
  </si>
  <si>
    <t xml:space="preserve">298-95-3</t>
  </si>
  <si>
    <t xml:space="preserve">29895-73-6</t>
  </si>
  <si>
    <t xml:space="preserve">29896-18-2</t>
  </si>
  <si>
    <t xml:space="preserve">298-96-4</t>
  </si>
  <si>
    <t xml:space="preserve">29899-95-4</t>
  </si>
  <si>
    <t xml:space="preserve">29904-98-1</t>
  </si>
  <si>
    <t xml:space="preserve">29908-03-0</t>
  </si>
  <si>
    <t xml:space="preserve">29911-27-1</t>
  </si>
  <si>
    <t xml:space="preserve">29911-28-2</t>
  </si>
  <si>
    <t xml:space="preserve">299-11-6</t>
  </si>
  <si>
    <t xml:space="preserve">2991-28-8</t>
  </si>
  <si>
    <t xml:space="preserve">2991-51-7</t>
  </si>
  <si>
    <t xml:space="preserve">29920-31-8</t>
  </si>
  <si>
    <t xml:space="preserve">29921-50-4</t>
  </si>
  <si>
    <t xml:space="preserve">29923-31-7</t>
  </si>
  <si>
    <t xml:space="preserve">299-26-3</t>
  </si>
  <si>
    <t xml:space="preserve">29926-41-8</t>
  </si>
  <si>
    <t xml:space="preserve">29927-08-0</t>
  </si>
  <si>
    <t xml:space="preserve">299-27-4</t>
  </si>
  <si>
    <t xml:space="preserve">299-28-5</t>
  </si>
  <si>
    <t xml:space="preserve">29929-77-9</t>
  </si>
  <si>
    <t xml:space="preserve">29931-19-9</t>
  </si>
  <si>
    <t xml:space="preserve">29932-85-2</t>
  </si>
  <si>
    <t xml:space="preserve">29933-95-7</t>
  </si>
  <si>
    <t xml:space="preserve">29936-79-6</t>
  </si>
  <si>
    <t xml:space="preserve">299-39-8</t>
  </si>
  <si>
    <t xml:space="preserve">299-42-3</t>
  </si>
  <si>
    <t xml:space="preserve">29943-42-8</t>
  </si>
  <si>
    <t xml:space="preserve">299-45-6</t>
  </si>
  <si>
    <t xml:space="preserve">29946-28-9</t>
  </si>
  <si>
    <t xml:space="preserve">29949-19-7</t>
  </si>
  <si>
    <t xml:space="preserve">29952-13-4</t>
  </si>
  <si>
    <t xml:space="preserve">29957-43-5</t>
  </si>
  <si>
    <t xml:space="preserve">299-61-6</t>
  </si>
  <si>
    <t xml:space="preserve">29964-84-9</t>
  </si>
  <si>
    <t xml:space="preserve">29965-97-7</t>
  </si>
  <si>
    <t xml:space="preserve">2996-92-1</t>
  </si>
  <si>
    <t xml:space="preserve">299-70-7</t>
  </si>
  <si>
    <t xml:space="preserve">29973-13-5</t>
  </si>
  <si>
    <t xml:space="preserve">29975-16-4</t>
  </si>
  <si>
    <t xml:space="preserve">299-75-2</t>
  </si>
  <si>
    <t xml:space="preserve">29976-53-2</t>
  </si>
  <si>
    <t xml:space="preserve">2997-92-4</t>
  </si>
  <si>
    <t xml:space="preserve">2998-08-5</t>
  </si>
  <si>
    <t xml:space="preserve">2998-18-7</t>
  </si>
  <si>
    <t xml:space="preserve">299-84-3</t>
  </si>
  <si>
    <t xml:space="preserve">299-85-4</t>
  </si>
  <si>
    <t xml:space="preserve">2998-57-4</t>
  </si>
  <si>
    <t xml:space="preserve">299-86-5</t>
  </si>
  <si>
    <t xml:space="preserve">299-88-7</t>
  </si>
  <si>
    <t xml:space="preserve">299-89-8</t>
  </si>
  <si>
    <t xml:space="preserve">29994-68-1</t>
  </si>
  <si>
    <t xml:space="preserve">30007-47-7</t>
  </si>
  <si>
    <t xml:space="preserve">300-08-3</t>
  </si>
  <si>
    <t xml:space="preserve">3001-61-4</t>
  </si>
  <si>
    <t xml:space="preserve">3001-66-9</t>
  </si>
  <si>
    <t xml:space="preserve">30021-77-3</t>
  </si>
  <si>
    <t xml:space="preserve">300-22-1</t>
  </si>
  <si>
    <t xml:space="preserve">3002-23-1</t>
  </si>
  <si>
    <t xml:space="preserve">3002-24-2</t>
  </si>
  <si>
    <t xml:space="preserve">30023-13-3</t>
  </si>
  <si>
    <t xml:space="preserve">30025-38-8</t>
  </si>
  <si>
    <t xml:space="preserve">30030-25-2</t>
  </si>
  <si>
    <t xml:space="preserve">30031-64-2</t>
  </si>
  <si>
    <t xml:space="preserve">30033-10-4</t>
  </si>
  <si>
    <t xml:space="preserve">30034-03-8</t>
  </si>
  <si>
    <t xml:space="preserve">300-37-8</t>
  </si>
  <si>
    <t xml:space="preserve">300-38-9</t>
  </si>
  <si>
    <t xml:space="preserve">300-39-0</t>
  </si>
  <si>
    <t xml:space="preserve">300-42-5</t>
  </si>
  <si>
    <t xml:space="preserve">30043-49-3</t>
  </si>
  <si>
    <t xml:space="preserve">30046-31-2</t>
  </si>
  <si>
    <t xml:space="preserve">3004-70-4</t>
  </si>
  <si>
    <t xml:space="preserve">3004-93-1</t>
  </si>
  <si>
    <t xml:space="preserve">300-52-7</t>
  </si>
  <si>
    <t xml:space="preserve">300-54-9</t>
  </si>
  <si>
    <t xml:space="preserve">300561-58-4</t>
  </si>
  <si>
    <t xml:space="preserve">300-57-2</t>
  </si>
  <si>
    <t xml:space="preserve">3006-10-8</t>
  </si>
  <si>
    <t xml:space="preserve">3006-13-1</t>
  </si>
  <si>
    <t xml:space="preserve">3006-15-3</t>
  </si>
  <si>
    <t xml:space="preserve">300-62-9</t>
  </si>
  <si>
    <t xml:space="preserve">3006-82-4</t>
  </si>
  <si>
    <t xml:space="preserve">300-68-5</t>
  </si>
  <si>
    <t xml:space="preserve">3006-86-8</t>
  </si>
  <si>
    <t xml:space="preserve">3006-93-7</t>
  </si>
  <si>
    <t xml:space="preserve">3007-31-6</t>
  </si>
  <si>
    <t xml:space="preserve">300-76-5</t>
  </si>
  <si>
    <t xml:space="preserve">30076-98-3</t>
  </si>
  <si>
    <t xml:space="preserve">3007-74-7</t>
  </si>
  <si>
    <t xml:space="preserve">3007-91-8</t>
  </si>
  <si>
    <t xml:space="preserve">3007-97-4</t>
  </si>
  <si>
    <t xml:space="preserve">300832-84-2</t>
  </si>
  <si>
    <t xml:space="preserve">3008-39-7</t>
  </si>
  <si>
    <t xml:space="preserve">3008-43-3</t>
  </si>
  <si>
    <t xml:space="preserve">300-84-5</t>
  </si>
  <si>
    <t xml:space="preserve">3008-50-2</t>
  </si>
  <si>
    <t xml:space="preserve">300-85-6</t>
  </si>
  <si>
    <t xml:space="preserve">30086-02-3</t>
  </si>
  <si>
    <t xml:space="preserve">30087-47-9</t>
  </si>
  <si>
    <t xml:space="preserve">300-87-8</t>
  </si>
  <si>
    <t xml:space="preserve">30090-17-6</t>
  </si>
  <si>
    <t xml:space="preserve">300-92-5</t>
  </si>
  <si>
    <t xml:space="preserve">30097-06-4</t>
  </si>
  <si>
    <t xml:space="preserve">3010-02-4</t>
  </si>
  <si>
    <t xml:space="preserve">301-00-8</t>
  </si>
  <si>
    <t xml:space="preserve">301-02-0</t>
  </si>
  <si>
    <t xml:space="preserve">3010-24-0</t>
  </si>
  <si>
    <t xml:space="preserve">30103-44-7</t>
  </si>
  <si>
    <t xml:space="preserve">3010-38-6</t>
  </si>
  <si>
    <t xml:space="preserve">301-04-2</t>
  </si>
  <si>
    <t xml:space="preserve">30105-01-2</t>
  </si>
  <si>
    <t xml:space="preserve">3010-82-0</t>
  </si>
  <si>
    <t xml:space="preserve">301-08-6</t>
  </si>
  <si>
    <t xml:space="preserve">3010-96-6</t>
  </si>
  <si>
    <t xml:space="preserve">301-10-0</t>
  </si>
  <si>
    <t xml:space="preserve">30110-00-0</t>
  </si>
  <si>
    <t xml:space="preserve">301-11-1</t>
  </si>
  <si>
    <t xml:space="preserve">301-12-2</t>
  </si>
  <si>
    <t xml:space="preserve">301-13-3</t>
  </si>
  <si>
    <t xml:space="preserve">3011-34-5</t>
  </si>
  <si>
    <t xml:space="preserve">30113-45-2</t>
  </si>
  <si>
    <t xml:space="preserve">3011-61-8</t>
  </si>
  <si>
    <t xml:space="preserve">3011-89-0</t>
  </si>
  <si>
    <t xml:space="preserve">301-19-9</t>
  </si>
  <si>
    <t xml:space="preserve">301-21-3</t>
  </si>
  <si>
    <t xml:space="preserve">30123-17-2</t>
  </si>
  <si>
    <t xml:space="preserve">3012-37-1</t>
  </si>
  <si>
    <t xml:space="preserve">30124-94-8</t>
  </si>
  <si>
    <t xml:space="preserve">30125-47-4</t>
  </si>
  <si>
    <t xml:space="preserve">30125-63-4</t>
  </si>
  <si>
    <t xml:space="preserve">3012-65-5</t>
  </si>
  <si>
    <t xml:space="preserve">30136-13-1</t>
  </si>
  <si>
    <t xml:space="preserve">3013-94-3</t>
  </si>
  <si>
    <t xml:space="preserve">30143-22-7</t>
  </si>
  <si>
    <t xml:space="preserve">30143-39-6</t>
  </si>
  <si>
    <t xml:space="preserve">30145-51-8</t>
  </si>
  <si>
    <t xml:space="preserve">3015-66-5</t>
  </si>
  <si>
    <t xml:space="preserve">3016-19-1</t>
  </si>
  <si>
    <t xml:space="preserve">30165-96-9</t>
  </si>
  <si>
    <t xml:space="preserve">30168-23-1</t>
  </si>
  <si>
    <t xml:space="preserve">30171-80-3</t>
  </si>
  <si>
    <t xml:space="preserve">30172-67-9</t>
  </si>
  <si>
    <t xml:space="preserve">30174-67-5</t>
  </si>
  <si>
    <t xml:space="preserve">3017-60-5</t>
  </si>
  <si>
    <t xml:space="preserve">3017-95-6</t>
  </si>
  <si>
    <t xml:space="preserve">3017-96-7</t>
  </si>
  <si>
    <t xml:space="preserve">3018-09-5</t>
  </si>
  <si>
    <t xml:space="preserve">3018-12-0</t>
  </si>
  <si>
    <t xml:space="preserve">30182-24-2</t>
  </si>
  <si>
    <t xml:space="preserve">301836-41-9</t>
  </si>
  <si>
    <t xml:space="preserve">30187-90-7</t>
  </si>
  <si>
    <t xml:space="preserve">30191-02-7</t>
  </si>
  <si>
    <t xml:space="preserve">3019-20-3</t>
  </si>
  <si>
    <t xml:space="preserve">3019-25-8</t>
  </si>
  <si>
    <t xml:space="preserve">3019-51-0</t>
  </si>
  <si>
    <t xml:space="preserve">3019-71-4</t>
  </si>
  <si>
    <t xml:space="preserve">3019-74-7</t>
  </si>
  <si>
    <t xml:space="preserve">302-04-5</t>
  </si>
  <si>
    <t xml:space="preserve">30207-98-8</t>
  </si>
  <si>
    <t xml:space="preserve">30211-77-9</t>
  </si>
  <si>
    <t xml:space="preserve">302-17-0</t>
  </si>
  <si>
    <t xml:space="preserve">302-22-7</t>
  </si>
  <si>
    <t xml:space="preserve">30223-48-4</t>
  </si>
  <si>
    <t xml:space="preserve">30223-92-8</t>
  </si>
  <si>
    <t xml:space="preserve">302-25-0</t>
  </si>
  <si>
    <t xml:space="preserve">302-27-2</t>
  </si>
  <si>
    <t xml:space="preserve">30227-71-5</t>
  </si>
  <si>
    <t xml:space="preserve">30228-07-0</t>
  </si>
  <si>
    <t xml:space="preserve">30229-42-6</t>
  </si>
  <si>
    <t xml:space="preserve">30231-49-3</t>
  </si>
  <si>
    <t xml:space="preserve">302-33-0</t>
  </si>
  <si>
    <t xml:space="preserve">30233-64-8</t>
  </si>
  <si>
    <t xml:space="preserve">30236-32-9</t>
  </si>
  <si>
    <t xml:space="preserve">30237-07-1</t>
  </si>
  <si>
    <t xml:space="preserve">30237-26-4</t>
  </si>
  <si>
    <t xml:space="preserve">302-40-9</t>
  </si>
  <si>
    <t xml:space="preserve">302-41-0</t>
  </si>
  <si>
    <t xml:space="preserve">30245-51-3</t>
  </si>
  <si>
    <t xml:space="preserve">30246-33-4</t>
  </si>
  <si>
    <t xml:space="preserve">3024-72-4</t>
  </si>
  <si>
    <t xml:space="preserve">302-49-8</t>
  </si>
  <si>
    <t xml:space="preserve">3025-30-7</t>
  </si>
  <si>
    <t xml:space="preserve">3025-41-0</t>
  </si>
  <si>
    <t xml:space="preserve">3025-52-3</t>
  </si>
  <si>
    <t xml:space="preserve">3025-77-2</t>
  </si>
  <si>
    <t xml:space="preserve">302-57-8</t>
  </si>
  <si>
    <t xml:space="preserve">3025-88-5</t>
  </si>
  <si>
    <t xml:space="preserve">3025-96-5</t>
  </si>
  <si>
    <t xml:space="preserve">30260-73-2</t>
  </si>
  <si>
    <t xml:space="preserve">3026-22-0</t>
  </si>
  <si>
    <t xml:space="preserve">3026-63-9</t>
  </si>
  <si>
    <t xml:space="preserve">302-66-9</t>
  </si>
  <si>
    <t xml:space="preserve">302-70-5</t>
  </si>
  <si>
    <t xml:space="preserve">3027-13-2</t>
  </si>
  <si>
    <t xml:space="preserve">30271-85-3</t>
  </si>
  <si>
    <t xml:space="preserve">3027-21-2</t>
  </si>
  <si>
    <t xml:space="preserve">302-72-7</t>
  </si>
  <si>
    <t xml:space="preserve">30273-11-1</t>
  </si>
  <si>
    <t xml:space="preserve">302-79-4</t>
  </si>
  <si>
    <t xml:space="preserve">30279-49-3</t>
  </si>
  <si>
    <t xml:space="preserve">30282-44-1</t>
  </si>
  <si>
    <t xml:space="preserve">30283-16-0</t>
  </si>
  <si>
    <t xml:space="preserve">302-84-1</t>
  </si>
  <si>
    <t xml:space="preserve">30286-75-0</t>
  </si>
  <si>
    <t xml:space="preserve">302904-82-1</t>
  </si>
  <si>
    <t xml:space="preserve">302-91-0</t>
  </si>
  <si>
    <t xml:space="preserve">3029-48-9</t>
  </si>
  <si>
    <t xml:space="preserve">302-95-4</t>
  </si>
  <si>
    <t xml:space="preserve">302962-49-8</t>
  </si>
  <si>
    <t xml:space="preserve">302-96-5</t>
  </si>
  <si>
    <t xml:space="preserve">302-97-6</t>
  </si>
  <si>
    <t xml:space="preserve">30299-08-2</t>
  </si>
  <si>
    <t xml:space="preserve">3030-06-6</t>
  </si>
  <si>
    <t xml:space="preserve">3030-19-1</t>
  </si>
  <si>
    <t xml:space="preserve">30303-65-2</t>
  </si>
  <si>
    <t xml:space="preserve">30304-41-7</t>
  </si>
  <si>
    <t xml:space="preserve">3030-47-5</t>
  </si>
  <si>
    <t xml:space="preserve">303-04-8</t>
  </si>
  <si>
    <t xml:space="preserve">3030-53-3</t>
  </si>
  <si>
    <t xml:space="preserve">303-07-1</t>
  </si>
  <si>
    <t xml:space="preserve">30310-41-9</t>
  </si>
  <si>
    <t xml:space="preserve">3031-05-8</t>
  </si>
  <si>
    <t xml:space="preserve">30310-80-6</t>
  </si>
  <si>
    <t xml:space="preserve">3031-48-9</t>
  </si>
  <si>
    <t xml:space="preserve">3031-51-4</t>
  </si>
  <si>
    <t xml:space="preserve">3031-66-1</t>
  </si>
  <si>
    <t xml:space="preserve">3031-73-0</t>
  </si>
  <si>
    <t xml:space="preserve">3031-74-1</t>
  </si>
  <si>
    <t xml:space="preserve">3031-75-2</t>
  </si>
  <si>
    <t xml:space="preserve">3031-94-5</t>
  </si>
  <si>
    <t xml:space="preserve">3031-95-6</t>
  </si>
  <si>
    <t xml:space="preserve">303-21-9</t>
  </si>
  <si>
    <t xml:space="preserve">3032-32-4</t>
  </si>
  <si>
    <t xml:space="preserve">3032-40-4</t>
  </si>
  <si>
    <t xml:space="preserve">303-25-3</t>
  </si>
  <si>
    <t xml:space="preserve">3032-55-1</t>
  </si>
  <si>
    <t xml:space="preserve">3032-58-4</t>
  </si>
  <si>
    <t xml:space="preserve">3033-23-6</t>
  </si>
  <si>
    <t xml:space="preserve">303-34-4</t>
  </si>
  <si>
    <t xml:space="preserve">3033-62-3</t>
  </si>
  <si>
    <t xml:space="preserve">3033-77-0</t>
  </si>
  <si>
    <t xml:space="preserve">303-38-8</t>
  </si>
  <si>
    <t xml:space="preserve">3034-19-3</t>
  </si>
  <si>
    <t xml:space="preserve">303-42-4</t>
  </si>
  <si>
    <t xml:space="preserve">303-43-5</t>
  </si>
  <si>
    <t xml:space="preserve">3034-38-6</t>
  </si>
  <si>
    <t xml:space="preserve">3034-53-5</t>
  </si>
  <si>
    <t xml:space="preserve">30345-49-4</t>
  </si>
  <si>
    <t xml:space="preserve">303-45-7</t>
  </si>
  <si>
    <t xml:space="preserve">303-47-9</t>
  </si>
  <si>
    <t xml:space="preserve">303-49-1</t>
  </si>
  <si>
    <t xml:space="preserve">30351-73-6</t>
  </si>
  <si>
    <t xml:space="preserve">303-53-7</t>
  </si>
  <si>
    <t xml:space="preserve">303-54-8</t>
  </si>
  <si>
    <t xml:space="preserve">30361-28-5</t>
  </si>
  <si>
    <t xml:space="preserve">30361-29-6</t>
  </si>
  <si>
    <t xml:space="preserve">30361-33-2</t>
  </si>
  <si>
    <t xml:space="preserve">3036-18-8</t>
  </si>
  <si>
    <t xml:space="preserve">30364-38-6</t>
  </si>
  <si>
    <t xml:space="preserve">30364-51-3</t>
  </si>
  <si>
    <t xml:space="preserve">3036-66-6</t>
  </si>
  <si>
    <t xml:space="preserve">3036-82-6</t>
  </si>
  <si>
    <t xml:space="preserve">303-69-5</t>
  </si>
  <si>
    <t xml:space="preserve">30374-01-7</t>
  </si>
  <si>
    <t xml:space="preserve">30376-45-5</t>
  </si>
  <si>
    <t xml:space="preserve">30377-37-8</t>
  </si>
  <si>
    <t xml:space="preserve">3037-89-6</t>
  </si>
  <si>
    <t xml:space="preserve">303-81-1</t>
  </si>
  <si>
    <t xml:space="preserve">3038-47-9</t>
  </si>
  <si>
    <t xml:space="preserve">3038-48-0</t>
  </si>
  <si>
    <t xml:space="preserve">30385-25-2</t>
  </si>
  <si>
    <t xml:space="preserve">30388-01-3</t>
  </si>
  <si>
    <t xml:space="preserve">30390-50-2</t>
  </si>
  <si>
    <t xml:space="preserve">30390-51-3</t>
  </si>
  <si>
    <t xml:space="preserve">30391-89-0</t>
  </si>
  <si>
    <t xml:space="preserve">30392-40-6</t>
  </si>
  <si>
    <t xml:space="preserve">30392-41-7</t>
  </si>
  <si>
    <t xml:space="preserve">30394-81-1</t>
  </si>
  <si>
    <t xml:space="preserve">30394-86-6</t>
  </si>
  <si>
    <t xml:space="preserve">30394-92-4</t>
  </si>
  <si>
    <t xml:space="preserve">3039-71-2</t>
  </si>
  <si>
    <t xml:space="preserve">303-97-9</t>
  </si>
  <si>
    <t xml:space="preserve">303-98-0</t>
  </si>
  <si>
    <t xml:space="preserve">3039-83-6</t>
  </si>
  <si>
    <t xml:space="preserve">30399-84-9</t>
  </si>
  <si>
    <t xml:space="preserve">30402-14-3</t>
  </si>
  <si>
    <t xml:space="preserve">30402-15-4</t>
  </si>
  <si>
    <t xml:space="preserve">3040-34-4</t>
  </si>
  <si>
    <t xml:space="preserve">3040-38-8</t>
  </si>
  <si>
    <t xml:space="preserve">3040-44-6</t>
  </si>
  <si>
    <t xml:space="preserve">304-06-3</t>
  </si>
  <si>
    <t xml:space="preserve">30408-61-8</t>
  </si>
  <si>
    <t xml:space="preserve">30414-55-2</t>
  </si>
  <si>
    <t xml:space="preserve">30415-45-3</t>
  </si>
  <si>
    <t xml:space="preserve">30416-77-4</t>
  </si>
  <si>
    <t xml:space="preserve">304-17-6</t>
  </si>
  <si>
    <t xml:space="preserve">30418-38-3</t>
  </si>
  <si>
    <t xml:space="preserve">30418-53-2</t>
  </si>
  <si>
    <t xml:space="preserve">30418-89-4</t>
  </si>
  <si>
    <t xml:space="preserve">30419-67-1</t>
  </si>
  <si>
    <t xml:space="preserve">304-20-1</t>
  </si>
  <si>
    <t xml:space="preserve">304-21-2</t>
  </si>
  <si>
    <t xml:space="preserve">3042-22-6</t>
  </si>
  <si>
    <t xml:space="preserve">3042-75-9</t>
  </si>
  <si>
    <t xml:space="preserve">3042-84-0</t>
  </si>
  <si>
    <t xml:space="preserve">304-28-9</t>
  </si>
  <si>
    <t xml:space="preserve">304443-60-5</t>
  </si>
  <si>
    <t xml:space="preserve">30449-81-1</t>
  </si>
  <si>
    <t xml:space="preserve">30453-31-7</t>
  </si>
  <si>
    <t xml:space="preserve">304-55-2</t>
  </si>
  <si>
    <t xml:space="preserve">304-59-6</t>
  </si>
  <si>
    <t xml:space="preserve">30460-92-5</t>
  </si>
  <si>
    <t xml:space="preserve">304-63-2</t>
  </si>
  <si>
    <t xml:space="preserve">304680-35-1</t>
  </si>
  <si>
    <t xml:space="preserve">304680-36-2</t>
  </si>
  <si>
    <t xml:space="preserve">3047-33-4</t>
  </si>
  <si>
    <t xml:space="preserve">30473-39-3</t>
  </si>
  <si>
    <t xml:space="preserve">304-84-7</t>
  </si>
  <si>
    <t xml:space="preserve">30484-77-6</t>
  </si>
  <si>
    <t xml:space="preserve">304853-42-7</t>
  </si>
  <si>
    <t xml:space="preserve">3048-64-4</t>
  </si>
  <si>
    <t xml:space="preserve">3048-65-5</t>
  </si>
  <si>
    <t xml:space="preserve">304-88-1</t>
  </si>
  <si>
    <t xml:space="preserve">304-91-6</t>
  </si>
  <si>
    <t xml:space="preserve">3049-71-6</t>
  </si>
  <si>
    <t xml:space="preserve">30499-70-8</t>
  </si>
  <si>
    <t xml:space="preserve">30500-51-7</t>
  </si>
  <si>
    <t xml:space="preserve">305-01-1</t>
  </si>
  <si>
    <t xml:space="preserve">30501-43-0</t>
  </si>
  <si>
    <t xml:space="preserve">3050-27-9</t>
  </si>
  <si>
    <t xml:space="preserve">305-03-3</t>
  </si>
  <si>
    <t xml:space="preserve">3050-69-9</t>
  </si>
  <si>
    <t xml:space="preserve">30507-70-1</t>
  </si>
  <si>
    <t xml:space="preserve">3050-88-2</t>
  </si>
  <si>
    <t xml:space="preserve">3051-09-0</t>
  </si>
  <si>
    <t xml:space="preserve">3051-11-4</t>
  </si>
  <si>
    <t xml:space="preserve">305-13-5</t>
  </si>
  <si>
    <t xml:space="preserve">30515-28-7</t>
  </si>
  <si>
    <t xml:space="preserve">305-15-7</t>
  </si>
  <si>
    <t xml:space="preserve">30516-87-1</t>
  </si>
  <si>
    <t xml:space="preserve">3052-50-4</t>
  </si>
  <si>
    <t xml:space="preserve">30525-36-1</t>
  </si>
  <si>
    <t xml:space="preserve">30525-45-2</t>
  </si>
  <si>
    <t xml:space="preserve">30525-89-4</t>
  </si>
  <si>
    <t xml:space="preserve">30529-16-9</t>
  </si>
  <si>
    <t xml:space="preserve">3053-17-6</t>
  </si>
  <si>
    <t xml:space="preserve">30531-86-3</t>
  </si>
  <si>
    <t xml:space="preserve">30533-89-2</t>
  </si>
  <si>
    <t xml:space="preserve">305-33-9</t>
  </si>
  <si>
    <t xml:space="preserve">30544-47-9</t>
  </si>
  <si>
    <t xml:space="preserve">30544-61-7</t>
  </si>
  <si>
    <t xml:space="preserve">3054-92-0</t>
  </si>
  <si>
    <t xml:space="preserve">3054-95-3</t>
  </si>
  <si>
    <t xml:space="preserve">30551-17-8</t>
  </si>
  <si>
    <t xml:space="preserve">305-53-3</t>
  </si>
  <si>
    <t xml:space="preserve">30554-72-4</t>
  </si>
  <si>
    <t xml:space="preserve">30554-73-5</t>
  </si>
  <si>
    <t xml:space="preserve">30555-45-4</t>
  </si>
  <si>
    <t xml:space="preserve">30558-43-1</t>
  </si>
  <si>
    <t xml:space="preserve">3055-93-4</t>
  </si>
  <si>
    <t xml:space="preserve">3055-94-5</t>
  </si>
  <si>
    <t xml:space="preserve">3055-95-6</t>
  </si>
  <si>
    <t xml:space="preserve">3055-96-7</t>
  </si>
  <si>
    <t xml:space="preserve">3055-97-8</t>
  </si>
  <si>
    <t xml:space="preserve">3055-98-9</t>
  </si>
  <si>
    <t xml:space="preserve">3055-99-0</t>
  </si>
  <si>
    <t xml:space="preserve">30560-19-1</t>
  </si>
  <si>
    <t xml:space="preserve">3056-17-5</t>
  </si>
  <si>
    <t xml:space="preserve">30562-09-5</t>
  </si>
  <si>
    <t xml:space="preserve">30562-34-6</t>
  </si>
  <si>
    <t xml:space="preserve">3056-33-5</t>
  </si>
  <si>
    <t xml:space="preserve">30566-92-8</t>
  </si>
  <si>
    <t xml:space="preserve">3056-93-7</t>
  </si>
  <si>
    <t xml:space="preserve">3057-08-7</t>
  </si>
  <si>
    <t xml:space="preserve">305-72-6</t>
  </si>
  <si>
    <t xml:space="preserve">30574-97-1</t>
  </si>
  <si>
    <t xml:space="preserve">30578-37-1</t>
  </si>
  <si>
    <t xml:space="preserve">3058-01-3</t>
  </si>
  <si>
    <t xml:space="preserve">30580-17-7</t>
  </si>
  <si>
    <t xml:space="preserve">30580-35-9</t>
  </si>
  <si>
    <t xml:space="preserve">30583-33-6</t>
  </si>
  <si>
    <t xml:space="preserve">3058-38-6</t>
  </si>
  <si>
    <t xml:space="preserve">305-84-0</t>
  </si>
  <si>
    <t xml:space="preserve">30584-00-0</t>
  </si>
  <si>
    <t xml:space="preserve">305-85-1</t>
  </si>
  <si>
    <t xml:space="preserve">30586-18-6</t>
  </si>
  <si>
    <t xml:space="preserve">30586-47-1</t>
  </si>
  <si>
    <t xml:space="preserve">30586-88-0</t>
  </si>
  <si>
    <t xml:space="preserve">3058-98-8</t>
  </si>
  <si>
    <t xml:space="preserve">306-07-0</t>
  </si>
  <si>
    <t xml:space="preserve">30607-77-3</t>
  </si>
  <si>
    <t xml:space="preserve">306-08-1</t>
  </si>
  <si>
    <t xml:space="preserve">3060-89-7</t>
  </si>
  <si>
    <t xml:space="preserve">306-12-7</t>
  </si>
  <si>
    <t xml:space="preserve">30614-22-3</t>
  </si>
  <si>
    <t xml:space="preserve">3061-75-4</t>
  </si>
  <si>
    <t xml:space="preserve">30618-84-9</t>
  </si>
  <si>
    <t xml:space="preserve">306-19-4</t>
  </si>
  <si>
    <t xml:space="preserve">306-20-7</t>
  </si>
  <si>
    <t xml:space="preserve">306-21-8</t>
  </si>
  <si>
    <t xml:space="preserve">30622-37-8</t>
  </si>
  <si>
    <t xml:space="preserve">306-23-0</t>
  </si>
  <si>
    <t xml:space="preserve">306-37-6</t>
  </si>
  <si>
    <t xml:space="preserve">30637-87-7</t>
  </si>
  <si>
    <t xml:space="preserve">30638-08-5</t>
  </si>
  <si>
    <t xml:space="preserve">30638-94-9</t>
  </si>
  <si>
    <t xml:space="preserve">306-40-1</t>
  </si>
  <si>
    <t xml:space="preserve">30640-46-1</t>
  </si>
  <si>
    <t xml:space="preserve">306-41-2</t>
  </si>
  <si>
    <t xml:space="preserve">306-44-5</t>
  </si>
  <si>
    <t xml:space="preserve">3064-61-7</t>
  </si>
  <si>
    <t xml:space="preserve">3064-70-8</t>
  </si>
  <si>
    <t xml:space="preserve">30652-11-0</t>
  </si>
  <si>
    <t xml:space="preserve">306-52-5</t>
  </si>
  <si>
    <t xml:space="preserve">306-53-6</t>
  </si>
  <si>
    <t xml:space="preserve">30653-83-9</t>
  </si>
  <si>
    <t xml:space="preserve">30655-48-2</t>
  </si>
  <si>
    <t xml:space="preserve">306-60-5</t>
  </si>
  <si>
    <t xml:space="preserve">30662-91-0</t>
  </si>
  <si>
    <t xml:space="preserve">3066-70-4</t>
  </si>
  <si>
    <t xml:space="preserve">3066-71-5</t>
  </si>
  <si>
    <t xml:space="preserve">306-67-2</t>
  </si>
  <si>
    <t xml:space="preserve">30667-99-3</t>
  </si>
  <si>
    <t xml:space="preserve">30673-36-0</t>
  </si>
  <si>
    <t xml:space="preserve">30673-38-2</t>
  </si>
  <si>
    <t xml:space="preserve">30673-60-0</t>
  </si>
  <si>
    <t xml:space="preserve">30674-80-7</t>
  </si>
  <si>
    <t xml:space="preserve">3068-00-6</t>
  </si>
  <si>
    <t xml:space="preserve">306-83-2</t>
  </si>
  <si>
    <t xml:space="preserve">3068-32-4</t>
  </si>
  <si>
    <t xml:space="preserve">3068-39-1</t>
  </si>
  <si>
    <t xml:space="preserve">30685-43-9</t>
  </si>
  <si>
    <t xml:space="preserve">3068-76-6</t>
  </si>
  <si>
    <t xml:space="preserve">3068-88-0</t>
  </si>
  <si>
    <t xml:space="preserve">306-91-2</t>
  </si>
  <si>
    <t xml:space="preserve">306-92-3</t>
  </si>
  <si>
    <t xml:space="preserve">3069-25-8</t>
  </si>
  <si>
    <t xml:space="preserve">3069-29-2</t>
  </si>
  <si>
    <t xml:space="preserve">3069-40-7</t>
  </si>
  <si>
    <t xml:space="preserve">306-94-5</t>
  </si>
  <si>
    <t xml:space="preserve">30697-40-6</t>
  </si>
  <si>
    <t xml:space="preserve">306-98-9</t>
  </si>
  <si>
    <t xml:space="preserve">30704-63-3</t>
  </si>
  <si>
    <t xml:space="preserve">30704-64-4</t>
  </si>
  <si>
    <t xml:space="preserve">30705-14-7</t>
  </si>
  <si>
    <t xml:space="preserve">30705-21-6</t>
  </si>
  <si>
    <t xml:space="preserve">3070-53-9</t>
  </si>
  <si>
    <t xml:space="preserve">30709-69-4</t>
  </si>
  <si>
    <t xml:space="preserve">30716-01-9</t>
  </si>
  <si>
    <t xml:space="preserve">3071-70-3</t>
  </si>
  <si>
    <t xml:space="preserve">3071-73-6</t>
  </si>
  <si>
    <t xml:space="preserve">307-24-4</t>
  </si>
  <si>
    <t xml:space="preserve">30725-71-4</t>
  </si>
  <si>
    <t xml:space="preserve">307-30-2</t>
  </si>
  <si>
    <t xml:space="preserve">307-34-6</t>
  </si>
  <si>
    <t xml:space="preserve">30735-05-8</t>
  </si>
  <si>
    <t xml:space="preserve">307-35-7</t>
  </si>
  <si>
    <t xml:space="preserve">3073-59-4</t>
  </si>
  <si>
    <t xml:space="preserve">3073-66-3</t>
  </si>
  <si>
    <t xml:space="preserve">3073-92-5</t>
  </si>
  <si>
    <t xml:space="preserve">3074-35-9</t>
  </si>
  <si>
    <t xml:space="preserve">307-43-7</t>
  </si>
  <si>
    <t xml:space="preserve">30744-85-5</t>
  </si>
  <si>
    <t xml:space="preserve">30746-58-8</t>
  </si>
  <si>
    <t xml:space="preserve">3074-71-3</t>
  </si>
  <si>
    <t xml:space="preserve">3074-75-7</t>
  </si>
  <si>
    <t xml:space="preserve">3074-76-8</t>
  </si>
  <si>
    <t xml:space="preserve">3074-77-9</t>
  </si>
  <si>
    <t xml:space="preserve">30748-29-9</t>
  </si>
  <si>
    <t xml:space="preserve">307492-75-7</t>
  </si>
  <si>
    <t xml:space="preserve">30751-05-4</t>
  </si>
  <si>
    <t xml:space="preserve">307-55-1</t>
  </si>
  <si>
    <t xml:space="preserve">3076-04-8</t>
  </si>
  <si>
    <t xml:space="preserve">3076-05-9</t>
  </si>
  <si>
    <t xml:space="preserve">3076-63-9</t>
  </si>
  <si>
    <t xml:space="preserve">3077-12-1</t>
  </si>
  <si>
    <t xml:space="preserve">3077-13-2</t>
  </si>
  <si>
    <t xml:space="preserve">30772-69-1</t>
  </si>
  <si>
    <t xml:space="preserve">30772-79-3</t>
  </si>
  <si>
    <t xml:space="preserve">30776-59-1</t>
  </si>
  <si>
    <t xml:space="preserve">30781-27-2</t>
  </si>
  <si>
    <t xml:space="preserve">30783-27-8</t>
  </si>
  <si>
    <t xml:space="preserve">30787-41-8</t>
  </si>
  <si>
    <t xml:space="preserve">3079-28-5</t>
  </si>
  <si>
    <t xml:space="preserve">30795-23-4</t>
  </si>
  <si>
    <t xml:space="preserve">30795-64-3</t>
  </si>
  <si>
    <t xml:space="preserve">30801-96-8</t>
  </si>
  <si>
    <t xml:space="preserve">3081-01-4</t>
  </si>
  <si>
    <t xml:space="preserve">3081-14-9</t>
  </si>
  <si>
    <t xml:space="preserve">30811-69-9</t>
  </si>
  <si>
    <t xml:space="preserve">30812-87-4</t>
  </si>
  <si>
    <t xml:space="preserve">3081-61-6</t>
  </si>
  <si>
    <t xml:space="preserve">30817-43-7</t>
  </si>
  <si>
    <t xml:space="preserve">30820-22-5</t>
  </si>
  <si>
    <t xml:space="preserve">3082-03-9</t>
  </si>
  <si>
    <t xml:space="preserve">308-24-7</t>
  </si>
  <si>
    <t xml:space="preserve">3083-23-6</t>
  </si>
  <si>
    <t xml:space="preserve">3083-25-8</t>
  </si>
  <si>
    <t xml:space="preserve">30833-53-5</t>
  </si>
  <si>
    <t xml:space="preserve">3083-77-0</t>
  </si>
  <si>
    <t xml:space="preserve">30840-27-8</t>
  </si>
  <si>
    <t xml:space="preserve">3084-48-8</t>
  </si>
  <si>
    <t xml:space="preserve">3084-62-6</t>
  </si>
  <si>
    <t xml:space="preserve">30846-29-8</t>
  </si>
  <si>
    <t xml:space="preserve">30846-35-6</t>
  </si>
  <si>
    <t xml:space="preserve">308-48-5</t>
  </si>
  <si>
    <t xml:space="preserve">3085-35-6</t>
  </si>
  <si>
    <t xml:space="preserve">3085-42-5</t>
  </si>
  <si>
    <t xml:space="preserve">3085-53-8</t>
  </si>
  <si>
    <t xml:space="preserve">30862-33-0</t>
  </si>
  <si>
    <t xml:space="preserve">30862-34-1</t>
  </si>
  <si>
    <t xml:space="preserve">30864-28-9</t>
  </si>
  <si>
    <t xml:space="preserve">30868-30-5</t>
  </si>
  <si>
    <t xml:space="preserve">3087-16-9</t>
  </si>
  <si>
    <t xml:space="preserve">30875-88-8</t>
  </si>
  <si>
    <t xml:space="preserve">3088-31-1</t>
  </si>
  <si>
    <t xml:space="preserve">308831-61-0</t>
  </si>
  <si>
    <t xml:space="preserve">3088-37-7</t>
  </si>
  <si>
    <t xml:space="preserve">3088-41-3</t>
  </si>
  <si>
    <t xml:space="preserve">3089-11-0</t>
  </si>
  <si>
    <t xml:space="preserve">3089-16-5</t>
  </si>
  <si>
    <t xml:space="preserve">3089-17-6</t>
  </si>
  <si>
    <t xml:space="preserve">3089-19-8</t>
  </si>
  <si>
    <t xml:space="preserve">3089-23-4</t>
  </si>
  <si>
    <t xml:space="preserve">30894-16-7</t>
  </si>
  <si>
    <t xml:space="preserve">3089-55-2</t>
  </si>
  <si>
    <t xml:space="preserve">30895-79-5</t>
  </si>
  <si>
    <t xml:space="preserve">30897-75-7</t>
  </si>
  <si>
    <t xml:space="preserve">30899-19-5</t>
  </si>
  <si>
    <t xml:space="preserve">309-00-2</t>
  </si>
  <si>
    <t xml:space="preserve">30900-72-2</t>
  </si>
  <si>
    <t xml:space="preserve">30901-67-8</t>
  </si>
  <si>
    <t xml:space="preserve">3090-56-0</t>
  </si>
  <si>
    <t xml:space="preserve">30909-51-4</t>
  </si>
  <si>
    <t xml:space="preserve">30910-27-1</t>
  </si>
  <si>
    <t xml:space="preserve">30914-89-7</t>
  </si>
  <si>
    <t xml:space="preserve">30915-61-8</t>
  </si>
  <si>
    <t xml:space="preserve">30916-80-4</t>
  </si>
  <si>
    <t xml:space="preserve">3092-17-9</t>
  </si>
  <si>
    <t xml:space="preserve">30924-31-3</t>
  </si>
  <si>
    <t xml:space="preserve">309-29-5</t>
  </si>
  <si>
    <t xml:space="preserve">30931-67-0</t>
  </si>
  <si>
    <t xml:space="preserve">3093-35-4</t>
  </si>
  <si>
    <t xml:space="preserve">309-36-4</t>
  </si>
  <si>
    <t xml:space="preserve">30938-41-1</t>
  </si>
  <si>
    <t xml:space="preserve">30939-32-3</t>
  </si>
  <si>
    <t xml:space="preserve">3094-09-5</t>
  </si>
  <si>
    <t xml:space="preserve">309-43-3</t>
  </si>
  <si>
    <t xml:space="preserve">30947-30-9</t>
  </si>
  <si>
    <t xml:space="preserve">3094-87-9</t>
  </si>
  <si>
    <t xml:space="preserve">30953-82-3</t>
  </si>
  <si>
    <t xml:space="preserve">30954-98-4</t>
  </si>
  <si>
    <t xml:space="preserve">30960-39-5</t>
  </si>
  <si>
    <t xml:space="preserve">30964-01-3</t>
  </si>
  <si>
    <t xml:space="preserve">30964-13-7</t>
  </si>
  <si>
    <t xml:space="preserve">3096-47-7</t>
  </si>
  <si>
    <t xml:space="preserve">3096-50-2</t>
  </si>
  <si>
    <t xml:space="preserve">30965-26-5</t>
  </si>
  <si>
    <t xml:space="preserve">30965-85-6</t>
  </si>
  <si>
    <t xml:space="preserve">3096-70-6</t>
  </si>
  <si>
    <t xml:space="preserve">30968-43-5</t>
  </si>
  <si>
    <t xml:space="preserve">30968-45-7</t>
  </si>
  <si>
    <t xml:space="preserve">3097-08-3</t>
  </si>
  <si>
    <t xml:space="preserve">30979-48-7</t>
  </si>
  <si>
    <t xml:space="preserve">30982-35-5</t>
  </si>
  <si>
    <t xml:space="preserve">30982-97-9</t>
  </si>
  <si>
    <t xml:space="preserve">30989-05-0</t>
  </si>
  <si>
    <t xml:space="preserve">30989-40-3</t>
  </si>
  <si>
    <t xml:space="preserve">3099-31-8</t>
  </si>
  <si>
    <t xml:space="preserve">3099-52-3</t>
  </si>
  <si>
    <t xml:space="preserve">30995-65-4</t>
  </si>
  <si>
    <t xml:space="preserve">30999-06-5</t>
  </si>
  <si>
    <t xml:space="preserve">3100-04-7</t>
  </si>
  <si>
    <t xml:space="preserve">31002-79-6</t>
  </si>
  <si>
    <t xml:space="preserve">3100-36-5</t>
  </si>
  <si>
    <t xml:space="preserve">3101-60-8</t>
  </si>
  <si>
    <t xml:space="preserve">3101-79-9</t>
  </si>
  <si>
    <t xml:space="preserve">3102-00-9</t>
  </si>
  <si>
    <t xml:space="preserve">31023-24-2</t>
  </si>
  <si>
    <t xml:space="preserve">3102-33-8</t>
  </si>
  <si>
    <t xml:space="preserve">31030-27-0</t>
  </si>
  <si>
    <t xml:space="preserve">31036-80-3</t>
  </si>
  <si>
    <t xml:space="preserve">31037-84-0</t>
  </si>
  <si>
    <t xml:space="preserve">31048-26-7</t>
  </si>
  <si>
    <t xml:space="preserve">3105-95-1</t>
  </si>
  <si>
    <t xml:space="preserve">3105-97-3</t>
  </si>
  <si>
    <t xml:space="preserve">3106-60-3</t>
  </si>
  <si>
    <t xml:space="preserve">3106-85-2</t>
  </si>
  <si>
    <t xml:space="preserve">31069-12-2</t>
  </si>
  <si>
    <t xml:space="preserve">31069-81-5</t>
  </si>
  <si>
    <t xml:space="preserve">31070-11-8</t>
  </si>
  <si>
    <t xml:space="preserve">31071-53-1</t>
  </si>
  <si>
    <t xml:space="preserve">3107-18-4</t>
  </si>
  <si>
    <t xml:space="preserve">31075-20-4</t>
  </si>
  <si>
    <t xml:space="preserve">31075-24-8</t>
  </si>
  <si>
    <t xml:space="preserve">31089-39-1</t>
  </si>
  <si>
    <t xml:space="preserve">3109-63-5</t>
  </si>
  <si>
    <t xml:space="preserve">31101-25-4</t>
  </si>
  <si>
    <t xml:space="preserve">31107-36-5</t>
  </si>
  <si>
    <t xml:space="preserve">31107-44-5</t>
  </si>
  <si>
    <t xml:space="preserve">311-09-1</t>
  </si>
  <si>
    <t xml:space="preserve">31110-62-0</t>
  </si>
  <si>
    <t xml:space="preserve">31112-62-6</t>
  </si>
  <si>
    <t xml:space="preserve">31112-66-0</t>
  </si>
  <si>
    <t xml:space="preserve">31113-23-2</t>
  </si>
  <si>
    <t xml:space="preserve">31114-38-2</t>
  </si>
  <si>
    <t xml:space="preserve">31114-55-3</t>
  </si>
  <si>
    <t xml:space="preserve">31120-83-9</t>
  </si>
  <si>
    <t xml:space="preserve">31120-85-1</t>
  </si>
  <si>
    <t xml:space="preserve">31121-93-4</t>
  </si>
  <si>
    <t xml:space="preserve">3112-43-4</t>
  </si>
  <si>
    <t xml:space="preserve">31127-54-5</t>
  </si>
  <si>
    <t xml:space="preserve">311-28-4</t>
  </si>
  <si>
    <t xml:space="preserve">3112-85-4</t>
  </si>
  <si>
    <t xml:space="preserve">3112-88-7</t>
  </si>
  <si>
    <t xml:space="preserve">31132-30-6</t>
  </si>
  <si>
    <t xml:space="preserve">31135-55-4</t>
  </si>
  <si>
    <t xml:space="preserve">31135-57-6</t>
  </si>
  <si>
    <t xml:space="preserve">31135-71-4</t>
  </si>
  <si>
    <t xml:space="preserve">3113-71-1</t>
  </si>
  <si>
    <t xml:space="preserve">3113-72-2</t>
  </si>
  <si>
    <t xml:space="preserve">31138-65-5</t>
  </si>
  <si>
    <t xml:space="preserve">31142-56-0</t>
  </si>
  <si>
    <t xml:space="preserve">311-45-5</t>
  </si>
  <si>
    <t xml:space="preserve">31147-36-1</t>
  </si>
  <si>
    <t xml:space="preserve">31148-31-9</t>
  </si>
  <si>
    <t xml:space="preserve">3115-05-7</t>
  </si>
  <si>
    <t xml:space="preserve">3115-39-7</t>
  </si>
  <si>
    <t xml:space="preserve">3115-49-9</t>
  </si>
  <si>
    <t xml:space="preserve">3115-68-2</t>
  </si>
  <si>
    <t xml:space="preserve">31160-64-2</t>
  </si>
  <si>
    <t xml:space="preserve">31160-66-4</t>
  </si>
  <si>
    <t xml:space="preserve">31161-71-4</t>
  </si>
  <si>
    <t xml:space="preserve">3116-76-5</t>
  </si>
  <si>
    <t xml:space="preserve">31188-91-7</t>
  </si>
  <si>
    <t xml:space="preserve">31188-99-5</t>
  </si>
  <si>
    <t xml:space="preserve">311-89-7</t>
  </si>
  <si>
    <t xml:space="preserve">3118-97-6</t>
  </si>
  <si>
    <t xml:space="preserve">31195-95-6</t>
  </si>
  <si>
    <t xml:space="preserve">3120-74-9</t>
  </si>
  <si>
    <t xml:space="preserve">31212-13-2</t>
  </si>
  <si>
    <t xml:space="preserve">31215-04-0</t>
  </si>
  <si>
    <t xml:space="preserve">3121-60-6</t>
  </si>
  <si>
    <t xml:space="preserve">3121-61-7</t>
  </si>
  <si>
    <t xml:space="preserve">31218-83-4</t>
  </si>
  <si>
    <t xml:space="preserve">31221-85-9</t>
  </si>
  <si>
    <t xml:space="preserve">31224-92-7</t>
  </si>
  <si>
    <t xml:space="preserve">31229-87-5</t>
  </si>
  <si>
    <t xml:space="preserve">312-30-1</t>
  </si>
  <si>
    <t xml:space="preserve">31232-26-5</t>
  </si>
  <si>
    <t xml:space="preserve">3123-67-9</t>
  </si>
  <si>
    <t xml:space="preserve">312-48-1</t>
  </si>
  <si>
    <t xml:space="preserve">3124-93-4</t>
  </si>
  <si>
    <t xml:space="preserve">31251-03-3</t>
  </si>
  <si>
    <t xml:space="preserve">31252-42-3</t>
  </si>
  <si>
    <t xml:space="preserve">3126-63-4</t>
  </si>
  <si>
    <t xml:space="preserve">3126-80-5</t>
  </si>
  <si>
    <t xml:space="preserve">31268-79-8</t>
  </si>
  <si>
    <t xml:space="preserve">3126-90-7</t>
  </si>
  <si>
    <t xml:space="preserve">312693-54-2</t>
  </si>
  <si>
    <t xml:space="preserve">312-73-2</t>
  </si>
  <si>
    <t xml:space="preserve">312753-06-3</t>
  </si>
  <si>
    <t xml:space="preserve">3128-06-1</t>
  </si>
  <si>
    <t xml:space="preserve">31282-04-9</t>
  </si>
  <si>
    <t xml:space="preserve">312-84-5</t>
  </si>
  <si>
    <t xml:space="preserve">31288-44-5</t>
  </si>
  <si>
    <t xml:space="preserve">312-90-3</t>
  </si>
  <si>
    <t xml:space="preserve">31291-42-6</t>
  </si>
  <si>
    <t xml:space="preserve">31291-59-5</t>
  </si>
  <si>
    <t xml:space="preserve">31291-60-8</t>
  </si>
  <si>
    <t xml:space="preserve">312-93-6</t>
  </si>
  <si>
    <t xml:space="preserve">31295-46-2</t>
  </si>
  <si>
    <t xml:space="preserve">31295-49-5</t>
  </si>
  <si>
    <t xml:space="preserve">31295-54-2</t>
  </si>
  <si>
    <t xml:space="preserve">31295-56-4</t>
  </si>
  <si>
    <t xml:space="preserve">3129-91-7</t>
  </si>
  <si>
    <t xml:space="preserve">3130-19-6</t>
  </si>
  <si>
    <t xml:space="preserve">3130-28-7</t>
  </si>
  <si>
    <t xml:space="preserve">3130-29-8</t>
  </si>
  <si>
    <t xml:space="preserve">313-04-2</t>
  </si>
  <si>
    <t xml:space="preserve">313-05-3</t>
  </si>
  <si>
    <t xml:space="preserve">313-06-4</t>
  </si>
  <si>
    <t xml:space="preserve">3130-72-1</t>
  </si>
  <si>
    <t xml:space="preserve">31307-92-3</t>
  </si>
  <si>
    <t xml:space="preserve">31308-55-1</t>
  </si>
  <si>
    <t xml:space="preserve">3130-87-8</t>
  </si>
  <si>
    <t xml:space="preserve">3130-96-9</t>
  </si>
  <si>
    <t xml:space="preserve">3131-08-6</t>
  </si>
  <si>
    <t xml:space="preserve">31314-38-2</t>
  </si>
  <si>
    <t xml:space="preserve">3131-52-0</t>
  </si>
  <si>
    <t xml:space="preserve">3131-60-0</t>
  </si>
  <si>
    <t xml:space="preserve">31316-19-5</t>
  </si>
  <si>
    <t xml:space="preserve">3131-86-0</t>
  </si>
  <si>
    <t xml:space="preserve">3132-64-7</t>
  </si>
  <si>
    <t xml:space="preserve">31329-57-4</t>
  </si>
  <si>
    <t xml:space="preserve">3132-99-8</t>
  </si>
  <si>
    <t xml:space="preserve">313348-27-5</t>
  </si>
  <si>
    <t xml:space="preserve">31335-74-7</t>
  </si>
  <si>
    <t xml:space="preserve">3134-12-1</t>
  </si>
  <si>
    <t xml:space="preserve">31342-36-6</t>
  </si>
  <si>
    <t xml:space="preserve">3134-70-1</t>
  </si>
  <si>
    <t xml:space="preserve">31352-82-6</t>
  </si>
  <si>
    <t xml:space="preserve">31354-66-2</t>
  </si>
  <si>
    <t xml:space="preserve">31355-01-8</t>
  </si>
  <si>
    <t xml:space="preserve">31361-99-6</t>
  </si>
  <si>
    <t xml:space="preserve">31366-95-7</t>
  </si>
  <si>
    <t xml:space="preserve">31366-97-9</t>
  </si>
  <si>
    <t xml:space="preserve">31367-46-1</t>
  </si>
  <si>
    <t xml:space="preserve">313-67-7</t>
  </si>
  <si>
    <t xml:space="preserve">31368-48-6</t>
  </si>
  <si>
    <t xml:space="preserve">31370-61-3</t>
  </si>
  <si>
    <t xml:space="preserve">313-72-4</t>
  </si>
  <si>
    <t xml:space="preserve">31375-17-4</t>
  </si>
  <si>
    <t xml:space="preserve">31377-05-6</t>
  </si>
  <si>
    <t xml:space="preserve">31383-81-0</t>
  </si>
  <si>
    <t xml:space="preserve">3138-42-9</t>
  </si>
  <si>
    <t xml:space="preserve">31386-24-0</t>
  </si>
  <si>
    <t xml:space="preserve">31386-25-1</t>
  </si>
  <si>
    <t xml:space="preserve">31392-42-4</t>
  </si>
  <si>
    <t xml:space="preserve">31393-98-3</t>
  </si>
  <si>
    <t xml:space="preserve">31394-54-4</t>
  </si>
  <si>
    <t xml:space="preserve">31394-71-5</t>
  </si>
  <si>
    <t xml:space="preserve">313973-37-4</t>
  </si>
  <si>
    <t xml:space="preserve">313994-79-5</t>
  </si>
  <si>
    <t xml:space="preserve">314-03-4</t>
  </si>
  <si>
    <t xml:space="preserve">3140-93-0</t>
  </si>
  <si>
    <t xml:space="preserve">3141-12-6</t>
  </si>
  <si>
    <t xml:space="preserve">3141-24-0</t>
  </si>
  <si>
    <t xml:space="preserve">3141-26-2</t>
  </si>
  <si>
    <t xml:space="preserve">3141-27-3</t>
  </si>
  <si>
    <t xml:space="preserve">314-13-6</t>
  </si>
  <si>
    <t xml:space="preserve">31416-78-1</t>
  </si>
  <si>
    <t xml:space="preserve">31418-71-0</t>
  </si>
  <si>
    <t xml:space="preserve">314-19-2</t>
  </si>
  <si>
    <t xml:space="preserve">31424-04-1</t>
  </si>
  <si>
    <t xml:space="preserve">3142-58-3</t>
  </si>
  <si>
    <t xml:space="preserve">3142-66-3</t>
  </si>
  <si>
    <t xml:space="preserve">3142-72-1</t>
  </si>
  <si>
    <t xml:space="preserve">31428-61-2</t>
  </si>
  <si>
    <t xml:space="preserve">31430-15-6</t>
  </si>
  <si>
    <t xml:space="preserve">31430-18-9</t>
  </si>
  <si>
    <t xml:space="preserve">31431-39-7</t>
  </si>
  <si>
    <t xml:space="preserve">31431-43-3</t>
  </si>
  <si>
    <t xml:space="preserve">314-35-2</t>
  </si>
  <si>
    <t xml:space="preserve">314-40-9</t>
  </si>
  <si>
    <t xml:space="preserve">3144-16-9</t>
  </si>
  <si>
    <t xml:space="preserve">314-42-1</t>
  </si>
  <si>
    <t xml:space="preserve">3144-54-5</t>
  </si>
  <si>
    <t xml:space="preserve">314-50-1</t>
  </si>
  <si>
    <t xml:space="preserve">3146-39-2</t>
  </si>
  <si>
    <t xml:space="preserve">31464-38-7</t>
  </si>
  <si>
    <t xml:space="preserve">3147-14-6</t>
  </si>
  <si>
    <t xml:space="preserve">31472-46-5</t>
  </si>
  <si>
    <t xml:space="preserve">3147-55-5</t>
  </si>
  <si>
    <t xml:space="preserve">3147-75-9</t>
  </si>
  <si>
    <t xml:space="preserve">31477-60-8</t>
  </si>
  <si>
    <t xml:space="preserve">31478-45-2</t>
  </si>
  <si>
    <t xml:space="preserve">31478-84-9</t>
  </si>
  <si>
    <t xml:space="preserve">31482-56-1</t>
  </si>
  <si>
    <t xml:space="preserve">3148-72-9</t>
  </si>
  <si>
    <t xml:space="preserve">3148-73-0</t>
  </si>
  <si>
    <t xml:space="preserve">3149-00-6</t>
  </si>
  <si>
    <t xml:space="preserve">3149-28-8</t>
  </si>
  <si>
    <t xml:space="preserve">3149-68-6</t>
  </si>
  <si>
    <t xml:space="preserve">31499-71-5</t>
  </si>
  <si>
    <t xml:space="preserve">31499-72-6</t>
  </si>
  <si>
    <t xml:space="preserve">31501-11-8</t>
  </si>
  <si>
    <t xml:space="preserve">31502-14-4</t>
  </si>
  <si>
    <t xml:space="preserve">31502-19-9</t>
  </si>
  <si>
    <t xml:space="preserve">3150-24-1</t>
  </si>
  <si>
    <t xml:space="preserve">31502-57-5</t>
  </si>
  <si>
    <t xml:space="preserve">31506-32-8</t>
  </si>
  <si>
    <t xml:space="preserve">31506-43-1</t>
  </si>
  <si>
    <t xml:space="preserve">31508-00-6</t>
  </si>
  <si>
    <t xml:space="preserve">31512-74-0</t>
  </si>
  <si>
    <t xml:space="preserve">315-14-0</t>
  </si>
  <si>
    <t xml:space="preserve">3151-59-5</t>
  </si>
  <si>
    <t xml:space="preserve">315-18-4</t>
  </si>
  <si>
    <t xml:space="preserve">31519-22-9</t>
  </si>
  <si>
    <t xml:space="preserve">315-22-0</t>
  </si>
  <si>
    <t xml:space="preserve">3152-68-9</t>
  </si>
  <si>
    <t xml:space="preserve">31529-83-6</t>
  </si>
  <si>
    <t xml:space="preserve">315-30-0</t>
  </si>
  <si>
    <t xml:space="preserve">3153-36-4</t>
  </si>
  <si>
    <t xml:space="preserve">3153-37-5</t>
  </si>
  <si>
    <t xml:space="preserve">3153-44-4</t>
  </si>
  <si>
    <t xml:space="preserve">315-37-7</t>
  </si>
  <si>
    <t xml:space="preserve">31543-75-6</t>
  </si>
  <si>
    <t xml:space="preserve">31548-27-3</t>
  </si>
  <si>
    <t xml:space="preserve">31550-14-8</t>
  </si>
  <si>
    <t xml:space="preserve">31551-02-7</t>
  </si>
  <si>
    <t xml:space="preserve">31551-27-6</t>
  </si>
  <si>
    <t xml:space="preserve">31551-28-7</t>
  </si>
  <si>
    <t xml:space="preserve">31551-45-8</t>
  </si>
  <si>
    <t xml:space="preserve">3155-57-5</t>
  </si>
  <si>
    <t xml:space="preserve">31556-45-3</t>
  </si>
  <si>
    <t xml:space="preserve">3155-71-3</t>
  </si>
  <si>
    <t xml:space="preserve">31557-34-3</t>
  </si>
  <si>
    <t xml:space="preserve">31565-19-2</t>
  </si>
  <si>
    <t xml:space="preserve">31565-23-8</t>
  </si>
  <si>
    <t xml:space="preserve">31565-37-4</t>
  </si>
  <si>
    <t xml:space="preserve">31565-38-5</t>
  </si>
  <si>
    <t xml:space="preserve">31566-31-1</t>
  </si>
  <si>
    <t xml:space="preserve">31568-32-8</t>
  </si>
  <si>
    <t xml:space="preserve">31568-35-1</t>
  </si>
  <si>
    <t xml:space="preserve">31570-04-4</t>
  </si>
  <si>
    <t xml:space="preserve">315-72-0</t>
  </si>
  <si>
    <t xml:space="preserve">3157-41-3</t>
  </si>
  <si>
    <t xml:space="preserve">31574-44-4</t>
  </si>
  <si>
    <t xml:space="preserve">315-80-0</t>
  </si>
  <si>
    <t xml:space="preserve">31581-02-9</t>
  </si>
  <si>
    <t xml:space="preserve">31587-43-6</t>
  </si>
  <si>
    <t xml:space="preserve">3158-91-6</t>
  </si>
  <si>
    <t xml:space="preserve">3159-62-4</t>
  </si>
  <si>
    <t xml:space="preserve">3159-98-6</t>
  </si>
  <si>
    <t xml:space="preserve">3160-37-0</t>
  </si>
  <si>
    <t xml:space="preserve">31605-35-3</t>
  </si>
  <si>
    <t xml:space="preserve">3160-91-6</t>
  </si>
  <si>
    <t xml:space="preserve">31610-87-4</t>
  </si>
  <si>
    <t xml:space="preserve">316-15-4</t>
  </si>
  <si>
    <t xml:space="preserve">31618-90-3</t>
  </si>
  <si>
    <t xml:space="preserve">31621-91-7</t>
  </si>
  <si>
    <t xml:space="preserve">31626-19-4</t>
  </si>
  <si>
    <t xml:space="preserve">3163-07-3</t>
  </si>
  <si>
    <t xml:space="preserve">31637-97-5</t>
  </si>
  <si>
    <t xml:space="preserve">31638-89-8</t>
  </si>
  <si>
    <t xml:space="preserve">31642-67-8</t>
  </si>
  <si>
    <t xml:space="preserve">316-42-7</t>
  </si>
  <si>
    <t xml:space="preserve">3164-29-2</t>
  </si>
  <si>
    <t xml:space="preserve">31643-14-8</t>
  </si>
  <si>
    <t xml:space="preserve">3164-34-9</t>
  </si>
  <si>
    <t xml:space="preserve">31645-39-3</t>
  </si>
  <si>
    <t xml:space="preserve">3164-60-1</t>
  </si>
  <si>
    <t xml:space="preserve">316-46-1</t>
  </si>
  <si>
    <t xml:space="preserve">31647-36-6</t>
  </si>
  <si>
    <t xml:space="preserve">3164-85-0</t>
  </si>
  <si>
    <t xml:space="preserve">31654-77-0</t>
  </si>
  <si>
    <t xml:space="preserve">31656-92-5</t>
  </si>
  <si>
    <t xml:space="preserve">3165-93-3</t>
  </si>
  <si>
    <t xml:space="preserve">3166-62-9</t>
  </si>
  <si>
    <t xml:space="preserve">31669-55-3</t>
  </si>
  <si>
    <t xml:space="preserve">31671-56-4</t>
  </si>
  <si>
    <t xml:space="preserve">31671-74-6</t>
  </si>
  <si>
    <t xml:space="preserve">3167-49-5</t>
  </si>
  <si>
    <t xml:space="preserve">31677-93-7</t>
  </si>
  <si>
    <t xml:space="preserve">316-81-4</t>
  </si>
  <si>
    <t xml:space="preserve">31691-97-1</t>
  </si>
  <si>
    <t xml:space="preserve">31698-14-3</t>
  </si>
  <si>
    <t xml:space="preserve">31704-80-0</t>
  </si>
  <si>
    <t xml:space="preserve">31711-50-9</t>
  </si>
  <si>
    <t xml:space="preserve">31717-87-0</t>
  </si>
  <si>
    <t xml:space="preserve">31721-17-2</t>
  </si>
  <si>
    <t xml:space="preserve">3172-52-9</t>
  </si>
  <si>
    <t xml:space="preserve">31726-34-8</t>
  </si>
  <si>
    <t xml:space="preserve">31729-24-5</t>
  </si>
  <si>
    <t xml:space="preserve">317318-70-0</t>
  </si>
  <si>
    <t xml:space="preserve">317318-84-6</t>
  </si>
  <si>
    <t xml:space="preserve">317-34-0</t>
  </si>
  <si>
    <t xml:space="preserve">3173-53-3</t>
  </si>
  <si>
    <t xml:space="preserve">3173-56-6</t>
  </si>
  <si>
    <t xml:space="preserve">3173-72-6</t>
  </si>
  <si>
    <t xml:space="preserve">3173-79-3</t>
  </si>
  <si>
    <t xml:space="preserve">31748-25-1</t>
  </si>
  <si>
    <t xml:space="preserve">317-52-2</t>
  </si>
  <si>
    <t xml:space="preserve">3175-23-3</t>
  </si>
  <si>
    <t xml:space="preserve">31756-97-5</t>
  </si>
  <si>
    <t xml:space="preserve">3175-90-4</t>
  </si>
  <si>
    <t xml:space="preserve">3176-03-2</t>
  </si>
  <si>
    <t xml:space="preserve">317-66-8</t>
  </si>
  <si>
    <t xml:space="preserve">3176-79-2</t>
  </si>
  <si>
    <t xml:space="preserve">31770-79-3</t>
  </si>
  <si>
    <t xml:space="preserve">3177-22-8</t>
  </si>
  <si>
    <t xml:space="preserve">31775-16-3</t>
  </si>
  <si>
    <t xml:space="preserve">31778-10-6</t>
  </si>
  <si>
    <t xml:space="preserve">31780-26-4</t>
  </si>
  <si>
    <t xml:space="preserve">317815-83-1</t>
  </si>
  <si>
    <t xml:space="preserve">3178-22-1</t>
  </si>
  <si>
    <t xml:space="preserve">3178-24-3</t>
  </si>
  <si>
    <t xml:space="preserve">3178-29-8</t>
  </si>
  <si>
    <t xml:space="preserve">317833-96-8</t>
  </si>
  <si>
    <t xml:space="preserve">317-83-9</t>
  </si>
  <si>
    <t xml:space="preserve">31793-07-4</t>
  </si>
  <si>
    <t xml:space="preserve">3179-31-5</t>
  </si>
  <si>
    <t xml:space="preserve">3179-47-3</t>
  </si>
  <si>
    <t xml:space="preserve">31795-24-1</t>
  </si>
  <si>
    <t xml:space="preserve">3179-56-4</t>
  </si>
  <si>
    <t xml:space="preserve">3179-63-3</t>
  </si>
  <si>
    <t xml:space="preserve">3179-76-8</t>
  </si>
  <si>
    <t xml:space="preserve">3179-80-4</t>
  </si>
  <si>
    <t xml:space="preserve">3179-81-5</t>
  </si>
  <si>
    <t xml:space="preserve">3179-89-3</t>
  </si>
  <si>
    <t xml:space="preserve">3179-90-6</t>
  </si>
  <si>
    <t xml:space="preserve">3180-09-4</t>
  </si>
  <si>
    <t xml:space="preserve">31805-48-8</t>
  </si>
  <si>
    <t xml:space="preserve">31807-55-3</t>
  </si>
  <si>
    <t xml:space="preserve">3180-81-2</t>
  </si>
  <si>
    <t xml:space="preserve">31810-89-6</t>
  </si>
  <si>
    <t xml:space="preserve">3182-26-1</t>
  </si>
  <si>
    <t xml:space="preserve">318-23-0</t>
  </si>
  <si>
    <t xml:space="preserve">31823-43-5</t>
  </si>
  <si>
    <t xml:space="preserve">318276-19-6</t>
  </si>
  <si>
    <t xml:space="preserve">31828-71-4</t>
  </si>
  <si>
    <t xml:space="preserve">3182-95-4</t>
  </si>
  <si>
    <t xml:space="preserve">31837-42-0</t>
  </si>
  <si>
    <t xml:space="preserve">3184-13-2</t>
  </si>
  <si>
    <t xml:space="preserve">31842-01-0</t>
  </si>
  <si>
    <t xml:space="preserve">3184-35-8</t>
  </si>
  <si>
    <t xml:space="preserve">31844-92-5</t>
  </si>
  <si>
    <t xml:space="preserve">31844-98-1</t>
  </si>
  <si>
    <t xml:space="preserve">3184-59-6</t>
  </si>
  <si>
    <t xml:space="preserve">31846-06-7</t>
  </si>
  <si>
    <t xml:space="preserve">3184-65-4</t>
  </si>
  <si>
    <t xml:space="preserve">31848-01-8</t>
  </si>
  <si>
    <t xml:space="preserve">31848-11-0</t>
  </si>
  <si>
    <t xml:space="preserve">3185-99-7</t>
  </si>
  <si>
    <t xml:space="preserve">31866-76-9</t>
  </si>
  <si>
    <t xml:space="preserve">31868-18-5</t>
  </si>
  <si>
    <t xml:space="preserve">31873-81-1</t>
  </si>
  <si>
    <t xml:space="preserve">31879-05-7</t>
  </si>
  <si>
    <t xml:space="preserve">3188-00-9</t>
  </si>
  <si>
    <t xml:space="preserve">3188-13-4</t>
  </si>
  <si>
    <t xml:space="preserve">31883-05-3</t>
  </si>
  <si>
    <t xml:space="preserve">31883-98-4</t>
  </si>
  <si>
    <t xml:space="preserve">31884-77-2</t>
  </si>
  <si>
    <t xml:space="preserve">31895-21-3</t>
  </si>
  <si>
    <t xml:space="preserve">31895-22-4</t>
  </si>
  <si>
    <t xml:space="preserve">318-98-9</t>
  </si>
  <si>
    <t xml:space="preserve">31906-04-4</t>
  </si>
  <si>
    <t xml:space="preserve">3192-10-7</t>
  </si>
  <si>
    <t xml:space="preserve">31923-86-1</t>
  </si>
  <si>
    <t xml:space="preserve">31932-09-9</t>
  </si>
  <si>
    <t xml:space="preserve">3194-15-8</t>
  </si>
  <si>
    <t xml:space="preserve">3194-17-0</t>
  </si>
  <si>
    <t xml:space="preserve">319440-43-2</t>
  </si>
  <si>
    <t xml:space="preserve">3194-55-6</t>
  </si>
  <si>
    <t xml:space="preserve">3194-57-8</t>
  </si>
  <si>
    <t xml:space="preserve">319460-85-0</t>
  </si>
  <si>
    <t xml:space="preserve">3195-24-2</t>
  </si>
  <si>
    <t xml:space="preserve">3195-78-6</t>
  </si>
  <si>
    <t xml:space="preserve">31959-78-1</t>
  </si>
  <si>
    <t xml:space="preserve">3196-15-4</t>
  </si>
  <si>
    <t xml:space="preserve">31962-94-4</t>
  </si>
  <si>
    <t xml:space="preserve">31972-43-7</t>
  </si>
  <si>
    <t xml:space="preserve">31972-44-8</t>
  </si>
  <si>
    <t xml:space="preserve">3197-25-9</t>
  </si>
  <si>
    <t xml:space="preserve">31974-35-3</t>
  </si>
  <si>
    <t xml:space="preserve">31976-47-3</t>
  </si>
  <si>
    <t xml:space="preserve">319-78-8</t>
  </si>
  <si>
    <t xml:space="preserve">31980-29-7</t>
  </si>
  <si>
    <t xml:space="preserve">3198-04-7</t>
  </si>
  <si>
    <t xml:space="preserve">3198-32-1</t>
  </si>
  <si>
    <t xml:space="preserve">31983-27-4</t>
  </si>
  <si>
    <t xml:space="preserve">31983-33-2</t>
  </si>
  <si>
    <t xml:space="preserve">31983-42-3</t>
  </si>
  <si>
    <t xml:space="preserve">3198-38-7</t>
  </si>
  <si>
    <t xml:space="preserve">319-84-6</t>
  </si>
  <si>
    <t xml:space="preserve">319-85-7</t>
  </si>
  <si>
    <t xml:space="preserve">319-86-8</t>
  </si>
  <si>
    <t xml:space="preserve">319-88-0</t>
  </si>
  <si>
    <t xml:space="preserve">319-89-1</t>
  </si>
  <si>
    <t xml:space="preserve">31994-53-3</t>
  </si>
  <si>
    <t xml:space="preserve">3199-61-9</t>
  </si>
  <si>
    <t xml:space="preserve">31996-78-8</t>
  </si>
  <si>
    <t xml:space="preserve">3200-06-4</t>
  </si>
  <si>
    <t xml:space="preserve">32002-24-7</t>
  </si>
  <si>
    <t xml:space="preserve">32014-70-3</t>
  </si>
  <si>
    <t xml:space="preserve">3202-84-4</t>
  </si>
  <si>
    <t xml:space="preserve">32042-43-6</t>
  </si>
  <si>
    <t xml:space="preserve">3204-37-3</t>
  </si>
  <si>
    <t xml:space="preserve">3204-68-0</t>
  </si>
  <si>
    <t xml:space="preserve">32059-27-1</t>
  </si>
  <si>
    <t xml:space="preserve">320-60-5</t>
  </si>
  <si>
    <t xml:space="preserve">3206-31-3</t>
  </si>
  <si>
    <t xml:space="preserve">32064-72-5</t>
  </si>
  <si>
    <t xml:space="preserve">320-67-2</t>
  </si>
  <si>
    <t xml:space="preserve">3206-73-3</t>
  </si>
  <si>
    <t xml:space="preserve">32069-92-4</t>
  </si>
  <si>
    <t xml:space="preserve">3207-12-3</t>
  </si>
  <si>
    <t xml:space="preserve">320725-47-1</t>
  </si>
  <si>
    <t xml:space="preserve">320-72-9</t>
  </si>
  <si>
    <t xml:space="preserve">32072-96-1</t>
  </si>
  <si>
    <t xml:space="preserve">32073-22-6</t>
  </si>
  <si>
    <t xml:space="preserve">3207-50-9</t>
  </si>
  <si>
    <t xml:space="preserve">320-77-4</t>
  </si>
  <si>
    <t xml:space="preserve">3208-16-0</t>
  </si>
  <si>
    <t xml:space="preserve">3208-40-0</t>
  </si>
  <si>
    <t xml:space="preserve">3209-13-0</t>
  </si>
  <si>
    <t xml:space="preserve">3209-22-1</t>
  </si>
  <si>
    <t xml:space="preserve">32093-35-9</t>
  </si>
  <si>
    <t xml:space="preserve">321-02-8</t>
  </si>
  <si>
    <t xml:space="preserve">32112-52-0</t>
  </si>
  <si>
    <t xml:space="preserve">321-14-2</t>
  </si>
  <si>
    <t xml:space="preserve">3211-76-5</t>
  </si>
  <si>
    <t xml:space="preserve">32118-33-5</t>
  </si>
  <si>
    <t xml:space="preserve">321-28-8</t>
  </si>
  <si>
    <t xml:space="preserve">321-30-2</t>
  </si>
  <si>
    <t xml:space="preserve">32131-17-2</t>
  </si>
  <si>
    <t xml:space="preserve">3213-73-8</t>
  </si>
  <si>
    <t xml:space="preserve">321-38-0</t>
  </si>
  <si>
    <t xml:space="preserve">32139-72-3</t>
  </si>
  <si>
    <t xml:space="preserve">3214-47-9</t>
  </si>
  <si>
    <t xml:space="preserve">321-54-0</t>
  </si>
  <si>
    <t xml:space="preserve">321-55-1</t>
  </si>
  <si>
    <t xml:space="preserve">32156-26-6</t>
  </si>
  <si>
    <t xml:space="preserve">3215-70-1</t>
  </si>
  <si>
    <t xml:space="preserve">321-60-8</t>
  </si>
  <si>
    <t xml:space="preserve">32161-06-1</t>
  </si>
  <si>
    <t xml:space="preserve">321-64-2</t>
  </si>
  <si>
    <t xml:space="preserve">3216-99-7</t>
  </si>
  <si>
    <t xml:space="preserve">3217-00-3</t>
  </si>
  <si>
    <t xml:space="preserve">32171-27-0</t>
  </si>
  <si>
    <t xml:space="preserve">321746-49-0</t>
  </si>
  <si>
    <t xml:space="preserve">32178-39-5</t>
  </si>
  <si>
    <t xml:space="preserve">3218-02-8</t>
  </si>
  <si>
    <t xml:space="preserve">32181-59-2</t>
  </si>
  <si>
    <t xml:space="preserve">321915-31-5</t>
  </si>
  <si>
    <t xml:space="preserve">32195-33-8</t>
  </si>
  <si>
    <t xml:space="preserve">3219-63-4</t>
  </si>
  <si>
    <t xml:space="preserve">321-97-1</t>
  </si>
  <si>
    <t xml:space="preserve">321-98-2</t>
  </si>
  <si>
    <t xml:space="preserve">32199-93-2</t>
  </si>
  <si>
    <t xml:space="preserve">32208-04-1</t>
  </si>
  <si>
    <t xml:space="preserve">32210-23-4</t>
  </si>
  <si>
    <t xml:space="preserve">32211-97-5</t>
  </si>
  <si>
    <t xml:space="preserve">32214-91-8</t>
  </si>
  <si>
    <t xml:space="preserve">3221-61-2</t>
  </si>
  <si>
    <t xml:space="preserve">32220-82-9</t>
  </si>
  <si>
    <t xml:space="preserve">32221-81-1</t>
  </si>
  <si>
    <t xml:space="preserve">32222-06-3</t>
  </si>
  <si>
    <t xml:space="preserve">32224-61-6</t>
  </si>
  <si>
    <t xml:space="preserve">32226-54-3</t>
  </si>
  <si>
    <t xml:space="preserve">3223-07-2</t>
  </si>
  <si>
    <t xml:space="preserve">32231-06-4</t>
  </si>
  <si>
    <t xml:space="preserve">32231-50-8</t>
  </si>
  <si>
    <t xml:space="preserve">322-35-0</t>
  </si>
  <si>
    <t xml:space="preserve">32236-62-7</t>
  </si>
  <si>
    <t xml:space="preserve">32238-28-1</t>
  </si>
  <si>
    <t xml:space="preserve">3224-15-5</t>
  </si>
  <si>
    <t xml:space="preserve">32253-75-1</t>
  </si>
  <si>
    <t xml:space="preserve">32260-87-0</t>
  </si>
  <si>
    <t xml:space="preserve">32266-10-7</t>
  </si>
  <si>
    <t xml:space="preserve">32266-60-7</t>
  </si>
  <si>
    <t xml:space="preserve">32272-57-4</t>
  </si>
  <si>
    <t xml:space="preserve">32276-75-8</t>
  </si>
  <si>
    <t xml:space="preserve">322-79-2</t>
  </si>
  <si>
    <t xml:space="preserve">3228-02-2</t>
  </si>
  <si>
    <t xml:space="preserve">3228-04-4</t>
  </si>
  <si>
    <t xml:space="preserve">32289-58-0</t>
  </si>
  <si>
    <t xml:space="preserve">3228-99-7</t>
  </si>
  <si>
    <t xml:space="preserve">3229-00-3</t>
  </si>
  <si>
    <t xml:space="preserve">32295-18-4</t>
  </si>
  <si>
    <t xml:space="preserve">322-97-4</t>
  </si>
  <si>
    <t xml:space="preserve">3230-23-7</t>
  </si>
  <si>
    <t xml:space="preserve">323-09-1</t>
  </si>
  <si>
    <t xml:space="preserve">3230-94-2</t>
  </si>
  <si>
    <t xml:space="preserve">32312-87-1</t>
  </si>
  <si>
    <t xml:space="preserve">32313-05-6</t>
  </si>
  <si>
    <t xml:space="preserve">32315-10-9</t>
  </si>
  <si>
    <t xml:space="preserve">3232-36-8</t>
  </si>
  <si>
    <t xml:space="preserve">3232-84-6</t>
  </si>
  <si>
    <t xml:space="preserve">32329-20-7</t>
  </si>
  <si>
    <t xml:space="preserve">32335-23-2</t>
  </si>
  <si>
    <t xml:space="preserve">32339-03-0</t>
  </si>
  <si>
    <t xml:space="preserve">3234-02-4</t>
  </si>
  <si>
    <t xml:space="preserve">32341-80-3</t>
  </si>
  <si>
    <t xml:space="preserve">3234-28-4</t>
  </si>
  <si>
    <t xml:space="preserve">32345-29-2</t>
  </si>
  <si>
    <t xml:space="preserve">3234-81-9</t>
  </si>
  <si>
    <t xml:space="preserve">3234-84-2</t>
  </si>
  <si>
    <t xml:space="preserve">3234-85-3</t>
  </si>
  <si>
    <t xml:space="preserve">32351-70-5</t>
  </si>
  <si>
    <t xml:space="preserve">32353-64-3</t>
  </si>
  <si>
    <t xml:space="preserve">32357-46-3</t>
  </si>
  <si>
    <t xml:space="preserve">32359-34-5</t>
  </si>
  <si>
    <t xml:space="preserve">32360-05-7</t>
  </si>
  <si>
    <t xml:space="preserve">32362-97-3</t>
  </si>
  <si>
    <t xml:space="preserve">3236-53-1</t>
  </si>
  <si>
    <t xml:space="preserve">3236-54-2</t>
  </si>
  <si>
    <t xml:space="preserve">3236-71-3</t>
  </si>
  <si>
    <t xml:space="preserve">32367-54-7</t>
  </si>
  <si>
    <t xml:space="preserve">3237-44-3</t>
  </si>
  <si>
    <t xml:space="preserve">3237-50-1</t>
  </si>
  <si>
    <t xml:space="preserve">32383-76-9</t>
  </si>
  <si>
    <t xml:space="preserve">3238-38-8</t>
  </si>
  <si>
    <t xml:space="preserve">3238-40-2</t>
  </si>
  <si>
    <t xml:space="preserve">32385-11-8</t>
  </si>
  <si>
    <t xml:space="preserve">32385-58-3</t>
  </si>
  <si>
    <t xml:space="preserve">3238-60-6</t>
  </si>
  <si>
    <t xml:space="preserve">3238-75-3</t>
  </si>
  <si>
    <t xml:space="preserve">32388-55-9</t>
  </si>
  <si>
    <t xml:space="preserve">32388-56-0</t>
  </si>
  <si>
    <t xml:space="preserve">3239-35-8</t>
  </si>
  <si>
    <t xml:space="preserve">3239-37-0</t>
  </si>
  <si>
    <t xml:space="preserve">3239-44-9</t>
  </si>
  <si>
    <t xml:space="preserve">3239-45-0</t>
  </si>
  <si>
    <t xml:space="preserve">3240-09-3</t>
  </si>
  <si>
    <t xml:space="preserve">3240-20-8</t>
  </si>
  <si>
    <t xml:space="preserve">3240-29-7</t>
  </si>
  <si>
    <t xml:space="preserve">32421-46-8</t>
  </si>
  <si>
    <t xml:space="preserve">32422-02-9</t>
  </si>
  <si>
    <t xml:space="preserve">32426-10-1</t>
  </si>
  <si>
    <t xml:space="preserve">32426-11-2</t>
  </si>
  <si>
    <t xml:space="preserve">32432-45-4</t>
  </si>
  <si>
    <t xml:space="preserve">32432-55-6</t>
  </si>
  <si>
    <t xml:space="preserve">32435-46-4</t>
  </si>
  <si>
    <t xml:space="preserve">32439-74-0</t>
  </si>
  <si>
    <t xml:space="preserve">32447-90-8</t>
  </si>
  <si>
    <t xml:space="preserve">32448-35-4</t>
  </si>
  <si>
    <t xml:space="preserve">32448-36-5</t>
  </si>
  <si>
    <t xml:space="preserve">3244-88-0</t>
  </si>
  <si>
    <t xml:space="preserve">3244-90-4</t>
  </si>
  <si>
    <t xml:space="preserve">32449-92-6</t>
  </si>
  <si>
    <t xml:space="preserve">3245-23-6</t>
  </si>
  <si>
    <t xml:space="preserve">32458-06-3</t>
  </si>
  <si>
    <t xml:space="preserve">3246-20-6</t>
  </si>
  <si>
    <t xml:space="preserve">32462-30-9</t>
  </si>
  <si>
    <t xml:space="preserve">32466-55-0</t>
  </si>
  <si>
    <t xml:space="preserve">32472-85-8</t>
  </si>
  <si>
    <t xml:space="preserve">3247-34-5</t>
  </si>
  <si>
    <t xml:space="preserve">324-74-3</t>
  </si>
  <si>
    <t xml:space="preserve">324758-66-9</t>
  </si>
  <si>
    <t xml:space="preserve">3247-75-4</t>
  </si>
  <si>
    <t xml:space="preserve">3248-91-7</t>
  </si>
  <si>
    <t xml:space="preserve">3248-93-9</t>
  </si>
  <si>
    <t xml:space="preserve">324-93-6</t>
  </si>
  <si>
    <t xml:space="preserve">3249-53-4</t>
  </si>
  <si>
    <t xml:space="preserve">3249-61-4</t>
  </si>
  <si>
    <t xml:space="preserve">3249-68-1</t>
  </si>
  <si>
    <t xml:space="preserve">32503-27-8</t>
  </si>
  <si>
    <t xml:space="preserve">32505-78-5</t>
  </si>
  <si>
    <t xml:space="preserve">32506-05-1</t>
  </si>
  <si>
    <t xml:space="preserve">32509-66-3</t>
  </si>
  <si>
    <t xml:space="preserve">32510-27-3</t>
  </si>
  <si>
    <t xml:space="preserve">3251-56-7</t>
  </si>
  <si>
    <t xml:space="preserve">3251-84-1</t>
  </si>
  <si>
    <t xml:space="preserve">3252-43-5</t>
  </si>
  <si>
    <t xml:space="preserve">32527-15-4</t>
  </si>
  <si>
    <t xml:space="preserve">32527-55-2</t>
  </si>
  <si>
    <t xml:space="preserve">3252-99-1</t>
  </si>
  <si>
    <t xml:space="preserve">3253-39-2</t>
  </si>
  <si>
    <t xml:space="preserve">32534-81-9</t>
  </si>
  <si>
    <t xml:space="preserve">32534-95-5</t>
  </si>
  <si>
    <t xml:space="preserve">3253-60-9</t>
  </si>
  <si>
    <t xml:space="preserve">32536-52-0</t>
  </si>
  <si>
    <t xml:space="preserve">32539-16-5</t>
  </si>
  <si>
    <t xml:space="preserve">32539-83-6</t>
  </si>
  <si>
    <t xml:space="preserve">32539-85-8</t>
  </si>
  <si>
    <t xml:space="preserve">32540-03-7</t>
  </si>
  <si>
    <t xml:space="preserve">3254-63-5</t>
  </si>
  <si>
    <t xml:space="preserve">325465-93-8</t>
  </si>
  <si>
    <t xml:space="preserve">3254-89-5</t>
  </si>
  <si>
    <t xml:space="preserve">3254-93-1</t>
  </si>
  <si>
    <t xml:space="preserve">32569-24-7</t>
  </si>
  <si>
    <t xml:space="preserve">325715-02-4</t>
  </si>
  <si>
    <t xml:space="preserve">3257-28-1</t>
  </si>
  <si>
    <t xml:space="preserve">32582-63-1</t>
  </si>
  <si>
    <t xml:space="preserve">32582-74-4</t>
  </si>
  <si>
    <t xml:space="preserve">32582-75-5</t>
  </si>
  <si>
    <t xml:space="preserve">32582-95-9</t>
  </si>
  <si>
    <t xml:space="preserve">3258-51-3</t>
  </si>
  <si>
    <t xml:space="preserve">3258-74-0</t>
  </si>
  <si>
    <t xml:space="preserve">32588-54-8</t>
  </si>
  <si>
    <t xml:space="preserve">32588-76-4</t>
  </si>
  <si>
    <t xml:space="preserve">32598-10-0</t>
  </si>
  <si>
    <t xml:space="preserve">32598-11-1</t>
  </si>
  <si>
    <t xml:space="preserve">32598-12-2</t>
  </si>
  <si>
    <t xml:space="preserve">32598-13-3</t>
  </si>
  <si>
    <t xml:space="preserve">32598-14-4</t>
  </si>
  <si>
    <t xml:space="preserve">326-06-7</t>
  </si>
  <si>
    <t xml:space="preserve">32607-00-4</t>
  </si>
  <si>
    <t xml:space="preserve">3260-85-3</t>
  </si>
  <si>
    <t xml:space="preserve">3260-87-5</t>
  </si>
  <si>
    <t xml:space="preserve">3260-88-6</t>
  </si>
  <si>
    <t xml:space="preserve">32610-77-8</t>
  </si>
  <si>
    <t xml:space="preserve">32612-48-9</t>
  </si>
  <si>
    <t xml:space="preserve">3261-53-8</t>
  </si>
  <si>
    <t xml:space="preserve">3261-62-9</t>
  </si>
  <si>
    <t xml:space="preserve">32619-42-4</t>
  </si>
  <si>
    <t xml:space="preserve">32620-68-1</t>
  </si>
  <si>
    <t xml:space="preserve">32620-72-7</t>
  </si>
  <si>
    <t xml:space="preserve">3262-89-3</t>
  </si>
  <si>
    <t xml:space="preserve">32630-58-3</t>
  </si>
  <si>
    <t xml:space="preserve">3263-31-8</t>
  </si>
  <si>
    <t xml:space="preserve">32647-67-9</t>
  </si>
  <si>
    <t xml:space="preserve">3264-82-2</t>
  </si>
  <si>
    <t xml:space="preserve">32649-29-9</t>
  </si>
  <si>
    <t xml:space="preserve">326-56-7</t>
  </si>
  <si>
    <t xml:space="preserve">32659-21-5</t>
  </si>
  <si>
    <t xml:space="preserve">326-61-4</t>
  </si>
  <si>
    <t xml:space="preserve">3266-23-7</t>
  </si>
  <si>
    <t xml:space="preserve">326-62-5</t>
  </si>
  <si>
    <t xml:space="preserve">32665-23-9</t>
  </si>
  <si>
    <t xml:space="preserve">32665-36-4</t>
  </si>
  <si>
    <t xml:space="preserve">32672-69-8</t>
  </si>
  <si>
    <t xml:space="preserve">32677-47-7</t>
  </si>
  <si>
    <t xml:space="preserve">3267-76-3</t>
  </si>
  <si>
    <t xml:space="preserve">3268-49-3</t>
  </si>
  <si>
    <t xml:space="preserve">32687-77-7</t>
  </si>
  <si>
    <t xml:space="preserve">32687-78-8</t>
  </si>
  <si>
    <t xml:space="preserve">32687-84-6</t>
  </si>
  <si>
    <t xml:space="preserve">3268-79-9</t>
  </si>
  <si>
    <t xml:space="preserve">3268-87-9</t>
  </si>
  <si>
    <t xml:space="preserve">32690-93-0</t>
  </si>
  <si>
    <t xml:space="preserve">326-91-0</t>
  </si>
  <si>
    <t xml:space="preserve">32692-19-6</t>
  </si>
  <si>
    <t xml:space="preserve">32694-82-9</t>
  </si>
  <si>
    <t xml:space="preserve">32694-95-4</t>
  </si>
  <si>
    <t xml:space="preserve">3269-90-7</t>
  </si>
  <si>
    <t xml:space="preserve">327022-58-2</t>
  </si>
  <si>
    <t xml:space="preserve">3270-71-1</t>
  </si>
  <si>
    <t xml:space="preserve">3270-74-4</t>
  </si>
  <si>
    <t xml:space="preserve">3271-05-4</t>
  </si>
  <si>
    <t xml:space="preserve">32710-91-1</t>
  </si>
  <si>
    <t xml:space="preserve">3271-22-5</t>
  </si>
  <si>
    <t xml:space="preserve">3271-76-9</t>
  </si>
  <si>
    <t xml:space="preserve">32718-18-6</t>
  </si>
  <si>
    <t xml:space="preserve">32718-54-0</t>
  </si>
  <si>
    <t xml:space="preserve">32724-62-2</t>
  </si>
  <si>
    <t xml:space="preserve">3273-24-3</t>
  </si>
  <si>
    <t xml:space="preserve">32732-51-7</t>
  </si>
  <si>
    <t xml:space="preserve">32736-91-7</t>
  </si>
  <si>
    <t xml:space="preserve">32737-14-7</t>
  </si>
  <si>
    <t xml:space="preserve">32741-11-0</t>
  </si>
  <si>
    <t xml:space="preserve">3274-20-2</t>
  </si>
  <si>
    <t xml:space="preserve">327-54-8</t>
  </si>
  <si>
    <t xml:space="preserve">3275-64-7</t>
  </si>
  <si>
    <t xml:space="preserve">327-57-1</t>
  </si>
  <si>
    <t xml:space="preserve">3275-73-8</t>
  </si>
  <si>
    <t xml:space="preserve">32759-84-5</t>
  </si>
  <si>
    <t xml:space="preserve">32760-80-8</t>
  </si>
  <si>
    <t xml:space="preserve">32761-96-9</t>
  </si>
  <si>
    <t xml:space="preserve">32762-75-7</t>
  </si>
  <si>
    <t xml:space="preserve">327-62-8</t>
  </si>
  <si>
    <t xml:space="preserve">3276-41-3</t>
  </si>
  <si>
    <t xml:space="preserve">32764-98-0</t>
  </si>
  <si>
    <t xml:space="preserve">32768-54-0</t>
  </si>
  <si>
    <t xml:space="preserve">32771-64-5</t>
  </si>
  <si>
    <t xml:space="preserve">3277-26-7</t>
  </si>
  <si>
    <t xml:space="preserve">32774-16-6</t>
  </si>
  <si>
    <t xml:space="preserve">3277-59-6</t>
  </si>
  <si>
    <t xml:space="preserve">32778-16-8</t>
  </si>
  <si>
    <t xml:space="preserve">32780-64-6</t>
  </si>
  <si>
    <t xml:space="preserve">3278-22-6</t>
  </si>
  <si>
    <t xml:space="preserve">3278-35-1</t>
  </si>
  <si>
    <t xml:space="preserve">32783-54-3</t>
  </si>
  <si>
    <t xml:space="preserve">3278-46-4</t>
  </si>
  <si>
    <t xml:space="preserve">32784-82-0</t>
  </si>
  <si>
    <t xml:space="preserve">3278-89-5</t>
  </si>
  <si>
    <t xml:space="preserve">32791-31-4</t>
  </si>
  <si>
    <t xml:space="preserve">32791-87-0</t>
  </si>
  <si>
    <t xml:space="preserve">327-92-4</t>
  </si>
  <si>
    <t xml:space="preserve">3279-27-4</t>
  </si>
  <si>
    <t xml:space="preserve">3279-46-7</t>
  </si>
  <si>
    <t xml:space="preserve">32795-44-1</t>
  </si>
  <si>
    <t xml:space="preserve">32795-47-4</t>
  </si>
  <si>
    <t xml:space="preserve">327-97-9</t>
  </si>
  <si>
    <t xml:space="preserve">32797-92-5</t>
  </si>
  <si>
    <t xml:space="preserve">327-98-0</t>
  </si>
  <si>
    <t xml:space="preserve">3280-08-8</t>
  </si>
  <si>
    <t xml:space="preserve">32803-39-7</t>
  </si>
  <si>
    <t xml:space="preserve">328-04-1</t>
  </si>
  <si>
    <t xml:space="preserve">32808-51-8</t>
  </si>
  <si>
    <t xml:space="preserve">328090-25-1</t>
  </si>
  <si>
    <t xml:space="preserve">32809-16-8</t>
  </si>
  <si>
    <t xml:space="preserve">32815-96-6</t>
  </si>
  <si>
    <t xml:space="preserve">3282-00-6</t>
  </si>
  <si>
    <t xml:space="preserve">3282-30-2</t>
  </si>
  <si>
    <t xml:space="preserve">3282-73-3</t>
  </si>
  <si>
    <t xml:space="preserve">3282-85-7</t>
  </si>
  <si>
    <t xml:space="preserve">32828-81-2</t>
  </si>
  <si>
    <t xml:space="preserve">32829-58-6</t>
  </si>
  <si>
    <t xml:space="preserve">32829-81-5</t>
  </si>
  <si>
    <t xml:space="preserve">3283-12-3</t>
  </si>
  <si>
    <t xml:space="preserve">32832-01-2</t>
  </si>
  <si>
    <t xml:space="preserve">328-38-1</t>
  </si>
  <si>
    <t xml:space="preserve">32838-26-9</t>
  </si>
  <si>
    <t xml:space="preserve">32838-55-4</t>
  </si>
  <si>
    <t xml:space="preserve">32839-18-2</t>
  </si>
  <si>
    <t xml:space="preserve">328-39-2</t>
  </si>
  <si>
    <t xml:space="preserve">328392-46-7</t>
  </si>
  <si>
    <t xml:space="preserve">32839-30-8</t>
  </si>
  <si>
    <t xml:space="preserve">328-42-7</t>
  </si>
  <si>
    <t xml:space="preserve">32844-36-3</t>
  </si>
  <si>
    <t xml:space="preserve">32844-67-0</t>
  </si>
  <si>
    <t xml:space="preserve">32846-21-2</t>
  </si>
  <si>
    <t xml:space="preserve">3285-00-5</t>
  </si>
  <si>
    <t xml:space="preserve">328-50-7</t>
  </si>
  <si>
    <t xml:space="preserve">32852-21-4</t>
  </si>
  <si>
    <t xml:space="preserve">32852-95-2</t>
  </si>
  <si>
    <t xml:space="preserve">328-57-4</t>
  </si>
  <si>
    <t xml:space="preserve">32857-62-8</t>
  </si>
  <si>
    <t xml:space="preserve">32861-85-1</t>
  </si>
  <si>
    <t xml:space="preserve">32862-97-8</t>
  </si>
  <si>
    <t xml:space="preserve">3286-46-2</t>
  </si>
  <si>
    <t xml:space="preserve">3287-06-7</t>
  </si>
  <si>
    <t xml:space="preserve">3287-12-5</t>
  </si>
  <si>
    <t xml:space="preserve">32875-87-9</t>
  </si>
  <si>
    <t xml:space="preserve">3287-99-8</t>
  </si>
  <si>
    <t xml:space="preserve">328-84-7</t>
  </si>
  <si>
    <t xml:space="preserve">32886-97-8</t>
  </si>
  <si>
    <t xml:space="preserve">32887-01-7</t>
  </si>
  <si>
    <t xml:space="preserve">32887-03-9</t>
  </si>
  <si>
    <t xml:space="preserve">32889-48-8</t>
  </si>
  <si>
    <t xml:space="preserve">3288-99-1</t>
  </si>
  <si>
    <t xml:space="preserve">3289-28-9</t>
  </si>
  <si>
    <t xml:space="preserve">32892-89-0</t>
  </si>
  <si>
    <t xml:space="preserve">328-93-8</t>
  </si>
  <si>
    <t xml:space="preserve">3289-75-6</t>
  </si>
  <si>
    <t xml:space="preserve">32900-06-4</t>
  </si>
  <si>
    <t xml:space="preserve">3290-06-0</t>
  </si>
  <si>
    <t xml:space="preserve">329-01-1</t>
  </si>
  <si>
    <t xml:space="preserve">3290-70-8</t>
  </si>
  <si>
    <t xml:space="preserve">3290-92-4</t>
  </si>
  <si>
    <t xml:space="preserve">32909-92-5</t>
  </si>
  <si>
    <t xml:space="preserve">329-21-5</t>
  </si>
  <si>
    <t xml:space="preserve">3293-47-8</t>
  </si>
  <si>
    <t xml:space="preserve">32953-65-4</t>
  </si>
  <si>
    <t xml:space="preserve">32953-89-2</t>
  </si>
  <si>
    <t xml:space="preserve">32954-43-1</t>
  </si>
  <si>
    <t xml:space="preserve">3295-78-1</t>
  </si>
  <si>
    <t xml:space="preserve">3296-05-7</t>
  </si>
  <si>
    <t xml:space="preserve">32961-44-7</t>
  </si>
  <si>
    <t xml:space="preserve">329-63-5</t>
  </si>
  <si>
    <t xml:space="preserve">329-65-7</t>
  </si>
  <si>
    <t xml:space="preserve">3296-90-0</t>
  </si>
  <si>
    <t xml:space="preserve">329-71-5</t>
  </si>
  <si>
    <t xml:space="preserve">329744-44-7</t>
  </si>
  <si>
    <t xml:space="preserve">32974-92-8</t>
  </si>
  <si>
    <t xml:space="preserve">32981-85-4</t>
  </si>
  <si>
    <t xml:space="preserve">32981-86-5</t>
  </si>
  <si>
    <t xml:space="preserve">32986-56-4</t>
  </si>
  <si>
    <t xml:space="preserve">32988-50-4</t>
  </si>
  <si>
    <t xml:space="preserve">329-89-5</t>
  </si>
  <si>
    <t xml:space="preserve">329925-33-9</t>
  </si>
  <si>
    <t xml:space="preserve">3299-32-9</t>
  </si>
  <si>
    <t xml:space="preserve">32993-45-6</t>
  </si>
  <si>
    <t xml:space="preserve">329-98-6</t>
  </si>
  <si>
    <t xml:space="preserve">32998-95-1</t>
  </si>
  <si>
    <t xml:space="preserve">329-99-7</t>
  </si>
  <si>
    <t xml:space="preserve">33005-95-7</t>
  </si>
  <si>
    <t xml:space="preserve">33007-83-9</t>
  </si>
  <si>
    <t xml:space="preserve">33008-07-0</t>
  </si>
  <si>
    <t xml:space="preserve">330-12-1</t>
  </si>
  <si>
    <t xml:space="preserve">330-13-2</t>
  </si>
  <si>
    <t xml:space="preserve">33018-91-6</t>
  </si>
  <si>
    <t xml:space="preserve">3301-90-4</t>
  </si>
  <si>
    <t xml:space="preserve">3301-94-8</t>
  </si>
  <si>
    <t xml:space="preserve">330198-91-9</t>
  </si>
  <si>
    <t xml:space="preserve">3302-10-1</t>
  </si>
  <si>
    <t xml:space="preserve">33025-25-1</t>
  </si>
  <si>
    <t xml:space="preserve">33025-41-1</t>
  </si>
  <si>
    <t xml:space="preserve">33025-60-4</t>
  </si>
  <si>
    <t xml:space="preserve">33032-12-1</t>
  </si>
  <si>
    <t xml:space="preserve">33045-02-2</t>
  </si>
  <si>
    <t xml:space="preserve">33045-52-2</t>
  </si>
  <si>
    <t xml:space="preserve">33046-81-0</t>
  </si>
  <si>
    <t xml:space="preserve">3304-97-0</t>
  </si>
  <si>
    <t xml:space="preserve">33049-93-3</t>
  </si>
  <si>
    <t xml:space="preserve">3305-00-8</t>
  </si>
  <si>
    <t xml:space="preserve">330-54-1</t>
  </si>
  <si>
    <t xml:space="preserve">330-55-2</t>
  </si>
  <si>
    <t xml:space="preserve">3305-68-8</t>
  </si>
  <si>
    <t xml:space="preserve">33058-12-7</t>
  </si>
  <si>
    <t xml:space="preserve">33059-05-1</t>
  </si>
  <si>
    <t xml:space="preserve">330600-85-6</t>
  </si>
  <si>
    <t xml:space="preserve">330-64-3</t>
  </si>
  <si>
    <t xml:space="preserve">3306-52-3</t>
  </si>
  <si>
    <t xml:space="preserve">330671-29-9</t>
  </si>
  <si>
    <t xml:space="preserve">33069-62-4</t>
  </si>
  <si>
    <t xml:space="preserve">330784-47-9</t>
  </si>
  <si>
    <t xml:space="preserve">33079-08-2</t>
  </si>
  <si>
    <t xml:space="preserve">33079-56-0</t>
  </si>
  <si>
    <t xml:space="preserve">33083-83-9</t>
  </si>
  <si>
    <t xml:space="preserve">33089-61-1</t>
  </si>
  <si>
    <t xml:space="preserve">33089-74-6</t>
  </si>
  <si>
    <t xml:space="preserve">33091-17-7</t>
  </si>
  <si>
    <t xml:space="preserve">330-93-8</t>
  </si>
  <si>
    <t xml:space="preserve">330-95-0</t>
  </si>
  <si>
    <t xml:space="preserve">330980-61-5</t>
  </si>
  <si>
    <t xml:space="preserve">33098-65-6</t>
  </si>
  <si>
    <t xml:space="preserve">3309-87-3</t>
  </si>
  <si>
    <t xml:space="preserve">33100-27-5</t>
  </si>
  <si>
    <t xml:space="preserve">33103-22-9</t>
  </si>
  <si>
    <t xml:space="preserve">33105-81-6</t>
  </si>
  <si>
    <t xml:space="preserve">33113-08-5</t>
  </si>
  <si>
    <t xml:space="preserve">3312-04-7</t>
  </si>
  <si>
    <t xml:space="preserve">33122-60-0</t>
  </si>
  <si>
    <t xml:space="preserve">33124-50-4</t>
  </si>
  <si>
    <t xml:space="preserve">33125-86-9</t>
  </si>
  <si>
    <t xml:space="preserve">331-25-9</t>
  </si>
  <si>
    <t xml:space="preserve">33125-97-2</t>
  </si>
  <si>
    <t xml:space="preserve">3312-60-5</t>
  </si>
  <si>
    <t xml:space="preserve">3313-26-6</t>
  </si>
  <si>
    <t xml:space="preserve">331-38-4</t>
  </si>
  <si>
    <t xml:space="preserve">3313-92-6</t>
  </si>
  <si>
    <t xml:space="preserve">331-39-5</t>
  </si>
  <si>
    <t xml:space="preserve">33144-79-5</t>
  </si>
  <si>
    <t xml:space="preserve">33145-10-7</t>
  </si>
  <si>
    <t xml:space="preserve">33146-45-1</t>
  </si>
  <si>
    <t xml:space="preserve">3315-16-0</t>
  </si>
  <si>
    <t xml:space="preserve">33156-28-4</t>
  </si>
  <si>
    <t xml:space="preserve">33159-27-2</t>
  </si>
  <si>
    <t xml:space="preserve">3316-09-4</t>
  </si>
  <si>
    <t xml:space="preserve">331623-06-4</t>
  </si>
  <si>
    <t xml:space="preserve">33166-68-6</t>
  </si>
  <si>
    <t xml:space="preserve">331717-63-6</t>
  </si>
  <si>
    <t xml:space="preserve">331741-94-7</t>
  </si>
  <si>
    <t xml:space="preserve">331744-64-0</t>
  </si>
  <si>
    <t xml:space="preserve">331753-56-1</t>
  </si>
  <si>
    <t xml:space="preserve">3317-67-7</t>
  </si>
  <si>
    <t xml:space="preserve">33178-86-8</t>
  </si>
  <si>
    <t xml:space="preserve">3318-43-2</t>
  </si>
  <si>
    <t xml:space="preserve">33189-72-9</t>
  </si>
  <si>
    <t xml:space="preserve">3319-31-1</t>
  </si>
  <si>
    <t xml:space="preserve">33203-82-6</t>
  </si>
  <si>
    <t xml:space="preserve">33204-74-9</t>
  </si>
  <si>
    <t xml:space="preserve">33204-76-1</t>
  </si>
  <si>
    <t xml:space="preserve">3320-83-0</t>
  </si>
  <si>
    <t xml:space="preserve">3320-86-3</t>
  </si>
  <si>
    <t xml:space="preserve">3320-87-4</t>
  </si>
  <si>
    <t xml:space="preserve">3321-06-0</t>
  </si>
  <si>
    <t xml:space="preserve">3321-10-6</t>
  </si>
  <si>
    <t xml:space="preserve">33213-65-9</t>
  </si>
  <si>
    <t xml:space="preserve">3321-50-4</t>
  </si>
  <si>
    <t xml:space="preserve">3321-80-0</t>
  </si>
  <si>
    <t xml:space="preserve">332-25-2</t>
  </si>
  <si>
    <t xml:space="preserve">33228-44-3</t>
  </si>
  <si>
    <t xml:space="preserve">33228-45-4</t>
  </si>
  <si>
    <t xml:space="preserve">33229-34-4</t>
  </si>
  <si>
    <t xml:space="preserve">3322-93-8</t>
  </si>
  <si>
    <t xml:space="preserve">3323-53-3</t>
  </si>
  <si>
    <t xml:space="preserve">33237-74-0</t>
  </si>
  <si>
    <t xml:space="preserve">33239-19-9</t>
  </si>
  <si>
    <t xml:space="preserve">33245-39-5</t>
  </si>
  <si>
    <t xml:space="preserve">3324-58-1</t>
  </si>
  <si>
    <t xml:space="preserve">33252-63-0</t>
  </si>
  <si>
    <t xml:space="preserve">3326-32-7</t>
  </si>
  <si>
    <t xml:space="preserve">332-69-4</t>
  </si>
  <si>
    <t xml:space="preserve">3327-22-8</t>
  </si>
  <si>
    <t xml:space="preserve">332-77-4</t>
  </si>
  <si>
    <t xml:space="preserve">332-80-9</t>
  </si>
  <si>
    <t xml:space="preserve">33284-50-3</t>
  </si>
  <si>
    <t xml:space="preserve">33284-52-5</t>
  </si>
  <si>
    <t xml:space="preserve">33284-53-6</t>
  </si>
  <si>
    <t xml:space="preserve">33284-54-7</t>
  </si>
  <si>
    <t xml:space="preserve">33286-22-5</t>
  </si>
  <si>
    <t xml:space="preserve">33286-30-5</t>
  </si>
  <si>
    <t xml:space="preserve">3329-48-4</t>
  </si>
  <si>
    <t xml:space="preserve">3329-91-7</t>
  </si>
  <si>
    <t xml:space="preserve">3330-15-2</t>
  </si>
  <si>
    <t xml:space="preserve">3331-46-2</t>
  </si>
  <si>
    <t xml:space="preserve">333-18-6</t>
  </si>
  <si>
    <t xml:space="preserve">333-20-0</t>
  </si>
  <si>
    <t xml:space="preserve">33320-16-0</t>
  </si>
  <si>
    <t xml:space="preserve">3332-27-2</t>
  </si>
  <si>
    <t xml:space="preserve">333-27-7</t>
  </si>
  <si>
    <t xml:space="preserve">33329-35-0</t>
  </si>
  <si>
    <t xml:space="preserve">33330-65-3</t>
  </si>
  <si>
    <t xml:space="preserve">3333-13-9</t>
  </si>
  <si>
    <t xml:space="preserve">3333-23-1</t>
  </si>
  <si>
    <t xml:space="preserve">3333-52-6</t>
  </si>
  <si>
    <t xml:space="preserve">33335-58-9</t>
  </si>
  <si>
    <t xml:space="preserve">3333-62-8</t>
  </si>
  <si>
    <t xml:space="preserve">3333-67-3</t>
  </si>
  <si>
    <t xml:space="preserve">333-36-8</t>
  </si>
  <si>
    <t xml:space="preserve">33338-25-9</t>
  </si>
  <si>
    <t xml:space="preserve">333-40-4</t>
  </si>
  <si>
    <t xml:space="preserve">333-41-5</t>
  </si>
  <si>
    <t xml:space="preserve">33342-05-1</t>
  </si>
  <si>
    <t xml:space="preserve">333-43-7</t>
  </si>
  <si>
    <t xml:space="preserve">333-49-3</t>
  </si>
  <si>
    <t xml:space="preserve">3336-41-2</t>
  </si>
  <si>
    <t xml:space="preserve">33369-31-2</t>
  </si>
  <si>
    <t xml:space="preserve">33371-53-8</t>
  </si>
  <si>
    <t xml:space="preserve">33372-39-3</t>
  </si>
  <si>
    <t xml:space="preserve">333754-36-2</t>
  </si>
  <si>
    <t xml:space="preserve">3337-62-0</t>
  </si>
  <si>
    <t xml:space="preserve">3337-71-1</t>
  </si>
  <si>
    <t xml:space="preserve">3338-24-7</t>
  </si>
  <si>
    <t xml:space="preserve">3338-55-4</t>
  </si>
  <si>
    <t xml:space="preserve">33386-08-2</t>
  </si>
  <si>
    <t xml:space="preserve">33389-33-2</t>
  </si>
  <si>
    <t xml:space="preserve">33389-36-5</t>
  </si>
  <si>
    <t xml:space="preserve">333-93-7</t>
  </si>
  <si>
    <t xml:space="preserve">33395-08-3</t>
  </si>
  <si>
    <t xml:space="preserve">333963-40-9</t>
  </si>
  <si>
    <t xml:space="preserve">333963-42-1</t>
  </si>
  <si>
    <t xml:space="preserve">33396-37-1</t>
  </si>
  <si>
    <t xml:space="preserve">33399-00-7</t>
  </si>
  <si>
    <t xml:space="preserve">33401-49-9</t>
  </si>
  <si>
    <t xml:space="preserve">33401-94-4</t>
  </si>
  <si>
    <t xml:space="preserve">33402-03-8</t>
  </si>
  <si>
    <t xml:space="preserve">33402-67-4</t>
  </si>
  <si>
    <t xml:space="preserve">33407-62-4</t>
  </si>
  <si>
    <t xml:space="preserve">33414-30-1</t>
  </si>
  <si>
    <t xml:space="preserve">33414-36-7</t>
  </si>
  <si>
    <t xml:space="preserve">33419-42-0</t>
  </si>
  <si>
    <t xml:space="preserve">33423-92-6</t>
  </si>
  <si>
    <t xml:space="preserve">3342-61-8</t>
  </si>
  <si>
    <t xml:space="preserve">3342-77-6</t>
  </si>
  <si>
    <t xml:space="preserve">33429-70-8</t>
  </si>
  <si>
    <t xml:space="preserve">3343-28-0</t>
  </si>
  <si>
    <t xml:space="preserve">33433-82-8</t>
  </si>
  <si>
    <t xml:space="preserve">33439-45-1</t>
  </si>
  <si>
    <t xml:space="preserve">3344-12-5</t>
  </si>
  <si>
    <t xml:space="preserve">3344-18-1</t>
  </si>
  <si>
    <t xml:space="preserve">3344-70-5</t>
  </si>
  <si>
    <t xml:space="preserve">334476-46-9</t>
  </si>
  <si>
    <t xml:space="preserve">3344-77-2</t>
  </si>
  <si>
    <t xml:space="preserve">334-48-5</t>
  </si>
  <si>
    <t xml:space="preserve">334-49-6</t>
  </si>
  <si>
    <t xml:space="preserve">334-50-9</t>
  </si>
  <si>
    <t xml:space="preserve">33453-23-5</t>
  </si>
  <si>
    <t xml:space="preserve">33454-82-9</t>
  </si>
  <si>
    <t xml:space="preserve">334-56-5</t>
  </si>
  <si>
    <t xml:space="preserve">33459-27-7</t>
  </si>
  <si>
    <t xml:space="preserve">334-59-8</t>
  </si>
  <si>
    <t xml:space="preserve">334-64-5</t>
  </si>
  <si>
    <t xml:space="preserve">33467-73-1</t>
  </si>
  <si>
    <t xml:space="preserve">33467-74-2</t>
  </si>
  <si>
    <t xml:space="preserve">33467-76-4</t>
  </si>
  <si>
    <t xml:space="preserve">33467-79-7</t>
  </si>
  <si>
    <t xml:space="preserve">334-68-9</t>
  </si>
  <si>
    <t xml:space="preserve">3347-22-6</t>
  </si>
  <si>
    <t xml:space="preserve">334-88-3</t>
  </si>
  <si>
    <t xml:space="preserve">33490-33-4</t>
  </si>
  <si>
    <t xml:space="preserve">3349-06-2</t>
  </si>
  <si>
    <t xml:space="preserve">3349-08-4</t>
  </si>
  <si>
    <t xml:space="preserve">335-02-4</t>
  </si>
  <si>
    <t xml:space="preserve">3350-30-9</t>
  </si>
  <si>
    <t xml:space="preserve">335-05-7</t>
  </si>
  <si>
    <t xml:space="preserve">3350-78-5</t>
  </si>
  <si>
    <t xml:space="preserve">33509-43-2</t>
  </si>
  <si>
    <t xml:space="preserve">335104-84-2</t>
  </si>
  <si>
    <t xml:space="preserve">3351-05-1</t>
  </si>
  <si>
    <t xml:space="preserve">3351-28-8</t>
  </si>
  <si>
    <t xml:space="preserve">3351-86-8</t>
  </si>
  <si>
    <t xml:space="preserve">335-27-3</t>
  </si>
  <si>
    <t xml:space="preserve">3352-87-2</t>
  </si>
  <si>
    <t xml:space="preserve">3353-05-7</t>
  </si>
  <si>
    <t xml:space="preserve">335-36-4</t>
  </si>
  <si>
    <t xml:space="preserve">335-42-2</t>
  </si>
  <si>
    <t xml:space="preserve">3354-37-8</t>
  </si>
  <si>
    <t xml:space="preserve">335-44-4</t>
  </si>
  <si>
    <t xml:space="preserve">33545-56-1</t>
  </si>
  <si>
    <t xml:space="preserve">3354-58-3</t>
  </si>
  <si>
    <t xml:space="preserve">335-48-8</t>
  </si>
  <si>
    <t xml:space="preserve">3354-97-0</t>
  </si>
  <si>
    <t xml:space="preserve">335-56-8</t>
  </si>
  <si>
    <t xml:space="preserve">335-57-9</t>
  </si>
  <si>
    <t xml:space="preserve">335-58-0</t>
  </si>
  <si>
    <t xml:space="preserve">33562-89-9</t>
  </si>
  <si>
    <t xml:space="preserve">33564-30-6</t>
  </si>
  <si>
    <t xml:space="preserve">33564-31-7</t>
  </si>
  <si>
    <t xml:space="preserve">335-66-0</t>
  </si>
  <si>
    <t xml:space="preserve">335-67-1</t>
  </si>
  <si>
    <t xml:space="preserve">335-76-2</t>
  </si>
  <si>
    <t xml:space="preserve">33577-16-1</t>
  </si>
  <si>
    <t xml:space="preserve">335-77-3</t>
  </si>
  <si>
    <t xml:space="preserve">33580-05-1</t>
  </si>
  <si>
    <t xml:space="preserve">33580-59-5</t>
  </si>
  <si>
    <t xml:space="preserve">3358-28-9</t>
  </si>
  <si>
    <t xml:space="preserve">33586-66-2</t>
  </si>
  <si>
    <t xml:space="preserve">33588-20-4</t>
  </si>
  <si>
    <t xml:space="preserve">33588-54-4</t>
  </si>
  <si>
    <t xml:space="preserve">335-93-3</t>
  </si>
  <si>
    <t xml:space="preserve">335-95-5</t>
  </si>
  <si>
    <t xml:space="preserve">3360-41-6</t>
  </si>
  <si>
    <t xml:space="preserve">33605-67-3</t>
  </si>
  <si>
    <t xml:space="preserve">33605-94-6</t>
  </si>
  <si>
    <t xml:space="preserve">336-08-3</t>
  </si>
  <si>
    <t xml:space="preserve">336113-53-2</t>
  </si>
  <si>
    <t xml:space="preserve">33611-85-7</t>
  </si>
  <si>
    <t xml:space="preserve">336-19-6</t>
  </si>
  <si>
    <t xml:space="preserve">33619-92-0</t>
  </si>
  <si>
    <t xml:space="preserve">3362-45-6</t>
  </si>
  <si>
    <t xml:space="preserve">33625-43-3</t>
  </si>
  <si>
    <t xml:space="preserve">33629-47-9</t>
  </si>
  <si>
    <t xml:space="preserve">3363-58-4</t>
  </si>
  <si>
    <t xml:space="preserve">33643-46-8</t>
  </si>
  <si>
    <t xml:space="preserve">33643-49-1</t>
  </si>
  <si>
    <t xml:space="preserve">33659-28-8</t>
  </si>
  <si>
    <t xml:space="preserve">336-59-4</t>
  </si>
  <si>
    <t xml:space="preserve">33662-58-7</t>
  </si>
  <si>
    <t xml:space="preserve">33663-50-2</t>
  </si>
  <si>
    <t xml:space="preserve">33665-90-6</t>
  </si>
  <si>
    <t xml:space="preserve">3366-61-8</t>
  </si>
  <si>
    <t xml:space="preserve">33667-48-0</t>
  </si>
  <si>
    <t xml:space="preserve">3366-95-8</t>
  </si>
  <si>
    <t xml:space="preserve">33671-46-4</t>
  </si>
  <si>
    <t xml:space="preserve">33673-62-0</t>
  </si>
  <si>
    <t xml:space="preserve">33673-65-3</t>
  </si>
  <si>
    <t xml:space="preserve">33673-71-1</t>
  </si>
  <si>
    <t xml:space="preserve">3368-16-9</t>
  </si>
  <si>
    <t xml:space="preserve">33684-80-9</t>
  </si>
  <si>
    <t xml:space="preserve">33693-04-8</t>
  </si>
  <si>
    <t xml:space="preserve">33693-84-4</t>
  </si>
  <si>
    <t xml:space="preserve">3369-52-6</t>
  </si>
  <si>
    <t xml:space="preserve">3369-56-0</t>
  </si>
  <si>
    <t xml:space="preserve">33703-08-1</t>
  </si>
  <si>
    <t xml:space="preserve">337-03-1</t>
  </si>
  <si>
    <t xml:space="preserve">3370-35-2</t>
  </si>
  <si>
    <t xml:space="preserve">33704-59-5</t>
  </si>
  <si>
    <t xml:space="preserve">33704-60-8</t>
  </si>
  <si>
    <t xml:space="preserve">33704-61-9</t>
  </si>
  <si>
    <t xml:space="preserve">33704-62-0</t>
  </si>
  <si>
    <t xml:space="preserve">3371-85-5</t>
  </si>
  <si>
    <t xml:space="preserve">33719-74-3</t>
  </si>
  <si>
    <t xml:space="preserve">3372-02-9</t>
  </si>
  <si>
    <t xml:space="preserve">33734-57-5</t>
  </si>
  <si>
    <t xml:space="preserve">3373-53-3</t>
  </si>
  <si>
    <t xml:space="preserve">33735-91-0</t>
  </si>
  <si>
    <t xml:space="preserve">337376-15-5</t>
  </si>
  <si>
    <t xml:space="preserve">3374-05-8</t>
  </si>
  <si>
    <t xml:space="preserve">3374-22-9</t>
  </si>
  <si>
    <t xml:space="preserve">3374-30-9</t>
  </si>
  <si>
    <t xml:space="preserve">33743-96-3</t>
  </si>
  <si>
    <t xml:space="preserve">337458-27-2</t>
  </si>
  <si>
    <t xml:space="preserve">337-47-3</t>
  </si>
  <si>
    <t xml:space="preserve">3375-50-6</t>
  </si>
  <si>
    <t xml:space="preserve">33755-46-3</t>
  </si>
  <si>
    <t xml:space="preserve">3376-24-7</t>
  </si>
  <si>
    <t xml:space="preserve">33765-68-3</t>
  </si>
  <si>
    <t xml:space="preserve">3376-59-8</t>
  </si>
  <si>
    <t xml:space="preserve">33773-84-1</t>
  </si>
  <si>
    <t xml:space="preserve">3377-86-4</t>
  </si>
  <si>
    <t xml:space="preserve">3377-87-5</t>
  </si>
  <si>
    <t xml:space="preserve">33779-37-2</t>
  </si>
  <si>
    <t xml:space="preserve">3378-93-6</t>
  </si>
  <si>
    <t xml:space="preserve">33791-58-1</t>
  </si>
  <si>
    <t xml:space="preserve">3380-30-1</t>
  </si>
  <si>
    <t xml:space="preserve">3380-34-5</t>
  </si>
  <si>
    <t xml:space="preserve">33813-20-6</t>
  </si>
  <si>
    <t xml:space="preserve">33813-84-2</t>
  </si>
  <si>
    <t xml:space="preserve">33817-09-3</t>
  </si>
  <si>
    <t xml:space="preserve">33817-20-8</t>
  </si>
  <si>
    <t xml:space="preserve">33818-15-4</t>
  </si>
  <si>
    <t xml:space="preserve">3381-88-2</t>
  </si>
  <si>
    <t xml:space="preserve">33820-53-0</t>
  </si>
  <si>
    <t xml:space="preserve">33827-49-5</t>
  </si>
  <si>
    <t xml:space="preserve">3383-72-0</t>
  </si>
  <si>
    <t xml:space="preserve">3383-96-8</t>
  </si>
  <si>
    <t xml:space="preserve">3384-04-1</t>
  </si>
  <si>
    <t xml:space="preserve">338404-52-7</t>
  </si>
  <si>
    <t xml:space="preserve">338-45-4</t>
  </si>
  <si>
    <t xml:space="preserve">3385-03-3</t>
  </si>
  <si>
    <t xml:space="preserve">3385-21-5</t>
  </si>
  <si>
    <t xml:space="preserve">3385-41-9</t>
  </si>
  <si>
    <t xml:space="preserve">33855-57-1</t>
  </si>
  <si>
    <t xml:space="preserve">33857-26-0</t>
  </si>
  <si>
    <t xml:space="preserve">33857-28-2</t>
  </si>
  <si>
    <t xml:space="preserve">33860-91-2</t>
  </si>
  <si>
    <t xml:space="preserve">3386-18-3</t>
  </si>
  <si>
    <t xml:space="preserve">3386-33-2</t>
  </si>
  <si>
    <t xml:space="preserve">338-64-7</t>
  </si>
  <si>
    <t xml:space="preserve">3386-57-0</t>
  </si>
  <si>
    <t xml:space="preserve">338-65-8</t>
  </si>
  <si>
    <t xml:space="preserve">33868-17-6</t>
  </si>
  <si>
    <t xml:space="preserve">3386-87-6</t>
  </si>
  <si>
    <t xml:space="preserve">338-69-2</t>
  </si>
  <si>
    <t xml:space="preserve">3386-97-8</t>
  </si>
  <si>
    <t xml:space="preserve">338735-71-0</t>
  </si>
  <si>
    <t xml:space="preserve">3387-41-5</t>
  </si>
  <si>
    <t xml:space="preserve">338-75-0</t>
  </si>
  <si>
    <t xml:space="preserve">33878-50-1</t>
  </si>
  <si>
    <t xml:space="preserve">3388-03-2</t>
  </si>
  <si>
    <t xml:space="preserve">3388-04-3</t>
  </si>
  <si>
    <t xml:space="preserve">33880-83-0</t>
  </si>
  <si>
    <t xml:space="preserve">33882-09-6</t>
  </si>
  <si>
    <t xml:space="preserve">338-83-0</t>
  </si>
  <si>
    <t xml:space="preserve">33885-51-7</t>
  </si>
  <si>
    <t xml:space="preserve">33885-52-8</t>
  </si>
  <si>
    <t xml:space="preserve">3388-72-5</t>
  </si>
  <si>
    <t xml:space="preserve">33889-69-9</t>
  </si>
  <si>
    <t xml:space="preserve">338-95-4</t>
  </si>
  <si>
    <t xml:space="preserve">338-98-7</t>
  </si>
  <si>
    <t xml:space="preserve">338992-00-0</t>
  </si>
  <si>
    <t xml:space="preserve">3390-12-3</t>
  </si>
  <si>
    <t xml:space="preserve">3390-61-2</t>
  </si>
  <si>
    <t xml:space="preserve">33907-46-9</t>
  </si>
  <si>
    <t xml:space="preserve">33907-47-0</t>
  </si>
  <si>
    <t xml:space="preserve">3391-83-1</t>
  </si>
  <si>
    <t xml:space="preserve">3391-86-4</t>
  </si>
  <si>
    <t xml:space="preserve">33924-48-0</t>
  </si>
  <si>
    <t xml:space="preserve">3393-64-4</t>
  </si>
  <si>
    <t xml:space="preserve">3393-78-0</t>
  </si>
  <si>
    <t xml:space="preserve">33939-65-0</t>
  </si>
  <si>
    <t xml:space="preserve">33941-99-0</t>
  </si>
  <si>
    <t xml:space="preserve">33943-26-9</t>
  </si>
  <si>
    <t xml:space="preserve">339-43-5</t>
  </si>
  <si>
    <t xml:space="preserve">339-44-6</t>
  </si>
  <si>
    <t xml:space="preserve">33954-26-6</t>
  </si>
  <si>
    <t xml:space="preserve">33956-01-3</t>
  </si>
  <si>
    <t xml:space="preserve">33956-49-9</t>
  </si>
  <si>
    <t xml:space="preserve">3395-91-3</t>
  </si>
  <si>
    <t xml:space="preserve">33964-75-9</t>
  </si>
  <si>
    <t xml:space="preserve">3397-16-8</t>
  </si>
  <si>
    <t xml:space="preserve">339-72-0</t>
  </si>
  <si>
    <t xml:space="preserve">3397-62-4</t>
  </si>
  <si>
    <t xml:space="preserve">33979-03-2</t>
  </si>
  <si>
    <t xml:space="preserve">33979-15-6</t>
  </si>
  <si>
    <t xml:space="preserve">33979-43-0</t>
  </si>
  <si>
    <t xml:space="preserve">3398-33-2</t>
  </si>
  <si>
    <t xml:space="preserve">33990-98-6</t>
  </si>
  <si>
    <t xml:space="preserve">3399-22-2</t>
  </si>
  <si>
    <t xml:space="preserve">33996-33-7</t>
  </si>
  <si>
    <t xml:space="preserve">33996-58-6</t>
  </si>
  <si>
    <t xml:space="preserve">34004-14-3</t>
  </si>
  <si>
    <t xml:space="preserve">34004-36-9</t>
  </si>
  <si>
    <t xml:space="preserve">3400-45-1</t>
  </si>
  <si>
    <t xml:space="preserve">34010-15-6</t>
  </si>
  <si>
    <t xml:space="preserve">34010-21-4</t>
  </si>
  <si>
    <t xml:space="preserve">34012-85-6</t>
  </si>
  <si>
    <t xml:space="preserve">34014-18-1</t>
  </si>
  <si>
    <t xml:space="preserve">3401-73-8</t>
  </si>
  <si>
    <t xml:space="preserve">3401-80-7</t>
  </si>
  <si>
    <t xml:space="preserve">34018-47-8</t>
  </si>
  <si>
    <t xml:space="preserve">34024-41-4</t>
  </si>
  <si>
    <t xml:space="preserve">3402-72-0</t>
  </si>
  <si>
    <t xml:space="preserve">3402-74-2</t>
  </si>
  <si>
    <t xml:space="preserve">3402-98-0</t>
  </si>
  <si>
    <t xml:space="preserve">34036-80-1</t>
  </si>
  <si>
    <t xml:space="preserve">34041-09-3</t>
  </si>
  <si>
    <t xml:space="preserve">34042-85-8</t>
  </si>
  <si>
    <t xml:space="preserve">3404-58-8</t>
  </si>
  <si>
    <t xml:space="preserve">3404-61-3</t>
  </si>
  <si>
    <t xml:space="preserve">3404-65-7</t>
  </si>
  <si>
    <t xml:space="preserve">3404-67-9</t>
  </si>
  <si>
    <t xml:space="preserve">3404-71-5</t>
  </si>
  <si>
    <t xml:space="preserve">3404-72-6</t>
  </si>
  <si>
    <t xml:space="preserve">3404-73-7</t>
  </si>
  <si>
    <t xml:space="preserve">34047-39-7</t>
  </si>
  <si>
    <t xml:space="preserve">3404-77-1</t>
  </si>
  <si>
    <t xml:space="preserve">3404-78-2</t>
  </si>
  <si>
    <t xml:space="preserve">340-56-7</t>
  </si>
  <si>
    <t xml:space="preserve">340-57-8</t>
  </si>
  <si>
    <t xml:space="preserve">34061-33-1</t>
  </si>
  <si>
    <t xml:space="preserve">3407-42-9</t>
  </si>
  <si>
    <t xml:space="preserve">3407-99-6</t>
  </si>
  <si>
    <t xml:space="preserve">3408-97-7</t>
  </si>
  <si>
    <t xml:space="preserve">34089-81-1</t>
  </si>
  <si>
    <t xml:space="preserve">34090-76-1</t>
  </si>
  <si>
    <t xml:space="preserve">34097-16-0</t>
  </si>
  <si>
    <t xml:space="preserve">34097-60-4</t>
  </si>
  <si>
    <t xml:space="preserve">341-00-4</t>
  </si>
  <si>
    <t xml:space="preserve">341028-37-3</t>
  </si>
  <si>
    <t xml:space="preserve">341031-54-7</t>
  </si>
  <si>
    <t xml:space="preserve">3411-58-3</t>
  </si>
  <si>
    <t xml:space="preserve">34118-92-8</t>
  </si>
  <si>
    <t xml:space="preserve">3411-95-8</t>
  </si>
  <si>
    <t xml:space="preserve">34123-59-6</t>
  </si>
  <si>
    <t xml:space="preserve">3412-76-8</t>
  </si>
  <si>
    <t xml:space="preserve">34131-98-1</t>
  </si>
  <si>
    <t xml:space="preserve">34131-99-2</t>
  </si>
  <si>
    <t xml:space="preserve">34135-07-4</t>
  </si>
  <si>
    <t xml:space="preserve">34135-79-0</t>
  </si>
  <si>
    <t xml:space="preserve">34135-85-8</t>
  </si>
  <si>
    <t xml:space="preserve">3413-64-7</t>
  </si>
  <si>
    <t xml:space="preserve">34140-59-5</t>
  </si>
  <si>
    <t xml:space="preserve">34143-51-6</t>
  </si>
  <si>
    <t xml:space="preserve">34148-01-1</t>
  </si>
  <si>
    <t xml:space="preserve">3414-89-9</t>
  </si>
  <si>
    <t xml:space="preserve">34149-92-3</t>
  </si>
  <si>
    <t xml:space="preserve">34150-62-4</t>
  </si>
  <si>
    <t xml:space="preserve">341524-89-8</t>
  </si>
  <si>
    <t xml:space="preserve">34156-56-4</t>
  </si>
  <si>
    <t xml:space="preserve">3415-67-6</t>
  </si>
  <si>
    <t xml:space="preserve">34157-48-7</t>
  </si>
  <si>
    <t xml:space="preserve">34157-83-0</t>
  </si>
  <si>
    <t xml:space="preserve">3416-05-5</t>
  </si>
  <si>
    <t xml:space="preserve">34161-23-4</t>
  </si>
  <si>
    <t xml:space="preserve">34161-24-5</t>
  </si>
  <si>
    <t xml:space="preserve">3416-24-8</t>
  </si>
  <si>
    <t xml:space="preserve">3416-26-0</t>
  </si>
  <si>
    <t xml:space="preserve">3416-57-7</t>
  </si>
  <si>
    <t xml:space="preserve">341-69-5</t>
  </si>
  <si>
    <t xml:space="preserve">341-70-8</t>
  </si>
  <si>
    <t xml:space="preserve">34175-08-1</t>
  </si>
  <si>
    <t xml:space="preserve">34176-52-8</t>
  </si>
  <si>
    <t xml:space="preserve">34180-85-3</t>
  </si>
  <si>
    <t xml:space="preserve">34183-22-7</t>
  </si>
  <si>
    <t xml:space="preserve">34184-77-5</t>
  </si>
  <si>
    <t xml:space="preserve">34202-69-2</t>
  </si>
  <si>
    <t xml:space="preserve">342026-92-0</t>
  </si>
  <si>
    <t xml:space="preserve">34205-21-5</t>
  </si>
  <si>
    <t xml:space="preserve">3420-59-5</t>
  </si>
  <si>
    <t xml:space="preserve">34206-40-1</t>
  </si>
  <si>
    <t xml:space="preserve">34214-51-2</t>
  </si>
  <si>
    <t xml:space="preserve">34214-82-9</t>
  </si>
  <si>
    <t xml:space="preserve">34214-84-1</t>
  </si>
  <si>
    <t xml:space="preserve">34214-86-3</t>
  </si>
  <si>
    <t xml:space="preserve">34217-64-6</t>
  </si>
  <si>
    <t xml:space="preserve">34217-90-8</t>
  </si>
  <si>
    <t xml:space="preserve">34231-26-0</t>
  </si>
  <si>
    <t xml:space="preserve">34237-98-4</t>
  </si>
  <si>
    <t xml:space="preserve">3424-21-3</t>
  </si>
  <si>
    <t xml:space="preserve">3424-82-6</t>
  </si>
  <si>
    <t xml:space="preserve">3424-93-9</t>
  </si>
  <si>
    <t xml:space="preserve">3424-98-4</t>
  </si>
  <si>
    <t xml:space="preserve">3425-46-5</t>
  </si>
  <si>
    <t xml:space="preserve">3425-61-4</t>
  </si>
  <si>
    <t xml:space="preserve">34256-82-1</t>
  </si>
  <si>
    <t xml:space="preserve">34256-92-3</t>
  </si>
  <si>
    <t xml:space="preserve">3425-72-7</t>
  </si>
  <si>
    <t xml:space="preserve">342573-75-5</t>
  </si>
  <si>
    <t xml:space="preserve">3425-97-6</t>
  </si>
  <si>
    <t xml:space="preserve">3426-01-5</t>
  </si>
  <si>
    <t xml:space="preserve">3426-08-2</t>
  </si>
  <si>
    <t xml:space="preserve">34262-84-5</t>
  </si>
  <si>
    <t xml:space="preserve">34262-88-9</t>
  </si>
  <si>
    <t xml:space="preserve">3426-43-5</t>
  </si>
  <si>
    <t xml:space="preserve">34265-58-2</t>
  </si>
  <si>
    <t xml:space="preserve">3426-62-8</t>
  </si>
  <si>
    <t xml:space="preserve">3426-74-2</t>
  </si>
  <si>
    <t xml:space="preserve">342-69-8</t>
  </si>
  <si>
    <t xml:space="preserve">34272-64-5</t>
  </si>
  <si>
    <t xml:space="preserve">34273-10-4</t>
  </si>
  <si>
    <t xml:space="preserve">34274-04-9</t>
  </si>
  <si>
    <t xml:space="preserve">34274-28-7</t>
  </si>
  <si>
    <t xml:space="preserve">342789-81-5</t>
  </si>
  <si>
    <t xml:space="preserve">3428-24-8</t>
  </si>
  <si>
    <t xml:space="preserve">34291-99-1</t>
  </si>
  <si>
    <t xml:space="preserve">34296-07-6</t>
  </si>
  <si>
    <t xml:space="preserve">34297-34-2</t>
  </si>
  <si>
    <t xml:space="preserve">34300-94-2</t>
  </si>
  <si>
    <t xml:space="preserve">34301-55-8</t>
  </si>
  <si>
    <t xml:space="preserve">34313-71-8</t>
  </si>
  <si>
    <t xml:space="preserve">34314-06-2</t>
  </si>
  <si>
    <t xml:space="preserve">34316-64-8</t>
  </si>
  <si>
    <t xml:space="preserve">34320-82-6</t>
  </si>
  <si>
    <t xml:space="preserve">34322-06-0</t>
  </si>
  <si>
    <t xml:space="preserve">34322-08-2</t>
  </si>
  <si>
    <t xml:space="preserve">34322-09-3</t>
  </si>
  <si>
    <t xml:space="preserve">34323-39-2</t>
  </si>
  <si>
    <t xml:space="preserve">343-27-1</t>
  </si>
  <si>
    <t xml:space="preserve">3433-37-2</t>
  </si>
  <si>
    <t xml:space="preserve">3433-80-5</t>
  </si>
  <si>
    <t xml:space="preserve">34346-37-7</t>
  </si>
  <si>
    <t xml:space="preserve">3434-79-5</t>
  </si>
  <si>
    <t xml:space="preserve">3435-28-7</t>
  </si>
  <si>
    <t xml:space="preserve">3436-11-1</t>
  </si>
  <si>
    <t xml:space="preserve">34363-01-4</t>
  </si>
  <si>
    <t xml:space="preserve">34363-45-6</t>
  </si>
  <si>
    <t xml:space="preserve">34364-24-4</t>
  </si>
  <si>
    <t xml:space="preserve">34364-26-6</t>
  </si>
  <si>
    <t xml:space="preserve">343-65-7</t>
  </si>
  <si>
    <t xml:space="preserve">34365-79-2</t>
  </si>
  <si>
    <t xml:space="preserve">34368-04-2</t>
  </si>
  <si>
    <t xml:space="preserve">34372-72-0</t>
  </si>
  <si>
    <t xml:space="preserve">34375-28-5</t>
  </si>
  <si>
    <t xml:space="preserve">34378-36-4</t>
  </si>
  <si>
    <t xml:space="preserve">3437-95-4</t>
  </si>
  <si>
    <t xml:space="preserve">34381-68-5</t>
  </si>
  <si>
    <t xml:space="preserve">3438-46-8</t>
  </si>
  <si>
    <t xml:space="preserve">3438-48-0</t>
  </si>
  <si>
    <t xml:space="preserve">34391-04-3</t>
  </si>
  <si>
    <t xml:space="preserve">3439-38-1</t>
  </si>
  <si>
    <t xml:space="preserve">343-94-2</t>
  </si>
  <si>
    <t xml:space="preserve">343952-33-0</t>
  </si>
  <si>
    <t xml:space="preserve">34395-72-7</t>
  </si>
  <si>
    <t xml:space="preserve">34396-03-7</t>
  </si>
  <si>
    <t xml:space="preserve">34398-01-1</t>
  </si>
  <si>
    <t xml:space="preserve">3440-02-6</t>
  </si>
  <si>
    <t xml:space="preserve">3440-28-6</t>
  </si>
  <si>
    <t xml:space="preserve">344-04-7</t>
  </si>
  <si>
    <t xml:space="preserve">344-07-0</t>
  </si>
  <si>
    <t xml:space="preserve">34411-42-2</t>
  </si>
  <si>
    <t xml:space="preserve">3441-14-3</t>
  </si>
  <si>
    <t xml:space="preserve">34413-35-9</t>
  </si>
  <si>
    <t xml:space="preserve">34420-17-2</t>
  </si>
  <si>
    <t xml:space="preserve">34421-11-9</t>
  </si>
  <si>
    <t xml:space="preserve">3442-21-5</t>
  </si>
  <si>
    <t xml:space="preserve">344-25-2</t>
  </si>
  <si>
    <t xml:space="preserve">34427-79-7</t>
  </si>
  <si>
    <t xml:space="preserve">3442-83-9</t>
  </si>
  <si>
    <t xml:space="preserve">34432-82-1</t>
  </si>
  <si>
    <t xml:space="preserve">34432-89-8</t>
  </si>
  <si>
    <t xml:space="preserve">34432-92-3</t>
  </si>
  <si>
    <t xml:space="preserve">34433-66-4</t>
  </si>
  <si>
    <t xml:space="preserve">34441-14-0</t>
  </si>
  <si>
    <t xml:space="preserve">3444-13-1</t>
  </si>
  <si>
    <t xml:space="preserve">3444-14-2</t>
  </si>
  <si>
    <t xml:space="preserve">3444-17-5</t>
  </si>
  <si>
    <t xml:space="preserve">34443-12-4</t>
  </si>
  <si>
    <t xml:space="preserve">34444-01-4</t>
  </si>
  <si>
    <t xml:space="preserve">34449-89-3</t>
  </si>
  <si>
    <t xml:space="preserve">34450-15-2</t>
  </si>
  <si>
    <t xml:space="preserve">3445-11-2</t>
  </si>
  <si>
    <t xml:space="preserve">34451-19-9</t>
  </si>
  <si>
    <t xml:space="preserve">34452-51-2</t>
  </si>
  <si>
    <t xml:space="preserve">34454-97-2</t>
  </si>
  <si>
    <t xml:space="preserve">34455-03-3</t>
  </si>
  <si>
    <t xml:space="preserve">34455-29-3</t>
  </si>
  <si>
    <t xml:space="preserve">3445-84-9</t>
  </si>
  <si>
    <t xml:space="preserve">34462-96-9</t>
  </si>
  <si>
    <t xml:space="preserve">34464-38-5</t>
  </si>
  <si>
    <t xml:space="preserve">34465-46-8</t>
  </si>
  <si>
    <t xml:space="preserve">3446-89-7</t>
  </si>
  <si>
    <t xml:space="preserve">344-72-9</t>
  </si>
  <si>
    <t xml:space="preserve">344774-04-5</t>
  </si>
  <si>
    <t xml:space="preserve">344774-05-6</t>
  </si>
  <si>
    <t xml:space="preserve">344790-87-0</t>
  </si>
  <si>
    <t xml:space="preserve">3447-95-8</t>
  </si>
  <si>
    <t xml:space="preserve">34481-48-6</t>
  </si>
  <si>
    <t xml:space="preserve">34482-99-0</t>
  </si>
  <si>
    <t xml:space="preserve">34484-77-0</t>
  </si>
  <si>
    <t xml:space="preserve">34487-61-1</t>
  </si>
  <si>
    <t xml:space="preserve">34490-93-2</t>
  </si>
  <si>
    <t xml:space="preserve">344930-95-6</t>
  </si>
  <si>
    <t xml:space="preserve">34493-98-6</t>
  </si>
  <si>
    <t xml:space="preserve">34494-03-6</t>
  </si>
  <si>
    <t xml:space="preserve">34495-71-1</t>
  </si>
  <si>
    <t xml:space="preserve">34499-96-2</t>
  </si>
  <si>
    <t xml:space="preserve">34506-45-1</t>
  </si>
  <si>
    <t xml:space="preserve">3452-07-1</t>
  </si>
  <si>
    <t xml:space="preserve">3452-09-3</t>
  </si>
  <si>
    <t xml:space="preserve">34522-69-5</t>
  </si>
  <si>
    <t xml:space="preserve">3452-97-9</t>
  </si>
  <si>
    <t xml:space="preserve">3453-33-6</t>
  </si>
  <si>
    <t xml:space="preserve">3454-07-7</t>
  </si>
  <si>
    <t xml:space="preserve">34540-93-7</t>
  </si>
  <si>
    <t xml:space="preserve">3454-29-3</t>
  </si>
  <si>
    <t xml:space="preserve">34545-88-5</t>
  </si>
  <si>
    <t xml:space="preserve">34549-30-9</t>
  </si>
  <si>
    <t xml:space="preserve">34552-83-5</t>
  </si>
  <si>
    <t xml:space="preserve">34552-84-6</t>
  </si>
  <si>
    <t xml:space="preserve">34557-94-3</t>
  </si>
  <si>
    <t xml:space="preserve">34562-31-7</t>
  </si>
  <si>
    <t xml:space="preserve">3457-61-2</t>
  </si>
  <si>
    <t xml:space="preserve">345-78-8</t>
  </si>
  <si>
    <t xml:space="preserve">3457-98-5</t>
  </si>
  <si>
    <t xml:space="preserve">34580-13-7</t>
  </si>
  <si>
    <t xml:space="preserve">34580-14-8</t>
  </si>
  <si>
    <t xml:space="preserve">3458-22-8</t>
  </si>
  <si>
    <t xml:space="preserve">3458-28-4</t>
  </si>
  <si>
    <t xml:space="preserve">3458-72-8</t>
  </si>
  <si>
    <t xml:space="preserve">34590-94-8</t>
  </si>
  <si>
    <t xml:space="preserve">3459-20-9</t>
  </si>
  <si>
    <t xml:space="preserve">34592-47-7</t>
  </si>
  <si>
    <t xml:space="preserve">345-92-6</t>
  </si>
  <si>
    <t xml:space="preserve">34597-40-5</t>
  </si>
  <si>
    <t xml:space="preserve">345984-11-4</t>
  </si>
  <si>
    <t xml:space="preserve">3459-96-9</t>
  </si>
  <si>
    <t xml:space="preserve">3460-18-2</t>
  </si>
  <si>
    <t xml:space="preserve">3460-44-4</t>
  </si>
  <si>
    <t xml:space="preserve">3460-67-1</t>
  </si>
  <si>
    <t xml:space="preserve">34612-38-9</t>
  </si>
  <si>
    <t xml:space="preserve">34616-39-2</t>
  </si>
  <si>
    <t xml:space="preserve">346-18-9</t>
  </si>
  <si>
    <t xml:space="preserve">34619-12-0</t>
  </si>
  <si>
    <t xml:space="preserve">34619-29-9</t>
  </si>
  <si>
    <t xml:space="preserve">34620-76-3</t>
  </si>
  <si>
    <t xml:space="preserve">34622-58-7</t>
  </si>
  <si>
    <t xml:space="preserve">34627-78-6</t>
  </si>
  <si>
    <t xml:space="preserve">34633-34-6</t>
  </si>
  <si>
    <t xml:space="preserve">3463-92-1</t>
  </si>
  <si>
    <t xml:space="preserve">34643-46-4</t>
  </si>
  <si>
    <t xml:space="preserve">34645-84-6</t>
  </si>
  <si>
    <t xml:space="preserve">34661-75-1</t>
  </si>
  <si>
    <t xml:space="preserve">34662-67-4</t>
  </si>
  <si>
    <t xml:space="preserve">34669-57-3</t>
  </si>
  <si>
    <t xml:space="preserve">346735-24-8</t>
  </si>
  <si>
    <t xml:space="preserve">34675-53-1</t>
  </si>
  <si>
    <t xml:space="preserve">34675-84-8</t>
  </si>
  <si>
    <t xml:space="preserve">3467-59-2</t>
  </si>
  <si>
    <t xml:space="preserve">34681-10-2</t>
  </si>
  <si>
    <t xml:space="preserve">3468-11-9</t>
  </si>
  <si>
    <t xml:space="preserve">34681-23-7</t>
  </si>
  <si>
    <t xml:space="preserve">3468-63-1</t>
  </si>
  <si>
    <t xml:space="preserve">34686-67-4</t>
  </si>
  <si>
    <t xml:space="preserve">34686-71-0</t>
  </si>
  <si>
    <t xml:space="preserve">34687-46-2</t>
  </si>
  <si>
    <t xml:space="preserve">34689-46-8</t>
  </si>
  <si>
    <t xml:space="preserve">34690-00-1</t>
  </si>
  <si>
    <t xml:space="preserve">3469-69-0</t>
  </si>
  <si>
    <t xml:space="preserve">34703-49-6</t>
  </si>
  <si>
    <t xml:space="preserve">3470-36-8</t>
  </si>
  <si>
    <t xml:space="preserve">34708-08-2</t>
  </si>
  <si>
    <t xml:space="preserve">34722-01-5</t>
  </si>
  <si>
    <t xml:space="preserve">34722-90-2</t>
  </si>
  <si>
    <t xml:space="preserve">34723-82-5</t>
  </si>
  <si>
    <t xml:space="preserve">34728-25-1</t>
  </si>
  <si>
    <t xml:space="preserve">34728-60-4</t>
  </si>
  <si>
    <t xml:space="preserve">3473-63-0</t>
  </si>
  <si>
    <t xml:space="preserve">34740-13-1</t>
  </si>
  <si>
    <t xml:space="preserve">34740-81-3</t>
  </si>
  <si>
    <t xml:space="preserve">34745-96-5</t>
  </si>
  <si>
    <t xml:space="preserve">34753-46-3</t>
  </si>
  <si>
    <t xml:space="preserve">34755-29-8</t>
  </si>
  <si>
    <t xml:space="preserve">34758-83-3</t>
  </si>
  <si>
    <t xml:space="preserve">34761-63-2</t>
  </si>
  <si>
    <t xml:space="preserve">34762-90-8</t>
  </si>
  <si>
    <t xml:space="preserve">34764-02-8</t>
  </si>
  <si>
    <t xml:space="preserve">3476-89-9</t>
  </si>
  <si>
    <t xml:space="preserve">3476-90-2</t>
  </si>
  <si>
    <t xml:space="preserve">34769-44-3</t>
  </si>
  <si>
    <t xml:space="preserve">3478-15-7</t>
  </si>
  <si>
    <t xml:space="preserve">34784-64-0</t>
  </si>
  <si>
    <t xml:space="preserve">34786-24-8</t>
  </si>
  <si>
    <t xml:space="preserve">34787-01-4</t>
  </si>
  <si>
    <t xml:space="preserve">3478-94-2</t>
  </si>
  <si>
    <t xml:space="preserve">34802-28-3</t>
  </si>
  <si>
    <t xml:space="preserve">34807-41-5</t>
  </si>
  <si>
    <t xml:space="preserve">3481-02-5</t>
  </si>
  <si>
    <t xml:space="preserve">3481-20-7</t>
  </si>
  <si>
    <t xml:space="preserve">34816-55-2</t>
  </si>
  <si>
    <t xml:space="preserve">34828-50-7</t>
  </si>
  <si>
    <t xml:space="preserve">34831-03-3</t>
  </si>
  <si>
    <t xml:space="preserve">3483-12-3</t>
  </si>
  <si>
    <t xml:space="preserve">34832-88-7</t>
  </si>
  <si>
    <t xml:space="preserve">34839-70-8</t>
  </si>
  <si>
    <t xml:space="preserve">34841-35-5</t>
  </si>
  <si>
    <t xml:space="preserve">34841-39-9</t>
  </si>
  <si>
    <t xml:space="preserve">3484-46-6</t>
  </si>
  <si>
    <t xml:space="preserve">34846-64-5</t>
  </si>
  <si>
    <t xml:space="preserve">34849-42-8</t>
  </si>
  <si>
    <t xml:space="preserve">34850-66-3</t>
  </si>
  <si>
    <t xml:space="preserve">3485-14-1</t>
  </si>
  <si>
    <t xml:space="preserve">348-51-6</t>
  </si>
  <si>
    <t xml:space="preserve">348-52-7</t>
  </si>
  <si>
    <t xml:space="preserve">348-54-9</t>
  </si>
  <si>
    <t xml:space="preserve">3485-62-9</t>
  </si>
  <si>
    <t xml:space="preserve">3486-30-4</t>
  </si>
  <si>
    <t xml:space="preserve">348635-87-0</t>
  </si>
  <si>
    <t xml:space="preserve">3486-35-9</t>
  </si>
  <si>
    <t xml:space="preserve">348-66-3</t>
  </si>
  <si>
    <t xml:space="preserve">34866-47-2</t>
  </si>
  <si>
    <t xml:space="preserve">3486-67-7</t>
  </si>
  <si>
    <t xml:space="preserve">348-67-4</t>
  </si>
  <si>
    <t xml:space="preserve">3487-99-8</t>
  </si>
  <si>
    <t xml:space="preserve">34880-43-8</t>
  </si>
  <si>
    <t xml:space="preserve">34883-39-1</t>
  </si>
  <si>
    <t xml:space="preserve">34883-41-5</t>
  </si>
  <si>
    <t xml:space="preserve">34883-43-7</t>
  </si>
  <si>
    <t xml:space="preserve">34885-03-5</t>
  </si>
  <si>
    <t xml:space="preserve">34887-14-4</t>
  </si>
  <si>
    <t xml:space="preserve">34887-52-0</t>
  </si>
  <si>
    <t xml:space="preserve">3489-28-9</t>
  </si>
  <si>
    <t xml:space="preserve">34902-57-3</t>
  </si>
  <si>
    <t xml:space="preserve">34911-46-1</t>
  </si>
  <si>
    <t xml:space="preserve">34911-55-2</t>
  </si>
  <si>
    <t xml:space="preserve">3491-36-9</t>
  </si>
  <si>
    <t xml:space="preserve">34914-39-1</t>
  </si>
  <si>
    <t xml:space="preserve">34915-40-7</t>
  </si>
  <si>
    <t xml:space="preserve">34915-68-9</t>
  </si>
  <si>
    <t xml:space="preserve">3491-63-2</t>
  </si>
  <si>
    <t xml:space="preserve">34919-98-7</t>
  </si>
  <si>
    <t xml:space="preserve">34927-45-2</t>
  </si>
  <si>
    <t xml:space="preserve">3493-12-7</t>
  </si>
  <si>
    <t xml:space="preserve">349495-42-7</t>
  </si>
  <si>
    <t xml:space="preserve">3495-36-1</t>
  </si>
  <si>
    <t xml:space="preserve">3495-42-9</t>
  </si>
  <si>
    <t xml:space="preserve">34959-30-3</t>
  </si>
  <si>
    <t xml:space="preserve">34965-01-0</t>
  </si>
  <si>
    <t xml:space="preserve">34966-41-1</t>
  </si>
  <si>
    <t xml:space="preserve">34970-00-8</t>
  </si>
  <si>
    <t xml:space="preserve">3497-00-5</t>
  </si>
  <si>
    <t xml:space="preserve">34976-39-1</t>
  </si>
  <si>
    <t xml:space="preserve">349-76-8</t>
  </si>
  <si>
    <t xml:space="preserve">349-88-2</t>
  </si>
  <si>
    <t xml:space="preserve">34995-77-2</t>
  </si>
  <si>
    <t xml:space="preserve">35000-38-5</t>
  </si>
  <si>
    <t xml:space="preserve">350-03-8</t>
  </si>
  <si>
    <t xml:space="preserve">35011-47-3</t>
  </si>
  <si>
    <t xml:space="preserve">350-12-9</t>
  </si>
  <si>
    <t xml:space="preserve">350-30-1</t>
  </si>
  <si>
    <t xml:space="preserve">35035-05-3</t>
  </si>
  <si>
    <t xml:space="preserve">35037-73-1</t>
  </si>
  <si>
    <t xml:space="preserve">35040-03-0</t>
  </si>
  <si>
    <t xml:space="preserve">35044-57-6</t>
  </si>
  <si>
    <t xml:space="preserve">35044-58-7</t>
  </si>
  <si>
    <t xml:space="preserve">35044-59-8</t>
  </si>
  <si>
    <t xml:space="preserve">35044-68-9</t>
  </si>
  <si>
    <t xml:space="preserve">35045-02-4</t>
  </si>
  <si>
    <t xml:space="preserve">350-46-9</t>
  </si>
  <si>
    <t xml:space="preserve">350-48-1</t>
  </si>
  <si>
    <t xml:space="preserve">350493-08-2</t>
  </si>
  <si>
    <t xml:space="preserve">350-50-5</t>
  </si>
  <si>
    <t xml:space="preserve">3505-38-2</t>
  </si>
  <si>
    <t xml:space="preserve">35065-12-4</t>
  </si>
  <si>
    <t xml:space="preserve">35065-27-1</t>
  </si>
  <si>
    <t xml:space="preserve">35065-28-2</t>
  </si>
  <si>
    <t xml:space="preserve">35065-29-3</t>
  </si>
  <si>
    <t xml:space="preserve">35065-30-6</t>
  </si>
  <si>
    <t xml:space="preserve">35073-27-9</t>
  </si>
  <si>
    <t xml:space="preserve">35074-77-2</t>
  </si>
  <si>
    <t xml:space="preserve">350791-64-9</t>
  </si>
  <si>
    <t xml:space="preserve">3508-00-7</t>
  </si>
  <si>
    <t xml:space="preserve">35080-11-6</t>
  </si>
  <si>
    <t xml:space="preserve">35081-84-6</t>
  </si>
  <si>
    <t xml:space="preserve">35087-77-5</t>
  </si>
  <si>
    <t xml:space="preserve">3508-78-9</t>
  </si>
  <si>
    <t xml:space="preserve">3508-98-3</t>
  </si>
  <si>
    <t xml:space="preserve">350-90-3</t>
  </si>
  <si>
    <t xml:space="preserve">350992-10-8</t>
  </si>
  <si>
    <t xml:space="preserve">350997-11-4</t>
  </si>
  <si>
    <t xml:space="preserve">35100-44-8</t>
  </si>
  <si>
    <t xml:space="preserve">3510-70-1</t>
  </si>
  <si>
    <t xml:space="preserve">35109-57-0</t>
  </si>
  <si>
    <t xml:space="preserve">35109-60-5</t>
  </si>
  <si>
    <t xml:space="preserve">3511-16-8</t>
  </si>
  <si>
    <t xml:space="preserve">3511-27-1</t>
  </si>
  <si>
    <t xml:space="preserve">35114-09-1</t>
  </si>
  <si>
    <t xml:space="preserve">3512-17-2</t>
  </si>
  <si>
    <t xml:space="preserve">35121-78-9</t>
  </si>
  <si>
    <t xml:space="preserve">351-28-0</t>
  </si>
  <si>
    <t xml:space="preserve">3512-80-9</t>
  </si>
  <si>
    <t xml:space="preserve">351343-77-6</t>
  </si>
  <si>
    <t xml:space="preserve">35135-01-4</t>
  </si>
  <si>
    <t xml:space="preserve">35135-68-3</t>
  </si>
  <si>
    <t xml:space="preserve">351-35-9</t>
  </si>
  <si>
    <t xml:space="preserve">351-36-0</t>
  </si>
  <si>
    <t xml:space="preserve">35141-30-1</t>
  </si>
  <si>
    <t xml:space="preserve">35142-68-8</t>
  </si>
  <si>
    <t xml:space="preserve">35148-19-7</t>
  </si>
  <si>
    <t xml:space="preserve">35151-11-2</t>
  </si>
  <si>
    <t xml:space="preserve">35153-09-4</t>
  </si>
  <si>
    <t xml:space="preserve">35153-15-2</t>
  </si>
  <si>
    <t xml:space="preserve">35153-18-5</t>
  </si>
  <si>
    <t xml:space="preserve">35154-45-1</t>
  </si>
  <si>
    <t xml:space="preserve">35158-25-9</t>
  </si>
  <si>
    <t xml:space="preserve">35161-71-8</t>
  </si>
  <si>
    <t xml:space="preserve">35164-39-7</t>
  </si>
  <si>
    <t xml:space="preserve">35164-40-0</t>
  </si>
  <si>
    <t xml:space="preserve">35171-26-7</t>
  </si>
  <si>
    <t xml:space="preserve">35176-06-8</t>
  </si>
  <si>
    <t xml:space="preserve">35176-07-9</t>
  </si>
  <si>
    <t xml:space="preserve">3517-61-1</t>
  </si>
  <si>
    <t xml:space="preserve">35176-78-4</t>
  </si>
  <si>
    <t xml:space="preserve">35178-55-3</t>
  </si>
  <si>
    <t xml:space="preserve">35180-01-9</t>
  </si>
  <si>
    <t xml:space="preserve">35182-51-5</t>
  </si>
  <si>
    <t xml:space="preserve">351-83-7</t>
  </si>
  <si>
    <t xml:space="preserve">35189-28-7</t>
  </si>
  <si>
    <t xml:space="preserve">35194-30-0</t>
  </si>
  <si>
    <t xml:space="preserve">35194-78-6</t>
  </si>
  <si>
    <t xml:space="preserve">35203-06-6</t>
  </si>
  <si>
    <t xml:space="preserve">35203-08-8</t>
  </si>
  <si>
    <t xml:space="preserve">3520-42-1</t>
  </si>
  <si>
    <t xml:space="preserve">35205-50-6</t>
  </si>
  <si>
    <t xml:space="preserve">35205-76-6</t>
  </si>
  <si>
    <t xml:space="preserve">35205-77-7</t>
  </si>
  <si>
    <t xml:space="preserve">35205-78-8</t>
  </si>
  <si>
    <t xml:space="preserve">35206-51-0</t>
  </si>
  <si>
    <t xml:space="preserve">3520-72-7</t>
  </si>
  <si>
    <t xml:space="preserve">3521-06-0</t>
  </si>
  <si>
    <t xml:space="preserve">352-11-4</t>
  </si>
  <si>
    <t xml:space="preserve">35212-22-7</t>
  </si>
  <si>
    <t xml:space="preserve">3521-62-8</t>
  </si>
  <si>
    <t xml:space="preserve">3521-91-3</t>
  </si>
  <si>
    <t xml:space="preserve">352195-40-5</t>
  </si>
  <si>
    <t xml:space="preserve">3522-50-7</t>
  </si>
  <si>
    <t xml:space="preserve">3522-94-9</t>
  </si>
  <si>
    <t xml:space="preserve">35230-14-9</t>
  </si>
  <si>
    <t xml:space="preserve">352-32-9</t>
  </si>
  <si>
    <t xml:space="preserve">352-33-0</t>
  </si>
  <si>
    <t xml:space="preserve">352-34-1</t>
  </si>
  <si>
    <t xml:space="preserve">35234-21-0</t>
  </si>
  <si>
    <t xml:space="preserve">35234-25-4</t>
  </si>
  <si>
    <t xml:space="preserve">35237-64-0</t>
  </si>
  <si>
    <t xml:space="preserve">35239-19-1</t>
  </si>
  <si>
    <t xml:space="preserve">35239-21-5</t>
  </si>
  <si>
    <t xml:space="preserve">3524-62-7</t>
  </si>
  <si>
    <t xml:space="preserve">3524-68-3</t>
  </si>
  <si>
    <t xml:space="preserve">3524-73-0</t>
  </si>
  <si>
    <t xml:space="preserve">3524-75-2</t>
  </si>
  <si>
    <t xml:space="preserve">35249-89-9</t>
  </si>
  <si>
    <t xml:space="preserve">35250-53-4</t>
  </si>
  <si>
    <t xml:space="preserve">352513-83-8</t>
  </si>
  <si>
    <t xml:space="preserve">35254-10-5</t>
  </si>
  <si>
    <t xml:space="preserve">35256-85-0</t>
  </si>
  <si>
    <t xml:space="preserve">35256-86-1</t>
  </si>
  <si>
    <t xml:space="preserve">352-61-4</t>
  </si>
  <si>
    <t xml:space="preserve">35265-50-0</t>
  </si>
  <si>
    <t xml:space="preserve">3526-75-8</t>
  </si>
  <si>
    <t xml:space="preserve">352-70-5</t>
  </si>
  <si>
    <t xml:space="preserve">35273-88-2</t>
  </si>
  <si>
    <t xml:space="preserve">35274-05-6</t>
  </si>
  <si>
    <t xml:space="preserve">35279-24-4</t>
  </si>
  <si>
    <t xml:space="preserve">3528-17-4</t>
  </si>
  <si>
    <t xml:space="preserve">35285-68-8</t>
  </si>
  <si>
    <t xml:space="preserve">35285-69-9</t>
  </si>
  <si>
    <t xml:space="preserve">3528-63-0</t>
  </si>
  <si>
    <t xml:space="preserve">352-87-4</t>
  </si>
  <si>
    <t xml:space="preserve">3529-01-9</t>
  </si>
  <si>
    <t xml:space="preserve">3529-09-7</t>
  </si>
  <si>
    <t xml:space="preserve">352-91-0</t>
  </si>
  <si>
    <t xml:space="preserve">352-92-1</t>
  </si>
  <si>
    <t xml:space="preserve">352-93-2</t>
  </si>
  <si>
    <t xml:space="preserve">35294-62-3</t>
  </si>
  <si>
    <t xml:space="preserve">35296-72-1</t>
  </si>
  <si>
    <t xml:space="preserve">35297-54-2</t>
  </si>
  <si>
    <t xml:space="preserve">352-97-6</t>
  </si>
  <si>
    <t xml:space="preserve">3530-11-8</t>
  </si>
  <si>
    <t xml:space="preserve">35301-24-7</t>
  </si>
  <si>
    <t xml:space="preserve">3530-19-6</t>
  </si>
  <si>
    <t xml:space="preserve">35305-74-9</t>
  </si>
  <si>
    <t xml:space="preserve">3531-19-9</t>
  </si>
  <si>
    <t xml:space="preserve">3531-23-5</t>
  </si>
  <si>
    <t xml:space="preserve">35319-70-1</t>
  </si>
  <si>
    <t xml:space="preserve">35320-23-1</t>
  </si>
  <si>
    <t xml:space="preserve">35322-07-7</t>
  </si>
  <si>
    <t xml:space="preserve">35325-02-1</t>
  </si>
  <si>
    <t xml:space="preserve">353-25-3</t>
  </si>
  <si>
    <t xml:space="preserve">35325-80-5</t>
  </si>
  <si>
    <t xml:space="preserve">353280-07-6</t>
  </si>
  <si>
    <t xml:space="preserve">353-36-6</t>
  </si>
  <si>
    <t xml:space="preserve">35342-16-6</t>
  </si>
  <si>
    <t xml:space="preserve">35343-70-5</t>
  </si>
  <si>
    <t xml:space="preserve">353-50-4</t>
  </si>
  <si>
    <t xml:space="preserve">353-54-8</t>
  </si>
  <si>
    <t xml:space="preserve">35355-77-2</t>
  </si>
  <si>
    <t xml:space="preserve">353-55-9</t>
  </si>
  <si>
    <t xml:space="preserve">353-58-2</t>
  </si>
  <si>
    <t xml:space="preserve">3535-83-9</t>
  </si>
  <si>
    <t xml:space="preserve">3535-84-0</t>
  </si>
  <si>
    <t xml:space="preserve">353-59-3</t>
  </si>
  <si>
    <t xml:space="preserve">3536-29-6</t>
  </si>
  <si>
    <t xml:space="preserve">3536-49-0</t>
  </si>
  <si>
    <t xml:space="preserve">35365-94-7</t>
  </si>
  <si>
    <t xml:space="preserve">35367-31-8</t>
  </si>
  <si>
    <t xml:space="preserve">35367-38-5</t>
  </si>
  <si>
    <t xml:space="preserve">35368-77-5</t>
  </si>
  <si>
    <t xml:space="preserve">35374-62-0</t>
  </si>
  <si>
    <t xml:space="preserve">35380-71-3</t>
  </si>
  <si>
    <t xml:space="preserve">35381-44-3</t>
  </si>
  <si>
    <t xml:space="preserve">353-82-2</t>
  </si>
  <si>
    <t xml:space="preserve">353-83-3</t>
  </si>
  <si>
    <t xml:space="preserve">353-85-5</t>
  </si>
  <si>
    <t xml:space="preserve">3538-57-6</t>
  </si>
  <si>
    <t xml:space="preserve">35386-24-4</t>
  </si>
  <si>
    <t xml:space="preserve">3538-65-6</t>
  </si>
  <si>
    <t xml:space="preserve">3539-43-3</t>
  </si>
  <si>
    <t xml:space="preserve">35400-43-2</t>
  </si>
  <si>
    <t xml:space="preserve">35402-38-1</t>
  </si>
  <si>
    <t xml:space="preserve">354-04-1</t>
  </si>
  <si>
    <t xml:space="preserve">35404-71-8</t>
  </si>
  <si>
    <t xml:space="preserve">354-06-3</t>
  </si>
  <si>
    <t xml:space="preserve">3540-95-2</t>
  </si>
  <si>
    <t xml:space="preserve">354-11-0</t>
  </si>
  <si>
    <t xml:space="preserve">354-12-1</t>
  </si>
  <si>
    <t xml:space="preserve">35412-62-5</t>
  </si>
  <si>
    <t xml:space="preserve">354-14-3</t>
  </si>
  <si>
    <t xml:space="preserve">354-15-4</t>
  </si>
  <si>
    <t xml:space="preserve">35418-55-4</t>
  </si>
  <si>
    <t xml:space="preserve">354-20-1</t>
  </si>
  <si>
    <t xml:space="preserve">354-21-2</t>
  </si>
  <si>
    <t xml:space="preserve">3542-29-8</t>
  </si>
  <si>
    <t xml:space="preserve">35423-09-7</t>
  </si>
  <si>
    <t xml:space="preserve">354-23-4</t>
  </si>
  <si>
    <t xml:space="preserve">35423-51-9</t>
  </si>
  <si>
    <t xml:space="preserve">3542-44-7</t>
  </si>
  <si>
    <t xml:space="preserve">354-25-6</t>
  </si>
  <si>
    <t xml:space="preserve">354-32-5</t>
  </si>
  <si>
    <t xml:space="preserve">354-33-6</t>
  </si>
  <si>
    <t xml:space="preserve">354-34-7</t>
  </si>
  <si>
    <t xml:space="preserve">35435-21-3</t>
  </si>
  <si>
    <t xml:space="preserve">3543-75-7</t>
  </si>
  <si>
    <t xml:space="preserve">354-38-1</t>
  </si>
  <si>
    <t xml:space="preserve">35440-53-0</t>
  </si>
  <si>
    <t xml:space="preserve">35441-13-5</t>
  </si>
  <si>
    <t xml:space="preserve">3544-23-8</t>
  </si>
  <si>
    <t xml:space="preserve">3544-24-9</t>
  </si>
  <si>
    <t xml:space="preserve">3544-25-0</t>
  </si>
  <si>
    <t xml:space="preserve">3544-35-2</t>
  </si>
  <si>
    <t xml:space="preserve">35445-70-6</t>
  </si>
  <si>
    <t xml:space="preserve">354-48-3</t>
  </si>
  <si>
    <t xml:space="preserve">35448-31-8</t>
  </si>
  <si>
    <t xml:space="preserve">35449-36-6</t>
  </si>
  <si>
    <t xml:space="preserve">3544-94-3</t>
  </si>
  <si>
    <t xml:space="preserve">354-51-8</t>
  </si>
  <si>
    <t xml:space="preserve">35452-30-3</t>
  </si>
  <si>
    <t xml:space="preserve">35452-73-4</t>
  </si>
  <si>
    <t xml:space="preserve">35453-19-1</t>
  </si>
  <si>
    <t xml:space="preserve">354-55-2</t>
  </si>
  <si>
    <t xml:space="preserve">354-56-3</t>
  </si>
  <si>
    <t xml:space="preserve">3545-67-3</t>
  </si>
  <si>
    <t xml:space="preserve">35457-80-8</t>
  </si>
  <si>
    <t xml:space="preserve">354-58-5</t>
  </si>
  <si>
    <t xml:space="preserve">3546-03-0</t>
  </si>
  <si>
    <t xml:space="preserve">354-61-0</t>
  </si>
  <si>
    <t xml:space="preserve">3546-10-9</t>
  </si>
  <si>
    <t xml:space="preserve">3546-11-0</t>
  </si>
  <si>
    <t xml:space="preserve">3546-21-2</t>
  </si>
  <si>
    <t xml:space="preserve">3546-41-6</t>
  </si>
  <si>
    <t xml:space="preserve">354-64-3</t>
  </si>
  <si>
    <t xml:space="preserve">35464-56-3</t>
  </si>
  <si>
    <t xml:space="preserve">354-65-4</t>
  </si>
  <si>
    <t xml:space="preserve">35468-97-4</t>
  </si>
  <si>
    <t xml:space="preserve">3546-96-1</t>
  </si>
  <si>
    <t xml:space="preserve">3547-04-4</t>
  </si>
  <si>
    <t xml:space="preserve">35471-38-6</t>
  </si>
  <si>
    <t xml:space="preserve">35471-43-3</t>
  </si>
  <si>
    <t xml:space="preserve">35471-49-9</t>
  </si>
  <si>
    <t xml:space="preserve">35472-56-1</t>
  </si>
  <si>
    <t xml:space="preserve">3547-33-9</t>
  </si>
  <si>
    <t xml:space="preserve">35474-99-8</t>
  </si>
  <si>
    <t xml:space="preserve">354812-41-2</t>
  </si>
  <si>
    <t xml:space="preserve">354813-19-7</t>
  </si>
  <si>
    <t xml:space="preserve">354-88-1</t>
  </si>
  <si>
    <t xml:space="preserve">3549-23-3</t>
  </si>
  <si>
    <t xml:space="preserve">354-92-7</t>
  </si>
  <si>
    <t xml:space="preserve">355-02-2</t>
  </si>
  <si>
    <t xml:space="preserve">355-04-4</t>
  </si>
  <si>
    <t xml:space="preserve">3551-18-6</t>
  </si>
  <si>
    <t xml:space="preserve">35515-77-6</t>
  </si>
  <si>
    <t xml:space="preserve">355-20-4</t>
  </si>
  <si>
    <t xml:space="preserve">3552-33-8</t>
  </si>
  <si>
    <t xml:space="preserve">35523-45-6</t>
  </si>
  <si>
    <t xml:space="preserve">35523-89-8</t>
  </si>
  <si>
    <t xml:space="preserve">355-25-9</t>
  </si>
  <si>
    <t xml:space="preserve">35531-88-5</t>
  </si>
  <si>
    <t xml:space="preserve">35535-81-0</t>
  </si>
  <si>
    <t xml:space="preserve">355-37-3</t>
  </si>
  <si>
    <t xml:space="preserve">35541-81-2</t>
  </si>
  <si>
    <t xml:space="preserve">355-42-0</t>
  </si>
  <si>
    <t xml:space="preserve">355-43-1</t>
  </si>
  <si>
    <t xml:space="preserve">35543-24-9</t>
  </si>
  <si>
    <t xml:space="preserve">35545-57-4</t>
  </si>
  <si>
    <t xml:space="preserve">355-46-4</t>
  </si>
  <si>
    <t xml:space="preserve">355-49-7</t>
  </si>
  <si>
    <t xml:space="preserve">3555-11-1</t>
  </si>
  <si>
    <t xml:space="preserve">3555-18-8</t>
  </si>
  <si>
    <t xml:space="preserve">35554-44-0</t>
  </si>
  <si>
    <t xml:space="preserve">3555-47-3</t>
  </si>
  <si>
    <t xml:space="preserve">35556-70-8</t>
  </si>
  <si>
    <t xml:space="preserve">35561-07-0</t>
  </si>
  <si>
    <t xml:space="preserve">35561-64-9</t>
  </si>
  <si>
    <t xml:space="preserve">355-63-5</t>
  </si>
  <si>
    <t xml:space="preserve">355-68-0</t>
  </si>
  <si>
    <t xml:space="preserve">35572-78-2</t>
  </si>
  <si>
    <t xml:space="preserve">35573-93-4</t>
  </si>
  <si>
    <t xml:space="preserve">355-75-9</t>
  </si>
  <si>
    <t xml:space="preserve">35575-96-3</t>
  </si>
  <si>
    <t xml:space="preserve">35578-20-2</t>
  </si>
  <si>
    <t xml:space="preserve">35578-47-3</t>
  </si>
  <si>
    <t xml:space="preserve">355-80-6</t>
  </si>
  <si>
    <t xml:space="preserve">3558-60-9</t>
  </si>
  <si>
    <t xml:space="preserve">3558-69-8</t>
  </si>
  <si>
    <t xml:space="preserve">35597-43-4</t>
  </si>
  <si>
    <t xml:space="preserve">35597-44-5</t>
  </si>
  <si>
    <t xml:space="preserve">35602-69-8</t>
  </si>
  <si>
    <t xml:space="preserve">35604-67-2</t>
  </si>
  <si>
    <t xml:space="preserve">356068-94-5</t>
  </si>
  <si>
    <t xml:space="preserve">35607-20-6</t>
  </si>
  <si>
    <t xml:space="preserve">35607-36-4</t>
  </si>
  <si>
    <t xml:space="preserve">35607-66-0</t>
  </si>
  <si>
    <t xml:space="preserve">35608-64-1</t>
  </si>
  <si>
    <t xml:space="preserve">356-12-7</t>
  </si>
  <si>
    <t xml:space="preserve">356-16-1</t>
  </si>
  <si>
    <t xml:space="preserve">356-18-3</t>
  </si>
  <si>
    <t xml:space="preserve">35619-65-9</t>
  </si>
  <si>
    <t xml:space="preserve">35620-67-8</t>
  </si>
  <si>
    <t xml:space="preserve">356-24-1</t>
  </si>
  <si>
    <t xml:space="preserve">3562-55-8</t>
  </si>
  <si>
    <t xml:space="preserve">3562-63-8</t>
  </si>
  <si>
    <t xml:space="preserve">3562-69-4</t>
  </si>
  <si>
    <t xml:space="preserve">356-27-4</t>
  </si>
  <si>
    <t xml:space="preserve">3562-74-1</t>
  </si>
  <si>
    <t xml:space="preserve">35628-00-3</t>
  </si>
  <si>
    <t xml:space="preserve">35628-05-8</t>
  </si>
  <si>
    <t xml:space="preserve">3562-84-3</t>
  </si>
  <si>
    <t xml:space="preserve">3562-99-0</t>
  </si>
  <si>
    <t xml:space="preserve">3563-01-7</t>
  </si>
  <si>
    <t xml:space="preserve">3563-14-2</t>
  </si>
  <si>
    <t xml:space="preserve">3563-27-7</t>
  </si>
  <si>
    <t xml:space="preserve">35632-99-6</t>
  </si>
  <si>
    <t xml:space="preserve">3563-36-8</t>
  </si>
  <si>
    <t xml:space="preserve">3563-49-3</t>
  </si>
  <si>
    <t xml:space="preserve">3563-58-4</t>
  </si>
  <si>
    <t xml:space="preserve">35636-63-6</t>
  </si>
  <si>
    <t xml:space="preserve">3563-92-6</t>
  </si>
  <si>
    <t xml:space="preserve">3564-09-8</t>
  </si>
  <si>
    <t xml:space="preserve">3564-18-9</t>
  </si>
  <si>
    <t xml:space="preserve">3564-21-4</t>
  </si>
  <si>
    <t xml:space="preserve">356-42-3</t>
  </si>
  <si>
    <t xml:space="preserve">3564-27-0</t>
  </si>
  <si>
    <t xml:space="preserve">3564-75-8</t>
  </si>
  <si>
    <t xml:space="preserve">356-48-9</t>
  </si>
  <si>
    <t xml:space="preserve">3564-98-5</t>
  </si>
  <si>
    <t xml:space="preserve">35650-01-2</t>
  </si>
  <si>
    <t xml:space="preserve">3565-03-5</t>
  </si>
  <si>
    <t xml:space="preserve">3565-72-8</t>
  </si>
  <si>
    <t xml:space="preserve">35657-77-3</t>
  </si>
  <si>
    <t xml:space="preserve">3566-00-5</t>
  </si>
  <si>
    <t xml:space="preserve">35660-60-7</t>
  </si>
  <si>
    <t xml:space="preserve">3566-10-7</t>
  </si>
  <si>
    <t xml:space="preserve">35661-39-3</t>
  </si>
  <si>
    <t xml:space="preserve">35661-60-0</t>
  </si>
  <si>
    <t xml:space="preserve">3566-44-7</t>
  </si>
  <si>
    <t xml:space="preserve">3567-08-6</t>
  </si>
  <si>
    <t xml:space="preserve">3567-12-2</t>
  </si>
  <si>
    <t xml:space="preserve">3567-25-7</t>
  </si>
  <si>
    <t xml:space="preserve">3567-38-2</t>
  </si>
  <si>
    <t xml:space="preserve">3567-40-6</t>
  </si>
  <si>
    <t xml:space="preserve">35674-39-6</t>
  </si>
  <si>
    <t xml:space="preserve">35674-56-7</t>
  </si>
  <si>
    <t xml:space="preserve">35674-65-8</t>
  </si>
  <si>
    <t xml:space="preserve">35-67-6</t>
  </si>
  <si>
    <t xml:space="preserve">3567-62-2</t>
  </si>
  <si>
    <t xml:space="preserve">3567-65-5</t>
  </si>
  <si>
    <t xml:space="preserve">3567-66-6</t>
  </si>
  <si>
    <t xml:space="preserve">3567-69-9</t>
  </si>
  <si>
    <t xml:space="preserve">3568-00-1</t>
  </si>
  <si>
    <t xml:space="preserve">3568-24-9</t>
  </si>
  <si>
    <t xml:space="preserve">3568-26-1</t>
  </si>
  <si>
    <t xml:space="preserve">3568-56-7</t>
  </si>
  <si>
    <t xml:space="preserve">3568-94-3</t>
  </si>
  <si>
    <t xml:space="preserve">3569-10-6</t>
  </si>
  <si>
    <t xml:space="preserve">35691-65-7</t>
  </si>
  <si>
    <t xml:space="preserve">3569-26-4</t>
  </si>
  <si>
    <t xml:space="preserve">35693-92-6</t>
  </si>
  <si>
    <t xml:space="preserve">35693-99-3</t>
  </si>
  <si>
    <t xml:space="preserve">35694-04-3</t>
  </si>
  <si>
    <t xml:space="preserve">35694-06-5</t>
  </si>
  <si>
    <t xml:space="preserve">35694-08-7</t>
  </si>
  <si>
    <t xml:space="preserve">3569-57-1</t>
  </si>
  <si>
    <t xml:space="preserve">3569-58-2</t>
  </si>
  <si>
    <t xml:space="preserve">3569-59-3</t>
  </si>
  <si>
    <t xml:space="preserve">3569-77-5</t>
  </si>
  <si>
    <t xml:space="preserve">3569-99-1</t>
  </si>
  <si>
    <t xml:space="preserve">35700-23-3</t>
  </si>
  <si>
    <t xml:space="preserve">3570-07-8</t>
  </si>
  <si>
    <t xml:space="preserve">3570-10-3</t>
  </si>
  <si>
    <t xml:space="preserve">35703-32-3</t>
  </si>
  <si>
    <t xml:space="preserve">35704-19-9</t>
  </si>
  <si>
    <t xml:space="preserve">3570-55-6</t>
  </si>
  <si>
    <t xml:space="preserve">3570-61-4</t>
  </si>
  <si>
    <t xml:space="preserve">357-07-3</t>
  </si>
  <si>
    <t xml:space="preserve">3570-75-0</t>
  </si>
  <si>
    <t xml:space="preserve">357-08-4</t>
  </si>
  <si>
    <t xml:space="preserve">35710-57-7</t>
  </si>
  <si>
    <t xml:space="preserve">35711-34-3</t>
  </si>
  <si>
    <t xml:space="preserve">3571-36-6</t>
  </si>
  <si>
    <t xml:space="preserve">3571-53-7</t>
  </si>
  <si>
    <t xml:space="preserve">3571-71-9</t>
  </si>
  <si>
    <t xml:space="preserve">35720-57-1</t>
  </si>
  <si>
    <t xml:space="preserve">3572-06-3</t>
  </si>
  <si>
    <t xml:space="preserve">35723-81-0</t>
  </si>
  <si>
    <t xml:space="preserve">35723-89-8</t>
  </si>
  <si>
    <t xml:space="preserve">3572-43-8</t>
  </si>
  <si>
    <t xml:space="preserve">3572-44-9</t>
  </si>
  <si>
    <t xml:space="preserve">3572-52-9</t>
  </si>
  <si>
    <t xml:space="preserve">357263-13-9</t>
  </si>
  <si>
    <t xml:space="preserve">3572-74-5</t>
  </si>
  <si>
    <t xml:space="preserve">35727-72-1</t>
  </si>
  <si>
    <t xml:space="preserve">3572-80-3</t>
  </si>
  <si>
    <t xml:space="preserve">357336-20-0</t>
  </si>
  <si>
    <t xml:space="preserve">357336-74-4</t>
  </si>
  <si>
    <t xml:space="preserve">3574-73-0</t>
  </si>
  <si>
    <t xml:space="preserve">3575-32-4</t>
  </si>
  <si>
    <t xml:space="preserve">357-56-2</t>
  </si>
  <si>
    <t xml:space="preserve">357-57-3</t>
  </si>
  <si>
    <t xml:space="preserve">3575-80-2</t>
  </si>
  <si>
    <t xml:space="preserve">35764-59-1</t>
  </si>
  <si>
    <t xml:space="preserve">35764-73-9</t>
  </si>
  <si>
    <t xml:space="preserve">357-66-4</t>
  </si>
  <si>
    <t xml:space="preserve">3576-64-5</t>
  </si>
  <si>
    <t xml:space="preserve">357-67-5</t>
  </si>
  <si>
    <t xml:space="preserve">357-70-0</t>
  </si>
  <si>
    <t xml:space="preserve">3577-01-3</t>
  </si>
  <si>
    <t xml:space="preserve">35773-43-4</t>
  </si>
  <si>
    <t xml:space="preserve">35775-82-7</t>
  </si>
  <si>
    <t xml:space="preserve">3577-63-7</t>
  </si>
  <si>
    <t xml:space="preserve">3577-69-3</t>
  </si>
  <si>
    <t xml:space="preserve">35783-57-4</t>
  </si>
  <si>
    <t xml:space="preserve">3578-72-1</t>
  </si>
  <si>
    <t xml:space="preserve">35794-11-7</t>
  </si>
  <si>
    <t xml:space="preserve">35795-16-5</t>
  </si>
  <si>
    <t xml:space="preserve">3579-62-2</t>
  </si>
  <si>
    <t xml:space="preserve">358-06-5</t>
  </si>
  <si>
    <t xml:space="preserve">3581-87-1</t>
  </si>
  <si>
    <t xml:space="preserve">3581-91-7</t>
  </si>
  <si>
    <t xml:space="preserve">35822-46-9</t>
  </si>
  <si>
    <t xml:space="preserve">35825-57-1</t>
  </si>
  <si>
    <t xml:space="preserve">3582-71-6</t>
  </si>
  <si>
    <t xml:space="preserve">3583-00-4</t>
  </si>
  <si>
    <t xml:space="preserve">35832-09-8</t>
  </si>
  <si>
    <t xml:space="preserve">35832-11-2</t>
  </si>
  <si>
    <t xml:space="preserve">35834-26-5</t>
  </si>
  <si>
    <t xml:space="preserve">35835-94-0</t>
  </si>
  <si>
    <t xml:space="preserve">3583-63-9</t>
  </si>
  <si>
    <t xml:space="preserve">3583-64-0</t>
  </si>
  <si>
    <t xml:space="preserve">35838-58-5</t>
  </si>
  <si>
    <t xml:space="preserve">35838-63-2</t>
  </si>
  <si>
    <t xml:space="preserve">35842-45-6</t>
  </si>
  <si>
    <t xml:space="preserve">358-43-0</t>
  </si>
  <si>
    <t xml:space="preserve">35843-07-3</t>
  </si>
  <si>
    <t xml:space="preserve">35846-53-8</t>
  </si>
  <si>
    <t xml:space="preserve">35850-13-6</t>
  </si>
  <si>
    <t xml:space="preserve">35850-29-4</t>
  </si>
  <si>
    <t xml:space="preserve">358-52-1</t>
  </si>
  <si>
    <t xml:space="preserve">35852-46-1</t>
  </si>
  <si>
    <t xml:space="preserve">35854-86-5</t>
  </si>
  <si>
    <t xml:space="preserve">35857-62-6</t>
  </si>
  <si>
    <t xml:space="preserve">3586-12-7</t>
  </si>
  <si>
    <t xml:space="preserve">3586-14-9</t>
  </si>
  <si>
    <t xml:space="preserve">3586-55-8</t>
  </si>
  <si>
    <t xml:space="preserve">3586-58-1</t>
  </si>
  <si>
    <t xml:space="preserve">3586-60-5</t>
  </si>
  <si>
    <t xml:space="preserve">35869-60-4</t>
  </si>
  <si>
    <t xml:space="preserve">35869-64-8</t>
  </si>
  <si>
    <t xml:space="preserve">358-71-4</t>
  </si>
  <si>
    <t xml:space="preserve">358-72-5</t>
  </si>
  <si>
    <t xml:space="preserve">3588-17-8</t>
  </si>
  <si>
    <t xml:space="preserve">35884-42-5</t>
  </si>
  <si>
    <t xml:space="preserve">35884-66-3</t>
  </si>
  <si>
    <t xml:space="preserve">3588-63-4</t>
  </si>
  <si>
    <t xml:space="preserve">35890-38-1</t>
  </si>
  <si>
    <t xml:space="preserve">35890-39-2</t>
  </si>
  <si>
    <t xml:space="preserve">35891-70-4</t>
  </si>
  <si>
    <t xml:space="preserve">35891-93-1</t>
  </si>
  <si>
    <t xml:space="preserve">358-97-4</t>
  </si>
  <si>
    <t xml:space="preserve">35898-87-4</t>
  </si>
  <si>
    <t xml:space="preserve">358-99-6</t>
  </si>
  <si>
    <t xml:space="preserve">3590-05-4</t>
  </si>
  <si>
    <t xml:space="preserve">3590-16-7</t>
  </si>
  <si>
    <t xml:space="preserve">359-04-6</t>
  </si>
  <si>
    <t xml:space="preserve">359-07-9</t>
  </si>
  <si>
    <t xml:space="preserve">359-08-0</t>
  </si>
  <si>
    <t xml:space="preserve">359-10-4</t>
  </si>
  <si>
    <t xml:space="preserve">359-11-5</t>
  </si>
  <si>
    <t xml:space="preserve">359-13-7</t>
  </si>
  <si>
    <t xml:space="preserve">3591-42-2</t>
  </si>
  <si>
    <t xml:space="preserve">359-28-4</t>
  </si>
  <si>
    <t xml:space="preserve">359-29-5</t>
  </si>
  <si>
    <t xml:space="preserve">359-35-3</t>
  </si>
  <si>
    <t xml:space="preserve">35935-34-3</t>
  </si>
  <si>
    <t xml:space="preserve">359-37-5</t>
  </si>
  <si>
    <t xml:space="preserve">3593-85-9</t>
  </si>
  <si>
    <t xml:space="preserve">3593-96-2</t>
  </si>
  <si>
    <t xml:space="preserve">35941-65-2</t>
  </si>
  <si>
    <t xml:space="preserve">35941-71-0</t>
  </si>
  <si>
    <t xml:space="preserve">35943-35-2</t>
  </si>
  <si>
    <t xml:space="preserve">3594-37-4</t>
  </si>
  <si>
    <t xml:space="preserve">35944-73-1</t>
  </si>
  <si>
    <t xml:space="preserve">35944-74-2</t>
  </si>
  <si>
    <t xml:space="preserve">35946-91-9</t>
  </si>
  <si>
    <t xml:space="preserve">35947-07-0</t>
  </si>
  <si>
    <t xml:space="preserve">35948-25-5</t>
  </si>
  <si>
    <t xml:space="preserve">35950-52-8</t>
  </si>
  <si>
    <t xml:space="preserve">3595-11-7</t>
  </si>
  <si>
    <t xml:space="preserve">35958-30-6</t>
  </si>
  <si>
    <t xml:space="preserve">35963-20-3</t>
  </si>
  <si>
    <t xml:space="preserve">359-70-6</t>
  </si>
  <si>
    <t xml:space="preserve">35975-00-9</t>
  </si>
  <si>
    <t xml:space="preserve">359-83-1</t>
  </si>
  <si>
    <t xml:space="preserve">3598-37-6</t>
  </si>
  <si>
    <t xml:space="preserve">359845-21-9</t>
  </si>
  <si>
    <t xml:space="preserve">359875-09-5</t>
  </si>
  <si>
    <t xml:space="preserve">3599-32-4</t>
  </si>
  <si>
    <t xml:space="preserve">3599-58-4</t>
  </si>
  <si>
    <t xml:space="preserve">36001-88-4</t>
  </si>
  <si>
    <t xml:space="preserve">3600-24-6</t>
  </si>
  <si>
    <t xml:space="preserve">3600-95-1</t>
  </si>
  <si>
    <t xml:space="preserve">3601-19-2</t>
  </si>
  <si>
    <t xml:space="preserve">36015-30-2</t>
  </si>
  <si>
    <t xml:space="preserve">3601-97-6</t>
  </si>
  <si>
    <t xml:space="preserve">3602-09-3</t>
  </si>
  <si>
    <t xml:space="preserve">3603-99-4</t>
  </si>
  <si>
    <t xml:space="preserve">3604-79-3</t>
  </si>
  <si>
    <t xml:space="preserve">3604-87-3</t>
  </si>
  <si>
    <t xml:space="preserve">3605-01-4</t>
  </si>
  <si>
    <t xml:space="preserve">36059-21-9</t>
  </si>
  <si>
    <t xml:space="preserve">36062-04-1</t>
  </si>
  <si>
    <t xml:space="preserve">360-63-4</t>
  </si>
  <si>
    <t xml:space="preserve">36065-09-5</t>
  </si>
  <si>
    <t xml:space="preserve">36065-15-3</t>
  </si>
  <si>
    <t xml:space="preserve">360-65-6</t>
  </si>
  <si>
    <t xml:space="preserve">36067-72-8</t>
  </si>
  <si>
    <t xml:space="preserve">36067-73-9</t>
  </si>
  <si>
    <t xml:space="preserve">360-68-9</t>
  </si>
  <si>
    <t xml:space="preserve">360-70-3</t>
  </si>
  <si>
    <t xml:space="preserve">3607-18-9</t>
  </si>
  <si>
    <t xml:space="preserve">3607-24-7</t>
  </si>
  <si>
    <t xml:space="preserve">3607-78-1</t>
  </si>
  <si>
    <t xml:space="preserve">3608-11-5</t>
  </si>
  <si>
    <t xml:space="preserve">36088-22-9</t>
  </si>
  <si>
    <t xml:space="preserve">36088-62-7</t>
  </si>
  <si>
    <t xml:space="preserve">36089-13-1</t>
  </si>
  <si>
    <t xml:space="preserve">360-89-4</t>
  </si>
  <si>
    <t xml:space="preserve">36089-45-9</t>
  </si>
  <si>
    <t xml:space="preserve">36093-47-7</t>
  </si>
  <si>
    <t xml:space="preserve">360-97-4</t>
  </si>
  <si>
    <t xml:space="preserve">3609-96-9</t>
  </si>
  <si>
    <t xml:space="preserve">3610-02-4</t>
  </si>
  <si>
    <t xml:space="preserve">3610-27-3</t>
  </si>
  <si>
    <t xml:space="preserve">36104-80-0</t>
  </si>
  <si>
    <t xml:space="preserve">361-09-1</t>
  </si>
  <si>
    <t xml:space="preserve">36112-95-5</t>
  </si>
  <si>
    <t xml:space="preserve">3611-72-1</t>
  </si>
  <si>
    <t xml:space="preserve">36120-03-3</t>
  </si>
  <si>
    <t xml:space="preserve">36121-13-8</t>
  </si>
  <si>
    <t xml:space="preserve">3612-98-4</t>
  </si>
  <si>
    <t xml:space="preserve">3613-30-7</t>
  </si>
  <si>
    <t xml:space="preserve">3613-33-0</t>
  </si>
  <si>
    <t xml:space="preserve">36133-88-7</t>
  </si>
  <si>
    <t xml:space="preserve">3613-42-1</t>
  </si>
  <si>
    <t xml:space="preserve">361343-19-3</t>
  </si>
  <si>
    <t xml:space="preserve">361-37-5</t>
  </si>
  <si>
    <t xml:space="preserve">361377-29-9</t>
  </si>
  <si>
    <t xml:space="preserve">3614-08-2</t>
  </si>
  <si>
    <t xml:space="preserve">3614-12-8</t>
  </si>
  <si>
    <t xml:space="preserve">36141-82-9</t>
  </si>
  <si>
    <t xml:space="preserve">3614-30-0</t>
  </si>
  <si>
    <t xml:space="preserve">36144-08-8</t>
  </si>
  <si>
    <t xml:space="preserve">361442-04-8</t>
  </si>
  <si>
    <t xml:space="preserve">3614-47-9</t>
  </si>
  <si>
    <t xml:space="preserve">36145-08-1</t>
  </si>
  <si>
    <t xml:space="preserve">3614-69-5</t>
  </si>
  <si>
    <t xml:space="preserve">36148-38-6</t>
  </si>
  <si>
    <t xml:space="preserve">36148-84-2</t>
  </si>
  <si>
    <t xml:space="preserve">36149-00-5</t>
  </si>
  <si>
    <t xml:space="preserve">36150-73-9</t>
  </si>
  <si>
    <t xml:space="preserve">36151-02-7</t>
  </si>
  <si>
    <t xml:space="preserve">3615-17-6</t>
  </si>
  <si>
    <t xml:space="preserve">3615-21-2</t>
  </si>
  <si>
    <t xml:space="preserve">3615-24-5</t>
  </si>
  <si>
    <t xml:space="preserve">3615-37-0</t>
  </si>
  <si>
    <t xml:space="preserve">3615-41-6</t>
  </si>
  <si>
    <t xml:space="preserve">3615-44-9</t>
  </si>
  <si>
    <t xml:space="preserve">3615-55-2</t>
  </si>
  <si>
    <t xml:space="preserve">3615-74-5</t>
  </si>
  <si>
    <t xml:space="preserve">3616-06-6</t>
  </si>
  <si>
    <t xml:space="preserve">3616-42-0</t>
  </si>
  <si>
    <t xml:space="preserve">3616-56-6</t>
  </si>
  <si>
    <t xml:space="preserve">3616-57-7</t>
  </si>
  <si>
    <t xml:space="preserve">36167-63-2</t>
  </si>
  <si>
    <t xml:space="preserve">3616-78-2</t>
  </si>
  <si>
    <t xml:space="preserve">36175-05-0</t>
  </si>
  <si>
    <t xml:space="preserve">36177-92-1</t>
  </si>
  <si>
    <t xml:space="preserve">36179-96-1</t>
  </si>
  <si>
    <t xml:space="preserve">3618-43-7</t>
  </si>
  <si>
    <t xml:space="preserve">3618-58-4</t>
  </si>
  <si>
    <t xml:space="preserve">3618-63-1</t>
  </si>
  <si>
    <t xml:space="preserve">3618-72-2</t>
  </si>
  <si>
    <t xml:space="preserve">3618-73-3</t>
  </si>
  <si>
    <t xml:space="preserve">3619-22-5</t>
  </si>
  <si>
    <t xml:space="preserve">36199-78-7</t>
  </si>
  <si>
    <t xml:space="preserve">36203-31-3</t>
  </si>
  <si>
    <t xml:space="preserve">362043-46-7</t>
  </si>
  <si>
    <t xml:space="preserve">362-05-0</t>
  </si>
  <si>
    <t xml:space="preserve">362-06-1</t>
  </si>
  <si>
    <t xml:space="preserve">362-07-2</t>
  </si>
  <si>
    <t xml:space="preserve">362-08-3</t>
  </si>
  <si>
    <t xml:space="preserve">3621-38-3</t>
  </si>
  <si>
    <t xml:space="preserve">36215-07-3</t>
  </si>
  <si>
    <t xml:space="preserve">36215-85-7</t>
  </si>
  <si>
    <t xml:space="preserve">36219-73-5</t>
  </si>
  <si>
    <t xml:space="preserve">3622-59-1</t>
  </si>
  <si>
    <t xml:space="preserve">3622-84-2</t>
  </si>
  <si>
    <t xml:space="preserve">362-29-8</t>
  </si>
  <si>
    <t xml:space="preserve">3623-51-6</t>
  </si>
  <si>
    <t xml:space="preserve">36239-09-5</t>
  </si>
  <si>
    <t xml:space="preserve">36245-44-0</t>
  </si>
  <si>
    <t xml:space="preserve">3624-68-8</t>
  </si>
  <si>
    <t xml:space="preserve">3624-77-9</t>
  </si>
  <si>
    <t xml:space="preserve">3625-06-7</t>
  </si>
  <si>
    <t xml:space="preserve">3625-07-8</t>
  </si>
  <si>
    <t xml:space="preserve">3625-25-0</t>
  </si>
  <si>
    <t xml:space="preserve">3625-57-8</t>
  </si>
  <si>
    <t xml:space="preserve">3626-23-1</t>
  </si>
  <si>
    <t xml:space="preserve">3626-28-6</t>
  </si>
  <si>
    <t xml:space="preserve">3626-36-6</t>
  </si>
  <si>
    <t xml:space="preserve">3626-40-2</t>
  </si>
  <si>
    <t xml:space="preserve">36265-41-5</t>
  </si>
  <si>
    <t xml:space="preserve">3626-67-3</t>
  </si>
  <si>
    <t xml:space="preserve">36267-71-7</t>
  </si>
  <si>
    <t xml:space="preserve">362-74-3</t>
  </si>
  <si>
    <t xml:space="preserve">36275-29-3</t>
  </si>
  <si>
    <t xml:space="preserve">36282-47-0</t>
  </si>
  <si>
    <t xml:space="preserve">36290-04-7</t>
  </si>
  <si>
    <t xml:space="preserve">36291-32-4</t>
  </si>
  <si>
    <t xml:space="preserve">36292-69-0</t>
  </si>
  <si>
    <t xml:space="preserve">36294-24-3</t>
  </si>
  <si>
    <t xml:space="preserve">36301-29-8</t>
  </si>
  <si>
    <t xml:space="preserve">363-03-1</t>
  </si>
  <si>
    <t xml:space="preserve">36304-84-4</t>
  </si>
  <si>
    <t xml:space="preserve">36306-86-2</t>
  </si>
  <si>
    <t xml:space="preserve">36306-87-3</t>
  </si>
  <si>
    <t xml:space="preserve">36309-01-0</t>
  </si>
  <si>
    <t xml:space="preserve">36311-34-9</t>
  </si>
  <si>
    <t xml:space="preserve">363-13-3</t>
  </si>
  <si>
    <t xml:space="preserve">36315-01-2</t>
  </si>
  <si>
    <t xml:space="preserve">363-17-7</t>
  </si>
  <si>
    <t xml:space="preserve">36321-40-1</t>
  </si>
  <si>
    <t xml:space="preserve">36322-90-4</t>
  </si>
  <si>
    <t xml:space="preserve">363-23-5</t>
  </si>
  <si>
    <t xml:space="preserve">363-24-6</t>
  </si>
  <si>
    <t xml:space="preserve">363-27-9</t>
  </si>
  <si>
    <t xml:space="preserve">3632-91-5</t>
  </si>
  <si>
    <t xml:space="preserve">36330-85-5</t>
  </si>
  <si>
    <t xml:space="preserve">36335-67-8</t>
  </si>
  <si>
    <t xml:space="preserve">3633-59-8</t>
  </si>
  <si>
    <t xml:space="preserve">36341-27-2</t>
  </si>
  <si>
    <t xml:space="preserve">36343-81-4</t>
  </si>
  <si>
    <t xml:space="preserve">36346-15-3</t>
  </si>
  <si>
    <t xml:space="preserve">3634-83-1</t>
  </si>
  <si>
    <t xml:space="preserve">3634-92-2</t>
  </si>
  <si>
    <t xml:space="preserve">36352-49-5</t>
  </si>
  <si>
    <t xml:space="preserve">36354-80-0</t>
  </si>
  <si>
    <t xml:space="preserve">36355-01-8</t>
  </si>
  <si>
    <t xml:space="preserve">36357-38-7</t>
  </si>
  <si>
    <t xml:space="preserve">36357-77-4</t>
  </si>
  <si>
    <t xml:space="preserve">36362-09-1</t>
  </si>
  <si>
    <t xml:space="preserve">36362-97-7</t>
  </si>
  <si>
    <t xml:space="preserve">36364-49-5</t>
  </si>
  <si>
    <t xml:space="preserve">36365-79-4</t>
  </si>
  <si>
    <t xml:space="preserve">36366-93-5</t>
  </si>
  <si>
    <t xml:space="preserve">3637-01-2</t>
  </si>
  <si>
    <t xml:space="preserve">3637-14-7</t>
  </si>
  <si>
    <t xml:space="preserve">3637-16-9</t>
  </si>
  <si>
    <t xml:space="preserve">363-72-4</t>
  </si>
  <si>
    <t xml:space="preserve">36374-99-9</t>
  </si>
  <si>
    <t xml:space="preserve">3637-61-4</t>
  </si>
  <si>
    <t xml:space="preserve">36378-61-7</t>
  </si>
  <si>
    <t xml:space="preserve">363-81-5</t>
  </si>
  <si>
    <t xml:space="preserve">3638-35-5</t>
  </si>
  <si>
    <t xml:space="preserve">3638-64-0</t>
  </si>
  <si>
    <t xml:space="preserve">3638-82-2</t>
  </si>
  <si>
    <t xml:space="preserve">36388-36-0</t>
  </si>
  <si>
    <t xml:space="preserve">3639-19-8</t>
  </si>
  <si>
    <t xml:space="preserve">3639-21-2</t>
  </si>
  <si>
    <t xml:space="preserve">36393-20-1</t>
  </si>
  <si>
    <t xml:space="preserve">36393-56-3</t>
  </si>
  <si>
    <t xml:space="preserve">36396-19-7</t>
  </si>
  <si>
    <t xml:space="preserve">36405-47-7</t>
  </si>
  <si>
    <t xml:space="preserve">36409-57-1</t>
  </si>
  <si>
    <t xml:space="preserve">3641-08-5</t>
  </si>
  <si>
    <t xml:space="preserve">36411-52-6</t>
  </si>
  <si>
    <t xml:space="preserve">36413-60-2</t>
  </si>
  <si>
    <t xml:space="preserve">36415-61-9</t>
  </si>
  <si>
    <t xml:space="preserve">36425-15-7</t>
  </si>
  <si>
    <t xml:space="preserve">36425-16-8</t>
  </si>
  <si>
    <t xml:space="preserve">3643-00-3</t>
  </si>
  <si>
    <t xml:space="preserve">36431-22-8</t>
  </si>
  <si>
    <t xml:space="preserve">36431-72-8</t>
  </si>
  <si>
    <t xml:space="preserve">3643-64-9</t>
  </si>
  <si>
    <t xml:space="preserve">36437-37-3</t>
  </si>
  <si>
    <t xml:space="preserve">36438-54-7</t>
  </si>
  <si>
    <t xml:space="preserve">3644-12-0</t>
  </si>
  <si>
    <t xml:space="preserve">36441-41-5</t>
  </si>
  <si>
    <t xml:space="preserve">36443-68-2</t>
  </si>
  <si>
    <t xml:space="preserve">36443-80-8</t>
  </si>
  <si>
    <t xml:space="preserve">36445-71-3</t>
  </si>
  <si>
    <t xml:space="preserve">3644-61-9</t>
  </si>
  <si>
    <t xml:space="preserve">36452-21-8</t>
  </si>
  <si>
    <t xml:space="preserve">36455-72-8</t>
  </si>
  <si>
    <t xml:space="preserve">3645-61-2</t>
  </si>
  <si>
    <t xml:space="preserve">36457-19-9</t>
  </si>
  <si>
    <t xml:space="preserve">36457-20-2</t>
  </si>
  <si>
    <t xml:space="preserve">364-62-5</t>
  </si>
  <si>
    <t xml:space="preserve">3646-73-9</t>
  </si>
  <si>
    <t xml:space="preserve">36468-16-3</t>
  </si>
  <si>
    <t xml:space="preserve">36471-39-3</t>
  </si>
  <si>
    <t xml:space="preserve">364-74-9</t>
  </si>
  <si>
    <t xml:space="preserve">364-76-1</t>
  </si>
  <si>
    <t xml:space="preserve">36476-78-5</t>
  </si>
  <si>
    <t xml:space="preserve">3647-69-6</t>
  </si>
  <si>
    <t xml:space="preserve">3647-71-0</t>
  </si>
  <si>
    <t xml:space="preserve">364782-34-3</t>
  </si>
  <si>
    <t xml:space="preserve">3648-20-2</t>
  </si>
  <si>
    <t xml:space="preserve">3648-21-3</t>
  </si>
  <si>
    <t xml:space="preserve">36483-57-5</t>
  </si>
  <si>
    <t xml:space="preserve">3648-36-0</t>
  </si>
  <si>
    <t xml:space="preserve">36483-60-0</t>
  </si>
  <si>
    <t xml:space="preserve">36484-54-5</t>
  </si>
  <si>
    <t xml:space="preserve">36493-25-1</t>
  </si>
  <si>
    <t xml:space="preserve">36497-11-7</t>
  </si>
  <si>
    <t xml:space="preserve">36497-34-4</t>
  </si>
  <si>
    <t xml:space="preserve">364-98-7</t>
  </si>
  <si>
    <t xml:space="preserve">36499-65-7</t>
  </si>
  <si>
    <t xml:space="preserve">3650-09-7</t>
  </si>
  <si>
    <t xml:space="preserve">36504-56-0</t>
  </si>
  <si>
    <t xml:space="preserve">36504-64-0</t>
  </si>
  <si>
    <t xml:space="preserve">36504-93-5</t>
  </si>
  <si>
    <t xml:space="preserve">36504-94-6</t>
  </si>
  <si>
    <t xml:space="preserve">36505-82-5</t>
  </si>
  <si>
    <t xml:space="preserve">36505-83-6</t>
  </si>
  <si>
    <t xml:space="preserve">36505-84-7</t>
  </si>
  <si>
    <t xml:space="preserve">365-07-1</t>
  </si>
  <si>
    <t xml:space="preserve">3650-73-5</t>
  </si>
  <si>
    <t xml:space="preserve">36507-48-9</t>
  </si>
  <si>
    <t xml:space="preserve">365-08-2</t>
  </si>
  <si>
    <t xml:space="preserve">36508-31-3</t>
  </si>
  <si>
    <t xml:space="preserve">36508-71-1</t>
  </si>
  <si>
    <t xml:space="preserve">3651-23-8</t>
  </si>
  <si>
    <t xml:space="preserve">36518-02-2</t>
  </si>
  <si>
    <t xml:space="preserve">36519-00-3</t>
  </si>
  <si>
    <t xml:space="preserve">36521-89-8</t>
  </si>
  <si>
    <t xml:space="preserve">365-26-4</t>
  </si>
  <si>
    <t xml:space="preserve">36531-26-7</t>
  </si>
  <si>
    <t xml:space="preserve">3653-48-3</t>
  </si>
  <si>
    <t xml:space="preserve">365400-11-9</t>
  </si>
  <si>
    <t xml:space="preserve">36548-09-1</t>
  </si>
  <si>
    <t xml:space="preserve">3655-00-3</t>
  </si>
  <si>
    <t xml:space="preserve">36551-21-0</t>
  </si>
  <si>
    <t xml:space="preserve">36556-06-6</t>
  </si>
  <si>
    <t xml:space="preserve">36557-18-3</t>
  </si>
  <si>
    <t xml:space="preserve">36559-22-5</t>
  </si>
  <si>
    <t xml:space="preserve">36566-80-0</t>
  </si>
  <si>
    <t xml:space="preserve">3657-07-6</t>
  </si>
  <si>
    <t xml:space="preserve">36576-42-8</t>
  </si>
  <si>
    <t xml:space="preserve">36582-38-4</t>
  </si>
  <si>
    <t xml:space="preserve">3658-48-8</t>
  </si>
  <si>
    <t xml:space="preserve">3658-77-3</t>
  </si>
  <si>
    <t xml:space="preserve">36587-93-6</t>
  </si>
  <si>
    <t xml:space="preserve">3658-79-5</t>
  </si>
  <si>
    <t xml:space="preserve">3658-80-8</t>
  </si>
  <si>
    <t xml:space="preserve">3658-93-3</t>
  </si>
  <si>
    <t xml:space="preserve">3658-94-4</t>
  </si>
  <si>
    <t xml:space="preserve">3658-95-5</t>
  </si>
  <si>
    <t xml:space="preserve">36589-58-9</t>
  </si>
  <si>
    <t xml:space="preserve">36590-19-9</t>
  </si>
  <si>
    <t xml:space="preserve">36592-77-5</t>
  </si>
  <si>
    <t xml:space="preserve">366017-09-6</t>
  </si>
  <si>
    <t xml:space="preserve">36616-52-1</t>
  </si>
  <si>
    <t xml:space="preserve">36616-60-1</t>
  </si>
  <si>
    <t xml:space="preserve">366-18-7</t>
  </si>
  <si>
    <t xml:space="preserve">36622-28-3</t>
  </si>
  <si>
    <t xml:space="preserve">366-29-0</t>
  </si>
  <si>
    <t xml:space="preserve">36631-30-8</t>
  </si>
  <si>
    <t xml:space="preserve">3663-20-5</t>
  </si>
  <si>
    <t xml:space="preserve">36635-61-7</t>
  </si>
  <si>
    <t xml:space="preserve">36637-18-0</t>
  </si>
  <si>
    <t xml:space="preserve">36637-19-1</t>
  </si>
  <si>
    <t xml:space="preserve">36653-82-4</t>
  </si>
  <si>
    <t xml:space="preserve">36657-47-3</t>
  </si>
  <si>
    <t xml:space="preserve">3665-80-3</t>
  </si>
  <si>
    <t xml:space="preserve">366-70-1</t>
  </si>
  <si>
    <t xml:space="preserve">366789-02-8</t>
  </si>
  <si>
    <t xml:space="preserve">3669-80-5</t>
  </si>
  <si>
    <t xml:space="preserve">36701-01-6</t>
  </si>
  <si>
    <t xml:space="preserve">36702-44-0</t>
  </si>
  <si>
    <t xml:space="preserve">36703-88-5</t>
  </si>
  <si>
    <t xml:space="preserve">36704-23-1</t>
  </si>
  <si>
    <t xml:space="preserve">36705-33-6</t>
  </si>
  <si>
    <t xml:space="preserve">3670-68-6</t>
  </si>
  <si>
    <t xml:space="preserve">3671-05-4</t>
  </si>
  <si>
    <t xml:space="preserve">367-11-3</t>
  </si>
  <si>
    <t xml:space="preserve">36711-31-6</t>
  </si>
  <si>
    <t xml:space="preserve">367-12-4</t>
  </si>
  <si>
    <t xml:space="preserve">3671-99-6</t>
  </si>
  <si>
    <t xml:space="preserve">367-21-5</t>
  </si>
  <si>
    <t xml:space="preserve">3672-15-9</t>
  </si>
  <si>
    <t xml:space="preserve">367-23-7</t>
  </si>
  <si>
    <t xml:space="preserve">367-25-9</t>
  </si>
  <si>
    <t xml:space="preserve">36727-29-4</t>
  </si>
  <si>
    <t xml:space="preserve">36734-19-7</t>
  </si>
  <si>
    <t xml:space="preserve">36735-22-5</t>
  </si>
  <si>
    <t xml:space="preserve">36740-73-5</t>
  </si>
  <si>
    <t xml:space="preserve">3674-13-3</t>
  </si>
  <si>
    <t xml:space="preserve">36747-44-1</t>
  </si>
  <si>
    <t xml:space="preserve">367-47-5</t>
  </si>
  <si>
    <t xml:space="preserve">3674-75-7</t>
  </si>
  <si>
    <t xml:space="preserve">367-51-1</t>
  </si>
  <si>
    <t xml:space="preserve">367514-87-2</t>
  </si>
  <si>
    <t xml:space="preserve">367514-88-3</t>
  </si>
  <si>
    <t xml:space="preserve">367522-96-1</t>
  </si>
  <si>
    <t xml:space="preserve">36756-79-3</t>
  </si>
  <si>
    <t xml:space="preserve">3675-68-1</t>
  </si>
  <si>
    <t xml:space="preserve">3675-69-2</t>
  </si>
  <si>
    <t xml:space="preserve">367-57-7</t>
  </si>
  <si>
    <t xml:space="preserve">36765-01-2</t>
  </si>
  <si>
    <t xml:space="preserve">36768-62-4</t>
  </si>
  <si>
    <t xml:space="preserve">3676-97-9</t>
  </si>
  <si>
    <t xml:space="preserve">3678-62-4</t>
  </si>
  <si>
    <t xml:space="preserve">36788-39-3</t>
  </si>
  <si>
    <t xml:space="preserve">36789-59-0</t>
  </si>
  <si>
    <t xml:space="preserve">36791-04-5</t>
  </si>
  <si>
    <t xml:space="preserve">367-93-1</t>
  </si>
  <si>
    <t xml:space="preserve">36793-27-8</t>
  </si>
  <si>
    <t xml:space="preserve">3679-64-9</t>
  </si>
  <si>
    <t xml:space="preserve">36798-79-5</t>
  </si>
  <si>
    <t xml:space="preserve">3680-02-2</t>
  </si>
  <si>
    <t xml:space="preserve">36806-46-9</t>
  </si>
  <si>
    <t xml:space="preserve">36812-13-2</t>
  </si>
  <si>
    <t xml:space="preserve">368-16-1</t>
  </si>
  <si>
    <t xml:space="preserve">36816-10-1</t>
  </si>
  <si>
    <t xml:space="preserve">3681-71-8</t>
  </si>
  <si>
    <t xml:space="preserve">3681-78-5</t>
  </si>
  <si>
    <t xml:space="preserve">3681-82-1</t>
  </si>
  <si>
    <t xml:space="preserve">368-19-4</t>
  </si>
  <si>
    <t xml:space="preserve">3682-19-7</t>
  </si>
  <si>
    <t xml:space="preserve">3682-35-7</t>
  </si>
  <si>
    <t xml:space="preserve">3682-42-6</t>
  </si>
  <si>
    <t xml:space="preserve">3683-12-3</t>
  </si>
  <si>
    <t xml:space="preserve">3683-22-5</t>
  </si>
  <si>
    <t xml:space="preserve">36833-16-6</t>
  </si>
  <si>
    <t xml:space="preserve">36835-61-7</t>
  </si>
  <si>
    <t xml:space="preserve">36837-50-0</t>
  </si>
  <si>
    <t xml:space="preserve">368-39-8</t>
  </si>
  <si>
    <t xml:space="preserve">368-43-4</t>
  </si>
  <si>
    <t xml:space="preserve">3684-46-6</t>
  </si>
  <si>
    <t xml:space="preserve">368-47-8</t>
  </si>
  <si>
    <t xml:space="preserve">3685-84-5</t>
  </si>
  <si>
    <t xml:space="preserve">36861-47-9</t>
  </si>
  <si>
    <t xml:space="preserve">3686-58-6</t>
  </si>
  <si>
    <t xml:space="preserve">368-66-1</t>
  </si>
  <si>
    <t xml:space="preserve">3686-78-0</t>
  </si>
  <si>
    <t xml:space="preserve">36870-02-7</t>
  </si>
  <si>
    <t xml:space="preserve">3687-18-1</t>
  </si>
  <si>
    <t xml:space="preserve">3687-45-4</t>
  </si>
  <si>
    <t xml:space="preserve">3687-46-5</t>
  </si>
  <si>
    <t xml:space="preserve">36876-13-8</t>
  </si>
  <si>
    <t xml:space="preserve">3687-67-0</t>
  </si>
  <si>
    <t xml:space="preserve">368-77-4</t>
  </si>
  <si>
    <t xml:space="preserve">3687-80-7</t>
  </si>
  <si>
    <t xml:space="preserve">36878-20-3</t>
  </si>
  <si>
    <t xml:space="preserve">36880-33-8</t>
  </si>
  <si>
    <t xml:space="preserve">368832-42-2</t>
  </si>
  <si>
    <t xml:space="preserve">3688-37-7</t>
  </si>
  <si>
    <t xml:space="preserve">3688-53-7</t>
  </si>
  <si>
    <t xml:space="preserve">3688-65-1</t>
  </si>
  <si>
    <t xml:space="preserve">3688-66-2</t>
  </si>
  <si>
    <t xml:space="preserve">3688-79-7</t>
  </si>
  <si>
    <t xml:space="preserve">3688-85-5</t>
  </si>
  <si>
    <t xml:space="preserve">36888-99-0</t>
  </si>
  <si>
    <t xml:space="preserve">36889-15-3</t>
  </si>
  <si>
    <t xml:space="preserve">3689-24-5</t>
  </si>
  <si>
    <t xml:space="preserve">36894-69-6</t>
  </si>
  <si>
    <t xml:space="preserve">3689-50-7</t>
  </si>
  <si>
    <t xml:space="preserve">3689-73-4</t>
  </si>
  <si>
    <t xml:space="preserve">3689-76-7</t>
  </si>
  <si>
    <t xml:space="preserve">368-97-8</t>
  </si>
  <si>
    <t xml:space="preserve">36897-88-8</t>
  </si>
  <si>
    <t xml:space="preserve">368-98-9</t>
  </si>
  <si>
    <t xml:space="preserve">36899-82-8</t>
  </si>
  <si>
    <t xml:space="preserve">3690-04-8</t>
  </si>
  <si>
    <t xml:space="preserve">3690-58-2</t>
  </si>
  <si>
    <t xml:space="preserve">3690-61-7</t>
  </si>
  <si>
    <t xml:space="preserve">369-07-3</t>
  </si>
  <si>
    <t xml:space="preserve">3691-11-0</t>
  </si>
  <si>
    <t xml:space="preserve">3691-12-1</t>
  </si>
  <si>
    <t xml:space="preserve">3691-21-2</t>
  </si>
  <si>
    <t xml:space="preserve">3691-35-8</t>
  </si>
  <si>
    <t xml:space="preserve">36915-65-8</t>
  </si>
  <si>
    <t xml:space="preserve">36917-36-9</t>
  </si>
  <si>
    <t xml:space="preserve">3691-78-9</t>
  </si>
  <si>
    <t xml:space="preserve">36920-48-6</t>
  </si>
  <si>
    <t xml:space="preserve">36921-54-7</t>
  </si>
  <si>
    <t xml:space="preserve">3692-44-2</t>
  </si>
  <si>
    <t xml:space="preserve">3693-22-9</t>
  </si>
  <si>
    <t xml:space="preserve">3693-39-8</t>
  </si>
  <si>
    <t xml:space="preserve">36936-37-5</t>
  </si>
  <si>
    <t xml:space="preserve">36936-60-4</t>
  </si>
  <si>
    <t xml:space="preserve">369372-47-4</t>
  </si>
  <si>
    <t xml:space="preserve">36945-03-6</t>
  </si>
  <si>
    <t xml:space="preserve">3694-52-8</t>
  </si>
  <si>
    <t xml:space="preserve">36947-68-9</t>
  </si>
  <si>
    <t xml:space="preserve">3695-00-9</t>
  </si>
  <si>
    <t xml:space="preserve">36950-96-6</t>
  </si>
  <si>
    <t xml:space="preserve">369-57-3</t>
  </si>
  <si>
    <t xml:space="preserve">3695-77-0</t>
  </si>
  <si>
    <t xml:space="preserve">3696-28-4</t>
  </si>
  <si>
    <t xml:space="preserve">36968-27-1</t>
  </si>
  <si>
    <t xml:space="preserve">36969-89-8</t>
  </si>
  <si>
    <t xml:space="preserve">3697-24-3</t>
  </si>
  <si>
    <t xml:space="preserve">3697-27-6</t>
  </si>
  <si>
    <t xml:space="preserve">3697-42-5</t>
  </si>
  <si>
    <t xml:space="preserve">369-77-7</t>
  </si>
  <si>
    <t xml:space="preserve">36980-34-4</t>
  </si>
  <si>
    <t xml:space="preserve">36983-69-4</t>
  </si>
  <si>
    <t xml:space="preserve">36986-04-6</t>
  </si>
  <si>
    <t xml:space="preserve">3698-83-7</t>
  </si>
  <si>
    <t xml:space="preserve">3698-89-3</t>
  </si>
  <si>
    <t xml:space="preserve">3698-94-0</t>
  </si>
  <si>
    <t xml:space="preserve">3698-95-1</t>
  </si>
  <si>
    <t xml:space="preserve">3699-54-5</t>
  </si>
  <si>
    <t xml:space="preserve">37000-20-7</t>
  </si>
  <si>
    <t xml:space="preserve">3700-59-2</t>
  </si>
  <si>
    <t xml:space="preserve">3700-67-2</t>
  </si>
  <si>
    <t xml:space="preserve">3701-40-4</t>
  </si>
  <si>
    <t xml:space="preserve">370-14-9</t>
  </si>
  <si>
    <t xml:space="preserve">37025-55-1</t>
  </si>
  <si>
    <t xml:space="preserve">37026-88-3</t>
  </si>
  <si>
    <t xml:space="preserve">37031-31-5</t>
  </si>
  <si>
    <t xml:space="preserve">37032-15-8</t>
  </si>
  <si>
    <t xml:space="preserve">3703-76-2</t>
  </si>
  <si>
    <t xml:space="preserve">3703-79-5</t>
  </si>
  <si>
    <t xml:space="preserve">3704-09-4</t>
  </si>
  <si>
    <t xml:space="preserve">37052-78-1</t>
  </si>
  <si>
    <t xml:space="preserve">3705-62-2</t>
  </si>
  <si>
    <t xml:space="preserve">37064-20-3</t>
  </si>
  <si>
    <t xml:space="preserve">37065-29-5</t>
  </si>
  <si>
    <t xml:space="preserve">37069-54-8</t>
  </si>
  <si>
    <t xml:space="preserve">37070-91-0</t>
  </si>
  <si>
    <t xml:space="preserve">37076-68-9</t>
  </si>
  <si>
    <t xml:space="preserve">37078-06-1</t>
  </si>
  <si>
    <t xml:space="preserve">37078-96-9</t>
  </si>
  <si>
    <t xml:space="preserve">37078-97-0</t>
  </si>
  <si>
    <t xml:space="preserve">370-81-0</t>
  </si>
  <si>
    <t xml:space="preserve">370-86-5</t>
  </si>
  <si>
    <t xml:space="preserve">370865-80-8</t>
  </si>
  <si>
    <t xml:space="preserve">370865-89-7</t>
  </si>
  <si>
    <t xml:space="preserve">37086-84-3</t>
  </si>
  <si>
    <t xml:space="preserve">37087-01-7</t>
  </si>
  <si>
    <t xml:space="preserve">37087-94-8</t>
  </si>
  <si>
    <t xml:space="preserve">37091-65-9</t>
  </si>
  <si>
    <t xml:space="preserve">37091-66-0</t>
  </si>
  <si>
    <t xml:space="preserve">3709-21-5</t>
  </si>
  <si>
    <t xml:space="preserve">3709-43-1</t>
  </si>
  <si>
    <t xml:space="preserve">37102-63-9</t>
  </si>
  <si>
    <t xml:space="preserve">3710-30-3</t>
  </si>
  <si>
    <t xml:space="preserve">3710-43-8</t>
  </si>
  <si>
    <t xml:space="preserve">37106-97-1</t>
  </si>
  <si>
    <t xml:space="preserve">3710-84-7</t>
  </si>
  <si>
    <t xml:space="preserve">3711-34-0</t>
  </si>
  <si>
    <t xml:space="preserve">37115-32-5</t>
  </si>
  <si>
    <t xml:space="preserve">37130-03-3</t>
  </si>
  <si>
    <t xml:space="preserve">37132-72-2</t>
  </si>
  <si>
    <t xml:space="preserve">37139-21-2</t>
  </si>
  <si>
    <t xml:space="preserve">37139-99-4</t>
  </si>
  <si>
    <t xml:space="preserve">371-40-4</t>
  </si>
  <si>
    <t xml:space="preserve">371-41-5</t>
  </si>
  <si>
    <t xml:space="preserve">37143-54-7</t>
  </si>
  <si>
    <t xml:space="preserve">371-47-1</t>
  </si>
  <si>
    <t xml:space="preserve">37148-27-9</t>
  </si>
  <si>
    <t xml:space="preserve">37161-74-3</t>
  </si>
  <si>
    <t xml:space="preserve">371-62-0</t>
  </si>
  <si>
    <t xml:space="preserve">37172-02-4</t>
  </si>
  <si>
    <t xml:space="preserve">37172-05-7</t>
  </si>
  <si>
    <t xml:space="preserve">37172-53-5</t>
  </si>
  <si>
    <t xml:space="preserve">37178-37-3</t>
  </si>
  <si>
    <t xml:space="preserve">3717-88-2</t>
  </si>
  <si>
    <t xml:space="preserve">37180-63-5</t>
  </si>
  <si>
    <t xml:space="preserve">371-86-8</t>
  </si>
  <si>
    <t xml:space="preserve">3718-88-5</t>
  </si>
  <si>
    <t xml:space="preserve">37194-88-0</t>
  </si>
  <si>
    <t xml:space="preserve">37199-66-9</t>
  </si>
  <si>
    <t xml:space="preserve">3720-16-9</t>
  </si>
  <si>
    <t xml:space="preserve">37203-76-2</t>
  </si>
  <si>
    <t xml:space="preserve">37203-97-7</t>
  </si>
  <si>
    <t xml:space="preserve">37206-01-2</t>
  </si>
  <si>
    <t xml:space="preserve">37208-05-2</t>
  </si>
  <si>
    <t xml:space="preserve">37208-53-0</t>
  </si>
  <si>
    <t xml:space="preserve">37209-31-7</t>
  </si>
  <si>
    <t xml:space="preserve">3720-97-6</t>
  </si>
  <si>
    <t xml:space="preserve">372-09-8</t>
  </si>
  <si>
    <t xml:space="preserve">3721-26-4</t>
  </si>
  <si>
    <t xml:space="preserve">372137-35-4</t>
  </si>
  <si>
    <t xml:space="preserve">37216-10-7</t>
  </si>
  <si>
    <t xml:space="preserve">372-18-9</t>
  </si>
  <si>
    <t xml:space="preserve">372-19-0</t>
  </si>
  <si>
    <t xml:space="preserve">3721-95-7</t>
  </si>
  <si>
    <t xml:space="preserve">372-20-3</t>
  </si>
  <si>
    <t xml:space="preserve">37220-82-9</t>
  </si>
  <si>
    <t xml:space="preserve">37221-14-0</t>
  </si>
  <si>
    <t xml:space="preserve">37225-26-6</t>
  </si>
  <si>
    <t xml:space="preserve">372-31-6</t>
  </si>
  <si>
    <t xml:space="preserve">37237-76-6</t>
  </si>
  <si>
    <t xml:space="preserve">37237-99-3</t>
  </si>
  <si>
    <t xml:space="preserve">372-38-3</t>
  </si>
  <si>
    <t xml:space="preserve">37238-34-9</t>
  </si>
  <si>
    <t xml:space="preserve">3724-43-4</t>
  </si>
  <si>
    <t xml:space="preserve">3724-61-6</t>
  </si>
  <si>
    <t xml:space="preserve">372-46-3</t>
  </si>
  <si>
    <t xml:space="preserve">3724-65-0</t>
  </si>
  <si>
    <t xml:space="preserve">372-47-4</t>
  </si>
  <si>
    <t xml:space="preserve">37247-98-6</t>
  </si>
  <si>
    <t xml:space="preserve">37248-47-8</t>
  </si>
  <si>
    <t xml:space="preserve">372-48-5</t>
  </si>
  <si>
    <t xml:space="preserve">3724-89-8</t>
  </si>
  <si>
    <t xml:space="preserve">37260-14-3</t>
  </si>
  <si>
    <t xml:space="preserve">372-64-5</t>
  </si>
  <si>
    <t xml:space="preserve">3726-45-2</t>
  </si>
  <si>
    <t xml:space="preserve">3726-47-4</t>
  </si>
  <si>
    <t xml:space="preserve">372-66-7</t>
  </si>
  <si>
    <t xml:space="preserve">37266-93-6</t>
  </si>
  <si>
    <t xml:space="preserve">37273-61-3</t>
  </si>
  <si>
    <t xml:space="preserve">37273-66-8</t>
  </si>
  <si>
    <t xml:space="preserve">372-75-8</t>
  </si>
  <si>
    <t xml:space="preserve">37279-54-2</t>
  </si>
  <si>
    <t xml:space="preserve">37280-56-1</t>
  </si>
  <si>
    <t xml:space="preserve">37280-82-3</t>
  </si>
  <si>
    <t xml:space="preserve">37281-57-5</t>
  </si>
  <si>
    <t xml:space="preserve">37281-78-0</t>
  </si>
  <si>
    <t xml:space="preserve">37282-12-5</t>
  </si>
  <si>
    <t xml:space="preserve">3728-54-9</t>
  </si>
  <si>
    <t xml:space="preserve">37294-49-8</t>
  </si>
  <si>
    <t xml:space="preserve">37295-33-3</t>
  </si>
  <si>
    <t xml:space="preserve">372965-00-9</t>
  </si>
  <si>
    <t xml:space="preserve">37296-80-3</t>
  </si>
  <si>
    <t xml:space="preserve">37297-94-2</t>
  </si>
  <si>
    <t xml:space="preserve">37299-86-8</t>
  </si>
  <si>
    <t xml:space="preserve">37301-44-3</t>
  </si>
  <si>
    <t xml:space="preserve">373-02-4</t>
  </si>
  <si>
    <t xml:space="preserve">37302-70-8</t>
  </si>
  <si>
    <t xml:space="preserve">37304-88-4</t>
  </si>
  <si>
    <t xml:space="preserve">37305-69-4</t>
  </si>
  <si>
    <t xml:space="preserve">3730-60-7</t>
  </si>
  <si>
    <t xml:space="preserve">37306-44-8</t>
  </si>
  <si>
    <t xml:space="preserve">37310-83-1</t>
  </si>
  <si>
    <t xml:space="preserve">37310-98-8</t>
  </si>
  <si>
    <t xml:space="preserve">37311-01-6</t>
  </si>
  <si>
    <t xml:space="preserve">3731-39-3</t>
  </si>
  <si>
    <t xml:space="preserve">373-14-8</t>
  </si>
  <si>
    <t xml:space="preserve">3731-51-9</t>
  </si>
  <si>
    <t xml:space="preserve">3731-52-0</t>
  </si>
  <si>
    <t xml:space="preserve">3731-53-1</t>
  </si>
  <si>
    <t xml:space="preserve">3731-59-7</t>
  </si>
  <si>
    <t xml:space="preserve">37317-82-1</t>
  </si>
  <si>
    <t xml:space="preserve">37321-09-8</t>
  </si>
  <si>
    <t xml:space="preserve">37330-39-5</t>
  </si>
  <si>
    <t xml:space="preserve">37333-40-7</t>
  </si>
  <si>
    <t xml:space="preserve">37335-68-5</t>
  </si>
  <si>
    <t xml:space="preserve">3733-63-9</t>
  </si>
  <si>
    <t xml:space="preserve">37337-65-8</t>
  </si>
  <si>
    <t xml:space="preserve">3733-81-1</t>
  </si>
  <si>
    <t xml:space="preserve">37339-61-0</t>
  </si>
  <si>
    <t xml:space="preserve">3734-12-1</t>
  </si>
  <si>
    <t xml:space="preserve">3734-17-6</t>
  </si>
  <si>
    <t xml:space="preserve">3734-33-6</t>
  </si>
  <si>
    <t xml:space="preserve">373-44-4</t>
  </si>
  <si>
    <t xml:space="preserve">3734-48-3</t>
  </si>
  <si>
    <t xml:space="preserve">3734-49-4</t>
  </si>
  <si>
    <t xml:space="preserve">3734-52-9</t>
  </si>
  <si>
    <t xml:space="preserve">3734-67-6</t>
  </si>
  <si>
    <t xml:space="preserve">37348-62-2</t>
  </si>
  <si>
    <t xml:space="preserve">3734-95-0</t>
  </si>
  <si>
    <t xml:space="preserve">3734-97-2</t>
  </si>
  <si>
    <t xml:space="preserve">373-49-9</t>
  </si>
  <si>
    <t xml:space="preserve">3735-01-1</t>
  </si>
  <si>
    <t xml:space="preserve">37350-42-8</t>
  </si>
  <si>
    <t xml:space="preserve">37350-58-6</t>
  </si>
  <si>
    <t xml:space="preserve">3735-23-7</t>
  </si>
  <si>
    <t xml:space="preserve">373-52-4</t>
  </si>
  <si>
    <t xml:space="preserve">3735-33-9</t>
  </si>
  <si>
    <t xml:space="preserve">373-53-5</t>
  </si>
  <si>
    <t xml:space="preserve">3735-45-3</t>
  </si>
  <si>
    <t xml:space="preserve">3735-65-7</t>
  </si>
  <si>
    <t xml:space="preserve">3735-78-2</t>
  </si>
  <si>
    <t xml:space="preserve">373-57-9</t>
  </si>
  <si>
    <t xml:space="preserve">3735-85-1</t>
  </si>
  <si>
    <t xml:space="preserve">3735-90-8</t>
  </si>
  <si>
    <t xml:space="preserve">3736-08-1</t>
  </si>
  <si>
    <t xml:space="preserve">373-61-5</t>
  </si>
  <si>
    <t xml:space="preserve">37367-41-2</t>
  </si>
  <si>
    <t xml:space="preserve">3736-77-4</t>
  </si>
  <si>
    <t xml:space="preserve">3736-81-0</t>
  </si>
  <si>
    <t xml:space="preserve">373-68-2</t>
  </si>
  <si>
    <t xml:space="preserve">3736-92-3</t>
  </si>
  <si>
    <t xml:space="preserve">3737-09-5</t>
  </si>
  <si>
    <t xml:space="preserve">3737-22-2</t>
  </si>
  <si>
    <t xml:space="preserve">37372-50-2</t>
  </si>
  <si>
    <t xml:space="preserve">3737-33-5</t>
  </si>
  <si>
    <t xml:space="preserve">3737-41-5</t>
  </si>
  <si>
    <t xml:space="preserve">3737-55-1</t>
  </si>
  <si>
    <t xml:space="preserve">3737-95-9</t>
  </si>
  <si>
    <t xml:space="preserve">3738-00-9</t>
  </si>
  <si>
    <t xml:space="preserve">373-80-8</t>
  </si>
  <si>
    <t xml:space="preserve">373-88-6</t>
  </si>
  <si>
    <t xml:space="preserve">3739-30-8</t>
  </si>
  <si>
    <t xml:space="preserve">3739-38-6</t>
  </si>
  <si>
    <t xml:space="preserve">3739-67-1</t>
  </si>
  <si>
    <t xml:space="preserve">37398-31-5</t>
  </si>
  <si>
    <t xml:space="preserve">374-01-6</t>
  </si>
  <si>
    <t xml:space="preserve">374-07-2</t>
  </si>
  <si>
    <t xml:space="preserve">37407-77-5</t>
  </si>
  <si>
    <t xml:space="preserve">3740-92-9</t>
  </si>
  <si>
    <t xml:space="preserve">3741-00-2</t>
  </si>
  <si>
    <t xml:space="preserve">3741-38-6</t>
  </si>
  <si>
    <t xml:space="preserve">3741-80-8</t>
  </si>
  <si>
    <t xml:space="preserve">374-25-4</t>
  </si>
  <si>
    <t xml:space="preserve">3742-81-2</t>
  </si>
  <si>
    <t xml:space="preserve">37433-35-5</t>
  </si>
  <si>
    <t xml:space="preserve">37439-34-2</t>
  </si>
  <si>
    <t xml:space="preserve">3744-02-3</t>
  </si>
  <si>
    <t xml:space="preserve">374-40-3</t>
  </si>
  <si>
    <t xml:space="preserve">37449-19-7</t>
  </si>
  <si>
    <t xml:space="preserve">37450-42-3</t>
  </si>
  <si>
    <t xml:space="preserve">37456-21-6</t>
  </si>
  <si>
    <t xml:space="preserve">374564-83-7</t>
  </si>
  <si>
    <t xml:space="preserve">374683-43-9</t>
  </si>
  <si>
    <t xml:space="preserve">374683-44-0</t>
  </si>
  <si>
    <t xml:space="preserve">37470-13-6</t>
  </si>
  <si>
    <t xml:space="preserve">374726-62-2</t>
  </si>
  <si>
    <t xml:space="preserve">37475-84-6</t>
  </si>
  <si>
    <t xml:space="preserve">37475-88-0</t>
  </si>
  <si>
    <t xml:space="preserve">374-76-5</t>
  </si>
  <si>
    <t xml:space="preserve">374-77-6</t>
  </si>
  <si>
    <t xml:space="preserve">3748-13-8</t>
  </si>
  <si>
    <t xml:space="preserve">37482-11-4</t>
  </si>
  <si>
    <t xml:space="preserve">3748-77-4</t>
  </si>
  <si>
    <t xml:space="preserve">37493-70-2</t>
  </si>
  <si>
    <t xml:space="preserve">375-01-9</t>
  </si>
  <si>
    <t xml:space="preserve">3750-26-3</t>
  </si>
  <si>
    <t xml:space="preserve">37514-30-0</t>
  </si>
  <si>
    <t xml:space="preserve">37515-51-8</t>
  </si>
  <si>
    <t xml:space="preserve">375-16-6</t>
  </si>
  <si>
    <t xml:space="preserve">37517-26-3</t>
  </si>
  <si>
    <t xml:space="preserve">37517-28-5</t>
  </si>
  <si>
    <t xml:space="preserve">37517-30-9</t>
  </si>
  <si>
    <t xml:space="preserve">37517-33-2</t>
  </si>
  <si>
    <t xml:space="preserve">375-22-4</t>
  </si>
  <si>
    <t xml:space="preserve">37523-33-4</t>
  </si>
  <si>
    <t xml:space="preserve">37526-59-3</t>
  </si>
  <si>
    <t xml:space="preserve">37526-88-8</t>
  </si>
  <si>
    <t xml:space="preserve">37526-89-9</t>
  </si>
  <si>
    <t xml:space="preserve">37529-08-1</t>
  </si>
  <si>
    <t xml:space="preserve">37529-30-9</t>
  </si>
  <si>
    <t xml:space="preserve">3753-27-3</t>
  </si>
  <si>
    <t xml:space="preserve">375-34-8</t>
  </si>
  <si>
    <t xml:space="preserve">3753-81-9</t>
  </si>
  <si>
    <t xml:space="preserve">375395-33-8</t>
  </si>
  <si>
    <t xml:space="preserve">3754-19-6</t>
  </si>
  <si>
    <t xml:space="preserve">375-50-8</t>
  </si>
  <si>
    <t xml:space="preserve">37554-40-8</t>
  </si>
  <si>
    <t xml:space="preserve">37557-96-3</t>
  </si>
  <si>
    <t xml:space="preserve">37561-27-6</t>
  </si>
  <si>
    <t xml:space="preserve">37569-89-4</t>
  </si>
  <si>
    <t xml:space="preserve">375-72-4</t>
  </si>
  <si>
    <t xml:space="preserve">3757-32-2</t>
  </si>
  <si>
    <t xml:space="preserve">375-73-5</t>
  </si>
  <si>
    <t xml:space="preserve">37574-18-8</t>
  </si>
  <si>
    <t xml:space="preserve">37577-24-5</t>
  </si>
  <si>
    <t xml:space="preserve">3757-76-4</t>
  </si>
  <si>
    <t xml:space="preserve">375815-87-5</t>
  </si>
  <si>
    <t xml:space="preserve">3758-34-7</t>
  </si>
  <si>
    <t xml:space="preserve">375-83-7</t>
  </si>
  <si>
    <t xml:space="preserve">3758-54-1</t>
  </si>
  <si>
    <t xml:space="preserve">375-85-9</t>
  </si>
  <si>
    <t xml:space="preserve">375-88-2</t>
  </si>
  <si>
    <t xml:space="preserve">37589-10-9</t>
  </si>
  <si>
    <t xml:space="preserve">375-95-1</t>
  </si>
  <si>
    <t xml:space="preserve">375-96-2</t>
  </si>
  <si>
    <t xml:space="preserve">37596-36-4</t>
  </si>
  <si>
    <t xml:space="preserve">37598-94-0</t>
  </si>
  <si>
    <t xml:space="preserve">3759-92-0</t>
  </si>
  <si>
    <t xml:space="preserve">3760-11-0</t>
  </si>
  <si>
    <t xml:space="preserve">3760-14-3</t>
  </si>
  <si>
    <t xml:space="preserve">37604-36-7</t>
  </si>
  <si>
    <t xml:space="preserve">376-06-7</t>
  </si>
  <si>
    <t xml:space="preserve">37609-25-9</t>
  </si>
  <si>
    <t xml:space="preserve">37612-13-8</t>
  </si>
  <si>
    <t xml:space="preserve">37612-69-4</t>
  </si>
  <si>
    <t xml:space="preserve">3761-41-9</t>
  </si>
  <si>
    <t xml:space="preserve">3761-42-0</t>
  </si>
  <si>
    <t xml:space="preserve">3761-53-3</t>
  </si>
  <si>
    <t xml:space="preserve">37617-03-1</t>
  </si>
  <si>
    <t xml:space="preserve">376-18-1</t>
  </si>
  <si>
    <t xml:space="preserve">3761-94-2</t>
  </si>
  <si>
    <t xml:space="preserve">3762-25-2</t>
  </si>
  <si>
    <t xml:space="preserve">37624-87-6</t>
  </si>
  <si>
    <t xml:space="preserve">37625-74-4</t>
  </si>
  <si>
    <t xml:space="preserve">37625-93-7</t>
  </si>
  <si>
    <t xml:space="preserve">376-27-2</t>
  </si>
  <si>
    <t xml:space="preserve">376348-65-1</t>
  </si>
  <si>
    <t xml:space="preserve">3763-55-1</t>
  </si>
  <si>
    <t xml:space="preserve">3764-01-0</t>
  </si>
  <si>
    <t xml:space="preserve">37640-57-6</t>
  </si>
  <si>
    <t xml:space="preserve">37640-71-4</t>
  </si>
  <si>
    <t xml:space="preserve">37645-61-7</t>
  </si>
  <si>
    <t xml:space="preserve">3764-87-2</t>
  </si>
  <si>
    <t xml:space="preserve">37661-08-8</t>
  </si>
  <si>
    <t xml:space="preserve">3766-27-6</t>
  </si>
  <si>
    <t xml:space="preserve">376653-43-9</t>
  </si>
  <si>
    <t xml:space="preserve">3766-60-7</t>
  </si>
  <si>
    <t xml:space="preserve">376-68-1</t>
  </si>
  <si>
    <t xml:space="preserve">3766-81-2</t>
  </si>
  <si>
    <t xml:space="preserve">37669-57-1</t>
  </si>
  <si>
    <t xml:space="preserve">3767-28-0</t>
  </si>
  <si>
    <t xml:space="preserve">376-73-8</t>
  </si>
  <si>
    <t xml:space="preserve">37674-63-8</t>
  </si>
  <si>
    <t xml:space="preserve">3767-68-8</t>
  </si>
  <si>
    <t xml:space="preserve">37677-14-8</t>
  </si>
  <si>
    <t xml:space="preserve">37678-90-3</t>
  </si>
  <si>
    <t xml:space="preserve">37680-65-2</t>
  </si>
  <si>
    <t xml:space="preserve">37680-66-3</t>
  </si>
  <si>
    <t xml:space="preserve">37680-68-5</t>
  </si>
  <si>
    <t xml:space="preserve">37680-69-6</t>
  </si>
  <si>
    <t xml:space="preserve">37680-73-2</t>
  </si>
  <si>
    <t xml:space="preserve">37681-00-8</t>
  </si>
  <si>
    <t xml:space="preserve">3768-18-1</t>
  </si>
  <si>
    <t xml:space="preserve">3768-43-2</t>
  </si>
  <si>
    <t xml:space="preserve">3768-60-3</t>
  </si>
  <si>
    <t xml:space="preserve">37686-84-3</t>
  </si>
  <si>
    <t xml:space="preserve">37688-96-3</t>
  </si>
  <si>
    <t xml:space="preserve">376-90-9</t>
  </si>
  <si>
    <t xml:space="preserve">3769-23-1</t>
  </si>
  <si>
    <t xml:space="preserve">37693-01-9</t>
  </si>
  <si>
    <t xml:space="preserve">3769-57-1</t>
  </si>
  <si>
    <t xml:space="preserve">37699-43-7</t>
  </si>
  <si>
    <t xml:space="preserve">3770-50-1</t>
  </si>
  <si>
    <t xml:space="preserve">3770-97-6</t>
  </si>
  <si>
    <t xml:space="preserve">3771-19-5</t>
  </si>
  <si>
    <t xml:space="preserve">37717-21-8</t>
  </si>
  <si>
    <t xml:space="preserve">37717-68-3</t>
  </si>
  <si>
    <t xml:space="preserve">37723-78-7</t>
  </si>
  <si>
    <t xml:space="preserve">3772-76-7</t>
  </si>
  <si>
    <t xml:space="preserve">3772-94-9</t>
  </si>
  <si>
    <t xml:space="preserve">3772-98-3</t>
  </si>
  <si>
    <t xml:space="preserve">37734-45-5</t>
  </si>
  <si>
    <t xml:space="preserve">3773-49-7</t>
  </si>
  <si>
    <t xml:space="preserve">377-38-8</t>
  </si>
  <si>
    <t xml:space="preserve">37742-98-6</t>
  </si>
  <si>
    <t xml:space="preserve">37743-18-3</t>
  </si>
  <si>
    <t xml:space="preserve">37750-83-7</t>
  </si>
  <si>
    <t xml:space="preserve">37751-39-6</t>
  </si>
  <si>
    <t xml:space="preserve">37753-10-9</t>
  </si>
  <si>
    <t xml:space="preserve">3775-55-1</t>
  </si>
  <si>
    <t xml:space="preserve">37758-95-5</t>
  </si>
  <si>
    <t xml:space="preserve">3775-90-4</t>
  </si>
  <si>
    <t xml:space="preserve">37762-06-4</t>
  </si>
  <si>
    <t xml:space="preserve">37764-25-3</t>
  </si>
  <si>
    <t xml:space="preserve">37767-39-8</t>
  </si>
  <si>
    <t xml:space="preserve">3776-93-0</t>
  </si>
  <si>
    <t xml:space="preserve">377727-87-2</t>
  </si>
  <si>
    <t xml:space="preserve">3777-69-3</t>
  </si>
  <si>
    <t xml:space="preserve">3777-71-7</t>
  </si>
  <si>
    <t xml:space="preserve">3778-73-2</t>
  </si>
  <si>
    <t xml:space="preserve">3778-76-5</t>
  </si>
  <si>
    <t xml:space="preserve">37788-55-9</t>
  </si>
  <si>
    <t xml:space="preserve">3779-29-1</t>
  </si>
  <si>
    <t xml:space="preserve">3779-61-1</t>
  </si>
  <si>
    <t xml:space="preserve">3779-63-3</t>
  </si>
  <si>
    <t xml:space="preserve">3780-33-4</t>
  </si>
  <si>
    <t xml:space="preserve">3780-58-3</t>
  </si>
  <si>
    <t xml:space="preserve">3780-72-1</t>
  </si>
  <si>
    <t xml:space="preserve">37809-64-6</t>
  </si>
  <si>
    <t xml:space="preserve">37811-72-6</t>
  </si>
  <si>
    <t xml:space="preserve">3781-28-0</t>
  </si>
  <si>
    <t xml:space="preserve">3782-00-1</t>
  </si>
  <si>
    <t xml:space="preserve">37822-76-7</t>
  </si>
  <si>
    <t xml:space="preserve">37837-44-8</t>
  </si>
  <si>
    <t xml:space="preserve">3784-03-0</t>
  </si>
  <si>
    <t xml:space="preserve">378-44-9</t>
  </si>
  <si>
    <t xml:space="preserve">3784-89-2</t>
  </si>
  <si>
    <t xml:space="preserve">3784-99-4</t>
  </si>
  <si>
    <t xml:space="preserve">3785-21-5</t>
  </si>
  <si>
    <t xml:space="preserve">3785-34-0</t>
  </si>
  <si>
    <t xml:space="preserve">37853-59-1</t>
  </si>
  <si>
    <t xml:space="preserve">37853-61-5</t>
  </si>
  <si>
    <t xml:space="preserve">37855-80-4</t>
  </si>
  <si>
    <t xml:space="preserve">37855-92-8</t>
  </si>
  <si>
    <t xml:space="preserve">37860-62-1</t>
  </si>
  <si>
    <t xml:space="preserve">37863-70-0</t>
  </si>
  <si>
    <t xml:space="preserve">37871-00-4</t>
  </si>
  <si>
    <t xml:space="preserve">37871-12-8</t>
  </si>
  <si>
    <t xml:space="preserve">37871-48-0</t>
  </si>
  <si>
    <t xml:space="preserve">378-75-6</t>
  </si>
  <si>
    <t xml:space="preserve">3788-16-7</t>
  </si>
  <si>
    <t xml:space="preserve">37883-00-4</t>
  </si>
  <si>
    <t xml:space="preserve">3788-32-7</t>
  </si>
  <si>
    <t xml:space="preserve">37887-04-0</t>
  </si>
  <si>
    <t xml:space="preserve">37893-02-0</t>
  </si>
  <si>
    <t xml:space="preserve">37894-46-5</t>
  </si>
  <si>
    <t xml:space="preserve">3789-59-1</t>
  </si>
  <si>
    <t xml:space="preserve">3790-78-1</t>
  </si>
  <si>
    <t xml:space="preserve">37913-89-6</t>
  </si>
  <si>
    <t xml:space="preserve">37916-03-3</t>
  </si>
  <si>
    <t xml:space="preserve">37922-18-2</t>
  </si>
  <si>
    <t xml:space="preserve">37924-13-3</t>
  </si>
  <si>
    <t xml:space="preserve">3792-50-5</t>
  </si>
  <si>
    <t xml:space="preserve">379255-22-8</t>
  </si>
  <si>
    <t xml:space="preserve">3792-59-4</t>
  </si>
  <si>
    <t xml:space="preserve">3794-83-0</t>
  </si>
  <si>
    <t xml:space="preserve">37951-49-8</t>
  </si>
  <si>
    <t xml:space="preserve">37953-05-2</t>
  </si>
  <si>
    <t xml:space="preserve">3795-88-8</t>
  </si>
  <si>
    <t xml:space="preserve">3796-23-4</t>
  </si>
  <si>
    <t xml:space="preserve">3796-70-1</t>
  </si>
  <si>
    <t xml:space="preserve">37967-98-9</t>
  </si>
  <si>
    <t xml:space="preserve">37971-36-1</t>
  </si>
  <si>
    <t xml:space="preserve">37971-78-1</t>
  </si>
  <si>
    <t xml:space="preserve">37973-51-6</t>
  </si>
  <si>
    <t xml:space="preserve">37973-52-7</t>
  </si>
  <si>
    <t xml:space="preserve">379-79-3</t>
  </si>
  <si>
    <t xml:space="preserve">37984-46-6</t>
  </si>
  <si>
    <t xml:space="preserve">37999-54-5</t>
  </si>
  <si>
    <t xml:space="preserve">38006-74-5</t>
  </si>
  <si>
    <t xml:space="preserve">3801-06-7</t>
  </si>
  <si>
    <t xml:space="preserve">38011-25-5</t>
  </si>
  <si>
    <t xml:space="preserve">38019-89-5</t>
  </si>
  <si>
    <t xml:space="preserve">38026-46-9</t>
  </si>
  <si>
    <t xml:space="preserve">38029-10-6</t>
  </si>
  <si>
    <t xml:space="preserve">38030-57-8</t>
  </si>
  <si>
    <t xml:space="preserve">380315-80-0</t>
  </si>
  <si>
    <t xml:space="preserve">38048-32-7</t>
  </si>
  <si>
    <t xml:space="preserve">3804-89-5</t>
  </si>
  <si>
    <t xml:space="preserve">38049-26-2</t>
  </si>
  <si>
    <t xml:space="preserve">38049-28-4</t>
  </si>
  <si>
    <t xml:space="preserve">38051-02-4</t>
  </si>
  <si>
    <t xml:space="preserve">38051-10-4</t>
  </si>
  <si>
    <t xml:space="preserve">38054-42-1</t>
  </si>
  <si>
    <t xml:space="preserve">38054-57-8</t>
  </si>
  <si>
    <t xml:space="preserve">3806-34-6</t>
  </si>
  <si>
    <t xml:space="preserve">38070-41-6</t>
  </si>
  <si>
    <t xml:space="preserve">38078-09-0</t>
  </si>
  <si>
    <t xml:space="preserve">38081-67-3</t>
  </si>
  <si>
    <t xml:space="preserve">38083-17-9</t>
  </si>
  <si>
    <t xml:space="preserve">380843-75-4</t>
  </si>
  <si>
    <t xml:space="preserve">380886-95-3</t>
  </si>
  <si>
    <t xml:space="preserve">3808-87-5</t>
  </si>
  <si>
    <t xml:space="preserve">38090-53-8</t>
  </si>
  <si>
    <t xml:space="preserve">38096-68-3</t>
  </si>
  <si>
    <t xml:space="preserve">38098-46-3</t>
  </si>
  <si>
    <t xml:space="preserve">38099-82-0</t>
  </si>
  <si>
    <t xml:space="preserve">38101-59-6</t>
  </si>
  <si>
    <t xml:space="preserve">3810-26-2</t>
  </si>
  <si>
    <t xml:space="preserve">38102-62-4</t>
  </si>
  <si>
    <t xml:space="preserve">38103-06-9</t>
  </si>
  <si>
    <t xml:space="preserve">3810-35-3</t>
  </si>
  <si>
    <t xml:space="preserve">38103-61-6</t>
  </si>
  <si>
    <t xml:space="preserve">3810-74-0</t>
  </si>
  <si>
    <t xml:space="preserve">3810-80-8</t>
  </si>
  <si>
    <t xml:space="preserve">3811-25-4</t>
  </si>
  <si>
    <t xml:space="preserve">3811-49-2</t>
  </si>
  <si>
    <t xml:space="preserve">3811-53-8</t>
  </si>
  <si>
    <t xml:space="preserve">3811-56-1</t>
  </si>
  <si>
    <t xml:space="preserve">3811-71-0</t>
  </si>
  <si>
    <t xml:space="preserve">3811-73-2</t>
  </si>
  <si>
    <t xml:space="preserve">3811-75-4</t>
  </si>
  <si>
    <t xml:space="preserve">3812-32-6</t>
  </si>
  <si>
    <t xml:space="preserve">38129-37-2</t>
  </si>
  <si>
    <t xml:space="preserve">3813-05-6</t>
  </si>
  <si>
    <t xml:space="preserve">38139-94-5</t>
  </si>
  <si>
    <t xml:space="preserve">38142-45-9</t>
  </si>
  <si>
    <t xml:space="preserve">38150-27-5</t>
  </si>
  <si>
    <t xml:space="preserve">381-61-3</t>
  </si>
  <si>
    <t xml:space="preserve">381683-92-7</t>
  </si>
  <si>
    <t xml:space="preserve">381683-94-9</t>
  </si>
  <si>
    <t xml:space="preserve">3817-11-6</t>
  </si>
  <si>
    <t xml:space="preserve">381-73-7</t>
  </si>
  <si>
    <t xml:space="preserve">38183-12-9</t>
  </si>
  <si>
    <t xml:space="preserve">3818-32-4</t>
  </si>
  <si>
    <t xml:space="preserve">3818-37-9</t>
  </si>
  <si>
    <t xml:space="preserve">3818-50-6</t>
  </si>
  <si>
    <t xml:space="preserve">38185-06-7</t>
  </si>
  <si>
    <t xml:space="preserve">3818-62-0</t>
  </si>
  <si>
    <t xml:space="preserve">3818-88-0</t>
  </si>
  <si>
    <t xml:space="preserve">3819-00-9</t>
  </si>
  <si>
    <t xml:space="preserve">3819-18-9</t>
  </si>
  <si>
    <t xml:space="preserve">38193-60-1</t>
  </si>
  <si>
    <t xml:space="preserve">38194-50-2</t>
  </si>
  <si>
    <t xml:space="preserve">381-98-6</t>
  </si>
  <si>
    <t xml:space="preserve">38205-60-6</t>
  </si>
  <si>
    <t xml:space="preserve">38205-61-7</t>
  </si>
  <si>
    <t xml:space="preserve">38205-64-0</t>
  </si>
  <si>
    <t xml:space="preserve">3820-67-5</t>
  </si>
  <si>
    <t xml:space="preserve">382-10-5</t>
  </si>
  <si>
    <t xml:space="preserve">382150-50-7</t>
  </si>
  <si>
    <t xml:space="preserve">38215-36-0</t>
  </si>
  <si>
    <t xml:space="preserve">382-21-8</t>
  </si>
  <si>
    <t xml:space="preserve">38223-29-9</t>
  </si>
  <si>
    <t xml:space="preserve">382-28-5</t>
  </si>
  <si>
    <t xml:space="preserve">38228-51-2</t>
  </si>
  <si>
    <t xml:space="preserve">382-31-0</t>
  </si>
  <si>
    <t xml:space="preserve">38231-86-6</t>
  </si>
  <si>
    <t xml:space="preserve">38232-01-8</t>
  </si>
  <si>
    <t xml:space="preserve">38235-77-7</t>
  </si>
  <si>
    <t xml:space="preserve">38237-00-2</t>
  </si>
  <si>
    <t xml:space="preserve">38237-74-0</t>
  </si>
  <si>
    <t xml:space="preserve">382-44-5</t>
  </si>
  <si>
    <t xml:space="preserve">382-45-6</t>
  </si>
  <si>
    <t xml:space="preserve">38251-37-5</t>
  </si>
  <si>
    <t xml:space="preserve">3825-26-1</t>
  </si>
  <si>
    <t xml:space="preserve">38260-01-4</t>
  </si>
  <si>
    <t xml:space="preserve">38260-54-7</t>
  </si>
  <si>
    <t xml:space="preserve">382-67-2</t>
  </si>
  <si>
    <t xml:space="preserve">38274-54-3</t>
  </si>
  <si>
    <t xml:space="preserve">382-82-1</t>
  </si>
  <si>
    <t xml:space="preserve">38284-11-6</t>
  </si>
  <si>
    <t xml:space="preserve">38284-26-3</t>
  </si>
  <si>
    <t xml:space="preserve">38284-27-4</t>
  </si>
  <si>
    <t xml:space="preserve">38285-49-3</t>
  </si>
  <si>
    <t xml:space="preserve">3829-86-5</t>
  </si>
  <si>
    <t xml:space="preserve">38303-23-0</t>
  </si>
  <si>
    <t xml:space="preserve">38304-91-5</t>
  </si>
  <si>
    <t xml:space="preserve">383-07-3</t>
  </si>
  <si>
    <t xml:space="preserve">38321-02-7</t>
  </si>
  <si>
    <t xml:space="preserve">38321-18-5</t>
  </si>
  <si>
    <t xml:space="preserve">38325-25-6</t>
  </si>
  <si>
    <t xml:space="preserve">3832-55-1</t>
  </si>
  <si>
    <t xml:space="preserve">38337-32-5</t>
  </si>
  <si>
    <t xml:space="preserve">38337-95-0</t>
  </si>
  <si>
    <t xml:space="preserve">3833-99-6</t>
  </si>
  <si>
    <t xml:space="preserve">38344-72-8</t>
  </si>
  <si>
    <t xml:space="preserve">38345-66-3</t>
  </si>
  <si>
    <t xml:space="preserve">38347-74-9</t>
  </si>
  <si>
    <t xml:space="preserve">38349-38-1</t>
  </si>
  <si>
    <t xml:space="preserve">38353-82-1</t>
  </si>
  <si>
    <t xml:space="preserve">3836-23-5</t>
  </si>
  <si>
    <t xml:space="preserve">383-63-1</t>
  </si>
  <si>
    <t xml:space="preserve">38363-29-0</t>
  </si>
  <si>
    <t xml:space="preserve">38363-32-5</t>
  </si>
  <si>
    <t xml:space="preserve">38363-40-5</t>
  </si>
  <si>
    <t xml:space="preserve">383-64-2</t>
  </si>
  <si>
    <t xml:space="preserve">38373-83-0</t>
  </si>
  <si>
    <t xml:space="preserve">38379-99-6</t>
  </si>
  <si>
    <t xml:space="preserve">38380-01-7</t>
  </si>
  <si>
    <t xml:space="preserve">38380-02-8</t>
  </si>
  <si>
    <t xml:space="preserve">38380-03-9</t>
  </si>
  <si>
    <t xml:space="preserve">38380-04-0</t>
  </si>
  <si>
    <t xml:space="preserve">38380-05-1</t>
  </si>
  <si>
    <t xml:space="preserve">38380-07-3</t>
  </si>
  <si>
    <t xml:space="preserve">38380-08-4</t>
  </si>
  <si>
    <t xml:space="preserve">383-90-4</t>
  </si>
  <si>
    <t xml:space="preserve">38396-39-3</t>
  </si>
  <si>
    <t xml:space="preserve">38398-32-2</t>
  </si>
  <si>
    <t xml:space="preserve">38401-84-2</t>
  </si>
  <si>
    <t xml:space="preserve">38402-02-7</t>
  </si>
  <si>
    <t xml:space="preserve">38411-22-2</t>
  </si>
  <si>
    <t xml:space="preserve">38411-25-5</t>
  </si>
  <si>
    <t xml:space="preserve">38414-26-5</t>
  </si>
  <si>
    <t xml:space="preserve">3842-03-3</t>
  </si>
  <si>
    <t xml:space="preserve">38421-62-4</t>
  </si>
  <si>
    <t xml:space="preserve">38421-90-8</t>
  </si>
  <si>
    <t xml:space="preserve">384-22-5</t>
  </si>
  <si>
    <t xml:space="preserve">3843-16-1</t>
  </si>
  <si>
    <t xml:space="preserve">38433-74-8</t>
  </si>
  <si>
    <t xml:space="preserve">38434-77-4</t>
  </si>
  <si>
    <t xml:space="preserve">3844-45-9</t>
  </si>
  <si>
    <t xml:space="preserve">38444-73-4</t>
  </si>
  <si>
    <t xml:space="preserve">38444-76-7</t>
  </si>
  <si>
    <t xml:space="preserve">38444-77-8</t>
  </si>
  <si>
    <t xml:space="preserve">38444-78-9</t>
  </si>
  <si>
    <t xml:space="preserve">38444-81-4</t>
  </si>
  <si>
    <t xml:space="preserve">38444-84-7</t>
  </si>
  <si>
    <t xml:space="preserve">38444-85-8</t>
  </si>
  <si>
    <t xml:space="preserve">38444-86-9</t>
  </si>
  <si>
    <t xml:space="preserve">38444-87-0</t>
  </si>
  <si>
    <t xml:space="preserve">38444-88-1</t>
  </si>
  <si>
    <t xml:space="preserve">38444-90-5</t>
  </si>
  <si>
    <t xml:space="preserve">38444-93-8</t>
  </si>
  <si>
    <t xml:space="preserve">38446-21-8</t>
  </si>
  <si>
    <t xml:space="preserve">38447-22-2</t>
  </si>
  <si>
    <t xml:space="preserve">38452-29-8</t>
  </si>
  <si>
    <t xml:space="preserve">38456-45-0</t>
  </si>
  <si>
    <t xml:space="preserve">3845-76-9</t>
  </si>
  <si>
    <t xml:space="preserve">38460-95-6</t>
  </si>
  <si>
    <t xml:space="preserve">38462-22-5</t>
  </si>
  <si>
    <t xml:space="preserve">38462-23-6</t>
  </si>
  <si>
    <t xml:space="preserve">3846-71-7</t>
  </si>
  <si>
    <t xml:space="preserve">3847-29-8</t>
  </si>
  <si>
    <t xml:space="preserve">38478-77-2</t>
  </si>
  <si>
    <t xml:space="preserve">38480-64-7</t>
  </si>
  <si>
    <t xml:space="preserve">3848-24-6</t>
  </si>
  <si>
    <t xml:space="preserve">38487-86-4</t>
  </si>
  <si>
    <t xml:space="preserve">38491-08-6</t>
  </si>
  <si>
    <t xml:space="preserve">3849-33-0</t>
  </si>
  <si>
    <t xml:space="preserve">385-00-2</t>
  </si>
  <si>
    <t xml:space="preserve">3850-30-4</t>
  </si>
  <si>
    <t xml:space="preserve">3851-16-9</t>
  </si>
  <si>
    <t xml:space="preserve">38514-71-5</t>
  </si>
  <si>
    <t xml:space="preserve">38517-23-6</t>
  </si>
  <si>
    <t xml:space="preserve">3851-87-4</t>
  </si>
  <si>
    <t xml:space="preserve">3852-09-3</t>
  </si>
  <si>
    <t xml:space="preserve">38527-90-1</t>
  </si>
  <si>
    <t xml:space="preserve">38527-91-2</t>
  </si>
  <si>
    <t xml:space="preserve">3855-32-1</t>
  </si>
  <si>
    <t xml:space="preserve">38562-01-5</t>
  </si>
  <si>
    <t xml:space="preserve">3856-25-5</t>
  </si>
  <si>
    <t xml:space="preserve">38566-94-8</t>
  </si>
  <si>
    <t xml:space="preserve">38571-73-2</t>
  </si>
  <si>
    <t xml:space="preserve">3857-25-8</t>
  </si>
  <si>
    <t xml:space="preserve">38577-97-8</t>
  </si>
  <si>
    <t xml:space="preserve">38582-17-1</t>
  </si>
  <si>
    <t xml:space="preserve">38584-87-1</t>
  </si>
  <si>
    <t xml:space="preserve">38585-74-9</t>
  </si>
  <si>
    <t xml:space="preserve">3858-78-4</t>
  </si>
  <si>
    <t xml:space="preserve">3858-83-1</t>
  </si>
  <si>
    <t xml:space="preserve">3858-89-7</t>
  </si>
  <si>
    <t xml:space="preserve">3859-41-4</t>
  </si>
  <si>
    <t xml:space="preserve">3860-63-7</t>
  </si>
  <si>
    <t xml:space="preserve">38609-97-1</t>
  </si>
  <si>
    <t xml:space="preserve">3861-41-4</t>
  </si>
  <si>
    <t xml:space="preserve">3861-47-0</t>
  </si>
  <si>
    <t xml:space="preserve">38615-43-9</t>
  </si>
  <si>
    <t xml:space="preserve">3861-72-1</t>
  </si>
  <si>
    <t xml:space="preserve">3861-73-2</t>
  </si>
  <si>
    <t xml:space="preserve">386-17-4</t>
  </si>
  <si>
    <t xml:space="preserve">3861-76-5</t>
  </si>
  <si>
    <t xml:space="preserve">38618-12-1</t>
  </si>
  <si>
    <t xml:space="preserve">3862-11-1</t>
  </si>
  <si>
    <t xml:space="preserve">38621-44-2</t>
  </si>
  <si>
    <t xml:space="preserve">38621-51-1</t>
  </si>
  <si>
    <t xml:space="preserve">3862-25-7</t>
  </si>
  <si>
    <t xml:space="preserve">3863-56-7</t>
  </si>
  <si>
    <t xml:space="preserve">3863-59-0</t>
  </si>
  <si>
    <t xml:space="preserve">38640-62-9</t>
  </si>
  <si>
    <t xml:space="preserve">38640-92-5</t>
  </si>
  <si>
    <t xml:space="preserve">38641-94-0</t>
  </si>
  <si>
    <t xml:space="preserve">38647-79-9</t>
  </si>
  <si>
    <t xml:space="preserve">3864-99-1</t>
  </si>
  <si>
    <t xml:space="preserve">38656-51-8</t>
  </si>
  <si>
    <t xml:space="preserve">38658-94-5</t>
  </si>
  <si>
    <t xml:space="preserve">38660-45-6</t>
  </si>
  <si>
    <t xml:space="preserve">38661-72-2</t>
  </si>
  <si>
    <t xml:space="preserve">38668-01-8</t>
  </si>
  <si>
    <t xml:space="preserve">38668-46-1</t>
  </si>
  <si>
    <t xml:space="preserve">38668-48-3</t>
  </si>
  <si>
    <t xml:space="preserve">3867-15-0</t>
  </si>
  <si>
    <t xml:space="preserve">386750-22-7</t>
  </si>
  <si>
    <t xml:space="preserve">38677-81-5</t>
  </si>
  <si>
    <t xml:space="preserve">38677-85-9</t>
  </si>
  <si>
    <t xml:space="preserve">3868-31-3</t>
  </si>
  <si>
    <t xml:space="preserve">3868-61-9</t>
  </si>
  <si>
    <t xml:space="preserve">38702-16-8</t>
  </si>
  <si>
    <t xml:space="preserve">38702-18-0</t>
  </si>
  <si>
    <t xml:space="preserve">38713-41-6</t>
  </si>
  <si>
    <t xml:space="preserve">38713-56-3</t>
  </si>
  <si>
    <t xml:space="preserve">38714-47-5</t>
  </si>
  <si>
    <t xml:space="preserve">38716-68-6</t>
  </si>
  <si>
    <t xml:space="preserve">3871-99-6</t>
  </si>
  <si>
    <t xml:space="preserve">38719-97-0</t>
  </si>
  <si>
    <t xml:space="preserve">38721-71-0</t>
  </si>
  <si>
    <t xml:space="preserve">3872-25-1</t>
  </si>
  <si>
    <t xml:space="preserve">38727-55-8</t>
  </si>
  <si>
    <t xml:space="preserve">387-45-1</t>
  </si>
  <si>
    <t xml:space="preserve">3874-54-2</t>
  </si>
  <si>
    <t xml:space="preserve">38748-32-2</t>
  </si>
  <si>
    <t xml:space="preserve">38750-81-1</t>
  </si>
  <si>
    <t xml:space="preserve">3875-51-2</t>
  </si>
  <si>
    <t xml:space="preserve">3875-72-7</t>
  </si>
  <si>
    <t xml:space="preserve">38758-04-2</t>
  </si>
  <si>
    <t xml:space="preserve">3876-10-6</t>
  </si>
  <si>
    <t xml:space="preserve">3877-15-4</t>
  </si>
  <si>
    <t xml:space="preserve">3877-19-8</t>
  </si>
  <si>
    <t xml:space="preserve">38775-22-3</t>
  </si>
  <si>
    <t xml:space="preserve">38777-13-8</t>
  </si>
  <si>
    <t xml:space="preserve">387-79-1</t>
  </si>
  <si>
    <t xml:space="preserve">38780-90-4</t>
  </si>
  <si>
    <t xml:space="preserve">3878-19-1</t>
  </si>
  <si>
    <t xml:space="preserve">387825-03-8</t>
  </si>
  <si>
    <t xml:space="preserve">3878-55-5</t>
  </si>
  <si>
    <t xml:space="preserve">387867-13-2</t>
  </si>
  <si>
    <t xml:space="preserve">38787-87-0</t>
  </si>
  <si>
    <t xml:space="preserve">3878-80-6</t>
  </si>
  <si>
    <t xml:space="preserve">38801-07-9</t>
  </si>
  <si>
    <t xml:space="preserve">38801-08-0</t>
  </si>
  <si>
    <t xml:space="preserve">38801-09-1</t>
  </si>
  <si>
    <t xml:space="preserve">388082-77-7</t>
  </si>
  <si>
    <t xml:space="preserve">388082-78-8</t>
  </si>
  <si>
    <t xml:space="preserve">38815-90-6</t>
  </si>
  <si>
    <t xml:space="preserve">38816-48-7</t>
  </si>
  <si>
    <t xml:space="preserve">38819-01-1</t>
  </si>
  <si>
    <t xml:space="preserve">38820-59-6</t>
  </si>
  <si>
    <t xml:space="preserve">38821-49-7</t>
  </si>
  <si>
    <t xml:space="preserve">38821-52-2</t>
  </si>
  <si>
    <t xml:space="preserve">38821-53-3</t>
  </si>
  <si>
    <t xml:space="preserve">38821-80-6</t>
  </si>
  <si>
    <t xml:space="preserve">38827-31-5</t>
  </si>
  <si>
    <t xml:space="preserve">38827-35-9</t>
  </si>
  <si>
    <t xml:space="preserve">38827-66-6</t>
  </si>
  <si>
    <t xml:space="preserve">38827-71-3</t>
  </si>
  <si>
    <t xml:space="preserve">3882-98-2</t>
  </si>
  <si>
    <t xml:space="preserve">3883-23-6</t>
  </si>
  <si>
    <t xml:space="preserve">3883-43-0</t>
  </si>
  <si>
    <t xml:space="preserve">3883-86-1</t>
  </si>
  <si>
    <t xml:space="preserve">3884-47-7</t>
  </si>
  <si>
    <t xml:space="preserve">38845-47-5</t>
  </si>
  <si>
    <t xml:space="preserve">38848-76-9</t>
  </si>
  <si>
    <t xml:space="preserve">3884-95-5</t>
  </si>
  <si>
    <t xml:space="preserve">38850-58-7</t>
  </si>
  <si>
    <t xml:space="preserve">388-51-2</t>
  </si>
  <si>
    <t xml:space="preserve">38864-21-0</t>
  </si>
  <si>
    <t xml:space="preserve">38866-20-5</t>
  </si>
  <si>
    <t xml:space="preserve">3886-69-9</t>
  </si>
  <si>
    <t xml:space="preserve">38870-89-2</t>
  </si>
  <si>
    <t xml:space="preserve">38873-55-1</t>
  </si>
  <si>
    <t xml:space="preserve">3888-44-6</t>
  </si>
  <si>
    <t xml:space="preserve">38888-98-1</t>
  </si>
  <si>
    <t xml:space="preserve">38900-29-7</t>
  </si>
  <si>
    <t xml:space="preserve">389-08-2</t>
  </si>
  <si>
    <t xml:space="preserve">38915-18-3</t>
  </si>
  <si>
    <t xml:space="preserve">3891-59-6</t>
  </si>
  <si>
    <t xml:space="preserve">38916-42-6</t>
  </si>
  <si>
    <t xml:space="preserve">3891-98-3</t>
  </si>
  <si>
    <t xml:space="preserve">38926-38-4</t>
  </si>
  <si>
    <t xml:space="preserve">38936-33-3</t>
  </si>
  <si>
    <t xml:space="preserve">38936-35-5</t>
  </si>
  <si>
    <t xml:space="preserve">38939-88-7</t>
  </si>
  <si>
    <t xml:space="preserve">389-40-2</t>
  </si>
  <si>
    <t xml:space="preserve">38954-75-5</t>
  </si>
  <si>
    <t xml:space="preserve">38955-22-5</t>
  </si>
  <si>
    <t xml:space="preserve">38957-41-4</t>
  </si>
  <si>
    <t xml:space="preserve">389574-19-0</t>
  </si>
  <si>
    <t xml:space="preserve">3896-11-5</t>
  </si>
  <si>
    <t xml:space="preserve">38964-22-6</t>
  </si>
  <si>
    <t xml:space="preserve">38966-21-1</t>
  </si>
  <si>
    <t xml:space="preserve">38970-72-8</t>
  </si>
  <si>
    <t xml:space="preserve">38970-76-2</t>
  </si>
  <si>
    <t xml:space="preserve">38998-75-3</t>
  </si>
  <si>
    <t xml:space="preserve">3899-96-5</t>
  </si>
  <si>
    <t xml:space="preserve">3900-04-7</t>
  </si>
  <si>
    <t xml:space="preserve">39001-02-0</t>
  </si>
  <si>
    <t xml:space="preserve">3900-31-0</t>
  </si>
  <si>
    <t xml:space="preserve">39012-86-7</t>
  </si>
  <si>
    <t xml:space="preserve">39016-49-4</t>
  </si>
  <si>
    <t xml:space="preserve">39025-23-5</t>
  </si>
  <si>
    <t xml:space="preserve">39025-24-6</t>
  </si>
  <si>
    <t xml:space="preserve">39026-94-3</t>
  </si>
  <si>
    <t xml:space="preserve">3902-71-4</t>
  </si>
  <si>
    <t xml:space="preserve">390-28-3</t>
  </si>
  <si>
    <t xml:space="preserve">39029-41-9</t>
  </si>
  <si>
    <t xml:space="preserve">390423-43-5</t>
  </si>
  <si>
    <t xml:space="preserve">39049-04-2</t>
  </si>
  <si>
    <t xml:space="preserve">3905-19-9</t>
  </si>
  <si>
    <t xml:space="preserve">390-64-7</t>
  </si>
  <si>
    <t xml:space="preserve">3906-55-6</t>
  </si>
  <si>
    <t xml:space="preserve">39067-36-2</t>
  </si>
  <si>
    <t xml:space="preserve">39067-39-5</t>
  </si>
  <si>
    <t xml:space="preserve">39067-80-6</t>
  </si>
  <si>
    <t xml:space="preserve">39073-07-9</t>
  </si>
  <si>
    <t xml:space="preserve">39081-91-9</t>
  </si>
  <si>
    <t xml:space="preserve">39084-19-0</t>
  </si>
  <si>
    <t xml:space="preserve">39087-48-4</t>
  </si>
  <si>
    <t xml:space="preserve">3909-12-4</t>
  </si>
  <si>
    <t xml:space="preserve">39098-97-0</t>
  </si>
  <si>
    <t xml:space="preserve">39099-98-4</t>
  </si>
  <si>
    <t xml:space="preserve">3910-35-8</t>
  </si>
  <si>
    <t xml:space="preserve">39105-95-8</t>
  </si>
  <si>
    <t xml:space="preserve">39115-96-3</t>
  </si>
  <si>
    <t xml:space="preserve">391210-10-9</t>
  </si>
  <si>
    <t xml:space="preserve">39123-11-0</t>
  </si>
  <si>
    <t xml:space="preserve">39129-16-3</t>
  </si>
  <si>
    <t xml:space="preserve">3913-02-8</t>
  </si>
  <si>
    <t xml:space="preserve">39133-31-8</t>
  </si>
  <si>
    <t xml:space="preserve">3913-50-6</t>
  </si>
  <si>
    <t xml:space="preserve">3913-71-1</t>
  </si>
  <si>
    <t xml:space="preserve">3913-80-2</t>
  </si>
  <si>
    <t xml:space="preserve">3913-81-3</t>
  </si>
  <si>
    <t xml:space="preserve">3913-85-7</t>
  </si>
  <si>
    <t xml:space="preserve">39145-47-6</t>
  </si>
  <si>
    <t xml:space="preserve">39148-24-8</t>
  </si>
  <si>
    <t xml:space="preserve">39156-41-7</t>
  </si>
  <si>
    <t xml:space="preserve">3915-83-1</t>
  </si>
  <si>
    <t xml:space="preserve">391-70-8</t>
  </si>
  <si>
    <t xml:space="preserve">3917-15-5</t>
  </si>
  <si>
    <t xml:space="preserve">39178-37-5</t>
  </si>
  <si>
    <t xml:space="preserve">3918-33-0</t>
  </si>
  <si>
    <t xml:space="preserve">39186-49-7</t>
  </si>
  <si>
    <t xml:space="preserve">39186-58-8</t>
  </si>
  <si>
    <t xml:space="preserve">3918-73-8</t>
  </si>
  <si>
    <t xml:space="preserve">39189-74-7</t>
  </si>
  <si>
    <t xml:space="preserve">39195-82-9</t>
  </si>
  <si>
    <t xml:space="preserve">39196-18-4</t>
  </si>
  <si>
    <t xml:space="preserve">39201-42-8</t>
  </si>
  <si>
    <t xml:space="preserve">39202-40-9</t>
  </si>
  <si>
    <t xml:space="preserve">39208-15-6</t>
  </si>
  <si>
    <t xml:space="preserve">392-12-1</t>
  </si>
  <si>
    <t xml:space="preserve">39212-23-2</t>
  </si>
  <si>
    <t xml:space="preserve">3921-30-0</t>
  </si>
  <si>
    <t xml:space="preserve">39219-28-8</t>
  </si>
  <si>
    <t xml:space="preserve">39224-48-1</t>
  </si>
  <si>
    <t xml:space="preserve">39227-28-6</t>
  </si>
  <si>
    <t xml:space="preserve">39227-53-7</t>
  </si>
  <si>
    <t xml:space="preserve">39227-54-8</t>
  </si>
  <si>
    <t xml:space="preserve">39227-58-2</t>
  </si>
  <si>
    <t xml:space="preserve">39227-61-7</t>
  </si>
  <si>
    <t xml:space="preserve">39227-62-8</t>
  </si>
  <si>
    <t xml:space="preserve">3922-90-5</t>
  </si>
  <si>
    <t xml:space="preserve">3923-52-2</t>
  </si>
  <si>
    <t xml:space="preserve">39236-46-9</t>
  </si>
  <si>
    <t xml:space="preserve">3923-79-3</t>
  </si>
  <si>
    <t xml:space="preserve">39239-77-5</t>
  </si>
  <si>
    <t xml:space="preserve">3924-70-7</t>
  </si>
  <si>
    <t xml:space="preserve">39247-96-6</t>
  </si>
  <si>
    <t xml:space="preserve">39251-86-0</t>
  </si>
  <si>
    <t xml:space="preserve">39251-88-2</t>
  </si>
  <si>
    <t xml:space="preserve">39252-02-3</t>
  </si>
  <si>
    <t xml:space="preserve">39252-03-4</t>
  </si>
  <si>
    <t xml:space="preserve">39255-32-8</t>
  </si>
  <si>
    <t xml:space="preserve">392-56-3</t>
  </si>
  <si>
    <t xml:space="preserve">39262-04-9</t>
  </si>
  <si>
    <t xml:space="preserve">3926-62-3</t>
  </si>
  <si>
    <t xml:space="preserve">39267-74-8</t>
  </si>
  <si>
    <t xml:space="preserve">39275-63-3</t>
  </si>
  <si>
    <t xml:space="preserve">39277-47-9</t>
  </si>
  <si>
    <t xml:space="preserve">39281-13-5</t>
  </si>
  <si>
    <t xml:space="preserve">39282-36-5</t>
  </si>
  <si>
    <t xml:space="preserve">392-83-6</t>
  </si>
  <si>
    <t xml:space="preserve">392-85-8</t>
  </si>
  <si>
    <t xml:space="preserve">392-95-0</t>
  </si>
  <si>
    <t xml:space="preserve">39300-45-3</t>
  </si>
  <si>
    <t xml:space="preserve">3930-19-6</t>
  </si>
  <si>
    <t xml:space="preserve">3930-20-9</t>
  </si>
  <si>
    <t xml:space="preserve">393101-41-2</t>
  </si>
  <si>
    <t xml:space="preserve">393-11-3</t>
  </si>
  <si>
    <t xml:space="preserve">39312-80-6</t>
  </si>
  <si>
    <t xml:space="preserve">39315-52-1</t>
  </si>
  <si>
    <t xml:space="preserve">39318-18-8</t>
  </si>
  <si>
    <t xml:space="preserve">39319-11-4</t>
  </si>
  <si>
    <t xml:space="preserve">39322-78-6</t>
  </si>
  <si>
    <t xml:space="preserve">39323-37-0</t>
  </si>
  <si>
    <t xml:space="preserve">39332-53-1</t>
  </si>
  <si>
    <t xml:space="preserve">39332-55-3</t>
  </si>
  <si>
    <t xml:space="preserve">393-39-5</t>
  </si>
  <si>
    <t xml:space="preserve">3934-16-5</t>
  </si>
  <si>
    <t xml:space="preserve">3934-20-1</t>
  </si>
  <si>
    <t xml:space="preserve">393-52-2</t>
  </si>
  <si>
    <t xml:space="preserve">39354-67-1</t>
  </si>
  <si>
    <t xml:space="preserve">3936-02-5</t>
  </si>
  <si>
    <t xml:space="preserve">39373-34-7</t>
  </si>
  <si>
    <t xml:space="preserve">3937-56-2</t>
  </si>
  <si>
    <t xml:space="preserve">393-75-9</t>
  </si>
  <si>
    <t xml:space="preserve">39382-08-6</t>
  </si>
  <si>
    <t xml:space="preserve">39385-67-6</t>
  </si>
  <si>
    <t xml:space="preserve">39389-20-3</t>
  </si>
  <si>
    <t xml:space="preserve">3938-95-2</t>
  </si>
  <si>
    <t xml:space="preserve">3938-96-3</t>
  </si>
  <si>
    <t xml:space="preserve">39393-37-8</t>
  </si>
  <si>
    <t xml:space="preserve">39393-39-0</t>
  </si>
  <si>
    <t xml:space="preserve">39401-05-3</t>
  </si>
  <si>
    <t xml:space="preserve">39407-03-9</t>
  </si>
  <si>
    <t xml:space="preserve">39413-05-3</t>
  </si>
  <si>
    <t xml:space="preserve">39420-34-3</t>
  </si>
  <si>
    <t xml:space="preserve">39420-98-9</t>
  </si>
  <si>
    <t xml:space="preserve">39430-27-8</t>
  </si>
  <si>
    <t xml:space="preserve">39434-94-1</t>
  </si>
  <si>
    <t xml:space="preserve">3943-74-6</t>
  </si>
  <si>
    <t xml:space="preserve">3943-77-9</t>
  </si>
  <si>
    <t xml:space="preserve">3943-82-6</t>
  </si>
  <si>
    <t xml:space="preserve">3943-89-3</t>
  </si>
  <si>
    <t xml:space="preserve">3944-36-3</t>
  </si>
  <si>
    <t xml:space="preserve">3944-72-7</t>
  </si>
  <si>
    <t xml:space="preserve">3944-76-1</t>
  </si>
  <si>
    <t xml:space="preserve">39464-66-9</t>
  </si>
  <si>
    <t xml:space="preserve">39464-70-5</t>
  </si>
  <si>
    <t xml:space="preserve">39471-52-8</t>
  </si>
  <si>
    <t xml:space="preserve">394730-60-0</t>
  </si>
  <si>
    <t xml:space="preserve">394730-71-3</t>
  </si>
  <si>
    <t xml:space="preserve">39474-58-3</t>
  </si>
  <si>
    <t xml:space="preserve">3947-65-7</t>
  </si>
  <si>
    <t xml:space="preserve">39478-78-9</t>
  </si>
  <si>
    <t xml:space="preserve">39481-28-2</t>
  </si>
  <si>
    <t xml:space="preserve">39485-83-1</t>
  </si>
  <si>
    <t xml:space="preserve">39492-01-8</t>
  </si>
  <si>
    <t xml:space="preserve">39511-08-5</t>
  </si>
  <si>
    <t xml:space="preserve">39512-49-7</t>
  </si>
  <si>
    <t xml:space="preserve">39515-40-7</t>
  </si>
  <si>
    <t xml:space="preserve">39515-41-8</t>
  </si>
  <si>
    <t xml:space="preserve">39515-51-0</t>
  </si>
  <si>
    <t xml:space="preserve">39516-21-7</t>
  </si>
  <si>
    <t xml:space="preserve">3952-78-1</t>
  </si>
  <si>
    <t xml:space="preserve">395-28-8</t>
  </si>
  <si>
    <t xml:space="preserve">3953-10-4</t>
  </si>
  <si>
    <t xml:space="preserve">39537-23-0</t>
  </si>
  <si>
    <t xml:space="preserve">39537-99-0</t>
  </si>
  <si>
    <t xml:space="preserve">39542-66-0</t>
  </si>
  <si>
    <t xml:space="preserve">39544-74-6</t>
  </si>
  <si>
    <t xml:space="preserve">39552-01-7</t>
  </si>
  <si>
    <t xml:space="preserve">3955-26-8</t>
  </si>
  <si>
    <t xml:space="preserve">39555-46-9</t>
  </si>
  <si>
    <t xml:space="preserve">39557-43-2</t>
  </si>
  <si>
    <t xml:space="preserve">39562-16-8</t>
  </si>
  <si>
    <t xml:space="preserve">39562-22-6</t>
  </si>
  <si>
    <t xml:space="preserve">39562-27-1</t>
  </si>
  <si>
    <t xml:space="preserve">39562-70-4</t>
  </si>
  <si>
    <t xml:space="preserve">39563-28-5</t>
  </si>
  <si>
    <t xml:space="preserve">3956-55-6</t>
  </si>
  <si>
    <t xml:space="preserve">3956-62-5</t>
  </si>
  <si>
    <t xml:space="preserve">39567-20-9</t>
  </si>
  <si>
    <t xml:space="preserve">3957-63-9</t>
  </si>
  <si>
    <t xml:space="preserve">39577-19-0</t>
  </si>
  <si>
    <t xml:space="preserve">3958-03-0</t>
  </si>
  <si>
    <t xml:space="preserve">3958-57-4</t>
  </si>
  <si>
    <t xml:space="preserve">39589-98-5</t>
  </si>
  <si>
    <t xml:space="preserve">3959-07-7</t>
  </si>
  <si>
    <t xml:space="preserve">3960-05-2</t>
  </si>
  <si>
    <t xml:space="preserve">396-01-0</t>
  </si>
  <si>
    <t xml:space="preserve">39609-25-1</t>
  </si>
  <si>
    <t xml:space="preserve">39617-08-8</t>
  </si>
  <si>
    <t xml:space="preserve">39624-66-3</t>
  </si>
  <si>
    <t xml:space="preserve">39633-62-0</t>
  </si>
  <si>
    <t xml:space="preserve">39635-31-9</t>
  </si>
  <si>
    <t xml:space="preserve">39635-32-0</t>
  </si>
  <si>
    <t xml:space="preserve">39635-33-1</t>
  </si>
  <si>
    <t xml:space="preserve">39635-34-2</t>
  </si>
  <si>
    <t xml:space="preserve">39635-35-3</t>
  </si>
  <si>
    <t xml:space="preserve">39635-79-5</t>
  </si>
  <si>
    <t xml:space="preserve">3963-80-2</t>
  </si>
  <si>
    <t xml:space="preserve">39638-32-9</t>
  </si>
  <si>
    <t xml:space="preserve">3963-95-9</t>
  </si>
  <si>
    <t xml:space="preserve">39640-15-8</t>
  </si>
  <si>
    <t xml:space="preserve">3964-56-5</t>
  </si>
  <si>
    <t xml:space="preserve">3964-58-7</t>
  </si>
  <si>
    <t xml:space="preserve">3964-61-2</t>
  </si>
  <si>
    <t xml:space="preserve">3964-81-6</t>
  </si>
  <si>
    <t xml:space="preserve">39650-63-0</t>
  </si>
  <si>
    <t xml:space="preserve">3965-55-7</t>
  </si>
  <si>
    <t xml:space="preserve">3966-11-8</t>
  </si>
  <si>
    <t xml:space="preserve">39665-12-8</t>
  </si>
  <si>
    <t xml:space="preserve">39669-97-1</t>
  </si>
  <si>
    <t xml:space="preserve">39670-09-2</t>
  </si>
  <si>
    <t xml:space="preserve">39685-31-9</t>
  </si>
  <si>
    <t xml:space="preserve">39686-78-7</t>
  </si>
  <si>
    <t xml:space="preserve">3968-85-2</t>
  </si>
  <si>
    <t xml:space="preserve">3969-54-8</t>
  </si>
  <si>
    <t xml:space="preserve">39698-78-7</t>
  </si>
  <si>
    <t xml:space="preserve">39701-29-6</t>
  </si>
  <si>
    <t xml:space="preserve">3970-35-2</t>
  </si>
  <si>
    <t xml:space="preserve">3970-62-5</t>
  </si>
  <si>
    <t xml:space="preserve">39711-79-0</t>
  </si>
  <si>
    <t xml:space="preserve">3971-28-6</t>
  </si>
  <si>
    <t xml:space="preserve">39715-02-1</t>
  </si>
  <si>
    <t xml:space="preserve">39718-89-3</t>
  </si>
  <si>
    <t xml:space="preserve">3972-36-9</t>
  </si>
  <si>
    <t xml:space="preserve">3972-56-3</t>
  </si>
  <si>
    <t xml:space="preserve">3972-65-4</t>
  </si>
  <si>
    <t xml:space="preserve">39731-05-0</t>
  </si>
  <si>
    <t xml:space="preserve">3973-18-0</t>
  </si>
  <si>
    <t xml:space="preserve">39734-92-4</t>
  </si>
  <si>
    <t xml:space="preserve">3973-62-4</t>
  </si>
  <si>
    <t xml:space="preserve">39736-25-9</t>
  </si>
  <si>
    <t xml:space="preserve">39741-41-8</t>
  </si>
  <si>
    <t xml:space="preserve">39742-60-4</t>
  </si>
  <si>
    <t xml:space="preserve">39748-49-7</t>
  </si>
  <si>
    <t xml:space="preserve">3974-99-0</t>
  </si>
  <si>
    <t xml:space="preserve">39754-64-8</t>
  </si>
  <si>
    <t xml:space="preserve">39761-61-0</t>
  </si>
  <si>
    <t xml:space="preserve">3976-36-1</t>
  </si>
  <si>
    <t xml:space="preserve">39765-80-5</t>
  </si>
  <si>
    <t xml:space="preserve">3976-69-0</t>
  </si>
  <si>
    <t xml:space="preserve">39770-04-2</t>
  </si>
  <si>
    <t xml:space="preserve">39770-05-3</t>
  </si>
  <si>
    <t xml:space="preserve">3977-29-5</t>
  </si>
  <si>
    <t xml:space="preserve">39776-85-7</t>
  </si>
  <si>
    <t xml:space="preserve">39782-38-2</t>
  </si>
  <si>
    <t xml:space="preserve">39785-81-4</t>
  </si>
  <si>
    <t xml:space="preserve">397864-44-7</t>
  </si>
  <si>
    <t xml:space="preserve">3978-67-4</t>
  </si>
  <si>
    <t xml:space="preserve">3978-81-2</t>
  </si>
  <si>
    <t xml:space="preserve">3978-86-7</t>
  </si>
  <si>
    <t xml:space="preserve">39791-20-3</t>
  </si>
  <si>
    <t xml:space="preserve">39794-99-5</t>
  </si>
  <si>
    <t xml:space="preserve">3979-76-8</t>
  </si>
  <si>
    <t xml:space="preserve">39800-16-3</t>
  </si>
  <si>
    <t xml:space="preserve">39801-14-4</t>
  </si>
  <si>
    <t xml:space="preserve">39807-15-3</t>
  </si>
  <si>
    <t xml:space="preserve">39809-25-1</t>
  </si>
  <si>
    <t xml:space="preserve">398143-83-4</t>
  </si>
  <si>
    <t xml:space="preserve">39817-09-9</t>
  </si>
  <si>
    <t xml:space="preserve">398-23-2</t>
  </si>
  <si>
    <t xml:space="preserve">39825-23-5</t>
  </si>
  <si>
    <t xml:space="preserve">3982-82-9</t>
  </si>
  <si>
    <t xml:space="preserve">3982-87-4</t>
  </si>
  <si>
    <t xml:space="preserve">39831-55-5</t>
  </si>
  <si>
    <t xml:space="preserve">3983-19-5</t>
  </si>
  <si>
    <t xml:space="preserve">398-32-3</t>
  </si>
  <si>
    <t xml:space="preserve">39832-48-9</t>
  </si>
  <si>
    <t xml:space="preserve">3983-45-7</t>
  </si>
  <si>
    <t xml:space="preserve">39856-16-1</t>
  </si>
  <si>
    <t xml:space="preserve">3985-81-7</t>
  </si>
  <si>
    <t xml:space="preserve">39860-99-6</t>
  </si>
  <si>
    <t xml:space="preserve">39862-58-3</t>
  </si>
  <si>
    <t xml:space="preserve">39864-15-8</t>
  </si>
  <si>
    <t xml:space="preserve">39865-35-5</t>
  </si>
  <si>
    <t xml:space="preserve">39868-96-7</t>
  </si>
  <si>
    <t xml:space="preserve">39872-57-6</t>
  </si>
  <si>
    <t xml:space="preserve">39878-70-1</t>
  </si>
  <si>
    <t xml:space="preserve">39878-87-0</t>
  </si>
  <si>
    <t xml:space="preserve">3988-03-2</t>
  </si>
  <si>
    <t xml:space="preserve">39884-52-1</t>
  </si>
  <si>
    <t xml:space="preserve">39895-79-9</t>
  </si>
  <si>
    <t xml:space="preserve">3990-03-2</t>
  </si>
  <si>
    <t xml:space="preserve">39900-38-4</t>
  </si>
  <si>
    <t xml:space="preserve">39905-57-2</t>
  </si>
  <si>
    <t xml:space="preserve">39907-68-1</t>
  </si>
  <si>
    <t xml:space="preserve">3991-61-5</t>
  </si>
  <si>
    <t xml:space="preserve">3991-73-9</t>
  </si>
  <si>
    <t xml:space="preserve">39923-25-6</t>
  </si>
  <si>
    <t xml:space="preserve">39923-41-6</t>
  </si>
  <si>
    <t xml:space="preserve">3992-42-5</t>
  </si>
  <si>
    <t xml:space="preserve">39924-27-1</t>
  </si>
  <si>
    <t xml:space="preserve">39924-52-2</t>
  </si>
  <si>
    <t xml:space="preserve">399-31-5</t>
  </si>
  <si>
    <t xml:space="preserve">39935-49-4</t>
  </si>
  <si>
    <t xml:space="preserve">39935-66-5</t>
  </si>
  <si>
    <t xml:space="preserve">39936-45-3</t>
  </si>
  <si>
    <t xml:space="preserve">39943-70-9</t>
  </si>
  <si>
    <t xml:space="preserve">39944-18-8</t>
  </si>
  <si>
    <t xml:space="preserve">39951-65-0</t>
  </si>
  <si>
    <t xml:space="preserve">39959-37-0</t>
  </si>
  <si>
    <t xml:space="preserve">3996-59-6</t>
  </si>
  <si>
    <t xml:space="preserve">39968-33-7</t>
  </si>
  <si>
    <t xml:space="preserve">39978-42-2</t>
  </si>
  <si>
    <t xml:space="preserve">3999-01-7</t>
  </si>
  <si>
    <t xml:space="preserve">399-95-1</t>
  </si>
  <si>
    <t xml:space="preserve">3999-70-0</t>
  </si>
  <si>
    <t xml:space="preserve">40008-96-6</t>
  </si>
  <si>
    <t xml:space="preserve">40013-87-4</t>
  </si>
  <si>
    <t xml:space="preserve">4001-73-4</t>
  </si>
  <si>
    <t xml:space="preserve">40018-26-6</t>
  </si>
  <si>
    <t xml:space="preserve">40020-01-7</t>
  </si>
  <si>
    <t xml:space="preserve">40027-38-1</t>
  </si>
  <si>
    <t xml:space="preserve">40031-31-0</t>
  </si>
  <si>
    <t xml:space="preserve">40034-42-2</t>
  </si>
  <si>
    <t xml:space="preserve">4004-94-8</t>
  </si>
  <si>
    <t xml:space="preserve">400-52-2</t>
  </si>
  <si>
    <t xml:space="preserve">40054-69-1</t>
  </si>
  <si>
    <t xml:space="preserve">4005-51-0</t>
  </si>
  <si>
    <t xml:space="preserve">40058-87-5</t>
  </si>
  <si>
    <t xml:space="preserve">4007-00-5</t>
  </si>
  <si>
    <t xml:space="preserve">4008-48-4</t>
  </si>
  <si>
    <t xml:space="preserve">400852-66-6</t>
  </si>
  <si>
    <t xml:space="preserve">400882-07-7</t>
  </si>
  <si>
    <t xml:space="preserve">40088-45-7</t>
  </si>
  <si>
    <t xml:space="preserve">40088-47-9</t>
  </si>
  <si>
    <t xml:space="preserve">40093-94-5</t>
  </si>
  <si>
    <t xml:space="preserve">40093-99-0</t>
  </si>
  <si>
    <t xml:space="preserve">400-99-7</t>
  </si>
  <si>
    <t xml:space="preserve">401-10-5</t>
  </si>
  <si>
    <t xml:space="preserve">40120-74-9</t>
  </si>
  <si>
    <t xml:space="preserve">4013-94-9</t>
  </si>
  <si>
    <t xml:space="preserve">40139-72-8</t>
  </si>
  <si>
    <t xml:space="preserve">4015-18-3</t>
  </si>
  <si>
    <t xml:space="preserve">4015-32-1</t>
  </si>
  <si>
    <t xml:space="preserve">401-56-9</t>
  </si>
  <si>
    <t xml:space="preserve">4016-11-9</t>
  </si>
  <si>
    <t xml:space="preserve">4016-14-2</t>
  </si>
  <si>
    <t xml:space="preserve">4016-21-1</t>
  </si>
  <si>
    <t xml:space="preserve">4016-24-4</t>
  </si>
  <si>
    <t xml:space="preserve">40164-67-8</t>
  </si>
  <si>
    <t xml:space="preserve">40164-69-0</t>
  </si>
  <si>
    <t xml:space="preserve">40165-68-2</t>
  </si>
  <si>
    <t xml:space="preserve">40167-95-1</t>
  </si>
  <si>
    <t xml:space="preserve">40172-95-0</t>
  </si>
  <si>
    <t xml:space="preserve">40173-75-9</t>
  </si>
  <si>
    <t xml:space="preserve">401-78-5</t>
  </si>
  <si>
    <t xml:space="preserve">401788-99-6</t>
  </si>
  <si>
    <t xml:space="preserve">40180-04-9</t>
  </si>
  <si>
    <t xml:space="preserve">401-80-9</t>
  </si>
  <si>
    <t xml:space="preserve">4018-65-9</t>
  </si>
  <si>
    <t xml:space="preserve">40186-70-7</t>
  </si>
  <si>
    <t xml:space="preserve">40186-71-8</t>
  </si>
  <si>
    <t xml:space="preserve">40186-72-9</t>
  </si>
  <si>
    <t xml:space="preserve">40187-51-7</t>
  </si>
  <si>
    <t xml:space="preserve">40188-41-8</t>
  </si>
  <si>
    <t xml:space="preserve">40188-45-2</t>
  </si>
  <si>
    <t xml:space="preserve">40198-53-6</t>
  </si>
  <si>
    <t xml:space="preserve">40203-73-4</t>
  </si>
  <si>
    <t xml:space="preserve">4021-07-2</t>
  </si>
  <si>
    <t xml:space="preserve">4021-34-5</t>
  </si>
  <si>
    <t xml:space="preserve">40220-08-4</t>
  </si>
  <si>
    <t xml:space="preserve">4022-58-6</t>
  </si>
  <si>
    <t xml:space="preserve">40228-93-1</t>
  </si>
  <si>
    <t xml:space="preserve">4023-00-1</t>
  </si>
  <si>
    <t xml:space="preserve">4023-02-3</t>
  </si>
  <si>
    <t xml:space="preserve">402-31-3</t>
  </si>
  <si>
    <t xml:space="preserve">4023-52-3</t>
  </si>
  <si>
    <t xml:space="preserve">4023-65-8</t>
  </si>
  <si>
    <t xml:space="preserve">40242-15-7</t>
  </si>
  <si>
    <t xml:space="preserve">402-43-7</t>
  </si>
  <si>
    <t xml:space="preserve">402-44-8</t>
  </si>
  <si>
    <t xml:space="preserve">402-45-9</t>
  </si>
  <si>
    <t xml:space="preserve">40248-63-3</t>
  </si>
  <si>
    <t xml:space="preserve">40248-84-8</t>
  </si>
  <si>
    <t xml:space="preserve">402-54-0</t>
  </si>
  <si>
    <t xml:space="preserve">40256-99-3</t>
  </si>
  <si>
    <t xml:space="preserve">4025-77-8</t>
  </si>
  <si>
    <t xml:space="preserve">402595-29-3</t>
  </si>
  <si>
    <t xml:space="preserve">4026-18-0</t>
  </si>
  <si>
    <t xml:space="preserve">4026-20-4</t>
  </si>
  <si>
    <t xml:space="preserve">402-67-5</t>
  </si>
  <si>
    <t xml:space="preserve">40267-72-9</t>
  </si>
  <si>
    <t xml:space="preserve">4028-15-3</t>
  </si>
  <si>
    <t xml:space="preserve">4028-23-3</t>
  </si>
  <si>
    <t xml:space="preserve">4028-32-4</t>
  </si>
  <si>
    <t xml:space="preserve">402846-78-0</t>
  </si>
  <si>
    <t xml:space="preserve">4028-98-2</t>
  </si>
  <si>
    <t xml:space="preserve">402910-27-4</t>
  </si>
  <si>
    <t xml:space="preserve">40292-82-8</t>
  </si>
  <si>
    <t xml:space="preserve">402957-28-2</t>
  </si>
  <si>
    <t xml:space="preserve">40309-49-7</t>
  </si>
  <si>
    <t xml:space="preserve">40318-45-4</t>
  </si>
  <si>
    <t xml:space="preserve">403-19-0</t>
  </si>
  <si>
    <t xml:space="preserve">40321-76-4</t>
  </si>
  <si>
    <t xml:space="preserve">40321-98-0</t>
  </si>
  <si>
    <t xml:space="preserve">40323-88-4</t>
  </si>
  <si>
    <t xml:space="preserve">40326-01-0</t>
  </si>
  <si>
    <t xml:space="preserve">4032-80-8</t>
  </si>
  <si>
    <t xml:space="preserve">4032-86-4</t>
  </si>
  <si>
    <t xml:space="preserve">4032-92-2</t>
  </si>
  <si>
    <t xml:space="preserve">4032-93-3</t>
  </si>
  <si>
    <t xml:space="preserve">4032-94-4</t>
  </si>
  <si>
    <t xml:space="preserve">4033-27-6</t>
  </si>
  <si>
    <t xml:space="preserve">4033-39-0</t>
  </si>
  <si>
    <t xml:space="preserve">40334-69-8</t>
  </si>
  <si>
    <t xml:space="preserve">40334-70-1</t>
  </si>
  <si>
    <t xml:space="preserve">403-42-9</t>
  </si>
  <si>
    <t xml:space="preserve">403-43-0</t>
  </si>
  <si>
    <t xml:space="preserve">40348-72-9</t>
  </si>
  <si>
    <t xml:space="preserve">403-54-3</t>
  </si>
  <si>
    <t xml:space="preserve">4035-89-6</t>
  </si>
  <si>
    <t xml:space="preserve">403604-85-3</t>
  </si>
  <si>
    <t xml:space="preserve">40364-42-9</t>
  </si>
  <si>
    <t xml:space="preserve">40371-50-4</t>
  </si>
  <si>
    <t xml:space="preserve">40372-66-5</t>
  </si>
  <si>
    <t xml:space="preserve">40372-72-3</t>
  </si>
  <si>
    <t xml:space="preserve">40379-24-6</t>
  </si>
  <si>
    <t xml:space="preserve">4038-04-4</t>
  </si>
  <si>
    <t xml:space="preserve">403842-84-2</t>
  </si>
  <si>
    <t xml:space="preserve">4038-60-2</t>
  </si>
  <si>
    <t xml:space="preserve">403-90-7</t>
  </si>
  <si>
    <t xml:space="preserve">40391-99-9</t>
  </si>
  <si>
    <t xml:space="preserve">4039-32-1</t>
  </si>
  <si>
    <t xml:space="preserve">4039-63-8</t>
  </si>
  <si>
    <t xml:space="preserve">404001-48-5</t>
  </si>
  <si>
    <t xml:space="preserve">404001-49-6</t>
  </si>
  <si>
    <t xml:space="preserve">404001-50-9</t>
  </si>
  <si>
    <t xml:space="preserve">404001-52-1</t>
  </si>
  <si>
    <t xml:space="preserve">4040-48-6</t>
  </si>
  <si>
    <t xml:space="preserve">4040-50-0</t>
  </si>
  <si>
    <t xml:space="preserve">4041-09-2</t>
  </si>
  <si>
    <t xml:space="preserve">4042-30-2</t>
  </si>
  <si>
    <t xml:space="preserve">4042-36-8</t>
  </si>
  <si>
    <t xml:space="preserve">40431-64-9</t>
  </si>
  <si>
    <t xml:space="preserve">4044-65-9</t>
  </si>
  <si>
    <t xml:space="preserve">40456-31-3</t>
  </si>
  <si>
    <t xml:space="preserve">4046-24-6</t>
  </si>
  <si>
    <t xml:space="preserve">40465-66-5</t>
  </si>
  <si>
    <t xml:space="preserve">40465-76-7</t>
  </si>
  <si>
    <t xml:space="preserve">40470-68-6</t>
  </si>
  <si>
    <t xml:space="preserve">40471-03-2</t>
  </si>
  <si>
    <t xml:space="preserve">40471-09-8</t>
  </si>
  <si>
    <t xml:space="preserve">404-72-8</t>
  </si>
  <si>
    <t xml:space="preserve">4047-34-1</t>
  </si>
  <si>
    <t xml:space="preserve">404-82-0</t>
  </si>
  <si>
    <t xml:space="preserve">4048-33-3</t>
  </si>
  <si>
    <t xml:space="preserve">404-86-4</t>
  </si>
  <si>
    <t xml:space="preserve">40487-42-1</t>
  </si>
  <si>
    <t xml:space="preserve">4049-38-1</t>
  </si>
  <si>
    <t xml:space="preserve">404950-80-7</t>
  </si>
  <si>
    <t xml:space="preserve">404951-53-7</t>
  </si>
  <si>
    <t xml:space="preserve">4049-81-4</t>
  </si>
  <si>
    <t xml:space="preserve">4050-45-7</t>
  </si>
  <si>
    <t xml:space="preserve">40507-23-1</t>
  </si>
  <si>
    <t xml:space="preserve">40507-78-6</t>
  </si>
  <si>
    <t xml:space="preserve">4051-63-2</t>
  </si>
  <si>
    <t xml:space="preserve">40516-48-1</t>
  </si>
  <si>
    <t xml:space="preserve">405165-61-9</t>
  </si>
  <si>
    <t xml:space="preserve">4052-13-5</t>
  </si>
  <si>
    <t xml:space="preserve">405-22-1</t>
  </si>
  <si>
    <t xml:space="preserve">4052-30-6</t>
  </si>
  <si>
    <t xml:space="preserve">40527-42-2</t>
  </si>
  <si>
    <t xml:space="preserve">40529-66-6</t>
  </si>
  <si>
    <t xml:space="preserve">40530-01-6</t>
  </si>
  <si>
    <t xml:space="preserve">405-30-1</t>
  </si>
  <si>
    <t xml:space="preserve">40530-60-7</t>
  </si>
  <si>
    <t xml:space="preserve">40537-81-3</t>
  </si>
  <si>
    <t xml:space="preserve">4054-38-0</t>
  </si>
  <si>
    <t xml:space="preserve">40544-68-1</t>
  </si>
  <si>
    <t xml:space="preserve">40548-68-3</t>
  </si>
  <si>
    <t xml:space="preserve">40550-16-1</t>
  </si>
  <si>
    <t xml:space="preserve">405-50-5</t>
  </si>
  <si>
    <t xml:space="preserve">405514-94-5</t>
  </si>
  <si>
    <t xml:space="preserve">40567-23-5</t>
  </si>
  <si>
    <t xml:space="preserve">40571-45-7</t>
  </si>
  <si>
    <t xml:space="preserve">4057-42-5</t>
  </si>
  <si>
    <t xml:space="preserve">405-79-8</t>
  </si>
  <si>
    <t xml:space="preserve">40580-59-4</t>
  </si>
  <si>
    <t xml:space="preserve">40580-89-0</t>
  </si>
  <si>
    <t xml:space="preserve">4058-30-4</t>
  </si>
  <si>
    <t xml:space="preserve">40591-65-9</t>
  </si>
  <si>
    <t xml:space="preserve">40594-09-0</t>
  </si>
  <si>
    <t xml:space="preserve">40596-69-8</t>
  </si>
  <si>
    <t xml:space="preserve">40596-76-7</t>
  </si>
  <si>
    <t xml:space="preserve">40596-80-3</t>
  </si>
  <si>
    <t xml:space="preserve">405-99-2</t>
  </si>
  <si>
    <t xml:space="preserve">40601-76-1</t>
  </si>
  <si>
    <t xml:space="preserve">40604-49-7</t>
  </si>
  <si>
    <t xml:space="preserve">40607-48-5</t>
  </si>
  <si>
    <t xml:space="preserve">40615-36-9</t>
  </si>
  <si>
    <t xml:space="preserve">40615-39-2</t>
  </si>
  <si>
    <t xml:space="preserve">40618-31-3</t>
  </si>
  <si>
    <t xml:space="preserve">40623-75-4</t>
  </si>
  <si>
    <t xml:space="preserve">4062-60-6</t>
  </si>
  <si>
    <t xml:space="preserve">40630-63-5</t>
  </si>
  <si>
    <t xml:space="preserve">40635-66-3</t>
  </si>
  <si>
    <t xml:space="preserve">40642-40-8</t>
  </si>
  <si>
    <t xml:space="preserve">40649-36-3</t>
  </si>
  <si>
    <t xml:space="preserve">4065-45-6</t>
  </si>
  <si>
    <t xml:space="preserve">40654-82-8</t>
  </si>
  <si>
    <t xml:space="preserve">406-58-6</t>
  </si>
  <si>
    <t xml:space="preserve">4066-02-8</t>
  </si>
  <si>
    <t xml:space="preserve">40665-92-7</t>
  </si>
  <si>
    <t xml:space="preserve">40666-16-8</t>
  </si>
  <si>
    <t xml:space="preserve">4067-16-7</t>
  </si>
  <si>
    <t xml:space="preserve">406-78-0</t>
  </si>
  <si>
    <t xml:space="preserve">40680-87-3</t>
  </si>
  <si>
    <t xml:space="preserve">4068-78-4</t>
  </si>
  <si>
    <t xml:space="preserve">406-90-6</t>
  </si>
  <si>
    <t xml:space="preserve">40690-89-9</t>
  </si>
  <si>
    <t xml:space="preserve">40691-50-7</t>
  </si>
  <si>
    <t xml:space="preserve">40692-37-3</t>
  </si>
  <si>
    <t xml:space="preserve">40702-13-4</t>
  </si>
  <si>
    <t xml:space="preserve">40703-79-5</t>
  </si>
  <si>
    <t xml:space="preserve">40704-95-8</t>
  </si>
  <si>
    <t xml:space="preserve">4070-80-8</t>
  </si>
  <si>
    <t xml:space="preserve">40709-05-5</t>
  </si>
  <si>
    <t xml:space="preserve">407-14-7</t>
  </si>
  <si>
    <t xml:space="preserve">40716-42-5</t>
  </si>
  <si>
    <t xml:space="preserve">40716-66-3</t>
  </si>
  <si>
    <t xml:space="preserve">40720-05-6</t>
  </si>
  <si>
    <t xml:space="preserve">4072-32-6</t>
  </si>
  <si>
    <t xml:space="preserve">407-25-0</t>
  </si>
  <si>
    <t xml:space="preserve">407-38-5</t>
  </si>
  <si>
    <t xml:space="preserve">407-41-0</t>
  </si>
  <si>
    <t xml:space="preserve">4074-43-5</t>
  </si>
  <si>
    <t xml:space="preserve">4074-88-8</t>
  </si>
  <si>
    <t xml:space="preserve">4074-90-2</t>
  </si>
  <si>
    <t xml:space="preserve">4075-07-4</t>
  </si>
  <si>
    <t xml:space="preserve">40754-59-4</t>
  </si>
  <si>
    <t xml:space="preserve">4075-79-0</t>
  </si>
  <si>
    <t xml:space="preserve">4075-81-4</t>
  </si>
  <si>
    <t xml:space="preserve">4075-88-1</t>
  </si>
  <si>
    <t xml:space="preserve">40759-33-9</t>
  </si>
  <si>
    <t xml:space="preserve">4075-96-1</t>
  </si>
  <si>
    <t xml:space="preserve">40762-15-0</t>
  </si>
  <si>
    <t xml:space="preserve">407-64-7</t>
  </si>
  <si>
    <t xml:space="preserve">40766-31-2</t>
  </si>
  <si>
    <t xml:space="preserve">4077-47-8</t>
  </si>
  <si>
    <t xml:space="preserve">40775-78-8</t>
  </si>
  <si>
    <t xml:space="preserve">40777-33-1</t>
  </si>
  <si>
    <t xml:space="preserve">40778-30-1</t>
  </si>
  <si>
    <t xml:space="preserve">40778-40-3</t>
  </si>
  <si>
    <t xml:space="preserve">40783-05-9</t>
  </si>
  <si>
    <t xml:space="preserve">40785-62-4</t>
  </si>
  <si>
    <t xml:space="preserve">40789-98-8</t>
  </si>
  <si>
    <t xml:space="preserve">40790-04-3</t>
  </si>
  <si>
    <t xml:space="preserve">4079-52-1</t>
  </si>
  <si>
    <t xml:space="preserve">4079-68-9</t>
  </si>
  <si>
    <t xml:space="preserve">40796-97-2</t>
  </si>
  <si>
    <t xml:space="preserve">40798-65-0</t>
  </si>
  <si>
    <t xml:space="preserve">407-98-7</t>
  </si>
  <si>
    <t xml:space="preserve">4080-31-3</t>
  </si>
  <si>
    <t xml:space="preserve">40807-61-2</t>
  </si>
  <si>
    <t xml:space="preserve">40828-44-2</t>
  </si>
  <si>
    <t xml:space="preserve">40828-45-3</t>
  </si>
  <si>
    <t xml:space="preserve">40828-46-4</t>
  </si>
  <si>
    <t xml:space="preserve">408-35-5</t>
  </si>
  <si>
    <t xml:space="preserve">40835-96-9</t>
  </si>
  <si>
    <t xml:space="preserve">4083-64-1</t>
  </si>
  <si>
    <t xml:space="preserve">40842-88-4</t>
  </si>
  <si>
    <t xml:space="preserve">40843-25-2</t>
  </si>
  <si>
    <t xml:space="preserve">40847-64-1</t>
  </si>
  <si>
    <t xml:space="preserve">40853-53-0</t>
  </si>
  <si>
    <t xml:space="preserve">40853-56-3</t>
  </si>
  <si>
    <t xml:space="preserve">40861-29-8</t>
  </si>
  <si>
    <t xml:space="preserve">4086-70-8</t>
  </si>
  <si>
    <t xml:space="preserve">40876-98-0</t>
  </si>
  <si>
    <t xml:space="preserve">40878-72-6</t>
  </si>
  <si>
    <t xml:space="preserve">40880-51-1</t>
  </si>
  <si>
    <t xml:space="preserve">4088-22-6</t>
  </si>
  <si>
    <t xml:space="preserve">40884-08-0</t>
  </si>
  <si>
    <t xml:space="preserve">4088-60-2</t>
  </si>
  <si>
    <t xml:space="preserve">4089-07-0</t>
  </si>
  <si>
    <t xml:space="preserve">4089-53-6</t>
  </si>
  <si>
    <t xml:space="preserve">4089-58-1</t>
  </si>
  <si>
    <t xml:space="preserve">409-02-9</t>
  </si>
  <si>
    <t xml:space="preserve">4090-51-1</t>
  </si>
  <si>
    <t xml:space="preserve">40905-43-9</t>
  </si>
  <si>
    <t xml:space="preserve">40910-49-4</t>
  </si>
  <si>
    <t xml:space="preserve">40912-73-0</t>
  </si>
  <si>
    <t xml:space="preserve">4091-39-8</t>
  </si>
  <si>
    <t xml:space="preserve">4091-75-2</t>
  </si>
  <si>
    <t xml:space="preserve">4091-99-0</t>
  </si>
  <si>
    <t xml:space="preserve">409-21-2</t>
  </si>
  <si>
    <t xml:space="preserve">40923-64-6</t>
  </si>
  <si>
    <t xml:space="preserve">40925-28-8</t>
  </si>
  <si>
    <t xml:space="preserve">4093-29-2</t>
  </si>
  <si>
    <t xml:space="preserve">4093-31-6</t>
  </si>
  <si>
    <t xml:space="preserve">4093-35-0</t>
  </si>
  <si>
    <t xml:space="preserve">40942-73-2</t>
  </si>
  <si>
    <t xml:space="preserve">4095-22-1</t>
  </si>
  <si>
    <t xml:space="preserve">4095-45-8</t>
  </si>
  <si>
    <t xml:space="preserve">40957-83-3</t>
  </si>
  <si>
    <t xml:space="preserve">4096-20-2</t>
  </si>
  <si>
    <t xml:space="preserve">4096-34-8</t>
  </si>
  <si>
    <t xml:space="preserve">40966-79-8</t>
  </si>
  <si>
    <t xml:space="preserve">40968-90-9</t>
  </si>
  <si>
    <t xml:space="preserve">4097-22-7</t>
  </si>
  <si>
    <t xml:space="preserve">4097-36-3</t>
  </si>
  <si>
    <t xml:space="preserve">4097-47-6</t>
  </si>
  <si>
    <t xml:space="preserve">4097-49-8</t>
  </si>
  <si>
    <t xml:space="preserve">4097-89-6</t>
  </si>
  <si>
    <t xml:space="preserve">4098-40-2</t>
  </si>
  <si>
    <t xml:space="preserve">4098-71-9</t>
  </si>
  <si>
    <t xml:space="preserve">4100-80-5</t>
  </si>
  <si>
    <t xml:space="preserve">41016-61-9</t>
  </si>
  <si>
    <t xml:space="preserve">4101-68-2</t>
  </si>
  <si>
    <t xml:space="preserve">41020-79-5</t>
  </si>
  <si>
    <t xml:space="preserve">4104-14-7</t>
  </si>
  <si>
    <t xml:space="preserve">4104-45-4</t>
  </si>
  <si>
    <t xml:space="preserve">4105-01-5</t>
  </si>
  <si>
    <t xml:space="preserve">4105-12-8</t>
  </si>
  <si>
    <t xml:space="preserve">41052-75-9</t>
  </si>
  <si>
    <t xml:space="preserve">4105-38-8</t>
  </si>
  <si>
    <t xml:space="preserve">41062-73-1</t>
  </si>
  <si>
    <t xml:space="preserve">41065-97-8</t>
  </si>
  <si>
    <t xml:space="preserve">4106-66-5</t>
  </si>
  <si>
    <t xml:space="preserve">4106-76-7</t>
  </si>
  <si>
    <t xml:space="preserve">4107-62-4</t>
  </si>
  <si>
    <t xml:space="preserve">41078-02-8</t>
  </si>
  <si>
    <t xml:space="preserve">41078-70-0</t>
  </si>
  <si>
    <t xml:space="preserve">4107-98-6</t>
  </si>
  <si>
    <t xml:space="preserve">41094-88-6</t>
  </si>
  <si>
    <t xml:space="preserve">41096-46-2</t>
  </si>
  <si>
    <t xml:space="preserve">41100-52-1</t>
  </si>
  <si>
    <t xml:space="preserve">4110-44-5</t>
  </si>
  <si>
    <t xml:space="preserve">4110-50-3</t>
  </si>
  <si>
    <t xml:space="preserve">41107-56-6</t>
  </si>
  <si>
    <t xml:space="preserve">41113-86-4</t>
  </si>
  <si>
    <t xml:space="preserve">41114-00-5</t>
  </si>
  <si>
    <t xml:space="preserve">4111-54-0</t>
  </si>
  <si>
    <t xml:space="preserve">41122-70-7</t>
  </si>
  <si>
    <t xml:space="preserve">41123-69-7</t>
  </si>
  <si>
    <t xml:space="preserve">4112-89-4</t>
  </si>
  <si>
    <t xml:space="preserve">41129-10-6</t>
  </si>
  <si>
    <t xml:space="preserve">4112-92-9</t>
  </si>
  <si>
    <t xml:space="preserve">4113-12-6</t>
  </si>
  <si>
    <t xml:space="preserve">41136-22-5</t>
  </si>
  <si>
    <t xml:space="preserve">41137-60-4</t>
  </si>
  <si>
    <t xml:space="preserve">4114-28-7</t>
  </si>
  <si>
    <t xml:space="preserve">4114-31-2</t>
  </si>
  <si>
    <t xml:space="preserve">41152-17-4</t>
  </si>
  <si>
    <t xml:space="preserve">4117-14-0</t>
  </si>
  <si>
    <t xml:space="preserve">4117-15-1</t>
  </si>
  <si>
    <t xml:space="preserve">41175-45-5</t>
  </si>
  <si>
    <t xml:space="preserve">4117-65-1</t>
  </si>
  <si>
    <t xml:space="preserve">41178-11-4</t>
  </si>
  <si>
    <t xml:space="preserve">4118-16-5</t>
  </si>
  <si>
    <t xml:space="preserve">41183-64-6</t>
  </si>
  <si>
    <t xml:space="preserve">41191-04-2</t>
  </si>
  <si>
    <t xml:space="preserve">41198-08-7</t>
  </si>
  <si>
    <t xml:space="preserve">41199-19-3</t>
  </si>
  <si>
    <t xml:space="preserve">412009-61-1</t>
  </si>
  <si>
    <t xml:space="preserve">412009-62-2</t>
  </si>
  <si>
    <t xml:space="preserve">41202-32-8</t>
  </si>
  <si>
    <t xml:space="preserve">41202-77-1</t>
  </si>
  <si>
    <t xml:space="preserve">41203-79-6</t>
  </si>
  <si>
    <t xml:space="preserve">41203-81-0</t>
  </si>
  <si>
    <t xml:space="preserve">41204-67-5</t>
  </si>
  <si>
    <t xml:space="preserve">41205-09-8</t>
  </si>
  <si>
    <t xml:space="preserve">41205-21-4</t>
  </si>
  <si>
    <t xml:space="preserve">4121-16-8</t>
  </si>
  <si>
    <t xml:space="preserve">4121-67-9</t>
  </si>
  <si>
    <t xml:space="preserve">41222-47-3</t>
  </si>
  <si>
    <t xml:space="preserve">41239-48-9</t>
  </si>
  <si>
    <t xml:space="preserve">4124-30-5</t>
  </si>
  <si>
    <t xml:space="preserve">4124-31-6</t>
  </si>
  <si>
    <t xml:space="preserve">4124-42-9</t>
  </si>
  <si>
    <t xml:space="preserve">4124-63-4</t>
  </si>
  <si>
    <t xml:space="preserve">4124-88-3</t>
  </si>
  <si>
    <t xml:space="preserve">41253-21-8</t>
  </si>
  <si>
    <t xml:space="preserve">4125-43-3</t>
  </si>
  <si>
    <t xml:space="preserve">41259-36-3</t>
  </si>
  <si>
    <t xml:space="preserve">41263-94-9</t>
  </si>
  <si>
    <t xml:space="preserve">41267-76-9</t>
  </si>
  <si>
    <t xml:space="preserve">4126-78-7</t>
  </si>
  <si>
    <t xml:space="preserve">41270-80-8</t>
  </si>
  <si>
    <t xml:space="preserve">41272-40-6</t>
  </si>
  <si>
    <t xml:space="preserve">4127-45-1</t>
  </si>
  <si>
    <t xml:space="preserve">4128-17-0</t>
  </si>
  <si>
    <t xml:space="preserve">4128-31-8</t>
  </si>
  <si>
    <t xml:space="preserve">4128-37-4</t>
  </si>
  <si>
    <t xml:space="preserve">41284-31-5</t>
  </si>
  <si>
    <t xml:space="preserve">4128-73-8</t>
  </si>
  <si>
    <t xml:space="preserve">41289-08-1</t>
  </si>
  <si>
    <t xml:space="preserve">41291-34-3</t>
  </si>
  <si>
    <t xml:space="preserve">412928-75-7</t>
  </si>
  <si>
    <t xml:space="preserve">41294-56-8</t>
  </si>
  <si>
    <t xml:space="preserve">41295-28-7</t>
  </si>
  <si>
    <t xml:space="preserve">41295-98-1</t>
  </si>
  <si>
    <t xml:space="preserve">4129-84-4</t>
  </si>
  <si>
    <t xml:space="preserve">4130-08-9</t>
  </si>
  <si>
    <t xml:space="preserve">4130-35-2</t>
  </si>
  <si>
    <t xml:space="preserve">4130-42-1</t>
  </si>
  <si>
    <t xml:space="preserve">4130-54-5</t>
  </si>
  <si>
    <t xml:space="preserve">41317-15-1</t>
  </si>
  <si>
    <t xml:space="preserve">4131-74-2</t>
  </si>
  <si>
    <t xml:space="preserve">4131-76-4</t>
  </si>
  <si>
    <t xml:space="preserve">41318-75-6</t>
  </si>
  <si>
    <t xml:space="preserve">41319-54-4</t>
  </si>
  <si>
    <t xml:space="preserve">4132-28-9</t>
  </si>
  <si>
    <t xml:space="preserve">41340-25-4</t>
  </si>
  <si>
    <t xml:space="preserve">41340-36-7</t>
  </si>
  <si>
    <t xml:space="preserve">41340-39-0</t>
  </si>
  <si>
    <t xml:space="preserve">41342-54-5</t>
  </si>
  <si>
    <t xml:space="preserve">41351-30-8</t>
  </si>
  <si>
    <t xml:space="preserve">413615-35-7</t>
  </si>
  <si>
    <t xml:space="preserve">41362-82-7</t>
  </si>
  <si>
    <t xml:space="preserve">41372-08-1</t>
  </si>
  <si>
    <t xml:space="preserve">41372-20-7</t>
  </si>
  <si>
    <t xml:space="preserve">41374-20-3</t>
  </si>
  <si>
    <t xml:space="preserve">41382-37-0</t>
  </si>
  <si>
    <t xml:space="preserve">41385-14-2</t>
  </si>
  <si>
    <t xml:space="preserve">41387-02-4</t>
  </si>
  <si>
    <t xml:space="preserve">4138-96-9</t>
  </si>
  <si>
    <t xml:space="preserve">41394-05-2</t>
  </si>
  <si>
    <t xml:space="preserve">41395-83-9</t>
  </si>
  <si>
    <t xml:space="preserve">4140-20-9</t>
  </si>
  <si>
    <t xml:space="preserve">41411-61-4</t>
  </si>
  <si>
    <t xml:space="preserve">41411-62-5</t>
  </si>
  <si>
    <t xml:space="preserve">41411-63-6</t>
  </si>
  <si>
    <t xml:space="preserve">41411-64-7</t>
  </si>
  <si>
    <t xml:space="preserve">41424-36-6</t>
  </si>
  <si>
    <t xml:space="preserve">41432-72-8</t>
  </si>
  <si>
    <t xml:space="preserve">41443-28-1</t>
  </si>
  <si>
    <t xml:space="preserve">41444-50-2</t>
  </si>
  <si>
    <t xml:space="preserve">41444-62-6</t>
  </si>
  <si>
    <t xml:space="preserve">41448-29-7</t>
  </si>
  <si>
    <t xml:space="preserve">41451-28-9</t>
  </si>
  <si>
    <t xml:space="preserve">41451-75-6</t>
  </si>
  <si>
    <t xml:space="preserve">41453-50-3</t>
  </si>
  <si>
    <t xml:space="preserve">41453-56-9</t>
  </si>
  <si>
    <t xml:space="preserve">4146-30-9</t>
  </si>
  <si>
    <t xml:space="preserve">41464-39-5</t>
  </si>
  <si>
    <t xml:space="preserve">41464-40-8</t>
  </si>
  <si>
    <t xml:space="preserve">41464-41-9</t>
  </si>
  <si>
    <t xml:space="preserve">41464-42-0</t>
  </si>
  <si>
    <t xml:space="preserve">41464-43-1</t>
  </si>
  <si>
    <t xml:space="preserve">41464-46-4</t>
  </si>
  <si>
    <t xml:space="preserve">41464-47-5</t>
  </si>
  <si>
    <t xml:space="preserve">41464-48-6</t>
  </si>
  <si>
    <t xml:space="preserve">41464-49-7</t>
  </si>
  <si>
    <t xml:space="preserve">41464-51-1</t>
  </si>
  <si>
    <t xml:space="preserve">41468-25-1</t>
  </si>
  <si>
    <t xml:space="preserve">41473-09-0</t>
  </si>
  <si>
    <t xml:space="preserve">4147-51-7</t>
  </si>
  <si>
    <t xml:space="preserve">41476-75-9</t>
  </si>
  <si>
    <t xml:space="preserve">41481-66-7</t>
  </si>
  <si>
    <t xml:space="preserve">4148-16-7</t>
  </si>
  <si>
    <t xml:space="preserve">41483-43-6</t>
  </si>
  <si>
    <t xml:space="preserve">41484-35-9</t>
  </si>
  <si>
    <t xml:space="preserve">41495-67-4</t>
  </si>
  <si>
    <t xml:space="preserve">41496-43-9</t>
  </si>
  <si>
    <t xml:space="preserve">4150-30-5</t>
  </si>
  <si>
    <t xml:space="preserve">41510-23-0</t>
  </si>
  <si>
    <t xml:space="preserve">4151-19-3</t>
  </si>
  <si>
    <t xml:space="preserve">4151-35-3</t>
  </si>
  <si>
    <t xml:space="preserve">4151-50-2</t>
  </si>
  <si>
    <t xml:space="preserve">4151-51-3</t>
  </si>
  <si>
    <t xml:space="preserve">41519-18-0</t>
  </si>
  <si>
    <t xml:space="preserve">41519-23-7</t>
  </si>
  <si>
    <t xml:space="preserve">41526-21-0</t>
  </si>
  <si>
    <t xml:space="preserve">41532-84-7</t>
  </si>
  <si>
    <t xml:space="preserve">41541-13-3</t>
  </si>
  <si>
    <t xml:space="preserve">41543-92-4</t>
  </si>
  <si>
    <t xml:space="preserve">41547-22-2</t>
  </si>
  <si>
    <t xml:space="preserve">41556-26-7</t>
  </si>
  <si>
    <t xml:space="preserve">41556-46-1</t>
  </si>
  <si>
    <t xml:space="preserve">4156-16-5</t>
  </si>
  <si>
    <t xml:space="preserve">4156-21-2</t>
  </si>
  <si>
    <t xml:space="preserve">41570-61-0</t>
  </si>
  <si>
    <t xml:space="preserve">41583-09-9</t>
  </si>
  <si>
    <t xml:space="preserve">41587-36-4</t>
  </si>
  <si>
    <t xml:space="preserve">41588-58-3</t>
  </si>
  <si>
    <t xml:space="preserve">41591-87-1</t>
  </si>
  <si>
    <t xml:space="preserve">4159-29-9</t>
  </si>
  <si>
    <t xml:space="preserve">41593-38-8</t>
  </si>
  <si>
    <t xml:space="preserve">4159-77-7</t>
  </si>
  <si>
    <t xml:space="preserve">41598-07-6</t>
  </si>
  <si>
    <t xml:space="preserve">41601-42-7</t>
  </si>
  <si>
    <t xml:space="preserve">4160-52-5</t>
  </si>
  <si>
    <t xml:space="preserve">41608-81-5</t>
  </si>
  <si>
    <t xml:space="preserve">41610-76-8</t>
  </si>
  <si>
    <t xml:space="preserve">4161-60-8</t>
  </si>
  <si>
    <t xml:space="preserve">41618-91-1</t>
  </si>
  <si>
    <t xml:space="preserve">41619-03-8</t>
  </si>
  <si>
    <t xml:space="preserve">41621-49-2</t>
  </si>
  <si>
    <t xml:space="preserve">4162-45-2</t>
  </si>
  <si>
    <t xml:space="preserve">41625-15-4</t>
  </si>
  <si>
    <t xml:space="preserve">41629-89-4</t>
  </si>
  <si>
    <t xml:space="preserve">4163-15-9</t>
  </si>
  <si>
    <t xml:space="preserve">4163-60-4</t>
  </si>
  <si>
    <t xml:space="preserve">41638-13-5</t>
  </si>
  <si>
    <t xml:space="preserve">41638-55-5</t>
  </si>
  <si>
    <t xml:space="preserve">41639-83-2</t>
  </si>
  <si>
    <t xml:space="preserve">41642-51-7</t>
  </si>
  <si>
    <t xml:space="preserve">4164-28-7</t>
  </si>
  <si>
    <t xml:space="preserve">41643-81-6</t>
  </si>
  <si>
    <t xml:space="preserve">41653-21-8</t>
  </si>
  <si>
    <t xml:space="preserve">41654-09-5</t>
  </si>
  <si>
    <t xml:space="preserve">4165-60-0</t>
  </si>
  <si>
    <t xml:space="preserve">4166-20-5</t>
  </si>
  <si>
    <t xml:space="preserve">41663-84-7</t>
  </si>
  <si>
    <t xml:space="preserve">41669-30-1</t>
  </si>
  <si>
    <t xml:space="preserve">41669-40-3</t>
  </si>
  <si>
    <t xml:space="preserve">4167-05-9</t>
  </si>
  <si>
    <t xml:space="preserve">41672-81-5</t>
  </si>
  <si>
    <t xml:space="preserve">4167-77-5</t>
  </si>
  <si>
    <t xml:space="preserve">41678-36-8</t>
  </si>
  <si>
    <t xml:space="preserve">41687-30-3</t>
  </si>
  <si>
    <t xml:space="preserve">4169-04-4</t>
  </si>
  <si>
    <t xml:space="preserve">41699-00-7</t>
  </si>
  <si>
    <t xml:space="preserve">4170-30-3</t>
  </si>
  <si>
    <t xml:space="preserve">41706-81-4</t>
  </si>
  <si>
    <t xml:space="preserve">41708-72-9</t>
  </si>
  <si>
    <t xml:space="preserve">41708-93-4</t>
  </si>
  <si>
    <t xml:space="preserve">41710-01-4</t>
  </si>
  <si>
    <t xml:space="preserve">4171-13-5</t>
  </si>
  <si>
    <t xml:space="preserve">41717-30-0</t>
  </si>
  <si>
    <t xml:space="preserve">4171-83-9</t>
  </si>
  <si>
    <t xml:space="preserve">41723-98-2</t>
  </si>
  <si>
    <t xml:space="preserve">41724-19-0</t>
  </si>
  <si>
    <t xml:space="preserve">41729-52-6</t>
  </si>
  <si>
    <t xml:space="preserve">4173-44-8</t>
  </si>
  <si>
    <t xml:space="preserve">4174-09-8</t>
  </si>
  <si>
    <t xml:space="preserve">41744-40-5</t>
  </si>
  <si>
    <t xml:space="preserve">41748-47-4</t>
  </si>
  <si>
    <t xml:space="preserve">4175-37-5</t>
  </si>
  <si>
    <t xml:space="preserve">4175-38-6</t>
  </si>
  <si>
    <t xml:space="preserve">4175-54-6</t>
  </si>
  <si>
    <t xml:space="preserve">4175-66-0</t>
  </si>
  <si>
    <t xml:space="preserve">41760-23-0</t>
  </si>
  <si>
    <t xml:space="preserve">41767-29-7</t>
  </si>
  <si>
    <t xml:space="preserve">4177-16-6</t>
  </si>
  <si>
    <t xml:space="preserve">4177-58-6</t>
  </si>
  <si>
    <t xml:space="preserve">41791-49-5</t>
  </si>
  <si>
    <t xml:space="preserve">4179-19-5</t>
  </si>
  <si>
    <t xml:space="preserve">4179-38-8</t>
  </si>
  <si>
    <t xml:space="preserve">4180-12-5</t>
  </si>
  <si>
    <t xml:space="preserve">4180-23-8</t>
  </si>
  <si>
    <t xml:space="preserve">41814-78-2</t>
  </si>
  <si>
    <t xml:space="preserve">41816-03-9</t>
  </si>
  <si>
    <t xml:space="preserve">4181-95-7</t>
  </si>
  <si>
    <t xml:space="preserve">41820-22-8</t>
  </si>
  <si>
    <t xml:space="preserve">4182-44-9</t>
  </si>
  <si>
    <t xml:space="preserve">41826-92-0</t>
  </si>
  <si>
    <t xml:space="preserve">41847-88-5</t>
  </si>
  <si>
    <t xml:space="preserve">41851-34-7</t>
  </si>
  <si>
    <t xml:space="preserve">41851-50-7</t>
  </si>
  <si>
    <t xml:space="preserve">4185-63-1</t>
  </si>
  <si>
    <t xml:space="preserve">4185-69-7</t>
  </si>
  <si>
    <t xml:space="preserve">41859-67-0</t>
  </si>
  <si>
    <t xml:space="preserve">4186-68-9</t>
  </si>
  <si>
    <t xml:space="preserve">4187-86-4</t>
  </si>
  <si>
    <t xml:space="preserve">4187-87-5</t>
  </si>
  <si>
    <t xml:space="preserve">41890-92-0</t>
  </si>
  <si>
    <t xml:space="preserve">41892-01-7</t>
  </si>
  <si>
    <t xml:space="preserve">4189-47-3</t>
  </si>
  <si>
    <t xml:space="preserve">4190-06-1</t>
  </si>
  <si>
    <t xml:space="preserve">41903-57-5</t>
  </si>
  <si>
    <t xml:space="preserve">41908-97-8</t>
  </si>
  <si>
    <t xml:space="preserve">4191-73-5</t>
  </si>
  <si>
    <t xml:space="preserve">4192-31-8</t>
  </si>
  <si>
    <t xml:space="preserve">4192-77-2</t>
  </si>
  <si>
    <t xml:space="preserve">4192-90-9</t>
  </si>
  <si>
    <t xml:space="preserve">41934-30-9</t>
  </si>
  <si>
    <t xml:space="preserve">4193-55-9</t>
  </si>
  <si>
    <t xml:space="preserve">4194-00-7</t>
  </si>
  <si>
    <t xml:space="preserve">41941-50-8</t>
  </si>
  <si>
    <t xml:space="preserve">41941-56-4</t>
  </si>
  <si>
    <t xml:space="preserve">41941-66-6</t>
  </si>
  <si>
    <t xml:space="preserve">41952-52-7</t>
  </si>
  <si>
    <t xml:space="preserve">41964-07-2</t>
  </si>
  <si>
    <t xml:space="preserve">4196-86-5</t>
  </si>
  <si>
    <t xml:space="preserve">4196-87-6</t>
  </si>
  <si>
    <t xml:space="preserve">4196-89-8</t>
  </si>
  <si>
    <t xml:space="preserve">4196-99-0</t>
  </si>
  <si>
    <t xml:space="preserve">4197-25-5</t>
  </si>
  <si>
    <t xml:space="preserve">41981-72-0</t>
  </si>
  <si>
    <t xml:space="preserve">4198-19-0</t>
  </si>
  <si>
    <t xml:space="preserve">4199-10-4</t>
  </si>
  <si>
    <t xml:space="preserve">41999-41-1</t>
  </si>
  <si>
    <t xml:space="preserve">42003-39-4</t>
  </si>
  <si>
    <t xml:space="preserve">420-04-2</t>
  </si>
  <si>
    <t xml:space="preserve">4200-48-0</t>
  </si>
  <si>
    <t xml:space="preserve">420-05-3</t>
  </si>
  <si>
    <t xml:space="preserve">4200-55-9</t>
  </si>
  <si>
    <t xml:space="preserve">4200-95-7</t>
  </si>
  <si>
    <t xml:space="preserve">42011-48-3</t>
  </si>
  <si>
    <t xml:space="preserve">42011-76-7</t>
  </si>
  <si>
    <t xml:space="preserve">420-12-2</t>
  </si>
  <si>
    <t xml:space="preserve">4201-22-3</t>
  </si>
  <si>
    <t xml:space="preserve">42017-89-0</t>
  </si>
  <si>
    <t xml:space="preserve">42019-78-3</t>
  </si>
  <si>
    <t xml:space="preserve">420-24-6</t>
  </si>
  <si>
    <t xml:space="preserve">42024-98-6</t>
  </si>
  <si>
    <t xml:space="preserve">420-26-8</t>
  </si>
  <si>
    <t xml:space="preserve">42027-23-6</t>
  </si>
  <si>
    <t xml:space="preserve">42037-24-1</t>
  </si>
  <si>
    <t xml:space="preserve">4203-77-4</t>
  </si>
  <si>
    <t xml:space="preserve">42040-79-9</t>
  </si>
  <si>
    <t xml:space="preserve">420-45-1</t>
  </si>
  <si>
    <t xml:space="preserve">42045-86-3</t>
  </si>
  <si>
    <t xml:space="preserve">420-46-2</t>
  </si>
  <si>
    <t xml:space="preserve">420-47-3</t>
  </si>
  <si>
    <t xml:space="preserve">420-48-4</t>
  </si>
  <si>
    <t xml:space="preserve">42050-23-7</t>
  </si>
  <si>
    <t xml:space="preserve">42056-95-1</t>
  </si>
  <si>
    <t xml:space="preserve">4205-90-7</t>
  </si>
  <si>
    <t xml:space="preserve">4205-91-8</t>
  </si>
  <si>
    <t xml:space="preserve">42061-52-9</t>
  </si>
  <si>
    <t xml:space="preserve">42065-76-9</t>
  </si>
  <si>
    <t xml:space="preserve">4206-58-0</t>
  </si>
  <si>
    <t xml:space="preserve">4206-75-1</t>
  </si>
  <si>
    <t xml:space="preserve">42069-01-2</t>
  </si>
  <si>
    <t xml:space="preserve">4206-94-4</t>
  </si>
  <si>
    <t xml:space="preserve">42072-46-8</t>
  </si>
  <si>
    <t xml:space="preserve">4207-40-3</t>
  </si>
  <si>
    <t xml:space="preserve">42074-68-0</t>
  </si>
  <si>
    <t xml:space="preserve">42075-42-3</t>
  </si>
  <si>
    <t xml:space="preserve">42075-45-6</t>
  </si>
  <si>
    <t xml:space="preserve">42078-65-9</t>
  </si>
  <si>
    <t xml:space="preserve">4208-49-5</t>
  </si>
  <si>
    <t xml:space="preserve">4208-57-5</t>
  </si>
  <si>
    <t xml:space="preserve">4208-61-1</t>
  </si>
  <si>
    <t xml:space="preserve">4208-64-4</t>
  </si>
  <si>
    <t xml:space="preserve">4208-67-7</t>
  </si>
  <si>
    <t xml:space="preserve">42087-80-9</t>
  </si>
  <si>
    <t xml:space="preserve">4208-80-4</t>
  </si>
  <si>
    <t xml:space="preserve">42089-03-2</t>
  </si>
  <si>
    <t xml:space="preserve">420-90-6</t>
  </si>
  <si>
    <t xml:space="preserve">420-97-3</t>
  </si>
  <si>
    <t xml:space="preserve">4209-90-9</t>
  </si>
  <si>
    <t xml:space="preserve">420-99-5</t>
  </si>
  <si>
    <t xml:space="preserve">421-01-2</t>
  </si>
  <si>
    <t xml:space="preserve">421-04-5</t>
  </si>
  <si>
    <t xml:space="preserve">421-06-7</t>
  </si>
  <si>
    <t xml:space="preserve">4210-97-3</t>
  </si>
  <si>
    <t xml:space="preserve">42110-58-7</t>
  </si>
  <si>
    <t xml:space="preserve">42116-76-7</t>
  </si>
  <si>
    <t xml:space="preserve">421-20-5</t>
  </si>
  <si>
    <t xml:space="preserve">42125-10-0</t>
  </si>
  <si>
    <t xml:space="preserve">42125-46-2</t>
  </si>
  <si>
    <t xml:space="preserve">4212-93-5</t>
  </si>
  <si>
    <t xml:space="preserve">42131-27-1</t>
  </si>
  <si>
    <t xml:space="preserve">42131-28-2</t>
  </si>
  <si>
    <t xml:space="preserve">42131-42-0</t>
  </si>
  <si>
    <t xml:space="preserve">4213-51-8</t>
  </si>
  <si>
    <t xml:space="preserve">42142-52-9</t>
  </si>
  <si>
    <t xml:space="preserve">4214-72-6</t>
  </si>
  <si>
    <t xml:space="preserve">4214-76-0</t>
  </si>
  <si>
    <t xml:space="preserve">4214-79-3</t>
  </si>
  <si>
    <t xml:space="preserve">421-50-1</t>
  </si>
  <si>
    <t xml:space="preserve">42154-69-8</t>
  </si>
  <si>
    <t xml:space="preserve">42155-95-3</t>
  </si>
  <si>
    <t xml:space="preserve">4216-01-7</t>
  </si>
  <si>
    <t xml:space="preserve">4216-02-8</t>
  </si>
  <si>
    <t xml:space="preserve">42170-25-2</t>
  </si>
  <si>
    <t xml:space="preserve">42173-90-0</t>
  </si>
  <si>
    <t xml:space="preserve">42175-41-7</t>
  </si>
  <si>
    <t xml:space="preserve">4217-66-7</t>
  </si>
  <si>
    <t xml:space="preserve">421-83-0</t>
  </si>
  <si>
    <t xml:space="preserve">4218-48-8</t>
  </si>
  <si>
    <t xml:space="preserve">4219-24-3</t>
  </si>
  <si>
    <t xml:space="preserve">4219-49-2</t>
  </si>
  <si>
    <t xml:space="preserve">42200-33-9</t>
  </si>
  <si>
    <t xml:space="preserve">422-01-5</t>
  </si>
  <si>
    <t xml:space="preserve">422-03-7</t>
  </si>
  <si>
    <t xml:space="preserve">4220-52-4</t>
  </si>
  <si>
    <t xml:space="preserve">422-05-9</t>
  </si>
  <si>
    <t xml:space="preserve">42208-55-9</t>
  </si>
  <si>
    <t xml:space="preserve">4221-68-5</t>
  </si>
  <si>
    <t xml:space="preserve">42217-02-7</t>
  </si>
  <si>
    <t xml:space="preserve">4221-80-1</t>
  </si>
  <si>
    <t xml:space="preserve">4221-98-1</t>
  </si>
  <si>
    <t xml:space="preserve">42220-19-9</t>
  </si>
  <si>
    <t xml:space="preserve">42220-21-3</t>
  </si>
  <si>
    <t xml:space="preserve">42220-47-3</t>
  </si>
  <si>
    <t xml:space="preserve">42222-50-4</t>
  </si>
  <si>
    <t xml:space="preserve">42228-92-2</t>
  </si>
  <si>
    <t xml:space="preserve">4223-03-4</t>
  </si>
  <si>
    <t xml:space="preserve">42231-99-2</t>
  </si>
  <si>
    <t xml:space="preserve">42232-29-1</t>
  </si>
  <si>
    <t xml:space="preserve">42233-11-4</t>
  </si>
  <si>
    <t xml:space="preserve">42233-14-7</t>
  </si>
  <si>
    <t xml:space="preserve">42239-60-1</t>
  </si>
  <si>
    <t xml:space="preserve">422-44-6</t>
  </si>
  <si>
    <t xml:space="preserve">4224-70-8</t>
  </si>
  <si>
    <t xml:space="preserve">422-48-0</t>
  </si>
  <si>
    <t xml:space="preserve">42248-76-0</t>
  </si>
  <si>
    <t xml:space="preserve">422556-08-9</t>
  </si>
  <si>
    <t xml:space="preserve">422-56-0</t>
  </si>
  <si>
    <t xml:space="preserve">4225-85-8</t>
  </si>
  <si>
    <t xml:space="preserve">42262-65-7</t>
  </si>
  <si>
    <t xml:space="preserve">422-64-0</t>
  </si>
  <si>
    <t xml:space="preserve">42267-27-6</t>
  </si>
  <si>
    <t xml:space="preserve">42272-70-8</t>
  </si>
  <si>
    <t xml:space="preserve">422-78-6</t>
  </si>
  <si>
    <t xml:space="preserve">4228-00-6</t>
  </si>
  <si>
    <t xml:space="preserve">42281-59-4</t>
  </si>
  <si>
    <t xml:space="preserve">422-86-6</t>
  </si>
  <si>
    <t xml:space="preserve">42288-75-5</t>
  </si>
  <si>
    <t xml:space="preserve">4229-34-9</t>
  </si>
  <si>
    <t xml:space="preserve">42293-72-1</t>
  </si>
  <si>
    <t xml:space="preserve">4229-91-8</t>
  </si>
  <si>
    <t xml:space="preserve">4230-97-1</t>
  </si>
  <si>
    <t xml:space="preserve">4233-61-8</t>
  </si>
  <si>
    <t xml:space="preserve">423-39-2</t>
  </si>
  <si>
    <t xml:space="preserve">423-41-6</t>
  </si>
  <si>
    <t xml:space="preserve">42346-68-9</t>
  </si>
  <si>
    <t xml:space="preserve">4234-79-1</t>
  </si>
  <si>
    <t xml:space="preserve">42348-12-9</t>
  </si>
  <si>
    <t xml:space="preserve">42348-86-7</t>
  </si>
  <si>
    <t xml:space="preserve">423-55-2</t>
  </si>
  <si>
    <t xml:space="preserve">42357-98-2</t>
  </si>
  <si>
    <t xml:space="preserve">42358-36-1</t>
  </si>
  <si>
    <t xml:space="preserve">4235-95-4</t>
  </si>
  <si>
    <t xml:space="preserve">423-62-1</t>
  </si>
  <si>
    <t xml:space="preserve">42370-07-0</t>
  </si>
  <si>
    <t xml:space="preserve">4237-07-4</t>
  </si>
  <si>
    <t xml:space="preserve">42373-04-6</t>
  </si>
  <si>
    <t xml:space="preserve">4237-44-9</t>
  </si>
  <si>
    <t xml:space="preserve">42380-62-1</t>
  </si>
  <si>
    <t xml:space="preserve">423-82-5</t>
  </si>
  <si>
    <t xml:space="preserve">4238-71-5</t>
  </si>
  <si>
    <t xml:space="preserve">42398-14-1</t>
  </si>
  <si>
    <t xml:space="preserve">42398-73-2</t>
  </si>
  <si>
    <t xml:space="preserve">42399-40-6</t>
  </si>
  <si>
    <t xml:space="preserve">42399-41-7</t>
  </si>
  <si>
    <t xml:space="preserve">42399-49-5</t>
  </si>
  <si>
    <t xml:space="preserve">42399-55-3</t>
  </si>
  <si>
    <t xml:space="preserve">42402-37-9</t>
  </si>
  <si>
    <t xml:space="preserve">42404-50-2</t>
  </si>
  <si>
    <t xml:space="preserve">42405-40-3</t>
  </si>
  <si>
    <t xml:space="preserve">42408-79-7</t>
  </si>
  <si>
    <t xml:space="preserve">42408-80-0</t>
  </si>
  <si>
    <t xml:space="preserve">42408-82-2</t>
  </si>
  <si>
    <t xml:space="preserve">42419-94-3</t>
  </si>
  <si>
    <t xml:space="preserve">424-20-4</t>
  </si>
  <si>
    <t xml:space="preserve">42422-68-4</t>
  </si>
  <si>
    <t xml:space="preserve">42436-07-7</t>
  </si>
  <si>
    <t xml:space="preserve">42438-73-3</t>
  </si>
  <si>
    <t xml:space="preserve">42454-06-8</t>
  </si>
  <si>
    <t xml:space="preserve">4245-41-4</t>
  </si>
  <si>
    <t xml:space="preserve">42459-68-7</t>
  </si>
  <si>
    <t xml:space="preserve">42461-79-0</t>
  </si>
  <si>
    <t xml:space="preserve">42461-84-7</t>
  </si>
  <si>
    <t xml:space="preserve">4246-51-9</t>
  </si>
  <si>
    <t xml:space="preserve">42465-20-3</t>
  </si>
  <si>
    <t xml:space="preserve">4247-02-3</t>
  </si>
  <si>
    <t xml:space="preserve">42471-28-3</t>
  </si>
  <si>
    <t xml:space="preserve">42474-44-2</t>
  </si>
  <si>
    <t xml:space="preserve">42479-87-8</t>
  </si>
  <si>
    <t xml:space="preserve">42479-88-9</t>
  </si>
  <si>
    <t xml:space="preserve">4248-18-4</t>
  </si>
  <si>
    <t xml:space="preserve">4248-19-5</t>
  </si>
  <si>
    <t xml:space="preserve">42482-06-4</t>
  </si>
  <si>
    <t xml:space="preserve">42487-72-9</t>
  </si>
  <si>
    <t xml:space="preserve">4250-38-8</t>
  </si>
  <si>
    <t xml:space="preserve">42504-46-1</t>
  </si>
  <si>
    <t xml:space="preserve">4250-77-5</t>
  </si>
  <si>
    <t xml:space="preserve">42509-80-8</t>
  </si>
  <si>
    <t xml:space="preserve">42509-83-1</t>
  </si>
  <si>
    <t xml:space="preserve">4251-01-8</t>
  </si>
  <si>
    <t xml:space="preserve">4252-78-2</t>
  </si>
  <si>
    <t xml:space="preserve">4252-85-1</t>
  </si>
  <si>
    <t xml:space="preserve">4253-34-3</t>
  </si>
  <si>
    <t xml:space="preserve">42534-61-2</t>
  </si>
  <si>
    <t xml:space="preserve">425375-94-6</t>
  </si>
  <si>
    <t xml:space="preserve">4253-76-3</t>
  </si>
  <si>
    <t xml:space="preserve">4253-89-8</t>
  </si>
  <si>
    <t xml:space="preserve">4253-91-2</t>
  </si>
  <si>
    <t xml:space="preserve">42540-40-9</t>
  </si>
  <si>
    <t xml:space="preserve">4254-14-2</t>
  </si>
  <si>
    <t xml:space="preserve">4254-15-3</t>
  </si>
  <si>
    <t xml:space="preserve">42542-10-9</t>
  </si>
  <si>
    <t xml:space="preserve">4255-23-6</t>
  </si>
  <si>
    <t xml:space="preserve">42553-65-1</t>
  </si>
  <si>
    <t xml:space="preserve">42558-01-0</t>
  </si>
  <si>
    <t xml:space="preserve">42558-73-6</t>
  </si>
  <si>
    <t xml:space="preserve">425-75-2</t>
  </si>
  <si>
    <t xml:space="preserve">42576-02-3</t>
  </si>
  <si>
    <t xml:space="preserve">42579-28-2</t>
  </si>
  <si>
    <t xml:space="preserve">42583-55-1</t>
  </si>
  <si>
    <t xml:space="preserve">42588-37-4</t>
  </si>
  <si>
    <t xml:space="preserve">4259-00-1</t>
  </si>
  <si>
    <t xml:space="preserve">4259-15-8</t>
  </si>
  <si>
    <t xml:space="preserve">42594-17-2</t>
  </si>
  <si>
    <t xml:space="preserve">4259-43-2</t>
  </si>
  <si>
    <t xml:space="preserve">42595-45-9</t>
  </si>
  <si>
    <t xml:space="preserve">42597-57-9</t>
  </si>
  <si>
    <t xml:space="preserve">42604-12-6</t>
  </si>
  <si>
    <t xml:space="preserve">42607-18-1</t>
  </si>
  <si>
    <t xml:space="preserve">42609-52-9</t>
  </si>
  <si>
    <t xml:space="preserve">42609-73-4</t>
  </si>
  <si>
    <t xml:space="preserve">426-13-1</t>
  </si>
  <si>
    <t xml:space="preserve">42615-29-2</t>
  </si>
  <si>
    <t xml:space="preserve">4261-68-1</t>
  </si>
  <si>
    <t xml:space="preserve">4261-72-7</t>
  </si>
  <si>
    <t xml:space="preserve">4264-29-3</t>
  </si>
  <si>
    <t xml:space="preserve">4264-83-9</t>
  </si>
  <si>
    <t xml:space="preserve">4265-16-1</t>
  </si>
  <si>
    <t xml:space="preserve">4265-25-2</t>
  </si>
  <si>
    <t xml:space="preserve">4265-27-4</t>
  </si>
  <si>
    <t xml:space="preserve">4265-97-8</t>
  </si>
  <si>
    <t xml:space="preserve">426-65-3</t>
  </si>
  <si>
    <t xml:space="preserve">4267-05-4</t>
  </si>
  <si>
    <t xml:space="preserve">4267-81-6</t>
  </si>
  <si>
    <t xml:space="preserve">4268-36-4</t>
  </si>
  <si>
    <t xml:space="preserve">4268-37-5</t>
  </si>
  <si>
    <t xml:space="preserve">427-00-9</t>
  </si>
  <si>
    <t xml:space="preserve">4270-70-6</t>
  </si>
  <si>
    <t xml:space="preserve">4271-27-6</t>
  </si>
  <si>
    <t xml:space="preserve">4271-30-1</t>
  </si>
  <si>
    <t xml:space="preserve">42721-99-3</t>
  </si>
  <si>
    <t xml:space="preserve">4272-74-6</t>
  </si>
  <si>
    <t xml:space="preserve">42728-79-0</t>
  </si>
  <si>
    <t xml:space="preserve">4273-92-1</t>
  </si>
  <si>
    <t xml:space="preserve">42739-38-8</t>
  </si>
  <si>
    <t xml:space="preserve">4273-98-7</t>
  </si>
  <si>
    <t xml:space="preserve">42740-50-1</t>
  </si>
  <si>
    <t xml:space="preserve">4274-38-8</t>
  </si>
  <si>
    <t xml:space="preserve">427-51-0</t>
  </si>
  <si>
    <t xml:space="preserve">42751-81-5</t>
  </si>
  <si>
    <t xml:space="preserve">42757-55-1</t>
  </si>
  <si>
    <t xml:space="preserve">42757-85-7</t>
  </si>
  <si>
    <t xml:space="preserve">42757-92-6</t>
  </si>
  <si>
    <t xml:space="preserve">4276-49-7</t>
  </si>
  <si>
    <t xml:space="preserve">42774-15-2</t>
  </si>
  <si>
    <t xml:space="preserve">42775-75-7</t>
  </si>
  <si>
    <t xml:space="preserve">42779-82-8</t>
  </si>
  <si>
    <t xml:space="preserve">42783-06-2</t>
  </si>
  <si>
    <t xml:space="preserve">4279-22-5</t>
  </si>
  <si>
    <t xml:space="preserve">42792-26-7</t>
  </si>
  <si>
    <t xml:space="preserve">42794-76-3</t>
  </si>
  <si>
    <t xml:space="preserve">428-07-9</t>
  </si>
  <si>
    <t xml:space="preserve">42808-36-6</t>
  </si>
  <si>
    <t xml:space="preserve">42822-86-6</t>
  </si>
  <si>
    <t xml:space="preserve">4282-31-9</t>
  </si>
  <si>
    <t xml:space="preserve">4282-32-0</t>
  </si>
  <si>
    <t xml:space="preserve">4282-40-0</t>
  </si>
  <si>
    <t xml:space="preserve">4282-42-2</t>
  </si>
  <si>
    <t xml:space="preserve">4282-44-4</t>
  </si>
  <si>
    <t xml:space="preserve">42832-47-3</t>
  </si>
  <si>
    <t xml:space="preserve">42835-25-6</t>
  </si>
  <si>
    <t xml:space="preserve">428-37-5</t>
  </si>
  <si>
    <t xml:space="preserve">4283-80-1</t>
  </si>
  <si>
    <t xml:space="preserve">42846-12-8</t>
  </si>
  <si>
    <t xml:space="preserve">42852-92-6</t>
  </si>
  <si>
    <t xml:space="preserve">4285-42-1</t>
  </si>
  <si>
    <t xml:space="preserve">42854-62-6</t>
  </si>
  <si>
    <t xml:space="preserve">428-59-1</t>
  </si>
  <si>
    <t xml:space="preserve">42863-81-0</t>
  </si>
  <si>
    <t xml:space="preserve">42864-78-8</t>
  </si>
  <si>
    <t xml:space="preserve">4286-55-9</t>
  </si>
  <si>
    <t xml:space="preserve">42866-91-1</t>
  </si>
  <si>
    <t xml:space="preserve">42874-01-1</t>
  </si>
  <si>
    <t xml:space="preserve">42874-03-3</t>
  </si>
  <si>
    <t xml:space="preserve">42874-63-5</t>
  </si>
  <si>
    <t xml:space="preserve">42879-47-0</t>
  </si>
  <si>
    <t xml:space="preserve">42884-75-3</t>
  </si>
  <si>
    <t xml:space="preserve">42887-26-3</t>
  </si>
  <si>
    <t xml:space="preserve">4289-98-9</t>
  </si>
  <si>
    <t xml:space="preserve">4291-63-8</t>
  </si>
  <si>
    <t xml:space="preserve">4291-79-6</t>
  </si>
  <si>
    <t xml:space="preserve">4291-80-9</t>
  </si>
  <si>
    <t xml:space="preserve">42919-64-2</t>
  </si>
  <si>
    <t xml:space="preserve">4291-98-9</t>
  </si>
  <si>
    <t xml:space="preserve">4292-10-8</t>
  </si>
  <si>
    <t xml:space="preserve">4292-19-7</t>
  </si>
  <si>
    <t xml:space="preserve">42922-74-7</t>
  </si>
  <si>
    <t xml:space="preserve">42924-53-8</t>
  </si>
  <si>
    <t xml:space="preserve">4292-75-5</t>
  </si>
  <si>
    <t xml:space="preserve">4292-92-6</t>
  </si>
  <si>
    <t xml:space="preserve">42935-17-1</t>
  </si>
  <si>
    <t xml:space="preserve">429-41-4</t>
  </si>
  <si>
    <t xml:space="preserve">429-42-5</t>
  </si>
  <si>
    <t xml:space="preserve">4295-06-1</t>
  </si>
  <si>
    <t xml:space="preserve">4295-55-0</t>
  </si>
  <si>
    <t xml:space="preserve">4295-63-0</t>
  </si>
  <si>
    <t xml:space="preserve">4295-65-2</t>
  </si>
  <si>
    <t xml:space="preserve">429-60-7</t>
  </si>
  <si>
    <t xml:space="preserve">42965-91-3</t>
  </si>
  <si>
    <t xml:space="preserve">42966-30-3</t>
  </si>
  <si>
    <t xml:space="preserve">429-67-4</t>
  </si>
  <si>
    <t xml:space="preserve">42971-09-5</t>
  </si>
  <si>
    <t xml:space="preserve">42971-12-0</t>
  </si>
  <si>
    <t xml:space="preserve">4297-28-3</t>
  </si>
  <si>
    <t xml:space="preserve">42978-66-5</t>
  </si>
  <si>
    <t xml:space="preserve">42978-77-8</t>
  </si>
  <si>
    <t xml:space="preserve">4297-95-4</t>
  </si>
  <si>
    <t xml:space="preserve">4298-08-2</t>
  </si>
  <si>
    <t xml:space="preserve">4298-15-1</t>
  </si>
  <si>
    <t xml:space="preserve">4298-16-2</t>
  </si>
  <si>
    <t xml:space="preserve">4299-07-4</t>
  </si>
  <si>
    <t xml:space="preserve">4299-60-9</t>
  </si>
  <si>
    <t xml:space="preserve">4300-43-0</t>
  </si>
  <si>
    <t xml:space="preserve">4300-97-4</t>
  </si>
  <si>
    <t xml:space="preserve">4301-50-2</t>
  </si>
  <si>
    <t xml:space="preserve">43033-72-3</t>
  </si>
  <si>
    <t xml:space="preserve">43035-18-3</t>
  </si>
  <si>
    <t xml:space="preserve">4303-67-7</t>
  </si>
  <si>
    <t xml:space="preserve">43039-98-1</t>
  </si>
  <si>
    <t xml:space="preserve">430-40-0</t>
  </si>
  <si>
    <t xml:space="preserve">43040-01-3</t>
  </si>
  <si>
    <t xml:space="preserve">4304-01-2</t>
  </si>
  <si>
    <t xml:space="preserve">4304-40-9</t>
  </si>
  <si>
    <t xml:space="preserve">43047-20-7</t>
  </si>
  <si>
    <t xml:space="preserve">43048-08-4</t>
  </si>
  <si>
    <t xml:space="preserve">430-51-3</t>
  </si>
  <si>
    <t xml:space="preserve">43052-87-5</t>
  </si>
  <si>
    <t xml:space="preserve">430-53-5</t>
  </si>
  <si>
    <t xml:space="preserve">43057-68-7</t>
  </si>
  <si>
    <t xml:space="preserve">430-57-9</t>
  </si>
  <si>
    <t xml:space="preserve">430-58-0</t>
  </si>
  <si>
    <t xml:space="preserve">43063-09-8</t>
  </si>
  <si>
    <t xml:space="preserve">430-66-0</t>
  </si>
  <si>
    <t xml:space="preserve">4306-88-1</t>
  </si>
  <si>
    <t xml:space="preserve">430-71-7</t>
  </si>
  <si>
    <t xml:space="preserve">43076-30-8</t>
  </si>
  <si>
    <t xml:space="preserve">43076-61-5</t>
  </si>
  <si>
    <t xml:space="preserve">430-85-3</t>
  </si>
  <si>
    <t xml:space="preserve">43094-71-9</t>
  </si>
  <si>
    <t xml:space="preserve">430-95-5</t>
  </si>
  <si>
    <t xml:space="preserve">43099-94-1</t>
  </si>
  <si>
    <t xml:space="preserve">4310-35-4</t>
  </si>
  <si>
    <t xml:space="preserve">431-03-8</t>
  </si>
  <si>
    <t xml:space="preserve">431-06-1</t>
  </si>
  <si>
    <t xml:space="preserve">431-07-2</t>
  </si>
  <si>
    <t xml:space="preserve">4310-80-9</t>
  </si>
  <si>
    <t xml:space="preserve">4310-89-8</t>
  </si>
  <si>
    <t xml:space="preserve">43119-47-7</t>
  </si>
  <si>
    <t xml:space="preserve">43119-57-9</t>
  </si>
  <si>
    <t xml:space="preserve">431-21-0</t>
  </si>
  <si>
    <t xml:space="preserve">43121-43-3</t>
  </si>
  <si>
    <t xml:space="preserve">43126-83-6</t>
  </si>
  <si>
    <t xml:space="preserve">43127-23-7</t>
  </si>
  <si>
    <t xml:space="preserve">431-27-6</t>
  </si>
  <si>
    <t xml:space="preserve">4312-87-2</t>
  </si>
  <si>
    <t xml:space="preserve">4312-97-4</t>
  </si>
  <si>
    <t xml:space="preserve">4312-99-6</t>
  </si>
  <si>
    <t xml:space="preserve">43130-12-7</t>
  </si>
  <si>
    <t xml:space="preserve">4313-02-4</t>
  </si>
  <si>
    <t xml:space="preserve">4313-03-5</t>
  </si>
  <si>
    <t xml:space="preserve">4313-13-7</t>
  </si>
  <si>
    <t xml:space="preserve">4313-14-8</t>
  </si>
  <si>
    <t xml:space="preserve">4314-14-1</t>
  </si>
  <si>
    <t xml:space="preserve">43143-11-9</t>
  </si>
  <si>
    <t xml:space="preserve">431-47-0</t>
  </si>
  <si>
    <t xml:space="preserve">43151-71-9</t>
  </si>
  <si>
    <t xml:space="preserve">43152-58-5</t>
  </si>
  <si>
    <t xml:space="preserve">431-52-7</t>
  </si>
  <si>
    <t xml:space="preserve">431-53-8</t>
  </si>
  <si>
    <t xml:space="preserve">43154-85-4</t>
  </si>
  <si>
    <t xml:space="preserve">431-63-0</t>
  </si>
  <si>
    <t xml:space="preserve">4316-42-1</t>
  </si>
  <si>
    <t xml:space="preserve">4316-65-8</t>
  </si>
  <si>
    <t xml:space="preserve">4316-73-8</t>
  </si>
  <si>
    <t xml:space="preserve">4316-74-9</t>
  </si>
  <si>
    <t xml:space="preserve">4316-93-2</t>
  </si>
  <si>
    <t xml:space="preserve">43169-54-6</t>
  </si>
  <si>
    <t xml:space="preserve">43170-89-4</t>
  </si>
  <si>
    <t xml:space="preserve">4317-14-0</t>
  </si>
  <si>
    <t xml:space="preserve">431-86-7</t>
  </si>
  <si>
    <t xml:space="preserve">4318-76-7</t>
  </si>
  <si>
    <t xml:space="preserve">431-87-8</t>
  </si>
  <si>
    <t xml:space="preserve">431-89-0</t>
  </si>
  <si>
    <t xml:space="preserve">4319-49-7</t>
  </si>
  <si>
    <t xml:space="preserve">43200-80-2</t>
  </si>
  <si>
    <t xml:space="preserve">43200-81-3</t>
  </si>
  <si>
    <t xml:space="preserve">43200-82-4</t>
  </si>
  <si>
    <t xml:space="preserve">4320-30-3</t>
  </si>
  <si>
    <t xml:space="preserve">43210-67-9</t>
  </si>
  <si>
    <t xml:space="preserve">4321-69-1</t>
  </si>
  <si>
    <t xml:space="preserve">43219-68-7</t>
  </si>
  <si>
    <t xml:space="preserve">43222-48-6</t>
  </si>
  <si>
    <t xml:space="preserve">432-24-6</t>
  </si>
  <si>
    <t xml:space="preserve">432-25-7</t>
  </si>
  <si>
    <t xml:space="preserve">43229-01-2</t>
  </si>
  <si>
    <t xml:space="preserve">43229-80-7</t>
  </si>
  <si>
    <t xml:space="preserve">4324-37-2</t>
  </si>
  <si>
    <t xml:space="preserve">4324-38-3</t>
  </si>
  <si>
    <t xml:space="preserve">4325-97-7</t>
  </si>
  <si>
    <t xml:space="preserve">432-60-0</t>
  </si>
  <si>
    <t xml:space="preserve">432-68-8</t>
  </si>
  <si>
    <t xml:space="preserve">4327-84-8</t>
  </si>
  <si>
    <t xml:space="preserve">4328-13-6</t>
  </si>
  <si>
    <t xml:space="preserve">4328-17-0</t>
  </si>
  <si>
    <t xml:space="preserve">4330-99-8</t>
  </si>
  <si>
    <t xml:space="preserve">433-19-2</t>
  </si>
  <si>
    <t xml:space="preserve">433-27-2</t>
  </si>
  <si>
    <t xml:space="preserve">433329-52-3</t>
  </si>
  <si>
    <t xml:space="preserve">433337-23-6</t>
  </si>
  <si>
    <t xml:space="preserve">4335-09-5</t>
  </si>
  <si>
    <t xml:space="preserve">4335-77-7</t>
  </si>
  <si>
    <t xml:space="preserve">4337-65-9</t>
  </si>
  <si>
    <t xml:space="preserve">4337-66-0</t>
  </si>
  <si>
    <t xml:space="preserve">4337-75-1</t>
  </si>
  <si>
    <t xml:space="preserve">4338-98-1</t>
  </si>
  <si>
    <t xml:space="preserve">433-97-6</t>
  </si>
  <si>
    <t xml:space="preserve">434-03-7</t>
  </si>
  <si>
    <t xml:space="preserve">434-07-1</t>
  </si>
  <si>
    <t xml:space="preserve">4340-77-6</t>
  </si>
  <si>
    <t xml:space="preserve">434-13-9</t>
  </si>
  <si>
    <t xml:space="preserve">434-16-2</t>
  </si>
  <si>
    <t xml:space="preserve">4341-76-8</t>
  </si>
  <si>
    <t xml:space="preserve">4342-03-4</t>
  </si>
  <si>
    <t xml:space="preserve">434-22-0</t>
  </si>
  <si>
    <t xml:space="preserve">4342-61-4</t>
  </si>
  <si>
    <t xml:space="preserve">434283-16-6</t>
  </si>
  <si>
    <t xml:space="preserve">4343-73-1</t>
  </si>
  <si>
    <t xml:space="preserve">434-43-5</t>
  </si>
  <si>
    <t xml:space="preserve">4344-55-2</t>
  </si>
  <si>
    <t xml:space="preserve">434-45-7</t>
  </si>
  <si>
    <t xml:space="preserve">4345-03-3</t>
  </si>
  <si>
    <t xml:space="preserve">4346-18-3</t>
  </si>
  <si>
    <t xml:space="preserve">434-64-0</t>
  </si>
  <si>
    <t xml:space="preserve">4346-48-9</t>
  </si>
  <si>
    <t xml:space="preserve">4346-51-4</t>
  </si>
  <si>
    <t xml:space="preserve">434-75-3</t>
  </si>
  <si>
    <t xml:space="preserve">434-90-2</t>
  </si>
  <si>
    <t xml:space="preserve">4350-09-8</t>
  </si>
  <si>
    <t xml:space="preserve">4351-10-4</t>
  </si>
  <si>
    <t xml:space="preserve">4351-54-6</t>
  </si>
  <si>
    <t xml:space="preserve">4351-70-6</t>
  </si>
  <si>
    <t xml:space="preserve">4352-99-2</t>
  </si>
  <si>
    <t xml:space="preserve">4353-01-9</t>
  </si>
  <si>
    <t xml:space="preserve">4353-28-0</t>
  </si>
  <si>
    <t xml:space="preserve">4354-45-4</t>
  </si>
  <si>
    <t xml:space="preserve">4356-60-9</t>
  </si>
  <si>
    <t xml:space="preserve">4358-87-6</t>
  </si>
  <si>
    <t xml:space="preserve">4358-88-7</t>
  </si>
  <si>
    <t xml:space="preserve">4359-31-3</t>
  </si>
  <si>
    <t xml:space="preserve">4359-46-0</t>
  </si>
  <si>
    <t xml:space="preserve">4359-47-1</t>
  </si>
  <si>
    <t xml:space="preserve">4359-54-0</t>
  </si>
  <si>
    <t xml:space="preserve">4359-57-3</t>
  </si>
  <si>
    <t xml:space="preserve">435-97-2</t>
  </si>
  <si>
    <t xml:space="preserve">4360-12-7</t>
  </si>
  <si>
    <t xml:space="preserve">4360-47-8</t>
  </si>
  <si>
    <t xml:space="preserve">4360-60-5</t>
  </si>
  <si>
    <t xml:space="preserve">436087-23-9</t>
  </si>
  <si>
    <t xml:space="preserve">4361-06-2</t>
  </si>
  <si>
    <t xml:space="preserve">4361-23-3</t>
  </si>
  <si>
    <t xml:space="preserve">4362-22-5</t>
  </si>
  <si>
    <t xml:space="preserve">4363-03-5</t>
  </si>
  <si>
    <t xml:space="preserve">4363-93-3</t>
  </si>
  <si>
    <t xml:space="preserve">4364-06-1</t>
  </si>
  <si>
    <t xml:space="preserve">436-40-8</t>
  </si>
  <si>
    <t xml:space="preserve">4365-60-0</t>
  </si>
  <si>
    <t xml:space="preserve">4366-18-1</t>
  </si>
  <si>
    <t xml:space="preserve">4368-51-8</t>
  </si>
  <si>
    <t xml:space="preserve">4368-56-3</t>
  </si>
  <si>
    <t xml:space="preserve">4370-62-1</t>
  </si>
  <si>
    <t xml:space="preserve">4372-46-7</t>
  </si>
  <si>
    <t xml:space="preserve">4372-67-2</t>
  </si>
  <si>
    <t xml:space="preserve">4373-34-6</t>
  </si>
  <si>
    <t xml:space="preserve">4373-41-5</t>
  </si>
  <si>
    <t xml:space="preserve">437-38-7</t>
  </si>
  <si>
    <t xml:space="preserve">4374-46-3</t>
  </si>
  <si>
    <t xml:space="preserve">4374-62-3</t>
  </si>
  <si>
    <t xml:space="preserve">437-50-3</t>
  </si>
  <si>
    <t xml:space="preserve">4375-14-8</t>
  </si>
  <si>
    <t xml:space="preserve">4376-18-5</t>
  </si>
  <si>
    <t xml:space="preserve">4376-20-9</t>
  </si>
  <si>
    <t xml:space="preserve">4377-33-7</t>
  </si>
  <si>
    <t xml:space="preserve">437-74-1</t>
  </si>
  <si>
    <t xml:space="preserve">4378-36-3</t>
  </si>
  <si>
    <t xml:space="preserve">4378-61-4</t>
  </si>
  <si>
    <t xml:space="preserve">4379-23-1</t>
  </si>
  <si>
    <t xml:space="preserve">438-22-2</t>
  </si>
  <si>
    <t xml:space="preserve">438-23-3</t>
  </si>
  <si>
    <t xml:space="preserve">4383-05-5</t>
  </si>
  <si>
    <t xml:space="preserve">4383-06-6</t>
  </si>
  <si>
    <t xml:space="preserve">438-41-5</t>
  </si>
  <si>
    <t xml:space="preserve">4385-05-1</t>
  </si>
  <si>
    <t xml:space="preserve">4386-03-2</t>
  </si>
  <si>
    <t xml:space="preserve">438-60-8</t>
  </si>
  <si>
    <t xml:space="preserve">438-67-5</t>
  </si>
  <si>
    <t xml:space="preserve">4388-82-3</t>
  </si>
  <si>
    <t xml:space="preserve">4388-87-8</t>
  </si>
  <si>
    <t xml:space="preserve">4390-04-9</t>
  </si>
  <si>
    <t xml:space="preserve">4390-05-0</t>
  </si>
  <si>
    <t xml:space="preserve">4390-16-3</t>
  </si>
  <si>
    <t xml:space="preserve">439-14-5</t>
  </si>
  <si>
    <t xml:space="preserve">4392-24-9</t>
  </si>
  <si>
    <t xml:space="preserve">4394-00-7</t>
  </si>
  <si>
    <t xml:space="preserve">4394-04-1</t>
  </si>
  <si>
    <t xml:space="preserve">4394-05-2</t>
  </si>
  <si>
    <t xml:space="preserve">4394-85-8</t>
  </si>
  <si>
    <t xml:space="preserve">4395-53-3</t>
  </si>
  <si>
    <t xml:space="preserve">4395-65-7</t>
  </si>
  <si>
    <t xml:space="preserve">4395-79-3</t>
  </si>
  <si>
    <t xml:space="preserve">4395-92-0</t>
  </si>
  <si>
    <t xml:space="preserve">4396-01-4</t>
  </si>
  <si>
    <t xml:space="preserve">439687-69-1</t>
  </si>
  <si>
    <t xml:space="preserve">4397-91-5</t>
  </si>
  <si>
    <t xml:space="preserve">4399-55-7</t>
  </si>
  <si>
    <t xml:space="preserve">440-17-5</t>
  </si>
  <si>
    <t xml:space="preserve">4403-12-7</t>
  </si>
  <si>
    <t xml:space="preserve">4403-61-6</t>
  </si>
  <si>
    <t xml:space="preserve">4403-90-1</t>
  </si>
  <si>
    <t xml:space="preserve">4404-43-7</t>
  </si>
  <si>
    <t xml:space="preserve">4405-13-4</t>
  </si>
  <si>
    <t xml:space="preserve">440-58-4</t>
  </si>
  <si>
    <t xml:space="preserve">440-60-8</t>
  </si>
  <si>
    <t xml:space="preserve">4408-78-0</t>
  </si>
  <si>
    <t xml:space="preserve">4409-34-1</t>
  </si>
  <si>
    <t xml:space="preserve">441045-17-6</t>
  </si>
  <si>
    <t xml:space="preserve">4410-99-5</t>
  </si>
  <si>
    <t xml:space="preserve">4411-89-6</t>
  </si>
  <si>
    <t xml:space="preserve">4412-09-3</t>
  </si>
  <si>
    <t xml:space="preserve">4412-16-2</t>
  </si>
  <si>
    <t xml:space="preserve">4413-16-5</t>
  </si>
  <si>
    <t xml:space="preserve">4413-31-4</t>
  </si>
  <si>
    <t xml:space="preserve">441-38-3</t>
  </si>
  <si>
    <t xml:space="preserve">441-61-2</t>
  </si>
  <si>
    <t xml:space="preserve">441765-98-6</t>
  </si>
  <si>
    <t xml:space="preserve">4418-26-2</t>
  </si>
  <si>
    <t xml:space="preserve">4418-61-5</t>
  </si>
  <si>
    <t xml:space="preserve">4418-66-0</t>
  </si>
  <si>
    <t xml:space="preserve">4419-11-8</t>
  </si>
  <si>
    <t xml:space="preserve">4419-39-0</t>
  </si>
  <si>
    <t xml:space="preserve">4419-92-5</t>
  </si>
  <si>
    <t xml:space="preserve">442-03-5</t>
  </si>
  <si>
    <t xml:space="preserve">44205-36-9</t>
  </si>
  <si>
    <t xml:space="preserve">4420-74-0</t>
  </si>
  <si>
    <t xml:space="preserve">4421-08-3</t>
  </si>
  <si>
    <t xml:space="preserve">442-16-0</t>
  </si>
  <si>
    <t xml:space="preserve">4422-95-1</t>
  </si>
  <si>
    <t xml:space="preserve">4424-00-4</t>
  </si>
  <si>
    <t xml:space="preserve">4424-06-0</t>
  </si>
  <si>
    <t xml:space="preserve">4424-87-7</t>
  </si>
  <si>
    <t xml:space="preserve">442-51-3</t>
  </si>
  <si>
    <t xml:space="preserve">442-52-4</t>
  </si>
  <si>
    <t xml:space="preserve">4425-82-5</t>
  </si>
  <si>
    <t xml:space="preserve">4426-11-3</t>
  </si>
  <si>
    <t xml:space="preserve">4426-47-5</t>
  </si>
  <si>
    <t xml:space="preserve">4426-51-1</t>
  </si>
  <si>
    <t xml:space="preserve">4426-79-3</t>
  </si>
  <si>
    <t xml:space="preserve">4426-83-9</t>
  </si>
  <si>
    <t xml:space="preserve">4427-56-9</t>
  </si>
  <si>
    <t xml:space="preserve">4427-76-3</t>
  </si>
  <si>
    <t xml:space="preserve">4428-13-1</t>
  </si>
  <si>
    <t xml:space="preserve">4428-95-9</t>
  </si>
  <si>
    <t xml:space="preserve">4429-04-3</t>
  </si>
  <si>
    <t xml:space="preserve">4429-97-4</t>
  </si>
  <si>
    <t xml:space="preserve">4430-16-4</t>
  </si>
  <si>
    <t xml:space="preserve">4430-18-6</t>
  </si>
  <si>
    <t xml:space="preserve">4430-20-0</t>
  </si>
  <si>
    <t xml:space="preserve">4430-22-2</t>
  </si>
  <si>
    <t xml:space="preserve">4430-25-5</t>
  </si>
  <si>
    <t xml:space="preserve">4430-31-3</t>
  </si>
  <si>
    <t xml:space="preserve">4430-36-8</t>
  </si>
  <si>
    <t xml:space="preserve">4430-39-1</t>
  </si>
  <si>
    <t xml:space="preserve">4430-42-6</t>
  </si>
  <si>
    <t xml:space="preserve">4430-70-0</t>
  </si>
  <si>
    <t xml:space="preserve">4430-97-1</t>
  </si>
  <si>
    <t xml:space="preserve">4431-00-9</t>
  </si>
  <si>
    <t xml:space="preserve">4431-01-0</t>
  </si>
  <si>
    <t xml:space="preserve">443144-26-1</t>
  </si>
  <si>
    <t xml:space="preserve">4432-31-9</t>
  </si>
  <si>
    <t xml:space="preserve">4433-11-8</t>
  </si>
  <si>
    <t xml:space="preserve">4433-36-7</t>
  </si>
  <si>
    <t xml:space="preserve">4433-40-3</t>
  </si>
  <si>
    <t xml:space="preserve">4433-63-0</t>
  </si>
  <si>
    <t xml:space="preserve">4433-79-8</t>
  </si>
  <si>
    <t xml:space="preserve">4434-66-6</t>
  </si>
  <si>
    <t xml:space="preserve">443-48-1</t>
  </si>
  <si>
    <t xml:space="preserve">4435-50-1</t>
  </si>
  <si>
    <t xml:space="preserve">4435-53-4</t>
  </si>
  <si>
    <t xml:space="preserve">4437-20-1</t>
  </si>
  <si>
    <t xml:space="preserve">443-72-1</t>
  </si>
  <si>
    <t xml:space="preserve">4437-22-3</t>
  </si>
  <si>
    <t xml:space="preserve">4437-50-7</t>
  </si>
  <si>
    <t xml:space="preserve">4437-51-8</t>
  </si>
  <si>
    <t xml:space="preserve">4437-85-8</t>
  </si>
  <si>
    <t xml:space="preserve">443-79-8</t>
  </si>
  <si>
    <t xml:space="preserve">4438-16-8</t>
  </si>
  <si>
    <t xml:space="preserve">4438-22-6</t>
  </si>
  <si>
    <t xml:space="preserve">443-83-4</t>
  </si>
  <si>
    <t xml:space="preserve">44388-12-7</t>
  </si>
  <si>
    <t xml:space="preserve">443913-73-3</t>
  </si>
  <si>
    <t xml:space="preserve">4439-20-7</t>
  </si>
  <si>
    <t xml:space="preserve">4439-24-1</t>
  </si>
  <si>
    <t xml:space="preserve">4439-67-2</t>
  </si>
  <si>
    <t xml:space="preserve">4440-65-7</t>
  </si>
  <si>
    <t xml:space="preserve">4442-60-8</t>
  </si>
  <si>
    <t xml:space="preserve">444-27-9</t>
  </si>
  <si>
    <t xml:space="preserve">4442-79-9</t>
  </si>
  <si>
    <t xml:space="preserve">444-30-4</t>
  </si>
  <si>
    <t xml:space="preserve">4443-55-4</t>
  </si>
  <si>
    <t xml:space="preserve">4444-23-9</t>
  </si>
  <si>
    <t xml:space="preserve">4444-68-2</t>
  </si>
  <si>
    <t xml:space="preserve">4445-06-1</t>
  </si>
  <si>
    <t xml:space="preserve">4445-07-2</t>
  </si>
  <si>
    <t xml:space="preserve">444610-91-7</t>
  </si>
  <si>
    <t xml:space="preserve">444731-52-6</t>
  </si>
  <si>
    <t xml:space="preserve">4447-60-3</t>
  </si>
  <si>
    <t xml:space="preserve">4448-96-8</t>
  </si>
  <si>
    <t xml:space="preserve">4449-51-8</t>
  </si>
  <si>
    <t xml:space="preserve">445-03-4</t>
  </si>
  <si>
    <t xml:space="preserve">4450-94-6</t>
  </si>
  <si>
    <t xml:space="preserve">44519-34-8</t>
  </si>
  <si>
    <t xml:space="preserve">445-28-3</t>
  </si>
  <si>
    <t xml:space="preserve">445-29-4</t>
  </si>
  <si>
    <t xml:space="preserve">445295-04-5</t>
  </si>
  <si>
    <t xml:space="preserve">4454-05-1</t>
  </si>
  <si>
    <t xml:space="preserve">4454-16-4</t>
  </si>
  <si>
    <t xml:space="preserve">4455-13-4</t>
  </si>
  <si>
    <t xml:space="preserve">4455-26-9</t>
  </si>
  <si>
    <t xml:space="preserve">4457-00-5</t>
  </si>
  <si>
    <t xml:space="preserve">446022-33-9</t>
  </si>
  <si>
    <t xml:space="preserve">4460-86-0</t>
  </si>
  <si>
    <t xml:space="preserve">446-10-6</t>
  </si>
  <si>
    <t xml:space="preserve">4461-30-7</t>
  </si>
  <si>
    <t xml:space="preserve">4461-41-0</t>
  </si>
  <si>
    <t xml:space="preserve">4461-48-7</t>
  </si>
  <si>
    <t xml:space="preserve">4461-52-3</t>
  </si>
  <si>
    <t xml:space="preserve">446-17-3</t>
  </si>
  <si>
    <t xml:space="preserve">4462-55-9</t>
  </si>
  <si>
    <t xml:space="preserve">4462-95-7</t>
  </si>
  <si>
    <t xml:space="preserve">4463-03-0</t>
  </si>
  <si>
    <t xml:space="preserve">4463-20-1</t>
  </si>
  <si>
    <t xml:space="preserve">4463-22-3</t>
  </si>
  <si>
    <t xml:space="preserve">4463-33-6</t>
  </si>
  <si>
    <t xml:space="preserve">446-34-4</t>
  </si>
  <si>
    <t xml:space="preserve">4463-44-9</t>
  </si>
  <si>
    <t xml:space="preserve">446-35-5</t>
  </si>
  <si>
    <t xml:space="preserve">446-36-6</t>
  </si>
  <si>
    <t xml:space="preserve">4464-23-7</t>
  </si>
  <si>
    <t xml:space="preserve">446-52-6</t>
  </si>
  <si>
    <t xml:space="preserve">4465-58-1</t>
  </si>
  <si>
    <t xml:space="preserve">4465-94-5</t>
  </si>
  <si>
    <t xml:space="preserve">4466-14-2</t>
  </si>
  <si>
    <t xml:space="preserve">4466-24-4</t>
  </si>
  <si>
    <t xml:space="preserve">446-72-0</t>
  </si>
  <si>
    <t xml:space="preserve">4468-02-4</t>
  </si>
  <si>
    <t xml:space="preserve">4468-42-2</t>
  </si>
  <si>
    <t xml:space="preserve">4468-48-8</t>
  </si>
  <si>
    <t xml:space="preserve">4468-59-1</t>
  </si>
  <si>
    <t xml:space="preserve">446-86-6</t>
  </si>
  <si>
    <t xml:space="preserve">447-05-2</t>
  </si>
  <si>
    <t xml:space="preserve">4471-37-8</t>
  </si>
  <si>
    <t xml:space="preserve">4471-41-4</t>
  </si>
  <si>
    <t xml:space="preserve">4471-47-0</t>
  </si>
  <si>
    <t xml:space="preserve">447-31-4</t>
  </si>
  <si>
    <t xml:space="preserve">447399-55-5</t>
  </si>
  <si>
    <t xml:space="preserve">447-41-6</t>
  </si>
  <si>
    <t xml:space="preserve">4474-24-2</t>
  </si>
  <si>
    <t xml:space="preserve">447-53-0</t>
  </si>
  <si>
    <t xml:space="preserve">4475-95-0</t>
  </si>
  <si>
    <t xml:space="preserve">4476-04-4</t>
  </si>
  <si>
    <t xml:space="preserve">447-60-9</t>
  </si>
  <si>
    <t xml:space="preserve">4477-79-6</t>
  </si>
  <si>
    <t xml:space="preserve">4478-76-6</t>
  </si>
  <si>
    <t xml:space="preserve">4478-93-7</t>
  </si>
  <si>
    <t xml:space="preserve">4480-58-4</t>
  </si>
  <si>
    <t xml:space="preserve">4481-30-5</t>
  </si>
  <si>
    <t xml:space="preserve">4482-25-1</t>
  </si>
  <si>
    <t xml:space="preserve">448245-52-1</t>
  </si>
  <si>
    <t xml:space="preserve">4482-55-7</t>
  </si>
  <si>
    <t xml:space="preserve">4482-70-6</t>
  </si>
  <si>
    <t xml:space="preserve">448-34-0</t>
  </si>
  <si>
    <t xml:space="preserve">44843-89-2</t>
  </si>
  <si>
    <t xml:space="preserve">4484-88-2</t>
  </si>
  <si>
    <t xml:space="preserve">4485-09-0</t>
  </si>
  <si>
    <t xml:space="preserve">4485-12-5</t>
  </si>
  <si>
    <t xml:space="preserve">4485-16-9</t>
  </si>
  <si>
    <t xml:space="preserve">44860-68-6</t>
  </si>
  <si>
    <t xml:space="preserve">448-65-7</t>
  </si>
  <si>
    <t xml:space="preserve">4487-30-3</t>
  </si>
  <si>
    <t xml:space="preserve">4489-31-0</t>
  </si>
  <si>
    <t xml:space="preserve">44914-03-6</t>
  </si>
  <si>
    <t xml:space="preserve">4492-73-3</t>
  </si>
  <si>
    <t xml:space="preserve">4492-78-8</t>
  </si>
  <si>
    <t xml:space="preserve">4492-79-9</t>
  </si>
  <si>
    <t xml:space="preserve">4492-80-2</t>
  </si>
  <si>
    <t xml:space="preserve">4493-42-9</t>
  </si>
  <si>
    <t xml:space="preserve">4495-66-3</t>
  </si>
  <si>
    <t xml:space="preserve">4497-29-4</t>
  </si>
  <si>
    <t xml:space="preserve">4497-92-1</t>
  </si>
  <si>
    <t xml:space="preserve">4498-32-2</t>
  </si>
  <si>
    <t xml:space="preserve">44987-75-9</t>
  </si>
  <si>
    <t xml:space="preserve">4499-01-8</t>
  </si>
  <si>
    <t xml:space="preserve">44992-01-0</t>
  </si>
  <si>
    <t xml:space="preserve">4499-86-9</t>
  </si>
  <si>
    <t xml:space="preserve">4499-91-6</t>
  </si>
  <si>
    <t xml:space="preserve">4500-01-0</t>
  </si>
  <si>
    <t xml:space="preserve">4500-29-2</t>
  </si>
  <si>
    <t xml:space="preserve">4500-58-7</t>
  </si>
  <si>
    <t xml:space="preserve">4501-58-0</t>
  </si>
  <si>
    <t xml:space="preserve">45019-28-1</t>
  </si>
  <si>
    <t xml:space="preserve">450-29-3</t>
  </si>
  <si>
    <t xml:space="preserve">4505-54-8</t>
  </si>
  <si>
    <t xml:space="preserve">45086-03-1</t>
  </si>
  <si>
    <t xml:space="preserve">450-95-3</t>
  </si>
  <si>
    <t xml:space="preserve">4510-16-1</t>
  </si>
  <si>
    <t xml:space="preserve">45102-52-1</t>
  </si>
  <si>
    <t xml:space="preserve">4510-35-4</t>
  </si>
  <si>
    <t xml:space="preserve">451-13-8</t>
  </si>
  <si>
    <t xml:space="preserve">4511-42-6</t>
  </si>
  <si>
    <t xml:space="preserve">4512-79-2</t>
  </si>
  <si>
    <t xml:space="preserve">451-40-1</t>
  </si>
  <si>
    <t xml:space="preserve">451-46-7</t>
  </si>
  <si>
    <t xml:space="preserve">4515-18-8</t>
  </si>
  <si>
    <t xml:space="preserve">4516-69-2</t>
  </si>
  <si>
    <t xml:space="preserve">4516-90-9</t>
  </si>
  <si>
    <t xml:space="preserve">451-69-4</t>
  </si>
  <si>
    <t xml:space="preserve">451-71-8</t>
  </si>
  <si>
    <t xml:space="preserve">451-77-4</t>
  </si>
  <si>
    <t xml:space="preserve">451-80-9</t>
  </si>
  <si>
    <t xml:space="preserve">4518-10-9</t>
  </si>
  <si>
    <t xml:space="preserve">451-82-1</t>
  </si>
  <si>
    <t xml:space="preserve">4518-98-3</t>
  </si>
  <si>
    <t xml:space="preserve">4519-32-8</t>
  </si>
  <si>
    <t xml:space="preserve">4519-39-5</t>
  </si>
  <si>
    <t xml:space="preserve">4521-28-2</t>
  </si>
  <si>
    <t xml:space="preserve">45235-48-1</t>
  </si>
  <si>
    <t xml:space="preserve">452-35-7</t>
  </si>
  <si>
    <t xml:space="preserve">4524-77-0</t>
  </si>
  <si>
    <t xml:space="preserve">4525-33-1</t>
  </si>
  <si>
    <t xml:space="preserve">4525-44-4</t>
  </si>
  <si>
    <t xml:space="preserve">4525-46-6</t>
  </si>
  <si>
    <t xml:space="preserve">452-58-4</t>
  </si>
  <si>
    <t xml:space="preserve">45267-19-4</t>
  </si>
  <si>
    <t xml:space="preserve">452-71-1</t>
  </si>
  <si>
    <t xml:space="preserve">452-77-7</t>
  </si>
  <si>
    <t xml:space="preserve">452-86-8</t>
  </si>
  <si>
    <t xml:space="preserve">45294-18-6</t>
  </si>
  <si>
    <t xml:space="preserve">45300-87-6</t>
  </si>
  <si>
    <t xml:space="preserve">4530-20-5</t>
  </si>
  <si>
    <t xml:space="preserve">45308-00-7</t>
  </si>
  <si>
    <t xml:space="preserve">4531-49-1</t>
  </si>
  <si>
    <t xml:space="preserve">453-18-9</t>
  </si>
  <si>
    <t xml:space="preserve">4531-91-3</t>
  </si>
  <si>
    <t xml:space="preserve">453-20-3</t>
  </si>
  <si>
    <t xml:space="preserve">4532-64-3</t>
  </si>
  <si>
    <t xml:space="preserve">4533-39-5</t>
  </si>
  <si>
    <t xml:space="preserve">4534-53-6</t>
  </si>
  <si>
    <t xml:space="preserve">4534-59-2</t>
  </si>
  <si>
    <t xml:space="preserve">4535-66-4</t>
  </si>
  <si>
    <t xml:space="preserve">4536-23-6</t>
  </si>
  <si>
    <t xml:space="preserve">4536-26-9</t>
  </si>
  <si>
    <t xml:space="preserve">4536-30-5</t>
  </si>
  <si>
    <t xml:space="preserve">4537-00-2</t>
  </si>
  <si>
    <t xml:space="preserve">4540-00-5</t>
  </si>
  <si>
    <t xml:space="preserve">4542-23-8</t>
  </si>
  <si>
    <t xml:space="preserve">4542-57-8</t>
  </si>
  <si>
    <t xml:space="preserve">4542-61-4</t>
  </si>
  <si>
    <t xml:space="preserve">454-29-5</t>
  </si>
  <si>
    <t xml:space="preserve">454-31-9</t>
  </si>
  <si>
    <t xml:space="preserve">4543-56-0</t>
  </si>
  <si>
    <t xml:space="preserve">4544-15-4</t>
  </si>
  <si>
    <t xml:space="preserve">454-57-9</t>
  </si>
  <si>
    <t xml:space="preserve">4546-39-8</t>
  </si>
  <si>
    <t xml:space="preserve">4546-72-9</t>
  </si>
  <si>
    <t xml:space="preserve">45470-32-4</t>
  </si>
  <si>
    <t xml:space="preserve">4548-15-6</t>
  </si>
  <si>
    <t xml:space="preserve">4548-53-2</t>
  </si>
  <si>
    <t xml:space="preserve">454-89-7</t>
  </si>
  <si>
    <t xml:space="preserve">454-92-2</t>
  </si>
  <si>
    <t xml:space="preserve">4549-31-9</t>
  </si>
  <si>
    <t xml:space="preserve">4549-32-0</t>
  </si>
  <si>
    <t xml:space="preserve">4549-40-0</t>
  </si>
  <si>
    <t xml:space="preserve">4549-44-4</t>
  </si>
  <si>
    <t xml:space="preserve">4549-74-0</t>
  </si>
  <si>
    <t xml:space="preserve">455-14-1</t>
  </si>
  <si>
    <t xml:space="preserve">4551-59-1</t>
  </si>
  <si>
    <t xml:space="preserve">455-16-3</t>
  </si>
  <si>
    <t xml:space="preserve">455-24-3</t>
  </si>
  <si>
    <t xml:space="preserve">455-32-3</t>
  </si>
  <si>
    <t xml:space="preserve">4553-62-2</t>
  </si>
  <si>
    <t xml:space="preserve">455-38-9</t>
  </si>
  <si>
    <t xml:space="preserve">4553-89-3</t>
  </si>
  <si>
    <t xml:space="preserve">455-40-3</t>
  </si>
  <si>
    <t xml:space="preserve">4554-16-9</t>
  </si>
  <si>
    <t xml:space="preserve">455-83-4</t>
  </si>
  <si>
    <t xml:space="preserve">455-86-7</t>
  </si>
  <si>
    <t xml:space="preserve">4559-70-0</t>
  </si>
  <si>
    <t xml:space="preserve">4559-86-8</t>
  </si>
  <si>
    <t xml:space="preserve">456-22-4</t>
  </si>
  <si>
    <t xml:space="preserve">4562-36-1</t>
  </si>
  <si>
    <t xml:space="preserve">456-27-9</t>
  </si>
  <si>
    <t xml:space="preserve">45633-15-6</t>
  </si>
  <si>
    <t xml:space="preserve">456-47-3</t>
  </si>
  <si>
    <t xml:space="preserve">456-48-4</t>
  </si>
  <si>
    <t xml:space="preserve">4564-87-8</t>
  </si>
  <si>
    <t xml:space="preserve">456-49-5</t>
  </si>
  <si>
    <t xml:space="preserve">456-55-3</t>
  </si>
  <si>
    <t xml:space="preserve">456-59-7</t>
  </si>
  <si>
    <t xml:space="preserve">4568-28-9</t>
  </si>
  <si>
    <t xml:space="preserve">4571-30-6</t>
  </si>
  <si>
    <t xml:space="preserve">4572-09-2</t>
  </si>
  <si>
    <t xml:space="preserve">4572-95-6</t>
  </si>
  <si>
    <t xml:space="preserve">4573-50-6</t>
  </si>
  <si>
    <t xml:space="preserve">4574-04-3</t>
  </si>
  <si>
    <t xml:space="preserve">4574-60-1</t>
  </si>
  <si>
    <t xml:space="preserve">4575-34-2</t>
  </si>
  <si>
    <t xml:space="preserve">457-60-3</t>
  </si>
  <si>
    <t xml:space="preserve">457-87-4</t>
  </si>
  <si>
    <t xml:space="preserve">458-03-7</t>
  </si>
  <si>
    <t xml:space="preserve">45806-95-9</t>
  </si>
  <si>
    <t xml:space="preserve">4582-18-7</t>
  </si>
  <si>
    <t xml:space="preserve">458-24-2</t>
  </si>
  <si>
    <t xml:space="preserve">458-35-5</t>
  </si>
  <si>
    <t xml:space="preserve">458-36-6</t>
  </si>
  <si>
    <t xml:space="preserve">458-37-7</t>
  </si>
  <si>
    <t xml:space="preserve">4584-46-7</t>
  </si>
  <si>
    <t xml:space="preserve">4584-49-0</t>
  </si>
  <si>
    <t xml:space="preserve">4584-57-0</t>
  </si>
  <si>
    <t xml:space="preserve">4586-22-5</t>
  </si>
  <si>
    <t xml:space="preserve">4588-18-5</t>
  </si>
  <si>
    <t xml:space="preserve">458-88-8</t>
  </si>
  <si>
    <t xml:space="preserve">459-23-4</t>
  </si>
  <si>
    <t xml:space="preserve">459-26-7</t>
  </si>
  <si>
    <t xml:space="preserve">4593-16-2</t>
  </si>
  <si>
    <t xml:space="preserve">4593-90-2</t>
  </si>
  <si>
    <t xml:space="preserve">4595-59-9</t>
  </si>
  <si>
    <t xml:space="preserve">459-56-3</t>
  </si>
  <si>
    <t xml:space="preserve">459-57-4</t>
  </si>
  <si>
    <t xml:space="preserve">459-59-6</t>
  </si>
  <si>
    <t xml:space="preserve">459-60-9</t>
  </si>
  <si>
    <t xml:space="preserve">459-72-3</t>
  </si>
  <si>
    <t xml:space="preserve">459-73-4</t>
  </si>
  <si>
    <t xml:space="preserve">4597-87-9</t>
  </si>
  <si>
    <t xml:space="preserve">459-80-3</t>
  </si>
  <si>
    <t xml:space="preserve">459-86-9</t>
  </si>
  <si>
    <t xml:space="preserve">4599-60-4</t>
  </si>
  <si>
    <t xml:space="preserve">4599-94-4</t>
  </si>
  <si>
    <t xml:space="preserve">460-00-4</t>
  </si>
  <si>
    <t xml:space="preserve">460081-99-6</t>
  </si>
  <si>
    <t xml:space="preserve">460092-03-9</t>
  </si>
  <si>
    <t xml:space="preserve">460-12-8</t>
  </si>
  <si>
    <t xml:space="preserve">460-13-9</t>
  </si>
  <si>
    <t xml:space="preserve">460-16-2</t>
  </si>
  <si>
    <t xml:space="preserve">460-19-5</t>
  </si>
  <si>
    <t xml:space="preserve">460-25-3</t>
  </si>
  <si>
    <t xml:space="preserve">4602-84-0</t>
  </si>
  <si>
    <t xml:space="preserve">460-32-2</t>
  </si>
  <si>
    <t xml:space="preserve">460345-16-8</t>
  </si>
  <si>
    <t xml:space="preserve">460-35-5</t>
  </si>
  <si>
    <t xml:space="preserve">460-36-6</t>
  </si>
  <si>
    <t xml:space="preserve">4605-14-5</t>
  </si>
  <si>
    <t xml:space="preserve">4606-07-9</t>
  </si>
  <si>
    <t xml:space="preserve">4606-15-9</t>
  </si>
  <si>
    <t xml:space="preserve">4606-65-9</t>
  </si>
  <si>
    <t xml:space="preserve">4607-27-6</t>
  </si>
  <si>
    <t xml:space="preserve">460-73-1</t>
  </si>
  <si>
    <t xml:space="preserve">4608-12-2</t>
  </si>
  <si>
    <t xml:space="preserve">461023-63-2</t>
  </si>
  <si>
    <t xml:space="preserve">461-05-2</t>
  </si>
  <si>
    <t xml:space="preserve">461-06-3</t>
  </si>
  <si>
    <t xml:space="preserve">461-18-7</t>
  </si>
  <si>
    <t xml:space="preserve">46122-12-7</t>
  </si>
  <si>
    <t xml:space="preserve">461443-59-4</t>
  </si>
  <si>
    <t xml:space="preserve">461-55-2</t>
  </si>
  <si>
    <t xml:space="preserve">461-57-4</t>
  </si>
  <si>
    <t xml:space="preserve">461-58-5</t>
  </si>
  <si>
    <t xml:space="preserve">4617-17-8</t>
  </si>
  <si>
    <t xml:space="preserve">461-72-3</t>
  </si>
  <si>
    <t xml:space="preserve">461-78-9</t>
  </si>
  <si>
    <t xml:space="preserve">4618-18-2</t>
  </si>
  <si>
    <t xml:space="preserve">4618-23-9</t>
  </si>
  <si>
    <t xml:space="preserve">461-88-1</t>
  </si>
  <si>
    <t xml:space="preserve">4618-88-6</t>
  </si>
  <si>
    <t xml:space="preserve">461-89-2</t>
  </si>
  <si>
    <t xml:space="preserve">4619-74-3</t>
  </si>
  <si>
    <t xml:space="preserve">461-98-3</t>
  </si>
  <si>
    <t xml:space="preserve">462-06-6</t>
  </si>
  <si>
    <t xml:space="preserve">4620-70-6</t>
  </si>
  <si>
    <t xml:space="preserve">462-08-8</t>
  </si>
  <si>
    <t xml:space="preserve">46209-39-6</t>
  </si>
  <si>
    <t xml:space="preserve">462-10-2</t>
  </si>
  <si>
    <t xml:space="preserve">4621-04-9</t>
  </si>
  <si>
    <t xml:space="preserve">462-18-0</t>
  </si>
  <si>
    <t xml:space="preserve">462-20-4</t>
  </si>
  <si>
    <t xml:space="preserve">46235-93-2</t>
  </si>
  <si>
    <t xml:space="preserve">462-38-4</t>
  </si>
  <si>
    <t xml:space="preserve">4623-91-0</t>
  </si>
  <si>
    <t xml:space="preserve">462-39-5</t>
  </si>
  <si>
    <t xml:space="preserve">462-43-1</t>
  </si>
  <si>
    <t xml:space="preserve">462-58-8</t>
  </si>
  <si>
    <t xml:space="preserve">4625-90-5</t>
  </si>
  <si>
    <t xml:space="preserve">46263-35-8</t>
  </si>
  <si>
    <t xml:space="preserve">4627-00-3</t>
  </si>
  <si>
    <t xml:space="preserve">462-72-6</t>
  </si>
  <si>
    <t xml:space="preserve">462-73-7</t>
  </si>
  <si>
    <t xml:space="preserve">4628-21-1</t>
  </si>
  <si>
    <t xml:space="preserve">462-88-4</t>
  </si>
  <si>
    <t xml:space="preserve">462-94-2</t>
  </si>
  <si>
    <t xml:space="preserve">462-95-3</t>
  </si>
  <si>
    <t xml:space="preserve">463-00-3</t>
  </si>
  <si>
    <t xml:space="preserve">4630-06-2</t>
  </si>
  <si>
    <t xml:space="preserve">4630-07-3</t>
  </si>
  <si>
    <t xml:space="preserve">4630-20-0</t>
  </si>
  <si>
    <t xml:space="preserve">463-04-7</t>
  </si>
  <si>
    <t xml:space="preserve">4630-82-4</t>
  </si>
  <si>
    <t xml:space="preserve">4630-95-9</t>
  </si>
  <si>
    <t xml:space="preserve">463-11-6</t>
  </si>
  <si>
    <t xml:space="preserve">463-17-2</t>
  </si>
  <si>
    <t xml:space="preserve">463-18-3</t>
  </si>
  <si>
    <t xml:space="preserve">463-40-1</t>
  </si>
  <si>
    <t xml:space="preserve">4634-89-3</t>
  </si>
  <si>
    <t xml:space="preserve">463-49-0</t>
  </si>
  <si>
    <t xml:space="preserve">463-51-4</t>
  </si>
  <si>
    <t xml:space="preserve">463-52-5</t>
  </si>
  <si>
    <t xml:space="preserve">4635-59-0</t>
  </si>
  <si>
    <t xml:space="preserve">463-56-9</t>
  </si>
  <si>
    <t xml:space="preserve">463-58-1</t>
  </si>
  <si>
    <t xml:space="preserve">4635-87-4</t>
  </si>
  <si>
    <t xml:space="preserve">4636-16-2</t>
  </si>
  <si>
    <t xml:space="preserve">463-71-8</t>
  </si>
  <si>
    <t xml:space="preserve">4637-24-5</t>
  </si>
  <si>
    <t xml:space="preserve">4637-56-3</t>
  </si>
  <si>
    <t xml:space="preserve">463-77-4</t>
  </si>
  <si>
    <t xml:space="preserve">463-79-6</t>
  </si>
  <si>
    <t xml:space="preserve">4638-03-3</t>
  </si>
  <si>
    <t xml:space="preserve">463-82-1</t>
  </si>
  <si>
    <t xml:space="preserve">4638-48-6</t>
  </si>
  <si>
    <t xml:space="preserve">463-88-7</t>
  </si>
  <si>
    <t xml:space="preserve">4640-01-1</t>
  </si>
  <si>
    <t xml:space="preserve">464-06-2</t>
  </si>
  <si>
    <t xml:space="preserve">464-07-3</t>
  </si>
  <si>
    <t xml:space="preserve">464-10-8</t>
  </si>
  <si>
    <t xml:space="preserve">464-15-3</t>
  </si>
  <si>
    <t xml:space="preserve">464-17-5</t>
  </si>
  <si>
    <t xml:space="preserve">4643-25-8</t>
  </si>
  <si>
    <t xml:space="preserve">4643-27-0</t>
  </si>
  <si>
    <t xml:space="preserve">464-41-5</t>
  </si>
  <si>
    <t xml:space="preserve">464-43-7</t>
  </si>
  <si>
    <t xml:space="preserve">464-45-9</t>
  </si>
  <si>
    <t xml:space="preserve">464-48-2</t>
  </si>
  <si>
    <t xml:space="preserve">464-49-3</t>
  </si>
  <si>
    <t xml:space="preserve">4645-07-2</t>
  </si>
  <si>
    <t xml:space="preserve">4645-15-2</t>
  </si>
  <si>
    <t xml:space="preserve">46464-11-3</t>
  </si>
  <si>
    <t xml:space="preserve">464-72-2</t>
  </si>
  <si>
    <t xml:space="preserve">464-85-7</t>
  </si>
  <si>
    <t xml:space="preserve">464-88-0</t>
  </si>
  <si>
    <t xml:space="preserve">464-92-6</t>
  </si>
  <si>
    <t xml:space="preserve">46495-39-0</t>
  </si>
  <si>
    <t xml:space="preserve">465-11-2</t>
  </si>
  <si>
    <t xml:space="preserve">465-16-7</t>
  </si>
  <si>
    <t xml:space="preserve">4651-67-6</t>
  </si>
  <si>
    <t xml:space="preserve">465-21-4</t>
  </si>
  <si>
    <t xml:space="preserve">465-22-5</t>
  </si>
  <si>
    <t xml:space="preserve">465-28-1</t>
  </si>
  <si>
    <t xml:space="preserve">465-29-2</t>
  </si>
  <si>
    <t xml:space="preserve">465-31-6</t>
  </si>
  <si>
    <t xml:space="preserve">465-39-4</t>
  </si>
  <si>
    <t xml:space="preserve">4654-18-6</t>
  </si>
  <si>
    <t xml:space="preserve">4654-26-6</t>
  </si>
  <si>
    <t xml:space="preserve">465-42-9</t>
  </si>
  <si>
    <t xml:space="preserve">4654-29-9</t>
  </si>
  <si>
    <t xml:space="preserve">465-53-2</t>
  </si>
  <si>
    <t xml:space="preserve">4655-34-9</t>
  </si>
  <si>
    <t xml:space="preserve">4656-30-8</t>
  </si>
  <si>
    <t xml:space="preserve">465-65-6</t>
  </si>
  <si>
    <t xml:space="preserve">4657-00-5</t>
  </si>
  <si>
    <t xml:space="preserve">465-73-6</t>
  </si>
  <si>
    <t xml:space="preserve">4658-28-0</t>
  </si>
  <si>
    <t xml:space="preserve">4659-45-4</t>
  </si>
  <si>
    <t xml:space="preserve">466-06-8</t>
  </si>
  <si>
    <t xml:space="preserve">466-07-9</t>
  </si>
  <si>
    <t xml:space="preserve">466-14-8</t>
  </si>
  <si>
    <t xml:space="preserve">4662-17-3</t>
  </si>
  <si>
    <t xml:space="preserve">4663-22-3</t>
  </si>
  <si>
    <t xml:space="preserve">4663-83-6</t>
  </si>
  <si>
    <t xml:space="preserve">466-40-0</t>
  </si>
  <si>
    <t xml:space="preserve">4664-16-8</t>
  </si>
  <si>
    <t xml:space="preserve">466-49-9</t>
  </si>
  <si>
    <t xml:space="preserve">4665-04-7</t>
  </si>
  <si>
    <t xml:space="preserve">466-61-5</t>
  </si>
  <si>
    <t xml:space="preserve">4667-99-6</t>
  </si>
  <si>
    <t xml:space="preserve">466-81-9</t>
  </si>
  <si>
    <t xml:space="preserve">466-90-0</t>
  </si>
  <si>
    <t xml:space="preserve">466-97-7</t>
  </si>
  <si>
    <t xml:space="preserve">466-99-9</t>
  </si>
  <si>
    <t xml:space="preserve">4670-05-7</t>
  </si>
  <si>
    <t xml:space="preserve">467-02-7</t>
  </si>
  <si>
    <t xml:space="preserve">467-04-9</t>
  </si>
  <si>
    <t xml:space="preserve">4670-56-8</t>
  </si>
  <si>
    <t xml:space="preserve">467-14-1</t>
  </si>
  <si>
    <t xml:space="preserve">467-15-2</t>
  </si>
  <si>
    <t xml:space="preserve">467-18-5</t>
  </si>
  <si>
    <t xml:space="preserve">4672-38-2</t>
  </si>
  <si>
    <t xml:space="preserve">46728-75-0</t>
  </si>
  <si>
    <t xml:space="preserve">46729-07-1</t>
  </si>
  <si>
    <t xml:space="preserve">4673-31-8</t>
  </si>
  <si>
    <t xml:space="preserve">467-36-7</t>
  </si>
  <si>
    <t xml:space="preserve">467-38-9</t>
  </si>
  <si>
    <t xml:space="preserve">467-43-6</t>
  </si>
  <si>
    <t xml:space="preserve">4674-50-4</t>
  </si>
  <si>
    <t xml:space="preserve">4675-18-7</t>
  </si>
  <si>
    <t xml:space="preserve">467-55-0</t>
  </si>
  <si>
    <t xml:space="preserve">4675-87-0</t>
  </si>
  <si>
    <t xml:space="preserve">467-60-7</t>
  </si>
  <si>
    <t xml:space="preserve">467-63-0</t>
  </si>
  <si>
    <t xml:space="preserve">4676-39-5</t>
  </si>
  <si>
    <t xml:space="preserve">4676-51-1</t>
  </si>
  <si>
    <t xml:space="preserve">467-69-6</t>
  </si>
  <si>
    <t xml:space="preserve">467-84-5</t>
  </si>
  <si>
    <t xml:space="preserve">467-85-6</t>
  </si>
  <si>
    <t xml:space="preserve">467-86-7</t>
  </si>
  <si>
    <t xml:space="preserve">467-90-3</t>
  </si>
  <si>
    <t xml:space="preserve">467-98-1</t>
  </si>
  <si>
    <t xml:space="preserve">4680-24-4</t>
  </si>
  <si>
    <t xml:space="preserve">46803-81-0</t>
  </si>
  <si>
    <t xml:space="preserve">4680-44-8</t>
  </si>
  <si>
    <t xml:space="preserve">468-07-5</t>
  </si>
  <si>
    <t xml:space="preserve">4680-78-8</t>
  </si>
  <si>
    <t xml:space="preserve">468-10-0</t>
  </si>
  <si>
    <t xml:space="preserve">4681-22-5</t>
  </si>
  <si>
    <t xml:space="preserve">46817-91-8</t>
  </si>
  <si>
    <t xml:space="preserve">4682-03-5</t>
  </si>
  <si>
    <t xml:space="preserve">4682-36-4</t>
  </si>
  <si>
    <t xml:space="preserve">4682-48-8</t>
  </si>
  <si>
    <t xml:space="preserve">468-28-0</t>
  </si>
  <si>
    <t xml:space="preserve">46830-22-2</t>
  </si>
  <si>
    <t xml:space="preserve">4684-87-1</t>
  </si>
  <si>
    <t xml:space="preserve">4684-94-0</t>
  </si>
  <si>
    <t xml:space="preserve">468-50-8</t>
  </si>
  <si>
    <t xml:space="preserve">4685-14-7</t>
  </si>
  <si>
    <t xml:space="preserve">468-51-9</t>
  </si>
  <si>
    <t xml:space="preserve">4685-47-6</t>
  </si>
  <si>
    <t xml:space="preserve">468-56-4</t>
  </si>
  <si>
    <t xml:space="preserve">468-59-7</t>
  </si>
  <si>
    <t xml:space="preserve">468-61-1</t>
  </si>
  <si>
    <t xml:space="preserve">468-76-8</t>
  </si>
  <si>
    <t xml:space="preserve">4687-94-9</t>
  </si>
  <si>
    <t xml:space="preserve">4691-65-0</t>
  </si>
  <si>
    <t xml:space="preserve">469-21-6</t>
  </si>
  <si>
    <t xml:space="preserve">46928-10-3</t>
  </si>
  <si>
    <t xml:space="preserve">4694-12-6</t>
  </si>
  <si>
    <t xml:space="preserve">46948-72-5</t>
  </si>
  <si>
    <t xml:space="preserve">4695-31-2</t>
  </si>
  <si>
    <t xml:space="preserve">4695-62-9</t>
  </si>
  <si>
    <t xml:space="preserve">469-59-0</t>
  </si>
  <si>
    <t xml:space="preserve">469-61-4</t>
  </si>
  <si>
    <t xml:space="preserve">469-62-5</t>
  </si>
  <si>
    <t xml:space="preserve">4696-46-2</t>
  </si>
  <si>
    <t xml:space="preserve">4696-47-3</t>
  </si>
  <si>
    <t xml:space="preserve">4696-54-2</t>
  </si>
  <si>
    <t xml:space="preserve">4696-56-4</t>
  </si>
  <si>
    <t xml:space="preserve">4696-57-5</t>
  </si>
  <si>
    <t xml:space="preserve">4696-76-8</t>
  </si>
  <si>
    <t xml:space="preserve">4697-14-7</t>
  </si>
  <si>
    <t xml:space="preserve">4697-36-3</t>
  </si>
  <si>
    <t xml:space="preserve">469-77-2</t>
  </si>
  <si>
    <t xml:space="preserve">469-78-3</t>
  </si>
  <si>
    <t xml:space="preserve">469-79-4</t>
  </si>
  <si>
    <t xml:space="preserve">469-80-7</t>
  </si>
  <si>
    <t xml:space="preserve">469-81-8</t>
  </si>
  <si>
    <t xml:space="preserve">469-82-9</t>
  </si>
  <si>
    <t xml:space="preserve">4698-29-7</t>
  </si>
  <si>
    <t xml:space="preserve">469-83-0</t>
  </si>
  <si>
    <t xml:space="preserve">46985-99-3</t>
  </si>
  <si>
    <t xml:space="preserve">47000-92-0</t>
  </si>
  <si>
    <t xml:space="preserve">470-08-6</t>
  </si>
  <si>
    <t xml:space="preserve">4702-64-1</t>
  </si>
  <si>
    <t xml:space="preserve">4702-65-2</t>
  </si>
  <si>
    <t xml:space="preserve">470-29-1</t>
  </si>
  <si>
    <t xml:space="preserve">47029-84-5</t>
  </si>
  <si>
    <t xml:space="preserve">470-40-6</t>
  </si>
  <si>
    <t xml:space="preserve">470-42-8</t>
  </si>
  <si>
    <t xml:space="preserve">470-43-9</t>
  </si>
  <si>
    <t xml:space="preserve">4705-34-4</t>
  </si>
  <si>
    <t xml:space="preserve">470-55-3</t>
  </si>
  <si>
    <t xml:space="preserve">47055-78-7</t>
  </si>
  <si>
    <t xml:space="preserve">470-67-7</t>
  </si>
  <si>
    <t xml:space="preserve">4706-78-9</t>
  </si>
  <si>
    <t xml:space="preserve">4706-81-4</t>
  </si>
  <si>
    <t xml:space="preserve">4706-89-2</t>
  </si>
  <si>
    <t xml:space="preserve">4707-47-5</t>
  </si>
  <si>
    <t xml:space="preserve">4707-58-8</t>
  </si>
  <si>
    <t xml:space="preserve">470-82-6</t>
  </si>
  <si>
    <t xml:space="preserve">47082-97-3</t>
  </si>
  <si>
    <t xml:space="preserve">470-90-6</t>
  </si>
  <si>
    <t xml:space="preserve">470-99-5</t>
  </si>
  <si>
    <t xml:space="preserve">471-01-2</t>
  </si>
  <si>
    <t xml:space="preserve">4710-17-2</t>
  </si>
  <si>
    <t xml:space="preserve">471-03-4</t>
  </si>
  <si>
    <t xml:space="preserve">471-16-9</t>
  </si>
  <si>
    <t xml:space="preserve">4712-38-3</t>
  </si>
  <si>
    <t xml:space="preserve">471-25-0</t>
  </si>
  <si>
    <t xml:space="preserve">4712-55-4</t>
  </si>
  <si>
    <t xml:space="preserve">471-29-4</t>
  </si>
  <si>
    <t xml:space="preserve">471-32-9</t>
  </si>
  <si>
    <t xml:space="preserve">471-34-1</t>
  </si>
  <si>
    <t xml:space="preserve">47135-88-6</t>
  </si>
  <si>
    <t xml:space="preserve">47141-42-4</t>
  </si>
  <si>
    <t xml:space="preserve">471-43-2</t>
  </si>
  <si>
    <t xml:space="preserve">471-44-3</t>
  </si>
  <si>
    <t xml:space="preserve">471-46-5</t>
  </si>
  <si>
    <t xml:space="preserve">471-47-6</t>
  </si>
  <si>
    <t xml:space="preserve">471-53-4</t>
  </si>
  <si>
    <t xml:space="preserve">471-74-9</t>
  </si>
  <si>
    <t xml:space="preserve">471-77-2</t>
  </si>
  <si>
    <t xml:space="preserve">471-84-1</t>
  </si>
  <si>
    <t xml:space="preserve">4719-04-4</t>
  </si>
  <si>
    <t xml:space="preserve">471-95-4</t>
  </si>
  <si>
    <t xml:space="preserve">47206-15-5</t>
  </si>
  <si>
    <t xml:space="preserve">472-11-7</t>
  </si>
  <si>
    <t xml:space="preserve">472-15-1</t>
  </si>
  <si>
    <t xml:space="preserve">4721-69-1</t>
  </si>
  <si>
    <t xml:space="preserve">4722-98-9</t>
  </si>
  <si>
    <t xml:space="preserve">4722-99-0</t>
  </si>
  <si>
    <t xml:space="preserve">47236-10-2</t>
  </si>
  <si>
    <t xml:space="preserve">4724-48-5</t>
  </si>
  <si>
    <t xml:space="preserve">4724-58-7</t>
  </si>
  <si>
    <t xml:space="preserve">4725-24-0</t>
  </si>
  <si>
    <t xml:space="preserve">47254-05-7</t>
  </si>
  <si>
    <t xml:space="preserve">4726-14-1</t>
  </si>
  <si>
    <t xml:space="preserve">472-61-7</t>
  </si>
  <si>
    <t xml:space="preserve">472-66-2</t>
  </si>
  <si>
    <t xml:space="preserve">472-70-8</t>
  </si>
  <si>
    <t xml:space="preserve">4727-17-7</t>
  </si>
  <si>
    <t xml:space="preserve">4727-18-8</t>
  </si>
  <si>
    <t xml:space="preserve">4727-29-1</t>
  </si>
  <si>
    <t xml:space="preserve">4727-50-8</t>
  </si>
  <si>
    <t xml:space="preserve">472-86-6</t>
  </si>
  <si>
    <t xml:space="preserve">472-87-7</t>
  </si>
  <si>
    <t xml:space="preserve">4728-82-9</t>
  </si>
  <si>
    <t xml:space="preserve">472-92-4</t>
  </si>
  <si>
    <t xml:space="preserve">472-93-5</t>
  </si>
  <si>
    <t xml:space="preserve">472-97-9</t>
  </si>
  <si>
    <t xml:space="preserve">4730-22-7</t>
  </si>
  <si>
    <t xml:space="preserve">473-03-0</t>
  </si>
  <si>
    <t xml:space="preserve">4731-34-4</t>
  </si>
  <si>
    <t xml:space="preserve">4731-53-7</t>
  </si>
  <si>
    <t xml:space="preserve">473-15-4</t>
  </si>
  <si>
    <t xml:space="preserve">4731-77-5</t>
  </si>
  <si>
    <t xml:space="preserve">4731-84-4</t>
  </si>
  <si>
    <t xml:space="preserve">473-18-7</t>
  </si>
  <si>
    <t xml:space="preserve">4732-13-2</t>
  </si>
  <si>
    <t xml:space="preserve">4732-14-3</t>
  </si>
  <si>
    <t xml:space="preserve">4732-48-3</t>
  </si>
  <si>
    <t xml:space="preserve">47324-98-1</t>
  </si>
  <si>
    <t xml:space="preserve">473289-62-2</t>
  </si>
  <si>
    <t xml:space="preserve">473-30-3</t>
  </si>
  <si>
    <t xml:space="preserve">473-32-5</t>
  </si>
  <si>
    <t xml:space="preserve">4733-39-5</t>
  </si>
  <si>
    <t xml:space="preserve">473-34-7</t>
  </si>
  <si>
    <t xml:space="preserve">473-41-6</t>
  </si>
  <si>
    <t xml:space="preserve">473-42-7</t>
  </si>
  <si>
    <t xml:space="preserve">473-54-1</t>
  </si>
  <si>
    <t xml:space="preserve">473-55-2</t>
  </si>
  <si>
    <t xml:space="preserve">4736-48-5</t>
  </si>
  <si>
    <t xml:space="preserve">4736-60-1</t>
  </si>
  <si>
    <t xml:space="preserve">473-67-6</t>
  </si>
  <si>
    <t xml:space="preserve">47367-75-9</t>
  </si>
  <si>
    <t xml:space="preserve">4737-41-1</t>
  </si>
  <si>
    <t xml:space="preserve">473-81-4</t>
  </si>
  <si>
    <t xml:space="preserve">473-86-9</t>
  </si>
  <si>
    <t xml:space="preserve">473-90-5</t>
  </si>
  <si>
    <t xml:space="preserve">473921-12-9</t>
  </si>
  <si>
    <t xml:space="preserve">473-98-3</t>
  </si>
  <si>
    <t xml:space="preserve">474-00-0</t>
  </si>
  <si>
    <t xml:space="preserve">4740-00-5</t>
  </si>
  <si>
    <t xml:space="preserve">4740-79-8</t>
  </si>
  <si>
    <t xml:space="preserve">4741-41-7</t>
  </si>
  <si>
    <t xml:space="preserve">47419-52-3</t>
  </si>
  <si>
    <t xml:space="preserve">4741-99-5</t>
  </si>
  <si>
    <t xml:space="preserve">47420-28-0</t>
  </si>
  <si>
    <t xml:space="preserve">474-25-9</t>
  </si>
  <si>
    <t xml:space="preserve">474368-70-2</t>
  </si>
  <si>
    <t xml:space="preserve">474-40-8</t>
  </si>
  <si>
    <t xml:space="preserve">4744-08-5</t>
  </si>
  <si>
    <t xml:space="preserve">4744-10-9</t>
  </si>
  <si>
    <t xml:space="preserve">4744-47-2</t>
  </si>
  <si>
    <t xml:space="preserve">474-45-3</t>
  </si>
  <si>
    <t xml:space="preserve">474-58-8</t>
  </si>
  <si>
    <t xml:space="preserve">474-60-2</t>
  </si>
  <si>
    <t xml:space="preserve">474-62-4</t>
  </si>
  <si>
    <t xml:space="preserve">474641-19-5</t>
  </si>
  <si>
    <t xml:space="preserve">47465-97-4</t>
  </si>
  <si>
    <t xml:space="preserve">474-69-1</t>
  </si>
  <si>
    <t xml:space="preserve">4747-07-3</t>
  </si>
  <si>
    <t xml:space="preserve">4747-15-3</t>
  </si>
  <si>
    <t xml:space="preserve">4747-21-1</t>
  </si>
  <si>
    <t xml:space="preserve">474-73-7</t>
  </si>
  <si>
    <t xml:space="preserve">474-74-8</t>
  </si>
  <si>
    <t xml:space="preserve">4747-61-9</t>
  </si>
  <si>
    <t xml:space="preserve">474-77-1</t>
  </si>
  <si>
    <t xml:space="preserve">474-86-2</t>
  </si>
  <si>
    <t xml:space="preserve">47487-22-9</t>
  </si>
  <si>
    <t xml:space="preserve">4748-78-1</t>
  </si>
  <si>
    <t xml:space="preserve">4749-27-3</t>
  </si>
  <si>
    <t xml:space="preserve">474943-13-0</t>
  </si>
  <si>
    <t xml:space="preserve">474943-14-1</t>
  </si>
  <si>
    <t xml:space="preserve">475-00-3</t>
  </si>
  <si>
    <t xml:space="preserve">475-03-6</t>
  </si>
  <si>
    <t xml:space="preserve">4751-43-3</t>
  </si>
  <si>
    <t xml:space="preserve">475-20-7</t>
  </si>
  <si>
    <t xml:space="preserve">475207-59-1</t>
  </si>
  <si>
    <t xml:space="preserve">4752-10-7</t>
  </si>
  <si>
    <t xml:space="preserve">475-25-2</t>
  </si>
  <si>
    <t xml:space="preserve">475-26-3</t>
  </si>
  <si>
    <t xml:space="preserve">475-31-0</t>
  </si>
  <si>
    <t xml:space="preserve">4753-75-7</t>
  </si>
  <si>
    <t xml:space="preserve">4753-80-4</t>
  </si>
  <si>
    <t xml:space="preserve">475-38-7</t>
  </si>
  <si>
    <t xml:space="preserve">47543-65-7</t>
  </si>
  <si>
    <t xml:space="preserve">4754-39-6</t>
  </si>
  <si>
    <t xml:space="preserve">4754-44-3</t>
  </si>
  <si>
    <t xml:space="preserve">475479-34-6</t>
  </si>
  <si>
    <t xml:space="preserve">4755-59-3</t>
  </si>
  <si>
    <t xml:space="preserve">475575-45-2</t>
  </si>
  <si>
    <t xml:space="preserve">4755-77-5</t>
  </si>
  <si>
    <t xml:space="preserve">4756-19-8</t>
  </si>
  <si>
    <t xml:space="preserve">47562-08-3</t>
  </si>
  <si>
    <t xml:space="preserve">475-71-8</t>
  </si>
  <si>
    <t xml:space="preserve">4757-49-7</t>
  </si>
  <si>
    <t xml:space="preserve">4757-55-5</t>
  </si>
  <si>
    <t xml:space="preserve">475-80-9</t>
  </si>
  <si>
    <t xml:space="preserve">475-81-0</t>
  </si>
  <si>
    <t xml:space="preserve">4759-48-2</t>
  </si>
  <si>
    <t xml:space="preserve">476013-14-6</t>
  </si>
  <si>
    <t xml:space="preserve">4760-34-3</t>
  </si>
  <si>
    <t xml:space="preserve">47608-32-2</t>
  </si>
  <si>
    <t xml:space="preserve">4762-22-5</t>
  </si>
  <si>
    <t xml:space="preserve">476-28-8</t>
  </si>
  <si>
    <t xml:space="preserve">476-32-4</t>
  </si>
  <si>
    <t xml:space="preserve">476332-65-7</t>
  </si>
  <si>
    <t xml:space="preserve">4764-17-4</t>
  </si>
  <si>
    <t xml:space="preserve">476436-68-7</t>
  </si>
  <si>
    <t xml:space="preserve">476-45-9</t>
  </si>
  <si>
    <t xml:space="preserve">476-66-4</t>
  </si>
  <si>
    <t xml:space="preserve">476-70-0</t>
  </si>
  <si>
    <t xml:space="preserve">4767-03-7</t>
  </si>
  <si>
    <t xml:space="preserve">47682-41-7</t>
  </si>
  <si>
    <t xml:space="preserve">4771-08-8</t>
  </si>
  <si>
    <t xml:space="preserve">4771-47-5</t>
  </si>
  <si>
    <t xml:space="preserve">4771-80-6</t>
  </si>
  <si>
    <t xml:space="preserve">47724-48-1</t>
  </si>
  <si>
    <t xml:space="preserve">477-27-0</t>
  </si>
  <si>
    <t xml:space="preserve">477-29-2</t>
  </si>
  <si>
    <t xml:space="preserve">477-30-5</t>
  </si>
  <si>
    <t xml:space="preserve">477-32-7</t>
  </si>
  <si>
    <t xml:space="preserve">47739-98-0</t>
  </si>
  <si>
    <t xml:space="preserve">4774-14-5</t>
  </si>
  <si>
    <t xml:space="preserve">4774-24-7</t>
  </si>
  <si>
    <t xml:space="preserve">47742-71-2</t>
  </si>
  <si>
    <t xml:space="preserve">4774-53-2</t>
  </si>
  <si>
    <t xml:space="preserve">477-47-4</t>
  </si>
  <si>
    <t xml:space="preserve">47747-56-8</t>
  </si>
  <si>
    <t xml:space="preserve">47750-79-8</t>
  </si>
  <si>
    <t xml:space="preserve">4775-86-4</t>
  </si>
  <si>
    <t xml:space="preserve">4776-06-1</t>
  </si>
  <si>
    <t xml:space="preserve">477-73-6</t>
  </si>
  <si>
    <t xml:space="preserve">477-75-8</t>
  </si>
  <si>
    <t xml:space="preserve">477-80-5</t>
  </si>
  <si>
    <t xml:space="preserve">477-90-7</t>
  </si>
  <si>
    <t xml:space="preserve">477-93-0</t>
  </si>
  <si>
    <t xml:space="preserve">4779-86-6</t>
  </si>
  <si>
    <t xml:space="preserve">4779-94-6</t>
  </si>
  <si>
    <t xml:space="preserve">4780-24-9</t>
  </si>
  <si>
    <t xml:space="preserve">47806-92-8</t>
  </si>
  <si>
    <t xml:space="preserve">4780-79-4</t>
  </si>
  <si>
    <t xml:space="preserve">478149-53-0</t>
  </si>
  <si>
    <t xml:space="preserve">478263-53-5</t>
  </si>
  <si>
    <t xml:space="preserve">478263-98-8</t>
  </si>
  <si>
    <t xml:space="preserve">478296-72-9</t>
  </si>
  <si>
    <t xml:space="preserve">4783-86-2</t>
  </si>
  <si>
    <t xml:space="preserve">478-43-3</t>
  </si>
  <si>
    <t xml:space="preserve">4784-40-1</t>
  </si>
  <si>
    <t xml:space="preserve">4784-77-4</t>
  </si>
  <si>
    <t xml:space="preserve">4786-20-3</t>
  </si>
  <si>
    <t xml:space="preserve">478-84-2</t>
  </si>
  <si>
    <t xml:space="preserve">4789-40-6</t>
  </si>
  <si>
    <t xml:space="preserve">478-94-4</t>
  </si>
  <si>
    <t xml:space="preserve">4789-68-8</t>
  </si>
  <si>
    <t xml:space="preserve">4790-08-3</t>
  </si>
  <si>
    <t xml:space="preserve">479-05-0</t>
  </si>
  <si>
    <t xml:space="preserve">4790-71-0</t>
  </si>
  <si>
    <t xml:space="preserve">479-13-0</t>
  </si>
  <si>
    <t xml:space="preserve">479-18-5</t>
  </si>
  <si>
    <t xml:space="preserve">479-20-9</t>
  </si>
  <si>
    <t xml:space="preserve">479-21-0</t>
  </si>
  <si>
    <t xml:space="preserve">4792-15-8</t>
  </si>
  <si>
    <t xml:space="preserve">4792-18-1</t>
  </si>
  <si>
    <t xml:space="preserve">479-23-2</t>
  </si>
  <si>
    <t xml:space="preserve">479-27-6</t>
  </si>
  <si>
    <t xml:space="preserve">479-33-4</t>
  </si>
  <si>
    <t xml:space="preserve">479-45-8</t>
  </si>
  <si>
    <t xml:space="preserve">479500-35-1</t>
  </si>
  <si>
    <t xml:space="preserve">479-50-5</t>
  </si>
  <si>
    <t xml:space="preserve">4795-29-3</t>
  </si>
  <si>
    <t xml:space="preserve">4795-86-2</t>
  </si>
  <si>
    <t xml:space="preserve">479-59-4</t>
  </si>
  <si>
    <t xml:space="preserve">479-66-3</t>
  </si>
  <si>
    <t xml:space="preserve">479-68-5</t>
  </si>
  <si>
    <t xml:space="preserve">479-73-2</t>
  </si>
  <si>
    <t xml:space="preserve">479-81-2</t>
  </si>
  <si>
    <t xml:space="preserve">4798-44-1</t>
  </si>
  <si>
    <t xml:space="preserve">4798-61-2</t>
  </si>
  <si>
    <t xml:space="preserve">479-92-5</t>
  </si>
  <si>
    <t xml:space="preserve">4800-94-6</t>
  </si>
  <si>
    <t xml:space="preserve">4801-39-2</t>
  </si>
  <si>
    <t xml:space="preserve">480-16-0</t>
  </si>
  <si>
    <t xml:space="preserve">480-17-1</t>
  </si>
  <si>
    <t xml:space="preserve">480-18-2</t>
  </si>
  <si>
    <t xml:space="preserve">480-19-3</t>
  </si>
  <si>
    <t xml:space="preserve">4802-20-4</t>
  </si>
  <si>
    <t xml:space="preserve">480-22-8</t>
  </si>
  <si>
    <t xml:space="preserve">480-26-2</t>
  </si>
  <si>
    <t xml:space="preserve">480-30-8</t>
  </si>
  <si>
    <t xml:space="preserve">4803-27-4</t>
  </si>
  <si>
    <t xml:space="preserve">480-36-4</t>
  </si>
  <si>
    <t xml:space="preserve">480-40-0</t>
  </si>
  <si>
    <t xml:space="preserve">480-41-1</t>
  </si>
  <si>
    <t xml:space="preserve">48042-45-1</t>
  </si>
  <si>
    <t xml:space="preserve">480-44-4</t>
  </si>
  <si>
    <t xml:space="preserve">480-49-9</t>
  </si>
  <si>
    <t xml:space="preserve">480-54-6</t>
  </si>
  <si>
    <t xml:space="preserve">480-63-7</t>
  </si>
  <si>
    <t xml:space="preserve">480-64-8</t>
  </si>
  <si>
    <t xml:space="preserve">4806-61-5</t>
  </si>
  <si>
    <t xml:space="preserve">480-68-2</t>
  </si>
  <si>
    <t xml:space="preserve">480-72-8</t>
  </si>
  <si>
    <t xml:space="preserve">480-78-4</t>
  </si>
  <si>
    <t xml:space="preserve">480-81-9</t>
  </si>
  <si>
    <t xml:space="preserve">480-85-3</t>
  </si>
  <si>
    <t xml:space="preserve">480-91-1</t>
  </si>
  <si>
    <t xml:space="preserve">480-93-3</t>
  </si>
  <si>
    <t xml:space="preserve">480-96-6</t>
  </si>
  <si>
    <t xml:space="preserve">4810-09-7</t>
  </si>
  <si>
    <t xml:space="preserve">481-05-0</t>
  </si>
  <si>
    <t xml:space="preserve">481-06-1</t>
  </si>
  <si>
    <t xml:space="preserve">481-14-1</t>
  </si>
  <si>
    <t xml:space="preserve">481-17-4</t>
  </si>
  <si>
    <t xml:space="preserve">481-20-9</t>
  </si>
  <si>
    <t xml:space="preserve">481-21-0</t>
  </si>
  <si>
    <t xml:space="preserve">4812-20-8</t>
  </si>
  <si>
    <t xml:space="preserve">4812-22-0</t>
  </si>
  <si>
    <t xml:space="preserve">481-26-5</t>
  </si>
  <si>
    <t xml:space="preserve">481-29-8</t>
  </si>
  <si>
    <t xml:space="preserve">481-30-1</t>
  </si>
  <si>
    <t xml:space="preserve">481-34-5</t>
  </si>
  <si>
    <t xml:space="preserve">4813-57-4</t>
  </si>
  <si>
    <t xml:space="preserve">481-37-8</t>
  </si>
  <si>
    <t xml:space="preserve">481-39-0</t>
  </si>
  <si>
    <t xml:space="preserve">481-40-3</t>
  </si>
  <si>
    <t xml:space="preserve">481-42-5</t>
  </si>
  <si>
    <t xml:space="preserve">48145-04-6</t>
  </si>
  <si>
    <t xml:space="preserve">481-49-2</t>
  </si>
  <si>
    <t xml:space="preserve">481658-94-0</t>
  </si>
  <si>
    <t xml:space="preserve">481-72-1</t>
  </si>
  <si>
    <t xml:space="preserve">481-74-3</t>
  </si>
  <si>
    <t xml:space="preserve">48185-25-7</t>
  </si>
  <si>
    <t xml:space="preserve">481-85-6</t>
  </si>
  <si>
    <t xml:space="preserve">4819-67-4</t>
  </si>
  <si>
    <t xml:space="preserve">481-97-0</t>
  </si>
  <si>
    <t xml:space="preserve">482-05-3</t>
  </si>
  <si>
    <t xml:space="preserve">482-15-5</t>
  </si>
  <si>
    <t xml:space="preserve">4822-44-0</t>
  </si>
  <si>
    <t xml:space="preserve">4823-47-6</t>
  </si>
  <si>
    <t xml:space="preserve">482-35-9</t>
  </si>
  <si>
    <t xml:space="preserve">482371-07-3</t>
  </si>
  <si>
    <t xml:space="preserve">48240-25-1</t>
  </si>
  <si>
    <t xml:space="preserve">482-44-0</t>
  </si>
  <si>
    <t xml:space="preserve">4824-78-6</t>
  </si>
  <si>
    <t xml:space="preserve">482-54-2</t>
  </si>
  <si>
    <t xml:space="preserve">4826-62-4</t>
  </si>
  <si>
    <t xml:space="preserve">482-67-7</t>
  </si>
  <si>
    <t xml:space="preserve">4827-55-8</t>
  </si>
  <si>
    <t xml:space="preserve">4828-27-7</t>
  </si>
  <si>
    <t xml:space="preserve">482-89-3</t>
  </si>
  <si>
    <t xml:space="preserve">4829-04-3</t>
  </si>
  <si>
    <t xml:space="preserve">483-04-5</t>
  </si>
  <si>
    <t xml:space="preserve">4830-99-3</t>
  </si>
  <si>
    <t xml:space="preserve">483-17-0</t>
  </si>
  <si>
    <t xml:space="preserve">483-18-1</t>
  </si>
  <si>
    <t xml:space="preserve">483-20-5</t>
  </si>
  <si>
    <t xml:space="preserve">4834-35-9</t>
  </si>
  <si>
    <t xml:space="preserve">4834-49-5</t>
  </si>
  <si>
    <t xml:space="preserve">483-49-8</t>
  </si>
  <si>
    <t xml:space="preserve">4835-11-4</t>
  </si>
  <si>
    <t xml:space="preserve">483-54-5</t>
  </si>
  <si>
    <t xml:space="preserve">483-55-6</t>
  </si>
  <si>
    <t xml:space="preserve">483-57-8</t>
  </si>
  <si>
    <t xml:space="preserve">4836-13-9</t>
  </si>
  <si>
    <t xml:space="preserve">483-63-6</t>
  </si>
  <si>
    <t xml:space="preserve">4836-52-6</t>
  </si>
  <si>
    <t xml:space="preserve">483-65-8</t>
  </si>
  <si>
    <t xml:space="preserve">483-76-1</t>
  </si>
  <si>
    <t xml:space="preserve">483-77-2</t>
  </si>
  <si>
    <t xml:space="preserve">483-78-3</t>
  </si>
  <si>
    <t xml:space="preserve">4837-88-1</t>
  </si>
  <si>
    <t xml:space="preserve">483-84-1</t>
  </si>
  <si>
    <t xml:space="preserve">4838-65-7</t>
  </si>
  <si>
    <t xml:space="preserve">4839-46-7</t>
  </si>
  <si>
    <t xml:space="preserve">484-11-7</t>
  </si>
  <si>
    <t xml:space="preserve">4841-20-7</t>
  </si>
  <si>
    <t xml:space="preserve">484-12-8</t>
  </si>
  <si>
    <t xml:space="preserve">484-17-3</t>
  </si>
  <si>
    <t xml:space="preserve">484-20-8</t>
  </si>
  <si>
    <t xml:space="preserve">484-23-1</t>
  </si>
  <si>
    <t xml:space="preserve">484-29-7</t>
  </si>
  <si>
    <t xml:space="preserve">484-31-1</t>
  </si>
  <si>
    <t xml:space="preserve">484-33-3</t>
  </si>
  <si>
    <t xml:space="preserve">484-47-9</t>
  </si>
  <si>
    <t xml:space="preserve">4845-50-5</t>
  </si>
  <si>
    <t xml:space="preserve">4845-99-2</t>
  </si>
  <si>
    <t xml:space="preserve">484-67-3</t>
  </si>
  <si>
    <t xml:space="preserve">4846-91-7</t>
  </si>
  <si>
    <t xml:space="preserve">484-78-6</t>
  </si>
  <si>
    <t xml:space="preserve">4849-32-5</t>
  </si>
  <si>
    <t xml:space="preserve">484-93-5</t>
  </si>
  <si>
    <t xml:space="preserve">4850-21-9</t>
  </si>
  <si>
    <t xml:space="preserve">4850-28-6</t>
  </si>
  <si>
    <t xml:space="preserve">4851-50-7</t>
  </si>
  <si>
    <t xml:space="preserve">485-19-8</t>
  </si>
  <si>
    <t xml:space="preserve">485-24-5</t>
  </si>
  <si>
    <t xml:space="preserve">485-31-4</t>
  </si>
  <si>
    <t xml:space="preserve">485-34-7</t>
  </si>
  <si>
    <t xml:space="preserve">4853-56-9</t>
  </si>
  <si>
    <t xml:space="preserve">485-35-8</t>
  </si>
  <si>
    <t xml:space="preserve">485-41-6</t>
  </si>
  <si>
    <t xml:space="preserve">485-43-8</t>
  </si>
  <si>
    <t xml:space="preserve">485-47-2</t>
  </si>
  <si>
    <t xml:space="preserve">4854-84-6</t>
  </si>
  <si>
    <t xml:space="preserve">485-49-4</t>
  </si>
  <si>
    <t xml:space="preserve">485-63-2</t>
  </si>
  <si>
    <t xml:space="preserve">485-64-3</t>
  </si>
  <si>
    <t xml:space="preserve">485-65-4</t>
  </si>
  <si>
    <t xml:space="preserve">4856-95-5</t>
  </si>
  <si>
    <t xml:space="preserve">485-71-2</t>
  </si>
  <si>
    <t xml:space="preserve">485-72-3</t>
  </si>
  <si>
    <t xml:space="preserve">4857-44-7</t>
  </si>
  <si>
    <t xml:space="preserve">4857-81-2</t>
  </si>
  <si>
    <t xml:space="preserve">485-84-7</t>
  </si>
  <si>
    <t xml:space="preserve">4858-60-0</t>
  </si>
  <si>
    <t xml:space="preserve">485-89-2</t>
  </si>
  <si>
    <t xml:space="preserve">485-91-6</t>
  </si>
  <si>
    <t xml:space="preserve">4860-03-1</t>
  </si>
  <si>
    <t xml:space="preserve">486-12-4</t>
  </si>
  <si>
    <t xml:space="preserve">4861-58-9</t>
  </si>
  <si>
    <t xml:space="preserve">486-16-8</t>
  </si>
  <si>
    <t xml:space="preserve">486-17-9</t>
  </si>
  <si>
    <t xml:space="preserve">4861-85-2</t>
  </si>
  <si>
    <t xml:space="preserve">4862-18-4</t>
  </si>
  <si>
    <t xml:space="preserve">486-25-9</t>
  </si>
  <si>
    <t xml:space="preserve">486-35-1</t>
  </si>
  <si>
    <t xml:space="preserve">4863-59-6</t>
  </si>
  <si>
    <t xml:space="preserve">486-39-5</t>
  </si>
  <si>
    <t xml:space="preserve">486460-32-6</t>
  </si>
  <si>
    <t xml:space="preserve">4864-61-3</t>
  </si>
  <si>
    <t xml:space="preserve">486-47-5</t>
  </si>
  <si>
    <t xml:space="preserve">486-56-6</t>
  </si>
  <si>
    <t xml:space="preserve">486-66-8</t>
  </si>
  <si>
    <t xml:space="preserve">4867-02-1</t>
  </si>
  <si>
    <t xml:space="preserve">486-70-4</t>
  </si>
  <si>
    <t xml:space="preserve">486-74-8</t>
  </si>
  <si>
    <t xml:space="preserve">486-79-3</t>
  </si>
  <si>
    <t xml:space="preserve">486-84-0</t>
  </si>
  <si>
    <t xml:space="preserve">486-86-2</t>
  </si>
  <si>
    <t xml:space="preserve">486-88-4</t>
  </si>
  <si>
    <t xml:space="preserve">487-06-9</t>
  </si>
  <si>
    <t xml:space="preserve">487-10-5</t>
  </si>
  <si>
    <t xml:space="preserve">487-11-6</t>
  </si>
  <si>
    <t xml:space="preserve">487-19-4</t>
  </si>
  <si>
    <t xml:space="preserve">487-21-8</t>
  </si>
  <si>
    <t xml:space="preserve">487-26-3</t>
  </si>
  <si>
    <t xml:space="preserve">487-27-4</t>
  </si>
  <si>
    <t xml:space="preserve">487-48-9</t>
  </si>
  <si>
    <t xml:space="preserve">487-53-6</t>
  </si>
  <si>
    <t xml:space="preserve">487-54-7</t>
  </si>
  <si>
    <t xml:space="preserve">487-60-5</t>
  </si>
  <si>
    <t xml:space="preserve">4876-45-3</t>
  </si>
  <si>
    <t xml:space="preserve">487-68-3</t>
  </si>
  <si>
    <t xml:space="preserve">487-70-7</t>
  </si>
  <si>
    <t xml:space="preserve">4877-93-4</t>
  </si>
  <si>
    <t xml:space="preserve">487-79-6</t>
  </si>
  <si>
    <t xml:space="preserve">487-89-8</t>
  </si>
  <si>
    <t xml:space="preserve">487-90-1</t>
  </si>
  <si>
    <t xml:space="preserve">487-93-4</t>
  </si>
  <si>
    <t xml:space="preserve">488-04-0</t>
  </si>
  <si>
    <t xml:space="preserve">4880-88-0</t>
  </si>
  <si>
    <t xml:space="preserve">4880-92-6</t>
  </si>
  <si>
    <t xml:space="preserve">488-10-8</t>
  </si>
  <si>
    <t xml:space="preserve">488-15-3</t>
  </si>
  <si>
    <t xml:space="preserve">488-17-5</t>
  </si>
  <si>
    <t xml:space="preserve">488-23-3</t>
  </si>
  <si>
    <t xml:space="preserve">488-30-2</t>
  </si>
  <si>
    <t xml:space="preserve">4883-60-7</t>
  </si>
  <si>
    <t xml:space="preserve">488-41-5</t>
  </si>
  <si>
    <t xml:space="preserve">4884-24-6</t>
  </si>
  <si>
    <t xml:space="preserve">4884-25-7</t>
  </si>
  <si>
    <t xml:space="preserve">488-43-7</t>
  </si>
  <si>
    <t xml:space="preserve">4884-68-8</t>
  </si>
  <si>
    <t xml:space="preserve">488-47-1</t>
  </si>
  <si>
    <t xml:space="preserve">488-48-2</t>
  </si>
  <si>
    <t xml:space="preserve">488-59-5</t>
  </si>
  <si>
    <t xml:space="preserve">488-69-7</t>
  </si>
  <si>
    <t xml:space="preserve">488-70-0</t>
  </si>
  <si>
    <t xml:space="preserve">4887-30-3</t>
  </si>
  <si>
    <t xml:space="preserve">488-73-3</t>
  </si>
  <si>
    <t xml:space="preserve">488-81-3</t>
  </si>
  <si>
    <t xml:space="preserve">488-82-4</t>
  </si>
  <si>
    <t xml:space="preserve">488832-69-5</t>
  </si>
  <si>
    <t xml:space="preserve">488-84-6</t>
  </si>
  <si>
    <t xml:space="preserve">488-86-8</t>
  </si>
  <si>
    <t xml:space="preserve">488-87-9</t>
  </si>
  <si>
    <t xml:space="preserve">488-93-7</t>
  </si>
  <si>
    <t xml:space="preserve">4889-45-6</t>
  </si>
  <si>
    <t xml:space="preserve">488-97-1</t>
  </si>
  <si>
    <t xml:space="preserve">489-01-0</t>
  </si>
  <si>
    <t xml:space="preserve">4891-15-0</t>
  </si>
  <si>
    <t xml:space="preserve">4891-54-7</t>
  </si>
  <si>
    <t xml:space="preserve">4891-67-2</t>
  </si>
  <si>
    <t xml:space="preserve">4892-02-8</t>
  </si>
  <si>
    <t xml:space="preserve">489-21-4</t>
  </si>
  <si>
    <t xml:space="preserve">489-39-4</t>
  </si>
  <si>
    <t xml:space="preserve">489-40-7</t>
  </si>
  <si>
    <t xml:space="preserve">4894-61-5</t>
  </si>
  <si>
    <t xml:space="preserve">4894-75-1</t>
  </si>
  <si>
    <t xml:space="preserve">489-72-5</t>
  </si>
  <si>
    <t xml:space="preserve">4897-25-0</t>
  </si>
  <si>
    <t xml:space="preserve">4897-50-1</t>
  </si>
  <si>
    <t xml:space="preserve">4897-84-1</t>
  </si>
  <si>
    <t xml:space="preserve">489-84-9</t>
  </si>
  <si>
    <t xml:space="preserve">489-86-1</t>
  </si>
  <si>
    <t xml:space="preserve">489-98-5</t>
  </si>
  <si>
    <t xml:space="preserve">490-02-8</t>
  </si>
  <si>
    <t xml:space="preserve">4900-30-5</t>
  </si>
  <si>
    <t xml:space="preserve">490-03-9</t>
  </si>
  <si>
    <t xml:space="preserve">490-10-8</t>
  </si>
  <si>
    <t xml:space="preserve">490-11-9</t>
  </si>
  <si>
    <t xml:space="preserve">4901-51-3</t>
  </si>
  <si>
    <t xml:space="preserve">490-23-3</t>
  </si>
  <si>
    <t xml:space="preserve">4904-00-1</t>
  </si>
  <si>
    <t xml:space="preserve">490-46-0</t>
  </si>
  <si>
    <t xml:space="preserve">4904-61-4</t>
  </si>
  <si>
    <t xml:space="preserve">490-53-9</t>
  </si>
  <si>
    <t xml:space="preserve">490-55-1</t>
  </si>
  <si>
    <t xml:space="preserve">490-64-2</t>
  </si>
  <si>
    <t xml:space="preserve">490-67-5</t>
  </si>
  <si>
    <t xml:space="preserve">490-79-9</t>
  </si>
  <si>
    <t xml:space="preserve">490-83-5</t>
  </si>
  <si>
    <t xml:space="preserve">490-91-5</t>
  </si>
  <si>
    <t xml:space="preserve">490-98-2</t>
  </si>
  <si>
    <t xml:space="preserve">491-02-1</t>
  </si>
  <si>
    <t xml:space="preserve">491-04-3</t>
  </si>
  <si>
    <t xml:space="preserve">4910-46-7</t>
  </si>
  <si>
    <t xml:space="preserve">491-05-4</t>
  </si>
  <si>
    <t xml:space="preserve">491-07-6</t>
  </si>
  <si>
    <t xml:space="preserve">491-09-8</t>
  </si>
  <si>
    <t xml:space="preserve">491-14-5</t>
  </si>
  <si>
    <t xml:space="preserve">4912-92-9</t>
  </si>
  <si>
    <t xml:space="preserve">491-30-5</t>
  </si>
  <si>
    <t xml:space="preserve">491-31-6</t>
  </si>
  <si>
    <t xml:space="preserve">4913-31-9</t>
  </si>
  <si>
    <t xml:space="preserve">491-34-9</t>
  </si>
  <si>
    <t xml:space="preserve">491-35-0</t>
  </si>
  <si>
    <t xml:space="preserve">491-36-1</t>
  </si>
  <si>
    <t xml:space="preserve">491-37-2</t>
  </si>
  <si>
    <t xml:space="preserve">491-38-3</t>
  </si>
  <si>
    <t xml:space="preserve">4914-30-1</t>
  </si>
  <si>
    <t xml:space="preserve">4914-91-4</t>
  </si>
  <si>
    <t xml:space="preserve">4914-92-5</t>
  </si>
  <si>
    <t xml:space="preserve">491-50-9</t>
  </si>
  <si>
    <t xml:space="preserve">491-54-3</t>
  </si>
  <si>
    <t xml:space="preserve">491-58-7</t>
  </si>
  <si>
    <t xml:space="preserve">491-59-8</t>
  </si>
  <si>
    <t xml:space="preserve">4916-57-8</t>
  </si>
  <si>
    <t xml:space="preserve">4916-63-6</t>
  </si>
  <si>
    <t xml:space="preserve">491-67-8</t>
  </si>
  <si>
    <t xml:space="preserve">491-70-3</t>
  </si>
  <si>
    <t xml:space="preserve">491-80-5</t>
  </si>
  <si>
    <t xml:space="preserve">491-88-3</t>
  </si>
  <si>
    <t xml:space="preserve">4919-03-3</t>
  </si>
  <si>
    <t xml:space="preserve">491-92-9</t>
  </si>
  <si>
    <t xml:space="preserve">4919-33-9</t>
  </si>
  <si>
    <t xml:space="preserve">491-97-4</t>
  </si>
  <si>
    <t xml:space="preserve">4920-77-8</t>
  </si>
  <si>
    <t xml:space="preserve">4920-84-7</t>
  </si>
  <si>
    <t xml:space="preserve">4920-99-4</t>
  </si>
  <si>
    <t xml:space="preserve">492-17-1</t>
  </si>
  <si>
    <t xml:space="preserve">492-22-8</t>
  </si>
  <si>
    <t xml:space="preserve">492-27-3</t>
  </si>
  <si>
    <t xml:space="preserve">492-37-5</t>
  </si>
  <si>
    <t xml:space="preserve">4923-77-7</t>
  </si>
  <si>
    <t xml:space="preserve">4923-78-8</t>
  </si>
  <si>
    <t xml:space="preserve">4923-84-6</t>
  </si>
  <si>
    <t xml:space="preserve">492-38-6</t>
  </si>
  <si>
    <t xml:space="preserve">492-39-7</t>
  </si>
  <si>
    <t xml:space="preserve">492-41-1</t>
  </si>
  <si>
    <t xml:space="preserve">492-61-5</t>
  </si>
  <si>
    <t xml:space="preserve">492-62-6</t>
  </si>
  <si>
    <t xml:space="preserve">4926-55-0</t>
  </si>
  <si>
    <t xml:space="preserve">4926-78-7</t>
  </si>
  <si>
    <t xml:space="preserve">4926-90-3</t>
  </si>
  <si>
    <t xml:space="preserve">492-70-6</t>
  </si>
  <si>
    <t xml:space="preserve">4927-36-0</t>
  </si>
  <si>
    <t xml:space="preserve">4927-39-3</t>
  </si>
  <si>
    <t xml:space="preserve">492-80-8</t>
  </si>
  <si>
    <t xml:space="preserve">492-85-3</t>
  </si>
  <si>
    <t xml:space="preserve">492-87-5</t>
  </si>
  <si>
    <t xml:space="preserve">492-88-6</t>
  </si>
  <si>
    <t xml:space="preserve">4928-87-4</t>
  </si>
  <si>
    <t xml:space="preserve">4928-88-5</t>
  </si>
  <si>
    <t xml:space="preserve">492-89-7</t>
  </si>
  <si>
    <t xml:space="preserve">492-94-4</t>
  </si>
  <si>
    <t xml:space="preserve">492-97-7</t>
  </si>
  <si>
    <t xml:space="preserve">492-99-9</t>
  </si>
  <si>
    <t xml:space="preserve">493-01-6</t>
  </si>
  <si>
    <t xml:space="preserve">493-02-7</t>
  </si>
  <si>
    <t xml:space="preserve">493-08-3</t>
  </si>
  <si>
    <t xml:space="preserve">4930-98-7</t>
  </si>
  <si>
    <t xml:space="preserve">493-49-2</t>
  </si>
  <si>
    <t xml:space="preserve">493-52-7</t>
  </si>
  <si>
    <t xml:space="preserve">493-53-8</t>
  </si>
  <si>
    <t xml:space="preserve">4936-47-4</t>
  </si>
  <si>
    <t xml:space="preserve">493-75-4</t>
  </si>
  <si>
    <t xml:space="preserve">493-76-5</t>
  </si>
  <si>
    <t xml:space="preserve">493-78-7</t>
  </si>
  <si>
    <t xml:space="preserve">4938-00-5</t>
  </si>
  <si>
    <t xml:space="preserve">493-80-1</t>
  </si>
  <si>
    <t xml:space="preserve">4938-52-7</t>
  </si>
  <si>
    <t xml:space="preserve">4938-72-1</t>
  </si>
  <si>
    <t xml:space="preserve">493-90-3</t>
  </si>
  <si>
    <t xml:space="preserve">493-92-5</t>
  </si>
  <si>
    <t xml:space="preserve">4940-11-8</t>
  </si>
  <si>
    <t xml:space="preserve">494-03-1</t>
  </si>
  <si>
    <t xml:space="preserve">4940-39-0</t>
  </si>
  <si>
    <t xml:space="preserve">494-04-2</t>
  </si>
  <si>
    <t xml:space="preserve">494-08-6</t>
  </si>
  <si>
    <t xml:space="preserve">494-12-2</t>
  </si>
  <si>
    <t xml:space="preserve">494-14-4</t>
  </si>
  <si>
    <t xml:space="preserve">494-19-9</t>
  </si>
  <si>
    <t xml:space="preserve">494-38-2</t>
  </si>
  <si>
    <t xml:space="preserve">494-47-3</t>
  </si>
  <si>
    <t xml:space="preserve">494-52-0</t>
  </si>
  <si>
    <t xml:space="preserve">4945-47-5</t>
  </si>
  <si>
    <t xml:space="preserve">4945-48-6</t>
  </si>
  <si>
    <t xml:space="preserve">494-55-3</t>
  </si>
  <si>
    <t xml:space="preserve">494-79-1</t>
  </si>
  <si>
    <t xml:space="preserve">4948-15-6</t>
  </si>
  <si>
    <t xml:space="preserve">4948-28-1</t>
  </si>
  <si>
    <t xml:space="preserve">4948-29-2</t>
  </si>
  <si>
    <t xml:space="preserve">494-90-6</t>
  </si>
  <si>
    <t xml:space="preserve">4949-44-4</t>
  </si>
  <si>
    <t xml:space="preserve">494-97-3</t>
  </si>
  <si>
    <t xml:space="preserve">494-99-5</t>
  </si>
  <si>
    <t xml:space="preserve">495-08-9</t>
  </si>
  <si>
    <t xml:space="preserve">4951-48-8</t>
  </si>
  <si>
    <t xml:space="preserve">495-18-1</t>
  </si>
  <si>
    <t xml:space="preserve">495-20-5</t>
  </si>
  <si>
    <t xml:space="preserve">495-27-2</t>
  </si>
  <si>
    <t xml:space="preserve">495-31-8</t>
  </si>
  <si>
    <t xml:space="preserve">495-40-9</t>
  </si>
  <si>
    <t xml:space="preserve">495-41-0</t>
  </si>
  <si>
    <t xml:space="preserve">495-42-1</t>
  </si>
  <si>
    <t xml:space="preserve">495-45-4</t>
  </si>
  <si>
    <t xml:space="preserve">495-48-7</t>
  </si>
  <si>
    <t xml:space="preserve">49553-76-6</t>
  </si>
  <si>
    <t xml:space="preserve">495-54-5</t>
  </si>
  <si>
    <t xml:space="preserve">4955-90-2</t>
  </si>
  <si>
    <t xml:space="preserve">495-60-3</t>
  </si>
  <si>
    <t xml:space="preserve">495-61-4</t>
  </si>
  <si>
    <t xml:space="preserve">49561-92-4</t>
  </si>
  <si>
    <t xml:space="preserve">49562-28-9</t>
  </si>
  <si>
    <t xml:space="preserve">495-62-5</t>
  </si>
  <si>
    <t xml:space="preserve">4956-37-0</t>
  </si>
  <si>
    <t xml:space="preserve">49564-56-9</t>
  </si>
  <si>
    <t xml:space="preserve">495-69-2</t>
  </si>
  <si>
    <t xml:space="preserve">495-70-5</t>
  </si>
  <si>
    <t xml:space="preserve">49570-63-0</t>
  </si>
  <si>
    <t xml:space="preserve">4957-14-6</t>
  </si>
  <si>
    <t xml:space="preserve">495-73-8</t>
  </si>
  <si>
    <t xml:space="preserve">495-76-1</t>
  </si>
  <si>
    <t xml:space="preserve">49576-57-0</t>
  </si>
  <si>
    <t xml:space="preserve">495-83-0</t>
  </si>
  <si>
    <t xml:space="preserve">495-84-1</t>
  </si>
  <si>
    <t xml:space="preserve">495-85-2</t>
  </si>
  <si>
    <t xml:space="preserve">495-91-0</t>
  </si>
  <si>
    <t xml:space="preserve">495-99-8</t>
  </si>
  <si>
    <t xml:space="preserve">496-00-4</t>
  </si>
  <si>
    <t xml:space="preserve">4960-10-5</t>
  </si>
  <si>
    <t xml:space="preserve">49602-90-6</t>
  </si>
  <si>
    <t xml:space="preserve">49602-91-7</t>
  </si>
  <si>
    <t xml:space="preserve">49603-78-3</t>
  </si>
  <si>
    <t xml:space="preserve">496050-39-6</t>
  </si>
  <si>
    <t xml:space="preserve">49608-01-7</t>
  </si>
  <si>
    <t xml:space="preserve">496-10-6</t>
  </si>
  <si>
    <t xml:space="preserve">496-11-7</t>
  </si>
  <si>
    <t xml:space="preserve">496-14-0</t>
  </si>
  <si>
    <t xml:space="preserve">4961-40-4</t>
  </si>
  <si>
    <t xml:space="preserve">496-15-1</t>
  </si>
  <si>
    <t xml:space="preserve">496-16-2</t>
  </si>
  <si>
    <t xml:space="preserve">49625-21-0</t>
  </si>
  <si>
    <t xml:space="preserve">49625-94-7</t>
  </si>
  <si>
    <t xml:space="preserve">49627-27-2</t>
  </si>
  <si>
    <t xml:space="preserve">49638-52-0</t>
  </si>
  <si>
    <t xml:space="preserve">496-38-8</t>
  </si>
  <si>
    <t xml:space="preserve">496-41-3</t>
  </si>
  <si>
    <t xml:space="preserve">4964-14-1</t>
  </si>
  <si>
    <t xml:space="preserve">496-46-8</t>
  </si>
  <si>
    <t xml:space="preserve">49651-10-7</t>
  </si>
  <si>
    <t xml:space="preserve">4965-33-7</t>
  </si>
  <si>
    <t xml:space="preserve">4965-36-0</t>
  </si>
  <si>
    <t xml:space="preserve">496-64-0</t>
  </si>
  <si>
    <t xml:space="preserve">496-65-1</t>
  </si>
  <si>
    <t xml:space="preserve">496-67-3</t>
  </si>
  <si>
    <t xml:space="preserve">49669-74-1</t>
  </si>
  <si>
    <t xml:space="preserve">496-72-0</t>
  </si>
  <si>
    <t xml:space="preserve">496-73-1</t>
  </si>
  <si>
    <t xml:space="preserve">496-74-2</t>
  </si>
  <si>
    <t xml:space="preserve">49676-83-7</t>
  </si>
  <si>
    <t xml:space="preserve">496-77-5</t>
  </si>
  <si>
    <t xml:space="preserve">496775-62-3</t>
  </si>
  <si>
    <t xml:space="preserve">496-78-6</t>
  </si>
  <si>
    <t xml:space="preserve">4968-48-3</t>
  </si>
  <si>
    <t xml:space="preserve">49686-00-2</t>
  </si>
  <si>
    <t xml:space="preserve">4969-02-2</t>
  </si>
  <si>
    <t xml:space="preserve">49690-63-3</t>
  </si>
  <si>
    <t xml:space="preserve">49690-94-0</t>
  </si>
  <si>
    <t xml:space="preserve">496-92-4</t>
  </si>
  <si>
    <t xml:space="preserve">496-93-5</t>
  </si>
  <si>
    <t xml:space="preserve">49697-38-3</t>
  </si>
  <si>
    <t xml:space="preserve">497-03-0</t>
  </si>
  <si>
    <t xml:space="preserve">49705-98-8</t>
  </si>
  <si>
    <t xml:space="preserve">497-06-3</t>
  </si>
  <si>
    <t xml:space="preserve">4971-46-4</t>
  </si>
  <si>
    <t xml:space="preserve">4971-47-5</t>
  </si>
  <si>
    <t xml:space="preserve">497-18-7</t>
  </si>
  <si>
    <t xml:space="preserve">49719-60-0</t>
  </si>
  <si>
    <t xml:space="preserve">497-19-8</t>
  </si>
  <si>
    <t xml:space="preserve">49720-72-1</t>
  </si>
  <si>
    <t xml:space="preserve">497-23-4</t>
  </si>
  <si>
    <t xml:space="preserve">497-25-6</t>
  </si>
  <si>
    <t xml:space="preserve">497-26-7</t>
  </si>
  <si>
    <t xml:space="preserve">497-30-3</t>
  </si>
  <si>
    <t xml:space="preserve">497-32-5</t>
  </si>
  <si>
    <t xml:space="preserve">497-36-9</t>
  </si>
  <si>
    <t xml:space="preserve">497-37-0</t>
  </si>
  <si>
    <t xml:space="preserve">497-39-2</t>
  </si>
  <si>
    <t xml:space="preserve">4974-27-0</t>
  </si>
  <si>
    <t xml:space="preserve">49742-72-5</t>
  </si>
  <si>
    <t xml:space="preserve">49744-25-4</t>
  </si>
  <si>
    <t xml:space="preserve">49744-26-5</t>
  </si>
  <si>
    <t xml:space="preserve">49744-28-7</t>
  </si>
  <si>
    <t xml:space="preserve">49744-32-3</t>
  </si>
  <si>
    <t xml:space="preserve">49745-00-8</t>
  </si>
  <si>
    <t xml:space="preserve">49745-95-1</t>
  </si>
  <si>
    <t xml:space="preserve">4975-21-7</t>
  </si>
  <si>
    <t xml:space="preserve">49752-90-1</t>
  </si>
  <si>
    <t xml:space="preserve">49755-67-1</t>
  </si>
  <si>
    <t xml:space="preserve">49757-42-8</t>
  </si>
  <si>
    <t xml:space="preserve">497-59-6</t>
  </si>
  <si>
    <t xml:space="preserve">4976-25-4</t>
  </si>
  <si>
    <t xml:space="preserve">49763-10-2</t>
  </si>
  <si>
    <t xml:space="preserve">49763-96-4</t>
  </si>
  <si>
    <t xml:space="preserve">497-72-3</t>
  </si>
  <si>
    <t xml:space="preserve">497-73-4</t>
  </si>
  <si>
    <t xml:space="preserve">497-75-6</t>
  </si>
  <si>
    <t xml:space="preserve">49776-52-5</t>
  </si>
  <si>
    <t xml:space="preserve">497-76-7</t>
  </si>
  <si>
    <t xml:space="preserve">49776-81-0</t>
  </si>
  <si>
    <t xml:space="preserve">49785-74-2</t>
  </si>
  <si>
    <t xml:space="preserve">4979-32-2</t>
  </si>
  <si>
    <t xml:space="preserve">49794-90-3</t>
  </si>
  <si>
    <t xml:space="preserve">49794-91-4</t>
  </si>
  <si>
    <t xml:space="preserve">498-00-0</t>
  </si>
  <si>
    <t xml:space="preserve">498-02-2</t>
  </si>
  <si>
    <t xml:space="preserve">4980-53-4</t>
  </si>
  <si>
    <t xml:space="preserve">4980-54-5</t>
  </si>
  <si>
    <t xml:space="preserve">49805-55-2</t>
  </si>
  <si>
    <t xml:space="preserve">49805-56-3</t>
  </si>
  <si>
    <t xml:space="preserve">498-07-7</t>
  </si>
  <si>
    <t xml:space="preserve">498-21-5</t>
  </si>
  <si>
    <t xml:space="preserve">498-23-7</t>
  </si>
  <si>
    <t xml:space="preserve">498-24-8</t>
  </si>
  <si>
    <t xml:space="preserve">49826-53-1</t>
  </si>
  <si>
    <t xml:space="preserve">498-36-2</t>
  </si>
  <si>
    <t xml:space="preserve">4984-01-4</t>
  </si>
  <si>
    <t xml:space="preserve">498-40-8</t>
  </si>
  <si>
    <t xml:space="preserve">49842-07-1</t>
  </si>
  <si>
    <t xml:space="preserve">49847-97-4</t>
  </si>
  <si>
    <t xml:space="preserve">4984-85-4</t>
  </si>
  <si>
    <t xml:space="preserve">4985-36-8</t>
  </si>
  <si>
    <t xml:space="preserve">4985-46-0</t>
  </si>
  <si>
    <t xml:space="preserve">4985-70-0</t>
  </si>
  <si>
    <t xml:space="preserve">4985-85-7</t>
  </si>
  <si>
    <t xml:space="preserve">498-59-9</t>
  </si>
  <si>
    <t xml:space="preserve">498-60-2</t>
  </si>
  <si>
    <t xml:space="preserve">49863-47-0</t>
  </si>
  <si>
    <t xml:space="preserve">49864-70-2</t>
  </si>
  <si>
    <t xml:space="preserve">498-66-8</t>
  </si>
  <si>
    <t xml:space="preserve">49866-87-7</t>
  </si>
  <si>
    <t xml:space="preserve">498-67-9</t>
  </si>
  <si>
    <t xml:space="preserve">4986-89-4</t>
  </si>
  <si>
    <t xml:space="preserve">498-71-5</t>
  </si>
  <si>
    <t xml:space="preserve">498-78-2</t>
  </si>
  <si>
    <t xml:space="preserve">498-81-7</t>
  </si>
  <si>
    <t xml:space="preserve">4988-30-1</t>
  </si>
  <si>
    <t xml:space="preserve">498-94-2</t>
  </si>
  <si>
    <t xml:space="preserve">498-95-3</t>
  </si>
  <si>
    <t xml:space="preserve">498-96-4</t>
  </si>
  <si>
    <t xml:space="preserve">4989-94-0</t>
  </si>
  <si>
    <t xml:space="preserve">499-04-7</t>
  </si>
  <si>
    <t xml:space="preserve">499-06-9</t>
  </si>
  <si>
    <t xml:space="preserve">499-12-7</t>
  </si>
  <si>
    <t xml:space="preserve">4991-32-6</t>
  </si>
  <si>
    <t xml:space="preserve">4991-47-3</t>
  </si>
  <si>
    <t xml:space="preserve">4991-65-5</t>
  </si>
  <si>
    <t xml:space="preserve">499-20-7</t>
  </si>
  <si>
    <t xml:space="preserve">499-40-1</t>
  </si>
  <si>
    <t xml:space="preserve">4994-16-5</t>
  </si>
  <si>
    <t xml:space="preserve">499-44-5</t>
  </si>
  <si>
    <t xml:space="preserve">4995-43-1</t>
  </si>
  <si>
    <t xml:space="preserve">499-54-7</t>
  </si>
  <si>
    <t xml:space="preserve">4995-91-9</t>
  </si>
  <si>
    <t xml:space="preserve">4996-48-9</t>
  </si>
  <si>
    <t xml:space="preserve">499-67-2</t>
  </si>
  <si>
    <t xml:space="preserve">499-69-4</t>
  </si>
  <si>
    <t xml:space="preserve">499-70-7</t>
  </si>
  <si>
    <t xml:space="preserve">499-75-2</t>
  </si>
  <si>
    <t xml:space="preserve">499-76-3</t>
  </si>
  <si>
    <t xml:space="preserve">499-80-9</t>
  </si>
  <si>
    <t xml:space="preserve">499-81-0</t>
  </si>
  <si>
    <t xml:space="preserve">499-83-2</t>
  </si>
  <si>
    <t xml:space="preserve">4998-76-9</t>
  </si>
  <si>
    <t xml:space="preserve">499-89-8</t>
  </si>
  <si>
    <t xml:space="preserve">50-00-0</t>
  </si>
  <si>
    <t xml:space="preserve">500-00-5</t>
  </si>
  <si>
    <t xml:space="preserve">500008-45-7</t>
  </si>
  <si>
    <t xml:space="preserve">500-02-7</t>
  </si>
  <si>
    <t xml:space="preserve">500-05-0</t>
  </si>
  <si>
    <t xml:space="preserve">500-08-3</t>
  </si>
  <si>
    <t xml:space="preserve">50-01-1</t>
  </si>
  <si>
    <t xml:space="preserve">500-12-9</t>
  </si>
  <si>
    <t xml:space="preserve">5001-32-1</t>
  </si>
  <si>
    <t xml:space="preserve">5001-33-2</t>
  </si>
  <si>
    <t xml:space="preserve">5001-51-4</t>
  </si>
  <si>
    <t xml:space="preserve">5001-72-9</t>
  </si>
  <si>
    <t xml:space="preserve">5001-88-7</t>
  </si>
  <si>
    <t xml:space="preserve">50-02-2</t>
  </si>
  <si>
    <t xml:space="preserve">500-22-1</t>
  </si>
  <si>
    <t xml:space="preserve">5002-47-1</t>
  </si>
  <si>
    <t xml:space="preserve">500-28-7</t>
  </si>
  <si>
    <t xml:space="preserve">500287-72-9</t>
  </si>
  <si>
    <t xml:space="preserve">50-03-3</t>
  </si>
  <si>
    <t xml:space="preserve">500-34-5</t>
  </si>
  <si>
    <t xml:space="preserve">5003-48-5</t>
  </si>
  <si>
    <t xml:space="preserve">500-38-9</t>
  </si>
  <si>
    <t xml:space="preserve">500-42-5</t>
  </si>
  <si>
    <t xml:space="preserve">50-04-4</t>
  </si>
  <si>
    <t xml:space="preserve">500-44-7</t>
  </si>
  <si>
    <t xml:space="preserve">5005-36-7</t>
  </si>
  <si>
    <t xml:space="preserve">500-55-0</t>
  </si>
  <si>
    <t xml:space="preserve">5005-62-9</t>
  </si>
  <si>
    <t xml:space="preserve">5005-72-1</t>
  </si>
  <si>
    <t xml:space="preserve">500-62-9</t>
  </si>
  <si>
    <t xml:space="preserve">500-64-1</t>
  </si>
  <si>
    <t xml:space="preserve">50-06-6</t>
  </si>
  <si>
    <t xml:space="preserve">500-66-3</t>
  </si>
  <si>
    <t xml:space="preserve">5006-66-6</t>
  </si>
  <si>
    <t xml:space="preserve">500-72-1</t>
  </si>
  <si>
    <t xml:space="preserve">500728-23-4</t>
  </si>
  <si>
    <t xml:space="preserve">50-07-7</t>
  </si>
  <si>
    <t xml:space="preserve">500-85-6</t>
  </si>
  <si>
    <t xml:space="preserve">5008-69-5</t>
  </si>
  <si>
    <t xml:space="preserve">5008-73-1</t>
  </si>
  <si>
    <t xml:space="preserve">500-89-0</t>
  </si>
  <si>
    <t xml:space="preserve">500-92-5</t>
  </si>
  <si>
    <t xml:space="preserve">5009-32-5</t>
  </si>
  <si>
    <t xml:space="preserve">500-98-1</t>
  </si>
  <si>
    <t xml:space="preserve">500-99-2</t>
  </si>
  <si>
    <t xml:space="preserve">50-10-2</t>
  </si>
  <si>
    <t xml:space="preserve">501027-49-2</t>
  </si>
  <si>
    <t xml:space="preserve">50-11-3</t>
  </si>
  <si>
    <t xml:space="preserve">5011-34-7</t>
  </si>
  <si>
    <t xml:space="preserve">501-15-5</t>
  </si>
  <si>
    <t xml:space="preserve">501-19-9</t>
  </si>
  <si>
    <t xml:space="preserve">501-20-2</t>
  </si>
  <si>
    <t xml:space="preserve">5012-29-3</t>
  </si>
  <si>
    <t xml:space="preserve">50-12-4</t>
  </si>
  <si>
    <t xml:space="preserve">501-24-6</t>
  </si>
  <si>
    <t xml:space="preserve">5012-62-4</t>
  </si>
  <si>
    <t xml:space="preserve">501-30-4</t>
  </si>
  <si>
    <t xml:space="preserve">50-13-5</t>
  </si>
  <si>
    <t xml:space="preserve">501-36-0</t>
  </si>
  <si>
    <t xml:space="preserve">50-14-6</t>
  </si>
  <si>
    <t xml:space="preserve">501-52-0</t>
  </si>
  <si>
    <t xml:space="preserve">501-53-1</t>
  </si>
  <si>
    <t xml:space="preserve">5015-38-3</t>
  </si>
  <si>
    <t xml:space="preserve">501-62-2</t>
  </si>
  <si>
    <t xml:space="preserve">501-65-5</t>
  </si>
  <si>
    <t xml:space="preserve">501-68-8</t>
  </si>
  <si>
    <t xml:space="preserve">501-75-7</t>
  </si>
  <si>
    <t xml:space="preserve">50-18-0</t>
  </si>
  <si>
    <t xml:space="preserve">501-81-5</t>
  </si>
  <si>
    <t xml:space="preserve">5018-45-1</t>
  </si>
  <si>
    <t xml:space="preserve">50-19-1</t>
  </si>
  <si>
    <t xml:space="preserve">501-92-8</t>
  </si>
  <si>
    <t xml:space="preserve">501-94-0</t>
  </si>
  <si>
    <t xml:space="preserve">501-97-3</t>
  </si>
  <si>
    <t xml:space="preserve">501-98-4</t>
  </si>
  <si>
    <t xml:space="preserve">50-21-5</t>
  </si>
  <si>
    <t xml:space="preserve">5022-29-7</t>
  </si>
  <si>
    <t xml:space="preserve">50-22-6</t>
  </si>
  <si>
    <t xml:space="preserve">502-26-1</t>
  </si>
  <si>
    <t xml:space="preserve">50-23-7</t>
  </si>
  <si>
    <t xml:space="preserve">502-41-0</t>
  </si>
  <si>
    <t xml:space="preserve">502-42-1</t>
  </si>
  <si>
    <t xml:space="preserve">502-44-3</t>
  </si>
  <si>
    <t xml:space="preserve">502-47-6</t>
  </si>
  <si>
    <t xml:space="preserve">50-24-8</t>
  </si>
  <si>
    <t xml:space="preserve">502-49-8</t>
  </si>
  <si>
    <t xml:space="preserve">502-54-5</t>
  </si>
  <si>
    <t xml:space="preserve">502-55-6</t>
  </si>
  <si>
    <t xml:space="preserve">502-56-7</t>
  </si>
  <si>
    <t xml:space="preserve">5025-82-1</t>
  </si>
  <si>
    <t xml:space="preserve">502-59-0</t>
  </si>
  <si>
    <t xml:space="preserve">502-61-4</t>
  </si>
  <si>
    <t xml:space="preserve">50264-69-2</t>
  </si>
  <si>
    <t xml:space="preserve">502-64-7</t>
  </si>
  <si>
    <t xml:space="preserve">50264-78-3</t>
  </si>
  <si>
    <t xml:space="preserve">502-65-8</t>
  </si>
  <si>
    <t xml:space="preserve">5026-62-0</t>
  </si>
  <si>
    <t xml:space="preserve">502-67-0</t>
  </si>
  <si>
    <t xml:space="preserve">5026-74-4</t>
  </si>
  <si>
    <t xml:space="preserve">5026-76-6</t>
  </si>
  <si>
    <t xml:space="preserve">502-69-2</t>
  </si>
  <si>
    <t xml:space="preserve">50270-32-1</t>
  </si>
  <si>
    <t xml:space="preserve">50270-33-2</t>
  </si>
  <si>
    <t xml:space="preserve">50-27-1</t>
  </si>
  <si>
    <t xml:space="preserve">502-72-7</t>
  </si>
  <si>
    <t xml:space="preserve">502-73-8</t>
  </si>
  <si>
    <t xml:space="preserve">50276-98-7</t>
  </si>
  <si>
    <t xml:space="preserve">50-28-2</t>
  </si>
  <si>
    <t xml:space="preserve">502-85-2</t>
  </si>
  <si>
    <t xml:space="preserve">5029-05-0</t>
  </si>
  <si>
    <t xml:space="preserve">50291-24-2</t>
  </si>
  <si>
    <t xml:space="preserve">50292-91-6</t>
  </si>
  <si>
    <t xml:space="preserve">50292-95-0</t>
  </si>
  <si>
    <t xml:space="preserve">50-29-3</t>
  </si>
  <si>
    <t xml:space="preserve">50293-90-8</t>
  </si>
  <si>
    <t xml:space="preserve">502-98-7</t>
  </si>
  <si>
    <t xml:space="preserve">502-99-8</t>
  </si>
  <si>
    <t xml:space="preserve">503-01-5</t>
  </si>
  <si>
    <t xml:space="preserve">50-30-6</t>
  </si>
  <si>
    <t xml:space="preserve">503-09-3</t>
  </si>
  <si>
    <t xml:space="preserve">50315-14-5</t>
  </si>
  <si>
    <t xml:space="preserve">50-31-7</t>
  </si>
  <si>
    <t xml:space="preserve">503-17-3</t>
  </si>
  <si>
    <t xml:space="preserve">5031-74-3</t>
  </si>
  <si>
    <t xml:space="preserve">5031-83-4</t>
  </si>
  <si>
    <t xml:space="preserve">50319-14-7</t>
  </si>
  <si>
    <t xml:space="preserve">50-32-8</t>
  </si>
  <si>
    <t xml:space="preserve">503-28-6</t>
  </si>
  <si>
    <t xml:space="preserve">503-29-7</t>
  </si>
  <si>
    <t xml:space="preserve">503-30-0</t>
  </si>
  <si>
    <t xml:space="preserve">50335-55-2</t>
  </si>
  <si>
    <t xml:space="preserve">503-38-8</t>
  </si>
  <si>
    <t xml:space="preserve">50-33-9</t>
  </si>
  <si>
    <t xml:space="preserve">50-34-0</t>
  </si>
  <si>
    <t xml:space="preserve">503-40-2</t>
  </si>
  <si>
    <t xml:space="preserve">50343-36-7</t>
  </si>
  <si>
    <t xml:space="preserve">5034-76-4</t>
  </si>
  <si>
    <t xml:space="preserve">503-49-1</t>
  </si>
  <si>
    <t xml:space="preserve">50-35-1</t>
  </si>
  <si>
    <t xml:space="preserve">50357-61-4</t>
  </si>
  <si>
    <t xml:space="preserve">5036-02-2</t>
  </si>
  <si>
    <t xml:space="preserve">5036-03-3</t>
  </si>
  <si>
    <t xml:space="preserve">503-60-6</t>
  </si>
  <si>
    <t xml:space="preserve">503612-47-3</t>
  </si>
  <si>
    <t xml:space="preserve">50-36-2</t>
  </si>
  <si>
    <t xml:space="preserve">503-64-0</t>
  </si>
  <si>
    <t xml:space="preserve">5036-48-6</t>
  </si>
  <si>
    <t xml:space="preserve">503-66-2</t>
  </si>
  <si>
    <t xml:space="preserve">50366-32-0</t>
  </si>
  <si>
    <t xml:space="preserve">50370-12-2</t>
  </si>
  <si>
    <t xml:space="preserve">50-37-3</t>
  </si>
  <si>
    <t xml:space="preserve">503-74-2</t>
  </si>
  <si>
    <t xml:space="preserve">50375-10-5</t>
  </si>
  <si>
    <t xml:space="preserve">503-76-4</t>
  </si>
  <si>
    <t xml:space="preserve">50376-91-5</t>
  </si>
  <si>
    <t xml:space="preserve">503-87-7</t>
  </si>
  <si>
    <t xml:space="preserve">50389-86-1</t>
  </si>
  <si>
    <t xml:space="preserve">50-39-5</t>
  </si>
  <si>
    <t xml:space="preserve">5039-61-2</t>
  </si>
  <si>
    <t xml:space="preserve">50397-65-4</t>
  </si>
  <si>
    <t xml:space="preserve">5039-78-1</t>
  </si>
  <si>
    <t xml:space="preserve">50402-52-3</t>
  </si>
  <si>
    <t xml:space="preserve">504-02-9</t>
  </si>
  <si>
    <t xml:space="preserve">504-03-0</t>
  </si>
  <si>
    <t xml:space="preserve">50405-95-3</t>
  </si>
  <si>
    <t xml:space="preserve">504-07-4</t>
  </si>
  <si>
    <t xml:space="preserve">50409-81-9</t>
  </si>
  <si>
    <t xml:space="preserve">50413-24-6</t>
  </si>
  <si>
    <t xml:space="preserve">504-15-4</t>
  </si>
  <si>
    <t xml:space="preserve">504-17-6</t>
  </si>
  <si>
    <t xml:space="preserve">50-41-9</t>
  </si>
  <si>
    <t xml:space="preserve">50-42-0</t>
  </si>
  <si>
    <t xml:space="preserve">504-20-1</t>
  </si>
  <si>
    <t xml:space="preserve">504-24-5</t>
  </si>
  <si>
    <t xml:space="preserve">5042-54-6</t>
  </si>
  <si>
    <t xml:space="preserve">504-29-0</t>
  </si>
  <si>
    <t xml:space="preserve">50-43-1</t>
  </si>
  <si>
    <t xml:space="preserve">504-31-4</t>
  </si>
  <si>
    <t xml:space="preserve">50432-78-5</t>
  </si>
  <si>
    <t xml:space="preserve">50435-25-1</t>
  </si>
  <si>
    <t xml:space="preserve">50438-75-0</t>
  </si>
  <si>
    <t xml:space="preserve">50-44-2</t>
  </si>
  <si>
    <t xml:space="preserve">50448-95-8</t>
  </si>
  <si>
    <t xml:space="preserve">50-45-3</t>
  </si>
  <si>
    <t xml:space="preserve">504-53-0</t>
  </si>
  <si>
    <t xml:space="preserve">5045-40-9</t>
  </si>
  <si>
    <t xml:space="preserve">50454-68-7</t>
  </si>
  <si>
    <t xml:space="preserve">504-57-4</t>
  </si>
  <si>
    <t xml:space="preserve">504-60-9</t>
  </si>
  <si>
    <t xml:space="preserve">504-61-0</t>
  </si>
  <si>
    <t xml:space="preserve">50461-74-0</t>
  </si>
  <si>
    <t xml:space="preserve">504-63-2</t>
  </si>
  <si>
    <t xml:space="preserve">504-64-3</t>
  </si>
  <si>
    <t xml:space="preserve">50465-39-9</t>
  </si>
  <si>
    <t xml:space="preserve">504-66-5</t>
  </si>
  <si>
    <t xml:space="preserve">50468-22-9</t>
  </si>
  <si>
    <t xml:space="preserve">50468-56-9</t>
  </si>
  <si>
    <t xml:space="preserve">50471-44-8</t>
  </si>
  <si>
    <t xml:space="preserve">50-47-5</t>
  </si>
  <si>
    <t xml:space="preserve">504-75-6</t>
  </si>
  <si>
    <t xml:space="preserve">504-77-8</t>
  </si>
  <si>
    <t xml:space="preserve">504-78-9</t>
  </si>
  <si>
    <t xml:space="preserve">504-85-8</t>
  </si>
  <si>
    <t xml:space="preserve">50-48-6</t>
  </si>
  <si>
    <t xml:space="preserve">504-88-1</t>
  </si>
  <si>
    <t xml:space="preserve">50-49-7</t>
  </si>
  <si>
    <t xml:space="preserve">50-50-0</t>
  </si>
  <si>
    <t xml:space="preserve">5050-41-9</t>
  </si>
  <si>
    <t xml:space="preserve">50505-85-6</t>
  </si>
  <si>
    <t xml:space="preserve">50505-88-9</t>
  </si>
  <si>
    <t xml:space="preserve">50505-89-0</t>
  </si>
  <si>
    <t xml:space="preserve">50505-91-4</t>
  </si>
  <si>
    <t xml:space="preserve">50505-92-5</t>
  </si>
  <si>
    <t xml:space="preserve">50505-93-6</t>
  </si>
  <si>
    <t xml:space="preserve">505-10-2</t>
  </si>
  <si>
    <t xml:space="preserve">5051-22-9</t>
  </si>
  <si>
    <t xml:space="preserve">50512-35-1</t>
  </si>
  <si>
    <t xml:space="preserve">50515-28-1</t>
  </si>
  <si>
    <t xml:space="preserve">5051-62-7</t>
  </si>
  <si>
    <t xml:space="preserve">50516-43-3</t>
  </si>
  <si>
    <t xml:space="preserve">505-20-4</t>
  </si>
  <si>
    <t xml:space="preserve">50-52-2</t>
  </si>
  <si>
    <t xml:space="preserve">505-22-6</t>
  </si>
  <si>
    <t xml:space="preserve">505-23-7</t>
  </si>
  <si>
    <t xml:space="preserve">50528-97-7</t>
  </si>
  <si>
    <t xml:space="preserve">505-29-3</t>
  </si>
  <si>
    <t xml:space="preserve">50530-43-3</t>
  </si>
  <si>
    <t xml:space="preserve">50530-45-5</t>
  </si>
  <si>
    <t xml:space="preserve">5053-06-5</t>
  </si>
  <si>
    <t xml:space="preserve">5053-08-7</t>
  </si>
  <si>
    <t xml:space="preserve">505-32-8</t>
  </si>
  <si>
    <t xml:space="preserve">50-53-3</t>
  </si>
  <si>
    <t xml:space="preserve">505-34-0</t>
  </si>
  <si>
    <t xml:space="preserve">5053-43-0</t>
  </si>
  <si>
    <t xml:space="preserve">50542-90-0</t>
  </si>
  <si>
    <t xml:space="preserve">50-54-4</t>
  </si>
  <si>
    <t xml:space="preserve">505-48-6</t>
  </si>
  <si>
    <t xml:space="preserve">5055-20-9</t>
  </si>
  <si>
    <t xml:space="preserve">505-52-2</t>
  </si>
  <si>
    <t xml:space="preserve">5055-42-5</t>
  </si>
  <si>
    <t xml:space="preserve">505-54-4</t>
  </si>
  <si>
    <t xml:space="preserve">50-55-5</t>
  </si>
  <si>
    <t xml:space="preserve">505-57-7</t>
  </si>
  <si>
    <t xml:space="preserve">505-60-2</t>
  </si>
  <si>
    <t xml:space="preserve">50563-36-5</t>
  </si>
  <si>
    <t xml:space="preserve">505-65-7</t>
  </si>
  <si>
    <t xml:space="preserve">505-66-8</t>
  </si>
  <si>
    <t xml:space="preserve">50567-35-6</t>
  </si>
  <si>
    <t xml:space="preserve">505-70-4</t>
  </si>
  <si>
    <t xml:space="preserve">505-71-5</t>
  </si>
  <si>
    <t xml:space="preserve">505-73-7</t>
  </si>
  <si>
    <t xml:space="preserve">505-75-9</t>
  </si>
  <si>
    <t xml:space="preserve">505-79-3</t>
  </si>
  <si>
    <t xml:space="preserve">5057-96-5</t>
  </si>
  <si>
    <t xml:space="preserve">5058-19-5</t>
  </si>
  <si>
    <t xml:space="preserve">50583-06-7</t>
  </si>
  <si>
    <t xml:space="preserve">505-84-0</t>
  </si>
  <si>
    <t xml:space="preserve">50585-37-0</t>
  </si>
  <si>
    <t xml:space="preserve">50585-40-5</t>
  </si>
  <si>
    <t xml:space="preserve">50585-41-6</t>
  </si>
  <si>
    <t xml:space="preserve">50585-42-7</t>
  </si>
  <si>
    <t xml:space="preserve">50585-43-8</t>
  </si>
  <si>
    <t xml:space="preserve">50585-46-1</t>
  </si>
  <si>
    <t xml:space="preserve">505-86-2</t>
  </si>
  <si>
    <t xml:space="preserve">50-58-8</t>
  </si>
  <si>
    <t xml:space="preserve">50588-47-1</t>
  </si>
  <si>
    <t xml:space="preserve">505-90-8</t>
  </si>
  <si>
    <t xml:space="preserve">50594-44-0</t>
  </si>
  <si>
    <t xml:space="preserve">50594-66-6</t>
  </si>
  <si>
    <t xml:space="preserve">50594-67-7</t>
  </si>
  <si>
    <t xml:space="preserve">50594-77-9</t>
  </si>
  <si>
    <t xml:space="preserve">505-95-3</t>
  </si>
  <si>
    <t xml:space="preserve">50-59-9</t>
  </si>
  <si>
    <t xml:space="preserve">50-60-2</t>
  </si>
  <si>
    <t xml:space="preserve">5060-32-2</t>
  </si>
  <si>
    <t xml:space="preserve">506-03-6</t>
  </si>
  <si>
    <t xml:space="preserve">5060-55-9</t>
  </si>
  <si>
    <t xml:space="preserve">506-05-8</t>
  </si>
  <si>
    <t xml:space="preserve">50607-64-2</t>
  </si>
  <si>
    <t xml:space="preserve">50610-28-1</t>
  </si>
  <si>
    <t xml:space="preserve">5061-22-3</t>
  </si>
  <si>
    <t xml:space="preserve">506-12-7</t>
  </si>
  <si>
    <t xml:space="preserve">506-13-8</t>
  </si>
  <si>
    <t xml:space="preserve">506-21-8</t>
  </si>
  <si>
    <t xml:space="preserve">50623-57-9</t>
  </si>
  <si>
    <t xml:space="preserve">50-62-4</t>
  </si>
  <si>
    <t xml:space="preserve">506-24-1</t>
  </si>
  <si>
    <t xml:space="preserve">50626-02-3</t>
  </si>
  <si>
    <t xml:space="preserve">506-26-3</t>
  </si>
  <si>
    <t xml:space="preserve">50629-82-8</t>
  </si>
  <si>
    <t xml:space="preserve">506-30-9</t>
  </si>
  <si>
    <t xml:space="preserve">506-31-0</t>
  </si>
  <si>
    <t xml:space="preserve">506-32-1</t>
  </si>
  <si>
    <t xml:space="preserve">50634-31-6</t>
  </si>
  <si>
    <t xml:space="preserve">50-63-5</t>
  </si>
  <si>
    <t xml:space="preserve">506-37-6</t>
  </si>
  <si>
    <t xml:space="preserve">506-38-7</t>
  </si>
  <si>
    <t xml:space="preserve">5064-31-3</t>
  </si>
  <si>
    <t xml:space="preserve">50643-20-4</t>
  </si>
  <si>
    <t xml:space="preserve">50643-33-9</t>
  </si>
  <si>
    <t xml:space="preserve">506-43-4</t>
  </si>
  <si>
    <t xml:space="preserve">506-46-7</t>
  </si>
  <si>
    <t xml:space="preserve">506-48-9</t>
  </si>
  <si>
    <t xml:space="preserve">506-50-3</t>
  </si>
  <si>
    <t xml:space="preserve">50650-76-5</t>
  </si>
  <si>
    <t xml:space="preserve">50651-39-3</t>
  </si>
  <si>
    <t xml:space="preserve">506-51-4</t>
  </si>
  <si>
    <t xml:space="preserve">506-52-5</t>
  </si>
  <si>
    <t xml:space="preserve">50-65-7</t>
  </si>
  <si>
    <t xml:space="preserve">506-59-2</t>
  </si>
  <si>
    <t xml:space="preserve">506-61-6</t>
  </si>
  <si>
    <t xml:space="preserve">50662-99-2</t>
  </si>
  <si>
    <t xml:space="preserve">506-64-9</t>
  </si>
  <si>
    <t xml:space="preserve">506-68-3</t>
  </si>
  <si>
    <t xml:space="preserve">50673-97-7</t>
  </si>
  <si>
    <t xml:space="preserve">506-77-4</t>
  </si>
  <si>
    <t xml:space="preserve">506-78-5</t>
  </si>
  <si>
    <t xml:space="preserve">50-67-9</t>
  </si>
  <si>
    <t xml:space="preserve">50679-08-8</t>
  </si>
  <si>
    <t xml:space="preserve">506-80-9</t>
  </si>
  <si>
    <t xml:space="preserve">506-87-6</t>
  </si>
  <si>
    <t xml:space="preserve">50689-17-3</t>
  </si>
  <si>
    <t xml:space="preserve">506-89-8</t>
  </si>
  <si>
    <t xml:space="preserve">50-69-1</t>
  </si>
  <si>
    <t xml:space="preserve">506-93-4</t>
  </si>
  <si>
    <t xml:space="preserve">506-96-7</t>
  </si>
  <si>
    <t xml:space="preserve">50696-78-1</t>
  </si>
  <si>
    <t xml:space="preserve">50700-49-7</t>
  </si>
  <si>
    <t xml:space="preserve">50700-72-6</t>
  </si>
  <si>
    <t xml:space="preserve">5070-13-3</t>
  </si>
  <si>
    <t xml:space="preserve">507-02-8</t>
  </si>
  <si>
    <t xml:space="preserve">50-70-4</t>
  </si>
  <si>
    <t xml:space="preserve">50708-95-7</t>
  </si>
  <si>
    <t xml:space="preserve">507-09-5</t>
  </si>
  <si>
    <t xml:space="preserve">50-71-5</t>
  </si>
  <si>
    <t xml:space="preserve">507-19-7</t>
  </si>
  <si>
    <t xml:space="preserve">507-20-0</t>
  </si>
  <si>
    <t xml:space="preserve">5072-26-4</t>
  </si>
  <si>
    <t xml:space="preserve">50723-80-3</t>
  </si>
  <si>
    <t xml:space="preserve">5072-45-7</t>
  </si>
  <si>
    <t xml:space="preserve">507-25-5</t>
  </si>
  <si>
    <t xml:space="preserve">507-28-8</t>
  </si>
  <si>
    <t xml:space="preserve">50729-75-4</t>
  </si>
  <si>
    <t xml:space="preserve">507-30-2</t>
  </si>
  <si>
    <t xml:space="preserve">507-32-4</t>
  </si>
  <si>
    <t xml:space="preserve">507-36-8</t>
  </si>
  <si>
    <t xml:space="preserve">50-73-7</t>
  </si>
  <si>
    <t xml:space="preserve">507-40-4</t>
  </si>
  <si>
    <t xml:space="preserve">507-42-6</t>
  </si>
  <si>
    <t xml:space="preserve">507-45-9</t>
  </si>
  <si>
    <t xml:space="preserve">50746-10-6</t>
  </si>
  <si>
    <t xml:space="preserve">507-47-1</t>
  </si>
  <si>
    <t xml:space="preserve">50-74-8</t>
  </si>
  <si>
    <t xml:space="preserve">507-52-8</t>
  </si>
  <si>
    <t xml:space="preserve">5075-48-9</t>
  </si>
  <si>
    <t xml:space="preserve">507-55-1</t>
  </si>
  <si>
    <t xml:space="preserve">5075-92-3</t>
  </si>
  <si>
    <t xml:space="preserve">507-60-8</t>
  </si>
  <si>
    <t xml:space="preserve">507-61-9</t>
  </si>
  <si>
    <t xml:space="preserve">5076-19-7</t>
  </si>
  <si>
    <t xml:space="preserve">507-63-1</t>
  </si>
  <si>
    <t xml:space="preserve">5076-72-2</t>
  </si>
  <si>
    <t xml:space="preserve">50767-79-8</t>
  </si>
  <si>
    <t xml:space="preserve">507-70-0</t>
  </si>
  <si>
    <t xml:space="preserve">5077-67-8</t>
  </si>
  <si>
    <t xml:space="preserve">507-79-9</t>
  </si>
  <si>
    <t xml:space="preserve">50-78-2</t>
  </si>
  <si>
    <t xml:space="preserve">50782-69-9</t>
  </si>
  <si>
    <t xml:space="preserve">50785-24-5</t>
  </si>
  <si>
    <t xml:space="preserve">50787-09-2</t>
  </si>
  <si>
    <t xml:space="preserve">50791-87-2</t>
  </si>
  <si>
    <t xml:space="preserve">50-79-3</t>
  </si>
  <si>
    <t xml:space="preserve">50795-24-9</t>
  </si>
  <si>
    <t xml:space="preserve">50801-44-0</t>
  </si>
  <si>
    <t xml:space="preserve">508-02-1</t>
  </si>
  <si>
    <t xml:space="preserve">5080-22-8</t>
  </si>
  <si>
    <t xml:space="preserve">5080-50-2</t>
  </si>
  <si>
    <t xml:space="preserve">50809-32-0</t>
  </si>
  <si>
    <t xml:space="preserve">50815-77-5</t>
  </si>
  <si>
    <t xml:space="preserve">50816-18-7</t>
  </si>
  <si>
    <t xml:space="preserve">50816-19-8</t>
  </si>
  <si>
    <t xml:space="preserve">50-81-7</t>
  </si>
  <si>
    <t xml:space="preserve">5081-87-8</t>
  </si>
  <si>
    <t xml:space="preserve">50821-59-5</t>
  </si>
  <si>
    <t xml:space="preserve">50825-29-1</t>
  </si>
  <si>
    <t xml:space="preserve">5082-69-9</t>
  </si>
  <si>
    <t xml:space="preserve">50-82-8</t>
  </si>
  <si>
    <t xml:space="preserve">508-29-2</t>
  </si>
  <si>
    <t xml:space="preserve">508-32-7</t>
  </si>
  <si>
    <t xml:space="preserve">50838-36-3</t>
  </si>
  <si>
    <t xml:space="preserve">50-84-0</t>
  </si>
  <si>
    <t xml:space="preserve">5084-13-9</t>
  </si>
  <si>
    <t xml:space="preserve">508-44-1</t>
  </si>
  <si>
    <t xml:space="preserve">50846-45-2</t>
  </si>
  <si>
    <t xml:space="preserve">50847-11-5</t>
  </si>
  <si>
    <t xml:space="preserve">50849-47-3</t>
  </si>
  <si>
    <t xml:space="preserve">50-85-1</t>
  </si>
  <si>
    <t xml:space="preserve">50851-34-8</t>
  </si>
  <si>
    <t xml:space="preserve">508-52-1</t>
  </si>
  <si>
    <t xml:space="preserve">508-54-3</t>
  </si>
  <si>
    <t xml:space="preserve">50854-94-9</t>
  </si>
  <si>
    <t xml:space="preserve">508-59-8</t>
  </si>
  <si>
    <t xml:space="preserve">50861-78-4</t>
  </si>
  <si>
    <t xml:space="preserve">50862-12-9</t>
  </si>
  <si>
    <t xml:space="preserve">50865-01-5</t>
  </si>
  <si>
    <t xml:space="preserve">50868-58-1</t>
  </si>
  <si>
    <t xml:space="preserve">50868-72-9</t>
  </si>
  <si>
    <t xml:space="preserve">508-75-8</t>
  </si>
  <si>
    <t xml:space="preserve">50876-32-9</t>
  </si>
  <si>
    <t xml:space="preserve">50876-33-0</t>
  </si>
  <si>
    <t xml:space="preserve">508-77-0</t>
  </si>
  <si>
    <t xml:space="preserve">50878-03-0</t>
  </si>
  <si>
    <t xml:space="preserve">50882-28-5</t>
  </si>
  <si>
    <t xml:space="preserve">50883-96-0</t>
  </si>
  <si>
    <t xml:space="preserve">50892-23-4</t>
  </si>
  <si>
    <t xml:space="preserve">5089-22-5</t>
  </si>
  <si>
    <t xml:space="preserve">50-89-5</t>
  </si>
  <si>
    <t xml:space="preserve">508-96-3</t>
  </si>
  <si>
    <t xml:space="preserve">5089-70-3</t>
  </si>
  <si>
    <t xml:space="preserve">5089-72-5</t>
  </si>
  <si>
    <t xml:space="preserve">5089-76-9</t>
  </si>
  <si>
    <t xml:space="preserve">5089-89-4</t>
  </si>
  <si>
    <t xml:space="preserve">508-99-6</t>
  </si>
  <si>
    <t xml:space="preserve">50903-99-6</t>
  </si>
  <si>
    <t xml:space="preserve">5090-41-5</t>
  </si>
  <si>
    <t xml:space="preserve">50905-12-9</t>
  </si>
  <si>
    <t xml:space="preserve">509-09-1</t>
  </si>
  <si>
    <t xml:space="preserve">509-14-8</t>
  </si>
  <si>
    <t xml:space="preserve">509-15-9</t>
  </si>
  <si>
    <t xml:space="preserve">509-18-2</t>
  </si>
  <si>
    <t xml:space="preserve">50-91-9</t>
  </si>
  <si>
    <t xml:space="preserve">509-20-6</t>
  </si>
  <si>
    <t xml:space="preserve">50924-49-7</t>
  </si>
  <si>
    <t xml:space="preserve">50925-42-3</t>
  </si>
  <si>
    <t xml:space="preserve">50925-79-6</t>
  </si>
  <si>
    <t xml:space="preserve">50928-80-8</t>
  </si>
  <si>
    <t xml:space="preserve">50933-33-0</t>
  </si>
  <si>
    <t xml:space="preserve">509-34-2</t>
  </si>
  <si>
    <t xml:space="preserve">50935-04-1</t>
  </si>
  <si>
    <t xml:space="preserve">50935-57-4</t>
  </si>
  <si>
    <t xml:space="preserve">50935-71-2</t>
  </si>
  <si>
    <t xml:space="preserve">509-36-4</t>
  </si>
  <si>
    <t xml:space="preserve">50937-95-6</t>
  </si>
  <si>
    <t xml:space="preserve">50940-49-3</t>
  </si>
  <si>
    <t xml:space="preserve">509-56-8</t>
  </si>
  <si>
    <t xml:space="preserve">509-60-4</t>
  </si>
  <si>
    <t xml:space="preserve">509-67-1</t>
  </si>
  <si>
    <t xml:space="preserve">50972-17-3</t>
  </si>
  <si>
    <t xml:space="preserve">509-74-0</t>
  </si>
  <si>
    <t xml:space="preserve">50977-11-2</t>
  </si>
  <si>
    <t xml:space="preserve">509-77-3</t>
  </si>
  <si>
    <t xml:space="preserve">50977-65-6</t>
  </si>
  <si>
    <t xml:space="preserve">50978-10-4</t>
  </si>
  <si>
    <t xml:space="preserve">50978-11-5</t>
  </si>
  <si>
    <t xml:space="preserve">509-78-4</t>
  </si>
  <si>
    <t xml:space="preserve">50980-84-2</t>
  </si>
  <si>
    <t xml:space="preserve">50982-74-6</t>
  </si>
  <si>
    <t xml:space="preserve">509-84-2</t>
  </si>
  <si>
    <t xml:space="preserve">50-98-6</t>
  </si>
  <si>
    <t xml:space="preserve">509-86-4</t>
  </si>
  <si>
    <t xml:space="preserve">509-87-5</t>
  </si>
  <si>
    <t xml:space="preserve">5098-94-2</t>
  </si>
  <si>
    <t xml:space="preserve">509-93-3</t>
  </si>
  <si>
    <t xml:space="preserve">50995-95-4</t>
  </si>
  <si>
    <t xml:space="preserve">50-99-7</t>
  </si>
  <si>
    <t xml:space="preserve">51000-52-3</t>
  </si>
  <si>
    <t xml:space="preserve">51010-00-5</t>
  </si>
  <si>
    <t xml:space="preserve">51012-32-9</t>
  </si>
  <si>
    <t xml:space="preserve">51012-33-0</t>
  </si>
  <si>
    <t xml:space="preserve">510-13-4</t>
  </si>
  <si>
    <t xml:space="preserve">51015-28-2</t>
  </si>
  <si>
    <t xml:space="preserve">51015-29-3</t>
  </si>
  <si>
    <t xml:space="preserve">510-15-6</t>
  </si>
  <si>
    <t xml:space="preserve">51016-63-8</t>
  </si>
  <si>
    <t xml:space="preserve">51018-28-1</t>
  </si>
  <si>
    <t xml:space="preserve">51019-43-3</t>
  </si>
  <si>
    <t xml:space="preserve">510-20-3</t>
  </si>
  <si>
    <t xml:space="preserve">51022-69-6</t>
  </si>
  <si>
    <t xml:space="preserve">51022-70-9</t>
  </si>
  <si>
    <t xml:space="preserve">51022-71-0</t>
  </si>
  <si>
    <t xml:space="preserve">51022-75-4</t>
  </si>
  <si>
    <t xml:space="preserve">51022-76-5</t>
  </si>
  <si>
    <t xml:space="preserve">51022-77-6</t>
  </si>
  <si>
    <t xml:space="preserve">51022-98-1</t>
  </si>
  <si>
    <t xml:space="preserve">5102-33-0</t>
  </si>
  <si>
    <t xml:space="preserve">51023-46-2</t>
  </si>
  <si>
    <t xml:space="preserve">51024-29-4</t>
  </si>
  <si>
    <t xml:space="preserve">51-02-5</t>
  </si>
  <si>
    <t xml:space="preserve">51025-85-5</t>
  </si>
  <si>
    <t xml:space="preserve">51026-28-9</t>
  </si>
  <si>
    <t xml:space="preserve">5102-79-4</t>
  </si>
  <si>
    <t xml:space="preserve">5102-83-0</t>
  </si>
  <si>
    <t xml:space="preserve">51032-53-2</t>
  </si>
  <si>
    <t xml:space="preserve">5103-42-4</t>
  </si>
  <si>
    <t xml:space="preserve">510-35-0</t>
  </si>
  <si>
    <t xml:space="preserve">51-03-6</t>
  </si>
  <si>
    <t xml:space="preserve">5103-71-9</t>
  </si>
  <si>
    <t xml:space="preserve">51037-30-0</t>
  </si>
  <si>
    <t xml:space="preserve">5103-73-1</t>
  </si>
  <si>
    <t xml:space="preserve">5103-74-2</t>
  </si>
  <si>
    <t xml:space="preserve">51037-88-8</t>
  </si>
  <si>
    <t xml:space="preserve">5104-49-4</t>
  </si>
  <si>
    <t xml:space="preserve">51047-24-6</t>
  </si>
  <si>
    <t xml:space="preserve">510-53-2</t>
  </si>
  <si>
    <t xml:space="preserve">51053-28-2</t>
  </si>
  <si>
    <t xml:space="preserve">51-05-8</t>
  </si>
  <si>
    <t xml:space="preserve">51063-97-9</t>
  </si>
  <si>
    <t xml:space="preserve">510-64-5</t>
  </si>
  <si>
    <t xml:space="preserve">51-06-9</t>
  </si>
  <si>
    <t xml:space="preserve">510-74-7</t>
  </si>
  <si>
    <t xml:space="preserve">5107-49-3</t>
  </si>
  <si>
    <t xml:space="preserve">51084-32-3</t>
  </si>
  <si>
    <t xml:space="preserve">51085-07-5</t>
  </si>
  <si>
    <t xml:space="preserve">51085-52-0</t>
  </si>
  <si>
    <t xml:space="preserve">51087-03-7</t>
  </si>
  <si>
    <t xml:space="preserve">5108-94-1</t>
  </si>
  <si>
    <t xml:space="preserve">5108-96-3</t>
  </si>
  <si>
    <t xml:space="preserve">510-90-7</t>
  </si>
  <si>
    <t xml:space="preserve">51100-54-0</t>
  </si>
  <si>
    <t xml:space="preserve">511-08-0</t>
  </si>
  <si>
    <t xml:space="preserve">51109-15-0</t>
  </si>
  <si>
    <t xml:space="preserve">511-12-6</t>
  </si>
  <si>
    <t xml:space="preserve">511-13-7</t>
  </si>
  <si>
    <t xml:space="preserve">51115-63-0</t>
  </si>
  <si>
    <t xml:space="preserve">51115-64-1</t>
  </si>
  <si>
    <t xml:space="preserve">51115-67-4</t>
  </si>
  <si>
    <t xml:space="preserve">51115-70-9</t>
  </si>
  <si>
    <t xml:space="preserve">51115-88-9</t>
  </si>
  <si>
    <t xml:space="preserve">511-15-9</t>
  </si>
  <si>
    <t xml:space="preserve">5111-65-9</t>
  </si>
  <si>
    <t xml:space="preserve">51116-73-5</t>
  </si>
  <si>
    <t xml:space="preserve">511-18-2</t>
  </si>
  <si>
    <t xml:space="preserve">51121-85-8</t>
  </si>
  <si>
    <t xml:space="preserve">51121-95-0</t>
  </si>
  <si>
    <t xml:space="preserve">5112-21-0</t>
  </si>
  <si>
    <t xml:space="preserve">51123-83-2</t>
  </si>
  <si>
    <t xml:space="preserve">51126-65-9</t>
  </si>
  <si>
    <t xml:space="preserve">51-12-7</t>
  </si>
  <si>
    <t xml:space="preserve">511-28-4</t>
  </si>
  <si>
    <t xml:space="preserve">5113-66-6</t>
  </si>
  <si>
    <t xml:space="preserve">51136-86-8</t>
  </si>
  <si>
    <t xml:space="preserve">51139-08-3</t>
  </si>
  <si>
    <t xml:space="preserve">5114-00-1</t>
  </si>
  <si>
    <t xml:space="preserve">511-41-1</t>
  </si>
  <si>
    <t xml:space="preserve">511-45-5</t>
  </si>
  <si>
    <t xml:space="preserve">51146-56-6</t>
  </si>
  <si>
    <t xml:space="preserve">51146-57-7</t>
  </si>
  <si>
    <t xml:space="preserve">511-46-6</t>
  </si>
  <si>
    <t xml:space="preserve">51-14-9</t>
  </si>
  <si>
    <t xml:space="preserve">51-15-0</t>
  </si>
  <si>
    <t xml:space="preserve">5115-19-5</t>
  </si>
  <si>
    <t xml:space="preserve">51152-91-1</t>
  </si>
  <si>
    <t xml:space="preserve">51154-48-4</t>
  </si>
  <si>
    <t xml:space="preserve">51154-96-2</t>
  </si>
  <si>
    <t xml:space="preserve">511-55-7</t>
  </si>
  <si>
    <t xml:space="preserve">51160-36-2</t>
  </si>
  <si>
    <t xml:space="preserve">51162-51-7</t>
  </si>
  <si>
    <t xml:space="preserve">5116-94-9</t>
  </si>
  <si>
    <t xml:space="preserve">5116-95-0</t>
  </si>
  <si>
    <t xml:space="preserve">51170-58-2</t>
  </si>
  <si>
    <t xml:space="preserve">51170-59-3</t>
  </si>
  <si>
    <t xml:space="preserve">511-70-6</t>
  </si>
  <si>
    <t xml:space="preserve">5117-12-4</t>
  </si>
  <si>
    <t xml:space="preserve">5117-19-1</t>
  </si>
  <si>
    <t xml:space="preserve">51-17-2</t>
  </si>
  <si>
    <t xml:space="preserve">51173-63-8</t>
  </si>
  <si>
    <t xml:space="preserve">511-75-1</t>
  </si>
  <si>
    <t xml:space="preserve">51178-75-7</t>
  </si>
  <si>
    <t xml:space="preserve">5118-17-2</t>
  </si>
  <si>
    <t xml:space="preserve">5118-29-6</t>
  </si>
  <si>
    <t xml:space="preserve">51-18-3</t>
  </si>
  <si>
    <t xml:space="preserve">5118-30-9</t>
  </si>
  <si>
    <t xml:space="preserve">51200-87-4</t>
  </si>
  <si>
    <t xml:space="preserve">51202-80-3</t>
  </si>
  <si>
    <t xml:space="preserve">512-04-9</t>
  </si>
  <si>
    <t xml:space="preserve">51-20-7</t>
  </si>
  <si>
    <t xml:space="preserve">51207-31-9</t>
  </si>
  <si>
    <t xml:space="preserve">512-13-0</t>
  </si>
  <si>
    <t xml:space="preserve">51213-99-1</t>
  </si>
  <si>
    <t xml:space="preserve">512-15-2</t>
  </si>
  <si>
    <t xml:space="preserve">512-16-3</t>
  </si>
  <si>
    <t xml:space="preserve">51-21-8</t>
  </si>
  <si>
    <t xml:space="preserve">51218-45-2</t>
  </si>
  <si>
    <t xml:space="preserve">51218-49-6</t>
  </si>
  <si>
    <t xml:space="preserve">51222-18-5</t>
  </si>
  <si>
    <t xml:space="preserve">5122-36-1</t>
  </si>
  <si>
    <t xml:space="preserve">51224-00-1</t>
  </si>
  <si>
    <t xml:space="preserve">51225-20-8</t>
  </si>
  <si>
    <t xml:space="preserve">512-26-5</t>
  </si>
  <si>
    <t xml:space="preserve">51229-78-8</t>
  </si>
  <si>
    <t xml:space="preserve">512-29-8</t>
  </si>
  <si>
    <t xml:space="preserve">51230-17-2</t>
  </si>
  <si>
    <t xml:space="preserve">51234-28-7</t>
  </si>
  <si>
    <t xml:space="preserve">51235-04-2</t>
  </si>
  <si>
    <t xml:space="preserve">5123-63-7</t>
  </si>
  <si>
    <t xml:space="preserve">51-24-1</t>
  </si>
  <si>
    <t xml:space="preserve">512-42-5</t>
  </si>
  <si>
    <t xml:space="preserve">5124-25-4</t>
  </si>
  <si>
    <t xml:space="preserve">5124-30-1</t>
  </si>
  <si>
    <t xml:space="preserve">51247-58-6</t>
  </si>
  <si>
    <t xml:space="preserve">512-48-1</t>
  </si>
  <si>
    <t xml:space="preserve">51248-32-9</t>
  </si>
  <si>
    <t xml:space="preserve">51249-05-9</t>
  </si>
  <si>
    <t xml:space="preserve">51249-07-1</t>
  </si>
  <si>
    <t xml:space="preserve">512-51-6</t>
  </si>
  <si>
    <t xml:space="preserve">51252-93-8</t>
  </si>
  <si>
    <t xml:space="preserve">512-56-1</t>
  </si>
  <si>
    <t xml:space="preserve">512-60-7</t>
  </si>
  <si>
    <t xml:space="preserve">512-61-8</t>
  </si>
  <si>
    <t xml:space="preserve">51-26-3</t>
  </si>
  <si>
    <t xml:space="preserve">51264-14-3</t>
  </si>
  <si>
    <t xml:space="preserve">512-69-6</t>
  </si>
  <si>
    <t xml:space="preserve">51273-58-6</t>
  </si>
  <si>
    <t xml:space="preserve">51276-47-2</t>
  </si>
  <si>
    <t xml:space="preserve">51277-96-4</t>
  </si>
  <si>
    <t xml:space="preserve">512-82-3</t>
  </si>
  <si>
    <t xml:space="preserve">51282-49-6</t>
  </si>
  <si>
    <t xml:space="preserve">51-28-5</t>
  </si>
  <si>
    <t xml:space="preserve">512-85-6</t>
  </si>
  <si>
    <t xml:space="preserve">51287-57-1</t>
  </si>
  <si>
    <t xml:space="preserve">5129-14-6</t>
  </si>
  <si>
    <t xml:space="preserve">51301-55-4</t>
  </si>
  <si>
    <t xml:space="preserve">513-02-0</t>
  </si>
  <si>
    <t xml:space="preserve">5130-29-0</t>
  </si>
  <si>
    <t xml:space="preserve">51307-92-7</t>
  </si>
  <si>
    <t xml:space="preserve">51308-54-4</t>
  </si>
  <si>
    <t xml:space="preserve">513-08-6</t>
  </si>
  <si>
    <t xml:space="preserve">51308-99-7</t>
  </si>
  <si>
    <t xml:space="preserve">51-30-9</t>
  </si>
  <si>
    <t xml:space="preserve">51309-10-5</t>
  </si>
  <si>
    <t xml:space="preserve">51-31-0</t>
  </si>
  <si>
    <t xml:space="preserve">513-10-0</t>
  </si>
  <si>
    <t xml:space="preserve">513-12-2</t>
  </si>
  <si>
    <t xml:space="preserve">5131-24-8</t>
  </si>
  <si>
    <t xml:space="preserve">513-15-5</t>
  </si>
  <si>
    <t xml:space="preserve">5131-58-8</t>
  </si>
  <si>
    <t xml:space="preserve">5131-60-2</t>
  </si>
  <si>
    <t xml:space="preserve">5131-66-8</t>
  </si>
  <si>
    <t xml:space="preserve">51317-41-0</t>
  </si>
  <si>
    <t xml:space="preserve">51321-79-0</t>
  </si>
  <si>
    <t xml:space="preserve">51322-75-9</t>
  </si>
  <si>
    <t xml:space="preserve">513-23-5</t>
  </si>
  <si>
    <t xml:space="preserve">51325-28-1</t>
  </si>
  <si>
    <t xml:space="preserve">51325-35-0</t>
  </si>
  <si>
    <t xml:space="preserve">5132-75-2</t>
  </si>
  <si>
    <t xml:space="preserve">51331-09-0</t>
  </si>
  <si>
    <t xml:space="preserve">513-31-5</t>
  </si>
  <si>
    <t xml:space="preserve">51333-22-3</t>
  </si>
  <si>
    <t xml:space="preserve">513-35-9</t>
  </si>
  <si>
    <t xml:space="preserve">513-36-0</t>
  </si>
  <si>
    <t xml:space="preserve">513-37-1</t>
  </si>
  <si>
    <t xml:space="preserve">51337-71-4</t>
  </si>
  <si>
    <t xml:space="preserve">513-38-2</t>
  </si>
  <si>
    <t xml:space="preserve">51338-27-3</t>
  </si>
  <si>
    <t xml:space="preserve">51-34-3</t>
  </si>
  <si>
    <t xml:space="preserve">513-44-0</t>
  </si>
  <si>
    <t xml:space="preserve">513-48-4</t>
  </si>
  <si>
    <t xml:space="preserve">51348-90-4</t>
  </si>
  <si>
    <t xml:space="preserve">513-49-5</t>
  </si>
  <si>
    <t xml:space="preserve">51350-19-7</t>
  </si>
  <si>
    <t xml:space="preserve">51350-84-6</t>
  </si>
  <si>
    <t xml:space="preserve">513-53-1</t>
  </si>
  <si>
    <t xml:space="preserve">51-35-4</t>
  </si>
  <si>
    <t xml:space="preserve">51354-32-6</t>
  </si>
  <si>
    <t xml:space="preserve">5135-92-2</t>
  </si>
  <si>
    <t xml:space="preserve">51363-64-5</t>
  </si>
  <si>
    <t xml:space="preserve">51-36-5</t>
  </si>
  <si>
    <t xml:space="preserve">51365-12-9</t>
  </si>
  <si>
    <t xml:space="preserve">5136-51-6</t>
  </si>
  <si>
    <t xml:space="preserve">5136-55-0</t>
  </si>
  <si>
    <t xml:space="preserve">51365-70-9</t>
  </si>
  <si>
    <t xml:space="preserve">5136-76-5</t>
  </si>
  <si>
    <t xml:space="preserve">51372-29-3</t>
  </si>
  <si>
    <t xml:space="preserve">5137-36-0</t>
  </si>
  <si>
    <t xml:space="preserve">513-74-6</t>
  </si>
  <si>
    <t xml:space="preserve">5137-52-0</t>
  </si>
  <si>
    <t xml:space="preserve">5137-55-3</t>
  </si>
  <si>
    <t xml:space="preserve">513-77-9</t>
  </si>
  <si>
    <t xml:space="preserve">513-78-0</t>
  </si>
  <si>
    <t xml:space="preserve">513-79-1</t>
  </si>
  <si>
    <t xml:space="preserve">513-81-5</t>
  </si>
  <si>
    <t xml:space="preserve">5138-18-1</t>
  </si>
  <si>
    <t xml:space="preserve">51384-51-1</t>
  </si>
  <si>
    <t xml:space="preserve">513-85-9</t>
  </si>
  <si>
    <t xml:space="preserve">513-86-0</t>
  </si>
  <si>
    <t xml:space="preserve">513-88-2</t>
  </si>
  <si>
    <t xml:space="preserve">51390-19-3</t>
  </si>
  <si>
    <t xml:space="preserve">513-92-8</t>
  </si>
  <si>
    <t xml:space="preserve">51395-42-7</t>
  </si>
  <si>
    <t xml:space="preserve">513-96-2</t>
  </si>
  <si>
    <t xml:space="preserve">51-40-1</t>
  </si>
  <si>
    <t xml:space="preserve">514-10-3</t>
  </si>
  <si>
    <t xml:space="preserve">51410-30-1</t>
  </si>
  <si>
    <t xml:space="preserve">51410-44-7</t>
  </si>
  <si>
    <t xml:space="preserve">51410-72-1</t>
  </si>
  <si>
    <t xml:space="preserve">51411-04-2</t>
  </si>
  <si>
    <t xml:space="preserve">51-41-2</t>
  </si>
  <si>
    <t xml:space="preserve">5141-20-8</t>
  </si>
  <si>
    <t xml:space="preserve">51414-25-6</t>
  </si>
  <si>
    <t xml:space="preserve">514-17-0</t>
  </si>
  <si>
    <t xml:space="preserve">5142-22-3</t>
  </si>
  <si>
    <t xml:space="preserve">5142-23-4</t>
  </si>
  <si>
    <t xml:space="preserve">51422-54-9</t>
  </si>
  <si>
    <t xml:space="preserve">51-42-3</t>
  </si>
  <si>
    <t xml:space="preserve">51429-74-4</t>
  </si>
  <si>
    <t xml:space="preserve">51-43-4</t>
  </si>
  <si>
    <t xml:space="preserve">514-36-3</t>
  </si>
  <si>
    <t xml:space="preserve">51437-95-7</t>
  </si>
  <si>
    <t xml:space="preserve">51440-83-6</t>
  </si>
  <si>
    <t xml:space="preserve">51441-64-6</t>
  </si>
  <si>
    <t xml:space="preserve">5144-42-3</t>
  </si>
  <si>
    <t xml:space="preserve">51-44-5</t>
  </si>
  <si>
    <t xml:space="preserve">5144-52-5</t>
  </si>
  <si>
    <t xml:space="preserve">51446-59-4</t>
  </si>
  <si>
    <t xml:space="preserve">51446-62-9</t>
  </si>
  <si>
    <t xml:space="preserve">51447-08-6</t>
  </si>
  <si>
    <t xml:space="preserve">514-50-1</t>
  </si>
  <si>
    <t xml:space="preserve">514-51-2</t>
  </si>
  <si>
    <t xml:space="preserve">51-45-6</t>
  </si>
  <si>
    <t xml:space="preserve">51458-28-7</t>
  </si>
  <si>
    <t xml:space="preserve">5145-99-3</t>
  </si>
  <si>
    <t xml:space="preserve">51460-26-5</t>
  </si>
  <si>
    <t xml:space="preserve">514-61-4</t>
  </si>
  <si>
    <t xml:space="preserve">514-65-8</t>
  </si>
  <si>
    <t xml:space="preserve">5146-66-7</t>
  </si>
  <si>
    <t xml:space="preserve">51466-75-2</t>
  </si>
  <si>
    <t xml:space="preserve">51466-76-3</t>
  </si>
  <si>
    <t xml:space="preserve">5146-68-9</t>
  </si>
  <si>
    <t xml:space="preserve">51-46-7</t>
  </si>
  <si>
    <t xml:space="preserve">514-68-1</t>
  </si>
  <si>
    <t xml:space="preserve">5147-00-2</t>
  </si>
  <si>
    <t xml:space="preserve">51473-24-6</t>
  </si>
  <si>
    <t xml:space="preserve">514-73-8</t>
  </si>
  <si>
    <t xml:space="preserve">514-78-3</t>
  </si>
  <si>
    <t xml:space="preserve">51479-36-8</t>
  </si>
  <si>
    <t xml:space="preserve">51481-10-8</t>
  </si>
  <si>
    <t xml:space="preserve">51481-61-9</t>
  </si>
  <si>
    <t xml:space="preserve">51481-62-0</t>
  </si>
  <si>
    <t xml:space="preserve">51481-65-3</t>
  </si>
  <si>
    <t xml:space="preserve">514-85-2</t>
  </si>
  <si>
    <t xml:space="preserve">51487-69-5</t>
  </si>
  <si>
    <t xml:space="preserve">51-48-9</t>
  </si>
  <si>
    <t xml:space="preserve">51-49-0</t>
  </si>
  <si>
    <t xml:space="preserve">514-92-1</t>
  </si>
  <si>
    <t xml:space="preserve">51493-19-7</t>
  </si>
  <si>
    <t xml:space="preserve">51495-87-5</t>
  </si>
  <si>
    <t xml:space="preserve">51496-03-8</t>
  </si>
  <si>
    <t xml:space="preserve">51497-09-7</t>
  </si>
  <si>
    <t xml:space="preserve">514-99-8</t>
  </si>
  <si>
    <t xml:space="preserve">51500-32-4</t>
  </si>
  <si>
    <t xml:space="preserve">515-00-4</t>
  </si>
  <si>
    <t xml:space="preserve">51503-28-7</t>
  </si>
  <si>
    <t xml:space="preserve">515-03-7</t>
  </si>
  <si>
    <t xml:space="preserve">5150-93-6</t>
  </si>
  <si>
    <t xml:space="preserve">51519-65-4</t>
  </si>
  <si>
    <t xml:space="preserve">5152-30-7</t>
  </si>
  <si>
    <t xml:space="preserve">51-52-5</t>
  </si>
  <si>
    <t xml:space="preserve">51527-19-6</t>
  </si>
  <si>
    <t xml:space="preserve">51527-96-9</t>
  </si>
  <si>
    <t xml:space="preserve">51528-03-1</t>
  </si>
  <si>
    <t xml:space="preserve">51528-59-7</t>
  </si>
  <si>
    <t xml:space="preserve">515-30-0</t>
  </si>
  <si>
    <t xml:space="preserve">51532-26-4</t>
  </si>
  <si>
    <t xml:space="preserve">5153-25-3</t>
  </si>
  <si>
    <t xml:space="preserve">51534-66-8</t>
  </si>
  <si>
    <t xml:space="preserve">5153-67-3</t>
  </si>
  <si>
    <t xml:space="preserve">5153-77-5</t>
  </si>
  <si>
    <t xml:space="preserve">515-40-2</t>
  </si>
  <si>
    <t xml:space="preserve">51541-51-6</t>
  </si>
  <si>
    <t xml:space="preserve">51542-33-7</t>
  </si>
  <si>
    <t xml:space="preserve">515-42-4</t>
  </si>
  <si>
    <t xml:space="preserve">51542-52-0</t>
  </si>
  <si>
    <t xml:space="preserve">51543-39-6</t>
  </si>
  <si>
    <t xml:space="preserve">51543-40-9</t>
  </si>
  <si>
    <t xml:space="preserve">51543-98-7</t>
  </si>
  <si>
    <t xml:space="preserve">515-46-8</t>
  </si>
  <si>
    <t xml:space="preserve">515-49-1</t>
  </si>
  <si>
    <t xml:space="preserve">51550-40-4</t>
  </si>
  <si>
    <t xml:space="preserve">51556-30-0</t>
  </si>
  <si>
    <t xml:space="preserve">515-57-1</t>
  </si>
  <si>
    <t xml:space="preserve">51-55-8</t>
  </si>
  <si>
    <t xml:space="preserve">515-58-2</t>
  </si>
  <si>
    <t xml:space="preserve">515-59-3</t>
  </si>
  <si>
    <t xml:space="preserve">515-64-0</t>
  </si>
  <si>
    <t xml:space="preserve">5156-58-1</t>
  </si>
  <si>
    <t xml:space="preserve">51566-62-2</t>
  </si>
  <si>
    <t xml:space="preserve">51568-18-4</t>
  </si>
  <si>
    <t xml:space="preserve">51-56-9</t>
  </si>
  <si>
    <t xml:space="preserve">515-69-5</t>
  </si>
  <si>
    <t xml:space="preserve">51-57-0</t>
  </si>
  <si>
    <t xml:space="preserve">515-74-2</t>
  </si>
  <si>
    <t xml:space="preserve">5157-89-1</t>
  </si>
  <si>
    <t xml:space="preserve">51579-82-9</t>
  </si>
  <si>
    <t xml:space="preserve">51580-86-0</t>
  </si>
  <si>
    <t xml:space="preserve">515-82-2</t>
  </si>
  <si>
    <t xml:space="preserve">515-83-3</t>
  </si>
  <si>
    <t xml:space="preserve">515-84-4</t>
  </si>
  <si>
    <t xml:space="preserve">51584-93-1</t>
  </si>
  <si>
    <t xml:space="preserve">5159-41-1</t>
  </si>
  <si>
    <t xml:space="preserve">51594-55-9</t>
  </si>
  <si>
    <t xml:space="preserve">51596-04-4</t>
  </si>
  <si>
    <t xml:space="preserve">51596-10-2</t>
  </si>
  <si>
    <t xml:space="preserve">51596-11-3</t>
  </si>
  <si>
    <t xml:space="preserve">515-96-8</t>
  </si>
  <si>
    <t xml:space="preserve">515-98-0</t>
  </si>
  <si>
    <t xml:space="preserve">51598-60-8</t>
  </si>
  <si>
    <t xml:space="preserve">51599-31-6</t>
  </si>
  <si>
    <t xml:space="preserve">5160-02-1</t>
  </si>
  <si>
    <t xml:space="preserve">51-60-5</t>
  </si>
  <si>
    <t xml:space="preserve">516-05-2</t>
  </si>
  <si>
    <t xml:space="preserve">516-06-3</t>
  </si>
  <si>
    <t xml:space="preserve">51607-94-4</t>
  </si>
  <si>
    <t xml:space="preserve">51608-18-5</t>
  </si>
  <si>
    <t xml:space="preserve">51609-41-7</t>
  </si>
  <si>
    <t xml:space="preserve">5161-04-6</t>
  </si>
  <si>
    <t xml:space="preserve">5161-13-7</t>
  </si>
  <si>
    <t xml:space="preserve">5161-16-0</t>
  </si>
  <si>
    <t xml:space="preserve">5161-17-1</t>
  </si>
  <si>
    <t xml:space="preserve">516-12-1</t>
  </si>
  <si>
    <t xml:space="preserve">516-15-4</t>
  </si>
  <si>
    <t xml:space="preserve">51-61-6</t>
  </si>
  <si>
    <t xml:space="preserve">516-21-2</t>
  </si>
  <si>
    <t xml:space="preserve">5162-44-7</t>
  </si>
  <si>
    <t xml:space="preserve">5162-48-1</t>
  </si>
  <si>
    <t xml:space="preserve">51627-14-6</t>
  </si>
  <si>
    <t xml:space="preserve">51627-20-4</t>
  </si>
  <si>
    <t xml:space="preserve">51630-58-1</t>
  </si>
  <si>
    <t xml:space="preserve">51632-16-7</t>
  </si>
  <si>
    <t xml:space="preserve">516-35-8</t>
  </si>
  <si>
    <t xml:space="preserve">51-63-8</t>
  </si>
  <si>
    <t xml:space="preserve">516-38-1</t>
  </si>
  <si>
    <t xml:space="preserve">5164-11-4</t>
  </si>
  <si>
    <t xml:space="preserve">516-42-7</t>
  </si>
  <si>
    <t xml:space="preserve">516-45-0</t>
  </si>
  <si>
    <t xml:space="preserve">516474-01-4</t>
  </si>
  <si>
    <t xml:space="preserve">5164-79-4</t>
  </si>
  <si>
    <t xml:space="preserve">51-64-9</t>
  </si>
  <si>
    <t xml:space="preserve">51-65-0</t>
  </si>
  <si>
    <t xml:space="preserve">51650-46-5</t>
  </si>
  <si>
    <t xml:space="preserve">516-50-7</t>
  </si>
  <si>
    <t xml:space="preserve">516-54-1</t>
  </si>
  <si>
    <t xml:space="preserve">516-55-2</t>
  </si>
  <si>
    <t xml:space="preserve">5165-82-2</t>
  </si>
  <si>
    <t xml:space="preserve">5165-97-9</t>
  </si>
  <si>
    <t xml:space="preserve">51-66-1</t>
  </si>
  <si>
    <t xml:space="preserve">5166-35-8</t>
  </si>
  <si>
    <t xml:space="preserve">5166-53-0</t>
  </si>
  <si>
    <t xml:space="preserve">51668-30-5</t>
  </si>
  <si>
    <t xml:space="preserve">51-67-2</t>
  </si>
  <si>
    <t xml:space="preserve">516-72-3</t>
  </si>
  <si>
    <t xml:space="preserve">51678-73-0</t>
  </si>
  <si>
    <t xml:space="preserve">516-78-9</t>
  </si>
  <si>
    <t xml:space="preserve">51-68-3</t>
  </si>
  <si>
    <t xml:space="preserve">516-85-8</t>
  </si>
  <si>
    <t xml:space="preserve">51688-68-7</t>
  </si>
  <si>
    <t xml:space="preserve">5168-89-8</t>
  </si>
  <si>
    <t xml:space="preserve">516-90-5</t>
  </si>
  <si>
    <t xml:space="preserve">516-91-6</t>
  </si>
  <si>
    <t xml:space="preserve">516-92-7</t>
  </si>
  <si>
    <t xml:space="preserve">516-95-0</t>
  </si>
  <si>
    <t xml:space="preserve">5169-78-8</t>
  </si>
  <si>
    <t xml:space="preserve">51706-10-6</t>
  </si>
  <si>
    <t xml:space="preserve">51706-40-2</t>
  </si>
  <si>
    <t xml:space="preserve">51707-55-2</t>
  </si>
  <si>
    <t xml:space="preserve">517-09-9</t>
  </si>
  <si>
    <t xml:space="preserve">517-10-2</t>
  </si>
  <si>
    <t xml:space="preserve">51715-17-4</t>
  </si>
  <si>
    <t xml:space="preserve">51-71-8</t>
  </si>
  <si>
    <t xml:space="preserve">517-18-0</t>
  </si>
  <si>
    <t xml:space="preserve">5171-84-6</t>
  </si>
  <si>
    <t xml:space="preserve">517-22-6</t>
  </si>
  <si>
    <t xml:space="preserve">517-23-7</t>
  </si>
  <si>
    <t xml:space="preserve">517-25-9</t>
  </si>
  <si>
    <t xml:space="preserve">51727-47-0</t>
  </si>
  <si>
    <t xml:space="preserve">51727-50-5</t>
  </si>
  <si>
    <t xml:space="preserve">517-28-2</t>
  </si>
  <si>
    <t xml:space="preserve">51-73-0</t>
  </si>
  <si>
    <t xml:space="preserve">51730-94-0</t>
  </si>
  <si>
    <t xml:space="preserve">51731-04-5</t>
  </si>
  <si>
    <t xml:space="preserve">51732-61-7</t>
  </si>
  <si>
    <t xml:space="preserve">51732-68-4</t>
  </si>
  <si>
    <t xml:space="preserve">51733-10-9</t>
  </si>
  <si>
    <t xml:space="preserve">5173-46-6</t>
  </si>
  <si>
    <t xml:space="preserve">51-74-1</t>
  </si>
  <si>
    <t xml:space="preserve">51742-87-1</t>
  </si>
  <si>
    <t xml:space="preserve">517-43-1</t>
  </si>
  <si>
    <t xml:space="preserve">5174-32-3</t>
  </si>
  <si>
    <t xml:space="preserve">517-44-2</t>
  </si>
  <si>
    <t xml:space="preserve">51750-65-3</t>
  </si>
  <si>
    <t xml:space="preserve">517-51-1</t>
  </si>
  <si>
    <t xml:space="preserve">51-75-2</t>
  </si>
  <si>
    <t xml:space="preserve">51755-66-9</t>
  </si>
  <si>
    <t xml:space="preserve">51755-83-0</t>
  </si>
  <si>
    <t xml:space="preserve">51755-85-2</t>
  </si>
  <si>
    <t xml:space="preserve">51756-08-2</t>
  </si>
  <si>
    <t xml:space="preserve">51756-18-4</t>
  </si>
  <si>
    <t xml:space="preserve">5175-83-7</t>
  </si>
  <si>
    <t xml:space="preserve">517-60-2</t>
  </si>
  <si>
    <t xml:space="preserve">51762-05-1</t>
  </si>
  <si>
    <t xml:space="preserve">51765-50-5</t>
  </si>
  <si>
    <t xml:space="preserve">51772-30-6</t>
  </si>
  <si>
    <t xml:space="preserve">51772-35-1</t>
  </si>
  <si>
    <t xml:space="preserve">51772-85-1</t>
  </si>
  <si>
    <t xml:space="preserve">51773-92-3</t>
  </si>
  <si>
    <t xml:space="preserve">51-77-4</t>
  </si>
  <si>
    <t xml:space="preserve">51774-11-9</t>
  </si>
  <si>
    <t xml:space="preserve">51781-06-7</t>
  </si>
  <si>
    <t xml:space="preserve">51781-21-6</t>
  </si>
  <si>
    <t xml:space="preserve">51-78-5</t>
  </si>
  <si>
    <t xml:space="preserve">51786-53-9</t>
  </si>
  <si>
    <t xml:space="preserve">51787-75-8</t>
  </si>
  <si>
    <t xml:space="preserve">517-88-4</t>
  </si>
  <si>
    <t xml:space="preserve">517-89-5</t>
  </si>
  <si>
    <t xml:space="preserve">51-79-6</t>
  </si>
  <si>
    <t xml:space="preserve">51801-69-5</t>
  </si>
  <si>
    <t xml:space="preserve">51803-78-2</t>
  </si>
  <si>
    <t xml:space="preserve">518048-05-0</t>
  </si>
  <si>
    <t xml:space="preserve">51805-42-6</t>
  </si>
  <si>
    <t xml:space="preserve">518-05-8</t>
  </si>
  <si>
    <t xml:space="preserve">51806-23-6</t>
  </si>
  <si>
    <t xml:space="preserve">51-80-9</t>
  </si>
  <si>
    <t xml:space="preserve">51-81-0</t>
  </si>
  <si>
    <t xml:space="preserve">51811-79-1</t>
  </si>
  <si>
    <t xml:space="preserve">51812-80-7</t>
  </si>
  <si>
    <t xml:space="preserve">51818-55-4</t>
  </si>
  <si>
    <t xml:space="preserve">51818-56-5</t>
  </si>
  <si>
    <t xml:space="preserve">51818-85-0</t>
  </si>
  <si>
    <t xml:space="preserve">518-20-7</t>
  </si>
  <si>
    <t xml:space="preserve">51821-82-0</t>
  </si>
  <si>
    <t xml:space="preserve">5182-30-9</t>
  </si>
  <si>
    <t xml:space="preserve">5182-36-5</t>
  </si>
  <si>
    <t xml:space="preserve">518-28-5</t>
  </si>
  <si>
    <t xml:space="preserve">518-29-6</t>
  </si>
  <si>
    <t xml:space="preserve">51-83-2</t>
  </si>
  <si>
    <t xml:space="preserve">51832-87-2</t>
  </si>
  <si>
    <t xml:space="preserve">51833-78-4</t>
  </si>
  <si>
    <t xml:space="preserve">518-34-3</t>
  </si>
  <si>
    <t xml:space="preserve">51838-31-4</t>
  </si>
  <si>
    <t xml:space="preserve">51839-28-2</t>
  </si>
  <si>
    <t xml:space="preserve">51839-50-0</t>
  </si>
  <si>
    <t xml:space="preserve">518-40-1</t>
  </si>
  <si>
    <t xml:space="preserve">51-84-3</t>
  </si>
  <si>
    <t xml:space="preserve">518-44-5</t>
  </si>
  <si>
    <t xml:space="preserve">518-45-6</t>
  </si>
  <si>
    <t xml:space="preserve">518-47-8</t>
  </si>
  <si>
    <t xml:space="preserve">51851-37-7</t>
  </si>
  <si>
    <t xml:space="preserve">518-51-4</t>
  </si>
  <si>
    <t xml:space="preserve">51856-79-2</t>
  </si>
  <si>
    <t xml:space="preserve">518-61-6</t>
  </si>
  <si>
    <t xml:space="preserve">518-67-2</t>
  </si>
  <si>
    <t xml:space="preserve">51868-46-3</t>
  </si>
  <si>
    <t xml:space="preserve">5187-23-5</t>
  </si>
  <si>
    <t xml:space="preserve">518-75-2</t>
  </si>
  <si>
    <t xml:space="preserve">51876-98-3</t>
  </si>
  <si>
    <t xml:space="preserve">51876-99-4</t>
  </si>
  <si>
    <t xml:space="preserve">51877-53-3</t>
  </si>
  <si>
    <t xml:space="preserve">51877-74-8</t>
  </si>
  <si>
    <t xml:space="preserve">5188-07-8</t>
  </si>
  <si>
    <t xml:space="preserve">518-82-1</t>
  </si>
  <si>
    <t xml:space="preserve">51890-90-5</t>
  </si>
  <si>
    <t xml:space="preserve">51892-26-3</t>
  </si>
  <si>
    <t xml:space="preserve">51896-64-1</t>
  </si>
  <si>
    <t xml:space="preserve">51898-34-1</t>
  </si>
  <si>
    <t xml:space="preserve">519-02-8</t>
  </si>
  <si>
    <t xml:space="preserve">519-05-1</t>
  </si>
  <si>
    <t xml:space="preserve">51908-16-8</t>
  </si>
  <si>
    <t xml:space="preserve">519-09-5</t>
  </si>
  <si>
    <t xml:space="preserve">51911-82-1</t>
  </si>
  <si>
    <t xml:space="preserve">51920-12-8</t>
  </si>
  <si>
    <t xml:space="preserve">5192-03-0</t>
  </si>
  <si>
    <t xml:space="preserve">51-92-3</t>
  </si>
  <si>
    <t xml:space="preserve">519-23-3</t>
  </si>
  <si>
    <t xml:space="preserve">5192-84-7</t>
  </si>
  <si>
    <t xml:space="preserve">519-30-2</t>
  </si>
  <si>
    <t xml:space="preserve">51-93-4</t>
  </si>
  <si>
    <t xml:space="preserve">51934-41-9</t>
  </si>
  <si>
    <t xml:space="preserve">519-34-6</t>
  </si>
  <si>
    <t xml:space="preserve">51934-76-0</t>
  </si>
  <si>
    <t xml:space="preserve">51936-55-1</t>
  </si>
  <si>
    <t xml:space="preserve">51937-00-9</t>
  </si>
  <si>
    <t xml:space="preserve">519-37-9</t>
  </si>
  <si>
    <t xml:space="preserve">51938-25-1</t>
  </si>
  <si>
    <t xml:space="preserve">51938-44-4</t>
  </si>
  <si>
    <t xml:space="preserve">51940-44-4</t>
  </si>
  <si>
    <t xml:space="preserve">51940-78-4</t>
  </si>
  <si>
    <t xml:space="preserve">519-44-8</t>
  </si>
  <si>
    <t xml:space="preserve">5194-50-3</t>
  </si>
  <si>
    <t xml:space="preserve">5194-51-4</t>
  </si>
  <si>
    <t xml:space="preserve">51946-06-6</t>
  </si>
  <si>
    <t xml:space="preserve">51947-52-5</t>
  </si>
  <si>
    <t xml:space="preserve">51952-69-3</t>
  </si>
  <si>
    <t xml:space="preserve">51953-17-4</t>
  </si>
  <si>
    <t xml:space="preserve">51953-95-8</t>
  </si>
  <si>
    <t xml:space="preserve">51959-14-9</t>
  </si>
  <si>
    <t xml:space="preserve">519-62-0</t>
  </si>
  <si>
    <t xml:space="preserve">51971-67-6</t>
  </si>
  <si>
    <t xml:space="preserve">519-73-3</t>
  </si>
  <si>
    <t xml:space="preserve">5197-58-0</t>
  </si>
  <si>
    <t xml:space="preserve">5197-80-8</t>
  </si>
  <si>
    <t xml:space="preserve">51978-15-5</t>
  </si>
  <si>
    <t xml:space="preserve">51981-21-6</t>
  </si>
  <si>
    <t xml:space="preserve">51982-36-6</t>
  </si>
  <si>
    <t xml:space="preserve">51987-65-6</t>
  </si>
  <si>
    <t xml:space="preserve">519-87-9</t>
  </si>
  <si>
    <t xml:space="preserve">519-88-0</t>
  </si>
  <si>
    <t xml:space="preserve">51988-14-8</t>
  </si>
  <si>
    <t xml:space="preserve">51988-24-0</t>
  </si>
  <si>
    <t xml:space="preserve">51-98-9</t>
  </si>
  <si>
    <t xml:space="preserve">51990-12-6</t>
  </si>
  <si>
    <t xml:space="preserve">51990-55-7</t>
  </si>
  <si>
    <t xml:space="preserve">519-95-9</t>
  </si>
  <si>
    <t xml:space="preserve">51999-23-6</t>
  </si>
  <si>
    <t xml:space="preserve">52002-41-2</t>
  </si>
  <si>
    <t xml:space="preserve">520-03-6</t>
  </si>
  <si>
    <t xml:space="preserve">52004-58-7</t>
  </si>
  <si>
    <t xml:space="preserve">52007-78-0</t>
  </si>
  <si>
    <t xml:space="preserve">52009-14-0</t>
  </si>
  <si>
    <t xml:space="preserve">52012-13-2</t>
  </si>
  <si>
    <t xml:space="preserve">520-12-7</t>
  </si>
  <si>
    <t xml:space="preserve">52-01-7</t>
  </si>
  <si>
    <t xml:space="preserve">520-18-3</t>
  </si>
  <si>
    <t xml:space="preserve">52019-36-0</t>
  </si>
  <si>
    <t xml:space="preserve">52022-10-3</t>
  </si>
  <si>
    <t xml:space="preserve">520-26-3</t>
  </si>
  <si>
    <t xml:space="preserve">520-27-4</t>
  </si>
  <si>
    <t xml:space="preserve">5202-89-1</t>
  </si>
  <si>
    <t xml:space="preserve">52030-79-2</t>
  </si>
  <si>
    <t xml:space="preserve">520-33-2</t>
  </si>
  <si>
    <t xml:space="preserve">520-34-3</t>
  </si>
  <si>
    <t xml:space="preserve">520-36-5</t>
  </si>
  <si>
    <t xml:space="preserve">52042-01-0</t>
  </si>
  <si>
    <t xml:space="preserve">52042-24-7</t>
  </si>
  <si>
    <t xml:space="preserve">520-45-6</t>
  </si>
  <si>
    <t xml:space="preserve">5204-74-0</t>
  </si>
  <si>
    <t xml:space="preserve">52047-59-3</t>
  </si>
  <si>
    <t xml:space="preserve">5204-88-6</t>
  </si>
  <si>
    <t xml:space="preserve">52050-17-6</t>
  </si>
  <si>
    <t xml:space="preserve">5205-07-2</t>
  </si>
  <si>
    <t xml:space="preserve">5205-11-8</t>
  </si>
  <si>
    <t xml:space="preserve">520-52-5</t>
  </si>
  <si>
    <t xml:space="preserve">520-53-6</t>
  </si>
  <si>
    <t xml:space="preserve">52055-73-9</t>
  </si>
  <si>
    <t xml:space="preserve">5205-82-3</t>
  </si>
  <si>
    <t xml:space="preserve">5205-93-6</t>
  </si>
  <si>
    <t xml:space="preserve">52061-73-1</t>
  </si>
  <si>
    <t xml:space="preserve">520-77-4</t>
  </si>
  <si>
    <t xml:space="preserve">52080-57-6</t>
  </si>
  <si>
    <t xml:space="preserve">5208-49-1</t>
  </si>
  <si>
    <t xml:space="preserve">52085-24-2</t>
  </si>
  <si>
    <t xml:space="preserve">520-85-4</t>
  </si>
  <si>
    <t xml:space="preserve">5208-59-3</t>
  </si>
  <si>
    <t xml:space="preserve">520-88-7</t>
  </si>
  <si>
    <t xml:space="preserve">5208-87-7</t>
  </si>
  <si>
    <t xml:space="preserve">52093-21-7</t>
  </si>
  <si>
    <t xml:space="preserve">52094-70-9</t>
  </si>
  <si>
    <t xml:space="preserve">52097-85-5</t>
  </si>
  <si>
    <t xml:space="preserve">52099-72-6</t>
  </si>
  <si>
    <t xml:space="preserve">52101-01-6</t>
  </si>
  <si>
    <t xml:space="preserve">521-04-0</t>
  </si>
  <si>
    <t xml:space="preserve">52108-54-0</t>
  </si>
  <si>
    <t xml:space="preserve">521-10-8</t>
  </si>
  <si>
    <t xml:space="preserve">521-11-9</t>
  </si>
  <si>
    <t xml:space="preserve">521-12-0</t>
  </si>
  <si>
    <t xml:space="preserve">521-13-1</t>
  </si>
  <si>
    <t xml:space="preserve">521-17-5</t>
  </si>
  <si>
    <t xml:space="preserve">521-18-6</t>
  </si>
  <si>
    <t xml:space="preserve">5212-40-8</t>
  </si>
  <si>
    <t xml:space="preserve">521-24-4</t>
  </si>
  <si>
    <t xml:space="preserve">52125-53-8</t>
  </si>
  <si>
    <t xml:space="preserve">52126-51-9</t>
  </si>
  <si>
    <t xml:space="preserve">52128-35-5</t>
  </si>
  <si>
    <t xml:space="preserve">521-31-3</t>
  </si>
  <si>
    <t xml:space="preserve">521-35-7</t>
  </si>
  <si>
    <t xml:space="preserve">52136-25-1</t>
  </si>
  <si>
    <t xml:space="preserve">5214-29-9</t>
  </si>
  <si>
    <t xml:space="preserve">52147-29-2</t>
  </si>
  <si>
    <t xml:space="preserve">52152-93-9</t>
  </si>
  <si>
    <t xml:space="preserve">52157-83-2</t>
  </si>
  <si>
    <t xml:space="preserve">52157-91-2</t>
  </si>
  <si>
    <t xml:space="preserve">5216-17-1</t>
  </si>
  <si>
    <t xml:space="preserve">5216-25-1</t>
  </si>
  <si>
    <t xml:space="preserve">52166-72-0</t>
  </si>
  <si>
    <t xml:space="preserve">52166-82-2</t>
  </si>
  <si>
    <t xml:space="preserve">521-74-4</t>
  </si>
  <si>
    <t xml:space="preserve">5217-47-0</t>
  </si>
  <si>
    <t xml:space="preserve">521-78-8</t>
  </si>
  <si>
    <t xml:space="preserve">52181-07-4</t>
  </si>
  <si>
    <t xml:space="preserve">52182-15-7</t>
  </si>
  <si>
    <t xml:space="preserve">52184-19-7</t>
  </si>
  <si>
    <t xml:space="preserve">5219-17-0</t>
  </si>
  <si>
    <t xml:space="preserve">52196-22-2</t>
  </si>
  <si>
    <t xml:space="preserve">52196-74-4</t>
  </si>
  <si>
    <t xml:space="preserve">522-00-9</t>
  </si>
  <si>
    <t xml:space="preserve">52202-90-1</t>
  </si>
  <si>
    <t xml:space="preserve">52204-07-6</t>
  </si>
  <si>
    <t xml:space="preserve">52205-73-9</t>
  </si>
  <si>
    <t xml:space="preserve">5220-68-8</t>
  </si>
  <si>
    <t xml:space="preserve">52207-48-4</t>
  </si>
  <si>
    <t xml:space="preserve">52207-83-7</t>
  </si>
  <si>
    <t xml:space="preserve">52207-99-5</t>
  </si>
  <si>
    <t xml:space="preserve">52-21-1</t>
  </si>
  <si>
    <t xml:space="preserve">5221-16-9</t>
  </si>
  <si>
    <t xml:space="preserve">5221-17-0</t>
  </si>
  <si>
    <t xml:space="preserve">52212-02-9</t>
  </si>
  <si>
    <t xml:space="preserve">522-12-3</t>
  </si>
  <si>
    <t xml:space="preserve">52214-84-3</t>
  </si>
  <si>
    <t xml:space="preserve">5221-49-8</t>
  </si>
  <si>
    <t xml:space="preserve">5221-53-4</t>
  </si>
  <si>
    <t xml:space="preserve">52217-48-8</t>
  </si>
  <si>
    <t xml:space="preserve">522-18-9</t>
  </si>
  <si>
    <t xml:space="preserve">52221-67-7</t>
  </si>
  <si>
    <t xml:space="preserve">522-24-7</t>
  </si>
  <si>
    <t xml:space="preserve">52225-20-4</t>
  </si>
  <si>
    <t xml:space="preserve">522-27-0</t>
  </si>
  <si>
    <t xml:space="preserve">5223-06-3</t>
  </si>
  <si>
    <t xml:space="preserve">52231-20-6</t>
  </si>
  <si>
    <t xml:space="preserve">52232-09-4</t>
  </si>
  <si>
    <t xml:space="preserve">5223-59-6</t>
  </si>
  <si>
    <t xml:space="preserve">52236-29-0</t>
  </si>
  <si>
    <t xml:space="preserve">52236-30-3</t>
  </si>
  <si>
    <t xml:space="preserve">52236-80-3</t>
  </si>
  <si>
    <t xml:space="preserve">52236-82-5</t>
  </si>
  <si>
    <t xml:space="preserve">52237-03-3</t>
  </si>
  <si>
    <t xml:space="preserve">52238-69-4</t>
  </si>
  <si>
    <t xml:space="preserve">52238-92-3</t>
  </si>
  <si>
    <t xml:space="preserve">52239-04-0</t>
  </si>
  <si>
    <t xml:space="preserve">52239-63-1</t>
  </si>
  <si>
    <t xml:space="preserve">522-40-7</t>
  </si>
  <si>
    <t xml:space="preserve">52-24-4</t>
  </si>
  <si>
    <t xml:space="preserve">52244-70-9</t>
  </si>
  <si>
    <t xml:space="preserve">52247-59-3</t>
  </si>
  <si>
    <t xml:space="preserve">52247-86-6</t>
  </si>
  <si>
    <t xml:space="preserve">522-48-5</t>
  </si>
  <si>
    <t xml:space="preserve">522-51-0</t>
  </si>
  <si>
    <t xml:space="preserve">52251-71-5</t>
  </si>
  <si>
    <t xml:space="preserve">52253-69-7</t>
  </si>
  <si>
    <t xml:space="preserve">52255-49-9</t>
  </si>
  <si>
    <t xml:space="preserve">52257-07-5</t>
  </si>
  <si>
    <t xml:space="preserve">5226-01-7</t>
  </si>
  <si>
    <t xml:space="preserve">52260-69-2</t>
  </si>
  <si>
    <t xml:space="preserve">52-26-6</t>
  </si>
  <si>
    <t xml:space="preserve">522-66-7</t>
  </si>
  <si>
    <t xml:space="preserve">52266-72-5</t>
  </si>
  <si>
    <t xml:space="preserve">522-70-3</t>
  </si>
  <si>
    <t xml:space="preserve">52270-44-7</t>
  </si>
  <si>
    <t xml:space="preserve">522-75-8</t>
  </si>
  <si>
    <t xml:space="preserve">52279-58-0</t>
  </si>
  <si>
    <t xml:space="preserve">52279-59-1</t>
  </si>
  <si>
    <t xml:space="preserve">52285-95-7</t>
  </si>
  <si>
    <t xml:space="preserve">52286-18-7</t>
  </si>
  <si>
    <t xml:space="preserve">52286-19-8</t>
  </si>
  <si>
    <t xml:space="preserve">52286-56-3</t>
  </si>
  <si>
    <t xml:space="preserve">522-87-2</t>
  </si>
  <si>
    <t xml:space="preserve">52-28-8</t>
  </si>
  <si>
    <t xml:space="preserve">52292-17-8</t>
  </si>
  <si>
    <t xml:space="preserve">52292-42-9</t>
  </si>
  <si>
    <t xml:space="preserve">522-97-4</t>
  </si>
  <si>
    <t xml:space="preserve">52298-44-9</t>
  </si>
  <si>
    <t xml:space="preserve">52299-20-4</t>
  </si>
  <si>
    <t xml:space="preserve">522-99-6</t>
  </si>
  <si>
    <t xml:space="preserve">52304-21-9</t>
  </si>
  <si>
    <t xml:space="preserve">52304-36-6</t>
  </si>
  <si>
    <t xml:space="preserve">52304-85-5</t>
  </si>
  <si>
    <t xml:space="preserve">52305-09-6</t>
  </si>
  <si>
    <t xml:space="preserve">5230-78-4</t>
  </si>
  <si>
    <t xml:space="preserve">52-31-3</t>
  </si>
  <si>
    <t xml:space="preserve">52314-67-7</t>
  </si>
  <si>
    <t xml:space="preserve">52315-07-8</t>
  </si>
  <si>
    <t xml:space="preserve">52315-75-0</t>
  </si>
  <si>
    <t xml:space="preserve">52315-76-1</t>
  </si>
  <si>
    <t xml:space="preserve">52316-55-9</t>
  </si>
  <si>
    <t xml:space="preserve">52320-67-9</t>
  </si>
  <si>
    <t xml:space="preserve">523-21-7</t>
  </si>
  <si>
    <t xml:space="preserve">523-27-3</t>
  </si>
  <si>
    <t xml:space="preserve">5232-99-5</t>
  </si>
  <si>
    <t xml:space="preserve">523-31-9</t>
  </si>
  <si>
    <t xml:space="preserve">52334-81-3</t>
  </si>
  <si>
    <t xml:space="preserve">52337-77-6</t>
  </si>
  <si>
    <t xml:space="preserve">52338-87-1</t>
  </si>
  <si>
    <t xml:space="preserve">52340-25-7</t>
  </si>
  <si>
    <t xml:space="preserve">52341-32-9</t>
  </si>
  <si>
    <t xml:space="preserve">52341-33-0</t>
  </si>
  <si>
    <t xml:space="preserve">523-44-4</t>
  </si>
  <si>
    <t xml:space="preserve">5234-68-4</t>
  </si>
  <si>
    <t xml:space="preserve">523-47-7</t>
  </si>
  <si>
    <t xml:space="preserve">5234-86-6</t>
  </si>
  <si>
    <t xml:space="preserve">52349-42-5</t>
  </si>
  <si>
    <t xml:space="preserve">5235-43-8</t>
  </si>
  <si>
    <t xml:space="preserve">523-54-6</t>
  </si>
  <si>
    <t xml:space="preserve">5235-82-5</t>
  </si>
  <si>
    <t xml:space="preserve">52365-63-6</t>
  </si>
  <si>
    <t xml:space="preserve">52372-39-1</t>
  </si>
  <si>
    <t xml:space="preserve">523-80-8</t>
  </si>
  <si>
    <t xml:space="preserve">5238-22-2</t>
  </si>
  <si>
    <t xml:space="preserve">523-87-5</t>
  </si>
  <si>
    <t xml:space="preserve">52387-52-7</t>
  </si>
  <si>
    <t xml:space="preserve">52387-57-2</t>
  </si>
  <si>
    <t xml:space="preserve">523-88-6</t>
  </si>
  <si>
    <t xml:space="preserve">52-39-1</t>
  </si>
  <si>
    <t xml:space="preserve">52391-89-6</t>
  </si>
  <si>
    <t xml:space="preserve">52395-99-0</t>
  </si>
  <si>
    <t xml:space="preserve">523-98-8</t>
  </si>
  <si>
    <t xml:space="preserve">5240-32-4</t>
  </si>
  <si>
    <t xml:space="preserve">52404-32-7</t>
  </si>
  <si>
    <t xml:space="preserve">52406-01-6</t>
  </si>
  <si>
    <t xml:space="preserve">524067-21-8</t>
  </si>
  <si>
    <t xml:space="preserve">52408-42-1</t>
  </si>
  <si>
    <t xml:space="preserve">52408-60-3</t>
  </si>
  <si>
    <t xml:space="preserve">52408-85-2</t>
  </si>
  <si>
    <t xml:space="preserve">52411-33-3</t>
  </si>
  <si>
    <t xml:space="preserve">524-14-1</t>
  </si>
  <si>
    <t xml:space="preserve">52414-91-2</t>
  </si>
  <si>
    <t xml:space="preserve">52417-22-8</t>
  </si>
  <si>
    <t xml:space="preserve">5242-49-9</t>
  </si>
  <si>
    <t xml:space="preserve">52430-65-6</t>
  </si>
  <si>
    <t xml:space="preserve">52432-72-1</t>
  </si>
  <si>
    <t xml:space="preserve">52434-08-9</t>
  </si>
  <si>
    <t xml:space="preserve">52434-90-9</t>
  </si>
  <si>
    <t xml:space="preserve">52435-14-0</t>
  </si>
  <si>
    <t xml:space="preserve">524-36-7</t>
  </si>
  <si>
    <t xml:space="preserve">52-43-7</t>
  </si>
  <si>
    <t xml:space="preserve">524-38-9</t>
  </si>
  <si>
    <t xml:space="preserve">52439-69-7</t>
  </si>
  <si>
    <t xml:space="preserve">524-40-3</t>
  </si>
  <si>
    <t xml:space="preserve">524-42-5</t>
  </si>
  <si>
    <t xml:space="preserve">52443-21-7</t>
  </si>
  <si>
    <t xml:space="preserve">5244-34-8</t>
  </si>
  <si>
    <t xml:space="preserve">52450-38-1</t>
  </si>
  <si>
    <t xml:space="preserve">52453-94-8</t>
  </si>
  <si>
    <t xml:space="preserve">52455-30-8</t>
  </si>
  <si>
    <t xml:space="preserve">52457-54-2</t>
  </si>
  <si>
    <t xml:space="preserve">52-46-0</t>
  </si>
  <si>
    <t xml:space="preserve">52461-82-2</t>
  </si>
  <si>
    <t xml:space="preserve">524-63-0</t>
  </si>
  <si>
    <t xml:space="preserve">52463-83-9</t>
  </si>
  <si>
    <t xml:space="preserve">5246-57-1</t>
  </si>
  <si>
    <t xml:space="preserve">52467-63-7</t>
  </si>
  <si>
    <t xml:space="preserve">52468-60-7</t>
  </si>
  <si>
    <t xml:space="preserve">52469-00-8</t>
  </si>
  <si>
    <t xml:space="preserve">52469-75-7</t>
  </si>
  <si>
    <t xml:space="preserve">52469-76-8</t>
  </si>
  <si>
    <t xml:space="preserve">52474-59-6</t>
  </si>
  <si>
    <t xml:space="preserve">52474-60-9</t>
  </si>
  <si>
    <t xml:space="preserve">52475-86-2</t>
  </si>
  <si>
    <t xml:space="preserve">52475-89-5</t>
  </si>
  <si>
    <t xml:space="preserve">52479-85-3</t>
  </si>
  <si>
    <t xml:space="preserve">524-81-2</t>
  </si>
  <si>
    <t xml:space="preserve">524-83-4</t>
  </si>
  <si>
    <t xml:space="preserve">52483-84-8</t>
  </si>
  <si>
    <t xml:space="preserve">5248-39-5</t>
  </si>
  <si>
    <t xml:space="preserve">524-84-5</t>
  </si>
  <si>
    <t xml:space="preserve">52485-79-7</t>
  </si>
  <si>
    <t xml:space="preserve">52486-98-3</t>
  </si>
  <si>
    <t xml:space="preserve">52486-99-4</t>
  </si>
  <si>
    <t xml:space="preserve">52488-28-5</t>
  </si>
  <si>
    <t xml:space="preserve">52-49-3</t>
  </si>
  <si>
    <t xml:space="preserve">524-95-8</t>
  </si>
  <si>
    <t xml:space="preserve">524-96-9</t>
  </si>
  <si>
    <t xml:space="preserve">52496-91-0</t>
  </si>
  <si>
    <t xml:space="preserve">52497-24-2</t>
  </si>
  <si>
    <t xml:space="preserve">524-99-2</t>
  </si>
  <si>
    <t xml:space="preserve">5250-39-5</t>
  </si>
  <si>
    <t xml:space="preserve">525-05-3</t>
  </si>
  <si>
    <t xml:space="preserve">52508-35-7</t>
  </si>
  <si>
    <t xml:space="preserve">52509-84-9</t>
  </si>
  <si>
    <t xml:space="preserve">52510-51-7</t>
  </si>
  <si>
    <t xml:space="preserve">52513-03-8</t>
  </si>
  <si>
    <t xml:space="preserve">5251-34-3</t>
  </si>
  <si>
    <t xml:space="preserve">52-51-7</t>
  </si>
  <si>
    <t xml:space="preserve">5251-79-6</t>
  </si>
  <si>
    <t xml:space="preserve">5251-93-4</t>
  </si>
  <si>
    <t xml:space="preserve">52-52-8</t>
  </si>
  <si>
    <t xml:space="preserve">525-37-1</t>
  </si>
  <si>
    <t xml:space="preserve">52-53-9</t>
  </si>
  <si>
    <t xml:space="preserve">5254-41-1</t>
  </si>
  <si>
    <t xml:space="preserve">52547-00-9</t>
  </si>
  <si>
    <t xml:space="preserve">525-47-3</t>
  </si>
  <si>
    <t xml:space="preserve">52549-17-4</t>
  </si>
  <si>
    <t xml:space="preserve">52551-67-4</t>
  </si>
  <si>
    <t xml:space="preserve">5255-17-4</t>
  </si>
  <si>
    <t xml:space="preserve">52553-42-1</t>
  </si>
  <si>
    <t xml:space="preserve">52556-42-0</t>
  </si>
  <si>
    <t xml:space="preserve">5255-75-4</t>
  </si>
  <si>
    <t xml:space="preserve">52557-97-8</t>
  </si>
  <si>
    <t xml:space="preserve">52558-73-3</t>
  </si>
  <si>
    <t xml:space="preserve">525-61-1</t>
  </si>
  <si>
    <t xml:space="preserve">525-64-4</t>
  </si>
  <si>
    <t xml:space="preserve">525-66-6</t>
  </si>
  <si>
    <t xml:space="preserve">525-68-8</t>
  </si>
  <si>
    <t xml:space="preserve">52570-16-8</t>
  </si>
  <si>
    <t xml:space="preserve">52572-38-0</t>
  </si>
  <si>
    <t xml:space="preserve">525-72-4</t>
  </si>
  <si>
    <t xml:space="preserve">525-76-8</t>
  </si>
  <si>
    <t xml:space="preserve">525-79-1</t>
  </si>
  <si>
    <t xml:space="preserve">52581-71-2</t>
  </si>
  <si>
    <t xml:space="preserve">525-82-6</t>
  </si>
  <si>
    <t xml:space="preserve">5258-50-4</t>
  </si>
  <si>
    <t xml:space="preserve">5258-64-0</t>
  </si>
  <si>
    <t xml:space="preserve">52591-25-0</t>
  </si>
  <si>
    <t xml:space="preserve">52591-27-2</t>
  </si>
  <si>
    <t xml:space="preserve">525-94-0</t>
  </si>
  <si>
    <t xml:space="preserve">5259-65-4</t>
  </si>
  <si>
    <t xml:space="preserve">5259-87-0</t>
  </si>
  <si>
    <t xml:space="preserve">5259-88-1</t>
  </si>
  <si>
    <t xml:space="preserve">526-02-3</t>
  </si>
  <si>
    <t xml:space="preserve">52605-52-4</t>
  </si>
  <si>
    <t xml:space="preserve">526-07-8</t>
  </si>
  <si>
    <t xml:space="preserve">526-08-9</t>
  </si>
  <si>
    <t xml:space="preserve">52609-46-8</t>
  </si>
  <si>
    <t xml:space="preserve">5261-31-4</t>
  </si>
  <si>
    <t xml:space="preserve">526-18-1</t>
  </si>
  <si>
    <t xml:space="preserve">52618-67-4</t>
  </si>
  <si>
    <t xml:space="preserve">52-62-0</t>
  </si>
  <si>
    <t xml:space="preserve">52624-57-4</t>
  </si>
  <si>
    <t xml:space="preserve">52625-25-9</t>
  </si>
  <si>
    <t xml:space="preserve">526-26-1</t>
  </si>
  <si>
    <t xml:space="preserve">52628-03-2</t>
  </si>
  <si>
    <t xml:space="preserve">5263-02-5</t>
  </si>
  <si>
    <t xml:space="preserve">52630-68-9</t>
  </si>
  <si>
    <t xml:space="preserve">526-30-7</t>
  </si>
  <si>
    <t xml:space="preserve">526-35-2</t>
  </si>
  <si>
    <t xml:space="preserve">526-36-3</t>
  </si>
  <si>
    <t xml:space="preserve">5263-87-6</t>
  </si>
  <si>
    <t xml:space="preserve">52640-81-0</t>
  </si>
  <si>
    <t xml:space="preserve">52645-53-1</t>
  </si>
  <si>
    <t xml:space="preserve">52652-59-2</t>
  </si>
  <si>
    <t xml:space="preserve">526-55-6</t>
  </si>
  <si>
    <t xml:space="preserve">52658-53-4</t>
  </si>
  <si>
    <t xml:space="preserve">52663-57-7</t>
  </si>
  <si>
    <t xml:space="preserve">52663-58-8</t>
  </si>
  <si>
    <t xml:space="preserve">52663-59-9</t>
  </si>
  <si>
    <t xml:space="preserve">52663-60-2</t>
  </si>
  <si>
    <t xml:space="preserve">52663-61-3</t>
  </si>
  <si>
    <t xml:space="preserve">52663-62-4</t>
  </si>
  <si>
    <t xml:space="preserve">52663-63-5</t>
  </si>
  <si>
    <t xml:space="preserve">52663-64-6</t>
  </si>
  <si>
    <t xml:space="preserve">52663-65-7</t>
  </si>
  <si>
    <t xml:space="preserve">52663-66-8</t>
  </si>
  <si>
    <t xml:space="preserve">52663-67-9</t>
  </si>
  <si>
    <t xml:space="preserve">52663-68-0</t>
  </si>
  <si>
    <t xml:space="preserve">52663-69-1</t>
  </si>
  <si>
    <t xml:space="preserve">52663-70-4</t>
  </si>
  <si>
    <t xml:space="preserve">52663-71-5</t>
  </si>
  <si>
    <t xml:space="preserve">52663-72-6</t>
  </si>
  <si>
    <t xml:space="preserve">52663-73-7</t>
  </si>
  <si>
    <t xml:space="preserve">52663-74-8</t>
  </si>
  <si>
    <t xml:space="preserve">52663-75-9</t>
  </si>
  <si>
    <t xml:space="preserve">52663-76-0</t>
  </si>
  <si>
    <t xml:space="preserve">52663-77-1</t>
  </si>
  <si>
    <t xml:space="preserve">52663-78-2</t>
  </si>
  <si>
    <t xml:space="preserve">52663-79-3</t>
  </si>
  <si>
    <t xml:space="preserve">52663-81-7</t>
  </si>
  <si>
    <t xml:space="preserve">52663-87-3</t>
  </si>
  <si>
    <t xml:space="preserve">52-66-4</t>
  </si>
  <si>
    <t xml:space="preserve">52665-69-7</t>
  </si>
  <si>
    <t xml:space="preserve">52671-32-6</t>
  </si>
  <si>
    <t xml:space="preserve">52671-38-2</t>
  </si>
  <si>
    <t xml:space="preserve">526-73-8</t>
  </si>
  <si>
    <t xml:space="preserve">52-67-5</t>
  </si>
  <si>
    <t xml:space="preserve">526-75-0</t>
  </si>
  <si>
    <t xml:space="preserve">52677-44-8</t>
  </si>
  <si>
    <t xml:space="preserve">526-78-3</t>
  </si>
  <si>
    <t xml:space="preserve">526-83-0</t>
  </si>
  <si>
    <t xml:space="preserve">526-84-1</t>
  </si>
  <si>
    <t xml:space="preserve">526-85-2</t>
  </si>
  <si>
    <t xml:space="preserve">52-68-6</t>
  </si>
  <si>
    <t xml:space="preserve">526-86-3</t>
  </si>
  <si>
    <t xml:space="preserve">526-94-3</t>
  </si>
  <si>
    <t xml:space="preserve">526-95-4</t>
  </si>
  <si>
    <t xml:space="preserve">52697-38-8</t>
  </si>
  <si>
    <t xml:space="preserve">526-98-7</t>
  </si>
  <si>
    <t xml:space="preserve">52698-84-7</t>
  </si>
  <si>
    <t xml:space="preserve">526-99-8</t>
  </si>
  <si>
    <t xml:space="preserve">52704-70-8</t>
  </si>
  <si>
    <t xml:space="preserve">52704-98-0</t>
  </si>
  <si>
    <t xml:space="preserve">527-06-0</t>
  </si>
  <si>
    <t xml:space="preserve">527-07-1</t>
  </si>
  <si>
    <t xml:space="preserve">527-09-3</t>
  </si>
  <si>
    <t xml:space="preserve">52712-04-6</t>
  </si>
  <si>
    <t xml:space="preserve">52712-05-7</t>
  </si>
  <si>
    <t xml:space="preserve">52712-76-2</t>
  </si>
  <si>
    <t xml:space="preserve">5271-38-5</t>
  </si>
  <si>
    <t xml:space="preserve">5271-39-6</t>
  </si>
  <si>
    <t xml:space="preserve">5271-67-0</t>
  </si>
  <si>
    <t xml:space="preserve">527-17-3</t>
  </si>
  <si>
    <t xml:space="preserve">527-18-4</t>
  </si>
  <si>
    <t xml:space="preserve">527-20-8</t>
  </si>
  <si>
    <t xml:space="preserve">527-21-9</t>
  </si>
  <si>
    <t xml:space="preserve">52722-05-1</t>
  </si>
  <si>
    <t xml:space="preserve">52730-36-6</t>
  </si>
  <si>
    <t xml:space="preserve">52730-37-7</t>
  </si>
  <si>
    <t xml:space="preserve">527-35-5</t>
  </si>
  <si>
    <t xml:space="preserve">52738-34-8</t>
  </si>
  <si>
    <t xml:space="preserve">5273-85-8</t>
  </si>
  <si>
    <t xml:space="preserve">52739-00-1</t>
  </si>
  <si>
    <t xml:space="preserve">52742-40-2</t>
  </si>
  <si>
    <t xml:space="preserve">52744-13-5</t>
  </si>
  <si>
    <t xml:space="preserve">52746-49-3</t>
  </si>
  <si>
    <t xml:space="preserve">5274-68-0</t>
  </si>
  <si>
    <t xml:space="preserve">52747-01-0</t>
  </si>
  <si>
    <t xml:space="preserve">527-50-4</t>
  </si>
  <si>
    <t xml:space="preserve">527-52-6</t>
  </si>
  <si>
    <t xml:space="preserve">527-53-7</t>
  </si>
  <si>
    <t xml:space="preserve">527-54-8</t>
  </si>
  <si>
    <t xml:space="preserve">527-55-9</t>
  </si>
  <si>
    <t xml:space="preserve">52756-22-6</t>
  </si>
  <si>
    <t xml:space="preserve">52756-25-9</t>
  </si>
  <si>
    <t xml:space="preserve">52757-95-6</t>
  </si>
  <si>
    <t xml:space="preserve">52758-02-8</t>
  </si>
  <si>
    <t xml:space="preserve">527-60-6</t>
  </si>
  <si>
    <t xml:space="preserve">527-61-7</t>
  </si>
  <si>
    <t xml:space="preserve">527-62-8</t>
  </si>
  <si>
    <t xml:space="preserve">52-76-6</t>
  </si>
  <si>
    <t xml:space="preserve">52767-61-0</t>
  </si>
  <si>
    <t xml:space="preserve">527680-56-4</t>
  </si>
  <si>
    <t xml:space="preserve">52769-39-8</t>
  </si>
  <si>
    <t xml:space="preserve">527-69-5</t>
  </si>
  <si>
    <t xml:space="preserve">527-72-0</t>
  </si>
  <si>
    <t xml:space="preserve">527-73-1</t>
  </si>
  <si>
    <t xml:space="preserve">52773-87-2</t>
  </si>
  <si>
    <t xml:space="preserve">527-75-3</t>
  </si>
  <si>
    <t xml:space="preserve">52780-23-1</t>
  </si>
  <si>
    <t xml:space="preserve">527-84-4</t>
  </si>
  <si>
    <t xml:space="preserve">527-85-5</t>
  </si>
  <si>
    <t xml:space="preserve">52-78-8</t>
  </si>
  <si>
    <t xml:space="preserve">52788-71-3</t>
  </si>
  <si>
    <t xml:space="preserve">5278-95-5</t>
  </si>
  <si>
    <t xml:space="preserve">52789-73-8</t>
  </si>
  <si>
    <t xml:space="preserve">527-89-9</t>
  </si>
  <si>
    <t xml:space="preserve">527-93-5</t>
  </si>
  <si>
    <t xml:space="preserve">52793-97-2</t>
  </si>
  <si>
    <t xml:space="preserve">52794-79-3</t>
  </si>
  <si>
    <t xml:space="preserve">52794-80-6</t>
  </si>
  <si>
    <t xml:space="preserve">52795-02-5</t>
  </si>
  <si>
    <t xml:space="preserve">528-04-1</t>
  </si>
  <si>
    <t xml:space="preserve">52806-53-8</t>
  </si>
  <si>
    <t xml:space="preserve">5280-66-0</t>
  </si>
  <si>
    <t xml:space="preserve">5280-68-2</t>
  </si>
  <si>
    <t xml:space="preserve">5280-78-4</t>
  </si>
  <si>
    <t xml:space="preserve">5280-80-8</t>
  </si>
  <si>
    <t xml:space="preserve">5281-04-9</t>
  </si>
  <si>
    <t xml:space="preserve">5281-13-0</t>
  </si>
  <si>
    <t xml:space="preserve">52814-39-8</t>
  </si>
  <si>
    <t xml:space="preserve">52820-00-5</t>
  </si>
  <si>
    <t xml:space="preserve">528-21-2</t>
  </si>
  <si>
    <t xml:space="preserve">52821-24-6</t>
  </si>
  <si>
    <t xml:space="preserve">52825-28-2</t>
  </si>
  <si>
    <t xml:space="preserve">528-29-0</t>
  </si>
  <si>
    <t xml:space="preserve">52829-07-9</t>
  </si>
  <si>
    <t xml:space="preserve">52829-30-8</t>
  </si>
  <si>
    <t xml:space="preserve">52831-04-6</t>
  </si>
  <si>
    <t xml:space="preserve">52831-07-9</t>
  </si>
  <si>
    <t xml:space="preserve">52832-91-4</t>
  </si>
  <si>
    <t xml:space="preserve">52836-31-4</t>
  </si>
  <si>
    <t xml:space="preserve">5283-66-9</t>
  </si>
  <si>
    <t xml:space="preserve">528-43-8</t>
  </si>
  <si>
    <t xml:space="preserve">52844-21-0</t>
  </si>
  <si>
    <t xml:space="preserve">528-44-9</t>
  </si>
  <si>
    <t xml:space="preserve">528-45-0</t>
  </si>
  <si>
    <t xml:space="preserve">52845-07-5</t>
  </si>
  <si>
    <t xml:space="preserve">52846-56-7</t>
  </si>
  <si>
    <t xml:space="preserve">5284-66-2</t>
  </si>
  <si>
    <t xml:space="preserve">52847-85-5</t>
  </si>
  <si>
    <t xml:space="preserve">5284-79-7</t>
  </si>
  <si>
    <t xml:space="preserve">528-48-3</t>
  </si>
  <si>
    <t xml:space="preserve">528-50-7</t>
  </si>
  <si>
    <t xml:space="preserve">5285-18-7</t>
  </si>
  <si>
    <t xml:space="preserve">528-53-0</t>
  </si>
  <si>
    <t xml:space="preserve">5285-60-9</t>
  </si>
  <si>
    <t xml:space="preserve">52-85-7</t>
  </si>
  <si>
    <t xml:space="preserve">528-58-5</t>
  </si>
  <si>
    <t xml:space="preserve">5285-87-0</t>
  </si>
  <si>
    <t xml:space="preserve">5286-38-4</t>
  </si>
  <si>
    <t xml:space="preserve">5286-73-7</t>
  </si>
  <si>
    <t xml:space="preserve">52867-74-0</t>
  </si>
  <si>
    <t xml:space="preserve">52867-77-3</t>
  </si>
  <si>
    <t xml:space="preserve">52-86-8</t>
  </si>
  <si>
    <t xml:space="preserve">528-71-2</t>
  </si>
  <si>
    <t xml:space="preserve">528-74-5</t>
  </si>
  <si>
    <t xml:space="preserve">5287-45-6</t>
  </si>
  <si>
    <t xml:space="preserve">5287-46-7</t>
  </si>
  <si>
    <t xml:space="preserve">528-75-6</t>
  </si>
  <si>
    <t xml:space="preserve">5287-64-9</t>
  </si>
  <si>
    <t xml:space="preserve">528-76-7</t>
  </si>
  <si>
    <t xml:space="preserve">528-79-0</t>
  </si>
  <si>
    <t xml:space="preserve">52-88-0</t>
  </si>
  <si>
    <t xml:space="preserve">528818-82-8</t>
  </si>
  <si>
    <t xml:space="preserve">52886-07-4</t>
  </si>
  <si>
    <t xml:space="preserve">52888-80-9</t>
  </si>
  <si>
    <t xml:space="preserve">528-90-5</t>
  </si>
  <si>
    <t xml:space="preserve">52-89-1</t>
  </si>
  <si>
    <t xml:space="preserve">528-92-7</t>
  </si>
  <si>
    <t xml:space="preserve">52894-43-6</t>
  </si>
  <si>
    <t xml:space="preserve">528-94-9</t>
  </si>
  <si>
    <t xml:space="preserve">528-96-1</t>
  </si>
  <si>
    <t xml:space="preserve">52896-87-4</t>
  </si>
  <si>
    <t xml:space="preserve">52896-88-5</t>
  </si>
  <si>
    <t xml:space="preserve">52896-89-6</t>
  </si>
  <si>
    <t xml:space="preserve">52896-90-9</t>
  </si>
  <si>
    <t xml:space="preserve">52896-91-0</t>
  </si>
  <si>
    <t xml:space="preserve">52896-92-1</t>
  </si>
  <si>
    <t xml:space="preserve">52896-93-2</t>
  </si>
  <si>
    <t xml:space="preserve">52896-95-4</t>
  </si>
  <si>
    <t xml:space="preserve">52896-99-8</t>
  </si>
  <si>
    <t xml:space="preserve">52897-00-4</t>
  </si>
  <si>
    <t xml:space="preserve">52897-01-5</t>
  </si>
  <si>
    <t xml:space="preserve">52897-03-7</t>
  </si>
  <si>
    <t xml:space="preserve">52897-04-8</t>
  </si>
  <si>
    <t xml:space="preserve">52897-05-9</t>
  </si>
  <si>
    <t xml:space="preserve">52897-06-0</t>
  </si>
  <si>
    <t xml:space="preserve">52897-08-2</t>
  </si>
  <si>
    <t xml:space="preserve">52897-09-3</t>
  </si>
  <si>
    <t xml:space="preserve">52897-10-6</t>
  </si>
  <si>
    <t xml:space="preserve">52897-11-7</t>
  </si>
  <si>
    <t xml:space="preserve">52897-12-8</t>
  </si>
  <si>
    <t xml:space="preserve">52897-15-1</t>
  </si>
  <si>
    <t xml:space="preserve">52897-16-2</t>
  </si>
  <si>
    <t xml:space="preserve">52897-17-3</t>
  </si>
  <si>
    <t xml:space="preserve">5289-74-7</t>
  </si>
  <si>
    <t xml:space="preserve">52898-18-7</t>
  </si>
  <si>
    <t xml:space="preserve">52-90-4</t>
  </si>
  <si>
    <t xml:space="preserve">529-05-5</t>
  </si>
  <si>
    <t xml:space="preserve">5290-62-0</t>
  </si>
  <si>
    <t xml:space="preserve">52907-07-0</t>
  </si>
  <si>
    <t xml:space="preserve">529-08-8</t>
  </si>
  <si>
    <t xml:space="preserve">529-16-8</t>
  </si>
  <si>
    <t xml:space="preserve">529-17-9</t>
  </si>
  <si>
    <t xml:space="preserve">52918-63-5</t>
  </si>
  <si>
    <t xml:space="preserve">529-19-1</t>
  </si>
  <si>
    <t xml:space="preserve">529-20-4</t>
  </si>
  <si>
    <t xml:space="preserve">529-21-5</t>
  </si>
  <si>
    <t xml:space="preserve">5292-21-7</t>
  </si>
  <si>
    <t xml:space="preserve">529-23-7</t>
  </si>
  <si>
    <t xml:space="preserve">5292-45-5</t>
  </si>
  <si>
    <t xml:space="preserve">5292-53-5</t>
  </si>
  <si>
    <t xml:space="preserve">529-28-2</t>
  </si>
  <si>
    <t xml:space="preserve">52933-07-0</t>
  </si>
  <si>
    <t xml:space="preserve">529-33-9</t>
  </si>
  <si>
    <t xml:space="preserve">529-34-0</t>
  </si>
  <si>
    <t xml:space="preserve">52934-83-5</t>
  </si>
  <si>
    <t xml:space="preserve">529-35-1</t>
  </si>
  <si>
    <t xml:space="preserve">529-36-2</t>
  </si>
  <si>
    <t xml:space="preserve">52942-31-1</t>
  </si>
  <si>
    <t xml:space="preserve">529-44-2</t>
  </si>
  <si>
    <t xml:space="preserve">52951-37-8</t>
  </si>
  <si>
    <t xml:space="preserve">529-59-9</t>
  </si>
  <si>
    <t xml:space="preserve">529-64-6</t>
  </si>
  <si>
    <t xml:space="preserve">529-65-7</t>
  </si>
  <si>
    <t xml:space="preserve">529-69-1</t>
  </si>
  <si>
    <t xml:space="preserve">5297-93-8</t>
  </si>
  <si>
    <t xml:space="preserve">529-84-0</t>
  </si>
  <si>
    <t xml:space="preserve">52985-33-8</t>
  </si>
  <si>
    <t xml:space="preserve">529-86-2</t>
  </si>
  <si>
    <t xml:space="preserve">52993-95-0</t>
  </si>
  <si>
    <t xml:space="preserve">52994-01-1</t>
  </si>
  <si>
    <t xml:space="preserve">52994-25-9</t>
  </si>
  <si>
    <t xml:space="preserve">529-96-4</t>
  </si>
  <si>
    <t xml:space="preserve">52997-43-0</t>
  </si>
  <si>
    <t xml:space="preserve">5300-03-8</t>
  </si>
  <si>
    <t xml:space="preserve">53003-10-4</t>
  </si>
  <si>
    <t xml:space="preserve">53003-81-9</t>
  </si>
  <si>
    <t xml:space="preserve">53004-93-6</t>
  </si>
  <si>
    <t xml:space="preserve">530-08-5</t>
  </si>
  <si>
    <t xml:space="preserve">53-00-9</t>
  </si>
  <si>
    <t xml:space="preserve">530-14-3</t>
  </si>
  <si>
    <t xml:space="preserve">53016-31-2</t>
  </si>
  <si>
    <t xml:space="preserve">53018-24-9</t>
  </si>
  <si>
    <t xml:space="preserve">53019-53-7</t>
  </si>
  <si>
    <t xml:space="preserve">53-02-1</t>
  </si>
  <si>
    <t xml:space="preserve">53022-14-3</t>
  </si>
  <si>
    <t xml:space="preserve">53026-57-6</t>
  </si>
  <si>
    <t xml:space="preserve">53026-85-0</t>
  </si>
  <si>
    <t xml:space="preserve">53-03-2</t>
  </si>
  <si>
    <t xml:space="preserve">5303-24-2</t>
  </si>
  <si>
    <t xml:space="preserve">53034-85-8</t>
  </si>
  <si>
    <t xml:space="preserve">53042-79-8</t>
  </si>
  <si>
    <t xml:space="preserve">53043-14-4</t>
  </si>
  <si>
    <t xml:space="preserve">530-43-8</t>
  </si>
  <si>
    <t xml:space="preserve">530-44-9</t>
  </si>
  <si>
    <t xml:space="preserve">530-45-0</t>
  </si>
  <si>
    <t xml:space="preserve">53046-97-2</t>
  </si>
  <si>
    <t xml:space="preserve">530-47-2</t>
  </si>
  <si>
    <t xml:space="preserve">530-48-3</t>
  </si>
  <si>
    <t xml:space="preserve">530-50-7</t>
  </si>
  <si>
    <t xml:space="preserve">53053-51-3</t>
  </si>
  <si>
    <t xml:space="preserve">53-05-4</t>
  </si>
  <si>
    <t xml:space="preserve">530-54-1</t>
  </si>
  <si>
    <t xml:space="preserve">530-55-2</t>
  </si>
  <si>
    <t xml:space="preserve">530-56-3</t>
  </si>
  <si>
    <t xml:space="preserve">530-57-4</t>
  </si>
  <si>
    <t xml:space="preserve">530-59-6</t>
  </si>
  <si>
    <t xml:space="preserve">530-62-1</t>
  </si>
  <si>
    <t xml:space="preserve">5306-36-5</t>
  </si>
  <si>
    <t xml:space="preserve">530-64-3</t>
  </si>
  <si>
    <t xml:space="preserve">53-06-5</t>
  </si>
  <si>
    <t xml:space="preserve">53066-26-5</t>
  </si>
  <si>
    <t xml:space="preserve">530-66-5</t>
  </si>
  <si>
    <t xml:space="preserve">53067-10-0</t>
  </si>
  <si>
    <t xml:space="preserve">5306-85-4</t>
  </si>
  <si>
    <t xml:space="preserve">5307-00-6</t>
  </si>
  <si>
    <t xml:space="preserve">5307-02-8</t>
  </si>
  <si>
    <t xml:space="preserve">5307-14-2</t>
  </si>
  <si>
    <t xml:space="preserve">53074-96-7</t>
  </si>
  <si>
    <t xml:space="preserve">530-75-6</t>
  </si>
  <si>
    <t xml:space="preserve">53076-26-9</t>
  </si>
  <si>
    <t xml:space="preserve">530-78-9</t>
  </si>
  <si>
    <t xml:space="preserve">53082-58-9</t>
  </si>
  <si>
    <t xml:space="preserve">530-85-8</t>
  </si>
  <si>
    <t xml:space="preserve">53086-13-8</t>
  </si>
  <si>
    <t xml:space="preserve">530-91-6</t>
  </si>
  <si>
    <t xml:space="preserve">530-93-8</t>
  </si>
  <si>
    <t xml:space="preserve">530-97-2</t>
  </si>
  <si>
    <t xml:space="preserve">53-10-1</t>
  </si>
  <si>
    <t xml:space="preserve">531-02-2</t>
  </si>
  <si>
    <t xml:space="preserve">5310-55-4</t>
  </si>
  <si>
    <t xml:space="preserve">531-06-6</t>
  </si>
  <si>
    <t xml:space="preserve">53108-50-2</t>
  </si>
  <si>
    <t xml:space="preserve">53109-18-5</t>
  </si>
  <si>
    <t xml:space="preserve">53109-32-3</t>
  </si>
  <si>
    <t xml:space="preserve">53112-28-0</t>
  </si>
  <si>
    <t xml:space="preserve">531-14-6</t>
  </si>
  <si>
    <t xml:space="preserve">531-18-0</t>
  </si>
  <si>
    <t xml:space="preserve">53119-25-8</t>
  </si>
  <si>
    <t xml:space="preserve">53120-26-6</t>
  </si>
  <si>
    <t xml:space="preserve">53120-27-7</t>
  </si>
  <si>
    <t xml:space="preserve">53123-68-5</t>
  </si>
  <si>
    <t xml:space="preserve">53123-88-9</t>
  </si>
  <si>
    <t xml:space="preserve">531-26-0</t>
  </si>
  <si>
    <t xml:space="preserve">53126-06-0</t>
  </si>
  <si>
    <t xml:space="preserve">53126-67-3</t>
  </si>
  <si>
    <t xml:space="preserve">53131-74-1</t>
  </si>
  <si>
    <t xml:space="preserve">53135-64-1</t>
  </si>
  <si>
    <t xml:space="preserve">531-37-3</t>
  </si>
  <si>
    <t xml:space="preserve">5314-33-0</t>
  </si>
  <si>
    <t xml:space="preserve">5314-37-4</t>
  </si>
  <si>
    <t xml:space="preserve">5314-55-6</t>
  </si>
  <si>
    <t xml:space="preserve">5314-83-0</t>
  </si>
  <si>
    <t xml:space="preserve">53148-32-6</t>
  </si>
  <si>
    <t xml:space="preserve">53152-21-9</t>
  </si>
  <si>
    <t xml:space="preserve">531-53-3</t>
  </si>
  <si>
    <t xml:space="preserve">53153-66-5</t>
  </si>
  <si>
    <t xml:space="preserve">53153-67-6</t>
  </si>
  <si>
    <t xml:space="preserve">531-55-5</t>
  </si>
  <si>
    <t xml:space="preserve">531-57-7</t>
  </si>
  <si>
    <t xml:space="preserve">5315-79-7</t>
  </si>
  <si>
    <t xml:space="preserve">531-59-9</t>
  </si>
  <si>
    <t xml:space="preserve">53163-97-6</t>
  </si>
  <si>
    <t xml:space="preserve">53164-05-9</t>
  </si>
  <si>
    <t xml:space="preserve">53-16-7</t>
  </si>
  <si>
    <t xml:space="preserve">5317-25-9</t>
  </si>
  <si>
    <t xml:space="preserve">531-73-7</t>
  </si>
  <si>
    <t xml:space="preserve">53175-28-3</t>
  </si>
  <si>
    <t xml:space="preserve">531-75-9</t>
  </si>
  <si>
    <t xml:space="preserve">531-76-0</t>
  </si>
  <si>
    <t xml:space="preserve">53179-07-0</t>
  </si>
  <si>
    <t xml:space="preserve">53179-09-2</t>
  </si>
  <si>
    <t xml:space="preserve">53179-10-5</t>
  </si>
  <si>
    <t xml:space="preserve">53179-11-6</t>
  </si>
  <si>
    <t xml:space="preserve">53179-12-7</t>
  </si>
  <si>
    <t xml:space="preserve">53179-13-8</t>
  </si>
  <si>
    <t xml:space="preserve">531-81-7</t>
  </si>
  <si>
    <t xml:space="preserve">531-82-8</t>
  </si>
  <si>
    <t xml:space="preserve">53184-55-7</t>
  </si>
  <si>
    <t xml:space="preserve">53184-75-1</t>
  </si>
  <si>
    <t xml:space="preserve">531-85-1</t>
  </si>
  <si>
    <t xml:space="preserve">531-86-2</t>
  </si>
  <si>
    <t xml:space="preserve">53188-07-1</t>
  </si>
  <si>
    <t xml:space="preserve">53188-23-1</t>
  </si>
  <si>
    <t xml:space="preserve">53-18-9</t>
  </si>
  <si>
    <t xml:space="preserve">53-19-0</t>
  </si>
  <si>
    <t xml:space="preserve">531-91-9</t>
  </si>
  <si>
    <t xml:space="preserve">531-95-3</t>
  </si>
  <si>
    <t xml:space="preserve">532-02-5</t>
  </si>
  <si>
    <t xml:space="preserve">532-03-6</t>
  </si>
  <si>
    <t xml:space="preserve">532-05-8</t>
  </si>
  <si>
    <t xml:space="preserve">5320-75-2</t>
  </si>
  <si>
    <t xml:space="preserve">53207-72-0</t>
  </si>
  <si>
    <t xml:space="preserve">53211-22-6</t>
  </si>
  <si>
    <t xml:space="preserve">532-11-6</t>
  </si>
  <si>
    <t xml:space="preserve">5321-32-4</t>
  </si>
  <si>
    <t xml:space="preserve">53213-82-4</t>
  </si>
  <si>
    <t xml:space="preserve">53-21-4</t>
  </si>
  <si>
    <t xml:space="preserve">5321-63-1</t>
  </si>
  <si>
    <t xml:space="preserve">532-18-3</t>
  </si>
  <si>
    <t xml:space="preserve">53219-21-9</t>
  </si>
  <si>
    <t xml:space="preserve">53220-22-7</t>
  </si>
  <si>
    <t xml:space="preserve">532-24-1</t>
  </si>
  <si>
    <t xml:space="preserve">5322-53-2</t>
  </si>
  <si>
    <t xml:space="preserve">53226-35-0</t>
  </si>
  <si>
    <t xml:space="preserve">532-27-4</t>
  </si>
  <si>
    <t xml:space="preserve">532-28-5</t>
  </si>
  <si>
    <t xml:space="preserve">53230-10-7</t>
  </si>
  <si>
    <t xml:space="preserve">532-32-1</t>
  </si>
  <si>
    <t xml:space="preserve">53233-89-9</t>
  </si>
  <si>
    <t xml:space="preserve">532-34-3</t>
  </si>
  <si>
    <t xml:space="preserve">5323-50-2</t>
  </si>
  <si>
    <t xml:space="preserve">53237-50-6</t>
  </si>
  <si>
    <t xml:space="preserve">5323-95-5</t>
  </si>
  <si>
    <t xml:space="preserve">532-40-1</t>
  </si>
  <si>
    <t xml:space="preserve">5324-22-1</t>
  </si>
  <si>
    <t xml:space="preserve">532-43-4</t>
  </si>
  <si>
    <t xml:space="preserve">53243-59-7</t>
  </si>
  <si>
    <t xml:space="preserve">53243-60-0</t>
  </si>
  <si>
    <t xml:space="preserve">5324-84-5</t>
  </si>
  <si>
    <t xml:space="preserve">53251-94-8</t>
  </si>
  <si>
    <t xml:space="preserve">5325-20-2</t>
  </si>
  <si>
    <t xml:space="preserve">53252-21-4</t>
  </si>
  <si>
    <t xml:space="preserve">5325-43-9</t>
  </si>
  <si>
    <t xml:space="preserve">532-54-7</t>
  </si>
  <si>
    <t xml:space="preserve">532-55-8</t>
  </si>
  <si>
    <t xml:space="preserve">532-59-2</t>
  </si>
  <si>
    <t xml:space="preserve">5325-97-3</t>
  </si>
  <si>
    <t xml:space="preserve">5326-23-8</t>
  </si>
  <si>
    <t xml:space="preserve">53263-58-4</t>
  </si>
  <si>
    <t xml:space="preserve">5326-47-6</t>
  </si>
  <si>
    <t xml:space="preserve">5326-57-8</t>
  </si>
  <si>
    <t xml:space="preserve">53267-01-9</t>
  </si>
  <si>
    <t xml:space="preserve">5327-44-6</t>
  </si>
  <si>
    <t xml:space="preserve">532-76-3</t>
  </si>
  <si>
    <t xml:space="preserve">532-77-4</t>
  </si>
  <si>
    <t xml:space="preserve">5328-01-8</t>
  </si>
  <si>
    <t xml:space="preserve">5328-04-1</t>
  </si>
  <si>
    <t xml:space="preserve">532-80-9</t>
  </si>
  <si>
    <t xml:space="preserve">532-82-1</t>
  </si>
  <si>
    <t xml:space="preserve">5328-37-0</t>
  </si>
  <si>
    <t xml:space="preserve">5328-41-6</t>
  </si>
  <si>
    <t xml:space="preserve">532-87-6</t>
  </si>
  <si>
    <t xml:space="preserve">53296-10-9</t>
  </si>
  <si>
    <t xml:space="preserve">532-96-7</t>
  </si>
  <si>
    <t xml:space="preserve">533-00-6</t>
  </si>
  <si>
    <t xml:space="preserve">53306-54-0</t>
  </si>
  <si>
    <t xml:space="preserve">533-08-4</t>
  </si>
  <si>
    <t xml:space="preserve">53308-83-1</t>
  </si>
  <si>
    <t xml:space="preserve">5331-14-6</t>
  </si>
  <si>
    <t xml:space="preserve">5331-32-8</t>
  </si>
  <si>
    <t xml:space="preserve">5331-37-3</t>
  </si>
  <si>
    <t xml:space="preserve">5331-43-1</t>
  </si>
  <si>
    <t xml:space="preserve">5331-48-6</t>
  </si>
  <si>
    <t xml:space="preserve">533-15-3</t>
  </si>
  <si>
    <t xml:space="preserve">53-31-6</t>
  </si>
  <si>
    <t xml:space="preserve">5331-64-6</t>
  </si>
  <si>
    <t xml:space="preserve">533-17-5</t>
  </si>
  <si>
    <t xml:space="preserve">53317-61-6</t>
  </si>
  <si>
    <t xml:space="preserve">5331-77-1</t>
  </si>
  <si>
    <t xml:space="preserve">533-18-6</t>
  </si>
  <si>
    <t xml:space="preserve">5331-91-9</t>
  </si>
  <si>
    <t xml:space="preserve">5332-06-9</t>
  </si>
  <si>
    <t xml:space="preserve">53320-86-8</t>
  </si>
  <si>
    <t xml:space="preserve">533-22-2</t>
  </si>
  <si>
    <t xml:space="preserve">5332-24-1</t>
  </si>
  <si>
    <t xml:space="preserve">5332-25-2</t>
  </si>
  <si>
    <t xml:space="preserve">533-23-3</t>
  </si>
  <si>
    <t xml:space="preserve">5332-41-2</t>
  </si>
  <si>
    <t xml:space="preserve">533-24-4</t>
  </si>
  <si>
    <t xml:space="preserve">5332-52-5</t>
  </si>
  <si>
    <t xml:space="preserve">5332-73-0</t>
  </si>
  <si>
    <t xml:space="preserve">533-28-8</t>
  </si>
  <si>
    <t xml:space="preserve">533-30-2</t>
  </si>
  <si>
    <t xml:space="preserve">533-31-3</t>
  </si>
  <si>
    <t xml:space="preserve">533-32-4</t>
  </si>
  <si>
    <t xml:space="preserve">5333-42-6</t>
  </si>
  <si>
    <t xml:space="preserve">53-33-8</t>
  </si>
  <si>
    <t xml:space="preserve">53338-05-9</t>
  </si>
  <si>
    <t xml:space="preserve">53338-06-0</t>
  </si>
  <si>
    <t xml:space="preserve">5333-83-5</t>
  </si>
  <si>
    <t xml:space="preserve">5333-86-8</t>
  </si>
  <si>
    <t xml:space="preserve">5333-99-3</t>
  </si>
  <si>
    <t xml:space="preserve">5334-09-8</t>
  </si>
  <si>
    <t xml:space="preserve">53341-49-4</t>
  </si>
  <si>
    <t xml:space="preserve">5334-23-6</t>
  </si>
  <si>
    <t xml:space="preserve">533-45-9</t>
  </si>
  <si>
    <t xml:space="preserve">533-48-2</t>
  </si>
  <si>
    <t xml:space="preserve">53-34-9</t>
  </si>
  <si>
    <t xml:space="preserve">533-49-3</t>
  </si>
  <si>
    <t xml:space="preserve">533-50-6</t>
  </si>
  <si>
    <t xml:space="preserve">53350-83-7</t>
  </si>
  <si>
    <t xml:space="preserve">5335-24-0</t>
  </si>
  <si>
    <t xml:space="preserve">5335-75-1</t>
  </si>
  <si>
    <t xml:space="preserve">53358-21-7</t>
  </si>
  <si>
    <t xml:space="preserve">533-58-4</t>
  </si>
  <si>
    <t xml:space="preserve">5336-08-3</t>
  </si>
  <si>
    <t xml:space="preserve">53-36-1</t>
  </si>
  <si>
    <t xml:space="preserve">5336-53-8</t>
  </si>
  <si>
    <t xml:space="preserve">533-67-5</t>
  </si>
  <si>
    <t xml:space="preserve">533-68-6</t>
  </si>
  <si>
    <t xml:space="preserve">53369-07-6</t>
  </si>
  <si>
    <t xml:space="preserve">53370-90-4</t>
  </si>
  <si>
    <t xml:space="preserve">5337-17-7</t>
  </si>
  <si>
    <t xml:space="preserve">533-73-3</t>
  </si>
  <si>
    <t xml:space="preserve">533-74-4</t>
  </si>
  <si>
    <t xml:space="preserve">533-75-5</t>
  </si>
  <si>
    <t xml:space="preserve">5337-72-4</t>
  </si>
  <si>
    <t xml:space="preserve">53378-51-1</t>
  </si>
  <si>
    <t xml:space="preserve">53378-52-2</t>
  </si>
  <si>
    <t xml:space="preserve">53378-71-5</t>
  </si>
  <si>
    <t xml:space="preserve">5337-93-9</t>
  </si>
  <si>
    <t xml:space="preserve">533-87-9</t>
  </si>
  <si>
    <t xml:space="preserve">53-39-4</t>
  </si>
  <si>
    <t xml:space="preserve">53394-92-6</t>
  </si>
  <si>
    <t xml:space="preserve">5339-57-1</t>
  </si>
  <si>
    <t xml:space="preserve">533-96-0</t>
  </si>
  <si>
    <t xml:space="preserve">533-98-2</t>
  </si>
  <si>
    <t xml:space="preserve">53398-78-0</t>
  </si>
  <si>
    <t xml:space="preserve">53398-80-4</t>
  </si>
  <si>
    <t xml:space="preserve">53398-83-7</t>
  </si>
  <si>
    <t xml:space="preserve">53398-84-8</t>
  </si>
  <si>
    <t xml:space="preserve">53398-85-9</t>
  </si>
  <si>
    <t xml:space="preserve">53398-86-0</t>
  </si>
  <si>
    <t xml:space="preserve">53398-90-6</t>
  </si>
  <si>
    <t xml:space="preserve">53399-81-8</t>
  </si>
  <si>
    <t xml:space="preserve">53400-67-2</t>
  </si>
  <si>
    <t xml:space="preserve">534-00-9</t>
  </si>
  <si>
    <t xml:space="preserve">534-03-2</t>
  </si>
  <si>
    <t xml:space="preserve">53403-97-7</t>
  </si>
  <si>
    <t xml:space="preserve">53404-00-5</t>
  </si>
  <si>
    <t xml:space="preserve">53404-04-9</t>
  </si>
  <si>
    <t xml:space="preserve">53404-07-2</t>
  </si>
  <si>
    <t xml:space="preserve">53404-09-4</t>
  </si>
  <si>
    <t xml:space="preserve">5340-41-0</t>
  </si>
  <si>
    <t xml:space="preserve">53404-10-7</t>
  </si>
  <si>
    <t xml:space="preserve">53404-13-0</t>
  </si>
  <si>
    <t xml:space="preserve">53404-14-1</t>
  </si>
  <si>
    <t xml:space="preserve">53404-16-3</t>
  </si>
  <si>
    <t xml:space="preserve">53404-18-5</t>
  </si>
  <si>
    <t xml:space="preserve">53404-19-6</t>
  </si>
  <si>
    <t xml:space="preserve">53404-20-9</t>
  </si>
  <si>
    <t xml:space="preserve">53404-21-0</t>
  </si>
  <si>
    <t xml:space="preserve">53404-22-1</t>
  </si>
  <si>
    <t xml:space="preserve">53404-23-2</t>
  </si>
  <si>
    <t xml:space="preserve">53404-24-3</t>
  </si>
  <si>
    <t xml:space="preserve">53404-28-7</t>
  </si>
  <si>
    <t xml:space="preserve">53404-29-8</t>
  </si>
  <si>
    <t xml:space="preserve">53404-30-1</t>
  </si>
  <si>
    <t xml:space="preserve">53404-31-2</t>
  </si>
  <si>
    <t xml:space="preserve">53404-32-3</t>
  </si>
  <si>
    <t xml:space="preserve">53404-37-8</t>
  </si>
  <si>
    <t xml:space="preserve">53404-38-9</t>
  </si>
  <si>
    <t xml:space="preserve">53404-42-5</t>
  </si>
  <si>
    <t xml:space="preserve">53404-43-6</t>
  </si>
  <si>
    <t xml:space="preserve">53404-44-7</t>
  </si>
  <si>
    <t xml:space="preserve">53404-45-8</t>
  </si>
  <si>
    <t xml:space="preserve">53404-46-9</t>
  </si>
  <si>
    <t xml:space="preserve">53404-47-0</t>
  </si>
  <si>
    <t xml:space="preserve">53404-48-1</t>
  </si>
  <si>
    <t xml:space="preserve">53404-49-2</t>
  </si>
  <si>
    <t xml:space="preserve">53404-52-7</t>
  </si>
  <si>
    <t xml:space="preserve">53404-54-9</t>
  </si>
  <si>
    <t xml:space="preserve">53404-57-2</t>
  </si>
  <si>
    <t xml:space="preserve">53404-60-7</t>
  </si>
  <si>
    <t xml:space="preserve">53404-61-8</t>
  </si>
  <si>
    <t xml:space="preserve">53404-62-9</t>
  </si>
  <si>
    <t xml:space="preserve">53404-66-3</t>
  </si>
  <si>
    <t xml:space="preserve">53404-71-0</t>
  </si>
  <si>
    <t xml:space="preserve">53404-73-2</t>
  </si>
  <si>
    <t xml:space="preserve">53404-74-3</t>
  </si>
  <si>
    <t xml:space="preserve">53404-75-4</t>
  </si>
  <si>
    <t xml:space="preserve">53404-76-5</t>
  </si>
  <si>
    <t xml:space="preserve">53404-78-7</t>
  </si>
  <si>
    <t xml:space="preserve">53404-81-2</t>
  </si>
  <si>
    <t xml:space="preserve">53404-83-4</t>
  </si>
  <si>
    <t xml:space="preserve">53404-84-5</t>
  </si>
  <si>
    <t xml:space="preserve">53404-85-6</t>
  </si>
  <si>
    <t xml:space="preserve">53404-86-7</t>
  </si>
  <si>
    <t xml:space="preserve">53404-87-8</t>
  </si>
  <si>
    <t xml:space="preserve">53404-88-9</t>
  </si>
  <si>
    <t xml:space="preserve">53404-89-0</t>
  </si>
  <si>
    <t xml:space="preserve">53404-90-3</t>
  </si>
  <si>
    <t xml:space="preserve">53404-91-4</t>
  </si>
  <si>
    <t xml:space="preserve">53404-93-6</t>
  </si>
  <si>
    <t xml:space="preserve">53405-97-3</t>
  </si>
  <si>
    <t xml:space="preserve">53405-98-4</t>
  </si>
  <si>
    <t xml:space="preserve">534-07-6</t>
  </si>
  <si>
    <t xml:space="preserve">534-08-7</t>
  </si>
  <si>
    <t xml:space="preserve">53408-94-9</t>
  </si>
  <si>
    <t xml:space="preserve">534-12-3</t>
  </si>
  <si>
    <t xml:space="preserve">534-13-4</t>
  </si>
  <si>
    <t xml:space="preserve">53415-46-6</t>
  </si>
  <si>
    <t xml:space="preserve">534-15-6</t>
  </si>
  <si>
    <t xml:space="preserve">534-16-7</t>
  </si>
  <si>
    <t xml:space="preserve">534-17-8</t>
  </si>
  <si>
    <t xml:space="preserve">53-41-8</t>
  </si>
  <si>
    <t xml:space="preserve">534-18-9</t>
  </si>
  <si>
    <t xml:space="preserve">5341-95-7</t>
  </si>
  <si>
    <t xml:space="preserve">53421-22-0</t>
  </si>
  <si>
    <t xml:space="preserve">53422-16-5</t>
  </si>
  <si>
    <t xml:space="preserve">5342-23-4</t>
  </si>
  <si>
    <t xml:space="preserve">534-22-5</t>
  </si>
  <si>
    <t xml:space="preserve">53423-65-7</t>
  </si>
  <si>
    <t xml:space="preserve">534-25-8</t>
  </si>
  <si>
    <t xml:space="preserve">534-26-9</t>
  </si>
  <si>
    <t xml:space="preserve">53-42-9</t>
  </si>
  <si>
    <t xml:space="preserve">53-43-0</t>
  </si>
  <si>
    <t xml:space="preserve">53433-12-8</t>
  </si>
  <si>
    <t xml:space="preserve">5343-92-0</t>
  </si>
  <si>
    <t xml:space="preserve">5343-96-4</t>
  </si>
  <si>
    <t xml:space="preserve">53440-12-3</t>
  </si>
  <si>
    <t xml:space="preserve">5344-20-7</t>
  </si>
  <si>
    <t xml:space="preserve">5344-27-4</t>
  </si>
  <si>
    <t xml:space="preserve">53446-63-2</t>
  </si>
  <si>
    <t xml:space="preserve">53448-07-0</t>
  </si>
  <si>
    <t xml:space="preserve">5344-82-1</t>
  </si>
  <si>
    <t xml:space="preserve">5344-90-1</t>
  </si>
  <si>
    <t xml:space="preserve">53449-58-4</t>
  </si>
  <si>
    <t xml:space="preserve">5345-01-7</t>
  </si>
  <si>
    <t xml:space="preserve">534-51-0</t>
  </si>
  <si>
    <t xml:space="preserve">53-45-2</t>
  </si>
  <si>
    <t xml:space="preserve">534-52-1</t>
  </si>
  <si>
    <t xml:space="preserve">53452-65-6</t>
  </si>
  <si>
    <t xml:space="preserve">5345-54-0</t>
  </si>
  <si>
    <t xml:space="preserve">5345-73-3</t>
  </si>
  <si>
    <t xml:space="preserve">534-59-8</t>
  </si>
  <si>
    <t xml:space="preserve">53-46-3</t>
  </si>
  <si>
    <t xml:space="preserve">53466-82-3</t>
  </si>
  <si>
    <t xml:space="preserve">53466-84-5</t>
  </si>
  <si>
    <t xml:space="preserve">53466-86-7</t>
  </si>
  <si>
    <t xml:space="preserve">53466-89-0</t>
  </si>
  <si>
    <t xml:space="preserve">53466-90-3</t>
  </si>
  <si>
    <t xml:space="preserve">53467-23-5</t>
  </si>
  <si>
    <t xml:space="preserve">53469-21-9</t>
  </si>
  <si>
    <t xml:space="preserve">53472-19-8</t>
  </si>
  <si>
    <t xml:space="preserve">53475-15-3</t>
  </si>
  <si>
    <t xml:space="preserve">534-82-7</t>
  </si>
  <si>
    <t xml:space="preserve">5348-42-5</t>
  </si>
  <si>
    <t xml:space="preserve">534-84-9</t>
  </si>
  <si>
    <t xml:space="preserve">534-85-0</t>
  </si>
  <si>
    <t xml:space="preserve">534-87-2</t>
  </si>
  <si>
    <t xml:space="preserve">53488-14-5</t>
  </si>
  <si>
    <t xml:space="preserve">53490-78-1</t>
  </si>
  <si>
    <t xml:space="preserve">53494-70-5</t>
  </si>
  <si>
    <t xml:space="preserve">5349-51-9</t>
  </si>
  <si>
    <t xml:space="preserve">5349-62-2</t>
  </si>
  <si>
    <t xml:space="preserve">53498-30-9</t>
  </si>
  <si>
    <t xml:space="preserve">53498-31-0</t>
  </si>
  <si>
    <t xml:space="preserve">53498-32-1</t>
  </si>
  <si>
    <t xml:space="preserve">5350-03-8</t>
  </si>
  <si>
    <t xml:space="preserve">53503-84-7</t>
  </si>
  <si>
    <t xml:space="preserve">5350-41-4</t>
  </si>
  <si>
    <t xml:space="preserve">53504-41-9</t>
  </si>
  <si>
    <t xml:space="preserve">5350-57-2</t>
  </si>
  <si>
    <t xml:space="preserve">5350-68-5</t>
  </si>
  <si>
    <t xml:space="preserve">535-11-5</t>
  </si>
  <si>
    <t xml:space="preserve">5351-17-7</t>
  </si>
  <si>
    <t xml:space="preserve">5351-23-5</t>
  </si>
  <si>
    <t xml:space="preserve">535-13-7</t>
  </si>
  <si>
    <t xml:space="preserve">53515-73-4</t>
  </si>
  <si>
    <t xml:space="preserve">535-15-9</t>
  </si>
  <si>
    <t xml:space="preserve">5351-65-5</t>
  </si>
  <si>
    <t xml:space="preserve">53516-75-9</t>
  </si>
  <si>
    <t xml:space="preserve">53516-76-0</t>
  </si>
  <si>
    <t xml:space="preserve">5351-69-9</t>
  </si>
  <si>
    <t xml:space="preserve">53518-00-6</t>
  </si>
  <si>
    <t xml:space="preserve">53518-14-2</t>
  </si>
  <si>
    <t xml:space="preserve">53518-16-4</t>
  </si>
  <si>
    <t xml:space="preserve">53520-67-5</t>
  </si>
  <si>
    <t xml:space="preserve">53523-90-3</t>
  </si>
  <si>
    <t xml:space="preserve">5352-88-5</t>
  </si>
  <si>
    <t xml:space="preserve">535-34-2</t>
  </si>
  <si>
    <t xml:space="preserve">53535-26-5</t>
  </si>
  <si>
    <t xml:space="preserve">53535-33-4</t>
  </si>
  <si>
    <t xml:space="preserve">53535-35-6</t>
  </si>
  <si>
    <t xml:space="preserve">53535-36-7</t>
  </si>
  <si>
    <t xml:space="preserve">53535-37-8</t>
  </si>
  <si>
    <t xml:space="preserve">53537-62-5</t>
  </si>
  <si>
    <t xml:space="preserve">53549-48-7</t>
  </si>
  <si>
    <t xml:space="preserve">535-51-3</t>
  </si>
  <si>
    <t xml:space="preserve">5355-16-8</t>
  </si>
  <si>
    <t xml:space="preserve">5355-17-9</t>
  </si>
  <si>
    <t xml:space="preserve">53552-01-5</t>
  </si>
  <si>
    <t xml:space="preserve">53555-63-8</t>
  </si>
  <si>
    <t xml:space="preserve">53555-64-9</t>
  </si>
  <si>
    <t xml:space="preserve">53555-65-0</t>
  </si>
  <si>
    <t xml:space="preserve">53555-66-1</t>
  </si>
  <si>
    <t xml:space="preserve">53558-25-1</t>
  </si>
  <si>
    <t xml:space="preserve">53563-63-6</t>
  </si>
  <si>
    <t xml:space="preserve">535-65-9</t>
  </si>
  <si>
    <t xml:space="preserve">53566-37-3</t>
  </si>
  <si>
    <t xml:space="preserve">5356-83-2</t>
  </si>
  <si>
    <t xml:space="preserve">535-75-1</t>
  </si>
  <si>
    <t xml:space="preserve">53-57-6</t>
  </si>
  <si>
    <t xml:space="preserve">53576-49-1</t>
  </si>
  <si>
    <t xml:space="preserve">535-77-3</t>
  </si>
  <si>
    <t xml:space="preserve">535-80-8</t>
  </si>
  <si>
    <t xml:space="preserve">53581-53-6</t>
  </si>
  <si>
    <t xml:space="preserve">535-83-1</t>
  </si>
  <si>
    <t xml:space="preserve">53583-79-2</t>
  </si>
  <si>
    <t xml:space="preserve">53585-11-8</t>
  </si>
  <si>
    <t xml:space="preserve">53585-12-9</t>
  </si>
  <si>
    <t xml:space="preserve">535-87-5</t>
  </si>
  <si>
    <t xml:space="preserve">535-89-7</t>
  </si>
  <si>
    <t xml:space="preserve">5359-04-6</t>
  </si>
  <si>
    <t xml:space="preserve">53592-10-2</t>
  </si>
  <si>
    <t xml:space="preserve">53597-27-6</t>
  </si>
  <si>
    <t xml:space="preserve">53597-28-7</t>
  </si>
  <si>
    <t xml:space="preserve">53597-29-8</t>
  </si>
  <si>
    <t xml:space="preserve">53-59-8</t>
  </si>
  <si>
    <t xml:space="preserve">53-60-1</t>
  </si>
  <si>
    <t xml:space="preserve">536-08-3</t>
  </si>
  <si>
    <t xml:space="preserve">53608-96-1</t>
  </si>
  <si>
    <t xml:space="preserve">53609-64-6</t>
  </si>
  <si>
    <t xml:space="preserve">53611-16-8</t>
  </si>
  <si>
    <t xml:space="preserve">536-17-4</t>
  </si>
  <si>
    <t xml:space="preserve">536-21-0</t>
  </si>
  <si>
    <t xml:space="preserve">53621-34-4</t>
  </si>
  <si>
    <t xml:space="preserve">53622-84-7</t>
  </si>
  <si>
    <t xml:space="preserve">53622-85-8</t>
  </si>
  <si>
    <t xml:space="preserve">536-25-4</t>
  </si>
  <si>
    <t xml:space="preserve">5362-55-0</t>
  </si>
  <si>
    <t xml:space="preserve">5362-56-1</t>
  </si>
  <si>
    <t xml:space="preserve">536-29-8</t>
  </si>
  <si>
    <t xml:space="preserve">53632-66-9</t>
  </si>
  <si>
    <t xml:space="preserve">536-33-4</t>
  </si>
  <si>
    <t xml:space="preserve">53633-54-8</t>
  </si>
  <si>
    <t xml:space="preserve">53-63-4</t>
  </si>
  <si>
    <t xml:space="preserve">53636-17-2</t>
  </si>
  <si>
    <t xml:space="preserve">5363-64-4</t>
  </si>
  <si>
    <t xml:space="preserve">53637-25-5</t>
  </si>
  <si>
    <t xml:space="preserve">536-38-9</t>
  </si>
  <si>
    <t xml:space="preserve">536-40-3</t>
  </si>
  <si>
    <t xml:space="preserve">53641-60-4</t>
  </si>
  <si>
    <t xml:space="preserve">53643-48-4</t>
  </si>
  <si>
    <t xml:space="preserve">53643-53-1</t>
  </si>
  <si>
    <t xml:space="preserve">536-43-6</t>
  </si>
  <si>
    <t xml:space="preserve">536-46-9</t>
  </si>
  <si>
    <t xml:space="preserve">536-47-0</t>
  </si>
  <si>
    <t xml:space="preserve">53648-05-8</t>
  </si>
  <si>
    <t xml:space="preserve">53648-55-8</t>
  </si>
  <si>
    <t xml:space="preserve">536-50-5</t>
  </si>
  <si>
    <t xml:space="preserve">53651-69-7</t>
  </si>
  <si>
    <t xml:space="preserve">536-57-2</t>
  </si>
  <si>
    <t xml:space="preserve">536-59-4</t>
  </si>
  <si>
    <t xml:space="preserve">536-60-7</t>
  </si>
  <si>
    <t xml:space="preserve">536-66-3</t>
  </si>
  <si>
    <t xml:space="preserve">536-69-6</t>
  </si>
  <si>
    <t xml:space="preserve">536-71-0</t>
  </si>
  <si>
    <t xml:space="preserve">5367-28-2</t>
  </si>
  <si>
    <t xml:space="preserve">5367-32-8</t>
  </si>
  <si>
    <t xml:space="preserve">536-74-3</t>
  </si>
  <si>
    <t xml:space="preserve">536-75-4</t>
  </si>
  <si>
    <t xml:space="preserve">5367-84-0</t>
  </si>
  <si>
    <t xml:space="preserve">536-78-7</t>
  </si>
  <si>
    <t xml:space="preserve">53679-54-2</t>
  </si>
  <si>
    <t xml:space="preserve">53684-49-4</t>
  </si>
  <si>
    <t xml:space="preserve">5368-81-0</t>
  </si>
  <si>
    <t xml:space="preserve">536-88-9</t>
  </si>
  <si>
    <t xml:space="preserve">536-90-3</t>
  </si>
  <si>
    <t xml:space="preserve">536-93-6</t>
  </si>
  <si>
    <t xml:space="preserve">536-95-8</t>
  </si>
  <si>
    <t xml:space="preserve">5370-01-4</t>
  </si>
  <si>
    <t xml:space="preserve">537-00-8</t>
  </si>
  <si>
    <t xml:space="preserve">537-01-9</t>
  </si>
  <si>
    <t xml:space="preserve">5370-25-2</t>
  </si>
  <si>
    <t xml:space="preserve">53-70-3</t>
  </si>
  <si>
    <t xml:space="preserve">5370-41-2</t>
  </si>
  <si>
    <t xml:space="preserve">537-12-2</t>
  </si>
  <si>
    <t xml:space="preserve">537-15-5</t>
  </si>
  <si>
    <t xml:space="preserve">53716-44-2</t>
  </si>
  <si>
    <t xml:space="preserve">53716-48-6</t>
  </si>
  <si>
    <t xml:space="preserve">53716-49-7</t>
  </si>
  <si>
    <t xml:space="preserve">53716-50-0</t>
  </si>
  <si>
    <t xml:space="preserve">537-17-7</t>
  </si>
  <si>
    <t xml:space="preserve">53720-80-2</t>
  </si>
  <si>
    <t xml:space="preserve">537-21-3</t>
  </si>
  <si>
    <t xml:space="preserve">53723-45-8</t>
  </si>
  <si>
    <t xml:space="preserve">53723-88-9</t>
  </si>
  <si>
    <t xml:space="preserve">537-26-8</t>
  </si>
  <si>
    <t xml:space="preserve">5372-81-6</t>
  </si>
  <si>
    <t xml:space="preserve">53731-36-5</t>
  </si>
  <si>
    <t xml:space="preserve">5373-42-2</t>
  </si>
  <si>
    <t xml:space="preserve">53736-51-9</t>
  </si>
  <si>
    <t xml:space="preserve">537-40-6</t>
  </si>
  <si>
    <t xml:space="preserve">53742-07-7</t>
  </si>
  <si>
    <t xml:space="preserve">537-42-8</t>
  </si>
  <si>
    <t xml:space="preserve">53744-50-6</t>
  </si>
  <si>
    <t xml:space="preserve">537-45-1</t>
  </si>
  <si>
    <t xml:space="preserve">537-46-2</t>
  </si>
  <si>
    <t xml:space="preserve">53746-45-5</t>
  </si>
  <si>
    <t xml:space="preserve">537-47-3</t>
  </si>
  <si>
    <t xml:space="preserve">537-49-5</t>
  </si>
  <si>
    <t xml:space="preserve">5375-49-5</t>
  </si>
  <si>
    <t xml:space="preserve">537-55-3</t>
  </si>
  <si>
    <t xml:space="preserve">53757-28-1</t>
  </si>
  <si>
    <t xml:space="preserve">53757-34-9</t>
  </si>
  <si>
    <t xml:space="preserve">53759-22-1</t>
  </si>
  <si>
    <t xml:space="preserve">537-65-5</t>
  </si>
  <si>
    <t xml:space="preserve">5376-60-3</t>
  </si>
  <si>
    <t xml:space="preserve">537-66-6</t>
  </si>
  <si>
    <t xml:space="preserve">53767-86-5</t>
  </si>
  <si>
    <t xml:space="preserve">53767-93-4</t>
  </si>
  <si>
    <t xml:space="preserve">5377-20-8</t>
  </si>
  <si>
    <t xml:space="preserve">53772-82-0</t>
  </si>
  <si>
    <t xml:space="preserve">53772-83-1</t>
  </si>
  <si>
    <t xml:space="preserve">537-73-5</t>
  </si>
  <si>
    <t xml:space="preserve">53778-43-1</t>
  </si>
  <si>
    <t xml:space="preserve">53778-73-7</t>
  </si>
  <si>
    <t xml:space="preserve">53780-34-0</t>
  </si>
  <si>
    <t xml:space="preserve">53780-36-2</t>
  </si>
  <si>
    <t xml:space="preserve">53783-83-8</t>
  </si>
  <si>
    <t xml:space="preserve">5378-52-9</t>
  </si>
  <si>
    <t xml:space="preserve">53786-28-0</t>
  </si>
  <si>
    <t xml:space="preserve">53786-45-1</t>
  </si>
  <si>
    <t xml:space="preserve">53786-46-2</t>
  </si>
  <si>
    <t xml:space="preserve">53790-14-0</t>
  </si>
  <si>
    <t xml:space="preserve">537-91-7</t>
  </si>
  <si>
    <t xml:space="preserve">53-79-2</t>
  </si>
  <si>
    <t xml:space="preserve">537-92-8</t>
  </si>
  <si>
    <t xml:space="preserve">53797-35-6</t>
  </si>
  <si>
    <t xml:space="preserve">537-98-4</t>
  </si>
  <si>
    <t xml:space="preserve">538-07-8</t>
  </si>
  <si>
    <t xml:space="preserve">53808-41-6</t>
  </si>
  <si>
    <t xml:space="preserve">53808-86-9</t>
  </si>
  <si>
    <t xml:space="preserve">53808-87-0</t>
  </si>
  <si>
    <t xml:space="preserve">53808-88-1</t>
  </si>
  <si>
    <t xml:space="preserve">538-08-9</t>
  </si>
  <si>
    <t xml:space="preserve">53813-83-5</t>
  </si>
  <si>
    <t xml:space="preserve">53814-86-1</t>
  </si>
  <si>
    <t xml:space="preserve">53817-54-2</t>
  </si>
  <si>
    <t xml:space="preserve">5382-23-0</t>
  </si>
  <si>
    <t xml:space="preserve">538-23-8</t>
  </si>
  <si>
    <t xml:space="preserve">53824-77-4</t>
  </si>
  <si>
    <t xml:space="preserve">538-28-3</t>
  </si>
  <si>
    <t xml:space="preserve">538-32-9</t>
  </si>
  <si>
    <t xml:space="preserve">53833-30-0</t>
  </si>
  <si>
    <t xml:space="preserve">53833-32-2</t>
  </si>
  <si>
    <t xml:space="preserve">538-39-6</t>
  </si>
  <si>
    <t xml:space="preserve">538-41-0</t>
  </si>
  <si>
    <t xml:space="preserve">538-43-2</t>
  </si>
  <si>
    <t xml:space="preserve">538-44-3</t>
  </si>
  <si>
    <t xml:space="preserve">53847-30-6</t>
  </si>
  <si>
    <t xml:space="preserve">53-84-9</t>
  </si>
  <si>
    <t xml:space="preserve">538-51-2</t>
  </si>
  <si>
    <t xml:space="preserve">5385-75-1</t>
  </si>
  <si>
    <t xml:space="preserve">538-58-9</t>
  </si>
  <si>
    <t xml:space="preserve">53860-05-2</t>
  </si>
  <si>
    <t xml:space="preserve">53-86-1</t>
  </si>
  <si>
    <t xml:space="preserve">53861-02-2</t>
  </si>
  <si>
    <t xml:space="preserve">53861-57-7</t>
  </si>
  <si>
    <t xml:space="preserve">538-62-5</t>
  </si>
  <si>
    <t xml:space="preserve">53862-80-9</t>
  </si>
  <si>
    <t xml:space="preserve">53862-81-0</t>
  </si>
  <si>
    <t xml:space="preserve">5386-57-2</t>
  </si>
  <si>
    <t xml:space="preserve">538-65-8</t>
  </si>
  <si>
    <t xml:space="preserve">5386-68-5</t>
  </si>
  <si>
    <t xml:space="preserve">538-66-9</t>
  </si>
  <si>
    <t xml:space="preserve">5386-77-6</t>
  </si>
  <si>
    <t xml:space="preserve">538-68-1</t>
  </si>
  <si>
    <t xml:space="preserve">538-71-6</t>
  </si>
  <si>
    <t xml:space="preserve">538-74-9</t>
  </si>
  <si>
    <t xml:space="preserve">538-75-0</t>
  </si>
  <si>
    <t xml:space="preserve">53878-17-4</t>
  </si>
  <si>
    <t xml:space="preserve">53880-05-0</t>
  </si>
  <si>
    <t xml:space="preserve">53880-51-6</t>
  </si>
  <si>
    <t xml:space="preserve">53880-86-7</t>
  </si>
  <si>
    <t xml:space="preserve">538-81-8</t>
  </si>
  <si>
    <t xml:space="preserve">53882-12-5</t>
  </si>
  <si>
    <t xml:space="preserve">53885-35-1</t>
  </si>
  <si>
    <t xml:space="preserve">5388-62-5</t>
  </si>
  <si>
    <t xml:space="preserve">538-86-3</t>
  </si>
  <si>
    <t xml:space="preserve">53890-24-7</t>
  </si>
  <si>
    <t xml:space="preserve">53891-22-8</t>
  </si>
  <si>
    <t xml:space="preserve">538-93-2</t>
  </si>
  <si>
    <t xml:space="preserve">53-89-4</t>
  </si>
  <si>
    <t xml:space="preserve">53894-23-8</t>
  </si>
  <si>
    <t xml:space="preserve">5390-04-5</t>
  </si>
  <si>
    <t xml:space="preserve">53902-12-8</t>
  </si>
  <si>
    <t xml:space="preserve">539-03-7</t>
  </si>
  <si>
    <t xml:space="preserve">53905-28-5</t>
  </si>
  <si>
    <t xml:space="preserve">53905-38-7</t>
  </si>
  <si>
    <t xml:space="preserve">5390-61-4</t>
  </si>
  <si>
    <t xml:space="preserve">5390-71-6</t>
  </si>
  <si>
    <t xml:space="preserve">53907-46-3</t>
  </si>
  <si>
    <t xml:space="preserve">539-08-2</t>
  </si>
  <si>
    <t xml:space="preserve">53908-27-3</t>
  </si>
  <si>
    <t xml:space="preserve">53910-25-1</t>
  </si>
  <si>
    <t xml:space="preserve">5391-18-4</t>
  </si>
  <si>
    <t xml:space="preserve">539-15-1</t>
  </si>
  <si>
    <t xml:space="preserve">539-17-3</t>
  </si>
  <si>
    <t xml:space="preserve">53918-03-9</t>
  </si>
  <si>
    <t xml:space="preserve">539-21-9</t>
  </si>
  <si>
    <t xml:space="preserve">5392-28-9</t>
  </si>
  <si>
    <t xml:space="preserve">5392-40-5</t>
  </si>
  <si>
    <t xml:space="preserve">53926-87-7</t>
  </si>
  <si>
    <t xml:space="preserve">5392-86-9</t>
  </si>
  <si>
    <t xml:space="preserve">539-30-0</t>
  </si>
  <si>
    <t xml:space="preserve">539-32-2</t>
  </si>
  <si>
    <t xml:space="preserve">539-35-5</t>
  </si>
  <si>
    <t xml:space="preserve">53939-27-8</t>
  </si>
  <si>
    <t xml:space="preserve">53939-28-9</t>
  </si>
  <si>
    <t xml:space="preserve">5394-36-5</t>
  </si>
  <si>
    <t xml:space="preserve">53943-88-7</t>
  </si>
  <si>
    <t xml:space="preserve">539-47-9</t>
  </si>
  <si>
    <t xml:space="preserve">539-48-0</t>
  </si>
  <si>
    <t xml:space="preserve">5394-83-2</t>
  </si>
  <si>
    <t xml:space="preserve">5394-98-9</t>
  </si>
  <si>
    <t xml:space="preserve">53950-33-7</t>
  </si>
  <si>
    <t xml:space="preserve">53951-50-1</t>
  </si>
  <si>
    <t xml:space="preserve">53-95-2</t>
  </si>
  <si>
    <t xml:space="preserve">539-52-6</t>
  </si>
  <si>
    <t xml:space="preserve">5395-50-6</t>
  </si>
  <si>
    <t xml:space="preserve">53956-04-0</t>
  </si>
  <si>
    <t xml:space="preserve">5395-75-5</t>
  </si>
  <si>
    <t xml:space="preserve">5396-24-7</t>
  </si>
  <si>
    <t xml:space="preserve">53-96-3</t>
  </si>
  <si>
    <t xml:space="preserve">5396-38-3</t>
  </si>
  <si>
    <t xml:space="preserve">5396-58-7</t>
  </si>
  <si>
    <t xml:space="preserve">53966-34-0</t>
  </si>
  <si>
    <t xml:space="preserve">53966-53-3</t>
  </si>
  <si>
    <t xml:space="preserve">5396-89-4</t>
  </si>
  <si>
    <t xml:space="preserve">5396-91-8</t>
  </si>
  <si>
    <t xml:space="preserve">5397-03-5</t>
  </si>
  <si>
    <t xml:space="preserve">5397-31-9</t>
  </si>
  <si>
    <t xml:space="preserve">5397-34-2</t>
  </si>
  <si>
    <t xml:space="preserve">539-74-2</t>
  </si>
  <si>
    <t xml:space="preserve">539-80-0</t>
  </si>
  <si>
    <t xml:space="preserve">5398-08-3</t>
  </si>
  <si>
    <t xml:space="preserve">53980-88-4</t>
  </si>
  <si>
    <t xml:space="preserve">5398-10-7</t>
  </si>
  <si>
    <t xml:space="preserve">539-82-2</t>
  </si>
  <si>
    <t xml:space="preserve">5398-25-4</t>
  </si>
  <si>
    <t xml:space="preserve">53983-00-9</t>
  </si>
  <si>
    <t xml:space="preserve">539-86-6</t>
  </si>
  <si>
    <t xml:space="preserve">53988-05-9</t>
  </si>
  <si>
    <t xml:space="preserve">53988-06-0</t>
  </si>
  <si>
    <t xml:space="preserve">53988-07-1</t>
  </si>
  <si>
    <t xml:space="preserve">53988-10-6</t>
  </si>
  <si>
    <t xml:space="preserve">539-88-8</t>
  </si>
  <si>
    <t xml:space="preserve">53988-93-5</t>
  </si>
  <si>
    <t xml:space="preserve">539-89-9</t>
  </si>
  <si>
    <t xml:space="preserve">539-90-2</t>
  </si>
  <si>
    <t xml:space="preserve">5399-02-0</t>
  </si>
  <si>
    <t xml:space="preserve">539-92-4</t>
  </si>
  <si>
    <t xml:space="preserve">53993-67-2</t>
  </si>
  <si>
    <t xml:space="preserve">53994-69-7</t>
  </si>
  <si>
    <t xml:space="preserve">53994-73-3</t>
  </si>
  <si>
    <t xml:space="preserve">53994-83-5</t>
  </si>
  <si>
    <t xml:space="preserve">5400-75-9</t>
  </si>
  <si>
    <t xml:space="preserve">540-07-8</t>
  </si>
  <si>
    <t xml:space="preserve">540-08-9</t>
  </si>
  <si>
    <t xml:space="preserve">540-09-0</t>
  </si>
  <si>
    <t xml:space="preserve">5400-93-1</t>
  </si>
  <si>
    <t xml:space="preserve">540-10-3</t>
  </si>
  <si>
    <t xml:space="preserve">540-18-1</t>
  </si>
  <si>
    <t xml:space="preserve">5401-94-5</t>
  </si>
  <si>
    <t xml:space="preserve">54022-49-0</t>
  </si>
  <si>
    <t xml:space="preserve">540-23-8</t>
  </si>
  <si>
    <t xml:space="preserve">54024-22-5</t>
  </si>
  <si>
    <t xml:space="preserve">540-25-0</t>
  </si>
  <si>
    <t xml:space="preserve">54029-12-8</t>
  </si>
  <si>
    <t xml:space="preserve">54029-45-7</t>
  </si>
  <si>
    <t xml:space="preserve">54-03-5</t>
  </si>
  <si>
    <t xml:space="preserve">540-36-3</t>
  </si>
  <si>
    <t xml:space="preserve">540-37-4</t>
  </si>
  <si>
    <t xml:space="preserve">540-38-5</t>
  </si>
  <si>
    <t xml:space="preserve">54041-17-7</t>
  </si>
  <si>
    <t xml:space="preserve">540-42-1</t>
  </si>
  <si>
    <t xml:space="preserve">540-43-2</t>
  </si>
  <si>
    <t xml:space="preserve">54043-73-1</t>
  </si>
  <si>
    <t xml:space="preserve">54-04-6</t>
  </si>
  <si>
    <t xml:space="preserve">540-47-6</t>
  </si>
  <si>
    <t xml:space="preserve">54048-10-1</t>
  </si>
  <si>
    <t xml:space="preserve">5404-86-4</t>
  </si>
  <si>
    <t xml:space="preserve">540-49-8</t>
  </si>
  <si>
    <t xml:space="preserve">540-51-2</t>
  </si>
  <si>
    <t xml:space="preserve">5405-13-0</t>
  </si>
  <si>
    <t xml:space="preserve">5405-15-2</t>
  </si>
  <si>
    <t xml:space="preserve">5405-30-1</t>
  </si>
  <si>
    <t xml:space="preserve">5405-41-4</t>
  </si>
  <si>
    <t xml:space="preserve">540-54-5</t>
  </si>
  <si>
    <t xml:space="preserve">5405-53-8</t>
  </si>
  <si>
    <t xml:space="preserve">5405-58-3</t>
  </si>
  <si>
    <t xml:space="preserve">54-05-7</t>
  </si>
  <si>
    <t xml:space="preserve">5405-79-8</t>
  </si>
  <si>
    <t xml:space="preserve">540-59-0</t>
  </si>
  <si>
    <t xml:space="preserve">54060-15-0</t>
  </si>
  <si>
    <t xml:space="preserve">54060-92-3</t>
  </si>
  <si>
    <t xml:space="preserve">54060-94-5</t>
  </si>
  <si>
    <t xml:space="preserve">5406-12-2</t>
  </si>
  <si>
    <t xml:space="preserve">540-61-4</t>
  </si>
  <si>
    <t xml:space="preserve">5406-18-8</t>
  </si>
  <si>
    <t xml:space="preserve">54063-23-9</t>
  </si>
  <si>
    <t xml:space="preserve">54063-24-0</t>
  </si>
  <si>
    <t xml:space="preserve">54063-25-1</t>
  </si>
  <si>
    <t xml:space="preserve">54063-26-2</t>
  </si>
  <si>
    <t xml:space="preserve">54063-27-3</t>
  </si>
  <si>
    <t xml:space="preserve">54063-28-4</t>
  </si>
  <si>
    <t xml:space="preserve">54063-29-5</t>
  </si>
  <si>
    <t xml:space="preserve">54063-30-8</t>
  </si>
  <si>
    <t xml:space="preserve">54063-31-9</t>
  </si>
  <si>
    <t xml:space="preserve">54063-32-0</t>
  </si>
  <si>
    <t xml:space="preserve">54063-33-1</t>
  </si>
  <si>
    <t xml:space="preserve">54063-35-3</t>
  </si>
  <si>
    <t xml:space="preserve">54063-36-4</t>
  </si>
  <si>
    <t xml:space="preserve">54063-37-5</t>
  </si>
  <si>
    <t xml:space="preserve">54063-38-6</t>
  </si>
  <si>
    <t xml:space="preserve">54063-39-7</t>
  </si>
  <si>
    <t xml:space="preserve">54063-40-0</t>
  </si>
  <si>
    <t xml:space="preserve">54063-41-1</t>
  </si>
  <si>
    <t xml:space="preserve">54063-42-2</t>
  </si>
  <si>
    <t xml:space="preserve">54063-44-4</t>
  </si>
  <si>
    <t xml:space="preserve">54063-46-6</t>
  </si>
  <si>
    <t xml:space="preserve">54063-47-7</t>
  </si>
  <si>
    <t xml:space="preserve">54063-48-8</t>
  </si>
  <si>
    <t xml:space="preserve">54063-49-9</t>
  </si>
  <si>
    <t xml:space="preserve">54063-50-2</t>
  </si>
  <si>
    <t xml:space="preserve">54063-51-3</t>
  </si>
  <si>
    <t xml:space="preserve">54063-52-4</t>
  </si>
  <si>
    <t xml:space="preserve">54063-53-5</t>
  </si>
  <si>
    <t xml:space="preserve">54063-54-6</t>
  </si>
  <si>
    <t xml:space="preserve">54063-55-7</t>
  </si>
  <si>
    <t xml:space="preserve">54063-56-8</t>
  </si>
  <si>
    <t xml:space="preserve">54063-57-9</t>
  </si>
  <si>
    <t xml:space="preserve">54063-58-0</t>
  </si>
  <si>
    <t xml:space="preserve">540-63-6</t>
  </si>
  <si>
    <t xml:space="preserve">5406-58-6</t>
  </si>
  <si>
    <t xml:space="preserve">540-67-0</t>
  </si>
  <si>
    <t xml:space="preserve">54-06-8</t>
  </si>
  <si>
    <t xml:space="preserve">5406-86-0</t>
  </si>
  <si>
    <t xml:space="preserve">540-69-2</t>
  </si>
  <si>
    <t xml:space="preserve">5406-97-3</t>
  </si>
  <si>
    <t xml:space="preserve">5407-04-5</t>
  </si>
  <si>
    <t xml:space="preserve">540-72-7</t>
  </si>
  <si>
    <t xml:space="preserve">540-73-8</t>
  </si>
  <si>
    <t xml:space="preserve">540769-28-6</t>
  </si>
  <si>
    <t xml:space="preserve">54076-97-0</t>
  </si>
  <si>
    <t xml:space="preserve">54077-86-0</t>
  </si>
  <si>
    <t xml:space="preserve">5407-87-4</t>
  </si>
  <si>
    <t xml:space="preserve">54079-53-7</t>
  </si>
  <si>
    <t xml:space="preserve">54079-60-6</t>
  </si>
  <si>
    <t xml:space="preserve">5407-98-7</t>
  </si>
  <si>
    <t xml:space="preserve">540-80-7</t>
  </si>
  <si>
    <t xml:space="preserve">54082-68-7</t>
  </si>
  <si>
    <t xml:space="preserve">540-82-9</t>
  </si>
  <si>
    <t xml:space="preserve">54083-22-6</t>
  </si>
  <si>
    <t xml:space="preserve">540-84-1</t>
  </si>
  <si>
    <t xml:space="preserve">540-88-5</t>
  </si>
  <si>
    <t xml:space="preserve">5408-86-6</t>
  </si>
  <si>
    <t xml:space="preserve">54089-83-7</t>
  </si>
  <si>
    <t xml:space="preserve">54091-06-4</t>
  </si>
  <si>
    <t xml:space="preserve">540-92-1</t>
  </si>
  <si>
    <t xml:space="preserve">5409-67-6</t>
  </si>
  <si>
    <t xml:space="preserve">540-97-6</t>
  </si>
  <si>
    <t xml:space="preserve">5409-83-6</t>
  </si>
  <si>
    <t xml:space="preserve">541-01-5</t>
  </si>
  <si>
    <t xml:space="preserve">541-02-6</t>
  </si>
  <si>
    <t xml:space="preserve">54105-67-8</t>
  </si>
  <si>
    <t xml:space="preserve">541-05-9</t>
  </si>
  <si>
    <t xml:space="preserve">54106-40-0</t>
  </si>
  <si>
    <t xml:space="preserve">54108-27-9</t>
  </si>
  <si>
    <t xml:space="preserve">5410-97-9</t>
  </si>
  <si>
    <t xml:space="preserve">54110-25-7</t>
  </si>
  <si>
    <t xml:space="preserve">5411-22-3</t>
  </si>
  <si>
    <t xml:space="preserve">541-14-0</t>
  </si>
  <si>
    <t xml:space="preserve">54-11-5</t>
  </si>
  <si>
    <t xml:space="preserve">5411-50-7</t>
  </si>
  <si>
    <t xml:space="preserve">541-15-1</t>
  </si>
  <si>
    <t xml:space="preserve">541-16-2</t>
  </si>
  <si>
    <t xml:space="preserve">541-19-5</t>
  </si>
  <si>
    <t xml:space="preserve">54120-61-5</t>
  </si>
  <si>
    <t xml:space="preserve">541-20-8</t>
  </si>
  <si>
    <t xml:space="preserve">541-22-0</t>
  </si>
  <si>
    <t xml:space="preserve">5412-25-9</t>
  </si>
  <si>
    <t xml:space="preserve">5412-37-3</t>
  </si>
  <si>
    <t xml:space="preserve">541-25-3</t>
  </si>
  <si>
    <t xml:space="preserve">54-12-6</t>
  </si>
  <si>
    <t xml:space="preserve">541-28-6</t>
  </si>
  <si>
    <t xml:space="preserve">5412-92-0</t>
  </si>
  <si>
    <t xml:space="preserve">541-31-1</t>
  </si>
  <si>
    <t xml:space="preserve">541-33-3</t>
  </si>
  <si>
    <t xml:space="preserve">5413-49-0</t>
  </si>
  <si>
    <t xml:space="preserve">541-35-5</t>
  </si>
  <si>
    <t xml:space="preserve">54135-80-7</t>
  </si>
  <si>
    <t xml:space="preserve">5413-60-5</t>
  </si>
  <si>
    <t xml:space="preserve">5413-75-2</t>
  </si>
  <si>
    <t xml:space="preserve">541-41-3</t>
  </si>
  <si>
    <t xml:space="preserve">54141-87-6</t>
  </si>
  <si>
    <t xml:space="preserve">541-42-4</t>
  </si>
  <si>
    <t xml:space="preserve">54143-54-3</t>
  </si>
  <si>
    <t xml:space="preserve">54143-55-4</t>
  </si>
  <si>
    <t xml:space="preserve">54143-56-5</t>
  </si>
  <si>
    <t xml:space="preserve">54143-57-6</t>
  </si>
  <si>
    <t xml:space="preserve">541-46-8</t>
  </si>
  <si>
    <t xml:space="preserve">54147-28-3</t>
  </si>
  <si>
    <t xml:space="preserve">541-47-9</t>
  </si>
  <si>
    <t xml:space="preserve">541-48-0</t>
  </si>
  <si>
    <t xml:space="preserve">541-50-4</t>
  </si>
  <si>
    <t xml:space="preserve">54150-69-5</t>
  </si>
  <si>
    <t xml:space="preserve">541-53-7</t>
  </si>
  <si>
    <t xml:space="preserve">541-58-2</t>
  </si>
  <si>
    <t xml:space="preserve">541-59-3</t>
  </si>
  <si>
    <t xml:space="preserve">54-16-0</t>
  </si>
  <si>
    <t xml:space="preserve">541-64-0</t>
  </si>
  <si>
    <t xml:space="preserve">541-66-2</t>
  </si>
  <si>
    <t xml:space="preserve">541-69-5</t>
  </si>
  <si>
    <t xml:space="preserve">541-73-1</t>
  </si>
  <si>
    <t xml:space="preserve">541-79-7</t>
  </si>
  <si>
    <t xml:space="preserve">5418-32-6</t>
  </si>
  <si>
    <t xml:space="preserve">541-85-5</t>
  </si>
  <si>
    <t xml:space="preserve">54187-04-1</t>
  </si>
  <si>
    <t xml:space="preserve">54188-38-4</t>
  </si>
  <si>
    <t xml:space="preserve">541-88-8</t>
  </si>
  <si>
    <t xml:space="preserve">541-91-3</t>
  </si>
  <si>
    <t xml:space="preserve">5419-55-6</t>
  </si>
  <si>
    <t xml:space="preserve">54196-62-2</t>
  </si>
  <si>
    <t xml:space="preserve">54200-50-9</t>
  </si>
  <si>
    <t xml:space="preserve">542-02-9</t>
  </si>
  <si>
    <t xml:space="preserve">542-05-2</t>
  </si>
  <si>
    <t xml:space="preserve">54-20-6</t>
  </si>
  <si>
    <t xml:space="preserve">542-08-5</t>
  </si>
  <si>
    <t xml:space="preserve">54208-63-8</t>
  </si>
  <si>
    <t xml:space="preserve">5421-00-1</t>
  </si>
  <si>
    <t xml:space="preserve">5421-04-5</t>
  </si>
  <si>
    <t xml:space="preserve">542-10-9</t>
  </si>
  <si>
    <t xml:space="preserve">5421-12-5</t>
  </si>
  <si>
    <t xml:space="preserve">5421-17-0</t>
  </si>
  <si>
    <t xml:space="preserve">5421-27-2</t>
  </si>
  <si>
    <t xml:space="preserve">542-14-3</t>
  </si>
  <si>
    <t xml:space="preserve">5421-46-5</t>
  </si>
  <si>
    <t xml:space="preserve">542-15-4</t>
  </si>
  <si>
    <t xml:space="preserve">5421-66-9</t>
  </si>
  <si>
    <t xml:space="preserve">54-21-7</t>
  </si>
  <si>
    <t xml:space="preserve">542-18-7</t>
  </si>
  <si>
    <t xml:space="preserve">5422-17-3</t>
  </si>
  <si>
    <t xml:space="preserve">5422-34-4</t>
  </si>
  <si>
    <t xml:space="preserve">54228-09-0</t>
  </si>
  <si>
    <t xml:space="preserve">542-28-9</t>
  </si>
  <si>
    <t xml:space="preserve">54229-13-9</t>
  </si>
  <si>
    <t xml:space="preserve">54230-22-7</t>
  </si>
  <si>
    <t xml:space="preserve">5423-22-3</t>
  </si>
  <si>
    <t xml:space="preserve">5423-23-4</t>
  </si>
  <si>
    <t xml:space="preserve">542-32-5</t>
  </si>
  <si>
    <t xml:space="preserve">54239-37-1</t>
  </si>
  <si>
    <t xml:space="preserve">5424-01-1</t>
  </si>
  <si>
    <t xml:space="preserve">54240-36-7</t>
  </si>
  <si>
    <t xml:space="preserve">542-40-5</t>
  </si>
  <si>
    <t xml:space="preserve">5424-11-3</t>
  </si>
  <si>
    <t xml:space="preserve">5424-19-1</t>
  </si>
  <si>
    <t xml:space="preserve">5424-21-5</t>
  </si>
  <si>
    <t xml:space="preserve">542-42-7</t>
  </si>
  <si>
    <t xml:space="preserve">54243-60-6</t>
  </si>
  <si>
    <t xml:space="preserve">5424-37-3</t>
  </si>
  <si>
    <t xml:space="preserve">542-44-9</t>
  </si>
  <si>
    <t xml:space="preserve">54244-90-5</t>
  </si>
  <si>
    <t xml:space="preserve">542-46-1</t>
  </si>
  <si>
    <t xml:space="preserve">542-47-2</t>
  </si>
  <si>
    <t xml:space="preserve">542-50-7</t>
  </si>
  <si>
    <t xml:space="preserve">54-25-1</t>
  </si>
  <si>
    <t xml:space="preserve">542-52-9</t>
  </si>
  <si>
    <t xml:space="preserve">542-54-1</t>
  </si>
  <si>
    <t xml:space="preserve">542-55-2</t>
  </si>
  <si>
    <t xml:space="preserve">542-56-3</t>
  </si>
  <si>
    <t xml:space="preserve">542-58-5</t>
  </si>
  <si>
    <t xml:space="preserve">542-59-6</t>
  </si>
  <si>
    <t xml:space="preserve">5426-09-5</t>
  </si>
  <si>
    <t xml:space="preserve">54261-67-5</t>
  </si>
  <si>
    <t xml:space="preserve">542-62-1</t>
  </si>
  <si>
    <t xml:space="preserve">542-63-2</t>
  </si>
  <si>
    <t xml:space="preserve">54266-38-5</t>
  </si>
  <si>
    <t xml:space="preserve">5426-78-8</t>
  </si>
  <si>
    <t xml:space="preserve">54268-02-9</t>
  </si>
  <si>
    <t xml:space="preserve">54268-66-5</t>
  </si>
  <si>
    <t xml:space="preserve">542-69-8</t>
  </si>
  <si>
    <t xml:space="preserve">54272-29-6</t>
  </si>
  <si>
    <t xml:space="preserve">542-75-6</t>
  </si>
  <si>
    <t xml:space="preserve">542-76-7</t>
  </si>
  <si>
    <t xml:space="preserve">54278-85-2</t>
  </si>
  <si>
    <t xml:space="preserve">542-78-9</t>
  </si>
  <si>
    <t xml:space="preserve">542-81-4</t>
  </si>
  <si>
    <t xml:space="preserve">54-28-4</t>
  </si>
  <si>
    <t xml:space="preserve">542-85-8</t>
  </si>
  <si>
    <t xml:space="preserve">542-88-1</t>
  </si>
  <si>
    <t xml:space="preserve">542-90-5</t>
  </si>
  <si>
    <t xml:space="preserve">542-91-6</t>
  </si>
  <si>
    <t xml:space="preserve">542-92-7</t>
  </si>
  <si>
    <t xml:space="preserve">5429-85-6</t>
  </si>
  <si>
    <t xml:space="preserve">54300-08-2</t>
  </si>
  <si>
    <t xml:space="preserve">54300-24-2</t>
  </si>
  <si>
    <t xml:space="preserve">54301-15-4</t>
  </si>
  <si>
    <t xml:space="preserve">54305-61-2</t>
  </si>
  <si>
    <t xml:space="preserve">54306-00-2</t>
  </si>
  <si>
    <t xml:space="preserve">54-30-8</t>
  </si>
  <si>
    <t xml:space="preserve">543-15-7</t>
  </si>
  <si>
    <t xml:space="preserve">543-18-0</t>
  </si>
  <si>
    <t xml:space="preserve">54-31-9</t>
  </si>
  <si>
    <t xml:space="preserve">54-32-0</t>
  </si>
  <si>
    <t xml:space="preserve">543-20-4</t>
  </si>
  <si>
    <t xml:space="preserve">543-21-5</t>
  </si>
  <si>
    <t xml:space="preserve">54322-20-2</t>
  </si>
  <si>
    <t xml:space="preserve">5432-32-6</t>
  </si>
  <si>
    <t xml:space="preserve">543-24-8</t>
  </si>
  <si>
    <t xml:space="preserve">5432-61-1</t>
  </si>
  <si>
    <t xml:space="preserve">543-27-1</t>
  </si>
  <si>
    <t xml:space="preserve">543-28-2</t>
  </si>
  <si>
    <t xml:space="preserve">543-29-3</t>
  </si>
  <si>
    <t xml:space="preserve">5433-03-4</t>
  </si>
  <si>
    <t xml:space="preserve">54333-75-4</t>
  </si>
  <si>
    <t xml:space="preserve">543-38-4</t>
  </si>
  <si>
    <t xml:space="preserve">543-39-5</t>
  </si>
  <si>
    <t xml:space="preserve">54340-58-8</t>
  </si>
  <si>
    <t xml:space="preserve">54340-59-9</t>
  </si>
  <si>
    <t xml:space="preserve">54340-61-3</t>
  </si>
  <si>
    <t xml:space="preserve">54340-62-4</t>
  </si>
  <si>
    <t xml:space="preserve">54340-63-5</t>
  </si>
  <si>
    <t xml:space="preserve">54340-64-6</t>
  </si>
  <si>
    <t xml:space="preserve">54340-65-7</t>
  </si>
  <si>
    <t xml:space="preserve">54340-66-8</t>
  </si>
  <si>
    <t xml:space="preserve">54340-72-6</t>
  </si>
  <si>
    <t xml:space="preserve">54341-02-5</t>
  </si>
  <si>
    <t xml:space="preserve">5434-57-1</t>
  </si>
  <si>
    <t xml:space="preserve">543-49-7</t>
  </si>
  <si>
    <t xml:space="preserve">54350-48-0</t>
  </si>
  <si>
    <t xml:space="preserve">54-35-3</t>
  </si>
  <si>
    <t xml:space="preserve">54353-24-1</t>
  </si>
  <si>
    <t xml:space="preserve">5435-54-1</t>
  </si>
  <si>
    <t xml:space="preserve">5435-64-3</t>
  </si>
  <si>
    <t xml:space="preserve">543-59-9</t>
  </si>
  <si>
    <t xml:space="preserve">5436-21-5</t>
  </si>
  <si>
    <t xml:space="preserve">54-36-4</t>
  </si>
  <si>
    <t xml:space="preserve">5436-43-1</t>
  </si>
  <si>
    <t xml:space="preserve">54365-26-3</t>
  </si>
  <si>
    <t xml:space="preserve">543-67-9</t>
  </si>
  <si>
    <t xml:space="preserve">5437-33-2</t>
  </si>
  <si>
    <t xml:space="preserve">5437-38-7</t>
  </si>
  <si>
    <t xml:space="preserve">5437-45-6</t>
  </si>
  <si>
    <t xml:space="preserve">543-75-9</t>
  </si>
  <si>
    <t xml:space="preserve">54376-91-9</t>
  </si>
  <si>
    <t xml:space="preserve">5437-98-9</t>
  </si>
  <si>
    <t xml:space="preserve">543-80-6</t>
  </si>
  <si>
    <t xml:space="preserve">54381-08-7</t>
  </si>
  <si>
    <t xml:space="preserve">54381-16-7</t>
  </si>
  <si>
    <t xml:space="preserve">543-81-7</t>
  </si>
  <si>
    <t xml:space="preserve">5438-19-7</t>
  </si>
  <si>
    <t xml:space="preserve">543-82-8</t>
  </si>
  <si>
    <t xml:space="preserve">5438-31-3</t>
  </si>
  <si>
    <t xml:space="preserve">543-83-9</t>
  </si>
  <si>
    <t xml:space="preserve">54384-48-4</t>
  </si>
  <si>
    <t xml:space="preserve">543-86-2</t>
  </si>
  <si>
    <t xml:space="preserve">543-87-3</t>
  </si>
  <si>
    <t xml:space="preserve">543-90-8</t>
  </si>
  <si>
    <t xml:space="preserve">543-94-2</t>
  </si>
  <si>
    <t xml:space="preserve">54395-52-7</t>
  </si>
  <si>
    <t xml:space="preserve">54396-44-0</t>
  </si>
  <si>
    <t xml:space="preserve">54397-85-2</t>
  </si>
  <si>
    <t xml:space="preserve">54398-08-2</t>
  </si>
  <si>
    <t xml:space="preserve">544-00-3</t>
  </si>
  <si>
    <t xml:space="preserve">54400-59-8</t>
  </si>
  <si>
    <t xml:space="preserve">544-01-4</t>
  </si>
  <si>
    <t xml:space="preserve">544-02-5</t>
  </si>
  <si>
    <t xml:space="preserve">5440-27-7</t>
  </si>
  <si>
    <t xml:space="preserve">54406-48-3</t>
  </si>
  <si>
    <t xml:space="preserve">5440-89-1</t>
  </si>
  <si>
    <t xml:space="preserve">544-10-5</t>
  </si>
  <si>
    <t xml:space="preserve">54410-69-4</t>
  </si>
  <si>
    <t xml:space="preserve">54410-94-5</t>
  </si>
  <si>
    <t xml:space="preserve">54411-06-2</t>
  </si>
  <si>
    <t xml:space="preserve">544-12-7</t>
  </si>
  <si>
    <t xml:space="preserve">54413-15-9</t>
  </si>
  <si>
    <t xml:space="preserve">544-13-8</t>
  </si>
  <si>
    <t xml:space="preserve">5441-51-0</t>
  </si>
  <si>
    <t xml:space="preserve">5441-52-1</t>
  </si>
  <si>
    <t xml:space="preserve">5441-56-5</t>
  </si>
  <si>
    <t xml:space="preserve">544-16-1</t>
  </si>
  <si>
    <t xml:space="preserve">544-17-2</t>
  </si>
  <si>
    <t xml:space="preserve">54417-53-7</t>
  </si>
  <si>
    <t xml:space="preserve">544-18-3</t>
  </si>
  <si>
    <t xml:space="preserve">54419-31-7</t>
  </si>
  <si>
    <t xml:space="preserve">544-19-4</t>
  </si>
  <si>
    <t xml:space="preserve">5442-00-2</t>
  </si>
  <si>
    <t xml:space="preserve">5442-09-1</t>
  </si>
  <si>
    <t xml:space="preserve">54-42-2</t>
  </si>
  <si>
    <t xml:space="preserve">54423-67-5</t>
  </si>
  <si>
    <t xml:space="preserve">5442-40-0</t>
  </si>
  <si>
    <t xml:space="preserve">544-25-2</t>
  </si>
  <si>
    <t xml:space="preserve">544-27-4</t>
  </si>
  <si>
    <t xml:space="preserve">544-31-0</t>
  </si>
  <si>
    <t xml:space="preserve">544-35-4</t>
  </si>
  <si>
    <t xml:space="preserve">54437-56-8</t>
  </si>
  <si>
    <t xml:space="preserve">544-40-1</t>
  </si>
  <si>
    <t xml:space="preserve">544-44-5</t>
  </si>
  <si>
    <t xml:space="preserve">54446-78-5</t>
  </si>
  <si>
    <t xml:space="preserve">5444-75-7</t>
  </si>
  <si>
    <t xml:space="preserve">544-47-8</t>
  </si>
  <si>
    <t xml:space="preserve">54451-24-0</t>
  </si>
  <si>
    <t xml:space="preserve">54453-03-1</t>
  </si>
  <si>
    <t xml:space="preserve">54454-10-3</t>
  </si>
  <si>
    <t xml:space="preserve">5445-51-2</t>
  </si>
  <si>
    <t xml:space="preserve">54459-71-1</t>
  </si>
  <si>
    <t xml:space="preserve">54460-46-7</t>
  </si>
  <si>
    <t xml:space="preserve">544-60-5</t>
  </si>
  <si>
    <t xml:space="preserve">544-62-7</t>
  </si>
  <si>
    <t xml:space="preserve">544-63-8</t>
  </si>
  <si>
    <t xml:space="preserve">54464-54-9</t>
  </si>
  <si>
    <t xml:space="preserve">54464-57-2</t>
  </si>
  <si>
    <t xml:space="preserve">54464-59-4</t>
  </si>
  <si>
    <t xml:space="preserve">544-64-9</t>
  </si>
  <si>
    <t xml:space="preserve">5446-92-4</t>
  </si>
  <si>
    <t xml:space="preserve">544-73-0</t>
  </si>
  <si>
    <t xml:space="preserve">544-76-3</t>
  </si>
  <si>
    <t xml:space="preserve">54-47-7</t>
  </si>
  <si>
    <t xml:space="preserve">544-77-4</t>
  </si>
  <si>
    <t xml:space="preserve">5447-97-2</t>
  </si>
  <si>
    <t xml:space="preserve">5448-22-6</t>
  </si>
  <si>
    <t xml:space="preserve">5448-43-1</t>
  </si>
  <si>
    <t xml:space="preserve">54484-73-0</t>
  </si>
  <si>
    <t xml:space="preserve">544-85-4</t>
  </si>
  <si>
    <t xml:space="preserve">544-86-5</t>
  </si>
  <si>
    <t xml:space="preserve">54491-17-7</t>
  </si>
  <si>
    <t xml:space="preserve">544-92-3</t>
  </si>
  <si>
    <t xml:space="preserve">54-49-9</t>
  </si>
  <si>
    <t xml:space="preserve">54504-70-0</t>
  </si>
  <si>
    <t xml:space="preserve">545-06-2</t>
  </si>
  <si>
    <t xml:space="preserve">5450-96-4</t>
  </si>
  <si>
    <t xml:space="preserve">54510-20-2</t>
  </si>
  <si>
    <t xml:space="preserve">5451-09-2</t>
  </si>
  <si>
    <t xml:space="preserve">5451-32-1</t>
  </si>
  <si>
    <t xml:space="preserve">5451-52-5</t>
  </si>
  <si>
    <t xml:space="preserve">5451-63-8</t>
  </si>
  <si>
    <t xml:space="preserve">5451-76-3</t>
  </si>
  <si>
    <t xml:space="preserve">5451-80-9</t>
  </si>
  <si>
    <t xml:space="preserve">5451-85-4</t>
  </si>
  <si>
    <t xml:space="preserve">5452-07-3</t>
  </si>
  <si>
    <t xml:space="preserve">5452-37-9</t>
  </si>
  <si>
    <t xml:space="preserve">545-26-6</t>
  </si>
  <si>
    <t xml:space="preserve">5452-75-5</t>
  </si>
  <si>
    <t xml:space="preserve">54527-65-0</t>
  </si>
  <si>
    <t xml:space="preserve">54527-68-3</t>
  </si>
  <si>
    <t xml:space="preserve">54527-84-3</t>
  </si>
  <si>
    <t xml:space="preserve">54531-52-1</t>
  </si>
  <si>
    <t xml:space="preserve">54533-29-8</t>
  </si>
  <si>
    <t xml:space="preserve">54533-85-6</t>
  </si>
  <si>
    <t xml:space="preserve">54533-86-7</t>
  </si>
  <si>
    <t xml:space="preserve">5454-09-1</t>
  </si>
  <si>
    <t xml:space="preserve">5454-19-3</t>
  </si>
  <si>
    <t xml:space="preserve">5454-22-8</t>
  </si>
  <si>
    <t xml:space="preserve">5454-28-4</t>
  </si>
  <si>
    <t xml:space="preserve">54545-50-5</t>
  </si>
  <si>
    <t xml:space="preserve">545-46-0</t>
  </si>
  <si>
    <t xml:space="preserve">54546-26-8</t>
  </si>
  <si>
    <t xml:space="preserve">545-47-1</t>
  </si>
  <si>
    <t xml:space="preserve">5454-79-5</t>
  </si>
  <si>
    <t xml:space="preserve">545-48-2</t>
  </si>
  <si>
    <t xml:space="preserve">54549-23-4</t>
  </si>
  <si>
    <t xml:space="preserve">54549-24-5</t>
  </si>
  <si>
    <t xml:space="preserve">54549-25-6</t>
  </si>
  <si>
    <t xml:space="preserve">54549-26-7</t>
  </si>
  <si>
    <t xml:space="preserve">54549-27-8</t>
  </si>
  <si>
    <t xml:space="preserve">54549-72-3</t>
  </si>
  <si>
    <t xml:space="preserve">5455-24-3</t>
  </si>
  <si>
    <t xml:space="preserve">54553-90-1</t>
  </si>
  <si>
    <t xml:space="preserve">54553-91-2</t>
  </si>
  <si>
    <t xml:space="preserve">54554-36-8</t>
  </si>
  <si>
    <t xml:space="preserve">545-55-1</t>
  </si>
  <si>
    <t xml:space="preserve">5455-59-4</t>
  </si>
  <si>
    <t xml:space="preserve">54556-98-8</t>
  </si>
  <si>
    <t xml:space="preserve">5456-02-0</t>
  </si>
  <si>
    <t xml:space="preserve">5456-28-0</t>
  </si>
  <si>
    <t xml:space="preserve">54571-67-4</t>
  </si>
  <si>
    <t xml:space="preserve">5457-28-3</t>
  </si>
  <si>
    <t xml:space="preserve">54573-75-0</t>
  </si>
  <si>
    <t xml:space="preserve">54574-82-2</t>
  </si>
  <si>
    <t xml:space="preserve">54576-32-8</t>
  </si>
  <si>
    <t xml:space="preserve">5457-70-5</t>
  </si>
  <si>
    <t xml:space="preserve">54579-45-2</t>
  </si>
  <si>
    <t xml:space="preserve">545-80-2</t>
  </si>
  <si>
    <t xml:space="preserve">5458-48-0</t>
  </si>
  <si>
    <t xml:space="preserve">54585-68-1</t>
  </si>
  <si>
    <t xml:space="preserve">5458-59-3</t>
  </si>
  <si>
    <t xml:space="preserve">545-90-4</t>
  </si>
  <si>
    <t xml:space="preserve">54590-52-2</t>
  </si>
  <si>
    <t xml:space="preserve">54592-27-7</t>
  </si>
  <si>
    <t xml:space="preserve">545-93-7</t>
  </si>
  <si>
    <t xml:space="preserve">54593-83-8</t>
  </si>
  <si>
    <t xml:space="preserve">5459-58-5</t>
  </si>
  <si>
    <t xml:space="preserve">54596-69-9</t>
  </si>
  <si>
    <t xml:space="preserve">5459-93-8</t>
  </si>
  <si>
    <t xml:space="preserve">5460-09-3</t>
  </si>
  <si>
    <t xml:space="preserve">5460-29-7</t>
  </si>
  <si>
    <t xml:space="preserve">546-06-5</t>
  </si>
  <si>
    <t xml:space="preserve">5460-94-6</t>
  </si>
  <si>
    <t xml:space="preserve">5461-02-9</t>
  </si>
  <si>
    <t xml:space="preserve">5461-06-3</t>
  </si>
  <si>
    <t xml:space="preserve">5461-08-5</t>
  </si>
  <si>
    <t xml:space="preserve">54617-22-0</t>
  </si>
  <si>
    <t xml:space="preserve">5461-85-8</t>
  </si>
  <si>
    <t xml:space="preserve">5462-06-6</t>
  </si>
  <si>
    <t xml:space="preserve">5462-29-3</t>
  </si>
  <si>
    <t xml:space="preserve">54-62-6</t>
  </si>
  <si>
    <t xml:space="preserve">5462-60-2</t>
  </si>
  <si>
    <t xml:space="preserve">54626-91-4</t>
  </si>
  <si>
    <t xml:space="preserve">546-28-1</t>
  </si>
  <si>
    <t xml:space="preserve">54630-50-1</t>
  </si>
  <si>
    <t xml:space="preserve">546-32-7</t>
  </si>
  <si>
    <t xml:space="preserve">5463-64-9</t>
  </si>
  <si>
    <t xml:space="preserve">54636-84-9</t>
  </si>
  <si>
    <t xml:space="preserve">5464-28-8</t>
  </si>
  <si>
    <t xml:space="preserve">546-43-0</t>
  </si>
  <si>
    <t xml:space="preserve">546-45-2</t>
  </si>
  <si>
    <t xml:space="preserve">54646-38-7</t>
  </si>
  <si>
    <t xml:space="preserve">5464-78-8</t>
  </si>
  <si>
    <t xml:space="preserve">5464-79-9</t>
  </si>
  <si>
    <t xml:space="preserve">546-48-5</t>
  </si>
  <si>
    <t xml:space="preserve">546-49-6</t>
  </si>
  <si>
    <t xml:space="preserve">5465-13-4</t>
  </si>
  <si>
    <t xml:space="preserve">546-56-5</t>
  </si>
  <si>
    <t xml:space="preserve">5465-65-6</t>
  </si>
  <si>
    <t xml:space="preserve">54657-96-4</t>
  </si>
  <si>
    <t xml:space="preserve">54657-98-6</t>
  </si>
  <si>
    <t xml:space="preserve">54660-00-3</t>
  </si>
  <si>
    <t xml:space="preserve">5466-06-8</t>
  </si>
  <si>
    <t xml:space="preserve">54663-47-7</t>
  </si>
  <si>
    <t xml:space="preserve">54664-98-1</t>
  </si>
  <si>
    <t xml:space="preserve">5466-77-3</t>
  </si>
  <si>
    <t xml:space="preserve">546-67-8</t>
  </si>
  <si>
    <t xml:space="preserve">5466-84-2</t>
  </si>
  <si>
    <t xml:space="preserve">546-68-9</t>
  </si>
  <si>
    <t xml:space="preserve">546-71-4</t>
  </si>
  <si>
    <t xml:space="preserve">5467-78-7</t>
  </si>
  <si>
    <t xml:space="preserve">546-79-2</t>
  </si>
  <si>
    <t xml:space="preserve">546-80-5</t>
  </si>
  <si>
    <t xml:space="preserve">5468-05-3</t>
  </si>
  <si>
    <t xml:space="preserve">5468-06-4</t>
  </si>
  <si>
    <t xml:space="preserve">5468-07-5</t>
  </si>
  <si>
    <t xml:space="preserve">54682-74-5</t>
  </si>
  <si>
    <t xml:space="preserve">54682-75-6</t>
  </si>
  <si>
    <t xml:space="preserve">5468-43-9</t>
  </si>
  <si>
    <t xml:space="preserve">54684-78-5</t>
  </si>
  <si>
    <t xml:space="preserve">54686-97-4</t>
  </si>
  <si>
    <t xml:space="preserve">5468-75-7</t>
  </si>
  <si>
    <t xml:space="preserve">546-88-3</t>
  </si>
  <si>
    <t xml:space="preserve">546-89-4</t>
  </si>
  <si>
    <t xml:space="preserve">5468-97-3</t>
  </si>
  <si>
    <t xml:space="preserve">5469-19-2</t>
  </si>
  <si>
    <t xml:space="preserve">54692-77-2</t>
  </si>
  <si>
    <t xml:space="preserve">546-93-0</t>
  </si>
  <si>
    <t xml:space="preserve">5470-02-0</t>
  </si>
  <si>
    <t xml:space="preserve">5470-28-0</t>
  </si>
  <si>
    <t xml:space="preserve">5470-96-2</t>
  </si>
  <si>
    <t xml:space="preserve">5471-51-2</t>
  </si>
  <si>
    <t xml:space="preserve">54715-57-0</t>
  </si>
  <si>
    <t xml:space="preserve">54-71-7</t>
  </si>
  <si>
    <t xml:space="preserve">547-25-1</t>
  </si>
  <si>
    <t xml:space="preserve">5472-71-9</t>
  </si>
  <si>
    <t xml:space="preserve">547-32-0</t>
  </si>
  <si>
    <t xml:space="preserve">54739-18-3</t>
  </si>
  <si>
    <t xml:space="preserve">54739-19-4</t>
  </si>
  <si>
    <t xml:space="preserve">547-44-4</t>
  </si>
  <si>
    <t xml:space="preserve">54749-90-5</t>
  </si>
  <si>
    <t xml:space="preserve">547-52-4</t>
  </si>
  <si>
    <t xml:space="preserve">547-57-9</t>
  </si>
  <si>
    <t xml:space="preserve">547-58-0</t>
  </si>
  <si>
    <t xml:space="preserve">547-60-4</t>
  </si>
  <si>
    <t xml:space="preserve">54760-75-7</t>
  </si>
  <si>
    <t xml:space="preserve">547-63-7</t>
  </si>
  <si>
    <t xml:space="preserve">547-64-8</t>
  </si>
  <si>
    <t xml:space="preserve">547-65-9</t>
  </si>
  <si>
    <t xml:space="preserve">547-67-1</t>
  </si>
  <si>
    <t xml:space="preserve">54767-75-8</t>
  </si>
  <si>
    <t xml:space="preserve">54771-30-1</t>
  </si>
  <si>
    <t xml:space="preserve">54774-45-7</t>
  </si>
  <si>
    <t xml:space="preserve">547-75-1</t>
  </si>
  <si>
    <t xml:space="preserve">547-77-3</t>
  </si>
  <si>
    <t xml:space="preserve">547-81-9</t>
  </si>
  <si>
    <t xml:space="preserve">54783-36-7</t>
  </si>
  <si>
    <t xml:space="preserve">54783-95-8</t>
  </si>
  <si>
    <t xml:space="preserve">54785-02-3</t>
  </si>
  <si>
    <t xml:space="preserve">547-91-1</t>
  </si>
  <si>
    <t xml:space="preserve">54797-78-3</t>
  </si>
  <si>
    <t xml:space="preserve">547-98-8</t>
  </si>
  <si>
    <t xml:space="preserve">548-00-5</t>
  </si>
  <si>
    <t xml:space="preserve">548-04-9</t>
  </si>
  <si>
    <t xml:space="preserve">54-80-8</t>
  </si>
  <si>
    <t xml:space="preserve">54810-23-0</t>
  </si>
  <si>
    <t xml:space="preserve">54812-86-1</t>
  </si>
  <si>
    <t xml:space="preserve">54814-64-1</t>
  </si>
  <si>
    <t xml:space="preserve">54815-13-3</t>
  </si>
  <si>
    <t xml:space="preserve">54818-11-0</t>
  </si>
  <si>
    <t xml:space="preserve">54824-17-8</t>
  </si>
  <si>
    <t xml:space="preserve">54824-20-3</t>
  </si>
  <si>
    <t xml:space="preserve">548-24-3</t>
  </si>
  <si>
    <t xml:space="preserve">548-26-5</t>
  </si>
  <si>
    <t xml:space="preserve">54827-17-7</t>
  </si>
  <si>
    <t xml:space="preserve">54830-47-6</t>
  </si>
  <si>
    <t xml:space="preserve">54830-99-8</t>
  </si>
  <si>
    <t xml:space="preserve">54833-31-7</t>
  </si>
  <si>
    <t xml:space="preserve">54833-34-0</t>
  </si>
  <si>
    <t xml:space="preserve">548-39-0</t>
  </si>
  <si>
    <t xml:space="preserve">54839-24-6</t>
  </si>
  <si>
    <t xml:space="preserve">54841-75-7</t>
  </si>
  <si>
    <t xml:space="preserve">54844-65-4</t>
  </si>
  <si>
    <t xml:space="preserve">54845-95-3</t>
  </si>
  <si>
    <t xml:space="preserve">54846-43-4</t>
  </si>
  <si>
    <t xml:space="preserve">548472-68-0</t>
  </si>
  <si>
    <t xml:space="preserve">548-51-6</t>
  </si>
  <si>
    <t xml:space="preserve">54852-64-1</t>
  </si>
  <si>
    <t xml:space="preserve">54852-73-2</t>
  </si>
  <si>
    <t xml:space="preserve">54-85-3</t>
  </si>
  <si>
    <t xml:space="preserve">54856-23-4</t>
  </si>
  <si>
    <t xml:space="preserve">548-57-2</t>
  </si>
  <si>
    <t xml:space="preserve">5486-03-3</t>
  </si>
  <si>
    <t xml:space="preserve">548-62-9</t>
  </si>
  <si>
    <t xml:space="preserve">54-86-4</t>
  </si>
  <si>
    <t xml:space="preserve">54864-61-8</t>
  </si>
  <si>
    <t xml:space="preserve">548-66-3</t>
  </si>
  <si>
    <t xml:space="preserve">54867-56-0</t>
  </si>
  <si>
    <t xml:space="preserve">5486-77-1</t>
  </si>
  <si>
    <t xml:space="preserve">5486-84-0</t>
  </si>
  <si>
    <t xml:space="preserve">548-68-5</t>
  </si>
  <si>
    <t xml:space="preserve">54870-27-8</t>
  </si>
  <si>
    <t xml:space="preserve">54870-28-9</t>
  </si>
  <si>
    <t xml:space="preserve">548-73-2</t>
  </si>
  <si>
    <t xml:space="preserve">548-76-5</t>
  </si>
  <si>
    <t xml:space="preserve">548-83-4</t>
  </si>
  <si>
    <t xml:space="preserve">548-84-5</t>
  </si>
  <si>
    <t xml:space="preserve">54-88-6</t>
  </si>
  <si>
    <t xml:space="preserve">54889-48-4</t>
  </si>
  <si>
    <t xml:space="preserve">54889-55-3</t>
  </si>
  <si>
    <t xml:space="preserve">54890-00-5</t>
  </si>
  <si>
    <t xml:space="preserve">548-93-6</t>
  </si>
  <si>
    <t xml:space="preserve">54897-59-5</t>
  </si>
  <si>
    <t xml:space="preserve">5489-77-0</t>
  </si>
  <si>
    <t xml:space="preserve">5490-27-7</t>
  </si>
  <si>
    <t xml:space="preserve">54910-07-5</t>
  </si>
  <si>
    <t xml:space="preserve">54910-89-3</t>
  </si>
  <si>
    <t xml:space="preserve">54-91-1</t>
  </si>
  <si>
    <t xml:space="preserve">54914-37-3</t>
  </si>
  <si>
    <t xml:space="preserve">54914-85-1</t>
  </si>
  <si>
    <t xml:space="preserve">549-18-8</t>
  </si>
  <si>
    <t xml:space="preserve">54-92-2</t>
  </si>
  <si>
    <t xml:space="preserve">54927-81-0</t>
  </si>
  <si>
    <t xml:space="preserve">5493-45-8</t>
  </si>
  <si>
    <t xml:space="preserve">54934-90-6</t>
  </si>
  <si>
    <t xml:space="preserve">54934-91-7</t>
  </si>
  <si>
    <t xml:space="preserve">54935-03-4</t>
  </si>
  <si>
    <t xml:space="preserve">549-40-6</t>
  </si>
  <si>
    <t xml:space="preserve">54947-74-9</t>
  </si>
  <si>
    <t xml:space="preserve">54950-05-9</t>
  </si>
  <si>
    <t xml:space="preserve">54954-83-5</t>
  </si>
  <si>
    <t xml:space="preserve">54954-84-6</t>
  </si>
  <si>
    <t xml:space="preserve">54-95-5</t>
  </si>
  <si>
    <t xml:space="preserve">549-56-4</t>
  </si>
  <si>
    <t xml:space="preserve">54957-02-7</t>
  </si>
  <si>
    <t xml:space="preserve">5495-84-1</t>
  </si>
  <si>
    <t xml:space="preserve">549-59-7</t>
  </si>
  <si>
    <t xml:space="preserve">5496-10-6</t>
  </si>
  <si>
    <t xml:space="preserve">54965-21-8</t>
  </si>
  <si>
    <t xml:space="preserve">54965-22-9</t>
  </si>
  <si>
    <t xml:space="preserve">54965-24-1</t>
  </si>
  <si>
    <t xml:space="preserve">54-96-6</t>
  </si>
  <si>
    <t xml:space="preserve">549-66-6</t>
  </si>
  <si>
    <t xml:space="preserve">549-68-8</t>
  </si>
  <si>
    <t xml:space="preserve">54970-72-8</t>
  </si>
  <si>
    <t xml:space="preserve">54972-97-3</t>
  </si>
  <si>
    <t xml:space="preserve">54975-10-9</t>
  </si>
  <si>
    <t xml:space="preserve">54982-76-2</t>
  </si>
  <si>
    <t xml:space="preserve">54982-83-1</t>
  </si>
  <si>
    <t xml:space="preserve">54992-91-5</t>
  </si>
  <si>
    <t xml:space="preserve">5500-21-0</t>
  </si>
  <si>
    <t xml:space="preserve">55008-57-6</t>
  </si>
  <si>
    <t xml:space="preserve">550-10-7</t>
  </si>
  <si>
    <t xml:space="preserve">55013-32-6</t>
  </si>
  <si>
    <t xml:space="preserve">550-24-3</t>
  </si>
  <si>
    <t xml:space="preserve">5502-75-0</t>
  </si>
  <si>
    <t xml:space="preserve">5502-78-3</t>
  </si>
  <si>
    <t xml:space="preserve">550-28-7</t>
  </si>
  <si>
    <t xml:space="preserve">55028-70-1</t>
  </si>
  <si>
    <t xml:space="preserve">55028-72-3</t>
  </si>
  <si>
    <t xml:space="preserve">5502-88-5</t>
  </si>
  <si>
    <t xml:space="preserve">55030-56-3</t>
  </si>
  <si>
    <t xml:space="preserve">550-33-4</t>
  </si>
  <si>
    <t xml:space="preserve">55-03-8</t>
  </si>
  <si>
    <t xml:space="preserve">550-44-7</t>
  </si>
  <si>
    <t xml:space="preserve">55045-11-9</t>
  </si>
  <si>
    <t xml:space="preserve">55050-40-3</t>
  </si>
  <si>
    <t xml:space="preserve">550-60-7</t>
  </si>
  <si>
    <t xml:space="preserve">55-06-1</t>
  </si>
  <si>
    <t xml:space="preserve">55066-48-3</t>
  </si>
  <si>
    <t xml:space="preserve">55066-49-4</t>
  </si>
  <si>
    <t xml:space="preserve">55066-53-0</t>
  </si>
  <si>
    <t xml:space="preserve">55066-54-1</t>
  </si>
  <si>
    <t xml:space="preserve">55066-56-3</t>
  </si>
  <si>
    <t xml:space="preserve">55067-10-2</t>
  </si>
  <si>
    <t xml:space="preserve">55067-15-7</t>
  </si>
  <si>
    <t xml:space="preserve">55073-41-1</t>
  </si>
  <si>
    <t xml:space="preserve">550-74-3</t>
  </si>
  <si>
    <t xml:space="preserve">5507-44-8</t>
  </si>
  <si>
    <t xml:space="preserve">55077-30-0</t>
  </si>
  <si>
    <t xml:space="preserve">55079-83-9</t>
  </si>
  <si>
    <t xml:space="preserve">550-81-2</t>
  </si>
  <si>
    <t xml:space="preserve">550-83-4</t>
  </si>
  <si>
    <t xml:space="preserve">5508-58-7</t>
  </si>
  <si>
    <t xml:space="preserve">55090-44-3</t>
  </si>
  <si>
    <t xml:space="preserve">55096-26-9</t>
  </si>
  <si>
    <t xml:space="preserve">55096-75-8</t>
  </si>
  <si>
    <t xml:space="preserve">550-99-2</t>
  </si>
  <si>
    <t xml:space="preserve">55102-13-1</t>
  </si>
  <si>
    <t xml:space="preserve">55102-44-8</t>
  </si>
  <si>
    <t xml:space="preserve">551-06-4</t>
  </si>
  <si>
    <t xml:space="preserve">55-10-7</t>
  </si>
  <si>
    <t xml:space="preserve">55107-14-7</t>
  </si>
  <si>
    <t xml:space="preserve">551-08-6</t>
  </si>
  <si>
    <t xml:space="preserve">551-09-7</t>
  </si>
  <si>
    <t xml:space="preserve">5510-99-6</t>
  </si>
  <si>
    <t xml:space="preserve">551-11-1</t>
  </si>
  <si>
    <t xml:space="preserve">551-16-6</t>
  </si>
  <si>
    <t xml:space="preserve">55117-15-2</t>
  </si>
  <si>
    <t xml:space="preserve">5511-98-8</t>
  </si>
  <si>
    <t xml:space="preserve">551-27-9</t>
  </si>
  <si>
    <t xml:space="preserve">55134-13-9</t>
  </si>
  <si>
    <t xml:space="preserve">55142-85-3</t>
  </si>
  <si>
    <t xml:space="preserve">55149-05-8</t>
  </si>
  <si>
    <t xml:space="preserve">55150-29-3</t>
  </si>
  <si>
    <t xml:space="preserve">55150-67-9</t>
  </si>
  <si>
    <t xml:space="preserve">55154-67-1</t>
  </si>
  <si>
    <t xml:space="preserve">55157-25-0</t>
  </si>
  <si>
    <t xml:space="preserve">551-62-2</t>
  </si>
  <si>
    <t xml:space="preserve">55-16-3</t>
  </si>
  <si>
    <t xml:space="preserve">55165-22-5</t>
  </si>
  <si>
    <t xml:space="preserve">551-68-8</t>
  </si>
  <si>
    <t xml:space="preserve">551-72-4</t>
  </si>
  <si>
    <t xml:space="preserve">55172-98-0</t>
  </si>
  <si>
    <t xml:space="preserve">55174-61-3</t>
  </si>
  <si>
    <t xml:space="preserve">551-76-8</t>
  </si>
  <si>
    <t xml:space="preserve">55179-31-2</t>
  </si>
  <si>
    <t xml:space="preserve">5518-18-3</t>
  </si>
  <si>
    <t xml:space="preserve">5518-25-2</t>
  </si>
  <si>
    <t xml:space="preserve">551-84-8</t>
  </si>
  <si>
    <t xml:space="preserve">55-18-5</t>
  </si>
  <si>
    <t xml:space="preserve">55185-45-0</t>
  </si>
  <si>
    <t xml:space="preserve">551-88-2</t>
  </si>
  <si>
    <t xml:space="preserve">5519-23-3</t>
  </si>
  <si>
    <t xml:space="preserve">551-92-8</t>
  </si>
  <si>
    <t xml:space="preserve">551-93-9</t>
  </si>
  <si>
    <t xml:space="preserve">5519-42-6</t>
  </si>
  <si>
    <t xml:space="preserve">55195-26-1</t>
  </si>
  <si>
    <t xml:space="preserve">552-02-3</t>
  </si>
  <si>
    <t xml:space="preserve">55206-48-9</t>
  </si>
  <si>
    <t xml:space="preserve">55-21-0</t>
  </si>
  <si>
    <t xml:space="preserve">5521-31-3</t>
  </si>
  <si>
    <t xml:space="preserve">55215-17-3</t>
  </si>
  <si>
    <t xml:space="preserve">55215-18-4</t>
  </si>
  <si>
    <t xml:space="preserve">5521-55-1</t>
  </si>
  <si>
    <t xml:space="preserve">5521-61-9</t>
  </si>
  <si>
    <t xml:space="preserve">552-16-9</t>
  </si>
  <si>
    <t xml:space="preserve">55219-65-3</t>
  </si>
  <si>
    <t xml:space="preserve">55-22-1</t>
  </si>
  <si>
    <t xml:space="preserve">552-22-7</t>
  </si>
  <si>
    <t xml:space="preserve">5522-39-4</t>
  </si>
  <si>
    <t xml:space="preserve">5522-43-0</t>
  </si>
  <si>
    <t xml:space="preserve">552-25-0</t>
  </si>
  <si>
    <t xml:space="preserve">5522-66-7</t>
  </si>
  <si>
    <t xml:space="preserve">552-30-7</t>
  </si>
  <si>
    <t xml:space="preserve">55231-08-8</t>
  </si>
  <si>
    <t xml:space="preserve">552-32-9</t>
  </si>
  <si>
    <t xml:space="preserve">55235-22-8</t>
  </si>
  <si>
    <t xml:space="preserve">552-38-5</t>
  </si>
  <si>
    <t xml:space="preserve">5524-05-0</t>
  </si>
  <si>
    <t xml:space="preserve">552-41-0</t>
  </si>
  <si>
    <t xml:space="preserve">55242-55-2</t>
  </si>
  <si>
    <t xml:space="preserve">55242-77-8</t>
  </si>
  <si>
    <t xml:space="preserve">552-45-4</t>
  </si>
  <si>
    <t xml:space="preserve">55248-23-2</t>
  </si>
  <si>
    <t xml:space="preserve">55249-73-5</t>
  </si>
  <si>
    <t xml:space="preserve">55252-53-4</t>
  </si>
  <si>
    <t xml:space="preserve">55253-28-6</t>
  </si>
  <si>
    <t xml:space="preserve">55256-09-2</t>
  </si>
  <si>
    <t xml:space="preserve">55256-32-1</t>
  </si>
  <si>
    <t xml:space="preserve">552-58-9</t>
  </si>
  <si>
    <t xml:space="preserve">552-59-0</t>
  </si>
  <si>
    <t xml:space="preserve">552-62-5</t>
  </si>
  <si>
    <t xml:space="preserve">552-63-6</t>
  </si>
  <si>
    <t xml:space="preserve">552-66-9</t>
  </si>
  <si>
    <t xml:space="preserve">55268-74-1</t>
  </si>
  <si>
    <t xml:space="preserve">55268-75-2</t>
  </si>
  <si>
    <t xml:space="preserve">552-70-5</t>
  </si>
  <si>
    <t xml:space="preserve">55273-05-7</t>
  </si>
  <si>
    <t xml:space="preserve">55-27-6</t>
  </si>
  <si>
    <t xml:space="preserve">552-79-4</t>
  </si>
  <si>
    <t xml:space="preserve">552-80-7</t>
  </si>
  <si>
    <t xml:space="preserve">55281-26-0</t>
  </si>
  <si>
    <t xml:space="preserve">552-82-9</t>
  </si>
  <si>
    <t xml:space="preserve">55283-68-6</t>
  </si>
  <si>
    <t xml:space="preserve">55283-69-7</t>
  </si>
  <si>
    <t xml:space="preserve">55285-14-8</t>
  </si>
  <si>
    <t xml:space="preserve">55285-35-3</t>
  </si>
  <si>
    <t xml:space="preserve">55285-45-5</t>
  </si>
  <si>
    <t xml:space="preserve">552-86-3</t>
  </si>
  <si>
    <t xml:space="preserve">55286-56-1</t>
  </si>
  <si>
    <t xml:space="preserve">552-89-6</t>
  </si>
  <si>
    <t xml:space="preserve">55290-62-5</t>
  </si>
  <si>
    <t xml:space="preserve">55290-64-7</t>
  </si>
  <si>
    <t xml:space="preserve">552-92-1</t>
  </si>
  <si>
    <t xml:space="preserve">55294-15-0</t>
  </si>
  <si>
    <t xml:space="preserve">552-94-3</t>
  </si>
  <si>
    <t xml:space="preserve">552-96-5</t>
  </si>
  <si>
    <t xml:space="preserve">55297-95-5</t>
  </si>
  <si>
    <t xml:space="preserve">55297-96-6</t>
  </si>
  <si>
    <t xml:space="preserve">55299-10-0</t>
  </si>
  <si>
    <t xml:space="preserve">55299-11-1</t>
  </si>
  <si>
    <t xml:space="preserve">55300-29-3</t>
  </si>
  <si>
    <t xml:space="preserve">55300-30-6</t>
  </si>
  <si>
    <t xml:space="preserve">553-00-4</t>
  </si>
  <si>
    <t xml:space="preserve">55302-96-0</t>
  </si>
  <si>
    <t xml:space="preserve">5530-30-3</t>
  </si>
  <si>
    <t xml:space="preserve">553-03-7</t>
  </si>
  <si>
    <t xml:space="preserve">553-06-0</t>
  </si>
  <si>
    <t xml:space="preserve">55306-04-2</t>
  </si>
  <si>
    <t xml:space="preserve">553-08-2</t>
  </si>
  <si>
    <t xml:space="preserve">55-31-2</t>
  </si>
  <si>
    <t xml:space="preserve">55312-69-1</t>
  </si>
  <si>
    <t xml:space="preserve">553-12-8</t>
  </si>
  <si>
    <t xml:space="preserve">55313-67-2</t>
  </si>
  <si>
    <t xml:space="preserve">553-13-9</t>
  </si>
  <si>
    <t xml:space="preserve">553-17-3</t>
  </si>
  <si>
    <t xml:space="preserve">553-20-8</t>
  </si>
  <si>
    <t xml:space="preserve">553-24-2</t>
  </si>
  <si>
    <t xml:space="preserve">553-26-4</t>
  </si>
  <si>
    <t xml:space="preserve">553-27-5</t>
  </si>
  <si>
    <t xml:space="preserve">553-30-0</t>
  </si>
  <si>
    <t xml:space="preserve">5533-03-9</t>
  </si>
  <si>
    <t xml:space="preserve">55332-37-1</t>
  </si>
  <si>
    <t xml:space="preserve">55335-06-3</t>
  </si>
  <si>
    <t xml:space="preserve">553-36-6</t>
  </si>
  <si>
    <t xml:space="preserve">5534-02-1</t>
  </si>
  <si>
    <t xml:space="preserve">5534-05-4</t>
  </si>
  <si>
    <t xml:space="preserve">5534-09-8</t>
  </si>
  <si>
    <t xml:space="preserve">55348-77-1</t>
  </si>
  <si>
    <t xml:space="preserve">55349-01-4</t>
  </si>
  <si>
    <t xml:space="preserve">5534-95-2</t>
  </si>
  <si>
    <t xml:space="preserve">55353-19-0</t>
  </si>
  <si>
    <t xml:space="preserve">55353-21-4</t>
  </si>
  <si>
    <t xml:space="preserve">553-53-7</t>
  </si>
  <si>
    <t xml:space="preserve">553-54-8</t>
  </si>
  <si>
    <t xml:space="preserve">5535-49-9</t>
  </si>
  <si>
    <t xml:space="preserve">553-60-6</t>
  </si>
  <si>
    <t xml:space="preserve">5536-17-4</t>
  </si>
  <si>
    <t xml:space="preserve">553-65-1</t>
  </si>
  <si>
    <t xml:space="preserve">5536-61-8</t>
  </si>
  <si>
    <t xml:space="preserve">553-69-5</t>
  </si>
  <si>
    <t xml:space="preserve">553-70-8</t>
  </si>
  <si>
    <t xml:space="preserve">553-71-9</t>
  </si>
  <si>
    <t xml:space="preserve">553-72-0</t>
  </si>
  <si>
    <t xml:space="preserve">553-74-2</t>
  </si>
  <si>
    <t xml:space="preserve">5537-71-3</t>
  </si>
  <si>
    <t xml:space="preserve">553-79-7</t>
  </si>
  <si>
    <t xml:space="preserve">55380-34-2</t>
  </si>
  <si>
    <t xml:space="preserve">553-82-2</t>
  </si>
  <si>
    <t xml:space="preserve">5538-41-0</t>
  </si>
  <si>
    <t xml:space="preserve">553-84-4</t>
  </si>
  <si>
    <t xml:space="preserve">5538-51-2</t>
  </si>
  <si>
    <t xml:space="preserve">553-86-6</t>
  </si>
  <si>
    <t xml:space="preserve">55-38-9</t>
  </si>
  <si>
    <t xml:space="preserve">5538-94-3</t>
  </si>
  <si>
    <t xml:space="preserve">5538-95-4</t>
  </si>
  <si>
    <t xml:space="preserve">553-90-2</t>
  </si>
  <si>
    <t xml:space="preserve">553-91-3</t>
  </si>
  <si>
    <t xml:space="preserve">553-94-6</t>
  </si>
  <si>
    <t xml:space="preserve">553-97-9</t>
  </si>
  <si>
    <t xml:space="preserve">554-00-7</t>
  </si>
  <si>
    <t xml:space="preserve">554-01-8</t>
  </si>
  <si>
    <t xml:space="preserve">55406-53-6</t>
  </si>
  <si>
    <t xml:space="preserve">55408-10-1</t>
  </si>
  <si>
    <t xml:space="preserve">554-10-9</t>
  </si>
  <si>
    <t xml:space="preserve">554-12-1</t>
  </si>
  <si>
    <t xml:space="preserve">554-13-2</t>
  </si>
  <si>
    <t xml:space="preserve">554-14-3</t>
  </si>
  <si>
    <t xml:space="preserve">5541-67-3</t>
  </si>
  <si>
    <t xml:space="preserve">55418-52-5</t>
  </si>
  <si>
    <t xml:space="preserve">554-18-7</t>
  </si>
  <si>
    <t xml:space="preserve">554-21-2</t>
  </si>
  <si>
    <t xml:space="preserve">554-24-5</t>
  </si>
  <si>
    <t xml:space="preserve">55425-23-5</t>
  </si>
  <si>
    <t xml:space="preserve">55429-84-0</t>
  </si>
  <si>
    <t xml:space="preserve">55432-15-0</t>
  </si>
  <si>
    <t xml:space="preserve">55435-65-9</t>
  </si>
  <si>
    <t xml:space="preserve">5543-57-7</t>
  </si>
  <si>
    <t xml:space="preserve">554-35-8</t>
  </si>
  <si>
    <t xml:space="preserve">5543-58-8</t>
  </si>
  <si>
    <t xml:space="preserve">55-43-6</t>
  </si>
  <si>
    <t xml:space="preserve">5543-79-3</t>
  </si>
  <si>
    <t xml:space="preserve">55447-58-0</t>
  </si>
  <si>
    <t xml:space="preserve">554-52-9</t>
  </si>
  <si>
    <t xml:space="preserve">55453-87-7</t>
  </si>
  <si>
    <t xml:space="preserve">55454-22-3</t>
  </si>
  <si>
    <t xml:space="preserve">554-57-4</t>
  </si>
  <si>
    <t xml:space="preserve">554-60-9</t>
  </si>
  <si>
    <t xml:space="preserve">554-61-0</t>
  </si>
  <si>
    <t xml:space="preserve">554-62-1</t>
  </si>
  <si>
    <t xml:space="preserve">55462-82-3</t>
  </si>
  <si>
    <t xml:space="preserve">554-68-7</t>
  </si>
  <si>
    <t xml:space="preserve">554-70-1</t>
  </si>
  <si>
    <t xml:space="preserve">55470-69-4</t>
  </si>
  <si>
    <t xml:space="preserve">554-72-3</t>
  </si>
  <si>
    <t xml:space="preserve">55477-19-5</t>
  </si>
  <si>
    <t xml:space="preserve">55478-72-3</t>
  </si>
  <si>
    <t xml:space="preserve">55-48-1</t>
  </si>
  <si>
    <t xml:space="preserve">55482-89-8</t>
  </si>
  <si>
    <t xml:space="preserve">554-84-7</t>
  </si>
  <si>
    <t xml:space="preserve">55485-20-6</t>
  </si>
  <si>
    <t xml:space="preserve">55488-51-2</t>
  </si>
  <si>
    <t xml:space="preserve">55491-33-3</t>
  </si>
  <si>
    <t xml:space="preserve">55491-44-6</t>
  </si>
  <si>
    <t xml:space="preserve">554-91-6</t>
  </si>
  <si>
    <t xml:space="preserve">55492-08-5</t>
  </si>
  <si>
    <t xml:space="preserve">55492-52-9</t>
  </si>
  <si>
    <t xml:space="preserve">554-92-7</t>
  </si>
  <si>
    <t xml:space="preserve">554-95-0</t>
  </si>
  <si>
    <t xml:space="preserve">554-99-4</t>
  </si>
  <si>
    <t xml:space="preserve">5550-12-9</t>
  </si>
  <si>
    <t xml:space="preserve">555-03-3</t>
  </si>
  <si>
    <t xml:space="preserve">555-06-6</t>
  </si>
  <si>
    <t xml:space="preserve">555-10-2</t>
  </si>
  <si>
    <t xml:space="preserve">55511-33-6</t>
  </si>
  <si>
    <t xml:space="preserve">55511-98-3</t>
  </si>
  <si>
    <t xml:space="preserve">55512-33-9</t>
  </si>
  <si>
    <t xml:space="preserve">55514-48-2</t>
  </si>
  <si>
    <t xml:space="preserve">555-16-8</t>
  </si>
  <si>
    <t xml:space="preserve">55517-73-2</t>
  </si>
  <si>
    <t xml:space="preserve">55517-89-0</t>
  </si>
  <si>
    <t xml:space="preserve">555-21-5</t>
  </si>
  <si>
    <t xml:space="preserve">5552-30-7</t>
  </si>
  <si>
    <t xml:space="preserve">55-52-7</t>
  </si>
  <si>
    <t xml:space="preserve">55530-41-1</t>
  </si>
  <si>
    <t xml:space="preserve">555-30-6</t>
  </si>
  <si>
    <t xml:space="preserve">555-31-7</t>
  </si>
  <si>
    <t xml:space="preserve">555-32-8</t>
  </si>
  <si>
    <t xml:space="preserve">555-34-0</t>
  </si>
  <si>
    <t xml:space="preserve">555-35-1</t>
  </si>
  <si>
    <t xml:space="preserve">555-36-2</t>
  </si>
  <si>
    <t xml:space="preserve">555-37-3</t>
  </si>
  <si>
    <t xml:space="preserve">55538-69-7</t>
  </si>
  <si>
    <t xml:space="preserve">55541-30-5</t>
  </si>
  <si>
    <t xml:space="preserve">555-43-1</t>
  </si>
  <si>
    <t xml:space="preserve">555-44-2</t>
  </si>
  <si>
    <t xml:space="preserve">555-45-3</t>
  </si>
  <si>
    <t xml:space="preserve">55546-21-9</t>
  </si>
  <si>
    <t xml:space="preserve">55546-22-0</t>
  </si>
  <si>
    <t xml:space="preserve">55546-23-1</t>
  </si>
  <si>
    <t xml:space="preserve">55546-24-2</t>
  </si>
  <si>
    <t xml:space="preserve">555-48-6</t>
  </si>
  <si>
    <t xml:space="preserve">55-55-0</t>
  </si>
  <si>
    <t xml:space="preserve">55556-92-8</t>
  </si>
  <si>
    <t xml:space="preserve">55557-00-1</t>
  </si>
  <si>
    <t xml:space="preserve">55557-02-3</t>
  </si>
  <si>
    <t xml:space="preserve">55557-03-4</t>
  </si>
  <si>
    <t xml:space="preserve">555-57-7</t>
  </si>
  <si>
    <t xml:space="preserve">555-59-9</t>
  </si>
  <si>
    <t xml:space="preserve">555-60-2</t>
  </si>
  <si>
    <t xml:space="preserve">55-56-1</t>
  </si>
  <si>
    <t xml:space="preserve">555-65-7</t>
  </si>
  <si>
    <t xml:space="preserve">55566-30-8</t>
  </si>
  <si>
    <t xml:space="preserve">55567-81-2</t>
  </si>
  <si>
    <t xml:space="preserve">555-68-0</t>
  </si>
  <si>
    <t xml:space="preserve">555-75-9</t>
  </si>
  <si>
    <t xml:space="preserve">555-77-1</t>
  </si>
  <si>
    <t xml:space="preserve">555-84-0</t>
  </si>
  <si>
    <t xml:space="preserve">5558-66-7</t>
  </si>
  <si>
    <t xml:space="preserve">555-89-5</t>
  </si>
  <si>
    <t xml:space="preserve">55589-62-3</t>
  </si>
  <si>
    <t xml:space="preserve">555-90-8</t>
  </si>
  <si>
    <t xml:space="preserve">55590-83-5</t>
  </si>
  <si>
    <t xml:space="preserve">555-96-4</t>
  </si>
  <si>
    <t xml:space="preserve">55600-34-5</t>
  </si>
  <si>
    <t xml:space="preserve">556-02-5</t>
  </si>
  <si>
    <t xml:space="preserve">556-03-6</t>
  </si>
  <si>
    <t xml:space="preserve">5560-59-8</t>
  </si>
  <si>
    <t xml:space="preserve">5560-69-0</t>
  </si>
  <si>
    <t xml:space="preserve">5560-72-5</t>
  </si>
  <si>
    <t xml:space="preserve">5560-77-0</t>
  </si>
  <si>
    <t xml:space="preserve">5560-78-1</t>
  </si>
  <si>
    <t xml:space="preserve">556-08-1</t>
  </si>
  <si>
    <t xml:space="preserve">5561-08-0</t>
  </si>
  <si>
    <t xml:space="preserve">556-12-7</t>
  </si>
  <si>
    <t xml:space="preserve">55617-55-5</t>
  </si>
  <si>
    <t xml:space="preserve">55617-56-6</t>
  </si>
  <si>
    <t xml:space="preserve">55617-85-1</t>
  </si>
  <si>
    <t xml:space="preserve">556-18-3</t>
  </si>
  <si>
    <t xml:space="preserve">55619-18-6</t>
  </si>
  <si>
    <t xml:space="preserve">556-22-9</t>
  </si>
  <si>
    <t xml:space="preserve">556-24-1</t>
  </si>
  <si>
    <t xml:space="preserve">556-27-4</t>
  </si>
  <si>
    <t xml:space="preserve">556-28-5</t>
  </si>
  <si>
    <t xml:space="preserve">55-63-0</t>
  </si>
  <si>
    <t xml:space="preserve">556-32-1</t>
  </si>
  <si>
    <t xml:space="preserve">55634-91-8</t>
  </si>
  <si>
    <t xml:space="preserve">55635-13-7</t>
  </si>
  <si>
    <t xml:space="preserve">55636-09-4</t>
  </si>
  <si>
    <t xml:space="preserve">55636-48-1</t>
  </si>
  <si>
    <t xml:space="preserve">5563-78-0</t>
  </si>
  <si>
    <t xml:space="preserve">556-38-7</t>
  </si>
  <si>
    <t xml:space="preserve">556-50-3</t>
  </si>
  <si>
    <t xml:space="preserve">55-65-2</t>
  </si>
  <si>
    <t xml:space="preserve">556-52-5</t>
  </si>
  <si>
    <t xml:space="preserve">556-53-6</t>
  </si>
  <si>
    <t xml:space="preserve">556-56-9</t>
  </si>
  <si>
    <t xml:space="preserve">55659-41-1</t>
  </si>
  <si>
    <t xml:space="preserve">55661-38-6</t>
  </si>
  <si>
    <t xml:space="preserve">556-61-6</t>
  </si>
  <si>
    <t xml:space="preserve">556-63-8</t>
  </si>
  <si>
    <t xml:space="preserve">556-64-9</t>
  </si>
  <si>
    <t xml:space="preserve">556-67-2</t>
  </si>
  <si>
    <t xml:space="preserve">55667-40-8</t>
  </si>
  <si>
    <t xml:space="preserve">556-68-3</t>
  </si>
  <si>
    <t xml:space="preserve">556-69-4</t>
  </si>
  <si>
    <t xml:space="preserve">5567-15-7</t>
  </si>
  <si>
    <t xml:space="preserve">556-71-8</t>
  </si>
  <si>
    <t xml:space="preserve">55673-89-7</t>
  </si>
  <si>
    <t xml:space="preserve">55680-03-0</t>
  </si>
  <si>
    <t xml:space="preserve">556-82-1</t>
  </si>
  <si>
    <t xml:space="preserve">55684-94-1</t>
  </si>
  <si>
    <t xml:space="preserve">556-88-7</t>
  </si>
  <si>
    <t xml:space="preserve">55689-65-1</t>
  </si>
  <si>
    <t xml:space="preserve">556-89-8</t>
  </si>
  <si>
    <t xml:space="preserve">556-90-1</t>
  </si>
  <si>
    <t xml:space="preserve">55694-83-2</t>
  </si>
  <si>
    <t xml:space="preserve">55694-98-9</t>
  </si>
  <si>
    <t xml:space="preserve">556-96-7</t>
  </si>
  <si>
    <t xml:space="preserve">55700-14-6</t>
  </si>
  <si>
    <t xml:space="preserve">557-00-6</t>
  </si>
  <si>
    <t xml:space="preserve">55701-05-8</t>
  </si>
  <si>
    <t xml:space="preserve">55702-45-9</t>
  </si>
  <si>
    <t xml:space="preserve">55702-46-0</t>
  </si>
  <si>
    <t xml:space="preserve">557-04-0</t>
  </si>
  <si>
    <t xml:space="preserve">55704-78-4</t>
  </si>
  <si>
    <t xml:space="preserve">557-05-1</t>
  </si>
  <si>
    <t xml:space="preserve">557-07-3</t>
  </si>
  <si>
    <t xml:space="preserve">557-08-4</t>
  </si>
  <si>
    <t xml:space="preserve">55708-87-7</t>
  </si>
  <si>
    <t xml:space="preserve">557091-14-2</t>
  </si>
  <si>
    <t xml:space="preserve">557-09-5</t>
  </si>
  <si>
    <t xml:space="preserve">557-11-9</t>
  </si>
  <si>
    <t xml:space="preserve">55712-37-3</t>
  </si>
  <si>
    <t xml:space="preserve">557-17-5</t>
  </si>
  <si>
    <t xml:space="preserve">55717-54-9</t>
  </si>
  <si>
    <t xml:space="preserve">5571-84-6</t>
  </si>
  <si>
    <t xml:space="preserve">5571-97-1</t>
  </si>
  <si>
    <t xml:space="preserve">55719-85-2</t>
  </si>
  <si>
    <t xml:space="preserve">55720-26-8</t>
  </si>
  <si>
    <t xml:space="preserve">55720-37-1</t>
  </si>
  <si>
    <t xml:space="preserve">55720-43-9</t>
  </si>
  <si>
    <t xml:space="preserve">55720-44-0</t>
  </si>
  <si>
    <t xml:space="preserve">557-21-1</t>
  </si>
  <si>
    <t xml:space="preserve">55721-11-4</t>
  </si>
  <si>
    <t xml:space="preserve">55721-31-8</t>
  </si>
  <si>
    <t xml:space="preserve">55722-59-3</t>
  </si>
  <si>
    <t xml:space="preserve">557-24-4</t>
  </si>
  <si>
    <t xml:space="preserve">557-25-5</t>
  </si>
  <si>
    <t xml:space="preserve">55726-47-1</t>
  </si>
  <si>
    <t xml:space="preserve">557-27-7</t>
  </si>
  <si>
    <t xml:space="preserve">557-28-8</t>
  </si>
  <si>
    <t xml:space="preserve">557-30-2</t>
  </si>
  <si>
    <t xml:space="preserve">557-31-3</t>
  </si>
  <si>
    <t xml:space="preserve">55-73-2</t>
  </si>
  <si>
    <t xml:space="preserve">557-34-6</t>
  </si>
  <si>
    <t xml:space="preserve">557-36-8</t>
  </si>
  <si>
    <t xml:space="preserve">55738-54-0</t>
  </si>
  <si>
    <t xml:space="preserve">557-40-4</t>
  </si>
  <si>
    <t xml:space="preserve">557-41-5</t>
  </si>
  <si>
    <t xml:space="preserve">557-48-2</t>
  </si>
  <si>
    <t xml:space="preserve">5574-97-0</t>
  </si>
  <si>
    <t xml:space="preserve">55750-06-6</t>
  </si>
  <si>
    <t xml:space="preserve">55751-54-7</t>
  </si>
  <si>
    <t xml:space="preserve">5575-21-3</t>
  </si>
  <si>
    <t xml:space="preserve">557-58-4</t>
  </si>
  <si>
    <t xml:space="preserve">557-59-5</t>
  </si>
  <si>
    <t xml:space="preserve">557-61-9</t>
  </si>
  <si>
    <t xml:space="preserve">55764-18-6</t>
  </si>
  <si>
    <t xml:space="preserve">55764-22-2</t>
  </si>
  <si>
    <t xml:space="preserve">55764-23-3</t>
  </si>
  <si>
    <t xml:space="preserve">55764-25-5</t>
  </si>
  <si>
    <t xml:space="preserve">55764-28-8</t>
  </si>
  <si>
    <t xml:space="preserve">55764-31-3</t>
  </si>
  <si>
    <t xml:space="preserve">557-66-4</t>
  </si>
  <si>
    <t xml:space="preserve">557-68-6</t>
  </si>
  <si>
    <t xml:space="preserve">55769-65-8</t>
  </si>
  <si>
    <t xml:space="preserve">55772-47-9</t>
  </si>
  <si>
    <t xml:space="preserve">55774-32-8</t>
  </si>
  <si>
    <t xml:space="preserve">55774-33-9</t>
  </si>
  <si>
    <t xml:space="preserve">5577-44-6</t>
  </si>
  <si>
    <t xml:space="preserve">557-75-5</t>
  </si>
  <si>
    <t xml:space="preserve">55779-06-1</t>
  </si>
  <si>
    <t xml:space="preserve">55779-18-5</t>
  </si>
  <si>
    <t xml:space="preserve">557795-19-4</t>
  </si>
  <si>
    <t xml:space="preserve">5578-73-4</t>
  </si>
  <si>
    <t xml:space="preserve">557-89-1</t>
  </si>
  <si>
    <t xml:space="preserve">5579-05-5</t>
  </si>
  <si>
    <t xml:space="preserve">5579-06-6</t>
  </si>
  <si>
    <t xml:space="preserve">5579-08-8</t>
  </si>
  <si>
    <t xml:space="preserve">5579-13-5</t>
  </si>
  <si>
    <t xml:space="preserve">557-91-5</t>
  </si>
  <si>
    <t xml:space="preserve">55792-61-5</t>
  </si>
  <si>
    <t xml:space="preserve">5579-27-1</t>
  </si>
  <si>
    <t xml:space="preserve">557-93-7</t>
  </si>
  <si>
    <t xml:space="preserve">55794-20-2</t>
  </si>
  <si>
    <t xml:space="preserve">557-95-9</t>
  </si>
  <si>
    <t xml:space="preserve">5579-66-8</t>
  </si>
  <si>
    <t xml:space="preserve">5579-78-2</t>
  </si>
  <si>
    <t xml:space="preserve">557-98-2</t>
  </si>
  <si>
    <t xml:space="preserve">55798-23-7</t>
  </si>
  <si>
    <t xml:space="preserve">5579-84-0</t>
  </si>
  <si>
    <t xml:space="preserve">5579-85-1</t>
  </si>
  <si>
    <t xml:space="preserve">5579-89-5</t>
  </si>
  <si>
    <t xml:space="preserve">5579-92-0</t>
  </si>
  <si>
    <t xml:space="preserve">557-99-3</t>
  </si>
  <si>
    <t xml:space="preserve">5579-93-1</t>
  </si>
  <si>
    <t xml:space="preserve">5579-94-2</t>
  </si>
  <si>
    <t xml:space="preserve">5579-95-3</t>
  </si>
  <si>
    <t xml:space="preserve">55-80-1</t>
  </si>
  <si>
    <t xml:space="preserve">5580-22-3</t>
  </si>
  <si>
    <t xml:space="preserve">5580-25-6</t>
  </si>
  <si>
    <t xml:space="preserve">5580-32-5</t>
  </si>
  <si>
    <t xml:space="preserve">5580-57-4</t>
  </si>
  <si>
    <t xml:space="preserve">5580-80-3</t>
  </si>
  <si>
    <t xml:space="preserve">558-13-4</t>
  </si>
  <si>
    <t xml:space="preserve">5581-35-1</t>
  </si>
  <si>
    <t xml:space="preserve">5581-40-8</t>
  </si>
  <si>
    <t xml:space="preserve">55814-41-0</t>
  </si>
  <si>
    <t xml:space="preserve">5581-46-4</t>
  </si>
  <si>
    <t xml:space="preserve">5581-52-2</t>
  </si>
  <si>
    <t xml:space="preserve">5581-75-9</t>
  </si>
  <si>
    <t xml:space="preserve">558-17-8</t>
  </si>
  <si>
    <t xml:space="preserve">55818-96-7</t>
  </si>
  <si>
    <t xml:space="preserve">55819-53-9</t>
  </si>
  <si>
    <t xml:space="preserve">55819-71-1</t>
  </si>
  <si>
    <t xml:space="preserve">558-25-8</t>
  </si>
  <si>
    <t xml:space="preserve">5582-82-1</t>
  </si>
  <si>
    <t xml:space="preserve">558-30-5</t>
  </si>
  <si>
    <t xml:space="preserve">55836-71-0</t>
  </si>
  <si>
    <t xml:space="preserve">55837-13-3</t>
  </si>
  <si>
    <t xml:space="preserve">55837-14-4</t>
  </si>
  <si>
    <t xml:space="preserve">55837-15-5</t>
  </si>
  <si>
    <t xml:space="preserve">55837-16-6</t>
  </si>
  <si>
    <t xml:space="preserve">55837-17-7</t>
  </si>
  <si>
    <t xml:space="preserve">55837-18-8</t>
  </si>
  <si>
    <t xml:space="preserve">55837-19-9</t>
  </si>
  <si>
    <t xml:space="preserve">558-37-2</t>
  </si>
  <si>
    <t xml:space="preserve">55837-20-2</t>
  </si>
  <si>
    <t xml:space="preserve">55837-21-3</t>
  </si>
  <si>
    <t xml:space="preserve">55837-22-4</t>
  </si>
  <si>
    <t xml:space="preserve">55837-23-5</t>
  </si>
  <si>
    <t xml:space="preserve">55837-24-6</t>
  </si>
  <si>
    <t xml:space="preserve">55837-25-7</t>
  </si>
  <si>
    <t xml:space="preserve">55837-26-8</t>
  </si>
  <si>
    <t xml:space="preserve">55837-27-9</t>
  </si>
  <si>
    <t xml:space="preserve">55837-28-0</t>
  </si>
  <si>
    <t xml:space="preserve">55837-29-1</t>
  </si>
  <si>
    <t xml:space="preserve">55837-30-4</t>
  </si>
  <si>
    <t xml:space="preserve">55840-82-9</t>
  </si>
  <si>
    <t xml:space="preserve">558-42-9</t>
  </si>
  <si>
    <t xml:space="preserve">558-43-0</t>
  </si>
  <si>
    <t xml:space="preserve">55843-86-2</t>
  </si>
  <si>
    <t xml:space="preserve">55845-06-2</t>
  </si>
  <si>
    <t xml:space="preserve">55845-78-8</t>
  </si>
  <si>
    <t xml:space="preserve">55852-15-8</t>
  </si>
  <si>
    <t xml:space="preserve">5585-39-7</t>
  </si>
  <si>
    <t xml:space="preserve">55854-33-6</t>
  </si>
  <si>
    <t xml:space="preserve">5585-59-1</t>
  </si>
  <si>
    <t xml:space="preserve">5585-64-8</t>
  </si>
  <si>
    <t xml:space="preserve">5585-93-3</t>
  </si>
  <si>
    <t xml:space="preserve">55860-53-2</t>
  </si>
  <si>
    <t xml:space="preserve">5586-15-2</t>
  </si>
  <si>
    <t xml:space="preserve">55861-78-4</t>
  </si>
  <si>
    <t xml:space="preserve">55-86-7</t>
  </si>
  <si>
    <t xml:space="preserve">55868-93-4</t>
  </si>
  <si>
    <t xml:space="preserve">55870-64-9</t>
  </si>
  <si>
    <t xml:space="preserve">55871-02-8</t>
  </si>
  <si>
    <t xml:space="preserve">5587-42-8</t>
  </si>
  <si>
    <t xml:space="preserve">5587-63-3</t>
  </si>
  <si>
    <t xml:space="preserve">5587-89-3</t>
  </si>
  <si>
    <t xml:space="preserve">5587-93-9</t>
  </si>
  <si>
    <t xml:space="preserve">5588-10-3</t>
  </si>
  <si>
    <t xml:space="preserve">5588-16-9</t>
  </si>
  <si>
    <t xml:space="preserve">55881-96-4</t>
  </si>
  <si>
    <t xml:space="preserve">5588-20-5</t>
  </si>
  <si>
    <t xml:space="preserve">5588-21-6</t>
  </si>
  <si>
    <t xml:space="preserve">5588-29-4</t>
  </si>
  <si>
    <t xml:space="preserve">5588-33-0</t>
  </si>
  <si>
    <t xml:space="preserve">5588-38-5</t>
  </si>
  <si>
    <t xml:space="preserve">55892-56-3</t>
  </si>
  <si>
    <t xml:space="preserve">558-96-3</t>
  </si>
  <si>
    <t xml:space="preserve">558-97-4</t>
  </si>
  <si>
    <t xml:space="preserve">5589-96-8</t>
  </si>
  <si>
    <t xml:space="preserve">55901-20-7</t>
  </si>
  <si>
    <t xml:space="preserve">5590-18-1</t>
  </si>
  <si>
    <t xml:space="preserve">55902-02-8</t>
  </si>
  <si>
    <t xml:space="preserve">55902-93-7</t>
  </si>
  <si>
    <t xml:space="preserve">55902-94-8</t>
  </si>
  <si>
    <t xml:space="preserve">55905-53-8</t>
  </si>
  <si>
    <t xml:space="preserve">55906-42-8</t>
  </si>
  <si>
    <t xml:space="preserve">55911-29-0</t>
  </si>
  <si>
    <t xml:space="preserve">5591-27-5</t>
  </si>
  <si>
    <t xml:space="preserve">55-91-4</t>
  </si>
  <si>
    <t xml:space="preserve">5591-45-7</t>
  </si>
  <si>
    <t xml:space="preserve">5591-47-9</t>
  </si>
  <si>
    <t xml:space="preserve">5591-49-1</t>
  </si>
  <si>
    <t xml:space="preserve">55-92-5</t>
  </si>
  <si>
    <t xml:space="preserve">55926-23-3</t>
  </si>
  <si>
    <t xml:space="preserve">5593-20-4</t>
  </si>
  <si>
    <t xml:space="preserve">55934-93-5</t>
  </si>
  <si>
    <t xml:space="preserve">5593-70-4</t>
  </si>
  <si>
    <t xml:space="preserve">55937-99-0</t>
  </si>
  <si>
    <t xml:space="preserve">55940-73-3</t>
  </si>
  <si>
    <t xml:space="preserve">55944-70-2</t>
  </si>
  <si>
    <t xml:space="preserve">55-94-7</t>
  </si>
  <si>
    <t xml:space="preserve">55947-46-1</t>
  </si>
  <si>
    <t xml:space="preserve">55952-31-3</t>
  </si>
  <si>
    <t xml:space="preserve">55954-19-3</t>
  </si>
  <si>
    <t xml:space="preserve">559-57-9</t>
  </si>
  <si>
    <t xml:space="preserve">5595-79-9</t>
  </si>
  <si>
    <t xml:space="preserve">55963-80-9</t>
  </si>
  <si>
    <t xml:space="preserve">55965-84-9</t>
  </si>
  <si>
    <t xml:space="preserve">55-97-0</t>
  </si>
  <si>
    <t xml:space="preserve">559-70-6</t>
  </si>
  <si>
    <t xml:space="preserve">55972-71-9</t>
  </si>
  <si>
    <t xml:space="preserve">559-74-0</t>
  </si>
  <si>
    <t xml:space="preserve">5597-50-2</t>
  </si>
  <si>
    <t xml:space="preserve">55-98-1</t>
  </si>
  <si>
    <t xml:space="preserve">55981-09-4</t>
  </si>
  <si>
    <t xml:space="preserve">5598-13-0</t>
  </si>
  <si>
    <t xml:space="preserve">5598-15-2</t>
  </si>
  <si>
    <t xml:space="preserve">55984-51-5</t>
  </si>
  <si>
    <t xml:space="preserve">5598-52-7</t>
  </si>
  <si>
    <t xml:space="preserve">55985-32-5</t>
  </si>
  <si>
    <t xml:space="preserve">5598-53-8</t>
  </si>
  <si>
    <t xml:space="preserve">55986-43-1</t>
  </si>
  <si>
    <t xml:space="preserve">55987-49-0</t>
  </si>
  <si>
    <t xml:space="preserve">55989-05-4</t>
  </si>
  <si>
    <t xml:space="preserve">55993-98-1</t>
  </si>
  <si>
    <t xml:space="preserve">56000-16-9</t>
  </si>
  <si>
    <t xml:space="preserve">56001-43-5</t>
  </si>
  <si>
    <t xml:space="preserve">56002-14-3</t>
  </si>
  <si>
    <t xml:space="preserve">5600-21-5</t>
  </si>
  <si>
    <t xml:space="preserve">56010-88-9</t>
  </si>
  <si>
    <t xml:space="preserve">56011-02-0</t>
  </si>
  <si>
    <t xml:space="preserve">560121-52-0</t>
  </si>
  <si>
    <t xml:space="preserve">5601-60-5</t>
  </si>
  <si>
    <t xml:space="preserve">560-21-4</t>
  </si>
  <si>
    <t xml:space="preserve">560-23-6</t>
  </si>
  <si>
    <t xml:space="preserve">56025-96-8</t>
  </si>
  <si>
    <t xml:space="preserve">56030-50-3</t>
  </si>
  <si>
    <t xml:space="preserve">56030-54-7</t>
  </si>
  <si>
    <t xml:space="preserve">56030-56-9</t>
  </si>
  <si>
    <t xml:space="preserve">56-03-1</t>
  </si>
  <si>
    <t xml:space="preserve">56038-13-2</t>
  </si>
  <si>
    <t xml:space="preserve">56038-89-2</t>
  </si>
  <si>
    <t xml:space="preserve">56039-58-8</t>
  </si>
  <si>
    <t xml:space="preserve">56-04-2</t>
  </si>
  <si>
    <t xml:space="preserve">56044-06-5</t>
  </si>
  <si>
    <t xml:space="preserve">56044-07-6</t>
  </si>
  <si>
    <t xml:space="preserve">56044-08-7</t>
  </si>
  <si>
    <t xml:space="preserve">56044-16-7</t>
  </si>
  <si>
    <t xml:space="preserve">56046-62-9</t>
  </si>
  <si>
    <t xml:space="preserve">56047-23-5</t>
  </si>
  <si>
    <t xml:space="preserve">56-05-3</t>
  </si>
  <si>
    <t xml:space="preserve">56057-93-3</t>
  </si>
  <si>
    <t xml:space="preserve">56060-15-2</t>
  </si>
  <si>
    <t xml:space="preserve">56-06-4</t>
  </si>
  <si>
    <t xml:space="preserve">56066-19-4</t>
  </si>
  <si>
    <t xml:space="preserve">56066-63-8</t>
  </si>
  <si>
    <t xml:space="preserve">56070-14-5</t>
  </si>
  <si>
    <t xml:space="preserve">56070-15-6</t>
  </si>
  <si>
    <t xml:space="preserve">56070-16-7</t>
  </si>
  <si>
    <t xml:space="preserve">56073-07-5</t>
  </si>
  <si>
    <t xml:space="preserve">56073-10-0</t>
  </si>
  <si>
    <t xml:space="preserve">56078-38-7</t>
  </si>
  <si>
    <t xml:space="preserve">56079-81-3</t>
  </si>
  <si>
    <t xml:space="preserve">560-88-3</t>
  </si>
  <si>
    <t xml:space="preserve">5608-83-3</t>
  </si>
  <si>
    <t xml:space="preserve">56090-54-1</t>
  </si>
  <si>
    <t xml:space="preserve">56092-81-0</t>
  </si>
  <si>
    <t xml:space="preserve">560-95-2</t>
  </si>
  <si>
    <t xml:space="preserve">56-09-7</t>
  </si>
  <si>
    <t xml:space="preserve">56097-80-4</t>
  </si>
  <si>
    <t xml:space="preserve">56-10-0</t>
  </si>
  <si>
    <t xml:space="preserve">56103-67-4</t>
  </si>
  <si>
    <t xml:space="preserve">5610-40-2</t>
  </si>
  <si>
    <t xml:space="preserve">56105-81-8</t>
  </si>
  <si>
    <t xml:space="preserve">5610-59-3</t>
  </si>
  <si>
    <t xml:space="preserve">5610-64-0</t>
  </si>
  <si>
    <t xml:space="preserve">56107-02-9</t>
  </si>
  <si>
    <t xml:space="preserve">56107-04-1</t>
  </si>
  <si>
    <t xml:space="preserve">56108-12-4</t>
  </si>
  <si>
    <t xml:space="preserve">5611-51-8</t>
  </si>
  <si>
    <t xml:space="preserve">56119-96-1</t>
  </si>
  <si>
    <t xml:space="preserve">56120-26-4</t>
  </si>
  <si>
    <t xml:space="preserve">561-20-6</t>
  </si>
  <si>
    <t xml:space="preserve">56-12-2</t>
  </si>
  <si>
    <t xml:space="preserve">56124-62-0</t>
  </si>
  <si>
    <t xml:space="preserve">56125-08-7</t>
  </si>
  <si>
    <t xml:space="preserve">561-27-3</t>
  </si>
  <si>
    <t xml:space="preserve">56134-03-3</t>
  </si>
  <si>
    <t xml:space="preserve">56134-05-5</t>
  </si>
  <si>
    <t xml:space="preserve">5613-46-7</t>
  </si>
  <si>
    <t xml:space="preserve">56142-94-0</t>
  </si>
  <si>
    <t xml:space="preserve">561-43-3</t>
  </si>
  <si>
    <t xml:space="preserve">56-14-4</t>
  </si>
  <si>
    <t xml:space="preserve">5614-64-2</t>
  </si>
  <si>
    <t xml:space="preserve">561-48-8</t>
  </si>
  <si>
    <t xml:space="preserve">56161-73-0</t>
  </si>
  <si>
    <t xml:space="preserve">5616-51-3</t>
  </si>
  <si>
    <t xml:space="preserve">561-65-9</t>
  </si>
  <si>
    <t xml:space="preserve">56172-46-4</t>
  </si>
  <si>
    <t xml:space="preserve">5617-26-5</t>
  </si>
  <si>
    <t xml:space="preserve">5617-28-7</t>
  </si>
  <si>
    <t xml:space="preserve">5617-32-3</t>
  </si>
  <si>
    <t xml:space="preserve">5617-41-4</t>
  </si>
  <si>
    <t xml:space="preserve">561-76-2</t>
  </si>
  <si>
    <t xml:space="preserve">56-17-7</t>
  </si>
  <si>
    <t xml:space="preserve">561-77-3</t>
  </si>
  <si>
    <t xml:space="preserve">56177-80-1</t>
  </si>
  <si>
    <t xml:space="preserve">56180-94-0</t>
  </si>
  <si>
    <t xml:space="preserve">561-83-1</t>
  </si>
  <si>
    <t xml:space="preserve">561-86-4</t>
  </si>
  <si>
    <t xml:space="preserve">56187-47-4</t>
  </si>
  <si>
    <t xml:space="preserve">56187-89-4</t>
  </si>
  <si>
    <t xml:space="preserve">56-18-8</t>
  </si>
  <si>
    <t xml:space="preserve">561-95-5</t>
  </si>
  <si>
    <t xml:space="preserve">56207-34-2</t>
  </si>
  <si>
    <t xml:space="preserve">56208-01-6</t>
  </si>
  <si>
    <t xml:space="preserve">562-09-4</t>
  </si>
  <si>
    <t xml:space="preserve">562-10-7</t>
  </si>
  <si>
    <t xml:space="preserve">56211-40-6</t>
  </si>
  <si>
    <t xml:space="preserve">56211-43-9</t>
  </si>
  <si>
    <t xml:space="preserve">56216-28-5</t>
  </si>
  <si>
    <t xml:space="preserve">56218-79-2</t>
  </si>
  <si>
    <t xml:space="preserve">56219-04-6</t>
  </si>
  <si>
    <t xml:space="preserve">56219-57-9</t>
  </si>
  <si>
    <t xml:space="preserve">56222-35-6</t>
  </si>
  <si>
    <t xml:space="preserve">562-26-5</t>
  </si>
  <si>
    <t xml:space="preserve">56227-39-5</t>
  </si>
  <si>
    <t xml:space="preserve">5623-45-0</t>
  </si>
  <si>
    <t xml:space="preserve">56-23-5</t>
  </si>
  <si>
    <t xml:space="preserve">56235-92-8</t>
  </si>
  <si>
    <t xml:space="preserve">56238-63-2</t>
  </si>
  <si>
    <t xml:space="preserve">5624-26-0</t>
  </si>
  <si>
    <t xml:space="preserve">562-49-2</t>
  </si>
  <si>
    <t xml:space="preserve">5625-37-6</t>
  </si>
  <si>
    <t xml:space="preserve">56254-07-0</t>
  </si>
  <si>
    <t xml:space="preserve">56-25-7</t>
  </si>
  <si>
    <t xml:space="preserve">5625-90-1</t>
  </si>
  <si>
    <t xml:space="preserve">5626-25-5</t>
  </si>
  <si>
    <t xml:space="preserve">5626-34-6</t>
  </si>
  <si>
    <t xml:space="preserve">5626-36-8</t>
  </si>
  <si>
    <t xml:space="preserve">56265-06-6</t>
  </si>
  <si>
    <t xml:space="preserve">56265-46-4</t>
  </si>
  <si>
    <t xml:space="preserve">56266-32-1</t>
  </si>
  <si>
    <t xml:space="preserve">56269-22-8</t>
  </si>
  <si>
    <t xml:space="preserve">5627-05-4</t>
  </si>
  <si>
    <t xml:space="preserve">562-74-3</t>
  </si>
  <si>
    <t xml:space="preserve">5627-46-3</t>
  </si>
  <si>
    <t xml:space="preserve">56275-01-5</t>
  </si>
  <si>
    <t xml:space="preserve">56275-39-9</t>
  </si>
  <si>
    <t xml:space="preserve">56-28-0</t>
  </si>
  <si>
    <t xml:space="preserve">56281-36-8</t>
  </si>
  <si>
    <t xml:space="preserve">56283-74-0</t>
  </si>
  <si>
    <t xml:space="preserve">56287-74-2</t>
  </si>
  <si>
    <t xml:space="preserve">56289-76-0</t>
  </si>
  <si>
    <t xml:space="preserve">562-90-3</t>
  </si>
  <si>
    <t xml:space="preserve">56290-94-9</t>
  </si>
  <si>
    <t xml:space="preserve">56-29-1</t>
  </si>
  <si>
    <t xml:space="preserve">56296-78-7</t>
  </si>
  <si>
    <t xml:space="preserve">56297-68-8</t>
  </si>
  <si>
    <t xml:space="preserve">56302-13-7</t>
  </si>
  <si>
    <t xml:space="preserve">563-03-1</t>
  </si>
  <si>
    <t xml:space="preserve">563-04-2</t>
  </si>
  <si>
    <t xml:space="preserve">5630-53-5</t>
  </si>
  <si>
    <t xml:space="preserve">56307-70-1</t>
  </si>
  <si>
    <t xml:space="preserve">56307-79-0</t>
  </si>
  <si>
    <t xml:space="preserve">563-12-2</t>
  </si>
  <si>
    <t xml:space="preserve">563-16-6</t>
  </si>
  <si>
    <t xml:space="preserve">5632-44-0</t>
  </si>
  <si>
    <t xml:space="preserve">563-24-6</t>
  </si>
  <si>
    <t xml:space="preserve">5632-47-3</t>
  </si>
  <si>
    <t xml:space="preserve">5632-52-0</t>
  </si>
  <si>
    <t xml:space="preserve">56326-98-8</t>
  </si>
  <si>
    <t xml:space="preserve">56329-42-1</t>
  </si>
  <si>
    <t xml:space="preserve">56329-67-0</t>
  </si>
  <si>
    <t xml:space="preserve">56330-88-2</t>
  </si>
  <si>
    <t xml:space="preserve">5633-16-9</t>
  </si>
  <si>
    <t xml:space="preserve">5633-18-1</t>
  </si>
  <si>
    <t xml:space="preserve">5633-20-5</t>
  </si>
  <si>
    <t xml:space="preserve">56-33-7</t>
  </si>
  <si>
    <t xml:space="preserve">56341-08-3</t>
  </si>
  <si>
    <t xml:space="preserve">56341-37-8</t>
  </si>
  <si>
    <t xml:space="preserve">563-41-7</t>
  </si>
  <si>
    <t xml:space="preserve">56343-50-1</t>
  </si>
  <si>
    <t xml:space="preserve">5634-37-7</t>
  </si>
  <si>
    <t xml:space="preserve">5634-38-8</t>
  </si>
  <si>
    <t xml:space="preserve">56343-98-7</t>
  </si>
  <si>
    <t xml:space="preserve">5634-39-9</t>
  </si>
  <si>
    <t xml:space="preserve">5634-41-3</t>
  </si>
  <si>
    <t xml:space="preserve">5634-42-4</t>
  </si>
  <si>
    <t xml:space="preserve">563-45-1</t>
  </si>
  <si>
    <t xml:space="preserve">563-46-2</t>
  </si>
  <si>
    <t xml:space="preserve">563-47-3</t>
  </si>
  <si>
    <t xml:space="preserve">56-34-8</t>
  </si>
  <si>
    <t xml:space="preserve">56348-39-1</t>
  </si>
  <si>
    <t xml:space="preserve">56348-40-4</t>
  </si>
  <si>
    <t xml:space="preserve">563-52-0</t>
  </si>
  <si>
    <t xml:space="preserve">563-54-2</t>
  </si>
  <si>
    <t xml:space="preserve">5635-50-7</t>
  </si>
  <si>
    <t xml:space="preserve">56355-17-0</t>
  </si>
  <si>
    <t xml:space="preserve">563-57-5</t>
  </si>
  <si>
    <t xml:space="preserve">56357-87-0</t>
  </si>
  <si>
    <t xml:space="preserve">56358-09-9</t>
  </si>
  <si>
    <t xml:space="preserve">56358-10-2</t>
  </si>
  <si>
    <t xml:space="preserve">563-58-6</t>
  </si>
  <si>
    <t xml:space="preserve">563-63-3</t>
  </si>
  <si>
    <t xml:space="preserve">5636-83-9</t>
  </si>
  <si>
    <t xml:space="preserve">563-68-8</t>
  </si>
  <si>
    <t xml:space="preserve">5636-92-0</t>
  </si>
  <si>
    <t xml:space="preserve">563-70-2</t>
  </si>
  <si>
    <t xml:space="preserve">56-37-1</t>
  </si>
  <si>
    <t xml:space="preserve">563-71-3</t>
  </si>
  <si>
    <t xml:space="preserve">563-72-4</t>
  </si>
  <si>
    <t xml:space="preserve">56375-79-2</t>
  </si>
  <si>
    <t xml:space="preserve">563-76-8</t>
  </si>
  <si>
    <t xml:space="preserve">563-78-0</t>
  </si>
  <si>
    <t xml:space="preserve">5637-83-2</t>
  </si>
  <si>
    <t xml:space="preserve">563-79-1</t>
  </si>
  <si>
    <t xml:space="preserve">5637-96-7</t>
  </si>
  <si>
    <t xml:space="preserve">563-80-4</t>
  </si>
  <si>
    <t xml:space="preserve">56-38-2</t>
  </si>
  <si>
    <t xml:space="preserve">56383-05-2</t>
  </si>
  <si>
    <t xml:space="preserve">563-83-7</t>
  </si>
  <si>
    <t xml:space="preserve">563-84-8</t>
  </si>
  <si>
    <t xml:space="preserve">56385-15-0</t>
  </si>
  <si>
    <t xml:space="preserve">56385-39-8</t>
  </si>
  <si>
    <t xml:space="preserve">5638-76-6</t>
  </si>
  <si>
    <t xml:space="preserve">56388-43-3</t>
  </si>
  <si>
    <t xml:space="preserve">56390-09-1</t>
  </si>
  <si>
    <t xml:space="preserve">56391-55-0</t>
  </si>
  <si>
    <t xml:space="preserve">56391-56-1</t>
  </si>
  <si>
    <t xml:space="preserve">56391-57-2</t>
  </si>
  <si>
    <t xml:space="preserve">56392-17-7</t>
  </si>
  <si>
    <t xml:space="preserve">56393-22-7</t>
  </si>
  <si>
    <t xml:space="preserve">56399-02-1</t>
  </si>
  <si>
    <t xml:space="preserve">56399-31-6</t>
  </si>
  <si>
    <t xml:space="preserve">564-00-1</t>
  </si>
  <si>
    <t xml:space="preserve">564-02-3</t>
  </si>
  <si>
    <t xml:space="preserve">564-04-5</t>
  </si>
  <si>
    <t xml:space="preserve">56-40-6</t>
  </si>
  <si>
    <t xml:space="preserve">56406-50-9</t>
  </si>
  <si>
    <t xml:space="preserve">56-41-7</t>
  </si>
  <si>
    <t xml:space="preserve">56420-45-2</t>
  </si>
  <si>
    <t xml:space="preserve">564-20-5</t>
  </si>
  <si>
    <t xml:space="preserve">56423-40-6</t>
  </si>
  <si>
    <t xml:space="preserve">56423-43-9</t>
  </si>
  <si>
    <t xml:space="preserve">56423-99-5</t>
  </si>
  <si>
    <t xml:space="preserve">56424-87-4</t>
  </si>
  <si>
    <t xml:space="preserve">564-25-0</t>
  </si>
  <si>
    <t xml:space="preserve">56425-91-3</t>
  </si>
  <si>
    <t xml:space="preserve">56430-99-0</t>
  </si>
  <si>
    <t xml:space="preserve">56433-44-4</t>
  </si>
  <si>
    <t xml:space="preserve">564-35-2</t>
  </si>
  <si>
    <t xml:space="preserve">56438-09-6</t>
  </si>
  <si>
    <t xml:space="preserve">56448-49-8</t>
  </si>
  <si>
    <t xml:space="preserve">56449-46-8</t>
  </si>
  <si>
    <t xml:space="preserve">56-45-1</t>
  </si>
  <si>
    <t xml:space="preserve">56454-15-0</t>
  </si>
  <si>
    <t xml:space="preserve">56463-68-4</t>
  </si>
  <si>
    <t xml:space="preserve">56-47-3</t>
  </si>
  <si>
    <t xml:space="preserve">56479-63-1</t>
  </si>
  <si>
    <t xml:space="preserve">56481-43-7</t>
  </si>
  <si>
    <t xml:space="preserve">5648-29-3</t>
  </si>
  <si>
    <t xml:space="preserve">56486-58-9</t>
  </si>
  <si>
    <t xml:space="preserve">564-87-4</t>
  </si>
  <si>
    <t xml:space="preserve">56488-00-7</t>
  </si>
  <si>
    <t xml:space="preserve">56488-58-5</t>
  </si>
  <si>
    <t xml:space="preserve">56488-59-6</t>
  </si>
  <si>
    <t xml:space="preserve">56488-60-9</t>
  </si>
  <si>
    <t xml:space="preserve">56488-61-0</t>
  </si>
  <si>
    <t xml:space="preserve">564-94-3</t>
  </si>
  <si>
    <t xml:space="preserve">56-49-5</t>
  </si>
  <si>
    <t xml:space="preserve">565-00-4</t>
  </si>
  <si>
    <t xml:space="preserve">5650-20-4</t>
  </si>
  <si>
    <t xml:space="preserve">5650-40-8</t>
  </si>
  <si>
    <t xml:space="preserve">5650-43-1</t>
  </si>
  <si>
    <t xml:space="preserve">5650-44-2</t>
  </si>
  <si>
    <t xml:space="preserve">56507-37-0</t>
  </si>
  <si>
    <t xml:space="preserve">56511-17-2</t>
  </si>
  <si>
    <t xml:space="preserve">56511-19-4</t>
  </si>
  <si>
    <t xml:space="preserve">56518-41-3</t>
  </si>
  <si>
    <t xml:space="preserve">565-20-8</t>
  </si>
  <si>
    <t xml:space="preserve">56521-73-4</t>
  </si>
  <si>
    <t xml:space="preserve">5652-28-8</t>
  </si>
  <si>
    <t xml:space="preserve">5652-32-4</t>
  </si>
  <si>
    <t xml:space="preserve">56523-61-6</t>
  </si>
  <si>
    <t xml:space="preserve">56524-77-7</t>
  </si>
  <si>
    <t xml:space="preserve">56-53-1</t>
  </si>
  <si>
    <t xml:space="preserve">56532-40-2</t>
  </si>
  <si>
    <t xml:space="preserve">56532-53-7</t>
  </si>
  <si>
    <t xml:space="preserve">565-33-3</t>
  </si>
  <si>
    <t xml:space="preserve">56534-02-2</t>
  </si>
  <si>
    <t xml:space="preserve">56534-03-3</t>
  </si>
  <si>
    <t xml:space="preserve">56537-19-0</t>
  </si>
  <si>
    <t xml:space="preserve">56539-66-3</t>
  </si>
  <si>
    <t xml:space="preserve">56-54-2</t>
  </si>
  <si>
    <t xml:space="preserve">56548-64-2</t>
  </si>
  <si>
    <t xml:space="preserve">565-50-4</t>
  </si>
  <si>
    <t xml:space="preserve">56-55-3</t>
  </si>
  <si>
    <t xml:space="preserve">56553-60-7</t>
  </si>
  <si>
    <t xml:space="preserve">56554-35-9</t>
  </si>
  <si>
    <t xml:space="preserve">56554-87-1</t>
  </si>
  <si>
    <t xml:space="preserve">5655-61-8</t>
  </si>
  <si>
    <t xml:space="preserve">56558-16-8</t>
  </si>
  <si>
    <t xml:space="preserve">56558-17-9</t>
  </si>
  <si>
    <t xml:space="preserve">56558-18-0</t>
  </si>
  <si>
    <t xml:space="preserve">565-59-3</t>
  </si>
  <si>
    <t xml:space="preserve">565-60-6</t>
  </si>
  <si>
    <t xml:space="preserve">565-61-7</t>
  </si>
  <si>
    <t xml:space="preserve">56562-79-9</t>
  </si>
  <si>
    <t xml:space="preserve">565-62-8</t>
  </si>
  <si>
    <t xml:space="preserve">56563-17-8</t>
  </si>
  <si>
    <t xml:space="preserve">56563-18-9</t>
  </si>
  <si>
    <t xml:space="preserve">565-63-9</t>
  </si>
  <si>
    <t xml:space="preserve">565-64-0</t>
  </si>
  <si>
    <t xml:space="preserve">565-67-3</t>
  </si>
  <si>
    <t xml:space="preserve">565-69-5</t>
  </si>
  <si>
    <t xml:space="preserve">5657-19-2</t>
  </si>
  <si>
    <t xml:space="preserve">565-74-2</t>
  </si>
  <si>
    <t xml:space="preserve">56-57-5</t>
  </si>
  <si>
    <t xml:space="preserve">565-75-3</t>
  </si>
  <si>
    <t xml:space="preserve">5657-61-4</t>
  </si>
  <si>
    <t xml:space="preserve">565-77-5</t>
  </si>
  <si>
    <t xml:space="preserve">56578-18-8</t>
  </si>
  <si>
    <t xml:space="preserve">565-80-0</t>
  </si>
  <si>
    <t xml:space="preserve">565-99-1</t>
  </si>
  <si>
    <t xml:space="preserve">56602-33-6</t>
  </si>
  <si>
    <t xml:space="preserve">56605-16-4</t>
  </si>
  <si>
    <t xml:space="preserve">5660-60-6</t>
  </si>
  <si>
    <t xml:space="preserve">56606-79-2</t>
  </si>
  <si>
    <t xml:space="preserve">56611-54-2</t>
  </si>
  <si>
    <t xml:space="preserve">56611-65-5</t>
  </si>
  <si>
    <t xml:space="preserve">5661-71-2</t>
  </si>
  <si>
    <t xml:space="preserve">566-17-6</t>
  </si>
  <si>
    <t xml:space="preserve">56619-23-9</t>
  </si>
  <si>
    <t xml:space="preserve">566-19-8</t>
  </si>
  <si>
    <t xml:space="preserve">566-24-5</t>
  </si>
  <si>
    <t xml:space="preserve">566-27-8</t>
  </si>
  <si>
    <t xml:space="preserve">566-28-9</t>
  </si>
  <si>
    <t xml:space="preserve">56630-31-0</t>
  </si>
  <si>
    <t xml:space="preserve">56630-33-2</t>
  </si>
  <si>
    <t xml:space="preserve">56630-34-3</t>
  </si>
  <si>
    <t xml:space="preserve">56631-89-1</t>
  </si>
  <si>
    <t xml:space="preserve">56634-95-8</t>
  </si>
  <si>
    <t xml:space="preserve">5663-71-8</t>
  </si>
  <si>
    <t xml:space="preserve">5663-96-7</t>
  </si>
  <si>
    <t xml:space="preserve">56641-05-5</t>
  </si>
  <si>
    <t xml:space="preserve">56641-38-4</t>
  </si>
  <si>
    <t xml:space="preserve">566-48-3</t>
  </si>
  <si>
    <t xml:space="preserve">56654-52-5</t>
  </si>
  <si>
    <t xml:space="preserve">56-65-5</t>
  </si>
  <si>
    <t xml:space="preserve">566-56-3</t>
  </si>
  <si>
    <t xml:space="preserve">5666-11-5</t>
  </si>
  <si>
    <t xml:space="preserve">5666-16-0</t>
  </si>
  <si>
    <t xml:space="preserve">5666-21-7</t>
  </si>
  <si>
    <t xml:space="preserve">566-65-4</t>
  </si>
  <si>
    <t xml:space="preserve">5667-20-9</t>
  </si>
  <si>
    <t xml:space="preserve">5667-46-9</t>
  </si>
  <si>
    <t xml:space="preserve">566-75-6</t>
  </si>
  <si>
    <t xml:space="preserve">566-76-7</t>
  </si>
  <si>
    <t xml:space="preserve">5667-70-9</t>
  </si>
  <si>
    <t xml:space="preserve">566-78-9</t>
  </si>
  <si>
    <t xml:space="preserve">5668-06-4</t>
  </si>
  <si>
    <t xml:space="preserve">56683-54-6</t>
  </si>
  <si>
    <t xml:space="preserve">566-88-1</t>
  </si>
  <si>
    <t xml:space="preserve">5668-86-0</t>
  </si>
  <si>
    <t xml:space="preserve">5668-93-9</t>
  </si>
  <si>
    <t xml:space="preserve">56689-41-9</t>
  </si>
  <si>
    <t xml:space="preserve">56689-42-0</t>
  </si>
  <si>
    <t xml:space="preserve">56689-43-1</t>
  </si>
  <si>
    <t xml:space="preserve">566906-50-1</t>
  </si>
  <si>
    <t xml:space="preserve">5669-09-0</t>
  </si>
  <si>
    <t xml:space="preserve">56693-13-1</t>
  </si>
  <si>
    <t xml:space="preserve">56693-15-3</t>
  </si>
  <si>
    <t xml:space="preserve">566-93-8</t>
  </si>
  <si>
    <t xml:space="preserve">56695-65-9</t>
  </si>
  <si>
    <t xml:space="preserve">566-97-2</t>
  </si>
  <si>
    <t xml:space="preserve">56-69-9</t>
  </si>
  <si>
    <t xml:space="preserve">567-03-3</t>
  </si>
  <si>
    <t xml:space="preserve">56706-10-6</t>
  </si>
  <si>
    <t xml:space="preserve">56706-11-7</t>
  </si>
  <si>
    <t xml:space="preserve">56709-13-8</t>
  </si>
  <si>
    <t xml:space="preserve">56715-13-0</t>
  </si>
  <si>
    <t xml:space="preserve">56717-11-4</t>
  </si>
  <si>
    <t xml:space="preserve">56717-18-1</t>
  </si>
  <si>
    <t xml:space="preserve">567-18-0</t>
  </si>
  <si>
    <t xml:space="preserve">56718-70-8</t>
  </si>
  <si>
    <t xml:space="preserve">56718-71-9</t>
  </si>
  <si>
    <t xml:space="preserve">56-72-4</t>
  </si>
  <si>
    <t xml:space="preserve">5673-07-4</t>
  </si>
  <si>
    <t xml:space="preserve">56-73-5</t>
  </si>
  <si>
    <t xml:space="preserve">56739-21-0</t>
  </si>
  <si>
    <t xml:space="preserve">56741-95-8</t>
  </si>
  <si>
    <t xml:space="preserve">56744-47-9</t>
  </si>
  <si>
    <t xml:space="preserve">56744-60-6</t>
  </si>
  <si>
    <t xml:space="preserve">56750-76-6</t>
  </si>
  <si>
    <t xml:space="preserve">5675-51-4</t>
  </si>
  <si>
    <t xml:space="preserve">56-75-7</t>
  </si>
  <si>
    <t xml:space="preserve">567-61-3</t>
  </si>
  <si>
    <t xml:space="preserve">5676-58-4</t>
  </si>
  <si>
    <t xml:space="preserve">56767-18-1</t>
  </si>
  <si>
    <t xml:space="preserve">56767-30-7</t>
  </si>
  <si>
    <t xml:space="preserve">56767-76-1</t>
  </si>
  <si>
    <t xml:space="preserve">56773-42-3</t>
  </si>
  <si>
    <t xml:space="preserve">56775-88-3</t>
  </si>
  <si>
    <t xml:space="preserve">56776-01-3</t>
  </si>
  <si>
    <t xml:space="preserve">56776-45-5</t>
  </si>
  <si>
    <t xml:space="preserve">56776-50-2</t>
  </si>
  <si>
    <t xml:space="preserve">56784-39-5</t>
  </si>
  <si>
    <t xml:space="preserve">56795-65-4</t>
  </si>
  <si>
    <t xml:space="preserve">56795-66-5</t>
  </si>
  <si>
    <t xml:space="preserve">56796-20-4</t>
  </si>
  <si>
    <t xml:space="preserve">56796-39-5</t>
  </si>
  <si>
    <t xml:space="preserve">56796-66-8</t>
  </si>
  <si>
    <t xml:space="preserve">56797-01-4</t>
  </si>
  <si>
    <t xml:space="preserve">56797-40-1</t>
  </si>
  <si>
    <t xml:space="preserve">56803-37-3</t>
  </si>
  <si>
    <t xml:space="preserve">56805-23-3</t>
  </si>
  <si>
    <t xml:space="preserve">56-81-5</t>
  </si>
  <si>
    <t xml:space="preserve">56815-45-3</t>
  </si>
  <si>
    <t xml:space="preserve">56816-40-1</t>
  </si>
  <si>
    <t xml:space="preserve">56816-60-5</t>
  </si>
  <si>
    <t xml:space="preserve">5682-25-7</t>
  </si>
  <si>
    <t xml:space="preserve">56824-20-5</t>
  </si>
  <si>
    <t xml:space="preserve">5682-46-2</t>
  </si>
  <si>
    <t xml:space="preserve">56-82-6</t>
  </si>
  <si>
    <t xml:space="preserve">56827-92-0</t>
  </si>
  <si>
    <t xml:space="preserve">56827-95-3</t>
  </si>
  <si>
    <t xml:space="preserve">56831-62-0</t>
  </si>
  <si>
    <t xml:space="preserve">5683-33-0</t>
  </si>
  <si>
    <t xml:space="preserve">5683-44-3</t>
  </si>
  <si>
    <t xml:space="preserve">56836-93-2</t>
  </si>
  <si>
    <t xml:space="preserve">56839-43-1</t>
  </si>
  <si>
    <t xml:space="preserve">56-84-8</t>
  </si>
  <si>
    <t xml:space="preserve">5684-90-2</t>
  </si>
  <si>
    <t xml:space="preserve">5685-06-3</t>
  </si>
  <si>
    <t xml:space="preserve">568-53-6</t>
  </si>
  <si>
    <t xml:space="preserve">56-85-9</t>
  </si>
  <si>
    <t xml:space="preserve">56-86-0</t>
  </si>
  <si>
    <t xml:space="preserve">56863-02-6</t>
  </si>
  <si>
    <t xml:space="preserve">568-63-8</t>
  </si>
  <si>
    <t xml:space="preserve">56-87-1</t>
  </si>
  <si>
    <t xml:space="preserve">56-88-2</t>
  </si>
  <si>
    <t xml:space="preserve">5688-80-2</t>
  </si>
  <si>
    <t xml:space="preserve">56889-59-9</t>
  </si>
  <si>
    <t xml:space="preserve">5689-04-3</t>
  </si>
  <si>
    <t xml:space="preserve">56-89-3</t>
  </si>
  <si>
    <t xml:space="preserve">568-93-4</t>
  </si>
  <si>
    <t xml:space="preserve">56894-91-8</t>
  </si>
  <si>
    <t xml:space="preserve">56894-92-9</t>
  </si>
  <si>
    <t xml:space="preserve">56917-29-4</t>
  </si>
  <si>
    <t xml:space="preserve">56920-82-2</t>
  </si>
  <si>
    <t xml:space="preserve">56922-72-6</t>
  </si>
  <si>
    <t xml:space="preserve">56922-74-8</t>
  </si>
  <si>
    <t xml:space="preserve">56922-80-6</t>
  </si>
  <si>
    <t xml:space="preserve">56922-82-8</t>
  </si>
  <si>
    <t xml:space="preserve">56927-54-9</t>
  </si>
  <si>
    <t xml:space="preserve">56-92-8</t>
  </si>
  <si>
    <t xml:space="preserve">569-31-3</t>
  </si>
  <si>
    <t xml:space="preserve">56932-43-5</t>
  </si>
  <si>
    <t xml:space="preserve">56932-44-6</t>
  </si>
  <si>
    <t xml:space="preserve">56932-45-7</t>
  </si>
  <si>
    <t xml:space="preserve">569-34-6</t>
  </si>
  <si>
    <t xml:space="preserve">569351-91-3</t>
  </si>
  <si>
    <t xml:space="preserve">56935-85-4</t>
  </si>
  <si>
    <t xml:space="preserve">56-93-9</t>
  </si>
  <si>
    <t xml:space="preserve">56-94-0</t>
  </si>
  <si>
    <t xml:space="preserve">5694-00-8</t>
  </si>
  <si>
    <t xml:space="preserve">569-41-5</t>
  </si>
  <si>
    <t xml:space="preserve">56942-93-9</t>
  </si>
  <si>
    <t xml:space="preserve">5694-72-4</t>
  </si>
  <si>
    <t xml:space="preserve">5694-82-6</t>
  </si>
  <si>
    <t xml:space="preserve">56-95-1</t>
  </si>
  <si>
    <t xml:space="preserve">569-51-7</t>
  </si>
  <si>
    <t xml:space="preserve">569-57-3</t>
  </si>
  <si>
    <t xml:space="preserve">569-58-4</t>
  </si>
  <si>
    <t xml:space="preserve">56959-18-3</t>
  </si>
  <si>
    <t xml:space="preserve">5696-06-0</t>
  </si>
  <si>
    <t xml:space="preserve">56960-85-1</t>
  </si>
  <si>
    <t xml:space="preserve">5696-09-3</t>
  </si>
  <si>
    <t xml:space="preserve">56961-20-7</t>
  </si>
  <si>
    <t xml:space="preserve">56961-23-0</t>
  </si>
  <si>
    <t xml:space="preserve">56961-24-1</t>
  </si>
  <si>
    <t xml:space="preserve">56961-25-2</t>
  </si>
  <si>
    <t xml:space="preserve">56961-32-1</t>
  </si>
  <si>
    <t xml:space="preserve">5696-17-3</t>
  </si>
  <si>
    <t xml:space="preserve">56961-73-0</t>
  </si>
  <si>
    <t xml:space="preserve">56961-77-4</t>
  </si>
  <si>
    <t xml:space="preserve">56961-82-1</t>
  </si>
  <si>
    <t xml:space="preserve">56961-84-3</t>
  </si>
  <si>
    <t xml:space="preserve">56961-86-5</t>
  </si>
  <si>
    <t xml:space="preserve">569-61-9</t>
  </si>
  <si>
    <t xml:space="preserve">56961-93-4</t>
  </si>
  <si>
    <t xml:space="preserve">56962-04-0</t>
  </si>
  <si>
    <t xml:space="preserve">56962-07-3</t>
  </si>
  <si>
    <t xml:space="preserve">569-64-2</t>
  </si>
  <si>
    <t xml:space="preserve">569-65-3</t>
  </si>
  <si>
    <t xml:space="preserve">56968-08-2</t>
  </si>
  <si>
    <t xml:space="preserve">56969-22-3</t>
  </si>
  <si>
    <t xml:space="preserve">56970-73-1</t>
  </si>
  <si>
    <t xml:space="preserve">56-97-3</t>
  </si>
  <si>
    <t xml:space="preserve">56973-85-4</t>
  </si>
  <si>
    <t xml:space="preserve">56973-87-6</t>
  </si>
  <si>
    <t xml:space="preserve">56974-61-9</t>
  </si>
  <si>
    <t xml:space="preserve">5697-56-3</t>
  </si>
  <si>
    <t xml:space="preserve">569-77-7</t>
  </si>
  <si>
    <t xml:space="preserve">56980-93-9</t>
  </si>
  <si>
    <t xml:space="preserve">5698-27-1</t>
  </si>
  <si>
    <t xml:space="preserve">56983-13-2</t>
  </si>
  <si>
    <t xml:space="preserve">5698-50-0</t>
  </si>
  <si>
    <t xml:space="preserve">5698-52-2</t>
  </si>
  <si>
    <t xml:space="preserve">5698-98-6</t>
  </si>
  <si>
    <t xml:space="preserve">56995-20-1</t>
  </si>
  <si>
    <t xml:space="preserve">5699-54-7</t>
  </si>
  <si>
    <t xml:space="preserve">5699-58-1</t>
  </si>
  <si>
    <t xml:space="preserve">57-00-1</t>
  </si>
  <si>
    <t xml:space="preserve">5700-49-2</t>
  </si>
  <si>
    <t xml:space="preserve">570-08-1</t>
  </si>
  <si>
    <t xml:space="preserve">57009-15-1</t>
  </si>
  <si>
    <t xml:space="preserve">57010-31-8</t>
  </si>
  <si>
    <t xml:space="preserve">57011-17-3</t>
  </si>
  <si>
    <t xml:space="preserve">57011-27-5</t>
  </si>
  <si>
    <t xml:space="preserve">57018-04-9</t>
  </si>
  <si>
    <t xml:space="preserve">57018-52-7</t>
  </si>
  <si>
    <t xml:space="preserve">57021-61-1</t>
  </si>
  <si>
    <t xml:space="preserve">570-22-9</t>
  </si>
  <si>
    <t xml:space="preserve">570-23-0</t>
  </si>
  <si>
    <t xml:space="preserve">570-24-1</t>
  </si>
  <si>
    <t xml:space="preserve">5703-24-2</t>
  </si>
  <si>
    <t xml:space="preserve">5703-26-4</t>
  </si>
  <si>
    <t xml:space="preserve">57-03-4</t>
  </si>
  <si>
    <t xml:space="preserve">5703-94-6</t>
  </si>
  <si>
    <t xml:space="preserve">5704-04-1</t>
  </si>
  <si>
    <t xml:space="preserve">570415-88-2</t>
  </si>
  <si>
    <t xml:space="preserve">57041-67-5</t>
  </si>
  <si>
    <t xml:space="preserve">57044-25-4</t>
  </si>
  <si>
    <t xml:space="preserve">57-04-5</t>
  </si>
  <si>
    <t xml:space="preserve">57052-04-7</t>
  </si>
  <si>
    <t xml:space="preserve">570-54-7</t>
  </si>
  <si>
    <t xml:space="preserve">57055-38-6</t>
  </si>
  <si>
    <t xml:space="preserve">57055-39-7</t>
  </si>
  <si>
    <t xml:space="preserve">57057-83-7</t>
  </si>
  <si>
    <t xml:space="preserve">57057-98-4</t>
  </si>
  <si>
    <t xml:space="preserve">5706-14-9</t>
  </si>
  <si>
    <t xml:space="preserve">570-62-7</t>
  </si>
  <si>
    <t xml:space="preserve">57063-29-3</t>
  </si>
  <si>
    <t xml:space="preserve">570-63-8</t>
  </si>
  <si>
    <t xml:space="preserve">57-06-7</t>
  </si>
  <si>
    <t xml:space="preserve">57067-46-6</t>
  </si>
  <si>
    <t xml:space="preserve">57069-86-0</t>
  </si>
  <si>
    <t xml:space="preserve">57072-40-9</t>
  </si>
  <si>
    <t xml:space="preserve">570-74-1</t>
  </si>
  <si>
    <t xml:space="preserve">57074-34-7</t>
  </si>
  <si>
    <t xml:space="preserve">57074-37-0</t>
  </si>
  <si>
    <t xml:space="preserve">57076-71-8</t>
  </si>
  <si>
    <t xml:space="preserve">5707-69-7</t>
  </si>
  <si>
    <t xml:space="preserve">57082-24-3</t>
  </si>
  <si>
    <t xml:space="preserve">5708-31-6</t>
  </si>
  <si>
    <t xml:space="preserve">57083-89-3</t>
  </si>
  <si>
    <t xml:space="preserve">57087-32-8</t>
  </si>
  <si>
    <t xml:space="preserve">57-08-9</t>
  </si>
  <si>
    <t xml:space="preserve">57-09-0</t>
  </si>
  <si>
    <t xml:space="preserve">57090-45-6</t>
  </si>
  <si>
    <t xml:space="preserve">57094-40-3</t>
  </si>
  <si>
    <t xml:space="preserve">57096-48-7</t>
  </si>
  <si>
    <t xml:space="preserve">57-10-3</t>
  </si>
  <si>
    <t xml:space="preserve">57109-90-7</t>
  </si>
  <si>
    <t xml:space="preserve">57110-29-9</t>
  </si>
  <si>
    <t xml:space="preserve">5711-33-1</t>
  </si>
  <si>
    <t xml:space="preserve">57-11-4</t>
  </si>
  <si>
    <t xml:space="preserve">5711-40-0</t>
  </si>
  <si>
    <t xml:space="preserve">57116-45-7</t>
  </si>
  <si>
    <t xml:space="preserve">57117-31-4</t>
  </si>
  <si>
    <t xml:space="preserve">57117-37-0</t>
  </si>
  <si>
    <t xml:space="preserve">57117-38-1</t>
  </si>
  <si>
    <t xml:space="preserve">57117-39-2</t>
  </si>
  <si>
    <t xml:space="preserve">57117-41-6</t>
  </si>
  <si>
    <t xml:space="preserve">57117-42-7</t>
  </si>
  <si>
    <t xml:space="preserve">57117-44-9</t>
  </si>
  <si>
    <t xml:space="preserve">571-20-0</t>
  </si>
  <si>
    <t xml:space="preserve">571-22-2</t>
  </si>
  <si>
    <t xml:space="preserve">57124-87-5</t>
  </si>
  <si>
    <t xml:space="preserve">57-12-5</t>
  </si>
  <si>
    <t xml:space="preserve">57129-12-1</t>
  </si>
  <si>
    <t xml:space="preserve">57130-91-3</t>
  </si>
  <si>
    <t xml:space="preserve">57131-19-8</t>
  </si>
  <si>
    <t xml:space="preserve">571-31-3</t>
  </si>
  <si>
    <t xml:space="preserve">57132-53-3</t>
  </si>
  <si>
    <t xml:space="preserve">57-13-6</t>
  </si>
  <si>
    <t xml:space="preserve">571-36-8</t>
  </si>
  <si>
    <t xml:space="preserve">57138-85-9</t>
  </si>
  <si>
    <t xml:space="preserve">5714-00-1</t>
  </si>
  <si>
    <t xml:space="preserve">5714-08-9</t>
  </si>
  <si>
    <t xml:space="preserve">5714-09-0</t>
  </si>
  <si>
    <t xml:space="preserve">57142-78-6</t>
  </si>
  <si>
    <t xml:space="preserve">57144-56-6</t>
  </si>
  <si>
    <t xml:space="preserve">57-14-7</t>
  </si>
  <si>
    <t xml:space="preserve">5714-73-8</t>
  </si>
  <si>
    <t xml:space="preserve">5714-75-0</t>
  </si>
  <si>
    <t xml:space="preserve">5714-76-1</t>
  </si>
  <si>
    <t xml:space="preserve">5714-82-9</t>
  </si>
  <si>
    <t xml:space="preserve">57149-07-2</t>
  </si>
  <si>
    <t xml:space="preserve">5714-90-9</t>
  </si>
  <si>
    <t xml:space="preserve">5715-23-1</t>
  </si>
  <si>
    <t xml:space="preserve">57152-56-4</t>
  </si>
  <si>
    <t xml:space="preserve">57153-17-0</t>
  </si>
  <si>
    <t xml:space="preserve">57157-80-9</t>
  </si>
  <si>
    <t xml:space="preserve">57-15-8</t>
  </si>
  <si>
    <t xml:space="preserve">571-58-4</t>
  </si>
  <si>
    <t xml:space="preserve">571-60-8</t>
  </si>
  <si>
    <t xml:space="preserve">5716-15-4</t>
  </si>
  <si>
    <t xml:space="preserve">571-61-9</t>
  </si>
  <si>
    <t xml:space="preserve">57166-92-4</t>
  </si>
  <si>
    <t xml:space="preserve">5718-26-3</t>
  </si>
  <si>
    <t xml:space="preserve">57183-50-3</t>
  </si>
  <si>
    <t xml:space="preserve">57186-90-0</t>
  </si>
  <si>
    <t xml:space="preserve">5718-75-2</t>
  </si>
  <si>
    <t xml:space="preserve">57195-28-5</t>
  </si>
  <si>
    <t xml:space="preserve">5719-73-3</t>
  </si>
  <si>
    <t xml:space="preserve">57198-84-2</t>
  </si>
  <si>
    <t xml:space="preserve">57206-89-0</t>
  </si>
  <si>
    <t xml:space="preserve">572-09-8</t>
  </si>
  <si>
    <t xml:space="preserve">57213-69-1</t>
  </si>
  <si>
    <t xml:space="preserve">5721-91-5</t>
  </si>
  <si>
    <t xml:space="preserve">57-22-7</t>
  </si>
  <si>
    <t xml:space="preserve">57227-17-5</t>
  </si>
  <si>
    <t xml:space="preserve">5723-62-6</t>
  </si>
  <si>
    <t xml:space="preserve">57237-97-5</t>
  </si>
  <si>
    <t xml:space="preserve">57246-60-3</t>
  </si>
  <si>
    <t xml:space="preserve">57246-61-4</t>
  </si>
  <si>
    <t xml:space="preserve">5724-81-2</t>
  </si>
  <si>
    <t xml:space="preserve">572-48-5</t>
  </si>
  <si>
    <t xml:space="preserve">57248-88-1</t>
  </si>
  <si>
    <t xml:space="preserve">57248-90-5</t>
  </si>
  <si>
    <t xml:space="preserve">57-24-9</t>
  </si>
  <si>
    <t xml:space="preserve">5725-96-2</t>
  </si>
  <si>
    <t xml:space="preserve">572-59-8</t>
  </si>
  <si>
    <t xml:space="preserve">572-60-1</t>
  </si>
  <si>
    <t xml:space="preserve">5726-19-2</t>
  </si>
  <si>
    <t xml:space="preserve">57262-94-9</t>
  </si>
  <si>
    <t xml:space="preserve">57266-86-1</t>
  </si>
  <si>
    <t xml:space="preserve">57-27-2</t>
  </si>
  <si>
    <t xml:space="preserve">57281-35-3</t>
  </si>
  <si>
    <t xml:space="preserve">5728-20-1</t>
  </si>
  <si>
    <t xml:space="preserve">57282-49-2</t>
  </si>
  <si>
    <t xml:space="preserve">572-83-8</t>
  </si>
  <si>
    <t xml:space="preserve">5728-52-9</t>
  </si>
  <si>
    <t xml:space="preserve">572-93-0</t>
  </si>
  <si>
    <t xml:space="preserve">57-29-4</t>
  </si>
  <si>
    <t xml:space="preserve">57296-63-6</t>
  </si>
  <si>
    <t xml:space="preserve">57-30-7</t>
  </si>
  <si>
    <t xml:space="preserve">57308-51-7</t>
  </si>
  <si>
    <t xml:space="preserve">573-11-5</t>
  </si>
  <si>
    <t xml:space="preserve">573-17-1</t>
  </si>
  <si>
    <t xml:space="preserve">573-20-6</t>
  </si>
  <si>
    <t xml:space="preserve">57323-59-8</t>
  </si>
  <si>
    <t xml:space="preserve">573-26-2</t>
  </si>
  <si>
    <t xml:space="preserve">57-33-0</t>
  </si>
  <si>
    <t xml:space="preserve">573-33-1</t>
  </si>
  <si>
    <t xml:space="preserve">57333-96-7</t>
  </si>
  <si>
    <t xml:space="preserve">573-35-3</t>
  </si>
  <si>
    <t xml:space="preserve">573-41-1</t>
  </si>
  <si>
    <t xml:space="preserve">57342-02-6</t>
  </si>
  <si>
    <t xml:space="preserve">57345-19-4</t>
  </si>
  <si>
    <t xml:space="preserve">5734-64-5</t>
  </si>
  <si>
    <t xml:space="preserve">5734-69-0</t>
  </si>
  <si>
    <t xml:space="preserve">57350-24-0</t>
  </si>
  <si>
    <t xml:space="preserve">57352-34-8</t>
  </si>
  <si>
    <t xml:space="preserve">57356-18-0</t>
  </si>
  <si>
    <t xml:space="preserve">573-56-8</t>
  </si>
  <si>
    <t xml:space="preserve">573-58-0</t>
  </si>
  <si>
    <t xml:space="preserve">57359-00-9</t>
  </si>
  <si>
    <t xml:space="preserve">5736-15-2</t>
  </si>
  <si>
    <t xml:space="preserve">57364-75-7</t>
  </si>
  <si>
    <t xml:space="preserve">57369-32-1</t>
  </si>
  <si>
    <t xml:space="preserve">57371-42-3</t>
  </si>
  <si>
    <t xml:space="preserve">57373-19-0</t>
  </si>
  <si>
    <t xml:space="preserve">57373-20-3</t>
  </si>
  <si>
    <t xml:space="preserve">57-37-4</t>
  </si>
  <si>
    <t xml:space="preserve">57375-63-0</t>
  </si>
  <si>
    <t xml:space="preserve">57378-68-4</t>
  </si>
  <si>
    <t xml:space="preserve">57381-26-7</t>
  </si>
  <si>
    <t xml:space="preserve">57381-79-0</t>
  </si>
  <si>
    <t xml:space="preserve">573-83-1</t>
  </si>
  <si>
    <t xml:space="preserve">573-89-7</t>
  </si>
  <si>
    <t xml:space="preserve">57-39-6</t>
  </si>
  <si>
    <t xml:space="preserve">573-97-7</t>
  </si>
  <si>
    <t xml:space="preserve">5739-83-3</t>
  </si>
  <si>
    <t xml:space="preserve">573-98-8</t>
  </si>
  <si>
    <t xml:space="preserve">574013-66-4</t>
  </si>
  <si>
    <t xml:space="preserve">57403-32-4</t>
  </si>
  <si>
    <t xml:space="preserve">574-06-1</t>
  </si>
  <si>
    <t xml:space="preserve">574-09-4</t>
  </si>
  <si>
    <t xml:space="preserve">57-41-0</t>
  </si>
  <si>
    <t xml:space="preserve">5741-22-0</t>
  </si>
  <si>
    <t xml:space="preserve">57413-95-3</t>
  </si>
  <si>
    <t xml:space="preserve">57414-02-5</t>
  </si>
  <si>
    <t xml:space="preserve">57418-55-0</t>
  </si>
  <si>
    <t xml:space="preserve">57-42-1</t>
  </si>
  <si>
    <t xml:space="preserve">5742-17-6</t>
  </si>
  <si>
    <t xml:space="preserve">5742-19-8</t>
  </si>
  <si>
    <t xml:space="preserve">57422-77-2</t>
  </si>
  <si>
    <t xml:space="preserve">574-25-4</t>
  </si>
  <si>
    <t xml:space="preserve">57427-55-1</t>
  </si>
  <si>
    <t xml:space="preserve">5743-04-4</t>
  </si>
  <si>
    <t xml:space="preserve">5743-17-9</t>
  </si>
  <si>
    <t xml:space="preserve">57-43-2</t>
  </si>
  <si>
    <t xml:space="preserve">5743-26-0</t>
  </si>
  <si>
    <t xml:space="preserve">57432-61-8</t>
  </si>
  <si>
    <t xml:space="preserve">5743-27-1</t>
  </si>
  <si>
    <t xml:space="preserve">5743-28-2</t>
  </si>
  <si>
    <t xml:space="preserve">5743-34-0</t>
  </si>
  <si>
    <t xml:space="preserve">5743-47-5</t>
  </si>
  <si>
    <t xml:space="preserve">5743-49-7</t>
  </si>
  <si>
    <t xml:space="preserve">57435-86-6</t>
  </si>
  <si>
    <t xml:space="preserve">5744-03-6</t>
  </si>
  <si>
    <t xml:space="preserve">57-44-3</t>
  </si>
  <si>
    <t xml:space="preserve">57444-62-9</t>
  </si>
  <si>
    <t xml:space="preserve">57447-94-6</t>
  </si>
  <si>
    <t xml:space="preserve">57453-97-1</t>
  </si>
  <si>
    <t xml:space="preserve">57455-06-8</t>
  </si>
  <si>
    <t xml:space="preserve">5745-51-7</t>
  </si>
  <si>
    <t xml:space="preserve">57460-41-0</t>
  </si>
  <si>
    <t xml:space="preserve">57465-28-8</t>
  </si>
  <si>
    <t xml:space="preserve">5746-90-7</t>
  </si>
  <si>
    <t xml:space="preserve">57469-77-9</t>
  </si>
  <si>
    <t xml:space="preserve">57470-78-7</t>
  </si>
  <si>
    <t xml:space="preserve">57472-68-1</t>
  </si>
  <si>
    <t xml:space="preserve">57474-29-0</t>
  </si>
  <si>
    <t xml:space="preserve">57475-17-9</t>
  </si>
  <si>
    <t xml:space="preserve">57-47-6</t>
  </si>
  <si>
    <t xml:space="preserve">574-77-6</t>
  </si>
  <si>
    <t xml:space="preserve">57478-07-6</t>
  </si>
  <si>
    <t xml:space="preserve">57479-88-6</t>
  </si>
  <si>
    <t xml:space="preserve">574-84-5</t>
  </si>
  <si>
    <t xml:space="preserve">57-48-7</t>
  </si>
  <si>
    <t xml:space="preserve">574-92-5</t>
  </si>
  <si>
    <t xml:space="preserve">574-93-6</t>
  </si>
  <si>
    <t xml:space="preserve">57495-45-1</t>
  </si>
  <si>
    <t xml:space="preserve">5749-67-7</t>
  </si>
  <si>
    <t xml:space="preserve">57497-29-7</t>
  </si>
  <si>
    <t xml:space="preserve">57497-34-4</t>
  </si>
  <si>
    <t xml:space="preserve">574-98-1</t>
  </si>
  <si>
    <t xml:space="preserve">57499-57-7</t>
  </si>
  <si>
    <t xml:space="preserve">57500-00-2</t>
  </si>
  <si>
    <t xml:space="preserve">57-50-1</t>
  </si>
  <si>
    <t xml:space="preserve">5750-57-2</t>
  </si>
  <si>
    <t xml:space="preserve">57524-53-5</t>
  </si>
  <si>
    <t xml:space="preserve">57524-61-5</t>
  </si>
  <si>
    <t xml:space="preserve">57524-89-7</t>
  </si>
  <si>
    <t xml:space="preserve">57526-28-0</t>
  </si>
  <si>
    <t xml:space="preserve">57526-50-8</t>
  </si>
  <si>
    <t xml:space="preserve">57526-81-5</t>
  </si>
  <si>
    <t xml:space="preserve">57-53-4</t>
  </si>
  <si>
    <t xml:space="preserve">575-37-1</t>
  </si>
  <si>
    <t xml:space="preserve">575-38-2</t>
  </si>
  <si>
    <t xml:space="preserve">575-41-7</t>
  </si>
  <si>
    <t xml:space="preserve">575-43-9</t>
  </si>
  <si>
    <t xml:space="preserve">575-44-0</t>
  </si>
  <si>
    <t xml:space="preserve">575-47-3</t>
  </si>
  <si>
    <t xml:space="preserve">57548-79-5</t>
  </si>
  <si>
    <t xml:space="preserve">57-55-6</t>
  </si>
  <si>
    <t xml:space="preserve">57557-80-9</t>
  </si>
  <si>
    <t xml:space="preserve">57558-44-8</t>
  </si>
  <si>
    <t xml:space="preserve">575-61-1</t>
  </si>
  <si>
    <t xml:space="preserve">5756-24-1</t>
  </si>
  <si>
    <t xml:space="preserve">5756-43-4</t>
  </si>
  <si>
    <t xml:space="preserve">57564-54-2</t>
  </si>
  <si>
    <t xml:space="preserve">57564-91-7</t>
  </si>
  <si>
    <t xml:space="preserve">57-56-7</t>
  </si>
  <si>
    <t xml:space="preserve">57568-60-2</t>
  </si>
  <si>
    <t xml:space="preserve">57569-40-1</t>
  </si>
  <si>
    <t xml:space="preserve">57570-53-3</t>
  </si>
  <si>
    <t xml:space="preserve">57574-09-1</t>
  </si>
  <si>
    <t xml:space="preserve">575-74-6</t>
  </si>
  <si>
    <t xml:space="preserve">57576-09-7</t>
  </si>
  <si>
    <t xml:space="preserve">57576-44-0</t>
  </si>
  <si>
    <t xml:space="preserve">57576-52-0</t>
  </si>
  <si>
    <t xml:space="preserve">57-57-8</t>
  </si>
  <si>
    <t xml:space="preserve">57583-54-7</t>
  </si>
  <si>
    <t xml:space="preserve">57583-69-4</t>
  </si>
  <si>
    <t xml:space="preserve">57589-85-2</t>
  </si>
  <si>
    <t xml:space="preserve">57590-20-2</t>
  </si>
  <si>
    <t xml:space="preserve">57590-21-3</t>
  </si>
  <si>
    <t xml:space="preserve">57590-22-4</t>
  </si>
  <si>
    <t xml:space="preserve">57602-94-5</t>
  </si>
  <si>
    <t xml:space="preserve">5760-50-9</t>
  </si>
  <si>
    <t xml:space="preserve">57609-64-0</t>
  </si>
  <si>
    <t xml:space="preserve">57-61-4</t>
  </si>
  <si>
    <t xml:space="preserve">576-15-8</t>
  </si>
  <si>
    <t xml:space="preserve">576-22-7</t>
  </si>
  <si>
    <t xml:space="preserve">576-23-8</t>
  </si>
  <si>
    <t xml:space="preserve">576-24-9</t>
  </si>
  <si>
    <t xml:space="preserve">57-62-5</t>
  </si>
  <si>
    <t xml:space="preserve">576-26-1</t>
  </si>
  <si>
    <t xml:space="preserve">57635-48-0</t>
  </si>
  <si>
    <t xml:space="preserve">57-63-6</t>
  </si>
  <si>
    <t xml:space="preserve">576-37-4</t>
  </si>
  <si>
    <t xml:space="preserve">576-42-1</t>
  </si>
  <si>
    <t xml:space="preserve">57645-05-3</t>
  </si>
  <si>
    <t xml:space="preserve">57646-30-7</t>
  </si>
  <si>
    <t xml:space="preserve">57-64-7</t>
  </si>
  <si>
    <t xml:space="preserve">57647-79-7</t>
  </si>
  <si>
    <t xml:space="preserve">57648-21-2</t>
  </si>
  <si>
    <t xml:space="preserve">5764-85-2</t>
  </si>
  <si>
    <t xml:space="preserve">57648-55-2</t>
  </si>
  <si>
    <t xml:space="preserve">57653-26-6</t>
  </si>
  <si>
    <t xml:space="preserve">57653-27-7</t>
  </si>
  <si>
    <t xml:space="preserve">57653-28-8</t>
  </si>
  <si>
    <t xml:space="preserve">57653-29-9</t>
  </si>
  <si>
    <t xml:space="preserve">57653-85-7</t>
  </si>
  <si>
    <t xml:space="preserve">5765-44-6</t>
  </si>
  <si>
    <t xml:space="preserve">576-55-6</t>
  </si>
  <si>
    <t xml:space="preserve">5766-67-6</t>
  </si>
  <si>
    <t xml:space="preserve">576-68-1</t>
  </si>
  <si>
    <t xml:space="preserve">57-66-9</t>
  </si>
  <si>
    <t xml:space="preserve">57-67-0</t>
  </si>
  <si>
    <t xml:space="preserve">57671-19-9</t>
  </si>
  <si>
    <t xml:space="preserve">57673-13-9</t>
  </si>
  <si>
    <t xml:space="preserve">5767-32-8</t>
  </si>
  <si>
    <t xml:space="preserve">57675-44-2</t>
  </si>
  <si>
    <t xml:space="preserve">57680-55-4</t>
  </si>
  <si>
    <t xml:space="preserve">57680-56-5</t>
  </si>
  <si>
    <t xml:space="preserve">57-68-1</t>
  </si>
  <si>
    <t xml:space="preserve">57681-53-5</t>
  </si>
  <si>
    <t xml:space="preserve">576-83-0</t>
  </si>
  <si>
    <t xml:space="preserve">57683-71-3</t>
  </si>
  <si>
    <t xml:space="preserve">57689-21-1</t>
  </si>
  <si>
    <t xml:space="preserve">57693-55-7</t>
  </si>
  <si>
    <t xml:space="preserve">57694-27-6</t>
  </si>
  <si>
    <t xml:space="preserve">57695-04-2</t>
  </si>
  <si>
    <t xml:space="preserve">57696-89-6</t>
  </si>
  <si>
    <t xml:space="preserve">57706-88-4</t>
  </si>
  <si>
    <t xml:space="preserve">577-11-7</t>
  </si>
  <si>
    <t xml:space="preserve">57712-94-4</t>
  </si>
  <si>
    <t xml:space="preserve">57-71-6</t>
  </si>
  <si>
    <t xml:space="preserve">577-16-2</t>
  </si>
  <si>
    <t xml:space="preserve">577-19-5</t>
  </si>
  <si>
    <t xml:space="preserve">57726-26-8</t>
  </si>
  <si>
    <t xml:space="preserve">57726-65-5</t>
  </si>
  <si>
    <t xml:space="preserve">577-27-5</t>
  </si>
  <si>
    <t xml:space="preserve">57728-59-3</t>
  </si>
  <si>
    <t xml:space="preserve">577-33-3</t>
  </si>
  <si>
    <t xml:space="preserve">57734-69-7</t>
  </si>
  <si>
    <t xml:space="preserve">57741-47-6</t>
  </si>
  <si>
    <t xml:space="preserve">57743-36-9</t>
  </si>
  <si>
    <t xml:space="preserve">57-74-9</t>
  </si>
  <si>
    <t xml:space="preserve">57754-85-5</t>
  </si>
  <si>
    <t xml:space="preserve">577-55-9</t>
  </si>
  <si>
    <t xml:space="preserve">577-56-0</t>
  </si>
  <si>
    <t xml:space="preserve">57756-45-3</t>
  </si>
  <si>
    <t xml:space="preserve">5775-74-6</t>
  </si>
  <si>
    <t xml:space="preserve">577-59-3</t>
  </si>
  <si>
    <t xml:space="preserve">577-71-9</t>
  </si>
  <si>
    <t xml:space="preserve">57775-26-5</t>
  </si>
  <si>
    <t xml:space="preserve">57775-28-7</t>
  </si>
  <si>
    <t xml:space="preserve">57775-29-8</t>
  </si>
  <si>
    <t xml:space="preserve">577-76-4</t>
  </si>
  <si>
    <t xml:space="preserve">57780-75-3</t>
  </si>
  <si>
    <t xml:space="preserve">57781-14-3</t>
  </si>
  <si>
    <t xml:space="preserve">57781-15-4</t>
  </si>
  <si>
    <t xml:space="preserve">57781-96-1</t>
  </si>
  <si>
    <t xml:space="preserve">577-85-5</t>
  </si>
  <si>
    <t xml:space="preserve">577-91-3</t>
  </si>
  <si>
    <t xml:space="preserve">5779-54-4</t>
  </si>
  <si>
    <t xml:space="preserve">5779-59-9</t>
  </si>
  <si>
    <t xml:space="preserve">5779-62-4</t>
  </si>
  <si>
    <t xml:space="preserve">5779-94-2</t>
  </si>
  <si>
    <t xml:space="preserve">57801-81-7</t>
  </si>
  <si>
    <t xml:space="preserve">5780-40-5</t>
  </si>
  <si>
    <t xml:space="preserve">57805-17-1</t>
  </si>
  <si>
    <t xml:space="preserve">578-06-3</t>
  </si>
  <si>
    <t xml:space="preserve">578-07-4</t>
  </si>
  <si>
    <t xml:space="preserve">57808-63-6</t>
  </si>
  <si>
    <t xml:space="preserve">57808-64-7</t>
  </si>
  <si>
    <t xml:space="preserve">57808-65-8</t>
  </si>
  <si>
    <t xml:space="preserve">57808-66-9</t>
  </si>
  <si>
    <t xml:space="preserve">57813-59-9</t>
  </si>
  <si>
    <t xml:space="preserve">5781-53-3</t>
  </si>
  <si>
    <t xml:space="preserve">57816-63-4</t>
  </si>
  <si>
    <t xml:space="preserve">57817-89-7</t>
  </si>
  <si>
    <t xml:space="preserve">57819-79-1</t>
  </si>
  <si>
    <t xml:space="preserve">578-20-1</t>
  </si>
  <si>
    <t xml:space="preserve">57828-26-9</t>
  </si>
  <si>
    <t xml:space="preserve">5782-83-2</t>
  </si>
  <si>
    <t xml:space="preserve">57-83-0</t>
  </si>
  <si>
    <t xml:space="preserve">57834-33-0</t>
  </si>
  <si>
    <t xml:space="preserve">578-36-9</t>
  </si>
  <si>
    <t xml:space="preserve">57837-19-1</t>
  </si>
  <si>
    <t xml:space="preserve">57843-53-5</t>
  </si>
  <si>
    <t xml:space="preserve">578-46-1</t>
  </si>
  <si>
    <t xml:space="preserve">57847-69-5</t>
  </si>
  <si>
    <t xml:space="preserve">5785-06-8</t>
  </si>
  <si>
    <t xml:space="preserve">57-85-2</t>
  </si>
  <si>
    <t xml:space="preserve">57852-57-0</t>
  </si>
  <si>
    <t xml:space="preserve">578-54-1</t>
  </si>
  <si>
    <t xml:space="preserve">5785-44-4</t>
  </si>
  <si>
    <t xml:space="preserve">57855-77-3</t>
  </si>
  <si>
    <t xml:space="preserve">57856-11-8</t>
  </si>
  <si>
    <t xml:space="preserve">57856-12-9</t>
  </si>
  <si>
    <t xml:space="preserve">57856-81-2</t>
  </si>
  <si>
    <t xml:space="preserve">578-57-4</t>
  </si>
  <si>
    <t xml:space="preserve">578-58-5</t>
  </si>
  <si>
    <t xml:space="preserve">57859-47-9</t>
  </si>
  <si>
    <t xml:space="preserve">5786-21-0</t>
  </si>
  <si>
    <t xml:space="preserve">57863-48-6</t>
  </si>
  <si>
    <t xml:space="preserve">57863-50-0</t>
  </si>
  <si>
    <t xml:space="preserve">578-66-5</t>
  </si>
  <si>
    <t xml:space="preserve">5786-68-5</t>
  </si>
  <si>
    <t xml:space="preserve">5786-71-0</t>
  </si>
  <si>
    <t xml:space="preserve">578-67-6</t>
  </si>
  <si>
    <t xml:space="preserve">5786-78-7</t>
  </si>
  <si>
    <t xml:space="preserve">578-68-7</t>
  </si>
  <si>
    <t xml:space="preserve">57-87-4</t>
  </si>
  <si>
    <t xml:space="preserve">5787-50-8</t>
  </si>
  <si>
    <t xml:space="preserve">57875-61-3</t>
  </si>
  <si>
    <t xml:space="preserve">57876-47-8</t>
  </si>
  <si>
    <t xml:space="preserve">578-76-7</t>
  </si>
  <si>
    <t xml:space="preserve">5788-17-0</t>
  </si>
  <si>
    <t xml:space="preserve">57-88-5</t>
  </si>
  <si>
    <t xml:space="preserve">578-89-2</t>
  </si>
  <si>
    <t xml:space="preserve">57893-27-3</t>
  </si>
  <si>
    <t xml:space="preserve">578-94-9</t>
  </si>
  <si>
    <t xml:space="preserve">5789-72-0</t>
  </si>
  <si>
    <t xml:space="preserve">57900-42-2</t>
  </si>
  <si>
    <t xml:space="preserve">579-04-4</t>
  </si>
  <si>
    <t xml:space="preserve">579-07-7</t>
  </si>
  <si>
    <t xml:space="preserve">57-91-0</t>
  </si>
  <si>
    <t xml:space="preserve">579-10-2</t>
  </si>
  <si>
    <t xml:space="preserve">57913-35-6</t>
  </si>
  <si>
    <t xml:space="preserve">57913-80-1</t>
  </si>
  <si>
    <t xml:space="preserve">57916-70-8</t>
  </si>
  <si>
    <t xml:space="preserve">579-18-0</t>
  </si>
  <si>
    <t xml:space="preserve">57918-84-0</t>
  </si>
  <si>
    <t xml:space="preserve">57-92-1</t>
  </si>
  <si>
    <t xml:space="preserve">5792-36-9</t>
  </si>
  <si>
    <t xml:space="preserve">579-23-7</t>
  </si>
  <si>
    <t xml:space="preserve">57925-64-1</t>
  </si>
  <si>
    <t xml:space="preserve">57930-95-7</t>
  </si>
  <si>
    <t xml:space="preserve">57931-25-6</t>
  </si>
  <si>
    <t xml:space="preserve">57933-83-2</t>
  </si>
  <si>
    <t xml:space="preserve">57934-97-1</t>
  </si>
  <si>
    <t xml:space="preserve">57935-49-6</t>
  </si>
  <si>
    <t xml:space="preserve">579-38-4</t>
  </si>
  <si>
    <t xml:space="preserve">5793-84-0</t>
  </si>
  <si>
    <t xml:space="preserve">5793-88-4</t>
  </si>
  <si>
    <t xml:space="preserve">5793-89-5</t>
  </si>
  <si>
    <t xml:space="preserve">5793-94-2</t>
  </si>
  <si>
    <t xml:space="preserve">5794-03-6</t>
  </si>
  <si>
    <t xml:space="preserve">5794-04-7</t>
  </si>
  <si>
    <t xml:space="preserve">5794-13-8</t>
  </si>
  <si>
    <t xml:space="preserve">5794-24-1</t>
  </si>
  <si>
    <t xml:space="preserve">57-94-3</t>
  </si>
  <si>
    <t xml:space="preserve">579-43-1</t>
  </si>
  <si>
    <t xml:space="preserve">57943-67-6</t>
  </si>
  <si>
    <t xml:space="preserve">579-44-2</t>
  </si>
  <si>
    <t xml:space="preserve">57945-70-7</t>
  </si>
  <si>
    <t xml:space="preserve">5794-88-7</t>
  </si>
  <si>
    <t xml:space="preserve">57-95-4</t>
  </si>
  <si>
    <t xml:space="preserve">579-56-6</t>
  </si>
  <si>
    <t xml:space="preserve">57960-19-7</t>
  </si>
  <si>
    <t xml:space="preserve">579-60-2</t>
  </si>
  <si>
    <t xml:space="preserve">57960-31-3</t>
  </si>
  <si>
    <t xml:space="preserve">57-96-5</t>
  </si>
  <si>
    <t xml:space="preserve">579-66-8</t>
  </si>
  <si>
    <t xml:space="preserve">57966-95-7</t>
  </si>
  <si>
    <t xml:space="preserve">57967-68-7</t>
  </si>
  <si>
    <t xml:space="preserve">57973-66-7</t>
  </si>
  <si>
    <t xml:space="preserve">57973-67-8</t>
  </si>
  <si>
    <t xml:space="preserve">579-74-8</t>
  </si>
  <si>
    <t xml:space="preserve">579-75-9</t>
  </si>
  <si>
    <t xml:space="preserve">57-97-6</t>
  </si>
  <si>
    <t xml:space="preserve">57981-60-9</t>
  </si>
  <si>
    <t xml:space="preserve">57982-78-2</t>
  </si>
  <si>
    <t xml:space="preserve">5798-75-4</t>
  </si>
  <si>
    <t xml:space="preserve">5798-79-8</t>
  </si>
  <si>
    <t xml:space="preserve">57988-58-6</t>
  </si>
  <si>
    <t xml:space="preserve">5798-94-7</t>
  </si>
  <si>
    <t xml:space="preserve">579-93-1</t>
  </si>
  <si>
    <t xml:space="preserve">579-94-2</t>
  </si>
  <si>
    <t xml:space="preserve">57998-68-2</t>
  </si>
  <si>
    <t xml:space="preserve">58001-44-8</t>
  </si>
  <si>
    <t xml:space="preserve">5800-19-1</t>
  </si>
  <si>
    <t xml:space="preserve">580-02-9</t>
  </si>
  <si>
    <t xml:space="preserve">58-00-4</t>
  </si>
  <si>
    <t xml:space="preserve">58011-68-0</t>
  </si>
  <si>
    <t xml:space="preserve">58012-63-8</t>
  </si>
  <si>
    <t xml:space="preserve">580-13-2</t>
  </si>
  <si>
    <t xml:space="preserve">580-15-4</t>
  </si>
  <si>
    <t xml:space="preserve">5801-57-0</t>
  </si>
  <si>
    <t xml:space="preserve">580-16-5</t>
  </si>
  <si>
    <t xml:space="preserve">580-17-6</t>
  </si>
  <si>
    <t xml:space="preserve">58019-27-5</t>
  </si>
  <si>
    <t xml:space="preserve">58019-65-1</t>
  </si>
  <si>
    <t xml:space="preserve">580-20-1</t>
  </si>
  <si>
    <t xml:space="preserve">580-22-3</t>
  </si>
  <si>
    <t xml:space="preserve">5802-76-6</t>
  </si>
  <si>
    <t xml:space="preserve">5802-82-4</t>
  </si>
  <si>
    <t xml:space="preserve">5803-51-0</t>
  </si>
  <si>
    <t xml:space="preserve">58043-05-3</t>
  </si>
  <si>
    <t xml:space="preserve">58045-23-1</t>
  </si>
  <si>
    <t xml:space="preserve">580-48-3</t>
  </si>
  <si>
    <t xml:space="preserve">58048-89-8</t>
  </si>
  <si>
    <t xml:space="preserve">58050-75-2</t>
  </si>
  <si>
    <t xml:space="preserve">580-51-8</t>
  </si>
  <si>
    <t xml:space="preserve">5805-76-5</t>
  </si>
  <si>
    <t xml:space="preserve">58-05-9</t>
  </si>
  <si>
    <t xml:space="preserve">58066-85-6</t>
  </si>
  <si>
    <t xml:space="preserve">58066-86-7</t>
  </si>
  <si>
    <t xml:space="preserve">58067-05-3</t>
  </si>
  <si>
    <t xml:space="preserve">58067-54-2</t>
  </si>
  <si>
    <t xml:space="preserve">58067-89-3</t>
  </si>
  <si>
    <t xml:space="preserve">58069-11-7</t>
  </si>
  <si>
    <t xml:space="preserve">58069-82-2</t>
  </si>
  <si>
    <t xml:space="preserve">580-72-3</t>
  </si>
  <si>
    <t xml:space="preserve">580-74-5</t>
  </si>
  <si>
    <t xml:space="preserve">58-08-2</t>
  </si>
  <si>
    <t xml:space="preserve">58089-99-9</t>
  </si>
  <si>
    <t xml:space="preserve">58090-96-3</t>
  </si>
  <si>
    <t xml:space="preserve">5809-23-4</t>
  </si>
  <si>
    <t xml:space="preserve">58095-31-1</t>
  </si>
  <si>
    <t xml:space="preserve">58096-46-1</t>
  </si>
  <si>
    <t xml:space="preserve">58096-47-2</t>
  </si>
  <si>
    <t xml:space="preserve">5810-11-7</t>
  </si>
  <si>
    <t xml:space="preserve">58102-02-6</t>
  </si>
  <si>
    <t xml:space="preserve">5810-42-4</t>
  </si>
  <si>
    <t xml:space="preserve">58104-49-7</t>
  </si>
  <si>
    <t xml:space="preserve">58104-55-5</t>
  </si>
  <si>
    <t xml:space="preserve">581-08-8</t>
  </si>
  <si>
    <t xml:space="preserve">5810-88-8</t>
  </si>
  <si>
    <t xml:space="preserve">58128-22-6</t>
  </si>
  <si>
    <t xml:space="preserve">581-30-6</t>
  </si>
  <si>
    <t xml:space="preserve">5813-64-9</t>
  </si>
  <si>
    <t xml:space="preserve">58138-08-2</t>
  </si>
  <si>
    <t xml:space="preserve">5813-86-5</t>
  </si>
  <si>
    <t xml:space="preserve">5813-89-8</t>
  </si>
  <si>
    <t xml:space="preserve">58139-47-2</t>
  </si>
  <si>
    <t xml:space="preserve">58139-48-3</t>
  </si>
  <si>
    <t xml:space="preserve">58-14-0</t>
  </si>
  <si>
    <t xml:space="preserve">5814-05-1</t>
  </si>
  <si>
    <t xml:space="preserve">581-40-8</t>
  </si>
  <si>
    <t xml:space="preserve">581-42-0</t>
  </si>
  <si>
    <t xml:space="preserve">581-43-1</t>
  </si>
  <si>
    <t xml:space="preserve">58145-14-5</t>
  </si>
  <si>
    <t xml:space="preserve">581-46-4</t>
  </si>
  <si>
    <t xml:space="preserve">581-47-5</t>
  </si>
  <si>
    <t xml:space="preserve">5814-85-7</t>
  </si>
  <si>
    <t xml:space="preserve">581-49-7</t>
  </si>
  <si>
    <t xml:space="preserve">581-50-0</t>
  </si>
  <si>
    <t xml:space="preserve">58-15-1</t>
  </si>
  <si>
    <t xml:space="preserve">5815-11-2</t>
  </si>
  <si>
    <t xml:space="preserve">58152-03-7</t>
  </si>
  <si>
    <t xml:space="preserve">581-55-5</t>
  </si>
  <si>
    <t xml:space="preserve">58158-77-3</t>
  </si>
  <si>
    <t xml:space="preserve">58160-99-9</t>
  </si>
  <si>
    <t xml:space="preserve">58161-93-6</t>
  </si>
  <si>
    <t xml:space="preserve">581-64-6</t>
  </si>
  <si>
    <t xml:space="preserve">58166-83-9</t>
  </si>
  <si>
    <t xml:space="preserve">5817-39-0</t>
  </si>
  <si>
    <t xml:space="preserve">58175-57-8</t>
  </si>
  <si>
    <t xml:space="preserve">581-75-9</t>
  </si>
  <si>
    <t xml:space="preserve">58180-53-3</t>
  </si>
  <si>
    <t xml:space="preserve">581809-46-3</t>
  </si>
  <si>
    <t xml:space="preserve">5818-17-7</t>
  </si>
  <si>
    <t xml:space="preserve">58182-50-6</t>
  </si>
  <si>
    <t xml:space="preserve">58182-63-1</t>
  </si>
  <si>
    <t xml:space="preserve">58-18-4</t>
  </si>
  <si>
    <t xml:space="preserve">58186-27-9</t>
  </si>
  <si>
    <t xml:space="preserve">581-88-4</t>
  </si>
  <si>
    <t xml:space="preserve">581-89-5</t>
  </si>
  <si>
    <t xml:space="preserve">5819-01-2</t>
  </si>
  <si>
    <t xml:space="preserve">5819-08-9</t>
  </si>
  <si>
    <t xml:space="preserve">58191-81-4</t>
  </si>
  <si>
    <t xml:space="preserve">58-19-5</t>
  </si>
  <si>
    <t xml:space="preserve">581-96-4</t>
  </si>
  <si>
    <t xml:space="preserve">58197-53-8</t>
  </si>
  <si>
    <t xml:space="preserve">58206-95-4</t>
  </si>
  <si>
    <t xml:space="preserve">58-20-8</t>
  </si>
  <si>
    <t xml:space="preserve">582-08-1</t>
  </si>
  <si>
    <t xml:space="preserve">582-16-1</t>
  </si>
  <si>
    <t xml:space="preserve">582-17-2</t>
  </si>
  <si>
    <t xml:space="preserve">58-22-0</t>
  </si>
  <si>
    <t xml:space="preserve">582-22-9</t>
  </si>
  <si>
    <t xml:space="preserve">582-24-1</t>
  </si>
  <si>
    <t xml:space="preserve">582-25-2</t>
  </si>
  <si>
    <t xml:space="preserve">5823-13-2</t>
  </si>
  <si>
    <t xml:space="preserve">582-33-2</t>
  </si>
  <si>
    <t xml:space="preserve">58237-07-3</t>
  </si>
  <si>
    <t xml:space="preserve">58239-72-8</t>
  </si>
  <si>
    <t xml:space="preserve">58239-89-7</t>
  </si>
  <si>
    <t xml:space="preserve">58240-57-6</t>
  </si>
  <si>
    <t xml:space="preserve">58243-85-9</t>
  </si>
  <si>
    <t xml:space="preserve">58244-28-3</t>
  </si>
  <si>
    <t xml:space="preserve">58244-29-4</t>
  </si>
  <si>
    <t xml:space="preserve">58-25-3</t>
  </si>
  <si>
    <t xml:space="preserve">58253-27-3</t>
  </si>
  <si>
    <t xml:space="preserve">5825-87-6</t>
  </si>
  <si>
    <t xml:space="preserve">582-60-5</t>
  </si>
  <si>
    <t xml:space="preserve">582-61-6</t>
  </si>
  <si>
    <t xml:space="preserve">58261-91-9</t>
  </si>
  <si>
    <t xml:space="preserve">58262-44-5</t>
  </si>
  <si>
    <t xml:space="preserve">582-62-7</t>
  </si>
  <si>
    <t xml:space="preserve">5826-73-3</t>
  </si>
  <si>
    <t xml:space="preserve">5826-76-6</t>
  </si>
  <si>
    <t xml:space="preserve">58270-08-9</t>
  </si>
  <si>
    <t xml:space="preserve">5827-05-4</t>
  </si>
  <si>
    <t xml:space="preserve">58-27-5</t>
  </si>
  <si>
    <t xml:space="preserve">582-77-4</t>
  </si>
  <si>
    <t xml:space="preserve">582-78-5</t>
  </si>
  <si>
    <t xml:space="preserve">58-28-6</t>
  </si>
  <si>
    <t xml:space="preserve">5829-48-1</t>
  </si>
  <si>
    <t xml:space="preserve">58295-79-7</t>
  </si>
  <si>
    <t xml:space="preserve">58296-81-4</t>
  </si>
  <si>
    <t xml:space="preserve">58302-43-5</t>
  </si>
  <si>
    <t xml:space="preserve">583-03-9</t>
  </si>
  <si>
    <t xml:space="preserve">583-04-0</t>
  </si>
  <si>
    <t xml:space="preserve">583057-48-1</t>
  </si>
  <si>
    <t xml:space="preserve">58306-30-2</t>
  </si>
  <si>
    <t xml:space="preserve">58306-86-8</t>
  </si>
  <si>
    <t xml:space="preserve">583-08-4</t>
  </si>
  <si>
    <t xml:space="preserve">58313-74-9</t>
  </si>
  <si>
    <t xml:space="preserve">583-15-3</t>
  </si>
  <si>
    <t xml:space="preserve">58316-97-5</t>
  </si>
  <si>
    <t xml:space="preserve">583-17-5</t>
  </si>
  <si>
    <t xml:space="preserve">5831-80-1</t>
  </si>
  <si>
    <t xml:space="preserve">58-32-2</t>
  </si>
  <si>
    <t xml:space="preserve">5833-18-1</t>
  </si>
  <si>
    <t xml:space="preserve">58-33-3</t>
  </si>
  <si>
    <t xml:space="preserve">583-33-5</t>
  </si>
  <si>
    <t xml:space="preserve">5833-59-0</t>
  </si>
  <si>
    <t xml:space="preserve">58337-35-2</t>
  </si>
  <si>
    <t xml:space="preserve">58337-38-5</t>
  </si>
  <si>
    <t xml:space="preserve">58337-43-2</t>
  </si>
  <si>
    <t xml:space="preserve">5833-82-9</t>
  </si>
  <si>
    <t xml:space="preserve">58338-59-3</t>
  </si>
  <si>
    <t xml:space="preserve">583-39-1</t>
  </si>
  <si>
    <t xml:space="preserve">5834-17-3</t>
  </si>
  <si>
    <t xml:space="preserve">58-34-4</t>
  </si>
  <si>
    <t xml:space="preserve">583-48-2</t>
  </si>
  <si>
    <t xml:space="preserve">5834-96-8</t>
  </si>
  <si>
    <t xml:space="preserve">583-50-6</t>
  </si>
  <si>
    <t xml:space="preserve">5835-26-7</t>
  </si>
  <si>
    <t xml:space="preserve">583-52-8</t>
  </si>
  <si>
    <t xml:space="preserve">58353-09-6</t>
  </si>
  <si>
    <t xml:space="preserve">58353-15-4</t>
  </si>
  <si>
    <t xml:space="preserve">58353-63-2</t>
  </si>
  <si>
    <t xml:space="preserve">583-53-9</t>
  </si>
  <si>
    <t xml:space="preserve">583-55-1</t>
  </si>
  <si>
    <t xml:space="preserve">5835-72-3</t>
  </si>
  <si>
    <t xml:space="preserve">583-57-3</t>
  </si>
  <si>
    <t xml:space="preserve">583-58-4</t>
  </si>
  <si>
    <t xml:space="preserve">583-59-5</t>
  </si>
  <si>
    <t xml:space="preserve">583-60-8</t>
  </si>
  <si>
    <t xml:space="preserve">5836-10-2</t>
  </si>
  <si>
    <t xml:space="preserve">583-61-9</t>
  </si>
  <si>
    <t xml:space="preserve">5836-23-7</t>
  </si>
  <si>
    <t xml:space="preserve">5836-29-3</t>
  </si>
  <si>
    <t xml:space="preserve">58-36-6</t>
  </si>
  <si>
    <t xml:space="preserve">5836-69-1</t>
  </si>
  <si>
    <t xml:space="preserve">58367-01-4</t>
  </si>
  <si>
    <t xml:space="preserve">583-68-6</t>
  </si>
  <si>
    <t xml:space="preserve">583-69-7</t>
  </si>
  <si>
    <t xml:space="preserve">583-70-0</t>
  </si>
  <si>
    <t xml:space="preserve">58370-37-9</t>
  </si>
  <si>
    <t xml:space="preserve">583-71-1</t>
  </si>
  <si>
    <t xml:space="preserve">58373-83-4</t>
  </si>
  <si>
    <t xml:space="preserve">583-75-5</t>
  </si>
  <si>
    <t xml:space="preserve">58-37-7</t>
  </si>
  <si>
    <t xml:space="preserve">5837-78-5</t>
  </si>
  <si>
    <t xml:space="preserve">583-78-8</t>
  </si>
  <si>
    <t xml:space="preserve">58379-21-8</t>
  </si>
  <si>
    <t xml:space="preserve">58-38-8</t>
  </si>
  <si>
    <t xml:space="preserve">583-91-5</t>
  </si>
  <si>
    <t xml:space="preserve">583-92-6</t>
  </si>
  <si>
    <t xml:space="preserve">583-93-7</t>
  </si>
  <si>
    <t xml:space="preserve">58394-64-2</t>
  </si>
  <si>
    <t xml:space="preserve">5839-65-6</t>
  </si>
  <si>
    <t xml:space="preserve">58-39-9</t>
  </si>
  <si>
    <t xml:space="preserve">58-40-2</t>
  </si>
  <si>
    <t xml:space="preserve">584-02-1</t>
  </si>
  <si>
    <t xml:space="preserve">584-03-2</t>
  </si>
  <si>
    <t xml:space="preserve">58405-97-3</t>
  </si>
  <si>
    <t xml:space="preserve">584-08-7</t>
  </si>
  <si>
    <t xml:space="preserve">5840-95-9</t>
  </si>
  <si>
    <t xml:space="preserve">58409-59-9</t>
  </si>
  <si>
    <t xml:space="preserve">58409-70-4</t>
  </si>
  <si>
    <t xml:space="preserve">584-09-8</t>
  </si>
  <si>
    <t xml:space="preserve">584-13-4</t>
  </si>
  <si>
    <t xml:space="preserve">58416-00-5</t>
  </si>
  <si>
    <t xml:space="preserve">58418-73-8</t>
  </si>
  <si>
    <t xml:space="preserve">5842-07-9</t>
  </si>
  <si>
    <t xml:space="preserve">58429-86-0</t>
  </si>
  <si>
    <t xml:space="preserve">58430-94-7</t>
  </si>
  <si>
    <t xml:space="preserve">58433-11-7</t>
  </si>
  <si>
    <t xml:space="preserve">5843-53-8</t>
  </si>
  <si>
    <t xml:space="preserve">58441-58-0</t>
  </si>
  <si>
    <t xml:space="preserve">584-42-9</t>
  </si>
  <si>
    <t xml:space="preserve">584-43-0</t>
  </si>
  <si>
    <t xml:space="preserve">58446-52-9</t>
  </si>
  <si>
    <t xml:space="preserve">58450-10-5</t>
  </si>
  <si>
    <t xml:space="preserve">5845-26-1</t>
  </si>
  <si>
    <t xml:space="preserve">58461-27-1</t>
  </si>
  <si>
    <t xml:space="preserve">58-46-8</t>
  </si>
  <si>
    <t xml:space="preserve">584-69-0</t>
  </si>
  <si>
    <t xml:space="preserve">584-70-3</t>
  </si>
  <si>
    <t xml:space="preserve">58473-73-7</t>
  </si>
  <si>
    <t xml:space="preserve">58473-74-8</t>
  </si>
  <si>
    <t xml:space="preserve">58474-16-1</t>
  </si>
  <si>
    <t xml:space="preserve">5847-54-1</t>
  </si>
  <si>
    <t xml:space="preserve">58477-85-3</t>
  </si>
  <si>
    <t xml:space="preserve">58478-76-5</t>
  </si>
  <si>
    <t xml:space="preserve">58479-10-0</t>
  </si>
  <si>
    <t xml:space="preserve">584-79-2</t>
  </si>
  <si>
    <t xml:space="preserve">58481-42-8</t>
  </si>
  <si>
    <t xml:space="preserve">584-84-9</t>
  </si>
  <si>
    <t xml:space="preserve">584-85-0</t>
  </si>
  <si>
    <t xml:space="preserve">584-90-7</t>
  </si>
  <si>
    <t xml:space="preserve">584-92-9</t>
  </si>
  <si>
    <t xml:space="preserve">58493-49-5</t>
  </si>
  <si>
    <t xml:space="preserve">584-94-1</t>
  </si>
  <si>
    <t xml:space="preserve">58497-00-0</t>
  </si>
  <si>
    <t xml:space="preserve">58498-34-3</t>
  </si>
  <si>
    <t xml:space="preserve">584-98-5</t>
  </si>
  <si>
    <t xml:space="preserve">584-99-6</t>
  </si>
  <si>
    <t xml:space="preserve">5850-16-8</t>
  </si>
  <si>
    <t xml:space="preserve">58503-83-6</t>
  </si>
  <si>
    <t xml:space="preserve">5850-39-5</t>
  </si>
  <si>
    <t xml:space="preserve">5850-41-9</t>
  </si>
  <si>
    <t xml:space="preserve">5850-44-2</t>
  </si>
  <si>
    <t xml:space="preserve">585-07-9</t>
  </si>
  <si>
    <t xml:space="preserve">5850-80-6</t>
  </si>
  <si>
    <t xml:space="preserve">5850-86-2</t>
  </si>
  <si>
    <t xml:space="preserve">5850-87-3</t>
  </si>
  <si>
    <t xml:space="preserve">585-09-1</t>
  </si>
  <si>
    <t xml:space="preserve">58509-83-4</t>
  </si>
  <si>
    <t xml:space="preserve">585-14-8</t>
  </si>
  <si>
    <t xml:space="preserve">585-18-2</t>
  </si>
  <si>
    <t xml:space="preserve">585-24-0</t>
  </si>
  <si>
    <t xml:space="preserve">58524-83-7</t>
  </si>
  <si>
    <t xml:space="preserve">585-25-1</t>
  </si>
  <si>
    <t xml:space="preserve">585-32-0</t>
  </si>
  <si>
    <t xml:space="preserve">585-34-2</t>
  </si>
  <si>
    <t xml:space="preserve">5853-83-8</t>
  </si>
  <si>
    <t xml:space="preserve">58543-16-1</t>
  </si>
  <si>
    <t xml:space="preserve">58546-54-6</t>
  </si>
  <si>
    <t xml:space="preserve">58547-80-1</t>
  </si>
  <si>
    <t xml:space="preserve">58-54-8</t>
  </si>
  <si>
    <t xml:space="preserve">585-48-8</t>
  </si>
  <si>
    <t xml:space="preserve">5854-93-3</t>
  </si>
  <si>
    <t xml:space="preserve">58551-69-2</t>
  </si>
  <si>
    <t xml:space="preserve">58555-74-1</t>
  </si>
  <si>
    <t xml:space="preserve">58-55-9</t>
  </si>
  <si>
    <t xml:space="preserve">58-56-0</t>
  </si>
  <si>
    <t xml:space="preserve">5856-63-3</t>
  </si>
  <si>
    <t xml:space="preserve">58567-11-6</t>
  </si>
  <si>
    <t xml:space="preserve">5856-77-9</t>
  </si>
  <si>
    <t xml:space="preserve">585-68-2</t>
  </si>
  <si>
    <t xml:space="preserve">58569-23-6</t>
  </si>
  <si>
    <t xml:space="preserve">585-74-0</t>
  </si>
  <si>
    <t xml:space="preserve">585-76-2</t>
  </si>
  <si>
    <t xml:space="preserve">585-79-5</t>
  </si>
  <si>
    <t xml:space="preserve">58579-51-4</t>
  </si>
  <si>
    <t xml:space="preserve">58581-89-8</t>
  </si>
  <si>
    <t xml:space="preserve">58-58-2</t>
  </si>
  <si>
    <t xml:space="preserve">5858-33-3</t>
  </si>
  <si>
    <t xml:space="preserve">5858-39-9</t>
  </si>
  <si>
    <t xml:space="preserve">585-84-2</t>
  </si>
  <si>
    <t xml:space="preserve">5858-61-7</t>
  </si>
  <si>
    <t xml:space="preserve">5858-63-9</t>
  </si>
  <si>
    <t xml:space="preserve">585-86-4</t>
  </si>
  <si>
    <t xml:space="preserve">5858-81-1</t>
  </si>
  <si>
    <t xml:space="preserve">5858-82-2</t>
  </si>
  <si>
    <t xml:space="preserve">585-88-6</t>
  </si>
  <si>
    <t xml:space="preserve">5858-89-9</t>
  </si>
  <si>
    <t xml:space="preserve">5859-11-0</t>
  </si>
  <si>
    <t xml:space="preserve">58594-45-9</t>
  </si>
  <si>
    <t xml:space="preserve">58594-72-2</t>
  </si>
  <si>
    <t xml:space="preserve">58598-42-8</t>
  </si>
  <si>
    <t xml:space="preserve">585-99-9</t>
  </si>
  <si>
    <t xml:space="preserve">58602-66-7</t>
  </si>
  <si>
    <t xml:space="preserve">58-60-6</t>
  </si>
  <si>
    <t xml:space="preserve">586-06-1</t>
  </si>
  <si>
    <t xml:space="preserve">586-11-8</t>
  </si>
  <si>
    <t xml:space="preserve">58-61-7</t>
  </si>
  <si>
    <t xml:space="preserve">5862-38-4</t>
  </si>
  <si>
    <t xml:space="preserve">5862-47-5</t>
  </si>
  <si>
    <t xml:space="preserve">58625-95-9</t>
  </si>
  <si>
    <t xml:space="preserve">58625-96-0</t>
  </si>
  <si>
    <t xml:space="preserve">586-27-6</t>
  </si>
  <si>
    <t xml:space="preserve">5862-77-1</t>
  </si>
  <si>
    <t xml:space="preserve">5863-40-1</t>
  </si>
  <si>
    <t xml:space="preserve">5863-44-5</t>
  </si>
  <si>
    <t xml:space="preserve">5863-46-7</t>
  </si>
  <si>
    <t xml:space="preserve">5863-51-4</t>
  </si>
  <si>
    <t xml:space="preserve">586-37-8</t>
  </si>
  <si>
    <t xml:space="preserve">586-38-9</t>
  </si>
  <si>
    <t xml:space="preserve">58-63-9</t>
  </si>
  <si>
    <t xml:space="preserve">586-39-0</t>
  </si>
  <si>
    <t xml:space="preserve">58639-86-4</t>
  </si>
  <si>
    <t xml:space="preserve">58-64-0</t>
  </si>
  <si>
    <t xml:space="preserve">5864-85-7</t>
  </si>
  <si>
    <t xml:space="preserve">58650-45-6</t>
  </si>
  <si>
    <t xml:space="preserve">58654-67-4</t>
  </si>
  <si>
    <t xml:space="preserve">586-60-7</t>
  </si>
  <si>
    <t xml:space="preserve">586-61-8</t>
  </si>
  <si>
    <t xml:space="preserve">58662-84-3</t>
  </si>
  <si>
    <t xml:space="preserve">586-62-9</t>
  </si>
  <si>
    <t xml:space="preserve">586-63-0</t>
  </si>
  <si>
    <t xml:space="preserve">58665-96-6</t>
  </si>
  <si>
    <t xml:space="preserve">58667-63-3</t>
  </si>
  <si>
    <t xml:space="preserve">5867-45-8</t>
  </si>
  <si>
    <t xml:space="preserve">586-75-4</t>
  </si>
  <si>
    <t xml:space="preserve">586-76-5</t>
  </si>
  <si>
    <t xml:space="preserve">586-77-6</t>
  </si>
  <si>
    <t xml:space="preserve">586-78-7</t>
  </si>
  <si>
    <t xml:space="preserve">5868-05-3</t>
  </si>
  <si>
    <t xml:space="preserve">5868-06-4</t>
  </si>
  <si>
    <t xml:space="preserve">586-82-3</t>
  </si>
  <si>
    <t xml:space="preserve">58-68-4</t>
  </si>
  <si>
    <t xml:space="preserve">586-84-5</t>
  </si>
  <si>
    <t xml:space="preserve">586-89-0</t>
  </si>
  <si>
    <t xml:space="preserve">58691-88-6</t>
  </si>
  <si>
    <t xml:space="preserve">586-95-8</t>
  </si>
  <si>
    <t xml:space="preserve">586-96-9</t>
  </si>
  <si>
    <t xml:space="preserve">586-98-1</t>
  </si>
  <si>
    <t xml:space="preserve">587-02-0</t>
  </si>
  <si>
    <t xml:space="preserve">5870-29-1</t>
  </si>
  <si>
    <t xml:space="preserve">587-03-1</t>
  </si>
  <si>
    <t xml:space="preserve">58703-77-8</t>
  </si>
  <si>
    <t xml:space="preserve">58703-78-9</t>
  </si>
  <si>
    <t xml:space="preserve">587-04-2</t>
  </si>
  <si>
    <t xml:space="preserve">58705-93-4</t>
  </si>
  <si>
    <t xml:space="preserve">5870-61-1</t>
  </si>
  <si>
    <t xml:space="preserve">5870-68-8</t>
  </si>
  <si>
    <t xml:space="preserve">5870-93-9</t>
  </si>
  <si>
    <t xml:space="preserve">5871-17-0</t>
  </si>
  <si>
    <t xml:space="preserve">58712-69-9</t>
  </si>
  <si>
    <t xml:space="preserve">5871-78-3</t>
  </si>
  <si>
    <t xml:space="preserve">58-71-9</t>
  </si>
  <si>
    <t xml:space="preserve">5871-92-1</t>
  </si>
  <si>
    <t xml:space="preserve">58-72-0</t>
  </si>
  <si>
    <t xml:space="preserve">58722-91-1</t>
  </si>
  <si>
    <t xml:space="preserve">587-23-5</t>
  </si>
  <si>
    <t xml:space="preserve">587-26-8</t>
  </si>
  <si>
    <t xml:space="preserve">58728-64-6</t>
  </si>
  <si>
    <t xml:space="preserve">58-73-1</t>
  </si>
  <si>
    <t xml:space="preserve">5873-16-5</t>
  </si>
  <si>
    <t xml:space="preserve">5873-20-1</t>
  </si>
  <si>
    <t xml:space="preserve">587-33-7</t>
  </si>
  <si>
    <t xml:space="preserve">5873-54-1</t>
  </si>
  <si>
    <t xml:space="preserve">58-74-2</t>
  </si>
  <si>
    <t xml:space="preserve">587-46-2</t>
  </si>
  <si>
    <t xml:space="preserve">587-49-5</t>
  </si>
  <si>
    <t xml:space="preserve">5874-95-3</t>
  </si>
  <si>
    <t xml:space="preserve">5874-97-5</t>
  </si>
  <si>
    <t xml:space="preserve">5874-98-6</t>
  </si>
  <si>
    <t xml:space="preserve">5875-06-9</t>
  </si>
  <si>
    <t xml:space="preserve">58754-46-4</t>
  </si>
  <si>
    <t xml:space="preserve">5875-45-6</t>
  </si>
  <si>
    <t xml:space="preserve">58757-61-2</t>
  </si>
  <si>
    <t xml:space="preserve">587-61-1</t>
  </si>
  <si>
    <t xml:space="preserve">58761-87-8</t>
  </si>
  <si>
    <t xml:space="preserve">587-63-3</t>
  </si>
  <si>
    <t xml:space="preserve">58765-21-2</t>
  </si>
  <si>
    <t xml:space="preserve">587-65-5</t>
  </si>
  <si>
    <t xml:space="preserve">58767-50-3</t>
  </si>
  <si>
    <t xml:space="preserve">5876-87-9</t>
  </si>
  <si>
    <t xml:space="preserve">58769-20-3</t>
  </si>
  <si>
    <t xml:space="preserve">5877-42-9</t>
  </si>
  <si>
    <t xml:space="preserve">5877-44-1</t>
  </si>
  <si>
    <t xml:space="preserve">5877-55-4</t>
  </si>
  <si>
    <t xml:space="preserve">5877-58-7</t>
  </si>
  <si>
    <t xml:space="preserve">5878-19-3</t>
  </si>
  <si>
    <t xml:space="preserve">58786-99-5</t>
  </si>
  <si>
    <t xml:space="preserve">587-90-6</t>
  </si>
  <si>
    <t xml:space="preserve">5879-67-4</t>
  </si>
  <si>
    <t xml:space="preserve">587-98-4</t>
  </si>
  <si>
    <t xml:space="preserve">58798-47-3</t>
  </si>
  <si>
    <t xml:space="preserve">58802-08-7</t>
  </si>
  <si>
    <t xml:space="preserve">58802-15-6</t>
  </si>
  <si>
    <t xml:space="preserve">58802-20-3</t>
  </si>
  <si>
    <t xml:space="preserve">58805-38-2</t>
  </si>
  <si>
    <t xml:space="preserve">588-05-6</t>
  </si>
  <si>
    <t xml:space="preserve">588-07-8</t>
  </si>
  <si>
    <t xml:space="preserve">58809-73-7</t>
  </si>
  <si>
    <t xml:space="preserve">58810-48-3</t>
  </si>
  <si>
    <t xml:space="preserve">5881-17-4</t>
  </si>
  <si>
    <t xml:space="preserve">58817-05-3</t>
  </si>
  <si>
    <t xml:space="preserve">588-22-7</t>
  </si>
  <si>
    <t xml:space="preserve">58823-09-9</t>
  </si>
  <si>
    <t xml:space="preserve">58823-74-8</t>
  </si>
  <si>
    <t xml:space="preserve">5882-44-0</t>
  </si>
  <si>
    <t xml:space="preserve">5882-45-1</t>
  </si>
  <si>
    <t xml:space="preserve">588-30-7</t>
  </si>
  <si>
    <t xml:space="preserve">58832-68-1</t>
  </si>
  <si>
    <t xml:space="preserve">588-42-1</t>
  </si>
  <si>
    <t xml:space="preserve">58842-20-9</t>
  </si>
  <si>
    <t xml:space="preserve">588-46-5</t>
  </si>
  <si>
    <t xml:space="preserve">58846-77-8</t>
  </si>
  <si>
    <t xml:space="preserve">588-52-3</t>
  </si>
  <si>
    <t xml:space="preserve">58-85-5</t>
  </si>
  <si>
    <t xml:space="preserve">58855-36-0</t>
  </si>
  <si>
    <t xml:space="preserve">58857-02-6</t>
  </si>
  <si>
    <t xml:space="preserve">588-59-0</t>
  </si>
  <si>
    <t xml:space="preserve">58859-46-4</t>
  </si>
  <si>
    <t xml:space="preserve">58863-14-2</t>
  </si>
  <si>
    <t xml:space="preserve">58863-15-3</t>
  </si>
  <si>
    <t xml:space="preserve">588-63-6</t>
  </si>
  <si>
    <t xml:space="preserve">58-86-6</t>
  </si>
  <si>
    <t xml:space="preserve">588-67-0</t>
  </si>
  <si>
    <t xml:space="preserve">588-68-1</t>
  </si>
  <si>
    <t xml:space="preserve">58872-62-1</t>
  </si>
  <si>
    <t xml:space="preserve">58880-19-6</t>
  </si>
  <si>
    <t xml:space="preserve">58882-17-0</t>
  </si>
  <si>
    <t xml:space="preserve">5888-33-5</t>
  </si>
  <si>
    <t xml:space="preserve">58889-08-0</t>
  </si>
  <si>
    <t xml:space="preserve">58891-19-3</t>
  </si>
  <si>
    <t xml:space="preserve">588941-45-1</t>
  </si>
  <si>
    <t xml:space="preserve">58895-64-0</t>
  </si>
  <si>
    <t xml:space="preserve">588-96-5</t>
  </si>
  <si>
    <t xml:space="preserve">58-89-9</t>
  </si>
  <si>
    <t xml:space="preserve">58-90-2</t>
  </si>
  <si>
    <t xml:space="preserve">58902-47-9</t>
  </si>
  <si>
    <t xml:space="preserve">58903-56-3</t>
  </si>
  <si>
    <t xml:space="preserve">58905-18-3</t>
  </si>
  <si>
    <t xml:space="preserve">589-08-2</t>
  </si>
  <si>
    <t xml:space="preserve">589-09-3</t>
  </si>
  <si>
    <t xml:space="preserve">58909-39-0</t>
  </si>
  <si>
    <t xml:space="preserve">589-10-6</t>
  </si>
  <si>
    <t xml:space="preserve">58911-05-0</t>
  </si>
  <si>
    <t xml:space="preserve">589-15-1</t>
  </si>
  <si>
    <t xml:space="preserve">5891-53-2</t>
  </si>
  <si>
    <t xml:space="preserve">589-16-2</t>
  </si>
  <si>
    <t xml:space="preserve">589-17-3</t>
  </si>
  <si>
    <t xml:space="preserve">58917-67-2</t>
  </si>
  <si>
    <t xml:space="preserve">58918-34-6</t>
  </si>
  <si>
    <t xml:space="preserve">589-18-4</t>
  </si>
  <si>
    <t xml:space="preserve">58921-10-1</t>
  </si>
  <si>
    <t xml:space="preserve">589-21-9</t>
  </si>
  <si>
    <t xml:space="preserve">58923-93-6</t>
  </si>
  <si>
    <t xml:space="preserve">5892-47-7</t>
  </si>
  <si>
    <t xml:space="preserve">589-29-7</t>
  </si>
  <si>
    <t xml:space="preserve">589-33-3</t>
  </si>
  <si>
    <t xml:space="preserve">589-34-4</t>
  </si>
  <si>
    <t xml:space="preserve">58-93-5</t>
  </si>
  <si>
    <t xml:space="preserve">589-35-5</t>
  </si>
  <si>
    <t xml:space="preserve">58935-87-8</t>
  </si>
  <si>
    <t xml:space="preserve">589-38-8</t>
  </si>
  <si>
    <t xml:space="preserve">589-40-2</t>
  </si>
  <si>
    <t xml:space="preserve">589-43-5</t>
  </si>
  <si>
    <t xml:space="preserve">58944-73-3</t>
  </si>
  <si>
    <t xml:space="preserve">58944-89-1</t>
  </si>
  <si>
    <t xml:space="preserve">58-94-6</t>
  </si>
  <si>
    <t xml:space="preserve">589-53-7</t>
  </si>
  <si>
    <t xml:space="preserve">5895-52-3</t>
  </si>
  <si>
    <t xml:space="preserve">589-55-9</t>
  </si>
  <si>
    <t xml:space="preserve">58-95-7</t>
  </si>
  <si>
    <t xml:space="preserve">589-57-1</t>
  </si>
  <si>
    <t xml:space="preserve">58957-92-9</t>
  </si>
  <si>
    <t xml:space="preserve">58958-60-4</t>
  </si>
  <si>
    <t xml:space="preserve">589-59-3</t>
  </si>
  <si>
    <t xml:space="preserve">58962-34-8</t>
  </si>
  <si>
    <t xml:space="preserve">589-62-8</t>
  </si>
  <si>
    <t xml:space="preserve">589-63-9</t>
  </si>
  <si>
    <t xml:space="preserve">589-65-1</t>
  </si>
  <si>
    <t xml:space="preserve">5896-54-8</t>
  </si>
  <si>
    <t xml:space="preserve">589-66-2</t>
  </si>
  <si>
    <t xml:space="preserve">58-96-8</t>
  </si>
  <si>
    <t xml:space="preserve">589-68-4</t>
  </si>
  <si>
    <t xml:space="preserve">58970-76-6</t>
  </si>
  <si>
    <t xml:space="preserve">5897-16-5</t>
  </si>
  <si>
    <t xml:space="preserve">5897-19-8</t>
  </si>
  <si>
    <t xml:space="preserve">589-75-3</t>
  </si>
  <si>
    <t xml:space="preserve">5897-76-7</t>
  </si>
  <si>
    <t xml:space="preserve">58-97-9</t>
  </si>
  <si>
    <t xml:space="preserve">58979-46-7</t>
  </si>
  <si>
    <t xml:space="preserve">58-98-0</t>
  </si>
  <si>
    <t xml:space="preserve">589-81-1</t>
  </si>
  <si>
    <t xml:space="preserve">589-82-2</t>
  </si>
  <si>
    <t xml:space="preserve">58985-02-7</t>
  </si>
  <si>
    <t xml:space="preserve">58985-18-5</t>
  </si>
  <si>
    <t xml:space="preserve">589-87-7</t>
  </si>
  <si>
    <t xml:space="preserve">589-90-2</t>
  </si>
  <si>
    <t xml:space="preserve">589-91-3</t>
  </si>
  <si>
    <t xml:space="preserve">589-92-4</t>
  </si>
  <si>
    <t xml:space="preserve">589-93-5</t>
  </si>
  <si>
    <t xml:space="preserve">58994-96-0</t>
  </si>
  <si>
    <t xml:space="preserve">589-98-0</t>
  </si>
  <si>
    <t xml:space="preserve">590-00-1</t>
  </si>
  <si>
    <t xml:space="preserve">590-01-2</t>
  </si>
  <si>
    <t xml:space="preserve">590-02-3</t>
  </si>
  <si>
    <t xml:space="preserve">59-00-7</t>
  </si>
  <si>
    <t xml:space="preserve">59009-93-7</t>
  </si>
  <si>
    <t xml:space="preserve">59010-44-5</t>
  </si>
  <si>
    <t xml:space="preserve">59010-86-5</t>
  </si>
  <si>
    <t xml:space="preserve">590-11-4</t>
  </si>
  <si>
    <t xml:space="preserve">590-12-5</t>
  </si>
  <si>
    <t xml:space="preserve">59014-03-8</t>
  </si>
  <si>
    <t xml:space="preserve">590-16-9</t>
  </si>
  <si>
    <t xml:space="preserve">590-17-0</t>
  </si>
  <si>
    <t xml:space="preserve">59-01-8</t>
  </si>
  <si>
    <t xml:space="preserve">590-18-1</t>
  </si>
  <si>
    <t xml:space="preserve">590-19-2</t>
  </si>
  <si>
    <t xml:space="preserve">59020-85-8</t>
  </si>
  <si>
    <t xml:space="preserve">59020-90-5</t>
  </si>
  <si>
    <t xml:space="preserve">59021-02-2</t>
  </si>
  <si>
    <t xml:space="preserve">590-21-6</t>
  </si>
  <si>
    <t xml:space="preserve">5902-51-2</t>
  </si>
  <si>
    <t xml:space="preserve">590-26-1</t>
  </si>
  <si>
    <t xml:space="preserve">590-27-2</t>
  </si>
  <si>
    <t xml:space="preserve">590-28-3</t>
  </si>
  <si>
    <t xml:space="preserve">5902-85-2</t>
  </si>
  <si>
    <t xml:space="preserve">59-02-9</t>
  </si>
  <si>
    <t xml:space="preserve">59029-17-3</t>
  </si>
  <si>
    <t xml:space="preserve">590-29-4</t>
  </si>
  <si>
    <t xml:space="preserve">5902-95-4</t>
  </si>
  <si>
    <t xml:space="preserve">5902-97-6</t>
  </si>
  <si>
    <t xml:space="preserve">5903-06-0</t>
  </si>
  <si>
    <t xml:space="preserve">5903-07-1</t>
  </si>
  <si>
    <t xml:space="preserve">59032-27-8</t>
  </si>
  <si>
    <t xml:space="preserve">59032-40-5</t>
  </si>
  <si>
    <t xml:space="preserve">590-35-2</t>
  </si>
  <si>
    <t xml:space="preserve">590-36-3</t>
  </si>
  <si>
    <t xml:space="preserve">59039-21-3</t>
  </si>
  <si>
    <t xml:space="preserve">59040-30-1</t>
  </si>
  <si>
    <t xml:space="preserve">590-42-1</t>
  </si>
  <si>
    <t xml:space="preserve">59044-29-0</t>
  </si>
  <si>
    <t xml:space="preserve">590-46-5</t>
  </si>
  <si>
    <t xml:space="preserve">590-47-6</t>
  </si>
  <si>
    <t xml:space="preserve">590-50-1</t>
  </si>
  <si>
    <t xml:space="preserve">59051-95-5</t>
  </si>
  <si>
    <t xml:space="preserve">59-05-2</t>
  </si>
  <si>
    <t xml:space="preserve">59052-82-3</t>
  </si>
  <si>
    <t xml:space="preserve">590-54-5</t>
  </si>
  <si>
    <t xml:space="preserve">5905-46-4</t>
  </si>
  <si>
    <t xml:space="preserve">5905-47-5</t>
  </si>
  <si>
    <t xml:space="preserve">5905-52-2</t>
  </si>
  <si>
    <t xml:space="preserve">590-55-6</t>
  </si>
  <si>
    <t xml:space="preserve">59056-62-1</t>
  </si>
  <si>
    <t xml:space="preserve">59056-64-3</t>
  </si>
  <si>
    <t xml:space="preserve">59056-70-1</t>
  </si>
  <si>
    <t xml:space="preserve">590-60-3</t>
  </si>
  <si>
    <t xml:space="preserve">59-06-3</t>
  </si>
  <si>
    <t xml:space="preserve">5906-35-4</t>
  </si>
  <si>
    <t xml:space="preserve">590-63-6</t>
  </si>
  <si>
    <t xml:space="preserve">590-66-9</t>
  </si>
  <si>
    <t xml:space="preserve">590-67-0</t>
  </si>
  <si>
    <t xml:space="preserve">590-73-8</t>
  </si>
  <si>
    <t xml:space="preserve">5907-38-0</t>
  </si>
  <si>
    <t xml:space="preserve">59080-32-9</t>
  </si>
  <si>
    <t xml:space="preserve">59080-33-0</t>
  </si>
  <si>
    <t xml:space="preserve">59080-34-1</t>
  </si>
  <si>
    <t xml:space="preserve">59080-35-2</t>
  </si>
  <si>
    <t xml:space="preserve">59080-36-3</t>
  </si>
  <si>
    <t xml:space="preserve">59080-37-4</t>
  </si>
  <si>
    <t xml:space="preserve">59080-38-5</t>
  </si>
  <si>
    <t xml:space="preserve">59080-39-6</t>
  </si>
  <si>
    <t xml:space="preserve">59080-40-9</t>
  </si>
  <si>
    <t xml:space="preserve">590-86-3</t>
  </si>
  <si>
    <t xml:space="preserve">59086-74-7</t>
  </si>
  <si>
    <t xml:space="preserve">5908-77-0</t>
  </si>
  <si>
    <t xml:space="preserve">590-88-5</t>
  </si>
  <si>
    <t xml:space="preserve">5908-87-2</t>
  </si>
  <si>
    <t xml:space="preserve">5908-99-6</t>
  </si>
  <si>
    <t xml:space="preserve">59091-65-5</t>
  </si>
  <si>
    <t xml:space="preserve">590-92-1</t>
  </si>
  <si>
    <t xml:space="preserve">590-93-2</t>
  </si>
  <si>
    <t xml:space="preserve">59094-77-8</t>
  </si>
  <si>
    <t xml:space="preserve">590-96-5</t>
  </si>
  <si>
    <t xml:space="preserve">591-01-5</t>
  </si>
  <si>
    <t xml:space="preserve">591-07-1</t>
  </si>
  <si>
    <t xml:space="preserve">5910-75-8</t>
  </si>
  <si>
    <t xml:space="preserve">5910-79-2</t>
  </si>
  <si>
    <t xml:space="preserve">591-08-2</t>
  </si>
  <si>
    <t xml:space="preserve">5910-85-0</t>
  </si>
  <si>
    <t xml:space="preserve">5910-87-2</t>
  </si>
  <si>
    <t xml:space="preserve">5910-89-4</t>
  </si>
  <si>
    <t xml:space="preserve">59110-35-9</t>
  </si>
  <si>
    <t xml:space="preserve">5911-04-6</t>
  </si>
  <si>
    <t xml:space="preserve">5911-08-0</t>
  </si>
  <si>
    <t xml:space="preserve">591-11-7</t>
  </si>
  <si>
    <t xml:space="preserve">591-12-8</t>
  </si>
  <si>
    <t xml:space="preserve">59113-36-9</t>
  </si>
  <si>
    <t xml:space="preserve">591-17-3</t>
  </si>
  <si>
    <t xml:space="preserve">591-18-4</t>
  </si>
  <si>
    <t xml:space="preserve">59118-78-4</t>
  </si>
  <si>
    <t xml:space="preserve">591-19-5</t>
  </si>
  <si>
    <t xml:space="preserve">591-20-8</t>
  </si>
  <si>
    <t xml:space="preserve">59121-25-4</t>
  </si>
  <si>
    <t xml:space="preserve">591-21-9</t>
  </si>
  <si>
    <t xml:space="preserve">591-22-0</t>
  </si>
  <si>
    <t xml:space="preserve">59122-46-2</t>
  </si>
  <si>
    <t xml:space="preserve">591-23-1</t>
  </si>
  <si>
    <t xml:space="preserve">591-24-2</t>
  </si>
  <si>
    <t xml:space="preserve">591-27-5</t>
  </si>
  <si>
    <t xml:space="preserve">59128-97-1</t>
  </si>
  <si>
    <t xml:space="preserve">59130-69-7</t>
  </si>
  <si>
    <t xml:space="preserve">59130-70-0</t>
  </si>
  <si>
    <t xml:space="preserve">591-31-1</t>
  </si>
  <si>
    <t xml:space="preserve">591-34-4</t>
  </si>
  <si>
    <t xml:space="preserve">591-35-5</t>
  </si>
  <si>
    <t xml:space="preserve">5913-76-8</t>
  </si>
  <si>
    <t xml:space="preserve">59138-84-0</t>
  </si>
  <si>
    <t xml:space="preserve">5914-16-9</t>
  </si>
  <si>
    <t xml:space="preserve">59-14-3</t>
  </si>
  <si>
    <t xml:space="preserve">59145-63-0</t>
  </si>
  <si>
    <t xml:space="preserve">591-47-9</t>
  </si>
  <si>
    <t xml:space="preserve">591-48-0</t>
  </si>
  <si>
    <t xml:space="preserve">591-49-1</t>
  </si>
  <si>
    <t xml:space="preserve">591-50-4</t>
  </si>
  <si>
    <t xml:space="preserve">59151-19-8</t>
  </si>
  <si>
    <t xml:space="preserve">5915-41-3</t>
  </si>
  <si>
    <t xml:space="preserve">591-54-8</t>
  </si>
  <si>
    <t xml:space="preserve">5915-59-3</t>
  </si>
  <si>
    <t xml:space="preserve">59160-29-1</t>
  </si>
  <si>
    <t xml:space="preserve">591-60-6</t>
  </si>
  <si>
    <t xml:space="preserve">591-62-8</t>
  </si>
  <si>
    <t xml:space="preserve">591-64-0</t>
  </si>
  <si>
    <t xml:space="preserve">591-65-1</t>
  </si>
  <si>
    <t xml:space="preserve">591-68-4</t>
  </si>
  <si>
    <t xml:space="preserve">59170-23-9</t>
  </si>
  <si>
    <t xml:space="preserve">5917-61-3</t>
  </si>
  <si>
    <t xml:space="preserve">591-76-4</t>
  </si>
  <si>
    <t xml:space="preserve">591-78-6</t>
  </si>
  <si>
    <t xml:space="preserve">59179-95-2</t>
  </si>
  <si>
    <t xml:space="preserve">591-80-0</t>
  </si>
  <si>
    <t xml:space="preserve">591-81-1</t>
  </si>
  <si>
    <t xml:space="preserve">591-82-2</t>
  </si>
  <si>
    <t xml:space="preserve">59184-78-0</t>
  </si>
  <si>
    <t xml:space="preserve">59186-41-3</t>
  </si>
  <si>
    <t xml:space="preserve">591-87-7</t>
  </si>
  <si>
    <t xml:space="preserve">59189-82-1</t>
  </si>
  <si>
    <t xml:space="preserve">59191-78-5</t>
  </si>
  <si>
    <t xml:space="preserve">591-93-5</t>
  </si>
  <si>
    <t xml:space="preserve">591-95-7</t>
  </si>
  <si>
    <t xml:space="preserve">591-96-8</t>
  </si>
  <si>
    <t xml:space="preserve">5919-74-4</t>
  </si>
  <si>
    <t xml:space="preserve">591-97-9</t>
  </si>
  <si>
    <t xml:space="preserve">5919-84-6</t>
  </si>
  <si>
    <t xml:space="preserve">59198-70-8</t>
  </si>
  <si>
    <t xml:space="preserve">592-01-8</t>
  </si>
  <si>
    <t xml:space="preserve">59209-97-1</t>
  </si>
  <si>
    <t xml:space="preserve">592-13-2</t>
  </si>
  <si>
    <t xml:space="preserve">5921-82-4</t>
  </si>
  <si>
    <t xml:space="preserve">5921-83-5</t>
  </si>
  <si>
    <t xml:space="preserve">59219-56-6</t>
  </si>
  <si>
    <t xml:space="preserve">59219-59-9</t>
  </si>
  <si>
    <t xml:space="preserve">59219-71-5</t>
  </si>
  <si>
    <t xml:space="preserve">592-20-1</t>
  </si>
  <si>
    <t xml:space="preserve">5922-60-1</t>
  </si>
  <si>
    <t xml:space="preserve">592-27-8</t>
  </si>
  <si>
    <t xml:space="preserve">59227-89-3</t>
  </si>
  <si>
    <t xml:space="preserve">59230-57-8</t>
  </si>
  <si>
    <t xml:space="preserve">59231-33-3</t>
  </si>
  <si>
    <t xml:space="preserve">59231-34-4</t>
  </si>
  <si>
    <t xml:space="preserve">59231-35-5</t>
  </si>
  <si>
    <t xml:space="preserve">59231-37-7</t>
  </si>
  <si>
    <t xml:space="preserve">592-31-4</t>
  </si>
  <si>
    <t xml:space="preserve">59-23-4</t>
  </si>
  <si>
    <t xml:space="preserve">592-34-7</t>
  </si>
  <si>
    <t xml:space="preserve">592-35-8</t>
  </si>
  <si>
    <t xml:space="preserve">5923-95-5</t>
  </si>
  <si>
    <t xml:space="preserve">592-41-6</t>
  </si>
  <si>
    <t xml:space="preserve">592-42-7</t>
  </si>
  <si>
    <t xml:space="preserve">592-43-8</t>
  </si>
  <si>
    <t xml:space="preserve">592-45-0</t>
  </si>
  <si>
    <t xml:space="preserve">592-46-1</t>
  </si>
  <si>
    <t xml:space="preserve">592-47-2</t>
  </si>
  <si>
    <t xml:space="preserve">592-48-3</t>
  </si>
  <si>
    <t xml:space="preserve">592-50-7</t>
  </si>
  <si>
    <t xml:space="preserve">592-51-8</t>
  </si>
  <si>
    <t xml:space="preserve">59254-87-4</t>
  </si>
  <si>
    <t xml:space="preserve">592-55-2</t>
  </si>
  <si>
    <t xml:space="preserve">5925-68-8</t>
  </si>
  <si>
    <t xml:space="preserve">59257-18-0</t>
  </si>
  <si>
    <t xml:space="preserve">59257-24-8</t>
  </si>
  <si>
    <t xml:space="preserve">592-57-4</t>
  </si>
  <si>
    <t xml:space="preserve">5925-75-7</t>
  </si>
  <si>
    <t xml:space="preserve">5925-80-4</t>
  </si>
  <si>
    <t xml:space="preserve">59259-38-0</t>
  </si>
  <si>
    <t xml:space="preserve">59259-90-4</t>
  </si>
  <si>
    <t xml:space="preserve">592-62-1</t>
  </si>
  <si>
    <t xml:space="preserve">592-63-2</t>
  </si>
  <si>
    <t xml:space="preserve">59263-76-2</t>
  </si>
  <si>
    <t xml:space="preserve">592-65-4</t>
  </si>
  <si>
    <t xml:space="preserve">59-26-7</t>
  </si>
  <si>
    <t xml:space="preserve">5926-90-9</t>
  </si>
  <si>
    <t xml:space="preserve">59272-84-3</t>
  </si>
  <si>
    <t xml:space="preserve">592-76-7</t>
  </si>
  <si>
    <t xml:space="preserve">592-77-8</t>
  </si>
  <si>
    <t xml:space="preserve">59277-89-3</t>
  </si>
  <si>
    <t xml:space="preserve">59280-70-5</t>
  </si>
  <si>
    <t xml:space="preserve">592-82-5</t>
  </si>
  <si>
    <t xml:space="preserve">592-84-7</t>
  </si>
  <si>
    <t xml:space="preserve">592-88-1</t>
  </si>
  <si>
    <t xml:space="preserve">592-90-5</t>
  </si>
  <si>
    <t xml:space="preserve">5929-09-9</t>
  </si>
  <si>
    <t xml:space="preserve">59291-64-4</t>
  </si>
  <si>
    <t xml:space="preserve">59291-65-5</t>
  </si>
  <si>
    <t xml:space="preserve">592-98-3</t>
  </si>
  <si>
    <t xml:space="preserve">592-99-4</t>
  </si>
  <si>
    <t xml:space="preserve">5930-28-9</t>
  </si>
  <si>
    <t xml:space="preserve">59-30-3</t>
  </si>
  <si>
    <t xml:space="preserve">59303-07-0</t>
  </si>
  <si>
    <t xml:space="preserve">59303-08-1</t>
  </si>
  <si>
    <t xml:space="preserve">593-03-3</t>
  </si>
  <si>
    <t xml:space="preserve">593-08-8</t>
  </si>
  <si>
    <t xml:space="preserve">59312-61-7</t>
  </si>
  <si>
    <t xml:space="preserve">59-31-4</t>
  </si>
  <si>
    <t xml:space="preserve">5931-89-5</t>
  </si>
  <si>
    <t xml:space="preserve">59319-72-1</t>
  </si>
  <si>
    <t xml:space="preserve">59320-13-7</t>
  </si>
  <si>
    <t xml:space="preserve">59323-76-1</t>
  </si>
  <si>
    <t xml:space="preserve">59324-17-3</t>
  </si>
  <si>
    <t xml:space="preserve">59-32-5</t>
  </si>
  <si>
    <t xml:space="preserve">593-26-0</t>
  </si>
  <si>
    <t xml:space="preserve">5932-68-3</t>
  </si>
  <si>
    <t xml:space="preserve">593-29-3</t>
  </si>
  <si>
    <t xml:space="preserve">59330-00-6</t>
  </si>
  <si>
    <t xml:space="preserve">5933-32-4</t>
  </si>
  <si>
    <t xml:space="preserve">59333-67-4</t>
  </si>
  <si>
    <t xml:space="preserve">59333-79-8</t>
  </si>
  <si>
    <t xml:space="preserve">59-33-6</t>
  </si>
  <si>
    <t xml:space="preserve">59337-93-8</t>
  </si>
  <si>
    <t xml:space="preserve">5933-87-9</t>
  </si>
  <si>
    <t xml:space="preserve">59338-84-0</t>
  </si>
  <si>
    <t xml:space="preserve">59338-93-1</t>
  </si>
  <si>
    <t xml:space="preserve">593-39-5</t>
  </si>
  <si>
    <t xml:space="preserve">5934-14-5</t>
  </si>
  <si>
    <t xml:space="preserve">5934-29-2</t>
  </si>
  <si>
    <t xml:space="preserve">593-45-3</t>
  </si>
  <si>
    <t xml:space="preserve">593-47-5</t>
  </si>
  <si>
    <t xml:space="preserve">593-49-7</t>
  </si>
  <si>
    <t xml:space="preserve">593-50-0</t>
  </si>
  <si>
    <t xml:space="preserve">593-51-1</t>
  </si>
  <si>
    <t xml:space="preserve">593-52-2</t>
  </si>
  <si>
    <t xml:space="preserve">593-53-3</t>
  </si>
  <si>
    <t xml:space="preserve">59354-71-1</t>
  </si>
  <si>
    <t xml:space="preserve">59355-75-8</t>
  </si>
  <si>
    <t xml:space="preserve">593-56-6</t>
  </si>
  <si>
    <t xml:space="preserve">593-57-7</t>
  </si>
  <si>
    <t xml:space="preserve">59-35-8</t>
  </si>
  <si>
    <t xml:space="preserve">593-59-9</t>
  </si>
  <si>
    <t xml:space="preserve">593-60-2</t>
  </si>
  <si>
    <t xml:space="preserve">5936-28-7</t>
  </si>
  <si>
    <t xml:space="preserve">593-63-5</t>
  </si>
  <si>
    <t xml:space="preserve">593-66-8</t>
  </si>
  <si>
    <t xml:space="preserve">593-70-4</t>
  </si>
  <si>
    <t xml:space="preserve">593-71-5</t>
  </si>
  <si>
    <t xml:space="preserve">59372-10-0</t>
  </si>
  <si>
    <t xml:space="preserve">593-75-9</t>
  </si>
  <si>
    <t xml:space="preserve">59376-58-8</t>
  </si>
  <si>
    <t xml:space="preserve">593-77-1</t>
  </si>
  <si>
    <t xml:space="preserve">593-79-3</t>
  </si>
  <si>
    <t xml:space="preserve">59379-70-3</t>
  </si>
  <si>
    <t xml:space="preserve">593-81-7</t>
  </si>
  <si>
    <t xml:space="preserve">5938-38-5</t>
  </si>
  <si>
    <t xml:space="preserve">593-84-0</t>
  </si>
  <si>
    <t xml:space="preserve">593-85-1</t>
  </si>
  <si>
    <t xml:space="preserve">593-88-4</t>
  </si>
  <si>
    <t xml:space="preserve">593-90-8</t>
  </si>
  <si>
    <t xml:space="preserve">59-39-2</t>
  </si>
  <si>
    <t xml:space="preserve">593-92-0</t>
  </si>
  <si>
    <t xml:space="preserve">593-94-2</t>
  </si>
  <si>
    <t xml:space="preserve">593-96-4</t>
  </si>
  <si>
    <t xml:space="preserve">593-98-6</t>
  </si>
  <si>
    <t xml:space="preserve">59399-24-5</t>
  </si>
  <si>
    <t xml:space="preserve">594-02-5</t>
  </si>
  <si>
    <t xml:space="preserve">594-04-7</t>
  </si>
  <si>
    <t xml:space="preserve">59-40-5</t>
  </si>
  <si>
    <t xml:space="preserve">5940-69-2</t>
  </si>
  <si>
    <t xml:space="preserve">594-08-1</t>
  </si>
  <si>
    <t xml:space="preserve">594-09-2</t>
  </si>
  <si>
    <t xml:space="preserve">594-11-6</t>
  </si>
  <si>
    <t xml:space="preserve">594-15-0</t>
  </si>
  <si>
    <t xml:space="preserve">59-41-6</t>
  </si>
  <si>
    <t xml:space="preserve">594-16-1</t>
  </si>
  <si>
    <t xml:space="preserve">594-18-3</t>
  </si>
  <si>
    <t xml:space="preserve">594-20-7</t>
  </si>
  <si>
    <t xml:space="preserve">594-22-9</t>
  </si>
  <si>
    <t xml:space="preserve">59-42-7</t>
  </si>
  <si>
    <t xml:space="preserve">5942-95-0</t>
  </si>
  <si>
    <t xml:space="preserve">59429-50-4</t>
  </si>
  <si>
    <t xml:space="preserve">59431-98-0</t>
  </si>
  <si>
    <t xml:space="preserve">5943-30-6</t>
  </si>
  <si>
    <t xml:space="preserve">5943-34-0</t>
  </si>
  <si>
    <t xml:space="preserve">5943-35-1</t>
  </si>
  <si>
    <t xml:space="preserve">594-34-3</t>
  </si>
  <si>
    <t xml:space="preserve">594-36-5</t>
  </si>
  <si>
    <t xml:space="preserve">594-37-6</t>
  </si>
  <si>
    <t xml:space="preserve">59-43-8</t>
  </si>
  <si>
    <t xml:space="preserve">594-38-7</t>
  </si>
  <si>
    <t xml:space="preserve">594-39-8</t>
  </si>
  <si>
    <t xml:space="preserve">594-42-3</t>
  </si>
  <si>
    <t xml:space="preserve">59443-94-6</t>
  </si>
  <si>
    <t xml:space="preserve">5944-41-2</t>
  </si>
  <si>
    <t xml:space="preserve">594-44-5</t>
  </si>
  <si>
    <t xml:space="preserve">594-45-6</t>
  </si>
  <si>
    <t xml:space="preserve">59447-55-1</t>
  </si>
  <si>
    <t xml:space="preserve">594-47-8</t>
  </si>
  <si>
    <t xml:space="preserve">594-51-4</t>
  </si>
  <si>
    <t xml:space="preserve">59456-70-1</t>
  </si>
  <si>
    <t xml:space="preserve">594-56-9</t>
  </si>
  <si>
    <t xml:space="preserve">594-58-1</t>
  </si>
  <si>
    <t xml:space="preserve">5945-86-8</t>
  </si>
  <si>
    <t xml:space="preserve">594-60-5</t>
  </si>
  <si>
    <t xml:space="preserve">59-46-1</t>
  </si>
  <si>
    <t xml:space="preserve">594-61-6</t>
  </si>
  <si>
    <t xml:space="preserve">594-65-0</t>
  </si>
  <si>
    <t xml:space="preserve">59467-70-8</t>
  </si>
  <si>
    <t xml:space="preserve">59467-77-5</t>
  </si>
  <si>
    <t xml:space="preserve">59467-96-8</t>
  </si>
  <si>
    <t xml:space="preserve">594-68-3</t>
  </si>
  <si>
    <t xml:space="preserve">59468-44-9</t>
  </si>
  <si>
    <t xml:space="preserve">594-70-7</t>
  </si>
  <si>
    <t xml:space="preserve">594-71-8</t>
  </si>
  <si>
    <t xml:space="preserve">59471-80-6</t>
  </si>
  <si>
    <t xml:space="preserve">59-47-2</t>
  </si>
  <si>
    <t xml:space="preserve">594-72-9</t>
  </si>
  <si>
    <t xml:space="preserve">5947-36-4</t>
  </si>
  <si>
    <t xml:space="preserve">5947-49-9</t>
  </si>
  <si>
    <t xml:space="preserve">5948-04-9</t>
  </si>
  <si>
    <t xml:space="preserve">594-82-1</t>
  </si>
  <si>
    <t xml:space="preserve">59-48-3</t>
  </si>
  <si>
    <t xml:space="preserve">594-83-2</t>
  </si>
  <si>
    <t xml:space="preserve">59487-23-9</t>
  </si>
  <si>
    <t xml:space="preserve">594-89-8</t>
  </si>
  <si>
    <t xml:space="preserve">5949-05-3</t>
  </si>
  <si>
    <t xml:space="preserve">5949-16-6</t>
  </si>
  <si>
    <t xml:space="preserve">5949-18-8</t>
  </si>
  <si>
    <t xml:space="preserve">5949-29-1</t>
  </si>
  <si>
    <t xml:space="preserve">59-49-4</t>
  </si>
  <si>
    <t xml:space="preserve">5949-44-0</t>
  </si>
  <si>
    <t xml:space="preserve">59497-39-1</t>
  </si>
  <si>
    <t xml:space="preserve">59-50-7</t>
  </si>
  <si>
    <t xml:space="preserve">5951-67-7</t>
  </si>
  <si>
    <t xml:space="preserve">59-51-8</t>
  </si>
  <si>
    <t xml:space="preserve">59-52-9</t>
  </si>
  <si>
    <t xml:space="preserve">59-53-0</t>
  </si>
  <si>
    <t xml:space="preserve">595-30-2</t>
  </si>
  <si>
    <t xml:space="preserve">595-33-5</t>
  </si>
  <si>
    <t xml:space="preserve">5953-49-1</t>
  </si>
  <si>
    <t xml:space="preserve">59536-65-1</t>
  </si>
  <si>
    <t xml:space="preserve">595-37-9</t>
  </si>
  <si>
    <t xml:space="preserve">595-39-1</t>
  </si>
  <si>
    <t xml:space="preserve">5954-14-3</t>
  </si>
  <si>
    <t xml:space="preserve">595-41-5</t>
  </si>
  <si>
    <t xml:space="preserve">595-44-8</t>
  </si>
  <si>
    <t xml:space="preserve">595-46-0</t>
  </si>
  <si>
    <t xml:space="preserve">5954-71-2</t>
  </si>
  <si>
    <t xml:space="preserve">595-49-3</t>
  </si>
  <si>
    <t xml:space="preserve">595-52-8</t>
  </si>
  <si>
    <t xml:space="preserve">59557-05-0</t>
  </si>
  <si>
    <t xml:space="preserve">59558-23-5</t>
  </si>
  <si>
    <t xml:space="preserve">59-56-3</t>
  </si>
  <si>
    <t xml:space="preserve">5956-60-5</t>
  </si>
  <si>
    <t xml:space="preserve">59569-67-4</t>
  </si>
  <si>
    <t xml:space="preserve">59572-10-0</t>
  </si>
  <si>
    <t xml:space="preserve">595-77-7</t>
  </si>
  <si>
    <t xml:space="preserve">5957-80-2</t>
  </si>
  <si>
    <t xml:space="preserve">59583-77-6</t>
  </si>
  <si>
    <t xml:space="preserve">59-58-5</t>
  </si>
  <si>
    <t xml:space="preserve">595-86-8</t>
  </si>
  <si>
    <t xml:space="preserve">59587-08-5</t>
  </si>
  <si>
    <t xml:space="preserve">59587-44-9</t>
  </si>
  <si>
    <t xml:space="preserve">59589-92-3</t>
  </si>
  <si>
    <t xml:space="preserve">59593-07-6</t>
  </si>
  <si>
    <t xml:space="preserve">5959-52-4</t>
  </si>
  <si>
    <t xml:space="preserve">5959-89-7</t>
  </si>
  <si>
    <t xml:space="preserve">5959-95-5</t>
  </si>
  <si>
    <t xml:space="preserve">596-01-0</t>
  </si>
  <si>
    <t xml:space="preserve">596-03-2</t>
  </si>
  <si>
    <t xml:space="preserve">59604-11-4</t>
  </si>
  <si>
    <t xml:space="preserve">596-09-8</t>
  </si>
  <si>
    <t xml:space="preserve">5961-59-1</t>
  </si>
  <si>
    <t xml:space="preserve">59619-81-7</t>
  </si>
  <si>
    <t xml:space="preserve">5962-55-0</t>
  </si>
  <si>
    <t xml:space="preserve">596-27-0</t>
  </si>
  <si>
    <t xml:space="preserve">596-29-2</t>
  </si>
  <si>
    <t xml:space="preserve">59-63-2</t>
  </si>
  <si>
    <t xml:space="preserve">59633-97-5</t>
  </si>
  <si>
    <t xml:space="preserve">59641-46-2</t>
  </si>
  <si>
    <t xml:space="preserve">596-43-0</t>
  </si>
  <si>
    <t xml:space="preserve">5964-35-2</t>
  </si>
  <si>
    <t xml:space="preserve">59643-91-3</t>
  </si>
  <si>
    <t xml:space="preserve">5964-62-5</t>
  </si>
  <si>
    <t xml:space="preserve">596-51-0</t>
  </si>
  <si>
    <t xml:space="preserve">59652-29-8</t>
  </si>
  <si>
    <t xml:space="preserve">59653-74-6</t>
  </si>
  <si>
    <t xml:space="preserve">5965-38-8</t>
  </si>
  <si>
    <t xml:space="preserve">5965-40-2</t>
  </si>
  <si>
    <t xml:space="preserve">59656-20-1</t>
  </si>
  <si>
    <t xml:space="preserve">5965-66-2</t>
  </si>
  <si>
    <t xml:space="preserve">5965-83-3</t>
  </si>
  <si>
    <t xml:space="preserve">5966-41-6</t>
  </si>
  <si>
    <t xml:space="preserve">59-66-5</t>
  </si>
  <si>
    <t xml:space="preserve">5966-51-8</t>
  </si>
  <si>
    <t xml:space="preserve">59669-26-0</t>
  </si>
  <si>
    <t xml:space="preserve">59-67-6</t>
  </si>
  <si>
    <t xml:space="preserve">5967-73-7</t>
  </si>
  <si>
    <t xml:space="preserve">5967-84-0</t>
  </si>
  <si>
    <t xml:space="preserve">5968-11-6</t>
  </si>
  <si>
    <t xml:space="preserve">59682-52-9</t>
  </si>
  <si>
    <t xml:space="preserve">596-85-0</t>
  </si>
  <si>
    <t xml:space="preserve">59686-68-9</t>
  </si>
  <si>
    <t xml:space="preserve">59690-88-9</t>
  </si>
  <si>
    <t xml:space="preserve">5969-94-8</t>
  </si>
  <si>
    <t xml:space="preserve">59702-31-7</t>
  </si>
  <si>
    <t xml:space="preserve">59703-00-3</t>
  </si>
  <si>
    <t xml:space="preserve">59703-84-3</t>
  </si>
  <si>
    <t xml:space="preserve">5970-45-6</t>
  </si>
  <si>
    <t xml:space="preserve">597-04-6</t>
  </si>
  <si>
    <t xml:space="preserve">597-05-7</t>
  </si>
  <si>
    <t xml:space="preserve">59708-52-0</t>
  </si>
  <si>
    <t xml:space="preserve">597-09-1</t>
  </si>
  <si>
    <t xml:space="preserve">59709-10-3</t>
  </si>
  <si>
    <t xml:space="preserve">59709-38-5</t>
  </si>
  <si>
    <t xml:space="preserve">597-12-6</t>
  </si>
  <si>
    <t xml:space="preserve">59719-67-4</t>
  </si>
  <si>
    <t xml:space="preserve">59720-42-2</t>
  </si>
  <si>
    <t xml:space="preserve">59721-28-7</t>
  </si>
  <si>
    <t xml:space="preserve">59721-29-8</t>
  </si>
  <si>
    <t xml:space="preserve">59722-76-8</t>
  </si>
  <si>
    <t xml:space="preserve">5972-45-2</t>
  </si>
  <si>
    <t xml:space="preserve">597-25-1</t>
  </si>
  <si>
    <t xml:space="preserve">5972-76-9</t>
  </si>
  <si>
    <t xml:space="preserve">59729-31-6</t>
  </si>
  <si>
    <t xml:space="preserve">59729-32-7</t>
  </si>
  <si>
    <t xml:space="preserve">59729-33-8</t>
  </si>
  <si>
    <t xml:space="preserve">59729-37-2</t>
  </si>
  <si>
    <t xml:space="preserve">597-31-9</t>
  </si>
  <si>
    <t xml:space="preserve">597-32-0</t>
  </si>
  <si>
    <t xml:space="preserve">59733-86-7</t>
  </si>
  <si>
    <t xml:space="preserve">597-35-3</t>
  </si>
  <si>
    <t xml:space="preserve">5973-71-7</t>
  </si>
  <si>
    <t xml:space="preserve">59737-31-4</t>
  </si>
  <si>
    <t xml:space="preserve">5974-09-4</t>
  </si>
  <si>
    <t xml:space="preserve">597-43-3</t>
  </si>
  <si>
    <t xml:space="preserve">597-44-4</t>
  </si>
  <si>
    <t xml:space="preserve">597-49-9</t>
  </si>
  <si>
    <t xml:space="preserve">59752-23-7</t>
  </si>
  <si>
    <t xml:space="preserve">597-52-4</t>
  </si>
  <si>
    <t xml:space="preserve">59755-82-7</t>
  </si>
  <si>
    <t xml:space="preserve">59756-60-4</t>
  </si>
  <si>
    <t xml:space="preserve">5975-78-0</t>
  </si>
  <si>
    <t xml:space="preserve">597581-48-1</t>
  </si>
  <si>
    <t xml:space="preserve">5976-47-6</t>
  </si>
  <si>
    <t xml:space="preserve">5976-61-4</t>
  </si>
  <si>
    <t xml:space="preserve">59767-12-3</t>
  </si>
  <si>
    <t xml:space="preserve">5977-10-6</t>
  </si>
  <si>
    <t xml:space="preserve">5977-14-0</t>
  </si>
  <si>
    <t xml:space="preserve">597-71-7</t>
  </si>
  <si>
    <t xml:space="preserve">597-76-2</t>
  </si>
  <si>
    <t xml:space="preserve">59776-90-8</t>
  </si>
  <si>
    <t xml:space="preserve">59778-97-1</t>
  </si>
  <si>
    <t xml:space="preserve">597-82-0</t>
  </si>
  <si>
    <t xml:space="preserve">5978-70-1</t>
  </si>
  <si>
    <t xml:space="preserve">59789-29-6</t>
  </si>
  <si>
    <t xml:space="preserve">59789-49-0</t>
  </si>
  <si>
    <t xml:space="preserve">59789-51-4</t>
  </si>
  <si>
    <t xml:space="preserve">597-90-0</t>
  </si>
  <si>
    <t xml:space="preserve">59792-81-3</t>
  </si>
  <si>
    <t xml:space="preserve">5979-28-2</t>
  </si>
  <si>
    <t xml:space="preserve">597-93-3</t>
  </si>
  <si>
    <t xml:space="preserve">59794-18-2</t>
  </si>
  <si>
    <t xml:space="preserve">597-96-6</t>
  </si>
  <si>
    <t xml:space="preserve">59798-73-1</t>
  </si>
  <si>
    <t xml:space="preserve">598-01-6</t>
  </si>
  <si>
    <t xml:space="preserve">598-02-7</t>
  </si>
  <si>
    <t xml:space="preserve">5980-31-4</t>
  </si>
  <si>
    <t xml:space="preserve">598-03-8</t>
  </si>
  <si>
    <t xml:space="preserve">59803-98-4</t>
  </si>
  <si>
    <t xml:space="preserve">59804-37-4</t>
  </si>
  <si>
    <t xml:space="preserve">598-04-9</t>
  </si>
  <si>
    <t xml:space="preserve">59808-78-5</t>
  </si>
  <si>
    <t xml:space="preserve">598-09-4</t>
  </si>
  <si>
    <t xml:space="preserve">598-14-1</t>
  </si>
  <si>
    <t xml:space="preserve">598-16-3</t>
  </si>
  <si>
    <t xml:space="preserve">598-17-4</t>
  </si>
  <si>
    <t xml:space="preserve">59820-43-8</t>
  </si>
  <si>
    <t xml:space="preserve">59820-63-2</t>
  </si>
  <si>
    <t xml:space="preserve">598-21-0</t>
  </si>
  <si>
    <t xml:space="preserve">598-22-1</t>
  </si>
  <si>
    <t xml:space="preserve">598-23-2</t>
  </si>
  <si>
    <t xml:space="preserve">598-25-4</t>
  </si>
  <si>
    <t xml:space="preserve">5982-61-6</t>
  </si>
  <si>
    <t xml:space="preserve">5982-87-6</t>
  </si>
  <si>
    <t xml:space="preserve">5982-97-8</t>
  </si>
  <si>
    <t xml:space="preserve">598-30-1</t>
  </si>
  <si>
    <t xml:space="preserve">5983-09-5</t>
  </si>
  <si>
    <t xml:space="preserve">598-31-2</t>
  </si>
  <si>
    <t xml:space="preserve">59831-63-9</t>
  </si>
  <si>
    <t xml:space="preserve">59831-64-0</t>
  </si>
  <si>
    <t xml:space="preserve">59831-65-1</t>
  </si>
  <si>
    <t xml:space="preserve">598-32-3</t>
  </si>
  <si>
    <t xml:space="preserve">598-35-6</t>
  </si>
  <si>
    <t xml:space="preserve">598-38-9</t>
  </si>
  <si>
    <t xml:space="preserve">59840-71-0</t>
  </si>
  <si>
    <t xml:space="preserve">5984-58-7</t>
  </si>
  <si>
    <t xml:space="preserve">5984-83-8</t>
  </si>
  <si>
    <t xml:space="preserve">5984-95-2</t>
  </si>
  <si>
    <t xml:space="preserve">5984-97-4</t>
  </si>
  <si>
    <t xml:space="preserve">5985-00-2</t>
  </si>
  <si>
    <t xml:space="preserve">598-50-5</t>
  </si>
  <si>
    <t xml:space="preserve">598-52-7</t>
  </si>
  <si>
    <t xml:space="preserve">598-53-8</t>
  </si>
  <si>
    <t xml:space="preserve">598-55-0</t>
  </si>
  <si>
    <t xml:space="preserve">598-56-1</t>
  </si>
  <si>
    <t xml:space="preserve">598-57-2</t>
  </si>
  <si>
    <t xml:space="preserve">59857-86-2</t>
  </si>
  <si>
    <t xml:space="preserve">598-58-3</t>
  </si>
  <si>
    <t xml:space="preserve">59859-58-4</t>
  </si>
  <si>
    <t xml:space="preserve">598-61-8</t>
  </si>
  <si>
    <t xml:space="preserve">59862-22-5</t>
  </si>
  <si>
    <t xml:space="preserve">598-62-9</t>
  </si>
  <si>
    <t xml:space="preserve">598-63-0</t>
  </si>
  <si>
    <t xml:space="preserve">5986-38-9</t>
  </si>
  <si>
    <t xml:space="preserve">59864-04-9</t>
  </si>
  <si>
    <t xml:space="preserve">598-64-1</t>
  </si>
  <si>
    <t xml:space="preserve">5986-55-0</t>
  </si>
  <si>
    <t xml:space="preserve">59866-70-5</t>
  </si>
  <si>
    <t xml:space="preserve">59867-68-4</t>
  </si>
  <si>
    <t xml:space="preserve">59-87-0</t>
  </si>
  <si>
    <t xml:space="preserve">59870-43-8</t>
  </si>
  <si>
    <t xml:space="preserve">598-70-9</t>
  </si>
  <si>
    <t xml:space="preserve">598-72-1</t>
  </si>
  <si>
    <t xml:space="preserve">598-73-2</t>
  </si>
  <si>
    <t xml:space="preserve">598-74-3</t>
  </si>
  <si>
    <t xml:space="preserve">598-75-4</t>
  </si>
  <si>
    <t xml:space="preserve">598-76-5</t>
  </si>
  <si>
    <t xml:space="preserve">598-77-6</t>
  </si>
  <si>
    <t xml:space="preserve">5987-78-0</t>
  </si>
  <si>
    <t xml:space="preserve">5987-82-6</t>
  </si>
  <si>
    <t xml:space="preserve">59878-63-6</t>
  </si>
  <si>
    <t xml:space="preserve">598-78-7</t>
  </si>
  <si>
    <t xml:space="preserve">598-79-8</t>
  </si>
  <si>
    <t xml:space="preserve">59880-97-6</t>
  </si>
  <si>
    <t xml:space="preserve">59-88-1</t>
  </si>
  <si>
    <t xml:space="preserve">5988-19-2</t>
  </si>
  <si>
    <t xml:space="preserve">5988-22-7</t>
  </si>
  <si>
    <t xml:space="preserve">598-82-3</t>
  </si>
  <si>
    <t xml:space="preserve">598-88-9</t>
  </si>
  <si>
    <t xml:space="preserve">598-89-0</t>
  </si>
  <si>
    <t xml:space="preserve">5988-91-0</t>
  </si>
  <si>
    <t xml:space="preserve">59889-36-0</t>
  </si>
  <si>
    <t xml:space="preserve">598-91-4</t>
  </si>
  <si>
    <t xml:space="preserve">59-89-2</t>
  </si>
  <si>
    <t xml:space="preserve">598-92-5</t>
  </si>
  <si>
    <t xml:space="preserve">5989-27-5</t>
  </si>
  <si>
    <t xml:space="preserve">5989-33-3</t>
  </si>
  <si>
    <t xml:space="preserve">598-94-7</t>
  </si>
  <si>
    <t xml:space="preserve">5989-54-8</t>
  </si>
  <si>
    <t xml:space="preserve">598-96-9</t>
  </si>
  <si>
    <t xml:space="preserve">598-98-1</t>
  </si>
  <si>
    <t xml:space="preserve">598-99-2</t>
  </si>
  <si>
    <t xml:space="preserve">599-01-9</t>
  </si>
  <si>
    <t xml:space="preserve">59902-01-1</t>
  </si>
  <si>
    <t xml:space="preserve">599-04-2</t>
  </si>
  <si>
    <t xml:space="preserve">59904-24-4</t>
  </si>
  <si>
    <t xml:space="preserve">59905-55-4</t>
  </si>
  <si>
    <t xml:space="preserve">5990-63-6</t>
  </si>
  <si>
    <t xml:space="preserve">59915-53-6</t>
  </si>
  <si>
    <t xml:space="preserve">5991-71-9</t>
  </si>
  <si>
    <t xml:space="preserve">59917-39-4</t>
  </si>
  <si>
    <t xml:space="preserve">599179-03-0</t>
  </si>
  <si>
    <t xml:space="preserve">59-92-7</t>
  </si>
  <si>
    <t xml:space="preserve">59933-66-3</t>
  </si>
  <si>
    <t xml:space="preserve">599-33-7</t>
  </si>
  <si>
    <t xml:space="preserve">59937-28-9</t>
  </si>
  <si>
    <t xml:space="preserve">59939-16-1</t>
  </si>
  <si>
    <t xml:space="preserve">5994-61-6</t>
  </si>
  <si>
    <t xml:space="preserve">59947-99-8</t>
  </si>
  <si>
    <t xml:space="preserve">5995-25-5</t>
  </si>
  <si>
    <t xml:space="preserve">599-54-2</t>
  </si>
  <si>
    <t xml:space="preserve">5995-42-6</t>
  </si>
  <si>
    <t xml:space="preserve">59-96-1</t>
  </si>
  <si>
    <t xml:space="preserve">599-61-1</t>
  </si>
  <si>
    <t xml:space="preserve">5996-22-5</t>
  </si>
  <si>
    <t xml:space="preserve">59963-30-3</t>
  </si>
  <si>
    <t xml:space="preserve">599-64-4</t>
  </si>
  <si>
    <t xml:space="preserve">59965-28-5</t>
  </si>
  <si>
    <t xml:space="preserve">599-66-6</t>
  </si>
  <si>
    <t xml:space="preserve">59970-10-4</t>
  </si>
  <si>
    <t xml:space="preserve">599-70-2</t>
  </si>
  <si>
    <t xml:space="preserve">599-71-3</t>
  </si>
  <si>
    <t xml:space="preserve">59-97-2</t>
  </si>
  <si>
    <t xml:space="preserve">59973-80-7</t>
  </si>
  <si>
    <t xml:space="preserve">5997-53-5</t>
  </si>
  <si>
    <t xml:space="preserve">599-79-1</t>
  </si>
  <si>
    <t xml:space="preserve">59-98-3</t>
  </si>
  <si>
    <t xml:space="preserve">59985-21-6</t>
  </si>
  <si>
    <t xml:space="preserve">59985-42-1</t>
  </si>
  <si>
    <t xml:space="preserve">599-88-2</t>
  </si>
  <si>
    <t xml:space="preserve">59989-18-3</t>
  </si>
  <si>
    <t xml:space="preserve">599-91-7</t>
  </si>
  <si>
    <t xml:space="preserve">59993-86-1</t>
  </si>
  <si>
    <t xml:space="preserve">59-99-4</t>
  </si>
  <si>
    <t xml:space="preserve">599-97-3</t>
  </si>
  <si>
    <t xml:space="preserve">59997-51-2</t>
  </si>
  <si>
    <t xml:space="preserve">599-99-5</t>
  </si>
  <si>
    <t xml:space="preserve">600-00-0</t>
  </si>
  <si>
    <t xml:space="preserve">60-00-4</t>
  </si>
  <si>
    <t xml:space="preserve">6000-43-7</t>
  </si>
  <si>
    <t xml:space="preserve">6000-44-8</t>
  </si>
  <si>
    <t xml:space="preserve">600-05-5</t>
  </si>
  <si>
    <t xml:space="preserve">6000-74-4</t>
  </si>
  <si>
    <t xml:space="preserve">600-07-7</t>
  </si>
  <si>
    <t xml:space="preserve">60007-93-4</t>
  </si>
  <si>
    <t xml:space="preserve">60007-96-7</t>
  </si>
  <si>
    <t xml:space="preserve">60009-98-5</t>
  </si>
  <si>
    <t xml:space="preserve">600-11-3</t>
  </si>
  <si>
    <t xml:space="preserve">600-13-5</t>
  </si>
  <si>
    <t xml:space="preserve">600-14-6</t>
  </si>
  <si>
    <t xml:space="preserve">60-01-5</t>
  </si>
  <si>
    <t xml:space="preserve">600-15-7</t>
  </si>
  <si>
    <t xml:space="preserve">6001-64-5</t>
  </si>
  <si>
    <t xml:space="preserve">600-18-0</t>
  </si>
  <si>
    <t xml:space="preserve">6001-87-2</t>
  </si>
  <si>
    <t xml:space="preserve">60019-20-7</t>
  </si>
  <si>
    <t xml:space="preserve">6001-97-4</t>
  </si>
  <si>
    <t xml:space="preserve">600-22-6</t>
  </si>
  <si>
    <t xml:space="preserve">60023-92-9</t>
  </si>
  <si>
    <t xml:space="preserve">600-24-8</t>
  </si>
  <si>
    <t xml:space="preserve">600-25-9</t>
  </si>
  <si>
    <t xml:space="preserve">60-02-6</t>
  </si>
  <si>
    <t xml:space="preserve">60029-23-4</t>
  </si>
  <si>
    <t xml:space="preserve">600-30-6</t>
  </si>
  <si>
    <t xml:space="preserve">60033-00-3</t>
  </si>
  <si>
    <t xml:space="preserve">600-36-2</t>
  </si>
  <si>
    <t xml:space="preserve">60037-58-3</t>
  </si>
  <si>
    <t xml:space="preserve">600-40-8</t>
  </si>
  <si>
    <t xml:space="preserve">6004-21-3</t>
  </si>
  <si>
    <t xml:space="preserve">6004-24-6</t>
  </si>
  <si>
    <t xml:space="preserve">6004-38-2</t>
  </si>
  <si>
    <t xml:space="preserve">60044-24-8</t>
  </si>
  <si>
    <t xml:space="preserve">60044-25-9</t>
  </si>
  <si>
    <t xml:space="preserve">60045-26-3</t>
  </si>
  <si>
    <t xml:space="preserve">60045-27-4</t>
  </si>
  <si>
    <t xml:space="preserve">6004-60-0</t>
  </si>
  <si>
    <t xml:space="preserve">60047-17-8</t>
  </si>
  <si>
    <t xml:space="preserve">600-57-7</t>
  </si>
  <si>
    <t xml:space="preserve">6006-09-3</t>
  </si>
  <si>
    <t xml:space="preserve">6006-33-3</t>
  </si>
  <si>
    <t xml:space="preserve">600-63-5</t>
  </si>
  <si>
    <t xml:space="preserve">60066-88-8</t>
  </si>
  <si>
    <t xml:space="preserve">6006-95-7</t>
  </si>
  <si>
    <t xml:space="preserve">60070-14-6</t>
  </si>
  <si>
    <t xml:space="preserve">60084-10-8</t>
  </si>
  <si>
    <t xml:space="preserve">60085-78-1</t>
  </si>
  <si>
    <t xml:space="preserve">6008-91-9</t>
  </si>
  <si>
    <t xml:space="preserve">60-09-3</t>
  </si>
  <si>
    <t xml:space="preserve">6009-81-0</t>
  </si>
  <si>
    <t xml:space="preserve">60098-83-1</t>
  </si>
  <si>
    <t xml:space="preserve">60102-37-6</t>
  </si>
  <si>
    <t xml:space="preserve">60104-29-2</t>
  </si>
  <si>
    <t xml:space="preserve">60-10-6</t>
  </si>
  <si>
    <t xml:space="preserve">60106-89-0</t>
  </si>
  <si>
    <t xml:space="preserve">60108-72-7</t>
  </si>
  <si>
    <t xml:space="preserve">6010-91-9</t>
  </si>
  <si>
    <t xml:space="preserve">60111-54-8</t>
  </si>
  <si>
    <t xml:space="preserve">60113-43-1</t>
  </si>
  <si>
    <t xml:space="preserve">60113-83-9</t>
  </si>
  <si>
    <t xml:space="preserve">6011-39-8</t>
  </si>
  <si>
    <t xml:space="preserve">6011-42-3</t>
  </si>
  <si>
    <t xml:space="preserve">60-11-7</t>
  </si>
  <si>
    <t xml:space="preserve">60125-24-8</t>
  </si>
  <si>
    <t xml:space="preserve">60-12-8</t>
  </si>
  <si>
    <t xml:space="preserve">6012-97-1</t>
  </si>
  <si>
    <t xml:space="preserve">601-34-3</t>
  </si>
  <si>
    <t xml:space="preserve">60135-22-0</t>
  </si>
  <si>
    <t xml:space="preserve">60136-25-6</t>
  </si>
  <si>
    <t xml:space="preserve">60-13-9</t>
  </si>
  <si>
    <t xml:space="preserve">60142-96-3</t>
  </si>
  <si>
    <t xml:space="preserve">60145-20-2</t>
  </si>
  <si>
    <t xml:space="preserve">60145-21-3</t>
  </si>
  <si>
    <t xml:space="preserve">60145-22-4</t>
  </si>
  <si>
    <t xml:space="preserve">60145-23-5</t>
  </si>
  <si>
    <t xml:space="preserve">6014-75-1</t>
  </si>
  <si>
    <t xml:space="preserve">60-15-1</t>
  </si>
  <si>
    <t xml:space="preserve">601-57-0</t>
  </si>
  <si>
    <t xml:space="preserve">60160-75-0</t>
  </si>
  <si>
    <t xml:space="preserve">60162-07-4</t>
  </si>
  <si>
    <t xml:space="preserve">60166-93-0</t>
  </si>
  <si>
    <t xml:space="preserve">60168-88-9</t>
  </si>
  <si>
    <t xml:space="preserve">601-75-2</t>
  </si>
  <si>
    <t xml:space="preserve">60175-95-3</t>
  </si>
  <si>
    <t xml:space="preserve">601-77-4</t>
  </si>
  <si>
    <t xml:space="preserve">6018-19-5</t>
  </si>
  <si>
    <t xml:space="preserve">60-18-4</t>
  </si>
  <si>
    <t xml:space="preserve">601-84-3</t>
  </si>
  <si>
    <t xml:space="preserve">601-88-7</t>
  </si>
  <si>
    <t xml:space="preserve">6018-89-9</t>
  </si>
  <si>
    <t xml:space="preserve">6018-92-4</t>
  </si>
  <si>
    <t xml:space="preserve">601-89-8</t>
  </si>
  <si>
    <t xml:space="preserve">6019-02-9</t>
  </si>
  <si>
    <t xml:space="preserve">6019-06-3</t>
  </si>
  <si>
    <t xml:space="preserve">60-19-5</t>
  </si>
  <si>
    <t xml:space="preserve">60200-06-8</t>
  </si>
  <si>
    <t xml:space="preserve">602-01-7</t>
  </si>
  <si>
    <t xml:space="preserve">60203-57-8</t>
  </si>
  <si>
    <t xml:space="preserve">60205-81-4</t>
  </si>
  <si>
    <t xml:space="preserve">60207-31-0</t>
  </si>
  <si>
    <t xml:space="preserve">60207-89-8</t>
  </si>
  <si>
    <t xml:space="preserve">60207-90-1</t>
  </si>
  <si>
    <t xml:space="preserve">60207-93-4</t>
  </si>
  <si>
    <t xml:space="preserve">6020-87-7</t>
  </si>
  <si>
    <t xml:space="preserve">602-09-5</t>
  </si>
  <si>
    <t xml:space="preserve">60209-82-7</t>
  </si>
  <si>
    <t xml:space="preserve">60211-57-6</t>
  </si>
  <si>
    <t xml:space="preserve">60212-29-5</t>
  </si>
  <si>
    <t xml:space="preserve">60212-31-9</t>
  </si>
  <si>
    <t xml:space="preserve">6021-61-0</t>
  </si>
  <si>
    <t xml:space="preserve">602-21-1</t>
  </si>
  <si>
    <t xml:space="preserve">60223-95-2</t>
  </si>
  <si>
    <t xml:space="preserve">602-29-9</t>
  </si>
  <si>
    <t xml:space="preserve">60-23-1</t>
  </si>
  <si>
    <t xml:space="preserve">60233-24-1</t>
  </si>
  <si>
    <t xml:space="preserve">60233-25-2</t>
  </si>
  <si>
    <t xml:space="preserve">60234-72-2</t>
  </si>
  <si>
    <t xml:space="preserve">602-37-9</t>
  </si>
  <si>
    <t xml:space="preserve">602-38-0</t>
  </si>
  <si>
    <t xml:space="preserve">60238-56-4</t>
  </si>
  <si>
    <t xml:space="preserve">60239-68-1</t>
  </si>
  <si>
    <t xml:space="preserve">602-40-4</t>
  </si>
  <si>
    <t xml:space="preserve">602-41-5</t>
  </si>
  <si>
    <t xml:space="preserve">60241-53-4</t>
  </si>
  <si>
    <t xml:space="preserve">60-24-2</t>
  </si>
  <si>
    <t xml:space="preserve">60247-61-2</t>
  </si>
  <si>
    <t xml:space="preserve">60248-23-9</t>
  </si>
  <si>
    <t xml:space="preserve">602-52-8</t>
  </si>
  <si>
    <t xml:space="preserve">60-25-3</t>
  </si>
  <si>
    <t xml:space="preserve">602-55-1</t>
  </si>
  <si>
    <t xml:space="preserve">602-56-2</t>
  </si>
  <si>
    <t xml:space="preserve">602-60-8</t>
  </si>
  <si>
    <t xml:space="preserve">60263-88-9</t>
  </si>
  <si>
    <t xml:space="preserve">60-26-4</t>
  </si>
  <si>
    <t xml:space="preserve">602-64-2</t>
  </si>
  <si>
    <t xml:space="preserve">6026-42-2</t>
  </si>
  <si>
    <t xml:space="preserve">60270-33-9</t>
  </si>
  <si>
    <t xml:space="preserve">60270-55-5</t>
  </si>
  <si>
    <t xml:space="preserve">6027-13-0</t>
  </si>
  <si>
    <t xml:space="preserve">60-27-5</t>
  </si>
  <si>
    <t xml:space="preserve">6027-89-0</t>
  </si>
  <si>
    <t xml:space="preserve">60282-87-3</t>
  </si>
  <si>
    <t xml:space="preserve">6028-47-3</t>
  </si>
  <si>
    <t xml:space="preserve">6028-61-1</t>
  </si>
  <si>
    <t xml:space="preserve">602-87-9</t>
  </si>
  <si>
    <t xml:space="preserve">602-92-6</t>
  </si>
  <si>
    <t xml:space="preserve">60293-00-7</t>
  </si>
  <si>
    <t xml:space="preserve">602-94-8</t>
  </si>
  <si>
    <t xml:space="preserve">60-29-7</t>
  </si>
  <si>
    <t xml:space="preserve">602-99-3</t>
  </si>
  <si>
    <t xml:space="preserve">603-00-9</t>
  </si>
  <si>
    <t xml:space="preserve">60303-68-6</t>
  </si>
  <si>
    <t xml:space="preserve">60308-75-0</t>
  </si>
  <si>
    <t xml:space="preserve">60308-76-1</t>
  </si>
  <si>
    <t xml:space="preserve">6031-02-3</t>
  </si>
  <si>
    <t xml:space="preserve">60-31-1</t>
  </si>
  <si>
    <t xml:space="preserve">603-11-2</t>
  </si>
  <si>
    <t xml:space="preserve">60317-11-5</t>
  </si>
  <si>
    <t xml:space="preserve">60317-54-6</t>
  </si>
  <si>
    <t xml:space="preserve">60-32-2</t>
  </si>
  <si>
    <t xml:space="preserve">60322-47-6</t>
  </si>
  <si>
    <t xml:space="preserve">6032-29-7</t>
  </si>
  <si>
    <t xml:space="preserve">6032-32-2</t>
  </si>
  <si>
    <t xml:space="preserve">60324-59-6</t>
  </si>
  <si>
    <t xml:space="preserve">60325-46-4</t>
  </si>
  <si>
    <t xml:space="preserve">603-32-7</t>
  </si>
  <si>
    <t xml:space="preserve">60-33-3</t>
  </si>
  <si>
    <t xml:space="preserve">603-34-9</t>
  </si>
  <si>
    <t xml:space="preserve">603-35-0</t>
  </si>
  <si>
    <t xml:space="preserve">60335-70-8</t>
  </si>
  <si>
    <t xml:space="preserve">60335-71-9</t>
  </si>
  <si>
    <t xml:space="preserve">60335-74-2</t>
  </si>
  <si>
    <t xml:space="preserve">60342-56-5</t>
  </si>
  <si>
    <t xml:space="preserve">60-34-4</t>
  </si>
  <si>
    <t xml:space="preserve">603-45-2</t>
  </si>
  <si>
    <t xml:space="preserve">603-47-4</t>
  </si>
  <si>
    <t xml:space="preserve">603-48-5</t>
  </si>
  <si>
    <t xml:space="preserve">60348-60-9</t>
  </si>
  <si>
    <t xml:space="preserve">60350-71-2</t>
  </si>
  <si>
    <t xml:space="preserve">603-50-9</t>
  </si>
  <si>
    <t xml:space="preserve">603-52-1</t>
  </si>
  <si>
    <t xml:space="preserve">60352-98-9</t>
  </si>
  <si>
    <t xml:space="preserve">6035-40-1</t>
  </si>
  <si>
    <t xml:space="preserve">603-54-3</t>
  </si>
  <si>
    <t xml:space="preserve">6035-45-6</t>
  </si>
  <si>
    <t xml:space="preserve">6035-47-8</t>
  </si>
  <si>
    <t xml:space="preserve">60-35-5</t>
  </si>
  <si>
    <t xml:space="preserve">603-55-4</t>
  </si>
  <si>
    <t xml:space="preserve">6035-94-5</t>
  </si>
  <si>
    <t xml:space="preserve">603-61-2</t>
  </si>
  <si>
    <t xml:space="preserve">603-62-3</t>
  </si>
  <si>
    <t xml:space="preserve">603-63-4</t>
  </si>
  <si>
    <t xml:space="preserve">60364-28-5</t>
  </si>
  <si>
    <t xml:space="preserve">603-69-0</t>
  </si>
  <si>
    <t xml:space="preserve">603-71-4</t>
  </si>
  <si>
    <t xml:space="preserve">60374-42-7</t>
  </si>
  <si>
    <t xml:space="preserve">60374-43-8</t>
  </si>
  <si>
    <t xml:space="preserve">60376-08-1</t>
  </si>
  <si>
    <t xml:space="preserve">603-76-9</t>
  </si>
  <si>
    <t xml:space="preserve">603-79-2</t>
  </si>
  <si>
    <t xml:space="preserve">60381-07-9</t>
  </si>
  <si>
    <t xml:space="preserve">6038-31-9</t>
  </si>
  <si>
    <t xml:space="preserve">603-83-8</t>
  </si>
  <si>
    <t xml:space="preserve">603-85-0</t>
  </si>
  <si>
    <t xml:space="preserve">6038-51-3</t>
  </si>
  <si>
    <t xml:space="preserve">60388-53-6</t>
  </si>
  <si>
    <t xml:space="preserve">60391-92-6</t>
  </si>
  <si>
    <t xml:space="preserve">60397-77-5</t>
  </si>
  <si>
    <t xml:space="preserve">60400-92-2</t>
  </si>
  <si>
    <t xml:space="preserve">60-40-2</t>
  </si>
  <si>
    <t xml:space="preserve">60-41-3</t>
  </si>
  <si>
    <t xml:space="preserve">60414-06-4</t>
  </si>
  <si>
    <t xml:space="preserve">60415-61-4</t>
  </si>
  <si>
    <t xml:space="preserve">6041-94-7</t>
  </si>
  <si>
    <t xml:space="preserve">6043-01-2</t>
  </si>
  <si>
    <t xml:space="preserve">604-32-0</t>
  </si>
  <si>
    <t xml:space="preserve">604-33-1</t>
  </si>
  <si>
    <t xml:space="preserve">604-35-3</t>
  </si>
  <si>
    <t xml:space="preserve">604-44-4</t>
  </si>
  <si>
    <t xml:space="preserve">604-45-5</t>
  </si>
  <si>
    <t xml:space="preserve">60-44-6</t>
  </si>
  <si>
    <t xml:space="preserve">6044-61-7</t>
  </si>
  <si>
    <t xml:space="preserve">6044-68-4</t>
  </si>
  <si>
    <t xml:space="preserve">604-51-3</t>
  </si>
  <si>
    <t xml:space="preserve">60452-44-0</t>
  </si>
  <si>
    <t xml:space="preserve">604-53-5</t>
  </si>
  <si>
    <t xml:space="preserve">60-45-7</t>
  </si>
  <si>
    <t xml:space="preserve">604-59-1</t>
  </si>
  <si>
    <t xml:space="preserve">604-61-5</t>
  </si>
  <si>
    <t xml:space="preserve">60466-61-7</t>
  </si>
  <si>
    <t xml:space="preserve">60-46-8</t>
  </si>
  <si>
    <t xml:space="preserve">604-68-2</t>
  </si>
  <si>
    <t xml:space="preserve">604-69-3</t>
  </si>
  <si>
    <t xml:space="preserve">6046-93-1</t>
  </si>
  <si>
    <t xml:space="preserve">6047-12-7</t>
  </si>
  <si>
    <t xml:space="preserve">60472-29-9</t>
  </si>
  <si>
    <t xml:space="preserve">604-74-0</t>
  </si>
  <si>
    <t xml:space="preserve">604-75-1</t>
  </si>
  <si>
    <t xml:space="preserve">604-83-1</t>
  </si>
  <si>
    <t xml:space="preserve">604-88-6</t>
  </si>
  <si>
    <t xml:space="preserve">60-49-1</t>
  </si>
  <si>
    <t xml:space="preserve">604-98-8</t>
  </si>
  <si>
    <t xml:space="preserve">6050-13-1</t>
  </si>
  <si>
    <t xml:space="preserve">605-01-6</t>
  </si>
  <si>
    <t xml:space="preserve">605-02-7</t>
  </si>
  <si>
    <t xml:space="preserve">60506-81-2</t>
  </si>
  <si>
    <t xml:space="preserve">6051-03-2</t>
  </si>
  <si>
    <t xml:space="preserve">60-51-5</t>
  </si>
  <si>
    <t xml:space="preserve">6051-87-2</t>
  </si>
  <si>
    <t xml:space="preserve">605-23-2</t>
  </si>
  <si>
    <t xml:space="preserve">60523-21-9</t>
  </si>
  <si>
    <t xml:space="preserve">60523-73-1</t>
  </si>
  <si>
    <t xml:space="preserve">6052-84-2</t>
  </si>
  <si>
    <t xml:space="preserve">60529-02-4</t>
  </si>
  <si>
    <t xml:space="preserve">605-32-3</t>
  </si>
  <si>
    <t xml:space="preserve">605-37-8</t>
  </si>
  <si>
    <t xml:space="preserve">605-39-0</t>
  </si>
  <si>
    <t xml:space="preserve">60544-70-9</t>
  </si>
  <si>
    <t xml:space="preserve">6054-48-4</t>
  </si>
  <si>
    <t xml:space="preserve">605-45-8</t>
  </si>
  <si>
    <t xml:space="preserve">6054-58-6</t>
  </si>
  <si>
    <t xml:space="preserve">60-54-8</t>
  </si>
  <si>
    <t xml:space="preserve">6054-98-4</t>
  </si>
  <si>
    <t xml:space="preserve">6054-99-5</t>
  </si>
  <si>
    <t xml:space="preserve">605-50-5</t>
  </si>
  <si>
    <t xml:space="preserve">6055-06-7</t>
  </si>
  <si>
    <t xml:space="preserve">6055-19-2</t>
  </si>
  <si>
    <t xml:space="preserve">6055-48-7</t>
  </si>
  <si>
    <t xml:space="preserve">605-54-9</t>
  </si>
  <si>
    <t xml:space="preserve">6055-52-3</t>
  </si>
  <si>
    <t xml:space="preserve">60558-50-1</t>
  </si>
  <si>
    <t xml:space="preserve">60-56-0</t>
  </si>
  <si>
    <t xml:space="preserve">60560-33-0</t>
  </si>
  <si>
    <t xml:space="preserve">60561-17-3</t>
  </si>
  <si>
    <t xml:space="preserve">605-63-0</t>
  </si>
  <si>
    <t xml:space="preserve">605-65-2</t>
  </si>
  <si>
    <t xml:space="preserve">60568-05-0</t>
  </si>
  <si>
    <t xml:space="preserve">60569-19-9</t>
  </si>
  <si>
    <t xml:space="preserve">605-69-6</t>
  </si>
  <si>
    <t xml:space="preserve">60-57-1</t>
  </si>
  <si>
    <t xml:space="preserve">605-71-0</t>
  </si>
  <si>
    <t xml:space="preserve">60575-32-8</t>
  </si>
  <si>
    <t xml:space="preserve">60576-13-8</t>
  </si>
  <si>
    <t xml:space="preserve">60580-60-1</t>
  </si>
  <si>
    <t xml:space="preserve">60580-61-2</t>
  </si>
  <si>
    <t xml:space="preserve">6058-23-7</t>
  </si>
  <si>
    <t xml:space="preserve">60589-06-2</t>
  </si>
  <si>
    <t xml:space="preserve">605-91-4</t>
  </si>
  <si>
    <t xml:space="preserve">605-94-7</t>
  </si>
  <si>
    <t xml:space="preserve">605-99-2</t>
  </si>
  <si>
    <t xml:space="preserve">60599-38-4</t>
  </si>
  <si>
    <t xml:space="preserve">606-04-2</t>
  </si>
  <si>
    <t xml:space="preserve">606-06-4</t>
  </si>
  <si>
    <t xml:space="preserve">60607-34-3</t>
  </si>
  <si>
    <t xml:space="preserve">60607-35-4</t>
  </si>
  <si>
    <t xml:space="preserve">60607-68-3</t>
  </si>
  <si>
    <t xml:space="preserve">606143-52-6</t>
  </si>
  <si>
    <t xml:space="preserve">6061-93-4</t>
  </si>
  <si>
    <t xml:space="preserve">6061-96-7</t>
  </si>
  <si>
    <t xml:space="preserve">606-19-9</t>
  </si>
  <si>
    <t xml:space="preserve">606-20-2</t>
  </si>
  <si>
    <t xml:space="preserve">606-21-3</t>
  </si>
  <si>
    <t xml:space="preserve">606-22-4</t>
  </si>
  <si>
    <t xml:space="preserve">6062-26-6</t>
  </si>
  <si>
    <t xml:space="preserve">606-23-5</t>
  </si>
  <si>
    <t xml:space="preserve">606-26-8</t>
  </si>
  <si>
    <t xml:space="preserve">606-27-9</t>
  </si>
  <si>
    <t xml:space="preserve">606-28-0</t>
  </si>
  <si>
    <t xml:space="preserve">60628-96-8</t>
  </si>
  <si>
    <t xml:space="preserve">60628-98-0</t>
  </si>
  <si>
    <t xml:space="preserve">606-35-9</t>
  </si>
  <si>
    <t xml:space="preserve">606-37-1</t>
  </si>
  <si>
    <t xml:space="preserve">60642-66-2</t>
  </si>
  <si>
    <t xml:space="preserve">6064-27-3</t>
  </si>
  <si>
    <t xml:space="preserve">60643-86-9</t>
  </si>
  <si>
    <t xml:space="preserve">606-43-9</t>
  </si>
  <si>
    <t xml:space="preserve">606-45-1</t>
  </si>
  <si>
    <t xml:space="preserve">606-46-2</t>
  </si>
  <si>
    <t xml:space="preserve">6064-63-7</t>
  </si>
  <si>
    <t xml:space="preserve">6064-83-1</t>
  </si>
  <si>
    <t xml:space="preserve">6065-27-6</t>
  </si>
  <si>
    <t xml:space="preserve">60653-25-0</t>
  </si>
  <si>
    <t xml:space="preserve">606-55-3</t>
  </si>
  <si>
    <t xml:space="preserve">6065-63-0</t>
  </si>
  <si>
    <t xml:space="preserve">6065-82-3</t>
  </si>
  <si>
    <t xml:space="preserve">606-58-6</t>
  </si>
  <si>
    <t xml:space="preserve">60662-16-0</t>
  </si>
  <si>
    <t xml:space="preserve">60662-18-2</t>
  </si>
  <si>
    <t xml:space="preserve">60662-19-3</t>
  </si>
  <si>
    <t xml:space="preserve">6066-49-5</t>
  </si>
  <si>
    <t xml:space="preserve">60668-24-8</t>
  </si>
  <si>
    <t xml:space="preserve">6066-82-6</t>
  </si>
  <si>
    <t xml:space="preserve">606-68-8</t>
  </si>
  <si>
    <t xml:space="preserve">60676-84-8</t>
  </si>
  <si>
    <t xml:space="preserve">606-81-5</t>
  </si>
  <si>
    <t xml:space="preserve">60683-03-6</t>
  </si>
  <si>
    <t xml:space="preserve">606-86-0</t>
  </si>
  <si>
    <t xml:space="preserve">60687-90-3</t>
  </si>
  <si>
    <t xml:space="preserve">60687-93-6</t>
  </si>
  <si>
    <t xml:space="preserve">606-90-6</t>
  </si>
  <si>
    <t xml:space="preserve">60696-24-4</t>
  </si>
  <si>
    <t xml:space="preserve">60699-51-6</t>
  </si>
  <si>
    <t xml:space="preserve">6069-98-3</t>
  </si>
  <si>
    <t xml:space="preserve">607-00-1</t>
  </si>
  <si>
    <t xml:space="preserve">60700-37-0</t>
  </si>
  <si>
    <t xml:space="preserve">607-01-2</t>
  </si>
  <si>
    <t xml:space="preserve">6070-14-0</t>
  </si>
  <si>
    <t xml:space="preserve">6070-16-2</t>
  </si>
  <si>
    <t xml:space="preserve">6070-18-4</t>
  </si>
  <si>
    <t xml:space="preserve">60-70-8</t>
  </si>
  <si>
    <t xml:space="preserve">60711-74-2</t>
  </si>
  <si>
    <t xml:space="preserve">607-12-5</t>
  </si>
  <si>
    <t xml:space="preserve">607-14-7</t>
  </si>
  <si>
    <t xml:space="preserve">60719-82-6</t>
  </si>
  <si>
    <t xml:space="preserve">60719-84-8</t>
  </si>
  <si>
    <t xml:space="preserve">607-31-8</t>
  </si>
  <si>
    <t xml:space="preserve">607-32-9</t>
  </si>
  <si>
    <t xml:space="preserve">607-34-1</t>
  </si>
  <si>
    <t xml:space="preserve">607-35-2</t>
  </si>
  <si>
    <t xml:space="preserve">60736-58-5</t>
  </si>
  <si>
    <t xml:space="preserve">6073-72-9</t>
  </si>
  <si>
    <t xml:space="preserve">6075-11-2</t>
  </si>
  <si>
    <t xml:space="preserve">607-52-3</t>
  </si>
  <si>
    <t xml:space="preserve">6075-28-1</t>
  </si>
  <si>
    <t xml:space="preserve">60754-24-7</t>
  </si>
  <si>
    <t xml:space="preserve">60755-05-7</t>
  </si>
  <si>
    <t xml:space="preserve">607-56-7</t>
  </si>
  <si>
    <t xml:space="preserve">607-57-8</t>
  </si>
  <si>
    <t xml:space="preserve">60760-42-1</t>
  </si>
  <si>
    <t xml:space="preserve">60761-04-8</t>
  </si>
  <si>
    <t xml:space="preserve">60762-57-4</t>
  </si>
  <si>
    <t xml:space="preserve">60763-40-8</t>
  </si>
  <si>
    <t xml:space="preserve">60763-41-9</t>
  </si>
  <si>
    <t xml:space="preserve">60763-42-0</t>
  </si>
  <si>
    <t xml:space="preserve">60763-44-2</t>
  </si>
  <si>
    <t xml:space="preserve">60763-49-7</t>
  </si>
  <si>
    <t xml:space="preserve">607-67-0</t>
  </si>
  <si>
    <t xml:space="preserve">60770-00-5</t>
  </si>
  <si>
    <t xml:space="preserve">60771-38-2</t>
  </si>
  <si>
    <t xml:space="preserve">607-80-7</t>
  </si>
  <si>
    <t xml:space="preserve">607-81-8</t>
  </si>
  <si>
    <t xml:space="preserve">60784-31-8</t>
  </si>
  <si>
    <t xml:space="preserve">60784-46-5</t>
  </si>
  <si>
    <t xml:space="preserve">607-85-2</t>
  </si>
  <si>
    <t xml:space="preserve">60788-25-2</t>
  </si>
  <si>
    <t xml:space="preserve">607-88-5</t>
  </si>
  <si>
    <t xml:space="preserve">60789-80-2</t>
  </si>
  <si>
    <t xml:space="preserve">60789-81-3</t>
  </si>
  <si>
    <t xml:space="preserve">60789-83-5</t>
  </si>
  <si>
    <t xml:space="preserve">607-90-9</t>
  </si>
  <si>
    <t xml:space="preserve">607-91-0</t>
  </si>
  <si>
    <t xml:space="preserve">60-79-7</t>
  </si>
  <si>
    <t xml:space="preserve">607-97-6</t>
  </si>
  <si>
    <t xml:space="preserve">60799-45-3</t>
  </si>
  <si>
    <t xml:space="preserve">607-99-8</t>
  </si>
  <si>
    <t xml:space="preserve">60-80-0</t>
  </si>
  <si>
    <t xml:space="preserve">60802-29-1</t>
  </si>
  <si>
    <t xml:space="preserve">6080-56-4</t>
  </si>
  <si>
    <t xml:space="preserve">60806-47-5</t>
  </si>
  <si>
    <t xml:space="preserve">60806-48-6</t>
  </si>
  <si>
    <t xml:space="preserve">608-07-1</t>
  </si>
  <si>
    <t xml:space="preserve">608-08-2</t>
  </si>
  <si>
    <t xml:space="preserve">60810-05-1</t>
  </si>
  <si>
    <t xml:space="preserve">60-81-1</t>
  </si>
  <si>
    <t xml:space="preserve">60812-23-9</t>
  </si>
  <si>
    <t xml:space="preserve">60812-35-3</t>
  </si>
  <si>
    <t xml:space="preserve">608137-32-2</t>
  </si>
  <si>
    <t xml:space="preserve">608137-33-3</t>
  </si>
  <si>
    <t xml:space="preserve">608140-09-6</t>
  </si>
  <si>
    <t xml:space="preserve">608140-12-1</t>
  </si>
  <si>
    <t xml:space="preserve">60816-63-9</t>
  </si>
  <si>
    <t xml:space="preserve">60820-94-2</t>
  </si>
  <si>
    <t xml:space="preserve">608-21-9</t>
  </si>
  <si>
    <t xml:space="preserve">60-82-2</t>
  </si>
  <si>
    <t xml:space="preserve">60825-26-5</t>
  </si>
  <si>
    <t xml:space="preserve">60825-27-6</t>
  </si>
  <si>
    <t xml:space="preserve">608-25-3</t>
  </si>
  <si>
    <t xml:space="preserve">60826-15-5</t>
  </si>
  <si>
    <t xml:space="preserve">608-26-4</t>
  </si>
  <si>
    <t xml:space="preserve">60827-45-4</t>
  </si>
  <si>
    <t xml:space="preserve">608-27-5</t>
  </si>
  <si>
    <t xml:space="preserve">608-28-6</t>
  </si>
  <si>
    <t xml:space="preserve">60828-78-6</t>
  </si>
  <si>
    <t xml:space="preserve">60828-92-4</t>
  </si>
  <si>
    <t xml:space="preserve">608-29-7</t>
  </si>
  <si>
    <t xml:space="preserve">608-30-0</t>
  </si>
  <si>
    <t xml:space="preserve">608-31-1</t>
  </si>
  <si>
    <t xml:space="preserve">608-32-2</t>
  </si>
  <si>
    <t xml:space="preserve">608-33-3</t>
  </si>
  <si>
    <t xml:space="preserve">60834-30-2</t>
  </si>
  <si>
    <t xml:space="preserve">608-34-4</t>
  </si>
  <si>
    <t xml:space="preserve">60836-39-7</t>
  </si>
  <si>
    <t xml:space="preserve">60840-85-9</t>
  </si>
  <si>
    <t xml:space="preserve">60840-87-1</t>
  </si>
  <si>
    <t xml:space="preserve">608-43-5</t>
  </si>
  <si>
    <t xml:space="preserve">608-50-4</t>
  </si>
  <si>
    <t xml:space="preserve">60851-34-5</t>
  </si>
  <si>
    <t xml:space="preserve">60857-76-3</t>
  </si>
  <si>
    <t xml:space="preserve">6085-94-5</t>
  </si>
  <si>
    <t xml:space="preserve">608-66-2</t>
  </si>
  <si>
    <t xml:space="preserve">608-68-4</t>
  </si>
  <si>
    <t xml:space="preserve">60871-05-8</t>
  </si>
  <si>
    <t xml:space="preserve">608-71-9</t>
  </si>
  <si>
    <t xml:space="preserve">608-73-1</t>
  </si>
  <si>
    <t xml:space="preserve">60874-82-0</t>
  </si>
  <si>
    <t xml:space="preserve">60875-16-3</t>
  </si>
  <si>
    <t xml:space="preserve">6087-56-5</t>
  </si>
  <si>
    <t xml:space="preserve">60-87-7</t>
  </si>
  <si>
    <t xml:space="preserve">60884-97-1</t>
  </si>
  <si>
    <t xml:space="preserve">6088-51-3</t>
  </si>
  <si>
    <t xml:space="preserve">608-89-9</t>
  </si>
  <si>
    <t xml:space="preserve">608-90-2</t>
  </si>
  <si>
    <t xml:space="preserve">6089-09-4</t>
  </si>
  <si>
    <t xml:space="preserve">608-93-5</t>
  </si>
  <si>
    <t xml:space="preserve">608-96-8</t>
  </si>
  <si>
    <t xml:space="preserve">60-89-9</t>
  </si>
  <si>
    <t xml:space="preserve">6090-15-9</t>
  </si>
  <si>
    <t xml:space="preserve">609-02-9</t>
  </si>
  <si>
    <t xml:space="preserve">60908-29-4</t>
  </si>
  <si>
    <t xml:space="preserve">609-08-5</t>
  </si>
  <si>
    <t xml:space="preserve">60908-54-5</t>
  </si>
  <si>
    <t xml:space="preserve">6090-95-5</t>
  </si>
  <si>
    <t xml:space="preserve">609-09-6</t>
  </si>
  <si>
    <t xml:space="preserve">6091-05-0</t>
  </si>
  <si>
    <t xml:space="preserve">609-11-0</t>
  </si>
  <si>
    <t xml:space="preserve">609-12-1</t>
  </si>
  <si>
    <t xml:space="preserve">60-91-3</t>
  </si>
  <si>
    <t xml:space="preserve">609-14-3</t>
  </si>
  <si>
    <t xml:space="preserve">6091-44-7</t>
  </si>
  <si>
    <t xml:space="preserve">6091-50-5</t>
  </si>
  <si>
    <t xml:space="preserve">609-15-4</t>
  </si>
  <si>
    <t xml:space="preserve">6091-64-1</t>
  </si>
  <si>
    <t xml:space="preserve">609-19-8</t>
  </si>
  <si>
    <t xml:space="preserve">609-20-1</t>
  </si>
  <si>
    <t xml:space="preserve">6092-18-8</t>
  </si>
  <si>
    <t xml:space="preserve">609-22-3</t>
  </si>
  <si>
    <t xml:space="preserve">609-23-4</t>
  </si>
  <si>
    <t xml:space="preserve">60-92-4</t>
  </si>
  <si>
    <t xml:space="preserve">60925-61-3</t>
  </si>
  <si>
    <t xml:space="preserve">609-26-7</t>
  </si>
  <si>
    <t xml:space="preserve">60929-23-9</t>
  </si>
  <si>
    <t xml:space="preserve">609-31-4</t>
  </si>
  <si>
    <t xml:space="preserve">60-93-5</t>
  </si>
  <si>
    <t xml:space="preserve">609-36-9</t>
  </si>
  <si>
    <t xml:space="preserve">609-39-2</t>
  </si>
  <si>
    <t xml:space="preserve">6094-02-6</t>
  </si>
  <si>
    <t xml:space="preserve">60940-34-3</t>
  </si>
  <si>
    <t xml:space="preserve">609-40-5</t>
  </si>
  <si>
    <t xml:space="preserve">609-46-1</t>
  </si>
  <si>
    <t xml:space="preserve">60949-23-7</t>
  </si>
  <si>
    <t xml:space="preserve">609-54-1</t>
  </si>
  <si>
    <t xml:space="preserve">60958-41-0</t>
  </si>
  <si>
    <t xml:space="preserve">609-65-4</t>
  </si>
  <si>
    <t xml:space="preserve">609-66-5</t>
  </si>
  <si>
    <t xml:space="preserve">609-67-6</t>
  </si>
  <si>
    <t xml:space="preserve">609-72-3</t>
  </si>
  <si>
    <t xml:space="preserve">609-73-4</t>
  </si>
  <si>
    <t xml:space="preserve">609-78-9</t>
  </si>
  <si>
    <t xml:space="preserve">60986-89-2</t>
  </si>
  <si>
    <t xml:space="preserve">609-89-2</t>
  </si>
  <si>
    <t xml:space="preserve">60-99-1</t>
  </si>
  <si>
    <t xml:space="preserve">609-93-8</t>
  </si>
  <si>
    <t xml:space="preserve">6099-57-6</t>
  </si>
  <si>
    <t xml:space="preserve">6099-79-2</t>
  </si>
  <si>
    <t xml:space="preserve">6099-90-7</t>
  </si>
  <si>
    <t xml:space="preserve">609-99-4</t>
  </si>
  <si>
    <t xml:space="preserve">6100-05-6</t>
  </si>
  <si>
    <t xml:space="preserve">610-02-6</t>
  </si>
  <si>
    <t xml:space="preserve">61-00-7</t>
  </si>
  <si>
    <t xml:space="preserve">6101-15-1</t>
  </si>
  <si>
    <t xml:space="preserve">610-14-0</t>
  </si>
  <si>
    <t xml:space="preserve">610-15-1</t>
  </si>
  <si>
    <t xml:space="preserve">610-16-2</t>
  </si>
  <si>
    <t xml:space="preserve">610-17-3</t>
  </si>
  <si>
    <t xml:space="preserve">61-01-8</t>
  </si>
  <si>
    <t xml:space="preserve">61019-78-1</t>
  </si>
  <si>
    <t xml:space="preserve">610-25-3</t>
  </si>
  <si>
    <t xml:space="preserve">610-28-6</t>
  </si>
  <si>
    <t xml:space="preserve">610-30-0</t>
  </si>
  <si>
    <t xml:space="preserve">610309-89-2</t>
  </si>
  <si>
    <t xml:space="preserve">610-34-4</t>
  </si>
  <si>
    <t xml:space="preserve">61034-40-0</t>
  </si>
  <si>
    <t xml:space="preserve">610-39-9</t>
  </si>
  <si>
    <t xml:space="preserve">6104-30-9</t>
  </si>
  <si>
    <t xml:space="preserve">6104-58-1</t>
  </si>
  <si>
    <t xml:space="preserve">6104-59-2</t>
  </si>
  <si>
    <t xml:space="preserve">6104-71-8</t>
  </si>
  <si>
    <t xml:space="preserve">610-48-0</t>
  </si>
  <si>
    <t xml:space="preserve">610-49-1</t>
  </si>
  <si>
    <t xml:space="preserve">61049-89-6</t>
  </si>
  <si>
    <t xml:space="preserve">6106-04-3</t>
  </si>
  <si>
    <t xml:space="preserve">6106-07-6</t>
  </si>
  <si>
    <t xml:space="preserve">6106-20-3</t>
  </si>
  <si>
    <t xml:space="preserve">6106-21-4</t>
  </si>
  <si>
    <t xml:space="preserve">6106-24-7</t>
  </si>
  <si>
    <t xml:space="preserve">6106-46-3</t>
  </si>
  <si>
    <t xml:space="preserve">610-66-2</t>
  </si>
  <si>
    <t xml:space="preserve">610-67-3</t>
  </si>
  <si>
    <t xml:space="preserve">6106-81-6</t>
  </si>
  <si>
    <t xml:space="preserve">610-69-5</t>
  </si>
  <si>
    <t xml:space="preserve">610-71-9</t>
  </si>
  <si>
    <t xml:space="preserve">610-72-0</t>
  </si>
  <si>
    <t xml:space="preserve">6107-56-8</t>
  </si>
  <si>
    <t xml:space="preserve">61079-72-9</t>
  </si>
  <si>
    <t xml:space="preserve">6108-05-0</t>
  </si>
  <si>
    <t xml:space="preserve">6108-10-7</t>
  </si>
  <si>
    <t xml:space="preserve">610-81-1</t>
  </si>
  <si>
    <t xml:space="preserve">6108-17-4</t>
  </si>
  <si>
    <t xml:space="preserve">610-89-9</t>
  </si>
  <si>
    <t xml:space="preserve">610-90-2</t>
  </si>
  <si>
    <t xml:space="preserve">61090-89-9</t>
  </si>
  <si>
    <t xml:space="preserve">610-91-3</t>
  </si>
  <si>
    <t xml:space="preserve">610-93-5</t>
  </si>
  <si>
    <t xml:space="preserve">610-94-6</t>
  </si>
  <si>
    <t xml:space="preserve">610-96-8</t>
  </si>
  <si>
    <t xml:space="preserve">61096-84-2</t>
  </si>
  <si>
    <t xml:space="preserve">610-97-9</t>
  </si>
  <si>
    <t xml:space="preserve">61099-36-3</t>
  </si>
  <si>
    <t xml:space="preserve">61099-53-4</t>
  </si>
  <si>
    <t xml:space="preserve">6109-97-3</t>
  </si>
  <si>
    <t xml:space="preserve">611-00-7</t>
  </si>
  <si>
    <t xml:space="preserve">611-01-8</t>
  </si>
  <si>
    <t xml:space="preserve">611-03-0</t>
  </si>
  <si>
    <t xml:space="preserve">6110-36-7</t>
  </si>
  <si>
    <t xml:space="preserve">611-06-3</t>
  </si>
  <si>
    <t xml:space="preserve">611-07-4</t>
  </si>
  <si>
    <t xml:space="preserve">611-08-5</t>
  </si>
  <si>
    <t xml:space="preserve">611-09-6</t>
  </si>
  <si>
    <t xml:space="preserve">611-10-9</t>
  </si>
  <si>
    <t xml:space="preserve">611-13-2</t>
  </si>
  <si>
    <t xml:space="preserve">61114-24-7</t>
  </si>
  <si>
    <t xml:space="preserve">611-14-3</t>
  </si>
  <si>
    <t xml:space="preserve">611-15-4</t>
  </si>
  <si>
    <t xml:space="preserve">6111-61-1</t>
  </si>
  <si>
    <t xml:space="preserve">6111-78-0</t>
  </si>
  <si>
    <t xml:space="preserve">611-19-8</t>
  </si>
  <si>
    <t xml:space="preserve">611-20-1</t>
  </si>
  <si>
    <t xml:space="preserve">61-12-1</t>
  </si>
  <si>
    <t xml:space="preserve">611-21-2</t>
  </si>
  <si>
    <t xml:space="preserve">611-23-4</t>
  </si>
  <si>
    <t xml:space="preserve">6112-39-6</t>
  </si>
  <si>
    <t xml:space="preserve">6112-76-1</t>
  </si>
  <si>
    <t xml:space="preserve">61128-46-9</t>
  </si>
  <si>
    <t xml:space="preserve">61129-30-4</t>
  </si>
  <si>
    <t xml:space="preserve">611-32-5</t>
  </si>
  <si>
    <t xml:space="preserve">611-33-6</t>
  </si>
  <si>
    <t xml:space="preserve">611-34-7</t>
  </si>
  <si>
    <t xml:space="preserve">61134-91-6</t>
  </si>
  <si>
    <t xml:space="preserve">611-35-8</t>
  </si>
  <si>
    <t xml:space="preserve">61136-12-7</t>
  </si>
  <si>
    <t xml:space="preserve">61136-17-2</t>
  </si>
  <si>
    <t xml:space="preserve">611-36-9</t>
  </si>
  <si>
    <t xml:space="preserve">6114-18-7</t>
  </si>
  <si>
    <t xml:space="preserve">6114-21-2</t>
  </si>
  <si>
    <t xml:space="preserve">61142-36-7</t>
  </si>
  <si>
    <t xml:space="preserve">611-43-8</t>
  </si>
  <si>
    <t xml:space="preserve">611-45-0</t>
  </si>
  <si>
    <t xml:space="preserve">611-53-0</t>
  </si>
  <si>
    <t xml:space="preserve">61156-85-2</t>
  </si>
  <si>
    <t xml:space="preserve">611-59-6</t>
  </si>
  <si>
    <t xml:space="preserve">611-64-3</t>
  </si>
  <si>
    <t xml:space="preserve">61-16-5</t>
  </si>
  <si>
    <t xml:space="preserve">61167-58-6</t>
  </si>
  <si>
    <t xml:space="preserve">611-69-8</t>
  </si>
  <si>
    <t xml:space="preserve">611-70-1</t>
  </si>
  <si>
    <t xml:space="preserve">611-71-2</t>
  </si>
  <si>
    <t xml:space="preserve">611-72-3</t>
  </si>
  <si>
    <t xml:space="preserve">611-73-4</t>
  </si>
  <si>
    <t xml:space="preserve">611-74-5</t>
  </si>
  <si>
    <t xml:space="preserve">611-75-6</t>
  </si>
  <si>
    <t xml:space="preserve">61177-44-4</t>
  </si>
  <si>
    <t xml:space="preserve">61177-45-5</t>
  </si>
  <si>
    <t xml:space="preserve">6117-80-2</t>
  </si>
  <si>
    <t xml:space="preserve">611-79-0</t>
  </si>
  <si>
    <t xml:space="preserve">6117-91-5</t>
  </si>
  <si>
    <t xml:space="preserve">61181-29-1</t>
  </si>
  <si>
    <t xml:space="preserve">61188-14-5</t>
  </si>
  <si>
    <t xml:space="preserve">61192-50-5</t>
  </si>
  <si>
    <t xml:space="preserve">611-92-7</t>
  </si>
  <si>
    <t xml:space="preserve">61193-19-9</t>
  </si>
  <si>
    <t xml:space="preserve">6119-47-7</t>
  </si>
  <si>
    <t xml:space="preserve">611-94-9</t>
  </si>
  <si>
    <t xml:space="preserve">611-95-0</t>
  </si>
  <si>
    <t xml:space="preserve">6119-70-6</t>
  </si>
  <si>
    <t xml:space="preserve">61197-09-9</t>
  </si>
  <si>
    <t xml:space="preserve">611-97-2</t>
  </si>
  <si>
    <t xml:space="preserve">61197-73-7</t>
  </si>
  <si>
    <t xml:space="preserve">61-19-8</t>
  </si>
  <si>
    <t xml:space="preserve">6119-92-2</t>
  </si>
  <si>
    <t xml:space="preserve">611-99-4</t>
  </si>
  <si>
    <t xml:space="preserve">612-00-0</t>
  </si>
  <si>
    <t xml:space="preserve">61200-61-1</t>
  </si>
  <si>
    <t xml:space="preserve">6120-10-1</t>
  </si>
  <si>
    <t xml:space="preserve">612-12-4</t>
  </si>
  <si>
    <t xml:space="preserve">61213-25-0</t>
  </si>
  <si>
    <t xml:space="preserve">612-13-5</t>
  </si>
  <si>
    <t xml:space="preserve">612-15-7</t>
  </si>
  <si>
    <t xml:space="preserve">61215-87-0</t>
  </si>
  <si>
    <t xml:space="preserve">612-16-8</t>
  </si>
  <si>
    <t xml:space="preserve">612-17-9</t>
  </si>
  <si>
    <t xml:space="preserve">61220-69-7</t>
  </si>
  <si>
    <t xml:space="preserve">612-22-6</t>
  </si>
  <si>
    <t xml:space="preserve">612-23-7</t>
  </si>
  <si>
    <t xml:space="preserve">612-24-8</t>
  </si>
  <si>
    <t xml:space="preserve">612-25-9</t>
  </si>
  <si>
    <t xml:space="preserve">612-28-2</t>
  </si>
  <si>
    <t xml:space="preserve">61228-92-0</t>
  </si>
  <si>
    <t xml:space="preserve">612-35-1</t>
  </si>
  <si>
    <t xml:space="preserve">612-37-3</t>
  </si>
  <si>
    <t xml:space="preserve">612-41-9</t>
  </si>
  <si>
    <t xml:space="preserve">612-42-0</t>
  </si>
  <si>
    <t xml:space="preserve">612-50-0</t>
  </si>
  <si>
    <t xml:space="preserve">6125-24-2</t>
  </si>
  <si>
    <t xml:space="preserve">61-25-6</t>
  </si>
  <si>
    <t xml:space="preserve">612-57-7</t>
  </si>
  <si>
    <t xml:space="preserve">612-58-8</t>
  </si>
  <si>
    <t xml:space="preserve">612-60-2</t>
  </si>
  <si>
    <t xml:space="preserve">61260-55-7</t>
  </si>
  <si>
    <t xml:space="preserve">612-62-4</t>
  </si>
  <si>
    <t xml:space="preserve">61263-35-2</t>
  </si>
  <si>
    <t xml:space="preserve">612-64-6</t>
  </si>
  <si>
    <t xml:space="preserve">6126-50-7</t>
  </si>
  <si>
    <t xml:space="preserve">61269-61-2</t>
  </si>
  <si>
    <t xml:space="preserve">61270-58-4</t>
  </si>
  <si>
    <t xml:space="preserve">61270-78-8</t>
  </si>
  <si>
    <t xml:space="preserve">612-71-5</t>
  </si>
  <si>
    <t xml:space="preserve">612-75-9</t>
  </si>
  <si>
    <t xml:space="preserve">612-76-0</t>
  </si>
  <si>
    <t xml:space="preserve">612-78-2</t>
  </si>
  <si>
    <t xml:space="preserve">612-82-8</t>
  </si>
  <si>
    <t xml:space="preserve">612-83-9</t>
  </si>
  <si>
    <t xml:space="preserve">612-94-2</t>
  </si>
  <si>
    <t xml:space="preserve">612-95-3</t>
  </si>
  <si>
    <t xml:space="preserve">61295-41-8</t>
  </si>
  <si>
    <t xml:space="preserve">61295-50-9</t>
  </si>
  <si>
    <t xml:space="preserve">61295-51-0</t>
  </si>
  <si>
    <t xml:space="preserve">612-96-4</t>
  </si>
  <si>
    <t xml:space="preserve">613-03-6</t>
  </si>
  <si>
    <t xml:space="preserve">6130-43-4</t>
  </si>
  <si>
    <t xml:space="preserve">6130-64-9</t>
  </si>
  <si>
    <t xml:space="preserve">6130-75-2</t>
  </si>
  <si>
    <t xml:space="preserve">613-11-6</t>
  </si>
  <si>
    <t xml:space="preserve">613-12-7</t>
  </si>
  <si>
    <t xml:space="preserve">613-13-8</t>
  </si>
  <si>
    <t xml:space="preserve">61-31-4</t>
  </si>
  <si>
    <t xml:space="preserve">61318-90-9</t>
  </si>
  <si>
    <t xml:space="preserve">61318-91-0</t>
  </si>
  <si>
    <t xml:space="preserve">6131-90-4</t>
  </si>
  <si>
    <t xml:space="preserve">6131-99-3</t>
  </si>
  <si>
    <t xml:space="preserve">6132-02-1</t>
  </si>
  <si>
    <t xml:space="preserve">6132-04-3</t>
  </si>
  <si>
    <t xml:space="preserve">6132-17-8</t>
  </si>
  <si>
    <t xml:space="preserve">61323-24-8</t>
  </si>
  <si>
    <t xml:space="preserve">61-32-5</t>
  </si>
  <si>
    <t xml:space="preserve">61325-80-2</t>
  </si>
  <si>
    <t xml:space="preserve">61328-44-7</t>
  </si>
  <si>
    <t xml:space="preserve">613-29-6</t>
  </si>
  <si>
    <t xml:space="preserve">613-31-0</t>
  </si>
  <si>
    <t xml:space="preserve">61332-02-3</t>
  </si>
  <si>
    <t xml:space="preserve">6133-30-8</t>
  </si>
  <si>
    <t xml:space="preserve">613-33-2</t>
  </si>
  <si>
    <t xml:space="preserve">613-35-4</t>
  </si>
  <si>
    <t xml:space="preserve">61-33-6</t>
  </si>
  <si>
    <t xml:space="preserve">61336-70-7</t>
  </si>
  <si>
    <t xml:space="preserve">613-37-6</t>
  </si>
  <si>
    <t xml:space="preserve">61337-67-5</t>
  </si>
  <si>
    <t xml:space="preserve">61337-87-9</t>
  </si>
  <si>
    <t xml:space="preserve">613-39-8</t>
  </si>
  <si>
    <t xml:space="preserve">613-42-3</t>
  </si>
  <si>
    <t xml:space="preserve">61343-44-0</t>
  </si>
  <si>
    <t xml:space="preserve">613-45-6</t>
  </si>
  <si>
    <t xml:space="preserve">61345-83-3</t>
  </si>
  <si>
    <t xml:space="preserve">6134-66-3</t>
  </si>
  <si>
    <t xml:space="preserve">613-46-7</t>
  </si>
  <si>
    <t xml:space="preserve">613-48-9</t>
  </si>
  <si>
    <t xml:space="preserve">613-50-3</t>
  </si>
  <si>
    <t xml:space="preserve">613-51-4</t>
  </si>
  <si>
    <t xml:space="preserve">6135-29-1</t>
  </si>
  <si>
    <t xml:space="preserve">613-53-6</t>
  </si>
  <si>
    <t xml:space="preserve">61354-99-2</t>
  </si>
  <si>
    <t xml:space="preserve">61355-92-8</t>
  </si>
  <si>
    <t xml:space="preserve">613-59-2</t>
  </si>
  <si>
    <t xml:space="preserve">61361-18-0</t>
  </si>
  <si>
    <t xml:space="preserve">613-62-7</t>
  </si>
  <si>
    <t xml:space="preserve">61364-37-2</t>
  </si>
  <si>
    <t xml:space="preserve">6136-68-1</t>
  </si>
  <si>
    <t xml:space="preserve">613-67-2</t>
  </si>
  <si>
    <t xml:space="preserve">613-69-4</t>
  </si>
  <si>
    <t xml:space="preserve">613-70-7</t>
  </si>
  <si>
    <t xml:space="preserve">61372-91-6</t>
  </si>
  <si>
    <t xml:space="preserve">613-73-0</t>
  </si>
  <si>
    <t xml:space="preserve">613-75-2</t>
  </si>
  <si>
    <t xml:space="preserve">613-77-4</t>
  </si>
  <si>
    <t xml:space="preserve">613-78-5</t>
  </si>
  <si>
    <t xml:space="preserve">61379-65-5</t>
  </si>
  <si>
    <t xml:space="preserve">61380-02-7</t>
  </si>
  <si>
    <t xml:space="preserve">61380-40-3</t>
  </si>
  <si>
    <t xml:space="preserve">613-80-9</t>
  </si>
  <si>
    <t xml:space="preserve">6138-23-4</t>
  </si>
  <si>
    <t xml:space="preserve">6138-32-5</t>
  </si>
  <si>
    <t xml:space="preserve">613-84-3</t>
  </si>
  <si>
    <t xml:space="preserve">6138-56-3</t>
  </si>
  <si>
    <t xml:space="preserve">6138-79-0</t>
  </si>
  <si>
    <t xml:space="preserve">6138-85-8</t>
  </si>
  <si>
    <t xml:space="preserve">613-89-8</t>
  </si>
  <si>
    <t xml:space="preserve">613-90-1</t>
  </si>
  <si>
    <t xml:space="preserve">613-91-2</t>
  </si>
  <si>
    <t xml:space="preserve">613-93-4</t>
  </si>
  <si>
    <t xml:space="preserve">613-94-5</t>
  </si>
  <si>
    <t xml:space="preserve">613-97-8</t>
  </si>
  <si>
    <t xml:space="preserve">61400-59-7</t>
  </si>
  <si>
    <t xml:space="preserve">614-00-6</t>
  </si>
  <si>
    <t xml:space="preserve">6140-17-6</t>
  </si>
  <si>
    <t xml:space="preserve">6140-74-5</t>
  </si>
  <si>
    <t xml:space="preserve">61412-73-5</t>
  </si>
  <si>
    <t xml:space="preserve">61413-54-5</t>
  </si>
  <si>
    <t xml:space="preserve">614-16-4</t>
  </si>
  <si>
    <t xml:space="preserve">614-18-6</t>
  </si>
  <si>
    <t xml:space="preserve">614-19-7</t>
  </si>
  <si>
    <t xml:space="preserve">61422-45-5</t>
  </si>
  <si>
    <t xml:space="preserve">61424-53-1</t>
  </si>
  <si>
    <t xml:space="preserve">614-28-8</t>
  </si>
  <si>
    <t xml:space="preserve">614-29-9</t>
  </si>
  <si>
    <t xml:space="preserve">61432-55-1</t>
  </si>
  <si>
    <t xml:space="preserve">614-33-5</t>
  </si>
  <si>
    <t xml:space="preserve">614-34-6</t>
  </si>
  <si>
    <t xml:space="preserve">614-39-1</t>
  </si>
  <si>
    <t xml:space="preserve">6144-04-3</t>
  </si>
  <si>
    <t xml:space="preserve">6144-28-1</t>
  </si>
  <si>
    <t xml:space="preserve">61444-38-0</t>
  </si>
  <si>
    <t xml:space="preserve">61444-39-1</t>
  </si>
  <si>
    <t xml:space="preserve">61444-41-5</t>
  </si>
  <si>
    <t xml:space="preserve">61444-62-0</t>
  </si>
  <si>
    <t xml:space="preserve">61445-50-9</t>
  </si>
  <si>
    <t xml:space="preserve">61445-55-4</t>
  </si>
  <si>
    <t xml:space="preserve">614-45-9</t>
  </si>
  <si>
    <t xml:space="preserve">614-47-1</t>
  </si>
  <si>
    <t xml:space="preserve">614-48-2</t>
  </si>
  <si>
    <t xml:space="preserve">6145-31-9</t>
  </si>
  <si>
    <t xml:space="preserve">6145-69-3</t>
  </si>
  <si>
    <t xml:space="preserve">6145-73-9</t>
  </si>
  <si>
    <t xml:space="preserve">614-60-8</t>
  </si>
  <si>
    <t xml:space="preserve">614-61-9</t>
  </si>
  <si>
    <t xml:space="preserve">6146-52-7</t>
  </si>
  <si>
    <t xml:space="preserve">614-68-6</t>
  </si>
  <si>
    <t xml:space="preserve">614-71-1</t>
  </si>
  <si>
    <t xml:space="preserve">614-72-2</t>
  </si>
  <si>
    <t xml:space="preserve">61472-52-4</t>
  </si>
  <si>
    <t xml:space="preserve">6147-53-1</t>
  </si>
  <si>
    <t xml:space="preserve">614-75-5</t>
  </si>
  <si>
    <t xml:space="preserve">61477-94-9</t>
  </si>
  <si>
    <t xml:space="preserve">61477-95-0</t>
  </si>
  <si>
    <t xml:space="preserve">61477-96-1</t>
  </si>
  <si>
    <t xml:space="preserve">61477-97-2</t>
  </si>
  <si>
    <t xml:space="preserve">614-78-8</t>
  </si>
  <si>
    <t xml:space="preserve">614-80-2</t>
  </si>
  <si>
    <t xml:space="preserve">61484-38-6</t>
  </si>
  <si>
    <t xml:space="preserve">614-86-8</t>
  </si>
  <si>
    <t xml:space="preserve">614-87-9</t>
  </si>
  <si>
    <t xml:space="preserve">6149-03-7</t>
  </si>
  <si>
    <t xml:space="preserve">61-49-4</t>
  </si>
  <si>
    <t xml:space="preserve">6149-41-3</t>
  </si>
  <si>
    <t xml:space="preserve">614-95-9</t>
  </si>
  <si>
    <t xml:space="preserve">614-96-0</t>
  </si>
  <si>
    <t xml:space="preserve">614-97-1</t>
  </si>
  <si>
    <t xml:space="preserve">614-99-3</t>
  </si>
  <si>
    <t xml:space="preserve">61505-09-7</t>
  </si>
  <si>
    <t xml:space="preserve">615-05-4</t>
  </si>
  <si>
    <t xml:space="preserve">6150-68-1</t>
  </si>
  <si>
    <t xml:space="preserve">61-50-7</t>
  </si>
  <si>
    <t xml:space="preserve">6150-79-4</t>
  </si>
  <si>
    <t xml:space="preserve">6150-97-6</t>
  </si>
  <si>
    <t xml:space="preserve">615-10-1</t>
  </si>
  <si>
    <t xml:space="preserve">615-11-2</t>
  </si>
  <si>
    <t xml:space="preserve">6151-25-3</t>
  </si>
  <si>
    <t xml:space="preserve">6151-30-0</t>
  </si>
  <si>
    <t xml:space="preserve">615-13-4</t>
  </si>
  <si>
    <t xml:space="preserve">615-15-6</t>
  </si>
  <si>
    <t xml:space="preserve">61516-68-5</t>
  </si>
  <si>
    <t xml:space="preserve">615-16-7</t>
  </si>
  <si>
    <t xml:space="preserve">61516-73-2</t>
  </si>
  <si>
    <t xml:space="preserve">61-51-8</t>
  </si>
  <si>
    <t xml:space="preserve">615-18-9</t>
  </si>
  <si>
    <t xml:space="preserve">615-20-3</t>
  </si>
  <si>
    <t xml:space="preserve">61520-53-4</t>
  </si>
  <si>
    <t xml:space="preserve">61520-54-5</t>
  </si>
  <si>
    <t xml:space="preserve">615-21-4</t>
  </si>
  <si>
    <t xml:space="preserve">615-22-5</t>
  </si>
  <si>
    <t xml:space="preserve">6152-33-6</t>
  </si>
  <si>
    <t xml:space="preserve">61524-98-9</t>
  </si>
  <si>
    <t xml:space="preserve">6152-67-6</t>
  </si>
  <si>
    <t xml:space="preserve">615-28-1</t>
  </si>
  <si>
    <t xml:space="preserve">61531-45-1</t>
  </si>
  <si>
    <t xml:space="preserve">6153-33-9</t>
  </si>
  <si>
    <t xml:space="preserve">6153-56-6</t>
  </si>
  <si>
    <t xml:space="preserve">615-36-1</t>
  </si>
  <si>
    <t xml:space="preserve">6153-64-6</t>
  </si>
  <si>
    <t xml:space="preserve">615-37-2</t>
  </si>
  <si>
    <t xml:space="preserve">61-54-1</t>
  </si>
  <si>
    <t xml:space="preserve">615-41-8</t>
  </si>
  <si>
    <t xml:space="preserve">615-42-9</t>
  </si>
  <si>
    <t xml:space="preserve">615-43-0</t>
  </si>
  <si>
    <t xml:space="preserve">61545-06-0</t>
  </si>
  <si>
    <t xml:space="preserve">61545-99-1</t>
  </si>
  <si>
    <t xml:space="preserve">61546-00-7</t>
  </si>
  <si>
    <t xml:space="preserve">61546-01-8</t>
  </si>
  <si>
    <t xml:space="preserve">615-50-9</t>
  </si>
  <si>
    <t xml:space="preserve">615-53-2</t>
  </si>
  <si>
    <t xml:space="preserve">615-54-3</t>
  </si>
  <si>
    <t xml:space="preserve">6155-57-3</t>
  </si>
  <si>
    <t xml:space="preserve">61557-12-8</t>
  </si>
  <si>
    <t xml:space="preserve">615-57-6</t>
  </si>
  <si>
    <t xml:space="preserve">615-58-7</t>
  </si>
  <si>
    <t xml:space="preserve">615-59-8</t>
  </si>
  <si>
    <t xml:space="preserve">615-60-1</t>
  </si>
  <si>
    <t xml:space="preserve">615-62-3</t>
  </si>
  <si>
    <t xml:space="preserve">61-56-3</t>
  </si>
  <si>
    <t xml:space="preserve">61563-18-6</t>
  </si>
  <si>
    <t xml:space="preserve">615-65-6</t>
  </si>
  <si>
    <t xml:space="preserve">61566-21-0</t>
  </si>
  <si>
    <t xml:space="preserve">615-66-7</t>
  </si>
  <si>
    <t xml:space="preserve">615-67-8</t>
  </si>
  <si>
    <t xml:space="preserve">61570-90-9</t>
  </si>
  <si>
    <t xml:space="preserve">615-71-4</t>
  </si>
  <si>
    <t xml:space="preserve">61-57-4</t>
  </si>
  <si>
    <t xml:space="preserve">615-74-7</t>
  </si>
  <si>
    <t xml:space="preserve">615-76-9</t>
  </si>
  <si>
    <t xml:space="preserve">615-77-0</t>
  </si>
  <si>
    <t xml:space="preserve">615-79-2</t>
  </si>
  <si>
    <t xml:space="preserve">615-81-6</t>
  </si>
  <si>
    <t xml:space="preserve">61583-33-3</t>
  </si>
  <si>
    <t xml:space="preserve">61583-60-6</t>
  </si>
  <si>
    <t xml:space="preserve">615-83-8</t>
  </si>
  <si>
    <t xml:space="preserve">6158-45-8</t>
  </si>
  <si>
    <t xml:space="preserve">615-84-9</t>
  </si>
  <si>
    <t xml:space="preserve">615-85-0</t>
  </si>
  <si>
    <t xml:space="preserve">6158-54-9</t>
  </si>
  <si>
    <t xml:space="preserve">615-89-4</t>
  </si>
  <si>
    <t xml:space="preserve">615-93-0</t>
  </si>
  <si>
    <t xml:space="preserve">61595-00-4</t>
  </si>
  <si>
    <t xml:space="preserve">6159-60-0</t>
  </si>
  <si>
    <t xml:space="preserve">615-98-5</t>
  </si>
  <si>
    <t xml:space="preserve">615-99-6</t>
  </si>
  <si>
    <t xml:space="preserve">61600-15-5</t>
  </si>
  <si>
    <t xml:space="preserve">61601-23-8</t>
  </si>
  <si>
    <t xml:space="preserve">616-02-4</t>
  </si>
  <si>
    <t xml:space="preserve">616-04-6</t>
  </si>
  <si>
    <t xml:space="preserve">616-05-7</t>
  </si>
  <si>
    <t xml:space="preserve">616-06-8</t>
  </si>
  <si>
    <t xml:space="preserve">61607-68-9</t>
  </si>
  <si>
    <t xml:space="preserve">6160-78-7</t>
  </si>
  <si>
    <t xml:space="preserve">616-07-9</t>
  </si>
  <si>
    <t xml:space="preserve">6160-79-8</t>
  </si>
  <si>
    <t xml:space="preserve">6160-80-1</t>
  </si>
  <si>
    <t xml:space="preserve">616-09-1</t>
  </si>
  <si>
    <t xml:space="preserve">616-12-6</t>
  </si>
  <si>
    <t xml:space="preserve">61614-62-8</t>
  </si>
  <si>
    <t xml:space="preserve">6161-50-8</t>
  </si>
  <si>
    <t xml:space="preserve">61615-63-2</t>
  </si>
  <si>
    <t xml:space="preserve">6161-65-5</t>
  </si>
  <si>
    <t xml:space="preserve">61617-00-3</t>
  </si>
  <si>
    <t xml:space="preserve">616-19-3</t>
  </si>
  <si>
    <t xml:space="preserve">616202-92-7</t>
  </si>
  <si>
    <t xml:space="preserve">616-20-6</t>
  </si>
  <si>
    <t xml:space="preserve">616-21-7</t>
  </si>
  <si>
    <t xml:space="preserve">61622-34-2</t>
  </si>
  <si>
    <t xml:space="preserve">616-23-9</t>
  </si>
  <si>
    <t xml:space="preserve">616-24-0</t>
  </si>
  <si>
    <t xml:space="preserve">616-25-1</t>
  </si>
  <si>
    <t xml:space="preserve">616-27-3</t>
  </si>
  <si>
    <t xml:space="preserve">616-29-5</t>
  </si>
  <si>
    <t xml:space="preserve">616-30-8</t>
  </si>
  <si>
    <t xml:space="preserve">616-31-9</t>
  </si>
  <si>
    <t xml:space="preserve">6163-66-2</t>
  </si>
  <si>
    <t xml:space="preserve">616-38-6</t>
  </si>
  <si>
    <t xml:space="preserve">616-39-7</t>
  </si>
  <si>
    <t xml:space="preserve">616-40-0</t>
  </si>
  <si>
    <t xml:space="preserve">616-42-2</t>
  </si>
  <si>
    <t xml:space="preserve">616-43-3</t>
  </si>
  <si>
    <t xml:space="preserve">616-44-4</t>
  </si>
  <si>
    <t xml:space="preserve">616-45-5</t>
  </si>
  <si>
    <t xml:space="preserve">616-47-7</t>
  </si>
  <si>
    <t xml:space="preserve">6164-87-0</t>
  </si>
  <si>
    <t xml:space="preserve">6164-98-3</t>
  </si>
  <si>
    <t xml:space="preserve">6165-44-2</t>
  </si>
  <si>
    <t xml:space="preserve">616-55-7</t>
  </si>
  <si>
    <t xml:space="preserve">61655-97-8</t>
  </si>
  <si>
    <t xml:space="preserve">6165-76-0</t>
  </si>
  <si>
    <t xml:space="preserve">616-68-2</t>
  </si>
  <si>
    <t xml:space="preserve">6166-86-5</t>
  </si>
  <si>
    <t xml:space="preserve">61670-79-9</t>
  </si>
  <si>
    <t xml:space="preserve">616-75-1</t>
  </si>
  <si>
    <t xml:space="preserve">61676-87-7</t>
  </si>
  <si>
    <t xml:space="preserve">616-79-5</t>
  </si>
  <si>
    <t xml:space="preserve">616-82-0</t>
  </si>
  <si>
    <t xml:space="preserve">61683-99-6</t>
  </si>
  <si>
    <t xml:space="preserve">616-86-4</t>
  </si>
  <si>
    <t xml:space="preserve">61-68-7</t>
  </si>
  <si>
    <t xml:space="preserve">6168-72-5</t>
  </si>
  <si>
    <t xml:space="preserve">6168-76-9</t>
  </si>
  <si>
    <t xml:space="preserve">6168-83-8</t>
  </si>
  <si>
    <t xml:space="preserve">6168-86-1</t>
  </si>
  <si>
    <t xml:space="preserve">6169-06-8</t>
  </si>
  <si>
    <t xml:space="preserve">616-91-1</t>
  </si>
  <si>
    <t xml:space="preserve">61692-78-2</t>
  </si>
  <si>
    <t xml:space="preserve">61692-81-7</t>
  </si>
  <si>
    <t xml:space="preserve">61692-82-8</t>
  </si>
  <si>
    <t xml:space="preserve">61692-84-0</t>
  </si>
  <si>
    <t xml:space="preserve">61693-08-1</t>
  </si>
  <si>
    <t xml:space="preserve">61693-41-2</t>
  </si>
  <si>
    <t xml:space="preserve">61693-42-3</t>
  </si>
  <si>
    <t xml:space="preserve">61693-43-4</t>
  </si>
  <si>
    <t xml:space="preserve">616-96-6</t>
  </si>
  <si>
    <t xml:space="preserve">61699-38-5</t>
  </si>
  <si>
    <t xml:space="preserve">617-01-6</t>
  </si>
  <si>
    <t xml:space="preserve">61702-43-0</t>
  </si>
  <si>
    <t xml:space="preserve">61702-44-1</t>
  </si>
  <si>
    <t xml:space="preserve">617-02-7</t>
  </si>
  <si>
    <t xml:space="preserve">61702-73-6</t>
  </si>
  <si>
    <t xml:space="preserve">61702-91-8</t>
  </si>
  <si>
    <t xml:space="preserve">6170-42-9</t>
  </si>
  <si>
    <t xml:space="preserve">617-05-0</t>
  </si>
  <si>
    <t xml:space="preserve">6170-69-0</t>
  </si>
  <si>
    <t xml:space="preserve">617-09-4</t>
  </si>
  <si>
    <t xml:space="preserve">61718-82-9</t>
  </si>
  <si>
    <t xml:space="preserve">617-19-6</t>
  </si>
  <si>
    <t xml:space="preserve">61-72-3</t>
  </si>
  <si>
    <t xml:space="preserve">61725-93-7</t>
  </si>
  <si>
    <t xml:space="preserve">617-29-8</t>
  </si>
  <si>
    <t xml:space="preserve">617-31-2</t>
  </si>
  <si>
    <t xml:space="preserve">617-33-4</t>
  </si>
  <si>
    <t xml:space="preserve">61-73-4</t>
  </si>
  <si>
    <t xml:space="preserve">617-35-6</t>
  </si>
  <si>
    <t xml:space="preserve">617-42-5</t>
  </si>
  <si>
    <t xml:space="preserve">61-74-5</t>
  </si>
  <si>
    <t xml:space="preserve">617-45-8</t>
  </si>
  <si>
    <t xml:space="preserve">617-48-1</t>
  </si>
  <si>
    <t xml:space="preserve">6174-95-4</t>
  </si>
  <si>
    <t xml:space="preserve">617-50-5</t>
  </si>
  <si>
    <t xml:space="preserve">617-51-6</t>
  </si>
  <si>
    <t xml:space="preserve">6175-23-1</t>
  </si>
  <si>
    <t xml:space="preserve">617-52-7</t>
  </si>
  <si>
    <t xml:space="preserve">617-53-8</t>
  </si>
  <si>
    <t xml:space="preserve">6175-45-7</t>
  </si>
  <si>
    <t xml:space="preserve">617-54-9</t>
  </si>
  <si>
    <t xml:space="preserve">6175-49-1</t>
  </si>
  <si>
    <t xml:space="preserve">61755-32-6</t>
  </si>
  <si>
    <t xml:space="preserve">61755-34-8</t>
  </si>
  <si>
    <t xml:space="preserve">61-75-6</t>
  </si>
  <si>
    <t xml:space="preserve">617-57-2</t>
  </si>
  <si>
    <t xml:space="preserve">617-62-9</t>
  </si>
  <si>
    <t xml:space="preserve">61764-61-2</t>
  </si>
  <si>
    <t xml:space="preserve">617-65-2</t>
  </si>
  <si>
    <t xml:space="preserve">61-76-7</t>
  </si>
  <si>
    <t xml:space="preserve">617-73-2</t>
  </si>
  <si>
    <t xml:space="preserve">617-75-4</t>
  </si>
  <si>
    <t xml:space="preserve">617-78-7</t>
  </si>
  <si>
    <t xml:space="preserve">617-80-1</t>
  </si>
  <si>
    <t xml:space="preserve">617-83-4</t>
  </si>
  <si>
    <t xml:space="preserve">6178-42-3</t>
  </si>
  <si>
    <t xml:space="preserve">617-84-5</t>
  </si>
  <si>
    <t xml:space="preserve">617-86-7</t>
  </si>
  <si>
    <t xml:space="preserve">61788-32-7</t>
  </si>
  <si>
    <t xml:space="preserve">61788-33-8</t>
  </si>
  <si>
    <t xml:space="preserve">61788-37-2</t>
  </si>
  <si>
    <t xml:space="preserve">61788-39-4</t>
  </si>
  <si>
    <t xml:space="preserve">61788-41-8</t>
  </si>
  <si>
    <t xml:space="preserve">61788-42-9</t>
  </si>
  <si>
    <t xml:space="preserve">61788-44-1</t>
  </si>
  <si>
    <t xml:space="preserve">61788-45-2</t>
  </si>
  <si>
    <t xml:space="preserve">61788-71-4</t>
  </si>
  <si>
    <t xml:space="preserve">61788-76-9</t>
  </si>
  <si>
    <t xml:space="preserve">61788-89-4</t>
  </si>
  <si>
    <t xml:space="preserve">61-78-9</t>
  </si>
  <si>
    <t xml:space="preserve">617-89-0</t>
  </si>
  <si>
    <t xml:space="preserve">61789-10-4</t>
  </si>
  <si>
    <t xml:space="preserve">61789-18-2</t>
  </si>
  <si>
    <t xml:space="preserve">61789-36-4</t>
  </si>
  <si>
    <t xml:space="preserve">61789-39-7</t>
  </si>
  <si>
    <t xml:space="preserve">61789-44-4</t>
  </si>
  <si>
    <t xml:space="preserve">61789-51-3</t>
  </si>
  <si>
    <t xml:space="preserve">61789-65-9</t>
  </si>
  <si>
    <t xml:space="preserve">61789-70-6</t>
  </si>
  <si>
    <t xml:space="preserve">61789-71-7</t>
  </si>
  <si>
    <t xml:space="preserve">61790-13-4</t>
  </si>
  <si>
    <t xml:space="preserve">61790-14-5</t>
  </si>
  <si>
    <t xml:space="preserve">617-90-3</t>
  </si>
  <si>
    <t xml:space="preserve">61791-38-6</t>
  </si>
  <si>
    <t xml:space="preserve">61791-42-2</t>
  </si>
  <si>
    <t xml:space="preserve">61791-44-4</t>
  </si>
  <si>
    <t xml:space="preserve">61791-46-6</t>
  </si>
  <si>
    <t xml:space="preserve">61791-59-1</t>
  </si>
  <si>
    <t xml:space="preserve">61791-64-8</t>
  </si>
  <si>
    <t xml:space="preserve">61791-92-2</t>
  </si>
  <si>
    <t xml:space="preserve">61791-98-8</t>
  </si>
  <si>
    <t xml:space="preserve">61792-07-2</t>
  </si>
  <si>
    <t xml:space="preserve">61792-08-3</t>
  </si>
  <si>
    <t xml:space="preserve">61792-09-4</t>
  </si>
  <si>
    <t xml:space="preserve">61792-11-8</t>
  </si>
  <si>
    <t xml:space="preserve">61792-12-9</t>
  </si>
  <si>
    <t xml:space="preserve">61792-31-2</t>
  </si>
  <si>
    <t xml:space="preserve">61792-38-9</t>
  </si>
  <si>
    <t xml:space="preserve">61792-39-0</t>
  </si>
  <si>
    <t xml:space="preserve">61792-48-1</t>
  </si>
  <si>
    <t xml:space="preserve">617-92-5</t>
  </si>
  <si>
    <t xml:space="preserve">61792-53-8</t>
  </si>
  <si>
    <t xml:space="preserve">61792-54-9</t>
  </si>
  <si>
    <t xml:space="preserve">61792-55-0</t>
  </si>
  <si>
    <t xml:space="preserve">6179-44-8</t>
  </si>
  <si>
    <t xml:space="preserve">617-94-7</t>
  </si>
  <si>
    <t xml:space="preserve">617-97-0</t>
  </si>
  <si>
    <t xml:space="preserve">61798-70-7</t>
  </si>
  <si>
    <t xml:space="preserve">61799-13-1</t>
  </si>
  <si>
    <t xml:space="preserve">618-01-9</t>
  </si>
  <si>
    <t xml:space="preserve">61-80-3</t>
  </si>
  <si>
    <t xml:space="preserve">61805-96-7</t>
  </si>
  <si>
    <t xml:space="preserve">61809-81-2</t>
  </si>
  <si>
    <t xml:space="preserve">61810-55-7</t>
  </si>
  <si>
    <t xml:space="preserve">61813-49-8</t>
  </si>
  <si>
    <t xml:space="preserve">61822-36-4</t>
  </si>
  <si>
    <t xml:space="preserve">61824-34-8</t>
  </si>
  <si>
    <t xml:space="preserve">61-82-5</t>
  </si>
  <si>
    <t xml:space="preserve">61826-52-6</t>
  </si>
  <si>
    <t xml:space="preserve">61826-53-7</t>
  </si>
  <si>
    <t xml:space="preserve">61826-56-0</t>
  </si>
  <si>
    <t xml:space="preserve">618-26-8</t>
  </si>
  <si>
    <t xml:space="preserve">61827-42-7</t>
  </si>
  <si>
    <t xml:space="preserve">61827-62-1</t>
  </si>
  <si>
    <t xml:space="preserve">61827-80-3</t>
  </si>
  <si>
    <t xml:space="preserve">61827-84-7</t>
  </si>
  <si>
    <t xml:space="preserve">61832-41-5</t>
  </si>
  <si>
    <t xml:space="preserve">618-32-6</t>
  </si>
  <si>
    <t xml:space="preserve">618-34-8</t>
  </si>
  <si>
    <t xml:space="preserve">618-36-0</t>
  </si>
  <si>
    <t xml:space="preserve">6183-84-2</t>
  </si>
  <si>
    <t xml:space="preserve">618-39-3</t>
  </si>
  <si>
    <t xml:space="preserve">61840-27-5</t>
  </si>
  <si>
    <t xml:space="preserve">618-40-6</t>
  </si>
  <si>
    <t xml:space="preserve">6184-06-1</t>
  </si>
  <si>
    <t xml:space="preserve">61841-39-2</t>
  </si>
  <si>
    <t xml:space="preserve">618-41-7</t>
  </si>
  <si>
    <t xml:space="preserve">61842-72-6</t>
  </si>
  <si>
    <t xml:space="preserve">618-42-8</t>
  </si>
  <si>
    <t xml:space="preserve">61843-70-7</t>
  </si>
  <si>
    <t xml:space="preserve">618446-52-9</t>
  </si>
  <si>
    <t xml:space="preserve">618-45-1</t>
  </si>
  <si>
    <t xml:space="preserve">618-46-2</t>
  </si>
  <si>
    <t xml:space="preserve">618-47-3</t>
  </si>
  <si>
    <t xml:space="preserve">61847-48-1</t>
  </si>
  <si>
    <t xml:space="preserve">61849-14-7</t>
  </si>
  <si>
    <t xml:space="preserve">61849-72-7</t>
  </si>
  <si>
    <t xml:space="preserve">618-51-9</t>
  </si>
  <si>
    <t xml:space="preserve">618-56-4</t>
  </si>
  <si>
    <t xml:space="preserve">618-62-2</t>
  </si>
  <si>
    <t xml:space="preserve">61864-30-0</t>
  </si>
  <si>
    <t xml:space="preserve">618-65-5</t>
  </si>
  <si>
    <t xml:space="preserve">618-68-8</t>
  </si>
  <si>
    <t xml:space="preserve">61869-07-6</t>
  </si>
  <si>
    <t xml:space="preserve">61869-08-7</t>
  </si>
  <si>
    <t xml:space="preserve">618-71-3</t>
  </si>
  <si>
    <t xml:space="preserve">6187-50-4</t>
  </si>
  <si>
    <t xml:space="preserve">618-76-8</t>
  </si>
  <si>
    <t xml:space="preserve">618-80-4</t>
  </si>
  <si>
    <t xml:space="preserve">618-82-6</t>
  </si>
  <si>
    <t xml:space="preserve">618-83-7</t>
  </si>
  <si>
    <t xml:space="preserve">618-85-9</t>
  </si>
  <si>
    <t xml:space="preserve">61886-16-6</t>
  </si>
  <si>
    <t xml:space="preserve">61886-29-1</t>
  </si>
  <si>
    <t xml:space="preserve">61886-59-7</t>
  </si>
  <si>
    <t xml:space="preserve">61886-67-7</t>
  </si>
  <si>
    <t xml:space="preserve">61887-07-8</t>
  </si>
  <si>
    <t xml:space="preserve">618-87-1</t>
  </si>
  <si>
    <t xml:space="preserve">61887-16-9</t>
  </si>
  <si>
    <t xml:space="preserve">618-88-2</t>
  </si>
  <si>
    <t xml:space="preserve">61889-11-0</t>
  </si>
  <si>
    <t xml:space="preserve">618-89-3</t>
  </si>
  <si>
    <t xml:space="preserve">618903-56-3</t>
  </si>
  <si>
    <t xml:space="preserve">618-91-7</t>
  </si>
  <si>
    <t xml:space="preserve">618-95-1</t>
  </si>
  <si>
    <t xml:space="preserve">618-98-4</t>
  </si>
  <si>
    <t xml:space="preserve">61898-95-1</t>
  </si>
  <si>
    <t xml:space="preserve">618-99-5</t>
  </si>
  <si>
    <t xml:space="preserve">619-01-2</t>
  </si>
  <si>
    <t xml:space="preserve">619-02-3</t>
  </si>
  <si>
    <t xml:space="preserve">6190-39-2</t>
  </si>
  <si>
    <t xml:space="preserve">619-04-5</t>
  </si>
  <si>
    <t xml:space="preserve">61-90-5</t>
  </si>
  <si>
    <t xml:space="preserve">619-05-6</t>
  </si>
  <si>
    <t xml:space="preserve">6190-65-4</t>
  </si>
  <si>
    <t xml:space="preserve">61914-43-0</t>
  </si>
  <si>
    <t xml:space="preserve">619-14-7</t>
  </si>
  <si>
    <t xml:space="preserve">619-15-8</t>
  </si>
  <si>
    <t xml:space="preserve">61916-40-3</t>
  </si>
  <si>
    <t xml:space="preserve">61916-42-5</t>
  </si>
  <si>
    <t xml:space="preserve">619-17-0</t>
  </si>
  <si>
    <t xml:space="preserve">6191-71-5</t>
  </si>
  <si>
    <t xml:space="preserve">61919-18-4</t>
  </si>
  <si>
    <t xml:space="preserve">61920-45-4</t>
  </si>
  <si>
    <t xml:space="preserve">619-21-6</t>
  </si>
  <si>
    <t xml:space="preserve">619-23-8</t>
  </si>
  <si>
    <t xml:space="preserve">6192-44-5</t>
  </si>
  <si>
    <t xml:space="preserve">619-24-9</t>
  </si>
  <si>
    <t xml:space="preserve">619-25-0</t>
  </si>
  <si>
    <t xml:space="preserve">6192-52-5</t>
  </si>
  <si>
    <t xml:space="preserve">6192-62-7</t>
  </si>
  <si>
    <t xml:space="preserve">6192-97-8</t>
  </si>
  <si>
    <t xml:space="preserve">61931-68-8</t>
  </si>
  <si>
    <t xml:space="preserve">61931-75-7</t>
  </si>
  <si>
    <t xml:space="preserve">61931-76-8</t>
  </si>
  <si>
    <t xml:space="preserve">619-31-8</t>
  </si>
  <si>
    <t xml:space="preserve">61931-80-4</t>
  </si>
  <si>
    <t xml:space="preserve">61931-81-5</t>
  </si>
  <si>
    <t xml:space="preserve">61931-82-6</t>
  </si>
  <si>
    <t xml:space="preserve">61931-84-8</t>
  </si>
  <si>
    <t xml:space="preserve">619-33-0</t>
  </si>
  <si>
    <t xml:space="preserve">619-39-6</t>
  </si>
  <si>
    <t xml:space="preserve">619-41-0</t>
  </si>
  <si>
    <t xml:space="preserve">61941-56-8</t>
  </si>
  <si>
    <t xml:space="preserve">619-42-1</t>
  </si>
  <si>
    <t xml:space="preserve">619-44-3</t>
  </si>
  <si>
    <t xml:space="preserve">619-45-4</t>
  </si>
  <si>
    <t xml:space="preserve">6194-79-2</t>
  </si>
  <si>
    <t xml:space="preserve">61-94-9</t>
  </si>
  <si>
    <t xml:space="preserve">61949-76-6</t>
  </si>
  <si>
    <t xml:space="preserve">61949-77-7</t>
  </si>
  <si>
    <t xml:space="preserve">619-50-1</t>
  </si>
  <si>
    <t xml:space="preserve">61951-51-7</t>
  </si>
  <si>
    <t xml:space="preserve">61951-86-8</t>
  </si>
  <si>
    <t xml:space="preserve">61951-96-0</t>
  </si>
  <si>
    <t xml:space="preserve">61951-98-2</t>
  </si>
  <si>
    <t xml:space="preserve">61951-99-3</t>
  </si>
  <si>
    <t xml:space="preserve">619-52-3</t>
  </si>
  <si>
    <t xml:space="preserve">619-55-6</t>
  </si>
  <si>
    <t xml:space="preserve">619-56-7</t>
  </si>
  <si>
    <t xml:space="preserve">619-57-8</t>
  </si>
  <si>
    <t xml:space="preserve">619-58-9</t>
  </si>
  <si>
    <t xml:space="preserve">619-60-3</t>
  </si>
  <si>
    <t xml:space="preserve">6196-08-3</t>
  </si>
  <si>
    <t xml:space="preserve">619-64-7</t>
  </si>
  <si>
    <t xml:space="preserve">619-65-8</t>
  </si>
  <si>
    <t xml:space="preserve">61966-08-3</t>
  </si>
  <si>
    <t xml:space="preserve">619-66-9</t>
  </si>
  <si>
    <t xml:space="preserve">619-67-0</t>
  </si>
  <si>
    <t xml:space="preserve">61968-52-3</t>
  </si>
  <si>
    <t xml:space="preserve">61969-44-6</t>
  </si>
  <si>
    <t xml:space="preserve">6196-94-7</t>
  </si>
  <si>
    <t xml:space="preserve">61969-53-7</t>
  </si>
  <si>
    <t xml:space="preserve">6196-95-8</t>
  </si>
  <si>
    <t xml:space="preserve">6196-98-1</t>
  </si>
  <si>
    <t xml:space="preserve">619-72-7</t>
  </si>
  <si>
    <t xml:space="preserve">6197-30-4</t>
  </si>
  <si>
    <t xml:space="preserve">619-73-8</t>
  </si>
  <si>
    <t xml:space="preserve">619-80-7</t>
  </si>
  <si>
    <t xml:space="preserve">619-82-9</t>
  </si>
  <si>
    <t xml:space="preserve">619-84-1</t>
  </si>
  <si>
    <t xml:space="preserve">619-86-3</t>
  </si>
  <si>
    <t xml:space="preserve">619-89-6</t>
  </si>
  <si>
    <t xml:space="preserve">6199-95-7</t>
  </si>
  <si>
    <t xml:space="preserve">619-99-8</t>
  </si>
  <si>
    <t xml:space="preserve">620-02-0</t>
  </si>
  <si>
    <t xml:space="preserve">62003-27-4</t>
  </si>
  <si>
    <t xml:space="preserve">6200-40-4</t>
  </si>
  <si>
    <t xml:space="preserve">620-05-3</t>
  </si>
  <si>
    <t xml:space="preserve">620-11-1</t>
  </si>
  <si>
    <t xml:space="preserve">620-12-2</t>
  </si>
  <si>
    <t xml:space="preserve">62013-04-1</t>
  </si>
  <si>
    <t xml:space="preserve">620-13-3</t>
  </si>
  <si>
    <t xml:space="preserve">620-14-4</t>
  </si>
  <si>
    <t xml:space="preserve">62016-48-2</t>
  </si>
  <si>
    <t xml:space="preserve">620-16-6</t>
  </si>
  <si>
    <t xml:space="preserve">62016-75-5</t>
  </si>
  <si>
    <t xml:space="preserve">620-17-7</t>
  </si>
  <si>
    <t xml:space="preserve">6201-87-2</t>
  </si>
  <si>
    <t xml:space="preserve">620-19-9</t>
  </si>
  <si>
    <t xml:space="preserve">620-20-2</t>
  </si>
  <si>
    <t xml:space="preserve">6202-04-6</t>
  </si>
  <si>
    <t xml:space="preserve">6202-23-9</t>
  </si>
  <si>
    <t xml:space="preserve">620-22-4</t>
  </si>
  <si>
    <t xml:space="preserve">620-23-5</t>
  </si>
  <si>
    <t xml:space="preserve">620-24-6</t>
  </si>
  <si>
    <t xml:space="preserve">620-30-4</t>
  </si>
  <si>
    <t xml:space="preserve">62030-88-0</t>
  </si>
  <si>
    <t xml:space="preserve">6203-18-5</t>
  </si>
  <si>
    <t xml:space="preserve">620-32-6</t>
  </si>
  <si>
    <t xml:space="preserve">620-40-6</t>
  </si>
  <si>
    <t xml:space="preserve">620-45-1</t>
  </si>
  <si>
    <t xml:space="preserve">62046-37-1</t>
  </si>
  <si>
    <t xml:space="preserve">6205-14-7</t>
  </si>
  <si>
    <t xml:space="preserve">62052-97-5</t>
  </si>
  <si>
    <t xml:space="preserve">620-61-1</t>
  </si>
  <si>
    <t xml:space="preserve">62062-85-5</t>
  </si>
  <si>
    <t xml:space="preserve">620-63-3</t>
  </si>
  <si>
    <t xml:space="preserve">620-64-4</t>
  </si>
  <si>
    <t xml:space="preserve">620-67-7</t>
  </si>
  <si>
    <t xml:space="preserve">620-71-3</t>
  </si>
  <si>
    <t xml:space="preserve">62072-81-5</t>
  </si>
  <si>
    <t xml:space="preserve">620-73-5</t>
  </si>
  <si>
    <t xml:space="preserve">62073-57-8</t>
  </si>
  <si>
    <t xml:space="preserve">620-79-1</t>
  </si>
  <si>
    <t xml:space="preserve">620-80-4</t>
  </si>
  <si>
    <t xml:space="preserve">620-81-5</t>
  </si>
  <si>
    <t xml:space="preserve">620-82-6</t>
  </si>
  <si>
    <t xml:space="preserve">620-83-7</t>
  </si>
  <si>
    <t xml:space="preserve">620-85-9</t>
  </si>
  <si>
    <t xml:space="preserve">62087-72-3</t>
  </si>
  <si>
    <t xml:space="preserve">62087-96-1</t>
  </si>
  <si>
    <t xml:space="preserve">620-88-2</t>
  </si>
  <si>
    <t xml:space="preserve">6209-17-2</t>
  </si>
  <si>
    <t xml:space="preserve">620-92-8</t>
  </si>
  <si>
    <t xml:space="preserve">620-93-9</t>
  </si>
  <si>
    <t xml:space="preserve">62093-93-0</t>
  </si>
  <si>
    <t xml:space="preserve">620-94-0</t>
  </si>
  <si>
    <t xml:space="preserve">6209-50-3</t>
  </si>
  <si>
    <t xml:space="preserve">620-95-1</t>
  </si>
  <si>
    <t xml:space="preserve">62099-15-4</t>
  </si>
  <si>
    <t xml:space="preserve">620-99-5</t>
  </si>
  <si>
    <t xml:space="preserve">621-01-2</t>
  </si>
  <si>
    <t xml:space="preserve">621-03-4</t>
  </si>
  <si>
    <t xml:space="preserve">621-07-8</t>
  </si>
  <si>
    <t xml:space="preserve">62108-21-8</t>
  </si>
  <si>
    <t xml:space="preserve">62108-23-0</t>
  </si>
  <si>
    <t xml:space="preserve">62108-25-2</t>
  </si>
  <si>
    <t xml:space="preserve">62108-27-4</t>
  </si>
  <si>
    <t xml:space="preserve">621-08-9</t>
  </si>
  <si>
    <t xml:space="preserve">62111-47-1</t>
  </si>
  <si>
    <t xml:space="preserve">6211-15-0</t>
  </si>
  <si>
    <t xml:space="preserve">6211-24-1</t>
  </si>
  <si>
    <t xml:space="preserve">621-13-6</t>
  </si>
  <si>
    <t xml:space="preserve">621-14-7</t>
  </si>
  <si>
    <t xml:space="preserve">621-15-8</t>
  </si>
  <si>
    <t xml:space="preserve">62121-75-9</t>
  </si>
  <si>
    <t xml:space="preserve">62121-76-0</t>
  </si>
  <si>
    <t xml:space="preserve">6212-33-5</t>
  </si>
  <si>
    <t xml:space="preserve">621-23-8</t>
  </si>
  <si>
    <t xml:space="preserve">621-27-2</t>
  </si>
  <si>
    <t xml:space="preserve">62127-47-3</t>
  </si>
  <si>
    <t xml:space="preserve">621-31-8</t>
  </si>
  <si>
    <t xml:space="preserve">62132-67-6</t>
  </si>
  <si>
    <t xml:space="preserve">621-32-9</t>
  </si>
  <si>
    <t xml:space="preserve">621-33-0</t>
  </si>
  <si>
    <t xml:space="preserve">62133-07-7</t>
  </si>
  <si>
    <t xml:space="preserve">62133-79-3</t>
  </si>
  <si>
    <t xml:space="preserve">62133-80-6</t>
  </si>
  <si>
    <t xml:space="preserve">621-34-1</t>
  </si>
  <si>
    <t xml:space="preserve">62-13-5</t>
  </si>
  <si>
    <t xml:space="preserve">621-35-2</t>
  </si>
  <si>
    <t xml:space="preserve">621-36-3</t>
  </si>
  <si>
    <t xml:space="preserve">621-37-4</t>
  </si>
  <si>
    <t xml:space="preserve">6213-90-7</t>
  </si>
  <si>
    <t xml:space="preserve">6214-01-3</t>
  </si>
  <si>
    <t xml:space="preserve">62140-67-4</t>
  </si>
  <si>
    <t xml:space="preserve">6214-20-6</t>
  </si>
  <si>
    <t xml:space="preserve">621-42-1</t>
  </si>
  <si>
    <t xml:space="preserve">6214-28-4</t>
  </si>
  <si>
    <t xml:space="preserve">62143-26-4</t>
  </si>
  <si>
    <t xml:space="preserve">62147-49-3</t>
  </si>
  <si>
    <t xml:space="preserve">62147-77-7</t>
  </si>
  <si>
    <t xml:space="preserve">621-50-1</t>
  </si>
  <si>
    <t xml:space="preserve">621-51-2</t>
  </si>
  <si>
    <t xml:space="preserve">62151-56-8</t>
  </si>
  <si>
    <t xml:space="preserve">621-52-3</t>
  </si>
  <si>
    <t xml:space="preserve">621-54-5</t>
  </si>
  <si>
    <t xml:space="preserve">621-56-7</t>
  </si>
  <si>
    <t xml:space="preserve">621-59-0</t>
  </si>
  <si>
    <t xml:space="preserve">621-62-5</t>
  </si>
  <si>
    <t xml:space="preserve">62163-53-5</t>
  </si>
  <si>
    <t xml:space="preserve">621-63-6</t>
  </si>
  <si>
    <t xml:space="preserve">621-64-7</t>
  </si>
  <si>
    <t xml:space="preserve">621-70-5</t>
  </si>
  <si>
    <t xml:space="preserve">621-71-6</t>
  </si>
  <si>
    <t xml:space="preserve">6217-19-2</t>
  </si>
  <si>
    <t xml:space="preserve">621-72-7</t>
  </si>
  <si>
    <t xml:space="preserve">62174-79-2</t>
  </si>
  <si>
    <t xml:space="preserve">6217-54-5</t>
  </si>
  <si>
    <t xml:space="preserve">621-76-1</t>
  </si>
  <si>
    <t xml:space="preserve">621-77-2</t>
  </si>
  <si>
    <t xml:space="preserve">621-79-4</t>
  </si>
  <si>
    <t xml:space="preserve">621-82-9</t>
  </si>
  <si>
    <t xml:space="preserve">621-84-1</t>
  </si>
  <si>
    <t xml:space="preserve">621-87-4</t>
  </si>
  <si>
    <t xml:space="preserve">621-88-5</t>
  </si>
  <si>
    <t xml:space="preserve">621-95-4</t>
  </si>
  <si>
    <t xml:space="preserve">6219-67-6</t>
  </si>
  <si>
    <t xml:space="preserve">6219-69-8</t>
  </si>
  <si>
    <t xml:space="preserve">62197-02-8</t>
  </si>
  <si>
    <t xml:space="preserve">6219-71-2</t>
  </si>
  <si>
    <t xml:space="preserve">6219-73-4</t>
  </si>
  <si>
    <t xml:space="preserve">6219-77-8</t>
  </si>
  <si>
    <t xml:space="preserve">6219-89-2</t>
  </si>
  <si>
    <t xml:space="preserve">6220-15-1</t>
  </si>
  <si>
    <t xml:space="preserve">622-04-8</t>
  </si>
  <si>
    <t xml:space="preserve">62207-76-5</t>
  </si>
  <si>
    <t xml:space="preserve">622-08-2</t>
  </si>
  <si>
    <t xml:space="preserve">622-15-1</t>
  </si>
  <si>
    <t xml:space="preserve">622-16-2</t>
  </si>
  <si>
    <t xml:space="preserve">6221-92-7</t>
  </si>
  <si>
    <t xml:space="preserve">6221-93-8</t>
  </si>
  <si>
    <t xml:space="preserve">6221-95-0</t>
  </si>
  <si>
    <t xml:space="preserve">622-20-8</t>
  </si>
  <si>
    <t xml:space="preserve">6222-35-1</t>
  </si>
  <si>
    <t xml:space="preserve">622-24-2</t>
  </si>
  <si>
    <t xml:space="preserve">622-25-3</t>
  </si>
  <si>
    <t xml:space="preserve">6222-63-5</t>
  </si>
  <si>
    <t xml:space="preserve">622-26-4</t>
  </si>
  <si>
    <t xml:space="preserve">62228-20-0</t>
  </si>
  <si>
    <t xml:space="preserve">622-29-7</t>
  </si>
  <si>
    <t xml:space="preserve">622-31-1</t>
  </si>
  <si>
    <t xml:space="preserve">622-32-2</t>
  </si>
  <si>
    <t xml:space="preserve">62232-91-1</t>
  </si>
  <si>
    <t xml:space="preserve">622-33-3</t>
  </si>
  <si>
    <t xml:space="preserve">6223-35-4</t>
  </si>
  <si>
    <t xml:space="preserve">62-23-7</t>
  </si>
  <si>
    <t xml:space="preserve">622-37-7</t>
  </si>
  <si>
    <t xml:space="preserve">6223-78-5</t>
  </si>
  <si>
    <t xml:space="preserve">62238-34-0</t>
  </si>
  <si>
    <t xml:space="preserve">622-38-8</t>
  </si>
  <si>
    <t xml:space="preserve">622-39-9</t>
  </si>
  <si>
    <t xml:space="preserve">622-40-2</t>
  </si>
  <si>
    <t xml:space="preserve">622-42-4</t>
  </si>
  <si>
    <t xml:space="preserve">622-45-7</t>
  </si>
  <si>
    <t xml:space="preserve">622-46-8</t>
  </si>
  <si>
    <t xml:space="preserve">622-47-9</t>
  </si>
  <si>
    <t xml:space="preserve">6225-06-5</t>
  </si>
  <si>
    <t xml:space="preserve">622-51-5</t>
  </si>
  <si>
    <t xml:space="preserve">62251-61-0</t>
  </si>
  <si>
    <t xml:space="preserve">62256-00-2</t>
  </si>
  <si>
    <t xml:space="preserve">622-57-1</t>
  </si>
  <si>
    <t xml:space="preserve">62258-12-2</t>
  </si>
  <si>
    <t xml:space="preserve">622-58-2</t>
  </si>
  <si>
    <t xml:space="preserve">62258-49-5</t>
  </si>
  <si>
    <t xml:space="preserve">622-59-3</t>
  </si>
  <si>
    <t xml:space="preserve">622-60-6</t>
  </si>
  <si>
    <t xml:space="preserve">622-61-7</t>
  </si>
  <si>
    <t xml:space="preserve">622-62-8</t>
  </si>
  <si>
    <t xml:space="preserve">622-63-9</t>
  </si>
  <si>
    <t xml:space="preserve">62265-68-3</t>
  </si>
  <si>
    <t xml:space="preserve">62265-99-0</t>
  </si>
  <si>
    <t xml:space="preserve">6226-78-4</t>
  </si>
  <si>
    <t xml:space="preserve">6226-79-5</t>
  </si>
  <si>
    <t xml:space="preserve">6226-80-8</t>
  </si>
  <si>
    <t xml:space="preserve">6227-02-7</t>
  </si>
  <si>
    <t xml:space="preserve">6227-14-1</t>
  </si>
  <si>
    <t xml:space="preserve">6227-20-9</t>
  </si>
  <si>
    <t xml:space="preserve">6227-74-3</t>
  </si>
  <si>
    <t xml:space="preserve">622-78-6</t>
  </si>
  <si>
    <t xml:space="preserve">622-80-0</t>
  </si>
  <si>
    <t xml:space="preserve">6228-25-7</t>
  </si>
  <si>
    <t xml:space="preserve">622-85-5</t>
  </si>
  <si>
    <t xml:space="preserve">622-86-6</t>
  </si>
  <si>
    <t xml:space="preserve">622-88-8</t>
  </si>
  <si>
    <t xml:space="preserve">622-91-3</t>
  </si>
  <si>
    <t xml:space="preserve">622-93-5</t>
  </si>
  <si>
    <t xml:space="preserve">622-96-8</t>
  </si>
  <si>
    <t xml:space="preserve">622-97-9</t>
  </si>
  <si>
    <t xml:space="preserve">622-98-0</t>
  </si>
  <si>
    <t xml:space="preserve">623-00-7</t>
  </si>
  <si>
    <t xml:space="preserve">623-03-0</t>
  </si>
  <si>
    <t xml:space="preserve">623-05-2</t>
  </si>
  <si>
    <t xml:space="preserve">62305-86-6</t>
  </si>
  <si>
    <t xml:space="preserve">62308-10-5</t>
  </si>
  <si>
    <t xml:space="preserve">62308-14-9</t>
  </si>
  <si>
    <t xml:space="preserve">623-08-5</t>
  </si>
  <si>
    <t xml:space="preserve">62309-51-7</t>
  </si>
  <si>
    <t xml:space="preserve">623-09-6</t>
  </si>
  <si>
    <t xml:space="preserve">623-10-9</t>
  </si>
  <si>
    <t xml:space="preserve">6231-18-1</t>
  </si>
  <si>
    <t xml:space="preserve">623-12-1</t>
  </si>
  <si>
    <t xml:space="preserve">62314-22-1</t>
  </si>
  <si>
    <t xml:space="preserve">62314-25-4</t>
  </si>
  <si>
    <t xml:space="preserve">623-15-4</t>
  </si>
  <si>
    <t xml:space="preserve">623167-81-7</t>
  </si>
  <si>
    <t xml:space="preserve">62-31-7</t>
  </si>
  <si>
    <t xml:space="preserve">623-17-6</t>
  </si>
  <si>
    <t xml:space="preserve">623-18-7</t>
  </si>
  <si>
    <t xml:space="preserve">623-19-8</t>
  </si>
  <si>
    <t xml:space="preserve">623-20-1</t>
  </si>
  <si>
    <t xml:space="preserve">623-21-2</t>
  </si>
  <si>
    <t xml:space="preserve">623-22-3</t>
  </si>
  <si>
    <t xml:space="preserve">623-24-5</t>
  </si>
  <si>
    <t xml:space="preserve">623-25-6</t>
  </si>
  <si>
    <t xml:space="preserve">6232-56-0</t>
  </si>
  <si>
    <t xml:space="preserve">623-26-7</t>
  </si>
  <si>
    <t xml:space="preserve">623-27-8</t>
  </si>
  <si>
    <t xml:space="preserve">6232-88-8</t>
  </si>
  <si>
    <t xml:space="preserve">623-30-3</t>
  </si>
  <si>
    <t xml:space="preserve">623-33-6</t>
  </si>
  <si>
    <t xml:space="preserve">623-34-7</t>
  </si>
  <si>
    <t xml:space="preserve">623-36-9</t>
  </si>
  <si>
    <t xml:space="preserve">623-37-0</t>
  </si>
  <si>
    <t xml:space="preserve">62-33-9</t>
  </si>
  <si>
    <t xml:space="preserve">623-39-2</t>
  </si>
  <si>
    <t xml:space="preserve">623-40-5</t>
  </si>
  <si>
    <t xml:space="preserve">623-42-7</t>
  </si>
  <si>
    <t xml:space="preserve">623-43-8</t>
  </si>
  <si>
    <t xml:space="preserve">623-46-1</t>
  </si>
  <si>
    <t xml:space="preserve">62346-96-7</t>
  </si>
  <si>
    <t xml:space="preserve">623-47-2</t>
  </si>
  <si>
    <t xml:space="preserve">623-48-3</t>
  </si>
  <si>
    <t xml:space="preserve">623-49-4</t>
  </si>
  <si>
    <t xml:space="preserve">623-50-7</t>
  </si>
  <si>
    <t xml:space="preserve">623-51-8</t>
  </si>
  <si>
    <t xml:space="preserve">623-56-3</t>
  </si>
  <si>
    <t xml:space="preserve">623580-02-9</t>
  </si>
  <si>
    <t xml:space="preserve">623-59-6</t>
  </si>
  <si>
    <t xml:space="preserve">6236-05-1</t>
  </si>
  <si>
    <t xml:space="preserve">6236-08-4</t>
  </si>
  <si>
    <t xml:space="preserve">623-65-4</t>
  </si>
  <si>
    <t xml:space="preserve">623-66-5</t>
  </si>
  <si>
    <t xml:space="preserve">623-68-7</t>
  </si>
  <si>
    <t xml:space="preserve">6236-88-0</t>
  </si>
  <si>
    <t xml:space="preserve">623-69-8</t>
  </si>
  <si>
    <t xml:space="preserve">623-70-1</t>
  </si>
  <si>
    <t xml:space="preserve">623-71-2</t>
  </si>
  <si>
    <t xml:space="preserve">623-73-4</t>
  </si>
  <si>
    <t xml:space="preserve">623-76-7</t>
  </si>
  <si>
    <t xml:space="preserve">623-78-9</t>
  </si>
  <si>
    <t xml:space="preserve">62380-23-8</t>
  </si>
  <si>
    <t xml:space="preserve">623-80-3</t>
  </si>
  <si>
    <t xml:space="preserve">623-81-4</t>
  </si>
  <si>
    <t xml:space="preserve">623-84-7</t>
  </si>
  <si>
    <t xml:space="preserve">623-85-8</t>
  </si>
  <si>
    <t xml:space="preserve">623-87-0</t>
  </si>
  <si>
    <t xml:space="preserve">623-91-6</t>
  </si>
  <si>
    <t xml:space="preserve">623-93-8</t>
  </si>
  <si>
    <t xml:space="preserve">623-95-0</t>
  </si>
  <si>
    <t xml:space="preserve">623-96-1</t>
  </si>
  <si>
    <t xml:space="preserve">62396-98-9</t>
  </si>
  <si>
    <t xml:space="preserve">623-97-2</t>
  </si>
  <si>
    <t xml:space="preserve">624-01-1</t>
  </si>
  <si>
    <t xml:space="preserve">62402-31-7</t>
  </si>
  <si>
    <t xml:space="preserve">624-03-3</t>
  </si>
  <si>
    <t xml:space="preserve">624-04-4</t>
  </si>
  <si>
    <t xml:space="preserve">62406-73-9</t>
  </si>
  <si>
    <t xml:space="preserve">624-08-8</t>
  </si>
  <si>
    <t xml:space="preserve">624-09-9</t>
  </si>
  <si>
    <t xml:space="preserve">62412-64-0</t>
  </si>
  <si>
    <t xml:space="preserve">624-13-5</t>
  </si>
  <si>
    <t xml:space="preserve">624-15-7</t>
  </si>
  <si>
    <t xml:space="preserve">624-16-8</t>
  </si>
  <si>
    <t xml:space="preserve">624-17-9</t>
  </si>
  <si>
    <t xml:space="preserve">624-18-0</t>
  </si>
  <si>
    <t xml:space="preserve">624-24-8</t>
  </si>
  <si>
    <t xml:space="preserve">624-29-3</t>
  </si>
  <si>
    <t xml:space="preserve">6243-10-3</t>
  </si>
  <si>
    <t xml:space="preserve">624-31-7</t>
  </si>
  <si>
    <t xml:space="preserve">62435-42-1</t>
  </si>
  <si>
    <t xml:space="preserve">624-38-4</t>
  </si>
  <si>
    <t xml:space="preserve">62439-41-2</t>
  </si>
  <si>
    <t xml:space="preserve">62441-54-7</t>
  </si>
  <si>
    <t xml:space="preserve">624-41-9</t>
  </si>
  <si>
    <t xml:space="preserve">62-44-2</t>
  </si>
  <si>
    <t xml:space="preserve">624-42-0</t>
  </si>
  <si>
    <t xml:space="preserve">624-43-1</t>
  </si>
  <si>
    <t xml:space="preserve">624-44-2</t>
  </si>
  <si>
    <t xml:space="preserve">624-45-3</t>
  </si>
  <si>
    <t xml:space="preserve">624-48-6</t>
  </si>
  <si>
    <t xml:space="preserve">6244-91-3</t>
  </si>
  <si>
    <t xml:space="preserve">6244-92-4</t>
  </si>
  <si>
    <t xml:space="preserve">62449-33-6</t>
  </si>
  <si>
    <t xml:space="preserve">624-49-7</t>
  </si>
  <si>
    <t xml:space="preserve">62450-06-0</t>
  </si>
  <si>
    <t xml:space="preserve">62450-07-1</t>
  </si>
  <si>
    <t xml:space="preserve">624-51-1</t>
  </si>
  <si>
    <t xml:space="preserve">624-54-4</t>
  </si>
  <si>
    <t xml:space="preserve">6245-59-6</t>
  </si>
  <si>
    <t xml:space="preserve">6245-60-9</t>
  </si>
  <si>
    <t xml:space="preserve">624-60-2</t>
  </si>
  <si>
    <t xml:space="preserve">62-46-4</t>
  </si>
  <si>
    <t xml:space="preserve">624-64-6</t>
  </si>
  <si>
    <t xml:space="preserve">624-65-7</t>
  </si>
  <si>
    <t xml:space="preserve">624-67-9</t>
  </si>
  <si>
    <t xml:space="preserve">624-70-4</t>
  </si>
  <si>
    <t xml:space="preserve">624-72-6</t>
  </si>
  <si>
    <t xml:space="preserve">624733-88-6</t>
  </si>
  <si>
    <t xml:space="preserve">6247-34-3</t>
  </si>
  <si>
    <t xml:space="preserve">624-73-7</t>
  </si>
  <si>
    <t xml:space="preserve">62473-79-4</t>
  </si>
  <si>
    <t xml:space="preserve">624-75-9</t>
  </si>
  <si>
    <t xml:space="preserve">624-76-0</t>
  </si>
  <si>
    <t xml:space="preserve">62476-52-2</t>
  </si>
  <si>
    <t xml:space="preserve">62476-56-6</t>
  </si>
  <si>
    <t xml:space="preserve">62476-59-9</t>
  </si>
  <si>
    <t xml:space="preserve">624-78-2</t>
  </si>
  <si>
    <t xml:space="preserve">624-80-6</t>
  </si>
  <si>
    <t xml:space="preserve">6248-20-0</t>
  </si>
  <si>
    <t xml:space="preserve">624-83-9</t>
  </si>
  <si>
    <t xml:space="preserve">624-84-0</t>
  </si>
  <si>
    <t xml:space="preserve">62488-24-8</t>
  </si>
  <si>
    <t xml:space="preserve">62488-56-6</t>
  </si>
  <si>
    <t xml:space="preserve">62488-57-7</t>
  </si>
  <si>
    <t xml:space="preserve">624-89-5</t>
  </si>
  <si>
    <t xml:space="preserve">624-91-9</t>
  </si>
  <si>
    <t xml:space="preserve">624-92-0</t>
  </si>
  <si>
    <t xml:space="preserve">624-95-3</t>
  </si>
  <si>
    <t xml:space="preserve">624-96-4</t>
  </si>
  <si>
    <t xml:space="preserve">62-49-7</t>
  </si>
  <si>
    <t xml:space="preserve">62-50-0</t>
  </si>
  <si>
    <t xml:space="preserve">62501-39-7</t>
  </si>
  <si>
    <t xml:space="preserve">625-01-4</t>
  </si>
  <si>
    <t xml:space="preserve">6250-23-3</t>
  </si>
  <si>
    <t xml:space="preserve">625-04-7</t>
  </si>
  <si>
    <t xml:space="preserve">625-06-9</t>
  </si>
  <si>
    <t xml:space="preserve">625-08-1</t>
  </si>
  <si>
    <t xml:space="preserve">625095-60-5</t>
  </si>
  <si>
    <t xml:space="preserve">62510-56-9</t>
  </si>
  <si>
    <t xml:space="preserve">62-51-1</t>
  </si>
  <si>
    <t xml:space="preserve">625114-41-2</t>
  </si>
  <si>
    <t xml:space="preserve">62518-65-4</t>
  </si>
  <si>
    <t xml:space="preserve">625-22-9</t>
  </si>
  <si>
    <t xml:space="preserve">625-23-0</t>
  </si>
  <si>
    <t xml:space="preserve">62524-99-6</t>
  </si>
  <si>
    <t xml:space="preserve">625-25-2</t>
  </si>
  <si>
    <t xml:space="preserve">6252-62-6</t>
  </si>
  <si>
    <t xml:space="preserve">625-27-4</t>
  </si>
  <si>
    <t xml:space="preserve">6252-76-2</t>
  </si>
  <si>
    <t xml:space="preserve">625-28-5</t>
  </si>
  <si>
    <t xml:space="preserve">625-29-6</t>
  </si>
  <si>
    <t xml:space="preserve">625-30-9</t>
  </si>
  <si>
    <t xml:space="preserve">625-31-0</t>
  </si>
  <si>
    <t xml:space="preserve">6253-10-7</t>
  </si>
  <si>
    <t xml:space="preserve">6253-15-2</t>
  </si>
  <si>
    <t xml:space="preserve">62-53-3</t>
  </si>
  <si>
    <t xml:space="preserve">625-33-2</t>
  </si>
  <si>
    <t xml:space="preserve">625-35-4</t>
  </si>
  <si>
    <t xml:space="preserve">6253-56-1</t>
  </si>
  <si>
    <t xml:space="preserve">625-36-5</t>
  </si>
  <si>
    <t xml:space="preserve">625-38-7</t>
  </si>
  <si>
    <t xml:space="preserve">625-40-1</t>
  </si>
  <si>
    <t xml:space="preserve">62-54-4</t>
  </si>
  <si>
    <t xml:space="preserve">625-44-5</t>
  </si>
  <si>
    <t xml:space="preserve">6254-48-4</t>
  </si>
  <si>
    <t xml:space="preserve">625-45-6</t>
  </si>
  <si>
    <t xml:space="preserve">625-46-7</t>
  </si>
  <si>
    <t xml:space="preserve">625-47-8</t>
  </si>
  <si>
    <t xml:space="preserve">625-48-9</t>
  </si>
  <si>
    <t xml:space="preserve">625-50-3</t>
  </si>
  <si>
    <t xml:space="preserve">6255-07-8</t>
  </si>
  <si>
    <t xml:space="preserve">625-51-4</t>
  </si>
  <si>
    <t xml:space="preserve">625-52-5</t>
  </si>
  <si>
    <t xml:space="preserve">625-53-6</t>
  </si>
  <si>
    <t xml:space="preserve">625-54-7</t>
  </si>
  <si>
    <t xml:space="preserve">62554-89-6</t>
  </si>
  <si>
    <t xml:space="preserve">62-55-5</t>
  </si>
  <si>
    <t xml:space="preserve">625-55-8</t>
  </si>
  <si>
    <t xml:space="preserve">625-56-9</t>
  </si>
  <si>
    <t xml:space="preserve">625-57-0</t>
  </si>
  <si>
    <t xml:space="preserve">625-58-1</t>
  </si>
  <si>
    <t xml:space="preserve">62559-74-4</t>
  </si>
  <si>
    <t xml:space="preserve">625-60-5</t>
  </si>
  <si>
    <t xml:space="preserve">62563-80-8</t>
  </si>
  <si>
    <t xml:space="preserve">625-65-0</t>
  </si>
  <si>
    <t xml:space="preserve">62-56-6</t>
  </si>
  <si>
    <t xml:space="preserve">625-66-1</t>
  </si>
  <si>
    <t xml:space="preserve">625-67-2</t>
  </si>
  <si>
    <t xml:space="preserve">62568-57-4</t>
  </si>
  <si>
    <t xml:space="preserve">625-69-4</t>
  </si>
  <si>
    <t xml:space="preserve">62570-81-4</t>
  </si>
  <si>
    <t xml:space="preserve">625-71-8</t>
  </si>
  <si>
    <t xml:space="preserve">62571-86-2</t>
  </si>
  <si>
    <t xml:space="preserve">62571-87-3</t>
  </si>
  <si>
    <t xml:space="preserve">625-72-9</t>
  </si>
  <si>
    <t xml:space="preserve">6257-39-2</t>
  </si>
  <si>
    <t xml:space="preserve">625-74-1</t>
  </si>
  <si>
    <t xml:space="preserve">62-57-7</t>
  </si>
  <si>
    <t xml:space="preserve">625-77-4</t>
  </si>
  <si>
    <t xml:space="preserve">6258-06-6</t>
  </si>
  <si>
    <t xml:space="preserve">625-80-9</t>
  </si>
  <si>
    <t xml:space="preserve">625-82-1</t>
  </si>
  <si>
    <t xml:space="preserve">625-84-3</t>
  </si>
  <si>
    <t xml:space="preserve">6258-63-5</t>
  </si>
  <si>
    <t xml:space="preserve">625-86-5</t>
  </si>
  <si>
    <t xml:space="preserve">6258-66-8</t>
  </si>
  <si>
    <t xml:space="preserve">62587-73-9</t>
  </si>
  <si>
    <t xml:space="preserve">625-88-7</t>
  </si>
  <si>
    <t xml:space="preserve">625-89-8</t>
  </si>
  <si>
    <t xml:space="preserve">625-92-3</t>
  </si>
  <si>
    <t xml:space="preserve">62592-39-6</t>
  </si>
  <si>
    <t xml:space="preserve">6259-40-1</t>
  </si>
  <si>
    <t xml:space="preserve">6259-42-3</t>
  </si>
  <si>
    <t xml:space="preserve">625-95-6</t>
  </si>
  <si>
    <t xml:space="preserve">6259-76-3</t>
  </si>
  <si>
    <t xml:space="preserve">625-98-9</t>
  </si>
  <si>
    <t xml:space="preserve">62-59-9</t>
  </si>
  <si>
    <t xml:space="preserve">626-00-6</t>
  </si>
  <si>
    <t xml:space="preserve">626-01-7</t>
  </si>
  <si>
    <t xml:space="preserve">626-02-8</t>
  </si>
  <si>
    <t xml:space="preserve">626-03-9</t>
  </si>
  <si>
    <t xml:space="preserve">626-04-0</t>
  </si>
  <si>
    <t xml:space="preserve">62609-95-4</t>
  </si>
  <si>
    <t xml:space="preserve">62610-77-9</t>
  </si>
  <si>
    <t xml:space="preserve">6261-18-3</t>
  </si>
  <si>
    <t xml:space="preserve">62613-15-4</t>
  </si>
  <si>
    <t xml:space="preserve">62613-82-5</t>
  </si>
  <si>
    <t xml:space="preserve">626-15-3</t>
  </si>
  <si>
    <t xml:space="preserve">626-16-4</t>
  </si>
  <si>
    <t xml:space="preserve">626-17-5</t>
  </si>
  <si>
    <t xml:space="preserve">626-18-6</t>
  </si>
  <si>
    <t xml:space="preserve">626-19-7</t>
  </si>
  <si>
    <t xml:space="preserve">6262-07-3</t>
  </si>
  <si>
    <t xml:space="preserve">6262-21-1</t>
  </si>
  <si>
    <t xml:space="preserve">626-22-2</t>
  </si>
  <si>
    <t xml:space="preserve">626-23-3</t>
  </si>
  <si>
    <t xml:space="preserve">6262-42-6</t>
  </si>
  <si>
    <t xml:space="preserve">62624-30-0</t>
  </si>
  <si>
    <t xml:space="preserve">62625-14-3</t>
  </si>
  <si>
    <t xml:space="preserve">62625-16-5</t>
  </si>
  <si>
    <t xml:space="preserve">62625-17-6</t>
  </si>
  <si>
    <t xml:space="preserve">62625-18-7</t>
  </si>
  <si>
    <t xml:space="preserve">62625-21-2</t>
  </si>
  <si>
    <t xml:space="preserve">62625-28-9</t>
  </si>
  <si>
    <t xml:space="preserve">62625-30-3</t>
  </si>
  <si>
    <t xml:space="preserve">62625-32-5</t>
  </si>
  <si>
    <t xml:space="preserve">626-26-6</t>
  </si>
  <si>
    <t xml:space="preserve">626-27-7</t>
  </si>
  <si>
    <t xml:space="preserve">626-29-9</t>
  </si>
  <si>
    <t xml:space="preserve">626-31-3</t>
  </si>
  <si>
    <t xml:space="preserve">626-33-5</t>
  </si>
  <si>
    <t xml:space="preserve">6263-65-6</t>
  </si>
  <si>
    <t xml:space="preserve">626-36-8</t>
  </si>
  <si>
    <t xml:space="preserve">6263-74-7</t>
  </si>
  <si>
    <t xml:space="preserve">62637-92-7</t>
  </si>
  <si>
    <t xml:space="preserve">62637-99-4</t>
  </si>
  <si>
    <t xml:space="preserve">626-38-0</t>
  </si>
  <si>
    <t xml:space="preserve">62638-00-0</t>
  </si>
  <si>
    <t xml:space="preserve">62638-02-2</t>
  </si>
  <si>
    <t xml:space="preserve">62638-03-3</t>
  </si>
  <si>
    <t xml:space="preserve">62638-04-4</t>
  </si>
  <si>
    <t xml:space="preserve">626-39-1</t>
  </si>
  <si>
    <t xml:space="preserve">626-41-5</t>
  </si>
  <si>
    <t xml:space="preserve">62641-67-2</t>
  </si>
  <si>
    <t xml:space="preserve">626-43-7</t>
  </si>
  <si>
    <t xml:space="preserve">626-44-8</t>
  </si>
  <si>
    <t xml:space="preserve">6264-66-0</t>
  </si>
  <si>
    <t xml:space="preserve">626-48-2</t>
  </si>
  <si>
    <t xml:space="preserve">62649-23-4</t>
  </si>
  <si>
    <t xml:space="preserve">626-51-7</t>
  </si>
  <si>
    <t xml:space="preserve">626-53-9</t>
  </si>
  <si>
    <t xml:space="preserve">626-55-1</t>
  </si>
  <si>
    <t xml:space="preserve">626-56-2</t>
  </si>
  <si>
    <t xml:space="preserve">626-58-4</t>
  </si>
  <si>
    <t xml:space="preserve">62658-63-3</t>
  </si>
  <si>
    <t xml:space="preserve">62658-88-2</t>
  </si>
  <si>
    <t xml:space="preserve">626-60-8</t>
  </si>
  <si>
    <t xml:space="preserve">626-61-9</t>
  </si>
  <si>
    <t xml:space="preserve">6266-23-5</t>
  </si>
  <si>
    <t xml:space="preserve">626-64-2</t>
  </si>
  <si>
    <t xml:space="preserve">62666-20-0</t>
  </si>
  <si>
    <t xml:space="preserve">6266-73-5</t>
  </si>
  <si>
    <t xml:space="preserve">626-67-5</t>
  </si>
  <si>
    <t xml:space="preserve">626-68-6</t>
  </si>
  <si>
    <t xml:space="preserve">62669-64-1</t>
  </si>
  <si>
    <t xml:space="preserve">62669-65-2</t>
  </si>
  <si>
    <t xml:space="preserve">62669-70-9</t>
  </si>
  <si>
    <t xml:space="preserve">62669-74-3</t>
  </si>
  <si>
    <t xml:space="preserve">62669-75-4</t>
  </si>
  <si>
    <t xml:space="preserve">626-70-0</t>
  </si>
  <si>
    <t xml:space="preserve">626-72-2</t>
  </si>
  <si>
    <t xml:space="preserve">626-77-7</t>
  </si>
  <si>
    <t xml:space="preserve">62-67-9</t>
  </si>
  <si>
    <t xml:space="preserve">62-68-0</t>
  </si>
  <si>
    <t xml:space="preserve">626-82-4</t>
  </si>
  <si>
    <t xml:space="preserve">6268-37-7</t>
  </si>
  <si>
    <t xml:space="preserve">626-85-7</t>
  </si>
  <si>
    <t xml:space="preserve">626-86-8</t>
  </si>
  <si>
    <t xml:space="preserve">626-87-9</t>
  </si>
  <si>
    <t xml:space="preserve">626-88-0</t>
  </si>
  <si>
    <t xml:space="preserve">626-89-1</t>
  </si>
  <si>
    <t xml:space="preserve">626-90-4</t>
  </si>
  <si>
    <t xml:space="preserve">626-91-5</t>
  </si>
  <si>
    <t xml:space="preserve">626-92-6</t>
  </si>
  <si>
    <t xml:space="preserve">6269-27-8</t>
  </si>
  <si>
    <t xml:space="preserve">626-93-7</t>
  </si>
  <si>
    <t xml:space="preserve">626-94-8</t>
  </si>
  <si>
    <t xml:space="preserve">62695-55-0</t>
  </si>
  <si>
    <t xml:space="preserve">626-95-9</t>
  </si>
  <si>
    <t xml:space="preserve">626-97-1</t>
  </si>
  <si>
    <t xml:space="preserve">62697-73-8</t>
  </si>
  <si>
    <t xml:space="preserve">62697-92-1</t>
  </si>
  <si>
    <t xml:space="preserve">626-98-2</t>
  </si>
  <si>
    <t xml:space="preserve">62698-54-8</t>
  </si>
  <si>
    <t xml:space="preserve">62698-55-9</t>
  </si>
  <si>
    <t xml:space="preserve">62698-56-0</t>
  </si>
  <si>
    <t xml:space="preserve">6269-92-7</t>
  </si>
  <si>
    <t xml:space="preserve">626-99-3</t>
  </si>
  <si>
    <t xml:space="preserve">6270-03-7</t>
  </si>
  <si>
    <t xml:space="preserve">627-00-9</t>
  </si>
  <si>
    <t xml:space="preserve">627-02-1</t>
  </si>
  <si>
    <t xml:space="preserve">62702-55-0</t>
  </si>
  <si>
    <t xml:space="preserve">627-03-2</t>
  </si>
  <si>
    <t xml:space="preserve">6270-34-4</t>
  </si>
  <si>
    <t xml:space="preserve">627-04-3</t>
  </si>
  <si>
    <t xml:space="preserve">627-05-4</t>
  </si>
  <si>
    <t xml:space="preserve">6270-55-9</t>
  </si>
  <si>
    <t xml:space="preserve">6270-56-0</t>
  </si>
  <si>
    <t xml:space="preserve">62707-55-5</t>
  </si>
  <si>
    <t xml:space="preserve">627-08-7</t>
  </si>
  <si>
    <t xml:space="preserve">627-11-2</t>
  </si>
  <si>
    <t xml:space="preserve">627-12-3</t>
  </si>
  <si>
    <t xml:space="preserve">627-13-4</t>
  </si>
  <si>
    <t xml:space="preserve">6271-79-0</t>
  </si>
  <si>
    <t xml:space="preserve">627-18-9</t>
  </si>
  <si>
    <t xml:space="preserve">627-19-0</t>
  </si>
  <si>
    <t xml:space="preserve">627-20-3</t>
  </si>
  <si>
    <t xml:space="preserve">627-21-4</t>
  </si>
  <si>
    <t xml:space="preserve">627-22-5</t>
  </si>
  <si>
    <t xml:space="preserve">627-26-9</t>
  </si>
  <si>
    <t xml:space="preserve">62726-91-4</t>
  </si>
  <si>
    <t xml:space="preserve">627-27-0</t>
  </si>
  <si>
    <t xml:space="preserve">6272-71-5</t>
  </si>
  <si>
    <t xml:space="preserve">6272-74-8</t>
  </si>
  <si>
    <t xml:space="preserve">627-30-5</t>
  </si>
  <si>
    <t xml:space="preserve">627-31-6</t>
  </si>
  <si>
    <t xml:space="preserve">62732-44-9</t>
  </si>
  <si>
    <t xml:space="preserve">62732-91-6</t>
  </si>
  <si>
    <t xml:space="preserve">627-35-0</t>
  </si>
  <si>
    <t xml:space="preserve">62-73-7</t>
  </si>
  <si>
    <t xml:space="preserve">627-37-2</t>
  </si>
  <si>
    <t xml:space="preserve">62739-28-0</t>
  </si>
  <si>
    <t xml:space="preserve">627-39-4</t>
  </si>
  <si>
    <t xml:space="preserve">627-40-7</t>
  </si>
  <si>
    <t xml:space="preserve">6274-12-0</t>
  </si>
  <si>
    <t xml:space="preserve">627-41-8</t>
  </si>
  <si>
    <t xml:space="preserve">62741-89-3</t>
  </si>
  <si>
    <t xml:space="preserve">6274-27-7</t>
  </si>
  <si>
    <t xml:space="preserve">627-42-9</t>
  </si>
  <si>
    <t xml:space="preserve">627-45-2</t>
  </si>
  <si>
    <t xml:space="preserve">62-74-8</t>
  </si>
  <si>
    <t xml:space="preserve">627-48-5</t>
  </si>
  <si>
    <t xml:space="preserve">627-51-0</t>
  </si>
  <si>
    <t xml:space="preserve">627-52-1</t>
  </si>
  <si>
    <t xml:space="preserve">62755-21-9</t>
  </si>
  <si>
    <t xml:space="preserve">62758-12-7</t>
  </si>
  <si>
    <t xml:space="preserve">62758-13-8</t>
  </si>
  <si>
    <t xml:space="preserve">627-58-7</t>
  </si>
  <si>
    <t xml:space="preserve">62-75-9</t>
  </si>
  <si>
    <t xml:space="preserve">627-59-8</t>
  </si>
  <si>
    <t xml:space="preserve">62-76-0</t>
  </si>
  <si>
    <t xml:space="preserve">627-63-4</t>
  </si>
  <si>
    <t xml:space="preserve">62763-89-7</t>
  </si>
  <si>
    <t xml:space="preserve">627-67-8</t>
  </si>
  <si>
    <t xml:space="preserve">627-70-3</t>
  </si>
  <si>
    <t xml:space="preserve">6277-14-1</t>
  </si>
  <si>
    <t xml:space="preserve">627-72-5</t>
  </si>
  <si>
    <t xml:space="preserve">627-73-6</t>
  </si>
  <si>
    <t xml:space="preserve">62774-96-3</t>
  </si>
  <si>
    <t xml:space="preserve">627-75-8</t>
  </si>
  <si>
    <t xml:space="preserve">62778-12-5</t>
  </si>
  <si>
    <t xml:space="preserve">627-83-8</t>
  </si>
  <si>
    <t xml:space="preserve">627-88-3</t>
  </si>
  <si>
    <t xml:space="preserve">627-90-7</t>
  </si>
  <si>
    <t xml:space="preserve">627-91-8</t>
  </si>
  <si>
    <t xml:space="preserve">627-93-0</t>
  </si>
  <si>
    <t xml:space="preserve">62796-23-0</t>
  </si>
  <si>
    <t xml:space="preserve">62796-27-4</t>
  </si>
  <si>
    <t xml:space="preserve">62796-28-5</t>
  </si>
  <si>
    <t xml:space="preserve">62796-29-6</t>
  </si>
  <si>
    <t xml:space="preserve">62796-65-0</t>
  </si>
  <si>
    <t xml:space="preserve">627-97-4</t>
  </si>
  <si>
    <t xml:space="preserve">627-98-5</t>
  </si>
  <si>
    <t xml:space="preserve">6279-86-3</t>
  </si>
  <si>
    <t xml:space="preserve">6280-03-1</t>
  </si>
  <si>
    <t xml:space="preserve">628-02-4</t>
  </si>
  <si>
    <t xml:space="preserve">628-03-5</t>
  </si>
  <si>
    <t xml:space="preserve">628-05-7</t>
  </si>
  <si>
    <t xml:space="preserve">6280-88-2</t>
  </si>
  <si>
    <t xml:space="preserve">628-09-1</t>
  </si>
  <si>
    <t xml:space="preserve">6280-96-2</t>
  </si>
  <si>
    <t xml:space="preserve">6281-14-7</t>
  </si>
  <si>
    <t xml:space="preserve">628-11-5</t>
  </si>
  <si>
    <t xml:space="preserve">6281-26-1</t>
  </si>
  <si>
    <t xml:space="preserve">62813-37-0</t>
  </si>
  <si>
    <t xml:space="preserve">628-13-7</t>
  </si>
  <si>
    <t xml:space="preserve">6281-40-9</t>
  </si>
  <si>
    <t xml:space="preserve">6281-42-1</t>
  </si>
  <si>
    <t xml:space="preserve">628-16-0</t>
  </si>
  <si>
    <t xml:space="preserve">628-17-1</t>
  </si>
  <si>
    <t xml:space="preserve">628-20-6</t>
  </si>
  <si>
    <t xml:space="preserve">628-21-7</t>
  </si>
  <si>
    <t xml:space="preserve">628-28-4</t>
  </si>
  <si>
    <t xml:space="preserve">628-29-5</t>
  </si>
  <si>
    <t xml:space="preserve">628-30-8</t>
  </si>
  <si>
    <t xml:space="preserve">628-32-0</t>
  </si>
  <si>
    <t xml:space="preserve">6283-25-6</t>
  </si>
  <si>
    <t xml:space="preserve">628-34-2</t>
  </si>
  <si>
    <t xml:space="preserve">628-35-3</t>
  </si>
  <si>
    <t xml:space="preserve">6283-63-2</t>
  </si>
  <si>
    <t xml:space="preserve">628-36-4</t>
  </si>
  <si>
    <t xml:space="preserve">6283-67-6</t>
  </si>
  <si>
    <t xml:space="preserve">628-37-5</t>
  </si>
  <si>
    <t xml:space="preserve">6283-86-9</t>
  </si>
  <si>
    <t xml:space="preserve">6283-92-7</t>
  </si>
  <si>
    <t xml:space="preserve">628-41-1</t>
  </si>
  <si>
    <t xml:space="preserve">6284-40-8</t>
  </si>
  <si>
    <t xml:space="preserve">628-44-4</t>
  </si>
  <si>
    <t xml:space="preserve">6284-46-4</t>
  </si>
  <si>
    <t xml:space="preserve">6284-47-5</t>
  </si>
  <si>
    <t xml:space="preserve">628-46-6</t>
  </si>
  <si>
    <t xml:space="preserve">6284-83-9</t>
  </si>
  <si>
    <t xml:space="preserve">6284-84-0</t>
  </si>
  <si>
    <t xml:space="preserve">62850-32-2</t>
  </si>
  <si>
    <t xml:space="preserve">6285-05-8</t>
  </si>
  <si>
    <t xml:space="preserve">6285-06-9</t>
  </si>
  <si>
    <t xml:space="preserve">62851-43-8</t>
  </si>
  <si>
    <t xml:space="preserve">62851-73-4</t>
  </si>
  <si>
    <t xml:space="preserve">628-55-7</t>
  </si>
  <si>
    <t xml:space="preserve">6285-57-0</t>
  </si>
  <si>
    <t xml:space="preserve">628-61-5</t>
  </si>
  <si>
    <t xml:space="preserve">628-62-6</t>
  </si>
  <si>
    <t xml:space="preserve">628-63-7</t>
  </si>
  <si>
    <t xml:space="preserve">62865-36-5</t>
  </si>
  <si>
    <t xml:space="preserve">628-66-0</t>
  </si>
  <si>
    <t xml:space="preserve">628-67-1</t>
  </si>
  <si>
    <t xml:space="preserve">628-68-2</t>
  </si>
  <si>
    <t xml:space="preserve">628-71-7</t>
  </si>
  <si>
    <t xml:space="preserve">6287-38-3</t>
  </si>
  <si>
    <t xml:space="preserve">628-73-9</t>
  </si>
  <si>
    <t xml:space="preserve">628-76-2</t>
  </si>
  <si>
    <t xml:space="preserve">628-77-3</t>
  </si>
  <si>
    <t xml:space="preserve">628-80-8</t>
  </si>
  <si>
    <t xml:space="preserve">6288-11-5</t>
  </si>
  <si>
    <t xml:space="preserve">628-81-9</t>
  </si>
  <si>
    <t xml:space="preserve">62882-99-9</t>
  </si>
  <si>
    <t xml:space="preserve">62883-00-5</t>
  </si>
  <si>
    <t xml:space="preserve">628-83-1</t>
  </si>
  <si>
    <t xml:space="preserve">628-86-4</t>
  </si>
  <si>
    <t xml:space="preserve">628-87-5</t>
  </si>
  <si>
    <t xml:space="preserve">628-92-2</t>
  </si>
  <si>
    <t xml:space="preserve">62893-19-0</t>
  </si>
  <si>
    <t xml:space="preserve">62893-20-3</t>
  </si>
  <si>
    <t xml:space="preserve">62893-24-7</t>
  </si>
  <si>
    <t xml:space="preserve">628-94-4</t>
  </si>
  <si>
    <t xml:space="preserve">6289-46-9</t>
  </si>
  <si>
    <t xml:space="preserve">62894-89-7</t>
  </si>
  <si>
    <t xml:space="preserve">628-96-6</t>
  </si>
  <si>
    <t xml:space="preserve">628-97-7</t>
  </si>
  <si>
    <t xml:space="preserve">628-99-9</t>
  </si>
  <si>
    <t xml:space="preserve">629-01-6</t>
  </si>
  <si>
    <t xml:space="preserve">6290-17-1</t>
  </si>
  <si>
    <t xml:space="preserve">6290-37-5</t>
  </si>
  <si>
    <t xml:space="preserve">629-03-8</t>
  </si>
  <si>
    <t xml:space="preserve">629-04-9</t>
  </si>
  <si>
    <t xml:space="preserve">6290-49-9</t>
  </si>
  <si>
    <t xml:space="preserve">629-05-0</t>
  </si>
  <si>
    <t xml:space="preserve">629-06-1</t>
  </si>
  <si>
    <t xml:space="preserve">62-90-8</t>
  </si>
  <si>
    <t xml:space="preserve">629-08-3</t>
  </si>
  <si>
    <t xml:space="preserve">629-09-4</t>
  </si>
  <si>
    <t xml:space="preserve">629-11-8</t>
  </si>
  <si>
    <t xml:space="preserve">629-12-9</t>
  </si>
  <si>
    <t xml:space="preserve">629-14-1</t>
  </si>
  <si>
    <t xml:space="preserve">629-15-2</t>
  </si>
  <si>
    <t xml:space="preserve">629-17-4</t>
  </si>
  <si>
    <t xml:space="preserve">6291-84-5</t>
  </si>
  <si>
    <t xml:space="preserve">6291-85-6</t>
  </si>
  <si>
    <t xml:space="preserve">6291-95-8</t>
  </si>
  <si>
    <t xml:space="preserve">629-19-6</t>
  </si>
  <si>
    <t xml:space="preserve">629-20-9</t>
  </si>
  <si>
    <t xml:space="preserve">629-23-2</t>
  </si>
  <si>
    <t xml:space="preserve">62924-70-3</t>
  </si>
  <si>
    <t xml:space="preserve">629-25-4</t>
  </si>
  <si>
    <t xml:space="preserve">6292-59-7</t>
  </si>
  <si>
    <t xml:space="preserve">629-27-6</t>
  </si>
  <si>
    <t xml:space="preserve">6292-82-6</t>
  </si>
  <si>
    <t xml:space="preserve">6292-91-7</t>
  </si>
  <si>
    <t xml:space="preserve">629-30-1</t>
  </si>
  <si>
    <t xml:space="preserve">629-31-2</t>
  </si>
  <si>
    <t xml:space="preserve">629-33-4</t>
  </si>
  <si>
    <t xml:space="preserve">6293-37-4</t>
  </si>
  <si>
    <t xml:space="preserve">629-36-7</t>
  </si>
  <si>
    <t xml:space="preserve">629-39-0</t>
  </si>
  <si>
    <t xml:space="preserve">629-40-3</t>
  </si>
  <si>
    <t xml:space="preserve">629-41-4</t>
  </si>
  <si>
    <t xml:space="preserve">6294-31-1</t>
  </si>
  <si>
    <t xml:space="preserve">6294-34-4</t>
  </si>
  <si>
    <t xml:space="preserve">629-45-8</t>
  </si>
  <si>
    <t xml:space="preserve">629-46-9</t>
  </si>
  <si>
    <t xml:space="preserve">6294-89-9</t>
  </si>
  <si>
    <t xml:space="preserve">629-50-5</t>
  </si>
  <si>
    <t xml:space="preserve">62952-06-1</t>
  </si>
  <si>
    <t xml:space="preserve">629-54-9</t>
  </si>
  <si>
    <t xml:space="preserve">629-59-4</t>
  </si>
  <si>
    <t xml:space="preserve">62959-43-7</t>
  </si>
  <si>
    <t xml:space="preserve">629-60-7</t>
  </si>
  <si>
    <t xml:space="preserve">629-62-9</t>
  </si>
  <si>
    <t xml:space="preserve">629-63-0</t>
  </si>
  <si>
    <t xml:space="preserve">629-64-1</t>
  </si>
  <si>
    <t xml:space="preserve">629-65-2</t>
  </si>
  <si>
    <t xml:space="preserve">629-66-3</t>
  </si>
  <si>
    <t xml:space="preserve">629-70-9</t>
  </si>
  <si>
    <t xml:space="preserve">629-72-1</t>
  </si>
  <si>
    <t xml:space="preserve">629-73-2</t>
  </si>
  <si>
    <t xml:space="preserve">62973-76-6</t>
  </si>
  <si>
    <t xml:space="preserve">6297-41-2</t>
  </si>
  <si>
    <t xml:space="preserve">629-74-3</t>
  </si>
  <si>
    <t xml:space="preserve">62-97-5</t>
  </si>
  <si>
    <t xml:space="preserve">629-76-5</t>
  </si>
  <si>
    <t xml:space="preserve">629-78-7</t>
  </si>
  <si>
    <t xml:space="preserve">629-79-8</t>
  </si>
  <si>
    <t xml:space="preserve">629-80-1</t>
  </si>
  <si>
    <t xml:space="preserve">6298-19-7</t>
  </si>
  <si>
    <t xml:space="preserve">629-82-3</t>
  </si>
  <si>
    <t xml:space="preserve">6298-37-9</t>
  </si>
  <si>
    <t xml:space="preserve">62984-74-1</t>
  </si>
  <si>
    <t xml:space="preserve">629-89-0</t>
  </si>
  <si>
    <t xml:space="preserve">62989-33-7</t>
  </si>
  <si>
    <t xml:space="preserve">629-90-3</t>
  </si>
  <si>
    <t xml:space="preserve">629-92-5</t>
  </si>
  <si>
    <t xml:space="preserve">62992-61-4</t>
  </si>
  <si>
    <t xml:space="preserve">629-93-6</t>
  </si>
  <si>
    <t xml:space="preserve">629-94-7</t>
  </si>
  <si>
    <t xml:space="preserve">62996-74-1</t>
  </si>
  <si>
    <t xml:space="preserve">629-96-9</t>
  </si>
  <si>
    <t xml:space="preserve">62-99-7</t>
  </si>
  <si>
    <t xml:space="preserve">629-97-0</t>
  </si>
  <si>
    <t xml:space="preserve">629-98-1</t>
  </si>
  <si>
    <t xml:space="preserve">629-99-2</t>
  </si>
  <si>
    <t xml:space="preserve">630-01-3</t>
  </si>
  <si>
    <t xml:space="preserve">630-02-4</t>
  </si>
  <si>
    <t xml:space="preserve">630-03-5</t>
  </si>
  <si>
    <t xml:space="preserve">6300-37-4</t>
  </si>
  <si>
    <t xml:space="preserve">630-04-6</t>
  </si>
  <si>
    <t xml:space="preserve">6300-53-4</t>
  </si>
  <si>
    <t xml:space="preserve">630-05-7</t>
  </si>
  <si>
    <t xml:space="preserve">630-06-8</t>
  </si>
  <si>
    <t xml:space="preserve">630-07-9</t>
  </si>
  <si>
    <t xml:space="preserve">630-08-0</t>
  </si>
  <si>
    <t xml:space="preserve">6300-80-7</t>
  </si>
  <si>
    <t xml:space="preserve">630-10-4</t>
  </si>
  <si>
    <t xml:space="preserve">630-13-7</t>
  </si>
  <si>
    <t xml:space="preserve">63014-96-0</t>
  </si>
  <si>
    <t xml:space="preserve">630-16-0</t>
  </si>
  <si>
    <t xml:space="preserve">630-17-1</t>
  </si>
  <si>
    <t xml:space="preserve">630-18-2</t>
  </si>
  <si>
    <t xml:space="preserve">630-19-3</t>
  </si>
  <si>
    <t xml:space="preserve">63019-39-6</t>
  </si>
  <si>
    <t xml:space="preserve">63019-65-8</t>
  </si>
  <si>
    <t xml:space="preserve">63019-98-7</t>
  </si>
  <si>
    <t xml:space="preserve">630-20-6</t>
  </si>
  <si>
    <t xml:space="preserve">63024-79-3</t>
  </si>
  <si>
    <t xml:space="preserve">630-25-1</t>
  </si>
  <si>
    <t xml:space="preserve">6302-94-9</t>
  </si>
  <si>
    <t xml:space="preserve">6303-30-6</t>
  </si>
  <si>
    <t xml:space="preserve">63041-77-0</t>
  </si>
  <si>
    <t xml:space="preserve">6304-24-1</t>
  </si>
  <si>
    <t xml:space="preserve">6304-39-8</t>
  </si>
  <si>
    <t xml:space="preserve">63046-09-3</t>
  </si>
  <si>
    <t xml:space="preserve">630-51-3</t>
  </si>
  <si>
    <t xml:space="preserve">6305-43-7</t>
  </si>
  <si>
    <t xml:space="preserve">630-56-8</t>
  </si>
  <si>
    <t xml:space="preserve">63-05-8</t>
  </si>
  <si>
    <t xml:space="preserve">63059-35-8</t>
  </si>
  <si>
    <t xml:space="preserve">63059-36-9</t>
  </si>
  <si>
    <t xml:space="preserve">63059-50-7</t>
  </si>
  <si>
    <t xml:space="preserve">63059-59-6</t>
  </si>
  <si>
    <t xml:space="preserve">630-60-4</t>
  </si>
  <si>
    <t xml:space="preserve">6306-60-1</t>
  </si>
  <si>
    <t xml:space="preserve">6306-71-4</t>
  </si>
  <si>
    <t xml:space="preserve">63074-03-3</t>
  </si>
  <si>
    <t xml:space="preserve">63074-07-7</t>
  </si>
  <si>
    <t xml:space="preserve">63074-08-8</t>
  </si>
  <si>
    <t xml:space="preserve">63075-47-8</t>
  </si>
  <si>
    <t xml:space="preserve">630-76-2</t>
  </si>
  <si>
    <t xml:space="preserve">63084-98-0</t>
  </si>
  <si>
    <t xml:space="preserve">630-88-6</t>
  </si>
  <si>
    <t xml:space="preserve">63089-86-1</t>
  </si>
  <si>
    <t xml:space="preserve">630-93-3</t>
  </si>
  <si>
    <t xml:space="preserve">6309-51-9</t>
  </si>
  <si>
    <t xml:space="preserve">63095-33-0</t>
  </si>
  <si>
    <t xml:space="preserve">63095-34-1</t>
  </si>
  <si>
    <t xml:space="preserve">6310-09-4</t>
  </si>
  <si>
    <t xml:space="preserve">631-01-6</t>
  </si>
  <si>
    <t xml:space="preserve">6310-21-0</t>
  </si>
  <si>
    <t xml:space="preserve">63114-77-2</t>
  </si>
  <si>
    <t xml:space="preserve">63117-82-8</t>
  </si>
  <si>
    <t xml:space="preserve">63119-27-7</t>
  </si>
  <si>
    <t xml:space="preserve">63123-15-9</t>
  </si>
  <si>
    <t xml:space="preserve">63-12-7</t>
  </si>
  <si>
    <t xml:space="preserve">631-27-6</t>
  </si>
  <si>
    <t xml:space="preserve">63132-39-8</t>
  </si>
  <si>
    <t xml:space="preserve">63133-74-4</t>
  </si>
  <si>
    <t xml:space="preserve">63133-82-4</t>
  </si>
  <si>
    <t xml:space="preserve">63133-84-6</t>
  </si>
  <si>
    <t xml:space="preserve">63134-03-2</t>
  </si>
  <si>
    <t xml:space="preserve">63134-15-6</t>
  </si>
  <si>
    <t xml:space="preserve">63134-29-2</t>
  </si>
  <si>
    <t xml:space="preserve">631-36-7</t>
  </si>
  <si>
    <t xml:space="preserve">631-40-3</t>
  </si>
  <si>
    <t xml:space="preserve">631-41-4</t>
  </si>
  <si>
    <t xml:space="preserve">63147-42-2</t>
  </si>
  <si>
    <t xml:space="preserve">63148-62-9</t>
  </si>
  <si>
    <t xml:space="preserve">63148-67-4</t>
  </si>
  <si>
    <t xml:space="preserve">63148-73-2</t>
  </si>
  <si>
    <t xml:space="preserve">63148-75-4</t>
  </si>
  <si>
    <t xml:space="preserve">63148-76-5</t>
  </si>
  <si>
    <t xml:space="preserve">63148-91-4</t>
  </si>
  <si>
    <t xml:space="preserve">63148-97-0</t>
  </si>
  <si>
    <t xml:space="preserve">63149-02-0</t>
  </si>
  <si>
    <t xml:space="preserve">63149-07-5</t>
  </si>
  <si>
    <t xml:space="preserve">63149-26-8</t>
  </si>
  <si>
    <t xml:space="preserve">63149-47-3</t>
  </si>
  <si>
    <t xml:space="preserve">63149-67-7</t>
  </si>
  <si>
    <t xml:space="preserve">6314-97-2</t>
  </si>
  <si>
    <t xml:space="preserve">63150-02-7</t>
  </si>
  <si>
    <t xml:space="preserve">63150-14-1</t>
  </si>
  <si>
    <t xml:space="preserve">6315-04-4</t>
  </si>
  <si>
    <t xml:space="preserve">6315-20-4</t>
  </si>
  <si>
    <t xml:space="preserve">6315-21-5</t>
  </si>
  <si>
    <t xml:space="preserve">63156-11-6</t>
  </si>
  <si>
    <t xml:space="preserve">631-57-2</t>
  </si>
  <si>
    <t xml:space="preserve">6315-96-4</t>
  </si>
  <si>
    <t xml:space="preserve">631-60-7</t>
  </si>
  <si>
    <t xml:space="preserve">6316-16-1</t>
  </si>
  <si>
    <t xml:space="preserve">631-61-8</t>
  </si>
  <si>
    <t xml:space="preserve">631-64-1</t>
  </si>
  <si>
    <t xml:space="preserve">63166-73-4</t>
  </si>
  <si>
    <t xml:space="preserve">631-67-4</t>
  </si>
  <si>
    <t xml:space="preserve">631-69-6</t>
  </si>
  <si>
    <t xml:space="preserve">631-71-0</t>
  </si>
  <si>
    <t xml:space="preserve">6317-18-6</t>
  </si>
  <si>
    <t xml:space="preserve">63181-94-2</t>
  </si>
  <si>
    <t xml:space="preserve">63181-96-4</t>
  </si>
  <si>
    <t xml:space="preserve">63182-04-7</t>
  </si>
  <si>
    <t xml:space="preserve">63182-05-8</t>
  </si>
  <si>
    <t xml:space="preserve">63182-07-0</t>
  </si>
  <si>
    <t xml:space="preserve">63187-91-7</t>
  </si>
  <si>
    <t xml:space="preserve">6319-06-8</t>
  </si>
  <si>
    <t xml:space="preserve">6319-21-7</t>
  </si>
  <si>
    <t xml:space="preserve">63192-51-8</t>
  </si>
  <si>
    <t xml:space="preserve">6319-40-0</t>
  </si>
  <si>
    <t xml:space="preserve">63196-64-5</t>
  </si>
  <si>
    <t xml:space="preserve">63197-38-6</t>
  </si>
  <si>
    <t xml:space="preserve">6319-84-2</t>
  </si>
  <si>
    <t xml:space="preserve">6320-03-2</t>
  </si>
  <si>
    <t xml:space="preserve">632-00-8</t>
  </si>
  <si>
    <t xml:space="preserve">6320-14-5</t>
  </si>
  <si>
    <t xml:space="preserve">6320-40-7</t>
  </si>
  <si>
    <t xml:space="preserve">632-05-3</t>
  </si>
  <si>
    <t xml:space="preserve">632-12-2</t>
  </si>
  <si>
    <t xml:space="preserve">63213-29-6</t>
  </si>
  <si>
    <t xml:space="preserve">632-14-4</t>
  </si>
  <si>
    <t xml:space="preserve">6321-45-5</t>
  </si>
  <si>
    <t xml:space="preserve">632-15-5</t>
  </si>
  <si>
    <t xml:space="preserve">632-16-6</t>
  </si>
  <si>
    <t xml:space="preserve">63217-09-4</t>
  </si>
  <si>
    <t xml:space="preserve">63217-10-7</t>
  </si>
  <si>
    <t xml:space="preserve">63217-13-0</t>
  </si>
  <si>
    <t xml:space="preserve">63217-15-2</t>
  </si>
  <si>
    <t xml:space="preserve">63217-29-8</t>
  </si>
  <si>
    <t xml:space="preserve">63217-32-3</t>
  </si>
  <si>
    <t xml:space="preserve">63217-33-4</t>
  </si>
  <si>
    <t xml:space="preserve">6322-01-6</t>
  </si>
  <si>
    <t xml:space="preserve">632-20-2</t>
  </si>
  <si>
    <t xml:space="preserve">632-21-3</t>
  </si>
  <si>
    <t xml:space="preserve">632-22-4</t>
  </si>
  <si>
    <t xml:space="preserve">6322-37-8</t>
  </si>
  <si>
    <t xml:space="preserve">63224-47-5</t>
  </si>
  <si>
    <t xml:space="preserve">63224-90-8</t>
  </si>
  <si>
    <t xml:space="preserve">63225-53-6</t>
  </si>
  <si>
    <t xml:space="preserve">632-25-7</t>
  </si>
  <si>
    <t xml:space="preserve">63231-81-2</t>
  </si>
  <si>
    <t xml:space="preserve">632-32-6</t>
  </si>
  <si>
    <t xml:space="preserve">63245-28-3</t>
  </si>
  <si>
    <t xml:space="preserve">632-46-2</t>
  </si>
  <si>
    <t xml:space="preserve">6324-78-3</t>
  </si>
  <si>
    <t xml:space="preserve">63250-09-9</t>
  </si>
  <si>
    <t xml:space="preserve">632-51-9</t>
  </si>
  <si>
    <t xml:space="preserve">63-25-2</t>
  </si>
  <si>
    <t xml:space="preserve">632-56-4</t>
  </si>
  <si>
    <t xml:space="preserve">632-58-6</t>
  </si>
  <si>
    <t xml:space="preserve">6325-93-5</t>
  </si>
  <si>
    <t xml:space="preserve">6326-44-9</t>
  </si>
  <si>
    <t xml:space="preserve">63266-89-7</t>
  </si>
  <si>
    <t xml:space="preserve">6326-72-3</t>
  </si>
  <si>
    <t xml:space="preserve">632-68-8</t>
  </si>
  <si>
    <t xml:space="preserve">63269-31-8</t>
  </si>
  <si>
    <t xml:space="preserve">632-69-9</t>
  </si>
  <si>
    <t xml:space="preserve">63270-14-4</t>
  </si>
  <si>
    <t xml:space="preserve">632-77-9</t>
  </si>
  <si>
    <t xml:space="preserve">63278-33-1</t>
  </si>
  <si>
    <t xml:space="preserve">632-79-1</t>
  </si>
  <si>
    <t xml:space="preserve">632-80-4</t>
  </si>
  <si>
    <t xml:space="preserve">63281-10-7</t>
  </si>
  <si>
    <t xml:space="preserve">63283-24-9</t>
  </si>
  <si>
    <t xml:space="preserve">632-83-7</t>
  </si>
  <si>
    <t xml:space="preserve">63284-71-9</t>
  </si>
  <si>
    <t xml:space="preserve">6328-48-9</t>
  </si>
  <si>
    <t xml:space="preserve">632-92-8</t>
  </si>
  <si>
    <t xml:space="preserve">632-95-1</t>
  </si>
  <si>
    <t xml:space="preserve">63298-84-0</t>
  </si>
  <si>
    <t xml:space="preserve">632-99-5</t>
  </si>
  <si>
    <t xml:space="preserve">63302-43-2</t>
  </si>
  <si>
    <t xml:space="preserve">63302-49-8</t>
  </si>
  <si>
    <t xml:space="preserve">63302-64-7</t>
  </si>
  <si>
    <t xml:space="preserve">63302-75-0</t>
  </si>
  <si>
    <t xml:space="preserve">633-03-4</t>
  </si>
  <si>
    <t xml:space="preserve">63314-66-9</t>
  </si>
  <si>
    <t xml:space="preserve">63314-79-4</t>
  </si>
  <si>
    <t xml:space="preserve">63316-33-6</t>
  </si>
  <si>
    <t xml:space="preserve">63316-43-8</t>
  </si>
  <si>
    <t xml:space="preserve">63321-70-0</t>
  </si>
  <si>
    <t xml:space="preserve">63323-31-9</t>
  </si>
  <si>
    <t xml:space="preserve">63325-16-6</t>
  </si>
  <si>
    <t xml:space="preserve">63329-53-3</t>
  </si>
  <si>
    <t xml:space="preserve">633-31-8</t>
  </si>
  <si>
    <t xml:space="preserve">63333-35-7</t>
  </si>
  <si>
    <t xml:space="preserve">633-35-2</t>
  </si>
  <si>
    <t xml:space="preserve">63335-25-1</t>
  </si>
  <si>
    <t xml:space="preserve">63340-28-3</t>
  </si>
  <si>
    <t xml:space="preserve">6334-11-8</t>
  </si>
  <si>
    <t xml:space="preserve">6334-18-5</t>
  </si>
  <si>
    <t xml:space="preserve">6334-25-4</t>
  </si>
  <si>
    <t xml:space="preserve">633-47-6</t>
  </si>
  <si>
    <t xml:space="preserve">63347-65-9</t>
  </si>
  <si>
    <t xml:space="preserve">63347-66-0</t>
  </si>
  <si>
    <t xml:space="preserve">6334-97-0</t>
  </si>
  <si>
    <t xml:space="preserve">6335-83-7</t>
  </si>
  <si>
    <t xml:space="preserve">63358-49-6</t>
  </si>
  <si>
    <t xml:space="preserve">63359-63-7</t>
  </si>
  <si>
    <t xml:space="preserve">633-65-8</t>
  </si>
  <si>
    <t xml:space="preserve">63368-95-6</t>
  </si>
  <si>
    <t xml:space="preserve">63-37-6</t>
  </si>
  <si>
    <t xml:space="preserve">6338-41-6</t>
  </si>
  <si>
    <t xml:space="preserve">63-38-7</t>
  </si>
  <si>
    <t xml:space="preserve">63388-37-4</t>
  </si>
  <si>
    <t xml:space="preserve">6339-03-3</t>
  </si>
  <si>
    <t xml:space="preserve">633-90-9</t>
  </si>
  <si>
    <t xml:space="preserve">63393-82-8</t>
  </si>
  <si>
    <t xml:space="preserve">63393-92-0</t>
  </si>
  <si>
    <t xml:space="preserve">63394-05-8</t>
  </si>
  <si>
    <t xml:space="preserve">633-96-5</t>
  </si>
  <si>
    <t xml:space="preserve">63-39-8</t>
  </si>
  <si>
    <t xml:space="preserve">63399-94-0</t>
  </si>
  <si>
    <t xml:space="preserve">634-03-7</t>
  </si>
  <si>
    <t xml:space="preserve">6340-55-2</t>
  </si>
  <si>
    <t xml:space="preserve">63405-85-6</t>
  </si>
  <si>
    <t xml:space="preserve">6340-87-0</t>
  </si>
  <si>
    <t xml:space="preserve">63412-06-6</t>
  </si>
  <si>
    <t xml:space="preserve">6341-97-5</t>
  </si>
  <si>
    <t xml:space="preserve">6342-17-2</t>
  </si>
  <si>
    <t xml:space="preserve">634-21-9</t>
  </si>
  <si>
    <t xml:space="preserve">63-42-3</t>
  </si>
  <si>
    <t xml:space="preserve">63428-86-4</t>
  </si>
  <si>
    <t xml:space="preserve">63428-91-1</t>
  </si>
  <si>
    <t xml:space="preserve">63428-92-2</t>
  </si>
  <si>
    <t xml:space="preserve">63428-93-3</t>
  </si>
  <si>
    <t xml:space="preserve">63428-94-4</t>
  </si>
  <si>
    <t xml:space="preserve">63428-97-7</t>
  </si>
  <si>
    <t xml:space="preserve">6343-54-0</t>
  </si>
  <si>
    <t xml:space="preserve">634-36-6</t>
  </si>
  <si>
    <t xml:space="preserve">63441-26-9</t>
  </si>
  <si>
    <t xml:space="preserve">6344-63-4</t>
  </si>
  <si>
    <t xml:space="preserve">63446-55-9</t>
  </si>
  <si>
    <t xml:space="preserve">6344-67-8</t>
  </si>
  <si>
    <t xml:space="preserve">6344-72-5</t>
  </si>
  <si>
    <t xml:space="preserve">634-47-9</t>
  </si>
  <si>
    <t xml:space="preserve">63449-39-8</t>
  </si>
  <si>
    <t xml:space="preserve">63449-41-2</t>
  </si>
  <si>
    <t xml:space="preserve">63449-48-9</t>
  </si>
  <si>
    <t xml:space="preserve">63449-64-9</t>
  </si>
  <si>
    <t xml:space="preserve">63449-68-3</t>
  </si>
  <si>
    <t xml:space="preserve">63449-88-7</t>
  </si>
  <si>
    <t xml:space="preserve">63449-95-6</t>
  </si>
  <si>
    <t xml:space="preserve">63450-15-7</t>
  </si>
  <si>
    <t xml:space="preserve">63450-30-6</t>
  </si>
  <si>
    <t xml:space="preserve">63451-28-5</t>
  </si>
  <si>
    <t xml:space="preserve">63451-31-0</t>
  </si>
  <si>
    <t xml:space="preserve">63451-32-1</t>
  </si>
  <si>
    <t xml:space="preserve">63451-33-2</t>
  </si>
  <si>
    <t xml:space="preserve">63451-34-3</t>
  </si>
  <si>
    <t xml:space="preserve">63451-35-4</t>
  </si>
  <si>
    <t xml:space="preserve">63451-40-1</t>
  </si>
  <si>
    <t xml:space="preserve">63451-44-5</t>
  </si>
  <si>
    <t xml:space="preserve">6345-29-5</t>
  </si>
  <si>
    <t xml:space="preserve">63-45-6</t>
  </si>
  <si>
    <t xml:space="preserve">6346-09-4</t>
  </si>
  <si>
    <t xml:space="preserve">634-66-2</t>
  </si>
  <si>
    <t xml:space="preserve">63467-05-0</t>
  </si>
  <si>
    <t xml:space="preserve">63467-07-2</t>
  </si>
  <si>
    <t xml:space="preserve">63467-09-4</t>
  </si>
  <si>
    <t xml:space="preserve">63467-15-2</t>
  </si>
  <si>
    <t xml:space="preserve">63467-19-6</t>
  </si>
  <si>
    <t xml:space="preserve">63467-24-3</t>
  </si>
  <si>
    <t xml:space="preserve">634-67-3</t>
  </si>
  <si>
    <t xml:space="preserve">63468-05-3</t>
  </si>
  <si>
    <t xml:space="preserve">634-68-4</t>
  </si>
  <si>
    <t xml:space="preserve">63469-19-2</t>
  </si>
  <si>
    <t xml:space="preserve">63469-23-8</t>
  </si>
  <si>
    <t xml:space="preserve">63472-04-8</t>
  </si>
  <si>
    <t xml:space="preserve">63484-12-8</t>
  </si>
  <si>
    <t xml:space="preserve">634-89-9</t>
  </si>
  <si>
    <t xml:space="preserve">634-90-2</t>
  </si>
  <si>
    <t xml:space="preserve">634-91-3</t>
  </si>
  <si>
    <t xml:space="preserve">634-92-4</t>
  </si>
  <si>
    <t xml:space="preserve">634-93-5</t>
  </si>
  <si>
    <t xml:space="preserve">63494-80-4</t>
  </si>
  <si>
    <t xml:space="preserve">63494-85-9</t>
  </si>
  <si>
    <t xml:space="preserve">63494-86-0</t>
  </si>
  <si>
    <t xml:space="preserve">634-95-7</t>
  </si>
  <si>
    <t xml:space="preserve">634-97-9</t>
  </si>
  <si>
    <t xml:space="preserve">63500-71-0</t>
  </si>
  <si>
    <t xml:space="preserve">63502-54-5</t>
  </si>
  <si>
    <t xml:space="preserve">635-05-2</t>
  </si>
  <si>
    <t xml:space="preserve">635-10-9</t>
  </si>
  <si>
    <t xml:space="preserve">635-11-0</t>
  </si>
  <si>
    <t xml:space="preserve">6351-10-6</t>
  </si>
  <si>
    <t xml:space="preserve">63512-23-2</t>
  </si>
  <si>
    <t xml:space="preserve">63512-64-1</t>
  </si>
  <si>
    <t xml:space="preserve">63512-65-2</t>
  </si>
  <si>
    <t xml:space="preserve">63512-66-3</t>
  </si>
  <si>
    <t xml:space="preserve">63512-71-0</t>
  </si>
  <si>
    <t xml:space="preserve">63516-07-4</t>
  </si>
  <si>
    <t xml:space="preserve">635-21-2</t>
  </si>
  <si>
    <t xml:space="preserve">63521-85-7</t>
  </si>
  <si>
    <t xml:space="preserve">635-22-3</t>
  </si>
  <si>
    <t xml:space="preserve">63527-52-6</t>
  </si>
  <si>
    <t xml:space="preserve">635-27-8</t>
  </si>
  <si>
    <t xml:space="preserve">635-39-2</t>
  </si>
  <si>
    <t xml:space="preserve">635-41-6</t>
  </si>
  <si>
    <t xml:space="preserve">635-46-1</t>
  </si>
  <si>
    <t xml:space="preserve">63547-13-7</t>
  </si>
  <si>
    <t xml:space="preserve">63549-52-0</t>
  </si>
  <si>
    <t xml:space="preserve">63550-99-2</t>
  </si>
  <si>
    <t xml:space="preserve">63551-14-4</t>
  </si>
  <si>
    <t xml:space="preserve">635-53-0</t>
  </si>
  <si>
    <t xml:space="preserve">635-65-4</t>
  </si>
  <si>
    <t xml:space="preserve">635-67-6</t>
  </si>
  <si>
    <t xml:space="preserve">63568-29-6</t>
  </si>
  <si>
    <t xml:space="preserve">63568-30-9</t>
  </si>
  <si>
    <t xml:space="preserve">63568-32-1</t>
  </si>
  <si>
    <t xml:space="preserve">63568-35-4</t>
  </si>
  <si>
    <t xml:space="preserve">63-56-9</t>
  </si>
  <si>
    <t xml:space="preserve">635702-64-6</t>
  </si>
  <si>
    <t xml:space="preserve">635724-55-9</t>
  </si>
  <si>
    <t xml:space="preserve">635728-39-1</t>
  </si>
  <si>
    <t xml:space="preserve">635728-49-3</t>
  </si>
  <si>
    <t xml:space="preserve">635-78-9</t>
  </si>
  <si>
    <t xml:space="preserve">6358-07-2</t>
  </si>
  <si>
    <t xml:space="preserve">6358-09-4</t>
  </si>
  <si>
    <t xml:space="preserve">6358-23-2</t>
  </si>
  <si>
    <t xml:space="preserve">6358-29-8</t>
  </si>
  <si>
    <t xml:space="preserve">6358-30-1</t>
  </si>
  <si>
    <t xml:space="preserve">6358-31-2</t>
  </si>
  <si>
    <t xml:space="preserve">6358-34-5</t>
  </si>
  <si>
    <t xml:space="preserve">6358-36-7</t>
  </si>
  <si>
    <t xml:space="preserve">6358-37-8</t>
  </si>
  <si>
    <t xml:space="preserve">6358-43-6</t>
  </si>
  <si>
    <t xml:space="preserve">63585-09-1</t>
  </si>
  <si>
    <t xml:space="preserve">6358-53-8</t>
  </si>
  <si>
    <t xml:space="preserve">6358-57-2</t>
  </si>
  <si>
    <t xml:space="preserve">6358-64-1</t>
  </si>
  <si>
    <t xml:space="preserve">6358-69-6</t>
  </si>
  <si>
    <t xml:space="preserve">6358-80-1</t>
  </si>
  <si>
    <t xml:space="preserve">6358-83-4</t>
  </si>
  <si>
    <t xml:space="preserve">6358-85-6</t>
  </si>
  <si>
    <t xml:space="preserve">6358-87-8</t>
  </si>
  <si>
    <t xml:space="preserve">63589-04-8</t>
  </si>
  <si>
    <t xml:space="preserve">63589-10-6</t>
  </si>
  <si>
    <t xml:space="preserve">63589-25-3</t>
  </si>
  <si>
    <t xml:space="preserve">63589-47-9</t>
  </si>
  <si>
    <t xml:space="preserve">63589-49-1</t>
  </si>
  <si>
    <t xml:space="preserve">635-90-5</t>
  </si>
  <si>
    <t xml:space="preserve">63590-64-7</t>
  </si>
  <si>
    <t xml:space="preserve">635-93-8</t>
  </si>
  <si>
    <t xml:space="preserve">6359-45-1</t>
  </si>
  <si>
    <t xml:space="preserve">6359-50-8</t>
  </si>
  <si>
    <t xml:space="preserve">63597-33-1</t>
  </si>
  <si>
    <t xml:space="preserve">63597-34-2</t>
  </si>
  <si>
    <t xml:space="preserve">6359-74-6</t>
  </si>
  <si>
    <t xml:space="preserve">6359-82-6</t>
  </si>
  <si>
    <t xml:space="preserve">6359-83-7</t>
  </si>
  <si>
    <t xml:space="preserve">6359-85-9</t>
  </si>
  <si>
    <t xml:space="preserve">6359-90-6</t>
  </si>
  <si>
    <t xml:space="preserve">6359-95-1</t>
  </si>
  <si>
    <t xml:space="preserve">6359-97-3</t>
  </si>
  <si>
    <t xml:space="preserve">6359-98-4</t>
  </si>
  <si>
    <t xml:space="preserve">63600-31-7</t>
  </si>
  <si>
    <t xml:space="preserve">6360-07-2</t>
  </si>
  <si>
    <t xml:space="preserve">6360-10-7</t>
  </si>
  <si>
    <t xml:space="preserve">6360-29-8</t>
  </si>
  <si>
    <t xml:space="preserve">636-04-4</t>
  </si>
  <si>
    <t xml:space="preserve">6360-54-9</t>
  </si>
  <si>
    <t xml:space="preserve">6360-57-2</t>
  </si>
  <si>
    <t xml:space="preserve">6360-59-4</t>
  </si>
  <si>
    <t xml:space="preserve">6360-61-8</t>
  </si>
  <si>
    <t xml:space="preserve">6360-62-9</t>
  </si>
  <si>
    <t xml:space="preserve">6360-64-1</t>
  </si>
  <si>
    <t xml:space="preserve">6360-65-2</t>
  </si>
  <si>
    <t xml:space="preserve">636-09-9</t>
  </si>
  <si>
    <t xml:space="preserve">63610-08-2</t>
  </si>
  <si>
    <t xml:space="preserve">63610-09-3</t>
  </si>
  <si>
    <t xml:space="preserve">6361-21-3</t>
  </si>
  <si>
    <t xml:space="preserve">6361-23-5</t>
  </si>
  <si>
    <t xml:space="preserve">63612-50-0</t>
  </si>
  <si>
    <t xml:space="preserve">6361-58-6</t>
  </si>
  <si>
    <t xml:space="preserve">63619-84-1</t>
  </si>
  <si>
    <t xml:space="preserve">636-21-5</t>
  </si>
  <si>
    <t xml:space="preserve">636-23-7</t>
  </si>
  <si>
    <t xml:space="preserve">63625-56-9</t>
  </si>
  <si>
    <t xml:space="preserve">636-26-0</t>
  </si>
  <si>
    <t xml:space="preserve">6362-79-4</t>
  </si>
  <si>
    <t xml:space="preserve">6362-80-7</t>
  </si>
  <si>
    <t xml:space="preserve">636-28-2</t>
  </si>
  <si>
    <t xml:space="preserve">6363-02-6</t>
  </si>
  <si>
    <t xml:space="preserve">636-30-6</t>
  </si>
  <si>
    <t xml:space="preserve">636-31-7</t>
  </si>
  <si>
    <t xml:space="preserve">6363-38-8</t>
  </si>
  <si>
    <t xml:space="preserve">63637-89-8</t>
  </si>
  <si>
    <t xml:space="preserve">63638-91-5</t>
  </si>
  <si>
    <t xml:space="preserve">63641-63-4</t>
  </si>
  <si>
    <t xml:space="preserve">63641-64-5</t>
  </si>
  <si>
    <t xml:space="preserve">6364-17-6</t>
  </si>
  <si>
    <t xml:space="preserve">636-41-9</t>
  </si>
  <si>
    <t xml:space="preserve">63642-17-1</t>
  </si>
  <si>
    <t xml:space="preserve">6364-35-8</t>
  </si>
  <si>
    <t xml:space="preserve">6364-39-2</t>
  </si>
  <si>
    <t xml:space="preserve">636-46-4</t>
  </si>
  <si>
    <t xml:space="preserve">63646-51-5</t>
  </si>
  <si>
    <t xml:space="preserve">636-47-5</t>
  </si>
  <si>
    <t xml:space="preserve">636-53-3</t>
  </si>
  <si>
    <t xml:space="preserve">636-54-4</t>
  </si>
  <si>
    <t xml:space="preserve">6365-62-4</t>
  </si>
  <si>
    <t xml:space="preserve">6365-72-6</t>
  </si>
  <si>
    <t xml:space="preserve">6365-73-7</t>
  </si>
  <si>
    <t xml:space="preserve">636-57-7</t>
  </si>
  <si>
    <t xml:space="preserve">6365-83-9</t>
  </si>
  <si>
    <t xml:space="preserve">636-58-8</t>
  </si>
  <si>
    <t xml:space="preserve">63659-12-1</t>
  </si>
  <si>
    <t xml:space="preserve">63659-18-7</t>
  </si>
  <si>
    <t xml:space="preserve">63659-19-8</t>
  </si>
  <si>
    <t xml:space="preserve">6365-94-2</t>
  </si>
  <si>
    <t xml:space="preserve">636-60-2</t>
  </si>
  <si>
    <t xml:space="preserve">636-61-3</t>
  </si>
  <si>
    <t xml:space="preserve">63663-21-8</t>
  </si>
  <si>
    <t xml:space="preserve">63667-16-3</t>
  </si>
  <si>
    <t xml:space="preserve">636-70-4</t>
  </si>
  <si>
    <t xml:space="preserve">636-72-6</t>
  </si>
  <si>
    <t xml:space="preserve">636-73-7</t>
  </si>
  <si>
    <t xml:space="preserve">63674-30-6</t>
  </si>
  <si>
    <t xml:space="preserve">63675-72-9</t>
  </si>
  <si>
    <t xml:space="preserve">63675-74-1</t>
  </si>
  <si>
    <t xml:space="preserve">63681-54-9</t>
  </si>
  <si>
    <t xml:space="preserve">636-82-8</t>
  </si>
  <si>
    <t xml:space="preserve">63-68-3</t>
  </si>
  <si>
    <t xml:space="preserve">63684-32-2</t>
  </si>
  <si>
    <t xml:space="preserve">63684-99-1</t>
  </si>
  <si>
    <t xml:space="preserve">6368-72-5</t>
  </si>
  <si>
    <t xml:space="preserve">636-93-1</t>
  </si>
  <si>
    <t xml:space="preserve">6369-59-1</t>
  </si>
  <si>
    <t xml:space="preserve">6369-65-9</t>
  </si>
  <si>
    <t xml:space="preserve">63697-00-7</t>
  </si>
  <si>
    <t xml:space="preserve">636-97-5</t>
  </si>
  <si>
    <t xml:space="preserve">636-98-6</t>
  </si>
  <si>
    <t xml:space="preserve">636-99-7</t>
  </si>
  <si>
    <t xml:space="preserve">6369-97-7</t>
  </si>
  <si>
    <t xml:space="preserve">637-01-4</t>
  </si>
  <si>
    <t xml:space="preserve">6370-14-5</t>
  </si>
  <si>
    <t xml:space="preserve">637-03-6</t>
  </si>
  <si>
    <t xml:space="preserve">6370-62-3</t>
  </si>
  <si>
    <t xml:space="preserve">637-07-0</t>
  </si>
  <si>
    <t xml:space="preserve">6370-75-8</t>
  </si>
  <si>
    <t xml:space="preserve">6370-89-4</t>
  </si>
  <si>
    <t xml:space="preserve">6370-93-0</t>
  </si>
  <si>
    <t xml:space="preserve">6371-23-9</t>
  </si>
  <si>
    <t xml:space="preserve">637-12-7</t>
  </si>
  <si>
    <t xml:space="preserve">6371-50-2</t>
  </si>
  <si>
    <t xml:space="preserve">6371-55-7</t>
  </si>
  <si>
    <t xml:space="preserve">63716-17-6</t>
  </si>
  <si>
    <t xml:space="preserve">63716-40-5</t>
  </si>
  <si>
    <t xml:space="preserve">6371-67-1</t>
  </si>
  <si>
    <t xml:space="preserve">63717-27-1</t>
  </si>
  <si>
    <t xml:space="preserve">6371-76-2</t>
  </si>
  <si>
    <t xml:space="preserve">63718-65-0</t>
  </si>
  <si>
    <t xml:space="preserve">6371-96-6</t>
  </si>
  <si>
    <t xml:space="preserve">63721-05-1</t>
  </si>
  <si>
    <t xml:space="preserve">637-27-4</t>
  </si>
  <si>
    <t xml:space="preserve">6372-96-9</t>
  </si>
  <si>
    <t xml:space="preserve">63729-98-6</t>
  </si>
  <si>
    <t xml:space="preserve">6373-07-5</t>
  </si>
  <si>
    <t xml:space="preserve">6373-20-2</t>
  </si>
  <si>
    <t xml:space="preserve">637-32-1</t>
  </si>
  <si>
    <t xml:space="preserve">637328-69-9</t>
  </si>
  <si>
    <t xml:space="preserve">6373-31-5</t>
  </si>
  <si>
    <t xml:space="preserve">63734-62-3</t>
  </si>
  <si>
    <t xml:space="preserve">6373-50-8</t>
  </si>
  <si>
    <t xml:space="preserve">6373-73-5</t>
  </si>
  <si>
    <t xml:space="preserve">6373-74-6</t>
  </si>
  <si>
    <t xml:space="preserve">6373-79-1</t>
  </si>
  <si>
    <t xml:space="preserve">63738-22-7</t>
  </si>
  <si>
    <t xml:space="preserve">637-39-8</t>
  </si>
  <si>
    <t xml:space="preserve">63-74-1</t>
  </si>
  <si>
    <t xml:space="preserve">637-44-5</t>
  </si>
  <si>
    <t xml:space="preserve">637-47-8</t>
  </si>
  <si>
    <t xml:space="preserve">637-50-3</t>
  </si>
  <si>
    <t xml:space="preserve">63-75-2</t>
  </si>
  <si>
    <t xml:space="preserve">6375-27-5</t>
  </si>
  <si>
    <t xml:space="preserve">637-53-6</t>
  </si>
  <si>
    <t xml:space="preserve">6375-47-9</t>
  </si>
  <si>
    <t xml:space="preserve">6375-55-9</t>
  </si>
  <si>
    <t xml:space="preserve">637-55-8</t>
  </si>
  <si>
    <t xml:space="preserve">6375-58-2</t>
  </si>
  <si>
    <t xml:space="preserve">637-58-1</t>
  </si>
  <si>
    <t xml:space="preserve">63758-79-2</t>
  </si>
  <si>
    <t xml:space="preserve">637-59-2</t>
  </si>
  <si>
    <t xml:space="preserve">63759-55-7</t>
  </si>
  <si>
    <t xml:space="preserve">637-60-5</t>
  </si>
  <si>
    <t xml:space="preserve">6376-26-7</t>
  </si>
  <si>
    <t xml:space="preserve">637-64-9</t>
  </si>
  <si>
    <t xml:space="preserve">637-65-0</t>
  </si>
  <si>
    <t xml:space="preserve">63767-86-2</t>
  </si>
  <si>
    <t xml:space="preserve">637-69-4</t>
  </si>
  <si>
    <t xml:space="preserve">6377-18-0</t>
  </si>
  <si>
    <t xml:space="preserve">637-78-5</t>
  </si>
  <si>
    <t xml:space="preserve">6378-25-2</t>
  </si>
  <si>
    <t xml:space="preserve">63782-90-1</t>
  </si>
  <si>
    <t xml:space="preserve">6378-65-0</t>
  </si>
  <si>
    <t xml:space="preserve">637-87-6</t>
  </si>
  <si>
    <t xml:space="preserve">637-88-7</t>
  </si>
  <si>
    <t xml:space="preserve">6378-88-7</t>
  </si>
  <si>
    <t xml:space="preserve">637-89-8</t>
  </si>
  <si>
    <t xml:space="preserve">63791-22-0</t>
  </si>
  <si>
    <t xml:space="preserve">637-92-3</t>
  </si>
  <si>
    <t xml:space="preserve">63793-45-3</t>
  </si>
  <si>
    <t xml:space="preserve">63793-60-2</t>
  </si>
  <si>
    <t xml:space="preserve">6379-37-9</t>
  </si>
  <si>
    <t xml:space="preserve">6379-46-0</t>
  </si>
  <si>
    <t xml:space="preserve">6379-56-2</t>
  </si>
  <si>
    <t xml:space="preserve">6379-69-7</t>
  </si>
  <si>
    <t xml:space="preserve">6379-73-3</t>
  </si>
  <si>
    <t xml:space="preserve">637-97-8</t>
  </si>
  <si>
    <t xml:space="preserve">637-98-9</t>
  </si>
  <si>
    <t xml:space="preserve">63800-01-1</t>
  </si>
  <si>
    <t xml:space="preserve">638-00-6</t>
  </si>
  <si>
    <t xml:space="preserve">6380-21-8</t>
  </si>
  <si>
    <t xml:space="preserve">6380-23-0</t>
  </si>
  <si>
    <t xml:space="preserve">6380-24-1</t>
  </si>
  <si>
    <t xml:space="preserve">638-02-8</t>
  </si>
  <si>
    <t xml:space="preserve">6380-28-5</t>
  </si>
  <si>
    <t xml:space="preserve">6380-34-3</t>
  </si>
  <si>
    <t xml:space="preserve">638-03-9</t>
  </si>
  <si>
    <t xml:space="preserve">638-04-0</t>
  </si>
  <si>
    <t xml:space="preserve">638-07-3</t>
  </si>
  <si>
    <t xml:space="preserve">638-08-4</t>
  </si>
  <si>
    <t xml:space="preserve">638-10-8</t>
  </si>
  <si>
    <t xml:space="preserve">638-11-9</t>
  </si>
  <si>
    <t xml:space="preserve">63814-06-2</t>
  </si>
  <si>
    <t xml:space="preserve">6381-59-5</t>
  </si>
  <si>
    <t xml:space="preserve">6381-61-9</t>
  </si>
  <si>
    <t xml:space="preserve">6381-63-1</t>
  </si>
  <si>
    <t xml:space="preserve">638-16-4</t>
  </si>
  <si>
    <t xml:space="preserve">63817-39-0</t>
  </si>
  <si>
    <t xml:space="preserve">63817-45-8</t>
  </si>
  <si>
    <t xml:space="preserve">638-17-5</t>
  </si>
  <si>
    <t xml:space="preserve">6381-77-7</t>
  </si>
  <si>
    <t xml:space="preserve">6381-79-9</t>
  </si>
  <si>
    <t xml:space="preserve">638-18-6</t>
  </si>
  <si>
    <t xml:space="preserve">6381-91-5</t>
  </si>
  <si>
    <t xml:space="preserve">6381-92-6</t>
  </si>
  <si>
    <t xml:space="preserve">638-20-0</t>
  </si>
  <si>
    <t xml:space="preserve">6382-06-5</t>
  </si>
  <si>
    <t xml:space="preserve">638-21-1</t>
  </si>
  <si>
    <t xml:space="preserve">6382-13-4</t>
  </si>
  <si>
    <t xml:space="preserve">638-23-3</t>
  </si>
  <si>
    <t xml:space="preserve">63824-12-4</t>
  </si>
  <si>
    <t xml:space="preserve">638-25-5</t>
  </si>
  <si>
    <t xml:space="preserve">63826-25-5</t>
  </si>
  <si>
    <t xml:space="preserve">638-28-8</t>
  </si>
  <si>
    <t xml:space="preserve">638-29-9</t>
  </si>
  <si>
    <t xml:space="preserve">63833-73-8</t>
  </si>
  <si>
    <t xml:space="preserve">63833-78-3</t>
  </si>
  <si>
    <t xml:space="preserve">63833-80-7</t>
  </si>
  <si>
    <t xml:space="preserve">63833-83-0</t>
  </si>
  <si>
    <t xml:space="preserve">63834-83-3</t>
  </si>
  <si>
    <t xml:space="preserve">63834-87-7</t>
  </si>
  <si>
    <t xml:space="preserve">638-36-8</t>
  </si>
  <si>
    <t xml:space="preserve">63837-33-2</t>
  </si>
  <si>
    <t xml:space="preserve">638-37-9</t>
  </si>
  <si>
    <t xml:space="preserve">638-38-0</t>
  </si>
  <si>
    <t xml:space="preserve">638-39-1</t>
  </si>
  <si>
    <t xml:space="preserve">638-41-5</t>
  </si>
  <si>
    <t xml:space="preserve">63-84-3</t>
  </si>
  <si>
    <t xml:space="preserve">63843-89-0</t>
  </si>
  <si>
    <t xml:space="preserve">63845-42-1</t>
  </si>
  <si>
    <t xml:space="preserve">638-45-9</t>
  </si>
  <si>
    <t xml:space="preserve">638-46-0</t>
  </si>
  <si>
    <t xml:space="preserve">6384-92-5</t>
  </si>
  <si>
    <t xml:space="preserve">638-49-3</t>
  </si>
  <si>
    <t xml:space="preserve">6385-02-0</t>
  </si>
  <si>
    <t xml:space="preserve">638-53-9</t>
  </si>
  <si>
    <t xml:space="preserve">6385-58-6</t>
  </si>
  <si>
    <t xml:space="preserve">6385-60-0</t>
  </si>
  <si>
    <t xml:space="preserve">6385-62-2</t>
  </si>
  <si>
    <t xml:space="preserve">638-58-4</t>
  </si>
  <si>
    <t xml:space="preserve">638-59-5</t>
  </si>
  <si>
    <t xml:space="preserve">63863-43-4</t>
  </si>
  <si>
    <t xml:space="preserve">6386-38-5</t>
  </si>
  <si>
    <t xml:space="preserve">638-65-3</t>
  </si>
  <si>
    <t xml:space="preserve">6386-63-6</t>
  </si>
  <si>
    <t xml:space="preserve">638-66-4</t>
  </si>
  <si>
    <t xml:space="preserve">638-67-5</t>
  </si>
  <si>
    <t xml:space="preserve">638-68-6</t>
  </si>
  <si>
    <t xml:space="preserve">63870-25-7</t>
  </si>
  <si>
    <t xml:space="preserve">638-73-3</t>
  </si>
  <si>
    <t xml:space="preserve">638-79-9</t>
  </si>
  <si>
    <t xml:space="preserve">6388-47-2</t>
  </si>
  <si>
    <t xml:space="preserve">63885-09-6</t>
  </si>
  <si>
    <t xml:space="preserve">63885-23-4</t>
  </si>
  <si>
    <t xml:space="preserve">63886-77-1</t>
  </si>
  <si>
    <t xml:space="preserve">638-94-8</t>
  </si>
  <si>
    <t xml:space="preserve">638-95-9</t>
  </si>
  <si>
    <t xml:space="preserve">63-89-8</t>
  </si>
  <si>
    <t xml:space="preserve">63903-74-2</t>
  </si>
  <si>
    <t xml:space="preserve">63905-29-3</t>
  </si>
  <si>
    <t xml:space="preserve">63-91-2</t>
  </si>
  <si>
    <t xml:space="preserve">639-14-5</t>
  </si>
  <si>
    <t xml:space="preserve">63917-86-2</t>
  </si>
  <si>
    <t xml:space="preserve">63918-50-3</t>
  </si>
  <si>
    <t xml:space="preserve">63918-89-8</t>
  </si>
  <si>
    <t xml:space="preserve">63-92-3</t>
  </si>
  <si>
    <t xml:space="preserve">6392-46-7</t>
  </si>
  <si>
    <t xml:space="preserve">63927-29-7</t>
  </si>
  <si>
    <t xml:space="preserve">63927-95-7</t>
  </si>
  <si>
    <t xml:space="preserve">6392-89-8</t>
  </si>
  <si>
    <t xml:space="preserve">6393-42-6</t>
  </si>
  <si>
    <t xml:space="preserve">63935-38-6</t>
  </si>
  <si>
    <t xml:space="preserve">63936-56-1</t>
  </si>
  <si>
    <t xml:space="preserve">63937-14-4</t>
  </si>
  <si>
    <t xml:space="preserve">63937-30-4</t>
  </si>
  <si>
    <t xml:space="preserve">63937-92-8</t>
  </si>
  <si>
    <t xml:space="preserve">63938-10-3</t>
  </si>
  <si>
    <t xml:space="preserve">63941-73-1</t>
  </si>
  <si>
    <t xml:space="preserve">63941-74-2</t>
  </si>
  <si>
    <t xml:space="preserve">639-46-3</t>
  </si>
  <si>
    <t xml:space="preserve">639-48-5</t>
  </si>
  <si>
    <t xml:space="preserve">63951-50-8</t>
  </si>
  <si>
    <t xml:space="preserve">63951-51-9</t>
  </si>
  <si>
    <t xml:space="preserve">63958-90-7</t>
  </si>
  <si>
    <t xml:space="preserve">63968-64-9</t>
  </si>
  <si>
    <t xml:space="preserve">6397-02-0</t>
  </si>
  <si>
    <t xml:space="preserve">63975-40-6</t>
  </si>
  <si>
    <t xml:space="preserve">63-98-9</t>
  </si>
  <si>
    <t xml:space="preserve">6398-98-7</t>
  </si>
  <si>
    <t xml:space="preserve">63990-84-1</t>
  </si>
  <si>
    <t xml:space="preserve">63991-76-4</t>
  </si>
  <si>
    <t xml:space="preserve">63996-84-9</t>
  </si>
  <si>
    <t xml:space="preserve">6399-72-0</t>
  </si>
  <si>
    <t xml:space="preserve">639-99-6</t>
  </si>
  <si>
    <t xml:space="preserve">64000-73-3</t>
  </si>
  <si>
    <t xml:space="preserve">64001-15-6</t>
  </si>
  <si>
    <t xml:space="preserve">64005-62-5</t>
  </si>
  <si>
    <t xml:space="preserve">64-00-6</t>
  </si>
  <si>
    <t xml:space="preserve">64006-44-6</t>
  </si>
  <si>
    <t xml:space="preserve">64011-61-6</t>
  </si>
  <si>
    <t xml:space="preserve">64012-04-0</t>
  </si>
  <si>
    <t xml:space="preserve">640-15-3</t>
  </si>
  <si>
    <t xml:space="preserve">6401-84-9</t>
  </si>
  <si>
    <t xml:space="preserve">64019-03-0</t>
  </si>
  <si>
    <t xml:space="preserve">640-19-7</t>
  </si>
  <si>
    <t xml:space="preserve">64019-93-8</t>
  </si>
  <si>
    <t xml:space="preserve">6402-23-9</t>
  </si>
  <si>
    <t xml:space="preserve">64022-61-3</t>
  </si>
  <si>
    <t xml:space="preserve">6402-36-4</t>
  </si>
  <si>
    <t xml:space="preserve">64024-15-3</t>
  </si>
  <si>
    <t xml:space="preserve">64-02-8</t>
  </si>
  <si>
    <t xml:space="preserve">640281-90-9</t>
  </si>
  <si>
    <t xml:space="preserve">64036-43-7</t>
  </si>
  <si>
    <t xml:space="preserve">64039-88-9</t>
  </si>
  <si>
    <t xml:space="preserve">64-04-0</t>
  </si>
  <si>
    <t xml:space="preserve">64044-51-5</t>
  </si>
  <si>
    <t xml:space="preserve">64049-29-2</t>
  </si>
  <si>
    <t xml:space="preserve">64051-22-5</t>
  </si>
  <si>
    <t xml:space="preserve">64051-23-6</t>
  </si>
  <si>
    <t xml:space="preserve">64051-27-0</t>
  </si>
  <si>
    <t xml:space="preserve">64051-29-2</t>
  </si>
  <si>
    <t xml:space="preserve">64051-31-6</t>
  </si>
  <si>
    <t xml:space="preserve">64051-38-3</t>
  </si>
  <si>
    <t xml:space="preserve">64051-39-4</t>
  </si>
  <si>
    <t xml:space="preserve">64051-50-9</t>
  </si>
  <si>
    <t xml:space="preserve">64053-00-5</t>
  </si>
  <si>
    <t xml:space="preserve">640-57-3</t>
  </si>
  <si>
    <t xml:space="preserve">64057-70-1</t>
  </si>
  <si>
    <t xml:space="preserve">64057-79-0</t>
  </si>
  <si>
    <t xml:space="preserve">64058-48-6</t>
  </si>
  <si>
    <t xml:space="preserve">6405-94-3</t>
  </si>
  <si>
    <t xml:space="preserve">6406-01-5</t>
  </si>
  <si>
    <t xml:space="preserve">640-61-9</t>
  </si>
  <si>
    <t xml:space="preserve">64062-76-6</t>
  </si>
  <si>
    <t xml:space="preserve">64063-37-2</t>
  </si>
  <si>
    <t xml:space="preserve">64063-57-6</t>
  </si>
  <si>
    <t xml:space="preserve">6406-56-0</t>
  </si>
  <si>
    <t xml:space="preserve">640-67-5</t>
  </si>
  <si>
    <t xml:space="preserve">640-68-6</t>
  </si>
  <si>
    <t xml:space="preserve">6406-87-7</t>
  </si>
  <si>
    <t xml:space="preserve">64070-98-0</t>
  </si>
  <si>
    <t xml:space="preserve">6407-74-5</t>
  </si>
  <si>
    <t xml:space="preserve">6407-78-9</t>
  </si>
  <si>
    <t xml:space="preserve">6407-85-8</t>
  </si>
  <si>
    <t xml:space="preserve">64079-01-2</t>
  </si>
  <si>
    <t xml:space="preserve">640-79-9</t>
  </si>
  <si>
    <t xml:space="preserve">6408-22-6</t>
  </si>
  <si>
    <t xml:space="preserve">6408-50-0</t>
  </si>
  <si>
    <t xml:space="preserve">6408-57-7</t>
  </si>
  <si>
    <t xml:space="preserve">6408-63-5</t>
  </si>
  <si>
    <t xml:space="preserve">64086-95-9</t>
  </si>
  <si>
    <t xml:space="preserve">64086-96-0</t>
  </si>
  <si>
    <t xml:space="preserve">6408-71-5</t>
  </si>
  <si>
    <t xml:space="preserve">6408-72-6</t>
  </si>
  <si>
    <t xml:space="preserve">6408-73-7</t>
  </si>
  <si>
    <t xml:space="preserve">6408-78-2</t>
  </si>
  <si>
    <t xml:space="preserve">6408-80-6</t>
  </si>
  <si>
    <t xml:space="preserve">6408-90-8</t>
  </si>
  <si>
    <t xml:space="preserve">64090-19-3</t>
  </si>
  <si>
    <t xml:space="preserve">64090-83-1</t>
  </si>
  <si>
    <t xml:space="preserve">6409-10-5</t>
  </si>
  <si>
    <t xml:space="preserve">64091-34-5</t>
  </si>
  <si>
    <t xml:space="preserve">64091-91-4</t>
  </si>
  <si>
    <t xml:space="preserve">64092-48-4</t>
  </si>
  <si>
    <t xml:space="preserve">6409-25-2</t>
  </si>
  <si>
    <t xml:space="preserve">6409-68-3</t>
  </si>
  <si>
    <t xml:space="preserve">6409-77-4</t>
  </si>
  <si>
    <t xml:space="preserve">64098-32-4</t>
  </si>
  <si>
    <t xml:space="preserve">64098-82-4</t>
  </si>
  <si>
    <t xml:space="preserve">64099-44-1</t>
  </si>
  <si>
    <t xml:space="preserve">6410-09-9</t>
  </si>
  <si>
    <t xml:space="preserve">6410-10-2</t>
  </si>
  <si>
    <t xml:space="preserve">6410-13-5</t>
  </si>
  <si>
    <t xml:space="preserve">6410-30-6</t>
  </si>
  <si>
    <t xml:space="preserve">6410-32-8</t>
  </si>
  <si>
    <t xml:space="preserve">6410-38-4</t>
  </si>
  <si>
    <t xml:space="preserve">6410-40-8</t>
  </si>
  <si>
    <t xml:space="preserve">6410-41-9</t>
  </si>
  <si>
    <t xml:space="preserve">64-10-8</t>
  </si>
  <si>
    <t xml:space="preserve">64114-42-7</t>
  </si>
  <si>
    <t xml:space="preserve">64114-46-1</t>
  </si>
  <si>
    <t xml:space="preserve">64116-22-9</t>
  </si>
  <si>
    <t xml:space="preserve">641-16-7</t>
  </si>
  <si>
    <t xml:space="preserve">6411-75-2</t>
  </si>
  <si>
    <t xml:space="preserve">64118-86-1</t>
  </si>
  <si>
    <t xml:space="preserve">64-13-1</t>
  </si>
  <si>
    <t xml:space="preserve">6413-10-1</t>
  </si>
  <si>
    <t xml:space="preserve">6413-26-9</t>
  </si>
  <si>
    <t xml:space="preserve">641-36-1</t>
  </si>
  <si>
    <t xml:space="preserve">6413-74-7</t>
  </si>
  <si>
    <t xml:space="preserve">6414-32-0</t>
  </si>
  <si>
    <t xml:space="preserve">64153-50-0</t>
  </si>
  <si>
    <t xml:space="preserve">6415-38-9</t>
  </si>
  <si>
    <t xml:space="preserve">641571-10-0</t>
  </si>
  <si>
    <t xml:space="preserve">641-59-8</t>
  </si>
  <si>
    <t xml:space="preserve">64162-11-4</t>
  </si>
  <si>
    <t xml:space="preserve">6416-29-1</t>
  </si>
  <si>
    <t xml:space="preserve">6416-33-7</t>
  </si>
  <si>
    <t xml:space="preserve">64165-20-4</t>
  </si>
  <si>
    <t xml:space="preserve">64165-41-9</t>
  </si>
  <si>
    <t xml:space="preserve">6416-57-5</t>
  </si>
  <si>
    <t xml:space="preserve">6416-66-6</t>
  </si>
  <si>
    <t xml:space="preserve">6416-67-7</t>
  </si>
  <si>
    <t xml:space="preserve">6416-68-8</t>
  </si>
  <si>
    <t xml:space="preserve">6416-73-5</t>
  </si>
  <si>
    <t xml:space="preserve">64168-11-2</t>
  </si>
  <si>
    <t xml:space="preserve">641-70-3</t>
  </si>
  <si>
    <t xml:space="preserve">6417-36-3</t>
  </si>
  <si>
    <t xml:space="preserve">6417-38-5</t>
  </si>
  <si>
    <t xml:space="preserve">6417-46-5</t>
  </si>
  <si>
    <t xml:space="preserve">641-74-7</t>
  </si>
  <si>
    <t xml:space="preserve">64-17-5</t>
  </si>
  <si>
    <t xml:space="preserve">641-77-0</t>
  </si>
  <si>
    <t xml:space="preserve">6417-83-0</t>
  </si>
  <si>
    <t xml:space="preserve">6417-85-2</t>
  </si>
  <si>
    <t xml:space="preserve">64179-54-0</t>
  </si>
  <si>
    <t xml:space="preserve">641-85-0</t>
  </si>
  <si>
    <t xml:space="preserve">64-18-6</t>
  </si>
  <si>
    <t xml:space="preserve">64187-83-3</t>
  </si>
  <si>
    <t xml:space="preserve">641-91-8</t>
  </si>
  <si>
    <t xml:space="preserve">6419-19-8</t>
  </si>
  <si>
    <t xml:space="preserve">641-96-3</t>
  </si>
  <si>
    <t xml:space="preserve">64-19-7</t>
  </si>
  <si>
    <t xml:space="preserve">64-20-0</t>
  </si>
  <si>
    <t xml:space="preserve">6420-03-7</t>
  </si>
  <si>
    <t xml:space="preserve">6420-04-8</t>
  </si>
  <si>
    <t xml:space="preserve">6420-06-0</t>
  </si>
  <si>
    <t xml:space="preserve">6420-09-3</t>
  </si>
  <si>
    <t xml:space="preserve">6420-22-0</t>
  </si>
  <si>
    <t xml:space="preserve">6420-33-3</t>
  </si>
  <si>
    <t xml:space="preserve">6420-40-2</t>
  </si>
  <si>
    <t xml:space="preserve">6420-41-3</t>
  </si>
  <si>
    <t xml:space="preserve">6420-43-5</t>
  </si>
  <si>
    <t xml:space="preserve">6420-44-6</t>
  </si>
  <si>
    <t xml:space="preserve">64204-55-3</t>
  </si>
  <si>
    <t xml:space="preserve">6420-47-9</t>
  </si>
  <si>
    <t xml:space="preserve">64211-45-6</t>
  </si>
  <si>
    <t xml:space="preserve">64211-46-7</t>
  </si>
  <si>
    <t xml:space="preserve">64212-22-2</t>
  </si>
  <si>
    <t xml:space="preserve">642-15-9</t>
  </si>
  <si>
    <t xml:space="preserve">64216-20-2</t>
  </si>
  <si>
    <t xml:space="preserve">64218-02-6</t>
  </si>
  <si>
    <t xml:space="preserve">64221-86-9</t>
  </si>
  <si>
    <t xml:space="preserve">64224-21-1</t>
  </si>
  <si>
    <t xml:space="preserve">64225-42-9</t>
  </si>
  <si>
    <t xml:space="preserve">6422-83-9</t>
  </si>
  <si>
    <t xml:space="preserve">6422-86-2</t>
  </si>
  <si>
    <t xml:space="preserve">64228-78-0</t>
  </si>
  <si>
    <t xml:space="preserve">64228-79-1</t>
  </si>
  <si>
    <t xml:space="preserve">64228-81-5</t>
  </si>
  <si>
    <t xml:space="preserve">6422-99-7</t>
  </si>
  <si>
    <t xml:space="preserve">642-31-9</t>
  </si>
  <si>
    <t xml:space="preserve">6423-43-4</t>
  </si>
  <si>
    <t xml:space="preserve">6423-72-9</t>
  </si>
  <si>
    <t xml:space="preserve">64241-34-5</t>
  </si>
  <si>
    <t xml:space="preserve">642-44-4</t>
  </si>
  <si>
    <t xml:space="preserve">6424-75-5</t>
  </si>
  <si>
    <t xml:space="preserve">6424-76-6</t>
  </si>
  <si>
    <t xml:space="preserve">6424-77-7</t>
  </si>
  <si>
    <t xml:space="preserve">6424-85-7</t>
  </si>
  <si>
    <t xml:space="preserve">64248-79-9</t>
  </si>
  <si>
    <t xml:space="preserve">64249-01-0</t>
  </si>
  <si>
    <t xml:space="preserve">64253-30-1</t>
  </si>
  <si>
    <t xml:space="preserve">64253-37-8</t>
  </si>
  <si>
    <t xml:space="preserve">6425-39-4</t>
  </si>
  <si>
    <t xml:space="preserve">64257-84-7</t>
  </si>
  <si>
    <t xml:space="preserve">64258-02-2</t>
  </si>
  <si>
    <t xml:space="preserve">64258-03-3</t>
  </si>
  <si>
    <t xml:space="preserve">642-59-1</t>
  </si>
  <si>
    <t xml:space="preserve">6426-54-6</t>
  </si>
  <si>
    <t xml:space="preserve">64265-57-2</t>
  </si>
  <si>
    <t xml:space="preserve">6426-56-8</t>
  </si>
  <si>
    <t xml:space="preserve">6426-57-9</t>
  </si>
  <si>
    <t xml:space="preserve">6426-59-1</t>
  </si>
  <si>
    <t xml:space="preserve">6426-62-6</t>
  </si>
  <si>
    <t xml:space="preserve">6426-63-7</t>
  </si>
  <si>
    <t xml:space="preserve">6426-64-8</t>
  </si>
  <si>
    <t xml:space="preserve">6426-65-9</t>
  </si>
  <si>
    <t xml:space="preserve">6426-66-0</t>
  </si>
  <si>
    <t xml:space="preserve">6426-67-1</t>
  </si>
  <si>
    <t xml:space="preserve">6426-68-2</t>
  </si>
  <si>
    <t xml:space="preserve">6426-69-3</t>
  </si>
  <si>
    <t xml:space="preserve">6426-71-7</t>
  </si>
  <si>
    <t xml:space="preserve">6426-72-8</t>
  </si>
  <si>
    <t xml:space="preserve">6426-73-9</t>
  </si>
  <si>
    <t xml:space="preserve">6426-74-0</t>
  </si>
  <si>
    <t xml:space="preserve">6426-75-1</t>
  </si>
  <si>
    <t xml:space="preserve">6426-76-2</t>
  </si>
  <si>
    <t xml:space="preserve">642-71-7</t>
  </si>
  <si>
    <t xml:space="preserve">642-72-8</t>
  </si>
  <si>
    <t xml:space="preserve">64275-73-6</t>
  </si>
  <si>
    <t xml:space="preserve">642-78-4</t>
  </si>
  <si>
    <t xml:space="preserve">6427-86-7</t>
  </si>
  <si>
    <t xml:space="preserve">6428-00-8</t>
  </si>
  <si>
    <t xml:space="preserve">642-83-1</t>
  </si>
  <si>
    <t xml:space="preserve">6428-31-5</t>
  </si>
  <si>
    <t xml:space="preserve">64283-59-6</t>
  </si>
  <si>
    <t xml:space="preserve">64283-60-9</t>
  </si>
  <si>
    <t xml:space="preserve">642-84-2</t>
  </si>
  <si>
    <t xml:space="preserve">64284-64-6</t>
  </si>
  <si>
    <t xml:space="preserve">64285-06-9</t>
  </si>
  <si>
    <t xml:space="preserve">64285-48-9</t>
  </si>
  <si>
    <t xml:space="preserve">6428-58-6</t>
  </si>
  <si>
    <t xml:space="preserve">6428-60-0</t>
  </si>
  <si>
    <t xml:space="preserve">6428-94-0</t>
  </si>
  <si>
    <t xml:space="preserve">64294-94-6</t>
  </si>
  <si>
    <t xml:space="preserve">64294-95-7</t>
  </si>
  <si>
    <t xml:space="preserve">643-12-9</t>
  </si>
  <si>
    <t xml:space="preserve">64-31-3</t>
  </si>
  <si>
    <t xml:space="preserve">643-13-0</t>
  </si>
  <si>
    <t xml:space="preserve">64314-52-9</t>
  </si>
  <si>
    <t xml:space="preserve">64316-11-6</t>
  </si>
  <si>
    <t xml:space="preserve">64318-79-2</t>
  </si>
  <si>
    <t xml:space="preserve">643-22-1</t>
  </si>
  <si>
    <t xml:space="preserve">643-28-7</t>
  </si>
  <si>
    <t xml:space="preserve">64338-16-5</t>
  </si>
  <si>
    <t xml:space="preserve">643-38-9</t>
  </si>
  <si>
    <t xml:space="preserve">643-43-6</t>
  </si>
  <si>
    <t xml:space="preserve">64346-28-7</t>
  </si>
  <si>
    <t xml:space="preserve">64346-30-1</t>
  </si>
  <si>
    <t xml:space="preserve">64346-67-4</t>
  </si>
  <si>
    <t xml:space="preserve">643-53-8</t>
  </si>
  <si>
    <t xml:space="preserve">64354-92-3</t>
  </si>
  <si>
    <t xml:space="preserve">643-58-3</t>
  </si>
  <si>
    <t xml:space="preserve">64359-80-4</t>
  </si>
  <si>
    <t xml:space="preserve">64359-81-5</t>
  </si>
  <si>
    <t xml:space="preserve">643-60-7</t>
  </si>
  <si>
    <t xml:space="preserve">64363-96-8</t>
  </si>
  <si>
    <t xml:space="preserve">64364-50-7</t>
  </si>
  <si>
    <t xml:space="preserve">643-65-2</t>
  </si>
  <si>
    <t xml:space="preserve">643-79-8</t>
  </si>
  <si>
    <t xml:space="preserve">64379-93-7</t>
  </si>
  <si>
    <t xml:space="preserve">64381-97-1</t>
  </si>
  <si>
    <t xml:space="preserve">64381-98-2</t>
  </si>
  <si>
    <t xml:space="preserve">64381-99-3</t>
  </si>
  <si>
    <t xml:space="preserve">64382-04-3</t>
  </si>
  <si>
    <t xml:space="preserve">643-84-5</t>
  </si>
  <si>
    <t xml:space="preserve">64386-67-0</t>
  </si>
  <si>
    <t xml:space="preserve">64390-81-4</t>
  </si>
  <si>
    <t xml:space="preserve">64-39-1</t>
  </si>
  <si>
    <t xml:space="preserve">64391-39-5</t>
  </si>
  <si>
    <t xml:space="preserve">643-93-6</t>
  </si>
  <si>
    <t xml:space="preserve">6439-53-8</t>
  </si>
  <si>
    <t xml:space="preserve">64396-09-4</t>
  </si>
  <si>
    <t xml:space="preserve">64399-38-8</t>
  </si>
  <si>
    <t xml:space="preserve">6440-58-0</t>
  </si>
  <si>
    <t xml:space="preserve">644-06-4</t>
  </si>
  <si>
    <t xml:space="preserve">644-08-6</t>
  </si>
  <si>
    <t xml:space="preserve">6441-15-2</t>
  </si>
  <si>
    <t xml:space="preserve">6441-77-6</t>
  </si>
  <si>
    <t xml:space="preserve">6441-82-3</t>
  </si>
  <si>
    <t xml:space="preserve">6441-91-4</t>
  </si>
  <si>
    <t xml:space="preserve">6441-93-6</t>
  </si>
  <si>
    <t xml:space="preserve">64420-40-2</t>
  </si>
  <si>
    <t xml:space="preserve">6442-05-3</t>
  </si>
  <si>
    <t xml:space="preserve">644-21-3</t>
  </si>
  <si>
    <t xml:space="preserve">64425-86-1</t>
  </si>
  <si>
    <t xml:space="preserve">64425-89-4</t>
  </si>
  <si>
    <t xml:space="preserve">64426-39-7</t>
  </si>
  <si>
    <t xml:space="preserve">64426-40-0</t>
  </si>
  <si>
    <t xml:space="preserve">64426-45-5</t>
  </si>
  <si>
    <t xml:space="preserve">644-26-8</t>
  </si>
  <si>
    <t xml:space="preserve">644-30-4</t>
  </si>
  <si>
    <t xml:space="preserve">644-31-5</t>
  </si>
  <si>
    <t xml:space="preserve">644-32-6</t>
  </si>
  <si>
    <t xml:space="preserve">6443-40-9</t>
  </si>
  <si>
    <t xml:space="preserve">644-35-9</t>
  </si>
  <si>
    <t xml:space="preserve">64-43-7</t>
  </si>
  <si>
    <t xml:space="preserve">6443-92-1</t>
  </si>
  <si>
    <t xml:space="preserve">644-42-8</t>
  </si>
  <si>
    <t xml:space="preserve">644-49-5</t>
  </si>
  <si>
    <t xml:space="preserve">64452-96-6</t>
  </si>
  <si>
    <t xml:space="preserve">64461-82-1</t>
  </si>
  <si>
    <t xml:space="preserve">64461-99-0</t>
  </si>
  <si>
    <t xml:space="preserve">644-62-2</t>
  </si>
  <si>
    <t xml:space="preserve">644-64-4</t>
  </si>
  <si>
    <t xml:space="preserve">64-47-1</t>
  </si>
  <si>
    <t xml:space="preserve">644-80-4</t>
  </si>
  <si>
    <t xml:space="preserve">64480-66-6</t>
  </si>
  <si>
    <t xml:space="preserve">64485-82-1</t>
  </si>
  <si>
    <t xml:space="preserve">64485-88-7</t>
  </si>
  <si>
    <t xml:space="preserve">64485-93-4</t>
  </si>
  <si>
    <t xml:space="preserve">64486-18-6</t>
  </si>
  <si>
    <t xml:space="preserve">6448-95-9</t>
  </si>
  <si>
    <t xml:space="preserve">6448-96-0</t>
  </si>
  <si>
    <t xml:space="preserve">644-90-6</t>
  </si>
  <si>
    <t xml:space="preserve">64490-92-2</t>
  </si>
  <si>
    <t xml:space="preserve">64491-74-3</t>
  </si>
  <si>
    <t xml:space="preserve">6449-35-0</t>
  </si>
  <si>
    <t xml:space="preserve">64496-66-8</t>
  </si>
  <si>
    <t xml:space="preserve">644-97-3</t>
  </si>
  <si>
    <t xml:space="preserve">6449-81-6</t>
  </si>
  <si>
    <t xml:space="preserve">644-98-4</t>
  </si>
  <si>
    <t xml:space="preserve">6449-85-0</t>
  </si>
  <si>
    <t xml:space="preserve">645-00-1</t>
  </si>
  <si>
    <t xml:space="preserve">64501-19-5</t>
  </si>
  <si>
    <t xml:space="preserve">64503-07-7</t>
  </si>
  <si>
    <t xml:space="preserve">64504-12-7</t>
  </si>
  <si>
    <t xml:space="preserve">645-05-6</t>
  </si>
  <si>
    <t xml:space="preserve">64506-49-6</t>
  </si>
  <si>
    <t xml:space="preserve">6450-77-7</t>
  </si>
  <si>
    <t xml:space="preserve">645-08-9</t>
  </si>
  <si>
    <t xml:space="preserve">645-09-0</t>
  </si>
  <si>
    <t xml:space="preserve">645-12-5</t>
  </si>
  <si>
    <t xml:space="preserve">645-13-6</t>
  </si>
  <si>
    <t xml:space="preserve">645-15-8</t>
  </si>
  <si>
    <t xml:space="preserve">64519-44-4</t>
  </si>
  <si>
    <t xml:space="preserve">64519-82-0</t>
  </si>
  <si>
    <t xml:space="preserve">6452-49-9</t>
  </si>
  <si>
    <t xml:space="preserve">6452-71-7</t>
  </si>
  <si>
    <t xml:space="preserve">6452-73-9</t>
  </si>
  <si>
    <t xml:space="preserve">64-52-8</t>
  </si>
  <si>
    <t xml:space="preserve">64529-56-2</t>
  </si>
  <si>
    <t xml:space="preserve">645-31-8</t>
  </si>
  <si>
    <t xml:space="preserve">64532-97-4</t>
  </si>
  <si>
    <t xml:space="preserve">645-35-2</t>
  </si>
  <si>
    <t xml:space="preserve">6453-60-7</t>
  </si>
  <si>
    <t xml:space="preserve">645-36-3</t>
  </si>
  <si>
    <t xml:space="preserve">645-41-0</t>
  </si>
  <si>
    <t xml:space="preserve">6454-22-4</t>
  </si>
  <si>
    <t xml:space="preserve">645-43-2</t>
  </si>
  <si>
    <t xml:space="preserve">64544-07-6</t>
  </si>
  <si>
    <t xml:space="preserve">645-45-4</t>
  </si>
  <si>
    <t xml:space="preserve">645-49-8</t>
  </si>
  <si>
    <t xml:space="preserve">64-55-1</t>
  </si>
  <si>
    <t xml:space="preserve">64552-16-5</t>
  </si>
  <si>
    <t xml:space="preserve">64552-17-6</t>
  </si>
  <si>
    <t xml:space="preserve">645-53-4</t>
  </si>
  <si>
    <t xml:space="preserve">645-55-6</t>
  </si>
  <si>
    <t xml:space="preserve">645-56-7</t>
  </si>
  <si>
    <t xml:space="preserve">64557-97-7</t>
  </si>
  <si>
    <t xml:space="preserve">645-59-0</t>
  </si>
  <si>
    <t xml:space="preserve">64560-17-4</t>
  </si>
  <si>
    <t xml:space="preserve">645-62-5</t>
  </si>
  <si>
    <t xml:space="preserve">6456-44-6</t>
  </si>
  <si>
    <t xml:space="preserve">645-66-9</t>
  </si>
  <si>
    <t xml:space="preserve">645-67-0</t>
  </si>
  <si>
    <t xml:space="preserve">64568-19-0</t>
  </si>
  <si>
    <t xml:space="preserve">645-69-2</t>
  </si>
  <si>
    <t xml:space="preserve">64577-91-9</t>
  </si>
  <si>
    <t xml:space="preserve">6458-13-5</t>
  </si>
  <si>
    <t xml:space="preserve">64584-34-5</t>
  </si>
  <si>
    <t xml:space="preserve">645-92-1</t>
  </si>
  <si>
    <t xml:space="preserve">645-93-2</t>
  </si>
  <si>
    <t xml:space="preserve">64595-66-0</t>
  </si>
  <si>
    <t xml:space="preserve">645-96-5</t>
  </si>
  <si>
    <t xml:space="preserve">6459-69-4</t>
  </si>
  <si>
    <t xml:space="preserve">6459-86-5</t>
  </si>
  <si>
    <t xml:space="preserve">6459-87-6</t>
  </si>
  <si>
    <t xml:space="preserve">6459-88-7</t>
  </si>
  <si>
    <t xml:space="preserve">6459-89-8</t>
  </si>
  <si>
    <t xml:space="preserve">6459-94-5</t>
  </si>
  <si>
    <t xml:space="preserve">645-99-8</t>
  </si>
  <si>
    <t xml:space="preserve">6460-01-1</t>
  </si>
  <si>
    <t xml:space="preserve">64601-11-2</t>
  </si>
  <si>
    <t xml:space="preserve">64601-14-5</t>
  </si>
  <si>
    <t xml:space="preserve">646-01-5</t>
  </si>
  <si>
    <t xml:space="preserve">646-02-6</t>
  </si>
  <si>
    <t xml:space="preserve">64603-91-4</t>
  </si>
  <si>
    <t xml:space="preserve">646-04-8</t>
  </si>
  <si>
    <t xml:space="preserve">646-05-9</t>
  </si>
  <si>
    <t xml:space="preserve">646-06-0</t>
  </si>
  <si>
    <t xml:space="preserve">646-07-1</t>
  </si>
  <si>
    <t xml:space="preserve">646-08-2</t>
  </si>
  <si>
    <t xml:space="preserve">64611-91-2</t>
  </si>
  <si>
    <t xml:space="preserve">64611-92-3</t>
  </si>
  <si>
    <t xml:space="preserve">64611-93-4</t>
  </si>
  <si>
    <t xml:space="preserve">64611-96-7</t>
  </si>
  <si>
    <t xml:space="preserve">64612-24-4</t>
  </si>
  <si>
    <t xml:space="preserve">646-13-9</t>
  </si>
  <si>
    <t xml:space="preserve">646-14-0</t>
  </si>
  <si>
    <t xml:space="preserve">646-19-5</t>
  </si>
  <si>
    <t xml:space="preserve">646-20-8</t>
  </si>
  <si>
    <t xml:space="preserve">646-25-3</t>
  </si>
  <si>
    <t xml:space="preserve">64628-44-0</t>
  </si>
  <si>
    <t xml:space="preserve">646-30-0</t>
  </si>
  <si>
    <t xml:space="preserve">646-31-1</t>
  </si>
  <si>
    <t xml:space="preserve">64638-07-9</t>
  </si>
  <si>
    <t xml:space="preserve">64641-87-8</t>
  </si>
  <si>
    <t xml:space="preserve">64644-32-2</t>
  </si>
  <si>
    <t xml:space="preserve">64644-34-4</t>
  </si>
  <si>
    <t xml:space="preserve">64649-43-0</t>
  </si>
  <si>
    <t xml:space="preserve">64649-57-6</t>
  </si>
  <si>
    <t xml:space="preserve">64649-63-4</t>
  </si>
  <si>
    <t xml:space="preserve">6465-02-7</t>
  </si>
  <si>
    <t xml:space="preserve">64-65-3</t>
  </si>
  <si>
    <t xml:space="preserve">64653-59-4</t>
  </si>
  <si>
    <t xml:space="preserve">64657-11-0</t>
  </si>
  <si>
    <t xml:space="preserve">64657-18-7</t>
  </si>
  <si>
    <t xml:space="preserve">64665-57-2</t>
  </si>
  <si>
    <t xml:space="preserve">64667-33-0</t>
  </si>
  <si>
    <t xml:space="preserve">64-67-5</t>
  </si>
  <si>
    <t xml:space="preserve">64677-48-1</t>
  </si>
  <si>
    <t xml:space="preserve">64681-12-5</t>
  </si>
  <si>
    <t xml:space="preserve">64683-40-5</t>
  </si>
  <si>
    <t xml:space="preserve">6469-36-9</t>
  </si>
  <si>
    <t xml:space="preserve">64-69-7</t>
  </si>
  <si>
    <t xml:space="preserve">64697-40-1</t>
  </si>
  <si>
    <t xml:space="preserve">6469-93-8</t>
  </si>
  <si>
    <t xml:space="preserve">64700-56-7</t>
  </si>
  <si>
    <t xml:space="preserve">6470-18-4</t>
  </si>
  <si>
    <t xml:space="preserve">6470-20-8</t>
  </si>
  <si>
    <t xml:space="preserve">6470-23-1</t>
  </si>
  <si>
    <t xml:space="preserve">6470-31-1</t>
  </si>
  <si>
    <t xml:space="preserve">64704-24-1</t>
  </si>
  <si>
    <t xml:space="preserve">64706-54-3</t>
  </si>
  <si>
    <t xml:space="preserve">6470-97-9</t>
  </si>
  <si>
    <t xml:space="preserve">6471-01-8</t>
  </si>
  <si>
    <t xml:space="preserve">6471-09-6</t>
  </si>
  <si>
    <t xml:space="preserve">6471-44-9</t>
  </si>
  <si>
    <t xml:space="preserve">6471-49-4</t>
  </si>
  <si>
    <t xml:space="preserve">6471-50-7</t>
  </si>
  <si>
    <t xml:space="preserve">6471-51-8</t>
  </si>
  <si>
    <t xml:space="preserve">6471-66-5</t>
  </si>
  <si>
    <t xml:space="preserve">6471-78-9</t>
  </si>
  <si>
    <t xml:space="preserve">64-72-2</t>
  </si>
  <si>
    <t xml:space="preserve">64726-91-6</t>
  </si>
  <si>
    <t xml:space="preserve">6472-91-9</t>
  </si>
  <si>
    <t xml:space="preserve">6472-94-2</t>
  </si>
  <si>
    <t xml:space="preserve">6472-95-3</t>
  </si>
  <si>
    <t xml:space="preserve">6473-06-9</t>
  </si>
  <si>
    <t xml:space="preserve">6473-08-1</t>
  </si>
  <si>
    <t xml:space="preserve">64-73-3</t>
  </si>
  <si>
    <t xml:space="preserve">6473-33-2</t>
  </si>
  <si>
    <t xml:space="preserve">647-42-7</t>
  </si>
  <si>
    <t xml:space="preserve">64743-02-8</t>
  </si>
  <si>
    <t xml:space="preserve">64743-08-4</t>
  </si>
  <si>
    <t xml:space="preserve">64743-15-3</t>
  </si>
  <si>
    <t xml:space="preserve">64748-79-4</t>
  </si>
  <si>
    <t xml:space="preserve">64-75-5</t>
  </si>
  <si>
    <t xml:space="preserve">64755-06-2</t>
  </si>
  <si>
    <t xml:space="preserve">64771-71-7</t>
  </si>
  <si>
    <t xml:space="preserve">64771-72-8</t>
  </si>
  <si>
    <t xml:space="preserve">64773-45-1</t>
  </si>
  <si>
    <t xml:space="preserve">6477-64-1</t>
  </si>
  <si>
    <t xml:space="preserve">64-77-7</t>
  </si>
  <si>
    <t xml:space="preserve">64779-98-2</t>
  </si>
  <si>
    <t xml:space="preserve">647828-16-8</t>
  </si>
  <si>
    <t xml:space="preserve">64787-97-9</t>
  </si>
  <si>
    <t xml:space="preserve">64795-23-9</t>
  </si>
  <si>
    <t xml:space="preserve">64795-35-3</t>
  </si>
  <si>
    <t xml:space="preserve">64800-83-5</t>
  </si>
  <si>
    <t xml:space="preserve">64808-48-6</t>
  </si>
  <si>
    <t xml:space="preserve">64811-37-6</t>
  </si>
  <si>
    <t xml:space="preserve">64811-38-7</t>
  </si>
  <si>
    <t xml:space="preserve">64815-78-7</t>
  </si>
  <si>
    <t xml:space="preserve">6482-34-4</t>
  </si>
  <si>
    <t xml:space="preserve">64825-20-3</t>
  </si>
  <si>
    <t xml:space="preserve">64835-96-7</t>
  </si>
  <si>
    <t xml:space="preserve">6483-64-3</t>
  </si>
  <si>
    <t xml:space="preserve">6483-73-4</t>
  </si>
  <si>
    <t xml:space="preserve">6483-77-8</t>
  </si>
  <si>
    <t xml:space="preserve">64838-55-7</t>
  </si>
  <si>
    <t xml:space="preserve">64840-90-0</t>
  </si>
  <si>
    <t xml:space="preserve">6485-34-3</t>
  </si>
  <si>
    <t xml:space="preserve">6485-39-8</t>
  </si>
  <si>
    <t xml:space="preserve">6485-40-1</t>
  </si>
  <si>
    <t xml:space="preserve">64855-91-0</t>
  </si>
  <si>
    <t xml:space="preserve">6485-67-2</t>
  </si>
  <si>
    <t xml:space="preserve">64-85-7</t>
  </si>
  <si>
    <t xml:space="preserve">64860-67-9</t>
  </si>
  <si>
    <t xml:space="preserve">6486-21-1</t>
  </si>
  <si>
    <t xml:space="preserve">6486-23-3</t>
  </si>
  <si>
    <t xml:space="preserve">6486-24-4</t>
  </si>
  <si>
    <t xml:space="preserve">6486-26-6</t>
  </si>
  <si>
    <t xml:space="preserve">64862-96-0</t>
  </si>
  <si>
    <t xml:space="preserve">6486-29-9</t>
  </si>
  <si>
    <t xml:space="preserve">6486-30-2</t>
  </si>
  <si>
    <t xml:space="preserve">6486-31-3</t>
  </si>
  <si>
    <t xml:space="preserve">64864-08-0</t>
  </si>
  <si>
    <t xml:space="preserve">6486-43-7</t>
  </si>
  <si>
    <t xml:space="preserve">6486-49-3</t>
  </si>
  <si>
    <t xml:space="preserve">6486-50-6</t>
  </si>
  <si>
    <t xml:space="preserve">6486-52-8</t>
  </si>
  <si>
    <t xml:space="preserve">6486-53-9</t>
  </si>
  <si>
    <t xml:space="preserve">6486-54-0</t>
  </si>
  <si>
    <t xml:space="preserve">6486-55-1</t>
  </si>
  <si>
    <t xml:space="preserve">6486-58-4</t>
  </si>
  <si>
    <t xml:space="preserve">64-86-8</t>
  </si>
  <si>
    <t xml:space="preserve">64872-76-0</t>
  </si>
  <si>
    <t xml:space="preserve">64872-77-1</t>
  </si>
  <si>
    <t xml:space="preserve">6487-39-4</t>
  </si>
  <si>
    <t xml:space="preserve">64881-21-6</t>
  </si>
  <si>
    <t xml:space="preserve">64885-97-8</t>
  </si>
  <si>
    <t xml:space="preserve">64887-14-5</t>
  </si>
  <si>
    <t xml:space="preserve">648917-13-9</t>
  </si>
  <si>
    <t xml:space="preserve">64893-28-3</t>
  </si>
  <si>
    <t xml:space="preserve">6489-61-8</t>
  </si>
  <si>
    <t xml:space="preserve">64896-26-0</t>
  </si>
  <si>
    <t xml:space="preserve">6489-97-0</t>
  </si>
  <si>
    <t xml:space="preserve">64902-72-3</t>
  </si>
  <si>
    <t xml:space="preserve">6491-02-7</t>
  </si>
  <si>
    <t xml:space="preserve">64913-51-5</t>
  </si>
  <si>
    <t xml:space="preserve">64918-92-9</t>
  </si>
  <si>
    <t xml:space="preserve">64919-15-9</t>
  </si>
  <si>
    <t xml:space="preserve">64920-29-2</t>
  </si>
  <si>
    <t xml:space="preserve">64924-67-0</t>
  </si>
  <si>
    <t xml:space="preserve">6492-73-5</t>
  </si>
  <si>
    <t xml:space="preserve">6493-05-6</t>
  </si>
  <si>
    <t xml:space="preserve">6493-06-7</t>
  </si>
  <si>
    <t xml:space="preserve">6493-58-9</t>
  </si>
  <si>
    <t xml:space="preserve">6493-80-7</t>
  </si>
  <si>
    <t xml:space="preserve">64952-97-2</t>
  </si>
  <si>
    <t xml:space="preserve">64953-12-4</t>
  </si>
  <si>
    <t xml:space="preserve">6495-46-1</t>
  </si>
  <si>
    <t xml:space="preserve">64-95-9</t>
  </si>
  <si>
    <t xml:space="preserve">64969-34-2</t>
  </si>
  <si>
    <t xml:space="preserve">64969-36-4</t>
  </si>
  <si>
    <t xml:space="preserve">64972-19-6</t>
  </si>
  <si>
    <t xml:space="preserve">64977-10-2</t>
  </si>
  <si>
    <t xml:space="preserve">64987-03-7</t>
  </si>
  <si>
    <t xml:space="preserve">64988-06-3</t>
  </si>
  <si>
    <t xml:space="preserve">6498-81-3</t>
  </si>
  <si>
    <t xml:space="preserve">64992-16-1</t>
  </si>
  <si>
    <t xml:space="preserve">65002-17-7</t>
  </si>
  <si>
    <t xml:space="preserve">6500-81-8</t>
  </si>
  <si>
    <t xml:space="preserve">65008-93-7</t>
  </si>
  <si>
    <t xml:space="preserve">65016-61-7</t>
  </si>
  <si>
    <t xml:space="preserve">65035-34-9</t>
  </si>
  <si>
    <t xml:space="preserve">65036-46-6</t>
  </si>
  <si>
    <t xml:space="preserve">65036-95-5</t>
  </si>
  <si>
    <t xml:space="preserve">65039-03-4</t>
  </si>
  <si>
    <t xml:space="preserve">65039-05-6</t>
  </si>
  <si>
    <t xml:space="preserve">65039-08-9</t>
  </si>
  <si>
    <t xml:space="preserve">65039-09-0</t>
  </si>
  <si>
    <t xml:space="preserve">65039-10-3</t>
  </si>
  <si>
    <t xml:space="preserve">6503-95-3</t>
  </si>
  <si>
    <t xml:space="preserve">65045-76-3</t>
  </si>
  <si>
    <t xml:space="preserve">65045-87-6</t>
  </si>
  <si>
    <t xml:space="preserve">65046-95-9</t>
  </si>
  <si>
    <t xml:space="preserve">650-51-1</t>
  </si>
  <si>
    <t xml:space="preserve">6505-12-0</t>
  </si>
  <si>
    <t xml:space="preserve">65052-63-3</t>
  </si>
  <si>
    <t xml:space="preserve">6505-28-8</t>
  </si>
  <si>
    <t xml:space="preserve">6505-30-2</t>
  </si>
  <si>
    <t xml:space="preserve">6505-33-5</t>
  </si>
  <si>
    <t xml:space="preserve">65055-17-6</t>
  </si>
  <si>
    <t xml:space="preserve">65059-41-8</t>
  </si>
  <si>
    <t xml:space="preserve">65059-43-0</t>
  </si>
  <si>
    <t xml:space="preserve">65059-45-2</t>
  </si>
  <si>
    <t xml:space="preserve">6505-96-0</t>
  </si>
  <si>
    <t xml:space="preserve">65059-61-2</t>
  </si>
  <si>
    <t xml:space="preserve">65059-85-0</t>
  </si>
  <si>
    <t xml:space="preserve">65060-02-8</t>
  </si>
  <si>
    <t xml:space="preserve">65060-04-0</t>
  </si>
  <si>
    <t xml:space="preserve">65060-28-8</t>
  </si>
  <si>
    <t xml:space="preserve">6506-37-2</t>
  </si>
  <si>
    <t xml:space="preserve">65-06-5</t>
  </si>
  <si>
    <t xml:space="preserve">65071-98-9</t>
  </si>
  <si>
    <t xml:space="preserve">65072-36-8</t>
  </si>
  <si>
    <t xml:space="preserve">6507-77-3</t>
  </si>
  <si>
    <t xml:space="preserve">6507-79-5</t>
  </si>
  <si>
    <t xml:space="preserve">6507-83-1</t>
  </si>
  <si>
    <t xml:space="preserve">6507-84-2</t>
  </si>
  <si>
    <t xml:space="preserve">65085-01-0</t>
  </si>
  <si>
    <t xml:space="preserve">65086-64-8</t>
  </si>
  <si>
    <t xml:space="preserve">65086-71-7</t>
  </si>
  <si>
    <t xml:space="preserve">65086-85-3</t>
  </si>
  <si>
    <t xml:space="preserve">65086-96-6</t>
  </si>
  <si>
    <t xml:space="preserve">65086-99-9</t>
  </si>
  <si>
    <t xml:space="preserve">65087-00-5</t>
  </si>
  <si>
    <t xml:space="preserve">65087-19-6</t>
  </si>
  <si>
    <t xml:space="preserve">65087-20-9</t>
  </si>
  <si>
    <t xml:space="preserve">65089-17-0</t>
  </si>
  <si>
    <t xml:space="preserve">65104-36-1</t>
  </si>
  <si>
    <t xml:space="preserve">65104-61-2</t>
  </si>
  <si>
    <t xml:space="preserve">65104-62-3</t>
  </si>
  <si>
    <t xml:space="preserve">65104-65-6</t>
  </si>
  <si>
    <t xml:space="preserve">65104-67-8</t>
  </si>
  <si>
    <t xml:space="preserve">651-06-9</t>
  </si>
  <si>
    <t xml:space="preserve">65113-95-3</t>
  </si>
  <si>
    <t xml:space="preserve">65113-99-7</t>
  </si>
  <si>
    <t xml:space="preserve">65114-02-5</t>
  </si>
  <si>
    <t xml:space="preserve">65114-03-6</t>
  </si>
  <si>
    <t xml:space="preserve">65118-81-2</t>
  </si>
  <si>
    <t xml:space="preserve">65119-89-3</t>
  </si>
  <si>
    <t xml:space="preserve">65119-94-0</t>
  </si>
  <si>
    <t xml:space="preserve">65121-76-8</t>
  </si>
  <si>
    <t xml:space="preserve">65122-05-6</t>
  </si>
  <si>
    <t xml:space="preserve">65122-06-7</t>
  </si>
  <si>
    <t xml:space="preserve">65122-07-8</t>
  </si>
  <si>
    <t xml:space="preserve">65122-08-9</t>
  </si>
  <si>
    <t xml:space="preserve">65127-78-8</t>
  </si>
  <si>
    <t xml:space="preserve">65128-96-3</t>
  </si>
  <si>
    <t xml:space="preserve">6512-99-8</t>
  </si>
  <si>
    <t xml:space="preserve">65138-72-9</t>
  </si>
  <si>
    <t xml:space="preserve">65138-84-3</t>
  </si>
  <si>
    <t xml:space="preserve">65140-91-2</t>
  </si>
  <si>
    <t xml:space="preserve">65141-46-0</t>
  </si>
  <si>
    <t xml:space="preserve">65143-89-7</t>
  </si>
  <si>
    <t xml:space="preserve">651-45-6</t>
  </si>
  <si>
    <t xml:space="preserve">651-48-9</t>
  </si>
  <si>
    <t xml:space="preserve">65150-83-6</t>
  </si>
  <si>
    <t xml:space="preserve">65150-90-5</t>
  </si>
  <si>
    <t xml:space="preserve">65150-91-6</t>
  </si>
  <si>
    <t xml:space="preserve">65150-98-3</t>
  </si>
  <si>
    <t xml:space="preserve">65151-49-7</t>
  </si>
  <si>
    <t xml:space="preserve">65151-62-4</t>
  </si>
  <si>
    <t xml:space="preserve">65151-75-9</t>
  </si>
  <si>
    <t xml:space="preserve">65151-76-0</t>
  </si>
  <si>
    <t xml:space="preserve">65151-89-5</t>
  </si>
  <si>
    <t xml:space="preserve">6515-36-2</t>
  </si>
  <si>
    <t xml:space="preserve">6515-37-3</t>
  </si>
  <si>
    <t xml:space="preserve">6515-38-4</t>
  </si>
  <si>
    <t xml:space="preserve">651-54-7</t>
  </si>
  <si>
    <t xml:space="preserve">65155-45-5</t>
  </si>
  <si>
    <t xml:space="preserve">65162-13-2</t>
  </si>
  <si>
    <t xml:space="preserve">65176-75-2</t>
  </si>
  <si>
    <t xml:space="preserve">651-83-2</t>
  </si>
  <si>
    <t xml:space="preserve">65184-10-3</t>
  </si>
  <si>
    <t xml:space="preserve">65184-12-5</t>
  </si>
  <si>
    <t xml:space="preserve">65185-85-5</t>
  </si>
  <si>
    <t xml:space="preserve">65-19-0</t>
  </si>
  <si>
    <t xml:space="preserve">65195-55-3</t>
  </si>
  <si>
    <t xml:space="preserve">65195-56-4</t>
  </si>
  <si>
    <t xml:space="preserve">652-03-9</t>
  </si>
  <si>
    <t xml:space="preserve">65206-90-8</t>
  </si>
  <si>
    <t xml:space="preserve">652-12-0</t>
  </si>
  <si>
    <t xml:space="preserve">65212-77-3</t>
  </si>
  <si>
    <t xml:space="preserve">6521-29-5</t>
  </si>
  <si>
    <t xml:space="preserve">652-18-6</t>
  </si>
  <si>
    <t xml:space="preserve">65222-35-7</t>
  </si>
  <si>
    <t xml:space="preserve">65-22-5</t>
  </si>
  <si>
    <t xml:space="preserve">6522-67-4</t>
  </si>
  <si>
    <t xml:space="preserve">65229-11-0</t>
  </si>
  <si>
    <t xml:space="preserve">652-29-9</t>
  </si>
  <si>
    <t xml:space="preserve">652-31-3</t>
  </si>
  <si>
    <t xml:space="preserve">652-32-4</t>
  </si>
  <si>
    <t xml:space="preserve">65235-31-6</t>
  </si>
  <si>
    <t xml:space="preserve">65235-63-4</t>
  </si>
  <si>
    <t xml:space="preserve">65-23-6</t>
  </si>
  <si>
    <t xml:space="preserve">65236-29-5</t>
  </si>
  <si>
    <t xml:space="preserve">652-36-8</t>
  </si>
  <si>
    <t xml:space="preserve">652-67-5</t>
  </si>
  <si>
    <t xml:space="preserve">65271-80-9</t>
  </si>
  <si>
    <t xml:space="preserve">6527-65-7</t>
  </si>
  <si>
    <t xml:space="preserve">6527-70-4</t>
  </si>
  <si>
    <t xml:space="preserve">65277-42-1</t>
  </si>
  <si>
    <t xml:space="preserve">65-28-1</t>
  </si>
  <si>
    <t xml:space="preserve">6528-34-3</t>
  </si>
  <si>
    <t xml:space="preserve">6528-53-6</t>
  </si>
  <si>
    <t xml:space="preserve">65285-58-7</t>
  </si>
  <si>
    <t xml:space="preserve">65-29-2</t>
  </si>
  <si>
    <t xml:space="preserve">65293-90-5</t>
  </si>
  <si>
    <t xml:space="preserve">65294-17-9</t>
  </si>
  <si>
    <t xml:space="preserve">653-03-2</t>
  </si>
  <si>
    <t xml:space="preserve">65-30-5</t>
  </si>
  <si>
    <t xml:space="preserve">65307-12-2</t>
  </si>
  <si>
    <t xml:space="preserve">653-11-2</t>
  </si>
  <si>
    <t xml:space="preserve">6531-31-3</t>
  </si>
  <si>
    <t xml:space="preserve">6531-35-7</t>
  </si>
  <si>
    <t xml:space="preserve">6531-38-0</t>
  </si>
  <si>
    <t xml:space="preserve">653-14-5</t>
  </si>
  <si>
    <t xml:space="preserve">6531-45-9</t>
  </si>
  <si>
    <t xml:space="preserve">65-31-6</t>
  </si>
  <si>
    <t xml:space="preserve">6531-86-8</t>
  </si>
  <si>
    <t xml:space="preserve">653-21-4</t>
  </si>
  <si>
    <t xml:space="preserve">65322-64-7</t>
  </si>
  <si>
    <t xml:space="preserve">65322-65-8</t>
  </si>
  <si>
    <t xml:space="preserve">65326-33-2</t>
  </si>
  <si>
    <t xml:space="preserve">65329-79-5</t>
  </si>
  <si>
    <t xml:space="preserve">6533-00-2</t>
  </si>
  <si>
    <t xml:space="preserve">65330-49-6</t>
  </si>
  <si>
    <t xml:space="preserve">65330-59-8</t>
  </si>
  <si>
    <t xml:space="preserve">6533-68-2</t>
  </si>
  <si>
    <t xml:space="preserve">65337-13-5</t>
  </si>
  <si>
    <t xml:space="preserve">653-37-2</t>
  </si>
  <si>
    <t xml:space="preserve">6533-73-9</t>
  </si>
  <si>
    <t xml:space="preserve">6535-03-1</t>
  </si>
  <si>
    <t xml:space="preserve">65350-59-6</t>
  </si>
  <si>
    <t xml:space="preserve">65350-86-9</t>
  </si>
  <si>
    <t xml:space="preserve">6535-19-9</t>
  </si>
  <si>
    <t xml:space="preserve">6535-20-2</t>
  </si>
  <si>
    <t xml:space="preserve">6535-42-8</t>
  </si>
  <si>
    <t xml:space="preserve">6535-46-2</t>
  </si>
  <si>
    <t xml:space="preserve">6536-18-1</t>
  </si>
  <si>
    <t xml:space="preserve">653-63-4</t>
  </si>
  <si>
    <t xml:space="preserve">65379-23-9</t>
  </si>
  <si>
    <t xml:space="preserve">65379-31-9</t>
  </si>
  <si>
    <t xml:space="preserve">65381-09-1</t>
  </si>
  <si>
    <t xml:space="preserve">6538-22-3</t>
  </si>
  <si>
    <t xml:space="preserve">65389-08-4</t>
  </si>
  <si>
    <t xml:space="preserve">65391-42-6</t>
  </si>
  <si>
    <t xml:space="preserve">65392-81-6</t>
  </si>
  <si>
    <t xml:space="preserve">65395-10-0</t>
  </si>
  <si>
    <t xml:space="preserve">6539-57-7</t>
  </si>
  <si>
    <t xml:space="preserve">65400-85-3</t>
  </si>
  <si>
    <t xml:space="preserve">65400-98-8</t>
  </si>
  <si>
    <t xml:space="preserve">65405-47-2</t>
  </si>
  <si>
    <t xml:space="preserve">654055-01-3</t>
  </si>
  <si>
    <t xml:space="preserve">65405-55-2</t>
  </si>
  <si>
    <t xml:space="preserve">65405-58-5</t>
  </si>
  <si>
    <t xml:space="preserve">65405-66-5</t>
  </si>
  <si>
    <t xml:space="preserve">65405-67-6</t>
  </si>
  <si>
    <t xml:space="preserve">65405-68-7</t>
  </si>
  <si>
    <t xml:space="preserve">65405-69-8</t>
  </si>
  <si>
    <t xml:space="preserve">65405-70-1</t>
  </si>
  <si>
    <t xml:space="preserve">65405-72-3</t>
  </si>
  <si>
    <t xml:space="preserve">65405-73-4</t>
  </si>
  <si>
    <t xml:space="preserve">65405-76-7</t>
  </si>
  <si>
    <t xml:space="preserve">65405-77-8</t>
  </si>
  <si>
    <t xml:space="preserve">654057-97-3</t>
  </si>
  <si>
    <t xml:space="preserve">65405-80-3</t>
  </si>
  <si>
    <t xml:space="preserve">654058-04-5</t>
  </si>
  <si>
    <t xml:space="preserve">65405-84-7</t>
  </si>
  <si>
    <t xml:space="preserve">6540-86-9</t>
  </si>
  <si>
    <t xml:space="preserve">6540-99-4</t>
  </si>
  <si>
    <t xml:space="preserve">654-13-7</t>
  </si>
  <si>
    <t xml:space="preserve">65415-41-0</t>
  </si>
  <si>
    <t xml:space="preserve">65415-42-1</t>
  </si>
  <si>
    <t xml:space="preserve">65416-14-0</t>
  </si>
  <si>
    <t xml:space="preserve">65416-17-3</t>
  </si>
  <si>
    <t xml:space="preserve">65416-21-9</t>
  </si>
  <si>
    <t xml:space="preserve">65416-24-2</t>
  </si>
  <si>
    <t xml:space="preserve">65416-26-4</t>
  </si>
  <si>
    <t xml:space="preserve">65416-28-6</t>
  </si>
  <si>
    <t xml:space="preserve">65416-59-3</t>
  </si>
  <si>
    <t xml:space="preserve">65423-25-8</t>
  </si>
  <si>
    <t xml:space="preserve">6542-37-6</t>
  </si>
  <si>
    <t xml:space="preserve">65429-87-0</t>
  </si>
  <si>
    <t xml:space="preserve">65438-08-6</t>
  </si>
  <si>
    <t xml:space="preserve">654-42-2</t>
  </si>
  <si>
    <t xml:space="preserve">65442-31-1</t>
  </si>
  <si>
    <t xml:space="preserve">65443-14-3</t>
  </si>
  <si>
    <t xml:space="preserve">65447-77-0</t>
  </si>
  <si>
    <t xml:space="preserve">65-45-2</t>
  </si>
  <si>
    <t xml:space="preserve">65455-72-3</t>
  </si>
  <si>
    <t xml:space="preserve">65-46-3</t>
  </si>
  <si>
    <t xml:space="preserve">654671-77-9</t>
  </si>
  <si>
    <t xml:space="preserve">654671-78-0</t>
  </si>
  <si>
    <t xml:space="preserve">65472-88-0</t>
  </si>
  <si>
    <t xml:space="preserve">65473-14-5</t>
  </si>
  <si>
    <t xml:space="preserve">65-47-4</t>
  </si>
  <si>
    <t xml:space="preserve">6548-09-0</t>
  </si>
  <si>
    <t xml:space="preserve">6548-26-1</t>
  </si>
  <si>
    <t xml:space="preserve">6548-29-4</t>
  </si>
  <si>
    <t xml:space="preserve">6548-30-7</t>
  </si>
  <si>
    <t xml:space="preserve">6548-39-6</t>
  </si>
  <si>
    <t xml:space="preserve">65-49-6</t>
  </si>
  <si>
    <t xml:space="preserve">65497-07-6</t>
  </si>
  <si>
    <t xml:space="preserve">6550-19-2</t>
  </si>
  <si>
    <t xml:space="preserve">65504-97-4</t>
  </si>
  <si>
    <t xml:space="preserve">655-05-0</t>
  </si>
  <si>
    <t xml:space="preserve">65505-17-1</t>
  </si>
  <si>
    <t xml:space="preserve">65505-18-2</t>
  </si>
  <si>
    <t xml:space="preserve">65505-24-0</t>
  </si>
  <si>
    <t xml:space="preserve">65505-25-1</t>
  </si>
  <si>
    <t xml:space="preserve">65509-24-2</t>
  </si>
  <si>
    <t xml:space="preserve">65509-66-2</t>
  </si>
  <si>
    <t xml:space="preserve">65510-44-3</t>
  </si>
  <si>
    <t xml:space="preserve">65510-45-4</t>
  </si>
  <si>
    <t xml:space="preserve">65511-41-3</t>
  </si>
  <si>
    <t xml:space="preserve">65512-99-4</t>
  </si>
  <si>
    <t xml:space="preserve">65513-72-6</t>
  </si>
  <si>
    <t xml:space="preserve">65520-42-5</t>
  </si>
  <si>
    <t xml:space="preserve">65520-46-9</t>
  </si>
  <si>
    <t xml:space="preserve">6552-12-1</t>
  </si>
  <si>
    <t xml:space="preserve">6552-13-2</t>
  </si>
  <si>
    <t xml:space="preserve">6552-21-2</t>
  </si>
  <si>
    <t xml:space="preserve">65530-62-3</t>
  </si>
  <si>
    <t xml:space="preserve">65530-63-4</t>
  </si>
  <si>
    <t xml:space="preserve">65530-64-5</t>
  </si>
  <si>
    <t xml:space="preserve">65530-66-7</t>
  </si>
  <si>
    <t xml:space="preserve">65530-69-0</t>
  </si>
  <si>
    <t xml:space="preserve">65530-74-7</t>
  </si>
  <si>
    <t xml:space="preserve">65530-93-0</t>
  </si>
  <si>
    <t xml:space="preserve">6553-48-6</t>
  </si>
  <si>
    <t xml:space="preserve">655-35-6</t>
  </si>
  <si>
    <t xml:space="preserve">655-48-1</t>
  </si>
  <si>
    <t xml:space="preserve">6554-98-9</t>
  </si>
  <si>
    <t xml:space="preserve">65556-19-6</t>
  </si>
  <si>
    <t xml:space="preserve">65558-69-2</t>
  </si>
  <si>
    <t xml:space="preserve">6556-11-2</t>
  </si>
  <si>
    <t xml:space="preserve">6556-12-3</t>
  </si>
  <si>
    <t xml:space="preserve">65569-29-1</t>
  </si>
  <si>
    <t xml:space="preserve">65571-68-8</t>
  </si>
  <si>
    <t xml:space="preserve">65573-05-9</t>
  </si>
  <si>
    <t xml:space="preserve">65573-06-0</t>
  </si>
  <si>
    <t xml:space="preserve">65573-08-2</t>
  </si>
  <si>
    <t xml:space="preserve">65576-45-6</t>
  </si>
  <si>
    <t xml:space="preserve">655-86-7</t>
  </si>
  <si>
    <t xml:space="preserve">65588-71-8</t>
  </si>
  <si>
    <t xml:space="preserve">65588-77-4</t>
  </si>
  <si>
    <t xml:space="preserve">65589-70-0</t>
  </si>
  <si>
    <t xml:space="preserve">65591-14-2</t>
  </si>
  <si>
    <t xml:space="preserve">6559-91-7</t>
  </si>
  <si>
    <t xml:space="preserve">65600-62-6</t>
  </si>
  <si>
    <t xml:space="preserve">65605-47-2</t>
  </si>
  <si>
    <t xml:space="preserve">65605-48-3</t>
  </si>
  <si>
    <t xml:space="preserve">65605-56-3</t>
  </si>
  <si>
    <t xml:space="preserve">65605-58-5</t>
  </si>
  <si>
    <t xml:space="preserve">65606-61-3</t>
  </si>
  <si>
    <t xml:space="preserve">65611-47-4</t>
  </si>
  <si>
    <t xml:space="preserve">65-61-2</t>
  </si>
  <si>
    <t xml:space="preserve">6561-39-3</t>
  </si>
  <si>
    <t xml:space="preserve">65617-86-9</t>
  </si>
  <si>
    <t xml:space="preserve">65622-94-8</t>
  </si>
  <si>
    <t xml:space="preserve">65622-95-9</t>
  </si>
  <si>
    <t xml:space="preserve">65634-39-1</t>
  </si>
  <si>
    <t xml:space="preserve">65636-35-3</t>
  </si>
  <si>
    <t xml:space="preserve">65-64-5</t>
  </si>
  <si>
    <t xml:space="preserve">65646-68-6</t>
  </si>
  <si>
    <t xml:space="preserve">65652-28-0</t>
  </si>
  <si>
    <t xml:space="preserve">65652-29-1</t>
  </si>
  <si>
    <t xml:space="preserve">65652-36-0</t>
  </si>
  <si>
    <t xml:space="preserve">65652-41-7</t>
  </si>
  <si>
    <t xml:space="preserve">65652-44-0</t>
  </si>
  <si>
    <t xml:space="preserve">65652-67-7</t>
  </si>
  <si>
    <t xml:space="preserve">656-53-1</t>
  </si>
  <si>
    <t xml:space="preserve">65655-59-6</t>
  </si>
  <si>
    <t xml:space="preserve">6565-70-4</t>
  </si>
  <si>
    <t xml:space="preserve">65665-46-5</t>
  </si>
  <si>
    <t xml:space="preserve">65665-47-6</t>
  </si>
  <si>
    <t xml:space="preserve">65666-07-1</t>
  </si>
  <si>
    <t xml:space="preserve">656820-32-5</t>
  </si>
  <si>
    <t xml:space="preserve">65691-00-1</t>
  </si>
  <si>
    <t xml:space="preserve">65695-97-8</t>
  </si>
  <si>
    <t xml:space="preserve">65700-35-8</t>
  </si>
  <si>
    <t xml:space="preserve">65701-06-6</t>
  </si>
  <si>
    <t xml:space="preserve">65701-07-7</t>
  </si>
  <si>
    <t xml:space="preserve">65708-37-4</t>
  </si>
  <si>
    <t xml:space="preserve">65710-07-8</t>
  </si>
  <si>
    <t xml:space="preserve">65-71-4</t>
  </si>
  <si>
    <t xml:space="preserve">65717-97-7</t>
  </si>
  <si>
    <t xml:space="preserve">657-24-9</t>
  </si>
  <si>
    <t xml:space="preserve">657-27-2</t>
  </si>
  <si>
    <t xml:space="preserve">65731-84-2</t>
  </si>
  <si>
    <t xml:space="preserve">65733-16-6</t>
  </si>
  <si>
    <t xml:space="preserve">65733-18-8</t>
  </si>
  <si>
    <t xml:space="preserve">65733-20-2</t>
  </si>
  <si>
    <t xml:space="preserve">65733-73-5</t>
  </si>
  <si>
    <t xml:space="preserve">65733-74-6</t>
  </si>
  <si>
    <t xml:space="preserve">65733-79-1</t>
  </si>
  <si>
    <t xml:space="preserve">65733-81-5</t>
  </si>
  <si>
    <t xml:space="preserve">65733-82-6</t>
  </si>
  <si>
    <t xml:space="preserve">65733-83-7</t>
  </si>
  <si>
    <t xml:space="preserve">65734-38-5</t>
  </si>
  <si>
    <t xml:space="preserve">65738-46-7</t>
  </si>
  <si>
    <t xml:space="preserve">65749-35-1</t>
  </si>
  <si>
    <t xml:space="preserve">65749-36-2</t>
  </si>
  <si>
    <t xml:space="preserve">6575-09-3</t>
  </si>
  <si>
    <t xml:space="preserve">6575-24-2</t>
  </si>
  <si>
    <t xml:space="preserve">65756-41-4</t>
  </si>
  <si>
    <t xml:space="preserve">65761-24-2</t>
  </si>
  <si>
    <t xml:space="preserve">65765-07-3</t>
  </si>
  <si>
    <t xml:space="preserve">65767-22-8</t>
  </si>
  <si>
    <t xml:space="preserve">6577-41-9</t>
  </si>
  <si>
    <t xml:space="preserve">65776-67-2</t>
  </si>
  <si>
    <t xml:space="preserve">6578-06-9</t>
  </si>
  <si>
    <t xml:space="preserve">65783-53-1</t>
  </si>
  <si>
    <t xml:space="preserve">657-84-1</t>
  </si>
  <si>
    <t xml:space="preserve">6579-54-0</t>
  </si>
  <si>
    <t xml:space="preserve">658066-35-4</t>
  </si>
  <si>
    <t xml:space="preserve">6581-06-2</t>
  </si>
  <si>
    <t xml:space="preserve">65813-53-8</t>
  </si>
  <si>
    <t xml:space="preserve">6581-57-3</t>
  </si>
  <si>
    <t xml:space="preserve">65816-20-8</t>
  </si>
  <si>
    <t xml:space="preserve">65817-50-7</t>
  </si>
  <si>
    <t xml:space="preserve">6582-31-6</t>
  </si>
  <si>
    <t xml:space="preserve">65-82-7</t>
  </si>
  <si>
    <t xml:space="preserve">65840-40-6</t>
  </si>
  <si>
    <t xml:space="preserve">65847-85-0</t>
  </si>
  <si>
    <t xml:space="preserve">658-48-0</t>
  </si>
  <si>
    <t xml:space="preserve">65-85-0</t>
  </si>
  <si>
    <t xml:space="preserve">65854-91-3</t>
  </si>
  <si>
    <t xml:space="preserve">65859-05-4</t>
  </si>
  <si>
    <t xml:space="preserve">65859-15-6</t>
  </si>
  <si>
    <t xml:space="preserve">65859-38-3</t>
  </si>
  <si>
    <t xml:space="preserve">65-86-1</t>
  </si>
  <si>
    <t xml:space="preserve">65872-41-5</t>
  </si>
  <si>
    <t xml:space="preserve">65872-43-7</t>
  </si>
  <si>
    <t xml:space="preserve">6587-33-3</t>
  </si>
  <si>
    <t xml:space="preserve">65876-95-1</t>
  </si>
  <si>
    <t xml:space="preserve">65884-46-0</t>
  </si>
  <si>
    <t xml:space="preserve">65886-71-7</t>
  </si>
  <si>
    <t xml:space="preserve">65887-08-3</t>
  </si>
  <si>
    <t xml:space="preserve">65894-82-8</t>
  </si>
  <si>
    <t xml:space="preserve">65894-83-9</t>
  </si>
  <si>
    <t xml:space="preserve">65895-85-4</t>
  </si>
  <si>
    <t xml:space="preserve">65896-14-2</t>
  </si>
  <si>
    <t xml:space="preserve">65896-16-4</t>
  </si>
  <si>
    <t xml:space="preserve">65899-72-1</t>
  </si>
  <si>
    <t xml:space="preserve">65899-73-2</t>
  </si>
  <si>
    <t xml:space="preserve">65899-77-6</t>
  </si>
  <si>
    <t xml:space="preserve">65899-78-7</t>
  </si>
  <si>
    <t xml:space="preserve">65899-87-8</t>
  </si>
  <si>
    <t xml:space="preserve">65899-89-0</t>
  </si>
  <si>
    <t xml:space="preserve">65899-90-3</t>
  </si>
  <si>
    <t xml:space="preserve">65899-91-4</t>
  </si>
  <si>
    <t xml:space="preserve">65899-94-7</t>
  </si>
  <si>
    <t xml:space="preserve">65907-30-4</t>
  </si>
  <si>
    <t xml:space="preserve">65907-69-9</t>
  </si>
  <si>
    <t xml:space="preserve">65916-12-3</t>
  </si>
  <si>
    <t xml:space="preserve">6591-63-5</t>
  </si>
  <si>
    <t xml:space="preserve">65916-86-1</t>
  </si>
  <si>
    <t xml:space="preserve">6591-72-6</t>
  </si>
  <si>
    <t xml:space="preserve">659-22-3</t>
  </si>
  <si>
    <t xml:space="preserve">6592-85-4</t>
  </si>
  <si>
    <t xml:space="preserve">65928-58-7</t>
  </si>
  <si>
    <t xml:space="preserve">65934-94-3</t>
  </si>
  <si>
    <t xml:space="preserve">65934-95-4</t>
  </si>
  <si>
    <t xml:space="preserve">659-40-5</t>
  </si>
  <si>
    <t xml:space="preserve">65945-33-7</t>
  </si>
  <si>
    <t xml:space="preserve">659-49-4</t>
  </si>
  <si>
    <t xml:space="preserve">65950-99-4</t>
  </si>
  <si>
    <t xml:space="preserve">65954-19-0</t>
  </si>
  <si>
    <t xml:space="preserve">659-70-1</t>
  </si>
  <si>
    <t xml:space="preserve">65970-25-4</t>
  </si>
  <si>
    <t xml:space="preserve">65970-27-6</t>
  </si>
  <si>
    <t xml:space="preserve">65970-41-4</t>
  </si>
  <si>
    <t xml:space="preserve">65970-50-5</t>
  </si>
  <si>
    <t xml:space="preserve">65970-57-2</t>
  </si>
  <si>
    <t xml:space="preserve">6597-78-0</t>
  </si>
  <si>
    <t xml:space="preserve">65983-31-5</t>
  </si>
  <si>
    <t xml:space="preserve">6598-56-7</t>
  </si>
  <si>
    <t xml:space="preserve">6598-63-6</t>
  </si>
  <si>
    <t xml:space="preserve">659-86-9</t>
  </si>
  <si>
    <t xml:space="preserve">65996-98-7</t>
  </si>
  <si>
    <t xml:space="preserve">65997-17-3</t>
  </si>
  <si>
    <t xml:space="preserve">65997-24-2</t>
  </si>
  <si>
    <t xml:space="preserve">65997-25-3</t>
  </si>
  <si>
    <t xml:space="preserve">65997-26-4</t>
  </si>
  <si>
    <t xml:space="preserve">65997-33-3</t>
  </si>
  <si>
    <t xml:space="preserve">6600-31-3</t>
  </si>
  <si>
    <t xml:space="preserve">66003-55-2</t>
  </si>
  <si>
    <t xml:space="preserve">6600-40-4</t>
  </si>
  <si>
    <t xml:space="preserve">66008-65-9</t>
  </si>
  <si>
    <t xml:space="preserve">66008-66-0</t>
  </si>
  <si>
    <t xml:space="preserve">66009-41-4</t>
  </si>
  <si>
    <t xml:space="preserve">66019-18-9</t>
  </si>
  <si>
    <t xml:space="preserve">6602-28-4</t>
  </si>
  <si>
    <t xml:space="preserve">6602-32-0</t>
  </si>
  <si>
    <t xml:space="preserve">66-02-4</t>
  </si>
  <si>
    <t xml:space="preserve">660-27-5</t>
  </si>
  <si>
    <t xml:space="preserve">66028-01-1</t>
  </si>
  <si>
    <t xml:space="preserve">66028-04-4</t>
  </si>
  <si>
    <t xml:space="preserve">66028-07-7</t>
  </si>
  <si>
    <t xml:space="preserve">66028-26-0</t>
  </si>
  <si>
    <t xml:space="preserve">6602-83-1</t>
  </si>
  <si>
    <t xml:space="preserve">66028-40-8</t>
  </si>
  <si>
    <t xml:space="preserve">66037-24-9</t>
  </si>
  <si>
    <t xml:space="preserve">66037-32-9</t>
  </si>
  <si>
    <t xml:space="preserve">66037-36-3</t>
  </si>
  <si>
    <t xml:space="preserve">66046-78-4</t>
  </si>
  <si>
    <t xml:space="preserve">66046-85-3</t>
  </si>
  <si>
    <t xml:space="preserve">66052-91-3</t>
  </si>
  <si>
    <t xml:space="preserve">66-05-7</t>
  </si>
  <si>
    <t xml:space="preserve">66057-30-5</t>
  </si>
  <si>
    <t xml:space="preserve">66057-34-9</t>
  </si>
  <si>
    <t xml:space="preserve">660-60-6</t>
  </si>
  <si>
    <t xml:space="preserve">66062-78-0</t>
  </si>
  <si>
    <t xml:space="preserve">66063-05-6</t>
  </si>
  <si>
    <t xml:space="preserve">6606-59-3</t>
  </si>
  <si>
    <t xml:space="preserve">6606-65-1</t>
  </si>
  <si>
    <t xml:space="preserve">660-68-4</t>
  </si>
  <si>
    <t xml:space="preserve">66068-84-6</t>
  </si>
  <si>
    <t xml:space="preserve">66070-54-0</t>
  </si>
  <si>
    <t xml:space="preserve">66070-58-4</t>
  </si>
  <si>
    <t xml:space="preserve">66071-81-6</t>
  </si>
  <si>
    <t xml:space="preserve">66072-22-8</t>
  </si>
  <si>
    <t xml:space="preserve">66072-26-2</t>
  </si>
  <si>
    <t xml:space="preserve">66072-30-8</t>
  </si>
  <si>
    <t xml:space="preserve">66072-32-0</t>
  </si>
  <si>
    <t xml:space="preserve">66072-38-6</t>
  </si>
  <si>
    <t xml:space="preserve">66085-00-5</t>
  </si>
  <si>
    <t xml:space="preserve">66085-59-4</t>
  </si>
  <si>
    <t xml:space="preserve">66085-68-5</t>
  </si>
  <si>
    <t xml:space="preserve">66085-76-5</t>
  </si>
  <si>
    <t xml:space="preserve">660-88-8</t>
  </si>
  <si>
    <t xml:space="preserve">66093-35-4</t>
  </si>
  <si>
    <t xml:space="preserve">6609-56-9</t>
  </si>
  <si>
    <t xml:space="preserve">66095-81-6</t>
  </si>
  <si>
    <t xml:space="preserve">6610-29-3</t>
  </si>
  <si>
    <t xml:space="preserve">66104-22-1</t>
  </si>
  <si>
    <t xml:space="preserve">66104-23-2</t>
  </si>
  <si>
    <t xml:space="preserve">66104-24-3</t>
  </si>
  <si>
    <t xml:space="preserve">66104-67-4</t>
  </si>
  <si>
    <t xml:space="preserve">66104-83-4</t>
  </si>
  <si>
    <t xml:space="preserve">66108-95-0</t>
  </si>
  <si>
    <t xml:space="preserve">661-11-0</t>
  </si>
  <si>
    <t xml:space="preserve">66112-59-2</t>
  </si>
  <si>
    <t xml:space="preserve">66115-57-9</t>
  </si>
  <si>
    <t xml:space="preserve">661-19-8</t>
  </si>
  <si>
    <t xml:space="preserve">66121-41-3</t>
  </si>
  <si>
    <t xml:space="preserve">6613-64-5</t>
  </si>
  <si>
    <t xml:space="preserve">66142-17-4</t>
  </si>
  <si>
    <t xml:space="preserve">66142-81-2</t>
  </si>
  <si>
    <t xml:space="preserve">66146-84-7</t>
  </si>
  <si>
    <t xml:space="preserve">66148-78-5</t>
  </si>
  <si>
    <t xml:space="preserve">66159-95-3</t>
  </si>
  <si>
    <t xml:space="preserve">66161-60-2</t>
  </si>
  <si>
    <t xml:space="preserve">66165-37-5</t>
  </si>
  <si>
    <t xml:space="preserve">66167-20-2</t>
  </si>
  <si>
    <t xml:space="preserve">6616-80-4</t>
  </si>
  <si>
    <t xml:space="preserve">66172-75-6</t>
  </si>
  <si>
    <t xml:space="preserve">66195-31-1</t>
  </si>
  <si>
    <t xml:space="preserve">661-97-2</t>
  </si>
  <si>
    <t xml:space="preserve">66197-78-2</t>
  </si>
  <si>
    <t xml:space="preserve">66203-00-7</t>
  </si>
  <si>
    <t xml:space="preserve">66203-94-9</t>
  </si>
  <si>
    <t xml:space="preserve">66204-44-2</t>
  </si>
  <si>
    <t xml:space="preserve">6620-60-6</t>
  </si>
  <si>
    <t xml:space="preserve">66208-11-5</t>
  </si>
  <si>
    <t xml:space="preserve">66211-92-5</t>
  </si>
  <si>
    <t xml:space="preserve">66214-49-1</t>
  </si>
  <si>
    <t xml:space="preserve">66214-54-8</t>
  </si>
  <si>
    <t xml:space="preserve">6621-47-2</t>
  </si>
  <si>
    <t xml:space="preserve">66215-27-8</t>
  </si>
  <si>
    <t xml:space="preserve">66216-56-6</t>
  </si>
  <si>
    <t xml:space="preserve">66222-24-0</t>
  </si>
  <si>
    <t xml:space="preserve">6622-76-0</t>
  </si>
  <si>
    <t xml:space="preserve">66-22-8</t>
  </si>
  <si>
    <t xml:space="preserve">6622-91-9</t>
  </si>
  <si>
    <t xml:space="preserve">66230-04-4</t>
  </si>
  <si>
    <t xml:space="preserve">66230-21-5</t>
  </si>
  <si>
    <t xml:space="preserve">66230-25-9</t>
  </si>
  <si>
    <t xml:space="preserve">6623-40-1</t>
  </si>
  <si>
    <t xml:space="preserve">66236-90-6</t>
  </si>
  <si>
    <t xml:space="preserve">66-23-9</t>
  </si>
  <si>
    <t xml:space="preserve">66242-82-8</t>
  </si>
  <si>
    <t xml:space="preserve">6624-57-3</t>
  </si>
  <si>
    <t xml:space="preserve">6624-58-4</t>
  </si>
  <si>
    <t xml:space="preserve">66246-88-6</t>
  </si>
  <si>
    <t xml:space="preserve">6624-71-1</t>
  </si>
  <si>
    <t xml:space="preserve">6624-73-3</t>
  </si>
  <si>
    <t xml:space="preserve">66-25-1</t>
  </si>
  <si>
    <t xml:space="preserve">6625-46-3</t>
  </si>
  <si>
    <t xml:space="preserve">66256-74-4</t>
  </si>
  <si>
    <t xml:space="preserve">66258-76-2</t>
  </si>
  <si>
    <t xml:space="preserve">6626-15-9</t>
  </si>
  <si>
    <t xml:space="preserve">6626-32-0</t>
  </si>
  <si>
    <t xml:space="preserve">66264-77-5</t>
  </si>
  <si>
    <t xml:space="preserve">66267-77-4</t>
  </si>
  <si>
    <t xml:space="preserve">66-27-3</t>
  </si>
  <si>
    <t xml:space="preserve">6627-72-1</t>
  </si>
  <si>
    <t xml:space="preserve">6627-74-3</t>
  </si>
  <si>
    <t xml:space="preserve">6627-88-9</t>
  </si>
  <si>
    <t xml:space="preserve">6628-04-2</t>
  </si>
  <si>
    <t xml:space="preserve">6628-06-4</t>
  </si>
  <si>
    <t xml:space="preserve">6628-18-8</t>
  </si>
  <si>
    <t xml:space="preserve">6628-21-3</t>
  </si>
  <si>
    <t xml:space="preserve">6628-37-1</t>
  </si>
  <si>
    <t xml:space="preserve">66-28-4</t>
  </si>
  <si>
    <t xml:space="preserve">6628-77-9</t>
  </si>
  <si>
    <t xml:space="preserve">6628-80-4</t>
  </si>
  <si>
    <t xml:space="preserve">6628-97-3</t>
  </si>
  <si>
    <t xml:space="preserve">6629-10-3</t>
  </si>
  <si>
    <t xml:space="preserve">66292-52-2</t>
  </si>
  <si>
    <t xml:space="preserve">6630-33-7</t>
  </si>
  <si>
    <t xml:space="preserve">66304-03-8</t>
  </si>
  <si>
    <t xml:space="preserve">66309-69-1</t>
  </si>
  <si>
    <t xml:space="preserve">6631-37-4</t>
  </si>
  <si>
    <t xml:space="preserve">663-17-2</t>
  </si>
  <si>
    <t xml:space="preserve">6631-94-3</t>
  </si>
  <si>
    <t xml:space="preserve">66-32-0</t>
  </si>
  <si>
    <t xml:space="preserve">6632-68-4</t>
  </si>
  <si>
    <t xml:space="preserve">66327-51-3</t>
  </si>
  <si>
    <t xml:space="preserve">66327-54-6</t>
  </si>
  <si>
    <t xml:space="preserve">66330-14-1</t>
  </si>
  <si>
    <t xml:space="preserve">66332-96-5</t>
  </si>
  <si>
    <t xml:space="preserve">66339-00-2</t>
  </si>
  <si>
    <t xml:space="preserve">66346-01-8</t>
  </si>
  <si>
    <t xml:space="preserve">6634-82-8</t>
  </si>
  <si>
    <t xml:space="preserve">6635-22-9</t>
  </si>
  <si>
    <t xml:space="preserve">66354-56-1</t>
  </si>
  <si>
    <t xml:space="preserve">66354-57-2</t>
  </si>
  <si>
    <t xml:space="preserve">66356-53-4</t>
  </si>
  <si>
    <t xml:space="preserve">66357-35-5</t>
  </si>
  <si>
    <t xml:space="preserve">66357-59-3</t>
  </si>
  <si>
    <t xml:space="preserve">6636-78-8</t>
  </si>
  <si>
    <t xml:space="preserve">66371-08-2</t>
  </si>
  <si>
    <t xml:space="preserve">66375-36-8</t>
  </si>
  <si>
    <t xml:space="preserve">66376-36-1</t>
  </si>
  <si>
    <t xml:space="preserve">6637-87-2</t>
  </si>
  <si>
    <t xml:space="preserve">6637-88-3</t>
  </si>
  <si>
    <t xml:space="preserve">6638-02-4</t>
  </si>
  <si>
    <t xml:space="preserve">6638-05-7</t>
  </si>
  <si>
    <t xml:space="preserve">6638-91-1</t>
  </si>
  <si>
    <t xml:space="preserve">6639-30-1</t>
  </si>
  <si>
    <t xml:space="preserve">66398-52-5</t>
  </si>
  <si>
    <t xml:space="preserve">66-40-0</t>
  </si>
  <si>
    <t xml:space="preserve">6640-03-5</t>
  </si>
  <si>
    <t xml:space="preserve">6640-24-0</t>
  </si>
  <si>
    <t xml:space="preserve">6640-27-3</t>
  </si>
  <si>
    <t xml:space="preserve">66408-78-4</t>
  </si>
  <si>
    <t xml:space="preserve">66418-17-5</t>
  </si>
  <si>
    <t xml:space="preserve">6642-07-5</t>
  </si>
  <si>
    <t xml:space="preserve">66422-95-5</t>
  </si>
  <si>
    <t xml:space="preserve">66423-05-0</t>
  </si>
  <si>
    <t xml:space="preserve">66423-09-4</t>
  </si>
  <si>
    <t xml:space="preserve">6642-31-5</t>
  </si>
  <si>
    <t xml:space="preserve">66441-23-4</t>
  </si>
  <si>
    <t xml:space="preserve">66451-06-7</t>
  </si>
  <si>
    <t xml:space="preserve">66455-14-9</t>
  </si>
  <si>
    <t xml:space="preserve">66455-15-0</t>
  </si>
  <si>
    <t xml:space="preserve">66455-17-2</t>
  </si>
  <si>
    <t xml:space="preserve">66455-29-6</t>
  </si>
  <si>
    <t xml:space="preserve">66455-31-0</t>
  </si>
  <si>
    <t xml:space="preserve">66456-53-9</t>
  </si>
  <si>
    <t xml:space="preserve">66469-15-6</t>
  </si>
  <si>
    <t xml:space="preserve">6647-13-8</t>
  </si>
  <si>
    <t xml:space="preserve">66472-86-4</t>
  </si>
  <si>
    <t xml:space="preserve">66473-10-7</t>
  </si>
  <si>
    <t xml:space="preserve">66474-36-0</t>
  </si>
  <si>
    <t xml:space="preserve">66480-65-7</t>
  </si>
  <si>
    <t xml:space="preserve">66492-51-1</t>
  </si>
  <si>
    <t xml:space="preserve">664-95-9</t>
  </si>
  <si>
    <t xml:space="preserve">66508-53-0</t>
  </si>
  <si>
    <t xml:space="preserve">66516-09-4</t>
  </si>
  <si>
    <t xml:space="preserve">66529-17-7</t>
  </si>
  <si>
    <t xml:space="preserve">66532-85-2</t>
  </si>
  <si>
    <t xml:space="preserve">66535-86-2</t>
  </si>
  <si>
    <t xml:space="preserve">66536-70-7</t>
  </si>
  <si>
    <t xml:space="preserve">66556-74-9</t>
  </si>
  <si>
    <t xml:space="preserve">66556-78-3</t>
  </si>
  <si>
    <t xml:space="preserve">6655-84-1</t>
  </si>
  <si>
    <t xml:space="preserve">66558-66-5</t>
  </si>
  <si>
    <t xml:space="preserve">66559-38-4</t>
  </si>
  <si>
    <t xml:space="preserve">6655-94-3</t>
  </si>
  <si>
    <t xml:space="preserve">6655-96-5</t>
  </si>
  <si>
    <t xml:space="preserve">6656-02-6</t>
  </si>
  <si>
    <t xml:space="preserve">66564-14-5</t>
  </si>
  <si>
    <t xml:space="preserve">66564-15-6</t>
  </si>
  <si>
    <t xml:space="preserve">66564-16-7</t>
  </si>
  <si>
    <t xml:space="preserve">665-66-7</t>
  </si>
  <si>
    <t xml:space="preserve">66-56-8</t>
  </si>
  <si>
    <t xml:space="preserve">6657-00-7</t>
  </si>
  <si>
    <t xml:space="preserve">6657-32-5</t>
  </si>
  <si>
    <t xml:space="preserve">6657-33-6</t>
  </si>
  <si>
    <t xml:space="preserve">66573-43-1</t>
  </si>
  <si>
    <t xml:space="preserve">6657-37-0</t>
  </si>
  <si>
    <t xml:space="preserve">66575-29-9</t>
  </si>
  <si>
    <t xml:space="preserve">66576-71-4</t>
  </si>
  <si>
    <t xml:space="preserve">6658-48-6</t>
  </si>
  <si>
    <t xml:space="preserve">66592-72-1</t>
  </si>
  <si>
    <t xml:space="preserve">66592-87-8</t>
  </si>
  <si>
    <t xml:space="preserve">66593-98-4</t>
  </si>
  <si>
    <t xml:space="preserve">6659-45-6</t>
  </si>
  <si>
    <t xml:space="preserve">6659-60-5</t>
  </si>
  <si>
    <t xml:space="preserve">66602-87-7</t>
  </si>
  <si>
    <t xml:space="preserve">66608-04-6</t>
  </si>
  <si>
    <t xml:space="preserve">66608-32-0</t>
  </si>
  <si>
    <t xml:space="preserve">66612-11-1</t>
  </si>
  <si>
    <t xml:space="preserve">6661-40-1</t>
  </si>
  <si>
    <t xml:space="preserve">6661-48-9</t>
  </si>
  <si>
    <t xml:space="preserve">66634-97-7</t>
  </si>
  <si>
    <t xml:space="preserve">66635-83-4</t>
  </si>
  <si>
    <t xml:space="preserve">66635-85-6</t>
  </si>
  <si>
    <t xml:space="preserve">66642-86-2</t>
  </si>
  <si>
    <t xml:space="preserve">66644-80-2</t>
  </si>
  <si>
    <t xml:space="preserve">66644-81-3</t>
  </si>
  <si>
    <t xml:space="preserve">666-52-4</t>
  </si>
  <si>
    <t xml:space="preserve">6665-83-4</t>
  </si>
  <si>
    <t xml:space="preserve">66658-61-5</t>
  </si>
  <si>
    <t xml:space="preserve">6665-86-7</t>
  </si>
  <si>
    <t xml:space="preserve">66667-62-7</t>
  </si>
  <si>
    <t xml:space="preserve">66667-67-2</t>
  </si>
  <si>
    <t xml:space="preserve">66669-53-2</t>
  </si>
  <si>
    <t xml:space="preserve">66671-82-7</t>
  </si>
  <si>
    <t xml:space="preserve">6668-12-8</t>
  </si>
  <si>
    <t xml:space="preserve">6669-13-2</t>
  </si>
  <si>
    <t xml:space="preserve">66693-25-2</t>
  </si>
  <si>
    <t xml:space="preserve">66693-26-3</t>
  </si>
  <si>
    <t xml:space="preserve">66693-27-4</t>
  </si>
  <si>
    <t xml:space="preserve">66693-30-9</t>
  </si>
  <si>
    <t xml:space="preserve">66697-27-6</t>
  </si>
  <si>
    <t xml:space="preserve">666-99-9</t>
  </si>
  <si>
    <t xml:space="preserve">66710-97-2</t>
  </si>
  <si>
    <t xml:space="preserve">66711-21-5</t>
  </si>
  <si>
    <t xml:space="preserve">66-71-7</t>
  </si>
  <si>
    <t xml:space="preserve">66719-58-2</t>
  </si>
  <si>
    <t xml:space="preserve">66722-44-9</t>
  </si>
  <si>
    <t xml:space="preserve">66-72-8</t>
  </si>
  <si>
    <t xml:space="preserve">66733-21-9</t>
  </si>
  <si>
    <t xml:space="preserve">6673-35-4</t>
  </si>
  <si>
    <t xml:space="preserve">66734-12-1</t>
  </si>
  <si>
    <t xml:space="preserve">66734-13-2</t>
  </si>
  <si>
    <t xml:space="preserve">66736-54-7</t>
  </si>
  <si>
    <t xml:space="preserve">6673-97-8</t>
  </si>
  <si>
    <t xml:space="preserve">6674-22-2</t>
  </si>
  <si>
    <t xml:space="preserve">66-75-1</t>
  </si>
  <si>
    <t xml:space="preserve">6675-28-1</t>
  </si>
  <si>
    <t xml:space="preserve">66755-26-8</t>
  </si>
  <si>
    <t xml:space="preserve">66759-48-6</t>
  </si>
  <si>
    <t xml:space="preserve">66-76-2</t>
  </si>
  <si>
    <t xml:space="preserve">66-77-3</t>
  </si>
  <si>
    <t xml:space="preserve">66778-36-7</t>
  </si>
  <si>
    <t xml:space="preserve">66778-37-8</t>
  </si>
  <si>
    <t xml:space="preserve">667-83-4</t>
  </si>
  <si>
    <t xml:space="preserve">66788-41-8</t>
  </si>
  <si>
    <t xml:space="preserve">66794-60-3</t>
  </si>
  <si>
    <t xml:space="preserve">66794-74-9</t>
  </si>
  <si>
    <t xml:space="preserve">66-79-5</t>
  </si>
  <si>
    <t xml:space="preserve">66803-19-8</t>
  </si>
  <si>
    <t xml:space="preserve">66808-27-3</t>
  </si>
  <si>
    <t xml:space="preserve">66810-88-6</t>
  </si>
  <si>
    <t xml:space="preserve">66813-51-2</t>
  </si>
  <si>
    <t xml:space="preserve">66-81-9</t>
  </si>
  <si>
    <t xml:space="preserve">668270-12-0</t>
  </si>
  <si>
    <t xml:space="preserve">66827-12-1</t>
  </si>
  <si>
    <t xml:space="preserve">6682-77-5</t>
  </si>
  <si>
    <t xml:space="preserve">66834-24-0</t>
  </si>
  <si>
    <t xml:space="preserve">66839-99-4</t>
  </si>
  <si>
    <t xml:space="preserve">66841-24-5</t>
  </si>
  <si>
    <t xml:space="preserve">66841-25-6</t>
  </si>
  <si>
    <t xml:space="preserve">66-84-2</t>
  </si>
  <si>
    <t xml:space="preserve">66848-40-6</t>
  </si>
  <si>
    <t xml:space="preserve">66849-33-0</t>
  </si>
  <si>
    <t xml:space="preserve">668-49-5</t>
  </si>
  <si>
    <t xml:space="preserve">66852-54-8</t>
  </si>
  <si>
    <t xml:space="preserve">66871-56-5</t>
  </si>
  <si>
    <t xml:space="preserve">66874-12-2</t>
  </si>
  <si>
    <t xml:space="preserve">66877-67-6</t>
  </si>
  <si>
    <t xml:space="preserve">66882-16-4</t>
  </si>
  <si>
    <t xml:space="preserve">66887-96-5</t>
  </si>
  <si>
    <t xml:space="preserve">668-94-0</t>
  </si>
  <si>
    <t xml:space="preserve">668981-02-0</t>
  </si>
  <si>
    <t xml:space="preserve">66898-60-0</t>
  </si>
  <si>
    <t xml:space="preserve">66898-62-2</t>
  </si>
  <si>
    <t xml:space="preserve">66905-23-5</t>
  </si>
  <si>
    <t xml:space="preserve">6693-29-4</t>
  </si>
  <si>
    <t xml:space="preserve">6693-30-7</t>
  </si>
  <si>
    <t xml:space="preserve">6693-31-8</t>
  </si>
  <si>
    <t xml:space="preserve">66934-18-7</t>
  </si>
  <si>
    <t xml:space="preserve">66938-41-8</t>
  </si>
  <si>
    <t xml:space="preserve">6693-90-9</t>
  </si>
  <si>
    <t xml:space="preserve">66952-49-6</t>
  </si>
  <si>
    <t xml:space="preserve">66960-34-7</t>
  </si>
  <si>
    <t xml:space="preserve">6696-41-9</t>
  </si>
  <si>
    <t xml:space="preserve">66969-81-1</t>
  </si>
  <si>
    <t xml:space="preserve">6697-12-7</t>
  </si>
  <si>
    <t xml:space="preserve">66-97-7</t>
  </si>
  <si>
    <t xml:space="preserve">66981-73-5</t>
  </si>
  <si>
    <t xml:space="preserve">66984-59-6</t>
  </si>
  <si>
    <t xml:space="preserve">66985-17-9</t>
  </si>
  <si>
    <t xml:space="preserve">66988-04-3</t>
  </si>
  <si>
    <t xml:space="preserve">66988-46-3</t>
  </si>
  <si>
    <t xml:space="preserve">669-90-9</t>
  </si>
  <si>
    <t xml:space="preserve">66991-56-8</t>
  </si>
  <si>
    <t xml:space="preserve">6699-20-3</t>
  </si>
  <si>
    <t xml:space="preserve">66-99-9</t>
  </si>
  <si>
    <t xml:space="preserve">6700-17-0</t>
  </si>
  <si>
    <t xml:space="preserve">6700-34-1</t>
  </si>
  <si>
    <t xml:space="preserve">6700-39-6</t>
  </si>
  <si>
    <t xml:space="preserve">6700-56-7</t>
  </si>
  <si>
    <t xml:space="preserve">6700-85-2</t>
  </si>
  <si>
    <t xml:space="preserve">6701-13-9</t>
  </si>
  <si>
    <t xml:space="preserve">6701-17-3</t>
  </si>
  <si>
    <t xml:space="preserve">67018-59-1</t>
  </si>
  <si>
    <t xml:space="preserve">67019-89-0</t>
  </si>
  <si>
    <t xml:space="preserve">67023-96-5</t>
  </si>
  <si>
    <t xml:space="preserve">67024-46-8</t>
  </si>
  <si>
    <t xml:space="preserve">670-24-6</t>
  </si>
  <si>
    <t xml:space="preserve">67028-18-6</t>
  </si>
  <si>
    <t xml:space="preserve">67028-40-4</t>
  </si>
  <si>
    <t xml:space="preserve">67030-48-2</t>
  </si>
  <si>
    <t xml:space="preserve">67030-54-0</t>
  </si>
  <si>
    <t xml:space="preserve">67030-59-5</t>
  </si>
  <si>
    <t xml:space="preserve">67035-22-7</t>
  </si>
  <si>
    <t xml:space="preserve">67037-37-0</t>
  </si>
  <si>
    <t xml:space="preserve">67-03-8</t>
  </si>
  <si>
    <t xml:space="preserve">6703-82-8</t>
  </si>
  <si>
    <t xml:space="preserve">67040-53-3</t>
  </si>
  <si>
    <t xml:space="preserve">670-40-6</t>
  </si>
  <si>
    <t xml:space="preserve">670-54-2</t>
  </si>
  <si>
    <t xml:space="preserve">6706-59-8</t>
  </si>
  <si>
    <t xml:space="preserve">6706-75-8</t>
  </si>
  <si>
    <t xml:space="preserve">6706-82-7</t>
  </si>
  <si>
    <t xml:space="preserve">67-07-2</t>
  </si>
  <si>
    <t xml:space="preserve">67075-37-0</t>
  </si>
  <si>
    <t xml:space="preserve">6707-58-0</t>
  </si>
  <si>
    <t xml:space="preserve">6707-60-4</t>
  </si>
  <si>
    <t xml:space="preserve">6708-61-8</t>
  </si>
  <si>
    <t xml:space="preserve">6709-22-4</t>
  </si>
  <si>
    <t xml:space="preserve">6709-39-3</t>
  </si>
  <si>
    <t xml:space="preserve">670-96-2</t>
  </si>
  <si>
    <t xml:space="preserve">67102-87-8</t>
  </si>
  <si>
    <t xml:space="preserve">671-04-5</t>
  </si>
  <si>
    <t xml:space="preserve">67110-79-6</t>
  </si>
  <si>
    <t xml:space="preserve">6711-48-4</t>
  </si>
  <si>
    <t xml:space="preserve">671-16-9</t>
  </si>
  <si>
    <t xml:space="preserve">6712-01-2</t>
  </si>
  <si>
    <t xml:space="preserve">6712-05-6</t>
  </si>
  <si>
    <t xml:space="preserve">67121-39-5</t>
  </si>
  <si>
    <t xml:space="preserve">67121-76-0</t>
  </si>
  <si>
    <t xml:space="preserve">67124-09-8</t>
  </si>
  <si>
    <t xml:space="preserve">67129-08-2</t>
  </si>
  <si>
    <t xml:space="preserve">6712-98-7</t>
  </si>
  <si>
    <t xml:space="preserve">67151-63-7</t>
  </si>
  <si>
    <t xml:space="preserve">671-56-7</t>
  </si>
  <si>
    <t xml:space="preserve">67162-11-2</t>
  </si>
  <si>
    <t xml:space="preserve">67-16-3</t>
  </si>
  <si>
    <t xml:space="preserve">67165-56-4</t>
  </si>
  <si>
    <t xml:space="preserve">67167-17-3</t>
  </si>
  <si>
    <t xml:space="preserve">67170-90-5</t>
  </si>
  <si>
    <t xml:space="preserve">671-88-5</t>
  </si>
  <si>
    <t xml:space="preserve">671-89-6</t>
  </si>
  <si>
    <t xml:space="preserve">671-95-4</t>
  </si>
  <si>
    <t xml:space="preserve">67199-66-0</t>
  </si>
  <si>
    <t xml:space="preserve">6720-16-7</t>
  </si>
  <si>
    <t xml:space="preserve">67204-66-4</t>
  </si>
  <si>
    <t xml:space="preserve">672-04-8</t>
  </si>
  <si>
    <t xml:space="preserve">67-20-9</t>
  </si>
  <si>
    <t xml:space="preserve">67-21-0</t>
  </si>
  <si>
    <t xml:space="preserve">67210-66-6</t>
  </si>
  <si>
    <t xml:space="preserve">672-13-9</t>
  </si>
  <si>
    <t xml:space="preserve">672-15-1</t>
  </si>
  <si>
    <t xml:space="preserve">67227-55-8</t>
  </si>
  <si>
    <t xml:space="preserve">67227-56-9</t>
  </si>
  <si>
    <t xml:space="preserve">67227-57-0</t>
  </si>
  <si>
    <t xml:space="preserve">67228-83-5</t>
  </si>
  <si>
    <t xml:space="preserve">67233-85-6</t>
  </si>
  <si>
    <t xml:space="preserve">6723-40-6</t>
  </si>
  <si>
    <t xml:space="preserve">6724-53-4</t>
  </si>
  <si>
    <t xml:space="preserve">67251-38-1</t>
  </si>
  <si>
    <t xml:space="preserve">67254-71-1</t>
  </si>
  <si>
    <t xml:space="preserve">67254-81-3</t>
  </si>
  <si>
    <t xml:space="preserve">6725-64-0</t>
  </si>
  <si>
    <t xml:space="preserve">672-65-1</t>
  </si>
  <si>
    <t xml:space="preserve">67267-95-2</t>
  </si>
  <si>
    <t xml:space="preserve">67268-43-3</t>
  </si>
  <si>
    <t xml:space="preserve">6728-26-3</t>
  </si>
  <si>
    <t xml:space="preserve">6728-31-0</t>
  </si>
  <si>
    <t xml:space="preserve">67-28-7</t>
  </si>
  <si>
    <t xml:space="preserve">672-87-7</t>
  </si>
  <si>
    <t xml:space="preserve">67287-95-0</t>
  </si>
  <si>
    <t xml:space="preserve">672-89-9</t>
  </si>
  <si>
    <t xml:space="preserve">6729-96-0</t>
  </si>
  <si>
    <t xml:space="preserve">67-30-1</t>
  </si>
  <si>
    <t xml:space="preserve">673-04-1</t>
  </si>
  <si>
    <t xml:space="preserve">67304-25-0</t>
  </si>
  <si>
    <t xml:space="preserve">67305-72-0</t>
  </si>
  <si>
    <t xml:space="preserve">67306-00-7</t>
  </si>
  <si>
    <t xml:space="preserve">67306-03-0</t>
  </si>
  <si>
    <t xml:space="preserve">673-06-3</t>
  </si>
  <si>
    <t xml:space="preserve">6731-36-8</t>
  </si>
  <si>
    <t xml:space="preserve">673-22-3</t>
  </si>
  <si>
    <t xml:space="preserve">67330-25-0</t>
  </si>
  <si>
    <t xml:space="preserve">673-31-4</t>
  </si>
  <si>
    <t xml:space="preserve">673-32-5</t>
  </si>
  <si>
    <t xml:space="preserve">67337-44-4</t>
  </si>
  <si>
    <t xml:space="preserve">67338-59-4</t>
  </si>
  <si>
    <t xml:space="preserve">67338-62-9</t>
  </si>
  <si>
    <t xml:space="preserve">67338-64-1</t>
  </si>
  <si>
    <t xml:space="preserve">67346-49-0</t>
  </si>
  <si>
    <t xml:space="preserve">6734-80-1</t>
  </si>
  <si>
    <t xml:space="preserve">67355-38-8</t>
  </si>
  <si>
    <t xml:space="preserve">6735-59-7</t>
  </si>
  <si>
    <t xml:space="preserve">67356-52-9</t>
  </si>
  <si>
    <t xml:space="preserve">6736-03-4</t>
  </si>
  <si>
    <t xml:space="preserve">6736-58-9</t>
  </si>
  <si>
    <t xml:space="preserve">673-66-5</t>
  </si>
  <si>
    <t xml:space="preserve">67-36-7</t>
  </si>
  <si>
    <t xml:space="preserve">6737-24-2</t>
  </si>
  <si>
    <t xml:space="preserve">67375-30-8</t>
  </si>
  <si>
    <t xml:space="preserve">6737-68-4</t>
  </si>
  <si>
    <t xml:space="preserve">67380-24-9</t>
  </si>
  <si>
    <t xml:space="preserve">67381-70-8</t>
  </si>
  <si>
    <t xml:space="preserve">6738-23-4</t>
  </si>
  <si>
    <t xml:space="preserve">673-84-7</t>
  </si>
  <si>
    <t xml:space="preserve">67392-15-8</t>
  </si>
  <si>
    <t xml:space="preserve">67392-87-4</t>
  </si>
  <si>
    <t xml:space="preserve">6739-34-0</t>
  </si>
  <si>
    <t xml:space="preserve">6739-62-4</t>
  </si>
  <si>
    <t xml:space="preserve">67399-73-9</t>
  </si>
  <si>
    <t xml:space="preserve">67401-27-8</t>
  </si>
  <si>
    <t xml:space="preserve">67401-50-7</t>
  </si>
  <si>
    <t xml:space="preserve">67403-00-3</t>
  </si>
  <si>
    <t xml:space="preserve">6740-88-1</t>
  </si>
  <si>
    <t xml:space="preserve">67409-24-9</t>
  </si>
  <si>
    <t xml:space="preserve">6742-12-7</t>
  </si>
  <si>
    <t xml:space="preserve">67-42-5</t>
  </si>
  <si>
    <t xml:space="preserve">6742-54-7</t>
  </si>
  <si>
    <t xml:space="preserve">67434-14-4</t>
  </si>
  <si>
    <t xml:space="preserve">67-43-6</t>
  </si>
  <si>
    <t xml:space="preserve">674-38-4</t>
  </si>
  <si>
    <t xml:space="preserve">67452-27-1</t>
  </si>
  <si>
    <t xml:space="preserve">67452-97-5</t>
  </si>
  <si>
    <t xml:space="preserve">67-45-8</t>
  </si>
  <si>
    <t xml:space="preserve">67459-54-5</t>
  </si>
  <si>
    <t xml:space="preserve">67462-10-6</t>
  </si>
  <si>
    <t xml:space="preserve">6746-42-5</t>
  </si>
  <si>
    <t xml:space="preserve">6746-59-4</t>
  </si>
  <si>
    <t xml:space="preserve">67469-43-6</t>
  </si>
  <si>
    <t xml:space="preserve">6746-94-7</t>
  </si>
  <si>
    <t xml:space="preserve">67469-57-2</t>
  </si>
  <si>
    <t xml:space="preserve">67469-69-6</t>
  </si>
  <si>
    <t xml:space="preserve">67469-78-7</t>
  </si>
  <si>
    <t xml:space="preserve">67469-81-2</t>
  </si>
  <si>
    <t xml:space="preserve">67-47-0</t>
  </si>
  <si>
    <t xml:space="preserve">674-76-0</t>
  </si>
  <si>
    <t xml:space="preserve">67-48-1</t>
  </si>
  <si>
    <t xml:space="preserve">67481-22-5</t>
  </si>
  <si>
    <t xml:space="preserve">674-82-8</t>
  </si>
  <si>
    <t xml:space="preserve">67485-29-4</t>
  </si>
  <si>
    <t xml:space="preserve">67489-39-8</t>
  </si>
  <si>
    <t xml:space="preserve">6749-73-1</t>
  </si>
  <si>
    <t xml:space="preserve">6750-03-4</t>
  </si>
  <si>
    <t xml:space="preserve">67504-24-9</t>
  </si>
  <si>
    <t xml:space="preserve">6750-60-3</t>
  </si>
  <si>
    <t xml:space="preserve">675-09-2</t>
  </si>
  <si>
    <t xml:space="preserve">675-10-5</t>
  </si>
  <si>
    <t xml:space="preserve">675-14-9</t>
  </si>
  <si>
    <t xml:space="preserve">67-51-6</t>
  </si>
  <si>
    <t xml:space="preserve">67517-48-0</t>
  </si>
  <si>
    <t xml:space="preserve">675-20-7</t>
  </si>
  <si>
    <t xml:space="preserve">67523-85-7</t>
  </si>
  <si>
    <t xml:space="preserve">67526-95-8</t>
  </si>
  <si>
    <t xml:space="preserve">67-52-7</t>
  </si>
  <si>
    <t xml:space="preserve">6753-24-8</t>
  </si>
  <si>
    <t xml:space="preserve">6753-47-5</t>
  </si>
  <si>
    <t xml:space="preserve">6753-98-6</t>
  </si>
  <si>
    <t xml:space="preserve">6754-13-8</t>
  </si>
  <si>
    <t xml:space="preserve">67542-41-0</t>
  </si>
  <si>
    <t xml:space="preserve">6754-27-4</t>
  </si>
  <si>
    <t xml:space="preserve">67554-50-1</t>
  </si>
  <si>
    <t xml:space="preserve">67-56-1</t>
  </si>
  <si>
    <t xml:space="preserve">67562-39-4</t>
  </si>
  <si>
    <t xml:space="preserve">675-62-7</t>
  </si>
  <si>
    <t xml:space="preserve">67564-91-4</t>
  </si>
  <si>
    <t xml:space="preserve">67567-23-1</t>
  </si>
  <si>
    <t xml:space="preserve">6756-74-7</t>
  </si>
  <si>
    <t xml:space="preserve">67577-23-5</t>
  </si>
  <si>
    <t xml:space="preserve">67579-24-2</t>
  </si>
  <si>
    <t xml:space="preserve">67583-77-1</t>
  </si>
  <si>
    <t xml:space="preserve">67584-42-3</t>
  </si>
  <si>
    <t xml:space="preserve">67584-51-4</t>
  </si>
  <si>
    <t xml:space="preserve">67584-52-5</t>
  </si>
  <si>
    <t xml:space="preserve">67584-53-6</t>
  </si>
  <si>
    <t xml:space="preserve">67584-55-8</t>
  </si>
  <si>
    <t xml:space="preserve">67584-58-1</t>
  </si>
  <si>
    <t xml:space="preserve">67584-59-2</t>
  </si>
  <si>
    <t xml:space="preserve">67584-60-5</t>
  </si>
  <si>
    <t xml:space="preserve">67584-61-6</t>
  </si>
  <si>
    <t xml:space="preserve">67584-62-7</t>
  </si>
  <si>
    <t xml:space="preserve">67584-64-9</t>
  </si>
  <si>
    <t xml:space="preserve">67587-52-4</t>
  </si>
  <si>
    <t xml:space="preserve">67596-04-7</t>
  </si>
  <si>
    <t xml:space="preserve">67599-05-7</t>
  </si>
  <si>
    <t xml:space="preserve">67599-38-6</t>
  </si>
  <si>
    <t xml:space="preserve">67599-39-7</t>
  </si>
  <si>
    <t xml:space="preserve">67601-06-3</t>
  </si>
  <si>
    <t xml:space="preserve">67601-10-9</t>
  </si>
  <si>
    <t xml:space="preserve">67602-72-6</t>
  </si>
  <si>
    <t xml:space="preserve">676116-01-1</t>
  </si>
  <si>
    <t xml:space="preserve">676116-04-4</t>
  </si>
  <si>
    <t xml:space="preserve">676-22-2</t>
  </si>
  <si>
    <t xml:space="preserve">67626-89-5</t>
  </si>
  <si>
    <t xml:space="preserve">67627-18-3</t>
  </si>
  <si>
    <t xml:space="preserve">67-62-9</t>
  </si>
  <si>
    <t xml:space="preserve">67-63-0</t>
  </si>
  <si>
    <t xml:space="preserve">67633-57-2</t>
  </si>
  <si>
    <t xml:space="preserve">67633-63-0</t>
  </si>
  <si>
    <t xml:space="preserve">67633-78-7</t>
  </si>
  <si>
    <t xml:space="preserve">67633-86-7</t>
  </si>
  <si>
    <t xml:space="preserve">67633-88-9</t>
  </si>
  <si>
    <t xml:space="preserve">67633-92-5</t>
  </si>
  <si>
    <t xml:space="preserve">67633-93-6</t>
  </si>
  <si>
    <t xml:space="preserve">67633-94-7</t>
  </si>
  <si>
    <t xml:space="preserve">67633-95-8</t>
  </si>
  <si>
    <t xml:space="preserve">67633-96-9</t>
  </si>
  <si>
    <t xml:space="preserve">67633-97-0</t>
  </si>
  <si>
    <t xml:space="preserve">67633-98-1</t>
  </si>
  <si>
    <t xml:space="preserve">67633-99-2</t>
  </si>
  <si>
    <t xml:space="preserve">67634-00-8</t>
  </si>
  <si>
    <t xml:space="preserve">67634-01-9</t>
  </si>
  <si>
    <t xml:space="preserve">67634-02-0</t>
  </si>
  <si>
    <t xml:space="preserve">67634-03-1</t>
  </si>
  <si>
    <t xml:space="preserve">67634-04-2</t>
  </si>
  <si>
    <t xml:space="preserve">67634-06-4</t>
  </si>
  <si>
    <t xml:space="preserve">67634-07-5</t>
  </si>
  <si>
    <t xml:space="preserve">67634-08-6</t>
  </si>
  <si>
    <t xml:space="preserve">67634-09-7</t>
  </si>
  <si>
    <t xml:space="preserve">67634-11-1</t>
  </si>
  <si>
    <t xml:space="preserve">67634-12-2</t>
  </si>
  <si>
    <t xml:space="preserve">67634-14-4</t>
  </si>
  <si>
    <t xml:space="preserve">67634-15-5</t>
  </si>
  <si>
    <t xml:space="preserve">67634-16-6</t>
  </si>
  <si>
    <t xml:space="preserve">67634-17-7</t>
  </si>
  <si>
    <t xml:space="preserve">67634-20-2</t>
  </si>
  <si>
    <t xml:space="preserve">67634-21-3</t>
  </si>
  <si>
    <t xml:space="preserve">67634-22-4</t>
  </si>
  <si>
    <t xml:space="preserve">67634-23-5</t>
  </si>
  <si>
    <t xml:space="preserve">67634-24-6</t>
  </si>
  <si>
    <t xml:space="preserve">67634-25-7</t>
  </si>
  <si>
    <t xml:space="preserve">67634-26-8</t>
  </si>
  <si>
    <t xml:space="preserve">67-64-1</t>
  </si>
  <si>
    <t xml:space="preserve">676-46-0</t>
  </si>
  <si>
    <t xml:space="preserve">67651-34-7</t>
  </si>
  <si>
    <t xml:space="preserve">6765-39-5</t>
  </si>
  <si>
    <t xml:space="preserve">67656-24-0</t>
  </si>
  <si>
    <t xml:space="preserve">67662-96-8</t>
  </si>
  <si>
    <t xml:space="preserve">67-66-3</t>
  </si>
  <si>
    <t xml:space="preserve">67663-01-8</t>
  </si>
  <si>
    <t xml:space="preserve">67663-03-0</t>
  </si>
  <si>
    <t xml:space="preserve">67663-05-2</t>
  </si>
  <si>
    <t xml:space="preserve">6766-82-1</t>
  </si>
  <si>
    <t xml:space="preserve">67674-21-9</t>
  </si>
  <si>
    <t xml:space="preserve">67674-22-0</t>
  </si>
  <si>
    <t xml:space="preserve">67674-26-4</t>
  </si>
  <si>
    <t xml:space="preserve">67674-28-6</t>
  </si>
  <si>
    <t xml:space="preserve">67674-34-4</t>
  </si>
  <si>
    <t xml:space="preserve">67674-36-6</t>
  </si>
  <si>
    <t xml:space="preserve">67674-37-7</t>
  </si>
  <si>
    <t xml:space="preserve">67674-41-3</t>
  </si>
  <si>
    <t xml:space="preserve">67674-46-8</t>
  </si>
  <si>
    <t xml:space="preserve">67674-47-9</t>
  </si>
  <si>
    <t xml:space="preserve">6767-73-3</t>
  </si>
  <si>
    <t xml:space="preserve">67-68-5</t>
  </si>
  <si>
    <t xml:space="preserve">67689-50-3</t>
  </si>
  <si>
    <t xml:space="preserve">67696-82-6</t>
  </si>
  <si>
    <t xml:space="preserve">676-97-1</t>
  </si>
  <si>
    <t xml:space="preserve">67697-75-0</t>
  </si>
  <si>
    <t xml:space="preserve">676-99-3</t>
  </si>
  <si>
    <t xml:space="preserve">67699-40-5</t>
  </si>
  <si>
    <t xml:space="preserve">67700-30-5</t>
  </si>
  <si>
    <t xml:space="preserve">67700-96-3</t>
  </si>
  <si>
    <t xml:space="preserve">67700-97-4</t>
  </si>
  <si>
    <t xml:space="preserve">67700-98-5</t>
  </si>
  <si>
    <t xml:space="preserve">67700-99-6</t>
  </si>
  <si>
    <t xml:space="preserve">67701-02-4</t>
  </si>
  <si>
    <t xml:space="preserve">67701-03-5</t>
  </si>
  <si>
    <t xml:space="preserve">67701-05-7</t>
  </si>
  <si>
    <t xml:space="preserve">67701-06-8</t>
  </si>
  <si>
    <t xml:space="preserve">67701-26-2</t>
  </si>
  <si>
    <t xml:space="preserve">67701-27-3</t>
  </si>
  <si>
    <t xml:space="preserve">67701-29-5</t>
  </si>
  <si>
    <t xml:space="preserve">67701-30-8</t>
  </si>
  <si>
    <t xml:space="preserve">67701-36-4</t>
  </si>
  <si>
    <t xml:space="preserve">6770-38-3</t>
  </si>
  <si>
    <t xml:space="preserve">67707-04-4</t>
  </si>
  <si>
    <t xml:space="preserve">67707-75-9</t>
  </si>
  <si>
    <t xml:space="preserve">67-71-0</t>
  </si>
  <si>
    <t xml:space="preserve">67711-84-6</t>
  </si>
  <si>
    <t xml:space="preserve">67712-04-3</t>
  </si>
  <si>
    <t xml:space="preserve">67715-79-1</t>
  </si>
  <si>
    <t xml:space="preserve">67715-80-4</t>
  </si>
  <si>
    <t xml:space="preserve">67715-81-5</t>
  </si>
  <si>
    <t xml:space="preserve">67715-82-6</t>
  </si>
  <si>
    <t xml:space="preserve">67-72-1</t>
  </si>
  <si>
    <t xml:space="preserve">677-21-4</t>
  </si>
  <si>
    <t xml:space="preserve">67730-10-3</t>
  </si>
  <si>
    <t xml:space="preserve">67730-11-4</t>
  </si>
  <si>
    <t xml:space="preserve">67-73-2</t>
  </si>
  <si>
    <t xml:space="preserve">67733-57-7</t>
  </si>
  <si>
    <t xml:space="preserve">67739-11-1</t>
  </si>
  <si>
    <t xml:space="preserve">67746-30-9</t>
  </si>
  <si>
    <t xml:space="preserve">67746-31-0</t>
  </si>
  <si>
    <t xml:space="preserve">67747-09-5</t>
  </si>
  <si>
    <t xml:space="preserve">67754-23-8</t>
  </si>
  <si>
    <t xml:space="preserve">67762-25-8</t>
  </si>
  <si>
    <t xml:space="preserve">67762-27-0</t>
  </si>
  <si>
    <t xml:space="preserve">67762-30-5</t>
  </si>
  <si>
    <t xml:space="preserve">67762-36-1</t>
  </si>
  <si>
    <t xml:space="preserve">67762-39-4</t>
  </si>
  <si>
    <t xml:space="preserve">67762-40-7</t>
  </si>
  <si>
    <t xml:space="preserve">67762-41-8</t>
  </si>
  <si>
    <t xml:space="preserve">67762-44-1</t>
  </si>
  <si>
    <t xml:space="preserve">67762-52-1</t>
  </si>
  <si>
    <t xml:space="preserve">67762-53-2</t>
  </si>
  <si>
    <t xml:space="preserve">67762-64-5</t>
  </si>
  <si>
    <t xml:space="preserve">67762-72-5</t>
  </si>
  <si>
    <t xml:space="preserve">67762-73-6</t>
  </si>
  <si>
    <t xml:space="preserve">67762-77-0</t>
  </si>
  <si>
    <t xml:space="preserve">67762-79-2</t>
  </si>
  <si>
    <t xml:space="preserve">67762-80-5</t>
  </si>
  <si>
    <t xml:space="preserve">67763-08-0</t>
  </si>
  <si>
    <t xml:space="preserve">67763-14-8</t>
  </si>
  <si>
    <t xml:space="preserve">67763-18-2</t>
  </si>
  <si>
    <t xml:space="preserve">67765-04-2</t>
  </si>
  <si>
    <t xml:space="preserve">677-68-9</t>
  </si>
  <si>
    <t xml:space="preserve">677-69-0</t>
  </si>
  <si>
    <t xml:space="preserve">67769-47-5</t>
  </si>
  <si>
    <t xml:space="preserve">67774-32-7</t>
  </si>
  <si>
    <t xml:space="preserve">67774-74-7</t>
  </si>
  <si>
    <t xml:space="preserve">67783-98-6</t>
  </si>
  <si>
    <t xml:space="preserve">67784-93-4</t>
  </si>
  <si>
    <t xml:space="preserve">67785-46-0</t>
  </si>
  <si>
    <t xml:space="preserve">67785-61-9</t>
  </si>
  <si>
    <t xml:space="preserve">67785-62-0</t>
  </si>
  <si>
    <t xml:space="preserve">67785-74-4</t>
  </si>
  <si>
    <t xml:space="preserve">67785-77-7</t>
  </si>
  <si>
    <t xml:space="preserve">67785-80-2</t>
  </si>
  <si>
    <t xml:space="preserve">67785-90-4</t>
  </si>
  <si>
    <t xml:space="preserve">67785-93-7</t>
  </si>
  <si>
    <t xml:space="preserve">67785-94-8</t>
  </si>
  <si>
    <t xml:space="preserve">67786-03-2</t>
  </si>
  <si>
    <t xml:space="preserve">67786-14-5</t>
  </si>
  <si>
    <t xml:space="preserve">67786-24-7</t>
  </si>
  <si>
    <t xml:space="preserve">67786-28-1</t>
  </si>
  <si>
    <t xml:space="preserve">67786-30-5</t>
  </si>
  <si>
    <t xml:space="preserve">67786-31-6</t>
  </si>
  <si>
    <t xml:space="preserve">67786-53-2</t>
  </si>
  <si>
    <t xml:space="preserve">67-78-7</t>
  </si>
  <si>
    <t xml:space="preserve">67793-71-9</t>
  </si>
  <si>
    <t xml:space="preserve">6779-87-9</t>
  </si>
  <si>
    <t xml:space="preserve">67799-04-6</t>
  </si>
  <si>
    <t xml:space="preserve">67800-80-0</t>
  </si>
  <si>
    <t xml:space="preserve">67800-81-1</t>
  </si>
  <si>
    <t xml:space="preserve">67800-86-6</t>
  </si>
  <si>
    <t xml:space="preserve">67800-94-6</t>
  </si>
  <si>
    <t xml:space="preserve">67800-97-9</t>
  </si>
  <si>
    <t xml:space="preserve">67801-01-8</t>
  </si>
  <si>
    <t xml:space="preserve">67801-06-3</t>
  </si>
  <si>
    <t xml:space="preserve">67801-10-9</t>
  </si>
  <si>
    <t xml:space="preserve">67801-16-5</t>
  </si>
  <si>
    <t xml:space="preserve">67801-17-6</t>
  </si>
  <si>
    <t xml:space="preserve">67801-20-1</t>
  </si>
  <si>
    <t xml:space="preserve">67801-23-4</t>
  </si>
  <si>
    <t xml:space="preserve">67801-29-0</t>
  </si>
  <si>
    <t xml:space="preserve">67801-30-3</t>
  </si>
  <si>
    <t xml:space="preserve">67801-31-4</t>
  </si>
  <si>
    <t xml:space="preserve">67801-32-5</t>
  </si>
  <si>
    <t xml:space="preserve">67801-33-6</t>
  </si>
  <si>
    <t xml:space="preserve">67801-34-7</t>
  </si>
  <si>
    <t xml:space="preserve">67801-35-8</t>
  </si>
  <si>
    <t xml:space="preserve">67801-36-9</t>
  </si>
  <si>
    <t xml:space="preserve">67801-37-0</t>
  </si>
  <si>
    <t xml:space="preserve">67801-38-1</t>
  </si>
  <si>
    <t xml:space="preserve">67801-39-2</t>
  </si>
  <si>
    <t xml:space="preserve">67801-40-5</t>
  </si>
  <si>
    <t xml:space="preserve">67801-41-6</t>
  </si>
  <si>
    <t xml:space="preserve">67801-42-7</t>
  </si>
  <si>
    <t xml:space="preserve">67801-43-8</t>
  </si>
  <si>
    <t xml:space="preserve">67801-44-9</t>
  </si>
  <si>
    <t xml:space="preserve">67801-45-0</t>
  </si>
  <si>
    <t xml:space="preserve">67801-46-1</t>
  </si>
  <si>
    <t xml:space="preserve">67801-47-2</t>
  </si>
  <si>
    <t xml:space="preserve">67801-50-7</t>
  </si>
  <si>
    <t xml:space="preserve">67801-51-8</t>
  </si>
  <si>
    <t xml:space="preserve">67801-52-9</t>
  </si>
  <si>
    <t xml:space="preserve">67801-57-4</t>
  </si>
  <si>
    <t xml:space="preserve">67801-64-3</t>
  </si>
  <si>
    <t xml:space="preserve">67801-65-4</t>
  </si>
  <si>
    <t xml:space="preserve">67801-75-6</t>
  </si>
  <si>
    <t xml:space="preserve">6780-49-0</t>
  </si>
  <si>
    <t xml:space="preserve">67806-10-4</t>
  </si>
  <si>
    <t xml:space="preserve">67-81-2</t>
  </si>
  <si>
    <t xml:space="preserve">67812-17-3</t>
  </si>
  <si>
    <t xml:space="preserve">6781-42-6</t>
  </si>
  <si>
    <t xml:space="preserve">67814-76-0</t>
  </si>
  <si>
    <t xml:space="preserve">67815-64-9</t>
  </si>
  <si>
    <t xml:space="preserve">67815-72-9</t>
  </si>
  <si>
    <t xml:space="preserve">67815-75-2</t>
  </si>
  <si>
    <t xml:space="preserve">67815-77-4</t>
  </si>
  <si>
    <t xml:space="preserve">67815-78-5</t>
  </si>
  <si>
    <t xml:space="preserve">67815-82-1</t>
  </si>
  <si>
    <t xml:space="preserve">67815-86-5</t>
  </si>
  <si>
    <t xml:space="preserve">67815-87-6</t>
  </si>
  <si>
    <t xml:space="preserve">67815-88-7</t>
  </si>
  <si>
    <t xml:space="preserve">67815-89-8</t>
  </si>
  <si>
    <t xml:space="preserve">67815-99-0</t>
  </si>
  <si>
    <t xml:space="preserve">6781-98-2</t>
  </si>
  <si>
    <t xml:space="preserve">678-26-2</t>
  </si>
  <si>
    <t xml:space="preserve">67827-60-5</t>
  </si>
  <si>
    <t xml:space="preserve">67827-61-6</t>
  </si>
  <si>
    <t xml:space="preserve">67827-66-1</t>
  </si>
  <si>
    <t xml:space="preserve">67827-72-9</t>
  </si>
  <si>
    <t xml:space="preserve">67827-73-0</t>
  </si>
  <si>
    <t xml:space="preserve">67827-87-6</t>
  </si>
  <si>
    <t xml:space="preserve">67828-12-0</t>
  </si>
  <si>
    <t xml:space="preserve">67828-14-2</t>
  </si>
  <si>
    <t xml:space="preserve">67828-17-5</t>
  </si>
  <si>
    <t xml:space="preserve">67828-19-7</t>
  </si>
  <si>
    <t xml:space="preserve">67828-21-1</t>
  </si>
  <si>
    <t xml:space="preserve">67828-24-4</t>
  </si>
  <si>
    <t xml:space="preserve">67828-26-6</t>
  </si>
  <si>
    <t xml:space="preserve">67828-72-2</t>
  </si>
  <si>
    <t xml:space="preserve">678-39-7</t>
  </si>
  <si>
    <t xml:space="preserve">6784-08-3</t>
  </si>
  <si>
    <t xml:space="preserve">6784-13-0</t>
  </si>
  <si>
    <t xml:space="preserve">67843-74-7</t>
  </si>
  <si>
    <t xml:space="preserve">67845-26-5</t>
  </si>
  <si>
    <t xml:space="preserve">67845-28-7</t>
  </si>
  <si>
    <t xml:space="preserve">67845-30-1</t>
  </si>
  <si>
    <t xml:space="preserve">67845-42-5</t>
  </si>
  <si>
    <t xml:space="preserve">67845-46-9</t>
  </si>
  <si>
    <t xml:space="preserve">67845-50-5</t>
  </si>
  <si>
    <t xml:space="preserve">67845-53-8</t>
  </si>
  <si>
    <t xml:space="preserve">67845-59-4</t>
  </si>
  <si>
    <t xml:space="preserve">67845-79-8</t>
  </si>
  <si>
    <t xml:space="preserve">67845-80-1</t>
  </si>
  <si>
    <t xml:space="preserve">67845-93-6</t>
  </si>
  <si>
    <t xml:space="preserve">67845-94-7</t>
  </si>
  <si>
    <t xml:space="preserve">67845-95-8</t>
  </si>
  <si>
    <t xml:space="preserve">67846-04-2</t>
  </si>
  <si>
    <t xml:space="preserve">67846-09-7</t>
  </si>
  <si>
    <t xml:space="preserve">67846-14-4</t>
  </si>
  <si>
    <t xml:space="preserve">67846-16-6</t>
  </si>
  <si>
    <t xml:space="preserve">67846-27-9</t>
  </si>
  <si>
    <t xml:space="preserve">67846-33-7</t>
  </si>
  <si>
    <t xml:space="preserve">67846-40-6</t>
  </si>
  <si>
    <t xml:space="preserve">67846-43-9</t>
  </si>
  <si>
    <t xml:space="preserve">67846-54-2</t>
  </si>
  <si>
    <t xml:space="preserve">67846-62-2</t>
  </si>
  <si>
    <t xml:space="preserve">67846-68-8</t>
  </si>
  <si>
    <t xml:space="preserve">6785-23-5</t>
  </si>
  <si>
    <t xml:space="preserve">67859-36-3</t>
  </si>
  <si>
    <t xml:space="preserve">67859-51-2</t>
  </si>
  <si>
    <t xml:space="preserve">67859-56-7</t>
  </si>
  <si>
    <t xml:space="preserve">67859-60-3</t>
  </si>
  <si>
    <t xml:space="preserve">67859-88-5</t>
  </si>
  <si>
    <t xml:space="preserve">67859-96-5</t>
  </si>
  <si>
    <t xml:space="preserve">67860-00-8</t>
  </si>
  <si>
    <t xml:space="preserve">67860-05-3</t>
  </si>
  <si>
    <t xml:space="preserve">67860-38-2</t>
  </si>
  <si>
    <t xml:space="preserve">6786-83-0</t>
  </si>
  <si>
    <t xml:space="preserve">67873-91-0</t>
  </si>
  <si>
    <t xml:space="preserve">67874-26-4</t>
  </si>
  <si>
    <t xml:space="preserve">67874-31-1</t>
  </si>
  <si>
    <t xml:space="preserve">67874-32-2</t>
  </si>
  <si>
    <t xml:space="preserve">67874-37-7</t>
  </si>
  <si>
    <t xml:space="preserve">67874-52-6</t>
  </si>
  <si>
    <t xml:space="preserve">67874-57-1</t>
  </si>
  <si>
    <t xml:space="preserve">67874-60-6</t>
  </si>
  <si>
    <t xml:space="preserve">67874-65-1</t>
  </si>
  <si>
    <t xml:space="preserve">67874-67-3</t>
  </si>
  <si>
    <t xml:space="preserve">67874-68-4</t>
  </si>
  <si>
    <t xml:space="preserve">67874-71-9</t>
  </si>
  <si>
    <t xml:space="preserve">67874-72-0</t>
  </si>
  <si>
    <t xml:space="preserve">67874-81-1</t>
  </si>
  <si>
    <t xml:space="preserve">67874-85-5</t>
  </si>
  <si>
    <t xml:space="preserve">67874-87-7</t>
  </si>
  <si>
    <t xml:space="preserve">67874-88-8</t>
  </si>
  <si>
    <t xml:space="preserve">67874-94-6</t>
  </si>
  <si>
    <t xml:space="preserve">67875-02-9</t>
  </si>
  <si>
    <t xml:space="preserve">67875-07-4</t>
  </si>
  <si>
    <t xml:space="preserve">67875-11-0</t>
  </si>
  <si>
    <t xml:space="preserve">67875-12-1</t>
  </si>
  <si>
    <t xml:space="preserve">67875-14-3</t>
  </si>
  <si>
    <t xml:space="preserve">67875-18-7</t>
  </si>
  <si>
    <t xml:space="preserve">67875-21-2</t>
  </si>
  <si>
    <t xml:space="preserve">67875-42-7</t>
  </si>
  <si>
    <t xml:space="preserve">67879-58-7</t>
  </si>
  <si>
    <t xml:space="preserve">67879-60-1</t>
  </si>
  <si>
    <t xml:space="preserve">67883-79-8</t>
  </si>
  <si>
    <t xml:space="preserve">67888-96-4</t>
  </si>
  <si>
    <t xml:space="preserve">67890-05-5</t>
  </si>
  <si>
    <t xml:space="preserve">67890-79-3</t>
  </si>
  <si>
    <t xml:space="preserve">67892-37-9</t>
  </si>
  <si>
    <t xml:space="preserve">67892-47-1</t>
  </si>
  <si>
    <t xml:space="preserve">67892-58-4</t>
  </si>
  <si>
    <t xml:space="preserve">67892-85-7</t>
  </si>
  <si>
    <t xml:space="preserve">67892-87-9</t>
  </si>
  <si>
    <t xml:space="preserve">67892-96-0</t>
  </si>
  <si>
    <t xml:space="preserve">67893-02-1</t>
  </si>
  <si>
    <t xml:space="preserve">67893-17-8</t>
  </si>
  <si>
    <t xml:space="preserve">67893-20-3</t>
  </si>
  <si>
    <t xml:space="preserve">67893-24-7</t>
  </si>
  <si>
    <t xml:space="preserve">67893-42-9</t>
  </si>
  <si>
    <t xml:space="preserve">67893-44-1</t>
  </si>
  <si>
    <t xml:space="preserve">6789-80-6</t>
  </si>
  <si>
    <t xml:space="preserve">6789-88-4</t>
  </si>
  <si>
    <t xml:space="preserve">6789-94-2</t>
  </si>
  <si>
    <t xml:space="preserve">6790-09-6</t>
  </si>
  <si>
    <t xml:space="preserve">67905-12-8</t>
  </si>
  <si>
    <t xml:space="preserve">67905-17-3</t>
  </si>
  <si>
    <t xml:space="preserve">67905-26-4</t>
  </si>
  <si>
    <t xml:space="preserve">67905-27-5</t>
  </si>
  <si>
    <t xml:space="preserve">67905-28-6</t>
  </si>
  <si>
    <t xml:space="preserve">67905-29-7</t>
  </si>
  <si>
    <t xml:space="preserve">67905-30-0</t>
  </si>
  <si>
    <t xml:space="preserve">67905-31-1</t>
  </si>
  <si>
    <t xml:space="preserve">67905-32-2</t>
  </si>
  <si>
    <t xml:space="preserve">67905-40-2</t>
  </si>
  <si>
    <t xml:space="preserve">67905-56-0</t>
  </si>
  <si>
    <t xml:space="preserve">67905-67-3</t>
  </si>
  <si>
    <t xml:space="preserve">67905-71-9</t>
  </si>
  <si>
    <t xml:space="preserve">6790-58-5</t>
  </si>
  <si>
    <t xml:space="preserve">67905-86-6</t>
  </si>
  <si>
    <t xml:space="preserve">67905-90-2</t>
  </si>
  <si>
    <t xml:space="preserve">67905-91-3</t>
  </si>
  <si>
    <t xml:space="preserve">67905-96-8</t>
  </si>
  <si>
    <t xml:space="preserve">67906-01-8</t>
  </si>
  <si>
    <t xml:space="preserve">67906-03-0</t>
  </si>
  <si>
    <t xml:space="preserve">67906-07-4</t>
  </si>
  <si>
    <t xml:space="preserve">67906-12-1</t>
  </si>
  <si>
    <t xml:space="preserve">67906-18-7</t>
  </si>
  <si>
    <t xml:space="preserve">67906-30-3</t>
  </si>
  <si>
    <t xml:space="preserve">67906-31-4</t>
  </si>
  <si>
    <t xml:space="preserve">67906-42-7</t>
  </si>
  <si>
    <t xml:space="preserve">67906-53-0</t>
  </si>
  <si>
    <t xml:space="preserve">67906-92-7</t>
  </si>
  <si>
    <t xml:space="preserve">67906-98-3</t>
  </si>
  <si>
    <t xml:space="preserve">67907-01-1</t>
  </si>
  <si>
    <t xml:space="preserve">67907-13-5</t>
  </si>
  <si>
    <t xml:space="preserve">67909-25-5</t>
  </si>
  <si>
    <t xml:space="preserve">67910-12-7</t>
  </si>
  <si>
    <t xml:space="preserve">67914-60-7</t>
  </si>
  <si>
    <t xml:space="preserve">67914-85-6</t>
  </si>
  <si>
    <t xml:space="preserve">67914-97-0</t>
  </si>
  <si>
    <t xml:space="preserve">67915-31-5</t>
  </si>
  <si>
    <t xml:space="preserve">67919-67-9</t>
  </si>
  <si>
    <t xml:space="preserve">67920-63-2</t>
  </si>
  <si>
    <t xml:space="preserve">67920-94-9</t>
  </si>
  <si>
    <t xml:space="preserve">67922-21-8</t>
  </si>
  <si>
    <t xml:space="preserve">67922-26-3</t>
  </si>
  <si>
    <t xml:space="preserve">67922-59-2</t>
  </si>
  <si>
    <t xml:space="preserve">67923-44-8</t>
  </si>
  <si>
    <t xml:space="preserve">67923-48-2</t>
  </si>
  <si>
    <t xml:space="preserve">67923-58-4</t>
  </si>
  <si>
    <t xml:space="preserve">67923-60-8</t>
  </si>
  <si>
    <t xml:space="preserve">67923-62-0</t>
  </si>
  <si>
    <t xml:space="preserve">67923-65-3</t>
  </si>
  <si>
    <t xml:space="preserve">67923-68-6</t>
  </si>
  <si>
    <t xml:space="preserve">67923-76-6</t>
  </si>
  <si>
    <t xml:space="preserve">67923-77-7</t>
  </si>
  <si>
    <t xml:space="preserve">67923-81-3</t>
  </si>
  <si>
    <t xml:space="preserve">67923-82-4</t>
  </si>
  <si>
    <t xml:space="preserve">67923-83-5</t>
  </si>
  <si>
    <t xml:space="preserve">67923-87-9</t>
  </si>
  <si>
    <t xml:space="preserve">67923-89-1</t>
  </si>
  <si>
    <t xml:space="preserve">67923-95-9</t>
  </si>
  <si>
    <t xml:space="preserve">67924-03-2</t>
  </si>
  <si>
    <t xml:space="preserve">67924-13-4</t>
  </si>
  <si>
    <t xml:space="preserve">67924-20-3</t>
  </si>
  <si>
    <t xml:space="preserve">67924-21-4</t>
  </si>
  <si>
    <t xml:space="preserve">67924-23-6</t>
  </si>
  <si>
    <t xml:space="preserve">67924-33-8</t>
  </si>
  <si>
    <t xml:space="preserve">67924-34-9</t>
  </si>
  <si>
    <t xml:space="preserve">67-92-5</t>
  </si>
  <si>
    <t xml:space="preserve">67939-06-4</t>
  </si>
  <si>
    <t xml:space="preserve">67939-09-7</t>
  </si>
  <si>
    <t xml:space="preserve">67939-12-2</t>
  </si>
  <si>
    <t xml:space="preserve">67939-21-3</t>
  </si>
  <si>
    <t xml:space="preserve">67939-36-0</t>
  </si>
  <si>
    <t xml:space="preserve">67939-65-5</t>
  </si>
  <si>
    <t xml:space="preserve">67939-72-4</t>
  </si>
  <si>
    <t xml:space="preserve">67939-88-2</t>
  </si>
  <si>
    <t xml:space="preserve">67939-95-1</t>
  </si>
  <si>
    <t xml:space="preserve">67939-96-2</t>
  </si>
  <si>
    <t xml:space="preserve">67939-98-4</t>
  </si>
  <si>
    <t xml:space="preserve">67940-02-7</t>
  </si>
  <si>
    <t xml:space="preserve">67952-35-6</t>
  </si>
  <si>
    <t xml:space="preserve">6795-23-9</t>
  </si>
  <si>
    <t xml:space="preserve">67952-41-4</t>
  </si>
  <si>
    <t xml:space="preserve">67952-48-1</t>
  </si>
  <si>
    <t xml:space="preserve">67952-53-8</t>
  </si>
  <si>
    <t xml:space="preserve">67952-57-2</t>
  </si>
  <si>
    <t xml:space="preserve">67952-58-3</t>
  </si>
  <si>
    <t xml:space="preserve">67952-59-4</t>
  </si>
  <si>
    <t xml:space="preserve">67952-60-7</t>
  </si>
  <si>
    <t xml:space="preserve">67952-64-1</t>
  </si>
  <si>
    <t xml:space="preserve">67952-65-2</t>
  </si>
  <si>
    <t xml:space="preserve">67952-66-3</t>
  </si>
  <si>
    <t xml:space="preserve">67952-68-5</t>
  </si>
  <si>
    <t xml:space="preserve">67952-69-6</t>
  </si>
  <si>
    <t xml:space="preserve">67952-72-1</t>
  </si>
  <si>
    <t xml:space="preserve">67952-80-1</t>
  </si>
  <si>
    <t xml:space="preserve">67952-81-2</t>
  </si>
  <si>
    <t xml:space="preserve">67952-82-3</t>
  </si>
  <si>
    <t xml:space="preserve">67952-94-7</t>
  </si>
  <si>
    <t xml:space="preserve">67953-08-6</t>
  </si>
  <si>
    <t xml:space="preserve">67953-39-3</t>
  </si>
  <si>
    <t xml:space="preserve">67953-42-8</t>
  </si>
  <si>
    <t xml:space="preserve">67953-49-5</t>
  </si>
  <si>
    <t xml:space="preserve">67953-50-8</t>
  </si>
  <si>
    <t xml:space="preserve">67953-52-0</t>
  </si>
  <si>
    <t xml:space="preserve">67953-56-4</t>
  </si>
  <si>
    <t xml:space="preserve">67953-58-6</t>
  </si>
  <si>
    <t xml:space="preserve">67953-62-2</t>
  </si>
  <si>
    <t xml:space="preserve">67953-63-3</t>
  </si>
  <si>
    <t xml:space="preserve">67953-68-8</t>
  </si>
  <si>
    <t xml:space="preserve">67953-76-8</t>
  </si>
  <si>
    <t xml:space="preserve">67953-77-9</t>
  </si>
  <si>
    <t xml:space="preserve">67953-78-0</t>
  </si>
  <si>
    <t xml:space="preserve">67953-80-4</t>
  </si>
  <si>
    <t xml:space="preserve">67953-81-5</t>
  </si>
  <si>
    <t xml:space="preserve">6795-60-4</t>
  </si>
  <si>
    <t xml:space="preserve">67-95-8</t>
  </si>
  <si>
    <t xml:space="preserve">6795-87-5</t>
  </si>
  <si>
    <t xml:space="preserve">67968-22-3</t>
  </si>
  <si>
    <t xml:space="preserve">67968-24-5</t>
  </si>
  <si>
    <t xml:space="preserve">67-96-9</t>
  </si>
  <si>
    <t xml:space="preserve">67969-67-9</t>
  </si>
  <si>
    <t xml:space="preserve">67969-69-1</t>
  </si>
  <si>
    <t xml:space="preserve">67969-71-5</t>
  </si>
  <si>
    <t xml:space="preserve">67969-87-3</t>
  </si>
  <si>
    <t xml:space="preserve">67969-88-4</t>
  </si>
  <si>
    <t xml:space="preserve">67-97-0</t>
  </si>
  <si>
    <t xml:space="preserve">67970-27-8</t>
  </si>
  <si>
    <t xml:space="preserve">67970-32-5</t>
  </si>
  <si>
    <t xml:space="preserve">6797-13-3</t>
  </si>
  <si>
    <t xml:space="preserve">6797-90-6</t>
  </si>
  <si>
    <t xml:space="preserve">6797-93-9</t>
  </si>
  <si>
    <t xml:space="preserve">6798-03-4</t>
  </si>
  <si>
    <t xml:space="preserve">67-98-1</t>
  </si>
  <si>
    <t xml:space="preserve">679-84-5</t>
  </si>
  <si>
    <t xml:space="preserve">679-86-7</t>
  </si>
  <si>
    <t xml:space="preserve">6798-76-1</t>
  </si>
  <si>
    <t xml:space="preserve">67989-06-4</t>
  </si>
  <si>
    <t xml:space="preserve">67989-15-5</t>
  </si>
  <si>
    <t xml:space="preserve">67989-16-6</t>
  </si>
  <si>
    <t xml:space="preserve">67989-23-5</t>
  </si>
  <si>
    <t xml:space="preserve">67989-24-6</t>
  </si>
  <si>
    <t xml:space="preserve">67989-40-6</t>
  </si>
  <si>
    <t xml:space="preserve">67989-52-0</t>
  </si>
  <si>
    <t xml:space="preserve">67989-72-4</t>
  </si>
  <si>
    <t xml:space="preserve">67989-74-6</t>
  </si>
  <si>
    <t xml:space="preserve">67989-88-2</t>
  </si>
  <si>
    <t xml:space="preserve">67989-97-3</t>
  </si>
  <si>
    <t xml:space="preserve">67990-05-0</t>
  </si>
  <si>
    <t xml:space="preserve">67990-17-4</t>
  </si>
  <si>
    <t xml:space="preserve">67990-27-6</t>
  </si>
  <si>
    <t xml:space="preserve">679-90-3</t>
  </si>
  <si>
    <t xml:space="preserve">67990-40-3</t>
  </si>
  <si>
    <t xml:space="preserve">67990-56-1</t>
  </si>
  <si>
    <t xml:space="preserve">67998-94-1</t>
  </si>
  <si>
    <t xml:space="preserve">679-99-2</t>
  </si>
  <si>
    <t xml:space="preserve">68002-18-6</t>
  </si>
  <si>
    <t xml:space="preserve">68002-19-7</t>
  </si>
  <si>
    <t xml:space="preserve">68002-21-1</t>
  </si>
  <si>
    <t xml:space="preserve">68002-24-4</t>
  </si>
  <si>
    <t xml:space="preserve">68002-26-6</t>
  </si>
  <si>
    <t xml:space="preserve">68002-42-6</t>
  </si>
  <si>
    <t xml:space="preserve">68002-44-8</t>
  </si>
  <si>
    <t xml:space="preserve">68002-58-4</t>
  </si>
  <si>
    <t xml:space="preserve">68002-59-5</t>
  </si>
  <si>
    <t xml:space="preserve">68002-63-1</t>
  </si>
  <si>
    <t xml:space="preserve">68002-64-2</t>
  </si>
  <si>
    <t xml:space="preserve">68002-65-3</t>
  </si>
  <si>
    <t xml:space="preserve">68002-66-4</t>
  </si>
  <si>
    <t xml:space="preserve">68002-70-0</t>
  </si>
  <si>
    <t xml:space="preserve">68002-71-1</t>
  </si>
  <si>
    <t xml:space="preserve">68002-72-2</t>
  </si>
  <si>
    <t xml:space="preserve">68002-88-0</t>
  </si>
  <si>
    <t xml:space="preserve">68002-90-4</t>
  </si>
  <si>
    <t xml:space="preserve">68002-96-0</t>
  </si>
  <si>
    <t xml:space="preserve">68002-97-1</t>
  </si>
  <si>
    <t xml:space="preserve">68003-04-3</t>
  </si>
  <si>
    <t xml:space="preserve">68003-07-6</t>
  </si>
  <si>
    <t xml:space="preserve">68003-13-4</t>
  </si>
  <si>
    <t xml:space="preserve">68003-22-5</t>
  </si>
  <si>
    <t xml:space="preserve">68003-26-9</t>
  </si>
  <si>
    <t xml:space="preserve">68003-28-1</t>
  </si>
  <si>
    <t xml:space="preserve">68003-30-5</t>
  </si>
  <si>
    <t xml:space="preserve">68003-31-6</t>
  </si>
  <si>
    <t xml:space="preserve">68003-46-3</t>
  </si>
  <si>
    <t xml:space="preserve">68003-50-9</t>
  </si>
  <si>
    <t xml:space="preserve">68003-51-0</t>
  </si>
  <si>
    <t xml:space="preserve">68004-11-5</t>
  </si>
  <si>
    <t xml:space="preserve">68006-83-7</t>
  </si>
  <si>
    <t xml:space="preserve">68015-67-8</t>
  </si>
  <si>
    <t xml:space="preserve">68015-68-9</t>
  </si>
  <si>
    <t xml:space="preserve">68015-73-6</t>
  </si>
  <si>
    <t xml:space="preserve">68015-76-9</t>
  </si>
  <si>
    <t xml:space="preserve">68015-77-0</t>
  </si>
  <si>
    <t xml:space="preserve">68015-78-1</t>
  </si>
  <si>
    <t xml:space="preserve">68015-93-0</t>
  </si>
  <si>
    <t xml:space="preserve">68015-98-5</t>
  </si>
  <si>
    <t xml:space="preserve">68016-05-7</t>
  </si>
  <si>
    <t xml:space="preserve">68020-77-9</t>
  </si>
  <si>
    <t xml:space="preserve">68025-13-8</t>
  </si>
  <si>
    <t xml:space="preserve">68025-20-7</t>
  </si>
  <si>
    <t xml:space="preserve">68025-37-6</t>
  </si>
  <si>
    <t xml:space="preserve">68025-39-8</t>
  </si>
  <si>
    <t xml:space="preserve">68025-40-1</t>
  </si>
  <si>
    <t xml:space="preserve">68025-41-2</t>
  </si>
  <si>
    <t xml:space="preserve">6802-75-1</t>
  </si>
  <si>
    <t xml:space="preserve">680-31-9</t>
  </si>
  <si>
    <t xml:space="preserve">6803-40-3</t>
  </si>
  <si>
    <t xml:space="preserve">68035-71-2</t>
  </si>
  <si>
    <t xml:space="preserve">68036-92-0</t>
  </si>
  <si>
    <t xml:space="preserve">68036-95-3</t>
  </si>
  <si>
    <t xml:space="preserve">68036-97-5</t>
  </si>
  <si>
    <t xml:space="preserve">68036-98-6</t>
  </si>
  <si>
    <t xml:space="preserve">68037-01-4</t>
  </si>
  <si>
    <t xml:space="preserve">68037-05-8</t>
  </si>
  <si>
    <t xml:space="preserve">68037-07-0</t>
  </si>
  <si>
    <t xml:space="preserve">68037-13-8</t>
  </si>
  <si>
    <t xml:space="preserve">68037-25-2</t>
  </si>
  <si>
    <t xml:space="preserve">68037-29-6</t>
  </si>
  <si>
    <t xml:space="preserve">68037-39-8</t>
  </si>
  <si>
    <t xml:space="preserve">68037-40-1</t>
  </si>
  <si>
    <t xml:space="preserve">68037-41-2</t>
  </si>
  <si>
    <t xml:space="preserve">68037-42-3</t>
  </si>
  <si>
    <t xml:space="preserve">68037-45-6</t>
  </si>
  <si>
    <t xml:space="preserve">68037-46-7</t>
  </si>
  <si>
    <t xml:space="preserve">68037-49-0</t>
  </si>
  <si>
    <t xml:space="preserve">68037-53-6</t>
  </si>
  <si>
    <t xml:space="preserve">68037-57-0</t>
  </si>
  <si>
    <t xml:space="preserve">68037-91-2</t>
  </si>
  <si>
    <t xml:space="preserve">68037-92-3</t>
  </si>
  <si>
    <t xml:space="preserve">68037-93-4</t>
  </si>
  <si>
    <t xml:space="preserve">68037-94-5</t>
  </si>
  <si>
    <t xml:space="preserve">68037-95-6</t>
  </si>
  <si>
    <t xml:space="preserve">68037-98-9</t>
  </si>
  <si>
    <t xml:space="preserve">68039-01-0</t>
  </si>
  <si>
    <t xml:space="preserve">68039-08-7</t>
  </si>
  <si>
    <t xml:space="preserve">68039-12-3</t>
  </si>
  <si>
    <t xml:space="preserve">68039-16-7</t>
  </si>
  <si>
    <t xml:space="preserve">68039-26-9</t>
  </si>
  <si>
    <t xml:space="preserve">68039-29-2</t>
  </si>
  <si>
    <t xml:space="preserve">68039-33-8</t>
  </si>
  <si>
    <t xml:space="preserve">68039-34-9</t>
  </si>
  <si>
    <t xml:space="preserve">68039-35-0</t>
  </si>
  <si>
    <t xml:space="preserve">68039-38-3</t>
  </si>
  <si>
    <t xml:space="preserve">68039-39-4</t>
  </si>
  <si>
    <t xml:space="preserve">68039-40-7</t>
  </si>
  <si>
    <t xml:space="preserve">68039-41-8</t>
  </si>
  <si>
    <t xml:space="preserve">68039-42-9</t>
  </si>
  <si>
    <t xml:space="preserve">68039-44-1</t>
  </si>
  <si>
    <t xml:space="preserve">68039-45-2</t>
  </si>
  <si>
    <t xml:space="preserve">68039-47-4</t>
  </si>
  <si>
    <t xml:space="preserve">68039-48-5</t>
  </si>
  <si>
    <t xml:space="preserve">68039-49-6</t>
  </si>
  <si>
    <t xml:space="preserve">68039-68-9</t>
  </si>
  <si>
    <t xml:space="preserve">68039-69-0</t>
  </si>
  <si>
    <t xml:space="preserve">68039-73-6</t>
  </si>
  <si>
    <t xml:space="preserve">68039-78-1</t>
  </si>
  <si>
    <t xml:space="preserve">6804-07-5</t>
  </si>
  <si>
    <t xml:space="preserve">68-04-2</t>
  </si>
  <si>
    <t xml:space="preserve">68047-06-3</t>
  </si>
  <si>
    <t xml:space="preserve">68049-83-2</t>
  </si>
  <si>
    <t xml:space="preserve">68052-23-3</t>
  </si>
  <si>
    <t xml:space="preserve">68052-34-6</t>
  </si>
  <si>
    <t xml:space="preserve">68052-49-3</t>
  </si>
  <si>
    <t xml:space="preserve">68052-51-7</t>
  </si>
  <si>
    <t xml:space="preserve">68052-57-3</t>
  </si>
  <si>
    <t xml:space="preserve">68052-62-0</t>
  </si>
  <si>
    <t xml:space="preserve">68052-67-5</t>
  </si>
  <si>
    <t xml:space="preserve">68-05-3</t>
  </si>
  <si>
    <t xml:space="preserve">68057-99-8</t>
  </si>
  <si>
    <t xml:space="preserve">68060-64-0</t>
  </si>
  <si>
    <t xml:space="preserve">68070-99-5</t>
  </si>
  <si>
    <t xml:space="preserve">68071-05-6</t>
  </si>
  <si>
    <t xml:space="preserve">68071-07-8</t>
  </si>
  <si>
    <t xml:space="preserve">6807-11-0</t>
  </si>
  <si>
    <t xml:space="preserve">68071-21-6</t>
  </si>
  <si>
    <t xml:space="preserve">68071-23-8</t>
  </si>
  <si>
    <t xml:space="preserve">68071-44-3</t>
  </si>
  <si>
    <t xml:space="preserve">68071-45-4</t>
  </si>
  <si>
    <t xml:space="preserve">6807-17-6</t>
  </si>
  <si>
    <t xml:space="preserve">68072-38-8</t>
  </si>
  <si>
    <t xml:space="preserve">68072-39-9</t>
  </si>
  <si>
    <t xml:space="preserve">68072-45-7</t>
  </si>
  <si>
    <t xml:space="preserve">68072-50-4</t>
  </si>
  <si>
    <t xml:space="preserve">68077-26-9</t>
  </si>
  <si>
    <t xml:space="preserve">68081-74-3</t>
  </si>
  <si>
    <t xml:space="preserve">68081-81-2</t>
  </si>
  <si>
    <t xml:space="preserve">68081-82-3</t>
  </si>
  <si>
    <t xml:space="preserve">68081-86-7</t>
  </si>
  <si>
    <t xml:space="preserve">68081-95-8</t>
  </si>
  <si>
    <t xml:space="preserve">68082-23-5</t>
  </si>
  <si>
    <t xml:space="preserve">68083-19-2</t>
  </si>
  <si>
    <t xml:space="preserve">68083-37-4</t>
  </si>
  <si>
    <t xml:space="preserve">68083-40-9</t>
  </si>
  <si>
    <t xml:space="preserve">68083-41-0</t>
  </si>
  <si>
    <t xml:space="preserve">68083-42-1</t>
  </si>
  <si>
    <t xml:space="preserve">68083-54-5</t>
  </si>
  <si>
    <t xml:space="preserve">68083-55-6</t>
  </si>
  <si>
    <t xml:space="preserve">68083-56-7</t>
  </si>
  <si>
    <t xml:space="preserve">68083-57-8</t>
  </si>
  <si>
    <t xml:space="preserve">68083-58-9</t>
  </si>
  <si>
    <t xml:space="preserve">68083-59-0</t>
  </si>
  <si>
    <t xml:space="preserve">68083-85-2</t>
  </si>
  <si>
    <t xml:space="preserve">68084-03-7</t>
  </si>
  <si>
    <t xml:space="preserve">68084-04-8</t>
  </si>
  <si>
    <t xml:space="preserve">68084-34-4</t>
  </si>
  <si>
    <t xml:space="preserve">68084-48-0</t>
  </si>
  <si>
    <t xml:space="preserve">68084-50-4</t>
  </si>
  <si>
    <t xml:space="preserve">68084-51-5</t>
  </si>
  <si>
    <t xml:space="preserve">68084-52-6</t>
  </si>
  <si>
    <t xml:space="preserve">68084-53-7</t>
  </si>
  <si>
    <t xml:space="preserve">68084-62-8</t>
  </si>
  <si>
    <t xml:space="preserve">68085-85-8</t>
  </si>
  <si>
    <t xml:space="preserve">68092-41-1</t>
  </si>
  <si>
    <t xml:space="preserve">68092-45-5</t>
  </si>
  <si>
    <t xml:space="preserve">68092-46-6</t>
  </si>
  <si>
    <t xml:space="preserve">68092-47-7</t>
  </si>
  <si>
    <t xml:space="preserve">68092-48-8</t>
  </si>
  <si>
    <t xml:space="preserve">68092-49-9</t>
  </si>
  <si>
    <t xml:space="preserve">68092-58-0</t>
  </si>
  <si>
    <t xml:space="preserve">68092-68-2</t>
  </si>
  <si>
    <t xml:space="preserve">6809-52-5</t>
  </si>
  <si>
    <t xml:space="preserve">68107-26-6</t>
  </si>
  <si>
    <t xml:space="preserve">68107-82-4</t>
  </si>
  <si>
    <t xml:space="preserve">68109-63-7</t>
  </si>
  <si>
    <t xml:space="preserve">68109-65-9</t>
  </si>
  <si>
    <t xml:space="preserve">68109-66-0</t>
  </si>
  <si>
    <t xml:space="preserve">68109-82-0</t>
  </si>
  <si>
    <t xml:space="preserve">68110-12-3</t>
  </si>
  <si>
    <t xml:space="preserve">68110-24-7</t>
  </si>
  <si>
    <t xml:space="preserve">68110-43-0</t>
  </si>
  <si>
    <t xml:space="preserve">68-11-1</t>
  </si>
  <si>
    <t xml:space="preserve">68-12-2</t>
  </si>
  <si>
    <t xml:space="preserve">68123-03-5</t>
  </si>
  <si>
    <t xml:space="preserve">68123-13-7</t>
  </si>
  <si>
    <t xml:space="preserve">68123-18-2</t>
  </si>
  <si>
    <t xml:space="preserve">68123-20-6</t>
  </si>
  <si>
    <t xml:space="preserve">68123-22-8</t>
  </si>
  <si>
    <t xml:space="preserve">68123-23-9</t>
  </si>
  <si>
    <t xml:space="preserve">68123-53-5</t>
  </si>
  <si>
    <t xml:space="preserve">68123-57-9</t>
  </si>
  <si>
    <t xml:space="preserve">6812-38-0</t>
  </si>
  <si>
    <t xml:space="preserve">68127-22-0</t>
  </si>
  <si>
    <t xml:space="preserve">68127-33-3</t>
  </si>
  <si>
    <t xml:space="preserve">68127-34-4</t>
  </si>
  <si>
    <t xml:space="preserve">68127-35-5</t>
  </si>
  <si>
    <t xml:space="preserve">6812-78-8</t>
  </si>
  <si>
    <t xml:space="preserve">68128-59-6</t>
  </si>
  <si>
    <t xml:space="preserve">68129-81-7</t>
  </si>
  <si>
    <t xml:space="preserve">68130-12-1</t>
  </si>
  <si>
    <t xml:space="preserve">68130-24-5</t>
  </si>
  <si>
    <t xml:space="preserve">68130-33-6</t>
  </si>
  <si>
    <t xml:space="preserve">68130-34-7</t>
  </si>
  <si>
    <t xml:space="preserve">68130-43-8</t>
  </si>
  <si>
    <t xml:space="preserve">68130-48-3</t>
  </si>
  <si>
    <t xml:space="preserve">68130-50-7</t>
  </si>
  <si>
    <t xml:space="preserve">68130-51-8</t>
  </si>
  <si>
    <t xml:space="preserve">68130-52-9</t>
  </si>
  <si>
    <t xml:space="preserve">68130-53-0</t>
  </si>
  <si>
    <t xml:space="preserve">68130-55-2</t>
  </si>
  <si>
    <t xml:space="preserve">68130-56-3</t>
  </si>
  <si>
    <t xml:space="preserve">68130-62-1</t>
  </si>
  <si>
    <t xml:space="preserve">68130-63-2</t>
  </si>
  <si>
    <t xml:space="preserve">68130-68-7</t>
  </si>
  <si>
    <t xml:space="preserve">68130-88-1</t>
  </si>
  <si>
    <t xml:space="preserve">68130-89-2</t>
  </si>
  <si>
    <t xml:space="preserve">68130-98-3</t>
  </si>
  <si>
    <t xml:space="preserve">68130-99-4</t>
  </si>
  <si>
    <t xml:space="preserve">68131-39-5</t>
  </si>
  <si>
    <t xml:space="preserve">68131-40-8</t>
  </si>
  <si>
    <t xml:space="preserve">68131-71-5</t>
  </si>
  <si>
    <t xml:space="preserve">68132-80-9</t>
  </si>
  <si>
    <t xml:space="preserve">68132-93-4</t>
  </si>
  <si>
    <t xml:space="preserve">68133-01-7</t>
  </si>
  <si>
    <t xml:space="preserve">68133-07-3</t>
  </si>
  <si>
    <t xml:space="preserve">68133-21-1</t>
  </si>
  <si>
    <t xml:space="preserve">68133-22-2</t>
  </si>
  <si>
    <t xml:space="preserve">68133-37-9</t>
  </si>
  <si>
    <t xml:space="preserve">68133-38-0</t>
  </si>
  <si>
    <t xml:space="preserve">68133-47-1</t>
  </si>
  <si>
    <t xml:space="preserve">68133-51-7</t>
  </si>
  <si>
    <t xml:space="preserve">68133-60-8</t>
  </si>
  <si>
    <t xml:space="preserve">68133-69-7</t>
  </si>
  <si>
    <t xml:space="preserve">68133-73-3</t>
  </si>
  <si>
    <t xml:space="preserve">68133-74-4</t>
  </si>
  <si>
    <t xml:space="preserve">68133-75-5</t>
  </si>
  <si>
    <t xml:space="preserve">68133-76-6</t>
  </si>
  <si>
    <t xml:space="preserve">68133-77-7</t>
  </si>
  <si>
    <t xml:space="preserve">68133-78-8</t>
  </si>
  <si>
    <t xml:space="preserve">68133-79-9</t>
  </si>
  <si>
    <t xml:space="preserve">68133-85-7</t>
  </si>
  <si>
    <t xml:space="preserve">68134-01-0</t>
  </si>
  <si>
    <t xml:space="preserve">68134-15-6</t>
  </si>
  <si>
    <t xml:space="preserve">68134-22-5</t>
  </si>
  <si>
    <t xml:space="preserve">68134-27-0</t>
  </si>
  <si>
    <t xml:space="preserve">68134-28-1</t>
  </si>
  <si>
    <t xml:space="preserve">68134-38-3</t>
  </si>
  <si>
    <t xml:space="preserve">68134-56-5</t>
  </si>
  <si>
    <t xml:space="preserve">68134-58-7</t>
  </si>
  <si>
    <t xml:space="preserve">68134-59-8</t>
  </si>
  <si>
    <t xml:space="preserve">68134-65-6</t>
  </si>
  <si>
    <t xml:space="preserve">68134-81-6</t>
  </si>
  <si>
    <t xml:space="preserve">68137-08-6</t>
  </si>
  <si>
    <t xml:space="preserve">68140-11-4</t>
  </si>
  <si>
    <t xml:space="preserve">68140-36-3</t>
  </si>
  <si>
    <t xml:space="preserve">68140-41-0</t>
  </si>
  <si>
    <t xml:space="preserve">68140-45-4</t>
  </si>
  <si>
    <t xml:space="preserve">68140-48-7</t>
  </si>
  <si>
    <t xml:space="preserve">68140-53-4</t>
  </si>
  <si>
    <t xml:space="preserve">68140-55-6</t>
  </si>
  <si>
    <t xml:space="preserve">68140-56-7</t>
  </si>
  <si>
    <t xml:space="preserve">68140-61-4</t>
  </si>
  <si>
    <t xml:space="preserve">68140-83-0</t>
  </si>
  <si>
    <t xml:space="preserve">68140-84-1</t>
  </si>
  <si>
    <t xml:space="preserve">68140-98-7</t>
  </si>
  <si>
    <t xml:space="preserve">68141-00-4</t>
  </si>
  <si>
    <t xml:space="preserve">68141-04-8</t>
  </si>
  <si>
    <t xml:space="preserve">68141-08-2</t>
  </si>
  <si>
    <t xml:space="preserve">68141-11-7</t>
  </si>
  <si>
    <t xml:space="preserve">68141-12-8</t>
  </si>
  <si>
    <t xml:space="preserve">68141-13-9</t>
  </si>
  <si>
    <t xml:space="preserve">68141-14-0</t>
  </si>
  <si>
    <t xml:space="preserve">68141-15-1</t>
  </si>
  <si>
    <t xml:space="preserve">68141-16-2</t>
  </si>
  <si>
    <t xml:space="preserve">68141-17-3</t>
  </si>
  <si>
    <t xml:space="preserve">68141-18-4</t>
  </si>
  <si>
    <t xml:space="preserve">68141-19-5</t>
  </si>
  <si>
    <t xml:space="preserve">68141-20-8</t>
  </si>
  <si>
    <t xml:space="preserve">68141-21-9</t>
  </si>
  <si>
    <t xml:space="preserve">68141-24-2</t>
  </si>
  <si>
    <t xml:space="preserve">68141-26-4</t>
  </si>
  <si>
    <t xml:space="preserve">68141-27-5</t>
  </si>
  <si>
    <t xml:space="preserve">6814-58-0</t>
  </si>
  <si>
    <t xml:space="preserve">68153-01-5</t>
  </si>
  <si>
    <t xml:space="preserve">68153-02-6</t>
  </si>
  <si>
    <t xml:space="preserve">68153-95-7</t>
  </si>
  <si>
    <t xml:space="preserve">68154-96-1</t>
  </si>
  <si>
    <t xml:space="preserve">68154-97-2</t>
  </si>
  <si>
    <t xml:space="preserve">68154-98-3</t>
  </si>
  <si>
    <t xml:space="preserve">68155-00-0</t>
  </si>
  <si>
    <t xml:space="preserve">68155-01-1</t>
  </si>
  <si>
    <t xml:space="preserve">68155-05-5</t>
  </si>
  <si>
    <t xml:space="preserve">68155-06-6</t>
  </si>
  <si>
    <t xml:space="preserve">68155-07-7</t>
  </si>
  <si>
    <t xml:space="preserve">68155-33-9</t>
  </si>
  <si>
    <t xml:space="preserve">68155-37-3</t>
  </si>
  <si>
    <t xml:space="preserve">68155-38-4</t>
  </si>
  <si>
    <t xml:space="preserve">68155-39-5</t>
  </si>
  <si>
    <t xml:space="preserve">68155-40-8</t>
  </si>
  <si>
    <t xml:space="preserve">68155-43-1</t>
  </si>
  <si>
    <t xml:space="preserve">68155-50-0</t>
  </si>
  <si>
    <t xml:space="preserve">68155-58-8</t>
  </si>
  <si>
    <t xml:space="preserve">68155-60-2</t>
  </si>
  <si>
    <t xml:space="preserve">68155-62-4</t>
  </si>
  <si>
    <t xml:space="preserve">68155-63-5</t>
  </si>
  <si>
    <t xml:space="preserve">68155-64-6</t>
  </si>
  <si>
    <t xml:space="preserve">68155-65-7</t>
  </si>
  <si>
    <t xml:space="preserve">68155-66-8</t>
  </si>
  <si>
    <t xml:space="preserve">68155-67-9</t>
  </si>
  <si>
    <t xml:space="preserve">68155-78-2</t>
  </si>
  <si>
    <t xml:space="preserve">68155-79-3</t>
  </si>
  <si>
    <t xml:space="preserve">68155-80-6</t>
  </si>
  <si>
    <t xml:space="preserve">68155-81-7</t>
  </si>
  <si>
    <t xml:space="preserve">68155-82-8</t>
  </si>
  <si>
    <t xml:space="preserve">68155-84-0</t>
  </si>
  <si>
    <t xml:space="preserve">68155-99-7</t>
  </si>
  <si>
    <t xml:space="preserve">68156-01-4</t>
  </si>
  <si>
    <t xml:space="preserve">68156-07-0</t>
  </si>
  <si>
    <t xml:space="preserve">68156-13-8</t>
  </si>
  <si>
    <t xml:space="preserve">681-57-2</t>
  </si>
  <si>
    <t xml:space="preserve">68157-60-8</t>
  </si>
  <si>
    <t xml:space="preserve">68169-03-9</t>
  </si>
  <si>
    <t xml:space="preserve">68170-59-2</t>
  </si>
  <si>
    <t xml:space="preserve">68170-69-4</t>
  </si>
  <si>
    <t xml:space="preserve">68170-97-8</t>
  </si>
  <si>
    <t xml:space="preserve">68171-28-8</t>
  </si>
  <si>
    <t xml:space="preserve">68171-29-9</t>
  </si>
  <si>
    <t xml:space="preserve">68171-33-5</t>
  </si>
  <si>
    <t xml:space="preserve">68171-38-0</t>
  </si>
  <si>
    <t xml:space="preserve">68171-44-8</t>
  </si>
  <si>
    <t xml:space="preserve">68171-46-0</t>
  </si>
  <si>
    <t xml:space="preserve">68171-50-6</t>
  </si>
  <si>
    <t xml:space="preserve">68171-59-5</t>
  </si>
  <si>
    <t xml:space="preserve">681-84-5</t>
  </si>
  <si>
    <t xml:space="preserve">68186-31-2</t>
  </si>
  <si>
    <t xml:space="preserve">68186-32-3</t>
  </si>
  <si>
    <t xml:space="preserve">68186-36-7</t>
  </si>
  <si>
    <t xml:space="preserve">68186-37-8</t>
  </si>
  <si>
    <t xml:space="preserve">68186-41-4</t>
  </si>
  <si>
    <t xml:space="preserve">68186-45-8</t>
  </si>
  <si>
    <t xml:space="preserve">68186-54-9</t>
  </si>
  <si>
    <t xml:space="preserve">68186-64-1</t>
  </si>
  <si>
    <t xml:space="preserve">68187-04-2</t>
  </si>
  <si>
    <t xml:space="preserve">68187-06-4</t>
  </si>
  <si>
    <t xml:space="preserve">68187-17-7</t>
  </si>
  <si>
    <t xml:space="preserve">68187-19-9</t>
  </si>
  <si>
    <t xml:space="preserve">68187-22-4</t>
  </si>
  <si>
    <t xml:space="preserve">68187-29-1</t>
  </si>
  <si>
    <t xml:space="preserve">68187-30-4</t>
  </si>
  <si>
    <t xml:space="preserve">68187-32-6</t>
  </si>
  <si>
    <t xml:space="preserve">68187-37-1</t>
  </si>
  <si>
    <t xml:space="preserve">68187-41-7</t>
  </si>
  <si>
    <t xml:space="preserve">68187-44-0</t>
  </si>
  <si>
    <t xml:space="preserve">68187-47-3</t>
  </si>
  <si>
    <t xml:space="preserve">68187-52-0</t>
  </si>
  <si>
    <t xml:space="preserve">68187-55-3</t>
  </si>
  <si>
    <t xml:space="preserve">68187-86-0</t>
  </si>
  <si>
    <t xml:space="preserve">68188-14-7</t>
  </si>
  <si>
    <t xml:space="preserve">68188-98-7</t>
  </si>
  <si>
    <t xml:space="preserve">68188-99-8</t>
  </si>
  <si>
    <t xml:space="preserve">68189-01-5</t>
  </si>
  <si>
    <t xml:space="preserve">68189-17-3</t>
  </si>
  <si>
    <t xml:space="preserve">68189-23-1</t>
  </si>
  <si>
    <t xml:space="preserve">68189-42-4</t>
  </si>
  <si>
    <t xml:space="preserve">6819-19-8</t>
  </si>
  <si>
    <t xml:space="preserve">68194-04-7</t>
  </si>
  <si>
    <t xml:space="preserve">68194-05-8</t>
  </si>
  <si>
    <t xml:space="preserve">68194-06-9</t>
  </si>
  <si>
    <t xml:space="preserve">68194-07-0</t>
  </si>
  <si>
    <t xml:space="preserve">68194-08-1</t>
  </si>
  <si>
    <t xml:space="preserve">68194-09-2</t>
  </si>
  <si>
    <t xml:space="preserve">68194-10-5</t>
  </si>
  <si>
    <t xml:space="preserve">68194-11-6</t>
  </si>
  <si>
    <t xml:space="preserve">68194-12-7</t>
  </si>
  <si>
    <t xml:space="preserve">68194-13-8</t>
  </si>
  <si>
    <t xml:space="preserve">68194-14-9</t>
  </si>
  <si>
    <t xml:space="preserve">68194-15-0</t>
  </si>
  <si>
    <t xml:space="preserve">68194-16-1</t>
  </si>
  <si>
    <t xml:space="preserve">68194-17-2</t>
  </si>
  <si>
    <t xml:space="preserve">68198-80-1</t>
  </si>
  <si>
    <t xml:space="preserve">68-19-9</t>
  </si>
  <si>
    <t xml:space="preserve">68201-20-7</t>
  </si>
  <si>
    <t xml:space="preserve">68201-37-6</t>
  </si>
  <si>
    <t xml:space="preserve">68201-88-7</t>
  </si>
  <si>
    <t xml:space="preserve">68201-89-8</t>
  </si>
  <si>
    <t xml:space="preserve">682-01-9</t>
  </si>
  <si>
    <t xml:space="preserve">68201-91-2</t>
  </si>
  <si>
    <t xml:space="preserve">68201-98-9</t>
  </si>
  <si>
    <t xml:space="preserve">6820-54-8</t>
  </si>
  <si>
    <t xml:space="preserve">68206-94-0</t>
  </si>
  <si>
    <t xml:space="preserve">68207-00-1</t>
  </si>
  <si>
    <t xml:space="preserve">682-09-7</t>
  </si>
  <si>
    <t xml:space="preserve">682-11-1</t>
  </si>
  <si>
    <t xml:space="preserve">68212-31-7</t>
  </si>
  <si>
    <t xml:space="preserve">68213-23-0</t>
  </si>
  <si>
    <t xml:space="preserve">68213-24-1</t>
  </si>
  <si>
    <t xml:space="preserve">68213-85-4</t>
  </si>
  <si>
    <t xml:space="preserve">68213-86-5</t>
  </si>
  <si>
    <t xml:space="preserve">68213-89-8</t>
  </si>
  <si>
    <t xml:space="preserve">68213-98-9</t>
  </si>
  <si>
    <t xml:space="preserve">68214-55-1</t>
  </si>
  <si>
    <t xml:space="preserve">68214-62-0</t>
  </si>
  <si>
    <t xml:space="preserve">68214-63-1</t>
  </si>
  <si>
    <t xml:space="preserve">68214-64-2</t>
  </si>
  <si>
    <t xml:space="preserve">68214-65-3</t>
  </si>
  <si>
    <t xml:space="preserve">68214-66-4</t>
  </si>
  <si>
    <t xml:space="preserve">68214-93-7</t>
  </si>
  <si>
    <t xml:space="preserve">68219-63-6</t>
  </si>
  <si>
    <t xml:space="preserve">68223-93-8</t>
  </si>
  <si>
    <t xml:space="preserve">68-22-4</t>
  </si>
  <si>
    <t xml:space="preserve">68224-13-5</t>
  </si>
  <si>
    <t xml:space="preserve">68225-48-9</t>
  </si>
  <si>
    <t xml:space="preserve">68227-04-3</t>
  </si>
  <si>
    <t xml:space="preserve">68227-29-2</t>
  </si>
  <si>
    <t xml:space="preserve">68227-30-5</t>
  </si>
  <si>
    <t xml:space="preserve">68227-33-8</t>
  </si>
  <si>
    <t xml:space="preserve">68227-40-7</t>
  </si>
  <si>
    <t xml:space="preserve">68227-45-2</t>
  </si>
  <si>
    <t xml:space="preserve">68227-46-3</t>
  </si>
  <si>
    <t xml:space="preserve">68227-51-0</t>
  </si>
  <si>
    <t xml:space="preserve">68227-62-3</t>
  </si>
  <si>
    <t xml:space="preserve">68227-77-0</t>
  </si>
  <si>
    <t xml:space="preserve">68227-78-1</t>
  </si>
  <si>
    <t xml:space="preserve">68227-79-2</t>
  </si>
  <si>
    <t xml:space="preserve">68227-83-8</t>
  </si>
  <si>
    <t xml:space="preserve">68227-93-0</t>
  </si>
  <si>
    <t xml:space="preserve">68228-02-4</t>
  </si>
  <si>
    <t xml:space="preserve">68228-06-8</t>
  </si>
  <si>
    <t xml:space="preserve">68228-09-1</t>
  </si>
  <si>
    <t xml:space="preserve">68228-10-4</t>
  </si>
  <si>
    <t xml:space="preserve">68228-11-5</t>
  </si>
  <si>
    <t xml:space="preserve">68228-18-2</t>
  </si>
  <si>
    <t xml:space="preserve">682-30-4</t>
  </si>
  <si>
    <t xml:space="preserve">68-23-5</t>
  </si>
  <si>
    <t xml:space="preserve">68238-36-8</t>
  </si>
  <si>
    <t xml:space="preserve">68238-77-7</t>
  </si>
  <si>
    <t xml:space="preserve">68238-78-8</t>
  </si>
  <si>
    <t xml:space="preserve">68238-80-2</t>
  </si>
  <si>
    <t xml:space="preserve">68238-81-3</t>
  </si>
  <si>
    <t xml:space="preserve">68238-92-6</t>
  </si>
  <si>
    <t xml:space="preserve">68239-06-5</t>
  </si>
  <si>
    <t xml:space="preserve">68239-19-0</t>
  </si>
  <si>
    <t xml:space="preserve">68239-43-0</t>
  </si>
  <si>
    <t xml:space="preserve">68239-47-4</t>
  </si>
  <si>
    <t xml:space="preserve">68239-51-0</t>
  </si>
  <si>
    <t xml:space="preserve">68239-53-2</t>
  </si>
  <si>
    <t xml:space="preserve">68239-54-3</t>
  </si>
  <si>
    <t xml:space="preserve">68239-57-6</t>
  </si>
  <si>
    <t xml:space="preserve">68239-61-2</t>
  </si>
  <si>
    <t xml:space="preserve">68239-62-3</t>
  </si>
  <si>
    <t xml:space="preserve">68239-79-2</t>
  </si>
  <si>
    <t xml:space="preserve">68239-81-6</t>
  </si>
  <si>
    <t xml:space="preserve">68239-82-7</t>
  </si>
  <si>
    <t xml:space="preserve">68239-83-8</t>
  </si>
  <si>
    <t xml:space="preserve">68239-84-9</t>
  </si>
  <si>
    <t xml:space="preserve">68239-93-0</t>
  </si>
  <si>
    <t xml:space="preserve">68239-99-6</t>
  </si>
  <si>
    <t xml:space="preserve">68240-01-7</t>
  </si>
  <si>
    <t xml:space="preserve">68240-06-2</t>
  </si>
  <si>
    <t xml:space="preserve">68240-07-3</t>
  </si>
  <si>
    <t xml:space="preserve">68240-08-4</t>
  </si>
  <si>
    <t xml:space="preserve">68240-09-5</t>
  </si>
  <si>
    <t xml:space="preserve">68252-19-7</t>
  </si>
  <si>
    <t xml:space="preserve">68254-10-4</t>
  </si>
  <si>
    <t xml:space="preserve">68258-64-0</t>
  </si>
  <si>
    <t xml:space="preserve">68258-79-7</t>
  </si>
  <si>
    <t xml:space="preserve">68258-80-0</t>
  </si>
  <si>
    <t xml:space="preserve">68258-85-5</t>
  </si>
  <si>
    <t xml:space="preserve">68258-90-2</t>
  </si>
  <si>
    <t xml:space="preserve">68258-91-3</t>
  </si>
  <si>
    <t xml:space="preserve">68258-94-6</t>
  </si>
  <si>
    <t xml:space="preserve">68258-95-7</t>
  </si>
  <si>
    <t xml:space="preserve">68258-97-9</t>
  </si>
  <si>
    <t xml:space="preserve">68259-00-7</t>
  </si>
  <si>
    <t xml:space="preserve">68259-01-8</t>
  </si>
  <si>
    <t xml:space="preserve">68259-02-9</t>
  </si>
  <si>
    <t xml:space="preserve">68259-05-2</t>
  </si>
  <si>
    <t xml:space="preserve">68259-07-4</t>
  </si>
  <si>
    <t xml:space="preserve">68259-08-5</t>
  </si>
  <si>
    <t xml:space="preserve">68259-09-6</t>
  </si>
  <si>
    <t xml:space="preserve">68259-10-9</t>
  </si>
  <si>
    <t xml:space="preserve">68259-11-0</t>
  </si>
  <si>
    <t xml:space="preserve">68259-14-3</t>
  </si>
  <si>
    <t xml:space="preserve">68259-15-4</t>
  </si>
  <si>
    <t xml:space="preserve">68259-20-1</t>
  </si>
  <si>
    <t xml:space="preserve">68259-27-8</t>
  </si>
  <si>
    <t xml:space="preserve">68259-31-4</t>
  </si>
  <si>
    <t xml:space="preserve">68259-32-5</t>
  </si>
  <si>
    <t xml:space="preserve">68259-33-6</t>
  </si>
  <si>
    <t xml:space="preserve">68259-36-9</t>
  </si>
  <si>
    <t xml:space="preserve">6826-64-8</t>
  </si>
  <si>
    <t xml:space="preserve">68-26-8</t>
  </si>
  <si>
    <t xml:space="preserve">682-80-4</t>
  </si>
  <si>
    <t xml:space="preserve">68283-19-2</t>
  </si>
  <si>
    <t xml:space="preserve">68284-69-5</t>
  </si>
  <si>
    <t xml:space="preserve">68289-14-5</t>
  </si>
  <si>
    <t xml:space="preserve">68291-97-4</t>
  </si>
  <si>
    <t xml:space="preserve">6829-22-7</t>
  </si>
  <si>
    <t xml:space="preserve">68296-59-3</t>
  </si>
  <si>
    <t xml:space="preserve">68298-00-0</t>
  </si>
  <si>
    <t xml:space="preserve">68298-05-5</t>
  </si>
  <si>
    <t xml:space="preserve">68298-11-3</t>
  </si>
  <si>
    <t xml:space="preserve">68298-12-4</t>
  </si>
  <si>
    <t xml:space="preserve">68298-13-5</t>
  </si>
  <si>
    <t xml:space="preserve">68298-14-6</t>
  </si>
  <si>
    <t xml:space="preserve">68298-18-0</t>
  </si>
  <si>
    <t xml:space="preserve">68298-20-4</t>
  </si>
  <si>
    <t xml:space="preserve">68298-21-5</t>
  </si>
  <si>
    <t xml:space="preserve">68298-22-6</t>
  </si>
  <si>
    <t xml:space="preserve">68298-23-7</t>
  </si>
  <si>
    <t xml:space="preserve">68298-33-9</t>
  </si>
  <si>
    <t xml:space="preserve">68298-46-4</t>
  </si>
  <si>
    <t xml:space="preserve">68298-48-6</t>
  </si>
  <si>
    <t xml:space="preserve">68298-55-5</t>
  </si>
  <si>
    <t xml:space="preserve">68298-57-7</t>
  </si>
  <si>
    <t xml:space="preserve">68298-60-2</t>
  </si>
  <si>
    <t xml:space="preserve">68298-62-4</t>
  </si>
  <si>
    <t xml:space="preserve">68298-79-3</t>
  </si>
  <si>
    <t xml:space="preserve">68298-80-6</t>
  </si>
  <si>
    <t xml:space="preserve">68298-81-7</t>
  </si>
  <si>
    <t xml:space="preserve">68298-93-1</t>
  </si>
  <si>
    <t xml:space="preserve">68298-96-4</t>
  </si>
  <si>
    <t xml:space="preserve">68298-97-5</t>
  </si>
  <si>
    <t xml:space="preserve">68299-00-3</t>
  </si>
  <si>
    <t xml:space="preserve">68299-02-5</t>
  </si>
  <si>
    <t xml:space="preserve">68299-10-5</t>
  </si>
  <si>
    <t xml:space="preserve">68299-16-1</t>
  </si>
  <si>
    <t xml:space="preserve">68299-17-2</t>
  </si>
  <si>
    <t xml:space="preserve">68299-33-2</t>
  </si>
  <si>
    <t xml:space="preserve">6829-98-7</t>
  </si>
  <si>
    <t xml:space="preserve">68302-57-8</t>
  </si>
  <si>
    <t xml:space="preserve">68307-87-9</t>
  </si>
  <si>
    <t xml:space="preserve">68307-89-1</t>
  </si>
  <si>
    <t xml:space="preserve">68307-94-8</t>
  </si>
  <si>
    <t xml:space="preserve">68308-22-5</t>
  </si>
  <si>
    <t xml:space="preserve">683-08-9</t>
  </si>
  <si>
    <t xml:space="preserve">68309-97-7</t>
  </si>
  <si>
    <t xml:space="preserve">68310-03-2</t>
  </si>
  <si>
    <t xml:space="preserve">68310-04-3</t>
  </si>
  <si>
    <t xml:space="preserve">68310-08-7</t>
  </si>
  <si>
    <t xml:space="preserve">68310-09-8</t>
  </si>
  <si>
    <t xml:space="preserve">68310-14-5</t>
  </si>
  <si>
    <t xml:space="preserve">683-10-3</t>
  </si>
  <si>
    <t xml:space="preserve">68310-58-7</t>
  </si>
  <si>
    <t xml:space="preserve">68310-72-5</t>
  </si>
  <si>
    <t xml:space="preserve">68311-05-7</t>
  </si>
  <si>
    <t xml:space="preserve">68311-09-1</t>
  </si>
  <si>
    <t xml:space="preserve">68318-17-2</t>
  </si>
  <si>
    <t xml:space="preserve">68318-20-7</t>
  </si>
  <si>
    <t xml:space="preserve">68318-35-4</t>
  </si>
  <si>
    <t xml:space="preserve">68330-69-8</t>
  </si>
  <si>
    <t xml:space="preserve">68331-91-9</t>
  </si>
  <si>
    <t xml:space="preserve">68332-64-9</t>
  </si>
  <si>
    <t xml:space="preserve">68332-78-5</t>
  </si>
  <si>
    <t xml:space="preserve">68332-79-6</t>
  </si>
  <si>
    <t xml:space="preserve">68333-80-2</t>
  </si>
  <si>
    <t xml:space="preserve">68333-81-3</t>
  </si>
  <si>
    <t xml:space="preserve">68333-88-0</t>
  </si>
  <si>
    <t xml:space="preserve">68333-89-1</t>
  </si>
  <si>
    <t xml:space="preserve">68334-55-4</t>
  </si>
  <si>
    <t xml:space="preserve">68334-60-1</t>
  </si>
  <si>
    <t xml:space="preserve">68334-62-3</t>
  </si>
  <si>
    <t xml:space="preserve">68334-64-5</t>
  </si>
  <si>
    <t xml:space="preserve">68334-67-8</t>
  </si>
  <si>
    <t xml:space="preserve">6833-84-7</t>
  </si>
  <si>
    <t xml:space="preserve">68345-22-2</t>
  </si>
  <si>
    <t xml:space="preserve">6834-98-6</t>
  </si>
  <si>
    <t xml:space="preserve">683-50-1</t>
  </si>
  <si>
    <t xml:space="preserve">6835-16-1</t>
  </si>
  <si>
    <t xml:space="preserve">683-57-8</t>
  </si>
  <si>
    <t xml:space="preserve">68-35-9</t>
  </si>
  <si>
    <t xml:space="preserve">68359-37-5</t>
  </si>
  <si>
    <t xml:space="preserve">68359-57-9</t>
  </si>
  <si>
    <t xml:space="preserve">68-36-0</t>
  </si>
  <si>
    <t xml:space="preserve">6836-38-0</t>
  </si>
  <si>
    <t xml:space="preserve">68366-64-3</t>
  </si>
  <si>
    <t xml:space="preserve">68367-52-2</t>
  </si>
  <si>
    <t xml:space="preserve">683-68-1</t>
  </si>
  <si>
    <t xml:space="preserve">68368-50-3</t>
  </si>
  <si>
    <t xml:space="preserve">6837-24-7</t>
  </si>
  <si>
    <t xml:space="preserve">683-72-7</t>
  </si>
  <si>
    <t xml:space="preserve">68373-14-8</t>
  </si>
  <si>
    <t xml:space="preserve">6837-45-2</t>
  </si>
  <si>
    <t xml:space="preserve">68377-91-3</t>
  </si>
  <si>
    <t xml:space="preserve">68377-92-4</t>
  </si>
  <si>
    <t xml:space="preserve">6837-80-5</t>
  </si>
  <si>
    <t xml:space="preserve">68378-12-1</t>
  </si>
  <si>
    <t xml:space="preserve">68378-13-2</t>
  </si>
  <si>
    <t xml:space="preserve">6837-86-1</t>
  </si>
  <si>
    <t xml:space="preserve">68379-02-2</t>
  </si>
  <si>
    <t xml:space="preserve">68379-03-3</t>
  </si>
  <si>
    <t xml:space="preserve">68379-09-9</t>
  </si>
  <si>
    <t xml:space="preserve">68385-96-6</t>
  </si>
  <si>
    <t xml:space="preserve">6838-85-3</t>
  </si>
  <si>
    <t xml:space="preserve">68389-39-9</t>
  </si>
  <si>
    <t xml:space="preserve">68389-46-8</t>
  </si>
  <si>
    <t xml:space="preserve">68389-47-9</t>
  </si>
  <si>
    <t xml:space="preserve">68389-64-0</t>
  </si>
  <si>
    <t xml:space="preserve">68390-96-5</t>
  </si>
  <si>
    <t xml:space="preserve">68390-99-8</t>
  </si>
  <si>
    <t xml:space="preserve">68391-01-5</t>
  </si>
  <si>
    <t xml:space="preserve">68391-04-8</t>
  </si>
  <si>
    <t xml:space="preserve">68391-05-9</t>
  </si>
  <si>
    <t xml:space="preserve">68391-08-2</t>
  </si>
  <si>
    <t xml:space="preserve">68391-17-3</t>
  </si>
  <si>
    <t xml:space="preserve">68391-18-4</t>
  </si>
  <si>
    <t xml:space="preserve">68391-20-8</t>
  </si>
  <si>
    <t xml:space="preserve">68391-25-3</t>
  </si>
  <si>
    <t xml:space="preserve">68391-26-4</t>
  </si>
  <si>
    <t xml:space="preserve">68391-28-6</t>
  </si>
  <si>
    <t xml:space="preserve">68391-29-7</t>
  </si>
  <si>
    <t xml:space="preserve">68391-30-0</t>
  </si>
  <si>
    <t xml:space="preserve">68391-31-1</t>
  </si>
  <si>
    <t xml:space="preserve">68391-32-2</t>
  </si>
  <si>
    <t xml:space="preserve">68391-33-3</t>
  </si>
  <si>
    <t xml:space="preserve">68391-34-4</t>
  </si>
  <si>
    <t xml:space="preserve">68391-37-7</t>
  </si>
  <si>
    <t xml:space="preserve">68391-39-9</t>
  </si>
  <si>
    <t xml:space="preserve">68391-42-4</t>
  </si>
  <si>
    <t xml:space="preserve">68391-47-9</t>
  </si>
  <si>
    <t xml:space="preserve">68392-35-8</t>
  </si>
  <si>
    <t xml:space="preserve">68-39-3</t>
  </si>
  <si>
    <t xml:space="preserve">68398-18-5</t>
  </si>
  <si>
    <t xml:space="preserve">68398-21-0</t>
  </si>
  <si>
    <t xml:space="preserve">68399-58-6</t>
  </si>
  <si>
    <t xml:space="preserve">68399-99-5</t>
  </si>
  <si>
    <t xml:space="preserve">68400-01-1</t>
  </si>
  <si>
    <t xml:space="preserve">68400-03-3</t>
  </si>
  <si>
    <t xml:space="preserve">68400-07-7</t>
  </si>
  <si>
    <t xml:space="preserve">68400-14-6</t>
  </si>
  <si>
    <t xml:space="preserve">68400-26-0</t>
  </si>
  <si>
    <t xml:space="preserve">68400-36-2</t>
  </si>
  <si>
    <t xml:space="preserve">68400-71-5</t>
  </si>
  <si>
    <t xml:space="preserve">68400-72-6</t>
  </si>
  <si>
    <t xml:space="preserve">68400-79-3</t>
  </si>
  <si>
    <t xml:space="preserve">68401-81-0</t>
  </si>
  <si>
    <t xml:space="preserve">68401-82-1</t>
  </si>
  <si>
    <t xml:space="preserve">68409-59-6</t>
  </si>
  <si>
    <t xml:space="preserve">68409-66-5</t>
  </si>
  <si>
    <t xml:space="preserve">68409-73-4</t>
  </si>
  <si>
    <t xml:space="preserve">68410-62-8</t>
  </si>
  <si>
    <t xml:space="preserve">68411-00-7</t>
  </si>
  <si>
    <t xml:space="preserve">68411-16-5</t>
  </si>
  <si>
    <t xml:space="preserve">68411-18-7</t>
  </si>
  <si>
    <t xml:space="preserve">68411-19-8</t>
  </si>
  <si>
    <t xml:space="preserve">68411-20-1</t>
  </si>
  <si>
    <t xml:space="preserve">68411-21-2</t>
  </si>
  <si>
    <t xml:space="preserve">68411-27-8</t>
  </si>
  <si>
    <t xml:space="preserve">68411-30-3</t>
  </si>
  <si>
    <t xml:space="preserve">68411-31-4</t>
  </si>
  <si>
    <t xml:space="preserve">68411-32-5</t>
  </si>
  <si>
    <t xml:space="preserve">68411-36-9</t>
  </si>
  <si>
    <t xml:space="preserve">68411-44-9</t>
  </si>
  <si>
    <t xml:space="preserve">68411-46-1</t>
  </si>
  <si>
    <t xml:space="preserve">68411-48-3</t>
  </si>
  <si>
    <t xml:space="preserve">68411-57-4</t>
  </si>
  <si>
    <t xml:space="preserve">68411-58-5</t>
  </si>
  <si>
    <t xml:space="preserve">68411-59-6</t>
  </si>
  <si>
    <t xml:space="preserve">68411-63-2</t>
  </si>
  <si>
    <t xml:space="preserve">68411-71-2</t>
  </si>
  <si>
    <t xml:space="preserve">68411-72-3</t>
  </si>
  <si>
    <t xml:space="preserve">68411-74-5</t>
  </si>
  <si>
    <t xml:space="preserve">68411-75-6</t>
  </si>
  <si>
    <t xml:space="preserve">68411-78-9</t>
  </si>
  <si>
    <t xml:space="preserve">68411-81-4</t>
  </si>
  <si>
    <t xml:space="preserve">68411-86-9</t>
  </si>
  <si>
    <t xml:space="preserve">68411-90-5</t>
  </si>
  <si>
    <t xml:space="preserve">68411-96-1</t>
  </si>
  <si>
    <t xml:space="preserve">68411-97-2</t>
  </si>
  <si>
    <t xml:space="preserve">68412-01-1</t>
  </si>
  <si>
    <t xml:space="preserve">68412-02-2</t>
  </si>
  <si>
    <t xml:space="preserve">68412-04-4</t>
  </si>
  <si>
    <t xml:space="preserve">68412-07-7</t>
  </si>
  <si>
    <t xml:space="preserve">68412-13-5</t>
  </si>
  <si>
    <t xml:space="preserve">68412-14-6</t>
  </si>
  <si>
    <t xml:space="preserve">68412-16-8</t>
  </si>
  <si>
    <t xml:space="preserve">68412-21-5</t>
  </si>
  <si>
    <t xml:space="preserve">68412-22-6</t>
  </si>
  <si>
    <t xml:space="preserve">68412-23-7</t>
  </si>
  <si>
    <t xml:space="preserve">68412-24-8</t>
  </si>
  <si>
    <t xml:space="preserve">68412-27-1</t>
  </si>
  <si>
    <t xml:space="preserve">68412-37-3</t>
  </si>
  <si>
    <t xml:space="preserve">68412-39-5</t>
  </si>
  <si>
    <t xml:space="preserve">68412-40-8</t>
  </si>
  <si>
    <t xml:space="preserve">68412-41-9</t>
  </si>
  <si>
    <t xml:space="preserve">68412-48-6</t>
  </si>
  <si>
    <t xml:space="preserve">68412-51-1</t>
  </si>
  <si>
    <t xml:space="preserve">68412-53-3</t>
  </si>
  <si>
    <t xml:space="preserve">68412-54-4</t>
  </si>
  <si>
    <t xml:space="preserve">68412-56-6</t>
  </si>
  <si>
    <t xml:space="preserve">68412-63-5</t>
  </si>
  <si>
    <t xml:space="preserve">68413-40-1</t>
  </si>
  <si>
    <t xml:space="preserve">68413-46-7</t>
  </si>
  <si>
    <t xml:space="preserve">68413-47-8</t>
  </si>
  <si>
    <t xml:space="preserve">68413-48-9</t>
  </si>
  <si>
    <t xml:space="preserve">68413-55-8</t>
  </si>
  <si>
    <t xml:space="preserve">68413-64-9</t>
  </si>
  <si>
    <t xml:space="preserve">68413-80-9</t>
  </si>
  <si>
    <t xml:space="preserve">68413-91-2</t>
  </si>
  <si>
    <t xml:space="preserve">684-16-2</t>
  </si>
  <si>
    <t xml:space="preserve">68-41-7</t>
  </si>
  <si>
    <t xml:space="preserve">68419-46-5</t>
  </si>
  <si>
    <t xml:space="preserve">68420-93-9</t>
  </si>
  <si>
    <t xml:space="preserve">6842-15-5</t>
  </si>
  <si>
    <t xml:space="preserve">68422-22-0</t>
  </si>
  <si>
    <t xml:space="preserve">68422-69-5</t>
  </si>
  <si>
    <t xml:space="preserve">68424-30-6</t>
  </si>
  <si>
    <t xml:space="preserve">68424-33-9</t>
  </si>
  <si>
    <t xml:space="preserve">68424-37-3</t>
  </si>
  <si>
    <t xml:space="preserve">68424-85-1</t>
  </si>
  <si>
    <t xml:space="preserve">68424-95-3</t>
  </si>
  <si>
    <t xml:space="preserve">68425-15-0</t>
  </si>
  <si>
    <t xml:space="preserve">68425-16-1</t>
  </si>
  <si>
    <t xml:space="preserve">68425-36-5</t>
  </si>
  <si>
    <t xml:space="preserve">68425-60-5</t>
  </si>
  <si>
    <t xml:space="preserve">68425-61-6</t>
  </si>
  <si>
    <t xml:space="preserve">68425-66-1</t>
  </si>
  <si>
    <t xml:space="preserve">68425-67-2</t>
  </si>
  <si>
    <t xml:space="preserve">68425-72-9</t>
  </si>
  <si>
    <t xml:space="preserve">68426-02-8</t>
  </si>
  <si>
    <t xml:space="preserve">68426-03-9</t>
  </si>
  <si>
    <t xml:space="preserve">6842-62-2</t>
  </si>
  <si>
    <t xml:space="preserve">68427-32-7</t>
  </si>
  <si>
    <t xml:space="preserve">68427-35-0</t>
  </si>
  <si>
    <t xml:space="preserve">68-42-8</t>
  </si>
  <si>
    <t xml:space="preserve">68433-81-8</t>
  </si>
  <si>
    <t xml:space="preserve">6843-66-9</t>
  </si>
  <si>
    <t xml:space="preserve">68439-39-4</t>
  </si>
  <si>
    <t xml:space="preserve">68439-45-2</t>
  </si>
  <si>
    <t xml:space="preserve">68439-46-3</t>
  </si>
  <si>
    <t xml:space="preserve">68439-47-4</t>
  </si>
  <si>
    <t xml:space="preserve">68439-48-5</t>
  </si>
  <si>
    <t xml:space="preserve">68439-49-6</t>
  </si>
  <si>
    <t xml:space="preserve">68439-50-9</t>
  </si>
  <si>
    <t xml:space="preserve">68439-51-0</t>
  </si>
  <si>
    <t xml:space="preserve">68439-54-3</t>
  </si>
  <si>
    <t xml:space="preserve">68439-57-6</t>
  </si>
  <si>
    <t xml:space="preserve">68439-70-3</t>
  </si>
  <si>
    <t xml:space="preserve">68439-71-4</t>
  </si>
  <si>
    <t xml:space="preserve">68439-72-5</t>
  </si>
  <si>
    <t xml:space="preserve">68439-73-6</t>
  </si>
  <si>
    <t xml:space="preserve">6843-97-6</t>
  </si>
  <si>
    <t xml:space="preserve">68440-59-5</t>
  </si>
  <si>
    <t xml:space="preserve">68441-14-5</t>
  </si>
  <si>
    <t xml:space="preserve">68441-27-0</t>
  </si>
  <si>
    <t xml:space="preserve">68441-29-2</t>
  </si>
  <si>
    <t xml:space="preserve">68441-30-5</t>
  </si>
  <si>
    <t xml:space="preserve">68441-33-8</t>
  </si>
  <si>
    <t xml:space="preserve">68441-35-0</t>
  </si>
  <si>
    <t xml:space="preserve">68441-37-2</t>
  </si>
  <si>
    <t xml:space="preserve">68441-38-3</t>
  </si>
  <si>
    <t xml:space="preserve">68441-48-5</t>
  </si>
  <si>
    <t xml:space="preserve">68441-57-6</t>
  </si>
  <si>
    <t xml:space="preserve">68441-58-7</t>
  </si>
  <si>
    <t xml:space="preserve">68441-62-3</t>
  </si>
  <si>
    <t xml:space="preserve">68441-65-6</t>
  </si>
  <si>
    <t xml:space="preserve">68441-66-7</t>
  </si>
  <si>
    <t xml:space="preserve">68441-67-8</t>
  </si>
  <si>
    <t xml:space="preserve">68441-68-9</t>
  </si>
  <si>
    <t xml:space="preserve">68441-83-8</t>
  </si>
  <si>
    <t xml:space="preserve">68441-87-2</t>
  </si>
  <si>
    <t xml:space="preserve">68441-94-1</t>
  </si>
  <si>
    <t xml:space="preserve">68442-00-2</t>
  </si>
  <si>
    <t xml:space="preserve">68442-05-7</t>
  </si>
  <si>
    <t xml:space="preserve">68442-09-1</t>
  </si>
  <si>
    <t xml:space="preserve">68442-12-6</t>
  </si>
  <si>
    <t xml:space="preserve">68442-23-9</t>
  </si>
  <si>
    <t xml:space="preserve">68442-39-7</t>
  </si>
  <si>
    <t xml:space="preserve">68442-50-2</t>
  </si>
  <si>
    <t xml:space="preserve">68442-60-4</t>
  </si>
  <si>
    <t xml:space="preserve">68442-62-6</t>
  </si>
  <si>
    <t xml:space="preserve">68442-68-2</t>
  </si>
  <si>
    <t xml:space="preserve">68442-69-3</t>
  </si>
  <si>
    <t xml:space="preserve">68442-70-6</t>
  </si>
  <si>
    <t xml:space="preserve">68442-87-5</t>
  </si>
  <si>
    <t xml:space="preserve">68443-05-0</t>
  </si>
  <si>
    <t xml:space="preserve">68443-10-7</t>
  </si>
  <si>
    <t xml:space="preserve">68443-63-0</t>
  </si>
  <si>
    <t xml:space="preserve">68443-85-6</t>
  </si>
  <si>
    <t xml:space="preserve">68444-09-7</t>
  </si>
  <si>
    <t xml:space="preserve">68444-24-6</t>
  </si>
  <si>
    <t xml:space="preserve">6844-74-2</t>
  </si>
  <si>
    <t xml:space="preserve">6844-77-5</t>
  </si>
  <si>
    <t xml:space="preserve">68456-04-2</t>
  </si>
  <si>
    <t xml:space="preserve">68457-68-1</t>
  </si>
  <si>
    <t xml:space="preserve">68457-79-4</t>
  </si>
  <si>
    <t xml:space="preserve">68458-86-6</t>
  </si>
  <si>
    <t xml:space="preserve">68459-84-7</t>
  </si>
  <si>
    <t xml:space="preserve">68459-89-2</t>
  </si>
  <si>
    <t xml:space="preserve">68459-90-5</t>
  </si>
  <si>
    <t xml:space="preserve">68459-95-0</t>
  </si>
  <si>
    <t xml:space="preserve">68459-99-4</t>
  </si>
  <si>
    <t xml:space="preserve">68460-07-1</t>
  </si>
  <si>
    <t xml:space="preserve">68460-10-6</t>
  </si>
  <si>
    <t xml:space="preserve">68460-21-9</t>
  </si>
  <si>
    <t xml:space="preserve">6846-50-0</t>
  </si>
  <si>
    <t xml:space="preserve">68475-40-1</t>
  </si>
  <si>
    <t xml:space="preserve">68475-42-3</t>
  </si>
  <si>
    <t xml:space="preserve">68475-57-0</t>
  </si>
  <si>
    <t xml:space="preserve">68475-58-1</t>
  </si>
  <si>
    <t xml:space="preserve">68475-59-2</t>
  </si>
  <si>
    <t xml:space="preserve">68475-60-5</t>
  </si>
  <si>
    <t xml:space="preserve">68476-25-5</t>
  </si>
  <si>
    <t xml:space="preserve">68476-39-1</t>
  </si>
  <si>
    <t xml:space="preserve">68476-40-4</t>
  </si>
  <si>
    <t xml:space="preserve">68476-42-6</t>
  </si>
  <si>
    <t xml:space="preserve">68476-43-7</t>
  </si>
  <si>
    <t xml:space="preserve">68476-44-8</t>
  </si>
  <si>
    <t xml:space="preserve">68476-49-3</t>
  </si>
  <si>
    <t xml:space="preserve">68476-55-1</t>
  </si>
  <si>
    <t xml:space="preserve">68476-56-2</t>
  </si>
  <si>
    <t xml:space="preserve">68478-35-3</t>
  </si>
  <si>
    <t xml:space="preserve">68478-36-4</t>
  </si>
  <si>
    <t xml:space="preserve">68478-37-5</t>
  </si>
  <si>
    <t xml:space="preserve">68478-65-9</t>
  </si>
  <si>
    <t xml:space="preserve">68478-78-4</t>
  </si>
  <si>
    <t xml:space="preserve">68478-81-9</t>
  </si>
  <si>
    <t xml:space="preserve">68478-97-7</t>
  </si>
  <si>
    <t xml:space="preserve">68479-00-5</t>
  </si>
  <si>
    <t xml:space="preserve">68479-04-9</t>
  </si>
  <si>
    <t xml:space="preserve">68479-09-4</t>
  </si>
  <si>
    <t xml:space="preserve">68479-10-7</t>
  </si>
  <si>
    <t xml:space="preserve">68479-60-7</t>
  </si>
  <si>
    <t xml:space="preserve">68479-64-1</t>
  </si>
  <si>
    <t xml:space="preserve">68479-72-1</t>
  </si>
  <si>
    <t xml:space="preserve">68479-75-4</t>
  </si>
  <si>
    <t xml:space="preserve">68479-77-6</t>
  </si>
  <si>
    <t xml:space="preserve">68479-79-8</t>
  </si>
  <si>
    <t xml:space="preserve">68479-80-1</t>
  </si>
  <si>
    <t xml:space="preserve">68479-98-1</t>
  </si>
  <si>
    <t xml:space="preserve">68479-99-2</t>
  </si>
  <si>
    <t xml:space="preserve">68480-05-7</t>
  </si>
  <si>
    <t xml:space="preserve">68480-06-8</t>
  </si>
  <si>
    <t xml:space="preserve">68480-07-9</t>
  </si>
  <si>
    <t xml:space="preserve">68480-08-0</t>
  </si>
  <si>
    <t xml:space="preserve">68480-10-4</t>
  </si>
  <si>
    <t xml:space="preserve">68480-11-5</t>
  </si>
  <si>
    <t xml:space="preserve">68480-14-8</t>
  </si>
  <si>
    <t xml:space="preserve">68480-15-9</t>
  </si>
  <si>
    <t xml:space="preserve">68480-16-0</t>
  </si>
  <si>
    <t xml:space="preserve">68480-18-2</t>
  </si>
  <si>
    <t xml:space="preserve">68480-21-7</t>
  </si>
  <si>
    <t xml:space="preserve">68480-26-2</t>
  </si>
  <si>
    <t xml:space="preserve">68480-28-4</t>
  </si>
  <si>
    <t xml:space="preserve">68480-31-9</t>
  </si>
  <si>
    <t xml:space="preserve">68480-36-4</t>
  </si>
  <si>
    <t xml:space="preserve">684-84-4</t>
  </si>
  <si>
    <t xml:space="preserve">6849-18-9</t>
  </si>
  <si>
    <t xml:space="preserve">68492-63-7</t>
  </si>
  <si>
    <t xml:space="preserve">68492-68-2</t>
  </si>
  <si>
    <t xml:space="preserve">68492-80-8</t>
  </si>
  <si>
    <t xml:space="preserve">684-93-5</t>
  </si>
  <si>
    <t xml:space="preserve">68497-62-1</t>
  </si>
  <si>
    <t xml:space="preserve">68498-25-9</t>
  </si>
  <si>
    <t xml:space="preserve">68505-69-1</t>
  </si>
  <si>
    <t xml:space="preserve">6850-57-3</t>
  </si>
  <si>
    <t xml:space="preserve">68510-93-0</t>
  </si>
  <si>
    <t xml:space="preserve">68511-03-5</t>
  </si>
  <si>
    <t xml:space="preserve">68511-21-7</t>
  </si>
  <si>
    <t xml:space="preserve">68511-22-8</t>
  </si>
  <si>
    <t xml:space="preserve">68511-24-0</t>
  </si>
  <si>
    <t xml:space="preserve">68511-40-0</t>
  </si>
  <si>
    <t xml:space="preserve">68511-52-4</t>
  </si>
  <si>
    <t xml:space="preserve">68511-54-6</t>
  </si>
  <si>
    <t xml:space="preserve">68511-66-0</t>
  </si>
  <si>
    <t xml:space="preserve">68511-76-2</t>
  </si>
  <si>
    <t xml:space="preserve">68512-02-7</t>
  </si>
  <si>
    <t xml:space="preserve">68512-03-8</t>
  </si>
  <si>
    <t xml:space="preserve">68512-53-8</t>
  </si>
  <si>
    <t xml:space="preserve">68513-04-2</t>
  </si>
  <si>
    <t xml:space="preserve">68513-62-2</t>
  </si>
  <si>
    <t xml:space="preserve">68513-65-5</t>
  </si>
  <si>
    <t xml:space="preserve">68514-31-8</t>
  </si>
  <si>
    <t xml:space="preserve">68514-32-9</t>
  </si>
  <si>
    <t xml:space="preserve">68514-33-0</t>
  </si>
  <si>
    <t xml:space="preserve">68514-35-2</t>
  </si>
  <si>
    <t xml:space="preserve">68514-37-4</t>
  </si>
  <si>
    <t xml:space="preserve">68514-38-5</t>
  </si>
  <si>
    <t xml:space="preserve">68514-41-0</t>
  </si>
  <si>
    <t xml:space="preserve">68514-82-9</t>
  </si>
  <si>
    <t xml:space="preserve">68515-40-2</t>
  </si>
  <si>
    <t xml:space="preserve">68515-41-3</t>
  </si>
  <si>
    <t xml:space="preserve">68515-42-4</t>
  </si>
  <si>
    <t xml:space="preserve">68515-43-5</t>
  </si>
  <si>
    <t xml:space="preserve">68515-44-6</t>
  </si>
  <si>
    <t xml:space="preserve">68515-45-7</t>
  </si>
  <si>
    <t xml:space="preserve">68515-47-9</t>
  </si>
  <si>
    <t xml:space="preserve">68515-48-0</t>
  </si>
  <si>
    <t xml:space="preserve">68515-49-1</t>
  </si>
  <si>
    <t xml:space="preserve">68515-50-4</t>
  </si>
  <si>
    <t xml:space="preserve">68515-51-5</t>
  </si>
  <si>
    <t xml:space="preserve">68515-60-6</t>
  </si>
  <si>
    <t xml:space="preserve">68515-72-0</t>
  </si>
  <si>
    <t xml:space="preserve">68515-75-3</t>
  </si>
  <si>
    <t xml:space="preserve">68515-81-1</t>
  </si>
  <si>
    <t xml:space="preserve">68515-88-8</t>
  </si>
  <si>
    <t xml:space="preserve">68515-98-0</t>
  </si>
  <si>
    <t xml:space="preserve">68516-01-8</t>
  </si>
  <si>
    <t xml:space="preserve">68516-16-5</t>
  </si>
  <si>
    <t xml:space="preserve">68516-42-7</t>
  </si>
  <si>
    <t xml:space="preserve">68516-43-8</t>
  </si>
  <si>
    <t xml:space="preserve">68516-56-3</t>
  </si>
  <si>
    <t xml:space="preserve">68516-64-3</t>
  </si>
  <si>
    <t xml:space="preserve">68516-73-4</t>
  </si>
  <si>
    <t xml:space="preserve">68516-76-7</t>
  </si>
  <si>
    <t xml:space="preserve">68516-81-4</t>
  </si>
  <si>
    <t xml:space="preserve">68516-84-7</t>
  </si>
  <si>
    <t xml:space="preserve">68516-87-0</t>
  </si>
  <si>
    <t xml:space="preserve">68517-12-4</t>
  </si>
  <si>
    <t xml:space="preserve">6852-54-6</t>
  </si>
  <si>
    <t xml:space="preserve">68525-88-2</t>
  </si>
  <si>
    <t xml:space="preserve">68526-52-3</t>
  </si>
  <si>
    <t xml:space="preserve">68526-53-4</t>
  </si>
  <si>
    <t xml:space="preserve">68526-54-5</t>
  </si>
  <si>
    <t xml:space="preserve">68526-55-6</t>
  </si>
  <si>
    <t xml:space="preserve">68526-56-7</t>
  </si>
  <si>
    <t xml:space="preserve">68526-57-8</t>
  </si>
  <si>
    <t xml:space="preserve">68526-58-9</t>
  </si>
  <si>
    <t xml:space="preserve">68526-79-4</t>
  </si>
  <si>
    <t xml:space="preserve">68526-83-0</t>
  </si>
  <si>
    <t xml:space="preserve">68526-84-1</t>
  </si>
  <si>
    <t xml:space="preserve">68526-85-2</t>
  </si>
  <si>
    <t xml:space="preserve">68526-86-3</t>
  </si>
  <si>
    <t xml:space="preserve">68526-94-3</t>
  </si>
  <si>
    <t xml:space="preserve">68526-95-4</t>
  </si>
  <si>
    <t xml:space="preserve">68526-99-8</t>
  </si>
  <si>
    <t xml:space="preserve">68527-00-4</t>
  </si>
  <si>
    <t xml:space="preserve">68527-01-5</t>
  </si>
  <si>
    <t xml:space="preserve">68527-02-6</t>
  </si>
  <si>
    <t xml:space="preserve">68527-11-7</t>
  </si>
  <si>
    <t xml:space="preserve">68527-16-2</t>
  </si>
  <si>
    <t xml:space="preserve">68527-36-6</t>
  </si>
  <si>
    <t xml:space="preserve">68527-44-6</t>
  </si>
  <si>
    <t xml:space="preserve">68527-49-1</t>
  </si>
  <si>
    <t xml:space="preserve">68527-74-2</t>
  </si>
  <si>
    <t xml:space="preserve">68527-76-4</t>
  </si>
  <si>
    <t xml:space="preserve">68527-77-5</t>
  </si>
  <si>
    <t xml:space="preserve">68527-78-6</t>
  </si>
  <si>
    <t xml:space="preserve">68527-79-7</t>
  </si>
  <si>
    <t xml:space="preserve">68527-80-0</t>
  </si>
  <si>
    <t xml:space="preserve">68527-82-2</t>
  </si>
  <si>
    <t xml:space="preserve">68527-84-4</t>
  </si>
  <si>
    <t xml:space="preserve">68527-87-7</t>
  </si>
  <si>
    <t xml:space="preserve">68527-99-1</t>
  </si>
  <si>
    <t xml:space="preserve">68528-01-8</t>
  </si>
  <si>
    <t xml:space="preserve">68538-85-2</t>
  </si>
  <si>
    <t xml:space="preserve">68540-41-0</t>
  </si>
  <si>
    <t xml:space="preserve">68540-48-7</t>
  </si>
  <si>
    <t xml:space="preserve">68540-66-9</t>
  </si>
  <si>
    <t xml:space="preserve">68540-68-1</t>
  </si>
  <si>
    <t xml:space="preserve">68540-70-5</t>
  </si>
  <si>
    <t xml:space="preserve">68540-71-6</t>
  </si>
  <si>
    <t xml:space="preserve">68540-77-2</t>
  </si>
  <si>
    <t xml:space="preserve">68541-01-5</t>
  </si>
  <si>
    <t xml:space="preserve">68541-02-6</t>
  </si>
  <si>
    <t xml:space="preserve">68541-07-1</t>
  </si>
  <si>
    <t xml:space="preserve">68541-13-9</t>
  </si>
  <si>
    <t xml:space="preserve">68541-30-0</t>
  </si>
  <si>
    <t xml:space="preserve">68541-44-6</t>
  </si>
  <si>
    <t xml:space="preserve">68541-50-4</t>
  </si>
  <si>
    <t xml:space="preserve">68541-56-0</t>
  </si>
  <si>
    <t xml:space="preserve">68541-58-2</t>
  </si>
  <si>
    <t xml:space="preserve">68541-63-9</t>
  </si>
  <si>
    <t xml:space="preserve">68541-65-1</t>
  </si>
  <si>
    <t xml:space="preserve">68541-70-8</t>
  </si>
  <si>
    <t xml:space="preserve">68541-77-5</t>
  </si>
  <si>
    <t xml:space="preserve">68541-81-1</t>
  </si>
  <si>
    <t xml:space="preserve">6854-81-5</t>
  </si>
  <si>
    <t xml:space="preserve">68548-99-2</t>
  </si>
  <si>
    <t xml:space="preserve">68550-75-4</t>
  </si>
  <si>
    <t xml:space="preserve">68550-93-6</t>
  </si>
  <si>
    <t xml:space="preserve">68551-07-5</t>
  </si>
  <si>
    <t xml:space="preserve">68551-08-6</t>
  </si>
  <si>
    <t xml:space="preserve">68551-12-2</t>
  </si>
  <si>
    <t xml:space="preserve">68551-13-3</t>
  </si>
  <si>
    <t xml:space="preserve">68551-14-4</t>
  </si>
  <si>
    <t xml:space="preserve">68551-15-5</t>
  </si>
  <si>
    <t xml:space="preserve">68551-16-6</t>
  </si>
  <si>
    <t xml:space="preserve">68551-17-7</t>
  </si>
  <si>
    <t xml:space="preserve">68551-18-8</t>
  </si>
  <si>
    <t xml:space="preserve">68551-19-9</t>
  </si>
  <si>
    <t xml:space="preserve">68551-20-2</t>
  </si>
  <si>
    <t xml:space="preserve">68553-14-0</t>
  </si>
  <si>
    <t xml:space="preserve">68553-60-6</t>
  </si>
  <si>
    <t xml:space="preserve">68555-08-8</t>
  </si>
  <si>
    <t xml:space="preserve">68555-28-2</t>
  </si>
  <si>
    <t xml:space="preserve">68555-30-6</t>
  </si>
  <si>
    <t xml:space="preserve">68555-32-8</t>
  </si>
  <si>
    <t xml:space="preserve">68555-43-1</t>
  </si>
  <si>
    <t xml:space="preserve">68555-57-7</t>
  </si>
  <si>
    <t xml:space="preserve">68555-58-8</t>
  </si>
  <si>
    <t xml:space="preserve">68555-61-3</t>
  </si>
  <si>
    <t xml:space="preserve">68555-62-4</t>
  </si>
  <si>
    <t xml:space="preserve">68555-63-5</t>
  </si>
  <si>
    <t xml:space="preserve">68555-64-6</t>
  </si>
  <si>
    <t xml:space="preserve">68555-65-7</t>
  </si>
  <si>
    <t xml:space="preserve">68555-72-6</t>
  </si>
  <si>
    <t xml:space="preserve">68555-73-7</t>
  </si>
  <si>
    <t xml:space="preserve">68555-74-8</t>
  </si>
  <si>
    <t xml:space="preserve">68555-75-9</t>
  </si>
  <si>
    <t xml:space="preserve">68555-76-0</t>
  </si>
  <si>
    <t xml:space="preserve">68555-81-7</t>
  </si>
  <si>
    <t xml:space="preserve">68555-82-8</t>
  </si>
  <si>
    <t xml:space="preserve">68555-86-2</t>
  </si>
  <si>
    <t xml:space="preserve">68555-90-8</t>
  </si>
  <si>
    <t xml:space="preserve">68555-91-9</t>
  </si>
  <si>
    <t xml:space="preserve">68555-92-0</t>
  </si>
  <si>
    <t xml:space="preserve">68555-94-2</t>
  </si>
  <si>
    <t xml:space="preserve">68555-95-3</t>
  </si>
  <si>
    <t xml:space="preserve">68555-97-5</t>
  </si>
  <si>
    <t xml:space="preserve">68555-98-6</t>
  </si>
  <si>
    <t xml:space="preserve">68556-06-9</t>
  </si>
  <si>
    <t xml:space="preserve">68556-59-2</t>
  </si>
  <si>
    <t xml:space="preserve">6856-08-2</t>
  </si>
  <si>
    <t xml:space="preserve">685-63-2</t>
  </si>
  <si>
    <t xml:space="preserve">6856-47-9</t>
  </si>
  <si>
    <t xml:space="preserve">68564-88-5</t>
  </si>
  <si>
    <t xml:space="preserve">68567-30-6</t>
  </si>
  <si>
    <t xml:space="preserve">68568-47-8</t>
  </si>
  <si>
    <t xml:space="preserve">68568-48-9</t>
  </si>
  <si>
    <t xml:space="preserve">68568-51-4</t>
  </si>
  <si>
    <t xml:space="preserve">68568-54-7</t>
  </si>
  <si>
    <t xml:space="preserve">68568-79-6</t>
  </si>
  <si>
    <t xml:space="preserve">685-73-4</t>
  </si>
  <si>
    <t xml:space="preserve">68576-86-3</t>
  </si>
  <si>
    <t xml:space="preserve">68579-60-2</t>
  </si>
  <si>
    <t xml:space="preserve">68583-49-3</t>
  </si>
  <si>
    <t xml:space="preserve">68583-51-7</t>
  </si>
  <si>
    <t xml:space="preserve">68583-52-8</t>
  </si>
  <si>
    <t xml:space="preserve">68583-56-2</t>
  </si>
  <si>
    <t xml:space="preserve">68583-58-4</t>
  </si>
  <si>
    <t xml:space="preserve">68583-66-4</t>
  </si>
  <si>
    <t xml:space="preserve">68583-79-9</t>
  </si>
  <si>
    <t xml:space="preserve">68583-85-7</t>
  </si>
  <si>
    <t xml:space="preserve">68583-86-8</t>
  </si>
  <si>
    <t xml:space="preserve">68583-87-9</t>
  </si>
  <si>
    <t xml:space="preserve">68584-01-0</t>
  </si>
  <si>
    <t xml:space="preserve">68584-03-2</t>
  </si>
  <si>
    <t xml:space="preserve">68584-06-5</t>
  </si>
  <si>
    <t xml:space="preserve">68584-07-6</t>
  </si>
  <si>
    <t xml:space="preserve">68584-14-5</t>
  </si>
  <si>
    <t xml:space="preserve">68584-17-8</t>
  </si>
  <si>
    <t xml:space="preserve">68584-22-5</t>
  </si>
  <si>
    <t xml:space="preserve">68584-25-8</t>
  </si>
  <si>
    <t xml:space="preserve">68584-26-9</t>
  </si>
  <si>
    <t xml:space="preserve">68584-27-0</t>
  </si>
  <si>
    <t xml:space="preserve">68584-30-5</t>
  </si>
  <si>
    <t xml:space="preserve">6858-44-2</t>
  </si>
  <si>
    <t xml:space="preserve">68584-74-7</t>
  </si>
  <si>
    <t xml:space="preserve">68584-75-8</t>
  </si>
  <si>
    <t xml:space="preserve">68584-81-6</t>
  </si>
  <si>
    <t xml:space="preserve">6858-49-7</t>
  </si>
  <si>
    <t xml:space="preserve">68585-02-4</t>
  </si>
  <si>
    <t xml:space="preserve">68585-03-5</t>
  </si>
  <si>
    <t xml:space="preserve">68585-07-9</t>
  </si>
  <si>
    <t xml:space="preserve">68585-28-4</t>
  </si>
  <si>
    <t xml:space="preserve">68585-32-0</t>
  </si>
  <si>
    <t xml:space="preserve">68585-44-4</t>
  </si>
  <si>
    <t xml:space="preserve">68585-46-6</t>
  </si>
  <si>
    <t xml:space="preserve">68585-47-7</t>
  </si>
  <si>
    <t xml:space="preserve">68585-67-1</t>
  </si>
  <si>
    <t xml:space="preserve">68585-68-2</t>
  </si>
  <si>
    <t xml:space="preserve">68585-95-5</t>
  </si>
  <si>
    <t xml:space="preserve">68586-14-1</t>
  </si>
  <si>
    <t xml:space="preserve">68586-19-6</t>
  </si>
  <si>
    <t xml:space="preserve">68586-20-9</t>
  </si>
  <si>
    <t xml:space="preserve">68586-21-0</t>
  </si>
  <si>
    <t xml:space="preserve">685-87-0</t>
  </si>
  <si>
    <t xml:space="preserve">685886-93-5</t>
  </si>
  <si>
    <t xml:space="preserve">685-91-6</t>
  </si>
  <si>
    <t xml:space="preserve">68594-62-7</t>
  </si>
  <si>
    <t xml:space="preserve">6860-10-2</t>
  </si>
  <si>
    <t xml:space="preserve">68603-15-6</t>
  </si>
  <si>
    <t xml:space="preserve">68603-25-8</t>
  </si>
  <si>
    <t xml:space="preserve">68603-38-3</t>
  </si>
  <si>
    <t xml:space="preserve">68603-39-4</t>
  </si>
  <si>
    <t xml:space="preserve">68603-41-8</t>
  </si>
  <si>
    <t xml:space="preserve">68603-58-7</t>
  </si>
  <si>
    <t xml:space="preserve">68603-67-8</t>
  </si>
  <si>
    <t xml:space="preserve">68603-84-9</t>
  </si>
  <si>
    <t xml:space="preserve">68603-87-2</t>
  </si>
  <si>
    <t xml:space="preserve">68604-99-9</t>
  </si>
  <si>
    <t xml:space="preserve">68606-25-7</t>
  </si>
  <si>
    <t xml:space="preserve">68606-26-8</t>
  </si>
  <si>
    <t xml:space="preserve">68606-28-0</t>
  </si>
  <si>
    <t xml:space="preserve">68607-07-8</t>
  </si>
  <si>
    <t xml:space="preserve">68607-67-0</t>
  </si>
  <si>
    <t xml:space="preserve">68608-12-8</t>
  </si>
  <si>
    <t xml:space="preserve">68608-15-1</t>
  </si>
  <si>
    <t xml:space="preserve">68608-21-9</t>
  </si>
  <si>
    <t xml:space="preserve">68608-61-7</t>
  </si>
  <si>
    <t xml:space="preserve">68608-63-9</t>
  </si>
  <si>
    <t xml:space="preserve">68608-64-0</t>
  </si>
  <si>
    <t xml:space="preserve">68608-65-1</t>
  </si>
  <si>
    <t xml:space="preserve">68608-77-5</t>
  </si>
  <si>
    <t xml:space="preserve">68608-80-0</t>
  </si>
  <si>
    <t xml:space="preserve">68608-88-8</t>
  </si>
  <si>
    <t xml:space="preserve">68608-89-9</t>
  </si>
  <si>
    <t xml:space="preserve">68609-07-4</t>
  </si>
  <si>
    <t xml:space="preserve">68609-08-5</t>
  </si>
  <si>
    <t xml:space="preserve">68609-18-7</t>
  </si>
  <si>
    <t xml:space="preserve">68609-24-5</t>
  </si>
  <si>
    <t xml:space="preserve">68609-36-9</t>
  </si>
  <si>
    <t xml:space="preserve">68609-88-1</t>
  </si>
  <si>
    <t xml:space="preserve">68609-92-7</t>
  </si>
  <si>
    <t xml:space="preserve">68609-96-1</t>
  </si>
  <si>
    <t xml:space="preserve">68609-97-2</t>
  </si>
  <si>
    <t xml:space="preserve">68610-06-0</t>
  </si>
  <si>
    <t xml:space="preserve">68610-07-1</t>
  </si>
  <si>
    <t xml:space="preserve">68610-10-6</t>
  </si>
  <si>
    <t xml:space="preserve">68610-11-7</t>
  </si>
  <si>
    <t xml:space="preserve">68610-26-4</t>
  </si>
  <si>
    <t xml:space="preserve">68610-31-1</t>
  </si>
  <si>
    <t xml:space="preserve">68610-32-2</t>
  </si>
  <si>
    <t xml:space="preserve">68610-36-6</t>
  </si>
  <si>
    <t xml:space="preserve">68610-39-9</t>
  </si>
  <si>
    <t xml:space="preserve">68610-43-5</t>
  </si>
  <si>
    <t xml:space="preserve">68610-44-6</t>
  </si>
  <si>
    <t xml:space="preserve">68610-51-5</t>
  </si>
  <si>
    <t xml:space="preserve">68610-62-8</t>
  </si>
  <si>
    <t xml:space="preserve">68610-70-8</t>
  </si>
  <si>
    <t xml:space="preserve">68610-75-3</t>
  </si>
  <si>
    <t xml:space="preserve">68610-90-2</t>
  </si>
  <si>
    <t xml:space="preserve">68610-97-9</t>
  </si>
  <si>
    <t xml:space="preserve">68610-98-0</t>
  </si>
  <si>
    <t xml:space="preserve">68611-20-1</t>
  </si>
  <si>
    <t xml:space="preserve">68611-23-4</t>
  </si>
  <si>
    <t xml:space="preserve">68611-24-5</t>
  </si>
  <si>
    <t xml:space="preserve">68611-35-8</t>
  </si>
  <si>
    <t xml:space="preserve">68611-36-9</t>
  </si>
  <si>
    <t xml:space="preserve">68611-50-7</t>
  </si>
  <si>
    <t xml:space="preserve">68611-55-2</t>
  </si>
  <si>
    <t xml:space="preserve">68611-62-1</t>
  </si>
  <si>
    <t xml:space="preserve">68616-83-1</t>
  </si>
  <si>
    <t xml:space="preserve">68628-60-4</t>
  </si>
  <si>
    <t xml:space="preserve">68629-07-2</t>
  </si>
  <si>
    <t xml:space="preserve">68630-85-3</t>
  </si>
  <si>
    <t xml:space="preserve">68630-87-5</t>
  </si>
  <si>
    <t xml:space="preserve">68630-89-7</t>
  </si>
  <si>
    <t xml:space="preserve">68630-91-1</t>
  </si>
  <si>
    <t xml:space="preserve">68630-92-2</t>
  </si>
  <si>
    <t xml:space="preserve">68630-96-6</t>
  </si>
  <si>
    <t xml:space="preserve">68631-00-5</t>
  </si>
  <si>
    <t xml:space="preserve">68631-17-4</t>
  </si>
  <si>
    <t xml:space="preserve">68631-27-6</t>
  </si>
  <si>
    <t xml:space="preserve">68631-49-2</t>
  </si>
  <si>
    <t xml:space="preserve">686-31-7</t>
  </si>
  <si>
    <t xml:space="preserve">68635-50-7</t>
  </si>
  <si>
    <t xml:space="preserve">6863-58-7</t>
  </si>
  <si>
    <t xml:space="preserve">6864-37-5</t>
  </si>
  <si>
    <t xml:space="preserve">68647-07-4</t>
  </si>
  <si>
    <t xml:space="preserve">68647-13-2</t>
  </si>
  <si>
    <t xml:space="preserve">68647-19-8</t>
  </si>
  <si>
    <t xml:space="preserve">68647-25-6</t>
  </si>
  <si>
    <t xml:space="preserve">68647-31-4</t>
  </si>
  <si>
    <t xml:space="preserve">68647-41-6</t>
  </si>
  <si>
    <t xml:space="preserve">68647-44-9</t>
  </si>
  <si>
    <t xml:space="preserve">68647-60-9</t>
  </si>
  <si>
    <t xml:space="preserve">68648-26-0</t>
  </si>
  <si>
    <t xml:space="preserve">68648-78-2</t>
  </si>
  <si>
    <t xml:space="preserve">68648-81-7</t>
  </si>
  <si>
    <t xml:space="preserve">68648-83-9</t>
  </si>
  <si>
    <t xml:space="preserve">68648-86-2</t>
  </si>
  <si>
    <t xml:space="preserve">68648-87-3</t>
  </si>
  <si>
    <t xml:space="preserve">68648-89-5</t>
  </si>
  <si>
    <t xml:space="preserve">68648-91-9</t>
  </si>
  <si>
    <t xml:space="preserve">68648-92-0</t>
  </si>
  <si>
    <t xml:space="preserve">68648-93-1</t>
  </si>
  <si>
    <t xml:space="preserve">68648-96-4</t>
  </si>
  <si>
    <t xml:space="preserve">68649-17-2</t>
  </si>
  <si>
    <t xml:space="preserve">68649-38-7</t>
  </si>
  <si>
    <t xml:space="preserve">68649-42-3</t>
  </si>
  <si>
    <t xml:space="preserve">68649-43-4</t>
  </si>
  <si>
    <t xml:space="preserve">68649-44-5</t>
  </si>
  <si>
    <t xml:space="preserve">68650-36-2</t>
  </si>
  <si>
    <t xml:space="preserve">68650-89-5</t>
  </si>
  <si>
    <t xml:space="preserve">68650-94-2</t>
  </si>
  <si>
    <t xml:space="preserve">68651-46-7</t>
  </si>
  <si>
    <t xml:space="preserve">6865-33-4</t>
  </si>
  <si>
    <t xml:space="preserve">6865-35-6</t>
  </si>
  <si>
    <t xml:space="preserve">686-58-8</t>
  </si>
  <si>
    <t xml:space="preserve">68659-48-3</t>
  </si>
  <si>
    <t xml:space="preserve">68671-90-9</t>
  </si>
  <si>
    <t xml:space="preserve">686756-87-6</t>
  </si>
  <si>
    <t xml:space="preserve">68677-06-5</t>
  </si>
  <si>
    <t xml:space="preserve">68677-26-9</t>
  </si>
  <si>
    <t xml:space="preserve">68678-89-7</t>
  </si>
  <si>
    <t xml:space="preserve">68683-18-1</t>
  </si>
  <si>
    <t xml:space="preserve">68683-20-5</t>
  </si>
  <si>
    <t xml:space="preserve">68683-22-7</t>
  </si>
  <si>
    <t xml:space="preserve">68683-25-0</t>
  </si>
  <si>
    <t xml:space="preserve">68683-29-4</t>
  </si>
  <si>
    <t xml:space="preserve">68683-35-2</t>
  </si>
  <si>
    <t xml:space="preserve">686-83-9</t>
  </si>
  <si>
    <t xml:space="preserve">68693-11-8</t>
  </si>
  <si>
    <t xml:space="preserve">68694-11-1</t>
  </si>
  <si>
    <t xml:space="preserve">68698-59-9</t>
  </si>
  <si>
    <t xml:space="preserve">68698-61-3</t>
  </si>
  <si>
    <t xml:space="preserve">68698-62-4</t>
  </si>
  <si>
    <t xml:space="preserve">68698-63-5</t>
  </si>
  <si>
    <t xml:space="preserve">68698-81-7</t>
  </si>
  <si>
    <t xml:space="preserve">68705-63-5</t>
  </si>
  <si>
    <t xml:space="preserve">68715-83-3</t>
  </si>
  <si>
    <t xml:space="preserve">68715-92-4</t>
  </si>
  <si>
    <t xml:space="preserve">6872-17-9</t>
  </si>
  <si>
    <t xml:space="preserve">68735-97-7</t>
  </si>
  <si>
    <t xml:space="preserve">68737-61-1</t>
  </si>
  <si>
    <t xml:space="preserve">68738-77-2</t>
  </si>
  <si>
    <t xml:space="preserve">68738-94-3</t>
  </si>
  <si>
    <t xml:space="preserve">68738-96-5</t>
  </si>
  <si>
    <t xml:space="preserve">68738-99-8</t>
  </si>
  <si>
    <t xml:space="preserve">68739-00-4</t>
  </si>
  <si>
    <t xml:space="preserve">68741-18-4</t>
  </si>
  <si>
    <t xml:space="preserve">687-47-8</t>
  </si>
  <si>
    <t xml:space="preserve">68758-60-1</t>
  </si>
  <si>
    <t xml:space="preserve">68758-73-6</t>
  </si>
  <si>
    <t xml:space="preserve">68758-79-2</t>
  </si>
  <si>
    <t xml:space="preserve">6876-13-7</t>
  </si>
  <si>
    <t xml:space="preserve">6876-23-9</t>
  </si>
  <si>
    <t xml:space="preserve">68767-14-6</t>
  </si>
  <si>
    <t xml:space="preserve">68-76-8</t>
  </si>
  <si>
    <t xml:space="preserve">68782-95-6</t>
  </si>
  <si>
    <t xml:space="preserve">68783-15-3</t>
  </si>
  <si>
    <t xml:space="preserve">68784-17-8</t>
  </si>
  <si>
    <t xml:space="preserve">68784-30-5</t>
  </si>
  <si>
    <t xml:space="preserve">68784-31-6</t>
  </si>
  <si>
    <t xml:space="preserve">68784-32-7</t>
  </si>
  <si>
    <t xml:space="preserve">68784-34-9</t>
  </si>
  <si>
    <t xml:space="preserve">68784-38-3</t>
  </si>
  <si>
    <t xml:space="preserve">68784-39-4</t>
  </si>
  <si>
    <t xml:space="preserve">68784-60-1</t>
  </si>
  <si>
    <t xml:space="preserve">68784-69-0</t>
  </si>
  <si>
    <t xml:space="preserve">68784-89-4</t>
  </si>
  <si>
    <t xml:space="preserve">68784-95-2</t>
  </si>
  <si>
    <t xml:space="preserve">68784-97-4</t>
  </si>
  <si>
    <t xml:space="preserve">68784-98-5</t>
  </si>
  <si>
    <t xml:space="preserve">68785-03-5</t>
  </si>
  <si>
    <t xml:space="preserve">68786-66-3</t>
  </si>
  <si>
    <t xml:space="preserve">6878-83-7</t>
  </si>
  <si>
    <t xml:space="preserve">68788-56-7</t>
  </si>
  <si>
    <t xml:space="preserve">6879-02-3</t>
  </si>
  <si>
    <t xml:space="preserve">68792-52-9</t>
  </si>
  <si>
    <t xml:space="preserve">68797-29-5</t>
  </si>
  <si>
    <t xml:space="preserve">68797-32-0</t>
  </si>
  <si>
    <t xml:space="preserve">68797-35-3</t>
  </si>
  <si>
    <t xml:space="preserve">68797-44-4</t>
  </si>
  <si>
    <t xml:space="preserve">68797-54-6</t>
  </si>
  <si>
    <t xml:space="preserve">68797-55-7</t>
  </si>
  <si>
    <t xml:space="preserve">68797-57-9</t>
  </si>
  <si>
    <t xml:space="preserve">68797-65-9</t>
  </si>
  <si>
    <t xml:space="preserve">68797-75-1</t>
  </si>
  <si>
    <t xml:space="preserve">68806-24-6</t>
  </si>
  <si>
    <t xml:space="preserve">68812-93-1</t>
  </si>
  <si>
    <t xml:space="preserve">68814-02-8</t>
  </si>
  <si>
    <t xml:space="preserve">68814-09-5</t>
  </si>
  <si>
    <t xml:space="preserve">68814-13-1</t>
  </si>
  <si>
    <t xml:space="preserve">688-14-2</t>
  </si>
  <si>
    <t xml:space="preserve">68814-91-5</t>
  </si>
  <si>
    <t xml:space="preserve">68814-95-9</t>
  </si>
  <si>
    <t xml:space="preserve">68815-50-9</t>
  </si>
  <si>
    <t xml:space="preserve">68815-52-1</t>
  </si>
  <si>
    <t xml:space="preserve">68815-55-4</t>
  </si>
  <si>
    <t xml:space="preserve">68815-56-5</t>
  </si>
  <si>
    <t xml:space="preserve">68815-65-6</t>
  </si>
  <si>
    <t xml:space="preserve">68815-67-8</t>
  </si>
  <si>
    <t xml:space="preserve">68815-72-5</t>
  </si>
  <si>
    <t xml:space="preserve">6881-94-3</t>
  </si>
  <si>
    <t xml:space="preserve">68833-61-4</t>
  </si>
  <si>
    <t xml:space="preserve">68833-64-7</t>
  </si>
  <si>
    <t xml:space="preserve">68833-69-2</t>
  </si>
  <si>
    <t xml:space="preserve">68833-95-4</t>
  </si>
  <si>
    <t xml:space="preserve">68834-02-6</t>
  </si>
  <si>
    <t xml:space="preserve">688-37-9</t>
  </si>
  <si>
    <t xml:space="preserve">6883-91-6</t>
  </si>
  <si>
    <t xml:space="preserve">68844-77-9</t>
  </si>
  <si>
    <t xml:space="preserve">68844-95-1</t>
  </si>
  <si>
    <t xml:space="preserve">68844-96-2</t>
  </si>
  <si>
    <t xml:space="preserve">68844-97-3</t>
  </si>
  <si>
    <t xml:space="preserve">68844-98-4</t>
  </si>
  <si>
    <t xml:space="preserve">68845-00-1</t>
  </si>
  <si>
    <t xml:space="preserve">68845-01-2</t>
  </si>
  <si>
    <t xml:space="preserve">68845-02-3</t>
  </si>
  <si>
    <t xml:space="preserve">68845-03-4</t>
  </si>
  <si>
    <t xml:space="preserve">68845-11-4</t>
  </si>
  <si>
    <t xml:space="preserve">68845-16-9</t>
  </si>
  <si>
    <t xml:space="preserve">68845-20-5</t>
  </si>
  <si>
    <t xml:space="preserve">68845-33-0</t>
  </si>
  <si>
    <t xml:space="preserve">68845-35-2</t>
  </si>
  <si>
    <t xml:space="preserve">68845-36-3</t>
  </si>
  <si>
    <t xml:space="preserve">6884-86-2</t>
  </si>
  <si>
    <t xml:space="preserve">68855-15-2</t>
  </si>
  <si>
    <t xml:space="preserve">68855-17-4</t>
  </si>
  <si>
    <t xml:space="preserve">68855-24-3</t>
  </si>
  <si>
    <t xml:space="preserve">68855-38-9</t>
  </si>
  <si>
    <t xml:space="preserve">68855-44-7</t>
  </si>
  <si>
    <t xml:space="preserve">68855-56-1</t>
  </si>
  <si>
    <t xml:space="preserve">68855-57-2</t>
  </si>
  <si>
    <t xml:space="preserve">68855-58-3</t>
  </si>
  <si>
    <t xml:space="preserve">68855-59-4</t>
  </si>
  <si>
    <t xml:space="preserve">68855-60-7</t>
  </si>
  <si>
    <t xml:space="preserve">68855-61-8</t>
  </si>
  <si>
    <t xml:space="preserve">68855-63-0</t>
  </si>
  <si>
    <t xml:space="preserve">68856-22-4</t>
  </si>
  <si>
    <t xml:space="preserve">68856-25-7</t>
  </si>
  <si>
    <t xml:space="preserve">68856-30-4</t>
  </si>
  <si>
    <t xml:space="preserve">68856-34-8</t>
  </si>
  <si>
    <t xml:space="preserve">68860-46-8</t>
  </si>
  <si>
    <t xml:space="preserve">68867-59-4</t>
  </si>
  <si>
    <t xml:space="preserve">68867-75-4</t>
  </si>
  <si>
    <t xml:space="preserve">688-71-1</t>
  </si>
  <si>
    <t xml:space="preserve">688-74-4</t>
  </si>
  <si>
    <t xml:space="preserve">68876-74-4</t>
  </si>
  <si>
    <t xml:space="preserve">68876-87-9</t>
  </si>
  <si>
    <t xml:space="preserve">68876-97-1</t>
  </si>
  <si>
    <t xml:space="preserve">68877-11-2</t>
  </si>
  <si>
    <t xml:space="preserve">68877-18-9</t>
  </si>
  <si>
    <t xml:space="preserve">68877-29-2</t>
  </si>
  <si>
    <t xml:space="preserve">68877-31-6</t>
  </si>
  <si>
    <t xml:space="preserve">68877-32-7</t>
  </si>
  <si>
    <t xml:space="preserve">68877-33-8</t>
  </si>
  <si>
    <t xml:space="preserve">68877-34-9</t>
  </si>
  <si>
    <t xml:space="preserve">68877-55-4</t>
  </si>
  <si>
    <t xml:space="preserve">68877-63-4</t>
  </si>
  <si>
    <t xml:space="preserve">68877-68-9</t>
  </si>
  <si>
    <t xml:space="preserve">68880-55-7</t>
  </si>
  <si>
    <t xml:space="preserve">68-88-2</t>
  </si>
  <si>
    <t xml:space="preserve">688-82-4</t>
  </si>
  <si>
    <t xml:space="preserve">688-84-6</t>
  </si>
  <si>
    <t xml:space="preserve">68889-71-4</t>
  </si>
  <si>
    <t xml:space="preserve">68890-66-4</t>
  </si>
  <si>
    <t xml:space="preserve">68890-82-4</t>
  </si>
  <si>
    <t xml:space="preserve">68890-88-0</t>
  </si>
  <si>
    <t xml:space="preserve">68890-97-1</t>
  </si>
  <si>
    <t xml:space="preserve">68890-99-3</t>
  </si>
  <si>
    <t xml:space="preserve">68891-01-0</t>
  </si>
  <si>
    <t xml:space="preserve">68891-11-2</t>
  </si>
  <si>
    <t xml:space="preserve">68891-42-9</t>
  </si>
  <si>
    <t xml:space="preserve">68891-46-3</t>
  </si>
  <si>
    <t xml:space="preserve">68891-47-4</t>
  </si>
  <si>
    <t xml:space="preserve">68891-50-9</t>
  </si>
  <si>
    <t xml:space="preserve">68891-61-2</t>
  </si>
  <si>
    <t xml:space="preserve">68891-96-3</t>
  </si>
  <si>
    <t xml:space="preserve">68891-97-4</t>
  </si>
  <si>
    <t xml:space="preserve">68891-98-5</t>
  </si>
  <si>
    <t xml:space="preserve">68891-99-6</t>
  </si>
  <si>
    <t xml:space="preserve">68892-00-2</t>
  </si>
  <si>
    <t xml:space="preserve">68892-28-4</t>
  </si>
  <si>
    <t xml:space="preserve">68892-31-9</t>
  </si>
  <si>
    <t xml:space="preserve">68892-42-2</t>
  </si>
  <si>
    <t xml:space="preserve">68-89-3</t>
  </si>
  <si>
    <t xml:space="preserve">68900-97-0</t>
  </si>
  <si>
    <t xml:space="preserve">68901-05-3</t>
  </si>
  <si>
    <t xml:space="preserve">68901-11-1</t>
  </si>
  <si>
    <t xml:space="preserve">68901-12-2</t>
  </si>
  <si>
    <t xml:space="preserve">68901-15-5</t>
  </si>
  <si>
    <t xml:space="preserve">68901-22-4</t>
  </si>
  <si>
    <t xml:space="preserve">68901-28-0</t>
  </si>
  <si>
    <t xml:space="preserve">68901-32-6</t>
  </si>
  <si>
    <t xml:space="preserve">68902-57-8</t>
  </si>
  <si>
    <t xml:space="preserve">6890-40-0</t>
  </si>
  <si>
    <t xml:space="preserve">68-90-6</t>
  </si>
  <si>
    <t xml:space="preserve">68907-19-7</t>
  </si>
  <si>
    <t xml:space="preserve">68907-20-0</t>
  </si>
  <si>
    <t xml:space="preserve">68908-58-7</t>
  </si>
  <si>
    <t xml:space="preserve">68908-74-7</t>
  </si>
  <si>
    <t xml:space="preserve">68908-79-2</t>
  </si>
  <si>
    <t xml:space="preserve">68908-82-7</t>
  </si>
  <si>
    <t xml:space="preserve">68908-87-2</t>
  </si>
  <si>
    <t xml:space="preserve">68908-88-3</t>
  </si>
  <si>
    <t xml:space="preserve">68909-01-3</t>
  </si>
  <si>
    <t xml:space="preserve">68909-14-8</t>
  </si>
  <si>
    <t xml:space="preserve">68909-18-2</t>
  </si>
  <si>
    <t xml:space="preserve">68909-32-0</t>
  </si>
  <si>
    <t xml:space="preserve">68909-76-2</t>
  </si>
  <si>
    <t xml:space="preserve">68909-80-8</t>
  </si>
  <si>
    <t xml:space="preserve">68909-81-9</t>
  </si>
  <si>
    <t xml:space="preserve">68909-92-2</t>
  </si>
  <si>
    <t xml:space="preserve">68909-95-5</t>
  </si>
  <si>
    <t xml:space="preserve">68910-01-0</t>
  </si>
  <si>
    <t xml:space="preserve">68910-11-2</t>
  </si>
  <si>
    <t xml:space="preserve">68910-26-9</t>
  </si>
  <si>
    <t xml:space="preserve">68910-31-6</t>
  </si>
  <si>
    <t xml:space="preserve">68910-32-7</t>
  </si>
  <si>
    <t xml:space="preserve">68910-39-4</t>
  </si>
  <si>
    <t xml:space="preserve">689-11-2</t>
  </si>
  <si>
    <t xml:space="preserve">68911-61-5</t>
  </si>
  <si>
    <t xml:space="preserve">68912-02-7</t>
  </si>
  <si>
    <t xml:space="preserve">68912-08-3</t>
  </si>
  <si>
    <t xml:space="preserve">68912-12-9</t>
  </si>
  <si>
    <t xml:space="preserve">68912-13-0</t>
  </si>
  <si>
    <t xml:space="preserve">689-12-3</t>
  </si>
  <si>
    <t xml:space="preserve">689-13-4</t>
  </si>
  <si>
    <t xml:space="preserve">6891-44-7</t>
  </si>
  <si>
    <t xml:space="preserve">6891-45-8</t>
  </si>
  <si>
    <t xml:space="preserve">68914-97-6</t>
  </si>
  <si>
    <t xml:space="preserve">68-91-7</t>
  </si>
  <si>
    <t xml:space="preserve">68920-06-9</t>
  </si>
  <si>
    <t xml:space="preserve">68920-07-0</t>
  </si>
  <si>
    <t xml:space="preserve">68920-64-9</t>
  </si>
  <si>
    <t xml:space="preserve">68920-66-1</t>
  </si>
  <si>
    <t xml:space="preserve">68920-69-4</t>
  </si>
  <si>
    <t xml:space="preserve">68920-70-7</t>
  </si>
  <si>
    <t xml:space="preserve">68920-71-8</t>
  </si>
  <si>
    <t xml:space="preserve">68920-92-3</t>
  </si>
  <si>
    <t xml:space="preserve">68921-25-5</t>
  </si>
  <si>
    <t xml:space="preserve">68921-42-6</t>
  </si>
  <si>
    <t xml:space="preserve">68921-51-7</t>
  </si>
  <si>
    <t xml:space="preserve">68921-83-5</t>
  </si>
  <si>
    <t xml:space="preserve">68922-09-8</t>
  </si>
  <si>
    <t xml:space="preserve">68922-10-1</t>
  </si>
  <si>
    <t xml:space="preserve">68922-11-2</t>
  </si>
  <si>
    <t xml:space="preserve">68922-12-3</t>
  </si>
  <si>
    <t xml:space="preserve">68922-13-4</t>
  </si>
  <si>
    <t xml:space="preserve">68922-14-5</t>
  </si>
  <si>
    <t xml:space="preserve">68922-22-5</t>
  </si>
  <si>
    <t xml:space="preserve">68922-25-8</t>
  </si>
  <si>
    <t xml:space="preserve">68922-27-0</t>
  </si>
  <si>
    <t xml:space="preserve">68926-75-0</t>
  </si>
  <si>
    <t xml:space="preserve">6892-68-8</t>
  </si>
  <si>
    <t xml:space="preserve">68927-01-5</t>
  </si>
  <si>
    <t xml:space="preserve">68928-29-0</t>
  </si>
  <si>
    <t xml:space="preserve">68928-31-4</t>
  </si>
  <si>
    <t xml:space="preserve">68928-33-6</t>
  </si>
  <si>
    <t xml:space="preserve">68928-61-0</t>
  </si>
  <si>
    <t xml:space="preserve">68928-62-1</t>
  </si>
  <si>
    <t xml:space="preserve">68928-80-3</t>
  </si>
  <si>
    <t xml:space="preserve">68928-91-6</t>
  </si>
  <si>
    <t xml:space="preserve">68929-04-4</t>
  </si>
  <si>
    <t xml:space="preserve">68929-07-7</t>
  </si>
  <si>
    <t xml:space="preserve">6893-02-3</t>
  </si>
  <si>
    <t xml:space="preserve">68931-30-6</t>
  </si>
  <si>
    <t xml:space="preserve">689-31-6</t>
  </si>
  <si>
    <t xml:space="preserve">6893-26-1</t>
  </si>
  <si>
    <t xml:space="preserve">68935-40-0</t>
  </si>
  <si>
    <t xml:space="preserve">68936-08-3</t>
  </si>
  <si>
    <t xml:space="preserve">68936-17-4</t>
  </si>
  <si>
    <t xml:space="preserve">68936-87-8</t>
  </si>
  <si>
    <t xml:space="preserve">68936-95-8</t>
  </si>
  <si>
    <t xml:space="preserve">68937-18-8</t>
  </si>
  <si>
    <t xml:space="preserve">68937-40-6</t>
  </si>
  <si>
    <t xml:space="preserve">68937-41-7</t>
  </si>
  <si>
    <t xml:space="preserve">68937-44-0</t>
  </si>
  <si>
    <t xml:space="preserve">68937-48-4</t>
  </si>
  <si>
    <t xml:space="preserve">68937-51-9</t>
  </si>
  <si>
    <t xml:space="preserve">68937-66-6</t>
  </si>
  <si>
    <t xml:space="preserve">68937-68-8</t>
  </si>
  <si>
    <t xml:space="preserve">68937-69-9</t>
  </si>
  <si>
    <t xml:space="preserve">68937-70-2</t>
  </si>
  <si>
    <t xml:space="preserve">68937-72-4</t>
  </si>
  <si>
    <t xml:space="preserve">68937-73-5</t>
  </si>
  <si>
    <t xml:space="preserve">68937-74-6</t>
  </si>
  <si>
    <t xml:space="preserve">68937-75-7</t>
  </si>
  <si>
    <t xml:space="preserve">68937-83-7</t>
  </si>
  <si>
    <t xml:space="preserve">68937-84-8</t>
  </si>
  <si>
    <t xml:space="preserve">68937-90-6</t>
  </si>
  <si>
    <t xml:space="preserve">68937-96-2</t>
  </si>
  <si>
    <t xml:space="preserve">68938-07-8</t>
  </si>
  <si>
    <t xml:space="preserve">68938-60-3</t>
  </si>
  <si>
    <t xml:space="preserve">68938-70-5</t>
  </si>
  <si>
    <t xml:space="preserve">68938-73-8</t>
  </si>
  <si>
    <t xml:space="preserve">68938-79-4</t>
  </si>
  <si>
    <t xml:space="preserve">68938-80-7</t>
  </si>
  <si>
    <t xml:space="preserve">68938-81-8</t>
  </si>
  <si>
    <t xml:space="preserve">68938-96-5</t>
  </si>
  <si>
    <t xml:space="preserve">68-94-0</t>
  </si>
  <si>
    <t xml:space="preserve">6894-38-8</t>
  </si>
  <si>
    <t xml:space="preserve">68951-39-3</t>
  </si>
  <si>
    <t xml:space="preserve">68951-44-0</t>
  </si>
  <si>
    <t xml:space="preserve">68951-56-4</t>
  </si>
  <si>
    <t xml:space="preserve">68951-67-7</t>
  </si>
  <si>
    <t xml:space="preserve">68952-11-4</t>
  </si>
  <si>
    <t xml:space="preserve">68953-70-8</t>
  </si>
  <si>
    <t xml:space="preserve">68953-80-0</t>
  </si>
  <si>
    <t xml:space="preserve">68953-93-5</t>
  </si>
  <si>
    <t xml:space="preserve">68953-96-8</t>
  </si>
  <si>
    <t xml:space="preserve">68954-12-1</t>
  </si>
  <si>
    <t xml:space="preserve">68954-13-2</t>
  </si>
  <si>
    <t xml:space="preserve">68954-14-3</t>
  </si>
  <si>
    <t xml:space="preserve">68954-15-4</t>
  </si>
  <si>
    <t xml:space="preserve">68954-16-5</t>
  </si>
  <si>
    <t xml:space="preserve">68954-22-3</t>
  </si>
  <si>
    <t xml:space="preserve">68954-23-4</t>
  </si>
  <si>
    <t xml:space="preserve">68954-29-0</t>
  </si>
  <si>
    <t xml:space="preserve">6895-43-8</t>
  </si>
  <si>
    <t xml:space="preserve">68954-59-6</t>
  </si>
  <si>
    <t xml:space="preserve">68954-65-4</t>
  </si>
  <si>
    <t xml:space="preserve">68954-74-5</t>
  </si>
  <si>
    <t xml:space="preserve">68954-77-8</t>
  </si>
  <si>
    <t xml:space="preserve">68955-02-2</t>
  </si>
  <si>
    <t xml:space="preserve">68955-03-3</t>
  </si>
  <si>
    <t xml:space="preserve">68955-19-1</t>
  </si>
  <si>
    <t xml:space="preserve">68955-20-4</t>
  </si>
  <si>
    <t xml:space="preserve">68955-22-6</t>
  </si>
  <si>
    <t xml:space="preserve">68955-24-8</t>
  </si>
  <si>
    <t xml:space="preserve">68955-53-3</t>
  </si>
  <si>
    <t xml:space="preserve">68955-54-4</t>
  </si>
  <si>
    <t xml:space="preserve">68955-55-5</t>
  </si>
  <si>
    <t xml:space="preserve">68955-56-6</t>
  </si>
  <si>
    <t xml:space="preserve">68955-71-5</t>
  </si>
  <si>
    <t xml:space="preserve">68956-52-5</t>
  </si>
  <si>
    <t xml:space="preserve">68956-54-7</t>
  </si>
  <si>
    <t xml:space="preserve">68956-55-8</t>
  </si>
  <si>
    <t xml:space="preserve">68956-79-6</t>
  </si>
  <si>
    <t xml:space="preserve">68957-39-1</t>
  </si>
  <si>
    <t xml:space="preserve">68957-55-1</t>
  </si>
  <si>
    <t xml:space="preserve">68957-57-3</t>
  </si>
  <si>
    <t xml:space="preserve">68957-58-4</t>
  </si>
  <si>
    <t xml:space="preserve">68957-59-5</t>
  </si>
  <si>
    <t xml:space="preserve">68957-60-8</t>
  </si>
  <si>
    <t xml:space="preserve">68957-61-9</t>
  </si>
  <si>
    <t xml:space="preserve">68957-62-0</t>
  </si>
  <si>
    <t xml:space="preserve">68957-70-0</t>
  </si>
  <si>
    <t xml:space="preserve">68957-94-8</t>
  </si>
  <si>
    <t xml:space="preserve">68958-22-5</t>
  </si>
  <si>
    <t xml:space="preserve">68958-43-0</t>
  </si>
  <si>
    <t xml:space="preserve">68958-60-1</t>
  </si>
  <si>
    <t xml:space="preserve">68958-77-0</t>
  </si>
  <si>
    <t xml:space="preserve">68958-79-2</t>
  </si>
  <si>
    <t xml:space="preserve">68958-82-7</t>
  </si>
  <si>
    <t xml:space="preserve">68958-86-1</t>
  </si>
  <si>
    <t xml:space="preserve">68958-87-2</t>
  </si>
  <si>
    <t xml:space="preserve">68958-88-3</t>
  </si>
  <si>
    <t xml:space="preserve">68958-90-7</t>
  </si>
  <si>
    <t xml:space="preserve">68959-00-2</t>
  </si>
  <si>
    <t xml:space="preserve">68959-01-3</t>
  </si>
  <si>
    <t xml:space="preserve">68959-04-6</t>
  </si>
  <si>
    <t xml:space="preserve">68959-05-7</t>
  </si>
  <si>
    <t xml:space="preserve">68959-16-0</t>
  </si>
  <si>
    <t xml:space="preserve">68959-17-1</t>
  </si>
  <si>
    <t xml:space="preserve">68959-19-3</t>
  </si>
  <si>
    <t xml:space="preserve">68959-20-6</t>
  </si>
  <si>
    <t xml:space="preserve">68959-25-1</t>
  </si>
  <si>
    <t xml:space="preserve">68959-28-4</t>
  </si>
  <si>
    <t xml:space="preserve">68959-44-4</t>
  </si>
  <si>
    <t xml:space="preserve">68961-66-0</t>
  </si>
  <si>
    <t xml:space="preserve">68-96-2</t>
  </si>
  <si>
    <t xml:space="preserve">68964-56-7</t>
  </si>
  <si>
    <t xml:space="preserve">68966-38-1</t>
  </si>
  <si>
    <t xml:space="preserve">68966-45-0</t>
  </si>
  <si>
    <t xml:space="preserve">68966-61-0</t>
  </si>
  <si>
    <t xml:space="preserve">68966-77-8</t>
  </si>
  <si>
    <t xml:space="preserve">68966-86-9</t>
  </si>
  <si>
    <t xml:space="preserve">68966-95-0</t>
  </si>
  <si>
    <t xml:space="preserve">689-67-8</t>
  </si>
  <si>
    <t xml:space="preserve">68974-78-7</t>
  </si>
  <si>
    <t xml:space="preserve">68975-79-1</t>
  </si>
  <si>
    <t xml:space="preserve">68975-80-4</t>
  </si>
  <si>
    <t xml:space="preserve">689-82-7</t>
  </si>
  <si>
    <t xml:space="preserve">68987-29-1</t>
  </si>
  <si>
    <t xml:space="preserve">68987-41-7</t>
  </si>
  <si>
    <t xml:space="preserve">68987-51-9</t>
  </si>
  <si>
    <t xml:space="preserve">68987-58-6</t>
  </si>
  <si>
    <t xml:space="preserve">68987-81-5</t>
  </si>
  <si>
    <t xml:space="preserve">68987-90-6</t>
  </si>
  <si>
    <t xml:space="preserve">68988-23-8</t>
  </si>
  <si>
    <t xml:space="preserve">68988-31-8</t>
  </si>
  <si>
    <t xml:space="preserve">68988-51-2</t>
  </si>
  <si>
    <t xml:space="preserve">68988-67-0</t>
  </si>
  <si>
    <t xml:space="preserve">68989-00-4</t>
  </si>
  <si>
    <t xml:space="preserve">68989-01-5</t>
  </si>
  <si>
    <t xml:space="preserve">68989-22-0</t>
  </si>
  <si>
    <t xml:space="preserve">689-89-4</t>
  </si>
  <si>
    <t xml:space="preserve">6898-97-1</t>
  </si>
  <si>
    <t xml:space="preserve">68989-91-3</t>
  </si>
  <si>
    <t xml:space="preserve">68990-37-4</t>
  </si>
  <si>
    <t xml:space="preserve">6899-04-3</t>
  </si>
  <si>
    <t xml:space="preserve">68990-53-4</t>
  </si>
  <si>
    <t xml:space="preserve">68990-54-5</t>
  </si>
  <si>
    <t xml:space="preserve">6899-10-1</t>
  </si>
  <si>
    <t xml:space="preserve">68991-48-0</t>
  </si>
  <si>
    <t xml:space="preserve">68991-52-6</t>
  </si>
  <si>
    <t xml:space="preserve">68991-89-9</t>
  </si>
  <si>
    <t xml:space="preserve">68991-96-8</t>
  </si>
  <si>
    <t xml:space="preserve">68991-97-9</t>
  </si>
  <si>
    <t xml:space="preserve">68992-00-7</t>
  </si>
  <si>
    <t xml:space="preserve">68992-01-8</t>
  </si>
  <si>
    <t xml:space="preserve">68992-03-0</t>
  </si>
  <si>
    <t xml:space="preserve">68992-14-3</t>
  </si>
  <si>
    <t xml:space="preserve">68992-15-4</t>
  </si>
  <si>
    <t xml:space="preserve">689-97-4</t>
  </si>
  <si>
    <t xml:space="preserve">690-02-8</t>
  </si>
  <si>
    <t xml:space="preserve">69004-03-1</t>
  </si>
  <si>
    <t xml:space="preserve">69004-04-2</t>
  </si>
  <si>
    <t xml:space="preserve">690-08-4</t>
  </si>
  <si>
    <t xml:space="preserve">69009-90-1</t>
  </si>
  <si>
    <t xml:space="preserve">69010-88-4</t>
  </si>
  <si>
    <t xml:space="preserve">69011-04-7</t>
  </si>
  <si>
    <t xml:space="preserve">69011-12-7</t>
  </si>
  <si>
    <t xml:space="preserve">69011-16-1</t>
  </si>
  <si>
    <t xml:space="preserve">69011-17-2</t>
  </si>
  <si>
    <t xml:space="preserve">69011-18-3</t>
  </si>
  <si>
    <t xml:space="preserve">69011-19-4</t>
  </si>
  <si>
    <t xml:space="preserve">69011-20-7</t>
  </si>
  <si>
    <t xml:space="preserve">69011-21-8</t>
  </si>
  <si>
    <t xml:space="preserve">69011-22-9</t>
  </si>
  <si>
    <t xml:space="preserve">69011-30-9</t>
  </si>
  <si>
    <t xml:space="preserve">69011-31-0</t>
  </si>
  <si>
    <t xml:space="preserve">69011-32-1</t>
  </si>
  <si>
    <t xml:space="preserve">69011-39-8</t>
  </si>
  <si>
    <t xml:space="preserve">69011-42-3</t>
  </si>
  <si>
    <t xml:space="preserve">69011-44-5</t>
  </si>
  <si>
    <t xml:space="preserve">69011-49-0</t>
  </si>
  <si>
    <t xml:space="preserve">69011-81-0</t>
  </si>
  <si>
    <t xml:space="preserve">69013-18-9</t>
  </si>
  <si>
    <t xml:space="preserve">69013-19-0</t>
  </si>
  <si>
    <t xml:space="preserve">69014-14-8</t>
  </si>
  <si>
    <t xml:space="preserve">69029-29-4</t>
  </si>
  <si>
    <t xml:space="preserve">69029-35-2</t>
  </si>
  <si>
    <t xml:space="preserve">69029-99-8</t>
  </si>
  <si>
    <t xml:space="preserve">6903-65-7</t>
  </si>
  <si>
    <t xml:space="preserve">6903-79-3</t>
  </si>
  <si>
    <t xml:space="preserve">69038-78-4</t>
  </si>
  <si>
    <t xml:space="preserve">690-39-1</t>
  </si>
  <si>
    <t xml:space="preserve">69045-78-9</t>
  </si>
  <si>
    <t xml:space="preserve">69045-83-6</t>
  </si>
  <si>
    <t xml:space="preserve">69045-84-7</t>
  </si>
  <si>
    <t xml:space="preserve">69047-39-8</t>
  </si>
  <si>
    <t xml:space="preserve">6904-78-5</t>
  </si>
  <si>
    <t xml:space="preserve">69048-98-2</t>
  </si>
  <si>
    <t xml:space="preserve">69049-06-5</t>
  </si>
  <si>
    <t xml:space="preserve">69049-73-6</t>
  </si>
  <si>
    <t xml:space="preserve">69049-74-7</t>
  </si>
  <si>
    <t xml:space="preserve">69-05-6</t>
  </si>
  <si>
    <t xml:space="preserve">69056-62-8</t>
  </si>
  <si>
    <t xml:space="preserve">69063-86-1</t>
  </si>
  <si>
    <t xml:space="preserve">69082-76-4</t>
  </si>
  <si>
    <t xml:space="preserve">69089-45-8</t>
  </si>
  <si>
    <t xml:space="preserve">69-09-0</t>
  </si>
  <si>
    <t xml:space="preserve">690-92-6</t>
  </si>
  <si>
    <t xml:space="preserve">6909-30-4</t>
  </si>
  <si>
    <t xml:space="preserve">690-93-7</t>
  </si>
  <si>
    <t xml:space="preserve">69094-18-4</t>
  </si>
  <si>
    <t xml:space="preserve">69103-01-1</t>
  </si>
  <si>
    <t xml:space="preserve">69103-20-4</t>
  </si>
  <si>
    <t xml:space="preserve">69103-23-7</t>
  </si>
  <si>
    <t xml:space="preserve">69103-24-8</t>
  </si>
  <si>
    <t xml:space="preserve">69112-21-6</t>
  </si>
  <si>
    <t xml:space="preserve">69112-98-7</t>
  </si>
  <si>
    <t xml:space="preserve">6911-51-9</t>
  </si>
  <si>
    <t xml:space="preserve">69116-71-8</t>
  </si>
  <si>
    <t xml:space="preserve">69118-25-8</t>
  </si>
  <si>
    <t xml:space="preserve">69121-13-7</t>
  </si>
  <si>
    <t xml:space="preserve">69121-14-8</t>
  </si>
  <si>
    <t xml:space="preserve">69121-20-6</t>
  </si>
  <si>
    <t xml:space="preserve">69121-24-0</t>
  </si>
  <si>
    <t xml:space="preserve">69123-90-6</t>
  </si>
  <si>
    <t xml:space="preserve">69123-98-4</t>
  </si>
  <si>
    <t xml:space="preserve">691-24-7</t>
  </si>
  <si>
    <t xml:space="preserve">6912-67-0</t>
  </si>
  <si>
    <t xml:space="preserve">69134-53-8</t>
  </si>
  <si>
    <t xml:space="preserve">691-37-2</t>
  </si>
  <si>
    <t xml:space="preserve">691-38-3</t>
  </si>
  <si>
    <t xml:space="preserve">69140-59-6</t>
  </si>
  <si>
    <t xml:space="preserve">69140-60-9</t>
  </si>
  <si>
    <t xml:space="preserve">69-14-7</t>
  </si>
  <si>
    <t xml:space="preserve">6914-71-2</t>
  </si>
  <si>
    <t xml:space="preserve">6915-15-7</t>
  </si>
  <si>
    <t xml:space="preserve">6915-18-0</t>
  </si>
  <si>
    <t xml:space="preserve">69152-46-1</t>
  </si>
  <si>
    <t xml:space="preserve">69164-69-8</t>
  </si>
  <si>
    <t xml:space="preserve">6917-35-7</t>
  </si>
  <si>
    <t xml:space="preserve">69175-77-5</t>
  </si>
  <si>
    <t xml:space="preserve">69178-34-3</t>
  </si>
  <si>
    <t xml:space="preserve">69178-40-1</t>
  </si>
  <si>
    <t xml:space="preserve">69178-42-3</t>
  </si>
  <si>
    <t xml:space="preserve">69178-43-4</t>
  </si>
  <si>
    <t xml:space="preserve">691-83-8</t>
  </si>
  <si>
    <t xml:space="preserve">69198-10-3</t>
  </si>
  <si>
    <t xml:space="preserve">69198-43-2</t>
  </si>
  <si>
    <t xml:space="preserve">6920-22-5</t>
  </si>
  <si>
    <t xml:space="preserve">692-04-6</t>
  </si>
  <si>
    <t xml:space="preserve">6921-11-5</t>
  </si>
  <si>
    <t xml:space="preserve">6921-12-6</t>
  </si>
  <si>
    <t xml:space="preserve">6921-17-1</t>
  </si>
  <si>
    <t xml:space="preserve">6921-29-5</t>
  </si>
  <si>
    <t xml:space="preserve">6921-35-3</t>
  </si>
  <si>
    <t xml:space="preserve">692-13-7</t>
  </si>
  <si>
    <t xml:space="preserve">6921-64-8</t>
  </si>
  <si>
    <t xml:space="preserve">69217-67-0</t>
  </si>
  <si>
    <t xml:space="preserve">692-24-0</t>
  </si>
  <si>
    <t xml:space="preserve">69-22-7</t>
  </si>
  <si>
    <t xml:space="preserve">69227-14-1</t>
  </si>
  <si>
    <t xml:space="preserve">69227-18-5</t>
  </si>
  <si>
    <t xml:space="preserve">69227-20-9</t>
  </si>
  <si>
    <t xml:space="preserve">69227-21-0</t>
  </si>
  <si>
    <t xml:space="preserve">69227-22-1</t>
  </si>
  <si>
    <t xml:space="preserve">69227-24-3</t>
  </si>
  <si>
    <t xml:space="preserve">69227-51-6</t>
  </si>
  <si>
    <t xml:space="preserve">692-29-5</t>
  </si>
  <si>
    <t xml:space="preserve">6923-22-4</t>
  </si>
  <si>
    <t xml:space="preserve">69232-52-6</t>
  </si>
  <si>
    <t xml:space="preserve">6923-52-0</t>
  </si>
  <si>
    <t xml:space="preserve">69-23-8</t>
  </si>
  <si>
    <t xml:space="preserve">692-42-2</t>
  </si>
  <si>
    <t xml:space="preserve">692-45-5</t>
  </si>
  <si>
    <t xml:space="preserve">69247-83-2</t>
  </si>
  <si>
    <t xml:space="preserve">69248-12-0</t>
  </si>
  <si>
    <t xml:space="preserve">69-24-9</t>
  </si>
  <si>
    <t xml:space="preserve">692-50-2</t>
  </si>
  <si>
    <t xml:space="preserve">69254-40-6</t>
  </si>
  <si>
    <t xml:space="preserve">6925-69-5</t>
  </si>
  <si>
    <t xml:space="preserve">6926-58-5</t>
  </si>
  <si>
    <t xml:space="preserve">69-27-2</t>
  </si>
  <si>
    <t xml:space="preserve">69281-30-7</t>
  </si>
  <si>
    <t xml:space="preserve">692-86-4</t>
  </si>
  <si>
    <t xml:space="preserve">6928-67-2</t>
  </si>
  <si>
    <t xml:space="preserve">6928-85-4</t>
  </si>
  <si>
    <t xml:space="preserve">6929-42-6</t>
  </si>
  <si>
    <t xml:space="preserve">69300-15-8</t>
  </si>
  <si>
    <t xml:space="preserve">693-02-7</t>
  </si>
  <si>
    <t xml:space="preserve">69304-37-6</t>
  </si>
  <si>
    <t xml:space="preserve">69304-47-8</t>
  </si>
  <si>
    <t xml:space="preserve">693-07-2</t>
  </si>
  <si>
    <t xml:space="preserve">69308-37-8</t>
  </si>
  <si>
    <t xml:space="preserve">69312-67-0</t>
  </si>
  <si>
    <t xml:space="preserve">693-13-0</t>
  </si>
  <si>
    <t xml:space="preserve">6931-54-0</t>
  </si>
  <si>
    <t xml:space="preserve">693-16-3</t>
  </si>
  <si>
    <t xml:space="preserve">69318-44-1</t>
  </si>
  <si>
    <t xml:space="preserve">693-21-0</t>
  </si>
  <si>
    <t xml:space="preserve">693-23-2</t>
  </si>
  <si>
    <t xml:space="preserve">69327-76-0</t>
  </si>
  <si>
    <t xml:space="preserve">69-33-0</t>
  </si>
  <si>
    <t xml:space="preserve">6933-10-4</t>
  </si>
  <si>
    <t xml:space="preserve">69331-29-9</t>
  </si>
  <si>
    <t xml:space="preserve">693-33-4</t>
  </si>
  <si>
    <t xml:space="preserve">69335-91-7</t>
  </si>
  <si>
    <t xml:space="preserve">693-36-7</t>
  </si>
  <si>
    <t xml:space="preserve">693-39-0</t>
  </si>
  <si>
    <t xml:space="preserve">6933-90-0</t>
  </si>
  <si>
    <t xml:space="preserve">6935-27-9</t>
  </si>
  <si>
    <t xml:space="preserve">69353-21-5</t>
  </si>
  <si>
    <t xml:space="preserve">693-54-9</t>
  </si>
  <si>
    <t xml:space="preserve">693-57-2</t>
  </si>
  <si>
    <t xml:space="preserve">693-58-3</t>
  </si>
  <si>
    <t xml:space="preserve">693-61-8</t>
  </si>
  <si>
    <t xml:space="preserve">693-62-9</t>
  </si>
  <si>
    <t xml:space="preserve">6936-40-9</t>
  </si>
  <si>
    <t xml:space="preserve">69364-63-2</t>
  </si>
  <si>
    <t xml:space="preserve">693-65-2</t>
  </si>
  <si>
    <t xml:space="preserve">69365-65-7</t>
  </si>
  <si>
    <t xml:space="preserve">693-67-4</t>
  </si>
  <si>
    <t xml:space="preserve">693-72-1</t>
  </si>
  <si>
    <t xml:space="preserve">69372-19-6</t>
  </si>
  <si>
    <t xml:space="preserve">69373-95-1</t>
  </si>
  <si>
    <t xml:space="preserve">69377-81-7</t>
  </si>
  <si>
    <t xml:space="preserve">693-80-1</t>
  </si>
  <si>
    <t xml:space="preserve">6938-06-3</t>
  </si>
  <si>
    <t xml:space="preserve">69381-94-8</t>
  </si>
  <si>
    <t xml:space="preserve">6938-45-0</t>
  </si>
  <si>
    <t xml:space="preserve">69385-30-4</t>
  </si>
  <si>
    <t xml:space="preserve">69387-87-7</t>
  </si>
  <si>
    <t xml:space="preserve">69388-79-0</t>
  </si>
  <si>
    <t xml:space="preserve">693-89-0</t>
  </si>
  <si>
    <t xml:space="preserve">6938-94-9</t>
  </si>
  <si>
    <t xml:space="preserve">6939-35-1</t>
  </si>
  <si>
    <t xml:space="preserve">693-93-6</t>
  </si>
  <si>
    <t xml:space="preserve">693-95-8</t>
  </si>
  <si>
    <t xml:space="preserve">6939-71-5</t>
  </si>
  <si>
    <t xml:space="preserve">6939-75-9</t>
  </si>
  <si>
    <t xml:space="preserve">693-98-1</t>
  </si>
  <si>
    <t xml:space="preserve">6939-93-1</t>
  </si>
  <si>
    <t xml:space="preserve">69399-79-7</t>
  </si>
  <si>
    <t xml:space="preserve">6940-09-6</t>
  </si>
  <si>
    <t xml:space="preserve">6940-50-7</t>
  </si>
  <si>
    <t xml:space="preserve">694-05-3</t>
  </si>
  <si>
    <t xml:space="preserve">6940-76-7</t>
  </si>
  <si>
    <t xml:space="preserve">6940-78-9</t>
  </si>
  <si>
    <t xml:space="preserve">69408-81-7</t>
  </si>
  <si>
    <t xml:space="preserve">69409-94-5</t>
  </si>
  <si>
    <t xml:space="preserve">69414-41-1</t>
  </si>
  <si>
    <t xml:space="preserve">69416-61-1</t>
  </si>
  <si>
    <t xml:space="preserve">6941-69-1</t>
  </si>
  <si>
    <t xml:space="preserve">694-17-7</t>
  </si>
  <si>
    <t xml:space="preserve">69418-26-4</t>
  </si>
  <si>
    <t xml:space="preserve">69425-13-4</t>
  </si>
  <si>
    <t xml:space="preserve">69427-46-9</t>
  </si>
  <si>
    <t xml:space="preserve">69429-84-1</t>
  </si>
  <si>
    <t xml:space="preserve">6942-99-0</t>
  </si>
  <si>
    <t xml:space="preserve">69430-24-6</t>
  </si>
  <si>
    <t xml:space="preserve">69430-33-7</t>
  </si>
  <si>
    <t xml:space="preserve">69-43-2</t>
  </si>
  <si>
    <t xml:space="preserve">694-35-9</t>
  </si>
  <si>
    <t xml:space="preserve">694-52-0</t>
  </si>
  <si>
    <t xml:space="preserve">69452-87-5</t>
  </si>
  <si>
    <t xml:space="preserve">694-53-1</t>
  </si>
  <si>
    <t xml:space="preserve">694-59-7</t>
  </si>
  <si>
    <t xml:space="preserve">6946-15-2</t>
  </si>
  <si>
    <t xml:space="preserve">69462-12-0</t>
  </si>
  <si>
    <t xml:space="preserve">69462-13-1</t>
  </si>
  <si>
    <t xml:space="preserve">69462-14-2</t>
  </si>
  <si>
    <t xml:space="preserve">6946-22-1</t>
  </si>
  <si>
    <t xml:space="preserve">6946-29-8</t>
  </si>
  <si>
    <t xml:space="preserve">69472-19-1</t>
  </si>
  <si>
    <t xml:space="preserve">69479-26-1</t>
  </si>
  <si>
    <t xml:space="preserve">694-80-4</t>
  </si>
  <si>
    <t xml:space="preserve">694-83-7</t>
  </si>
  <si>
    <t xml:space="preserve">69484-13-5</t>
  </si>
  <si>
    <t xml:space="preserve">69484-14-6</t>
  </si>
  <si>
    <t xml:space="preserve">694-85-9</t>
  </si>
  <si>
    <t xml:space="preserve">69486-14-2</t>
  </si>
  <si>
    <t xml:space="preserve">6948-86-3</t>
  </si>
  <si>
    <t xml:space="preserve">694-91-7</t>
  </si>
  <si>
    <t xml:space="preserve">6949-73-1</t>
  </si>
  <si>
    <t xml:space="preserve">6949-98-0</t>
  </si>
  <si>
    <t xml:space="preserve">695-06-7</t>
  </si>
  <si>
    <t xml:space="preserve">6950-84-1</t>
  </si>
  <si>
    <t xml:space="preserve">6951-08-2</t>
  </si>
  <si>
    <t xml:space="preserve">695-12-5</t>
  </si>
  <si>
    <t xml:space="preserve">69516-34-3</t>
  </si>
  <si>
    <t xml:space="preserve">69-52-3</t>
  </si>
  <si>
    <t xml:space="preserve">6952-59-6</t>
  </si>
  <si>
    <t xml:space="preserve">6952-63-2</t>
  </si>
  <si>
    <t xml:space="preserve">69-53-4</t>
  </si>
  <si>
    <t xml:space="preserve">695-34-1</t>
  </si>
  <si>
    <t xml:space="preserve">69537-38-8</t>
  </si>
  <si>
    <t xml:space="preserve">69539-53-3</t>
  </si>
  <si>
    <t xml:space="preserve">69542-93-4</t>
  </si>
  <si>
    <t xml:space="preserve">695-53-4</t>
  </si>
  <si>
    <t xml:space="preserve">69558-55-0</t>
  </si>
  <si>
    <t xml:space="preserve">69563-51-5</t>
  </si>
  <si>
    <t xml:space="preserve">69563-88-8</t>
  </si>
  <si>
    <t xml:space="preserve">6956-96-3</t>
  </si>
  <si>
    <t xml:space="preserve">695-77-2</t>
  </si>
  <si>
    <t xml:space="preserve">69-57-8</t>
  </si>
  <si>
    <t xml:space="preserve">69581-33-5</t>
  </si>
  <si>
    <t xml:space="preserve">69582-32-7</t>
  </si>
  <si>
    <t xml:space="preserve">69588-14-3</t>
  </si>
  <si>
    <t xml:space="preserve">6959-47-3</t>
  </si>
  <si>
    <t xml:space="preserve">6959-48-4</t>
  </si>
  <si>
    <t xml:space="preserve">695-98-7</t>
  </si>
  <si>
    <t xml:space="preserve">69598-74-9</t>
  </si>
  <si>
    <t xml:space="preserve">696-04-8</t>
  </si>
  <si>
    <t xml:space="preserve">696-07-1</t>
  </si>
  <si>
    <t xml:space="preserve">69610-10-2</t>
  </si>
  <si>
    <t xml:space="preserve">69610-40-8</t>
  </si>
  <si>
    <t xml:space="preserve">6961-46-2</t>
  </si>
  <si>
    <t xml:space="preserve">69617-84-1</t>
  </si>
  <si>
    <t xml:space="preserve">6961-82-6</t>
  </si>
  <si>
    <t xml:space="preserve">69622-79-3</t>
  </si>
  <si>
    <t xml:space="preserve">696-23-1</t>
  </si>
  <si>
    <t xml:space="preserve">6962-44-3</t>
  </si>
  <si>
    <t xml:space="preserve">696-28-6</t>
  </si>
  <si>
    <t xml:space="preserve">696-29-7</t>
  </si>
  <si>
    <t xml:space="preserve">696-30-0</t>
  </si>
  <si>
    <t xml:space="preserve">69631-31-8</t>
  </si>
  <si>
    <t xml:space="preserve">69632-93-5</t>
  </si>
  <si>
    <t xml:space="preserve">69632-94-6</t>
  </si>
  <si>
    <t xml:space="preserve">69632-95-7</t>
  </si>
  <si>
    <t xml:space="preserve">69632-99-1</t>
  </si>
  <si>
    <t xml:space="preserve">69633-04-1</t>
  </si>
  <si>
    <t xml:space="preserve">69633-05-2</t>
  </si>
  <si>
    <t xml:space="preserve">6963-56-0</t>
  </si>
  <si>
    <t xml:space="preserve">69635-63-8</t>
  </si>
  <si>
    <t xml:space="preserve">6964-20-1</t>
  </si>
  <si>
    <t xml:space="preserve">696-44-6</t>
  </si>
  <si>
    <t xml:space="preserve">69644-85-5</t>
  </si>
  <si>
    <t xml:space="preserve">69648-38-0</t>
  </si>
  <si>
    <t xml:space="preserve">69648-40-4</t>
  </si>
  <si>
    <t xml:space="preserve">69653-71-0</t>
  </si>
  <si>
    <t xml:space="preserve">696-54-8</t>
  </si>
  <si>
    <t xml:space="preserve">69655-05-6</t>
  </si>
  <si>
    <t xml:space="preserve">6965-71-5</t>
  </si>
  <si>
    <t xml:space="preserve">69657-51-8</t>
  </si>
  <si>
    <t xml:space="preserve">69-65-8</t>
  </si>
  <si>
    <t xml:space="preserve">69658-24-8</t>
  </si>
  <si>
    <t xml:space="preserve">69658-91-9</t>
  </si>
  <si>
    <t xml:space="preserve">696-59-3</t>
  </si>
  <si>
    <t xml:space="preserve">6966-09-2</t>
  </si>
  <si>
    <t xml:space="preserve">696-62-8</t>
  </si>
  <si>
    <t xml:space="preserve">696-63-9</t>
  </si>
  <si>
    <t xml:space="preserve">69669-44-9</t>
  </si>
  <si>
    <t xml:space="preserve">6967-12-0</t>
  </si>
  <si>
    <t xml:space="preserve">696-71-9</t>
  </si>
  <si>
    <t xml:space="preserve">6967-29-9</t>
  </si>
  <si>
    <t xml:space="preserve">696-82-2</t>
  </si>
  <si>
    <t xml:space="preserve">6968-33-8</t>
  </si>
  <si>
    <t xml:space="preserve">6968-72-5</t>
  </si>
  <si>
    <t xml:space="preserve">6969-49-9</t>
  </si>
  <si>
    <t xml:space="preserve">69695-75-6</t>
  </si>
  <si>
    <t xml:space="preserve">6969-71-7</t>
  </si>
  <si>
    <t xml:space="preserve">696-99-1</t>
  </si>
  <si>
    <t xml:space="preserve">6970-28-1</t>
  </si>
  <si>
    <t xml:space="preserve">697-11-0</t>
  </si>
  <si>
    <t xml:space="preserve">69712-56-7</t>
  </si>
  <si>
    <t xml:space="preserve">6971-40-0</t>
  </si>
  <si>
    <t xml:space="preserve">6971-51-3</t>
  </si>
  <si>
    <t xml:space="preserve">69723-94-0</t>
  </si>
  <si>
    <t xml:space="preserve">69725-60-6</t>
  </si>
  <si>
    <t xml:space="preserve">69-72-7</t>
  </si>
  <si>
    <t xml:space="preserve">69739-16-8</t>
  </si>
  <si>
    <t xml:space="preserve">6974-77-2</t>
  </si>
  <si>
    <t xml:space="preserve">69-74-9</t>
  </si>
  <si>
    <t xml:space="preserve">6975-17-3</t>
  </si>
  <si>
    <t xml:space="preserve">6975-33-3</t>
  </si>
  <si>
    <t xml:space="preserve">6975-60-6</t>
  </si>
  <si>
    <t xml:space="preserve">69756-53-2</t>
  </si>
  <si>
    <t xml:space="preserve">6975-92-4</t>
  </si>
  <si>
    <t xml:space="preserve">6975-98-0</t>
  </si>
  <si>
    <t xml:space="preserve">6976-00-7</t>
  </si>
  <si>
    <t xml:space="preserve">69766-79-6</t>
  </si>
  <si>
    <t xml:space="preserve">6976-72-3</t>
  </si>
  <si>
    <t xml:space="preserve">69770-23-6</t>
  </si>
  <si>
    <t xml:space="preserve">69770-45-2</t>
  </si>
  <si>
    <t xml:space="preserve">69772-70-9</t>
  </si>
  <si>
    <t xml:space="preserve">697761-98-1</t>
  </si>
  <si>
    <t xml:space="preserve">697-82-5</t>
  </si>
  <si>
    <t xml:space="preserve">69782-90-7</t>
  </si>
  <si>
    <t xml:space="preserve">69782-91-8</t>
  </si>
  <si>
    <t xml:space="preserve">69-78-3</t>
  </si>
  <si>
    <t xml:space="preserve">697-83-6</t>
  </si>
  <si>
    <t xml:space="preserve">697-86-9</t>
  </si>
  <si>
    <t xml:space="preserve">697-91-6</t>
  </si>
  <si>
    <t xml:space="preserve">69-79-4</t>
  </si>
  <si>
    <t xml:space="preserve">698-01-1</t>
  </si>
  <si>
    <t xml:space="preserve">6980-18-3</t>
  </si>
  <si>
    <t xml:space="preserve">69806-34-4</t>
  </si>
  <si>
    <t xml:space="preserve">69806-40-2</t>
  </si>
  <si>
    <t xml:space="preserve">69806-50-4</t>
  </si>
  <si>
    <t xml:space="preserve">69808-32-8</t>
  </si>
  <si>
    <t xml:space="preserve">698-10-2</t>
  </si>
  <si>
    <t xml:space="preserve">6981-18-6</t>
  </si>
  <si>
    <t xml:space="preserve">69815-48-1</t>
  </si>
  <si>
    <t xml:space="preserve">69815-49-2</t>
  </si>
  <si>
    <t xml:space="preserve">69815-56-1</t>
  </si>
  <si>
    <t xml:space="preserve">69-81-8</t>
  </si>
  <si>
    <t xml:space="preserve">6982-25-8</t>
  </si>
  <si>
    <t xml:space="preserve">698-27-1</t>
  </si>
  <si>
    <t xml:space="preserve">69834-10-2</t>
  </si>
  <si>
    <t xml:space="preserve">69834-14-6</t>
  </si>
  <si>
    <t xml:space="preserve">69834-17-9</t>
  </si>
  <si>
    <t xml:space="preserve">69834-18-0</t>
  </si>
  <si>
    <t xml:space="preserve">69834-21-5</t>
  </si>
  <si>
    <t xml:space="preserve">6983-79-5</t>
  </si>
  <si>
    <t xml:space="preserve">69845-60-9</t>
  </si>
  <si>
    <t xml:space="preserve">69847-26-3</t>
  </si>
  <si>
    <t xml:space="preserve">69847-42-3</t>
  </si>
  <si>
    <t xml:space="preserve">69847-64-9</t>
  </si>
  <si>
    <t xml:space="preserve">69851-61-2</t>
  </si>
  <si>
    <t xml:space="preserve">69852-45-5</t>
  </si>
  <si>
    <t xml:space="preserve">6985-92-8</t>
  </si>
  <si>
    <t xml:space="preserve">6985-95-1</t>
  </si>
  <si>
    <t xml:space="preserve">69861-89-8</t>
  </si>
  <si>
    <t xml:space="preserve">698-63-5</t>
  </si>
  <si>
    <t xml:space="preserve">6986-48-7</t>
  </si>
  <si>
    <t xml:space="preserve">6986-51-2</t>
  </si>
  <si>
    <t xml:space="preserve">69867-71-6</t>
  </si>
  <si>
    <t xml:space="preserve">698-67-9</t>
  </si>
  <si>
    <t xml:space="preserve">69868-06-0</t>
  </si>
  <si>
    <t xml:space="preserve">698-69-1</t>
  </si>
  <si>
    <t xml:space="preserve">698-71-5</t>
  </si>
  <si>
    <t xml:space="preserve">698-76-0</t>
  </si>
  <si>
    <t xml:space="preserve">69882-09-3</t>
  </si>
  <si>
    <t xml:space="preserve">69882-11-7</t>
  </si>
  <si>
    <t xml:space="preserve">6988-21-2</t>
  </si>
  <si>
    <t xml:space="preserve">698-87-3</t>
  </si>
  <si>
    <t xml:space="preserve">69-89-6</t>
  </si>
  <si>
    <t xml:space="preserve">69898-35-7</t>
  </si>
  <si>
    <t xml:space="preserve">69898-36-8</t>
  </si>
  <si>
    <t xml:space="preserve">69898-45-9</t>
  </si>
  <si>
    <t xml:space="preserve">69898-46-0</t>
  </si>
  <si>
    <t xml:space="preserve">69898-66-4</t>
  </si>
  <si>
    <t xml:space="preserve">69898-67-5</t>
  </si>
  <si>
    <t xml:space="preserve">69898-68-6</t>
  </si>
  <si>
    <t xml:space="preserve">6989-98-6</t>
  </si>
  <si>
    <t xml:space="preserve">6990-06-3</t>
  </si>
  <si>
    <t xml:space="preserve">69900-72-7</t>
  </si>
  <si>
    <t xml:space="preserve">699-02-5</t>
  </si>
  <si>
    <t xml:space="preserve">6990-43-8</t>
  </si>
  <si>
    <t xml:space="preserve">699-08-1</t>
  </si>
  <si>
    <t xml:space="preserve">69-91-0</t>
  </si>
  <si>
    <t xml:space="preserve">699-10-5</t>
  </si>
  <si>
    <t xml:space="preserve">699-12-7</t>
  </si>
  <si>
    <t xml:space="preserve">69915-62-4</t>
  </si>
  <si>
    <t xml:space="preserve">699-17-2</t>
  </si>
  <si>
    <t xml:space="preserve">6992-11-6</t>
  </si>
  <si>
    <t xml:space="preserve">69925-33-3</t>
  </si>
  <si>
    <t xml:space="preserve">69929-13-1</t>
  </si>
  <si>
    <t xml:space="preserve">69929-15-3</t>
  </si>
  <si>
    <t xml:space="preserve">69929-16-4</t>
  </si>
  <si>
    <t xml:space="preserve">69929-17-5</t>
  </si>
  <si>
    <t xml:space="preserve">69929-35-7</t>
  </si>
  <si>
    <t xml:space="preserve">69929-44-8</t>
  </si>
  <si>
    <t xml:space="preserve">69929-45-9</t>
  </si>
  <si>
    <t xml:space="preserve">699-30-9</t>
  </si>
  <si>
    <t xml:space="preserve">69-93-2</t>
  </si>
  <si>
    <t xml:space="preserve">69943-73-3</t>
  </si>
  <si>
    <t xml:space="preserve">6994-46-3</t>
  </si>
  <si>
    <t xml:space="preserve">6994-59-8</t>
  </si>
  <si>
    <t xml:space="preserve">69948-24-9</t>
  </si>
  <si>
    <t xml:space="preserve">6994-89-4</t>
  </si>
  <si>
    <t xml:space="preserve">69956-77-0</t>
  </si>
  <si>
    <t xml:space="preserve">6995-79-5</t>
  </si>
  <si>
    <t xml:space="preserve">69959-44-0</t>
  </si>
  <si>
    <t xml:space="preserve">699-61-6</t>
  </si>
  <si>
    <t xml:space="preserve">69961-72-4</t>
  </si>
  <si>
    <t xml:space="preserve">69961-73-5</t>
  </si>
  <si>
    <t xml:space="preserve">6996-81-2</t>
  </si>
  <si>
    <t xml:space="preserve">69969-22-8</t>
  </si>
  <si>
    <t xml:space="preserve">6996-92-5</t>
  </si>
  <si>
    <t xml:space="preserve">69969-62-6</t>
  </si>
  <si>
    <t xml:space="preserve">69975-86-6</t>
  </si>
  <si>
    <t xml:space="preserve">69980-71-8</t>
  </si>
  <si>
    <t xml:space="preserve">69980-74-1</t>
  </si>
  <si>
    <t xml:space="preserve">6998-60-3</t>
  </si>
  <si>
    <t xml:space="preserve">69999-16-2</t>
  </si>
  <si>
    <t xml:space="preserve">7000-27-3</t>
  </si>
  <si>
    <t xml:space="preserve">7000-29-5</t>
  </si>
  <si>
    <t xml:space="preserve">700-06-1</t>
  </si>
  <si>
    <t xml:space="preserve">70-00-8</t>
  </si>
  <si>
    <t xml:space="preserve">70009-66-4</t>
  </si>
  <si>
    <t xml:space="preserve">700-12-9</t>
  </si>
  <si>
    <t xml:space="preserve">700-13-0</t>
  </si>
  <si>
    <t xml:space="preserve">7001-56-1</t>
  </si>
  <si>
    <t xml:space="preserve">700-17-4</t>
  </si>
  <si>
    <t xml:space="preserve">70017-56-0</t>
  </si>
  <si>
    <t xml:space="preserve">70018-51-8</t>
  </si>
  <si>
    <t xml:space="preserve">70024-40-7</t>
  </si>
  <si>
    <t xml:space="preserve">70024-48-5</t>
  </si>
  <si>
    <t xml:space="preserve">70024-54-3</t>
  </si>
  <si>
    <t xml:space="preserve">70024-57-6</t>
  </si>
  <si>
    <t xml:space="preserve">70024-67-8</t>
  </si>
  <si>
    <t xml:space="preserve">70024-69-0</t>
  </si>
  <si>
    <t xml:space="preserve">70024-75-8</t>
  </si>
  <si>
    <t xml:space="preserve">70024-81-6</t>
  </si>
  <si>
    <t xml:space="preserve">70024-92-9</t>
  </si>
  <si>
    <t xml:space="preserve">7002-65-5</t>
  </si>
  <si>
    <t xml:space="preserve">700-38-9</t>
  </si>
  <si>
    <t xml:space="preserve">7003-89-6</t>
  </si>
  <si>
    <t xml:space="preserve">7004-98-0</t>
  </si>
  <si>
    <t xml:space="preserve">70052-12-9</t>
  </si>
  <si>
    <t xml:space="preserve">7005-47-2</t>
  </si>
  <si>
    <t xml:space="preserve">7005-72-3</t>
  </si>
  <si>
    <t xml:space="preserve">700-58-3</t>
  </si>
  <si>
    <t xml:space="preserve">70059-30-2</t>
  </si>
  <si>
    <t xml:space="preserve">7006-17-9</t>
  </si>
  <si>
    <t xml:space="preserve">7006-60-2</t>
  </si>
  <si>
    <t xml:space="preserve">70-07-5</t>
  </si>
  <si>
    <t xml:space="preserve">700-75-4</t>
  </si>
  <si>
    <t xml:space="preserve">7007-76-3</t>
  </si>
  <si>
    <t xml:space="preserve">7007-81-0</t>
  </si>
  <si>
    <t xml:space="preserve">7007-88-7</t>
  </si>
  <si>
    <t xml:space="preserve">7007-92-3</t>
  </si>
  <si>
    <t xml:space="preserve">7007-96-7</t>
  </si>
  <si>
    <t xml:space="preserve">7008-00-6</t>
  </si>
  <si>
    <t xml:space="preserve">7008-02-8</t>
  </si>
  <si>
    <t xml:space="preserve">7008-13-1</t>
  </si>
  <si>
    <t xml:space="preserve">7008-14-2</t>
  </si>
  <si>
    <t xml:space="preserve">7008-15-3</t>
  </si>
  <si>
    <t xml:space="preserve">7008-17-5</t>
  </si>
  <si>
    <t xml:space="preserve">7008-18-6</t>
  </si>
  <si>
    <t xml:space="preserve">700-82-3</t>
  </si>
  <si>
    <t xml:space="preserve">7008-24-4</t>
  </si>
  <si>
    <t xml:space="preserve">7008-26-6</t>
  </si>
  <si>
    <t xml:space="preserve">7008-42-6</t>
  </si>
  <si>
    <t xml:space="preserve">700-87-8</t>
  </si>
  <si>
    <t xml:space="preserve">700-88-9</t>
  </si>
  <si>
    <t xml:space="preserve">7009-49-6</t>
  </si>
  <si>
    <t xml:space="preserve">7009-54-3</t>
  </si>
  <si>
    <t xml:space="preserve">7009-60-1</t>
  </si>
  <si>
    <t xml:space="preserve">7009-65-6</t>
  </si>
  <si>
    <t xml:space="preserve">7009-68-9</t>
  </si>
  <si>
    <t xml:space="preserve">7009-69-0</t>
  </si>
  <si>
    <t xml:space="preserve">7009-76-9</t>
  </si>
  <si>
    <t xml:space="preserve">7009-79-2</t>
  </si>
  <si>
    <t xml:space="preserve">7009-88-3</t>
  </si>
  <si>
    <t xml:space="preserve">7009-91-8</t>
  </si>
  <si>
    <t xml:space="preserve">70-10-0</t>
  </si>
  <si>
    <t xml:space="preserve">70103-35-4</t>
  </si>
  <si>
    <t xml:space="preserve">70110-58-6</t>
  </si>
  <si>
    <t xml:space="preserve">70-11-1</t>
  </si>
  <si>
    <t xml:space="preserve">7011-83-8</t>
  </si>
  <si>
    <t xml:space="preserve">7012-16-0</t>
  </si>
  <si>
    <t xml:space="preserve">7012-37-5</t>
  </si>
  <si>
    <t xml:space="preserve">70124-77-5</t>
  </si>
  <si>
    <t xml:space="preserve">7013-11-8</t>
  </si>
  <si>
    <t xml:space="preserve">7013-16-3</t>
  </si>
  <si>
    <t xml:space="preserve">70132-50-2</t>
  </si>
  <si>
    <t xml:space="preserve">701-44-0</t>
  </si>
  <si>
    <t xml:space="preserve">70146-07-5</t>
  </si>
  <si>
    <t xml:space="preserve">701-54-2</t>
  </si>
  <si>
    <t xml:space="preserve">70161-09-0</t>
  </si>
  <si>
    <t xml:space="preserve">70161-14-7</t>
  </si>
  <si>
    <t xml:space="preserve">70161-16-9</t>
  </si>
  <si>
    <t xml:space="preserve">70161-17-0</t>
  </si>
  <si>
    <t xml:space="preserve">70161-19-2</t>
  </si>
  <si>
    <t xml:space="preserve">70161-44-3</t>
  </si>
  <si>
    <t xml:space="preserve">70161-47-6</t>
  </si>
  <si>
    <t xml:space="preserve">701-64-4</t>
  </si>
  <si>
    <t xml:space="preserve">70166-48-2</t>
  </si>
  <si>
    <t xml:space="preserve">701-70-2</t>
  </si>
  <si>
    <t xml:space="preserve">70172-00-8</t>
  </si>
  <si>
    <t xml:space="preserve">70179-69-0</t>
  </si>
  <si>
    <t xml:space="preserve">70181-03-2</t>
  </si>
  <si>
    <t xml:space="preserve">70-18-8</t>
  </si>
  <si>
    <t xml:space="preserve">70191-75-2</t>
  </si>
  <si>
    <t xml:space="preserve">70191-76-3</t>
  </si>
  <si>
    <t xml:space="preserve">701921-71-3</t>
  </si>
  <si>
    <t xml:space="preserve">70192-84-6</t>
  </si>
  <si>
    <t xml:space="preserve">70193-21-4</t>
  </si>
  <si>
    <t xml:space="preserve">701-97-3</t>
  </si>
  <si>
    <t xml:space="preserve">70-19-9</t>
  </si>
  <si>
    <t xml:space="preserve">7020-55-5</t>
  </si>
  <si>
    <t xml:space="preserve">70206-24-5</t>
  </si>
  <si>
    <t xml:space="preserve">70209-81-3</t>
  </si>
  <si>
    <t xml:space="preserve">70209-88-0</t>
  </si>
  <si>
    <t xml:space="preserve">70209-93-7</t>
  </si>
  <si>
    <t xml:space="preserve">70209-96-0</t>
  </si>
  <si>
    <t xml:space="preserve">70209-97-1</t>
  </si>
  <si>
    <t xml:space="preserve">70209-98-2</t>
  </si>
  <si>
    <t xml:space="preserve">70209-99-3</t>
  </si>
  <si>
    <t xml:space="preserve">70210-00-3</t>
  </si>
  <si>
    <t xml:space="preserve">70210-01-4</t>
  </si>
  <si>
    <t xml:space="preserve">70210-05-8</t>
  </si>
  <si>
    <t xml:space="preserve">70210-06-9</t>
  </si>
  <si>
    <t xml:space="preserve">70210-08-1</t>
  </si>
  <si>
    <t xml:space="preserve">70210-09-2</t>
  </si>
  <si>
    <t xml:space="preserve">70210-10-5</t>
  </si>
  <si>
    <t xml:space="preserve">70210-13-8</t>
  </si>
  <si>
    <t xml:space="preserve">70210-14-9</t>
  </si>
  <si>
    <t xml:space="preserve">70210-17-2</t>
  </si>
  <si>
    <t xml:space="preserve">70210-20-7</t>
  </si>
  <si>
    <t xml:space="preserve">70210-23-0</t>
  </si>
  <si>
    <t xml:space="preserve">70210-24-1</t>
  </si>
  <si>
    <t xml:space="preserve">70210-25-2</t>
  </si>
  <si>
    <t xml:space="preserve">70210-28-5</t>
  </si>
  <si>
    <t xml:space="preserve">70210-32-1</t>
  </si>
  <si>
    <t xml:space="preserve">70210-37-6</t>
  </si>
  <si>
    <t xml:space="preserve">70210-39-8</t>
  </si>
  <si>
    <t xml:space="preserve">70210-40-1</t>
  </si>
  <si>
    <t xml:space="preserve">70210-41-2</t>
  </si>
  <si>
    <t xml:space="preserve">70210-42-3</t>
  </si>
  <si>
    <t xml:space="preserve">70210-46-7</t>
  </si>
  <si>
    <t xml:space="preserve">7021-09-2</t>
  </si>
  <si>
    <t xml:space="preserve">70214-77-6</t>
  </si>
  <si>
    <t xml:space="preserve">702-23-8</t>
  </si>
  <si>
    <t xml:space="preserve">70-22-4</t>
  </si>
  <si>
    <t xml:space="preserve">70224-59-8</t>
  </si>
  <si>
    <t xml:space="preserve">70224-86-1</t>
  </si>
  <si>
    <t xml:space="preserve">70225-05-7</t>
  </si>
  <si>
    <t xml:space="preserve">70225-13-7</t>
  </si>
  <si>
    <t xml:space="preserve">70225-14-8</t>
  </si>
  <si>
    <t xml:space="preserve">70225-15-9</t>
  </si>
  <si>
    <t xml:space="preserve">70225-16-0</t>
  </si>
  <si>
    <t xml:space="preserve">70225-17-1</t>
  </si>
  <si>
    <t xml:space="preserve">70225-18-2</t>
  </si>
  <si>
    <t xml:space="preserve">7023-61-2</t>
  </si>
  <si>
    <t xml:space="preserve">70236-38-3</t>
  </si>
  <si>
    <t xml:space="preserve">70236-43-0</t>
  </si>
  <si>
    <t xml:space="preserve">70236-45-2</t>
  </si>
  <si>
    <t xml:space="preserve">70236-50-9</t>
  </si>
  <si>
    <t xml:space="preserve">70247-68-6</t>
  </si>
  <si>
    <t xml:space="preserve">70247-69-7</t>
  </si>
  <si>
    <t xml:space="preserve">70247-70-0</t>
  </si>
  <si>
    <t xml:space="preserve">70247-73-3</t>
  </si>
  <si>
    <t xml:space="preserve">70247-98-2</t>
  </si>
  <si>
    <t xml:space="preserve">702-54-5</t>
  </si>
  <si>
    <t xml:space="preserve">70-25-7</t>
  </si>
  <si>
    <t xml:space="preserve">70260-53-6</t>
  </si>
  <si>
    <t xml:space="preserve">70264-94-7</t>
  </si>
  <si>
    <t xml:space="preserve">70267-73-1</t>
  </si>
  <si>
    <t xml:space="preserve">70-26-8</t>
  </si>
  <si>
    <t xml:space="preserve">70268-38-1</t>
  </si>
  <si>
    <t xml:space="preserve">7027-11-4</t>
  </si>
  <si>
    <t xml:space="preserve">702-79-4</t>
  </si>
  <si>
    <t xml:space="preserve">70283-04-4</t>
  </si>
  <si>
    <t xml:space="preserve">70283-15-7</t>
  </si>
  <si>
    <t xml:space="preserve">7028-48-0</t>
  </si>
  <si>
    <t xml:space="preserve">70286-20-3</t>
  </si>
  <si>
    <t xml:space="preserve">70288-86-7</t>
  </si>
  <si>
    <t xml:space="preserve">70-29-1</t>
  </si>
  <si>
    <t xml:space="preserve">70293-55-9</t>
  </si>
  <si>
    <t xml:space="preserve">70-30-4</t>
  </si>
  <si>
    <t xml:space="preserve">70312-00-4</t>
  </si>
  <si>
    <t xml:space="preserve">70321-81-2</t>
  </si>
  <si>
    <t xml:space="preserve">70321-85-6</t>
  </si>
  <si>
    <t xml:space="preserve">70321-86-7</t>
  </si>
  <si>
    <t xml:space="preserve">70331-94-1</t>
  </si>
  <si>
    <t xml:space="preserve">703-32-2</t>
  </si>
  <si>
    <t xml:space="preserve">70-34-8</t>
  </si>
  <si>
    <t xml:space="preserve">7035-03-2</t>
  </si>
  <si>
    <t xml:space="preserve">7035-04-3</t>
  </si>
  <si>
    <t xml:space="preserve">70356-09-1</t>
  </si>
  <si>
    <t xml:space="preserve">70356-32-0</t>
  </si>
  <si>
    <t xml:space="preserve">70359-46-5</t>
  </si>
  <si>
    <t xml:space="preserve">703-61-7</t>
  </si>
  <si>
    <t xml:space="preserve">70362-41-3</t>
  </si>
  <si>
    <t xml:space="preserve">70362-45-7</t>
  </si>
  <si>
    <t xml:space="preserve">70362-46-8</t>
  </si>
  <si>
    <t xml:space="preserve">70362-47-9</t>
  </si>
  <si>
    <t xml:space="preserve">70362-48-0</t>
  </si>
  <si>
    <t xml:space="preserve">70362-49-1</t>
  </si>
  <si>
    <t xml:space="preserve">70362-50-4</t>
  </si>
  <si>
    <t xml:space="preserve">7036-58-0</t>
  </si>
  <si>
    <t xml:space="preserve">70374-39-9</t>
  </si>
  <si>
    <t xml:space="preserve">703-80-0</t>
  </si>
  <si>
    <t xml:space="preserve">70-38-2</t>
  </si>
  <si>
    <t xml:space="preserve">703-87-7</t>
  </si>
  <si>
    <t xml:space="preserve">70393-85-0</t>
  </si>
  <si>
    <t xml:space="preserve">704-01-8</t>
  </si>
  <si>
    <t xml:space="preserve">7040-57-5</t>
  </si>
  <si>
    <t xml:space="preserve">70411-98-2</t>
  </si>
  <si>
    <t xml:space="preserve">704-15-4</t>
  </si>
  <si>
    <t xml:space="preserve">70415-59-7</t>
  </si>
  <si>
    <t xml:space="preserve">70424-67-8</t>
  </si>
  <si>
    <t xml:space="preserve">70424-68-9</t>
  </si>
  <si>
    <t xml:space="preserve">70424-69-0</t>
  </si>
  <si>
    <t xml:space="preserve">70424-70-3</t>
  </si>
  <si>
    <t xml:space="preserve">70434-82-1</t>
  </si>
  <si>
    <t xml:space="preserve">704-38-1</t>
  </si>
  <si>
    <t xml:space="preserve">70-43-9</t>
  </si>
  <si>
    <t xml:space="preserve">70439-96-2</t>
  </si>
  <si>
    <t xml:space="preserve">7044-96-4</t>
  </si>
  <si>
    <t xml:space="preserve">70458-92-3</t>
  </si>
  <si>
    <t xml:space="preserve">70458-95-6</t>
  </si>
  <si>
    <t xml:space="preserve">70458-96-7</t>
  </si>
  <si>
    <t xml:space="preserve">7047-28-1</t>
  </si>
  <si>
    <t xml:space="preserve">70-47-3</t>
  </si>
  <si>
    <t xml:space="preserve">70473-30-2</t>
  </si>
  <si>
    <t xml:space="preserve">70476-82-3</t>
  </si>
  <si>
    <t xml:space="preserve">7047-84-9</t>
  </si>
  <si>
    <t xml:space="preserve">7048-04-6</t>
  </si>
  <si>
    <t xml:space="preserve">7048-26-2</t>
  </si>
  <si>
    <t xml:space="preserve">7048-72-8</t>
  </si>
  <si>
    <t xml:space="preserve">70-49-5</t>
  </si>
  <si>
    <t xml:space="preserve">70495-37-3</t>
  </si>
  <si>
    <t xml:space="preserve">70495-40-8</t>
  </si>
  <si>
    <t xml:space="preserve">7051-16-3</t>
  </si>
  <si>
    <t xml:space="preserve">7051-34-5</t>
  </si>
  <si>
    <t xml:space="preserve">70516-41-5</t>
  </si>
  <si>
    <t xml:space="preserve">70-51-9</t>
  </si>
  <si>
    <t xml:space="preserve">70528-83-5</t>
  </si>
  <si>
    <t xml:space="preserve">70528-89-1</t>
  </si>
  <si>
    <t xml:space="preserve">70528-90-4</t>
  </si>
  <si>
    <t xml:space="preserve">70529-35-0</t>
  </si>
  <si>
    <t xml:space="preserve">70-53-1</t>
  </si>
  <si>
    <t xml:space="preserve">70537-23-4</t>
  </si>
  <si>
    <t xml:space="preserve">7054-08-2</t>
  </si>
  <si>
    <t xml:space="preserve">70541-17-2</t>
  </si>
  <si>
    <t xml:space="preserve">70-54-2</t>
  </si>
  <si>
    <t xml:space="preserve">7054-25-3</t>
  </si>
  <si>
    <t xml:space="preserve">70546-12-2</t>
  </si>
  <si>
    <t xml:space="preserve">70546-25-7</t>
  </si>
  <si>
    <t xml:space="preserve">7055-03-0</t>
  </si>
  <si>
    <t xml:space="preserve">70-55-3</t>
  </si>
  <si>
    <t xml:space="preserve">70555-24-7</t>
  </si>
  <si>
    <t xml:space="preserve">705-58-8</t>
  </si>
  <si>
    <t xml:space="preserve">705-60-2</t>
  </si>
  <si>
    <t xml:space="preserve">70563-58-5</t>
  </si>
  <si>
    <t xml:space="preserve">70568-60-4</t>
  </si>
  <si>
    <t xml:space="preserve">70571-79-8</t>
  </si>
  <si>
    <t xml:space="preserve">70571-81-2</t>
  </si>
  <si>
    <t xml:space="preserve">7057-27-4</t>
  </si>
  <si>
    <t xml:space="preserve">705-73-7</t>
  </si>
  <si>
    <t xml:space="preserve">7057-57-0</t>
  </si>
  <si>
    <t xml:space="preserve">7057-92-3</t>
  </si>
  <si>
    <t xml:space="preserve">7058-01-7</t>
  </si>
  <si>
    <t xml:space="preserve">70585-36-3</t>
  </si>
  <si>
    <t xml:space="preserve">705-86-2</t>
  </si>
  <si>
    <t xml:space="preserve">70590-58-8</t>
  </si>
  <si>
    <t xml:space="preserve">7059-16-7</t>
  </si>
  <si>
    <t xml:space="preserve">7059-23-6</t>
  </si>
  <si>
    <t xml:space="preserve">70592-80-2</t>
  </si>
  <si>
    <t xml:space="preserve">7059-49-6</t>
  </si>
  <si>
    <t xml:space="preserve">7060-39-1</t>
  </si>
  <si>
    <t xml:space="preserve">7060-74-4</t>
  </si>
  <si>
    <t xml:space="preserve">70608-72-9</t>
  </si>
  <si>
    <t xml:space="preserve">70609-66-4</t>
  </si>
  <si>
    <t xml:space="preserve">706-14-9</t>
  </si>
  <si>
    <t xml:space="preserve">70616-89-6</t>
  </si>
  <si>
    <t xml:space="preserve">70616-90-9</t>
  </si>
  <si>
    <t xml:space="preserve">70624-18-9</t>
  </si>
  <si>
    <t xml:space="preserve">70628-36-3</t>
  </si>
  <si>
    <t xml:space="preserve">70630-17-0</t>
  </si>
  <si>
    <t xml:space="preserve">70632-13-2</t>
  </si>
  <si>
    <t xml:space="preserve">70636-59-8</t>
  </si>
  <si>
    <t xml:space="preserve">70639-48-4</t>
  </si>
  <si>
    <t xml:space="preserve">70641-51-9</t>
  </si>
  <si>
    <t xml:space="preserve">70643-19-5</t>
  </si>
  <si>
    <t xml:space="preserve">70643-20-8</t>
  </si>
  <si>
    <t xml:space="preserve">70644-46-1</t>
  </si>
  <si>
    <t xml:space="preserve">70644-57-4</t>
  </si>
  <si>
    <t xml:space="preserve">70648-16-7</t>
  </si>
  <si>
    <t xml:space="preserve">70648-26-9</t>
  </si>
  <si>
    <t xml:space="preserve">7065-13-6</t>
  </si>
  <si>
    <t xml:space="preserve">7065-46-5</t>
  </si>
  <si>
    <t xml:space="preserve">70654-69-2</t>
  </si>
  <si>
    <t xml:space="preserve">70657-70-4</t>
  </si>
  <si>
    <t xml:space="preserve">70660-50-3</t>
  </si>
  <si>
    <t xml:space="preserve">70660-55-8</t>
  </si>
  <si>
    <t xml:space="preserve">70667-26-4</t>
  </si>
  <si>
    <t xml:space="preserve">706-78-5</t>
  </si>
  <si>
    <t xml:space="preserve">706-79-6</t>
  </si>
  <si>
    <t xml:space="preserve">70682-62-1</t>
  </si>
  <si>
    <t xml:space="preserve">7068-83-9</t>
  </si>
  <si>
    <t xml:space="preserve">70693-05-9</t>
  </si>
  <si>
    <t xml:space="preserve">70693-06-0</t>
  </si>
  <si>
    <t xml:space="preserve">70693-24-2</t>
  </si>
  <si>
    <t xml:space="preserve">70693-30-0</t>
  </si>
  <si>
    <t xml:space="preserve">70693-32-2</t>
  </si>
  <si>
    <t xml:space="preserve">70693-50-4</t>
  </si>
  <si>
    <t xml:space="preserve">70693-51-5</t>
  </si>
  <si>
    <t xml:space="preserve">70693-59-3</t>
  </si>
  <si>
    <t xml:space="preserve">7069-41-2</t>
  </si>
  <si>
    <t xml:space="preserve">7069-42-3</t>
  </si>
  <si>
    <t xml:space="preserve">70696-66-1</t>
  </si>
  <si>
    <t xml:space="preserve">70-69-9</t>
  </si>
  <si>
    <t xml:space="preserve">7070-15-7</t>
  </si>
  <si>
    <t xml:space="preserve">70-70-2</t>
  </si>
  <si>
    <t xml:space="preserve">70703-43-4</t>
  </si>
  <si>
    <t xml:space="preserve">70704-03-9</t>
  </si>
  <si>
    <t xml:space="preserve">70708-28-0</t>
  </si>
  <si>
    <t xml:space="preserve">70714-66-8</t>
  </si>
  <si>
    <t xml:space="preserve">70714-69-1</t>
  </si>
  <si>
    <t xml:space="preserve">70714-91-9</t>
  </si>
  <si>
    <t xml:space="preserve">70715-14-9</t>
  </si>
  <si>
    <t xml:space="preserve">707-19-7</t>
  </si>
  <si>
    <t xml:space="preserve">70724-25-3</t>
  </si>
  <si>
    <t xml:space="preserve">70727-02-5</t>
  </si>
  <si>
    <t xml:space="preserve">70729-65-6</t>
  </si>
  <si>
    <t xml:space="preserve">70729-68-9</t>
  </si>
  <si>
    <t xml:space="preserve">70729-87-2</t>
  </si>
  <si>
    <t xml:space="preserve">707-29-9</t>
  </si>
  <si>
    <t xml:space="preserve">70741-38-7</t>
  </si>
  <si>
    <t xml:space="preserve">70749-97-2</t>
  </si>
  <si>
    <t xml:space="preserve">70750-05-9</t>
  </si>
  <si>
    <t xml:space="preserve">70750-07-1</t>
  </si>
  <si>
    <t xml:space="preserve">70750-15-1</t>
  </si>
  <si>
    <t xml:space="preserve">70750-20-8</t>
  </si>
  <si>
    <t xml:space="preserve">70750-27-5</t>
  </si>
  <si>
    <t xml:space="preserve">70750-60-6</t>
  </si>
  <si>
    <t xml:space="preserve">707-61-9</t>
  </si>
  <si>
    <t xml:space="preserve">7076-63-3</t>
  </si>
  <si>
    <t xml:space="preserve">70766-56-2</t>
  </si>
  <si>
    <t xml:space="preserve">7077-30-7</t>
  </si>
  <si>
    <t xml:space="preserve">7077-33-0</t>
  </si>
  <si>
    <t xml:space="preserve">7077-34-1</t>
  </si>
  <si>
    <t xml:space="preserve">70774-25-3</t>
  </si>
  <si>
    <t xml:space="preserve">70775-75-6</t>
  </si>
  <si>
    <t xml:space="preserve">70775-80-3</t>
  </si>
  <si>
    <t xml:space="preserve">70775-82-5</t>
  </si>
  <si>
    <t xml:space="preserve">70775-94-9</t>
  </si>
  <si>
    <t xml:space="preserve">70776-17-9</t>
  </si>
  <si>
    <t xml:space="preserve">70776-19-1</t>
  </si>
  <si>
    <t xml:space="preserve">70776-28-2</t>
  </si>
  <si>
    <t xml:space="preserve">70776-30-6</t>
  </si>
  <si>
    <t xml:space="preserve">70776-36-2</t>
  </si>
  <si>
    <t xml:space="preserve">70776-41-9</t>
  </si>
  <si>
    <t xml:space="preserve">70776-46-4</t>
  </si>
  <si>
    <t xml:space="preserve">70776-60-2</t>
  </si>
  <si>
    <t xml:space="preserve">70776-67-9</t>
  </si>
  <si>
    <t xml:space="preserve">70776-69-1</t>
  </si>
  <si>
    <t xml:space="preserve">70776-86-2</t>
  </si>
  <si>
    <t xml:space="preserve">70776-92-0</t>
  </si>
  <si>
    <t xml:space="preserve">70-78-0</t>
  </si>
  <si>
    <t xml:space="preserve">70788-27-1</t>
  </si>
  <si>
    <t xml:space="preserve">70788-28-2</t>
  </si>
  <si>
    <t xml:space="preserve">70788-29-3</t>
  </si>
  <si>
    <t xml:space="preserve">70788-30-6</t>
  </si>
  <si>
    <t xml:space="preserve">70788-35-1</t>
  </si>
  <si>
    <t xml:space="preserve">70788-40-8</t>
  </si>
  <si>
    <t xml:space="preserve">70788-41-9</t>
  </si>
  <si>
    <t xml:space="preserve">70788-65-7</t>
  </si>
  <si>
    <t xml:space="preserve">7078-98-0</t>
  </si>
  <si>
    <t xml:space="preserve">70797-11-4</t>
  </si>
  <si>
    <t xml:space="preserve">707-99-3</t>
  </si>
  <si>
    <t xml:space="preserve">70801-02-4</t>
  </si>
  <si>
    <t xml:space="preserve">70801-04-6</t>
  </si>
  <si>
    <t xml:space="preserve">70802-40-3</t>
  </si>
  <si>
    <t xml:space="preserve">7080-50-4</t>
  </si>
  <si>
    <t xml:space="preserve">708-06-5</t>
  </si>
  <si>
    <t xml:space="preserve">70811-78-8</t>
  </si>
  <si>
    <t xml:space="preserve">7081-40-5</t>
  </si>
  <si>
    <t xml:space="preserve">7081-44-9</t>
  </si>
  <si>
    <t xml:space="preserve">70815-10-0</t>
  </si>
  <si>
    <t xml:space="preserve">70815-23-5</t>
  </si>
  <si>
    <t xml:space="preserve">7081-53-0</t>
  </si>
  <si>
    <t xml:space="preserve">70815-30-4</t>
  </si>
  <si>
    <t xml:space="preserve">7081-78-9</t>
  </si>
  <si>
    <t xml:space="preserve">7082-21-5</t>
  </si>
  <si>
    <t xml:space="preserve">7082-31-7</t>
  </si>
  <si>
    <t xml:space="preserve">7082-99-7</t>
  </si>
  <si>
    <t xml:space="preserve">70831-56-0</t>
  </si>
  <si>
    <t xml:space="preserve">70833-07-7</t>
  </si>
  <si>
    <t xml:space="preserve">70833-38-4</t>
  </si>
  <si>
    <t xml:space="preserve">70833-40-8</t>
  </si>
  <si>
    <t xml:space="preserve">70833-53-3</t>
  </si>
  <si>
    <t xml:space="preserve">70833-54-4</t>
  </si>
  <si>
    <t xml:space="preserve">70833-61-3</t>
  </si>
  <si>
    <t xml:space="preserve">7083-71-8</t>
  </si>
  <si>
    <t xml:space="preserve">70849-60-4</t>
  </si>
  <si>
    <t xml:space="preserve">70851-04-6</t>
  </si>
  <si>
    <t xml:space="preserve">70851-41-1</t>
  </si>
  <si>
    <t xml:space="preserve">70851-60-4</t>
  </si>
  <si>
    <t xml:space="preserve">70851-61-5</t>
  </si>
  <si>
    <t xml:space="preserve">7085-19-0</t>
  </si>
  <si>
    <t xml:space="preserve">7085-44-1</t>
  </si>
  <si>
    <t xml:space="preserve">7085-45-2</t>
  </si>
  <si>
    <t xml:space="preserve">7085-55-4</t>
  </si>
  <si>
    <t xml:space="preserve">70857-15-7</t>
  </si>
  <si>
    <t xml:space="preserve">7085-85-0</t>
  </si>
  <si>
    <t xml:space="preserve">70862-65-6</t>
  </si>
  <si>
    <t xml:space="preserve">70865-20-2</t>
  </si>
  <si>
    <t xml:space="preserve">70865-27-9</t>
  </si>
  <si>
    <t xml:space="preserve">70865-29-1</t>
  </si>
  <si>
    <t xml:space="preserve">70865-30-4</t>
  </si>
  <si>
    <t xml:space="preserve">70865-31-5</t>
  </si>
  <si>
    <t xml:space="preserve">70872-82-1</t>
  </si>
  <si>
    <t xml:space="preserve">7087-68-5</t>
  </si>
  <si>
    <t xml:space="preserve">708-76-9</t>
  </si>
  <si>
    <t xml:space="preserve">708-79-2</t>
  </si>
  <si>
    <t xml:space="preserve">70879-34-4</t>
  </si>
  <si>
    <t xml:space="preserve">70879-35-5</t>
  </si>
  <si>
    <t xml:space="preserve">70879-66-2</t>
  </si>
  <si>
    <t xml:space="preserve">70879-83-3</t>
  </si>
  <si>
    <t xml:space="preserve">70892-21-6</t>
  </si>
  <si>
    <t xml:space="preserve">70892-22-7</t>
  </si>
  <si>
    <t xml:space="preserve">70892-40-9</t>
  </si>
  <si>
    <t xml:space="preserve">70892-67-0</t>
  </si>
  <si>
    <t xml:space="preserve">70892-85-2</t>
  </si>
  <si>
    <t xml:space="preserve">70892-90-9</t>
  </si>
  <si>
    <t xml:space="preserve">70893-00-4</t>
  </si>
  <si>
    <t xml:space="preserve">70893-01-5</t>
  </si>
  <si>
    <t xml:space="preserve">70895-45-3</t>
  </si>
  <si>
    <t xml:space="preserve">70898-34-9</t>
  </si>
  <si>
    <t xml:space="preserve">70900-28-6</t>
  </si>
  <si>
    <t xml:space="preserve">70900-31-1</t>
  </si>
  <si>
    <t xml:space="preserve">70901-12-1</t>
  </si>
  <si>
    <t xml:space="preserve">70904-56-2</t>
  </si>
  <si>
    <t xml:space="preserve">70904-61-9</t>
  </si>
  <si>
    <t xml:space="preserve">709-09-1</t>
  </si>
  <si>
    <t xml:space="preserve">70913-86-9</t>
  </si>
  <si>
    <t xml:space="preserve">7091-41-0</t>
  </si>
  <si>
    <t xml:space="preserve">70914-20-4</t>
  </si>
  <si>
    <t xml:space="preserve">7091-44-3</t>
  </si>
  <si>
    <t xml:space="preserve">7091-57-8</t>
  </si>
  <si>
    <t xml:space="preserve">70916-35-7</t>
  </si>
  <si>
    <t xml:space="preserve">70918-74-0</t>
  </si>
  <si>
    <t xml:space="preserve">70942-01-7</t>
  </si>
  <si>
    <t xml:space="preserve">70942-12-0</t>
  </si>
  <si>
    <t xml:space="preserve">70942-15-3</t>
  </si>
  <si>
    <t xml:space="preserve">70942-42-6</t>
  </si>
  <si>
    <t xml:space="preserve">7094-26-0</t>
  </si>
  <si>
    <t xml:space="preserve">709-50-2</t>
  </si>
  <si>
    <t xml:space="preserve">70955-08-7</t>
  </si>
  <si>
    <t xml:space="preserve">70955-09-8</t>
  </si>
  <si>
    <t xml:space="preserve">70955-10-1</t>
  </si>
  <si>
    <t xml:space="preserve">70955-13-4</t>
  </si>
  <si>
    <t xml:space="preserve">70955-14-5</t>
  </si>
  <si>
    <t xml:space="preserve">70955-17-8</t>
  </si>
  <si>
    <t xml:space="preserve">709-55-7</t>
  </si>
  <si>
    <t xml:space="preserve">70955-75-8</t>
  </si>
  <si>
    <t xml:space="preserve">709-63-7</t>
  </si>
  <si>
    <t xml:space="preserve">70969-62-9</t>
  </si>
  <si>
    <t xml:space="preserve">70969-70-9</t>
  </si>
  <si>
    <t xml:space="preserve">7097-60-1</t>
  </si>
  <si>
    <t xml:space="preserve">70976-76-0</t>
  </si>
  <si>
    <t xml:space="preserve">70977-46-7</t>
  </si>
  <si>
    <t xml:space="preserve">7098-07-9</t>
  </si>
  <si>
    <t xml:space="preserve">7098-08-0</t>
  </si>
  <si>
    <t xml:space="preserve">7098-14-8</t>
  </si>
  <si>
    <t xml:space="preserve">7098-22-8</t>
  </si>
  <si>
    <t xml:space="preserve">70983-56-1</t>
  </si>
  <si>
    <t xml:space="preserve">70987-78-9</t>
  </si>
  <si>
    <t xml:space="preserve">70989-04-7</t>
  </si>
  <si>
    <t xml:space="preserve">709-98-8</t>
  </si>
  <si>
    <t xml:space="preserve">71000-82-3</t>
  </si>
  <si>
    <t xml:space="preserve">71-00-1</t>
  </si>
  <si>
    <t xml:space="preserve">71002-09-0</t>
  </si>
  <si>
    <t xml:space="preserve">710-04-3</t>
  </si>
  <si>
    <t xml:space="preserve">71005-37-3</t>
  </si>
  <si>
    <t xml:space="preserve">71010-45-2</t>
  </si>
  <si>
    <t xml:space="preserve">71010-99-6</t>
  </si>
  <si>
    <t xml:space="preserve">71011-12-6</t>
  </si>
  <si>
    <t xml:space="preserve">7101-31-7</t>
  </si>
  <si>
    <t xml:space="preserve">7101-51-1</t>
  </si>
  <si>
    <t xml:space="preserve">71027-13-9</t>
  </si>
  <si>
    <t xml:space="preserve">71030-11-0</t>
  </si>
  <si>
    <t xml:space="preserve">71031-15-7</t>
  </si>
  <si>
    <t xml:space="preserve">71032-90-1</t>
  </si>
  <si>
    <t xml:space="preserve">71032-95-6</t>
  </si>
  <si>
    <t xml:space="preserve">71032-99-0</t>
  </si>
  <si>
    <t xml:space="preserve">71033-04-0</t>
  </si>
  <si>
    <t xml:space="preserve">71033-08-4</t>
  </si>
  <si>
    <t xml:space="preserve">71033-21-1</t>
  </si>
  <si>
    <t xml:space="preserve">710-40-7</t>
  </si>
  <si>
    <t xml:space="preserve">71042-69-8</t>
  </si>
  <si>
    <t xml:space="preserve">71042-85-8</t>
  </si>
  <si>
    <t xml:space="preserve">7104-38-3</t>
  </si>
  <si>
    <t xml:space="preserve">71046-96-3</t>
  </si>
  <si>
    <t xml:space="preserve">71048-82-3</t>
  </si>
  <si>
    <t xml:space="preserve">71048-87-8</t>
  </si>
  <si>
    <t xml:space="preserve">71048-88-9</t>
  </si>
  <si>
    <t xml:space="preserve">71048-99-2</t>
  </si>
  <si>
    <t xml:space="preserve">71050-57-2</t>
  </si>
  <si>
    <t xml:space="preserve">71050-62-9</t>
  </si>
  <si>
    <t xml:space="preserve">71060-57-6</t>
  </si>
  <si>
    <t xml:space="preserve">71060-72-5</t>
  </si>
  <si>
    <t xml:space="preserve">71077-16-2</t>
  </si>
  <si>
    <t xml:space="preserve">71077-22-0</t>
  </si>
  <si>
    <t xml:space="preserve">71077-31-1</t>
  </si>
  <si>
    <t xml:space="preserve">71078-31-4</t>
  </si>
  <si>
    <t xml:space="preserve">71079-19-1</t>
  </si>
  <si>
    <t xml:space="preserve">71097-23-9</t>
  </si>
  <si>
    <t xml:space="preserve">71097-83-1</t>
  </si>
  <si>
    <t xml:space="preserve">71107-19-2</t>
  </si>
  <si>
    <t xml:space="preserve">71109-09-6</t>
  </si>
  <si>
    <t xml:space="preserve">7111-29-7</t>
  </si>
  <si>
    <t xml:space="preserve">71113-21-8</t>
  </si>
  <si>
    <t xml:space="preserve">71116-82-0</t>
  </si>
  <si>
    <t xml:space="preserve">71119-10-3</t>
  </si>
  <si>
    <t xml:space="preserve">71119-11-4</t>
  </si>
  <si>
    <t xml:space="preserve">71119-12-5</t>
  </si>
  <si>
    <t xml:space="preserve">71119-23-8</t>
  </si>
  <si>
    <t xml:space="preserve">71125-38-7</t>
  </si>
  <si>
    <t xml:space="preserve">71130-49-9</t>
  </si>
  <si>
    <t xml:space="preserve">71130-50-2</t>
  </si>
  <si>
    <t xml:space="preserve">71130-51-3</t>
  </si>
  <si>
    <t xml:space="preserve">71130-54-6</t>
  </si>
  <si>
    <t xml:space="preserve">71130-60-4</t>
  </si>
  <si>
    <t xml:space="preserve">71130-65-9</t>
  </si>
  <si>
    <t xml:space="preserve">71130-72-8</t>
  </si>
  <si>
    <t xml:space="preserve">71133-14-7</t>
  </si>
  <si>
    <t xml:space="preserve">71134-97-9</t>
  </si>
  <si>
    <t xml:space="preserve">71138-71-1</t>
  </si>
  <si>
    <t xml:space="preserve">71138-97-1</t>
  </si>
  <si>
    <t xml:space="preserve">7114-11-6</t>
  </si>
  <si>
    <t xml:space="preserve">71159-90-5</t>
  </si>
  <si>
    <t xml:space="preserve">71160-24-2</t>
  </si>
  <si>
    <t xml:space="preserve">7116-86-1</t>
  </si>
  <si>
    <t xml:space="preserve">71172-17-3</t>
  </si>
  <si>
    <t xml:space="preserve">71172-26-4</t>
  </si>
  <si>
    <t xml:space="preserve">71173-87-0</t>
  </si>
  <si>
    <t xml:space="preserve">711-79-5</t>
  </si>
  <si>
    <t xml:space="preserve">711-82-0</t>
  </si>
  <si>
    <t xml:space="preserve">71195-56-7</t>
  </si>
  <si>
    <t xml:space="preserve">71195-57-8</t>
  </si>
  <si>
    <t xml:space="preserve">71195-58-9</t>
  </si>
  <si>
    <t xml:space="preserve">71195-64-7</t>
  </si>
  <si>
    <t xml:space="preserve">7119-92-8</t>
  </si>
  <si>
    <t xml:space="preserve">7119-94-0</t>
  </si>
  <si>
    <t xml:space="preserve">71200-79-8</t>
  </si>
  <si>
    <t xml:space="preserve">71203-44-6</t>
  </si>
  <si>
    <t xml:space="preserve">71204-89-2</t>
  </si>
  <si>
    <t xml:space="preserve">71205-27-1</t>
  </si>
  <si>
    <t xml:space="preserve">71208-06-5</t>
  </si>
  <si>
    <t xml:space="preserve">71208-55-4</t>
  </si>
  <si>
    <t xml:space="preserve">712-09-4</t>
  </si>
  <si>
    <t xml:space="preserve">71215-68-4</t>
  </si>
  <si>
    <t xml:space="preserve">71215-82-2</t>
  </si>
  <si>
    <t xml:space="preserve">71215-83-3</t>
  </si>
  <si>
    <t xml:space="preserve">71215-84-4</t>
  </si>
  <si>
    <t xml:space="preserve">71215-90-2</t>
  </si>
  <si>
    <t xml:space="preserve">71216-01-8</t>
  </si>
  <si>
    <t xml:space="preserve">7122-04-5</t>
  </si>
  <si>
    <t xml:space="preserve">71-23-8</t>
  </si>
  <si>
    <t xml:space="preserve">71243-46-4</t>
  </si>
  <si>
    <t xml:space="preserve">71243-89-5</t>
  </si>
  <si>
    <t xml:space="preserve">712-48-1</t>
  </si>
  <si>
    <t xml:space="preserve">712-50-5</t>
  </si>
  <si>
    <t xml:space="preserve">71251-02-0</t>
  </si>
  <si>
    <t xml:space="preserve">7125-67-9</t>
  </si>
  <si>
    <t xml:space="preserve">7125-71-5</t>
  </si>
  <si>
    <t xml:space="preserve">7125-73-7</t>
  </si>
  <si>
    <t xml:space="preserve">7125-76-0</t>
  </si>
  <si>
    <t xml:space="preserve">71267-22-6</t>
  </si>
  <si>
    <t xml:space="preserve">712-68-5</t>
  </si>
  <si>
    <t xml:space="preserve">71-27-2</t>
  </si>
  <si>
    <t xml:space="preserve">712-74-3</t>
  </si>
  <si>
    <t xml:space="preserve">7127-73-3</t>
  </si>
  <si>
    <t xml:space="preserve">71277-79-7</t>
  </si>
  <si>
    <t xml:space="preserve">71278-42-7</t>
  </si>
  <si>
    <t xml:space="preserve">71283-80-2</t>
  </si>
  <si>
    <t xml:space="preserve">7128-64-5</t>
  </si>
  <si>
    <t xml:space="preserve">7128-91-8</t>
  </si>
  <si>
    <t xml:space="preserve">712-97-0</t>
  </si>
  <si>
    <t xml:space="preserve">71298-42-5</t>
  </si>
  <si>
    <t xml:space="preserve">713-05-3</t>
  </si>
  <si>
    <t xml:space="preserve">71-30-7</t>
  </si>
  <si>
    <t xml:space="preserve">71308-04-8</t>
  </si>
  <si>
    <t xml:space="preserve">71316-84-2</t>
  </si>
  <si>
    <t xml:space="preserve">71317-43-6</t>
  </si>
  <si>
    <t xml:space="preserve">71317-56-1</t>
  </si>
  <si>
    <t xml:space="preserve">71317-73-2</t>
  </si>
  <si>
    <t xml:space="preserve">71320-77-9</t>
  </si>
  <si>
    <t xml:space="preserve">71324-20-4</t>
  </si>
  <si>
    <t xml:space="preserve">7132-64-1</t>
  </si>
  <si>
    <t xml:space="preserve">713-36-0</t>
  </si>
  <si>
    <t xml:space="preserve">71342-90-0</t>
  </si>
  <si>
    <t xml:space="preserve">71342-92-2</t>
  </si>
  <si>
    <t xml:space="preserve">71342-95-5</t>
  </si>
  <si>
    <t xml:space="preserve">71357-27-2</t>
  </si>
  <si>
    <t xml:space="preserve">71-36-3</t>
  </si>
  <si>
    <t xml:space="preserve">71371-60-3</t>
  </si>
  <si>
    <t xml:space="preserve">7138-40-1</t>
  </si>
  <si>
    <t xml:space="preserve">7139-02-8</t>
  </si>
  <si>
    <t xml:space="preserve">71394-17-7</t>
  </si>
  <si>
    <t xml:space="preserve">71394-18-8</t>
  </si>
  <si>
    <t xml:space="preserve">71394-21-3</t>
  </si>
  <si>
    <t xml:space="preserve">71394-31-5</t>
  </si>
  <si>
    <t xml:space="preserve">713-95-1</t>
  </si>
  <si>
    <t xml:space="preserve">71-41-0</t>
  </si>
  <si>
    <t xml:space="preserve">71412-29-8</t>
  </si>
  <si>
    <t xml:space="preserve">71412-37-8</t>
  </si>
  <si>
    <t xml:space="preserve">71412-42-5</t>
  </si>
  <si>
    <t xml:space="preserve">71422-67-8</t>
  </si>
  <si>
    <t xml:space="preserve">7143-01-3</t>
  </si>
  <si>
    <t xml:space="preserve">7143-09-1</t>
  </si>
  <si>
    <t xml:space="preserve">71-43-2</t>
  </si>
  <si>
    <t xml:space="preserve">7143-69-3</t>
  </si>
  <si>
    <t xml:space="preserve">7144-05-0</t>
  </si>
  <si>
    <t xml:space="preserve">71441-28-6</t>
  </si>
  <si>
    <t xml:space="preserve">71-44-3</t>
  </si>
  <si>
    <t xml:space="preserve">7144-37-8</t>
  </si>
  <si>
    <t xml:space="preserve">7144-65-2</t>
  </si>
  <si>
    <t xml:space="preserve">7145-20-2</t>
  </si>
  <si>
    <t xml:space="preserve">71459-28-4</t>
  </si>
  <si>
    <t xml:space="preserve">71461-18-2</t>
  </si>
  <si>
    <t xml:space="preserve">71463-34-8</t>
  </si>
  <si>
    <t xml:space="preserve">7146-60-3</t>
  </si>
  <si>
    <t xml:space="preserve">7146-68-1</t>
  </si>
  <si>
    <t xml:space="preserve">7147-42-4</t>
  </si>
  <si>
    <t xml:space="preserve">71475-35-9</t>
  </si>
  <si>
    <t xml:space="preserve">71477-86-6</t>
  </si>
  <si>
    <t xml:space="preserve">71477-87-7</t>
  </si>
  <si>
    <t xml:space="preserve">7147-89-9</t>
  </si>
  <si>
    <t xml:space="preserve">7148-51-8</t>
  </si>
  <si>
    <t xml:space="preserve">71486-22-1</t>
  </si>
  <si>
    <t xml:space="preserve">71486-83-4</t>
  </si>
  <si>
    <t xml:space="preserve">71-48-7</t>
  </si>
  <si>
    <t xml:space="preserve">7148-74-5</t>
  </si>
  <si>
    <t xml:space="preserve">7149-23-7</t>
  </si>
  <si>
    <t xml:space="preserve">7149-24-8</t>
  </si>
  <si>
    <t xml:space="preserve">7149-26-0</t>
  </si>
  <si>
    <t xml:space="preserve">7149-29-3</t>
  </si>
  <si>
    <t xml:space="preserve">7149-32-8</t>
  </si>
  <si>
    <t xml:space="preserve">7149-70-4</t>
  </si>
  <si>
    <t xml:space="preserve">7149-75-9</t>
  </si>
  <si>
    <t xml:space="preserve">7149-79-3</t>
  </si>
  <si>
    <t xml:space="preserve">71500-37-3</t>
  </si>
  <si>
    <t xml:space="preserve">71-50-1</t>
  </si>
  <si>
    <t xml:space="preserve">71519-77-2</t>
  </si>
  <si>
    <t xml:space="preserve">71519-80-7</t>
  </si>
  <si>
    <t xml:space="preserve">7152-15-0</t>
  </si>
  <si>
    <t xml:space="preserve">7152-21-8</t>
  </si>
  <si>
    <t xml:space="preserve">71-52-3</t>
  </si>
  <si>
    <t xml:space="preserve">71526-07-3</t>
  </si>
  <si>
    <t xml:space="preserve">7152-80-9</t>
  </si>
  <si>
    <t xml:space="preserve">7153-21-1</t>
  </si>
  <si>
    <t xml:space="preserve">7154-66-7</t>
  </si>
  <si>
    <t xml:space="preserve">7154-75-8</t>
  </si>
  <si>
    <t xml:space="preserve">7154-79-2</t>
  </si>
  <si>
    <t xml:space="preserve">7154-80-5</t>
  </si>
  <si>
    <t xml:space="preserve">71548-53-3</t>
  </si>
  <si>
    <t xml:space="preserve">71549-87-6</t>
  </si>
  <si>
    <t xml:space="preserve">71550-21-5</t>
  </si>
  <si>
    <t xml:space="preserve">71550-22-6</t>
  </si>
  <si>
    <t xml:space="preserve">71550-24-8</t>
  </si>
  <si>
    <t xml:space="preserve">71550-28-2</t>
  </si>
  <si>
    <t xml:space="preserve">71550-37-3</t>
  </si>
  <si>
    <t xml:space="preserve">71551-50-3</t>
  </si>
  <si>
    <t xml:space="preserve">71552-60-8</t>
  </si>
  <si>
    <t xml:space="preserve">71555-14-1</t>
  </si>
  <si>
    <t xml:space="preserve">71-55-6</t>
  </si>
  <si>
    <t xml:space="preserve">71561-11-0</t>
  </si>
  <si>
    <t xml:space="preserve">71566-41-1</t>
  </si>
  <si>
    <t xml:space="preserve">71566-42-2</t>
  </si>
  <si>
    <t xml:space="preserve">71566-49-9</t>
  </si>
  <si>
    <t xml:space="preserve">71566-54-6</t>
  </si>
  <si>
    <t xml:space="preserve">71566-74-0</t>
  </si>
  <si>
    <t xml:space="preserve">71566-77-3</t>
  </si>
  <si>
    <t xml:space="preserve">71576-40-4</t>
  </si>
  <si>
    <t xml:space="preserve">7158-25-0</t>
  </si>
  <si>
    <t xml:space="preserve">71-58-9</t>
  </si>
  <si>
    <t xml:space="preserve">7159-34-4</t>
  </si>
  <si>
    <t xml:space="preserve">71598-17-9</t>
  </si>
  <si>
    <t xml:space="preserve">71598-25-9</t>
  </si>
  <si>
    <t xml:space="preserve">7159-99-1</t>
  </si>
  <si>
    <t xml:space="preserve">71605-85-1</t>
  </si>
  <si>
    <t xml:space="preserve">71608-70-3</t>
  </si>
  <si>
    <t xml:space="preserve">71609-19-3</t>
  </si>
  <si>
    <t xml:space="preserve">716-11-0</t>
  </si>
  <si>
    <t xml:space="preserve">71617-10-2</t>
  </si>
  <si>
    <t xml:space="preserve">71617-28-2</t>
  </si>
  <si>
    <t xml:space="preserve">71620-89-8</t>
  </si>
  <si>
    <t xml:space="preserve">7162-37-0</t>
  </si>
  <si>
    <t xml:space="preserve">71-62-5</t>
  </si>
  <si>
    <t xml:space="preserve">71626-11-4</t>
  </si>
  <si>
    <t xml:space="preserve">71628-96-1</t>
  </si>
  <si>
    <t xml:space="preserve">71-63-6</t>
  </si>
  <si>
    <t xml:space="preserve">71636-61-8</t>
  </si>
  <si>
    <t xml:space="preserve">7164-98-9</t>
  </si>
  <si>
    <t xml:space="preserve">71653-63-9</t>
  </si>
  <si>
    <t xml:space="preserve">716-61-0</t>
  </si>
  <si>
    <t xml:space="preserve">7166-19-0</t>
  </si>
  <si>
    <t xml:space="preserve">71662-17-4</t>
  </si>
  <si>
    <t xml:space="preserve">71662-27-6</t>
  </si>
  <si>
    <t xml:space="preserve">71662-35-6</t>
  </si>
  <si>
    <t xml:space="preserve">71662-46-9</t>
  </si>
  <si>
    <t xml:space="preserve">71662-50-5</t>
  </si>
  <si>
    <t xml:space="preserve">71662-60-7</t>
  </si>
  <si>
    <t xml:space="preserve">71-67-0</t>
  </si>
  <si>
    <t xml:space="preserve">71673-21-7</t>
  </si>
  <si>
    <t xml:space="preserve">71675-85-9</t>
  </si>
  <si>
    <t xml:space="preserve">716-79-0</t>
  </si>
  <si>
    <t xml:space="preserve">71680-63-2</t>
  </si>
  <si>
    <t xml:space="preserve">71-68-1</t>
  </si>
  <si>
    <t xml:space="preserve">7168-18-5</t>
  </si>
  <si>
    <t xml:space="preserve">71684-29-2</t>
  </si>
  <si>
    <t xml:space="preserve">71686-03-8</t>
  </si>
  <si>
    <t xml:space="preserve">71686-25-4</t>
  </si>
  <si>
    <t xml:space="preserve">7169-34-8</t>
  </si>
  <si>
    <t xml:space="preserve">71697-59-1</t>
  </si>
  <si>
    <t xml:space="preserve">71701-31-0</t>
  </si>
  <si>
    <t xml:space="preserve">71701-33-2</t>
  </si>
  <si>
    <t xml:space="preserve">7170-38-9</t>
  </si>
  <si>
    <t xml:space="preserve">71720-55-3</t>
  </si>
  <si>
    <t xml:space="preserve">71720-84-8</t>
  </si>
  <si>
    <t xml:space="preserve">71720-86-0</t>
  </si>
  <si>
    <t xml:space="preserve">71720-88-2</t>
  </si>
  <si>
    <t xml:space="preserve">71720-89-3</t>
  </si>
  <si>
    <t xml:space="preserve">71720-94-0</t>
  </si>
  <si>
    <t xml:space="preserve">717-21-5</t>
  </si>
  <si>
    <t xml:space="preserve">71731-58-3</t>
  </si>
  <si>
    <t xml:space="preserve">7173-51-5</t>
  </si>
  <si>
    <t xml:space="preserve">71735-74-5</t>
  </si>
  <si>
    <t xml:space="preserve">71735-79-0</t>
  </si>
  <si>
    <t xml:space="preserve">7173-62-8</t>
  </si>
  <si>
    <t xml:space="preserve">71-73-8</t>
  </si>
  <si>
    <t xml:space="preserve">7173-84-4</t>
  </si>
  <si>
    <t xml:space="preserve">7174-23-4</t>
  </si>
  <si>
    <t xml:space="preserve">71750-71-5</t>
  </si>
  <si>
    <t xml:space="preserve">7175-09-9</t>
  </si>
  <si>
    <t xml:space="preserve">71751-41-2</t>
  </si>
  <si>
    <t xml:space="preserve">71752-70-0</t>
  </si>
  <si>
    <t xml:space="preserve">71764-07-3</t>
  </si>
  <si>
    <t xml:space="preserve">71771-90-9</t>
  </si>
  <si>
    <t xml:space="preserve">71774-08-8</t>
  </si>
  <si>
    <t xml:space="preserve">717-74-8</t>
  </si>
  <si>
    <t xml:space="preserve">7177-48-2</t>
  </si>
  <si>
    <t xml:space="preserve">7177-50-6</t>
  </si>
  <si>
    <t xml:space="preserve">71-78-3</t>
  </si>
  <si>
    <t xml:space="preserve">71786-60-2</t>
  </si>
  <si>
    <t xml:space="preserve">71786-67-9</t>
  </si>
  <si>
    <t xml:space="preserve">71-79-4</t>
  </si>
  <si>
    <t xml:space="preserve">7179-49-9</t>
  </si>
  <si>
    <t xml:space="preserve">7179-50-2</t>
  </si>
  <si>
    <t xml:space="preserve">71808-49-6</t>
  </si>
  <si>
    <t xml:space="preserve">7181-73-9</t>
  </si>
  <si>
    <t xml:space="preserve">71-81-8</t>
  </si>
  <si>
    <t xml:space="preserve">7182-51-6</t>
  </si>
  <si>
    <t xml:space="preserve">7182-53-8</t>
  </si>
  <si>
    <t xml:space="preserve">71827-03-7</t>
  </si>
  <si>
    <t xml:space="preserve">71827-56-0</t>
  </si>
  <si>
    <t xml:space="preserve">71-82-9</t>
  </si>
  <si>
    <t xml:space="preserve">71829-80-6</t>
  </si>
  <si>
    <t xml:space="preserve">71832-76-3</t>
  </si>
  <si>
    <t xml:space="preserve">71832-81-0</t>
  </si>
  <si>
    <t xml:space="preserve">71832-85-4</t>
  </si>
  <si>
    <t xml:space="preserve">71835-85-3</t>
  </si>
  <si>
    <t xml:space="preserve">71839-60-6</t>
  </si>
  <si>
    <t xml:space="preserve">71839-74-2</t>
  </si>
  <si>
    <t xml:space="preserve">71839-76-4</t>
  </si>
  <si>
    <t xml:space="preserve">71839-88-8</t>
  </si>
  <si>
    <t xml:space="preserve">71850-78-7</t>
  </si>
  <si>
    <t xml:space="preserve">71850-80-1</t>
  </si>
  <si>
    <t xml:space="preserve">71850-81-2</t>
  </si>
  <si>
    <t xml:space="preserve">71862-02-7</t>
  </si>
  <si>
    <t xml:space="preserve">718-64-9</t>
  </si>
  <si>
    <t xml:space="preserve">71868-10-5</t>
  </si>
  <si>
    <t xml:space="preserve">7187-01-1</t>
  </si>
  <si>
    <t xml:space="preserve">71873-38-6</t>
  </si>
  <si>
    <t xml:space="preserve">71873-39-7</t>
  </si>
  <si>
    <t xml:space="preserve">71873-40-0</t>
  </si>
  <si>
    <t xml:space="preserve">71873-41-1</t>
  </si>
  <si>
    <t xml:space="preserve">71873-44-4</t>
  </si>
  <si>
    <t xml:space="preserve">71873-45-5</t>
  </si>
  <si>
    <t xml:space="preserve">71873-46-6</t>
  </si>
  <si>
    <t xml:space="preserve">71873-47-7</t>
  </si>
  <si>
    <t xml:space="preserve">71873-49-9</t>
  </si>
  <si>
    <t xml:space="preserve">71873-50-2</t>
  </si>
  <si>
    <t xml:space="preserve">71873-51-3</t>
  </si>
  <si>
    <t xml:space="preserve">71873-54-6</t>
  </si>
  <si>
    <t xml:space="preserve">71873-57-9</t>
  </si>
  <si>
    <t xml:space="preserve">71873-58-0</t>
  </si>
  <si>
    <t xml:space="preserve">71873-60-4</t>
  </si>
  <si>
    <t xml:space="preserve">71873-61-5</t>
  </si>
  <si>
    <t xml:space="preserve">71873-63-7</t>
  </si>
  <si>
    <t xml:space="preserve">7187-55-5</t>
  </si>
  <si>
    <t xml:space="preserve">7187-62-4</t>
  </si>
  <si>
    <t xml:space="preserve">7187-66-8</t>
  </si>
  <si>
    <t xml:space="preserve">71878-19-8</t>
  </si>
  <si>
    <t xml:space="preserve">71888-89-6</t>
  </si>
  <si>
    <t xml:space="preserve">71889-01-5</t>
  </si>
  <si>
    <t xml:space="preserve">71889-02-6</t>
  </si>
  <si>
    <t xml:space="preserve">71889-05-9</t>
  </si>
  <si>
    <t xml:space="preserve">71902-01-7</t>
  </si>
  <si>
    <t xml:space="preserve">71902-17-5</t>
  </si>
  <si>
    <t xml:space="preserve">71902-23-3</t>
  </si>
  <si>
    <t xml:space="preserve">71902-47-1</t>
  </si>
  <si>
    <t xml:space="preserve">71-91-0</t>
  </si>
  <si>
    <t xml:space="preserve">71911-38-1</t>
  </si>
  <si>
    <t xml:space="preserve">719-22-2</t>
  </si>
  <si>
    <t xml:space="preserve">71923-29-0</t>
  </si>
  <si>
    <t xml:space="preserve">71923-34-7</t>
  </si>
  <si>
    <t xml:space="preserve">71929-23-2</t>
  </si>
  <si>
    <t xml:space="preserve">719-32-4</t>
  </si>
  <si>
    <t xml:space="preserve">7193-87-5</t>
  </si>
  <si>
    <t xml:space="preserve">7194-84-5</t>
  </si>
  <si>
    <t xml:space="preserve">7194-85-6</t>
  </si>
  <si>
    <t xml:space="preserve">7195-27-9</t>
  </si>
  <si>
    <t xml:space="preserve">71953-80-5</t>
  </si>
  <si>
    <t xml:space="preserve">7195-43-9</t>
  </si>
  <si>
    <t xml:space="preserve">7195-44-0</t>
  </si>
  <si>
    <t xml:space="preserve">71957-08-9</t>
  </si>
  <si>
    <t xml:space="preserve">719-59-5</t>
  </si>
  <si>
    <t xml:space="preserve">71963-77-4</t>
  </si>
  <si>
    <t xml:space="preserve">71965-03-2</t>
  </si>
  <si>
    <t xml:space="preserve">719-79-9</t>
  </si>
  <si>
    <t xml:space="preserve">71989-14-5</t>
  </si>
  <si>
    <t xml:space="preserve">71989-18-9</t>
  </si>
  <si>
    <t xml:space="preserve">71989-20-3</t>
  </si>
  <si>
    <t xml:space="preserve">71989-23-6</t>
  </si>
  <si>
    <t xml:space="preserve">71989-26-9</t>
  </si>
  <si>
    <t xml:space="preserve">71989-33-8</t>
  </si>
  <si>
    <t xml:space="preserve">71989-35-0</t>
  </si>
  <si>
    <t xml:space="preserve">71989-38-3</t>
  </si>
  <si>
    <t xml:space="preserve">71990-00-6</t>
  </si>
  <si>
    <t xml:space="preserve">7199-29-3</t>
  </si>
  <si>
    <t xml:space="preserve">719-96-0</t>
  </si>
  <si>
    <t xml:space="preserve">71998-72-6</t>
  </si>
  <si>
    <t xml:space="preserve">7200-25-1</t>
  </si>
  <si>
    <t xml:space="preserve">72004-73-0</t>
  </si>
  <si>
    <t xml:space="preserve">72005-58-4</t>
  </si>
  <si>
    <t xml:space="preserve">72007-81-9</t>
  </si>
  <si>
    <t xml:space="preserve">72013-84-4</t>
  </si>
  <si>
    <t xml:space="preserve">72017-89-1</t>
  </si>
  <si>
    <t xml:space="preserve">72017-91-5</t>
  </si>
  <si>
    <t xml:space="preserve">72018-01-0</t>
  </si>
  <si>
    <t xml:space="preserve">72018-21-4</t>
  </si>
  <si>
    <t xml:space="preserve">72018-30-5</t>
  </si>
  <si>
    <t xml:space="preserve">72025-60-6</t>
  </si>
  <si>
    <t xml:space="preserve">72030-26-3</t>
  </si>
  <si>
    <t xml:space="preserve">72033-27-3</t>
  </si>
  <si>
    <t xml:space="preserve">7203-96-5</t>
  </si>
  <si>
    <t xml:space="preserve">72050-94-3</t>
  </si>
  <si>
    <t xml:space="preserve">72059-45-1</t>
  </si>
  <si>
    <t xml:space="preserve">7205-98-3</t>
  </si>
  <si>
    <t xml:space="preserve">72060-05-0</t>
  </si>
  <si>
    <t xml:space="preserve">72064-79-0</t>
  </si>
  <si>
    <t xml:space="preserve">72066-75-2</t>
  </si>
  <si>
    <t xml:space="preserve">72066-77-4</t>
  </si>
  <si>
    <t xml:space="preserve">7206-70-4</t>
  </si>
  <si>
    <t xml:space="preserve">720-69-4</t>
  </si>
  <si>
    <t xml:space="preserve">720-76-3</t>
  </si>
  <si>
    <t xml:space="preserve">7208-05-1</t>
  </si>
  <si>
    <t xml:space="preserve">72084-26-5</t>
  </si>
  <si>
    <t xml:space="preserve">72088-97-2</t>
  </si>
  <si>
    <t xml:space="preserve">72089-08-8</t>
  </si>
  <si>
    <t xml:space="preserve">72089-20-4</t>
  </si>
  <si>
    <t xml:space="preserve">7209-38-3</t>
  </si>
  <si>
    <t xml:space="preserve">72102-51-3</t>
  </si>
  <si>
    <t xml:space="preserve">72102-55-7</t>
  </si>
  <si>
    <t xml:space="preserve">72102-56-8</t>
  </si>
  <si>
    <t xml:space="preserve">72102-64-8</t>
  </si>
  <si>
    <t xml:space="preserve">72102-66-0</t>
  </si>
  <si>
    <t xml:space="preserve">72102-84-2</t>
  </si>
  <si>
    <t xml:space="preserve">7211-53-2</t>
  </si>
  <si>
    <t xml:space="preserve">72117-72-7</t>
  </si>
  <si>
    <t xml:space="preserve">721-19-7</t>
  </si>
  <si>
    <t xml:space="preserve">72121-75-6</t>
  </si>
  <si>
    <t xml:space="preserve">72121-77-8</t>
  </si>
  <si>
    <t xml:space="preserve">7212-40-0</t>
  </si>
  <si>
    <t xml:space="preserve">7212-44-4</t>
  </si>
  <si>
    <t xml:space="preserve">72131-33-0</t>
  </si>
  <si>
    <t xml:space="preserve">72138-96-6</t>
  </si>
  <si>
    <t xml:space="preserve">72138-99-9</t>
  </si>
  <si>
    <t xml:space="preserve">72139-00-5</t>
  </si>
  <si>
    <t xml:space="preserve">72139-14-1</t>
  </si>
  <si>
    <t xml:space="preserve">72139-15-2</t>
  </si>
  <si>
    <t xml:space="preserve">72139-17-4</t>
  </si>
  <si>
    <t xml:space="preserve">72139-21-0</t>
  </si>
  <si>
    <t xml:space="preserve">72139-23-2</t>
  </si>
  <si>
    <t xml:space="preserve">72-14-0</t>
  </si>
  <si>
    <t xml:space="preserve">72141-57-2</t>
  </si>
  <si>
    <t xml:space="preserve">7214-18-8</t>
  </si>
  <si>
    <t xml:space="preserve">72143-89-6</t>
  </si>
  <si>
    <t xml:space="preserve">721-50-6</t>
  </si>
  <si>
    <t xml:space="preserve">72152-49-9</t>
  </si>
  <si>
    <t xml:space="preserve">72152-50-2</t>
  </si>
  <si>
    <t xml:space="preserve">72152-54-6</t>
  </si>
  <si>
    <t xml:space="preserve">72152-56-8</t>
  </si>
  <si>
    <t xml:space="preserve">72152-59-1</t>
  </si>
  <si>
    <t xml:space="preserve">72152-60-4</t>
  </si>
  <si>
    <t xml:space="preserve">72152-61-5</t>
  </si>
  <si>
    <t xml:space="preserve">72152-62-6</t>
  </si>
  <si>
    <t xml:space="preserve">72162-23-3</t>
  </si>
  <si>
    <t xml:space="preserve">72162-39-1</t>
  </si>
  <si>
    <t xml:space="preserve">72162-46-0</t>
  </si>
  <si>
    <t xml:space="preserve">7216-56-0</t>
  </si>
  <si>
    <t xml:space="preserve">7216-97-9</t>
  </si>
  <si>
    <t xml:space="preserve">72-17-3</t>
  </si>
  <si>
    <t xml:space="preserve">72175-33-8</t>
  </si>
  <si>
    <t xml:space="preserve">72175-36-1</t>
  </si>
  <si>
    <t xml:space="preserve">72175-39-4</t>
  </si>
  <si>
    <t xml:space="preserve">7217-59-6</t>
  </si>
  <si>
    <t xml:space="preserve">72178-02-0</t>
  </si>
  <si>
    <t xml:space="preserve">7217-83-6</t>
  </si>
  <si>
    <t xml:space="preserve">7218-04-4</t>
  </si>
  <si>
    <t xml:space="preserve">72183-75-6</t>
  </si>
  <si>
    <t xml:space="preserve">72-18-4</t>
  </si>
  <si>
    <t xml:space="preserve">7218-43-1</t>
  </si>
  <si>
    <t xml:space="preserve">72187-18-9</t>
  </si>
  <si>
    <t xml:space="preserve">72187-33-8</t>
  </si>
  <si>
    <t xml:space="preserve">72187-36-1</t>
  </si>
  <si>
    <t xml:space="preserve">72-19-5</t>
  </si>
  <si>
    <t xml:space="preserve">7219-78-5</t>
  </si>
  <si>
    <t xml:space="preserve">7219-91-2</t>
  </si>
  <si>
    <t xml:space="preserve">72200-74-9</t>
  </si>
  <si>
    <t xml:space="preserve">72201-45-7</t>
  </si>
  <si>
    <t xml:space="preserve">7220-26-0</t>
  </si>
  <si>
    <t xml:space="preserve">7220-56-6</t>
  </si>
  <si>
    <t xml:space="preserve">72207-73-9</t>
  </si>
  <si>
    <t xml:space="preserve">72207-77-3</t>
  </si>
  <si>
    <t xml:space="preserve">72207-81-9</t>
  </si>
  <si>
    <t xml:space="preserve">72207-82-0</t>
  </si>
  <si>
    <t xml:space="preserve">7220-79-3</t>
  </si>
  <si>
    <t xml:space="preserve">72207-94-4</t>
  </si>
  <si>
    <t xml:space="preserve">72-20-8</t>
  </si>
  <si>
    <t xml:space="preserve">72208-09-4</t>
  </si>
  <si>
    <t xml:space="preserve">7220-81-7</t>
  </si>
  <si>
    <t xml:space="preserve">72208-20-9</t>
  </si>
  <si>
    <t xml:space="preserve">72208-24-3</t>
  </si>
  <si>
    <t xml:space="preserve">72208-25-4</t>
  </si>
  <si>
    <t xml:space="preserve">72208-28-7</t>
  </si>
  <si>
    <t xml:space="preserve">72208-31-2</t>
  </si>
  <si>
    <t xml:space="preserve">72208-34-5</t>
  </si>
  <si>
    <t xml:space="preserve">72214-01-8</t>
  </si>
  <si>
    <t xml:space="preserve">72214-18-7</t>
  </si>
  <si>
    <t xml:space="preserve">72214-20-1</t>
  </si>
  <si>
    <t xml:space="preserve">72214-23-4</t>
  </si>
  <si>
    <t xml:space="preserve">72214-26-7</t>
  </si>
  <si>
    <t xml:space="preserve">72214-28-9</t>
  </si>
  <si>
    <t xml:space="preserve">72214-33-6</t>
  </si>
  <si>
    <t xml:space="preserve">72230-95-6</t>
  </si>
  <si>
    <t xml:space="preserve">72-23-1</t>
  </si>
  <si>
    <t xml:space="preserve">72231-01-7</t>
  </si>
  <si>
    <t xml:space="preserve">72238-02-9</t>
  </si>
  <si>
    <t xml:space="preserve">7224-08-0</t>
  </si>
  <si>
    <t xml:space="preserve">72243-89-1</t>
  </si>
  <si>
    <t xml:space="preserve">72243-90-4</t>
  </si>
  <si>
    <t xml:space="preserve">72244-96-3</t>
  </si>
  <si>
    <t xml:space="preserve">72244-98-5</t>
  </si>
  <si>
    <t xml:space="preserve">72245-48-8</t>
  </si>
  <si>
    <t xml:space="preserve">72245-49-9</t>
  </si>
  <si>
    <t xml:space="preserve">72245-51-3</t>
  </si>
  <si>
    <t xml:space="preserve">72245-52-4</t>
  </si>
  <si>
    <t xml:space="preserve">72245-53-5</t>
  </si>
  <si>
    <t xml:space="preserve">72245-54-6</t>
  </si>
  <si>
    <t xml:space="preserve">72245-55-7</t>
  </si>
  <si>
    <t xml:space="preserve">72245-56-8</t>
  </si>
  <si>
    <t xml:space="preserve">72252-48-3</t>
  </si>
  <si>
    <t xml:space="preserve">72254-58-1</t>
  </si>
  <si>
    <t xml:space="preserve">7225-61-8</t>
  </si>
  <si>
    <t xml:space="preserve">7225-66-3</t>
  </si>
  <si>
    <t xml:space="preserve">7225-67-4</t>
  </si>
  <si>
    <t xml:space="preserve">72259-19-9</t>
  </si>
  <si>
    <t xml:space="preserve">72259-70-2</t>
  </si>
  <si>
    <t xml:space="preserve">72269-41-1</t>
  </si>
  <si>
    <t xml:space="preserve">72269-48-8</t>
  </si>
  <si>
    <t xml:space="preserve">72269-57-9</t>
  </si>
  <si>
    <t xml:space="preserve">72269-59-1</t>
  </si>
  <si>
    <t xml:space="preserve">72269-63-7</t>
  </si>
  <si>
    <t xml:space="preserve">72275-83-3</t>
  </si>
  <si>
    <t xml:space="preserve">72276-02-9</t>
  </si>
  <si>
    <t xml:space="preserve">72276-04-1</t>
  </si>
  <si>
    <t xml:space="preserve">72276-09-6</t>
  </si>
  <si>
    <t xml:space="preserve">7227-91-0</t>
  </si>
  <si>
    <t xml:space="preserve">72283-31-9</t>
  </si>
  <si>
    <t xml:space="preserve">72283-35-3</t>
  </si>
  <si>
    <t xml:space="preserve">72283-39-7</t>
  </si>
  <si>
    <t xml:space="preserve">7229-50-7</t>
  </si>
  <si>
    <t xml:space="preserve">72300-24-4</t>
  </si>
  <si>
    <t xml:space="preserve">72301-78-1</t>
  </si>
  <si>
    <t xml:space="preserve">72301-79-2</t>
  </si>
  <si>
    <t xml:space="preserve">7230-93-5</t>
  </si>
  <si>
    <t xml:space="preserve">72318-55-9</t>
  </si>
  <si>
    <t xml:space="preserve">72319-18-7</t>
  </si>
  <si>
    <t xml:space="preserve">72319-19-8</t>
  </si>
  <si>
    <t xml:space="preserve">7232-21-5</t>
  </si>
  <si>
    <t xml:space="preserve">72324-18-6</t>
  </si>
  <si>
    <t xml:space="preserve">7232-51-1</t>
  </si>
  <si>
    <t xml:space="preserve">72332-33-3</t>
  </si>
  <si>
    <t xml:space="preserve">72-33-3</t>
  </si>
  <si>
    <t xml:space="preserve">72333-18-7</t>
  </si>
  <si>
    <t xml:space="preserve">723-42-2</t>
  </si>
  <si>
    <t xml:space="preserve">723-46-6</t>
  </si>
  <si>
    <t xml:space="preserve">7235-40-7</t>
  </si>
  <si>
    <t xml:space="preserve">72361-35-4</t>
  </si>
  <si>
    <t xml:space="preserve">72361-40-1</t>
  </si>
  <si>
    <t xml:space="preserve">72361-41-2</t>
  </si>
  <si>
    <t xml:space="preserve">72361-56-9</t>
  </si>
  <si>
    <t xml:space="preserve">72361-57-0</t>
  </si>
  <si>
    <t xml:space="preserve">723-62-6</t>
  </si>
  <si>
    <t xml:space="preserve">72363-26-9</t>
  </si>
  <si>
    <t xml:space="preserve">7236-47-7</t>
  </si>
  <si>
    <t xml:space="preserve">723724-74-1</t>
  </si>
  <si>
    <t xml:space="preserve">7237-81-2</t>
  </si>
  <si>
    <t xml:space="preserve">7237-83-4</t>
  </si>
  <si>
    <t xml:space="preserve">72379-35-2</t>
  </si>
  <si>
    <t xml:space="preserve">72379-36-3</t>
  </si>
  <si>
    <t xml:space="preserve">72379-37-4</t>
  </si>
  <si>
    <t xml:space="preserve">72379-41-0</t>
  </si>
  <si>
    <t xml:space="preserve">72379-57-8</t>
  </si>
  <si>
    <t xml:space="preserve">72391-24-3</t>
  </si>
  <si>
    <t xml:space="preserve">72391-46-9</t>
  </si>
  <si>
    <t xml:space="preserve">7239-24-9</t>
  </si>
  <si>
    <t xml:space="preserve">72402-00-7</t>
  </si>
  <si>
    <t xml:space="preserve">72403-03-3</t>
  </si>
  <si>
    <t xml:space="preserve">72403-31-7</t>
  </si>
  <si>
    <t xml:space="preserve">72403-67-9</t>
  </si>
  <si>
    <t xml:space="preserve">7240-38-2</t>
  </si>
  <si>
    <t xml:space="preserve">7240-90-6</t>
  </si>
  <si>
    <t xml:space="preserve">72420-38-3</t>
  </si>
  <si>
    <t xml:space="preserve">7242-17-3</t>
  </si>
  <si>
    <t xml:space="preserve">72429-08-4</t>
  </si>
  <si>
    <t xml:space="preserve">72429-10-8</t>
  </si>
  <si>
    <t xml:space="preserve">72432-03-2</t>
  </si>
  <si>
    <t xml:space="preserve">72432-10-1</t>
  </si>
  <si>
    <t xml:space="preserve">72-43-5</t>
  </si>
  <si>
    <t xml:space="preserve">72437-56-0</t>
  </si>
  <si>
    <t xml:space="preserve">72444-62-3</t>
  </si>
  <si>
    <t xml:space="preserve">72444-63-4</t>
  </si>
  <si>
    <t xml:space="preserve">72445-42-2</t>
  </si>
  <si>
    <t xml:space="preserve">72-44-6</t>
  </si>
  <si>
    <t xml:space="preserve">72459-58-6</t>
  </si>
  <si>
    <t xml:space="preserve">7246-14-2</t>
  </si>
  <si>
    <t xml:space="preserve">7246-20-0</t>
  </si>
  <si>
    <t xml:space="preserve">7246-21-1</t>
  </si>
  <si>
    <t xml:space="preserve">72467-44-8</t>
  </si>
  <si>
    <t xml:space="preserve">7247-57-6</t>
  </si>
  <si>
    <t xml:space="preserve">72479-26-6</t>
  </si>
  <si>
    <t xml:space="preserve">72479-28-8</t>
  </si>
  <si>
    <t xml:space="preserve">72-48-0</t>
  </si>
  <si>
    <t xml:space="preserve">72480-45-6</t>
  </si>
  <si>
    <t xml:space="preserve">72481-99-3</t>
  </si>
  <si>
    <t xml:space="preserve">7248-21-7</t>
  </si>
  <si>
    <t xml:space="preserve">7248-45-5</t>
  </si>
  <si>
    <t xml:space="preserve">72490-01-8</t>
  </si>
  <si>
    <t xml:space="preserve">72492-12-7</t>
  </si>
  <si>
    <t xml:space="preserve">72496-41-4</t>
  </si>
  <si>
    <t xml:space="preserve">72496-59-4</t>
  </si>
  <si>
    <t xml:space="preserve">72496-92-5</t>
  </si>
  <si>
    <t xml:space="preserve">72496-95-8</t>
  </si>
  <si>
    <t xml:space="preserve">724-98-1</t>
  </si>
  <si>
    <t xml:space="preserve">7250-67-1</t>
  </si>
  <si>
    <t xml:space="preserve">72509-76-3</t>
  </si>
  <si>
    <t xml:space="preserve">725-12-2</t>
  </si>
  <si>
    <t xml:space="preserve">7251-61-8</t>
  </si>
  <si>
    <t xml:space="preserve">72522-13-5</t>
  </si>
  <si>
    <t xml:space="preserve">72522-40-8</t>
  </si>
  <si>
    <t xml:space="preserve">725228-45-5</t>
  </si>
  <si>
    <t xml:space="preserve">7252-83-7</t>
  </si>
  <si>
    <t xml:space="preserve">725-32-6</t>
  </si>
  <si>
    <t xml:space="preserve">72541-09-4</t>
  </si>
  <si>
    <t xml:space="preserve">72542-56-4</t>
  </si>
  <si>
    <t xml:space="preserve">72-54-8</t>
  </si>
  <si>
    <t xml:space="preserve">7255-58-5</t>
  </si>
  <si>
    <t xml:space="preserve">72558-82-8</t>
  </si>
  <si>
    <t xml:space="preserve">72-55-9</t>
  </si>
  <si>
    <t xml:space="preserve">72559-06-9</t>
  </si>
  <si>
    <t xml:space="preserve">72-56-0</t>
  </si>
  <si>
    <t xml:space="preserve">72570-99-1</t>
  </si>
  <si>
    <t xml:space="preserve">72-57-1</t>
  </si>
  <si>
    <t xml:space="preserve">72573-82-1</t>
  </si>
  <si>
    <t xml:space="preserve">7257-41-2</t>
  </si>
  <si>
    <t xml:space="preserve">7257-44-5</t>
  </si>
  <si>
    <t xml:space="preserve">72576-80-8</t>
  </si>
  <si>
    <t xml:space="preserve">72584-59-9</t>
  </si>
  <si>
    <t xml:space="preserve">725-89-3</t>
  </si>
  <si>
    <t xml:space="preserve">72590-77-3</t>
  </si>
  <si>
    <t xml:space="preserve">72599-27-0</t>
  </si>
  <si>
    <t xml:space="preserve">72619-32-0</t>
  </si>
  <si>
    <t xml:space="preserve">72619-34-2</t>
  </si>
  <si>
    <t xml:space="preserve">7261-97-4</t>
  </si>
  <si>
    <t xml:space="preserve">72623-73-5</t>
  </si>
  <si>
    <t xml:space="preserve">72623-82-6</t>
  </si>
  <si>
    <t xml:space="preserve">72624-02-3</t>
  </si>
  <si>
    <t xml:space="preserve">7262-75-1</t>
  </si>
  <si>
    <t xml:space="preserve">72629-69-7</t>
  </si>
  <si>
    <t xml:space="preserve">72629-94-8</t>
  </si>
  <si>
    <t xml:space="preserve">72630-12-7</t>
  </si>
  <si>
    <t xml:space="preserve">72-63-9</t>
  </si>
  <si>
    <t xml:space="preserve">72639-29-3</t>
  </si>
  <si>
    <t xml:space="preserve">72639-31-7</t>
  </si>
  <si>
    <t xml:space="preserve">72639-37-3</t>
  </si>
  <si>
    <t xml:space="preserve">72639-39-5</t>
  </si>
  <si>
    <t xml:space="preserve">726-42-1</t>
  </si>
  <si>
    <t xml:space="preserve">72643-13-1</t>
  </si>
  <si>
    <t xml:space="preserve">72659-70-2</t>
  </si>
  <si>
    <t xml:space="preserve">72676-55-2</t>
  </si>
  <si>
    <t xml:space="preserve">7268-92-0</t>
  </si>
  <si>
    <t xml:space="preserve">72-69-5</t>
  </si>
  <si>
    <t xml:space="preserve">72698-57-8</t>
  </si>
  <si>
    <t xml:space="preserve">7270-12-4</t>
  </si>
  <si>
    <t xml:space="preserve">72702-95-5</t>
  </si>
  <si>
    <t xml:space="preserve">72705-22-7</t>
  </si>
  <si>
    <t xml:space="preserve">72705-24-9</t>
  </si>
  <si>
    <t xml:space="preserve">72705-26-1</t>
  </si>
  <si>
    <t xml:space="preserve">72707-66-5</t>
  </si>
  <si>
    <t xml:space="preserve">72710-75-9</t>
  </si>
  <si>
    <t xml:space="preserve">72714-74-0</t>
  </si>
  <si>
    <t xml:space="preserve">72714-75-1</t>
  </si>
  <si>
    <t xml:space="preserve">7271-49-0</t>
  </si>
  <si>
    <t xml:space="preserve">72716-75-7</t>
  </si>
  <si>
    <t xml:space="preserve">72727-54-9</t>
  </si>
  <si>
    <t xml:space="preserve">72732-23-1</t>
  </si>
  <si>
    <t xml:space="preserve">72732-56-0</t>
  </si>
  <si>
    <t xml:space="preserve">7273-59-8</t>
  </si>
  <si>
    <t xml:space="preserve">72739-14-1</t>
  </si>
  <si>
    <t xml:space="preserve">7273-99-6</t>
  </si>
  <si>
    <t xml:space="preserve">72741-87-8</t>
  </si>
  <si>
    <t xml:space="preserve">72747-25-2</t>
  </si>
  <si>
    <t xml:space="preserve">72749-55-4</t>
  </si>
  <si>
    <t xml:space="preserve">72749-70-3</t>
  </si>
  <si>
    <t xml:space="preserve">72749-78-1</t>
  </si>
  <si>
    <t xml:space="preserve">72749-79-2</t>
  </si>
  <si>
    <t xml:space="preserve">72749-80-5</t>
  </si>
  <si>
    <t xml:space="preserve">72749-81-6</t>
  </si>
  <si>
    <t xml:space="preserve">72749-82-7</t>
  </si>
  <si>
    <t xml:space="preserve">72749-87-2</t>
  </si>
  <si>
    <t xml:space="preserve">72749-88-3</t>
  </si>
  <si>
    <t xml:space="preserve">72749-90-7</t>
  </si>
  <si>
    <t xml:space="preserve">72752-52-4</t>
  </si>
  <si>
    <t xml:space="preserve">72765-47-0</t>
  </si>
  <si>
    <t xml:space="preserve">72765-52-7</t>
  </si>
  <si>
    <t xml:space="preserve">72765-55-0</t>
  </si>
  <si>
    <t xml:space="preserve">7277-87-4</t>
  </si>
  <si>
    <t xml:space="preserve">72779-06-7</t>
  </si>
  <si>
    <t xml:space="preserve">7277-98-7</t>
  </si>
  <si>
    <t xml:space="preserve">727-81-1</t>
  </si>
  <si>
    <t xml:space="preserve">72785-12-7</t>
  </si>
  <si>
    <t xml:space="preserve">72785-13-8</t>
  </si>
  <si>
    <t xml:space="preserve">7278-65-1</t>
  </si>
  <si>
    <t xml:space="preserve">72797-08-1</t>
  </si>
  <si>
    <t xml:space="preserve">72797-16-1</t>
  </si>
  <si>
    <t xml:space="preserve">72797-17-2</t>
  </si>
  <si>
    <t xml:space="preserve">72797-27-4</t>
  </si>
  <si>
    <t xml:space="preserve">7279-75-6</t>
  </si>
  <si>
    <t xml:space="preserve">727-99-1</t>
  </si>
  <si>
    <t xml:space="preserve">72-80-0</t>
  </si>
  <si>
    <t xml:space="preserve">72803-02-2</t>
  </si>
  <si>
    <t xml:space="preserve">7280-37-7</t>
  </si>
  <si>
    <t xml:space="preserve">72808-81-2</t>
  </si>
  <si>
    <t xml:space="preserve">7281-04-1</t>
  </si>
  <si>
    <t xml:space="preserve">72812-40-9</t>
  </si>
  <si>
    <t xml:space="preserve">72822-12-9</t>
  </si>
  <si>
    <t xml:space="preserve">72822-13-0</t>
  </si>
  <si>
    <t xml:space="preserve">72828-15-0</t>
  </si>
  <si>
    <t xml:space="preserve">72828-32-1</t>
  </si>
  <si>
    <t xml:space="preserve">72828-37-6</t>
  </si>
  <si>
    <t xml:space="preserve">72828-38-7</t>
  </si>
  <si>
    <t xml:space="preserve">72828-42-3</t>
  </si>
  <si>
    <t xml:space="preserve">72828-63-8</t>
  </si>
  <si>
    <t xml:space="preserve">72828-64-9</t>
  </si>
  <si>
    <t xml:space="preserve">72828-65-0</t>
  </si>
  <si>
    <t xml:space="preserve">72828-67-2</t>
  </si>
  <si>
    <t xml:space="preserve">72828-68-3</t>
  </si>
  <si>
    <t xml:space="preserve">72828-73-0</t>
  </si>
  <si>
    <t xml:space="preserve">72828-77-4</t>
  </si>
  <si>
    <t xml:space="preserve">72828-82-1</t>
  </si>
  <si>
    <t xml:space="preserve">72828-83-2</t>
  </si>
  <si>
    <t xml:space="preserve">72828-84-3</t>
  </si>
  <si>
    <t xml:space="preserve">72828-87-6</t>
  </si>
  <si>
    <t xml:space="preserve">72828-88-7</t>
  </si>
  <si>
    <t xml:space="preserve">72828-90-1</t>
  </si>
  <si>
    <t xml:space="preserve">72828-91-2</t>
  </si>
  <si>
    <t xml:space="preserve">72828-93-4</t>
  </si>
  <si>
    <t xml:space="preserve">72828-96-7</t>
  </si>
  <si>
    <t xml:space="preserve">72828-97-8</t>
  </si>
  <si>
    <t xml:space="preserve">72829-09-5</t>
  </si>
  <si>
    <t xml:space="preserve">72829-11-9</t>
  </si>
  <si>
    <t xml:space="preserve">72829-14-2</t>
  </si>
  <si>
    <t xml:space="preserve">72829-17-5</t>
  </si>
  <si>
    <t xml:space="preserve">72829-21-1</t>
  </si>
  <si>
    <t xml:space="preserve">72829-25-5</t>
  </si>
  <si>
    <t xml:space="preserve">72829-33-5</t>
  </si>
  <si>
    <t xml:space="preserve">72830-39-8</t>
  </si>
  <si>
    <t xml:space="preserve">7283-41-2</t>
  </si>
  <si>
    <t xml:space="preserve">7283-70-7</t>
  </si>
  <si>
    <t xml:space="preserve">728-40-5</t>
  </si>
  <si>
    <t xml:space="preserve">72845-33-1</t>
  </si>
  <si>
    <t xml:space="preserve">72845-45-5</t>
  </si>
  <si>
    <t xml:space="preserve">72845-89-7</t>
  </si>
  <si>
    <t xml:space="preserve">72850-64-7</t>
  </si>
  <si>
    <t xml:space="preserve">72854-13-8</t>
  </si>
  <si>
    <t xml:space="preserve">72854-42-3</t>
  </si>
  <si>
    <t xml:space="preserve">7285-77-0</t>
  </si>
  <si>
    <t xml:space="preserve">72863-11-7</t>
  </si>
  <si>
    <t xml:space="preserve">7286-69-3</t>
  </si>
  <si>
    <t xml:space="preserve">7286-84-2</t>
  </si>
  <si>
    <t xml:space="preserve">72869-86-4</t>
  </si>
  <si>
    <t xml:space="preserve">72869-91-1</t>
  </si>
  <si>
    <t xml:space="preserve">72869-93-3</t>
  </si>
  <si>
    <t xml:space="preserve">7287-19-6</t>
  </si>
  <si>
    <t xml:space="preserve">7287-36-7</t>
  </si>
  <si>
    <t xml:space="preserve">72881-27-7</t>
  </si>
  <si>
    <t xml:space="preserve">728-81-4</t>
  </si>
  <si>
    <t xml:space="preserve">728-86-9</t>
  </si>
  <si>
    <t xml:space="preserve">728-88-1</t>
  </si>
  <si>
    <t xml:space="preserve">72894-07-6</t>
  </si>
  <si>
    <t xml:space="preserve">72894-11-2</t>
  </si>
  <si>
    <t xml:space="preserve">72894-12-3</t>
  </si>
  <si>
    <t xml:space="preserve">72894-14-5</t>
  </si>
  <si>
    <t xml:space="preserve">72894-15-6</t>
  </si>
  <si>
    <t xml:space="preserve">72894-16-7</t>
  </si>
  <si>
    <t xml:space="preserve">72894-23-6</t>
  </si>
  <si>
    <t xml:space="preserve">72894-28-1</t>
  </si>
  <si>
    <t xml:space="preserve">72894-29-2</t>
  </si>
  <si>
    <t xml:space="preserve">72894-31-6</t>
  </si>
  <si>
    <t xml:space="preserve">7289-52-3</t>
  </si>
  <si>
    <t xml:space="preserve">72895-88-6</t>
  </si>
  <si>
    <t xml:space="preserve">72-89-9</t>
  </si>
  <si>
    <t xml:space="preserve">72903-27-6</t>
  </si>
  <si>
    <t xml:space="preserve">72905-57-8</t>
  </si>
  <si>
    <t xml:space="preserve">72905-87-4</t>
  </si>
  <si>
    <t xml:space="preserve">72906-05-9</t>
  </si>
  <si>
    <t xml:space="preserve">72906-07-1</t>
  </si>
  <si>
    <t xml:space="preserve">72906-08-2</t>
  </si>
  <si>
    <t xml:space="preserve">72906-26-4</t>
  </si>
  <si>
    <t xml:space="preserve">72909-34-3</t>
  </si>
  <si>
    <t xml:space="preserve">72915-82-3</t>
  </si>
  <si>
    <t xml:space="preserve">72918-21-9</t>
  </si>
  <si>
    <t xml:space="preserve">7292-16-2</t>
  </si>
  <si>
    <t xml:space="preserve">72927-70-9</t>
  </si>
  <si>
    <t xml:space="preserve">72927-71-0</t>
  </si>
  <si>
    <t xml:space="preserve">72927-75-4</t>
  </si>
  <si>
    <t xml:space="preserve">72927-80-1</t>
  </si>
  <si>
    <t xml:space="preserve">72927-84-5</t>
  </si>
  <si>
    <t xml:space="preserve">72927-85-6</t>
  </si>
  <si>
    <t xml:space="preserve">72927-94-7</t>
  </si>
  <si>
    <t xml:space="preserve">72927-96-9</t>
  </si>
  <si>
    <t xml:space="preserve">7292-81-1</t>
  </si>
  <si>
    <t xml:space="preserve">72928-33-7</t>
  </si>
  <si>
    <t xml:space="preserve">72928-35-9</t>
  </si>
  <si>
    <t xml:space="preserve">72928-36-0</t>
  </si>
  <si>
    <t xml:space="preserve">72928-44-0</t>
  </si>
  <si>
    <t xml:space="preserve">72928-45-1</t>
  </si>
  <si>
    <t xml:space="preserve">72928-46-2</t>
  </si>
  <si>
    <t xml:space="preserve">72928-48-4</t>
  </si>
  <si>
    <t xml:space="preserve">72928-49-5</t>
  </si>
  <si>
    <t xml:space="preserve">72928-50-8</t>
  </si>
  <si>
    <t xml:space="preserve">72928-51-9</t>
  </si>
  <si>
    <t xml:space="preserve">72928-52-0</t>
  </si>
  <si>
    <t xml:space="preserve">72929-01-2</t>
  </si>
  <si>
    <t xml:space="preserve">72929-02-3</t>
  </si>
  <si>
    <t xml:space="preserve">72936-74-4</t>
  </si>
  <si>
    <t xml:space="preserve">72939-49-2</t>
  </si>
  <si>
    <t xml:space="preserve">72939-61-8</t>
  </si>
  <si>
    <t xml:space="preserve">72939-63-0</t>
  </si>
  <si>
    <t xml:space="preserve">72945-61-0</t>
  </si>
  <si>
    <t xml:space="preserve">729-46-4</t>
  </si>
  <si>
    <t xml:space="preserve">72953-48-1</t>
  </si>
  <si>
    <t xml:space="preserve">72956-09-3</t>
  </si>
  <si>
    <t xml:space="preserve">7296-20-0</t>
  </si>
  <si>
    <t xml:space="preserve">72962-43-7</t>
  </si>
  <si>
    <t xml:space="preserve">7296-30-2</t>
  </si>
  <si>
    <t xml:space="preserve">72963-72-5</t>
  </si>
  <si>
    <t xml:space="preserve">7296-64-2</t>
  </si>
  <si>
    <t xml:space="preserve">72968-15-1</t>
  </si>
  <si>
    <t xml:space="preserve">72968-37-7</t>
  </si>
  <si>
    <t xml:space="preserve">72968-69-5</t>
  </si>
  <si>
    <t xml:space="preserve">72968-71-9</t>
  </si>
  <si>
    <t xml:space="preserve">72968-72-0</t>
  </si>
  <si>
    <t xml:space="preserve">72968-73-1</t>
  </si>
  <si>
    <t xml:space="preserve">72968-74-2</t>
  </si>
  <si>
    <t xml:space="preserve">72968-78-6</t>
  </si>
  <si>
    <t xml:space="preserve">72968-80-0</t>
  </si>
  <si>
    <t xml:space="preserve">72968-81-1</t>
  </si>
  <si>
    <t xml:space="preserve">72968-82-2</t>
  </si>
  <si>
    <t xml:space="preserve">7297-25-8</t>
  </si>
  <si>
    <t xml:space="preserve">72973-11-6</t>
  </si>
  <si>
    <t xml:space="preserve">72984-92-0</t>
  </si>
  <si>
    <t xml:space="preserve">72986-60-8</t>
  </si>
  <si>
    <t xml:space="preserve">72986-61-9</t>
  </si>
  <si>
    <t xml:space="preserve">72987-16-7</t>
  </si>
  <si>
    <t xml:space="preserve">72987-43-0</t>
  </si>
  <si>
    <t xml:space="preserve">72987-59-8</t>
  </si>
  <si>
    <t xml:space="preserve">72987-62-3</t>
  </si>
  <si>
    <t xml:space="preserve">7299-91-4</t>
  </si>
  <si>
    <t xml:space="preserve">729-99-7</t>
  </si>
  <si>
    <t xml:space="preserve">7299-99-2</t>
  </si>
  <si>
    <t xml:space="preserve">73003-40-4</t>
  </si>
  <si>
    <t xml:space="preserve">73003-46-0</t>
  </si>
  <si>
    <t xml:space="preserve">73003-55-1</t>
  </si>
  <si>
    <t xml:space="preserve">73003-64-2</t>
  </si>
  <si>
    <t xml:space="preserve">73003-71-1</t>
  </si>
  <si>
    <t xml:space="preserve">73003-73-3</t>
  </si>
  <si>
    <t xml:space="preserve">73003-78-8</t>
  </si>
  <si>
    <t xml:space="preserve">73003-80-2</t>
  </si>
  <si>
    <t xml:space="preserve">73003-83-5</t>
  </si>
  <si>
    <t xml:space="preserve">7300-59-6</t>
  </si>
  <si>
    <t xml:space="preserve">730-07-4</t>
  </si>
  <si>
    <t xml:space="preserve">73018-28-7</t>
  </si>
  <si>
    <t xml:space="preserve">73018-41-4</t>
  </si>
  <si>
    <t xml:space="preserve">73018-84-5</t>
  </si>
  <si>
    <t xml:space="preserve">73018-97-0</t>
  </si>
  <si>
    <t xml:space="preserve">73019-02-0</t>
  </si>
  <si>
    <t xml:space="preserve">73019-04-2</t>
  </si>
  <si>
    <t xml:space="preserve">73019-06-4</t>
  </si>
  <si>
    <t xml:space="preserve">73019-07-5</t>
  </si>
  <si>
    <t xml:space="preserve">73019-09-7</t>
  </si>
  <si>
    <t xml:space="preserve">73019-12-2</t>
  </si>
  <si>
    <t xml:space="preserve">73019-14-4</t>
  </si>
  <si>
    <t xml:space="preserve">73023-76-4</t>
  </si>
  <si>
    <t xml:space="preserve">73-03-0</t>
  </si>
  <si>
    <t xml:space="preserve">7303-78-8</t>
  </si>
  <si>
    <t xml:space="preserve">7303-80-2</t>
  </si>
  <si>
    <t xml:space="preserve">730-40-5</t>
  </si>
  <si>
    <t xml:space="preserve">73-04-1</t>
  </si>
  <si>
    <t xml:space="preserve">730-46-1</t>
  </si>
  <si>
    <t xml:space="preserve">73049-34-0</t>
  </si>
  <si>
    <t xml:space="preserve">73049-75-9</t>
  </si>
  <si>
    <t xml:space="preserve">73-05-2</t>
  </si>
  <si>
    <t xml:space="preserve">7306-12-9</t>
  </si>
  <si>
    <t xml:space="preserve">730-70-1</t>
  </si>
  <si>
    <t xml:space="preserve">73070-41-4</t>
  </si>
  <si>
    <t xml:space="preserve">73-07-4</t>
  </si>
  <si>
    <t xml:space="preserve">7307-55-3</t>
  </si>
  <si>
    <t xml:space="preserve">73080-51-0</t>
  </si>
  <si>
    <t xml:space="preserve">7308-16-9</t>
  </si>
  <si>
    <t xml:space="preserve">73086-01-8</t>
  </si>
  <si>
    <t xml:space="preserve">73090-70-7</t>
  </si>
  <si>
    <t xml:space="preserve">73-09-6</t>
  </si>
  <si>
    <t xml:space="preserve">73105-03-0</t>
  </si>
  <si>
    <t xml:space="preserve">7311-27-5</t>
  </si>
  <si>
    <t xml:space="preserve">7311-34-4</t>
  </si>
  <si>
    <t xml:space="preserve">73121-56-9</t>
  </si>
  <si>
    <t xml:space="preserve">731-27-1</t>
  </si>
  <si>
    <t xml:space="preserve">7313-54-4</t>
  </si>
  <si>
    <t xml:space="preserve">73138-27-9</t>
  </si>
  <si>
    <t xml:space="preserve">73138-29-1</t>
  </si>
  <si>
    <t xml:space="preserve">7313-87-3</t>
  </si>
  <si>
    <t xml:space="preserve">7314-30-9</t>
  </si>
  <si>
    <t xml:space="preserve">73157-43-4</t>
  </si>
  <si>
    <t xml:space="preserve">73157-46-7</t>
  </si>
  <si>
    <t xml:space="preserve">73157-52-5</t>
  </si>
  <si>
    <t xml:space="preserve">7316-37-2</t>
  </si>
  <si>
    <t xml:space="preserve">73180-00-4</t>
  </si>
  <si>
    <t xml:space="preserve">7319-00-8</t>
  </si>
  <si>
    <t xml:space="preserve">73195-14-9</t>
  </si>
  <si>
    <t xml:space="preserve">73195-15-0</t>
  </si>
  <si>
    <t xml:space="preserve">7319-86-0</t>
  </si>
  <si>
    <t xml:space="preserve">7320-37-8</t>
  </si>
  <si>
    <t xml:space="preserve">73207-98-4</t>
  </si>
  <si>
    <t xml:space="preserve">732-11-6</t>
  </si>
  <si>
    <t xml:space="preserve">7321-53-1</t>
  </si>
  <si>
    <t xml:space="preserve">73215-38-0</t>
  </si>
  <si>
    <t xml:space="preserve">7321-55-3</t>
  </si>
  <si>
    <t xml:space="preserve">73218-79-8</t>
  </si>
  <si>
    <t xml:space="preserve">73-22-3</t>
  </si>
  <si>
    <t xml:space="preserve">7322-31-8</t>
  </si>
  <si>
    <t xml:space="preserve">732-26-3</t>
  </si>
  <si>
    <t xml:space="preserve">73227-23-3</t>
  </si>
  <si>
    <t xml:space="preserve">73231-34-2</t>
  </si>
  <si>
    <t xml:space="preserve">73232-52-7</t>
  </si>
  <si>
    <t xml:space="preserve">7324-00-7</t>
  </si>
  <si>
    <t xml:space="preserve">73240-13-8</t>
  </si>
  <si>
    <t xml:space="preserve">7324-02-9</t>
  </si>
  <si>
    <t xml:space="preserve">73-24-5</t>
  </si>
  <si>
    <t xml:space="preserve">73246-94-3</t>
  </si>
  <si>
    <t xml:space="preserve">73246-98-7</t>
  </si>
  <si>
    <t xml:space="preserve">73250-68-7</t>
  </si>
  <si>
    <t xml:space="preserve">7326-19-4</t>
  </si>
  <si>
    <t xml:space="preserve">73263-36-2</t>
  </si>
  <si>
    <t xml:space="preserve">73263-39-5</t>
  </si>
  <si>
    <t xml:space="preserve">73275-62-4</t>
  </si>
  <si>
    <t xml:space="preserve">7327-60-8</t>
  </si>
  <si>
    <t xml:space="preserve">7327-69-7</t>
  </si>
  <si>
    <t xml:space="preserve">73278-54-3</t>
  </si>
  <si>
    <t xml:space="preserve">7328-17-8</t>
  </si>
  <si>
    <t xml:space="preserve">7328-22-5</t>
  </si>
  <si>
    <t xml:space="preserve">7328-26-9</t>
  </si>
  <si>
    <t xml:space="preserve">73287-36-2</t>
  </si>
  <si>
    <t xml:space="preserve">73287-51-1</t>
  </si>
  <si>
    <t xml:space="preserve">73287-53-3</t>
  </si>
  <si>
    <t xml:space="preserve">73287-55-5</t>
  </si>
  <si>
    <t xml:space="preserve">73287-58-8</t>
  </si>
  <si>
    <t xml:space="preserve">73287-63-5</t>
  </si>
  <si>
    <t xml:space="preserve">73287-67-9</t>
  </si>
  <si>
    <t xml:space="preserve">7328-91-8</t>
  </si>
  <si>
    <t xml:space="preserve">7328-97-4</t>
  </si>
  <si>
    <t xml:space="preserve">732922-62-2</t>
  </si>
  <si>
    <t xml:space="preserve">7329-33-1</t>
  </si>
  <si>
    <t xml:space="preserve">73297-10-6</t>
  </si>
  <si>
    <t xml:space="preserve">73297-13-9</t>
  </si>
  <si>
    <t xml:space="preserve">73297-15-1</t>
  </si>
  <si>
    <t xml:space="preserve">73297-20-8</t>
  </si>
  <si>
    <t xml:space="preserve">73309-46-3</t>
  </si>
  <si>
    <t xml:space="preserve">73309-47-4</t>
  </si>
  <si>
    <t xml:space="preserve">73309-49-6</t>
  </si>
  <si>
    <t xml:space="preserve">73310-10-8</t>
  </si>
  <si>
    <t xml:space="preserve">73-31-4</t>
  </si>
  <si>
    <t xml:space="preserve">7332-27-6</t>
  </si>
  <si>
    <t xml:space="preserve">73-32-5</t>
  </si>
  <si>
    <t xml:space="preserve">73334-07-3</t>
  </si>
  <si>
    <t xml:space="preserve">73347-43-0</t>
  </si>
  <si>
    <t xml:space="preserve">73347-77-0</t>
  </si>
  <si>
    <t xml:space="preserve">73347-78-1</t>
  </si>
  <si>
    <t xml:space="preserve">73347-80-5</t>
  </si>
  <si>
    <t xml:space="preserve">73348-75-1</t>
  </si>
  <si>
    <t xml:space="preserve">7335-06-0</t>
  </si>
  <si>
    <t xml:space="preserve">7335-25-3</t>
  </si>
  <si>
    <t xml:space="preserve">7335-26-4</t>
  </si>
  <si>
    <t xml:space="preserve">7335-27-5</t>
  </si>
  <si>
    <t xml:space="preserve">7335-65-1</t>
  </si>
  <si>
    <t xml:space="preserve">73361-29-2</t>
  </si>
  <si>
    <t xml:space="preserve">7336-20-1</t>
  </si>
  <si>
    <t xml:space="preserve">73367-80-3</t>
  </si>
  <si>
    <t xml:space="preserve">7337-45-3</t>
  </si>
  <si>
    <t xml:space="preserve">73378-66-2</t>
  </si>
  <si>
    <t xml:space="preserve">73383-66-1</t>
  </si>
  <si>
    <t xml:space="preserve">73384-59-5</t>
  </si>
  <si>
    <t xml:space="preserve">73384-60-8</t>
  </si>
  <si>
    <t xml:space="preserve">73384-94-8</t>
  </si>
  <si>
    <t xml:space="preserve">73395-21-8</t>
  </si>
  <si>
    <t xml:space="preserve">73398-58-0</t>
  </si>
  <si>
    <t xml:space="preserve">73398-72-8</t>
  </si>
  <si>
    <t xml:space="preserve">73398-84-2</t>
  </si>
  <si>
    <t xml:space="preserve">73398-86-4</t>
  </si>
  <si>
    <t xml:space="preserve">73398-87-5</t>
  </si>
  <si>
    <t xml:space="preserve">73398-89-7</t>
  </si>
  <si>
    <t xml:space="preserve">73398-96-6</t>
  </si>
  <si>
    <t xml:space="preserve">73-40-5</t>
  </si>
  <si>
    <t xml:space="preserve">7341-17-5</t>
  </si>
  <si>
    <t xml:space="preserve">734-32-7</t>
  </si>
  <si>
    <t xml:space="preserve">7344-34-5</t>
  </si>
  <si>
    <t xml:space="preserve">73445-46-2</t>
  </si>
  <si>
    <t xml:space="preserve">734517-40-9</t>
  </si>
  <si>
    <t xml:space="preserve">73455-30-8</t>
  </si>
  <si>
    <t xml:space="preserve">73455-34-2</t>
  </si>
  <si>
    <t xml:space="preserve">7345-69-9</t>
  </si>
  <si>
    <t xml:space="preserve">73459-03-7</t>
  </si>
  <si>
    <t xml:space="preserve">73467-77-3</t>
  </si>
  <si>
    <t xml:space="preserve">7346-80-7</t>
  </si>
  <si>
    <t xml:space="preserve">7347-29-7</t>
  </si>
  <si>
    <t xml:space="preserve">7347-49-1</t>
  </si>
  <si>
    <t xml:space="preserve">73-48-3</t>
  </si>
  <si>
    <t xml:space="preserve">73-49-4</t>
  </si>
  <si>
    <t xml:space="preserve">73506-94-2</t>
  </si>
  <si>
    <t xml:space="preserve">73508-07-3</t>
  </si>
  <si>
    <t xml:space="preserve">73513-47-0</t>
  </si>
  <si>
    <t xml:space="preserve">73513-98-1</t>
  </si>
  <si>
    <t xml:space="preserve">73514-87-1</t>
  </si>
  <si>
    <t xml:space="preserve">7351-61-3</t>
  </si>
  <si>
    <t xml:space="preserve">73519-55-8</t>
  </si>
  <si>
    <t xml:space="preserve">735210-58-9</t>
  </si>
  <si>
    <t xml:space="preserve">73528-78-6</t>
  </si>
  <si>
    <t xml:space="preserve">73537-09-4</t>
  </si>
  <si>
    <t xml:space="preserve">73543-67-6</t>
  </si>
  <si>
    <t xml:space="preserve">73545-11-6</t>
  </si>
  <si>
    <t xml:space="preserve">73545-15-0</t>
  </si>
  <si>
    <t xml:space="preserve">73545-18-3</t>
  </si>
  <si>
    <t xml:space="preserve">7355-18-2</t>
  </si>
  <si>
    <t xml:space="preserve">735-52-4</t>
  </si>
  <si>
    <t xml:space="preserve">7355-55-7</t>
  </si>
  <si>
    <t xml:space="preserve">735-64-8</t>
  </si>
  <si>
    <t xml:space="preserve">73566-35-5</t>
  </si>
  <si>
    <t xml:space="preserve">73570-52-2</t>
  </si>
  <si>
    <t xml:space="preserve">73573-42-9</t>
  </si>
  <si>
    <t xml:space="preserve">73573-87-2</t>
  </si>
  <si>
    <t xml:space="preserve">73573-88-3</t>
  </si>
  <si>
    <t xml:space="preserve">73575-52-7</t>
  </si>
  <si>
    <t xml:space="preserve">73575-53-8</t>
  </si>
  <si>
    <t xml:space="preserve">73575-54-9</t>
  </si>
  <si>
    <t xml:space="preserve">73575-55-0</t>
  </si>
  <si>
    <t xml:space="preserve">73575-56-1</t>
  </si>
  <si>
    <t xml:space="preserve">73575-57-2</t>
  </si>
  <si>
    <t xml:space="preserve">7357-93-9</t>
  </si>
  <si>
    <t xml:space="preserve">73590-58-6</t>
  </si>
  <si>
    <t xml:space="preserve">73590-85-9</t>
  </si>
  <si>
    <t xml:space="preserve">7359-55-9</t>
  </si>
  <si>
    <t xml:space="preserve">7359-72-0</t>
  </si>
  <si>
    <t xml:space="preserve">7360-38-5</t>
  </si>
  <si>
    <t xml:space="preserve">73612-32-5</t>
  </si>
  <si>
    <t xml:space="preserve">73612-34-7</t>
  </si>
  <si>
    <t xml:space="preserve">73612-37-0</t>
  </si>
  <si>
    <t xml:space="preserve">7361-61-7</t>
  </si>
  <si>
    <t xml:space="preserve">736-30-1</t>
  </si>
  <si>
    <t xml:space="preserve">73637-19-1</t>
  </si>
  <si>
    <t xml:space="preserve">73637-20-4</t>
  </si>
  <si>
    <t xml:space="preserve">7364-25-2</t>
  </si>
  <si>
    <t xml:space="preserve">73647-73-1</t>
  </si>
  <si>
    <t xml:space="preserve">73651-50-0</t>
  </si>
  <si>
    <t xml:space="preserve">7365-44-8</t>
  </si>
  <si>
    <t xml:space="preserve">7365-45-9</t>
  </si>
  <si>
    <t xml:space="preserve">73655-57-9</t>
  </si>
  <si>
    <t xml:space="preserve">7367-38-6</t>
  </si>
  <si>
    <t xml:space="preserve">73-67-6</t>
  </si>
  <si>
    <t xml:space="preserve">7367-81-9</t>
  </si>
  <si>
    <t xml:space="preserve">7367-82-0</t>
  </si>
  <si>
    <t xml:space="preserve">7367-83-1</t>
  </si>
  <si>
    <t xml:space="preserve">7367-88-6</t>
  </si>
  <si>
    <t xml:space="preserve">7367-90-0</t>
  </si>
  <si>
    <t xml:space="preserve">73684-69-2</t>
  </si>
  <si>
    <t xml:space="preserve">73688-85-4</t>
  </si>
  <si>
    <t xml:space="preserve">7369-50-8</t>
  </si>
  <si>
    <t xml:space="preserve">736994-63-1</t>
  </si>
  <si>
    <t xml:space="preserve">7370-44-7</t>
  </si>
  <si>
    <t xml:space="preserve">7370-92-5</t>
  </si>
  <si>
    <t xml:space="preserve">73716-60-6</t>
  </si>
  <si>
    <t xml:space="preserve">73718-60-2</t>
  </si>
  <si>
    <t xml:space="preserve">73725-85-6</t>
  </si>
  <si>
    <t xml:space="preserve">7372-92-1</t>
  </si>
  <si>
    <t xml:space="preserve">7373-11-7</t>
  </si>
  <si>
    <t xml:space="preserve">737-31-5</t>
  </si>
  <si>
    <t xml:space="preserve">7374-47-2</t>
  </si>
  <si>
    <t xml:space="preserve">73747-20-3</t>
  </si>
  <si>
    <t xml:space="preserve">73757-27-4</t>
  </si>
  <si>
    <t xml:space="preserve">73758-06-2</t>
  </si>
  <si>
    <t xml:space="preserve">7376-31-0</t>
  </si>
  <si>
    <t xml:space="preserve">7377-03-9</t>
  </si>
  <si>
    <t xml:space="preserve">73771-04-7</t>
  </si>
  <si>
    <t xml:space="preserve">73772-32-4</t>
  </si>
  <si>
    <t xml:space="preserve">73772-45-9</t>
  </si>
  <si>
    <t xml:space="preserve">73772-46-0</t>
  </si>
  <si>
    <t xml:space="preserve">7378-23-6</t>
  </si>
  <si>
    <t xml:space="preserve">73785-31-6</t>
  </si>
  <si>
    <t xml:space="preserve">73785-40-7</t>
  </si>
  <si>
    <t xml:space="preserve">73-78-9</t>
  </si>
  <si>
    <t xml:space="preserve">737-89-3</t>
  </si>
  <si>
    <t xml:space="preserve">7378-99-6</t>
  </si>
  <si>
    <t xml:space="preserve">7379-12-6</t>
  </si>
  <si>
    <t xml:space="preserve">73791-36-3</t>
  </si>
  <si>
    <t xml:space="preserve">7379-27-3</t>
  </si>
  <si>
    <t xml:space="preserve">7379-28-4</t>
  </si>
  <si>
    <t xml:space="preserve">7379-35-3</t>
  </si>
  <si>
    <t xml:space="preserve">7379-51-3</t>
  </si>
  <si>
    <t xml:space="preserve">73803-48-2</t>
  </si>
  <si>
    <t xml:space="preserve">73806-49-2</t>
  </si>
  <si>
    <t xml:space="preserve">7381-01-3</t>
  </si>
  <si>
    <t xml:space="preserve">7381-13-7</t>
  </si>
  <si>
    <t xml:space="preserve">73815-11-9</t>
  </si>
  <si>
    <t xml:space="preserve">73816-42-9</t>
  </si>
  <si>
    <t xml:space="preserve">7383-19-9</t>
  </si>
  <si>
    <t xml:space="preserve">7383-61-1</t>
  </si>
  <si>
    <t xml:space="preserve">73836-78-9</t>
  </si>
  <si>
    <t xml:space="preserve">7383-71-3</t>
  </si>
  <si>
    <t xml:space="preserve">7383-90-6</t>
  </si>
  <si>
    <t xml:space="preserve">7384-22-7</t>
  </si>
  <si>
    <t xml:space="preserve">7384-98-7</t>
  </si>
  <si>
    <t xml:space="preserve">73855-45-5</t>
  </si>
  <si>
    <t xml:space="preserve">7385-78-6</t>
  </si>
  <si>
    <t xml:space="preserve">7385-82-2</t>
  </si>
  <si>
    <t xml:space="preserve">73865-18-6</t>
  </si>
  <si>
    <t xml:space="preserve">738-70-5</t>
  </si>
  <si>
    <t xml:space="preserve">73873-87-7</t>
  </si>
  <si>
    <t xml:space="preserve">738-75-0</t>
  </si>
  <si>
    <t xml:space="preserve">7388-22-9</t>
  </si>
  <si>
    <t xml:space="preserve">7388-31-0</t>
  </si>
  <si>
    <t xml:space="preserve">7390-81-0</t>
  </si>
  <si>
    <t xml:space="preserve">73912-21-7</t>
  </si>
  <si>
    <t xml:space="preserve">7392-19-0</t>
  </si>
  <si>
    <t xml:space="preserve">7392-62-3</t>
  </si>
  <si>
    <t xml:space="preserve">73931-96-1</t>
  </si>
  <si>
    <t xml:space="preserve">73936-91-1</t>
  </si>
  <si>
    <t xml:space="preserve">73947-30-5</t>
  </si>
  <si>
    <t xml:space="preserve">73954-17-3</t>
  </si>
  <si>
    <t xml:space="preserve">7395-90-6</t>
  </si>
  <si>
    <t xml:space="preserve">73963-72-1</t>
  </si>
  <si>
    <t xml:space="preserve">7396-58-9</t>
  </si>
  <si>
    <t xml:space="preserve">739-71-9</t>
  </si>
  <si>
    <t xml:space="preserve">7397-62-8</t>
  </si>
  <si>
    <t xml:space="preserve">73984-93-7</t>
  </si>
  <si>
    <t xml:space="preserve">7398-69-8</t>
  </si>
  <si>
    <t xml:space="preserve">7398-82-5</t>
  </si>
  <si>
    <t xml:space="preserve">73989-17-0</t>
  </si>
  <si>
    <t xml:space="preserve">7399-49-7</t>
  </si>
  <si>
    <t xml:space="preserve">7399-50-0</t>
  </si>
  <si>
    <t xml:space="preserve">7400-08-0</t>
  </si>
  <si>
    <t xml:space="preserve">7400-27-3</t>
  </si>
  <si>
    <t xml:space="preserve">74011-58-8</t>
  </si>
  <si>
    <t xml:space="preserve">74014-51-0</t>
  </si>
  <si>
    <t xml:space="preserve">74016-19-6</t>
  </si>
  <si>
    <t xml:space="preserve">7402-29-1</t>
  </si>
  <si>
    <t xml:space="preserve">7402-93-9</t>
  </si>
  <si>
    <t xml:space="preserve">7403-42-1</t>
  </si>
  <si>
    <t xml:space="preserve">7403-47-6</t>
  </si>
  <si>
    <t xml:space="preserve">7404-50-4</t>
  </si>
  <si>
    <t xml:space="preserve">74050-20-7</t>
  </si>
  <si>
    <t xml:space="preserve">74050-97-8</t>
  </si>
  <si>
    <t xml:space="preserve">74050-98-9</t>
  </si>
  <si>
    <t xml:space="preserve">74051-80-2</t>
  </si>
  <si>
    <t xml:space="preserve">74051-92-6</t>
  </si>
  <si>
    <t xml:space="preserve">74070-46-5</t>
  </si>
  <si>
    <t xml:space="preserve">74082-25-0</t>
  </si>
  <si>
    <t xml:space="preserve">74094-60-3</t>
  </si>
  <si>
    <t xml:space="preserve">74094-61-4</t>
  </si>
  <si>
    <t xml:space="preserve">74094-62-5</t>
  </si>
  <si>
    <t xml:space="preserve">74094-63-6</t>
  </si>
  <si>
    <t xml:space="preserve">74094-64-7</t>
  </si>
  <si>
    <t xml:space="preserve">74103-06-3</t>
  </si>
  <si>
    <t xml:space="preserve">74103-07-4</t>
  </si>
  <si>
    <t xml:space="preserve">74-11-3</t>
  </si>
  <si>
    <t xml:space="preserve">7411-47-4</t>
  </si>
  <si>
    <t xml:space="preserve">74114-77-5</t>
  </si>
  <si>
    <t xml:space="preserve">7411-49-6</t>
  </si>
  <si>
    <t xml:space="preserve">74115-08-5</t>
  </si>
  <si>
    <t xml:space="preserve">74115-10-9</t>
  </si>
  <si>
    <t xml:space="preserve">74115-24-5</t>
  </si>
  <si>
    <t xml:space="preserve">7412-77-3</t>
  </si>
  <si>
    <t xml:space="preserve">74129-03-6</t>
  </si>
  <si>
    <t xml:space="preserve">7413-34-5</t>
  </si>
  <si>
    <t xml:space="preserve">7413-36-7</t>
  </si>
  <si>
    <t xml:space="preserve">74135-04-9</t>
  </si>
  <si>
    <t xml:space="preserve">74135-10-7</t>
  </si>
  <si>
    <t xml:space="preserve">7414-83-7</t>
  </si>
  <si>
    <t xml:space="preserve">74150-27-9</t>
  </si>
  <si>
    <t xml:space="preserve">7415-31-8</t>
  </si>
  <si>
    <t xml:space="preserve">74153-51-8</t>
  </si>
  <si>
    <t xml:space="preserve">741-58-2</t>
  </si>
  <si>
    <t xml:space="preserve">7415-86-3</t>
  </si>
  <si>
    <t xml:space="preserve">7416-34-4</t>
  </si>
  <si>
    <t xml:space="preserve">7416-35-5</t>
  </si>
  <si>
    <t xml:space="preserve">74163-81-8</t>
  </si>
  <si>
    <t xml:space="preserve">74168-08-4</t>
  </si>
  <si>
    <t xml:space="preserve">7417-18-7</t>
  </si>
  <si>
    <t xml:space="preserve">7417-48-3</t>
  </si>
  <si>
    <t xml:space="preserve">74176-31-1</t>
  </si>
  <si>
    <t xml:space="preserve">7418-61-3</t>
  </si>
  <si>
    <t xml:space="preserve">74186-17-7</t>
  </si>
  <si>
    <t xml:space="preserve">74186-18-8</t>
  </si>
  <si>
    <t xml:space="preserve">74191-85-8</t>
  </si>
  <si>
    <t xml:space="preserve">74196-12-6</t>
  </si>
  <si>
    <t xml:space="preserve">74204-00-5</t>
  </si>
  <si>
    <t xml:space="preserve">74204-30-1</t>
  </si>
  <si>
    <t xml:space="preserve">7420-86-2</t>
  </si>
  <si>
    <t xml:space="preserve">7420-89-5</t>
  </si>
  <si>
    <t xml:space="preserve">7421-40-1</t>
  </si>
  <si>
    <t xml:space="preserve">74217-46-2</t>
  </si>
  <si>
    <t xml:space="preserve">7421-93-4</t>
  </si>
  <si>
    <t xml:space="preserve">74220-07-8</t>
  </si>
  <si>
    <t xml:space="preserve">742-20-1</t>
  </si>
  <si>
    <t xml:space="preserve">74220-10-3</t>
  </si>
  <si>
    <t xml:space="preserve">74222-95-0</t>
  </si>
  <si>
    <t xml:space="preserve">74222-97-2</t>
  </si>
  <si>
    <t xml:space="preserve">74223-56-6</t>
  </si>
  <si>
    <t xml:space="preserve">74223-64-6</t>
  </si>
  <si>
    <t xml:space="preserve">7422-78-8</t>
  </si>
  <si>
    <t xml:space="preserve">7422-80-2</t>
  </si>
  <si>
    <t xml:space="preserve">7423-42-9</t>
  </si>
  <si>
    <t xml:space="preserve">7423-55-4</t>
  </si>
  <si>
    <t xml:space="preserve">7423-93-0</t>
  </si>
  <si>
    <t xml:space="preserve">74239-96-6</t>
  </si>
  <si>
    <t xml:space="preserve">7424-00-2</t>
  </si>
  <si>
    <t xml:space="preserve">7424-09-1</t>
  </si>
  <si>
    <t xml:space="preserve">74244-64-7</t>
  </si>
  <si>
    <t xml:space="preserve">7424-54-6</t>
  </si>
  <si>
    <t xml:space="preserve">7425-14-1</t>
  </si>
  <si>
    <t xml:space="preserve">74253-03-5</t>
  </si>
  <si>
    <t xml:space="preserve">74253-04-6</t>
  </si>
  <si>
    <t xml:space="preserve">74253-05-7</t>
  </si>
  <si>
    <t xml:space="preserve">74258-86-9</t>
  </si>
  <si>
    <t xml:space="preserve">7426-07-5</t>
  </si>
  <si>
    <t xml:space="preserve">742693-38-5</t>
  </si>
  <si>
    <t xml:space="preserve">74283-25-3</t>
  </si>
  <si>
    <t xml:space="preserve">74283-48-0</t>
  </si>
  <si>
    <t xml:space="preserve">7428-48-0</t>
  </si>
  <si>
    <t xml:space="preserve">7429-44-9</t>
  </si>
  <si>
    <t xml:space="preserve">74298-89-8</t>
  </si>
  <si>
    <t xml:space="preserve">74-31-7</t>
  </si>
  <si>
    <t xml:space="preserve">7431-95-0</t>
  </si>
  <si>
    <t xml:space="preserve">7432-24-8</t>
  </si>
  <si>
    <t xml:space="preserve">7432-25-9</t>
  </si>
  <si>
    <t xml:space="preserve">7433-10-5</t>
  </si>
  <si>
    <t xml:space="preserve">74332-73-3</t>
  </si>
  <si>
    <t xml:space="preserve">7433-56-9</t>
  </si>
  <si>
    <t xml:space="preserve">74336-59-7</t>
  </si>
  <si>
    <t xml:space="preserve">74336-60-0</t>
  </si>
  <si>
    <t xml:space="preserve">7433-78-5</t>
  </si>
  <si>
    <t xml:space="preserve">74338-23-1</t>
  </si>
  <si>
    <t xml:space="preserve">74338-24-2</t>
  </si>
  <si>
    <t xml:space="preserve">74338-72-0</t>
  </si>
  <si>
    <t xml:space="preserve">74341-63-2</t>
  </si>
  <si>
    <t xml:space="preserve">74341-78-9</t>
  </si>
  <si>
    <t xml:space="preserve">74341-83-6</t>
  </si>
  <si>
    <t xml:space="preserve">74347-32-3</t>
  </si>
  <si>
    <t xml:space="preserve">74347-33-4</t>
  </si>
  <si>
    <t xml:space="preserve">7434-89-1</t>
  </si>
  <si>
    <t xml:space="preserve">7435-02-1</t>
  </si>
  <si>
    <t xml:space="preserve">74351-59-0</t>
  </si>
  <si>
    <t xml:space="preserve">74356-00-6</t>
  </si>
  <si>
    <t xml:space="preserve">74356-31-3</t>
  </si>
  <si>
    <t xml:space="preserve">74367-33-2</t>
  </si>
  <si>
    <t xml:space="preserve">74367-97-8</t>
  </si>
  <si>
    <t xml:space="preserve">74381-40-1</t>
  </si>
  <si>
    <t xml:space="preserve">74389-68-7</t>
  </si>
  <si>
    <t xml:space="preserve">7439-15-8</t>
  </si>
  <si>
    <t xml:space="preserve">74-39-5</t>
  </si>
  <si>
    <t xml:space="preserve">74398-70-2</t>
  </si>
  <si>
    <t xml:space="preserve">74398-72-4</t>
  </si>
  <si>
    <t xml:space="preserve">74402-67-8</t>
  </si>
  <si>
    <t xml:space="preserve">7440-44-0</t>
  </si>
  <si>
    <t xml:space="preserve">74410-10-9</t>
  </si>
  <si>
    <t xml:space="preserve">74421-05-9</t>
  </si>
  <si>
    <t xml:space="preserve">74431-23-5</t>
  </si>
  <si>
    <t xml:space="preserve">7443-25-6</t>
  </si>
  <si>
    <t xml:space="preserve">7443-52-9</t>
  </si>
  <si>
    <t xml:space="preserve">7443-55-2</t>
  </si>
  <si>
    <t xml:space="preserve">7443-70-1</t>
  </si>
  <si>
    <t xml:space="preserve">74440-81-6</t>
  </si>
  <si>
    <t xml:space="preserve">74441-05-7</t>
  </si>
  <si>
    <t xml:space="preserve">7444-29-3</t>
  </si>
  <si>
    <t xml:space="preserve">744-45-6</t>
  </si>
  <si>
    <t xml:space="preserve">74447-68-0</t>
  </si>
  <si>
    <t xml:space="preserve">74449-50-6</t>
  </si>
  <si>
    <t xml:space="preserve">7445-38-7</t>
  </si>
  <si>
    <t xml:space="preserve">74464-83-8</t>
  </si>
  <si>
    <t xml:space="preserve">7446-81-3</t>
  </si>
  <si>
    <t xml:space="preserve">74472-33-6</t>
  </si>
  <si>
    <t xml:space="preserve">74472-34-7</t>
  </si>
  <si>
    <t xml:space="preserve">74472-35-8</t>
  </si>
  <si>
    <t xml:space="preserve">74472-36-9</t>
  </si>
  <si>
    <t xml:space="preserve">74472-37-0</t>
  </si>
  <si>
    <t xml:space="preserve">74472-38-1</t>
  </si>
  <si>
    <t xml:space="preserve">74472-39-2</t>
  </si>
  <si>
    <t xml:space="preserve">74472-40-5</t>
  </si>
  <si>
    <t xml:space="preserve">74472-41-6</t>
  </si>
  <si>
    <t xml:space="preserve">74472-42-7</t>
  </si>
  <si>
    <t xml:space="preserve">74472-43-8</t>
  </si>
  <si>
    <t xml:space="preserve">74472-44-9</t>
  </si>
  <si>
    <t xml:space="preserve">74472-45-0</t>
  </si>
  <si>
    <t xml:space="preserve">74472-46-1</t>
  </si>
  <si>
    <t xml:space="preserve">74472-47-2</t>
  </si>
  <si>
    <t xml:space="preserve">74472-48-3</t>
  </si>
  <si>
    <t xml:space="preserve">74472-49-4</t>
  </si>
  <si>
    <t xml:space="preserve">74472-50-7</t>
  </si>
  <si>
    <t xml:space="preserve">74472-51-8</t>
  </si>
  <si>
    <t xml:space="preserve">74472-52-9</t>
  </si>
  <si>
    <t xml:space="preserve">74472-53-0</t>
  </si>
  <si>
    <t xml:space="preserve">744-80-9</t>
  </si>
  <si>
    <t xml:space="preserve">74487-85-7</t>
  </si>
  <si>
    <t xml:space="preserve">744956-10-3</t>
  </si>
  <si>
    <t xml:space="preserve">74499-34-6</t>
  </si>
  <si>
    <t xml:space="preserve">74499-35-7</t>
  </si>
  <si>
    <t xml:space="preserve">74499-55-1</t>
  </si>
  <si>
    <t xml:space="preserve">74499-58-4</t>
  </si>
  <si>
    <t xml:space="preserve">74499-60-8</t>
  </si>
  <si>
    <t xml:space="preserve">74512-12-2</t>
  </si>
  <si>
    <t xml:space="preserve">74512-23-5</t>
  </si>
  <si>
    <t xml:space="preserve">74513-62-5</t>
  </si>
  <si>
    <t xml:space="preserve">74517-42-3</t>
  </si>
  <si>
    <t xml:space="preserve">74517-78-5</t>
  </si>
  <si>
    <t xml:space="preserve">7452-79-1</t>
  </si>
  <si>
    <t xml:space="preserve">74531-88-7</t>
  </si>
  <si>
    <t xml:space="preserve">74-55-5</t>
  </si>
  <si>
    <t xml:space="preserve">745-62-0</t>
  </si>
  <si>
    <t xml:space="preserve">7456-24-8</t>
  </si>
  <si>
    <t xml:space="preserve">74563-64-7</t>
  </si>
  <si>
    <t xml:space="preserve">745-64-2</t>
  </si>
  <si>
    <t xml:space="preserve">745-65-3</t>
  </si>
  <si>
    <t xml:space="preserve">745719-10-2</t>
  </si>
  <si>
    <t xml:space="preserve">74578-05-5</t>
  </si>
  <si>
    <t xml:space="preserve">74578-06-6</t>
  </si>
  <si>
    <t xml:space="preserve">74578-07-7</t>
  </si>
  <si>
    <t xml:space="preserve">74578-10-2</t>
  </si>
  <si>
    <t xml:space="preserve">74578-38-4</t>
  </si>
  <si>
    <t xml:space="preserve">74578-69-1</t>
  </si>
  <si>
    <t xml:space="preserve">7459-33-8</t>
  </si>
  <si>
    <t xml:space="preserve">7460-12-0</t>
  </si>
  <si>
    <t xml:space="preserve">74602-32-7</t>
  </si>
  <si>
    <t xml:space="preserve">74604-76-5</t>
  </si>
  <si>
    <t xml:space="preserve">7460-74-4</t>
  </si>
  <si>
    <t xml:space="preserve">74610-55-2</t>
  </si>
  <si>
    <t xml:space="preserve">7461-20-3</t>
  </si>
  <si>
    <t xml:space="preserve">74-61-3</t>
  </si>
  <si>
    <t xml:space="preserve">74620-35-2</t>
  </si>
  <si>
    <t xml:space="preserve">74627-35-3</t>
  </si>
  <si>
    <t xml:space="preserve">74639-40-0</t>
  </si>
  <si>
    <t xml:space="preserve">74664-93-0</t>
  </si>
  <si>
    <t xml:space="preserve">7467-71-2</t>
  </si>
  <si>
    <t xml:space="preserve">74697-28-2</t>
  </si>
  <si>
    <t xml:space="preserve">7469-77-4</t>
  </si>
  <si>
    <t xml:space="preserve">74698-47-8</t>
  </si>
  <si>
    <t xml:space="preserve">74710-78-4</t>
  </si>
  <si>
    <t xml:space="preserve">74711-43-6</t>
  </si>
  <si>
    <t xml:space="preserve">74712-19-9</t>
  </si>
  <si>
    <t xml:space="preserve">74721-66-7</t>
  </si>
  <si>
    <t xml:space="preserve">747-30-8</t>
  </si>
  <si>
    <t xml:space="preserve">747-36-4</t>
  </si>
  <si>
    <t xml:space="preserve">7473-70-3</t>
  </si>
  <si>
    <t xml:space="preserve">74738-17-3</t>
  </si>
  <si>
    <t xml:space="preserve">74738-24-2</t>
  </si>
  <si>
    <t xml:space="preserve">7473-98-5</t>
  </si>
  <si>
    <t xml:space="preserve">747-45-5</t>
  </si>
  <si>
    <t xml:space="preserve">74753-18-7</t>
  </si>
  <si>
    <t xml:space="preserve">74758-91-1</t>
  </si>
  <si>
    <t xml:space="preserve">74758-93-3</t>
  </si>
  <si>
    <t xml:space="preserve">74764-40-2</t>
  </si>
  <si>
    <t xml:space="preserve">74764-56-0</t>
  </si>
  <si>
    <t xml:space="preserve">74772-77-3</t>
  </si>
  <si>
    <t xml:space="preserve">74775-06-7</t>
  </si>
  <si>
    <t xml:space="preserve">7477-67-0</t>
  </si>
  <si>
    <t xml:space="preserve">74778-22-6</t>
  </si>
  <si>
    <t xml:space="preserve">74782-23-3</t>
  </si>
  <si>
    <t xml:space="preserve">747-90-0</t>
  </si>
  <si>
    <t xml:space="preserve">74-79-3</t>
  </si>
  <si>
    <t xml:space="preserve">7481-27-8</t>
  </si>
  <si>
    <t xml:space="preserve">74817-61-1</t>
  </si>
  <si>
    <t xml:space="preserve">7481-89-2</t>
  </si>
  <si>
    <t xml:space="preserve">7481-90-5</t>
  </si>
  <si>
    <t xml:space="preserve">74-82-8</t>
  </si>
  <si>
    <t xml:space="preserve">7483-09-2</t>
  </si>
  <si>
    <t xml:space="preserve">74-83-9</t>
  </si>
  <si>
    <t xml:space="preserve">74-84-0</t>
  </si>
  <si>
    <t xml:space="preserve">74841-69-3</t>
  </si>
  <si>
    <t xml:space="preserve">748-44-7</t>
  </si>
  <si>
    <t xml:space="preserve">74-85-1</t>
  </si>
  <si>
    <t xml:space="preserve">74855-17-7</t>
  </si>
  <si>
    <t xml:space="preserve">74-86-2</t>
  </si>
  <si>
    <t xml:space="preserve">74863-84-6</t>
  </si>
  <si>
    <t xml:space="preserve">7486-38-6</t>
  </si>
  <si>
    <t xml:space="preserve">74872-89-2</t>
  </si>
  <si>
    <t xml:space="preserve">74-87-3</t>
  </si>
  <si>
    <t xml:space="preserve">7487-79-8</t>
  </si>
  <si>
    <t xml:space="preserve">74878-56-1</t>
  </si>
  <si>
    <t xml:space="preserve">74-88-4</t>
  </si>
  <si>
    <t xml:space="preserve">7488-70-2</t>
  </si>
  <si>
    <t xml:space="preserve">7488-76-8</t>
  </si>
  <si>
    <t xml:space="preserve">7488-92-8</t>
  </si>
  <si>
    <t xml:space="preserve">7488-99-5</t>
  </si>
  <si>
    <t xml:space="preserve">74-89-5</t>
  </si>
  <si>
    <t xml:space="preserve">7489-66-9</t>
  </si>
  <si>
    <t xml:space="preserve">748-97-0</t>
  </si>
  <si>
    <t xml:space="preserve">749-02-0</t>
  </si>
  <si>
    <t xml:space="preserve">74-90-8</t>
  </si>
  <si>
    <t xml:space="preserve">7491-02-3</t>
  </si>
  <si>
    <t xml:space="preserve">7491-20-5</t>
  </si>
  <si>
    <t xml:space="preserve">7491-21-6</t>
  </si>
  <si>
    <t xml:space="preserve">74912-19-9</t>
  </si>
  <si>
    <t xml:space="preserve">749-13-3</t>
  </si>
  <si>
    <t xml:space="preserve">7491-74-9</t>
  </si>
  <si>
    <t xml:space="preserve">74918-21-1</t>
  </si>
  <si>
    <t xml:space="preserve">74920-78-8</t>
  </si>
  <si>
    <t xml:space="preserve">7492-29-7</t>
  </si>
  <si>
    <t xml:space="preserve">7492-30-0</t>
  </si>
  <si>
    <t xml:space="preserve">7492-31-1</t>
  </si>
  <si>
    <t xml:space="preserve">7492-32-2</t>
  </si>
  <si>
    <t xml:space="preserve">7492-37-7</t>
  </si>
  <si>
    <t xml:space="preserve">7492-41-3</t>
  </si>
  <si>
    <t xml:space="preserve">7492-44-6</t>
  </si>
  <si>
    <t xml:space="preserve">7492-45-7</t>
  </si>
  <si>
    <t xml:space="preserve">7492-55-9</t>
  </si>
  <si>
    <t xml:space="preserve">7492-58-2</t>
  </si>
  <si>
    <t xml:space="preserve">7492-65-1</t>
  </si>
  <si>
    <t xml:space="preserve">7492-66-2</t>
  </si>
  <si>
    <t xml:space="preserve">7492-67-3</t>
  </si>
  <si>
    <t xml:space="preserve">7492-68-4</t>
  </si>
  <si>
    <t xml:space="preserve">7492-69-5</t>
  </si>
  <si>
    <t xml:space="preserve">7492-70-8</t>
  </si>
  <si>
    <t xml:space="preserve">74-93-1</t>
  </si>
  <si>
    <t xml:space="preserve">74931-55-8</t>
  </si>
  <si>
    <t xml:space="preserve">7493-57-4</t>
  </si>
  <si>
    <t xml:space="preserve">7493-58-5</t>
  </si>
  <si>
    <t xml:space="preserve">7493-59-6</t>
  </si>
  <si>
    <t xml:space="preserve">7493-63-2</t>
  </si>
  <si>
    <t xml:space="preserve">7493-65-4</t>
  </si>
  <si>
    <t xml:space="preserve">7493-66-5</t>
  </si>
  <si>
    <t xml:space="preserve">7493-68-7</t>
  </si>
  <si>
    <t xml:space="preserve">7493-69-8</t>
  </si>
  <si>
    <t xml:space="preserve">7493-71-2</t>
  </si>
  <si>
    <t xml:space="preserve">7493-72-3</t>
  </si>
  <si>
    <t xml:space="preserve">7493-74-5</t>
  </si>
  <si>
    <t xml:space="preserve">7493-75-6</t>
  </si>
  <si>
    <t xml:space="preserve">7493-76-7</t>
  </si>
  <si>
    <t xml:space="preserve">7493-78-9</t>
  </si>
  <si>
    <t xml:space="preserve">7493-79-0</t>
  </si>
  <si>
    <t xml:space="preserve">7493-80-3</t>
  </si>
  <si>
    <t xml:space="preserve">7493-82-5</t>
  </si>
  <si>
    <t xml:space="preserve">7493-95-0</t>
  </si>
  <si>
    <t xml:space="preserve">74-94-2</t>
  </si>
  <si>
    <t xml:space="preserve">74-95-3</t>
  </si>
  <si>
    <t xml:space="preserve">7495-84-3</t>
  </si>
  <si>
    <t xml:space="preserve">74962-98-4</t>
  </si>
  <si>
    <t xml:space="preserve">74-96-4</t>
  </si>
  <si>
    <t xml:space="preserve">74-97-5</t>
  </si>
  <si>
    <t xml:space="preserve">7498-57-9</t>
  </si>
  <si>
    <t xml:space="preserve">74-98-6</t>
  </si>
  <si>
    <t xml:space="preserve">74-99-7</t>
  </si>
  <si>
    <t xml:space="preserve">75-00-3</t>
  </si>
  <si>
    <t xml:space="preserve">7500-42-7</t>
  </si>
  <si>
    <t xml:space="preserve">7500-53-0</t>
  </si>
  <si>
    <t xml:space="preserve">75011-65-3</t>
  </si>
  <si>
    <t xml:space="preserve">75-01-4</t>
  </si>
  <si>
    <t xml:space="preserve">75018-71-2</t>
  </si>
  <si>
    <t xml:space="preserve">75-02-5</t>
  </si>
  <si>
    <t xml:space="preserve">75-03-6</t>
  </si>
  <si>
    <t xml:space="preserve">75039-84-8</t>
  </si>
  <si>
    <t xml:space="preserve">75-04-7</t>
  </si>
  <si>
    <t xml:space="preserve">75048-15-6</t>
  </si>
  <si>
    <t xml:space="preserve">75-05-8</t>
  </si>
  <si>
    <t xml:space="preserve">75-07-0</t>
  </si>
  <si>
    <t xml:space="preserve">75078-91-0</t>
  </si>
  <si>
    <t xml:space="preserve">75-08-1</t>
  </si>
  <si>
    <t xml:space="preserve">750-90-3</t>
  </si>
  <si>
    <t xml:space="preserve">75-09-2</t>
  </si>
  <si>
    <t xml:space="preserve">75096-86-5</t>
  </si>
  <si>
    <t xml:space="preserve">75104-43-7</t>
  </si>
  <si>
    <t xml:space="preserve">75-10-5</t>
  </si>
  <si>
    <t xml:space="preserve">75113-50-7</t>
  </si>
  <si>
    <t xml:space="preserve">75113-55-2</t>
  </si>
  <si>
    <t xml:space="preserve">75-11-6</t>
  </si>
  <si>
    <t xml:space="preserve">7512-17-6</t>
  </si>
  <si>
    <t xml:space="preserve">75125-56-3</t>
  </si>
  <si>
    <t xml:space="preserve">75125-58-5</t>
  </si>
  <si>
    <t xml:space="preserve">75-12-7</t>
  </si>
  <si>
    <t xml:space="preserve">75128-73-3</t>
  </si>
  <si>
    <t xml:space="preserve">75-13-8</t>
  </si>
  <si>
    <t xml:space="preserve">75139-06-9</t>
  </si>
  <si>
    <t xml:space="preserve">75140-07-7</t>
  </si>
  <si>
    <t xml:space="preserve">75147-20-5</t>
  </si>
  <si>
    <t xml:space="preserve">75147-23-8</t>
  </si>
  <si>
    <t xml:space="preserve">75-15-0</t>
  </si>
  <si>
    <t xml:space="preserve">75150-10-6</t>
  </si>
  <si>
    <t xml:space="preserve">75150-11-7</t>
  </si>
  <si>
    <t xml:space="preserve">75150-12-8</t>
  </si>
  <si>
    <t xml:space="preserve">75150-13-9</t>
  </si>
  <si>
    <t xml:space="preserve">75150-14-0</t>
  </si>
  <si>
    <t xml:space="preserve">7515-80-2</t>
  </si>
  <si>
    <t xml:space="preserve">75-17-2</t>
  </si>
  <si>
    <t xml:space="preserve">75176-37-3</t>
  </si>
  <si>
    <t xml:space="preserve">75-18-3</t>
  </si>
  <si>
    <t xml:space="preserve">7518-35-6</t>
  </si>
  <si>
    <t xml:space="preserve">751-84-8</t>
  </si>
  <si>
    <t xml:space="preserve">7519-36-0</t>
  </si>
  <si>
    <t xml:space="preserve">75-19-4</t>
  </si>
  <si>
    <t xml:space="preserve">751-94-0</t>
  </si>
  <si>
    <t xml:space="preserve">751-97-3</t>
  </si>
  <si>
    <t xml:space="preserve">7519-74-6</t>
  </si>
  <si>
    <t xml:space="preserve">75198-31-1</t>
  </si>
  <si>
    <t xml:space="preserve">75198-83-3</t>
  </si>
  <si>
    <t xml:space="preserve">75198-85-5</t>
  </si>
  <si>
    <t xml:space="preserve">75198-87-7</t>
  </si>
  <si>
    <t xml:space="preserve">75198-88-8</t>
  </si>
  <si>
    <t xml:space="preserve">75198-89-9</t>
  </si>
  <si>
    <t xml:space="preserve">75198-90-2</t>
  </si>
  <si>
    <t xml:space="preserve">75198-92-4</t>
  </si>
  <si>
    <t xml:space="preserve">75198-96-8</t>
  </si>
  <si>
    <t xml:space="preserve">75199-00-7</t>
  </si>
  <si>
    <t xml:space="preserve">75199-10-9</t>
  </si>
  <si>
    <t xml:space="preserve">75199-12-1</t>
  </si>
  <si>
    <t xml:space="preserve">75199-13-2</t>
  </si>
  <si>
    <t xml:space="preserve">75199-18-7</t>
  </si>
  <si>
    <t xml:space="preserve">75199-20-1</t>
  </si>
  <si>
    <t xml:space="preserve">75199-22-3</t>
  </si>
  <si>
    <t xml:space="preserve">75203-51-9</t>
  </si>
  <si>
    <t xml:space="preserve">75-20-7</t>
  </si>
  <si>
    <t xml:space="preserve">75214-58-3</t>
  </si>
  <si>
    <t xml:space="preserve">75214-60-7</t>
  </si>
  <si>
    <t xml:space="preserve">75214-63-0</t>
  </si>
  <si>
    <t xml:space="preserve">75-21-8</t>
  </si>
  <si>
    <t xml:space="preserve">7521-80-4</t>
  </si>
  <si>
    <t xml:space="preserve">75219-46-4</t>
  </si>
  <si>
    <t xml:space="preserve">75-22-9</t>
  </si>
  <si>
    <t xml:space="preserve">75239-91-7</t>
  </si>
  <si>
    <t xml:space="preserve">7524-63-2</t>
  </si>
  <si>
    <t xml:space="preserve">75-25-2</t>
  </si>
  <si>
    <t xml:space="preserve">7525-62-4</t>
  </si>
  <si>
    <t xml:space="preserve">752-56-7</t>
  </si>
  <si>
    <t xml:space="preserve">752-61-4</t>
  </si>
  <si>
    <t xml:space="preserve">7526-26-3</t>
  </si>
  <si>
    <t xml:space="preserve">75262-87-2</t>
  </si>
  <si>
    <t xml:space="preserve">75-26-3</t>
  </si>
  <si>
    <t xml:space="preserve">75268-65-4</t>
  </si>
  <si>
    <t xml:space="preserve">75272-39-8</t>
  </si>
  <si>
    <t xml:space="preserve">75-27-4</t>
  </si>
  <si>
    <t xml:space="preserve">75277-39-3</t>
  </si>
  <si>
    <t xml:space="preserve">7527-91-5</t>
  </si>
  <si>
    <t xml:space="preserve">7528-13-4</t>
  </si>
  <si>
    <t xml:space="preserve">75-28-5</t>
  </si>
  <si>
    <t xml:space="preserve">7529-22-8</t>
  </si>
  <si>
    <t xml:space="preserve">75295-57-7</t>
  </si>
  <si>
    <t xml:space="preserve">75-29-6</t>
  </si>
  <si>
    <t xml:space="preserve">75-30-9</t>
  </si>
  <si>
    <t xml:space="preserve">75-31-0</t>
  </si>
  <si>
    <t xml:space="preserve">75319-63-0</t>
  </si>
  <si>
    <t xml:space="preserve">7532-39-0</t>
  </si>
  <si>
    <t xml:space="preserve">75330-75-5</t>
  </si>
  <si>
    <t xml:space="preserve">75-33-2</t>
  </si>
  <si>
    <t xml:space="preserve">75-34-3</t>
  </si>
  <si>
    <t xml:space="preserve">75345-27-6</t>
  </si>
  <si>
    <t xml:space="preserve">75348-61-7</t>
  </si>
  <si>
    <t xml:space="preserve">7534-94-3</t>
  </si>
  <si>
    <t xml:space="preserve">753498-25-8</t>
  </si>
  <si>
    <t xml:space="preserve">7535-00-4</t>
  </si>
  <si>
    <t xml:space="preserve">75-35-4</t>
  </si>
  <si>
    <t xml:space="preserve">75358-37-1</t>
  </si>
  <si>
    <t xml:space="preserve">75359-31-8</t>
  </si>
  <si>
    <t xml:space="preserve">75361-24-9</t>
  </si>
  <si>
    <t xml:space="preserve">75-36-5</t>
  </si>
  <si>
    <t xml:space="preserve">75-37-6</t>
  </si>
  <si>
    <t xml:space="preserve">7538-59-2</t>
  </si>
  <si>
    <t xml:space="preserve">75-38-7</t>
  </si>
  <si>
    <t xml:space="preserve">753-89-9</t>
  </si>
  <si>
    <t xml:space="preserve">753-90-2</t>
  </si>
  <si>
    <t xml:space="preserve">75-39-8</t>
  </si>
  <si>
    <t xml:space="preserve">75405-06-0</t>
  </si>
  <si>
    <t xml:space="preserve">7540-51-4</t>
  </si>
  <si>
    <t xml:space="preserve">754-05-2</t>
  </si>
  <si>
    <t xml:space="preserve">7540-53-6</t>
  </si>
  <si>
    <t xml:space="preserve">75411-49-3</t>
  </si>
  <si>
    <t xml:space="preserve">75411-83-5</t>
  </si>
  <si>
    <t xml:space="preserve">7541-30-2</t>
  </si>
  <si>
    <t xml:space="preserve">7541-49-3</t>
  </si>
  <si>
    <t xml:space="preserve">7541-59-5</t>
  </si>
  <si>
    <t xml:space="preserve">7542-09-8</t>
  </si>
  <si>
    <t xml:space="preserve">7542-37-2</t>
  </si>
  <si>
    <t xml:space="preserve">75431-49-1</t>
  </si>
  <si>
    <t xml:space="preserve">75431-69-5</t>
  </si>
  <si>
    <t xml:space="preserve">75-43-4</t>
  </si>
  <si>
    <t xml:space="preserve">754-34-7</t>
  </si>
  <si>
    <t xml:space="preserve">75437-14-8</t>
  </si>
  <si>
    <t xml:space="preserve">75438-57-2</t>
  </si>
  <si>
    <t xml:space="preserve">75443-99-1</t>
  </si>
  <si>
    <t xml:space="preserve">75444-64-3</t>
  </si>
  <si>
    <t xml:space="preserve">75444-65-4</t>
  </si>
  <si>
    <t xml:space="preserve">75444-69-8</t>
  </si>
  <si>
    <t xml:space="preserve">75-44-5</t>
  </si>
  <si>
    <t xml:space="preserve">7545-23-5</t>
  </si>
  <si>
    <t xml:space="preserve">7545-24-6</t>
  </si>
  <si>
    <t xml:space="preserve">75-45-6</t>
  </si>
  <si>
    <t xml:space="preserve">75458-65-0</t>
  </si>
  <si>
    <t xml:space="preserve">75464-11-8</t>
  </si>
  <si>
    <t xml:space="preserve">75-46-7</t>
  </si>
  <si>
    <t xml:space="preserve">75476-99-2</t>
  </si>
  <si>
    <t xml:space="preserve">75-47-8</t>
  </si>
  <si>
    <t xml:space="preserve">75478-79-4</t>
  </si>
  <si>
    <t xml:space="preserve">75481-73-1</t>
  </si>
  <si>
    <t xml:space="preserve">75490-39-0</t>
  </si>
  <si>
    <t xml:space="preserve">754-91-6</t>
  </si>
  <si>
    <t xml:space="preserve">7549-33-9</t>
  </si>
  <si>
    <t xml:space="preserve">7549-37-3</t>
  </si>
  <si>
    <t xml:space="preserve">7549-41-9</t>
  </si>
  <si>
    <t xml:space="preserve">7549-43-1</t>
  </si>
  <si>
    <t xml:space="preserve">75498-96-3</t>
  </si>
  <si>
    <t xml:space="preserve">75-50-3</t>
  </si>
  <si>
    <t xml:space="preserve">75507-68-5</t>
  </si>
  <si>
    <t xml:space="preserve">75512-00-4</t>
  </si>
  <si>
    <t xml:space="preserve">75519-19-6</t>
  </si>
  <si>
    <t xml:space="preserve">75522-73-5</t>
  </si>
  <si>
    <t xml:space="preserve">75-52-5</t>
  </si>
  <si>
    <t xml:space="preserve">755-25-9</t>
  </si>
  <si>
    <t xml:space="preserve">75529-73-6</t>
  </si>
  <si>
    <t xml:space="preserve">75530-68-6</t>
  </si>
  <si>
    <t xml:space="preserve">75535-16-9</t>
  </si>
  <si>
    <t xml:space="preserve">75535-30-7</t>
  </si>
  <si>
    <t xml:space="preserve">7554-12-3</t>
  </si>
  <si>
    <t xml:space="preserve">7554-65-6</t>
  </si>
  <si>
    <t xml:space="preserve">75-54-7</t>
  </si>
  <si>
    <t xml:space="preserve">75-55-8</t>
  </si>
  <si>
    <t xml:space="preserve">75558-90-6</t>
  </si>
  <si>
    <t xml:space="preserve">75-56-9</t>
  </si>
  <si>
    <t xml:space="preserve">75-57-0</t>
  </si>
  <si>
    <t xml:space="preserve">755-73-7</t>
  </si>
  <si>
    <t xml:space="preserve">75577-70-7</t>
  </si>
  <si>
    <t xml:space="preserve">75-58-1</t>
  </si>
  <si>
    <t xml:space="preserve">75584-51-9</t>
  </si>
  <si>
    <t xml:space="preserve">7558-63-6</t>
  </si>
  <si>
    <t xml:space="preserve">75587-05-2</t>
  </si>
  <si>
    <t xml:space="preserve">7558-73-8</t>
  </si>
  <si>
    <t xml:space="preserve">7559-04-8</t>
  </si>
  <si>
    <t xml:space="preserve">75-59-2</t>
  </si>
  <si>
    <t xml:space="preserve">75601-78-4</t>
  </si>
  <si>
    <t xml:space="preserve">75-60-5</t>
  </si>
  <si>
    <t xml:space="preserve">75607-67-9</t>
  </si>
  <si>
    <t xml:space="preserve">7560-83-0</t>
  </si>
  <si>
    <t xml:space="preserve">756-09-2</t>
  </si>
  <si>
    <t xml:space="preserve">756-13-8</t>
  </si>
  <si>
    <t xml:space="preserve">75-61-6</t>
  </si>
  <si>
    <t xml:space="preserve">75616-02-3</t>
  </si>
  <si>
    <t xml:space="preserve">75616-03-4</t>
  </si>
  <si>
    <t xml:space="preserve">75626-99-2</t>
  </si>
  <si>
    <t xml:space="preserve">75-62-7</t>
  </si>
  <si>
    <t xml:space="preserve">75627-16-6</t>
  </si>
  <si>
    <t xml:space="preserve">75627-17-7</t>
  </si>
  <si>
    <t xml:space="preserve">75627-29-1</t>
  </si>
  <si>
    <t xml:space="preserve">7562-87-0</t>
  </si>
  <si>
    <t xml:space="preserve">7563-33-9</t>
  </si>
  <si>
    <t xml:space="preserve">75-63-8</t>
  </si>
  <si>
    <t xml:space="preserve">75641-02-0</t>
  </si>
  <si>
    <t xml:space="preserve">75645-22-6</t>
  </si>
  <si>
    <t xml:space="preserve">7564-63-8</t>
  </si>
  <si>
    <t xml:space="preserve">75-64-9</t>
  </si>
  <si>
    <t xml:space="preserve">75-65-0</t>
  </si>
  <si>
    <t xml:space="preserve">75659-07-3</t>
  </si>
  <si>
    <t xml:space="preserve">75659-08-4</t>
  </si>
  <si>
    <t xml:space="preserve">75659-72-2</t>
  </si>
  <si>
    <t xml:space="preserve">75659-73-3</t>
  </si>
  <si>
    <t xml:space="preserve">75660-25-2</t>
  </si>
  <si>
    <t xml:space="preserve">75-66-1</t>
  </si>
  <si>
    <t xml:space="preserve">75662-22-5</t>
  </si>
  <si>
    <t xml:space="preserve">75673-18-6</t>
  </si>
  <si>
    <t xml:space="preserve">75673-19-7</t>
  </si>
  <si>
    <t xml:space="preserve">75673-20-0</t>
  </si>
  <si>
    <t xml:space="preserve">75673-34-6</t>
  </si>
  <si>
    <t xml:space="preserve">75673-35-7</t>
  </si>
  <si>
    <t xml:space="preserve">75673-43-7</t>
  </si>
  <si>
    <t xml:space="preserve">756-79-6</t>
  </si>
  <si>
    <t xml:space="preserve">756-80-9</t>
  </si>
  <si>
    <t xml:space="preserve">75-68-3</t>
  </si>
  <si>
    <t xml:space="preserve">7568-58-3</t>
  </si>
  <si>
    <t xml:space="preserve">7568-93-6</t>
  </si>
  <si>
    <t xml:space="preserve">75689-93-9</t>
  </si>
  <si>
    <t xml:space="preserve">75-69-4</t>
  </si>
  <si>
    <t xml:space="preserve">75695-93-1</t>
  </si>
  <si>
    <t xml:space="preserve">75696-02-5</t>
  </si>
  <si>
    <t xml:space="preserve">75701-30-3</t>
  </si>
  <si>
    <t xml:space="preserve">75701-31-4</t>
  </si>
  <si>
    <t xml:space="preserve">75701-34-7</t>
  </si>
  <si>
    <t xml:space="preserve">75701-44-9</t>
  </si>
  <si>
    <t xml:space="preserve">75701-47-2</t>
  </si>
  <si>
    <t xml:space="preserve">7570-26-5</t>
  </si>
  <si>
    <t xml:space="preserve">75706-12-6</t>
  </si>
  <si>
    <t xml:space="preserve">75715-89-8</t>
  </si>
  <si>
    <t xml:space="preserve">75-71-8</t>
  </si>
  <si>
    <t xml:space="preserve">75718-03-5</t>
  </si>
  <si>
    <t xml:space="preserve">75718-12-6</t>
  </si>
  <si>
    <t xml:space="preserve">7572-29-4</t>
  </si>
  <si>
    <t xml:space="preserve">75-72-9</t>
  </si>
  <si>
    <t xml:space="preserve">75-73-0</t>
  </si>
  <si>
    <t xml:space="preserve">75736-33-3</t>
  </si>
  <si>
    <t xml:space="preserve">75738-58-8</t>
  </si>
  <si>
    <t xml:space="preserve">75747-14-7</t>
  </si>
  <si>
    <t xml:space="preserve">75748-50-4</t>
  </si>
  <si>
    <t xml:space="preserve">75-75-2</t>
  </si>
  <si>
    <t xml:space="preserve">75752-17-9</t>
  </si>
  <si>
    <t xml:space="preserve">7575-23-7</t>
  </si>
  <si>
    <t xml:space="preserve">7575-35-1</t>
  </si>
  <si>
    <t xml:space="preserve">75755-07-6</t>
  </si>
  <si>
    <t xml:space="preserve">7575-62-4</t>
  </si>
  <si>
    <t xml:space="preserve">757-58-4</t>
  </si>
  <si>
    <t xml:space="preserve">75-76-3</t>
  </si>
  <si>
    <t xml:space="preserve">7576-65-0</t>
  </si>
  <si>
    <t xml:space="preserve">75768-65-9</t>
  </si>
  <si>
    <t xml:space="preserve">75-77-4</t>
  </si>
  <si>
    <t xml:space="preserve">7578-25-8</t>
  </si>
  <si>
    <t xml:space="preserve">75782-86-4</t>
  </si>
  <si>
    <t xml:space="preserve">75782-87-5</t>
  </si>
  <si>
    <t xml:space="preserve">7578-43-0</t>
  </si>
  <si>
    <t xml:space="preserve">75-78-5</t>
  </si>
  <si>
    <t xml:space="preserve">75790-74-8</t>
  </si>
  <si>
    <t xml:space="preserve">7579-36-4</t>
  </si>
  <si>
    <t xml:space="preserve">75-79-6</t>
  </si>
  <si>
    <t xml:space="preserve">7580-31-6</t>
  </si>
  <si>
    <t xml:space="preserve">7580-37-2</t>
  </si>
  <si>
    <t xml:space="preserve">75-80-9</t>
  </si>
  <si>
    <t xml:space="preserve">75-81-0</t>
  </si>
  <si>
    <t xml:space="preserve">758-16-7</t>
  </si>
  <si>
    <t xml:space="preserve">758-17-8</t>
  </si>
  <si>
    <t xml:space="preserve">7581-97-7</t>
  </si>
  <si>
    <t xml:space="preserve">75820-08-5</t>
  </si>
  <si>
    <t xml:space="preserve">75-82-1</t>
  </si>
  <si>
    <t xml:space="preserve">758-24-7</t>
  </si>
  <si>
    <t xml:space="preserve">75-83-2</t>
  </si>
  <si>
    <t xml:space="preserve">7583-53-1</t>
  </si>
  <si>
    <t xml:space="preserve">75841-82-6</t>
  </si>
  <si>
    <t xml:space="preserve">75-84-3</t>
  </si>
  <si>
    <t xml:space="preserve">75847-73-3</t>
  </si>
  <si>
    <t xml:space="preserve">75853-49-5</t>
  </si>
  <si>
    <t xml:space="preserve">75853-50-8</t>
  </si>
  <si>
    <t xml:space="preserve">75-85-4</t>
  </si>
  <si>
    <t xml:space="preserve">7585-41-3</t>
  </si>
  <si>
    <t xml:space="preserve">75859-03-9</t>
  </si>
  <si>
    <t xml:space="preserve">75859-04-0</t>
  </si>
  <si>
    <t xml:space="preserve">75-86-5</t>
  </si>
  <si>
    <t xml:space="preserve">75867-00-4</t>
  </si>
  <si>
    <t xml:space="preserve">75-87-6</t>
  </si>
  <si>
    <t xml:space="preserve">75880-28-3</t>
  </si>
  <si>
    <t xml:space="preserve">75881-18-4</t>
  </si>
  <si>
    <t xml:space="preserve">75881-20-8</t>
  </si>
  <si>
    <t xml:space="preserve">75881-22-0</t>
  </si>
  <si>
    <t xml:space="preserve">75885-58-4</t>
  </si>
  <si>
    <t xml:space="preserve">75-88-7</t>
  </si>
  <si>
    <t xml:space="preserve">75887-54-6</t>
  </si>
  <si>
    <t xml:space="preserve">75889-62-2</t>
  </si>
  <si>
    <t xml:space="preserve">758-96-3</t>
  </si>
  <si>
    <t xml:space="preserve">75896-33-2</t>
  </si>
  <si>
    <t xml:space="preserve">75-89-8</t>
  </si>
  <si>
    <t xml:space="preserve">75899-68-2</t>
  </si>
  <si>
    <t xml:space="preserve">759-05-7</t>
  </si>
  <si>
    <t xml:space="preserve">759-06-8</t>
  </si>
  <si>
    <t xml:space="preserve">75908-83-7</t>
  </si>
  <si>
    <t xml:space="preserve">75-91-2</t>
  </si>
  <si>
    <t xml:space="preserve">75917-92-9</t>
  </si>
  <si>
    <t xml:space="preserve">75-92-3</t>
  </si>
  <si>
    <t xml:space="preserve">75-93-4</t>
  </si>
  <si>
    <t xml:space="preserve">759-36-4</t>
  </si>
  <si>
    <t xml:space="preserve">75938-34-0</t>
  </si>
  <si>
    <t xml:space="preserve">759437-26-8</t>
  </si>
  <si>
    <t xml:space="preserve">75-94-5</t>
  </si>
  <si>
    <t xml:space="preserve">75949-60-9</t>
  </si>
  <si>
    <t xml:space="preserve">75949-61-0</t>
  </si>
  <si>
    <t xml:space="preserve">75949-73-4</t>
  </si>
  <si>
    <t xml:space="preserve">75-95-6</t>
  </si>
  <si>
    <t xml:space="preserve">75963-52-9</t>
  </si>
  <si>
    <t xml:space="preserve">75-96-7</t>
  </si>
  <si>
    <t xml:space="preserve">75970-99-9</t>
  </si>
  <si>
    <t xml:space="preserve">759-73-9</t>
  </si>
  <si>
    <t xml:space="preserve">75975-83-6</t>
  </si>
  <si>
    <t xml:space="preserve">7597-60-6</t>
  </si>
  <si>
    <t xml:space="preserve">75-97-8</t>
  </si>
  <si>
    <t xml:space="preserve">75980-60-8</t>
  </si>
  <si>
    <t xml:space="preserve">75985-31-8</t>
  </si>
  <si>
    <t xml:space="preserve">7598-60-9</t>
  </si>
  <si>
    <t xml:space="preserve">75-98-9</t>
  </si>
  <si>
    <t xml:space="preserve">75-99-0</t>
  </si>
  <si>
    <t xml:space="preserve">75992-53-9</t>
  </si>
  <si>
    <t xml:space="preserve">759-94-4</t>
  </si>
  <si>
    <t xml:space="preserve">76002-75-0</t>
  </si>
  <si>
    <t xml:space="preserve">7600-50-2</t>
  </si>
  <si>
    <t xml:space="preserve">76-00-6</t>
  </si>
  <si>
    <t xml:space="preserve">76014-81-8</t>
  </si>
  <si>
    <t xml:space="preserve">7601-53-8</t>
  </si>
  <si>
    <t xml:space="preserve">7601-55-0</t>
  </si>
  <si>
    <t xml:space="preserve">76-01-7</t>
  </si>
  <si>
    <t xml:space="preserve">760-20-3</t>
  </si>
  <si>
    <t xml:space="preserve">760-21-4</t>
  </si>
  <si>
    <t xml:space="preserve">760-23-6</t>
  </si>
  <si>
    <t xml:space="preserve">76025-08-6</t>
  </si>
  <si>
    <t xml:space="preserve">76-02-8</t>
  </si>
  <si>
    <t xml:space="preserve">76-03-9</t>
  </si>
  <si>
    <t xml:space="preserve">76-04-0</t>
  </si>
  <si>
    <t xml:space="preserve">760-40-7</t>
  </si>
  <si>
    <t xml:space="preserve">76-05-1</t>
  </si>
  <si>
    <t xml:space="preserve">76053-16-2</t>
  </si>
  <si>
    <t xml:space="preserve">760-55-4</t>
  </si>
  <si>
    <t xml:space="preserve">760-56-5</t>
  </si>
  <si>
    <t xml:space="preserve">760-60-1</t>
  </si>
  <si>
    <t xml:space="preserve">76-06-2</t>
  </si>
  <si>
    <t xml:space="preserve">760-67-8</t>
  </si>
  <si>
    <t xml:space="preserve">760-78-1</t>
  </si>
  <si>
    <t xml:space="preserve">760-79-2</t>
  </si>
  <si>
    <t xml:space="preserve">7607-99-0</t>
  </si>
  <si>
    <t xml:space="preserve">76081-68-0</t>
  </si>
  <si>
    <t xml:space="preserve">76-08-4</t>
  </si>
  <si>
    <t xml:space="preserve">760-93-0</t>
  </si>
  <si>
    <t xml:space="preserve">76-09-5</t>
  </si>
  <si>
    <t xml:space="preserve">76095-16-4</t>
  </si>
  <si>
    <t xml:space="preserve">76114-73-3</t>
  </si>
  <si>
    <t xml:space="preserve">7611-50-9</t>
  </si>
  <si>
    <t xml:space="preserve">76-11-9</t>
  </si>
  <si>
    <t xml:space="preserve">76-12-0</t>
  </si>
  <si>
    <t xml:space="preserve">76123-46-1</t>
  </si>
  <si>
    <t xml:space="preserve">76-13-1</t>
  </si>
  <si>
    <t xml:space="preserve">761337-02-4</t>
  </si>
  <si>
    <t xml:space="preserve">76-14-2</t>
  </si>
  <si>
    <t xml:space="preserve">76144-81-5</t>
  </si>
  <si>
    <t xml:space="preserve">76145-76-1</t>
  </si>
  <si>
    <t xml:space="preserve">7614-93-9</t>
  </si>
  <si>
    <t xml:space="preserve">76150-91-9</t>
  </si>
  <si>
    <t xml:space="preserve">76-15-3</t>
  </si>
  <si>
    <t xml:space="preserve">7615-57-8</t>
  </si>
  <si>
    <t xml:space="preserve">7616-22-0</t>
  </si>
  <si>
    <t xml:space="preserve">76-16-4</t>
  </si>
  <si>
    <t xml:space="preserve">761-65-9</t>
  </si>
  <si>
    <t xml:space="preserve">7617-31-4</t>
  </si>
  <si>
    <t xml:space="preserve">76-17-5</t>
  </si>
  <si>
    <t xml:space="preserve">7617-74-5</t>
  </si>
  <si>
    <t xml:space="preserve">7617-78-9</t>
  </si>
  <si>
    <t xml:space="preserve">76180-96-6</t>
  </si>
  <si>
    <t xml:space="preserve">76-19-7</t>
  </si>
  <si>
    <t xml:space="preserve">76199-85-4</t>
  </si>
  <si>
    <t xml:space="preserve">76-20-0</t>
  </si>
  <si>
    <t xml:space="preserve">762-04-9</t>
  </si>
  <si>
    <t xml:space="preserve">7620-75-9</t>
  </si>
  <si>
    <t xml:space="preserve">7620-77-1</t>
  </si>
  <si>
    <t xml:space="preserve">762-21-0</t>
  </si>
  <si>
    <t xml:space="preserve">76-22-2</t>
  </si>
  <si>
    <t xml:space="preserve">762-26-5</t>
  </si>
  <si>
    <t xml:space="preserve">762-29-8</t>
  </si>
  <si>
    <t xml:space="preserve">7623-09-8</t>
  </si>
  <si>
    <t xml:space="preserve">76231-76-0</t>
  </si>
  <si>
    <t xml:space="preserve">76-23-3</t>
  </si>
  <si>
    <t xml:space="preserve">76238-22-7</t>
  </si>
  <si>
    <t xml:space="preserve">76-24-4</t>
  </si>
  <si>
    <t xml:space="preserve">76246-04-3</t>
  </si>
  <si>
    <t xml:space="preserve">76247-39-7</t>
  </si>
  <si>
    <t xml:space="preserve">762-49-2</t>
  </si>
  <si>
    <t xml:space="preserve">762-50-5</t>
  </si>
  <si>
    <t xml:space="preserve">76252-06-7</t>
  </si>
  <si>
    <t xml:space="preserve">76-25-5</t>
  </si>
  <si>
    <t xml:space="preserve">762-62-9</t>
  </si>
  <si>
    <t xml:space="preserve">762-63-0</t>
  </si>
  <si>
    <t xml:space="preserve">76263-13-3</t>
  </si>
  <si>
    <t xml:space="preserve">762-72-1</t>
  </si>
  <si>
    <t xml:space="preserve">762-75-4</t>
  </si>
  <si>
    <t xml:space="preserve">76280-91-6</t>
  </si>
  <si>
    <t xml:space="preserve">76283-09-5</t>
  </si>
  <si>
    <t xml:space="preserve">762-84-5</t>
  </si>
  <si>
    <t xml:space="preserve">76-28-8</t>
  </si>
  <si>
    <t xml:space="preserve">76-29-9</t>
  </si>
  <si>
    <t xml:space="preserve">76301-19-4</t>
  </si>
  <si>
    <t xml:space="preserve">76-30-2</t>
  </si>
  <si>
    <t xml:space="preserve">76302-70-0</t>
  </si>
  <si>
    <t xml:space="preserve">763-10-0</t>
  </si>
  <si>
    <t xml:space="preserve">7631-49-4</t>
  </si>
  <si>
    <t xml:space="preserve">7631-98-3</t>
  </si>
  <si>
    <t xml:space="preserve">7632-10-2</t>
  </si>
  <si>
    <t xml:space="preserve">7632-50-0</t>
  </si>
  <si>
    <t xml:space="preserve">763-29-1</t>
  </si>
  <si>
    <t xml:space="preserve">763-30-4</t>
  </si>
  <si>
    <t xml:space="preserve">76330-71-7</t>
  </si>
  <si>
    <t xml:space="preserve">763-32-6</t>
  </si>
  <si>
    <t xml:space="preserve">76333-53-4</t>
  </si>
  <si>
    <t xml:space="preserve">76334-36-6</t>
  </si>
  <si>
    <t xml:space="preserve">76341-69-0</t>
  </si>
  <si>
    <t xml:space="preserve">76352-13-1</t>
  </si>
  <si>
    <t xml:space="preserve">76-35-7</t>
  </si>
  <si>
    <t xml:space="preserve">7636-26-2</t>
  </si>
  <si>
    <t xml:space="preserve">76-36-8</t>
  </si>
  <si>
    <t xml:space="preserve">763-69-9</t>
  </si>
  <si>
    <t xml:space="preserve">7637-13-0</t>
  </si>
  <si>
    <t xml:space="preserve">76-37-9</t>
  </si>
  <si>
    <t xml:space="preserve">76-38-0</t>
  </si>
  <si>
    <t xml:space="preserve">76385-49-4</t>
  </si>
  <si>
    <t xml:space="preserve">76-39-1</t>
  </si>
  <si>
    <t xml:space="preserve">763-93-9</t>
  </si>
  <si>
    <t xml:space="preserve">764-01-2</t>
  </si>
  <si>
    <t xml:space="preserve">764-13-6</t>
  </si>
  <si>
    <t xml:space="preserve">76-41-5</t>
  </si>
  <si>
    <t xml:space="preserve">7642-04-8</t>
  </si>
  <si>
    <t xml:space="preserve">76420-72-9</t>
  </si>
  <si>
    <t xml:space="preserve">76420-75-2</t>
  </si>
  <si>
    <t xml:space="preserve">7642-09-3</t>
  </si>
  <si>
    <t xml:space="preserve">7642-10-6</t>
  </si>
  <si>
    <t xml:space="preserve">7642-15-1</t>
  </si>
  <si>
    <t xml:space="preserve">764-22-7</t>
  </si>
  <si>
    <t xml:space="preserve">76-42-6</t>
  </si>
  <si>
    <t xml:space="preserve">76426-40-9</t>
  </si>
  <si>
    <t xml:space="preserve">76432-30-9</t>
  </si>
  <si>
    <t xml:space="preserve">76432-33-2</t>
  </si>
  <si>
    <t xml:space="preserve">76432-35-4</t>
  </si>
  <si>
    <t xml:space="preserve">764-33-0</t>
  </si>
  <si>
    <t xml:space="preserve">76434-43-0</t>
  </si>
  <si>
    <t xml:space="preserve">764-35-2</t>
  </si>
  <si>
    <t xml:space="preserve">76-43-7</t>
  </si>
  <si>
    <t xml:space="preserve">7643-75-6</t>
  </si>
  <si>
    <t xml:space="preserve">764-39-6</t>
  </si>
  <si>
    <t xml:space="preserve">764-40-9</t>
  </si>
  <si>
    <t xml:space="preserve">764-41-0</t>
  </si>
  <si>
    <t xml:space="preserve">764-42-1</t>
  </si>
  <si>
    <t xml:space="preserve">7644-67-9</t>
  </si>
  <si>
    <t xml:space="preserve">764-47-6</t>
  </si>
  <si>
    <t xml:space="preserve">76-44-8</t>
  </si>
  <si>
    <t xml:space="preserve">76448-31-2</t>
  </si>
  <si>
    <t xml:space="preserve">764-48-7</t>
  </si>
  <si>
    <t xml:space="preserve">764-49-8</t>
  </si>
  <si>
    <t xml:space="preserve">76-45-9</t>
  </si>
  <si>
    <t xml:space="preserve">76466-16-5</t>
  </si>
  <si>
    <t xml:space="preserve">7646-88-0</t>
  </si>
  <si>
    <t xml:space="preserve">76470-66-1</t>
  </si>
  <si>
    <t xml:space="preserve">76-47-1</t>
  </si>
  <si>
    <t xml:space="preserve">764-71-6</t>
  </si>
  <si>
    <t xml:space="preserve">764-81-8</t>
  </si>
  <si>
    <t xml:space="preserve">76483-21-1</t>
  </si>
  <si>
    <t xml:space="preserve">764-85-2</t>
  </si>
  <si>
    <t xml:space="preserve">7648-98-8</t>
  </si>
  <si>
    <t xml:space="preserve">76-49-3</t>
  </si>
  <si>
    <t xml:space="preserve">764-93-2</t>
  </si>
  <si>
    <t xml:space="preserve">764-96-5</t>
  </si>
  <si>
    <t xml:space="preserve">76496-68-9</t>
  </si>
  <si>
    <t xml:space="preserve">76497-13-7</t>
  </si>
  <si>
    <t xml:space="preserve">76497-39-7</t>
  </si>
  <si>
    <t xml:space="preserve">764-97-6</t>
  </si>
  <si>
    <t xml:space="preserve">764-99-8</t>
  </si>
  <si>
    <t xml:space="preserve">765-03-7</t>
  </si>
  <si>
    <t xml:space="preserve">765-05-9</t>
  </si>
  <si>
    <t xml:space="preserve">76-50-6</t>
  </si>
  <si>
    <t xml:space="preserve">765-09-3</t>
  </si>
  <si>
    <t xml:space="preserve">7651-02-7</t>
  </si>
  <si>
    <t xml:space="preserve">765-12-8</t>
  </si>
  <si>
    <t xml:space="preserve">765-13-9</t>
  </si>
  <si>
    <t xml:space="preserve">765-14-0</t>
  </si>
  <si>
    <t xml:space="preserve">765-15-1</t>
  </si>
  <si>
    <t xml:space="preserve">7651-99-2</t>
  </si>
  <si>
    <t xml:space="preserve">7652-64-4</t>
  </si>
  <si>
    <t xml:space="preserve">765-27-5</t>
  </si>
  <si>
    <t xml:space="preserve">765-30-0</t>
  </si>
  <si>
    <t xml:space="preserve">76530-44-4</t>
  </si>
  <si>
    <t xml:space="preserve">765-34-4</t>
  </si>
  <si>
    <t xml:space="preserve">76536-74-8</t>
  </si>
  <si>
    <t xml:space="preserve">76-53-9</t>
  </si>
  <si>
    <t xml:space="preserve">76-54-0</t>
  </si>
  <si>
    <t xml:space="preserve">7654-03-7</t>
  </si>
  <si>
    <t xml:space="preserve">76541-72-5</t>
  </si>
  <si>
    <t xml:space="preserve">765-42-4</t>
  </si>
  <si>
    <t xml:space="preserve">765-43-5</t>
  </si>
  <si>
    <t xml:space="preserve">765-47-9</t>
  </si>
  <si>
    <t xml:space="preserve">76547-98-3</t>
  </si>
  <si>
    <t xml:space="preserve">76550-42-0</t>
  </si>
  <si>
    <t xml:space="preserve">765-58-2</t>
  </si>
  <si>
    <t xml:space="preserve">76568-02-0</t>
  </si>
  <si>
    <t xml:space="preserve">765-70-8</t>
  </si>
  <si>
    <t xml:space="preserve">76572-48-0</t>
  </si>
  <si>
    <t xml:space="preserve">76-57-3</t>
  </si>
  <si>
    <t xml:space="preserve">76578-12-6</t>
  </si>
  <si>
    <t xml:space="preserve">76578-13-7</t>
  </si>
  <si>
    <t xml:space="preserve">76578-14-8</t>
  </si>
  <si>
    <t xml:space="preserve">7658-08-4</t>
  </si>
  <si>
    <t xml:space="preserve">76-58-4</t>
  </si>
  <si>
    <t xml:space="preserve">76584-70-8</t>
  </si>
  <si>
    <t xml:space="preserve">76584-99-1</t>
  </si>
  <si>
    <t xml:space="preserve">765-87-7</t>
  </si>
  <si>
    <t xml:space="preserve">765910-73-4</t>
  </si>
  <si>
    <t xml:space="preserve">76-59-5</t>
  </si>
  <si>
    <t xml:space="preserve">76596-57-1</t>
  </si>
  <si>
    <t xml:space="preserve">7659-86-1</t>
  </si>
  <si>
    <t xml:space="preserve">7659-95-2</t>
  </si>
  <si>
    <t xml:space="preserve">76600-30-1</t>
  </si>
  <si>
    <t xml:space="preserve">766-00-7</t>
  </si>
  <si>
    <t xml:space="preserve">7660-25-5</t>
  </si>
  <si>
    <t xml:space="preserve">766-05-2</t>
  </si>
  <si>
    <t xml:space="preserve">766-07-4</t>
  </si>
  <si>
    <t xml:space="preserve">76-60-8</t>
  </si>
  <si>
    <t xml:space="preserve">766-08-5</t>
  </si>
  <si>
    <t xml:space="preserve">76608-88-3</t>
  </si>
  <si>
    <t xml:space="preserve">766-09-6</t>
  </si>
  <si>
    <t xml:space="preserve">76610-84-9</t>
  </si>
  <si>
    <t xml:space="preserve">7661-55-4</t>
  </si>
  <si>
    <t xml:space="preserve">766-17-6</t>
  </si>
  <si>
    <t xml:space="preserve">76-61-9</t>
  </si>
  <si>
    <t xml:space="preserve">76-62-0</t>
  </si>
  <si>
    <t xml:space="preserve">766-20-1</t>
  </si>
  <si>
    <t xml:space="preserve">76622-74-7</t>
  </si>
  <si>
    <t xml:space="preserve">76631-46-4</t>
  </si>
  <si>
    <t xml:space="preserve">766-39-2</t>
  </si>
  <si>
    <t xml:space="preserve">76649-14-4</t>
  </si>
  <si>
    <t xml:space="preserve">76649-15-5</t>
  </si>
  <si>
    <t xml:space="preserve">76649-16-6</t>
  </si>
  <si>
    <t xml:space="preserve">76649-22-4</t>
  </si>
  <si>
    <t xml:space="preserve">76649-23-5</t>
  </si>
  <si>
    <t xml:space="preserve">76649-25-7</t>
  </si>
  <si>
    <t xml:space="preserve">76649-26-8</t>
  </si>
  <si>
    <t xml:space="preserve">76649-31-5</t>
  </si>
  <si>
    <t xml:space="preserve">76649-35-9</t>
  </si>
  <si>
    <t xml:space="preserve">76649-36-0</t>
  </si>
  <si>
    <t xml:space="preserve">76649-37-1</t>
  </si>
  <si>
    <t xml:space="preserve">76649-38-2</t>
  </si>
  <si>
    <t xml:space="preserve">76649-39-3</t>
  </si>
  <si>
    <t xml:space="preserve">76649-42-8</t>
  </si>
  <si>
    <t xml:space="preserve">76649-45-1</t>
  </si>
  <si>
    <t xml:space="preserve">76649-46-2</t>
  </si>
  <si>
    <t xml:space="preserve">766-51-8</t>
  </si>
  <si>
    <t xml:space="preserve">76-65-3</t>
  </si>
  <si>
    <t xml:space="preserve">76656-36-5</t>
  </si>
  <si>
    <t xml:space="preserve">7665-72-7</t>
  </si>
  <si>
    <t xml:space="preserve">7665-99-8</t>
  </si>
  <si>
    <t xml:space="preserve">76-66-4</t>
  </si>
  <si>
    <t xml:space="preserve">76674-21-0</t>
  </si>
  <si>
    <t xml:space="preserve">7667-55-2</t>
  </si>
  <si>
    <t xml:space="preserve">76675-97-3</t>
  </si>
  <si>
    <t xml:space="preserve">7667-60-9</t>
  </si>
  <si>
    <t xml:space="preserve">76676-34-1</t>
  </si>
  <si>
    <t xml:space="preserve">766-76-7</t>
  </si>
  <si>
    <t xml:space="preserve">766-77-8</t>
  </si>
  <si>
    <t xml:space="preserve">76684-33-8</t>
  </si>
  <si>
    <t xml:space="preserve">76684-65-6</t>
  </si>
  <si>
    <t xml:space="preserve">766-84-7</t>
  </si>
  <si>
    <t xml:space="preserve">76-68-6</t>
  </si>
  <si>
    <t xml:space="preserve">766-92-7</t>
  </si>
  <si>
    <t xml:space="preserve">766-93-8</t>
  </si>
  <si>
    <t xml:space="preserve">766-94-9</t>
  </si>
  <si>
    <t xml:space="preserve">76696-97-4</t>
  </si>
  <si>
    <t xml:space="preserve">766-97-2</t>
  </si>
  <si>
    <t xml:space="preserve">767-00-0</t>
  </si>
  <si>
    <t xml:space="preserve">76703-62-3</t>
  </si>
  <si>
    <t xml:space="preserve">76706-55-3</t>
  </si>
  <si>
    <t xml:space="preserve">767-10-2</t>
  </si>
  <si>
    <t xml:space="preserve">767-12-4</t>
  </si>
  <si>
    <t xml:space="preserve">76714-88-0</t>
  </si>
  <si>
    <t xml:space="preserve">767-15-7</t>
  </si>
  <si>
    <t xml:space="preserve">76716-60-4</t>
  </si>
  <si>
    <t xml:space="preserve">76721-89-6</t>
  </si>
  <si>
    <t xml:space="preserve">7673-09-8</t>
  </si>
  <si>
    <t xml:space="preserve">76732-75-7</t>
  </si>
  <si>
    <t xml:space="preserve">76-73-3</t>
  </si>
  <si>
    <t xml:space="preserve">76733-35-2</t>
  </si>
  <si>
    <t xml:space="preserve">76738-62-0</t>
  </si>
  <si>
    <t xml:space="preserve">76743-10-7</t>
  </si>
  <si>
    <t xml:space="preserve">76-74-4</t>
  </si>
  <si>
    <t xml:space="preserve">767-54-4</t>
  </si>
  <si>
    <t xml:space="preserve">76-75-5</t>
  </si>
  <si>
    <t xml:space="preserve">7675-83-4</t>
  </si>
  <si>
    <t xml:space="preserve">767-58-8</t>
  </si>
  <si>
    <t xml:space="preserve">767-59-9</t>
  </si>
  <si>
    <t xml:space="preserve">767-60-2</t>
  </si>
  <si>
    <t xml:space="preserve">767-64-6</t>
  </si>
  <si>
    <t xml:space="preserve">76-76-6</t>
  </si>
  <si>
    <t xml:space="preserve">767-69-1</t>
  </si>
  <si>
    <t xml:space="preserve">76774-25-9</t>
  </si>
  <si>
    <t xml:space="preserve">76-77-7</t>
  </si>
  <si>
    <t xml:space="preserve">76778-22-8</t>
  </si>
  <si>
    <t xml:space="preserve">76-78-8</t>
  </si>
  <si>
    <t xml:space="preserve">76788-46-0</t>
  </si>
  <si>
    <t xml:space="preserve">767-99-7</t>
  </si>
  <si>
    <t xml:space="preserve">768-00-3</t>
  </si>
  <si>
    <t xml:space="preserve">76-80-2</t>
  </si>
  <si>
    <t xml:space="preserve">7681-14-3</t>
  </si>
  <si>
    <t xml:space="preserve">76812-98-1</t>
  </si>
  <si>
    <t xml:space="preserve">7681-67-6</t>
  </si>
  <si>
    <t xml:space="preserve">7681-76-7</t>
  </si>
  <si>
    <t xml:space="preserve">7681-78-9</t>
  </si>
  <si>
    <t xml:space="preserve">7681-79-0</t>
  </si>
  <si>
    <t xml:space="preserve">7681-80-3</t>
  </si>
  <si>
    <t xml:space="preserve">7681-84-7</t>
  </si>
  <si>
    <t xml:space="preserve">7681-93-8</t>
  </si>
  <si>
    <t xml:space="preserve">768-22-9</t>
  </si>
  <si>
    <t xml:space="preserve">76823-93-3</t>
  </si>
  <si>
    <t xml:space="preserve">76823-94-4</t>
  </si>
  <si>
    <t xml:space="preserve">76824-35-6</t>
  </si>
  <si>
    <t xml:space="preserve">768-32-1</t>
  </si>
  <si>
    <t xml:space="preserve">768-33-2</t>
  </si>
  <si>
    <t xml:space="preserve">76-83-5</t>
  </si>
  <si>
    <t xml:space="preserve">7683-59-2</t>
  </si>
  <si>
    <t xml:space="preserve">7683-64-9</t>
  </si>
  <si>
    <t xml:space="preserve">768-39-8</t>
  </si>
  <si>
    <t xml:space="preserve">76842-07-4</t>
  </si>
  <si>
    <t xml:space="preserve">76-84-6</t>
  </si>
  <si>
    <t xml:space="preserve">768-49-0</t>
  </si>
  <si>
    <t xml:space="preserve">768-52-5</t>
  </si>
  <si>
    <t xml:space="preserve">7685-30-5</t>
  </si>
  <si>
    <t xml:space="preserve">768-56-9</t>
  </si>
  <si>
    <t xml:space="preserve">768-66-1</t>
  </si>
  <si>
    <t xml:space="preserve">76-86-8</t>
  </si>
  <si>
    <t xml:space="preserve">7688-21-3</t>
  </si>
  <si>
    <t xml:space="preserve">7689-03-4</t>
  </si>
  <si>
    <t xml:space="preserve">76-89-1</t>
  </si>
  <si>
    <t xml:space="preserve">768-94-5</t>
  </si>
  <si>
    <t xml:space="preserve">76894-77-4</t>
  </si>
  <si>
    <t xml:space="preserve">768-95-6</t>
  </si>
  <si>
    <t xml:space="preserve">76899-35-9</t>
  </si>
  <si>
    <t xml:space="preserve">7690-08-6</t>
  </si>
  <si>
    <t xml:space="preserve">76902-90-4</t>
  </si>
  <si>
    <t xml:space="preserve">76-90-4</t>
  </si>
  <si>
    <t xml:space="preserve">769-06-2</t>
  </si>
  <si>
    <t xml:space="preserve">7691-02-3</t>
  </si>
  <si>
    <t xml:space="preserve">769-25-5</t>
  </si>
  <si>
    <t xml:space="preserve">76925-99-0</t>
  </si>
  <si>
    <t xml:space="preserve">769-28-8</t>
  </si>
  <si>
    <t xml:space="preserve">7693-13-2</t>
  </si>
  <si>
    <t xml:space="preserve">7693-41-6</t>
  </si>
  <si>
    <t xml:space="preserve">7693-46-1</t>
  </si>
  <si>
    <t xml:space="preserve">7693-52-9</t>
  </si>
  <si>
    <t xml:space="preserve">76-93-7</t>
  </si>
  <si>
    <t xml:space="preserve">769-39-1</t>
  </si>
  <si>
    <t xml:space="preserve">7694-30-6</t>
  </si>
  <si>
    <t xml:space="preserve">7694-45-3</t>
  </si>
  <si>
    <t xml:space="preserve">76-94-8</t>
  </si>
  <si>
    <t xml:space="preserve">769-49-3</t>
  </si>
  <si>
    <t xml:space="preserve">76953-65-6</t>
  </si>
  <si>
    <t xml:space="preserve">76956-02-0</t>
  </si>
  <si>
    <t xml:space="preserve">7695-60-5</t>
  </si>
  <si>
    <t xml:space="preserve">7695-91-2</t>
  </si>
  <si>
    <t xml:space="preserve">7696-00-6</t>
  </si>
  <si>
    <t xml:space="preserve">76960-87-7</t>
  </si>
  <si>
    <t xml:space="preserve">7696-12-0</t>
  </si>
  <si>
    <t xml:space="preserve">76963-41-2</t>
  </si>
  <si>
    <t xml:space="preserve">769-68-6</t>
  </si>
  <si>
    <t xml:space="preserve">7698-97-7</t>
  </si>
  <si>
    <t xml:space="preserve">76990-56-2</t>
  </si>
  <si>
    <t xml:space="preserve">769-92-6</t>
  </si>
  <si>
    <t xml:space="preserve">76-99-3</t>
  </si>
  <si>
    <t xml:space="preserve">7699-31-2</t>
  </si>
  <si>
    <t xml:space="preserve">7699-35-6</t>
  </si>
  <si>
    <t xml:space="preserve">76994-37-1</t>
  </si>
  <si>
    <t xml:space="preserve">7700-17-6</t>
  </si>
  <si>
    <t xml:space="preserve">77005-28-8</t>
  </si>
  <si>
    <t xml:space="preserve">770-05-8</t>
  </si>
  <si>
    <t xml:space="preserve">770-09-2</t>
  </si>
  <si>
    <t xml:space="preserve">77-01-0</t>
  </si>
  <si>
    <t xml:space="preserve">770-12-7</t>
  </si>
  <si>
    <t xml:space="preserve">7701-62-4</t>
  </si>
  <si>
    <t xml:space="preserve">77016-85-4</t>
  </si>
  <si>
    <t xml:space="preserve">77019-71-7</t>
  </si>
  <si>
    <t xml:space="preserve">7702-01-4</t>
  </si>
  <si>
    <t xml:space="preserve">77-02-1</t>
  </si>
  <si>
    <t xml:space="preserve">770-27-4</t>
  </si>
  <si>
    <t xml:space="preserve">77-03-2</t>
  </si>
  <si>
    <t xml:space="preserve">7703-36-8</t>
  </si>
  <si>
    <t xml:space="preserve">770-35-4</t>
  </si>
  <si>
    <t xml:space="preserve">77-04-3</t>
  </si>
  <si>
    <t xml:space="preserve">7704-67-8</t>
  </si>
  <si>
    <t xml:space="preserve">7704-71-4</t>
  </si>
  <si>
    <t xml:space="preserve">7704-72-5</t>
  </si>
  <si>
    <t xml:space="preserve">7704-73-6</t>
  </si>
  <si>
    <t xml:space="preserve">7705-14-8</t>
  </si>
  <si>
    <t xml:space="preserve">77061-58-6</t>
  </si>
  <si>
    <t xml:space="preserve">77-06-5</t>
  </si>
  <si>
    <t xml:space="preserve">7706-67-4</t>
  </si>
  <si>
    <t xml:space="preserve">77074-49-8</t>
  </si>
  <si>
    <t xml:space="preserve">77-07-6</t>
  </si>
  <si>
    <t xml:space="preserve">77086-21-6</t>
  </si>
  <si>
    <t xml:space="preserve">77086-22-7</t>
  </si>
  <si>
    <t xml:space="preserve">7709-17-3</t>
  </si>
  <si>
    <t xml:space="preserve">77094-11-2</t>
  </si>
  <si>
    <t xml:space="preserve">77-09-8</t>
  </si>
  <si>
    <t xml:space="preserve">77098-07-8</t>
  </si>
  <si>
    <t xml:space="preserve">77-10-1</t>
  </si>
  <si>
    <t xml:space="preserve">77102-55-7</t>
  </si>
  <si>
    <t xml:space="preserve">77102-82-0</t>
  </si>
  <si>
    <t xml:space="preserve">771-03-9</t>
  </si>
  <si>
    <t xml:space="preserve">77118-93-5</t>
  </si>
  <si>
    <t xml:space="preserve">77-12-3</t>
  </si>
  <si>
    <t xml:space="preserve">7712-50-7</t>
  </si>
  <si>
    <t xml:space="preserve">77-14-5</t>
  </si>
  <si>
    <t xml:space="preserve">77145-61-0</t>
  </si>
  <si>
    <t xml:space="preserve">771-50-6</t>
  </si>
  <si>
    <t xml:space="preserve">771-51-7</t>
  </si>
  <si>
    <t xml:space="preserve">77-15-6</t>
  </si>
  <si>
    <t xml:space="preserve">771-56-2</t>
  </si>
  <si>
    <t xml:space="preserve">77156-78-6</t>
  </si>
  <si>
    <t xml:space="preserve">771-60-8</t>
  </si>
  <si>
    <t xml:space="preserve">771-61-9</t>
  </si>
  <si>
    <t xml:space="preserve">771-62-0</t>
  </si>
  <si>
    <t xml:space="preserve">77164-20-6</t>
  </si>
  <si>
    <t xml:space="preserve">7716-60-1</t>
  </si>
  <si>
    <t xml:space="preserve">77-16-7</t>
  </si>
  <si>
    <t xml:space="preserve">7717-46-6</t>
  </si>
  <si>
    <t xml:space="preserve">77175-51-0</t>
  </si>
  <si>
    <t xml:space="preserve">7717-62-6</t>
  </si>
  <si>
    <t xml:space="preserve">77181-69-2</t>
  </si>
  <si>
    <t xml:space="preserve">77182-82-2</t>
  </si>
  <si>
    <t xml:space="preserve">7718-51-6</t>
  </si>
  <si>
    <t xml:space="preserve">77-19-0</t>
  </si>
  <si>
    <t xml:space="preserve">77191-36-7</t>
  </si>
  <si>
    <t xml:space="preserve">771-97-1</t>
  </si>
  <si>
    <t xml:space="preserve">77197-48-9</t>
  </si>
  <si>
    <t xml:space="preserve">771-98-2</t>
  </si>
  <si>
    <t xml:space="preserve">771-99-3</t>
  </si>
  <si>
    <t xml:space="preserve">772-00-9</t>
  </si>
  <si>
    <t xml:space="preserve">772-01-0</t>
  </si>
  <si>
    <t xml:space="preserve">77-20-3</t>
  </si>
  <si>
    <t xml:space="preserve">77203-01-1</t>
  </si>
  <si>
    <t xml:space="preserve">77207-01-3</t>
  </si>
  <si>
    <t xml:space="preserve">7721-15-5</t>
  </si>
  <si>
    <t xml:space="preserve">77-21-4</t>
  </si>
  <si>
    <t xml:space="preserve">77220-86-1</t>
  </si>
  <si>
    <t xml:space="preserve">77-22-5</t>
  </si>
  <si>
    <t xml:space="preserve">7722-71-6</t>
  </si>
  <si>
    <t xml:space="preserve">7722-73-8</t>
  </si>
  <si>
    <t xml:space="preserve">77227-69-1</t>
  </si>
  <si>
    <t xml:space="preserve">77-23-6</t>
  </si>
  <si>
    <t xml:space="preserve">7724-15-4</t>
  </si>
  <si>
    <t xml:space="preserve">772-43-0</t>
  </si>
  <si>
    <t xml:space="preserve">7724-48-3</t>
  </si>
  <si>
    <t xml:space="preserve">7724-76-7</t>
  </si>
  <si>
    <t xml:space="preserve">77253-52-2</t>
  </si>
  <si>
    <t xml:space="preserve">77257-42-2</t>
  </si>
  <si>
    <t xml:space="preserve">77-25-8</t>
  </si>
  <si>
    <t xml:space="preserve">772-65-6</t>
  </si>
  <si>
    <t xml:space="preserve">77-26-9</t>
  </si>
  <si>
    <t xml:space="preserve">77-27-0</t>
  </si>
  <si>
    <t xml:space="preserve">77-28-1</t>
  </si>
  <si>
    <t xml:space="preserve">77287-05-9</t>
  </si>
  <si>
    <t xml:space="preserve">77287-89-9</t>
  </si>
  <si>
    <t xml:space="preserve">77311-02-5</t>
  </si>
  <si>
    <t xml:space="preserve">7731-28-4</t>
  </si>
  <si>
    <t xml:space="preserve">7731-29-5</t>
  </si>
  <si>
    <t xml:space="preserve">77323-84-3</t>
  </si>
  <si>
    <t xml:space="preserve">77326-96-6</t>
  </si>
  <si>
    <t xml:space="preserve">77-32-7</t>
  </si>
  <si>
    <t xml:space="preserve">7732-92-5</t>
  </si>
  <si>
    <t xml:space="preserve">7732-97-0</t>
  </si>
  <si>
    <t xml:space="preserve">77337-54-3</t>
  </si>
  <si>
    <t xml:space="preserve">77337-73-6</t>
  </si>
  <si>
    <t xml:space="preserve">77337-76-9</t>
  </si>
  <si>
    <t xml:space="preserve">77341-67-4</t>
  </si>
  <si>
    <t xml:space="preserve">77342-26-8</t>
  </si>
  <si>
    <t xml:space="preserve">77360-52-2</t>
  </si>
  <si>
    <t xml:space="preserve">77-36-1</t>
  </si>
  <si>
    <t xml:space="preserve">773-64-8</t>
  </si>
  <si>
    <t xml:space="preserve">77-37-2</t>
  </si>
  <si>
    <t xml:space="preserve">77372-61-3</t>
  </si>
  <si>
    <t xml:space="preserve">77372-73-7</t>
  </si>
  <si>
    <t xml:space="preserve">773-76-2</t>
  </si>
  <si>
    <t xml:space="preserve">773-82-0</t>
  </si>
  <si>
    <t xml:space="preserve">77-38-3</t>
  </si>
  <si>
    <t xml:space="preserve">7739-63-1</t>
  </si>
  <si>
    <t xml:space="preserve">77400-65-8</t>
  </si>
  <si>
    <t xml:space="preserve">77402-03-0</t>
  </si>
  <si>
    <t xml:space="preserve">77-40-7</t>
  </si>
  <si>
    <t xml:space="preserve">77416-65-0</t>
  </si>
  <si>
    <t xml:space="preserve">77-41-8</t>
  </si>
  <si>
    <t xml:space="preserve">77-42-9</t>
  </si>
  <si>
    <t xml:space="preserve">77439-76-0</t>
  </si>
  <si>
    <t xml:space="preserve">774-40-3</t>
  </si>
  <si>
    <t xml:space="preserve">774-48-1</t>
  </si>
  <si>
    <t xml:space="preserve">774-55-0</t>
  </si>
  <si>
    <t xml:space="preserve">77458-01-6</t>
  </si>
  <si>
    <t xml:space="preserve">7745-89-3</t>
  </si>
  <si>
    <t xml:space="preserve">7745-91-7</t>
  </si>
  <si>
    <t xml:space="preserve">7745-93-9</t>
  </si>
  <si>
    <t xml:space="preserve">77-46-3</t>
  </si>
  <si>
    <t xml:space="preserve">774-64-1</t>
  </si>
  <si>
    <t xml:space="preserve">77469-50-2</t>
  </si>
  <si>
    <t xml:space="preserve">77469-98-8</t>
  </si>
  <si>
    <t xml:space="preserve">77472-70-9</t>
  </si>
  <si>
    <t xml:space="preserve">77472-98-1</t>
  </si>
  <si>
    <t xml:space="preserve">7747-35-5</t>
  </si>
  <si>
    <t xml:space="preserve">77-47-4</t>
  </si>
  <si>
    <t xml:space="preserve">77482-44-1</t>
  </si>
  <si>
    <t xml:space="preserve">77-48-5</t>
  </si>
  <si>
    <t xml:space="preserve">77-49-6</t>
  </si>
  <si>
    <t xml:space="preserve">77500-04-0</t>
  </si>
  <si>
    <t xml:space="preserve">77501-60-1</t>
  </si>
  <si>
    <t xml:space="preserve">77501-63-4</t>
  </si>
  <si>
    <t xml:space="preserve">775-01-9</t>
  </si>
  <si>
    <t xml:space="preserve">77501-90-7</t>
  </si>
  <si>
    <t xml:space="preserve">77502-27-3</t>
  </si>
  <si>
    <t xml:space="preserve">77503-28-7</t>
  </si>
  <si>
    <t xml:space="preserve">77503-29-8</t>
  </si>
  <si>
    <t xml:space="preserve">775-06-4</t>
  </si>
  <si>
    <t xml:space="preserve">77-50-9</t>
  </si>
  <si>
    <t xml:space="preserve">77-51-0</t>
  </si>
  <si>
    <t xml:space="preserve">77518-07-1</t>
  </si>
  <si>
    <t xml:space="preserve">77519-25-6</t>
  </si>
  <si>
    <t xml:space="preserve">77-52-1</t>
  </si>
  <si>
    <t xml:space="preserve">77528-67-7</t>
  </si>
  <si>
    <t xml:space="preserve">775304-57-9</t>
  </si>
  <si>
    <t xml:space="preserve">77-53-2</t>
  </si>
  <si>
    <t xml:space="preserve">7753-60-8</t>
  </si>
  <si>
    <t xml:space="preserve">77538-19-3</t>
  </si>
  <si>
    <t xml:space="preserve">77-54-3</t>
  </si>
  <si>
    <t xml:space="preserve">77550-67-5</t>
  </si>
  <si>
    <t xml:space="preserve">775-56-4</t>
  </si>
  <si>
    <t xml:space="preserve">7756-49-2</t>
  </si>
  <si>
    <t xml:space="preserve">7756-94-7</t>
  </si>
  <si>
    <t xml:space="preserve">7756-96-9</t>
  </si>
  <si>
    <t xml:space="preserve">7757-69-9</t>
  </si>
  <si>
    <t xml:space="preserve">7757-81-5</t>
  </si>
  <si>
    <t xml:space="preserve">7757-85-9</t>
  </si>
  <si>
    <t xml:space="preserve">7757-96-2</t>
  </si>
  <si>
    <t xml:space="preserve">7757-97-3</t>
  </si>
  <si>
    <t xml:space="preserve">7758-04-5</t>
  </si>
  <si>
    <t xml:space="preserve">77-58-7</t>
  </si>
  <si>
    <t xml:space="preserve">7758-79-4</t>
  </si>
  <si>
    <t xml:space="preserve">77590-92-2</t>
  </si>
  <si>
    <t xml:space="preserve">77590-96-6</t>
  </si>
  <si>
    <t xml:space="preserve">77-59-8</t>
  </si>
  <si>
    <t xml:space="preserve">77599-17-8</t>
  </si>
  <si>
    <t xml:space="preserve">77-60-1</t>
  </si>
  <si>
    <t xml:space="preserve">77-61-2</t>
  </si>
  <si>
    <t xml:space="preserve">7761-75-3</t>
  </si>
  <si>
    <t xml:space="preserve">776-19-2</t>
  </si>
  <si>
    <t xml:space="preserve">77-62-3</t>
  </si>
  <si>
    <t xml:space="preserve">77630-54-7</t>
  </si>
  <si>
    <t xml:space="preserve">77-63-4</t>
  </si>
  <si>
    <t xml:space="preserve">776-34-1</t>
  </si>
  <si>
    <t xml:space="preserve">776-35-2</t>
  </si>
  <si>
    <t xml:space="preserve">77635-32-6</t>
  </si>
  <si>
    <t xml:space="preserve">77639-66-8</t>
  </si>
  <si>
    <t xml:space="preserve">7764-50-3</t>
  </si>
  <si>
    <t xml:space="preserve">77650-95-4</t>
  </si>
  <si>
    <t xml:space="preserve">77-65-6</t>
  </si>
  <si>
    <t xml:space="preserve">77658-97-0</t>
  </si>
  <si>
    <t xml:space="preserve">77-66-7</t>
  </si>
  <si>
    <t xml:space="preserve">77667-09-5</t>
  </si>
  <si>
    <t xml:space="preserve">77671-31-9</t>
  </si>
  <si>
    <t xml:space="preserve">776-74-9</t>
  </si>
  <si>
    <t xml:space="preserve">776-75-0</t>
  </si>
  <si>
    <t xml:space="preserve">77-67-8</t>
  </si>
  <si>
    <t xml:space="preserve">77679-27-7</t>
  </si>
  <si>
    <t xml:space="preserve">7768-28-7</t>
  </si>
  <si>
    <t xml:space="preserve">77-68-9</t>
  </si>
  <si>
    <t xml:space="preserve">77695-52-4</t>
  </si>
  <si>
    <t xml:space="preserve">77-70-3</t>
  </si>
  <si>
    <t xml:space="preserve">777-11-7</t>
  </si>
  <si>
    <t xml:space="preserve">77-71-4</t>
  </si>
  <si>
    <t xml:space="preserve">7771-44-0</t>
  </si>
  <si>
    <t xml:space="preserve">77716-43-9</t>
  </si>
  <si>
    <t xml:space="preserve">77727-10-7</t>
  </si>
  <si>
    <t xml:space="preserve">77727-17-4</t>
  </si>
  <si>
    <t xml:space="preserve">7772-94-3</t>
  </si>
  <si>
    <t xml:space="preserve">77732-09-3</t>
  </si>
  <si>
    <t xml:space="preserve">77733-16-5</t>
  </si>
  <si>
    <t xml:space="preserve">7773-34-4</t>
  </si>
  <si>
    <t xml:space="preserve">7773-52-6</t>
  </si>
  <si>
    <t xml:space="preserve">77-73-6</t>
  </si>
  <si>
    <t xml:space="preserve">77737-03-2</t>
  </si>
  <si>
    <t xml:space="preserve">77737-04-3</t>
  </si>
  <si>
    <t xml:space="preserve">777-37-7</t>
  </si>
  <si>
    <t xml:space="preserve">7774-44-9</t>
  </si>
  <si>
    <t xml:space="preserve">7774-47-2</t>
  </si>
  <si>
    <t xml:space="preserve">77745-66-5</t>
  </si>
  <si>
    <t xml:space="preserve">7774-60-9</t>
  </si>
  <si>
    <t xml:space="preserve">7774-65-4</t>
  </si>
  <si>
    <t xml:space="preserve">7774-68-7</t>
  </si>
  <si>
    <t xml:space="preserve">77-74-7</t>
  </si>
  <si>
    <t xml:space="preserve">7774-73-4</t>
  </si>
  <si>
    <t xml:space="preserve">7774-74-5</t>
  </si>
  <si>
    <t xml:space="preserve">7774-79-0</t>
  </si>
  <si>
    <t xml:space="preserve">7774-82-5</t>
  </si>
  <si>
    <t xml:space="preserve">7774-96-1</t>
  </si>
  <si>
    <t xml:space="preserve">7775-00-0</t>
  </si>
  <si>
    <t xml:space="preserve">7775-05-5</t>
  </si>
  <si>
    <t xml:space="preserve">777-52-6</t>
  </si>
  <si>
    <t xml:space="preserve">7775-38-4</t>
  </si>
  <si>
    <t xml:space="preserve">7775-39-5</t>
  </si>
  <si>
    <t xml:space="preserve">7775-50-0</t>
  </si>
  <si>
    <t xml:space="preserve">77-75-8</t>
  </si>
  <si>
    <t xml:space="preserve">7776-28-5</t>
  </si>
  <si>
    <t xml:space="preserve">77768-58-2</t>
  </si>
  <si>
    <t xml:space="preserve">77-76-9</t>
  </si>
  <si>
    <t xml:space="preserve">77769-98-3</t>
  </si>
  <si>
    <t xml:space="preserve">77-77-0</t>
  </si>
  <si>
    <t xml:space="preserve">77771-02-9</t>
  </si>
  <si>
    <t xml:space="preserve">777-79-7</t>
  </si>
  <si>
    <t xml:space="preserve">77-78-1</t>
  </si>
  <si>
    <t xml:space="preserve">7778-49-6</t>
  </si>
  <si>
    <t xml:space="preserve">7778-70-3</t>
  </si>
  <si>
    <t xml:space="preserve">7778-73-6</t>
  </si>
  <si>
    <t xml:space="preserve">77788-21-7</t>
  </si>
  <si>
    <t xml:space="preserve">7778-83-8</t>
  </si>
  <si>
    <t xml:space="preserve">7778-85-0</t>
  </si>
  <si>
    <t xml:space="preserve">7778-87-2</t>
  </si>
  <si>
    <t xml:space="preserve">7778-93-0</t>
  </si>
  <si>
    <t xml:space="preserve">7778-96-3</t>
  </si>
  <si>
    <t xml:space="preserve">7779-07-9</t>
  </si>
  <si>
    <t xml:space="preserve">7779-16-0</t>
  </si>
  <si>
    <t xml:space="preserve">7779-17-1</t>
  </si>
  <si>
    <t xml:space="preserve">77-79-2</t>
  </si>
  <si>
    <t xml:space="preserve">7779-23-9</t>
  </si>
  <si>
    <t xml:space="preserve">7779-25-1</t>
  </si>
  <si>
    <t xml:space="preserve">7779-27-3</t>
  </si>
  <si>
    <t xml:space="preserve">7779-30-8</t>
  </si>
  <si>
    <t xml:space="preserve">7779-31-9</t>
  </si>
  <si>
    <t xml:space="preserve">7779-41-1</t>
  </si>
  <si>
    <t xml:space="preserve">7779-50-2</t>
  </si>
  <si>
    <t xml:space="preserve">777-95-7</t>
  </si>
  <si>
    <t xml:space="preserve">7779-65-9</t>
  </si>
  <si>
    <t xml:space="preserve">7779-67-1</t>
  </si>
  <si>
    <t xml:space="preserve">7779-70-6</t>
  </si>
  <si>
    <t xml:space="preserve">7779-72-8</t>
  </si>
  <si>
    <t xml:space="preserve">7779-73-9</t>
  </si>
  <si>
    <t xml:space="preserve">7779-75-1</t>
  </si>
  <si>
    <t xml:space="preserve">7779-77-3</t>
  </si>
  <si>
    <t xml:space="preserve">7779-78-4</t>
  </si>
  <si>
    <t xml:space="preserve">7779-80-8</t>
  </si>
  <si>
    <t xml:space="preserve">7779-81-9</t>
  </si>
  <si>
    <t xml:space="preserve">7779-94-4</t>
  </si>
  <si>
    <t xml:space="preserve">7779-99-9</t>
  </si>
  <si>
    <t xml:space="preserve">7780-04-3</t>
  </si>
  <si>
    <t xml:space="preserve">7780-06-5</t>
  </si>
  <si>
    <t xml:space="preserve">77804-81-0</t>
  </si>
  <si>
    <t xml:space="preserve">77-81-6</t>
  </si>
  <si>
    <t xml:space="preserve">7781-98-8</t>
  </si>
  <si>
    <t xml:space="preserve">77820-58-7</t>
  </si>
  <si>
    <t xml:space="preserve">778-22-3</t>
  </si>
  <si>
    <t xml:space="preserve">7782-42-5</t>
  </si>
  <si>
    <t xml:space="preserve">778-25-6</t>
  </si>
  <si>
    <t xml:space="preserve">77-83-8</t>
  </si>
  <si>
    <t xml:space="preserve">7784-67-0</t>
  </si>
  <si>
    <t xml:space="preserve">77847-12-2</t>
  </si>
  <si>
    <t xml:space="preserve">77847-18-8</t>
  </si>
  <si>
    <t xml:space="preserve">77-84-9</t>
  </si>
  <si>
    <t xml:space="preserve">7784-98-7</t>
  </si>
  <si>
    <t xml:space="preserve">77-85-0</t>
  </si>
  <si>
    <t xml:space="preserve">77851-07-1</t>
  </si>
  <si>
    <t xml:space="preserve">7785-26-4</t>
  </si>
  <si>
    <t xml:space="preserve">778527-06-3</t>
  </si>
  <si>
    <t xml:space="preserve">7785-33-3</t>
  </si>
  <si>
    <t xml:space="preserve">778546-51-3</t>
  </si>
  <si>
    <t xml:space="preserve">7785-53-7</t>
  </si>
  <si>
    <t xml:space="preserve">7785-54-8</t>
  </si>
  <si>
    <t xml:space="preserve">7785-63-9</t>
  </si>
  <si>
    <t xml:space="preserve">7785-64-0</t>
  </si>
  <si>
    <t xml:space="preserve">7785-66-2</t>
  </si>
  <si>
    <t xml:space="preserve">7785-70-8</t>
  </si>
  <si>
    <t xml:space="preserve">77858-21-0</t>
  </si>
  <si>
    <t xml:space="preserve">77-86-1</t>
  </si>
  <si>
    <t xml:space="preserve">7786-17-6</t>
  </si>
  <si>
    <t xml:space="preserve">7786-29-0</t>
  </si>
  <si>
    <t xml:space="preserve">77862-92-1</t>
  </si>
  <si>
    <t xml:space="preserve">7786-34-7</t>
  </si>
  <si>
    <t xml:space="preserve">7786-44-9</t>
  </si>
  <si>
    <t xml:space="preserve">7786-47-2</t>
  </si>
  <si>
    <t xml:space="preserve">7786-48-3</t>
  </si>
  <si>
    <t xml:space="preserve">7786-58-5</t>
  </si>
  <si>
    <t xml:space="preserve">7786-61-0</t>
  </si>
  <si>
    <t xml:space="preserve">7786-67-6</t>
  </si>
  <si>
    <t xml:space="preserve">7787-20-4</t>
  </si>
  <si>
    <t xml:space="preserve">778-82-5</t>
  </si>
  <si>
    <t xml:space="preserve">77883-43-3</t>
  </si>
  <si>
    <t xml:space="preserve">77-89-4</t>
  </si>
  <si>
    <t xml:space="preserve">778-94-9</t>
  </si>
  <si>
    <t xml:space="preserve">7789-89-1</t>
  </si>
  <si>
    <t xml:space="preserve">7789-92-6</t>
  </si>
  <si>
    <t xml:space="preserve">7789-99-3</t>
  </si>
  <si>
    <t xml:space="preserve">779-02-2</t>
  </si>
  <si>
    <t xml:space="preserve">77-90-7</t>
  </si>
  <si>
    <t xml:space="preserve">77910-04-4</t>
  </si>
  <si>
    <t xml:space="preserve">7791-71-1</t>
  </si>
  <si>
    <t xml:space="preserve">77-91-8</t>
  </si>
  <si>
    <t xml:space="preserve">77925-26-9</t>
  </si>
  <si>
    <t xml:space="preserve">77-92-9</t>
  </si>
  <si>
    <t xml:space="preserve">77-93-0</t>
  </si>
  <si>
    <t xml:space="preserve">77936-23-3</t>
  </si>
  <si>
    <t xml:space="preserve">77-94-1</t>
  </si>
  <si>
    <t xml:space="preserve">77943-39-6</t>
  </si>
  <si>
    <t xml:space="preserve">779-51-1</t>
  </si>
  <si>
    <t xml:space="preserve">77-95-2</t>
  </si>
  <si>
    <t xml:space="preserve">7795-95-1</t>
  </si>
  <si>
    <t xml:space="preserve">779-84-0</t>
  </si>
  <si>
    <t xml:space="preserve">77-98-5</t>
  </si>
  <si>
    <t xml:space="preserve">779-89-5</t>
  </si>
  <si>
    <t xml:space="preserve">77989-60-7</t>
  </si>
  <si>
    <t xml:space="preserve">77-99-6</t>
  </si>
  <si>
    <t xml:space="preserve">78-05-7</t>
  </si>
  <si>
    <t xml:space="preserve">780-69-8</t>
  </si>
  <si>
    <t xml:space="preserve">78-07-9</t>
  </si>
  <si>
    <t xml:space="preserve">78-08-0</t>
  </si>
  <si>
    <t xml:space="preserve">78088-46-7</t>
  </si>
  <si>
    <t xml:space="preserve">78090-11-6</t>
  </si>
  <si>
    <t xml:space="preserve">78-09-1</t>
  </si>
  <si>
    <t xml:space="preserve">78092-65-6</t>
  </si>
  <si>
    <t xml:space="preserve">78093-88-6</t>
  </si>
  <si>
    <t xml:space="preserve">78-10-4</t>
  </si>
  <si>
    <t xml:space="preserve">78108-20-0</t>
  </si>
  <si>
    <t xml:space="preserve">78110-38-0</t>
  </si>
  <si>
    <t xml:space="preserve">78111-17-8</t>
  </si>
  <si>
    <t xml:space="preserve">78113-36-7</t>
  </si>
  <si>
    <t xml:space="preserve">78-11-5</t>
  </si>
  <si>
    <t xml:space="preserve">78-12-6</t>
  </si>
  <si>
    <t xml:space="preserve">781-35-1</t>
  </si>
  <si>
    <t xml:space="preserve">78-13-7</t>
  </si>
  <si>
    <t xml:space="preserve">781-43-1</t>
  </si>
  <si>
    <t xml:space="preserve">78168-92-0</t>
  </si>
  <si>
    <t xml:space="preserve">781-73-7</t>
  </si>
  <si>
    <t xml:space="preserve">78181-99-4</t>
  </si>
  <si>
    <t xml:space="preserve">78-18-2</t>
  </si>
  <si>
    <t xml:space="preserve">78186-33-1</t>
  </si>
  <si>
    <t xml:space="preserve">78186-34-2</t>
  </si>
  <si>
    <t xml:space="preserve">78-19-3</t>
  </si>
  <si>
    <t xml:space="preserve">78208-13-6</t>
  </si>
  <si>
    <t xml:space="preserve">78-21-7</t>
  </si>
  <si>
    <t xml:space="preserve">78218-09-4</t>
  </si>
  <si>
    <t xml:space="preserve">78-22-8</t>
  </si>
  <si>
    <t xml:space="preserve">78-23-9</t>
  </si>
  <si>
    <t xml:space="preserve">78-24-0</t>
  </si>
  <si>
    <t xml:space="preserve">78245-94-0</t>
  </si>
  <si>
    <t xml:space="preserve">78246-24-9</t>
  </si>
  <si>
    <t xml:space="preserve">78246-49-8</t>
  </si>
  <si>
    <t xml:space="preserve">78-26-2</t>
  </si>
  <si>
    <t xml:space="preserve">78266-06-5</t>
  </si>
  <si>
    <t xml:space="preserve">78266-09-8</t>
  </si>
  <si>
    <t xml:space="preserve">78-27-3</t>
  </si>
  <si>
    <t xml:space="preserve">78273-80-0</t>
  </si>
  <si>
    <t xml:space="preserve">78281-72-8</t>
  </si>
  <si>
    <t xml:space="preserve">78-28-4</t>
  </si>
  <si>
    <t xml:space="preserve">78299-53-3</t>
  </si>
  <si>
    <t xml:space="preserve">78-30-8</t>
  </si>
  <si>
    <t xml:space="preserve">78-32-0</t>
  </si>
  <si>
    <t xml:space="preserve">78327-32-9</t>
  </si>
  <si>
    <t xml:space="preserve">78330-19-5</t>
  </si>
  <si>
    <t xml:space="preserve">78330-20-8</t>
  </si>
  <si>
    <t xml:space="preserve">78330-21-9</t>
  </si>
  <si>
    <t xml:space="preserve">78330-22-0</t>
  </si>
  <si>
    <t xml:space="preserve">78330-23-1</t>
  </si>
  <si>
    <t xml:space="preserve">78-33-1</t>
  </si>
  <si>
    <t xml:space="preserve">78-34-2</t>
  </si>
  <si>
    <t xml:space="preserve">78-35-3</t>
  </si>
  <si>
    <t xml:space="preserve">78357-19-4</t>
  </si>
  <si>
    <t xml:space="preserve">78-36-4</t>
  </si>
  <si>
    <t xml:space="preserve">78370-13-5</t>
  </si>
  <si>
    <t xml:space="preserve">78371-66-1</t>
  </si>
  <si>
    <t xml:space="preserve">78372-27-7</t>
  </si>
  <si>
    <t xml:space="preserve">78-37-5</t>
  </si>
  <si>
    <t xml:space="preserve">78-38-6</t>
  </si>
  <si>
    <t xml:space="preserve">78-39-7</t>
  </si>
  <si>
    <t xml:space="preserve">78-40-0</t>
  </si>
  <si>
    <t xml:space="preserve">78410-57-8</t>
  </si>
  <si>
    <t xml:space="preserve">78-41-1</t>
  </si>
  <si>
    <t xml:space="preserve">78415-72-2</t>
  </si>
  <si>
    <t xml:space="preserve">78416-81-6</t>
  </si>
  <si>
    <t xml:space="preserve">78417-28-4</t>
  </si>
  <si>
    <t xml:space="preserve">78421-12-2</t>
  </si>
  <si>
    <t xml:space="preserve">78-42-2</t>
  </si>
  <si>
    <t xml:space="preserve">78-43-3</t>
  </si>
  <si>
    <t xml:space="preserve">784-38-3</t>
  </si>
  <si>
    <t xml:space="preserve">78439-06-2</t>
  </si>
  <si>
    <t xml:space="preserve">78441-84-6</t>
  </si>
  <si>
    <t xml:space="preserve">78-44-4</t>
  </si>
  <si>
    <t xml:space="preserve">784-50-9</t>
  </si>
  <si>
    <t xml:space="preserve">78459-19-5</t>
  </si>
  <si>
    <t xml:space="preserve">78-46-6</t>
  </si>
  <si>
    <t xml:space="preserve">78466-70-3</t>
  </si>
  <si>
    <t xml:space="preserve">78466-98-5</t>
  </si>
  <si>
    <t xml:space="preserve">78467-68-2</t>
  </si>
  <si>
    <t xml:space="preserve">78473-71-9</t>
  </si>
  <si>
    <t xml:space="preserve">78480-14-5</t>
  </si>
  <si>
    <t xml:space="preserve">78-48-8</t>
  </si>
  <si>
    <t xml:space="preserve">78491-02-8</t>
  </si>
  <si>
    <t xml:space="preserve">78-50-2</t>
  </si>
  <si>
    <t xml:space="preserve">78512-63-7</t>
  </si>
  <si>
    <t xml:space="preserve">78-51-3</t>
  </si>
  <si>
    <t xml:space="preserve">78521-39-8</t>
  </si>
  <si>
    <t xml:space="preserve">785-30-8</t>
  </si>
  <si>
    <t xml:space="preserve">78-53-5</t>
  </si>
  <si>
    <t xml:space="preserve">78541-97-6</t>
  </si>
  <si>
    <t xml:space="preserve">78-57-9</t>
  </si>
  <si>
    <t xml:space="preserve">78587-05-0</t>
  </si>
  <si>
    <t xml:space="preserve">78590-17-7</t>
  </si>
  <si>
    <t xml:space="preserve">78-59-1</t>
  </si>
  <si>
    <t xml:space="preserve">78613-35-1</t>
  </si>
  <si>
    <t xml:space="preserve">786-19-6</t>
  </si>
  <si>
    <t xml:space="preserve">78620-07-2</t>
  </si>
  <si>
    <t xml:space="preserve">78-62-6</t>
  </si>
  <si>
    <t xml:space="preserve">78628-28-1</t>
  </si>
  <si>
    <t xml:space="preserve">78628-80-5</t>
  </si>
  <si>
    <t xml:space="preserve">78-63-7</t>
  </si>
  <si>
    <t xml:space="preserve">78648-95-0</t>
  </si>
  <si>
    <t xml:space="preserve">78649-41-9</t>
  </si>
  <si>
    <t xml:space="preserve">78-66-0</t>
  </si>
  <si>
    <t xml:space="preserve">78664-73-0</t>
  </si>
  <si>
    <t xml:space="preserve">78-67-1</t>
  </si>
  <si>
    <t xml:space="preserve">78-69-3</t>
  </si>
  <si>
    <t xml:space="preserve">78-70-6</t>
  </si>
  <si>
    <t xml:space="preserve">78712-43-3</t>
  </si>
  <si>
    <t xml:space="preserve">78-71-7</t>
  </si>
  <si>
    <t xml:space="preserve">78718-06-6</t>
  </si>
  <si>
    <t xml:space="preserve">78718-52-2</t>
  </si>
  <si>
    <t xml:space="preserve">78-73-9</t>
  </si>
  <si>
    <t xml:space="preserve">78739-00-1</t>
  </si>
  <si>
    <t xml:space="preserve">78-74-0</t>
  </si>
  <si>
    <t xml:space="preserve">78-75-1</t>
  </si>
  <si>
    <t xml:space="preserve">78755-81-4</t>
  </si>
  <si>
    <t xml:space="preserve">78756-61-3</t>
  </si>
  <si>
    <t xml:space="preserve">78761-38-3</t>
  </si>
  <si>
    <t xml:space="preserve">78-76-2</t>
  </si>
  <si>
    <t xml:space="preserve">78771-13-8</t>
  </si>
  <si>
    <t xml:space="preserve">78-77-3</t>
  </si>
  <si>
    <t xml:space="preserve">78776-28-0</t>
  </si>
  <si>
    <t xml:space="preserve">78-78-4</t>
  </si>
  <si>
    <t xml:space="preserve">787-93-9</t>
  </si>
  <si>
    <t xml:space="preserve">78-79-5</t>
  </si>
  <si>
    <t xml:space="preserve">78-80-8</t>
  </si>
  <si>
    <t xml:space="preserve">788-17-0</t>
  </si>
  <si>
    <t xml:space="preserve">78-81-9</t>
  </si>
  <si>
    <t xml:space="preserve">78-82-0</t>
  </si>
  <si>
    <t xml:space="preserve">78-83-1</t>
  </si>
  <si>
    <t xml:space="preserve">78834-75-0</t>
  </si>
  <si>
    <t xml:space="preserve">78-84-2</t>
  </si>
  <si>
    <t xml:space="preserve">78-85-3</t>
  </si>
  <si>
    <t xml:space="preserve">78-86-4</t>
  </si>
  <si>
    <t xml:space="preserve">78871-22-4</t>
  </si>
  <si>
    <t xml:space="preserve">78-87-5</t>
  </si>
  <si>
    <t xml:space="preserve">78879-25-1</t>
  </si>
  <si>
    <t xml:space="preserve">78-88-6</t>
  </si>
  <si>
    <t xml:space="preserve">78-89-7</t>
  </si>
  <si>
    <t xml:space="preserve">78-90-0</t>
  </si>
  <si>
    <t xml:space="preserve">789-02-6</t>
  </si>
  <si>
    <t xml:space="preserve">78910-33-5</t>
  </si>
  <si>
    <t xml:space="preserve">78-91-1</t>
  </si>
  <si>
    <t xml:space="preserve">78919-13-8</t>
  </si>
  <si>
    <t xml:space="preserve">78919-26-3</t>
  </si>
  <si>
    <t xml:space="preserve">78-92-2</t>
  </si>
  <si>
    <t xml:space="preserve">789-24-2</t>
  </si>
  <si>
    <t xml:space="preserve">78-93-3</t>
  </si>
  <si>
    <t xml:space="preserve">78940-05-3</t>
  </si>
  <si>
    <t xml:space="preserve">78-94-4</t>
  </si>
  <si>
    <t xml:space="preserve">78948-87-5</t>
  </si>
  <si>
    <t xml:space="preserve">78952-61-1</t>
  </si>
  <si>
    <t xml:space="preserve">78952-69-9</t>
  </si>
  <si>
    <t xml:space="preserve">78952-70-2</t>
  </si>
  <si>
    <t xml:space="preserve">78952-72-4</t>
  </si>
  <si>
    <t xml:space="preserve">78-95-5</t>
  </si>
  <si>
    <t xml:space="preserve">789-61-7</t>
  </si>
  <si>
    <t xml:space="preserve">78964-85-9</t>
  </si>
  <si>
    <t xml:space="preserve">78-96-6</t>
  </si>
  <si>
    <t xml:space="preserve">78967-07-4</t>
  </si>
  <si>
    <t xml:space="preserve">78-97-7</t>
  </si>
  <si>
    <t xml:space="preserve">78-98-8</t>
  </si>
  <si>
    <t xml:space="preserve">78989-37-4</t>
  </si>
  <si>
    <t xml:space="preserve">78994-23-7</t>
  </si>
  <si>
    <t xml:space="preserve">78994-24-8</t>
  </si>
  <si>
    <t xml:space="preserve">78995-09-2</t>
  </si>
  <si>
    <t xml:space="preserve">78995-10-5</t>
  </si>
  <si>
    <t xml:space="preserve">78995-14-9</t>
  </si>
  <si>
    <t xml:space="preserve">78995-18-3</t>
  </si>
  <si>
    <t xml:space="preserve">78997-40-7</t>
  </si>
  <si>
    <t xml:space="preserve">78-99-9</t>
  </si>
  <si>
    <t xml:space="preserve">79-00-5</t>
  </si>
  <si>
    <t xml:space="preserve">79009-21-5</t>
  </si>
  <si>
    <t xml:space="preserve">79-01-6</t>
  </si>
  <si>
    <t xml:space="preserve">79019-84-4</t>
  </si>
  <si>
    <t xml:space="preserve">79026-03-2</t>
  </si>
  <si>
    <t xml:space="preserve">79-02-7</t>
  </si>
  <si>
    <t xml:space="preserve">79-03-8</t>
  </si>
  <si>
    <t xml:space="preserve">79-04-9</t>
  </si>
  <si>
    <t xml:space="preserve">79-05-0</t>
  </si>
  <si>
    <t xml:space="preserve">79-06-1</t>
  </si>
  <si>
    <t xml:space="preserve">79067-61-1</t>
  </si>
  <si>
    <t xml:space="preserve">790-69-2</t>
  </si>
  <si>
    <t xml:space="preserve">79069-94-6</t>
  </si>
  <si>
    <t xml:space="preserve">79070-05-6</t>
  </si>
  <si>
    <t xml:space="preserve">79070-11-4</t>
  </si>
  <si>
    <t xml:space="preserve">79071-15-1</t>
  </si>
  <si>
    <t xml:space="preserve">79-07-2</t>
  </si>
  <si>
    <t xml:space="preserve">79076-80-5</t>
  </si>
  <si>
    <t xml:space="preserve">79-08-3</t>
  </si>
  <si>
    <t xml:space="preserve">79-09-4</t>
  </si>
  <si>
    <t xml:space="preserve">79094-20-5</t>
  </si>
  <si>
    <t xml:space="preserve">79098-20-7</t>
  </si>
  <si>
    <t xml:space="preserve">79-10-7</t>
  </si>
  <si>
    <t xml:space="preserve">79-11-8</t>
  </si>
  <si>
    <t xml:space="preserve">79124-76-8</t>
  </si>
  <si>
    <t xml:space="preserve">79127-80-3</t>
  </si>
  <si>
    <t xml:space="preserve">791-28-6</t>
  </si>
  <si>
    <t xml:space="preserve">79130-64-6</t>
  </si>
  <si>
    <t xml:space="preserve">791-31-1</t>
  </si>
  <si>
    <t xml:space="preserve">791-35-5</t>
  </si>
  <si>
    <t xml:space="preserve">79135-80-1</t>
  </si>
  <si>
    <t xml:space="preserve">79135-90-3</t>
  </si>
  <si>
    <t xml:space="preserve">79135-92-5</t>
  </si>
  <si>
    <t xml:space="preserve">79-14-1</t>
  </si>
  <si>
    <t xml:space="preserve">79-15-2</t>
  </si>
  <si>
    <t xml:space="preserve">79152-85-5</t>
  </si>
  <si>
    <t xml:space="preserve">79156-75-5</t>
  </si>
  <si>
    <t xml:space="preserve">79-16-3</t>
  </si>
  <si>
    <t xml:space="preserve">79-17-4</t>
  </si>
  <si>
    <t xml:space="preserve">79-19-6</t>
  </si>
  <si>
    <t xml:space="preserve">79199-51-2</t>
  </si>
  <si>
    <t xml:space="preserve">79200-56-9</t>
  </si>
  <si>
    <t xml:space="preserve">79201-80-2</t>
  </si>
  <si>
    <t xml:space="preserve">79201-85-7</t>
  </si>
  <si>
    <t xml:space="preserve">79-20-9</t>
  </si>
  <si>
    <t xml:space="preserve">79-21-0</t>
  </si>
  <si>
    <t xml:space="preserve">79211-10-2</t>
  </si>
  <si>
    <t xml:space="preserve">79211-34-0</t>
  </si>
  <si>
    <t xml:space="preserve">79215-15-9</t>
  </si>
  <si>
    <t xml:space="preserve">792188-85-3</t>
  </si>
  <si>
    <t xml:space="preserve">79-22-1</t>
  </si>
  <si>
    <t xml:space="preserve">79227-27-3</t>
  </si>
  <si>
    <t xml:space="preserve">79234-33-6</t>
  </si>
  <si>
    <t xml:space="preserve">79234-36-9</t>
  </si>
  <si>
    <t xml:space="preserve">79241-46-6</t>
  </si>
  <si>
    <t xml:space="preserve">79241-47-7</t>
  </si>
  <si>
    <t xml:space="preserve">79-24-3</t>
  </si>
  <si>
    <t xml:space="preserve">79243-67-7</t>
  </si>
  <si>
    <t xml:space="preserve">79253-92-2</t>
  </si>
  <si>
    <t xml:space="preserve">79-25-4</t>
  </si>
  <si>
    <t xml:space="preserve">79255-97-3</t>
  </si>
  <si>
    <t xml:space="preserve">79255-98-4</t>
  </si>
  <si>
    <t xml:space="preserve">79262-46-7</t>
  </si>
  <si>
    <t xml:space="preserve">79270-78-3</t>
  </si>
  <si>
    <t xml:space="preserve">79-27-6</t>
  </si>
  <si>
    <t xml:space="preserve">79277-18-2</t>
  </si>
  <si>
    <t xml:space="preserve">79277-27-3</t>
  </si>
  <si>
    <t xml:space="preserve">79277-67-1</t>
  </si>
  <si>
    <t xml:space="preserve">79278-88-9</t>
  </si>
  <si>
    <t xml:space="preserve">79282-39-6</t>
  </si>
  <si>
    <t xml:space="preserve">79286-77-4</t>
  </si>
  <si>
    <t xml:space="preserve">79-28-7</t>
  </si>
  <si>
    <t xml:space="preserve">79-29-8</t>
  </si>
  <si>
    <t xml:space="preserve">79-30-1</t>
  </si>
  <si>
    <t xml:space="preserve">79307-93-0</t>
  </si>
  <si>
    <t xml:space="preserve">79-31-2</t>
  </si>
  <si>
    <t xml:space="preserve">79313-21-6</t>
  </si>
  <si>
    <t xml:space="preserve">79313-75-0</t>
  </si>
  <si>
    <t xml:space="preserve">79315-17-6</t>
  </si>
  <si>
    <t xml:space="preserve">793-24-8</t>
  </si>
  <si>
    <t xml:space="preserve">79-33-4</t>
  </si>
  <si>
    <t xml:space="preserve">79-34-5</t>
  </si>
  <si>
    <t xml:space="preserve">79350-37-1</t>
  </si>
  <si>
    <t xml:space="preserve">79-35-6</t>
  </si>
  <si>
    <t xml:space="preserve">79357-66-7</t>
  </si>
  <si>
    <t xml:space="preserve">79360-43-3</t>
  </si>
  <si>
    <t xml:space="preserve">79-36-7</t>
  </si>
  <si>
    <t xml:space="preserve">79-37-8</t>
  </si>
  <si>
    <t xml:space="preserve">79-38-9</t>
  </si>
  <si>
    <t xml:space="preserve">79-39-0</t>
  </si>
  <si>
    <t xml:space="preserve">79-40-3</t>
  </si>
  <si>
    <t xml:space="preserve">79-41-4</t>
  </si>
  <si>
    <t xml:space="preserve">79416-27-6</t>
  </si>
  <si>
    <t xml:space="preserve">79416-55-0</t>
  </si>
  <si>
    <t xml:space="preserve">79-42-5</t>
  </si>
  <si>
    <t xml:space="preserve">79-43-6</t>
  </si>
  <si>
    <t xml:space="preserve">79-44-7</t>
  </si>
  <si>
    <t xml:space="preserve">79449-98-2</t>
  </si>
  <si>
    <t xml:space="preserve">79449-99-3</t>
  </si>
  <si>
    <t xml:space="preserve">79455-30-4</t>
  </si>
  <si>
    <t xml:space="preserve">79-45-8</t>
  </si>
  <si>
    <t xml:space="preserve">79467-19-9</t>
  </si>
  <si>
    <t xml:space="preserve">79467-22-4</t>
  </si>
  <si>
    <t xml:space="preserve">79467-23-5</t>
  </si>
  <si>
    <t xml:space="preserve">79-46-9</t>
  </si>
  <si>
    <t xml:space="preserve">79481-21-3</t>
  </si>
  <si>
    <t xml:space="preserve">79481-22-4</t>
  </si>
  <si>
    <t xml:space="preserve">79483-69-5</t>
  </si>
  <si>
    <t xml:space="preserve">79-49-2</t>
  </si>
  <si>
    <t xml:space="preserve">79494-05-6</t>
  </si>
  <si>
    <t xml:space="preserve">794-94-5</t>
  </si>
  <si>
    <t xml:space="preserve">79-50-5</t>
  </si>
  <si>
    <t xml:space="preserve">79510-48-8</t>
  </si>
  <si>
    <t xml:space="preserve">79516-68-0</t>
  </si>
  <si>
    <t xml:space="preserve">79520-77-7</t>
  </si>
  <si>
    <t xml:space="preserve">79-53-8</t>
  </si>
  <si>
    <t xml:space="preserve">795-38-0</t>
  </si>
  <si>
    <t xml:space="preserve">79538-32-2</t>
  </si>
  <si>
    <t xml:space="preserve">79540-50-4</t>
  </si>
  <si>
    <t xml:space="preserve">79542-46-4</t>
  </si>
  <si>
    <t xml:space="preserve">79547-78-7</t>
  </si>
  <si>
    <t xml:space="preserve">79548-73-5</t>
  </si>
  <si>
    <t xml:space="preserve">79-54-9</t>
  </si>
  <si>
    <t xml:space="preserve">79-55-0</t>
  </si>
  <si>
    <t xml:space="preserve">79551-14-7</t>
  </si>
  <si>
    <t xml:space="preserve">79551-81-8</t>
  </si>
  <si>
    <t xml:space="preserve">79551-82-9</t>
  </si>
  <si>
    <t xml:space="preserve">79551-86-3</t>
  </si>
  <si>
    <t xml:space="preserve">79558-09-1</t>
  </si>
  <si>
    <t xml:space="preserve">79559-97-0</t>
  </si>
  <si>
    <t xml:space="preserve">79-57-2</t>
  </si>
  <si>
    <t xml:space="preserve">79579-99-0</t>
  </si>
  <si>
    <t xml:space="preserve">79-58-3</t>
  </si>
  <si>
    <t xml:space="preserve">796104-87-5</t>
  </si>
  <si>
    <t xml:space="preserve">79617-96-2</t>
  </si>
  <si>
    <t xml:space="preserve">79619-31-1</t>
  </si>
  <si>
    <t xml:space="preserve">79622-59-6</t>
  </si>
  <si>
    <t xml:space="preserve">79624-33-2</t>
  </si>
  <si>
    <t xml:space="preserve">796-29-2</t>
  </si>
  <si>
    <t xml:space="preserve">79-63-0</t>
  </si>
  <si>
    <t xml:space="preserve">79638-11-2</t>
  </si>
  <si>
    <t xml:space="preserve">79-64-1</t>
  </si>
  <si>
    <t xml:space="preserve">79644-90-9</t>
  </si>
  <si>
    <t xml:space="preserve">79645-27-5</t>
  </si>
  <si>
    <t xml:space="preserve">79647-29-3</t>
  </si>
  <si>
    <t xml:space="preserve">79660-25-6</t>
  </si>
  <si>
    <t xml:space="preserve">79660-72-3</t>
  </si>
  <si>
    <t xml:space="preserve">79665-27-3</t>
  </si>
  <si>
    <t xml:space="preserve">79665-33-1</t>
  </si>
  <si>
    <t xml:space="preserve">79665-42-2</t>
  </si>
  <si>
    <t xml:space="preserve">79672-88-1</t>
  </si>
  <si>
    <t xml:space="preserve">79682-33-0</t>
  </si>
  <si>
    <t xml:space="preserve">79-68-5</t>
  </si>
  <si>
    <t xml:space="preserve">79-69-6</t>
  </si>
  <si>
    <t xml:space="preserve">79700-61-1</t>
  </si>
  <si>
    <t xml:space="preserve">79700-63-3</t>
  </si>
  <si>
    <t xml:space="preserve">79704-88-4</t>
  </si>
  <si>
    <t xml:space="preserve">79-70-9</t>
  </si>
  <si>
    <t xml:space="preserve">79712-55-3</t>
  </si>
  <si>
    <t xml:space="preserve">79714-31-1</t>
  </si>
  <si>
    <t xml:space="preserve">79720-19-7</t>
  </si>
  <si>
    <t xml:space="preserve">79-74-3</t>
  </si>
  <si>
    <t xml:space="preserve">797-58-0</t>
  </si>
  <si>
    <t xml:space="preserve">797-63-7</t>
  </si>
  <si>
    <t xml:space="preserve">79-76-5</t>
  </si>
  <si>
    <t xml:space="preserve">79771-15-6</t>
  </si>
  <si>
    <t xml:space="preserve">79771-18-9</t>
  </si>
  <si>
    <t xml:space="preserve">79-77-6</t>
  </si>
  <si>
    <t xml:space="preserve">79778-41-9</t>
  </si>
  <si>
    <t xml:space="preserve">797789-00-5</t>
  </si>
  <si>
    <t xml:space="preserve">79781-95-6</t>
  </si>
  <si>
    <t xml:space="preserve">79784-22-8</t>
  </si>
  <si>
    <t xml:space="preserve">79-78-7</t>
  </si>
  <si>
    <t xml:space="preserve">79793-04-7</t>
  </si>
  <si>
    <t xml:space="preserve">79794-75-5</t>
  </si>
  <si>
    <t xml:space="preserve">79798-39-3</t>
  </si>
  <si>
    <t xml:space="preserve">79-80-1</t>
  </si>
  <si>
    <t xml:space="preserve">79-81-2</t>
  </si>
  <si>
    <t xml:space="preserve">79814-47-4</t>
  </si>
  <si>
    <t xml:space="preserve">79815-20-6</t>
  </si>
  <si>
    <t xml:space="preserve">79817-79-1</t>
  </si>
  <si>
    <t xml:space="preserve">79831-76-8</t>
  </si>
  <si>
    <t xml:space="preserve">79-83-4</t>
  </si>
  <si>
    <t xml:space="preserve">79855-88-2</t>
  </si>
  <si>
    <t xml:space="preserve">79-85-6</t>
  </si>
  <si>
    <t xml:space="preserve">79873-34-0</t>
  </si>
  <si>
    <t xml:space="preserve">79873-39-5</t>
  </si>
  <si>
    <t xml:space="preserve">79874-76-3</t>
  </si>
  <si>
    <t xml:space="preserve">79-89-0</t>
  </si>
  <si>
    <t xml:space="preserve">79893-63-3</t>
  </si>
  <si>
    <t xml:space="preserve">79902-63-9</t>
  </si>
  <si>
    <t xml:space="preserve">79-90-3</t>
  </si>
  <si>
    <t xml:space="preserve">79910-32-0</t>
  </si>
  <si>
    <t xml:space="preserve">79-91-4</t>
  </si>
  <si>
    <t xml:space="preserve">79915-74-5</t>
  </si>
  <si>
    <t xml:space="preserve">79917-89-8</t>
  </si>
  <si>
    <t xml:space="preserve">79917-90-1</t>
  </si>
  <si>
    <t xml:space="preserve">79-92-5</t>
  </si>
  <si>
    <t xml:space="preserve">79-93-6</t>
  </si>
  <si>
    <t xml:space="preserve">79944-58-4</t>
  </si>
  <si>
    <t xml:space="preserve">79-94-7</t>
  </si>
  <si>
    <t xml:space="preserve">79-95-8</t>
  </si>
  <si>
    <t xml:space="preserve">79-96-9</t>
  </si>
  <si>
    <t xml:space="preserve">79-97-0</t>
  </si>
  <si>
    <t xml:space="preserve">79983-71-4</t>
  </si>
  <si>
    <t xml:space="preserve">79992-71-5</t>
  </si>
  <si>
    <t xml:space="preserve">8000-10-0</t>
  </si>
  <si>
    <t xml:space="preserve">80-00-2</t>
  </si>
  <si>
    <t xml:space="preserve">8000-29-1</t>
  </si>
  <si>
    <t xml:space="preserve">8000-41-7</t>
  </si>
  <si>
    <t xml:space="preserve">8000-73-5</t>
  </si>
  <si>
    <t xml:space="preserve">8000-89-3</t>
  </si>
  <si>
    <t xml:space="preserve">8000-95-1</t>
  </si>
  <si>
    <t xml:space="preserve">8000-97-3</t>
  </si>
  <si>
    <t xml:space="preserve">80010-51-1</t>
  </si>
  <si>
    <t xml:space="preserve">80012-43-7</t>
  </si>
  <si>
    <t xml:space="preserve">8001-35-2</t>
  </si>
  <si>
    <t xml:space="preserve">8001-50-1</t>
  </si>
  <si>
    <t xml:space="preserve">8001-54-5</t>
  </si>
  <si>
    <t xml:space="preserve">80018-06-0</t>
  </si>
  <si>
    <t xml:space="preserve">80019-25-6</t>
  </si>
  <si>
    <t xml:space="preserve">80020-41-3</t>
  </si>
  <si>
    <t xml:space="preserve">8002-14-0</t>
  </si>
  <si>
    <t xml:space="preserve">800-22-6</t>
  </si>
  <si>
    <t xml:space="preserve">80-02-4</t>
  </si>
  <si>
    <t xml:space="preserve">8002-43-5</t>
  </si>
  <si>
    <t xml:space="preserve">800-24-8</t>
  </si>
  <si>
    <t xml:space="preserve">8002-90-2</t>
  </si>
  <si>
    <t xml:space="preserve">8003-06-3</t>
  </si>
  <si>
    <t xml:space="preserve">8003-19-8</t>
  </si>
  <si>
    <t xml:space="preserve">8003-22-3</t>
  </si>
  <si>
    <t xml:space="preserve">8003-34-7</t>
  </si>
  <si>
    <t xml:space="preserve">8003-46-1</t>
  </si>
  <si>
    <t xml:space="preserve">80-03-5</t>
  </si>
  <si>
    <t xml:space="preserve">8003-50-7</t>
  </si>
  <si>
    <t xml:space="preserve">8003-69-8</t>
  </si>
  <si>
    <t xml:space="preserve">8003-87-0</t>
  </si>
  <si>
    <t xml:space="preserve">8003-88-1</t>
  </si>
  <si>
    <t xml:space="preserve">8004-09-9</t>
  </si>
  <si>
    <t xml:space="preserve">8004-13-5</t>
  </si>
  <si>
    <t xml:space="preserve">80044-11-7</t>
  </si>
  <si>
    <t xml:space="preserve">80-04-6</t>
  </si>
  <si>
    <t xml:space="preserve">8004-87-3</t>
  </si>
  <si>
    <t xml:space="preserve">8004-92-0</t>
  </si>
  <si>
    <t xml:space="preserve">8005-40-1</t>
  </si>
  <si>
    <t xml:space="preserve">80-05-7</t>
  </si>
  <si>
    <t xml:space="preserve">8005-78-5</t>
  </si>
  <si>
    <t xml:space="preserve">80060-09-9</t>
  </si>
  <si>
    <t xml:space="preserve">8006-19-7</t>
  </si>
  <si>
    <t xml:space="preserve">80062-31-3</t>
  </si>
  <si>
    <t xml:space="preserve">8006-39-1</t>
  </si>
  <si>
    <t xml:space="preserve">80-06-8</t>
  </si>
  <si>
    <t xml:space="preserve">8006-87-9</t>
  </si>
  <si>
    <t xml:space="preserve">8007-12-3</t>
  </si>
  <si>
    <t xml:space="preserve">8007-35-0</t>
  </si>
  <si>
    <t xml:space="preserve">800-73-7</t>
  </si>
  <si>
    <t xml:space="preserve">8007-40-7</t>
  </si>
  <si>
    <t xml:space="preserve">8007-43-0</t>
  </si>
  <si>
    <t xml:space="preserve">80-07-9</t>
  </si>
  <si>
    <t xml:space="preserve">80-08-0</t>
  </si>
  <si>
    <t xml:space="preserve">80082-51-5</t>
  </si>
  <si>
    <t xml:space="preserve">80082-65-1</t>
  </si>
  <si>
    <t xml:space="preserve">80-09-1</t>
  </si>
  <si>
    <t xml:space="preserve">80-10-4</t>
  </si>
  <si>
    <t xml:space="preserve">80109-27-9</t>
  </si>
  <si>
    <t xml:space="preserve">80-11-5</t>
  </si>
  <si>
    <t xml:space="preserve">80118-06-5</t>
  </si>
  <si>
    <t xml:space="preserve">80118-10-1</t>
  </si>
  <si>
    <t xml:space="preserve">8012-34-8</t>
  </si>
  <si>
    <t xml:space="preserve">80125-14-0</t>
  </si>
  <si>
    <t xml:space="preserve">80-12-6</t>
  </si>
  <si>
    <t xml:space="preserve">8013-00-1</t>
  </si>
  <si>
    <t xml:space="preserve">8013-11-4</t>
  </si>
  <si>
    <t xml:space="preserve">8013-17-0</t>
  </si>
  <si>
    <t xml:space="preserve">80-13-7</t>
  </si>
  <si>
    <t xml:space="preserve">8013-74-9</t>
  </si>
  <si>
    <t xml:space="preserve">8013-90-9</t>
  </si>
  <si>
    <t xml:space="preserve">8014-42-4</t>
  </si>
  <si>
    <t xml:space="preserve">80146-18-5</t>
  </si>
  <si>
    <t xml:space="preserve">80147-40-6</t>
  </si>
  <si>
    <t xml:space="preserve">8015-12-1</t>
  </si>
  <si>
    <t xml:space="preserve">801-52-5</t>
  </si>
  <si>
    <t xml:space="preserve">8015-30-3</t>
  </si>
  <si>
    <t xml:space="preserve">8015-35-8</t>
  </si>
  <si>
    <t xml:space="preserve">80154-34-3</t>
  </si>
  <si>
    <t xml:space="preserve">80154-63-8</t>
  </si>
  <si>
    <t xml:space="preserve">8015-51-8</t>
  </si>
  <si>
    <t xml:space="preserve">8015-61-0</t>
  </si>
  <si>
    <t xml:space="preserve">80-15-9</t>
  </si>
  <si>
    <t xml:space="preserve">80-17-1</t>
  </si>
  <si>
    <t xml:space="preserve">8017-34-3</t>
  </si>
  <si>
    <t xml:space="preserve">8017-89-8</t>
  </si>
  <si>
    <t xml:space="preserve">8018-01-7</t>
  </si>
  <si>
    <t xml:space="preserve">80-18-2</t>
  </si>
  <si>
    <t xml:space="preserve">80186-81-8</t>
  </si>
  <si>
    <t xml:space="preserve">80206-82-2</t>
  </si>
  <si>
    <t xml:space="preserve">80210-62-4</t>
  </si>
  <si>
    <t xml:space="preserve">8021-39-4</t>
  </si>
  <si>
    <t xml:space="preserve">80214-83-1</t>
  </si>
  <si>
    <t xml:space="preserve">8022-00-2</t>
  </si>
  <si>
    <t xml:space="preserve">80225-28-1</t>
  </si>
  <si>
    <t xml:space="preserve">80226-00-2</t>
  </si>
  <si>
    <t xml:space="preserve">80-22-8</t>
  </si>
  <si>
    <t xml:space="preserve">802-31-3</t>
  </si>
  <si>
    <t xml:space="preserve">8024-37-1</t>
  </si>
  <si>
    <t xml:space="preserve">80-25-1</t>
  </si>
  <si>
    <t xml:space="preserve">8025-81-8</t>
  </si>
  <si>
    <t xml:space="preserve">80259-18-3</t>
  </si>
  <si>
    <t xml:space="preserve">80-26-2</t>
  </si>
  <si>
    <t xml:space="preserve">80263-73-6</t>
  </si>
  <si>
    <t xml:space="preserve">8026-65-1</t>
  </si>
  <si>
    <t xml:space="preserve">8027-00-7</t>
  </si>
  <si>
    <t xml:space="preserve">80-27-3</t>
  </si>
  <si>
    <t xml:space="preserve">80274-92-6</t>
  </si>
  <si>
    <t xml:space="preserve">8027-85-8</t>
  </si>
  <si>
    <t xml:space="preserve">80-28-4</t>
  </si>
  <si>
    <t xml:space="preserve">80288-49-9</t>
  </si>
  <si>
    <t xml:space="preserve">80294-25-3</t>
  </si>
  <si>
    <t xml:space="preserve">80301-64-0</t>
  </si>
  <si>
    <t xml:space="preserve">80-30-8</t>
  </si>
  <si>
    <t xml:space="preserve">8030-84-0</t>
  </si>
  <si>
    <t xml:space="preserve">80314-58-5</t>
  </si>
  <si>
    <t xml:space="preserve">8031-72-9</t>
  </si>
  <si>
    <t xml:space="preserve">80-32-0</t>
  </si>
  <si>
    <t xml:space="preserve">80-33-1</t>
  </si>
  <si>
    <t xml:space="preserve">80-34-2</t>
  </si>
  <si>
    <t xml:space="preserve">80343-63-1</t>
  </si>
  <si>
    <t xml:space="preserve">80349-58-2</t>
  </si>
  <si>
    <t xml:space="preserve">80-35-3</t>
  </si>
  <si>
    <t xml:space="preserve">80370-57-6</t>
  </si>
  <si>
    <t xml:space="preserve">80373-22-4</t>
  </si>
  <si>
    <t xml:space="preserve">80380-40-1</t>
  </si>
  <si>
    <t xml:space="preserve">80-38-6</t>
  </si>
  <si>
    <t xml:space="preserve">80387-96-8</t>
  </si>
  <si>
    <t xml:space="preserve">80387-97-9</t>
  </si>
  <si>
    <t xml:space="preserve">80-39-7</t>
  </si>
  <si>
    <t xml:space="preserve">80-40-0</t>
  </si>
  <si>
    <t xml:space="preserve">80410-36-2</t>
  </si>
  <si>
    <t xml:space="preserve">804-10-4</t>
  </si>
  <si>
    <t xml:space="preserve">80417-97-6</t>
  </si>
  <si>
    <t xml:space="preserve">80419-48-3</t>
  </si>
  <si>
    <t xml:space="preserve">80428-29-1</t>
  </si>
  <si>
    <t xml:space="preserve">804-30-8</t>
  </si>
  <si>
    <t xml:space="preserve">80432-06-0</t>
  </si>
  <si>
    <t xml:space="preserve">80432-08-2</t>
  </si>
  <si>
    <t xml:space="preserve">80-43-3</t>
  </si>
  <si>
    <t xml:space="preserve">80433-71-2</t>
  </si>
  <si>
    <t xml:space="preserve">8043-44-5</t>
  </si>
  <si>
    <t xml:space="preserve">80434-82-8</t>
  </si>
  <si>
    <t xml:space="preserve">80435-40-1</t>
  </si>
  <si>
    <t xml:space="preserve">804-36-4</t>
  </si>
  <si>
    <t xml:space="preserve">80443-41-0</t>
  </si>
  <si>
    <t xml:space="preserve">80443-63-6</t>
  </si>
  <si>
    <t xml:space="preserve">80445-66-5</t>
  </si>
  <si>
    <t xml:space="preserve">8044-71-1</t>
  </si>
  <si>
    <t xml:space="preserve">8045-34-9</t>
  </si>
  <si>
    <t xml:space="preserve">80462-94-8</t>
  </si>
  <si>
    <t xml:space="preserve">804-63-7</t>
  </si>
  <si>
    <t xml:space="preserve">80-46-6</t>
  </si>
  <si>
    <t xml:space="preserve">80466-34-8</t>
  </si>
  <si>
    <t xml:space="preserve">80468-75-3</t>
  </si>
  <si>
    <t xml:space="preserve">80471-63-2</t>
  </si>
  <si>
    <t xml:space="preserve">80474-14-2</t>
  </si>
  <si>
    <t xml:space="preserve">80475-32-7</t>
  </si>
  <si>
    <t xml:space="preserve">8047-67-4</t>
  </si>
  <si>
    <t xml:space="preserve">80-47-7</t>
  </si>
  <si>
    <t xml:space="preserve">8047-99-2</t>
  </si>
  <si>
    <t xml:space="preserve">80480-24-6</t>
  </si>
  <si>
    <t xml:space="preserve">8048-52-0</t>
  </si>
  <si>
    <t xml:space="preserve">80-48-8</t>
  </si>
  <si>
    <t xml:space="preserve">80495-46-1</t>
  </si>
  <si>
    <t xml:space="preserve">80498-15-3</t>
  </si>
  <si>
    <t xml:space="preserve">80-49-9</t>
  </si>
  <si>
    <t xml:space="preserve">8049-97-6</t>
  </si>
  <si>
    <t xml:space="preserve">80-50-2</t>
  </si>
  <si>
    <t xml:space="preserve">8050-81-5</t>
  </si>
  <si>
    <t xml:space="preserve">80-51-3</t>
  </si>
  <si>
    <t xml:space="preserve">80-52-4</t>
  </si>
  <si>
    <t xml:space="preserve">80529-93-7</t>
  </si>
  <si>
    <t xml:space="preserve">80-53-5</t>
  </si>
  <si>
    <t xml:space="preserve">80-54-6</t>
  </si>
  <si>
    <t xml:space="preserve">80550-09-0</t>
  </si>
  <si>
    <t xml:space="preserve">80-55-7</t>
  </si>
  <si>
    <t xml:space="preserve">80565-30-6</t>
  </si>
  <si>
    <t xml:space="preserve">80-56-8</t>
  </si>
  <si>
    <t xml:space="preserve">8056-92-6</t>
  </si>
  <si>
    <t xml:space="preserve">80573-03-1</t>
  </si>
  <si>
    <t xml:space="preserve">80573-04-2</t>
  </si>
  <si>
    <t xml:space="preserve">80576-83-6</t>
  </si>
  <si>
    <t xml:space="preserve">80-57-9</t>
  </si>
  <si>
    <t xml:space="preserve">80-58-0</t>
  </si>
  <si>
    <t xml:space="preserve">80584-88-9</t>
  </si>
  <si>
    <t xml:space="preserve">80584-89-0</t>
  </si>
  <si>
    <t xml:space="preserve">80584-90-3</t>
  </si>
  <si>
    <t xml:space="preserve">80584-91-4</t>
  </si>
  <si>
    <t xml:space="preserve">80584-92-5</t>
  </si>
  <si>
    <t xml:space="preserve">80-59-1</t>
  </si>
  <si>
    <t xml:space="preserve">8059-24-3</t>
  </si>
  <si>
    <t xml:space="preserve">80595-73-9</t>
  </si>
  <si>
    <t xml:space="preserve">80595-74-0</t>
  </si>
  <si>
    <t xml:space="preserve">80-60-4</t>
  </si>
  <si>
    <t xml:space="preserve">80614-21-7</t>
  </si>
  <si>
    <t xml:space="preserve">80614-27-3</t>
  </si>
  <si>
    <t xml:space="preserve">8061-51-6</t>
  </si>
  <si>
    <t xml:space="preserve">8061-52-7</t>
  </si>
  <si>
    <t xml:space="preserve">8062-14-4</t>
  </si>
  <si>
    <t xml:space="preserve">8062-15-5</t>
  </si>
  <si>
    <t xml:space="preserve">80621-81-4</t>
  </si>
  <si>
    <t xml:space="preserve">80623-07-0</t>
  </si>
  <si>
    <t xml:space="preserve">80-62-6</t>
  </si>
  <si>
    <t xml:space="preserve">8063-06-7</t>
  </si>
  <si>
    <t xml:space="preserve">8063-07-8</t>
  </si>
  <si>
    <t xml:space="preserve">8063-24-9</t>
  </si>
  <si>
    <t xml:space="preserve">8063-52-3</t>
  </si>
  <si>
    <t xml:space="preserve">80-63-7</t>
  </si>
  <si>
    <t xml:space="preserve">80638-48-8</t>
  </si>
  <si>
    <t xml:space="preserve">8063-89-6</t>
  </si>
  <si>
    <t xml:space="preserve">8064-77-5</t>
  </si>
  <si>
    <t xml:space="preserve">8064-90-2</t>
  </si>
  <si>
    <t xml:space="preserve">8065-29-0</t>
  </si>
  <si>
    <t xml:space="preserve">8065-36-9</t>
  </si>
  <si>
    <t xml:space="preserve">8065-48-3</t>
  </si>
  <si>
    <t xml:space="preserve">80657-64-3</t>
  </si>
  <si>
    <t xml:space="preserve">8065-81-4</t>
  </si>
  <si>
    <t xml:space="preserve">80658-59-9</t>
  </si>
  <si>
    <t xml:space="preserve">8065-91-6</t>
  </si>
  <si>
    <t xml:space="preserve">80663-95-2</t>
  </si>
  <si>
    <t xml:space="preserve">8067-24-1</t>
  </si>
  <si>
    <t xml:space="preserve">8067-32-1</t>
  </si>
  <si>
    <t xml:space="preserve">8067-55-8</t>
  </si>
  <si>
    <t xml:space="preserve">80680-05-3</t>
  </si>
  <si>
    <t xml:space="preserve">80-68-2</t>
  </si>
  <si>
    <t xml:space="preserve">8068-49-3</t>
  </si>
  <si>
    <t xml:space="preserve">8068-63-1</t>
  </si>
  <si>
    <t xml:space="preserve">8068-77-7</t>
  </si>
  <si>
    <t xml:space="preserve">80-69-3</t>
  </si>
  <si>
    <t xml:space="preserve">80693-00-1</t>
  </si>
  <si>
    <t xml:space="preserve">8069-76-9</t>
  </si>
  <si>
    <t xml:space="preserve">80702-47-2</t>
  </si>
  <si>
    <t xml:space="preserve">80-70-6</t>
  </si>
  <si>
    <t xml:space="preserve">8070-76-6</t>
  </si>
  <si>
    <t xml:space="preserve">8071-04-3</t>
  </si>
  <si>
    <t xml:space="preserve">8071-40-7</t>
  </si>
  <si>
    <t xml:space="preserve">80-71-7</t>
  </si>
  <si>
    <t xml:space="preserve">807-20-5</t>
  </si>
  <si>
    <t xml:space="preserve">80722-28-7</t>
  </si>
  <si>
    <t xml:space="preserve">807-28-3</t>
  </si>
  <si>
    <t xml:space="preserve">807-31-8</t>
  </si>
  <si>
    <t xml:space="preserve">80736-41-0</t>
  </si>
  <si>
    <t xml:space="preserve">807-38-5</t>
  </si>
  <si>
    <t xml:space="preserve">80-73-9</t>
  </si>
  <si>
    <t xml:space="preserve">80-74-0</t>
  </si>
  <si>
    <t xml:space="preserve">80743-08-4</t>
  </si>
  <si>
    <t xml:space="preserve">80-75-1</t>
  </si>
  <si>
    <t xml:space="preserve">80751-85-5</t>
  </si>
  <si>
    <t xml:space="preserve">80755-51-7</t>
  </si>
  <si>
    <t xml:space="preserve">8075-57-8</t>
  </si>
  <si>
    <t xml:space="preserve">80756-85-0</t>
  </si>
  <si>
    <t xml:space="preserve">80762-96-5</t>
  </si>
  <si>
    <t xml:space="preserve">80763-86-6</t>
  </si>
  <si>
    <t xml:space="preserve">80-77-3</t>
  </si>
  <si>
    <t xml:space="preserve">80-78-4</t>
  </si>
  <si>
    <t xml:space="preserve">80789-74-8</t>
  </si>
  <si>
    <t xml:space="preserve">80809-81-0</t>
  </si>
  <si>
    <t xml:space="preserve">80819-94-9</t>
  </si>
  <si>
    <t xml:space="preserve">80822-72-6</t>
  </si>
  <si>
    <t xml:space="preserve">80822-79-3</t>
  </si>
  <si>
    <t xml:space="preserve">808-24-2</t>
  </si>
  <si>
    <t xml:space="preserve">808-26-4</t>
  </si>
  <si>
    <t xml:space="preserve">80830-39-3</t>
  </si>
  <si>
    <t xml:space="preserve">80830-42-8</t>
  </si>
  <si>
    <t xml:space="preserve">80844-07-1</t>
  </si>
  <si>
    <t xml:space="preserve">808-48-0</t>
  </si>
  <si>
    <t xml:space="preserve">80858-47-5</t>
  </si>
  <si>
    <t xml:space="preserve">80863-62-3</t>
  </si>
  <si>
    <t xml:space="preserve">80866-83-7</t>
  </si>
  <si>
    <t xml:space="preserve">80866-90-6</t>
  </si>
  <si>
    <t xml:space="preserve">808-71-9</t>
  </si>
  <si>
    <t xml:space="preserve">80876-01-3</t>
  </si>
  <si>
    <t xml:space="preserve">80879-63-6</t>
  </si>
  <si>
    <t xml:space="preserve">80880-90-6</t>
  </si>
  <si>
    <t xml:space="preserve">80883-55-2</t>
  </si>
  <si>
    <t xml:space="preserve">809-01-8</t>
  </si>
  <si>
    <t xml:space="preserve">80908-09-4</t>
  </si>
  <si>
    <t xml:space="preserve">80-91-1</t>
  </si>
  <si>
    <t xml:space="preserve">80-92-2</t>
  </si>
  <si>
    <t xml:space="preserve">80937-31-1</t>
  </si>
  <si>
    <t xml:space="preserve">80938-67-6</t>
  </si>
  <si>
    <t xml:space="preserve">80-97-7</t>
  </si>
  <si>
    <t xml:space="preserve">80-99-9</t>
  </si>
  <si>
    <t xml:space="preserve">81024-42-2</t>
  </si>
  <si>
    <t xml:space="preserve">81025-04-9</t>
  </si>
  <si>
    <t xml:space="preserve">81026-63-3</t>
  </si>
  <si>
    <t xml:space="preserve">81043-56-3</t>
  </si>
  <si>
    <t xml:space="preserve">81045-50-3</t>
  </si>
  <si>
    <t xml:space="preserve">81-04-9</t>
  </si>
  <si>
    <t xml:space="preserve">81051-65-2</t>
  </si>
  <si>
    <t xml:space="preserve">81052-29-1</t>
  </si>
  <si>
    <t xml:space="preserve">81-07-2</t>
  </si>
  <si>
    <t xml:space="preserve">81-08-3</t>
  </si>
  <si>
    <t xml:space="preserve">81093-37-0</t>
  </si>
  <si>
    <t xml:space="preserve">81098-60-4</t>
  </si>
  <si>
    <t xml:space="preserve">81099-36-7</t>
  </si>
  <si>
    <t xml:space="preserve">81099-86-7</t>
  </si>
  <si>
    <t xml:space="preserve">81103-11-9</t>
  </si>
  <si>
    <t xml:space="preserve">81-10-7</t>
  </si>
  <si>
    <t xml:space="preserve">81110-73-8</t>
  </si>
  <si>
    <t xml:space="preserve">81-11-8</t>
  </si>
  <si>
    <t xml:space="preserve">81129-83-1</t>
  </si>
  <si>
    <t xml:space="preserve">81-13-0</t>
  </si>
  <si>
    <t xml:space="preserve">81131-70-6</t>
  </si>
  <si>
    <t xml:space="preserve">81-14-1</t>
  </si>
  <si>
    <t xml:space="preserve">81147-92-4</t>
  </si>
  <si>
    <t xml:space="preserve">81147-94-6</t>
  </si>
  <si>
    <t xml:space="preserve">81-15-2</t>
  </si>
  <si>
    <t xml:space="preserve">811-54-1</t>
  </si>
  <si>
    <t xml:space="preserve">81161-17-3</t>
  </si>
  <si>
    <t xml:space="preserve">81-16-3</t>
  </si>
  <si>
    <t xml:space="preserve">81167-16-0</t>
  </si>
  <si>
    <t xml:space="preserve">81190-38-7</t>
  </si>
  <si>
    <t xml:space="preserve">811-95-0</t>
  </si>
  <si>
    <t xml:space="preserve">81-19-6</t>
  </si>
  <si>
    <t xml:space="preserve">811-97-2</t>
  </si>
  <si>
    <t xml:space="preserve">812-00-0</t>
  </si>
  <si>
    <t xml:space="preserve">812-01-1</t>
  </si>
  <si>
    <t xml:space="preserve">812-03-3</t>
  </si>
  <si>
    <t xml:space="preserve">81203-50-1</t>
  </si>
  <si>
    <t xml:space="preserve">812-04-4</t>
  </si>
  <si>
    <t xml:space="preserve">81-20-9</t>
  </si>
  <si>
    <t xml:space="preserve">81-21-0</t>
  </si>
  <si>
    <t xml:space="preserve">81-23-2</t>
  </si>
  <si>
    <t xml:space="preserve">81-24-3</t>
  </si>
  <si>
    <t xml:space="preserve">81246-84-6</t>
  </si>
  <si>
    <t xml:space="preserve">81246-85-7</t>
  </si>
  <si>
    <t xml:space="preserve">81247-23-6</t>
  </si>
  <si>
    <t xml:space="preserve">81-25-4</t>
  </si>
  <si>
    <t xml:space="preserve">812-58-8</t>
  </si>
  <si>
    <t xml:space="preserve">81267-65-4</t>
  </si>
  <si>
    <t xml:space="preserve">81-27-6</t>
  </si>
  <si>
    <t xml:space="preserve">81276-02-0</t>
  </si>
  <si>
    <t xml:space="preserve">81276-03-1</t>
  </si>
  <si>
    <t xml:space="preserve">81-30-1</t>
  </si>
  <si>
    <t xml:space="preserve">81329-71-7</t>
  </si>
  <si>
    <t xml:space="preserve">81-33-4</t>
  </si>
  <si>
    <t xml:space="preserve">81334-34-1</t>
  </si>
  <si>
    <t xml:space="preserve">81335-37-7</t>
  </si>
  <si>
    <t xml:space="preserve">81335-46-8</t>
  </si>
  <si>
    <t xml:space="preserve">81335-47-9</t>
  </si>
  <si>
    <t xml:space="preserve">81335-77-5</t>
  </si>
  <si>
    <t xml:space="preserve">81361-02-6</t>
  </si>
  <si>
    <t xml:space="preserve">81377-02-8</t>
  </si>
  <si>
    <t xml:space="preserve">813-78-5</t>
  </si>
  <si>
    <t xml:space="preserve">81-39-0</t>
  </si>
  <si>
    <t xml:space="preserve">813-92-3</t>
  </si>
  <si>
    <t xml:space="preserve">813-93-4</t>
  </si>
  <si>
    <t xml:space="preserve">813-94-5</t>
  </si>
  <si>
    <t xml:space="preserve">81397-67-3</t>
  </si>
  <si>
    <t xml:space="preserve">81397-99-1</t>
  </si>
  <si>
    <t xml:space="preserve">81403-68-1</t>
  </si>
  <si>
    <t xml:space="preserve">81403-80-7</t>
  </si>
  <si>
    <t xml:space="preserve">81405-85-8</t>
  </si>
  <si>
    <t xml:space="preserve">81406-37-3</t>
  </si>
  <si>
    <t xml:space="preserve">81409-90-7</t>
  </si>
  <si>
    <t xml:space="preserve">81412-43-3</t>
  </si>
  <si>
    <t xml:space="preserve">81424-67-1</t>
  </si>
  <si>
    <t xml:space="preserve">81-42-5</t>
  </si>
  <si>
    <t xml:space="preserve">81428-04-8</t>
  </si>
  <si>
    <t xml:space="preserve">814-29-9</t>
  </si>
  <si>
    <t xml:space="preserve">81447-78-1</t>
  </si>
  <si>
    <t xml:space="preserve">81447-79-2</t>
  </si>
  <si>
    <t xml:space="preserve">81447-80-5</t>
  </si>
  <si>
    <t xml:space="preserve">814-49-3</t>
  </si>
  <si>
    <t xml:space="preserve">814-67-5</t>
  </si>
  <si>
    <t xml:space="preserve">814-68-6</t>
  </si>
  <si>
    <t xml:space="preserve">814-70-0</t>
  </si>
  <si>
    <t xml:space="preserve">814-71-1</t>
  </si>
  <si>
    <t xml:space="preserve">81478-25-3</t>
  </si>
  <si>
    <t xml:space="preserve">814-78-8</t>
  </si>
  <si>
    <t xml:space="preserve">814-80-2</t>
  </si>
  <si>
    <t xml:space="preserve">81-48-1</t>
  </si>
  <si>
    <t xml:space="preserve">81486-22-8</t>
  </si>
  <si>
    <t xml:space="preserve">814-89-1</t>
  </si>
  <si>
    <t xml:space="preserve">814-91-5</t>
  </si>
  <si>
    <t xml:space="preserve">81-49-2</t>
  </si>
  <si>
    <t xml:space="preserve">814-93-7</t>
  </si>
  <si>
    <t xml:space="preserve">814-94-8</t>
  </si>
  <si>
    <t xml:space="preserve">814-95-9</t>
  </si>
  <si>
    <t xml:space="preserve">81496-81-3</t>
  </si>
  <si>
    <t xml:space="preserve">81510-83-0</t>
  </si>
  <si>
    <t xml:space="preserve">815-17-8</t>
  </si>
  <si>
    <t xml:space="preserve">81523-49-1</t>
  </si>
  <si>
    <t xml:space="preserve">815-24-7</t>
  </si>
  <si>
    <t xml:space="preserve">81525-10-2</t>
  </si>
  <si>
    <t xml:space="preserve">81528-80-5</t>
  </si>
  <si>
    <t xml:space="preserve">81541-12-0</t>
  </si>
  <si>
    <t xml:space="preserve">81541-32-4</t>
  </si>
  <si>
    <t xml:space="preserve">81-54-9</t>
  </si>
  <si>
    <t xml:space="preserve">81-55-0</t>
  </si>
  <si>
    <t xml:space="preserve">815-58-7</t>
  </si>
  <si>
    <t xml:space="preserve">81571-28-0</t>
  </si>
  <si>
    <t xml:space="preserve">815-78-1</t>
  </si>
  <si>
    <t xml:space="preserve">815-82-7</t>
  </si>
  <si>
    <t xml:space="preserve">815-84-9</t>
  </si>
  <si>
    <t xml:space="preserve">815-85-0</t>
  </si>
  <si>
    <t xml:space="preserve">81591-81-3</t>
  </si>
  <si>
    <t xml:space="preserve">815-92-9</t>
  </si>
  <si>
    <t xml:space="preserve">81604-85-5</t>
  </si>
  <si>
    <t xml:space="preserve">81611-36-1</t>
  </si>
  <si>
    <t xml:space="preserve">816-11-5</t>
  </si>
  <si>
    <t xml:space="preserve">81-61-8</t>
  </si>
  <si>
    <t xml:space="preserve">816-19-3</t>
  </si>
  <si>
    <t xml:space="preserve">81-63-0</t>
  </si>
  <si>
    <t xml:space="preserve">816-39-7</t>
  </si>
  <si>
    <t xml:space="preserve">816-40-0</t>
  </si>
  <si>
    <t xml:space="preserve">81-64-1</t>
  </si>
  <si>
    <t xml:space="preserve">81646-13-1</t>
  </si>
  <si>
    <t xml:space="preserve">81656-30-6</t>
  </si>
  <si>
    <t xml:space="preserve">816-57-9</t>
  </si>
  <si>
    <t xml:space="preserve">816-66-0</t>
  </si>
  <si>
    <t xml:space="preserve">816-68-2</t>
  </si>
  <si>
    <t xml:space="preserve">816-73-9</t>
  </si>
  <si>
    <t xml:space="preserve">81674-79-5</t>
  </si>
  <si>
    <t xml:space="preserve">816-79-5</t>
  </si>
  <si>
    <t xml:space="preserve">81-68-5</t>
  </si>
  <si>
    <t xml:space="preserve">816-90-0</t>
  </si>
  <si>
    <t xml:space="preserve">816-94-4</t>
  </si>
  <si>
    <t xml:space="preserve">81708-87-4</t>
  </si>
  <si>
    <t xml:space="preserve">817-09-4</t>
  </si>
  <si>
    <t xml:space="preserve">81-73-2</t>
  </si>
  <si>
    <t xml:space="preserve">81732-46-9</t>
  </si>
  <si>
    <t xml:space="preserve">81732-65-2</t>
  </si>
  <si>
    <t xml:space="preserve">81741-28-8</t>
  </si>
  <si>
    <t xml:space="preserve">81752-87-6</t>
  </si>
  <si>
    <t xml:space="preserve">81-77-6</t>
  </si>
  <si>
    <t xml:space="preserve">81777-89-1</t>
  </si>
  <si>
    <t xml:space="preserve">81782-77-6</t>
  </si>
  <si>
    <t xml:space="preserve">81782-89-0</t>
  </si>
  <si>
    <t xml:space="preserve">81783-01-9</t>
  </si>
  <si>
    <t xml:space="preserve">81786-73-4</t>
  </si>
  <si>
    <t xml:space="preserve">81786-74-5</t>
  </si>
  <si>
    <t xml:space="preserve">81786-75-6</t>
  </si>
  <si>
    <t xml:space="preserve">81792-35-0</t>
  </si>
  <si>
    <t xml:space="preserve">81795-07-5</t>
  </si>
  <si>
    <t xml:space="preserve">817-95-8</t>
  </si>
  <si>
    <t xml:space="preserve">81801-12-9</t>
  </si>
  <si>
    <t xml:space="preserve">818-04-2</t>
  </si>
  <si>
    <t xml:space="preserve">81-81-2</t>
  </si>
  <si>
    <t xml:space="preserve">81818-54-4</t>
  </si>
  <si>
    <t xml:space="preserve">81-82-3</t>
  </si>
  <si>
    <t xml:space="preserve">818-23-5</t>
  </si>
  <si>
    <t xml:space="preserve">81-83-4</t>
  </si>
  <si>
    <t xml:space="preserve">81836-13-7</t>
  </si>
  <si>
    <t xml:space="preserve">81836-17-1</t>
  </si>
  <si>
    <t xml:space="preserve">818-38-2</t>
  </si>
  <si>
    <t xml:space="preserve">81840-15-5</t>
  </si>
  <si>
    <t xml:space="preserve">81-84-5</t>
  </si>
  <si>
    <t xml:space="preserve">81845-44-5</t>
  </si>
  <si>
    <t xml:space="preserve">81846-19-7</t>
  </si>
  <si>
    <t xml:space="preserve">81846-81-3</t>
  </si>
  <si>
    <t xml:space="preserve">818-49-5</t>
  </si>
  <si>
    <t xml:space="preserve">818-61-1</t>
  </si>
  <si>
    <t xml:space="preserve">81865-28-3</t>
  </si>
  <si>
    <t xml:space="preserve">81869-18-3</t>
  </si>
  <si>
    <t xml:space="preserve">81872-10-8</t>
  </si>
  <si>
    <t xml:space="preserve">818-72-4</t>
  </si>
  <si>
    <t xml:space="preserve">818-81-5</t>
  </si>
  <si>
    <t xml:space="preserve">81-88-9</t>
  </si>
  <si>
    <t xml:space="preserve">81892-55-9</t>
  </si>
  <si>
    <t xml:space="preserve">81892-72-0</t>
  </si>
  <si>
    <t xml:space="preserve">818-92-8</t>
  </si>
  <si>
    <t xml:space="preserve">81-90-3</t>
  </si>
  <si>
    <t xml:space="preserve">81907-78-0</t>
  </si>
  <si>
    <t xml:space="preserve">81-92-5</t>
  </si>
  <si>
    <t xml:space="preserve">81925-81-7</t>
  </si>
  <si>
    <t xml:space="preserve">81-93-6</t>
  </si>
  <si>
    <t xml:space="preserve">81938-43-4</t>
  </si>
  <si>
    <t xml:space="preserve">81943-41-1</t>
  </si>
  <si>
    <t xml:space="preserve">81-94-7</t>
  </si>
  <si>
    <t xml:space="preserve">81968-16-3</t>
  </si>
  <si>
    <t xml:space="preserve">81972-27-2</t>
  </si>
  <si>
    <t xml:space="preserve">819-73-8</t>
  </si>
  <si>
    <t xml:space="preserve">81974-61-0</t>
  </si>
  <si>
    <t xml:space="preserve">819-79-4</t>
  </si>
  <si>
    <t xml:space="preserve">81982-32-3</t>
  </si>
  <si>
    <t xml:space="preserve">819-83-0</t>
  </si>
  <si>
    <t xml:space="preserve">81994-88-9</t>
  </si>
  <si>
    <t xml:space="preserve">81995-03-1</t>
  </si>
  <si>
    <t xml:space="preserve">81995-09-7</t>
  </si>
  <si>
    <t xml:space="preserve">819-97-6</t>
  </si>
  <si>
    <t xml:space="preserve">82001-48-7</t>
  </si>
  <si>
    <t xml:space="preserve">82009-34-5</t>
  </si>
  <si>
    <t xml:space="preserve">82010-73-9</t>
  </si>
  <si>
    <t xml:space="preserve">82010-76-2</t>
  </si>
  <si>
    <t xml:space="preserve">82010-80-8</t>
  </si>
  <si>
    <t xml:space="preserve">820-11-1</t>
  </si>
  <si>
    <t xml:space="preserve">82018-90-4</t>
  </si>
  <si>
    <t xml:space="preserve">82-02-0</t>
  </si>
  <si>
    <t xml:space="preserve">82027-59-6</t>
  </si>
  <si>
    <t xml:space="preserve">82034-46-6</t>
  </si>
  <si>
    <t xml:space="preserve">82048-29-1</t>
  </si>
  <si>
    <t xml:space="preserve">82-05-3</t>
  </si>
  <si>
    <t xml:space="preserve">82059-50-5</t>
  </si>
  <si>
    <t xml:space="preserve">82059-51-6</t>
  </si>
  <si>
    <t xml:space="preserve">82066-30-6</t>
  </si>
  <si>
    <t xml:space="preserve">820-66-6</t>
  </si>
  <si>
    <t xml:space="preserve">82-07-5</t>
  </si>
  <si>
    <t xml:space="preserve">82079-32-1</t>
  </si>
  <si>
    <t xml:space="preserve">82-08-6</t>
  </si>
  <si>
    <t xml:space="preserve">82097-50-5</t>
  </si>
  <si>
    <t xml:space="preserve">82-10-0</t>
  </si>
  <si>
    <t xml:space="preserve">82101-10-8</t>
  </si>
  <si>
    <t xml:space="preserve">82104-74-3</t>
  </si>
  <si>
    <t xml:space="preserve">821-06-7</t>
  </si>
  <si>
    <t xml:space="preserve">821-07-8</t>
  </si>
  <si>
    <t xml:space="preserve">821-08-9</t>
  </si>
  <si>
    <t xml:space="preserve">821-09-0</t>
  </si>
  <si>
    <t xml:space="preserve">821-10-3</t>
  </si>
  <si>
    <t xml:space="preserve">82110-72-3</t>
  </si>
  <si>
    <t xml:space="preserve">821-11-4</t>
  </si>
  <si>
    <t xml:space="preserve">82113-65-3</t>
  </si>
  <si>
    <t xml:space="preserve">82114-19-0</t>
  </si>
  <si>
    <t xml:space="preserve">82117-51-9</t>
  </si>
  <si>
    <t xml:space="preserve">821-25-0</t>
  </si>
  <si>
    <t xml:space="preserve">821-33-0</t>
  </si>
  <si>
    <t xml:space="preserve">82136-26-3</t>
  </si>
  <si>
    <t xml:space="preserve">821-38-5</t>
  </si>
  <si>
    <t xml:space="preserve">82140-22-5</t>
  </si>
  <si>
    <t xml:space="preserve">821-41-0</t>
  </si>
  <si>
    <t xml:space="preserve">821-48-7</t>
  </si>
  <si>
    <t xml:space="preserve">821-55-6</t>
  </si>
  <si>
    <t xml:space="preserve">82159-09-9</t>
  </si>
  <si>
    <t xml:space="preserve">82164-75-8</t>
  </si>
  <si>
    <t xml:space="preserve">82-16-6</t>
  </si>
  <si>
    <t xml:space="preserve">82168-26-1</t>
  </si>
  <si>
    <t xml:space="preserve">82168-32-9</t>
  </si>
  <si>
    <t xml:space="preserve">821-69-2</t>
  </si>
  <si>
    <t xml:space="preserve">82171-32-2</t>
  </si>
  <si>
    <t xml:space="preserve">82185-41-9</t>
  </si>
  <si>
    <t xml:space="preserve">82186-77-4</t>
  </si>
  <si>
    <t xml:space="preserve">82-18-8</t>
  </si>
  <si>
    <t xml:space="preserve">82190-91-8</t>
  </si>
  <si>
    <t xml:space="preserve">82190-92-9</t>
  </si>
  <si>
    <t xml:space="preserve">82190-93-0</t>
  </si>
  <si>
    <t xml:space="preserve">821-91-0</t>
  </si>
  <si>
    <t xml:space="preserve">821-95-4</t>
  </si>
  <si>
    <t xml:space="preserve">821-96-5</t>
  </si>
  <si>
    <t xml:space="preserve">821-98-7</t>
  </si>
  <si>
    <t xml:space="preserve">82199-01-7</t>
  </si>
  <si>
    <t xml:space="preserve">82199-02-8</t>
  </si>
  <si>
    <t xml:space="preserve">82199-03-9</t>
  </si>
  <si>
    <t xml:space="preserve">82199-07-3</t>
  </si>
  <si>
    <t xml:space="preserve">82199-12-0</t>
  </si>
  <si>
    <t xml:space="preserve">82199-17-5</t>
  </si>
  <si>
    <t xml:space="preserve">821-99-8</t>
  </si>
  <si>
    <t xml:space="preserve">82200-72-4</t>
  </si>
  <si>
    <t xml:space="preserve">82204-94-2</t>
  </si>
  <si>
    <t xml:space="preserve">82205-20-7</t>
  </si>
  <si>
    <t xml:space="preserve">822-06-0</t>
  </si>
  <si>
    <t xml:space="preserve">82208-43-3</t>
  </si>
  <si>
    <t xml:space="preserve">82209-39-0</t>
  </si>
  <si>
    <t xml:space="preserve">82211-24-3</t>
  </si>
  <si>
    <t xml:space="preserve">822-12-8</t>
  </si>
  <si>
    <t xml:space="preserve">82212-95-1</t>
  </si>
  <si>
    <t xml:space="preserve">82-21-3</t>
  </si>
  <si>
    <t xml:space="preserve">822-16-2</t>
  </si>
  <si>
    <t xml:space="preserve">822-17-3</t>
  </si>
  <si>
    <t xml:space="preserve">82219-78-1</t>
  </si>
  <si>
    <t xml:space="preserve">822-23-1</t>
  </si>
  <si>
    <t xml:space="preserve">82227-39-2</t>
  </si>
  <si>
    <t xml:space="preserve">822-28-6</t>
  </si>
  <si>
    <t xml:space="preserve">82230-03-3</t>
  </si>
  <si>
    <t xml:space="preserve">82230-53-3</t>
  </si>
  <si>
    <t xml:space="preserve">822-35-5</t>
  </si>
  <si>
    <t xml:space="preserve">822-36-6</t>
  </si>
  <si>
    <t xml:space="preserve">822-38-8</t>
  </si>
  <si>
    <t xml:space="preserve">82239-52-9</t>
  </si>
  <si>
    <t xml:space="preserve">82-24-6</t>
  </si>
  <si>
    <t xml:space="preserve">82248-59-7</t>
  </si>
  <si>
    <t xml:space="preserve">822-50-4</t>
  </si>
  <si>
    <t xml:space="preserve">822-66-2</t>
  </si>
  <si>
    <t xml:space="preserve">822-67-3</t>
  </si>
  <si>
    <t xml:space="preserve">82-28-0</t>
  </si>
  <si>
    <t xml:space="preserve">822-84-4</t>
  </si>
  <si>
    <t xml:space="preserve">822-86-6</t>
  </si>
  <si>
    <t xml:space="preserve">822-87-7</t>
  </si>
  <si>
    <t xml:space="preserve">822-89-9</t>
  </si>
  <si>
    <t xml:space="preserve">823-22-3</t>
  </si>
  <si>
    <t xml:space="preserve">823-36-9</t>
  </si>
  <si>
    <t xml:space="preserve">82-33-7</t>
  </si>
  <si>
    <t xml:space="preserve">82339-03-5</t>
  </si>
  <si>
    <t xml:space="preserve">823-40-5</t>
  </si>
  <si>
    <t xml:space="preserve">82-34-8</t>
  </si>
  <si>
    <t xml:space="preserve">823-55-2</t>
  </si>
  <si>
    <t xml:space="preserve">82356-51-2</t>
  </si>
  <si>
    <t xml:space="preserve">82-35-9</t>
  </si>
  <si>
    <t xml:space="preserve">82372-91-6</t>
  </si>
  <si>
    <t xml:space="preserve">823-76-7</t>
  </si>
  <si>
    <t xml:space="preserve">82-38-2</t>
  </si>
  <si>
    <t xml:space="preserve">82385-42-0</t>
  </si>
  <si>
    <t xml:space="preserve">82-39-3</t>
  </si>
  <si>
    <t xml:space="preserve">82-40-6</t>
  </si>
  <si>
    <t xml:space="preserve">82410-32-0</t>
  </si>
  <si>
    <t xml:space="preserve">824-11-3</t>
  </si>
  <si>
    <t xml:space="preserve">82413-20-5</t>
  </si>
  <si>
    <t xml:space="preserve">82419-36-1</t>
  </si>
  <si>
    <t xml:space="preserve">824-22-6</t>
  </si>
  <si>
    <t xml:space="preserve">824-35-1</t>
  </si>
  <si>
    <t xml:space="preserve">82-43-9</t>
  </si>
  <si>
    <t xml:space="preserve">824-39-5</t>
  </si>
  <si>
    <t xml:space="preserve">82-44-0</t>
  </si>
  <si>
    <t xml:space="preserve">82441-98-3</t>
  </si>
  <si>
    <t xml:space="preserve">824-46-4</t>
  </si>
  <si>
    <t xml:space="preserve">82-45-1</t>
  </si>
  <si>
    <t xml:space="preserve">824-55-5</t>
  </si>
  <si>
    <t xml:space="preserve">82457-28-1</t>
  </si>
  <si>
    <t xml:space="preserve">82461-14-1</t>
  </si>
  <si>
    <t xml:space="preserve">82-46-2</t>
  </si>
  <si>
    <t xml:space="preserve">824-63-5</t>
  </si>
  <si>
    <t xml:space="preserve">82469-79-2</t>
  </si>
  <si>
    <t xml:space="preserve">824-72-6</t>
  </si>
  <si>
    <t xml:space="preserve">82-47-3</t>
  </si>
  <si>
    <t xml:space="preserve">824-75-9</t>
  </si>
  <si>
    <t xml:space="preserve">824-78-2</t>
  </si>
  <si>
    <t xml:space="preserve">824-79-3</t>
  </si>
  <si>
    <t xml:space="preserve">824-90-8</t>
  </si>
  <si>
    <t xml:space="preserve">82493-14-9</t>
  </si>
  <si>
    <t xml:space="preserve">824-94-2</t>
  </si>
  <si>
    <t xml:space="preserve">824-98-6</t>
  </si>
  <si>
    <t xml:space="preserve">82509-56-6</t>
  </si>
  <si>
    <t xml:space="preserve">82532-83-0</t>
  </si>
  <si>
    <t xml:space="preserve">82537-67-5</t>
  </si>
  <si>
    <t xml:space="preserve">82539-93-3</t>
  </si>
  <si>
    <t xml:space="preserve">82-54-2</t>
  </si>
  <si>
    <t xml:space="preserve">82547-58-8</t>
  </si>
  <si>
    <t xml:space="preserve">825-51-4</t>
  </si>
  <si>
    <t xml:space="preserve">825-52-5</t>
  </si>
  <si>
    <t xml:space="preserve">82558-50-7</t>
  </si>
  <si>
    <t xml:space="preserve">82560-54-1</t>
  </si>
  <si>
    <t xml:space="preserve">825643-57-0</t>
  </si>
  <si>
    <t xml:space="preserve">82571-53-7</t>
  </si>
  <si>
    <t xml:space="preserve">82-57-5</t>
  </si>
  <si>
    <t xml:space="preserve">82-58-6</t>
  </si>
  <si>
    <t xml:space="preserve">82586-52-5</t>
  </si>
  <si>
    <t xml:space="preserve">82586-55-8</t>
  </si>
  <si>
    <t xml:space="preserve">82586-61-6</t>
  </si>
  <si>
    <t xml:space="preserve">825-90-1</t>
  </si>
  <si>
    <t xml:space="preserve">82599-22-2</t>
  </si>
  <si>
    <t xml:space="preserve">82600-83-7</t>
  </si>
  <si>
    <t xml:space="preserve">826-18-6</t>
  </si>
  <si>
    <t xml:space="preserve">82619-04-3</t>
  </si>
  <si>
    <t xml:space="preserve">82-62-2</t>
  </si>
  <si>
    <t xml:space="preserve">82626-01-5</t>
  </si>
  <si>
    <t xml:space="preserve">82626-48-0</t>
  </si>
  <si>
    <t xml:space="preserve">82633-79-2</t>
  </si>
  <si>
    <t xml:space="preserve">826-36-8</t>
  </si>
  <si>
    <t xml:space="preserve">826-39-1</t>
  </si>
  <si>
    <t xml:space="preserve">82640-04-8</t>
  </si>
  <si>
    <t xml:space="preserve">82640-08-2</t>
  </si>
  <si>
    <t xml:space="preserve">82640-16-2</t>
  </si>
  <si>
    <t xml:space="preserve">82640-18-4</t>
  </si>
  <si>
    <t xml:space="preserve">82643-14-9</t>
  </si>
  <si>
    <t xml:space="preserve">82650-83-7</t>
  </si>
  <si>
    <t xml:space="preserve">82654-98-6</t>
  </si>
  <si>
    <t xml:space="preserve">82657-04-3</t>
  </si>
  <si>
    <t xml:space="preserve">826-62-0</t>
  </si>
  <si>
    <t xml:space="preserve">82664-20-8</t>
  </si>
  <si>
    <t xml:space="preserve">82-66-6</t>
  </si>
  <si>
    <t xml:space="preserve">82666-62-4</t>
  </si>
  <si>
    <t xml:space="preserve">82671-06-5</t>
  </si>
  <si>
    <t xml:space="preserve">826-77-7</t>
  </si>
  <si>
    <t xml:space="preserve">826-81-3</t>
  </si>
  <si>
    <t xml:space="preserve">82-68-8</t>
  </si>
  <si>
    <t xml:space="preserve">82691-32-5</t>
  </si>
  <si>
    <t xml:space="preserve">82692-44-2</t>
  </si>
  <si>
    <t xml:space="preserve">82692-93-1</t>
  </si>
  <si>
    <t xml:space="preserve">82697-71-0</t>
  </si>
  <si>
    <t xml:space="preserve">827027-25-8</t>
  </si>
  <si>
    <t xml:space="preserve">82707-42-4</t>
  </si>
  <si>
    <t xml:space="preserve">82707-46-8</t>
  </si>
  <si>
    <t xml:space="preserve">827-08-7</t>
  </si>
  <si>
    <t xml:space="preserve">82-71-3</t>
  </si>
  <si>
    <t xml:space="preserve">827-15-6</t>
  </si>
  <si>
    <t xml:space="preserve">827-16-7</t>
  </si>
  <si>
    <t xml:space="preserve">82717-96-2</t>
  </si>
  <si>
    <t xml:space="preserve">827-19-0</t>
  </si>
  <si>
    <t xml:space="preserve">827-21-4</t>
  </si>
  <si>
    <t xml:space="preserve">827-27-0</t>
  </si>
  <si>
    <t xml:space="preserve">827-52-1</t>
  </si>
  <si>
    <t xml:space="preserve">82752-99-6</t>
  </si>
  <si>
    <t xml:space="preserve">827-54-3</t>
  </si>
  <si>
    <t xml:space="preserve">82-75-7</t>
  </si>
  <si>
    <t xml:space="preserve">827-61-2</t>
  </si>
  <si>
    <t xml:space="preserve">82-76-8</t>
  </si>
  <si>
    <t xml:space="preserve">82784-84-7</t>
  </si>
  <si>
    <t xml:space="preserve">827-94-1</t>
  </si>
  <si>
    <t xml:space="preserve">827-95-2</t>
  </si>
  <si>
    <t xml:space="preserve">82799-32-4</t>
  </si>
  <si>
    <t xml:space="preserve">82799-44-8</t>
  </si>
  <si>
    <t xml:space="preserve">828-00-2</t>
  </si>
  <si>
    <t xml:space="preserve">828-01-3</t>
  </si>
  <si>
    <t xml:space="preserve">82801-62-5</t>
  </si>
  <si>
    <t xml:space="preserve">82801-81-8</t>
  </si>
  <si>
    <t xml:space="preserve">82808-57-9</t>
  </si>
  <si>
    <t xml:space="preserve">82821-47-4</t>
  </si>
  <si>
    <t xml:space="preserve">82-82-6</t>
  </si>
  <si>
    <t xml:space="preserve">828-26-2</t>
  </si>
  <si>
    <t xml:space="preserve">82833-23-6</t>
  </si>
  <si>
    <t xml:space="preserve">82834-16-0</t>
  </si>
  <si>
    <t xml:space="preserve">828-51-3</t>
  </si>
  <si>
    <t xml:space="preserve">82854-37-3</t>
  </si>
  <si>
    <t xml:space="preserve">82857-82-7</t>
  </si>
  <si>
    <t xml:space="preserve">82-86-0</t>
  </si>
  <si>
    <t xml:space="preserve">828-73-9</t>
  </si>
  <si>
    <t xml:space="preserve">82-88-2</t>
  </si>
  <si>
    <t xml:space="preserve">82911-69-1</t>
  </si>
  <si>
    <t xml:space="preserve">82919-37-7</t>
  </si>
  <si>
    <t xml:space="preserve">82924-03-6</t>
  </si>
  <si>
    <t xml:space="preserve">82925-96-0</t>
  </si>
  <si>
    <t xml:space="preserve">829-26-5</t>
  </si>
  <si>
    <t xml:space="preserve">82-92-8</t>
  </si>
  <si>
    <t xml:space="preserve">82933-91-3</t>
  </si>
  <si>
    <t xml:space="preserve">82933-97-9</t>
  </si>
  <si>
    <t xml:space="preserve">82-93-9</t>
  </si>
  <si>
    <t xml:space="preserve">82-95-1</t>
  </si>
  <si>
    <t xml:space="preserve">82952-64-5</t>
  </si>
  <si>
    <t xml:space="preserve">82956-11-4</t>
  </si>
  <si>
    <t xml:space="preserve">82964-04-3</t>
  </si>
  <si>
    <t xml:space="preserve">829-74-3</t>
  </si>
  <si>
    <t xml:space="preserve">82975-75-5</t>
  </si>
  <si>
    <t xml:space="preserve">82-98-4</t>
  </si>
  <si>
    <t xml:space="preserve">82985-35-1</t>
  </si>
  <si>
    <t xml:space="preserve">82989-25-1</t>
  </si>
  <si>
    <t xml:space="preserve">82-99-5</t>
  </si>
  <si>
    <t xml:space="preserve">830-03-5</t>
  </si>
  <si>
    <t xml:space="preserve">83006-38-6</t>
  </si>
  <si>
    <t xml:space="preserve">83006-47-7</t>
  </si>
  <si>
    <t xml:space="preserve">83006-48-8</t>
  </si>
  <si>
    <t xml:space="preserve">83006-49-9</t>
  </si>
  <si>
    <t xml:space="preserve">83006-50-2</t>
  </si>
  <si>
    <t xml:space="preserve">83006-52-4</t>
  </si>
  <si>
    <t xml:space="preserve">83006-53-5</t>
  </si>
  <si>
    <t xml:space="preserve">83006-54-6</t>
  </si>
  <si>
    <t xml:space="preserve">83006-67-1</t>
  </si>
  <si>
    <t xml:space="preserve">83006-68-2</t>
  </si>
  <si>
    <t xml:space="preserve">83006-69-3</t>
  </si>
  <si>
    <t xml:space="preserve">83006-74-0</t>
  </si>
  <si>
    <t xml:space="preserve">83006-77-3</t>
  </si>
  <si>
    <t xml:space="preserve">830-09-1</t>
  </si>
  <si>
    <t xml:space="preserve">83-01-2</t>
  </si>
  <si>
    <t xml:space="preserve">830-13-7</t>
  </si>
  <si>
    <t xml:space="preserve">83015-26-3</t>
  </si>
  <si>
    <t xml:space="preserve">83016-70-0</t>
  </si>
  <si>
    <t xml:space="preserve">83024-92-4</t>
  </si>
  <si>
    <t xml:space="preserve">83027-33-2</t>
  </si>
  <si>
    <t xml:space="preserve">83027-38-7</t>
  </si>
  <si>
    <t xml:space="preserve">83027-40-1</t>
  </si>
  <si>
    <t xml:space="preserve">83027-42-3</t>
  </si>
  <si>
    <t xml:space="preserve">83027-44-5</t>
  </si>
  <si>
    <t xml:space="preserve">83027-45-6</t>
  </si>
  <si>
    <t xml:space="preserve">83027-46-7</t>
  </si>
  <si>
    <t xml:space="preserve">83027-51-4</t>
  </si>
  <si>
    <t xml:space="preserve">83027-52-5</t>
  </si>
  <si>
    <t xml:space="preserve">83027-56-9</t>
  </si>
  <si>
    <t xml:space="preserve">83027-61-6</t>
  </si>
  <si>
    <t xml:space="preserve">83055-99-6</t>
  </si>
  <si>
    <t xml:space="preserve">83-05-6</t>
  </si>
  <si>
    <t xml:space="preserve">83059-56-7</t>
  </si>
  <si>
    <t xml:space="preserve">83066-88-0</t>
  </si>
  <si>
    <t xml:space="preserve">83-07-8</t>
  </si>
  <si>
    <t xml:space="preserve">830-79-5</t>
  </si>
  <si>
    <t xml:space="preserve">830-81-9</t>
  </si>
  <si>
    <t xml:space="preserve">83-08-9</t>
  </si>
  <si>
    <t xml:space="preserve">830-89-7</t>
  </si>
  <si>
    <t xml:space="preserve">830-96-6</t>
  </si>
  <si>
    <t xml:space="preserve">83105-70-8</t>
  </si>
  <si>
    <t xml:space="preserve">83121-18-0</t>
  </si>
  <si>
    <t xml:space="preserve">83-12-5</t>
  </si>
  <si>
    <t xml:space="preserve">83130-01-2</t>
  </si>
  <si>
    <t xml:space="preserve">83-13-6</t>
  </si>
  <si>
    <t xml:space="preserve">83137-15-9</t>
  </si>
  <si>
    <t xml:space="preserve">83138-62-9</t>
  </si>
  <si>
    <t xml:space="preserve">83-14-7</t>
  </si>
  <si>
    <t xml:space="preserve">831-52-7</t>
  </si>
  <si>
    <t xml:space="preserve">83153-39-3</t>
  </si>
  <si>
    <t xml:space="preserve">831-54-9</t>
  </si>
  <si>
    <t xml:space="preserve">831-59-4</t>
  </si>
  <si>
    <t xml:space="preserve">83164-33-4</t>
  </si>
  <si>
    <t xml:space="preserve">83175-09-1</t>
  </si>
  <si>
    <t xml:space="preserve">831-76-5</t>
  </si>
  <si>
    <t xml:space="preserve">831-81-2</t>
  </si>
  <si>
    <t xml:space="preserve">831-82-3</t>
  </si>
  <si>
    <t xml:space="preserve">83184-43-4</t>
  </si>
  <si>
    <t xml:space="preserve">831-91-4</t>
  </si>
  <si>
    <t xml:space="preserve">83200-08-2</t>
  </si>
  <si>
    <t xml:space="preserve">83200-09-3</t>
  </si>
  <si>
    <t xml:space="preserve">83200-10-6</t>
  </si>
  <si>
    <t xml:space="preserve">83207-57-2</t>
  </si>
  <si>
    <t xml:space="preserve">83221-37-8</t>
  </si>
  <si>
    <t xml:space="preserve">83221-38-9</t>
  </si>
  <si>
    <t xml:space="preserve">83221-64-1</t>
  </si>
  <si>
    <t xml:space="preserve">83221-65-2</t>
  </si>
  <si>
    <t xml:space="preserve">83221-79-8</t>
  </si>
  <si>
    <t xml:space="preserve">83232-29-5</t>
  </si>
  <si>
    <t xml:space="preserve">83232-32-0</t>
  </si>
  <si>
    <t xml:space="preserve">83232-39-7</t>
  </si>
  <si>
    <t xml:space="preserve">83232-40-0</t>
  </si>
  <si>
    <t xml:space="preserve">83249-47-2</t>
  </si>
  <si>
    <t xml:space="preserve">83249-48-3</t>
  </si>
  <si>
    <t xml:space="preserve">83249-49-4</t>
  </si>
  <si>
    <t xml:space="preserve">832-49-5</t>
  </si>
  <si>
    <t xml:space="preserve">83249-52-9</t>
  </si>
  <si>
    <t xml:space="preserve">83249-53-0</t>
  </si>
  <si>
    <t xml:space="preserve">83249-54-1</t>
  </si>
  <si>
    <t xml:space="preserve">83249-60-9</t>
  </si>
  <si>
    <t xml:space="preserve">83-25-0</t>
  </si>
  <si>
    <t xml:space="preserve">832-53-1</t>
  </si>
  <si>
    <t xml:space="preserve">83-26-1</t>
  </si>
  <si>
    <t xml:space="preserve">832-64-4</t>
  </si>
  <si>
    <t xml:space="preserve">832-69-9</t>
  </si>
  <si>
    <t xml:space="preserve">832-71-3</t>
  </si>
  <si>
    <t xml:space="preserve">83275-56-3</t>
  </si>
  <si>
    <t xml:space="preserve">83-28-3</t>
  </si>
  <si>
    <t xml:space="preserve">83285-27-2</t>
  </si>
  <si>
    <t xml:space="preserve">83285-28-3</t>
  </si>
  <si>
    <t xml:space="preserve">83290-91-9</t>
  </si>
  <si>
    <t xml:space="preserve">832-92-8</t>
  </si>
  <si>
    <t xml:space="preserve">83-30-7</t>
  </si>
  <si>
    <t xml:space="preserve">83314-01-6</t>
  </si>
  <si>
    <t xml:space="preserve">83318-76-7</t>
  </si>
  <si>
    <t xml:space="preserve">83-32-9</t>
  </si>
  <si>
    <t xml:space="preserve">83-33-0</t>
  </si>
  <si>
    <t xml:space="preserve">83335-32-4</t>
  </si>
  <si>
    <t xml:space="preserve">83-34-1</t>
  </si>
  <si>
    <t xml:space="preserve">833-50-1</t>
  </si>
  <si>
    <t xml:space="preserve">83366-66-9</t>
  </si>
  <si>
    <t xml:space="preserve">833-66-9</t>
  </si>
  <si>
    <t xml:space="preserve">83-38-5</t>
  </si>
  <si>
    <t xml:space="preserve">83387-25-1</t>
  </si>
  <si>
    <t xml:space="preserve">83395-21-5</t>
  </si>
  <si>
    <t xml:space="preserve">83399-75-1</t>
  </si>
  <si>
    <t xml:space="preserve">83399-85-3</t>
  </si>
  <si>
    <t xml:space="preserve">83399-87-5</t>
  </si>
  <si>
    <t xml:space="preserve">83399-93-3</t>
  </si>
  <si>
    <t xml:space="preserve">83399-95-5</t>
  </si>
  <si>
    <t xml:space="preserve">83400-11-7</t>
  </si>
  <si>
    <t xml:space="preserve">83400-12-8</t>
  </si>
  <si>
    <t xml:space="preserve">83400-17-3</t>
  </si>
  <si>
    <t xml:space="preserve">83400-18-4</t>
  </si>
  <si>
    <t xml:space="preserve">83400-20-8</t>
  </si>
  <si>
    <t xml:space="preserve">83400-21-9</t>
  </si>
  <si>
    <t xml:space="preserve">83-40-9</t>
  </si>
  <si>
    <t xml:space="preserve">83-41-0</t>
  </si>
  <si>
    <t xml:space="preserve">83411-71-6</t>
  </si>
  <si>
    <t xml:space="preserve">834-12-8</t>
  </si>
  <si>
    <t xml:space="preserve">834-17-3</t>
  </si>
  <si>
    <t xml:space="preserve">83-42-1</t>
  </si>
  <si>
    <t xml:space="preserve">834-28-6</t>
  </si>
  <si>
    <t xml:space="preserve">83-43-2</t>
  </si>
  <si>
    <t xml:space="preserve">83435-66-9</t>
  </si>
  <si>
    <t xml:space="preserve">83435-67-0</t>
  </si>
  <si>
    <t xml:space="preserve">83-44-3</t>
  </si>
  <si>
    <t xml:space="preserve">83-45-4</t>
  </si>
  <si>
    <t xml:space="preserve">83455-48-5</t>
  </si>
  <si>
    <t xml:space="preserve">83463-62-1</t>
  </si>
  <si>
    <t xml:space="preserve">83-46-5</t>
  </si>
  <si>
    <t xml:space="preserve">83471-41-4</t>
  </si>
  <si>
    <t xml:space="preserve">83-47-6</t>
  </si>
  <si>
    <t xml:space="preserve">83480-29-9</t>
  </si>
  <si>
    <t xml:space="preserve">83482-77-3</t>
  </si>
  <si>
    <t xml:space="preserve">83-48-7</t>
  </si>
  <si>
    <t xml:space="preserve">83488-02-2</t>
  </si>
  <si>
    <t xml:space="preserve">83-49-8</t>
  </si>
  <si>
    <t xml:space="preserve">83507-69-1</t>
  </si>
  <si>
    <t xml:space="preserve">835-11-0</t>
  </si>
  <si>
    <t xml:space="preserve">83519-04-4</t>
  </si>
  <si>
    <t xml:space="preserve">835-31-4</t>
  </si>
  <si>
    <t xml:space="preserve">83-53-4</t>
  </si>
  <si>
    <t xml:space="preserve">83542-66-9</t>
  </si>
  <si>
    <t xml:space="preserve">83542-69-2</t>
  </si>
  <si>
    <t xml:space="preserve">83542-76-1</t>
  </si>
  <si>
    <t xml:space="preserve">83542-80-7</t>
  </si>
  <si>
    <t xml:space="preserve">83542-85-2</t>
  </si>
  <si>
    <t xml:space="preserve">83542-86-3</t>
  </si>
  <si>
    <t xml:space="preserve">83542-87-4</t>
  </si>
  <si>
    <t xml:space="preserve">83-54-5</t>
  </si>
  <si>
    <t xml:space="preserve">83547-95-9</t>
  </si>
  <si>
    <t xml:space="preserve">83554-37-4</t>
  </si>
  <si>
    <t xml:space="preserve">83562-94-1</t>
  </si>
  <si>
    <t xml:space="preserve">835-64-3</t>
  </si>
  <si>
    <t xml:space="preserve">83-56-7</t>
  </si>
  <si>
    <t xml:space="preserve">835-71-2</t>
  </si>
  <si>
    <t xml:space="preserve">83573-53-9</t>
  </si>
  <si>
    <t xml:space="preserve">83588-43-6</t>
  </si>
  <si>
    <t xml:space="preserve">83588-44-7</t>
  </si>
  <si>
    <t xml:space="preserve">83-58-9</t>
  </si>
  <si>
    <t xml:space="preserve">83-59-0</t>
  </si>
  <si>
    <t xml:space="preserve">83601-81-4</t>
  </si>
  <si>
    <t xml:space="preserve">83601-83-6</t>
  </si>
  <si>
    <t xml:space="preserve">83602-05-5</t>
  </si>
  <si>
    <t xml:space="preserve">83-60-3</t>
  </si>
  <si>
    <t xml:space="preserve">83606-72-8</t>
  </si>
  <si>
    <t xml:space="preserve">83622-85-9</t>
  </si>
  <si>
    <t xml:space="preserve">83625-35-8</t>
  </si>
  <si>
    <t xml:space="preserve">836-30-6</t>
  </si>
  <si>
    <t xml:space="preserve">83-63-6</t>
  </si>
  <si>
    <t xml:space="preserve">83647-97-6</t>
  </si>
  <si>
    <t xml:space="preserve">83657-17-4</t>
  </si>
  <si>
    <t xml:space="preserve">83657-18-5</t>
  </si>
  <si>
    <t xml:space="preserve">83657-22-1</t>
  </si>
  <si>
    <t xml:space="preserve">83657-24-3</t>
  </si>
  <si>
    <t xml:space="preserve">83-66-9</t>
  </si>
  <si>
    <t xml:space="preserve">83-67-0</t>
  </si>
  <si>
    <t xml:space="preserve">83682-27-3</t>
  </si>
  <si>
    <t xml:space="preserve">83689-23-0</t>
  </si>
  <si>
    <t xml:space="preserve">83690-97-5</t>
  </si>
  <si>
    <t xml:space="preserve">83704-27-2</t>
  </si>
  <si>
    <t xml:space="preserve">83704-30-7</t>
  </si>
  <si>
    <t xml:space="preserve">83704-55-6</t>
  </si>
  <si>
    <t xml:space="preserve">83707-94-2</t>
  </si>
  <si>
    <t xml:space="preserve">837-08-1</t>
  </si>
  <si>
    <t xml:space="preserve">83721-45-3</t>
  </si>
  <si>
    <t xml:space="preserve">83721-46-4</t>
  </si>
  <si>
    <t xml:space="preserve">83721-47-5</t>
  </si>
  <si>
    <t xml:space="preserve">83721-48-6</t>
  </si>
  <si>
    <t xml:space="preserve">83721-54-4</t>
  </si>
  <si>
    <t xml:space="preserve">83721-55-5</t>
  </si>
  <si>
    <t xml:space="preserve">83721-56-6</t>
  </si>
  <si>
    <t xml:space="preserve">83721-58-8</t>
  </si>
  <si>
    <t xml:space="preserve">83721-59-9</t>
  </si>
  <si>
    <t xml:space="preserve">83721-63-5</t>
  </si>
  <si>
    <t xml:space="preserve">83-72-7</t>
  </si>
  <si>
    <t xml:space="preserve">83729-01-5</t>
  </si>
  <si>
    <t xml:space="preserve">83730-53-4</t>
  </si>
  <si>
    <t xml:space="preserve">83732-72-3</t>
  </si>
  <si>
    <t xml:space="preserve">83733-25-9</t>
  </si>
  <si>
    <t xml:space="preserve">83733-82-8</t>
  </si>
  <si>
    <t xml:space="preserve">837369-26-3</t>
  </si>
  <si>
    <t xml:space="preserve">83-73-8</t>
  </si>
  <si>
    <t xml:space="preserve">83748-27-0</t>
  </si>
  <si>
    <t xml:space="preserve">83748-28-1</t>
  </si>
  <si>
    <t xml:space="preserve">83-74-9</t>
  </si>
  <si>
    <t xml:space="preserve">83749-57-9</t>
  </si>
  <si>
    <t xml:space="preserve">83749-62-6</t>
  </si>
  <si>
    <t xml:space="preserve">83749-63-7</t>
  </si>
  <si>
    <t xml:space="preserve">83-75-0</t>
  </si>
  <si>
    <t xml:space="preserve">83763-47-7</t>
  </si>
  <si>
    <t xml:space="preserve">83763-48-8</t>
  </si>
  <si>
    <t xml:space="preserve">83763-54-6</t>
  </si>
  <si>
    <t xml:space="preserve">83763-55-7</t>
  </si>
  <si>
    <t xml:space="preserve">83763-56-8</t>
  </si>
  <si>
    <t xml:space="preserve">83763-64-8</t>
  </si>
  <si>
    <t xml:space="preserve">83763-68-2</t>
  </si>
  <si>
    <t xml:space="preserve">83783-69-1</t>
  </si>
  <si>
    <t xml:space="preserve">83783-95-3</t>
  </si>
  <si>
    <t xml:space="preserve">83783-96-4</t>
  </si>
  <si>
    <t xml:space="preserve">83783-99-7</t>
  </si>
  <si>
    <t xml:space="preserve">83784-13-8</t>
  </si>
  <si>
    <t xml:space="preserve">83784-17-2</t>
  </si>
  <si>
    <t xml:space="preserve">83784-22-9</t>
  </si>
  <si>
    <t xml:space="preserve">83789-26-8</t>
  </si>
  <si>
    <t xml:space="preserve">83792-61-4</t>
  </si>
  <si>
    <t xml:space="preserve">83-79-4</t>
  </si>
  <si>
    <t xml:space="preserve">83799-24-0</t>
  </si>
  <si>
    <t xml:space="preserve">83803-47-8</t>
  </si>
  <si>
    <t xml:space="preserve">83803-54-7</t>
  </si>
  <si>
    <t xml:space="preserve">83803-77-4</t>
  </si>
  <si>
    <t xml:space="preserve">83803-79-6</t>
  </si>
  <si>
    <t xml:space="preserve">83803-99-0</t>
  </si>
  <si>
    <t xml:space="preserve">83805-11-2</t>
  </si>
  <si>
    <t xml:space="preserve">83-81-8</t>
  </si>
  <si>
    <t xml:space="preserve">83833-32-3</t>
  </si>
  <si>
    <t xml:space="preserve">83834-59-7</t>
  </si>
  <si>
    <t xml:space="preserve">838-41-5</t>
  </si>
  <si>
    <t xml:space="preserve">83846-83-7</t>
  </si>
  <si>
    <t xml:space="preserve">83846-85-9</t>
  </si>
  <si>
    <t xml:space="preserve">83846-86-0</t>
  </si>
  <si>
    <t xml:space="preserve">83-85-2</t>
  </si>
  <si>
    <t xml:space="preserve">838-57-3</t>
  </si>
  <si>
    <t xml:space="preserve">83857-96-9</t>
  </si>
  <si>
    <t xml:space="preserve">83-86-3</t>
  </si>
  <si>
    <t xml:space="preserve">83863-63-2</t>
  </si>
  <si>
    <t xml:space="preserve">83863-64-3</t>
  </si>
  <si>
    <t xml:space="preserve">83863-79-0</t>
  </si>
  <si>
    <t xml:space="preserve">83864-02-2</t>
  </si>
  <si>
    <t xml:space="preserve">83864-26-0</t>
  </si>
  <si>
    <t xml:space="preserve">83871-85-6</t>
  </si>
  <si>
    <t xml:space="preserve">83-87-4</t>
  </si>
  <si>
    <t xml:space="preserve">83880-70-0</t>
  </si>
  <si>
    <t xml:space="preserve">83881-51-0</t>
  </si>
  <si>
    <t xml:space="preserve">83881-52-1</t>
  </si>
  <si>
    <t xml:space="preserve">83-88-5</t>
  </si>
  <si>
    <t xml:space="preserve">838-85-7</t>
  </si>
  <si>
    <t xml:space="preserve">838-88-0</t>
  </si>
  <si>
    <t xml:space="preserve">838-95-9</t>
  </si>
  <si>
    <t xml:space="preserve">83-89-6</t>
  </si>
  <si>
    <t xml:space="preserve">83898-65-1</t>
  </si>
  <si>
    <t xml:space="preserve">83903-06-4</t>
  </si>
  <si>
    <t xml:space="preserve">83905-01-5</t>
  </si>
  <si>
    <t xml:space="preserve">83915-83-7</t>
  </si>
  <si>
    <t xml:space="preserve">83918-57-4</t>
  </si>
  <si>
    <t xml:space="preserve">83919-23-7</t>
  </si>
  <si>
    <t xml:space="preserve">83926-73-2</t>
  </si>
  <si>
    <t xml:space="preserve">83928-76-1</t>
  </si>
  <si>
    <t xml:space="preserve">83929-55-9</t>
  </si>
  <si>
    <t xml:space="preserve">83929-69-5</t>
  </si>
  <si>
    <t xml:space="preserve">83930-04-5</t>
  </si>
  <si>
    <t xml:space="preserve">83930-07-8</t>
  </si>
  <si>
    <t xml:space="preserve">83930-08-9</t>
  </si>
  <si>
    <t xml:space="preserve">83-94-3</t>
  </si>
  <si>
    <t xml:space="preserve">83949-27-3</t>
  </si>
  <si>
    <t xml:space="preserve">83949-32-0</t>
  </si>
  <si>
    <t xml:space="preserve">83949-62-6</t>
  </si>
  <si>
    <t xml:space="preserve">83949-64-8</t>
  </si>
  <si>
    <t xml:space="preserve">83949-65-9</t>
  </si>
  <si>
    <t xml:space="preserve">83949-69-3</t>
  </si>
  <si>
    <t xml:space="preserve">83949-70-6</t>
  </si>
  <si>
    <t xml:space="preserve">83949-78-4</t>
  </si>
  <si>
    <t xml:space="preserve">83949-82-0</t>
  </si>
  <si>
    <t xml:space="preserve">83949-96-6</t>
  </si>
  <si>
    <t xml:space="preserve">83949-97-7</t>
  </si>
  <si>
    <t xml:space="preserve">83950-01-0</t>
  </si>
  <si>
    <t xml:space="preserve">83950-02-1</t>
  </si>
  <si>
    <t xml:space="preserve">83950-14-5</t>
  </si>
  <si>
    <t xml:space="preserve">83950-16-7</t>
  </si>
  <si>
    <t xml:space="preserve">83950-17-8</t>
  </si>
  <si>
    <t xml:space="preserve">83950-18-9</t>
  </si>
  <si>
    <t xml:space="preserve">83950-19-0</t>
  </si>
  <si>
    <t xml:space="preserve">83950-25-8</t>
  </si>
  <si>
    <t xml:space="preserve">83950-27-0</t>
  </si>
  <si>
    <t xml:space="preserve">83950-28-1</t>
  </si>
  <si>
    <t xml:space="preserve">83-95-4</t>
  </si>
  <si>
    <t xml:space="preserve">83966-24-9</t>
  </si>
  <si>
    <t xml:space="preserve">83968-31-4</t>
  </si>
  <si>
    <t xml:space="preserve">83968-64-3</t>
  </si>
  <si>
    <t xml:space="preserve">83968-83-6</t>
  </si>
  <si>
    <t xml:space="preserve">83968-86-9</t>
  </si>
  <si>
    <t xml:space="preserve">83968-88-1</t>
  </si>
  <si>
    <t xml:space="preserve">83968-89-2</t>
  </si>
  <si>
    <t xml:space="preserve">83968-91-6</t>
  </si>
  <si>
    <t xml:space="preserve">83968-92-7</t>
  </si>
  <si>
    <t xml:space="preserve">83968-99-4</t>
  </si>
  <si>
    <t xml:space="preserve">83969-08-8</t>
  </si>
  <si>
    <t xml:space="preserve">83969-11-3</t>
  </si>
  <si>
    <t xml:space="preserve">83969-12-4</t>
  </si>
  <si>
    <t xml:space="preserve">83969-13-5</t>
  </si>
  <si>
    <t xml:space="preserve">83969-14-6</t>
  </si>
  <si>
    <t xml:space="preserve">83970-30-3</t>
  </si>
  <si>
    <t xml:space="preserve">83984-87-6</t>
  </si>
  <si>
    <t xml:space="preserve">83-98-7</t>
  </si>
  <si>
    <t xml:space="preserve">839-90-7</t>
  </si>
  <si>
    <t xml:space="preserve">83991-25-7</t>
  </si>
  <si>
    <t xml:space="preserve">83997-19-7</t>
  </si>
  <si>
    <t xml:space="preserve">84000-92-0</t>
  </si>
  <si>
    <t xml:space="preserve">84012-64-6</t>
  </si>
  <si>
    <t xml:space="preserve">84-01-5</t>
  </si>
  <si>
    <t xml:space="preserve">84-02-6</t>
  </si>
  <si>
    <t xml:space="preserve">84029-83-4</t>
  </si>
  <si>
    <t xml:space="preserve">84029-93-6</t>
  </si>
  <si>
    <t xml:space="preserve">84041-77-0</t>
  </si>
  <si>
    <t xml:space="preserve">84041-80-5</t>
  </si>
  <si>
    <t xml:space="preserve">84045-63-6</t>
  </si>
  <si>
    <t xml:space="preserve">84045-65-8</t>
  </si>
  <si>
    <t xml:space="preserve">84-04-8</t>
  </si>
  <si>
    <t xml:space="preserve">84057-84-1</t>
  </si>
  <si>
    <t xml:space="preserve">84057-95-4</t>
  </si>
  <si>
    <t xml:space="preserve">84057-96-5</t>
  </si>
  <si>
    <t xml:space="preserve">84057-97-6</t>
  </si>
  <si>
    <t xml:space="preserve">84-06-0</t>
  </si>
  <si>
    <t xml:space="preserve">84060-80-0</t>
  </si>
  <si>
    <t xml:space="preserve">840-65-3</t>
  </si>
  <si>
    <t xml:space="preserve">84080-70-6</t>
  </si>
  <si>
    <t xml:space="preserve">84-08-2</t>
  </si>
  <si>
    <t xml:space="preserve">84082-88-2</t>
  </si>
  <si>
    <t xml:space="preserve">84082-93-9</t>
  </si>
  <si>
    <t xml:space="preserve">84087-01-4</t>
  </si>
  <si>
    <t xml:space="preserve">84088-42-6</t>
  </si>
  <si>
    <t xml:space="preserve">840-97-1</t>
  </si>
  <si>
    <t xml:space="preserve">84100-03-8</t>
  </si>
  <si>
    <t xml:space="preserve">84100-76-5</t>
  </si>
  <si>
    <t xml:space="preserve">84100-77-6</t>
  </si>
  <si>
    <t xml:space="preserve">841-06-5</t>
  </si>
  <si>
    <t xml:space="preserve">84110-42-9</t>
  </si>
  <si>
    <t xml:space="preserve">84-11-7</t>
  </si>
  <si>
    <t xml:space="preserve">84-12-8</t>
  </si>
  <si>
    <t xml:space="preserve">84145-04-0</t>
  </si>
  <si>
    <t xml:space="preserve">84145-06-2</t>
  </si>
  <si>
    <t xml:space="preserve">84145-60-8</t>
  </si>
  <si>
    <t xml:space="preserve">84145-89-1</t>
  </si>
  <si>
    <t xml:space="preserve">84145-90-4</t>
  </si>
  <si>
    <t xml:space="preserve">84-15-1</t>
  </si>
  <si>
    <t xml:space="preserve">84-16-2</t>
  </si>
  <si>
    <t xml:space="preserve">84166-13-2</t>
  </si>
  <si>
    <t xml:space="preserve">841-67-8</t>
  </si>
  <si>
    <t xml:space="preserve">84-17-3</t>
  </si>
  <si>
    <t xml:space="preserve">841-73-6</t>
  </si>
  <si>
    <t xml:space="preserve">84176-56-7</t>
  </si>
  <si>
    <t xml:space="preserve">841-77-0</t>
  </si>
  <si>
    <t xml:space="preserve">84-19-5</t>
  </si>
  <si>
    <t xml:space="preserve">84195-68-6</t>
  </si>
  <si>
    <t xml:space="preserve">84195-73-3</t>
  </si>
  <si>
    <t xml:space="preserve">84195-99-3</t>
  </si>
  <si>
    <t xml:space="preserve">84196-07-6</t>
  </si>
  <si>
    <t xml:space="preserve">84196-12-3</t>
  </si>
  <si>
    <t xml:space="preserve">84196-16-7</t>
  </si>
  <si>
    <t xml:space="preserve">842-00-2</t>
  </si>
  <si>
    <t xml:space="preserve">84203-09-8</t>
  </si>
  <si>
    <t xml:space="preserve">842-07-9</t>
  </si>
  <si>
    <t xml:space="preserve">842-15-9</t>
  </si>
  <si>
    <t xml:space="preserve">842-18-2</t>
  </si>
  <si>
    <t xml:space="preserve">84-21-9</t>
  </si>
  <si>
    <t xml:space="preserve">842-19-3</t>
  </si>
  <si>
    <t xml:space="preserve">84-22-0</t>
  </si>
  <si>
    <t xml:space="preserve">84225-95-6</t>
  </si>
  <si>
    <t xml:space="preserve">84226-12-0</t>
  </si>
  <si>
    <t xml:space="preserve">84229-70-9</t>
  </si>
  <si>
    <t xml:space="preserve">84233-61-4</t>
  </si>
  <si>
    <t xml:space="preserve">84235-46-1</t>
  </si>
  <si>
    <t xml:space="preserve">84-24-2</t>
  </si>
  <si>
    <t xml:space="preserve">84243-58-3</t>
  </si>
  <si>
    <t xml:space="preserve">84252-03-9</t>
  </si>
  <si>
    <t xml:space="preserve">84255-15-2</t>
  </si>
  <si>
    <t xml:space="preserve">84-26-4</t>
  </si>
  <si>
    <t xml:space="preserve">84268-33-7</t>
  </si>
  <si>
    <t xml:space="preserve">84271-53-4</t>
  </si>
  <si>
    <t xml:space="preserve">84282-36-0</t>
  </si>
  <si>
    <t xml:space="preserve">84282-44-0</t>
  </si>
  <si>
    <t xml:space="preserve">84290-27-7</t>
  </si>
  <si>
    <t xml:space="preserve">84303-45-7</t>
  </si>
  <si>
    <t xml:space="preserve">84304-15-4</t>
  </si>
  <si>
    <t xml:space="preserve">84304-16-5</t>
  </si>
  <si>
    <t xml:space="preserve">84-31-1</t>
  </si>
  <si>
    <t xml:space="preserve">84332-86-5</t>
  </si>
  <si>
    <t xml:space="preserve">84333-56-2</t>
  </si>
  <si>
    <t xml:space="preserve">843-55-0</t>
  </si>
  <si>
    <t xml:space="preserve">84-36-6</t>
  </si>
  <si>
    <t xml:space="preserve">84366-81-4</t>
  </si>
  <si>
    <t xml:space="preserve">84370-79-6</t>
  </si>
  <si>
    <t xml:space="preserve">84370-83-2</t>
  </si>
  <si>
    <t xml:space="preserve">84370-95-6</t>
  </si>
  <si>
    <t xml:space="preserve">84371-65-3</t>
  </si>
  <si>
    <t xml:space="preserve">84-37-7</t>
  </si>
  <si>
    <t xml:space="preserve">84379-13-5</t>
  </si>
  <si>
    <t xml:space="preserve">84386-11-8</t>
  </si>
  <si>
    <t xml:space="preserve">84392-17-6</t>
  </si>
  <si>
    <t xml:space="preserve">84394-98-9</t>
  </si>
  <si>
    <t xml:space="preserve">84402-58-4</t>
  </si>
  <si>
    <t xml:space="preserve">84408-37-7</t>
  </si>
  <si>
    <t xml:space="preserve">84412-16-8</t>
  </si>
  <si>
    <t xml:space="preserve">84415-79-2</t>
  </si>
  <si>
    <t xml:space="preserve">84420-34-8</t>
  </si>
  <si>
    <t xml:space="preserve">844-26-8</t>
  </si>
  <si>
    <t xml:space="preserve">84434-11-7</t>
  </si>
  <si>
    <t xml:space="preserve">84434-12-8</t>
  </si>
  <si>
    <t xml:space="preserve">84434-18-4</t>
  </si>
  <si>
    <t xml:space="preserve">84434-19-5</t>
  </si>
  <si>
    <t xml:space="preserve">84434-20-8</t>
  </si>
  <si>
    <t xml:space="preserve">84434-41-3</t>
  </si>
  <si>
    <t xml:space="preserve">84434-43-5</t>
  </si>
  <si>
    <t xml:space="preserve">84434-44-6</t>
  </si>
  <si>
    <t xml:space="preserve">84434-46-8</t>
  </si>
  <si>
    <t xml:space="preserve">84434-47-9</t>
  </si>
  <si>
    <t xml:space="preserve">84434-64-0</t>
  </si>
  <si>
    <t xml:space="preserve">84434-65-1</t>
  </si>
  <si>
    <t xml:space="preserve">84449-80-9</t>
  </si>
  <si>
    <t xml:space="preserve">84449-90-1</t>
  </si>
  <si>
    <t xml:space="preserve">84-46-8</t>
  </si>
  <si>
    <t xml:space="preserve">84471-25-0</t>
  </si>
  <si>
    <t xml:space="preserve">84472-85-5</t>
  </si>
  <si>
    <t xml:space="preserve">84473-74-5</t>
  </si>
  <si>
    <t xml:space="preserve">84473-86-9</t>
  </si>
  <si>
    <t xml:space="preserve">84473-89-2</t>
  </si>
  <si>
    <t xml:space="preserve">84478-52-4</t>
  </si>
  <si>
    <t xml:space="preserve">84-47-9</t>
  </si>
  <si>
    <t xml:space="preserve">84-48-0</t>
  </si>
  <si>
    <t xml:space="preserve">84485-00-7</t>
  </si>
  <si>
    <t xml:space="preserve">84490-12-0</t>
  </si>
  <si>
    <t xml:space="preserve">84496-56-0</t>
  </si>
  <si>
    <t xml:space="preserve">84501-68-8</t>
  </si>
  <si>
    <t xml:space="preserve">84501-70-2</t>
  </si>
  <si>
    <t xml:space="preserve">84501-72-4</t>
  </si>
  <si>
    <t xml:space="preserve">84504-69-8</t>
  </si>
  <si>
    <t xml:space="preserve">845-10-3</t>
  </si>
  <si>
    <t xml:space="preserve">84-51-5</t>
  </si>
  <si>
    <t xml:space="preserve">84-52-6</t>
  </si>
  <si>
    <t xml:space="preserve">845273-93-0</t>
  </si>
  <si>
    <t xml:space="preserve">84527-51-5</t>
  </si>
  <si>
    <t xml:space="preserve">84532-72-9</t>
  </si>
  <si>
    <t xml:space="preserve">84540-47-6</t>
  </si>
  <si>
    <t xml:space="preserve">84540-57-8</t>
  </si>
  <si>
    <t xml:space="preserve">84545-30-2</t>
  </si>
  <si>
    <t xml:space="preserve">845-46-5</t>
  </si>
  <si>
    <t xml:space="preserve">84-54-8</t>
  </si>
  <si>
    <t xml:space="preserve">845-52-3</t>
  </si>
  <si>
    <t xml:space="preserve">84558-93-0</t>
  </si>
  <si>
    <t xml:space="preserve">84-55-9</t>
  </si>
  <si>
    <t xml:space="preserve">84560-00-9</t>
  </si>
  <si>
    <t xml:space="preserve">84-57-1</t>
  </si>
  <si>
    <t xml:space="preserve">84-58-2</t>
  </si>
  <si>
    <t xml:space="preserve">845835-03-2</t>
  </si>
  <si>
    <t xml:space="preserve">84604-20-6</t>
  </si>
  <si>
    <t xml:space="preserve">84605-12-9</t>
  </si>
  <si>
    <t xml:space="preserve">84605-27-6</t>
  </si>
  <si>
    <t xml:space="preserve">84605-28-7</t>
  </si>
  <si>
    <t xml:space="preserve">84605-29-8</t>
  </si>
  <si>
    <t xml:space="preserve">84-60-6</t>
  </si>
  <si>
    <t xml:space="preserve">84611-23-4</t>
  </si>
  <si>
    <t xml:space="preserve">84-61-7</t>
  </si>
  <si>
    <t xml:space="preserve">84625-59-2</t>
  </si>
  <si>
    <t xml:space="preserve">84625-61-6</t>
  </si>
  <si>
    <t xml:space="preserve">84-62-8</t>
  </si>
  <si>
    <t xml:space="preserve">84632-65-5</t>
  </si>
  <si>
    <t xml:space="preserve">84-64-0</t>
  </si>
  <si>
    <t xml:space="preserve">84642-57-9</t>
  </si>
  <si>
    <t xml:space="preserve">84642-60-4</t>
  </si>
  <si>
    <t xml:space="preserve">84642-70-6</t>
  </si>
  <si>
    <t xml:space="preserve">84643-53-8</t>
  </si>
  <si>
    <t xml:space="preserve">846-46-8</t>
  </si>
  <si>
    <t xml:space="preserve">846-48-0</t>
  </si>
  <si>
    <t xml:space="preserve">846-49-1</t>
  </si>
  <si>
    <t xml:space="preserve">846-50-4</t>
  </si>
  <si>
    <t xml:space="preserve">84-65-1</t>
  </si>
  <si>
    <t xml:space="preserve">84-66-2</t>
  </si>
  <si>
    <t xml:space="preserve">846-70-8</t>
  </si>
  <si>
    <t xml:space="preserve">84-67-3</t>
  </si>
  <si>
    <t xml:space="preserve">84680-03-5</t>
  </si>
  <si>
    <t xml:space="preserve">84681-91-4</t>
  </si>
  <si>
    <t xml:space="preserve">84681-92-5</t>
  </si>
  <si>
    <t xml:space="preserve">84682-02-0</t>
  </si>
  <si>
    <t xml:space="preserve">84682-06-4</t>
  </si>
  <si>
    <t xml:space="preserve">84682-23-5</t>
  </si>
  <si>
    <t xml:space="preserve">84-68-4</t>
  </si>
  <si>
    <t xml:space="preserve">84687-43-4</t>
  </si>
  <si>
    <t xml:space="preserve">84-69-5</t>
  </si>
  <si>
    <t xml:space="preserve">84696-58-2</t>
  </si>
  <si>
    <t xml:space="preserve">84697-09-6</t>
  </si>
  <si>
    <t xml:space="preserve">84697-22-3</t>
  </si>
  <si>
    <t xml:space="preserve">84698-58-8</t>
  </si>
  <si>
    <t xml:space="preserve">84712-46-9</t>
  </si>
  <si>
    <t xml:space="preserve">84713-09-7</t>
  </si>
  <si>
    <t xml:space="preserve">84714-21-6</t>
  </si>
  <si>
    <t xml:space="preserve">84-71-9</t>
  </si>
  <si>
    <t xml:space="preserve">84-72-0</t>
  </si>
  <si>
    <t xml:space="preserve">847-25-6</t>
  </si>
  <si>
    <t xml:space="preserve">84731-66-8</t>
  </si>
  <si>
    <t xml:space="preserve">84-74-2</t>
  </si>
  <si>
    <t xml:space="preserve">84-75-3</t>
  </si>
  <si>
    <t xml:space="preserve">84753-08-2</t>
  </si>
  <si>
    <t xml:space="preserve">84-76-4</t>
  </si>
  <si>
    <t xml:space="preserve">84-77-5</t>
  </si>
  <si>
    <t xml:space="preserve">84777-06-0</t>
  </si>
  <si>
    <t xml:space="preserve">84777-44-6</t>
  </si>
  <si>
    <t xml:space="preserve">84777-45-7</t>
  </si>
  <si>
    <t xml:space="preserve">84777-46-8</t>
  </si>
  <si>
    <t xml:space="preserve">84777-61-7</t>
  </si>
  <si>
    <t xml:space="preserve">847-84-7</t>
  </si>
  <si>
    <t xml:space="preserve">84-78-6</t>
  </si>
  <si>
    <t xml:space="preserve">84787-87-1</t>
  </si>
  <si>
    <t xml:space="preserve">84788-03-4</t>
  </si>
  <si>
    <t xml:space="preserve">84788-08-9</t>
  </si>
  <si>
    <t xml:space="preserve">84-79-7</t>
  </si>
  <si>
    <t xml:space="preserve">84-80-0</t>
  </si>
  <si>
    <t xml:space="preserve">84803-46-3</t>
  </si>
  <si>
    <t xml:space="preserve">848-21-5</t>
  </si>
  <si>
    <t xml:space="preserve">84-82-2</t>
  </si>
  <si>
    <t xml:space="preserve">84-83-3</t>
  </si>
  <si>
    <t xml:space="preserve">84845-57-8</t>
  </si>
  <si>
    <t xml:space="preserve">84845-75-0</t>
  </si>
  <si>
    <t xml:space="preserve">84852-15-3</t>
  </si>
  <si>
    <t xml:space="preserve">84852-34-6</t>
  </si>
  <si>
    <t xml:space="preserve">84852-37-9</t>
  </si>
  <si>
    <t xml:space="preserve">84852-41-5</t>
  </si>
  <si>
    <t xml:space="preserve">84852-53-9</t>
  </si>
  <si>
    <t xml:space="preserve">848-53-3</t>
  </si>
  <si>
    <t xml:space="preserve">84861-79-0</t>
  </si>
  <si>
    <t xml:space="preserve">848641-69-0</t>
  </si>
  <si>
    <t xml:space="preserve">84-86-6</t>
  </si>
  <si>
    <t xml:space="preserve">848-75-9</t>
  </si>
  <si>
    <t xml:space="preserve">84-87-7</t>
  </si>
  <si>
    <t xml:space="preserve">84878-16-0</t>
  </si>
  <si>
    <t xml:space="preserve">84878-17-1</t>
  </si>
  <si>
    <t xml:space="preserve">84878-22-8</t>
  </si>
  <si>
    <t xml:space="preserve">84878-61-5</t>
  </si>
  <si>
    <t xml:space="preserve">84880-03-5</t>
  </si>
  <si>
    <t xml:space="preserve">84-88-8</t>
  </si>
  <si>
    <t xml:space="preserve">84-89-9</t>
  </si>
  <si>
    <t xml:space="preserve">84901-45-1</t>
  </si>
  <si>
    <t xml:space="preserve">84-90-2</t>
  </si>
  <si>
    <t xml:space="preserve">84912-04-9</t>
  </si>
  <si>
    <t xml:space="preserve">84912-24-3</t>
  </si>
  <si>
    <t xml:space="preserve">84-91-3</t>
  </si>
  <si>
    <t xml:space="preserve">84930-15-4</t>
  </si>
  <si>
    <t xml:space="preserve">84930-16-5</t>
  </si>
  <si>
    <t xml:space="preserve">84932-15-0</t>
  </si>
  <si>
    <t xml:space="preserve">84937-45-1</t>
  </si>
  <si>
    <t xml:space="preserve">84946-20-3</t>
  </si>
  <si>
    <t xml:space="preserve">849-55-8</t>
  </si>
  <si>
    <t xml:space="preserve">84-95-7</t>
  </si>
  <si>
    <t xml:space="preserve">84957-29-9</t>
  </si>
  <si>
    <t xml:space="preserve">84957-30-2</t>
  </si>
  <si>
    <t xml:space="preserve">84962-50-5</t>
  </si>
  <si>
    <t xml:space="preserve">84962-75-4</t>
  </si>
  <si>
    <t xml:space="preserve">84962-98-1</t>
  </si>
  <si>
    <t xml:space="preserve">84-96-8</t>
  </si>
  <si>
    <t xml:space="preserve">84-97-9</t>
  </si>
  <si>
    <t xml:space="preserve">84989-41-3</t>
  </si>
  <si>
    <t xml:space="preserve">84-99-1</t>
  </si>
  <si>
    <t xml:space="preserve">85005-63-6</t>
  </si>
  <si>
    <t xml:space="preserve">85005-69-2</t>
  </si>
  <si>
    <t xml:space="preserve">85005-71-6</t>
  </si>
  <si>
    <t xml:space="preserve">85005-72-7</t>
  </si>
  <si>
    <t xml:space="preserve">85005-73-8</t>
  </si>
  <si>
    <t xml:space="preserve">85005-77-2</t>
  </si>
  <si>
    <t xml:space="preserve">85-00-7</t>
  </si>
  <si>
    <t xml:space="preserve">850140-15-7</t>
  </si>
  <si>
    <t xml:space="preserve">85-01-8</t>
  </si>
  <si>
    <t xml:space="preserve">85022-88-4</t>
  </si>
  <si>
    <t xml:space="preserve">85026-55-7</t>
  </si>
  <si>
    <t xml:space="preserve">85-02-9</t>
  </si>
  <si>
    <t xml:space="preserve">85030-31-5</t>
  </si>
  <si>
    <t xml:space="preserve">850-52-2</t>
  </si>
  <si>
    <t xml:space="preserve">85058-43-1</t>
  </si>
  <si>
    <t xml:space="preserve">85068-36-6</t>
  </si>
  <si>
    <t xml:space="preserve">85068-69-5</t>
  </si>
  <si>
    <t xml:space="preserve">85068-76-4</t>
  </si>
  <si>
    <t xml:space="preserve">85-07-4</t>
  </si>
  <si>
    <t xml:space="preserve">85076-06-8</t>
  </si>
  <si>
    <t xml:space="preserve">85081-53-4</t>
  </si>
  <si>
    <t xml:space="preserve">85-08-5</t>
  </si>
  <si>
    <t xml:space="preserve">85090-33-1</t>
  </si>
  <si>
    <t xml:space="preserve">85100-76-1</t>
  </si>
  <si>
    <t xml:space="preserve">85100-77-2</t>
  </si>
  <si>
    <t xml:space="preserve">85100-78-3</t>
  </si>
  <si>
    <t xml:space="preserve">85100-82-9</t>
  </si>
  <si>
    <t xml:space="preserve">85117-50-6</t>
  </si>
  <si>
    <t xml:space="preserve">85117-98-2</t>
  </si>
  <si>
    <t xml:space="preserve">85118-42-9</t>
  </si>
  <si>
    <t xml:space="preserve">85118-43-0</t>
  </si>
  <si>
    <t xml:space="preserve">85118-44-1</t>
  </si>
  <si>
    <t xml:space="preserve">85136-25-0</t>
  </si>
  <si>
    <t xml:space="preserve">85136-40-9</t>
  </si>
  <si>
    <t xml:space="preserve">85136-71-6</t>
  </si>
  <si>
    <t xml:space="preserve">85136-77-2</t>
  </si>
  <si>
    <t xml:space="preserve">85136-78-3</t>
  </si>
  <si>
    <t xml:space="preserve">85137-09-3</t>
  </si>
  <si>
    <t xml:space="preserve">85144-11-2</t>
  </si>
  <si>
    <t xml:space="preserve">85154-07-0</t>
  </si>
  <si>
    <t xml:space="preserve">85154-08-1</t>
  </si>
  <si>
    <t xml:space="preserve">85154-17-2</t>
  </si>
  <si>
    <t xml:space="preserve">85166-20-7</t>
  </si>
  <si>
    <t xml:space="preserve">85168-80-5</t>
  </si>
  <si>
    <t xml:space="preserve">85168-84-9</t>
  </si>
  <si>
    <t xml:space="preserve">85169-39-7</t>
  </si>
  <si>
    <t xml:space="preserve">85175-67-3</t>
  </si>
  <si>
    <t xml:space="preserve">85181-40-4</t>
  </si>
  <si>
    <t xml:space="preserve">85186-47-6</t>
  </si>
  <si>
    <t xml:space="preserve">85-18-7</t>
  </si>
  <si>
    <t xml:space="preserve">85187-10-6</t>
  </si>
  <si>
    <t xml:space="preserve">85187-63-9</t>
  </si>
  <si>
    <t xml:space="preserve">85187-64-0</t>
  </si>
  <si>
    <t xml:space="preserve">85187-74-2</t>
  </si>
  <si>
    <t xml:space="preserve">85187-75-3</t>
  </si>
  <si>
    <t xml:space="preserve">85187-94-6</t>
  </si>
  <si>
    <t xml:space="preserve">85187-95-7</t>
  </si>
  <si>
    <t xml:space="preserve">85187-96-8</t>
  </si>
  <si>
    <t xml:space="preserve">85187-97-9</t>
  </si>
  <si>
    <t xml:space="preserve">85188-09-6</t>
  </si>
  <si>
    <t xml:space="preserve">85188-21-2</t>
  </si>
  <si>
    <t xml:space="preserve">85188-25-6</t>
  </si>
  <si>
    <t xml:space="preserve">85188-26-7</t>
  </si>
  <si>
    <t xml:space="preserve">851916-42-2</t>
  </si>
  <si>
    <t xml:space="preserve">85197-77-9</t>
  </si>
  <si>
    <t xml:space="preserve">85-19-8</t>
  </si>
  <si>
    <t xml:space="preserve">85203-81-2</t>
  </si>
  <si>
    <t xml:space="preserve">85204-10-0</t>
  </si>
  <si>
    <t xml:space="preserve">85204-21-3</t>
  </si>
  <si>
    <t xml:space="preserve">85204-53-1</t>
  </si>
  <si>
    <t xml:space="preserve">85209-91-2</t>
  </si>
  <si>
    <t xml:space="preserve">85209-93-4</t>
  </si>
  <si>
    <t xml:space="preserve">85213-92-9</t>
  </si>
  <si>
    <t xml:space="preserve">852-19-7</t>
  </si>
  <si>
    <t xml:space="preserve">85-22-3</t>
  </si>
  <si>
    <t xml:space="preserve">85223-03-6</t>
  </si>
  <si>
    <t xml:space="preserve">85223-06-9</t>
  </si>
  <si>
    <t xml:space="preserve">85223-29-6</t>
  </si>
  <si>
    <t xml:space="preserve">85223-31-0</t>
  </si>
  <si>
    <t xml:space="preserve">85223-35-4</t>
  </si>
  <si>
    <t xml:space="preserve">85223-39-8</t>
  </si>
  <si>
    <t xml:space="preserve">852317-38-5</t>
  </si>
  <si>
    <t xml:space="preserve">85-23-4</t>
  </si>
  <si>
    <t xml:space="preserve">85237-43-0</t>
  </si>
  <si>
    <t xml:space="preserve">852-42-6</t>
  </si>
  <si>
    <t xml:space="preserve">85247-76-3</t>
  </si>
  <si>
    <t xml:space="preserve">85247-77-4</t>
  </si>
  <si>
    <t xml:space="preserve">85248-90-4</t>
  </si>
  <si>
    <t xml:space="preserve">85248-91-5</t>
  </si>
  <si>
    <t xml:space="preserve">85251-77-0</t>
  </si>
  <si>
    <t xml:space="preserve">85252-25-1</t>
  </si>
  <si>
    <t xml:space="preserve">85252-31-9</t>
  </si>
  <si>
    <t xml:space="preserve">85252-32-0</t>
  </si>
  <si>
    <t xml:space="preserve">85261-20-7</t>
  </si>
  <si>
    <t xml:space="preserve">85262-96-0</t>
  </si>
  <si>
    <t xml:space="preserve">85264-33-1</t>
  </si>
  <si>
    <t xml:space="preserve">85283-57-4</t>
  </si>
  <si>
    <t xml:space="preserve">85283-58-5</t>
  </si>
  <si>
    <t xml:space="preserve">85283-74-5</t>
  </si>
  <si>
    <t xml:space="preserve">85283-76-7</t>
  </si>
  <si>
    <t xml:space="preserve">85283-93-8</t>
  </si>
  <si>
    <t xml:space="preserve">85283-94-9</t>
  </si>
  <si>
    <t xml:space="preserve">85284-16-8</t>
  </si>
  <si>
    <t xml:space="preserve">85-29-0</t>
  </si>
  <si>
    <t xml:space="preserve">85292-77-9</t>
  </si>
  <si>
    <t xml:space="preserve">85293-16-9</t>
  </si>
  <si>
    <t xml:space="preserve">85-30-3</t>
  </si>
  <si>
    <t xml:space="preserve">85320-67-8</t>
  </si>
  <si>
    <t xml:space="preserve">85320-68-9</t>
  </si>
  <si>
    <t xml:space="preserve">853-23-6</t>
  </si>
  <si>
    <t xml:space="preserve">85-32-5</t>
  </si>
  <si>
    <t xml:space="preserve">85326-06-3</t>
  </si>
  <si>
    <t xml:space="preserve">853-34-9</t>
  </si>
  <si>
    <t xml:space="preserve">85-33-6</t>
  </si>
  <si>
    <t xml:space="preserve">85-34-7</t>
  </si>
  <si>
    <t xml:space="preserve">85351-04-8</t>
  </si>
  <si>
    <t xml:space="preserve">85351-07-1</t>
  </si>
  <si>
    <t xml:space="preserve">853-67-8</t>
  </si>
  <si>
    <t xml:space="preserve">85-36-9</t>
  </si>
  <si>
    <t xml:space="preserve">85371-64-8</t>
  </si>
  <si>
    <t xml:space="preserve">85379-09-5</t>
  </si>
  <si>
    <t xml:space="preserve">85-38-1</t>
  </si>
  <si>
    <t xml:space="preserve">85391-83-9</t>
  </si>
  <si>
    <t xml:space="preserve">85392-03-6</t>
  </si>
  <si>
    <t xml:space="preserve">85392-04-7</t>
  </si>
  <si>
    <t xml:space="preserve">85392-14-9</t>
  </si>
  <si>
    <t xml:space="preserve">85392-15-0</t>
  </si>
  <si>
    <t xml:space="preserve">85392-17-2</t>
  </si>
  <si>
    <t xml:space="preserve">85392-21-8</t>
  </si>
  <si>
    <t xml:space="preserve">85392-23-0</t>
  </si>
  <si>
    <t xml:space="preserve">85392-59-2</t>
  </si>
  <si>
    <t xml:space="preserve">85392-77-4</t>
  </si>
  <si>
    <t xml:space="preserve">85392-78-5</t>
  </si>
  <si>
    <t xml:space="preserve">85392-79-6</t>
  </si>
  <si>
    <t xml:space="preserve">85-40-5</t>
  </si>
  <si>
    <t xml:space="preserve">85408-26-0</t>
  </si>
  <si>
    <t xml:space="preserve">85409-33-2</t>
  </si>
  <si>
    <t xml:space="preserve">85409-76-3</t>
  </si>
  <si>
    <t xml:space="preserve">85-41-6</t>
  </si>
  <si>
    <t xml:space="preserve">85418-85-5</t>
  </si>
  <si>
    <t xml:space="preserve">85423-11-6</t>
  </si>
  <si>
    <t xml:space="preserve">85-42-7</t>
  </si>
  <si>
    <t xml:space="preserve">85-43-8</t>
  </si>
  <si>
    <t xml:space="preserve">85441-60-7</t>
  </si>
  <si>
    <t xml:space="preserve">85441-61-8</t>
  </si>
  <si>
    <t xml:space="preserve">85443-48-7</t>
  </si>
  <si>
    <t xml:space="preserve">85443-67-0</t>
  </si>
  <si>
    <t xml:space="preserve">85446-17-9</t>
  </si>
  <si>
    <t xml:space="preserve">85-44-9</t>
  </si>
  <si>
    <t xml:space="preserve">85452-86-4</t>
  </si>
  <si>
    <t xml:space="preserve">85-46-1</t>
  </si>
  <si>
    <t xml:space="preserve">85465-82-3</t>
  </si>
  <si>
    <t xml:space="preserve">85466-18-8</t>
  </si>
  <si>
    <t xml:space="preserve">85468-01-5</t>
  </si>
  <si>
    <t xml:space="preserve">85-47-2</t>
  </si>
  <si>
    <t xml:space="preserve">85505-64-2</t>
  </si>
  <si>
    <t xml:space="preserve">85507-79-5</t>
  </si>
  <si>
    <t xml:space="preserve">85509-19-9</t>
  </si>
  <si>
    <t xml:space="preserve">855-19-6</t>
  </si>
  <si>
    <t xml:space="preserve">85-52-9</t>
  </si>
  <si>
    <t xml:space="preserve">85532-75-8</t>
  </si>
  <si>
    <t xml:space="preserve">85535-85-9</t>
  </si>
  <si>
    <t xml:space="preserve">85535-87-1</t>
  </si>
  <si>
    <t xml:space="preserve">85536-89-6</t>
  </si>
  <si>
    <t xml:space="preserve">85536-92-1</t>
  </si>
  <si>
    <t xml:space="preserve">85536-93-2</t>
  </si>
  <si>
    <t xml:space="preserve">85-55-2</t>
  </si>
  <si>
    <t xml:space="preserve">85554-62-7</t>
  </si>
  <si>
    <t xml:space="preserve">85554-66-1</t>
  </si>
  <si>
    <t xml:space="preserve">85554-69-4</t>
  </si>
  <si>
    <t xml:space="preserve">85554-71-8</t>
  </si>
  <si>
    <t xml:space="preserve">85554-72-9</t>
  </si>
  <si>
    <t xml:space="preserve">85-56-3</t>
  </si>
  <si>
    <t xml:space="preserve">85566-12-7</t>
  </si>
  <si>
    <t xml:space="preserve">85566-14-9</t>
  </si>
  <si>
    <t xml:space="preserve">85567-16-4</t>
  </si>
  <si>
    <t xml:space="preserve">85567-18-6</t>
  </si>
  <si>
    <t xml:space="preserve">85585-93-9</t>
  </si>
  <si>
    <t xml:space="preserve">85586-40-9</t>
  </si>
  <si>
    <t xml:space="preserve">85586-67-0</t>
  </si>
  <si>
    <t xml:space="preserve">85586-78-3</t>
  </si>
  <si>
    <t xml:space="preserve">85589-24-8</t>
  </si>
  <si>
    <t xml:space="preserve">85604-00-8</t>
  </si>
  <si>
    <t xml:space="preserve">85-60-9</t>
  </si>
  <si>
    <t xml:space="preserve">85-61-0</t>
  </si>
  <si>
    <t xml:space="preserve">85622-93-1</t>
  </si>
  <si>
    <t xml:space="preserve">85622-95-3</t>
  </si>
  <si>
    <t xml:space="preserve">85631-74-9</t>
  </si>
  <si>
    <t xml:space="preserve">85631-77-2</t>
  </si>
  <si>
    <t xml:space="preserve">85-64-3</t>
  </si>
  <si>
    <t xml:space="preserve">85650-52-8</t>
  </si>
  <si>
    <t xml:space="preserve">85650-56-2</t>
  </si>
  <si>
    <t xml:space="preserve">85-66-5</t>
  </si>
  <si>
    <t xml:space="preserve">85665-95-8</t>
  </si>
  <si>
    <t xml:space="preserve">85665-97-0</t>
  </si>
  <si>
    <t xml:space="preserve">85666-24-6</t>
  </si>
  <si>
    <t xml:space="preserve">856676-23-8</t>
  </si>
  <si>
    <t xml:space="preserve">85673-87-6</t>
  </si>
  <si>
    <t xml:space="preserve">85-68-7</t>
  </si>
  <si>
    <t xml:space="preserve">85691-74-3</t>
  </si>
  <si>
    <t xml:space="preserve">85-69-8</t>
  </si>
  <si>
    <t xml:space="preserve">85-70-1</t>
  </si>
  <si>
    <t xml:space="preserve">85702-64-3</t>
  </si>
  <si>
    <t xml:space="preserve">85702-79-0</t>
  </si>
  <si>
    <t xml:space="preserve">85702-89-2</t>
  </si>
  <si>
    <t xml:space="preserve">85702-90-5</t>
  </si>
  <si>
    <t xml:space="preserve">85-71-2</t>
  </si>
  <si>
    <t xml:space="preserve">85712-01-2</t>
  </si>
  <si>
    <t xml:space="preserve">85715-60-2</t>
  </si>
  <si>
    <t xml:space="preserve">85721-05-7</t>
  </si>
  <si>
    <t xml:space="preserve">85721-33-1</t>
  </si>
  <si>
    <t xml:space="preserve">85721-79-5</t>
  </si>
  <si>
    <t xml:space="preserve">85-72-3</t>
  </si>
  <si>
    <t xml:space="preserve">85-73-4</t>
  </si>
  <si>
    <t xml:space="preserve">857402-23-4</t>
  </si>
  <si>
    <t xml:space="preserve">857402-63-2</t>
  </si>
  <si>
    <t xml:space="preserve">85750-38-5</t>
  </si>
  <si>
    <t xml:space="preserve">85750-39-6</t>
  </si>
  <si>
    <t xml:space="preserve">85754-59-2</t>
  </si>
  <si>
    <t xml:space="preserve">85756-57-6</t>
  </si>
  <si>
    <t xml:space="preserve">85763-67-3</t>
  </si>
  <si>
    <t xml:space="preserve">857841-32-8</t>
  </si>
  <si>
    <t xml:space="preserve">85785-20-2</t>
  </si>
  <si>
    <t xml:space="preserve">85-79-0</t>
  </si>
  <si>
    <t xml:space="preserve">85796-96-9</t>
  </si>
  <si>
    <t xml:space="preserve">85798-08-9</t>
  </si>
  <si>
    <t xml:space="preserve">85-81-4</t>
  </si>
  <si>
    <t xml:space="preserve">85-82-5</t>
  </si>
  <si>
    <t xml:space="preserve">85-83-6</t>
  </si>
  <si>
    <t xml:space="preserve">85-84-7</t>
  </si>
  <si>
    <t xml:space="preserve">85856-54-8</t>
  </si>
  <si>
    <t xml:space="preserve">85-85-8</t>
  </si>
  <si>
    <t xml:space="preserve">85-86-9</t>
  </si>
  <si>
    <t xml:space="preserve">85-87-0</t>
  </si>
  <si>
    <t xml:space="preserve">858954-83-3</t>
  </si>
  <si>
    <t xml:space="preserve">858956-08-8</t>
  </si>
  <si>
    <t xml:space="preserve">858956-35-1</t>
  </si>
  <si>
    <t xml:space="preserve">85895-78-9</t>
  </si>
  <si>
    <t xml:space="preserve">85-90-5</t>
  </si>
  <si>
    <t xml:space="preserve">859-07-4</t>
  </si>
  <si>
    <t xml:space="preserve">85909-60-0</t>
  </si>
  <si>
    <t xml:space="preserve">85909-61-1</t>
  </si>
  <si>
    <t xml:space="preserve">85-91-6</t>
  </si>
  <si>
    <t xml:space="preserve">859-18-7</t>
  </si>
  <si>
    <t xml:space="preserve">85940-62-1</t>
  </si>
  <si>
    <t xml:space="preserve">85940-63-2</t>
  </si>
  <si>
    <t xml:space="preserve">85940-64-3</t>
  </si>
  <si>
    <t xml:space="preserve">85940-66-5</t>
  </si>
  <si>
    <t xml:space="preserve">85-94-9</t>
  </si>
  <si>
    <t xml:space="preserve">85-95-0</t>
  </si>
  <si>
    <t xml:space="preserve">85958-80-1</t>
  </si>
  <si>
    <t xml:space="preserve">85958-81-2</t>
  </si>
  <si>
    <t xml:space="preserve">85958-91-4</t>
  </si>
  <si>
    <t xml:space="preserve">85959-00-8</t>
  </si>
  <si>
    <t xml:space="preserve">85959-18-8</t>
  </si>
  <si>
    <t xml:space="preserve">85959-60-0</t>
  </si>
  <si>
    <t xml:space="preserve">85959-61-1</t>
  </si>
  <si>
    <t xml:space="preserve">85959-64-4</t>
  </si>
  <si>
    <t xml:space="preserve">85959-88-2</t>
  </si>
  <si>
    <t xml:space="preserve">85966-89-8</t>
  </si>
  <si>
    <t xml:space="preserve">85969-07-9</t>
  </si>
  <si>
    <t xml:space="preserve">85-97-2</t>
  </si>
  <si>
    <t xml:space="preserve">85976-54-1</t>
  </si>
  <si>
    <t xml:space="preserve">85977-49-7</t>
  </si>
  <si>
    <t xml:space="preserve">85977-73-7</t>
  </si>
  <si>
    <t xml:space="preserve">85-98-3</t>
  </si>
  <si>
    <t xml:space="preserve">85993-25-5</t>
  </si>
  <si>
    <t xml:space="preserve">86-00-0</t>
  </si>
  <si>
    <t xml:space="preserve">86-01-1</t>
  </si>
  <si>
    <t xml:space="preserve">86014-76-8</t>
  </si>
  <si>
    <t xml:space="preserve">86014-82-6</t>
  </si>
  <si>
    <t xml:space="preserve">860-22-0</t>
  </si>
  <si>
    <t xml:space="preserve">86024-64-8</t>
  </si>
  <si>
    <t xml:space="preserve">86029-27-8</t>
  </si>
  <si>
    <t xml:space="preserve">86029-43-8</t>
  </si>
  <si>
    <t xml:space="preserve">86-04-4</t>
  </si>
  <si>
    <t xml:space="preserve">86048-40-0</t>
  </si>
  <si>
    <t xml:space="preserve">86050-77-3</t>
  </si>
  <si>
    <t xml:space="preserve">86052-04-2</t>
  </si>
  <si>
    <t xml:space="preserve">86087-23-2</t>
  </si>
  <si>
    <t xml:space="preserve">86088-80-4</t>
  </si>
  <si>
    <t xml:space="preserve">86089-17-0</t>
  </si>
  <si>
    <t xml:space="preserve">86111-26-4</t>
  </si>
  <si>
    <t xml:space="preserve">86115-11-9</t>
  </si>
  <si>
    <t xml:space="preserve">86-12-4</t>
  </si>
  <si>
    <t xml:space="preserve">86-13-5</t>
  </si>
  <si>
    <t xml:space="preserve">86140-10-5</t>
  </si>
  <si>
    <t xml:space="preserve">86-14-6</t>
  </si>
  <si>
    <t xml:space="preserve">86-16-8</t>
  </si>
  <si>
    <t xml:space="preserve">86181-42-2</t>
  </si>
  <si>
    <t xml:space="preserve">86189-69-7</t>
  </si>
  <si>
    <t xml:space="preserve">86197-47-9</t>
  </si>
  <si>
    <t xml:space="preserve">86198-35-8</t>
  </si>
  <si>
    <t xml:space="preserve">86-20-4</t>
  </si>
  <si>
    <t xml:space="preserve">86209-51-0</t>
  </si>
  <si>
    <t xml:space="preserve">862111-34-0</t>
  </si>
  <si>
    <t xml:space="preserve">86-21-5</t>
  </si>
  <si>
    <t xml:space="preserve">86216-41-3</t>
  </si>
  <si>
    <t xml:space="preserve">86220-50-0</t>
  </si>
  <si>
    <t xml:space="preserve">86220-52-2</t>
  </si>
  <si>
    <t xml:space="preserve">86220-54-4</t>
  </si>
  <si>
    <t xml:space="preserve">862243-29-6</t>
  </si>
  <si>
    <t xml:space="preserve">86-22-6</t>
  </si>
  <si>
    <t xml:space="preserve">86241-90-9</t>
  </si>
  <si>
    <t xml:space="preserve">86242-86-6</t>
  </si>
  <si>
    <t xml:space="preserve">86-24-8</t>
  </si>
  <si>
    <t xml:space="preserve">86252-65-5</t>
  </si>
  <si>
    <t xml:space="preserve">862-53-3</t>
  </si>
  <si>
    <t xml:space="preserve">86-25-9</t>
  </si>
  <si>
    <t xml:space="preserve">86-26-0</t>
  </si>
  <si>
    <t xml:space="preserve">86261-90-7</t>
  </si>
  <si>
    <t xml:space="preserve">86262-20-6</t>
  </si>
  <si>
    <t xml:space="preserve">86273-18-9</t>
  </si>
  <si>
    <t xml:space="preserve">86273-92-9</t>
  </si>
  <si>
    <t xml:space="preserve">86-28-2</t>
  </si>
  <si>
    <t xml:space="preserve">86-29-3</t>
  </si>
  <si>
    <t xml:space="preserve">863031-21-4</t>
  </si>
  <si>
    <t xml:space="preserve">86304-28-1</t>
  </si>
  <si>
    <t xml:space="preserve">86-30-6</t>
  </si>
  <si>
    <t xml:space="preserve">86315-52-8</t>
  </si>
  <si>
    <t xml:space="preserve">86329-09-1</t>
  </si>
  <si>
    <t xml:space="preserve">86329-79-5</t>
  </si>
  <si>
    <t xml:space="preserve">863-39-8</t>
  </si>
  <si>
    <t xml:space="preserve">86-34-0</t>
  </si>
  <si>
    <t xml:space="preserve">86347-14-0</t>
  </si>
  <si>
    <t xml:space="preserve">86347-15-1</t>
  </si>
  <si>
    <t xml:space="preserve">86348-98-3</t>
  </si>
  <si>
    <t xml:space="preserve">86-35-1</t>
  </si>
  <si>
    <t xml:space="preserve">86352-11-6</t>
  </si>
  <si>
    <t xml:space="preserve">863-57-0</t>
  </si>
  <si>
    <t xml:space="preserve">863-61-6</t>
  </si>
  <si>
    <t xml:space="preserve">86362-20-1</t>
  </si>
  <si>
    <t xml:space="preserve">86362-36-9</t>
  </si>
  <si>
    <t xml:space="preserve">86365-92-6</t>
  </si>
  <si>
    <t xml:space="preserve">86386-73-4</t>
  </si>
  <si>
    <t xml:space="preserve">86393-32-0</t>
  </si>
  <si>
    <t xml:space="preserve">86393-33-1</t>
  </si>
  <si>
    <t xml:space="preserve">86393-37-5</t>
  </si>
  <si>
    <t xml:space="preserve">86-39-5</t>
  </si>
  <si>
    <t xml:space="preserve">86398-53-0</t>
  </si>
  <si>
    <t xml:space="preserve">86401-95-8</t>
  </si>
  <si>
    <t xml:space="preserve">86404-04-8</t>
  </si>
  <si>
    <t xml:space="preserve">86-40-8</t>
  </si>
  <si>
    <t xml:space="preserve">86408-72-2</t>
  </si>
  <si>
    <t xml:space="preserve">86418-55-5</t>
  </si>
  <si>
    <t xml:space="preserve">86-42-0</t>
  </si>
  <si>
    <t xml:space="preserve">864283-48-7</t>
  </si>
  <si>
    <t xml:space="preserve">86-43-1</t>
  </si>
  <si>
    <t xml:space="preserve">86433-40-1</t>
  </si>
  <si>
    <t xml:space="preserve">86434-57-3</t>
  </si>
  <si>
    <t xml:space="preserve">86438-79-1</t>
  </si>
  <si>
    <t xml:space="preserve">86451-37-8</t>
  </si>
  <si>
    <t xml:space="preserve">86-47-5</t>
  </si>
  <si>
    <t xml:space="preserve">86479-06-3</t>
  </si>
  <si>
    <t xml:space="preserve">86-48-6</t>
  </si>
  <si>
    <t xml:space="preserve">86487-64-1</t>
  </si>
  <si>
    <t xml:space="preserve">86-50-0</t>
  </si>
  <si>
    <t xml:space="preserve">865-04-3</t>
  </si>
  <si>
    <t xml:space="preserve">86508-42-1</t>
  </si>
  <si>
    <t xml:space="preserve">865-21-4</t>
  </si>
  <si>
    <t xml:space="preserve">86-52-2</t>
  </si>
  <si>
    <t xml:space="preserve">865-24-7</t>
  </si>
  <si>
    <t xml:space="preserve">86-53-3</t>
  </si>
  <si>
    <t xml:space="preserve">865-33-8</t>
  </si>
  <si>
    <t xml:space="preserve">86541-74-4</t>
  </si>
  <si>
    <t xml:space="preserve">86541-75-5</t>
  </si>
  <si>
    <t xml:space="preserve">86541-78-8</t>
  </si>
  <si>
    <t xml:space="preserve">86-54-4</t>
  </si>
  <si>
    <t xml:space="preserve">865-47-4</t>
  </si>
  <si>
    <t xml:space="preserve">865-48-5</t>
  </si>
  <si>
    <t xml:space="preserve">865-49-6</t>
  </si>
  <si>
    <t xml:space="preserve">86-55-5</t>
  </si>
  <si>
    <t xml:space="preserve">86560-92-1</t>
  </si>
  <si>
    <t xml:space="preserve">86560-93-2</t>
  </si>
  <si>
    <t xml:space="preserve">86560-94-3</t>
  </si>
  <si>
    <t xml:space="preserve">86563-95-3</t>
  </si>
  <si>
    <t xml:space="preserve">86-56-6</t>
  </si>
  <si>
    <t xml:space="preserve">865-71-4</t>
  </si>
  <si>
    <t xml:space="preserve">86-57-7</t>
  </si>
  <si>
    <t xml:space="preserve">865-86-1</t>
  </si>
  <si>
    <t xml:space="preserve">86-58-8</t>
  </si>
  <si>
    <t xml:space="preserve">86598-92-7</t>
  </si>
  <si>
    <t xml:space="preserve">86-59-9</t>
  </si>
  <si>
    <t xml:space="preserve">86604-78-6</t>
  </si>
  <si>
    <t xml:space="preserve">86627-15-8</t>
  </si>
  <si>
    <t xml:space="preserve">86627-50-1</t>
  </si>
  <si>
    <t xml:space="preserve">86639-52-3</t>
  </si>
  <si>
    <t xml:space="preserve">86641-76-1</t>
  </si>
  <si>
    <t xml:space="preserve">86-65-7</t>
  </si>
  <si>
    <t xml:space="preserve">86662-54-6</t>
  </si>
  <si>
    <t xml:space="preserve">86-68-0</t>
  </si>
  <si>
    <t xml:space="preserve">866-81-9</t>
  </si>
  <si>
    <t xml:space="preserve">866-82-0</t>
  </si>
  <si>
    <t xml:space="preserve">866-83-1</t>
  </si>
  <si>
    <t xml:space="preserve">866-84-2</t>
  </si>
  <si>
    <t xml:space="preserve">86695-30-9</t>
  </si>
  <si>
    <t xml:space="preserve">86696-87-9</t>
  </si>
  <si>
    <t xml:space="preserve">86696-88-0</t>
  </si>
  <si>
    <t xml:space="preserve">867-13-0</t>
  </si>
  <si>
    <t xml:space="preserve">86722-66-9</t>
  </si>
  <si>
    <t xml:space="preserve">867-27-6</t>
  </si>
  <si>
    <t xml:space="preserve">86-73-7</t>
  </si>
  <si>
    <t xml:space="preserve">867-47-0</t>
  </si>
  <si>
    <t xml:space="preserve">86-74-8</t>
  </si>
  <si>
    <t xml:space="preserve">867-54-9</t>
  </si>
  <si>
    <t xml:space="preserve">867-55-0</t>
  </si>
  <si>
    <t xml:space="preserve">867-56-1</t>
  </si>
  <si>
    <t xml:space="preserve">86-75-9</t>
  </si>
  <si>
    <t xml:space="preserve">86-76-0</t>
  </si>
  <si>
    <t xml:space="preserve">86762-27-8</t>
  </si>
  <si>
    <t xml:space="preserve">86763-47-5</t>
  </si>
  <si>
    <t xml:space="preserve">86-77-1</t>
  </si>
  <si>
    <t xml:space="preserve">86780-90-7</t>
  </si>
  <si>
    <t xml:space="preserve">867-81-2</t>
  </si>
  <si>
    <t xml:space="preserve">86-78-2</t>
  </si>
  <si>
    <t xml:space="preserve">86-79-3</t>
  </si>
  <si>
    <t xml:space="preserve">86803-90-9</t>
  </si>
  <si>
    <t xml:space="preserve">86-80-6</t>
  </si>
  <si>
    <t xml:space="preserve">86811-09-8</t>
  </si>
  <si>
    <t xml:space="preserve">86811-58-7</t>
  </si>
  <si>
    <t xml:space="preserve">868-14-4</t>
  </si>
  <si>
    <t xml:space="preserve">86-81-7</t>
  </si>
  <si>
    <t xml:space="preserve">868-18-8</t>
  </si>
  <si>
    <t xml:space="preserve">86825-39-0</t>
  </si>
  <si>
    <t xml:space="preserve">86832-68-0</t>
  </si>
  <si>
    <t xml:space="preserve">86-84-0</t>
  </si>
  <si>
    <t xml:space="preserve">86-85-1</t>
  </si>
  <si>
    <t xml:space="preserve">868540-17-4</t>
  </si>
  <si>
    <t xml:space="preserve">868-54-2</t>
  </si>
  <si>
    <t xml:space="preserve">868-57-5</t>
  </si>
  <si>
    <t xml:space="preserve">868-59-7</t>
  </si>
  <si>
    <t xml:space="preserve">86-86-2</t>
  </si>
  <si>
    <t xml:space="preserve">868-63-3</t>
  </si>
  <si>
    <t xml:space="preserve">86864-96-2</t>
  </si>
  <si>
    <t xml:space="preserve">86-87-3</t>
  </si>
  <si>
    <t xml:space="preserve">868-77-9</t>
  </si>
  <si>
    <t xml:space="preserve">86880-51-5</t>
  </si>
  <si>
    <t xml:space="preserve">86-88-4</t>
  </si>
  <si>
    <t xml:space="preserve">868-85-9</t>
  </si>
  <si>
    <t xml:space="preserve">869-01-2</t>
  </si>
  <si>
    <t xml:space="preserve">869-06-7</t>
  </si>
  <si>
    <t xml:space="preserve">86914-11-6</t>
  </si>
  <si>
    <t xml:space="preserve">869-19-2</t>
  </si>
  <si>
    <t xml:space="preserve">86-92-0</t>
  </si>
  <si>
    <t xml:space="preserve">869-24-9</t>
  </si>
  <si>
    <t xml:space="preserve">869-29-4</t>
  </si>
  <si>
    <t xml:space="preserve">86-93-1</t>
  </si>
  <si>
    <t xml:space="preserve">86939-10-8</t>
  </si>
  <si>
    <t xml:space="preserve">869-52-3</t>
  </si>
  <si>
    <t xml:space="preserve">86-96-4</t>
  </si>
  <si>
    <t xml:space="preserve">86-97-5</t>
  </si>
  <si>
    <t xml:space="preserve">86-98-6</t>
  </si>
  <si>
    <t xml:space="preserve">87-00-3</t>
  </si>
  <si>
    <t xml:space="preserve">87-01-4</t>
  </si>
  <si>
    <t xml:space="preserve">870-23-5</t>
  </si>
  <si>
    <t xml:space="preserve">870-24-6</t>
  </si>
  <si>
    <t xml:space="preserve">87-02-5</t>
  </si>
  <si>
    <t xml:space="preserve">87034-87-5</t>
  </si>
  <si>
    <t xml:space="preserve">87051-13-6</t>
  </si>
  <si>
    <t xml:space="preserve">87051-43-2</t>
  </si>
  <si>
    <t xml:space="preserve">87051-46-5</t>
  </si>
  <si>
    <t xml:space="preserve">87056-78-8</t>
  </si>
  <si>
    <t xml:space="preserve">87-05-8</t>
  </si>
  <si>
    <t xml:space="preserve">87061-04-9</t>
  </si>
  <si>
    <t xml:space="preserve">87071-16-7</t>
  </si>
  <si>
    <t xml:space="preserve">870-72-4</t>
  </si>
  <si>
    <t xml:space="preserve">870-77-9</t>
  </si>
  <si>
    <t xml:space="preserve">87-08-1</t>
  </si>
  <si>
    <t xml:space="preserve">87081-35-4</t>
  </si>
  <si>
    <t xml:space="preserve">87-09-2</t>
  </si>
  <si>
    <t xml:space="preserve">87099-13-6</t>
  </si>
  <si>
    <t xml:space="preserve">871038-72-1</t>
  </si>
  <si>
    <t xml:space="preserve">87-10-5</t>
  </si>
  <si>
    <t xml:space="preserve">87-11-6</t>
  </si>
  <si>
    <t xml:space="preserve">871-22-7</t>
  </si>
  <si>
    <t xml:space="preserve">87-12-7</t>
  </si>
  <si>
    <t xml:space="preserve">871-28-3</t>
  </si>
  <si>
    <t xml:space="preserve">87129-71-3</t>
  </si>
  <si>
    <t xml:space="preserve">87130-20-9</t>
  </si>
  <si>
    <t xml:space="preserve">87135-01-1</t>
  </si>
  <si>
    <t xml:space="preserve">871-37-4</t>
  </si>
  <si>
    <t xml:space="preserve">87-13-8</t>
  </si>
  <si>
    <t xml:space="preserve">87148-08-1</t>
  </si>
  <si>
    <t xml:space="preserve">87151-85-7</t>
  </si>
  <si>
    <t xml:space="preserve">87157-58-2</t>
  </si>
  <si>
    <t xml:space="preserve">871-62-5</t>
  </si>
  <si>
    <t xml:space="preserve">871-70-5</t>
  </si>
  <si>
    <t xml:space="preserve">87-17-2</t>
  </si>
  <si>
    <t xml:space="preserve">87178-42-5</t>
  </si>
  <si>
    <t xml:space="preserve">87-18-3</t>
  </si>
  <si>
    <t xml:space="preserve">871-83-0</t>
  </si>
  <si>
    <t xml:space="preserve">871-84-1</t>
  </si>
  <si>
    <t xml:space="preserve">87186-90-1</t>
  </si>
  <si>
    <t xml:space="preserve">87-19-4</t>
  </si>
  <si>
    <t xml:space="preserve">87199-17-5</t>
  </si>
  <si>
    <t xml:space="preserve">872-05-9</t>
  </si>
  <si>
    <t xml:space="preserve">87-20-7</t>
  </si>
  <si>
    <t xml:space="preserve">872-10-6</t>
  </si>
  <si>
    <t xml:space="preserve">87-21-8</t>
  </si>
  <si>
    <t xml:space="preserve">87226-41-3</t>
  </si>
  <si>
    <t xml:space="preserve">87-22-9</t>
  </si>
  <si>
    <t xml:space="preserve">872-31-1</t>
  </si>
  <si>
    <t xml:space="preserve">87233-61-2</t>
  </si>
  <si>
    <t xml:space="preserve">87233-62-3</t>
  </si>
  <si>
    <t xml:space="preserve">872-35-5</t>
  </si>
  <si>
    <t xml:space="preserve">87237-48-7</t>
  </si>
  <si>
    <t xml:space="preserve">87239-81-4</t>
  </si>
  <si>
    <t xml:space="preserve">87-24-1</t>
  </si>
  <si>
    <t xml:space="preserve">87246-72-8</t>
  </si>
  <si>
    <t xml:space="preserve">87248-13-3</t>
  </si>
  <si>
    <t xml:space="preserve">872-49-1</t>
  </si>
  <si>
    <t xml:space="preserve">872-50-4</t>
  </si>
  <si>
    <t xml:space="preserve">87-25-2</t>
  </si>
  <si>
    <t xml:space="preserve">872-53-7</t>
  </si>
  <si>
    <t xml:space="preserve">87254-95-3</t>
  </si>
  <si>
    <t xml:space="preserve">872-55-9</t>
  </si>
  <si>
    <t xml:space="preserve">87-26-3</t>
  </si>
  <si>
    <t xml:space="preserve">87269-59-8</t>
  </si>
  <si>
    <t xml:space="preserve">87269-97-4</t>
  </si>
  <si>
    <t xml:space="preserve">872728-82-0</t>
  </si>
  <si>
    <t xml:space="preserve">87-28-5</t>
  </si>
  <si>
    <t xml:space="preserve">872-85-5</t>
  </si>
  <si>
    <t xml:space="preserve">872-90-2</t>
  </si>
  <si>
    <t xml:space="preserve">872-93-5</t>
  </si>
  <si>
    <t xml:space="preserve">87-29-6</t>
  </si>
  <si>
    <t xml:space="preserve">87-31-0</t>
  </si>
  <si>
    <t xml:space="preserve">87-32-1</t>
  </si>
  <si>
    <t xml:space="preserve">87-33-2</t>
  </si>
  <si>
    <t xml:space="preserve">873-32-5</t>
  </si>
  <si>
    <t xml:space="preserve">87333-19-5</t>
  </si>
  <si>
    <t xml:space="preserve">87344-06-7</t>
  </si>
  <si>
    <t xml:space="preserve">873-49-4</t>
  </si>
  <si>
    <t xml:space="preserve">873-54-1</t>
  </si>
  <si>
    <t xml:space="preserve">873-55-2</t>
  </si>
  <si>
    <t xml:space="preserve">873-62-1</t>
  </si>
  <si>
    <t xml:space="preserve">873-63-2</t>
  </si>
  <si>
    <t xml:space="preserve">873-64-3</t>
  </si>
  <si>
    <t xml:space="preserve">873-66-5</t>
  </si>
  <si>
    <t xml:space="preserve">873-69-8</t>
  </si>
  <si>
    <t xml:space="preserve">873-74-5</t>
  </si>
  <si>
    <t xml:space="preserve">873-75-6</t>
  </si>
  <si>
    <t xml:space="preserve">873-76-7</t>
  </si>
  <si>
    <t xml:space="preserve">873-83-6</t>
  </si>
  <si>
    <t xml:space="preserve">87392-12-9</t>
  </si>
  <si>
    <t xml:space="preserve">873-94-9</t>
  </si>
  <si>
    <t xml:space="preserve">87-39-8</t>
  </si>
  <si>
    <t xml:space="preserve">87-40-1</t>
  </si>
  <si>
    <t xml:space="preserve">87-41-2</t>
  </si>
  <si>
    <t xml:space="preserve">874-14-6</t>
  </si>
  <si>
    <t xml:space="preserve">87-42-3</t>
  </si>
  <si>
    <t xml:space="preserve">874-23-7</t>
  </si>
  <si>
    <t xml:space="preserve">874-35-1</t>
  </si>
  <si>
    <t xml:space="preserve">87440-45-7</t>
  </si>
  <si>
    <t xml:space="preserve">874-41-9</t>
  </si>
  <si>
    <t xml:space="preserve">874-42-0</t>
  </si>
  <si>
    <t xml:space="preserve">87-44-5</t>
  </si>
  <si>
    <t xml:space="preserve">874-52-2</t>
  </si>
  <si>
    <t xml:space="preserve">87-45-6</t>
  </si>
  <si>
    <t xml:space="preserve">874-60-2</t>
  </si>
  <si>
    <t xml:space="preserve">874-63-5</t>
  </si>
  <si>
    <t xml:space="preserve">87463-91-0</t>
  </si>
  <si>
    <t xml:space="preserve">874-66-8</t>
  </si>
  <si>
    <t xml:space="preserve">87-47-8</t>
  </si>
  <si>
    <t xml:space="preserve">874-79-3</t>
  </si>
  <si>
    <t xml:space="preserve">874-80-6</t>
  </si>
  <si>
    <t xml:space="preserve">874-81-7</t>
  </si>
  <si>
    <t xml:space="preserve">87-48-9</t>
  </si>
  <si>
    <t xml:space="preserve">874-90-8</t>
  </si>
  <si>
    <t xml:space="preserve">87495-31-6</t>
  </si>
  <si>
    <t xml:space="preserve">87-51-4</t>
  </si>
  <si>
    <t xml:space="preserve">875148-45-1</t>
  </si>
  <si>
    <t xml:space="preserve">87520-10-3</t>
  </si>
  <si>
    <t xml:space="preserve">87-52-5</t>
  </si>
  <si>
    <t xml:space="preserve">875-30-9</t>
  </si>
  <si>
    <t xml:space="preserve">875-35-4</t>
  </si>
  <si>
    <t xml:space="preserve">875-40-1</t>
  </si>
  <si>
    <t xml:space="preserve">87546-18-7</t>
  </si>
  <si>
    <t xml:space="preserve">87547-04-4</t>
  </si>
  <si>
    <t xml:space="preserve">87549-36-8</t>
  </si>
  <si>
    <t xml:space="preserve">875-51-4</t>
  </si>
  <si>
    <t xml:space="preserve">87556-66-9</t>
  </si>
  <si>
    <t xml:space="preserve">87-55-8</t>
  </si>
  <si>
    <t xml:space="preserve">875-59-2</t>
  </si>
  <si>
    <t xml:space="preserve">87-56-9</t>
  </si>
  <si>
    <t xml:space="preserve">87573-01-1</t>
  </si>
  <si>
    <t xml:space="preserve">875-74-1</t>
  </si>
  <si>
    <t xml:space="preserve">875-79-6</t>
  </si>
  <si>
    <t xml:space="preserve">87-58-1</t>
  </si>
  <si>
    <t xml:space="preserve">87-59-2</t>
  </si>
  <si>
    <t xml:space="preserve">876-02-8</t>
  </si>
  <si>
    <t xml:space="preserve">87-60-5</t>
  </si>
  <si>
    <t xml:space="preserve">87611-28-7</t>
  </si>
  <si>
    <t xml:space="preserve">87-61-6</t>
  </si>
  <si>
    <t xml:space="preserve">87616-84-0</t>
  </si>
  <si>
    <t xml:space="preserve">876-19-7</t>
  </si>
  <si>
    <t xml:space="preserve">87626-55-9</t>
  </si>
  <si>
    <t xml:space="preserve">87-62-7</t>
  </si>
  <si>
    <t xml:space="preserve">87-63-8</t>
  </si>
  <si>
    <t xml:space="preserve">87638-04-8</t>
  </si>
  <si>
    <t xml:space="preserve">87641-24-5</t>
  </si>
  <si>
    <t xml:space="preserve">87646-83-1</t>
  </si>
  <si>
    <t xml:space="preserve">87-64-9</t>
  </si>
  <si>
    <t xml:space="preserve">87-65-0</t>
  </si>
  <si>
    <t xml:space="preserve">87-66-1</t>
  </si>
  <si>
    <t xml:space="preserve">87-67-2</t>
  </si>
  <si>
    <t xml:space="preserve">87674-68-8</t>
  </si>
  <si>
    <t xml:space="preserve">87676-07-1</t>
  </si>
  <si>
    <t xml:space="preserve">87679-37-6</t>
  </si>
  <si>
    <t xml:space="preserve">87679-71-8</t>
  </si>
  <si>
    <t xml:space="preserve">87-68-3</t>
  </si>
  <si>
    <t xml:space="preserve">876-83-5</t>
  </si>
  <si>
    <t xml:space="preserve">87691-91-6</t>
  </si>
  <si>
    <t xml:space="preserve">87-69-4</t>
  </si>
  <si>
    <t xml:space="preserve">877-09-8</t>
  </si>
  <si>
    <t xml:space="preserve">877-11-2</t>
  </si>
  <si>
    <t xml:space="preserve">87719-32-2</t>
  </si>
  <si>
    <t xml:space="preserve">87721-62-8</t>
  </si>
  <si>
    <t xml:space="preserve">877-22-5</t>
  </si>
  <si>
    <t xml:space="preserve">877-24-7</t>
  </si>
  <si>
    <t xml:space="preserve">87726-17-8</t>
  </si>
  <si>
    <t xml:space="preserve">87-72-9</t>
  </si>
  <si>
    <t xml:space="preserve">87729-89-3</t>
  </si>
  <si>
    <t xml:space="preserve">87-73-0</t>
  </si>
  <si>
    <t xml:space="preserve">87731-18-8</t>
  </si>
  <si>
    <t xml:space="preserve">87731-19-9</t>
  </si>
  <si>
    <t xml:space="preserve">877399-52-5</t>
  </si>
  <si>
    <t xml:space="preserve">87-74-1</t>
  </si>
  <si>
    <t xml:space="preserve">877-43-0</t>
  </si>
  <si>
    <t xml:space="preserve">877-44-1</t>
  </si>
  <si>
    <t xml:space="preserve">877-48-5</t>
  </si>
  <si>
    <t xml:space="preserve">877-53-2</t>
  </si>
  <si>
    <t xml:space="preserve">87757-18-4</t>
  </si>
  <si>
    <t xml:space="preserve">87760-53-0</t>
  </si>
  <si>
    <t xml:space="preserve">87771-40-2</t>
  </si>
  <si>
    <t xml:space="preserve">87784-12-1</t>
  </si>
  <si>
    <t xml:space="preserve">87-78-5</t>
  </si>
  <si>
    <t xml:space="preserve">87-79-6</t>
  </si>
  <si>
    <t xml:space="preserve">87806-31-3</t>
  </si>
  <si>
    <t xml:space="preserve">87-81-0</t>
  </si>
  <si>
    <t xml:space="preserve">87810-56-8</t>
  </si>
  <si>
    <t xml:space="preserve">87813-31-8</t>
  </si>
  <si>
    <t xml:space="preserve">878-13-7</t>
  </si>
  <si>
    <t xml:space="preserve">87818-31-3</t>
  </si>
  <si>
    <t xml:space="preserve">87820-88-0</t>
  </si>
  <si>
    <t xml:space="preserve">87-82-1</t>
  </si>
  <si>
    <t xml:space="preserve">87-83-2</t>
  </si>
  <si>
    <t xml:space="preserve">87836-98-4</t>
  </si>
  <si>
    <t xml:space="preserve">87-84-3</t>
  </si>
  <si>
    <t xml:space="preserve">87848-99-5</t>
  </si>
  <si>
    <t xml:space="preserve">87-85-4</t>
  </si>
  <si>
    <t xml:space="preserve">87862-25-7</t>
  </si>
  <si>
    <t xml:space="preserve">87-86-5</t>
  </si>
  <si>
    <t xml:space="preserve">87871-69-0</t>
  </si>
  <si>
    <t xml:space="preserve">87871-70-3</t>
  </si>
  <si>
    <t xml:space="preserve">87-87-6</t>
  </si>
  <si>
    <t xml:space="preserve">87-88-7</t>
  </si>
  <si>
    <t xml:space="preserve">87893-55-8</t>
  </si>
  <si>
    <t xml:space="preserve">87-89-8</t>
  </si>
  <si>
    <t xml:space="preserve">87-90-1</t>
  </si>
  <si>
    <t xml:space="preserve">87-91-2</t>
  </si>
  <si>
    <t xml:space="preserve">87913-21-1</t>
  </si>
  <si>
    <t xml:space="preserve">87-92-3</t>
  </si>
  <si>
    <t xml:space="preserve">87924-01-4</t>
  </si>
  <si>
    <t xml:space="preserve">87936-75-2</t>
  </si>
  <si>
    <t xml:space="preserve">879-39-0</t>
  </si>
  <si>
    <t xml:space="preserve">87940-60-1</t>
  </si>
  <si>
    <t xml:space="preserve">87952-98-5</t>
  </si>
  <si>
    <t xml:space="preserve">879-67-4</t>
  </si>
  <si>
    <t xml:space="preserve">879-72-1</t>
  </si>
  <si>
    <t xml:space="preserve">87977-58-0</t>
  </si>
  <si>
    <t xml:space="preserve">87-97-8</t>
  </si>
  <si>
    <t xml:space="preserve">87980-11-8</t>
  </si>
  <si>
    <t xml:space="preserve">879866-95-2</t>
  </si>
  <si>
    <t xml:space="preserve">87-99-0</t>
  </si>
  <si>
    <t xml:space="preserve">879-97-0</t>
  </si>
  <si>
    <t xml:space="preserve">88-00-6</t>
  </si>
  <si>
    <t xml:space="preserve">880-09-1</t>
  </si>
  <si>
    <t xml:space="preserve">88021-18-5</t>
  </si>
  <si>
    <t xml:space="preserve">880-36-4</t>
  </si>
  <si>
    <t xml:space="preserve">88-04-0</t>
  </si>
  <si>
    <t xml:space="preserve">88040-23-7</t>
  </si>
  <si>
    <t xml:space="preserve">88041-40-1</t>
  </si>
  <si>
    <t xml:space="preserve">88-05-1</t>
  </si>
  <si>
    <t xml:space="preserve">880-52-4</t>
  </si>
  <si>
    <t xml:space="preserve">88053-05-8</t>
  </si>
  <si>
    <t xml:space="preserve">88054-22-2</t>
  </si>
  <si>
    <t xml:space="preserve">88058-88-2</t>
  </si>
  <si>
    <t xml:space="preserve">88-06-2</t>
  </si>
  <si>
    <t xml:space="preserve">88069-67-4</t>
  </si>
  <si>
    <t xml:space="preserve">88070-93-3</t>
  </si>
  <si>
    <t xml:space="preserve">880-78-4</t>
  </si>
  <si>
    <t xml:space="preserve">880-93-3</t>
  </si>
  <si>
    <t xml:space="preserve">88-09-5</t>
  </si>
  <si>
    <t xml:space="preserve">881-03-8</t>
  </si>
  <si>
    <t xml:space="preserve">88107-10-2</t>
  </si>
  <si>
    <t xml:space="preserve">881-07-2</t>
  </si>
  <si>
    <t xml:space="preserve">88-10-8</t>
  </si>
  <si>
    <t xml:space="preserve">881-17-4</t>
  </si>
  <si>
    <t xml:space="preserve">88-12-0</t>
  </si>
  <si>
    <t xml:space="preserve">88122-99-0</t>
  </si>
  <si>
    <t xml:space="preserve">88124-26-9</t>
  </si>
  <si>
    <t xml:space="preserve">88124-27-0</t>
  </si>
  <si>
    <t xml:space="preserve">88127-29-1</t>
  </si>
  <si>
    <t xml:space="preserve">88-13-1</t>
  </si>
  <si>
    <t xml:space="preserve">88133-11-3</t>
  </si>
  <si>
    <t xml:space="preserve">88-14-2</t>
  </si>
  <si>
    <t xml:space="preserve">88150-42-9</t>
  </si>
  <si>
    <t xml:space="preserve">88150-47-4</t>
  </si>
  <si>
    <t xml:space="preserve">88-15-3</t>
  </si>
  <si>
    <t xml:space="preserve">88-16-4</t>
  </si>
  <si>
    <t xml:space="preserve">88164-61-8</t>
  </si>
  <si>
    <t xml:space="preserve">881-68-5</t>
  </si>
  <si>
    <t xml:space="preserve">88-17-5</t>
  </si>
  <si>
    <t xml:space="preserve">88-18-6</t>
  </si>
  <si>
    <t xml:space="preserve">88-19-7</t>
  </si>
  <si>
    <t xml:space="preserve">88199-75-1</t>
  </si>
  <si>
    <t xml:space="preserve">88-20-0</t>
  </si>
  <si>
    <t xml:space="preserve">88208-16-6</t>
  </si>
  <si>
    <t xml:space="preserve">882-09-7</t>
  </si>
  <si>
    <t xml:space="preserve">88-21-1</t>
  </si>
  <si>
    <t xml:space="preserve">882172-79-4</t>
  </si>
  <si>
    <t xml:space="preserve">88230-35-7</t>
  </si>
  <si>
    <t xml:space="preserve">88-23-3</t>
  </si>
  <si>
    <t xml:space="preserve">882-33-7</t>
  </si>
  <si>
    <t xml:space="preserve">882-35-9</t>
  </si>
  <si>
    <t xml:space="preserve">88-24-4</t>
  </si>
  <si>
    <t xml:space="preserve">88254-10-8</t>
  </si>
  <si>
    <t xml:space="preserve">88255-01-0</t>
  </si>
  <si>
    <t xml:space="preserve">88-26-6</t>
  </si>
  <si>
    <t xml:space="preserve">88269-39-0</t>
  </si>
  <si>
    <t xml:space="preserve">88-27-7</t>
  </si>
  <si>
    <t xml:space="preserve">88283-41-4</t>
  </si>
  <si>
    <t xml:space="preserve">88296-61-1</t>
  </si>
  <si>
    <t xml:space="preserve">88296-62-2</t>
  </si>
  <si>
    <t xml:space="preserve">88-29-9</t>
  </si>
  <si>
    <t xml:space="preserve">88-30-2</t>
  </si>
  <si>
    <t xml:space="preserve">88303-60-0</t>
  </si>
  <si>
    <t xml:space="preserve">88321-09-9</t>
  </si>
  <si>
    <t xml:space="preserve">88-32-4</t>
  </si>
  <si>
    <t xml:space="preserve">88329-78-6</t>
  </si>
  <si>
    <t xml:space="preserve">88343-72-0</t>
  </si>
  <si>
    <t xml:space="preserve">88349-88-6</t>
  </si>
  <si>
    <t xml:space="preserve">883-93-2</t>
  </si>
  <si>
    <t xml:space="preserve">883-99-8</t>
  </si>
  <si>
    <t xml:space="preserve">88-40-4</t>
  </si>
  <si>
    <t xml:space="preserve">88-41-5</t>
  </si>
  <si>
    <t xml:space="preserve">88416-50-6</t>
  </si>
  <si>
    <t xml:space="preserve">88418-12-6</t>
  </si>
  <si>
    <t xml:space="preserve">88426-32-8</t>
  </si>
  <si>
    <t xml:space="preserve">88426-33-9</t>
  </si>
  <si>
    <t xml:space="preserve">88430-50-6</t>
  </si>
  <si>
    <t xml:space="preserve">88431-47-4</t>
  </si>
  <si>
    <t xml:space="preserve">884-35-5</t>
  </si>
  <si>
    <t xml:space="preserve">88-43-7</t>
  </si>
  <si>
    <t xml:space="preserve">88-44-8</t>
  </si>
  <si>
    <t xml:space="preserve">88-45-9</t>
  </si>
  <si>
    <t xml:space="preserve">88-46-0</t>
  </si>
  <si>
    <t xml:space="preserve">88475-69-8</t>
  </si>
  <si>
    <t xml:space="preserve">88477-37-6</t>
  </si>
  <si>
    <t xml:space="preserve">88-48-2</t>
  </si>
  <si>
    <t xml:space="preserve">88485-37-4</t>
  </si>
  <si>
    <t xml:space="preserve">88495-63-0</t>
  </si>
  <si>
    <t xml:space="preserve">88-50-6</t>
  </si>
  <si>
    <t xml:space="preserve">88-51-7</t>
  </si>
  <si>
    <t xml:space="preserve">88-53-9</t>
  </si>
  <si>
    <t xml:space="preserve">88542-82-9</t>
  </si>
  <si>
    <t xml:space="preserve">88552-47-0</t>
  </si>
  <si>
    <t xml:space="preserve">88-56-2</t>
  </si>
  <si>
    <t xml:space="preserve">885-62-1</t>
  </si>
  <si>
    <t xml:space="preserve">88578-07-8</t>
  </si>
  <si>
    <t xml:space="preserve">88579-39-9</t>
  </si>
  <si>
    <t xml:space="preserve">885-82-5</t>
  </si>
  <si>
    <t xml:space="preserve">88-58-4</t>
  </si>
  <si>
    <t xml:space="preserve">88598-74-7</t>
  </si>
  <si>
    <t xml:space="preserve">886-06-6</t>
  </si>
  <si>
    <t xml:space="preserve">88-60-8</t>
  </si>
  <si>
    <t xml:space="preserve">886-08-8</t>
  </si>
  <si>
    <t xml:space="preserve">88-61-9</t>
  </si>
  <si>
    <t xml:space="preserve">88-63-1</t>
  </si>
  <si>
    <t xml:space="preserve">88637-37-0</t>
  </si>
  <si>
    <t xml:space="preserve">886-38-4</t>
  </si>
  <si>
    <t xml:space="preserve">88-64-2</t>
  </si>
  <si>
    <t xml:space="preserve">886439-34-5</t>
  </si>
  <si>
    <t xml:space="preserve">886-50-0</t>
  </si>
  <si>
    <t xml:space="preserve">88-65-3</t>
  </si>
  <si>
    <t xml:space="preserve">88660-47-3</t>
  </si>
  <si>
    <t xml:space="preserve">88660-51-9</t>
  </si>
  <si>
    <t xml:space="preserve">886-65-7</t>
  </si>
  <si>
    <t xml:space="preserve">88669-04-9</t>
  </si>
  <si>
    <t xml:space="preserve">88671-89-0</t>
  </si>
  <si>
    <t xml:space="preserve">886-74-8</t>
  </si>
  <si>
    <t xml:space="preserve">88-67-5</t>
  </si>
  <si>
    <t xml:space="preserve">886-77-1</t>
  </si>
  <si>
    <t xml:space="preserve">88678-31-3</t>
  </si>
  <si>
    <t xml:space="preserve">88678-67-5</t>
  </si>
  <si>
    <t xml:space="preserve">88-68-6</t>
  </si>
  <si>
    <t xml:space="preserve">886-86-2</t>
  </si>
  <si>
    <t xml:space="preserve">88-69-7</t>
  </si>
  <si>
    <t xml:space="preserve">88700-05-4</t>
  </si>
  <si>
    <t xml:space="preserve">887-08-1</t>
  </si>
  <si>
    <t xml:space="preserve">88-72-2</t>
  </si>
  <si>
    <t xml:space="preserve">88-73-3</t>
  </si>
  <si>
    <t xml:space="preserve">88-74-4</t>
  </si>
  <si>
    <t xml:space="preserve">887-54-7</t>
  </si>
  <si>
    <t xml:space="preserve">88-75-5</t>
  </si>
  <si>
    <t xml:space="preserve">88-76-6</t>
  </si>
  <si>
    <t xml:space="preserve">88768-40-5</t>
  </si>
  <si>
    <t xml:space="preserve">887-76-3</t>
  </si>
  <si>
    <t xml:space="preserve">88805-35-0</t>
  </si>
  <si>
    <t xml:space="preserve">88-82-4</t>
  </si>
  <si>
    <t xml:space="preserve">88840-42-0</t>
  </si>
  <si>
    <t xml:space="preserve">88-84-6</t>
  </si>
  <si>
    <t xml:space="preserve">88847-89-6</t>
  </si>
  <si>
    <t xml:space="preserve">88852-12-4</t>
  </si>
  <si>
    <t xml:space="preserve">88-85-7</t>
  </si>
  <si>
    <t xml:space="preserve">88859-04-5</t>
  </si>
  <si>
    <t xml:space="preserve">88-86-8</t>
  </si>
  <si>
    <t xml:space="preserve">888-71-1</t>
  </si>
  <si>
    <t xml:space="preserve">88-87-9</t>
  </si>
  <si>
    <t xml:space="preserve">88-88-0</t>
  </si>
  <si>
    <t xml:space="preserve">88889-14-9</t>
  </si>
  <si>
    <t xml:space="preserve">88-89-1</t>
  </si>
  <si>
    <t xml:space="preserve">88899-55-2</t>
  </si>
  <si>
    <t xml:space="preserve">88899-56-3</t>
  </si>
  <si>
    <t xml:space="preserve">88917-22-0</t>
  </si>
  <si>
    <t xml:space="preserve">88931-51-5</t>
  </si>
  <si>
    <t xml:space="preserve">88947-38-0</t>
  </si>
  <si>
    <t xml:space="preserve">88949-37-5</t>
  </si>
  <si>
    <t xml:space="preserve">88-95-9</t>
  </si>
  <si>
    <t xml:space="preserve">88-96-0</t>
  </si>
  <si>
    <t xml:space="preserve">88-97-1</t>
  </si>
  <si>
    <t xml:space="preserve">88980-20-5</t>
  </si>
  <si>
    <t xml:space="preserve">88-98-2</t>
  </si>
  <si>
    <t xml:space="preserve">88-99-3</t>
  </si>
  <si>
    <t xml:space="preserve">89-00-9</t>
  </si>
  <si>
    <t xml:space="preserve">89-01-0</t>
  </si>
  <si>
    <t xml:space="preserve">89-02-1</t>
  </si>
  <si>
    <t xml:space="preserve">890-38-0</t>
  </si>
  <si>
    <t xml:space="preserve">89-04-3</t>
  </si>
  <si>
    <t xml:space="preserve">89-05-4</t>
  </si>
  <si>
    <t xml:space="preserve">89079-92-5</t>
  </si>
  <si>
    <t xml:space="preserve">89-08-7</t>
  </si>
  <si>
    <t xml:space="preserve">89116-22-3</t>
  </si>
  <si>
    <t xml:space="preserve">89131-33-9</t>
  </si>
  <si>
    <t xml:space="preserve">89141-50-4</t>
  </si>
  <si>
    <t xml:space="preserve">891-60-1</t>
  </si>
  <si>
    <t xml:space="preserve">89163-44-0</t>
  </si>
  <si>
    <t xml:space="preserve">89182-96-7</t>
  </si>
  <si>
    <t xml:space="preserve">89-19-0</t>
  </si>
  <si>
    <t xml:space="preserve">89194-77-4</t>
  </si>
  <si>
    <t xml:space="preserve">89197-32-0</t>
  </si>
  <si>
    <t xml:space="preserve">892-01-3</t>
  </si>
  <si>
    <t xml:space="preserve">89-20-3</t>
  </si>
  <si>
    <t xml:space="preserve">89226-50-6</t>
  </si>
  <si>
    <t xml:space="preserve">89226-75-5</t>
  </si>
  <si>
    <t xml:space="preserve">89-25-8</t>
  </si>
  <si>
    <t xml:space="preserve">89269-64-7</t>
  </si>
  <si>
    <t xml:space="preserve">89-28-1</t>
  </si>
  <si>
    <t xml:space="preserve">89-29-2</t>
  </si>
  <si>
    <t xml:space="preserve">893-01-6</t>
  </si>
  <si>
    <t xml:space="preserve">89303-63-9</t>
  </si>
  <si>
    <t xml:space="preserve">89-31-6</t>
  </si>
  <si>
    <t xml:space="preserve">89325-22-4</t>
  </si>
  <si>
    <t xml:space="preserve">89-32-7</t>
  </si>
  <si>
    <t xml:space="preserve">89331-94-2</t>
  </si>
  <si>
    <t xml:space="preserve">89-33-8</t>
  </si>
  <si>
    <t xml:space="preserve">89338-98-7</t>
  </si>
  <si>
    <t xml:space="preserve">893443-18-0</t>
  </si>
  <si>
    <t xml:space="preserve">89347-09-1</t>
  </si>
  <si>
    <t xml:space="preserve">89-36-1</t>
  </si>
  <si>
    <t xml:space="preserve">89365-50-4</t>
  </si>
  <si>
    <t xml:space="preserve">89371-37-9</t>
  </si>
  <si>
    <t xml:space="preserve">89371-44-8</t>
  </si>
  <si>
    <t xml:space="preserve">89-37-2</t>
  </si>
  <si>
    <t xml:space="preserve">89-38-3</t>
  </si>
  <si>
    <t xml:space="preserve">89391-50-4</t>
  </si>
  <si>
    <t xml:space="preserve">89-39-4</t>
  </si>
  <si>
    <t xml:space="preserve">89396-94-1</t>
  </si>
  <si>
    <t xml:space="preserve">89399-28-0</t>
  </si>
  <si>
    <t xml:space="preserve">89-40-7</t>
  </si>
  <si>
    <t xml:space="preserve">89411-46-1</t>
  </si>
  <si>
    <t xml:space="preserve">89415-46-3</t>
  </si>
  <si>
    <t xml:space="preserve">89415-87-2</t>
  </si>
  <si>
    <t xml:space="preserve">89419-40-9</t>
  </si>
  <si>
    <t xml:space="preserve">89-43-0</t>
  </si>
  <si>
    <t xml:space="preserve">89445-34-1</t>
  </si>
  <si>
    <t xml:space="preserve">89457-52-3</t>
  </si>
  <si>
    <t xml:space="preserve">89458-19-5</t>
  </si>
  <si>
    <t xml:space="preserve">89-46-3</t>
  </si>
  <si>
    <t xml:space="preserve">894-71-3</t>
  </si>
  <si>
    <t xml:space="preserve">89-47-4</t>
  </si>
  <si>
    <t xml:space="preserve">89482-00-8</t>
  </si>
  <si>
    <t xml:space="preserve">89482-17-7</t>
  </si>
  <si>
    <t xml:space="preserve">89-48-5</t>
  </si>
  <si>
    <t xml:space="preserve">89-49-6</t>
  </si>
  <si>
    <t xml:space="preserve">89-52-1</t>
  </si>
  <si>
    <t xml:space="preserve">89-54-3</t>
  </si>
  <si>
    <t xml:space="preserve">89-55-4</t>
  </si>
  <si>
    <t xml:space="preserve">89-56-5</t>
  </si>
  <si>
    <t xml:space="preserve">89565-68-4</t>
  </si>
  <si>
    <t xml:space="preserve">89-57-6</t>
  </si>
  <si>
    <t xml:space="preserve">89583-90-4</t>
  </si>
  <si>
    <t xml:space="preserve">895-85-2</t>
  </si>
  <si>
    <t xml:space="preserve">89-58-7</t>
  </si>
  <si>
    <t xml:space="preserve">89-59-8</t>
  </si>
  <si>
    <t xml:space="preserve">89-60-1</t>
  </si>
  <si>
    <t xml:space="preserve">89604-92-2</t>
  </si>
  <si>
    <t xml:space="preserve">89609-46-1</t>
  </si>
  <si>
    <t xml:space="preserve">89-61-2</t>
  </si>
  <si>
    <t xml:space="preserve">89613-77-4</t>
  </si>
  <si>
    <t xml:space="preserve">89622-90-2</t>
  </si>
  <si>
    <t xml:space="preserve">89-62-3</t>
  </si>
  <si>
    <t xml:space="preserve">896-33-3</t>
  </si>
  <si>
    <t xml:space="preserve">89-63-4</t>
  </si>
  <si>
    <t xml:space="preserve">89-64-5</t>
  </si>
  <si>
    <t xml:space="preserve">89651-00-3</t>
  </si>
  <si>
    <t xml:space="preserve">89-65-6</t>
  </si>
  <si>
    <t xml:space="preserve">89663-86-5</t>
  </si>
  <si>
    <t xml:space="preserve">89667-40-3</t>
  </si>
  <si>
    <t xml:space="preserve">896-71-9</t>
  </si>
  <si>
    <t xml:space="preserve">89672-11-7</t>
  </si>
  <si>
    <t xml:space="preserve">89686-69-1</t>
  </si>
  <si>
    <t xml:space="preserve">89-68-9</t>
  </si>
  <si>
    <t xml:space="preserve">89-69-0</t>
  </si>
  <si>
    <t xml:space="preserve">89701-85-9</t>
  </si>
  <si>
    <t xml:space="preserve">897-06-3</t>
  </si>
  <si>
    <t xml:space="preserve">89-71-4</t>
  </si>
  <si>
    <t xml:space="preserve">897-15-4</t>
  </si>
  <si>
    <t xml:space="preserve">89-72-5</t>
  </si>
  <si>
    <t xml:space="preserve">89-73-6</t>
  </si>
  <si>
    <t xml:space="preserve">89740-11-4</t>
  </si>
  <si>
    <t xml:space="preserve">89-74-7</t>
  </si>
  <si>
    <t xml:space="preserve">89-75-8</t>
  </si>
  <si>
    <t xml:space="preserve">89766-91-6</t>
  </si>
  <si>
    <t xml:space="preserve">89767-59-9</t>
  </si>
  <si>
    <t xml:space="preserve">89-77-0</t>
  </si>
  <si>
    <t xml:space="preserve">89778-26-7</t>
  </si>
  <si>
    <t xml:space="preserve">89778-27-8</t>
  </si>
  <si>
    <t xml:space="preserve">897-78-9</t>
  </si>
  <si>
    <t xml:space="preserve">89780-06-3</t>
  </si>
  <si>
    <t xml:space="preserve">89-78-1</t>
  </si>
  <si>
    <t xml:space="preserve">89781-55-5</t>
  </si>
  <si>
    <t xml:space="preserve">89784-60-1</t>
  </si>
  <si>
    <t xml:space="preserve">89785-84-2</t>
  </si>
  <si>
    <t xml:space="preserve">89786-04-9</t>
  </si>
  <si>
    <t xml:space="preserve">89-79-2</t>
  </si>
  <si>
    <t xml:space="preserve">89796-99-6</t>
  </si>
  <si>
    <t xml:space="preserve">89797-00-2</t>
  </si>
  <si>
    <t xml:space="preserve">89-80-5</t>
  </si>
  <si>
    <t xml:space="preserve">898128-45-5</t>
  </si>
  <si>
    <t xml:space="preserve">89-81-6</t>
  </si>
  <si>
    <t xml:space="preserve">89-82-7</t>
  </si>
  <si>
    <t xml:space="preserve">89837-93-4</t>
  </si>
  <si>
    <t xml:space="preserve">89-83-8</t>
  </si>
  <si>
    <t xml:space="preserve">89838-96-0</t>
  </si>
  <si>
    <t xml:space="preserve">89-84-9</t>
  </si>
  <si>
    <t xml:space="preserve">89851-12-7</t>
  </si>
  <si>
    <t xml:space="preserve">89-86-1</t>
  </si>
  <si>
    <t xml:space="preserve">89-87-2</t>
  </si>
  <si>
    <t xml:space="preserve">89875-83-2</t>
  </si>
  <si>
    <t xml:space="preserve">89875-86-5</t>
  </si>
  <si>
    <t xml:space="preserve">89-88-3</t>
  </si>
  <si>
    <t xml:space="preserve">89896-73-1</t>
  </si>
  <si>
    <t xml:space="preserve">89911-09-1</t>
  </si>
  <si>
    <t xml:space="preserve">89911-10-4</t>
  </si>
  <si>
    <t xml:space="preserve">89911-11-5</t>
  </si>
  <si>
    <t xml:space="preserve">89911-78-4</t>
  </si>
  <si>
    <t xml:space="preserve">89911-79-5</t>
  </si>
  <si>
    <t xml:space="preserve">89923-43-3</t>
  </si>
  <si>
    <t xml:space="preserve">89923-44-4</t>
  </si>
  <si>
    <t xml:space="preserve">89923-52-4</t>
  </si>
  <si>
    <t xml:space="preserve">89923-54-6</t>
  </si>
  <si>
    <t xml:space="preserve">89923-57-9</t>
  </si>
  <si>
    <t xml:space="preserve">89923-58-0</t>
  </si>
  <si>
    <t xml:space="preserve">89923-61-5</t>
  </si>
  <si>
    <t xml:space="preserve">89-92-9</t>
  </si>
  <si>
    <t xml:space="preserve">89-93-0</t>
  </si>
  <si>
    <t xml:space="preserve">89932-52-5</t>
  </si>
  <si>
    <t xml:space="preserve">89943-82-8</t>
  </si>
  <si>
    <t xml:space="preserve">89-95-2</t>
  </si>
  <si>
    <t xml:space="preserve">89957-43-7</t>
  </si>
  <si>
    <t xml:space="preserve">89960-16-7</t>
  </si>
  <si>
    <t xml:space="preserve">89-96-3</t>
  </si>
  <si>
    <t xml:space="preserve">89-98-5</t>
  </si>
  <si>
    <t xml:space="preserve">89987-06-4</t>
  </si>
  <si>
    <t xml:space="preserve">9000-05-9</t>
  </si>
  <si>
    <t xml:space="preserve">9000-11-7</t>
  </si>
  <si>
    <t xml:space="preserve">9000-14-0</t>
  </si>
  <si>
    <t xml:space="preserve">9000-38-8</t>
  </si>
  <si>
    <t xml:space="preserve">9000-55-9</t>
  </si>
  <si>
    <t xml:space="preserve">9000-59-3</t>
  </si>
  <si>
    <t xml:space="preserve">90-00-6</t>
  </si>
  <si>
    <t xml:space="preserve">9001-05-2</t>
  </si>
  <si>
    <t xml:space="preserve">9001-31-4</t>
  </si>
  <si>
    <t xml:space="preserve">9001-54-1</t>
  </si>
  <si>
    <t xml:space="preserve">90-01-7</t>
  </si>
  <si>
    <t xml:space="preserve">9002-01-1</t>
  </si>
  <si>
    <t xml:space="preserve">9002-79-3</t>
  </si>
  <si>
    <t xml:space="preserve">90-02-8</t>
  </si>
  <si>
    <t xml:space="preserve">9002-84-0</t>
  </si>
  <si>
    <t xml:space="preserve">9002-85-1</t>
  </si>
  <si>
    <t xml:space="preserve">9002-86-2</t>
  </si>
  <si>
    <t xml:space="preserve">9002-88-4</t>
  </si>
  <si>
    <t xml:space="preserve">9002-89-5</t>
  </si>
  <si>
    <t xml:space="preserve">9002-91-9</t>
  </si>
  <si>
    <t xml:space="preserve">9002-92-0</t>
  </si>
  <si>
    <t xml:space="preserve">9002-93-1</t>
  </si>
  <si>
    <t xml:space="preserve">9002-96-4</t>
  </si>
  <si>
    <t xml:space="preserve">9002-98-6</t>
  </si>
  <si>
    <t xml:space="preserve">9003-01-4</t>
  </si>
  <si>
    <t xml:space="preserve">9003-04-7</t>
  </si>
  <si>
    <t xml:space="preserve">9003-05-8</t>
  </si>
  <si>
    <t xml:space="preserve">9003-06-9</t>
  </si>
  <si>
    <t xml:space="preserve">9003-07-0</t>
  </si>
  <si>
    <t xml:space="preserve">9003-09-2</t>
  </si>
  <si>
    <t xml:space="preserve">9003-10-5</t>
  </si>
  <si>
    <t xml:space="preserve">9003-11-6</t>
  </si>
  <si>
    <t xml:space="preserve">9003-13-8</t>
  </si>
  <si>
    <t xml:space="preserve">9003-17-2</t>
  </si>
  <si>
    <t xml:space="preserve">9003-20-7</t>
  </si>
  <si>
    <t xml:space="preserve">9003-23-0</t>
  </si>
  <si>
    <t xml:space="preserve">90032-33-0</t>
  </si>
  <si>
    <t xml:space="preserve">9003-27-4</t>
  </si>
  <si>
    <t xml:space="preserve">9003-29-6</t>
  </si>
  <si>
    <t xml:space="preserve">9003-31-0</t>
  </si>
  <si>
    <t xml:space="preserve">9003-32-1</t>
  </si>
  <si>
    <t xml:space="preserve">9003-33-2</t>
  </si>
  <si>
    <t xml:space="preserve">9003-34-3</t>
  </si>
  <si>
    <t xml:space="preserve">9003-35-4</t>
  </si>
  <si>
    <t xml:space="preserve">9003-37-6</t>
  </si>
  <si>
    <t xml:space="preserve">9003-39-8</t>
  </si>
  <si>
    <t xml:space="preserve">9003-49-0</t>
  </si>
  <si>
    <t xml:space="preserve">9003-50-3</t>
  </si>
  <si>
    <t xml:space="preserve">90035-08-8</t>
  </si>
  <si>
    <t xml:space="preserve">9003-53-6</t>
  </si>
  <si>
    <t xml:space="preserve">9003-55-8</t>
  </si>
  <si>
    <t xml:space="preserve">9003-73-0</t>
  </si>
  <si>
    <t xml:space="preserve">9003-77-4</t>
  </si>
  <si>
    <t xml:space="preserve">9003-79-6</t>
  </si>
  <si>
    <t xml:space="preserve">90038-01-0</t>
  </si>
  <si>
    <t xml:space="preserve">9003-80-9</t>
  </si>
  <si>
    <t xml:space="preserve">90-04-0</t>
  </si>
  <si>
    <t xml:space="preserve">9004-32-4</t>
  </si>
  <si>
    <t xml:space="preserve">9004-34-6</t>
  </si>
  <si>
    <t xml:space="preserve">9004-38-0</t>
  </si>
  <si>
    <t xml:space="preserve">9004-53-9</t>
  </si>
  <si>
    <t xml:space="preserve">9004-54-0</t>
  </si>
  <si>
    <t xml:space="preserve">9004-57-3</t>
  </si>
  <si>
    <t xml:space="preserve">9004-61-9</t>
  </si>
  <si>
    <t xml:space="preserve">9004-62-0</t>
  </si>
  <si>
    <t xml:space="preserve">9004-64-2</t>
  </si>
  <si>
    <t xml:space="preserve">9004-65-3</t>
  </si>
  <si>
    <t xml:space="preserve">9004-67-5</t>
  </si>
  <si>
    <t xml:space="preserve">9004-70-0</t>
  </si>
  <si>
    <t xml:space="preserve">9004-73-3</t>
  </si>
  <si>
    <t xml:space="preserve">9004-74-4</t>
  </si>
  <si>
    <t xml:space="preserve">9004-77-7</t>
  </si>
  <si>
    <t xml:space="preserve">9004-80-2</t>
  </si>
  <si>
    <t xml:space="preserve">9004-82-4</t>
  </si>
  <si>
    <t xml:space="preserve">9004-93-7</t>
  </si>
  <si>
    <t xml:space="preserve">9004-96-0</t>
  </si>
  <si>
    <t xml:space="preserve">9004-97-1</t>
  </si>
  <si>
    <t xml:space="preserve">9004-98-2</t>
  </si>
  <si>
    <t xml:space="preserve">9004-99-3</t>
  </si>
  <si>
    <t xml:space="preserve">9005-00-9</t>
  </si>
  <si>
    <t xml:space="preserve">9005-07-6</t>
  </si>
  <si>
    <t xml:space="preserve">9005-08-7</t>
  </si>
  <si>
    <t xml:space="preserve">90-05-1</t>
  </si>
  <si>
    <t xml:space="preserve">9005-27-0</t>
  </si>
  <si>
    <t xml:space="preserve">90052-75-8</t>
  </si>
  <si>
    <t xml:space="preserve">9005-32-7</t>
  </si>
  <si>
    <t xml:space="preserve">9005-36-1</t>
  </si>
  <si>
    <t xml:space="preserve">9005-38-3</t>
  </si>
  <si>
    <t xml:space="preserve">9005-49-6</t>
  </si>
  <si>
    <t xml:space="preserve">90055-97-3</t>
  </si>
  <si>
    <t xml:space="preserve">9005-64-5</t>
  </si>
  <si>
    <t xml:space="preserve">9005-65-6</t>
  </si>
  <si>
    <t xml:space="preserve">9005-66-7</t>
  </si>
  <si>
    <t xml:space="preserve">9005-67-8</t>
  </si>
  <si>
    <t xml:space="preserve">9005-79-2</t>
  </si>
  <si>
    <t xml:space="preserve">9005-80-5</t>
  </si>
  <si>
    <t xml:space="preserve">9005-84-9</t>
  </si>
  <si>
    <t xml:space="preserve">90060-42-7</t>
  </si>
  <si>
    <t xml:space="preserve">9006-24-0</t>
  </si>
  <si>
    <t xml:space="preserve">9006-26-2</t>
  </si>
  <si>
    <t xml:space="preserve">9006-42-2</t>
  </si>
  <si>
    <t xml:space="preserve">9006-50-2</t>
  </si>
  <si>
    <t xml:space="preserve">90066-13-0</t>
  </si>
  <si>
    <t xml:space="preserve">90066-14-1</t>
  </si>
  <si>
    <t xml:space="preserve">9006-65-9</t>
  </si>
  <si>
    <t xml:space="preserve">9007-13-0</t>
  </si>
  <si>
    <t xml:space="preserve">9007-20-9</t>
  </si>
  <si>
    <t xml:space="preserve">9007-28-7</t>
  </si>
  <si>
    <t xml:space="preserve">9007-49-2</t>
  </si>
  <si>
    <t xml:space="preserve">9007-58-3</t>
  </si>
  <si>
    <t xml:space="preserve">90076-65-6</t>
  </si>
  <si>
    <t xml:space="preserve">9007-69-6</t>
  </si>
  <si>
    <t xml:space="preserve">9008-22-4</t>
  </si>
  <si>
    <t xml:space="preserve">9008-26-8</t>
  </si>
  <si>
    <t xml:space="preserve">9008-30-4</t>
  </si>
  <si>
    <t xml:space="preserve">9008-59-7</t>
  </si>
  <si>
    <t xml:space="preserve">9009-54-5</t>
  </si>
  <si>
    <t xml:space="preserve">90098-04-7</t>
  </si>
  <si>
    <t xml:space="preserve">90101-16-9</t>
  </si>
  <si>
    <t xml:space="preserve">90103-92-7</t>
  </si>
  <si>
    <t xml:space="preserve">90104-48-6</t>
  </si>
  <si>
    <t xml:space="preserve">9010-69-9</t>
  </si>
  <si>
    <t xml:space="preserve">9010-77-9</t>
  </si>
  <si>
    <t xml:space="preserve">9010-81-5</t>
  </si>
  <si>
    <t xml:space="preserve">9010-92-8</t>
  </si>
  <si>
    <t xml:space="preserve">9010-93-9</t>
  </si>
  <si>
    <t xml:space="preserve">9010-94-0</t>
  </si>
  <si>
    <t xml:space="preserve">9010-96-2</t>
  </si>
  <si>
    <t xml:space="preserve">9011-02-3</t>
  </si>
  <si>
    <t xml:space="preserve">9011-04-5</t>
  </si>
  <si>
    <t xml:space="preserve">9011-05-6</t>
  </si>
  <si>
    <t xml:space="preserve">9011-07-8</t>
  </si>
  <si>
    <t xml:space="preserve">9011-09-0</t>
  </si>
  <si>
    <t xml:space="preserve">9011-11-4</t>
  </si>
  <si>
    <t xml:space="preserve">9011-12-5</t>
  </si>
  <si>
    <t xml:space="preserve">9011-13-6</t>
  </si>
  <si>
    <t xml:space="preserve">9011-14-7</t>
  </si>
  <si>
    <t xml:space="preserve">9011-16-9</t>
  </si>
  <si>
    <t xml:space="preserve">9011-52-3</t>
  </si>
  <si>
    <t xml:space="preserve">9011-80-7</t>
  </si>
  <si>
    <t xml:space="preserve">90-11-9</t>
  </si>
  <si>
    <t xml:space="preserve">90-12-0</t>
  </si>
  <si>
    <t xml:space="preserve">9012-16-2</t>
  </si>
  <si>
    <t xml:space="preserve">9012-36-6</t>
  </si>
  <si>
    <t xml:space="preserve">9012-76-4</t>
  </si>
  <si>
    <t xml:space="preserve">90-13-1</t>
  </si>
  <si>
    <t xml:space="preserve">9013-34-7</t>
  </si>
  <si>
    <t xml:space="preserve">90134-59-1</t>
  </si>
  <si>
    <t xml:space="preserve">90139-06-3</t>
  </si>
  <si>
    <t xml:space="preserve">9013-95-0</t>
  </si>
  <si>
    <t xml:space="preserve">9014-02-2</t>
  </si>
  <si>
    <t xml:space="preserve">90-14-2</t>
  </si>
  <si>
    <t xml:space="preserve">901-44-0</t>
  </si>
  <si>
    <t xml:space="preserve">90144-49-3</t>
  </si>
  <si>
    <t xml:space="preserve">90145-47-4</t>
  </si>
  <si>
    <t xml:space="preserve">90146-05-7</t>
  </si>
  <si>
    <t xml:space="preserve">9014-90-8</t>
  </si>
  <si>
    <t xml:space="preserve">9014-93-1</t>
  </si>
  <si>
    <t xml:space="preserve">90-15-3</t>
  </si>
  <si>
    <t xml:space="preserve">9015-73-0</t>
  </si>
  <si>
    <t xml:space="preserve">9016-00-6</t>
  </si>
  <si>
    <t xml:space="preserve">90162-60-0</t>
  </si>
  <si>
    <t xml:space="preserve">90-16-4</t>
  </si>
  <si>
    <t xml:space="preserve">9016-45-9</t>
  </si>
  <si>
    <t xml:space="preserve">9016-87-9</t>
  </si>
  <si>
    <t xml:space="preserve">9017-08-7</t>
  </si>
  <si>
    <t xml:space="preserve">9017-27-0</t>
  </si>
  <si>
    <t xml:space="preserve">9017-37-2</t>
  </si>
  <si>
    <t xml:space="preserve">9017-40-7</t>
  </si>
  <si>
    <t xml:space="preserve">90-17-5</t>
  </si>
  <si>
    <t xml:space="preserve">9017-68-9</t>
  </si>
  <si>
    <t xml:space="preserve">9017-72-5</t>
  </si>
  <si>
    <t xml:space="preserve">90182-92-6</t>
  </si>
  <si>
    <t xml:space="preserve">9019-29-8</t>
  </si>
  <si>
    <t xml:space="preserve">90194-45-9</t>
  </si>
  <si>
    <t xml:space="preserve">90-19-7</t>
  </si>
  <si>
    <t xml:space="preserve">9019-85-6</t>
  </si>
  <si>
    <t xml:space="preserve">9019-93-6</t>
  </si>
  <si>
    <t xml:space="preserve">9019-94-7</t>
  </si>
  <si>
    <t xml:space="preserve">90-20-0</t>
  </si>
  <si>
    <t xml:space="preserve">902-00-1</t>
  </si>
  <si>
    <t xml:space="preserve">90200-83-2</t>
  </si>
  <si>
    <t xml:space="preserve">90201-28-8</t>
  </si>
  <si>
    <t xml:space="preserve">9020-13-7</t>
  </si>
  <si>
    <t xml:space="preserve">902-04-5</t>
  </si>
  <si>
    <t xml:space="preserve">90207-12-8</t>
  </si>
  <si>
    <t xml:space="preserve">90218-17-0</t>
  </si>
  <si>
    <t xml:space="preserve">90218-35-2</t>
  </si>
  <si>
    <t xml:space="preserve">90-22-2</t>
  </si>
  <si>
    <t xml:space="preserve">902261-63-6</t>
  </si>
  <si>
    <t xml:space="preserve">90237-04-0</t>
  </si>
  <si>
    <t xml:space="preserve">90243-66-6</t>
  </si>
  <si>
    <t xml:space="preserve">90243-97-3</t>
  </si>
  <si>
    <t xml:space="preserve">90243-98-4</t>
  </si>
  <si>
    <t xml:space="preserve">90-24-4</t>
  </si>
  <si>
    <t xml:space="preserve">90247-35-1</t>
  </si>
  <si>
    <t xml:space="preserve">90-26-6</t>
  </si>
  <si>
    <t xml:space="preserve">90268-17-0</t>
  </si>
  <si>
    <t xml:space="preserve">90268-24-9</t>
  </si>
  <si>
    <t xml:space="preserve">90274-24-1</t>
  </si>
  <si>
    <t xml:space="preserve">90-27-7</t>
  </si>
  <si>
    <t xml:space="preserve">90293-01-9</t>
  </si>
  <si>
    <t xml:space="preserve">9029-62-3</t>
  </si>
  <si>
    <t xml:space="preserve">90-29-9</t>
  </si>
  <si>
    <t xml:space="preserve">90-30-2</t>
  </si>
  <si>
    <t xml:space="preserve">90315-82-5</t>
  </si>
  <si>
    <t xml:space="preserve">90324-88-2</t>
  </si>
  <si>
    <t xml:space="preserve">90326-85-5</t>
  </si>
  <si>
    <t xml:space="preserve">90326-93-5</t>
  </si>
  <si>
    <t xml:space="preserve">90-33-5</t>
  </si>
  <si>
    <t xml:space="preserve">90338-20-8</t>
  </si>
  <si>
    <t xml:space="preserve">90-34-6</t>
  </si>
  <si>
    <t xml:space="preserve">90350-40-6</t>
  </si>
  <si>
    <t xml:space="preserve">90357-06-5</t>
  </si>
  <si>
    <t xml:space="preserve">9035-85-2</t>
  </si>
  <si>
    <t xml:space="preserve">90358-65-9</t>
  </si>
  <si>
    <t xml:space="preserve">9035-90-9</t>
  </si>
  <si>
    <t xml:space="preserve">9036-15-1</t>
  </si>
  <si>
    <t xml:space="preserve">9036-19-5</t>
  </si>
  <si>
    <t xml:space="preserve">9036-66-2</t>
  </si>
  <si>
    <t xml:space="preserve">9037-22-3</t>
  </si>
  <si>
    <t xml:space="preserve">9038-43-1</t>
  </si>
  <si>
    <t xml:space="preserve">9038-92-0</t>
  </si>
  <si>
    <t xml:space="preserve">90-39-1</t>
  </si>
  <si>
    <t xml:space="preserve">9039-25-2</t>
  </si>
  <si>
    <t xml:space="preserve">90397-38-9</t>
  </si>
  <si>
    <t xml:space="preserve">9040-13-5</t>
  </si>
  <si>
    <t xml:space="preserve">90402-40-7</t>
  </si>
  <si>
    <t xml:space="preserve">90409-78-2</t>
  </si>
  <si>
    <t xml:space="preserve">9041-04-7</t>
  </si>
  <si>
    <t xml:space="preserve">9041-33-2</t>
  </si>
  <si>
    <t xml:space="preserve">90-41-5</t>
  </si>
  <si>
    <t xml:space="preserve">9041-56-9</t>
  </si>
  <si>
    <t xml:space="preserve">90417-38-2</t>
  </si>
  <si>
    <t xml:space="preserve">9042-14-2</t>
  </si>
  <si>
    <t xml:space="preserve">9042-19-7</t>
  </si>
  <si>
    <t xml:space="preserve">90-42-6</t>
  </si>
  <si>
    <t xml:space="preserve">9042-76-6</t>
  </si>
  <si>
    <t xml:space="preserve">90432-09-0</t>
  </si>
  <si>
    <t xml:space="preserve">9043-30-5</t>
  </si>
  <si>
    <t xml:space="preserve">9043-68-9</t>
  </si>
  <si>
    <t xml:space="preserve">90-43-7</t>
  </si>
  <si>
    <t xml:space="preserve">90438-79-2</t>
  </si>
  <si>
    <t xml:space="preserve">90-44-8</t>
  </si>
  <si>
    <t xml:space="preserve">90457-82-2</t>
  </si>
  <si>
    <t xml:space="preserve">9045-81-2</t>
  </si>
  <si>
    <t xml:space="preserve">9045-82-3</t>
  </si>
  <si>
    <t xml:space="preserve">90-45-9</t>
  </si>
  <si>
    <t xml:space="preserve">90459-62-4</t>
  </si>
  <si>
    <t xml:space="preserve">90-46-0</t>
  </si>
  <si>
    <t xml:space="preserve">9046-01-9</t>
  </si>
  <si>
    <t xml:space="preserve">9046-10-0</t>
  </si>
  <si>
    <t xml:space="preserve">9046-38-2</t>
  </si>
  <si>
    <t xml:space="preserve">90-47-1</t>
  </si>
  <si>
    <t xml:space="preserve">9047-32-9</t>
  </si>
  <si>
    <t xml:space="preserve">90480-88-9</t>
  </si>
  <si>
    <t xml:space="preserve">90-49-3</t>
  </si>
  <si>
    <t xml:space="preserve">90494-79-4</t>
  </si>
  <si>
    <t xml:space="preserve">90498-90-1</t>
  </si>
  <si>
    <t xml:space="preserve">9050-36-6</t>
  </si>
  <si>
    <t xml:space="preserve">90-50-6</t>
  </si>
  <si>
    <t xml:space="preserve">90506-18-6</t>
  </si>
  <si>
    <t xml:space="preserve">9050-67-3</t>
  </si>
  <si>
    <t xml:space="preserve">90509-02-7</t>
  </si>
  <si>
    <t xml:space="preserve">90-51-7</t>
  </si>
  <si>
    <t xml:space="preserve">9051-89-2</t>
  </si>
  <si>
    <t xml:space="preserve">9052-45-3</t>
  </si>
  <si>
    <t xml:space="preserve">9052-77-1</t>
  </si>
  <si>
    <t xml:space="preserve">9052-84-0</t>
  </si>
  <si>
    <t xml:space="preserve">90530-46-4</t>
  </si>
  <si>
    <t xml:space="preserve">90536-66-6</t>
  </si>
  <si>
    <t xml:space="preserve">90-54-0</t>
  </si>
  <si>
    <t xml:space="preserve">90566-53-3</t>
  </si>
  <si>
    <t xml:space="preserve">90581-63-8</t>
  </si>
  <si>
    <t xml:space="preserve">905818-69-1</t>
  </si>
  <si>
    <t xml:space="preserve">90-59-5</t>
  </si>
  <si>
    <t xml:space="preserve">90597-22-1</t>
  </si>
  <si>
    <t xml:space="preserve">905-97-5</t>
  </si>
  <si>
    <t xml:space="preserve">9060-33-7</t>
  </si>
  <si>
    <t xml:space="preserve">90604-40-3</t>
  </si>
  <si>
    <t xml:space="preserve">90609-58-8</t>
  </si>
  <si>
    <t xml:space="preserve">9062-07-1</t>
  </si>
  <si>
    <t xml:space="preserve">90622-46-1</t>
  </si>
  <si>
    <t xml:space="preserve">90622-56-3</t>
  </si>
  <si>
    <t xml:space="preserve">90622-57-4</t>
  </si>
  <si>
    <t xml:space="preserve">90622-58-5</t>
  </si>
  <si>
    <t xml:space="preserve">9063-06-3</t>
  </si>
  <si>
    <t xml:space="preserve">90-63-1</t>
  </si>
  <si>
    <t xml:space="preserve">9063-78-9</t>
  </si>
  <si>
    <t xml:space="preserve">90-64-2</t>
  </si>
  <si>
    <t xml:space="preserve">9064-57-7</t>
  </si>
  <si>
    <t xml:space="preserve">90-65-3</t>
  </si>
  <si>
    <t xml:space="preserve">9065-68-3</t>
  </si>
  <si>
    <t xml:space="preserve">90-66-4</t>
  </si>
  <si>
    <t xml:space="preserve">9068-94-4</t>
  </si>
  <si>
    <t xml:space="preserve">9068-96-6</t>
  </si>
  <si>
    <t xml:space="preserve">90693-76-8</t>
  </si>
  <si>
    <t xml:space="preserve">90-69-7</t>
  </si>
  <si>
    <t xml:space="preserve">90697-56-6</t>
  </si>
  <si>
    <t xml:space="preserve">90697-57-7</t>
  </si>
  <si>
    <t xml:space="preserve">90-71-1</t>
  </si>
  <si>
    <t xml:space="preserve">907169-79-3</t>
  </si>
  <si>
    <t xml:space="preserve">90717-03-6</t>
  </si>
  <si>
    <t xml:space="preserve">9071-85-6</t>
  </si>
  <si>
    <t xml:space="preserve">90-72-2</t>
  </si>
  <si>
    <t xml:space="preserve">9072-62-2</t>
  </si>
  <si>
    <t xml:space="preserve">9072-80-4</t>
  </si>
  <si>
    <t xml:space="preserve">9072-91-7</t>
  </si>
  <si>
    <t xml:space="preserve">90729-40-1</t>
  </si>
  <si>
    <t xml:space="preserve">90729-41-2</t>
  </si>
  <si>
    <t xml:space="preserve">90729-42-3</t>
  </si>
  <si>
    <t xml:space="preserve">90729-43-4</t>
  </si>
  <si>
    <t xml:space="preserve">90736-23-5</t>
  </si>
  <si>
    <t xml:space="preserve">90-74-4</t>
  </si>
  <si>
    <t xml:space="preserve">90749-32-9</t>
  </si>
  <si>
    <t xml:space="preserve">90-75-5</t>
  </si>
  <si>
    <t xml:space="preserve">9076-44-2</t>
  </si>
  <si>
    <t xml:space="preserve">9077-17-2</t>
  </si>
  <si>
    <t xml:space="preserve">90779-69-4</t>
  </si>
  <si>
    <t xml:space="preserve">9079-33-8</t>
  </si>
  <si>
    <t xml:space="preserve">90796-83-1</t>
  </si>
  <si>
    <t xml:space="preserve">9079-98-5</t>
  </si>
  <si>
    <t xml:space="preserve">9080-04-0</t>
  </si>
  <si>
    <t xml:space="preserve">90801-18-6</t>
  </si>
  <si>
    <t xml:space="preserve">90-80-2</t>
  </si>
  <si>
    <t xml:space="preserve">9080-34-6</t>
  </si>
  <si>
    <t xml:space="preserve">90808-12-1</t>
  </si>
  <si>
    <t xml:space="preserve">9081-17-8</t>
  </si>
  <si>
    <t xml:space="preserve">90-81-3</t>
  </si>
  <si>
    <t xml:space="preserve">9082-07-9</t>
  </si>
  <si>
    <t xml:space="preserve">90823-38-4</t>
  </si>
  <si>
    <t xml:space="preserve">90-82-4</t>
  </si>
  <si>
    <t xml:space="preserve">90826-31-6</t>
  </si>
  <si>
    <t xml:space="preserve">90826-33-8</t>
  </si>
  <si>
    <t xml:space="preserve">90828-99-2</t>
  </si>
  <si>
    <t xml:space="preserve">9084-06-4</t>
  </si>
  <si>
    <t xml:space="preserve">90845-56-0</t>
  </si>
  <si>
    <t xml:space="preserve">90-84-6</t>
  </si>
  <si>
    <t xml:space="preserve">90850-05-8</t>
  </si>
  <si>
    <t xml:space="preserve">908-54-3</t>
  </si>
  <si>
    <t xml:space="preserve">9086-40-2</t>
  </si>
  <si>
    <t xml:space="preserve">90-86-8</t>
  </si>
  <si>
    <t xml:space="preserve">90-87-9</t>
  </si>
  <si>
    <t xml:space="preserve">90-89-1</t>
  </si>
  <si>
    <t xml:space="preserve">90895-85-5</t>
  </si>
  <si>
    <t xml:space="preserve">90898-90-1</t>
  </si>
  <si>
    <t xml:space="preserve">90-90-4</t>
  </si>
  <si>
    <t xml:space="preserve">90-93-7</t>
  </si>
  <si>
    <t xml:space="preserve">909-39-7</t>
  </si>
  <si>
    <t xml:space="preserve">90-94-8</t>
  </si>
  <si>
    <t xml:space="preserve">90948-28-0</t>
  </si>
  <si>
    <t xml:space="preserve">90961-53-8</t>
  </si>
  <si>
    <t xml:space="preserve">90-98-2</t>
  </si>
  <si>
    <t xml:space="preserve">90982-32-4</t>
  </si>
  <si>
    <t xml:space="preserve">90992-25-9</t>
  </si>
  <si>
    <t xml:space="preserve">90-99-3</t>
  </si>
  <si>
    <t xml:space="preserve">90996-54-6</t>
  </si>
  <si>
    <t xml:space="preserve">91007-35-1</t>
  </si>
  <si>
    <t xml:space="preserve">91-00-9</t>
  </si>
  <si>
    <t xml:space="preserve">91-01-0</t>
  </si>
  <si>
    <t xml:space="preserve">91017-58-2</t>
  </si>
  <si>
    <t xml:space="preserve">91-02-1</t>
  </si>
  <si>
    <t xml:space="preserve">910-31-6</t>
  </si>
  <si>
    <t xml:space="preserve">91032-42-7</t>
  </si>
  <si>
    <t xml:space="preserve">91-04-3</t>
  </si>
  <si>
    <t xml:space="preserve">91069-40-8</t>
  </si>
  <si>
    <t xml:space="preserve">91077-32-6</t>
  </si>
  <si>
    <t xml:space="preserve">91082-17-6</t>
  </si>
  <si>
    <t xml:space="preserve">910-86-1</t>
  </si>
  <si>
    <t xml:space="preserve">91-08-7</t>
  </si>
  <si>
    <t xml:space="preserve">910-99-6</t>
  </si>
  <si>
    <t xml:space="preserve">91-10-1</t>
  </si>
  <si>
    <t xml:space="preserve">91112-49-1</t>
  </si>
  <si>
    <t xml:space="preserve">91112-66-2</t>
  </si>
  <si>
    <t xml:space="preserve">911217-00-0</t>
  </si>
  <si>
    <t xml:space="preserve">91125-43-8</t>
  </si>
  <si>
    <t xml:space="preserve">91-13-4</t>
  </si>
  <si>
    <t xml:space="preserve">911-40-0</t>
  </si>
  <si>
    <t xml:space="preserve">91144-30-8</t>
  </si>
  <si>
    <t xml:space="preserve">911-45-5</t>
  </si>
  <si>
    <t xml:space="preserve">91-15-6</t>
  </si>
  <si>
    <t xml:space="preserve">91161-71-6</t>
  </si>
  <si>
    <t xml:space="preserve">911-65-9</t>
  </si>
  <si>
    <t xml:space="preserve">91-16-7</t>
  </si>
  <si>
    <t xml:space="preserve">91-17-8</t>
  </si>
  <si>
    <t xml:space="preserve">91-18-9</t>
  </si>
  <si>
    <t xml:space="preserve">91-19-0</t>
  </si>
  <si>
    <t xml:space="preserve">91-20-3</t>
  </si>
  <si>
    <t xml:space="preserve">91-21-4</t>
  </si>
  <si>
    <t xml:space="preserve">91-22-5</t>
  </si>
  <si>
    <t xml:space="preserve">91-23-6</t>
  </si>
  <si>
    <t xml:space="preserve">91254-00-1</t>
  </si>
  <si>
    <t xml:space="preserve">91257-14-6</t>
  </si>
  <si>
    <t xml:space="preserve">91-25-8</t>
  </si>
  <si>
    <t xml:space="preserve">912-60-7</t>
  </si>
  <si>
    <t xml:space="preserve">91273-04-0</t>
  </si>
  <si>
    <t xml:space="preserve">91296-86-5</t>
  </si>
  <si>
    <t xml:space="preserve">91296-87-6</t>
  </si>
  <si>
    <t xml:space="preserve">91308-69-9</t>
  </si>
  <si>
    <t xml:space="preserve">91308-70-2</t>
  </si>
  <si>
    <t xml:space="preserve">91308-71-3</t>
  </si>
  <si>
    <t xml:space="preserve">91315-15-0</t>
  </si>
  <si>
    <t xml:space="preserve">91-33-8</t>
  </si>
  <si>
    <t xml:space="preserve">91371-14-1</t>
  </si>
  <si>
    <t xml:space="preserve">91374-20-8</t>
  </si>
  <si>
    <t xml:space="preserve">91374-21-9</t>
  </si>
  <si>
    <t xml:space="preserve">914-00-1</t>
  </si>
  <si>
    <t xml:space="preserve">91406-11-0</t>
  </si>
  <si>
    <t xml:space="preserve">91-40-7</t>
  </si>
  <si>
    <t xml:space="preserve">91421-42-0</t>
  </si>
  <si>
    <t xml:space="preserve">91421-43-1</t>
  </si>
  <si>
    <t xml:space="preserve">91-43-0</t>
  </si>
  <si>
    <t xml:space="preserve">91431-42-4</t>
  </si>
  <si>
    <t xml:space="preserve">91-44-1</t>
  </si>
  <si>
    <t xml:space="preserve">91441-23-5</t>
  </si>
  <si>
    <t xml:space="preserve">91441-48-4</t>
  </si>
  <si>
    <t xml:space="preserve">91465-08-6</t>
  </si>
  <si>
    <t xml:space="preserve">91482-37-0</t>
  </si>
  <si>
    <t xml:space="preserve">91-49-6</t>
  </si>
  <si>
    <t xml:space="preserve">91499-08-0</t>
  </si>
  <si>
    <t xml:space="preserve">91503-79-6</t>
  </si>
  <si>
    <t xml:space="preserve">91-50-9</t>
  </si>
  <si>
    <t xml:space="preserve">91-51-0</t>
  </si>
  <si>
    <t xml:space="preserve">91-52-1</t>
  </si>
  <si>
    <t xml:space="preserve">91524-14-0</t>
  </si>
  <si>
    <t xml:space="preserve">91524-15-1</t>
  </si>
  <si>
    <t xml:space="preserve">91524-16-2</t>
  </si>
  <si>
    <t xml:space="preserve">915-30-0</t>
  </si>
  <si>
    <t xml:space="preserve">91-53-2</t>
  </si>
  <si>
    <t xml:space="preserve">91-55-4</t>
  </si>
  <si>
    <t xml:space="preserve">91558-42-8</t>
  </si>
  <si>
    <t xml:space="preserve">91-56-5</t>
  </si>
  <si>
    <t xml:space="preserve">915-67-3</t>
  </si>
  <si>
    <t xml:space="preserve">91-57-6</t>
  </si>
  <si>
    <t xml:space="preserve">915769-50-5</t>
  </si>
  <si>
    <t xml:space="preserve">91582-83-1</t>
  </si>
  <si>
    <t xml:space="preserve">91-58-7</t>
  </si>
  <si>
    <t xml:space="preserve">91587-01-8</t>
  </si>
  <si>
    <t xml:space="preserve">91-59-8</t>
  </si>
  <si>
    <t xml:space="preserve">91599-74-5</t>
  </si>
  <si>
    <t xml:space="preserve">91-60-1</t>
  </si>
  <si>
    <t xml:space="preserve">91-61-2</t>
  </si>
  <si>
    <t xml:space="preserve">91618-36-9</t>
  </si>
  <si>
    <t xml:space="preserve">91-62-3</t>
  </si>
  <si>
    <t xml:space="preserve">91-63-4</t>
  </si>
  <si>
    <t xml:space="preserve">91-64-5</t>
  </si>
  <si>
    <t xml:space="preserve">91648-24-7</t>
  </si>
  <si>
    <t xml:space="preserve">91-65-6</t>
  </si>
  <si>
    <t xml:space="preserve">91-66-7</t>
  </si>
  <si>
    <t xml:space="preserve">91672-41-2</t>
  </si>
  <si>
    <t xml:space="preserve">91673-30-2</t>
  </si>
  <si>
    <t xml:space="preserve">91674-26-9</t>
  </si>
  <si>
    <t xml:space="preserve">91-67-8</t>
  </si>
  <si>
    <t xml:space="preserve">91-68-9</t>
  </si>
  <si>
    <t xml:space="preserve">91698-30-5</t>
  </si>
  <si>
    <t xml:space="preserve">91712-41-3</t>
  </si>
  <si>
    <t xml:space="preserve">91714-94-2</t>
  </si>
  <si>
    <t xml:space="preserve">917-23-7</t>
  </si>
  <si>
    <t xml:space="preserve">91-73-6</t>
  </si>
  <si>
    <t xml:space="preserve">91739-72-9</t>
  </si>
  <si>
    <t xml:space="preserve">91745-52-7</t>
  </si>
  <si>
    <t xml:space="preserve">91753-07-0</t>
  </si>
  <si>
    <t xml:space="preserve">91-75-8</t>
  </si>
  <si>
    <t xml:space="preserve">917-61-3</t>
  </si>
  <si>
    <t xml:space="preserve">91-76-9</t>
  </si>
  <si>
    <t xml:space="preserve">917-69-1</t>
  </si>
  <si>
    <t xml:space="preserve">917-70-4</t>
  </si>
  <si>
    <t xml:space="preserve">91-78-1</t>
  </si>
  <si>
    <t xml:space="preserve">91788-83-9</t>
  </si>
  <si>
    <t xml:space="preserve">91-79-2</t>
  </si>
  <si>
    <t xml:space="preserve">917-92-0</t>
  </si>
  <si>
    <t xml:space="preserve">917-93-1</t>
  </si>
  <si>
    <t xml:space="preserve">918-00-3</t>
  </si>
  <si>
    <t xml:space="preserve">918-01-4</t>
  </si>
  <si>
    <t xml:space="preserve">918-04-7</t>
  </si>
  <si>
    <t xml:space="preserve">91-80-5</t>
  </si>
  <si>
    <t xml:space="preserve">918-07-0</t>
  </si>
  <si>
    <t xml:space="preserve">91814-09-4</t>
  </si>
  <si>
    <t xml:space="preserve">91814-10-7</t>
  </si>
  <si>
    <t xml:space="preserve">91814-12-9</t>
  </si>
  <si>
    <t xml:space="preserve">91814-13-0</t>
  </si>
  <si>
    <t xml:space="preserve">91814-24-3</t>
  </si>
  <si>
    <t xml:space="preserve">91814-29-8</t>
  </si>
  <si>
    <t xml:space="preserve">91814-30-1</t>
  </si>
  <si>
    <t xml:space="preserve">91814-40-3</t>
  </si>
  <si>
    <t xml:space="preserve">91814-42-5</t>
  </si>
  <si>
    <t xml:space="preserve">91814-58-3</t>
  </si>
  <si>
    <t xml:space="preserve">91-81-6</t>
  </si>
  <si>
    <t xml:space="preserve">918-20-7</t>
  </si>
  <si>
    <t xml:space="preserve">918-22-9</t>
  </si>
  <si>
    <t xml:space="preserve">91-82-7</t>
  </si>
  <si>
    <t xml:space="preserve">91832-40-5</t>
  </si>
  <si>
    <t xml:space="preserve">91833-77-1</t>
  </si>
  <si>
    <t xml:space="preserve">91-84-9</t>
  </si>
  <si>
    <t xml:space="preserve">91-85-0</t>
  </si>
  <si>
    <t xml:space="preserve">918-52-5</t>
  </si>
  <si>
    <t xml:space="preserve">91-86-1</t>
  </si>
  <si>
    <t xml:space="preserve">918639-10-8</t>
  </si>
  <si>
    <t xml:space="preserve">91-87-2</t>
  </si>
  <si>
    <t xml:space="preserve">91-88-3</t>
  </si>
  <si>
    <t xml:space="preserve">918-84-3</t>
  </si>
  <si>
    <t xml:space="preserve">918-85-4</t>
  </si>
  <si>
    <t xml:space="preserve">919-16-4</t>
  </si>
  <si>
    <t xml:space="preserve">91-92-9</t>
  </si>
  <si>
    <t xml:space="preserve">91-93-0</t>
  </si>
  <si>
    <t xml:space="preserve">919-30-2</t>
  </si>
  <si>
    <t xml:space="preserve">919-31-3</t>
  </si>
  <si>
    <t xml:space="preserve">91935-26-1</t>
  </si>
  <si>
    <t xml:space="preserve">91940-87-3</t>
  </si>
  <si>
    <t xml:space="preserve">91-94-1</t>
  </si>
  <si>
    <t xml:space="preserve">919-44-8</t>
  </si>
  <si>
    <t xml:space="preserve">91-95-2</t>
  </si>
  <si>
    <t xml:space="preserve">919-54-0</t>
  </si>
  <si>
    <t xml:space="preserve">91-96-3</t>
  </si>
  <si>
    <t xml:space="preserve">91-97-4</t>
  </si>
  <si>
    <t xml:space="preserve">91975-41-6</t>
  </si>
  <si>
    <t xml:space="preserve">919-76-6</t>
  </si>
  <si>
    <t xml:space="preserve">919-86-8</t>
  </si>
  <si>
    <t xml:space="preserve">919-94-8</t>
  </si>
  <si>
    <t xml:space="preserve">91-99-6</t>
  </si>
  <si>
    <t xml:space="preserve">92-00-2</t>
  </si>
  <si>
    <t xml:space="preserve">920-37-6</t>
  </si>
  <si>
    <t xml:space="preserve">92-04-6</t>
  </si>
  <si>
    <t xml:space="preserve">92046-48-5</t>
  </si>
  <si>
    <t xml:space="preserve">920-46-7</t>
  </si>
  <si>
    <t xml:space="preserve">920-66-1</t>
  </si>
  <si>
    <t xml:space="preserve">92-06-8</t>
  </si>
  <si>
    <t xml:space="preserve">920-68-3</t>
  </si>
  <si>
    <t xml:space="preserve">92071-51-7</t>
  </si>
  <si>
    <t xml:space="preserve">92077-78-6</t>
  </si>
  <si>
    <t xml:space="preserve">92-09-1</t>
  </si>
  <si>
    <t xml:space="preserve">921-01-7</t>
  </si>
  <si>
    <t xml:space="preserve">921-03-9</t>
  </si>
  <si>
    <t xml:space="preserve">92112-69-1</t>
  </si>
  <si>
    <t xml:space="preserve">92118-27-9</t>
  </si>
  <si>
    <t xml:space="preserve">921-20-0</t>
  </si>
  <si>
    <t xml:space="preserve">92-12-6</t>
  </si>
  <si>
    <t xml:space="preserve">92134-98-0</t>
  </si>
  <si>
    <t xml:space="preserve">92-13-7</t>
  </si>
  <si>
    <t xml:space="preserve">92146-82-2</t>
  </si>
  <si>
    <t xml:space="preserve">921-47-1</t>
  </si>
  <si>
    <t xml:space="preserve">921-53-9</t>
  </si>
  <si>
    <t xml:space="preserve">92-15-9</t>
  </si>
  <si>
    <t xml:space="preserve">921-62-0</t>
  </si>
  <si>
    <t xml:space="preserve">92170-50-8</t>
  </si>
  <si>
    <t xml:space="preserve">92177-49-6</t>
  </si>
  <si>
    <t xml:space="preserve">92177-50-9</t>
  </si>
  <si>
    <t xml:space="preserve">92206-54-7</t>
  </si>
  <si>
    <t xml:space="preserve">92210-43-0</t>
  </si>
  <si>
    <t xml:space="preserve">922-28-1</t>
  </si>
  <si>
    <t xml:space="preserve">92-23-9</t>
  </si>
  <si>
    <t xml:space="preserve">92-24-0</t>
  </si>
  <si>
    <t xml:space="preserve">92245-57-3</t>
  </si>
  <si>
    <t xml:space="preserve">922-55-4</t>
  </si>
  <si>
    <t xml:space="preserve">92257-40-4</t>
  </si>
  <si>
    <t xml:space="preserve">922-61-2</t>
  </si>
  <si>
    <t xml:space="preserve">922-62-3</t>
  </si>
  <si>
    <t xml:space="preserve">92262-58-3</t>
  </si>
  <si>
    <t xml:space="preserve">922-63-4</t>
  </si>
  <si>
    <t xml:space="preserve">922-65-6</t>
  </si>
  <si>
    <t xml:space="preserve">922-67-8</t>
  </si>
  <si>
    <t xml:space="preserve">92268-40-1</t>
  </si>
  <si>
    <t xml:space="preserve">922-68-9</t>
  </si>
  <si>
    <t xml:space="preserve">922-80-5</t>
  </si>
  <si>
    <t xml:space="preserve">923-02-4</t>
  </si>
  <si>
    <t xml:space="preserve">92302-55-1</t>
  </si>
  <si>
    <t xml:space="preserve">923-06-8</t>
  </si>
  <si>
    <t xml:space="preserve">92-30-8</t>
  </si>
  <si>
    <t xml:space="preserve">923-09-1</t>
  </si>
  <si>
    <t xml:space="preserve">923-16-0</t>
  </si>
  <si>
    <t xml:space="preserve">92-31-9</t>
  </si>
  <si>
    <t xml:space="preserve">92-32-0</t>
  </si>
  <si>
    <t xml:space="preserve">923-26-2</t>
  </si>
  <si>
    <t xml:space="preserve">923-27-3</t>
  </si>
  <si>
    <t xml:space="preserve">923-32-0</t>
  </si>
  <si>
    <t xml:space="preserve">92-35-3</t>
  </si>
  <si>
    <t xml:space="preserve">92-36-4</t>
  </si>
  <si>
    <t xml:space="preserve">92368-90-6</t>
  </si>
  <si>
    <t xml:space="preserve">92-39-7</t>
  </si>
  <si>
    <t xml:space="preserve">923-99-9</t>
  </si>
  <si>
    <t xml:space="preserve">92400-09-4</t>
  </si>
  <si>
    <t xml:space="preserve">92-41-1</t>
  </si>
  <si>
    <t xml:space="preserve">924-16-3</t>
  </si>
  <si>
    <t xml:space="preserve">92-43-3</t>
  </si>
  <si>
    <t xml:space="preserve">924-41-4</t>
  </si>
  <si>
    <t xml:space="preserve">924-42-5</t>
  </si>
  <si>
    <t xml:space="preserve">924-43-6</t>
  </si>
  <si>
    <t xml:space="preserve">92-44-4</t>
  </si>
  <si>
    <t xml:space="preserve">92448-22-1</t>
  </si>
  <si>
    <t xml:space="preserve">924-49-2</t>
  </si>
  <si>
    <t xml:space="preserve">924-50-5</t>
  </si>
  <si>
    <t xml:space="preserve">924-52-7</t>
  </si>
  <si>
    <t xml:space="preserve">924-83-4</t>
  </si>
  <si>
    <t xml:space="preserve">92484-48-5</t>
  </si>
  <si>
    <t xml:space="preserve">92-48-8</t>
  </si>
  <si>
    <t xml:space="preserve">924-88-9</t>
  </si>
  <si>
    <t xml:space="preserve">92-49-9</t>
  </si>
  <si>
    <t xml:space="preserve">92-50-2</t>
  </si>
  <si>
    <t xml:space="preserve">925-05-3</t>
  </si>
  <si>
    <t xml:space="preserve">925-06-4</t>
  </si>
  <si>
    <t xml:space="preserve">92507-97-6</t>
  </si>
  <si>
    <t xml:space="preserve">92-51-3</t>
  </si>
  <si>
    <t xml:space="preserve">925-15-5</t>
  </si>
  <si>
    <t xml:space="preserve">925-21-3</t>
  </si>
  <si>
    <t xml:space="preserve">92-52-4</t>
  </si>
  <si>
    <t xml:space="preserve">92-53-5</t>
  </si>
  <si>
    <t xml:space="preserve">92-54-6</t>
  </si>
  <si>
    <t xml:space="preserve">925-47-3</t>
  </si>
  <si>
    <t xml:space="preserve">92549-67-2</t>
  </si>
  <si>
    <t xml:space="preserve">925-54-2</t>
  </si>
  <si>
    <t xml:space="preserve">92-55-7</t>
  </si>
  <si>
    <t xml:space="preserve">925-60-0</t>
  </si>
  <si>
    <t xml:space="preserve">92562-88-4</t>
  </si>
  <si>
    <t xml:space="preserve">92569-65-8</t>
  </si>
  <si>
    <t xml:space="preserve">925-78-0</t>
  </si>
  <si>
    <t xml:space="preserve">92585-24-5</t>
  </si>
  <si>
    <t xml:space="preserve">92-59-1</t>
  </si>
  <si>
    <t xml:space="preserve">925-91-7</t>
  </si>
  <si>
    <t xml:space="preserve">926-02-3</t>
  </si>
  <si>
    <t xml:space="preserve">926-06-7</t>
  </si>
  <si>
    <t xml:space="preserve">92-61-5</t>
  </si>
  <si>
    <t xml:space="preserve">92615-20-8</t>
  </si>
  <si>
    <t xml:space="preserve">92623-83-1</t>
  </si>
  <si>
    <t xml:space="preserve">92623-85-3</t>
  </si>
  <si>
    <t xml:space="preserve">926-25-0</t>
  </si>
  <si>
    <t xml:space="preserve">92-62-6</t>
  </si>
  <si>
    <t xml:space="preserve">92629-87-3</t>
  </si>
  <si>
    <t xml:space="preserve">926-39-6</t>
  </si>
  <si>
    <t xml:space="preserve">92-64-8</t>
  </si>
  <si>
    <t xml:space="preserve">926-54-5</t>
  </si>
  <si>
    <t xml:space="preserve">926-56-7</t>
  </si>
  <si>
    <t xml:space="preserve">926-57-8</t>
  </si>
  <si>
    <t xml:space="preserve">92-66-0</t>
  </si>
  <si>
    <t xml:space="preserve">926-63-6</t>
  </si>
  <si>
    <t xml:space="preserve">926-64-7</t>
  </si>
  <si>
    <t xml:space="preserve">92665-29-7</t>
  </si>
  <si>
    <t xml:space="preserve">926-65-8</t>
  </si>
  <si>
    <t xml:space="preserve">92-67-1</t>
  </si>
  <si>
    <t xml:space="preserve">926-71-6</t>
  </si>
  <si>
    <t xml:space="preserve">92-68-2</t>
  </si>
  <si>
    <t xml:space="preserve">926-82-9</t>
  </si>
  <si>
    <t xml:space="preserve">92689-49-1</t>
  </si>
  <si>
    <t xml:space="preserve">92-69-3</t>
  </si>
  <si>
    <t xml:space="preserve">926-93-2</t>
  </si>
  <si>
    <t xml:space="preserve">92-70-6</t>
  </si>
  <si>
    <t xml:space="preserve">927-07-1</t>
  </si>
  <si>
    <t xml:space="preserve">92-71-7</t>
  </si>
  <si>
    <t xml:space="preserve">927-19-5</t>
  </si>
  <si>
    <t xml:space="preserve">927-20-8</t>
  </si>
  <si>
    <t xml:space="preserve">92-72-8</t>
  </si>
  <si>
    <t xml:space="preserve">92-74-0</t>
  </si>
  <si>
    <t xml:space="preserve">927-49-1</t>
  </si>
  <si>
    <t xml:space="preserve">92759-90-5</t>
  </si>
  <si>
    <t xml:space="preserve">92761-26-7</t>
  </si>
  <si>
    <t xml:space="preserve">92-76-2</t>
  </si>
  <si>
    <t xml:space="preserve">927-62-8</t>
  </si>
  <si>
    <t xml:space="preserve">927-68-4</t>
  </si>
  <si>
    <t xml:space="preserve">92-77-3</t>
  </si>
  <si>
    <t xml:space="preserve">927-73-1</t>
  </si>
  <si>
    <t xml:space="preserve">927-74-2</t>
  </si>
  <si>
    <t xml:space="preserve">927-80-0</t>
  </si>
  <si>
    <t xml:space="preserve">92-78-4</t>
  </si>
  <si>
    <t xml:space="preserve">92798-16-8</t>
  </si>
  <si>
    <t xml:space="preserve">92803-82-2</t>
  </si>
  <si>
    <t xml:space="preserve">92812-82-3</t>
  </si>
  <si>
    <t xml:space="preserve">92-81-9</t>
  </si>
  <si>
    <t xml:space="preserve">92-82-0</t>
  </si>
  <si>
    <t xml:space="preserve">92-83-1</t>
  </si>
  <si>
    <t xml:space="preserve">928-40-5</t>
  </si>
  <si>
    <t xml:space="preserve">92841-65-1</t>
  </si>
  <si>
    <t xml:space="preserve">92-84-2</t>
  </si>
  <si>
    <t xml:space="preserve">928-45-0</t>
  </si>
  <si>
    <t xml:space="preserve">928-49-4</t>
  </si>
  <si>
    <t xml:space="preserve">928-50-7</t>
  </si>
  <si>
    <t xml:space="preserve">928-51-8</t>
  </si>
  <si>
    <t xml:space="preserve">92-85-3</t>
  </si>
  <si>
    <t xml:space="preserve">928-55-2</t>
  </si>
  <si>
    <t xml:space="preserve">92-86-4</t>
  </si>
  <si>
    <t xml:space="preserve">928-65-4</t>
  </si>
  <si>
    <t xml:space="preserve">928-68-7</t>
  </si>
  <si>
    <t xml:space="preserve">928-72-3</t>
  </si>
  <si>
    <t xml:space="preserve">92-87-5</t>
  </si>
  <si>
    <t xml:space="preserve">928-80-3</t>
  </si>
  <si>
    <t xml:space="preserve">92-88-6</t>
  </si>
  <si>
    <t xml:space="preserve">928-90-5</t>
  </si>
  <si>
    <t xml:space="preserve">928-91-6</t>
  </si>
  <si>
    <t xml:space="preserve">92891-93-5</t>
  </si>
  <si>
    <t xml:space="preserve">928-92-7</t>
  </si>
  <si>
    <t xml:space="preserve">928-94-9</t>
  </si>
  <si>
    <t xml:space="preserve">928-95-0</t>
  </si>
  <si>
    <t xml:space="preserve">928-96-1</t>
  </si>
  <si>
    <t xml:space="preserve">928-97-2</t>
  </si>
  <si>
    <t xml:space="preserve">929-06-6</t>
  </si>
  <si>
    <t xml:space="preserve">92-91-1</t>
  </si>
  <si>
    <t xml:space="preserve">929-16-8</t>
  </si>
  <si>
    <t xml:space="preserve">92-92-2</t>
  </si>
  <si>
    <t xml:space="preserve">92-93-3</t>
  </si>
  <si>
    <t xml:space="preserve">92934-64-0</t>
  </si>
  <si>
    <t xml:space="preserve">92935-30-3</t>
  </si>
  <si>
    <t xml:space="preserve">929-37-3</t>
  </si>
  <si>
    <t xml:space="preserve">92-94-4</t>
  </si>
  <si>
    <t xml:space="preserve">92953-10-1</t>
  </si>
  <si>
    <t xml:space="preserve">92953-54-3</t>
  </si>
  <si>
    <t xml:space="preserve">92-95-5</t>
  </si>
  <si>
    <t xml:space="preserve">929-59-9</t>
  </si>
  <si>
    <t xml:space="preserve">929601-09-2</t>
  </si>
  <si>
    <t xml:space="preserve">929-73-7</t>
  </si>
  <si>
    <t xml:space="preserve">929-77-1</t>
  </si>
  <si>
    <t xml:space="preserve">92-99-9</t>
  </si>
  <si>
    <t xml:space="preserve">93002-38-1</t>
  </si>
  <si>
    <t xml:space="preserve">930-02-9</t>
  </si>
  <si>
    <t xml:space="preserve">93-00-5</t>
  </si>
  <si>
    <t xml:space="preserve">930-08-5</t>
  </si>
  <si>
    <t xml:space="preserve">93-01-6</t>
  </si>
  <si>
    <t xml:space="preserve">930-18-7</t>
  </si>
  <si>
    <t xml:space="preserve">930-22-3</t>
  </si>
  <si>
    <t xml:space="preserve">93-02-7</t>
  </si>
  <si>
    <t xml:space="preserve">930-27-8</t>
  </si>
  <si>
    <t xml:space="preserve">930-28-9</t>
  </si>
  <si>
    <t xml:space="preserve">930-30-3</t>
  </si>
  <si>
    <t xml:space="preserve">930-35-8</t>
  </si>
  <si>
    <t xml:space="preserve">930-36-9</t>
  </si>
  <si>
    <t xml:space="preserve">930-37-0</t>
  </si>
  <si>
    <t xml:space="preserve">93037-13-9</t>
  </si>
  <si>
    <t xml:space="preserve">93-03-8</t>
  </si>
  <si>
    <t xml:space="preserve">93047-39-3</t>
  </si>
  <si>
    <t xml:space="preserve">93047-40-6</t>
  </si>
  <si>
    <t xml:space="preserve">93-04-9</t>
  </si>
  <si>
    <t xml:space="preserve">93-05-0</t>
  </si>
  <si>
    <t xml:space="preserve">930-55-2</t>
  </si>
  <si>
    <t xml:space="preserve">930-60-9</t>
  </si>
  <si>
    <t xml:space="preserve">930-62-1</t>
  </si>
  <si>
    <t xml:space="preserve">93064-63-2</t>
  </si>
  <si>
    <t xml:space="preserve">930-66-5</t>
  </si>
  <si>
    <t xml:space="preserve">930-68-7</t>
  </si>
  <si>
    <t xml:space="preserve">930-69-8</t>
  </si>
  <si>
    <t xml:space="preserve">93-07-2</t>
  </si>
  <si>
    <t xml:space="preserve">93-08-3</t>
  </si>
  <si>
    <t xml:space="preserve">930-87-0</t>
  </si>
  <si>
    <t xml:space="preserve">930-88-1</t>
  </si>
  <si>
    <t xml:space="preserve">930-89-2</t>
  </si>
  <si>
    <t xml:space="preserve">930-90-5</t>
  </si>
  <si>
    <t xml:space="preserve">93-09-4</t>
  </si>
  <si>
    <t xml:space="preserve">93106-60-6</t>
  </si>
  <si>
    <t xml:space="preserve">93-10-7</t>
  </si>
  <si>
    <t xml:space="preserve">93107-08-5</t>
  </si>
  <si>
    <t xml:space="preserve">93107-30-3</t>
  </si>
  <si>
    <t xml:space="preserve">93-11-8</t>
  </si>
  <si>
    <t xml:space="preserve">931-19-1</t>
  </si>
  <si>
    <t xml:space="preserve">93-13-0</t>
  </si>
  <si>
    <t xml:space="preserve">931-36-2</t>
  </si>
  <si>
    <t xml:space="preserve">931-40-8</t>
  </si>
  <si>
    <t xml:space="preserve">93-14-1</t>
  </si>
  <si>
    <t xml:space="preserve">931-49-7</t>
  </si>
  <si>
    <t xml:space="preserve">93-15-2</t>
  </si>
  <si>
    <t xml:space="preserve">931-54-4</t>
  </si>
  <si>
    <t xml:space="preserve">931-56-6</t>
  </si>
  <si>
    <t xml:space="preserve">931-57-7</t>
  </si>
  <si>
    <t xml:space="preserve">93-16-3</t>
  </si>
  <si>
    <t xml:space="preserve">93165-89-0</t>
  </si>
  <si>
    <t xml:space="preserve">93-17-4</t>
  </si>
  <si>
    <t xml:space="preserve">93181-81-8</t>
  </si>
  <si>
    <t xml:space="preserve">93181-85-2</t>
  </si>
  <si>
    <t xml:space="preserve">93-18-5</t>
  </si>
  <si>
    <t xml:space="preserve">931-87-3</t>
  </si>
  <si>
    <t xml:space="preserve">931-88-4</t>
  </si>
  <si>
    <t xml:space="preserve">93-19-6</t>
  </si>
  <si>
    <t xml:space="preserve">931-97-5</t>
  </si>
  <si>
    <t xml:space="preserve">93-20-9</t>
  </si>
  <si>
    <t xml:space="preserve">932-16-1</t>
  </si>
  <si>
    <t xml:space="preserve">93221-48-8</t>
  </si>
  <si>
    <t xml:space="preserve">93-23-2</t>
  </si>
  <si>
    <t xml:space="preserve">932-53-6</t>
  </si>
  <si>
    <t xml:space="preserve">93-25-4</t>
  </si>
  <si>
    <t xml:space="preserve">932-56-9</t>
  </si>
  <si>
    <t xml:space="preserve">93-26-5</t>
  </si>
  <si>
    <t xml:space="preserve">93265-81-7</t>
  </si>
  <si>
    <t xml:space="preserve">932-66-1</t>
  </si>
  <si>
    <t xml:space="preserve">93277-96-4</t>
  </si>
  <si>
    <t xml:space="preserve">93281-13-1</t>
  </si>
  <si>
    <t xml:space="preserve">932-83-2</t>
  </si>
  <si>
    <t xml:space="preserve">93-28-7</t>
  </si>
  <si>
    <t xml:space="preserve">932-96-7</t>
  </si>
  <si>
    <t xml:space="preserve">93-29-8</t>
  </si>
  <si>
    <t xml:space="preserve">93-30-1</t>
  </si>
  <si>
    <t xml:space="preserve">93302-47-7</t>
  </si>
  <si>
    <t xml:space="preserve">933-48-2</t>
  </si>
  <si>
    <t xml:space="preserve">933-52-8</t>
  </si>
  <si>
    <t xml:space="preserve">93-35-6</t>
  </si>
  <si>
    <t xml:space="preserve">933-67-5</t>
  </si>
  <si>
    <t xml:space="preserve">933-75-5</t>
  </si>
  <si>
    <t xml:space="preserve">93-37-8</t>
  </si>
  <si>
    <t xml:space="preserve">933-78-8</t>
  </si>
  <si>
    <t xml:space="preserve">93379-54-5</t>
  </si>
  <si>
    <t xml:space="preserve">93384-59-9</t>
  </si>
  <si>
    <t xml:space="preserve">93385-02-5</t>
  </si>
  <si>
    <t xml:space="preserve">93385-03-6</t>
  </si>
  <si>
    <t xml:space="preserve">93385-10-5</t>
  </si>
  <si>
    <t xml:space="preserve">93385-11-6</t>
  </si>
  <si>
    <t xml:space="preserve">933-88-0</t>
  </si>
  <si>
    <t xml:space="preserve">93-39-0</t>
  </si>
  <si>
    <t xml:space="preserve">933-90-4</t>
  </si>
  <si>
    <t xml:space="preserve">93390-81-9</t>
  </si>
  <si>
    <t xml:space="preserve">933-98-2</t>
  </si>
  <si>
    <t xml:space="preserve">934-00-9</t>
  </si>
  <si>
    <t xml:space="preserve">93-40-3</t>
  </si>
  <si>
    <t xml:space="preserve">93413-62-8</t>
  </si>
  <si>
    <t xml:space="preserve">93413-69-5</t>
  </si>
  <si>
    <t xml:space="preserve">93-42-5</t>
  </si>
  <si>
    <t xml:space="preserve">934-32-7</t>
  </si>
  <si>
    <t xml:space="preserve">934-34-9</t>
  </si>
  <si>
    <t xml:space="preserve">93-44-7</t>
  </si>
  <si>
    <t xml:space="preserve">93457-69-3</t>
  </si>
  <si>
    <t xml:space="preserve">93-45-8</t>
  </si>
  <si>
    <t xml:space="preserve">93-46-9</t>
  </si>
  <si>
    <t xml:space="preserve">93-47-0</t>
  </si>
  <si>
    <t xml:space="preserve">934-73-6</t>
  </si>
  <si>
    <t xml:space="preserve">934-74-7</t>
  </si>
  <si>
    <t xml:space="preserve">93479-96-0</t>
  </si>
  <si>
    <t xml:space="preserve">93479-97-1</t>
  </si>
  <si>
    <t xml:space="preserve">934-80-5</t>
  </si>
  <si>
    <t xml:space="preserve">93490-31-4</t>
  </si>
  <si>
    <t xml:space="preserve">93-50-5</t>
  </si>
  <si>
    <t xml:space="preserve">935-07-9</t>
  </si>
  <si>
    <t xml:space="preserve">935-13-7</t>
  </si>
  <si>
    <t xml:space="preserve">93-51-6</t>
  </si>
  <si>
    <t xml:space="preserve">93-52-7</t>
  </si>
  <si>
    <t xml:space="preserve">935-30-8</t>
  </si>
  <si>
    <t xml:space="preserve">935-31-9</t>
  </si>
  <si>
    <t xml:space="preserve">93-53-8</t>
  </si>
  <si>
    <t xml:space="preserve">93-54-9</t>
  </si>
  <si>
    <t xml:space="preserve">93-55-0</t>
  </si>
  <si>
    <t xml:space="preserve">93-56-1</t>
  </si>
  <si>
    <t xml:space="preserve">935-69-3</t>
  </si>
  <si>
    <t xml:space="preserve">935-79-5</t>
  </si>
  <si>
    <t xml:space="preserve">93-58-3</t>
  </si>
  <si>
    <t xml:space="preserve">93-59-4</t>
  </si>
  <si>
    <t xml:space="preserve">935-95-5</t>
  </si>
  <si>
    <t xml:space="preserve">936-02-7</t>
  </si>
  <si>
    <t xml:space="preserve">93-60-7</t>
  </si>
  <si>
    <t xml:space="preserve">93-61-8</t>
  </si>
  <si>
    <t xml:space="preserve">93-62-9</t>
  </si>
  <si>
    <t xml:space="preserve">93642-68-3</t>
  </si>
  <si>
    <t xml:space="preserve">936-48-1</t>
  </si>
  <si>
    <t xml:space="preserve">936-49-2</t>
  </si>
  <si>
    <t xml:space="preserve">93-65-2</t>
  </si>
  <si>
    <t xml:space="preserve">936-53-8</t>
  </si>
  <si>
    <t xml:space="preserve">93-68-5</t>
  </si>
  <si>
    <t xml:space="preserve">93685-81-5</t>
  </si>
  <si>
    <t xml:space="preserve">93686-60-3</t>
  </si>
  <si>
    <t xml:space="preserve">93-69-6</t>
  </si>
  <si>
    <t xml:space="preserve">93697-74-6</t>
  </si>
  <si>
    <t xml:space="preserve">93-70-9</t>
  </si>
  <si>
    <t xml:space="preserve">93-71-0</t>
  </si>
  <si>
    <t xml:space="preserve">937-13-3</t>
  </si>
  <si>
    <t xml:space="preserve">937-14-4</t>
  </si>
  <si>
    <t xml:space="preserve">937-20-2</t>
  </si>
  <si>
    <t xml:space="preserve">93-72-1</t>
  </si>
  <si>
    <t xml:space="preserve">937-25-7</t>
  </si>
  <si>
    <t xml:space="preserve">937-30-4</t>
  </si>
  <si>
    <t xml:space="preserve">93738-40-0</t>
  </si>
  <si>
    <t xml:space="preserve">937-40-6</t>
  </si>
  <si>
    <t xml:space="preserve">93-75-4</t>
  </si>
  <si>
    <t xml:space="preserve">93762-34-6</t>
  </si>
  <si>
    <t xml:space="preserve">93762-40-4</t>
  </si>
  <si>
    <t xml:space="preserve">93762-80-2</t>
  </si>
  <si>
    <t xml:space="preserve">93-76-5</t>
  </si>
  <si>
    <t xml:space="preserve">93776-42-2</t>
  </si>
  <si>
    <t xml:space="preserve">93777-41-4</t>
  </si>
  <si>
    <t xml:space="preserve">93778-80-4</t>
  </si>
  <si>
    <t xml:space="preserve">93-78-7</t>
  </si>
  <si>
    <t xml:space="preserve">93793-83-0</t>
  </si>
  <si>
    <t xml:space="preserve">93-79-8</t>
  </si>
  <si>
    <t xml:space="preserve">93-80-1</t>
  </si>
  <si>
    <t xml:space="preserve">93803-35-1</t>
  </si>
  <si>
    <t xml:space="preserve">93803-37-3</t>
  </si>
  <si>
    <t xml:space="preserve">93803-99-7</t>
  </si>
  <si>
    <t xml:space="preserve">93805-00-6</t>
  </si>
  <si>
    <t xml:space="preserve">93805-23-3</t>
  </si>
  <si>
    <t xml:space="preserve">93805-63-1</t>
  </si>
  <si>
    <t xml:space="preserve">93-81-2</t>
  </si>
  <si>
    <t xml:space="preserve">938-16-9</t>
  </si>
  <si>
    <t xml:space="preserve">93820-02-1</t>
  </si>
  <si>
    <t xml:space="preserve">93820-33-8</t>
  </si>
  <si>
    <t xml:space="preserve">93821-75-1</t>
  </si>
  <si>
    <t xml:space="preserve">93-82-3</t>
  </si>
  <si>
    <t xml:space="preserve">938-25-0</t>
  </si>
  <si>
    <t xml:space="preserve">938-33-0</t>
  </si>
  <si>
    <t xml:space="preserve">93-83-4</t>
  </si>
  <si>
    <t xml:space="preserve">93839-98-6</t>
  </si>
  <si>
    <t xml:space="preserve">93840-04-1</t>
  </si>
  <si>
    <t xml:space="preserve">93840-71-2</t>
  </si>
  <si>
    <t xml:space="preserve">93841-25-9</t>
  </si>
  <si>
    <t xml:space="preserve">93841-74-8</t>
  </si>
  <si>
    <t xml:space="preserve">93841-75-9</t>
  </si>
  <si>
    <t xml:space="preserve">93841-76-0</t>
  </si>
  <si>
    <t xml:space="preserve">93841-83-9</t>
  </si>
  <si>
    <t xml:space="preserve">938-45-4</t>
  </si>
  <si>
    <t xml:space="preserve">938-46-5</t>
  </si>
  <si>
    <t xml:space="preserve">938-55-6</t>
  </si>
  <si>
    <t xml:space="preserve">93856-83-8</t>
  </si>
  <si>
    <t xml:space="preserve">93857-60-4</t>
  </si>
  <si>
    <t xml:space="preserve">93857-61-5</t>
  </si>
  <si>
    <t xml:space="preserve">93858-23-2</t>
  </si>
  <si>
    <t xml:space="preserve">93858-24-3</t>
  </si>
  <si>
    <t xml:space="preserve">93858-78-7</t>
  </si>
  <si>
    <t xml:space="preserve">93859-03-1</t>
  </si>
  <si>
    <t xml:space="preserve">93859-04-2</t>
  </si>
  <si>
    <t xml:space="preserve">93859-05-3</t>
  </si>
  <si>
    <t xml:space="preserve">93859-11-1</t>
  </si>
  <si>
    <t xml:space="preserve">938-73-8</t>
  </si>
  <si>
    <t xml:space="preserve">938-85-2</t>
  </si>
  <si>
    <t xml:space="preserve">938-86-3</t>
  </si>
  <si>
    <t xml:space="preserve">93-88-9</t>
  </si>
  <si>
    <t xml:space="preserve">93-89-0</t>
  </si>
  <si>
    <t xml:space="preserve">93891-16-8</t>
  </si>
  <si>
    <t xml:space="preserve">93892-03-6</t>
  </si>
  <si>
    <t xml:space="preserve">93892-04-7</t>
  </si>
  <si>
    <t xml:space="preserve">93892-05-8</t>
  </si>
  <si>
    <t xml:space="preserve">93892-07-0</t>
  </si>
  <si>
    <t xml:space="preserve">93892-09-2</t>
  </si>
  <si>
    <t xml:space="preserve">93893-14-2</t>
  </si>
  <si>
    <t xml:space="preserve">93893-89-1</t>
  </si>
  <si>
    <t xml:space="preserve">93894-13-4</t>
  </si>
  <si>
    <t xml:space="preserve">93894-48-5</t>
  </si>
  <si>
    <t xml:space="preserve">93894-49-6</t>
  </si>
  <si>
    <t xml:space="preserve">938-97-6</t>
  </si>
  <si>
    <t xml:space="preserve">93904-49-5</t>
  </si>
  <si>
    <t xml:space="preserve">93905-03-4</t>
  </si>
  <si>
    <t xml:space="preserve">93-91-4</t>
  </si>
  <si>
    <t xml:space="preserve">93917-67-0</t>
  </si>
  <si>
    <t xml:space="preserve">93917-76-1</t>
  </si>
  <si>
    <t xml:space="preserve">93918-86-6</t>
  </si>
  <si>
    <t xml:space="preserve">93918-87-7</t>
  </si>
  <si>
    <t xml:space="preserve">93918-88-8</t>
  </si>
  <si>
    <t xml:space="preserve">93918-89-9</t>
  </si>
  <si>
    <t xml:space="preserve">93919-00-7</t>
  </si>
  <si>
    <t xml:space="preserve">93919-01-8</t>
  </si>
  <si>
    <t xml:space="preserve">93919-04-1</t>
  </si>
  <si>
    <t xml:space="preserve">939-19-5</t>
  </si>
  <si>
    <t xml:space="preserve">93919-61-0</t>
  </si>
  <si>
    <t xml:space="preserve">93920-09-3</t>
  </si>
  <si>
    <t xml:space="preserve">93920-10-6</t>
  </si>
  <si>
    <t xml:space="preserve">93920-16-2</t>
  </si>
  <si>
    <t xml:space="preserve">939-21-9</t>
  </si>
  <si>
    <t xml:space="preserve">93922-06-6</t>
  </si>
  <si>
    <t xml:space="preserve">939-23-1</t>
  </si>
  <si>
    <t xml:space="preserve">93924-07-3</t>
  </si>
  <si>
    <t xml:space="preserve">93924-10-8</t>
  </si>
  <si>
    <t xml:space="preserve">93924-11-9</t>
  </si>
  <si>
    <t xml:space="preserve">93-92-5</t>
  </si>
  <si>
    <t xml:space="preserve">939-26-4</t>
  </si>
  <si>
    <t xml:space="preserve">939-27-5</t>
  </si>
  <si>
    <t xml:space="preserve">93939-86-7</t>
  </si>
  <si>
    <t xml:space="preserve">93940-21-7</t>
  </si>
  <si>
    <t xml:space="preserve">93940-59-1</t>
  </si>
  <si>
    <t xml:space="preserve">93940-61-5</t>
  </si>
  <si>
    <t xml:space="preserve">93941-05-0</t>
  </si>
  <si>
    <t xml:space="preserve">93941-06-1</t>
  </si>
  <si>
    <t xml:space="preserve">93941-62-9</t>
  </si>
  <si>
    <t xml:space="preserve">93941-67-4</t>
  </si>
  <si>
    <t xml:space="preserve">93942-00-8</t>
  </si>
  <si>
    <t xml:space="preserve">93942-25-7</t>
  </si>
  <si>
    <t xml:space="preserve">939-48-0</t>
  </si>
  <si>
    <t xml:space="preserve">93951-12-3</t>
  </si>
  <si>
    <t xml:space="preserve">93951-21-4</t>
  </si>
  <si>
    <t xml:space="preserve">939-52-6</t>
  </si>
  <si>
    <t xml:space="preserve">93957-54-1</t>
  </si>
  <si>
    <t xml:space="preserve">93957-55-2</t>
  </si>
  <si>
    <t xml:space="preserve">93-95-8</t>
  </si>
  <si>
    <t xml:space="preserve">93962-70-0</t>
  </si>
  <si>
    <t xml:space="preserve">93962-71-1</t>
  </si>
  <si>
    <t xml:space="preserve">93963-21-4</t>
  </si>
  <si>
    <t xml:space="preserve">93963-22-5</t>
  </si>
  <si>
    <t xml:space="preserve">93964-50-2</t>
  </si>
  <si>
    <t xml:space="preserve">93965-29-8</t>
  </si>
  <si>
    <t xml:space="preserve">93966-37-1</t>
  </si>
  <si>
    <t xml:space="preserve">93966-38-2</t>
  </si>
  <si>
    <t xml:space="preserve">93966-52-0</t>
  </si>
  <si>
    <t xml:space="preserve">93966-57-5</t>
  </si>
  <si>
    <t xml:space="preserve">93966-74-6</t>
  </si>
  <si>
    <t xml:space="preserve">93966-93-9</t>
  </si>
  <si>
    <t xml:space="preserve">93-97-0</t>
  </si>
  <si>
    <t xml:space="preserve">939-80-0</t>
  </si>
  <si>
    <t xml:space="preserve">93980-88-2</t>
  </si>
  <si>
    <t xml:space="preserve">93-98-1</t>
  </si>
  <si>
    <t xml:space="preserve">93981-14-7</t>
  </si>
  <si>
    <t xml:space="preserve">93981-50-1</t>
  </si>
  <si>
    <t xml:space="preserve">93981-59-0</t>
  </si>
  <si>
    <t xml:space="preserve">93981-67-0</t>
  </si>
  <si>
    <t xml:space="preserve">93981-97-6</t>
  </si>
  <si>
    <t xml:space="preserve">93981-98-7</t>
  </si>
  <si>
    <t xml:space="preserve">93982-19-5</t>
  </si>
  <si>
    <t xml:space="preserve">93982-72-0</t>
  </si>
  <si>
    <t xml:space="preserve">93983-06-3</t>
  </si>
  <si>
    <t xml:space="preserve">93983-68-7</t>
  </si>
  <si>
    <t xml:space="preserve">93-99-2</t>
  </si>
  <si>
    <t xml:space="preserve">939-97-9</t>
  </si>
  <si>
    <t xml:space="preserve">939-99-1</t>
  </si>
  <si>
    <t xml:space="preserve">94006-00-5</t>
  </si>
  <si>
    <t xml:space="preserve">94006-20-9</t>
  </si>
  <si>
    <t xml:space="preserve">94011-82-2</t>
  </si>
  <si>
    <t xml:space="preserve">94-01-9</t>
  </si>
  <si>
    <t xml:space="preserve">94-02-0</t>
  </si>
  <si>
    <t xml:space="preserve">94020-93-6</t>
  </si>
  <si>
    <t xml:space="preserve">94021-22-4</t>
  </si>
  <si>
    <t xml:space="preserve">94021-23-5</t>
  </si>
  <si>
    <t xml:space="preserve">94021-42-8</t>
  </si>
  <si>
    <t xml:space="preserve">94021-43-9</t>
  </si>
  <si>
    <t xml:space="preserve">94021-60-0</t>
  </si>
  <si>
    <t xml:space="preserve">94021-88-2</t>
  </si>
  <si>
    <t xml:space="preserve">94021-89-3</t>
  </si>
  <si>
    <t xml:space="preserve">94022-04-5</t>
  </si>
  <si>
    <t xml:space="preserve">94022-06-7</t>
  </si>
  <si>
    <t xml:space="preserve">94022-30-7</t>
  </si>
  <si>
    <t xml:space="preserve">94022-31-8</t>
  </si>
  <si>
    <t xml:space="preserve">94023-15-1</t>
  </si>
  <si>
    <t xml:space="preserve">94-03-1</t>
  </si>
  <si>
    <t xml:space="preserve">94031-12-6</t>
  </si>
  <si>
    <t xml:space="preserve">940-31-8</t>
  </si>
  <si>
    <t xml:space="preserve">940-41-0</t>
  </si>
  <si>
    <t xml:space="preserve">94-04-2</t>
  </si>
  <si>
    <t xml:space="preserve">940-49-8</t>
  </si>
  <si>
    <t xml:space="preserve">94050-52-9</t>
  </si>
  <si>
    <t xml:space="preserve">94050-53-0</t>
  </si>
  <si>
    <t xml:space="preserve">94051-08-8</t>
  </si>
  <si>
    <t xml:space="preserve">94-05-3</t>
  </si>
  <si>
    <t xml:space="preserve">94055-75-1</t>
  </si>
  <si>
    <t xml:space="preserve">94055-76-2</t>
  </si>
  <si>
    <t xml:space="preserve">94062-86-9</t>
  </si>
  <si>
    <t xml:space="preserve">940-64-7</t>
  </si>
  <si>
    <t xml:space="preserve">940-69-2</t>
  </si>
  <si>
    <t xml:space="preserve">94071-08-6</t>
  </si>
  <si>
    <t xml:space="preserve">94-07-5</t>
  </si>
  <si>
    <t xml:space="preserve">94-08-6</t>
  </si>
  <si>
    <t xml:space="preserve">94086-60-9</t>
  </si>
  <si>
    <t xml:space="preserve">94087-23-7</t>
  </si>
  <si>
    <t xml:space="preserve">94087-83-9</t>
  </si>
  <si>
    <t xml:space="preserve">94088-33-2</t>
  </si>
  <si>
    <t xml:space="preserve">94089-01-7</t>
  </si>
  <si>
    <t xml:space="preserve">94089-02-8</t>
  </si>
  <si>
    <t xml:space="preserve">94089-21-1</t>
  </si>
  <si>
    <t xml:space="preserve">94089-22-2</t>
  </si>
  <si>
    <t xml:space="preserve">94089-23-3</t>
  </si>
  <si>
    <t xml:space="preserve">94-09-7</t>
  </si>
  <si>
    <t xml:space="preserve">94-10-0</t>
  </si>
  <si>
    <t xml:space="preserve">94108-09-5</t>
  </si>
  <si>
    <t xml:space="preserve">94108-20-0</t>
  </si>
  <si>
    <t xml:space="preserve">94108-31-3</t>
  </si>
  <si>
    <t xml:space="preserve">94108-97-1</t>
  </si>
  <si>
    <t xml:space="preserve">94109-09-8</t>
  </si>
  <si>
    <t xml:space="preserve">94109-14-5</t>
  </si>
  <si>
    <t xml:space="preserve">94109-18-9</t>
  </si>
  <si>
    <t xml:space="preserve">94109-25-8</t>
  </si>
  <si>
    <t xml:space="preserve">94109-29-2</t>
  </si>
  <si>
    <t xml:space="preserve">94-11-1</t>
  </si>
  <si>
    <t xml:space="preserve">94-12-2</t>
  </si>
  <si>
    <t xml:space="preserve">94125-34-5</t>
  </si>
  <si>
    <t xml:space="preserve">94-13-3</t>
  </si>
  <si>
    <t xml:space="preserve">94133-46-7</t>
  </si>
  <si>
    <t xml:space="preserve">94133-89-8</t>
  </si>
  <si>
    <t xml:space="preserve">94133-90-1</t>
  </si>
  <si>
    <t xml:space="preserve">94133-91-2</t>
  </si>
  <si>
    <t xml:space="preserve">94134-03-9</t>
  </si>
  <si>
    <t xml:space="preserve">941-43-5</t>
  </si>
  <si>
    <t xml:space="preserve">94-14-4</t>
  </si>
  <si>
    <t xml:space="preserve">94149-41-4</t>
  </si>
  <si>
    <t xml:space="preserve">94-15-5</t>
  </si>
  <si>
    <t xml:space="preserve">94157-78-5</t>
  </si>
  <si>
    <t xml:space="preserve">94157-80-9</t>
  </si>
  <si>
    <t xml:space="preserve">94157-82-1</t>
  </si>
  <si>
    <t xml:space="preserve">94157-83-2</t>
  </si>
  <si>
    <t xml:space="preserve">94158-13-1</t>
  </si>
  <si>
    <t xml:space="preserve">94158-14-2</t>
  </si>
  <si>
    <t xml:space="preserve">94158-44-8</t>
  </si>
  <si>
    <t xml:space="preserve">94158-80-2</t>
  </si>
  <si>
    <t xml:space="preserve">94158-82-4</t>
  </si>
  <si>
    <t xml:space="preserve">94158-87-9</t>
  </si>
  <si>
    <t xml:space="preserve">94159-08-7</t>
  </si>
  <si>
    <t xml:space="preserve">94159-12-3</t>
  </si>
  <si>
    <t xml:space="preserve">94159-31-6</t>
  </si>
  <si>
    <t xml:space="preserve">94159-32-7</t>
  </si>
  <si>
    <t xml:space="preserve">94159-75-8</t>
  </si>
  <si>
    <t xml:space="preserve">94160-10-8</t>
  </si>
  <si>
    <t xml:space="preserve">94160-26-6</t>
  </si>
  <si>
    <t xml:space="preserve">94-16-6</t>
  </si>
  <si>
    <t xml:space="preserve">94166-62-8</t>
  </si>
  <si>
    <t xml:space="preserve">94168-98-6</t>
  </si>
  <si>
    <t xml:space="preserve">941-69-5</t>
  </si>
  <si>
    <t xml:space="preserve">94-17-7</t>
  </si>
  <si>
    <t xml:space="preserve">94-18-8</t>
  </si>
  <si>
    <t xml:space="preserve">94192-59-3</t>
  </si>
  <si>
    <t xml:space="preserve">941-98-0</t>
  </si>
  <si>
    <t xml:space="preserve">94-19-9</t>
  </si>
  <si>
    <t xml:space="preserve">94199-56-1</t>
  </si>
  <si>
    <t xml:space="preserve">94199-57-2</t>
  </si>
  <si>
    <t xml:space="preserve">94199-84-5</t>
  </si>
  <si>
    <t xml:space="preserve">94199-94-7</t>
  </si>
  <si>
    <t xml:space="preserve">94200-10-9</t>
  </si>
  <si>
    <t xml:space="preserve">94200-24-5</t>
  </si>
  <si>
    <t xml:space="preserve">94201-19-1</t>
  </si>
  <si>
    <t xml:space="preserve">94201-62-4</t>
  </si>
  <si>
    <t xml:space="preserve">94201-73-7</t>
  </si>
  <si>
    <t xml:space="preserve">942-01-8</t>
  </si>
  <si>
    <t xml:space="preserve">94201-98-6</t>
  </si>
  <si>
    <t xml:space="preserve">94-20-2</t>
  </si>
  <si>
    <t xml:space="preserve">942-06-3</t>
  </si>
  <si>
    <t xml:space="preserve">94-21-3</t>
  </si>
  <si>
    <t xml:space="preserve">94213-23-7</t>
  </si>
  <si>
    <t xml:space="preserve">94213-26-0</t>
  </si>
  <si>
    <t xml:space="preserve">94213-53-3</t>
  </si>
  <si>
    <t xml:space="preserve">942-24-5</t>
  </si>
  <si>
    <t xml:space="preserve">94227-22-2</t>
  </si>
  <si>
    <t xml:space="preserve">94231-43-3</t>
  </si>
  <si>
    <t xml:space="preserve">94231-44-4</t>
  </si>
  <si>
    <t xml:space="preserve">94231-46-6</t>
  </si>
  <si>
    <t xml:space="preserve">94231-95-5</t>
  </si>
  <si>
    <t xml:space="preserve">94232-40-3</t>
  </si>
  <si>
    <t xml:space="preserve">94232-44-7</t>
  </si>
  <si>
    <t xml:space="preserve">94232-84-5</t>
  </si>
  <si>
    <t xml:space="preserve">94-23-5</t>
  </si>
  <si>
    <t xml:space="preserve">94236-81-4</t>
  </si>
  <si>
    <t xml:space="preserve">94237-18-0</t>
  </si>
  <si>
    <t xml:space="preserve">94238-00-3</t>
  </si>
  <si>
    <t xml:space="preserve">942-41-6</t>
  </si>
  <si>
    <t xml:space="preserve">94-24-6</t>
  </si>
  <si>
    <t xml:space="preserve">94246-94-3</t>
  </si>
  <si>
    <t xml:space="preserve">94247-10-6</t>
  </si>
  <si>
    <t xml:space="preserve">94247-26-4</t>
  </si>
  <si>
    <t xml:space="preserve">94247-28-6</t>
  </si>
  <si>
    <t xml:space="preserve">94247-63-9</t>
  </si>
  <si>
    <t xml:space="preserve">94248-38-1</t>
  </si>
  <si>
    <t xml:space="preserve">94248-53-0</t>
  </si>
  <si>
    <t xml:space="preserve">94-25-7</t>
  </si>
  <si>
    <t xml:space="preserve">94266-16-7</t>
  </si>
  <si>
    <t xml:space="preserve">94266-36-1</t>
  </si>
  <si>
    <t xml:space="preserve">94-26-8</t>
  </si>
  <si>
    <t xml:space="preserve">94270-86-7</t>
  </si>
  <si>
    <t xml:space="preserve">94275-78-2</t>
  </si>
  <si>
    <t xml:space="preserve">94276-29-6</t>
  </si>
  <si>
    <t xml:space="preserve">94276-30-9</t>
  </si>
  <si>
    <t xml:space="preserve">94276-36-5</t>
  </si>
  <si>
    <t xml:space="preserve">94277-32-4</t>
  </si>
  <si>
    <t xml:space="preserve">94277-71-1</t>
  </si>
  <si>
    <t xml:space="preserve">94278-26-9</t>
  </si>
  <si>
    <t xml:space="preserve">94278-27-0</t>
  </si>
  <si>
    <t xml:space="preserve">94278-39-4</t>
  </si>
  <si>
    <t xml:space="preserve">94278-40-7</t>
  </si>
  <si>
    <t xml:space="preserve">94-28-0</t>
  </si>
  <si>
    <t xml:space="preserve">94280-72-5</t>
  </si>
  <si>
    <t xml:space="preserve">94291-50-6</t>
  </si>
  <si>
    <t xml:space="preserve">94291-54-0</t>
  </si>
  <si>
    <t xml:space="preserve">94291-56-2</t>
  </si>
  <si>
    <t xml:space="preserve">942-92-7</t>
  </si>
  <si>
    <t xml:space="preserve">94293-57-9</t>
  </si>
  <si>
    <t xml:space="preserve">94-30-4</t>
  </si>
  <si>
    <t xml:space="preserve">94313-84-5</t>
  </si>
  <si>
    <t xml:space="preserve">94313-89-0</t>
  </si>
  <si>
    <t xml:space="preserve">94313-91-4</t>
  </si>
  <si>
    <t xml:space="preserve">94317-64-3</t>
  </si>
  <si>
    <t xml:space="preserve">943-27-1</t>
  </si>
  <si>
    <t xml:space="preserve">94333-50-3</t>
  </si>
  <si>
    <t xml:space="preserve">94334-64-2</t>
  </si>
  <si>
    <t xml:space="preserve">94-33-7</t>
  </si>
  <si>
    <t xml:space="preserve">943-39-5</t>
  </si>
  <si>
    <t xml:space="preserve">943-41-9</t>
  </si>
  <si>
    <t xml:space="preserve">943-45-3</t>
  </si>
  <si>
    <t xml:space="preserve">94346-09-5</t>
  </si>
  <si>
    <t xml:space="preserve">94349-52-7</t>
  </si>
  <si>
    <t xml:space="preserve">94-35-9</t>
  </si>
  <si>
    <t xml:space="preserve">94-36-0</t>
  </si>
  <si>
    <t xml:space="preserve">94361-06-5</t>
  </si>
  <si>
    <t xml:space="preserve">94-37-1</t>
  </si>
  <si>
    <t xml:space="preserve">94386-39-7</t>
  </si>
  <si>
    <t xml:space="preserve">94386-40-0</t>
  </si>
  <si>
    <t xml:space="preserve">94386-59-1</t>
  </si>
  <si>
    <t xml:space="preserve">94386-65-9</t>
  </si>
  <si>
    <t xml:space="preserve">943-88-4</t>
  </si>
  <si>
    <t xml:space="preserve">943-89-5</t>
  </si>
  <si>
    <t xml:space="preserve">94400-98-3</t>
  </si>
  <si>
    <t xml:space="preserve">94-41-7</t>
  </si>
  <si>
    <t xml:space="preserve">94421-68-8</t>
  </si>
  <si>
    <t xml:space="preserve">944-21-8</t>
  </si>
  <si>
    <t xml:space="preserve">944-22-9</t>
  </si>
  <si>
    <t xml:space="preserve">94-44-0</t>
  </si>
  <si>
    <t xml:space="preserve">94441-92-6</t>
  </si>
  <si>
    <t xml:space="preserve">94-45-1</t>
  </si>
  <si>
    <t xml:space="preserve">944-61-6</t>
  </si>
  <si>
    <t xml:space="preserve">94-46-2</t>
  </si>
  <si>
    <t xml:space="preserve">94470-67-4</t>
  </si>
  <si>
    <t xml:space="preserve">94-47-3</t>
  </si>
  <si>
    <t xml:space="preserve">944-73-0</t>
  </si>
  <si>
    <t xml:space="preserve">94483-57-5</t>
  </si>
  <si>
    <t xml:space="preserve">94-48-4</t>
  </si>
  <si>
    <t xml:space="preserve">94-49-5</t>
  </si>
  <si>
    <t xml:space="preserve">94497-51-5</t>
  </si>
  <si>
    <t xml:space="preserve">94-50-8</t>
  </si>
  <si>
    <t xml:space="preserve">94-51-9</t>
  </si>
  <si>
    <t xml:space="preserve">94-52-0</t>
  </si>
  <si>
    <t xml:space="preserve">94525-01-6</t>
  </si>
  <si>
    <t xml:space="preserve">94-53-1</t>
  </si>
  <si>
    <t xml:space="preserve">94535-50-9</t>
  </si>
  <si>
    <t xml:space="preserve">945-51-7</t>
  </si>
  <si>
    <t xml:space="preserve">94-58-6</t>
  </si>
  <si>
    <t xml:space="preserve">94593-91-6</t>
  </si>
  <si>
    <t xml:space="preserve">94-59-7</t>
  </si>
  <si>
    <t xml:space="preserve">94-60-0</t>
  </si>
  <si>
    <t xml:space="preserve">94612-72-3</t>
  </si>
  <si>
    <t xml:space="preserve">94-62-2</t>
  </si>
  <si>
    <t xml:space="preserve">94-63-3</t>
  </si>
  <si>
    <t xml:space="preserve">94-65-5</t>
  </si>
  <si>
    <t xml:space="preserve">946578-00-3</t>
  </si>
  <si>
    <t xml:space="preserve">94-67-7</t>
  </si>
  <si>
    <t xml:space="preserve">946-80-5</t>
  </si>
  <si>
    <t xml:space="preserve">94-68-8</t>
  </si>
  <si>
    <t xml:space="preserve">94-69-9</t>
  </si>
  <si>
    <t xml:space="preserve">94-70-2</t>
  </si>
  <si>
    <t xml:space="preserve">947-02-4</t>
  </si>
  <si>
    <t xml:space="preserve">947-04-6</t>
  </si>
  <si>
    <t xml:space="preserve">947-05-7</t>
  </si>
  <si>
    <t xml:space="preserve">94-71-3</t>
  </si>
  <si>
    <t xml:space="preserve">947-19-3</t>
  </si>
  <si>
    <t xml:space="preserve">94732-98-6</t>
  </si>
  <si>
    <t xml:space="preserve">94739-29-4</t>
  </si>
  <si>
    <t xml:space="preserve">947-42-2</t>
  </si>
  <si>
    <t xml:space="preserve">94-74-6</t>
  </si>
  <si>
    <t xml:space="preserve">94746-78-8</t>
  </si>
  <si>
    <t xml:space="preserve">94749-08-3</t>
  </si>
  <si>
    <t xml:space="preserve">94-75-7</t>
  </si>
  <si>
    <t xml:space="preserve">947-73-9</t>
  </si>
  <si>
    <t xml:space="preserve">94-78-0</t>
  </si>
  <si>
    <t xml:space="preserve">947-84-2</t>
  </si>
  <si>
    <t xml:space="preserve">94-80-4</t>
  </si>
  <si>
    <t xml:space="preserve">94-81-5</t>
  </si>
  <si>
    <t xml:space="preserve">94825-60-2</t>
  </si>
  <si>
    <t xml:space="preserve">94825-61-3</t>
  </si>
  <si>
    <t xml:space="preserve">94-82-6</t>
  </si>
  <si>
    <t xml:space="preserve">948-32-3</t>
  </si>
  <si>
    <t xml:space="preserve">94-83-7</t>
  </si>
  <si>
    <t xml:space="preserve">94841-17-5</t>
  </si>
  <si>
    <t xml:space="preserve">94-84-8</t>
  </si>
  <si>
    <t xml:space="preserve">94-86-0</t>
  </si>
  <si>
    <t xml:space="preserve">948-65-2</t>
  </si>
  <si>
    <t xml:space="preserve">948-71-0</t>
  </si>
  <si>
    <t xml:space="preserve">94871-36-0</t>
  </si>
  <si>
    <t xml:space="preserve">948-98-1</t>
  </si>
  <si>
    <t xml:space="preserve">949109-75-5</t>
  </si>
  <si>
    <t xml:space="preserve">94-91-7</t>
  </si>
  <si>
    <t xml:space="preserve">94-92-8</t>
  </si>
  <si>
    <t xml:space="preserve">949-36-0</t>
  </si>
  <si>
    <t xml:space="preserve">94-93-9</t>
  </si>
  <si>
    <t xml:space="preserve">94944-77-1</t>
  </si>
  <si>
    <t xml:space="preserve">94-96-2</t>
  </si>
  <si>
    <t xml:space="preserve">94-97-3</t>
  </si>
  <si>
    <t xml:space="preserve">949-87-1</t>
  </si>
  <si>
    <t xml:space="preserve">94987-75-4</t>
  </si>
  <si>
    <t xml:space="preserve">94987-76-5</t>
  </si>
  <si>
    <t xml:space="preserve">94987-77-6</t>
  </si>
  <si>
    <t xml:space="preserve">94-99-5</t>
  </si>
  <si>
    <t xml:space="preserve">949-99-5</t>
  </si>
  <si>
    <t xml:space="preserve">95009-01-1</t>
  </si>
  <si>
    <t xml:space="preserve">950-10-7</t>
  </si>
  <si>
    <t xml:space="preserve">95-01-2</t>
  </si>
  <si>
    <t xml:space="preserve">95015-06-8</t>
  </si>
  <si>
    <t xml:space="preserve">950-33-4</t>
  </si>
  <si>
    <t xml:space="preserve">95-03-4</t>
  </si>
  <si>
    <t xml:space="preserve">950-35-6</t>
  </si>
  <si>
    <t xml:space="preserve">950-37-8</t>
  </si>
  <si>
    <t xml:space="preserve">95-04-5</t>
  </si>
  <si>
    <t xml:space="preserve">95-05-6</t>
  </si>
  <si>
    <t xml:space="preserve">95058-70-1</t>
  </si>
  <si>
    <t xml:space="preserve">95058-81-4</t>
  </si>
  <si>
    <t xml:space="preserve">95-06-7</t>
  </si>
  <si>
    <t xml:space="preserve">95077-68-2</t>
  </si>
  <si>
    <t xml:space="preserve">950782-86-2</t>
  </si>
  <si>
    <t xml:space="preserve">95-08-9</t>
  </si>
  <si>
    <t xml:space="preserve">95094-00-1</t>
  </si>
  <si>
    <t xml:space="preserve">950-99-2</t>
  </si>
  <si>
    <t xml:space="preserve">95104-27-1</t>
  </si>
  <si>
    <t xml:space="preserve">95105-77-4</t>
  </si>
  <si>
    <t xml:space="preserve">95-11-4</t>
  </si>
  <si>
    <t xml:space="preserve">95-12-5</t>
  </si>
  <si>
    <t xml:space="preserve">95-13-6</t>
  </si>
  <si>
    <t xml:space="preserve">95144-24-4</t>
  </si>
  <si>
    <t xml:space="preserve">95-14-7</t>
  </si>
  <si>
    <t xml:space="preserve">95153-31-4</t>
  </si>
  <si>
    <t xml:space="preserve">95154-01-1</t>
  </si>
  <si>
    <t xml:space="preserve">95-15-8</t>
  </si>
  <si>
    <t xml:space="preserve">95-16-9</t>
  </si>
  <si>
    <t xml:space="preserve">951-77-9</t>
  </si>
  <si>
    <t xml:space="preserve">951-78-0</t>
  </si>
  <si>
    <t xml:space="preserve">95183-54-3</t>
  </si>
  <si>
    <t xml:space="preserve">951-86-0</t>
  </si>
  <si>
    <t xml:space="preserve">95-19-2</t>
  </si>
  <si>
    <t xml:space="preserve">95193-83-2</t>
  </si>
  <si>
    <t xml:space="preserve">95-20-5</t>
  </si>
  <si>
    <t xml:space="preserve">95-21-6</t>
  </si>
  <si>
    <t xml:space="preserve">952-23-8</t>
  </si>
  <si>
    <t xml:space="preserve">95232-68-1</t>
  </si>
  <si>
    <t xml:space="preserve">95233-18-4</t>
  </si>
  <si>
    <t xml:space="preserve">952-47-6</t>
  </si>
  <si>
    <t xml:space="preserve">95-24-9</t>
  </si>
  <si>
    <t xml:space="preserve">95-25-0</t>
  </si>
  <si>
    <t xml:space="preserve">952-54-5</t>
  </si>
  <si>
    <t xml:space="preserve">95-26-1</t>
  </si>
  <si>
    <t xml:space="preserve">95266-40-3</t>
  </si>
  <si>
    <t xml:space="preserve">95268-62-5</t>
  </si>
  <si>
    <t xml:space="preserve">95-27-2</t>
  </si>
  <si>
    <t xml:space="preserve">95-29-4</t>
  </si>
  <si>
    <t xml:space="preserve">952-97-6</t>
  </si>
  <si>
    <t xml:space="preserve">95-30-7</t>
  </si>
  <si>
    <t xml:space="preserve">953-17-3</t>
  </si>
  <si>
    <t xml:space="preserve">95-31-8</t>
  </si>
  <si>
    <t xml:space="preserve">953-26-4</t>
  </si>
  <si>
    <t xml:space="preserve">95-32-9</t>
  </si>
  <si>
    <t xml:space="preserve">95-33-0</t>
  </si>
  <si>
    <t xml:space="preserve">95-35-2</t>
  </si>
  <si>
    <t xml:space="preserve">95355-10-5</t>
  </si>
  <si>
    <t xml:space="preserve">95-36-3</t>
  </si>
  <si>
    <t xml:space="preserve">95374-52-0</t>
  </si>
  <si>
    <t xml:space="preserve">95382-33-5</t>
  </si>
  <si>
    <t xml:space="preserve">95-38-5</t>
  </si>
  <si>
    <t xml:space="preserve">95-39-6</t>
  </si>
  <si>
    <t xml:space="preserve">95399-71-6</t>
  </si>
  <si>
    <t xml:space="preserve">95-41-0</t>
  </si>
  <si>
    <t xml:space="preserve">954-16-5</t>
  </si>
  <si>
    <t xml:space="preserve">954-21-2</t>
  </si>
  <si>
    <t xml:space="preserve">95-43-2</t>
  </si>
  <si>
    <t xml:space="preserve">954397-95-6</t>
  </si>
  <si>
    <t xml:space="preserve">95-45-4</t>
  </si>
  <si>
    <t xml:space="preserve">95-46-5</t>
  </si>
  <si>
    <t xml:space="preserve">95465-99-9</t>
  </si>
  <si>
    <t xml:space="preserve">95-47-6</t>
  </si>
  <si>
    <t xml:space="preserve">95481-62-2</t>
  </si>
  <si>
    <t xml:space="preserve">95-48-7</t>
  </si>
  <si>
    <t xml:space="preserve">95-49-8</t>
  </si>
  <si>
    <t xml:space="preserve">95-50-1</t>
  </si>
  <si>
    <t xml:space="preserve">95507-03-2</t>
  </si>
  <si>
    <t xml:space="preserve">95-51-2</t>
  </si>
  <si>
    <t xml:space="preserve">95522-45-5</t>
  </si>
  <si>
    <t xml:space="preserve">95-52-3</t>
  </si>
  <si>
    <t xml:space="preserve">95-53-4</t>
  </si>
  <si>
    <t xml:space="preserve">95-54-5</t>
  </si>
  <si>
    <t xml:space="preserve">95-55-6</t>
  </si>
  <si>
    <t xml:space="preserve">95566-39-5</t>
  </si>
  <si>
    <t xml:space="preserve">95566-42-0</t>
  </si>
  <si>
    <t xml:space="preserve">95-56-7</t>
  </si>
  <si>
    <t xml:space="preserve">95-57-8</t>
  </si>
  <si>
    <t xml:space="preserve">955-83-9</t>
  </si>
  <si>
    <t xml:space="preserve">95588-08-2</t>
  </si>
  <si>
    <t xml:space="preserve">95-59-0</t>
  </si>
  <si>
    <t xml:space="preserve">956-03-6</t>
  </si>
  <si>
    <t xml:space="preserve">95617-09-7</t>
  </si>
  <si>
    <t xml:space="preserve">95634-82-5</t>
  </si>
  <si>
    <t xml:space="preserve">95635-55-5</t>
  </si>
  <si>
    <t xml:space="preserve">95635-56-6</t>
  </si>
  <si>
    <t xml:space="preserve">95-63-6</t>
  </si>
  <si>
    <t xml:space="preserve">95-64-7</t>
  </si>
  <si>
    <t xml:space="preserve">956-48-9</t>
  </si>
  <si>
    <t xml:space="preserve">95649-08-4</t>
  </si>
  <si>
    <t xml:space="preserve">95-65-8</t>
  </si>
  <si>
    <t xml:space="preserve">95668-38-5</t>
  </si>
  <si>
    <t xml:space="preserve">95-66-9</t>
  </si>
  <si>
    <t xml:space="preserve">95-68-1</t>
  </si>
  <si>
    <t xml:space="preserve">956-90-1</t>
  </si>
  <si>
    <t xml:space="preserve">95-69-2</t>
  </si>
  <si>
    <t xml:space="preserve">95-70-5</t>
  </si>
  <si>
    <t xml:space="preserve">95-71-6</t>
  </si>
  <si>
    <t xml:space="preserve">95722-07-9</t>
  </si>
  <si>
    <t xml:space="preserve">95-72-7</t>
  </si>
  <si>
    <t xml:space="preserve">95729-65-0</t>
  </si>
  <si>
    <t xml:space="preserve">95737-68-1</t>
  </si>
  <si>
    <t xml:space="preserve">95-73-8</t>
  </si>
  <si>
    <t xml:space="preserve">95-74-9</t>
  </si>
  <si>
    <t xml:space="preserve">95-75-0</t>
  </si>
  <si>
    <t xml:space="preserve">957-51-7</t>
  </si>
  <si>
    <t xml:space="preserve">957-56-2</t>
  </si>
  <si>
    <t xml:space="preserve">95-76-1</t>
  </si>
  <si>
    <t xml:space="preserve">957-68-6</t>
  </si>
  <si>
    <t xml:space="preserve">95-77-2</t>
  </si>
  <si>
    <t xml:space="preserve">957-75-5</t>
  </si>
  <si>
    <t xml:space="preserve">95-78-3</t>
  </si>
  <si>
    <t xml:space="preserve">95-79-4</t>
  </si>
  <si>
    <t xml:space="preserve">95-80-7</t>
  </si>
  <si>
    <t xml:space="preserve">958-09-8</t>
  </si>
  <si>
    <t xml:space="preserve">95-81-8</t>
  </si>
  <si>
    <t xml:space="preserve">95823-36-2</t>
  </si>
  <si>
    <t xml:space="preserve">95823-42-0</t>
  </si>
  <si>
    <t xml:space="preserve">95-82-9</t>
  </si>
  <si>
    <t xml:space="preserve">95-83-0</t>
  </si>
  <si>
    <t xml:space="preserve">95-84-1</t>
  </si>
  <si>
    <t xml:space="preserve">95847-70-4</t>
  </si>
  <si>
    <t xml:space="preserve">95847-87-3</t>
  </si>
  <si>
    <t xml:space="preserve">95851-08-4</t>
  </si>
  <si>
    <t xml:space="preserve">95-85-2</t>
  </si>
  <si>
    <t xml:space="preserve">95853-68-2</t>
  </si>
  <si>
    <t xml:space="preserve">958-60-1</t>
  </si>
  <si>
    <t xml:space="preserve">95-86-3</t>
  </si>
  <si>
    <t xml:space="preserve">95-87-4</t>
  </si>
  <si>
    <t xml:space="preserve">95-88-5</t>
  </si>
  <si>
    <t xml:space="preserve">95892-13-0</t>
  </si>
  <si>
    <t xml:space="preserve">958-93-0</t>
  </si>
  <si>
    <t xml:space="preserve">95896-48-3</t>
  </si>
  <si>
    <t xml:space="preserve">95910-39-7</t>
  </si>
  <si>
    <t xml:space="preserve">959-10-4</t>
  </si>
  <si>
    <t xml:space="preserve">959-14-8</t>
  </si>
  <si>
    <t xml:space="preserve">95-92-1</t>
  </si>
  <si>
    <t xml:space="preserve">959-24-0</t>
  </si>
  <si>
    <t xml:space="preserve">959-26-2</t>
  </si>
  <si>
    <t xml:space="preserve">95-93-2</t>
  </si>
  <si>
    <t xml:space="preserve">959-33-1</t>
  </si>
  <si>
    <t xml:space="preserve">959-36-4</t>
  </si>
  <si>
    <t xml:space="preserve">95-94-3</t>
  </si>
  <si>
    <t xml:space="preserve">959-52-4</t>
  </si>
  <si>
    <t xml:space="preserve">95-95-4</t>
  </si>
  <si>
    <t xml:space="preserve">959-55-7</t>
  </si>
  <si>
    <t xml:space="preserve">95962-14-4</t>
  </si>
  <si>
    <t xml:space="preserve">95-96-5</t>
  </si>
  <si>
    <t xml:space="preserve">95975-55-6</t>
  </si>
  <si>
    <t xml:space="preserve">95977-29-0</t>
  </si>
  <si>
    <t xml:space="preserve">95-99-8</t>
  </si>
  <si>
    <t xml:space="preserve">959-98-8</t>
  </si>
  <si>
    <t xml:space="preserve">96-00-4</t>
  </si>
  <si>
    <t xml:space="preserve">960-05-4</t>
  </si>
  <si>
    <t xml:space="preserve">96-01-5</t>
  </si>
  <si>
    <t xml:space="preserve">96020-91-6</t>
  </si>
  <si>
    <t xml:space="preserve">960-25-8</t>
  </si>
  <si>
    <t xml:space="preserve">96-02-6</t>
  </si>
  <si>
    <t xml:space="preserve">96036-03-2</t>
  </si>
  <si>
    <t xml:space="preserve">96-04-8</t>
  </si>
  <si>
    <t xml:space="preserve">96-05-9</t>
  </si>
  <si>
    <t xml:space="preserve">960-71-4</t>
  </si>
  <si>
    <t xml:space="preserve">96-08-2</t>
  </si>
  <si>
    <t xml:space="preserve">96-09-3</t>
  </si>
  <si>
    <t xml:space="preserve">96097-19-7</t>
  </si>
  <si>
    <t xml:space="preserve">961-07-9</t>
  </si>
  <si>
    <t xml:space="preserve">961-11-5</t>
  </si>
  <si>
    <t xml:space="preserve">96-11-7</t>
  </si>
  <si>
    <t xml:space="preserve">961-22-8</t>
  </si>
  <si>
    <t xml:space="preserve">96125-53-0</t>
  </si>
  <si>
    <t xml:space="preserve">96-12-8</t>
  </si>
  <si>
    <t xml:space="preserve">96128-89-1</t>
  </si>
  <si>
    <t xml:space="preserve">961-29-5</t>
  </si>
  <si>
    <t xml:space="preserve">96-13-9</t>
  </si>
  <si>
    <t xml:space="preserve">96-14-0</t>
  </si>
  <si>
    <t xml:space="preserve">96-15-1</t>
  </si>
  <si>
    <t xml:space="preserve">96153-56-9</t>
  </si>
  <si>
    <t xml:space="preserve">96164-19-1</t>
  </si>
  <si>
    <t xml:space="preserve">961-68-2</t>
  </si>
  <si>
    <t xml:space="preserve">961-69-3</t>
  </si>
  <si>
    <t xml:space="preserve">961-71-7</t>
  </si>
  <si>
    <t xml:space="preserve">96-17-3</t>
  </si>
  <si>
    <t xml:space="preserve">96180-79-9</t>
  </si>
  <si>
    <t xml:space="preserve">96182-53-5</t>
  </si>
  <si>
    <t xml:space="preserve">96-18-4</t>
  </si>
  <si>
    <t xml:space="preserve">96187-53-0</t>
  </si>
  <si>
    <t xml:space="preserve">96-19-5</t>
  </si>
  <si>
    <t xml:space="preserve">96196-27-9</t>
  </si>
  <si>
    <t xml:space="preserve">962-02-7</t>
  </si>
  <si>
    <t xml:space="preserve">96203-70-2</t>
  </si>
  <si>
    <t xml:space="preserve">96204-36-3</t>
  </si>
  <si>
    <t xml:space="preserve">96206-92-7</t>
  </si>
  <si>
    <t xml:space="preserve">96-20-8</t>
  </si>
  <si>
    <t xml:space="preserve">96-22-0</t>
  </si>
  <si>
    <t xml:space="preserve">96-23-1</t>
  </si>
  <si>
    <t xml:space="preserve">96-24-2</t>
  </si>
  <si>
    <t xml:space="preserve">96247-27-7</t>
  </si>
  <si>
    <t xml:space="preserve">96253-55-3</t>
  </si>
  <si>
    <t xml:space="preserve">96258-13-8</t>
  </si>
  <si>
    <t xml:space="preserve">962-58-3</t>
  </si>
  <si>
    <t xml:space="preserve">96-26-4</t>
  </si>
  <si>
    <t xml:space="preserve">96-27-5</t>
  </si>
  <si>
    <t xml:space="preserve">96293-17-3</t>
  </si>
  <si>
    <t xml:space="preserve">96293-51-5</t>
  </si>
  <si>
    <t xml:space="preserve">96294-16-5</t>
  </si>
  <si>
    <t xml:space="preserve">96-29-7</t>
  </si>
  <si>
    <t xml:space="preserve">96301-34-7</t>
  </si>
  <si>
    <t xml:space="preserve">96306-34-2</t>
  </si>
  <si>
    <t xml:space="preserve">963-07-5</t>
  </si>
  <si>
    <t xml:space="preserve">96-31-1</t>
  </si>
  <si>
    <t xml:space="preserve">963-14-4</t>
  </si>
  <si>
    <t xml:space="preserve">96-32-2</t>
  </si>
  <si>
    <t xml:space="preserve">963-22-4</t>
  </si>
  <si>
    <t xml:space="preserve">96-33-3</t>
  </si>
  <si>
    <t xml:space="preserve">963-39-3</t>
  </si>
  <si>
    <t xml:space="preserve">96-34-4</t>
  </si>
  <si>
    <t xml:space="preserve">96346-61-1</t>
  </si>
  <si>
    <t xml:space="preserve">96-35-5</t>
  </si>
  <si>
    <t xml:space="preserve">96-37-7</t>
  </si>
  <si>
    <t xml:space="preserve">96-38-8</t>
  </si>
  <si>
    <t xml:space="preserve">963-89-3</t>
  </si>
  <si>
    <t xml:space="preserve">96389-68-3</t>
  </si>
  <si>
    <t xml:space="preserve">96392-96-0</t>
  </si>
  <si>
    <t xml:space="preserve">96-41-3</t>
  </si>
  <si>
    <t xml:space="preserve">964-26-1</t>
  </si>
  <si>
    <t xml:space="preserve">96427-12-2</t>
  </si>
  <si>
    <t xml:space="preserve">96-43-5</t>
  </si>
  <si>
    <t xml:space="preserve">96446-41-2</t>
  </si>
  <si>
    <t xml:space="preserve">96446-47-8</t>
  </si>
  <si>
    <t xml:space="preserve">96448-60-1</t>
  </si>
  <si>
    <t xml:space="preserve">96448-61-2</t>
  </si>
  <si>
    <t xml:space="preserve">96448-63-4</t>
  </si>
  <si>
    <t xml:space="preserve">96449-05-7</t>
  </si>
  <si>
    <t xml:space="preserve">964-52-3</t>
  </si>
  <si>
    <t xml:space="preserve">96-45-7</t>
  </si>
  <si>
    <t xml:space="preserve">96474-05-4</t>
  </si>
  <si>
    <t xml:space="preserve">96478-09-0</t>
  </si>
  <si>
    <t xml:space="preserve">96478-43-2</t>
  </si>
  <si>
    <t xml:space="preserve">96-47-9</t>
  </si>
  <si>
    <t xml:space="preserve">96-48-0</t>
  </si>
  <si>
    <t xml:space="preserve">964-82-9</t>
  </si>
  <si>
    <t xml:space="preserve">96487-37-5</t>
  </si>
  <si>
    <t xml:space="preserve">96489-71-3</t>
  </si>
  <si>
    <t xml:space="preserve">96-49-1</t>
  </si>
  <si>
    <t xml:space="preserve">96491-05-3</t>
  </si>
  <si>
    <t xml:space="preserve">96497-67-5</t>
  </si>
  <si>
    <t xml:space="preserve">96-50-4</t>
  </si>
  <si>
    <t xml:space="preserve">96507-86-7</t>
  </si>
  <si>
    <t xml:space="preserve">96513-83-6</t>
  </si>
  <si>
    <t xml:space="preserve">96515-73-0</t>
  </si>
  <si>
    <t xml:space="preserve">96515-74-1</t>
  </si>
  <si>
    <t xml:space="preserve">96525-23-4</t>
  </si>
  <si>
    <t xml:space="preserve">965-32-2</t>
  </si>
  <si>
    <t xml:space="preserve">96-53-7</t>
  </si>
  <si>
    <t xml:space="preserve">96-54-8</t>
  </si>
  <si>
    <t xml:space="preserve">96550-26-4</t>
  </si>
  <si>
    <t xml:space="preserve">96551-70-1</t>
  </si>
  <si>
    <t xml:space="preserve">965-52-6</t>
  </si>
  <si>
    <t xml:space="preserve">96557-46-9</t>
  </si>
  <si>
    <t xml:space="preserve">96-55-9</t>
  </si>
  <si>
    <t xml:space="preserve">96-56-0</t>
  </si>
  <si>
    <t xml:space="preserve">96566-25-5</t>
  </si>
  <si>
    <t xml:space="preserve">96568-04-6</t>
  </si>
  <si>
    <t xml:space="preserve">965-90-2</t>
  </si>
  <si>
    <t xml:space="preserve">96591-23-0</t>
  </si>
  <si>
    <t xml:space="preserve">965-93-5</t>
  </si>
  <si>
    <t xml:space="preserve">96604-21-6</t>
  </si>
  <si>
    <t xml:space="preserve">96608-90-1</t>
  </si>
  <si>
    <t xml:space="preserve">96609-16-4</t>
  </si>
  <si>
    <t xml:space="preserve">96-62-8</t>
  </si>
  <si>
    <t xml:space="preserve">96-64-0</t>
  </si>
  <si>
    <t xml:space="preserve">96645-87-3</t>
  </si>
  <si>
    <t xml:space="preserve">96-66-2</t>
  </si>
  <si>
    <t xml:space="preserve">966-62-1</t>
  </si>
  <si>
    <t xml:space="preserve">96662-64-5</t>
  </si>
  <si>
    <t xml:space="preserve">96662-66-7</t>
  </si>
  <si>
    <t xml:space="preserve">96-67-3</t>
  </si>
  <si>
    <t xml:space="preserve">96686-51-0</t>
  </si>
  <si>
    <t xml:space="preserve">96-69-5</t>
  </si>
  <si>
    <t xml:space="preserve">96702-03-3</t>
  </si>
  <si>
    <t xml:space="preserve">96-70-8</t>
  </si>
  <si>
    <t xml:space="preserve">96724-44-6</t>
  </si>
  <si>
    <t xml:space="preserve">96724-45-7</t>
  </si>
  <si>
    <t xml:space="preserve">96743-96-3</t>
  </si>
  <si>
    <t xml:space="preserve">96744-75-1</t>
  </si>
  <si>
    <t xml:space="preserve">96-75-3</t>
  </si>
  <si>
    <t xml:space="preserve">96-76-4</t>
  </si>
  <si>
    <t xml:space="preserve">96-77-5</t>
  </si>
  <si>
    <t xml:space="preserve">967-80-6</t>
  </si>
  <si>
    <t xml:space="preserve">96792-67-5</t>
  </si>
  <si>
    <t xml:space="preserve">96799-03-0</t>
  </si>
  <si>
    <t xml:space="preserve">96-80-0</t>
  </si>
  <si>
    <t xml:space="preserve">96806-34-7</t>
  </si>
  <si>
    <t xml:space="preserve">96806-35-8</t>
  </si>
  <si>
    <t xml:space="preserve">96-82-2</t>
  </si>
  <si>
    <t xml:space="preserve">96829-58-2</t>
  </si>
  <si>
    <t xml:space="preserve">96829-59-3</t>
  </si>
  <si>
    <t xml:space="preserve">96-83-3</t>
  </si>
  <si>
    <t xml:space="preserve">96840-56-1</t>
  </si>
  <si>
    <t xml:space="preserve">96-84-4</t>
  </si>
  <si>
    <t xml:space="preserve">968-61-6</t>
  </si>
  <si>
    <t xml:space="preserve">968-63-8</t>
  </si>
  <si>
    <t xml:space="preserve">968-81-0</t>
  </si>
  <si>
    <t xml:space="preserve">96-88-8</t>
  </si>
  <si>
    <t xml:space="preserve">96892-57-8</t>
  </si>
  <si>
    <t xml:space="preserve">968-93-4</t>
  </si>
  <si>
    <t xml:space="preserve">96-91-3</t>
  </si>
  <si>
    <t xml:space="preserve">96914-39-5</t>
  </si>
  <si>
    <t xml:space="preserve">969-33-5</t>
  </si>
  <si>
    <t xml:space="preserve">96946-42-8</t>
  </si>
  <si>
    <t xml:space="preserve">96-96-8</t>
  </si>
  <si>
    <t xml:space="preserve">96-97-9</t>
  </si>
  <si>
    <t xml:space="preserve">96-98-0</t>
  </si>
  <si>
    <t xml:space="preserve">96-99-1</t>
  </si>
  <si>
    <t xml:space="preserve">96992-71-1</t>
  </si>
  <si>
    <t xml:space="preserve">969-99-3</t>
  </si>
  <si>
    <t xml:space="preserve">97-00-7</t>
  </si>
  <si>
    <t xml:space="preserve">97-02-9</t>
  </si>
  <si>
    <t xml:space="preserve">97038-95-4</t>
  </si>
  <si>
    <t xml:space="preserve">97038-96-5</t>
  </si>
  <si>
    <t xml:space="preserve">97038-97-6</t>
  </si>
  <si>
    <t xml:space="preserve">97038-98-7</t>
  </si>
  <si>
    <t xml:space="preserve">97043-91-9</t>
  </si>
  <si>
    <t xml:space="preserve">97048-13-0</t>
  </si>
  <si>
    <t xml:space="preserve">97-05-2</t>
  </si>
  <si>
    <t xml:space="preserve">97063-75-7</t>
  </si>
  <si>
    <t xml:space="preserve">97068-30-9</t>
  </si>
  <si>
    <t xml:space="preserve">97094-64-9</t>
  </si>
  <si>
    <t xml:space="preserve">97-09-6</t>
  </si>
  <si>
    <t xml:space="preserve">97-11-0</t>
  </si>
  <si>
    <t xml:space="preserve">97110-59-3</t>
  </si>
  <si>
    <t xml:space="preserve">971-15-3</t>
  </si>
  <si>
    <t xml:space="preserve">97148-39-5</t>
  </si>
  <si>
    <t xml:space="preserve">97161-97-2</t>
  </si>
  <si>
    <t xml:space="preserve">97-16-5</t>
  </si>
  <si>
    <t xml:space="preserve">97173-34-7</t>
  </si>
  <si>
    <t xml:space="preserve">97-17-6</t>
  </si>
  <si>
    <t xml:space="preserve">97-18-7</t>
  </si>
  <si>
    <t xml:space="preserve">972-02-1</t>
  </si>
  <si>
    <t xml:space="preserve">97-23-4</t>
  </si>
  <si>
    <t xml:space="preserve">97240-79-4</t>
  </si>
  <si>
    <t xml:space="preserve">97-24-5</t>
  </si>
  <si>
    <t xml:space="preserve">97-25-6</t>
  </si>
  <si>
    <t xml:space="preserve">97275-40-6</t>
  </si>
  <si>
    <t xml:space="preserve">97-27-8</t>
  </si>
  <si>
    <t xml:space="preserve">97-29-0</t>
  </si>
  <si>
    <t xml:space="preserve">97298-48-1</t>
  </si>
  <si>
    <t xml:space="preserve">97-30-3</t>
  </si>
  <si>
    <t xml:space="preserve">97-31-4</t>
  </si>
  <si>
    <t xml:space="preserve">973-21-7</t>
  </si>
  <si>
    <t xml:space="preserve">97322-87-7</t>
  </si>
  <si>
    <t xml:space="preserve">97-32-5</t>
  </si>
  <si>
    <t xml:space="preserve">97334-73-1</t>
  </si>
  <si>
    <t xml:space="preserve">97337-83-2</t>
  </si>
  <si>
    <t xml:space="preserve">97338-03-9</t>
  </si>
  <si>
    <t xml:space="preserve">97338-06-2</t>
  </si>
  <si>
    <t xml:space="preserve">97338-16-4</t>
  </si>
  <si>
    <t xml:space="preserve">97338-28-8</t>
  </si>
  <si>
    <t xml:space="preserve">97358-54-8</t>
  </si>
  <si>
    <t xml:space="preserve">97358-55-9</t>
  </si>
  <si>
    <t xml:space="preserve">97-36-9</t>
  </si>
  <si>
    <t xml:space="preserve">97370-80-4</t>
  </si>
  <si>
    <t xml:space="preserve">97375-18-3</t>
  </si>
  <si>
    <t xml:space="preserve">97383-42-1</t>
  </si>
  <si>
    <t xml:space="preserve">97384-47-9</t>
  </si>
  <si>
    <t xml:space="preserve">97384-48-0</t>
  </si>
  <si>
    <t xml:space="preserve">97-39-2</t>
  </si>
  <si>
    <t xml:space="preserve">97404-02-9</t>
  </si>
  <si>
    <t xml:space="preserve">97404-14-3</t>
  </si>
  <si>
    <t xml:space="preserve">97-41-6</t>
  </si>
  <si>
    <t xml:space="preserve">97-42-7</t>
  </si>
  <si>
    <t xml:space="preserve">97-44-9</t>
  </si>
  <si>
    <t xml:space="preserve">97-45-0</t>
  </si>
  <si>
    <t xml:space="preserve">97466-90-5</t>
  </si>
  <si>
    <t xml:space="preserve">97483-17-5</t>
  </si>
  <si>
    <t xml:space="preserve">97-50-7</t>
  </si>
  <si>
    <t xml:space="preserve">975-17-7</t>
  </si>
  <si>
    <t xml:space="preserve">97-51-8</t>
  </si>
  <si>
    <t xml:space="preserve">97519-39-6</t>
  </si>
  <si>
    <t xml:space="preserve">97-52-9</t>
  </si>
  <si>
    <t xml:space="preserve">97-53-0</t>
  </si>
  <si>
    <t xml:space="preserve">97534-21-9</t>
  </si>
  <si>
    <t xml:space="preserve">97-54-1</t>
  </si>
  <si>
    <t xml:space="preserve">97546-74-2</t>
  </si>
  <si>
    <t xml:space="preserve">97553-90-7</t>
  </si>
  <si>
    <t xml:space="preserve">97553-92-9</t>
  </si>
  <si>
    <t xml:space="preserve">97558-87-7</t>
  </si>
  <si>
    <t xml:space="preserve">97-56-3</t>
  </si>
  <si>
    <t xml:space="preserve">97-57-4</t>
  </si>
  <si>
    <t xml:space="preserve">97-59-6</t>
  </si>
  <si>
    <t xml:space="preserve">97600-39-0</t>
  </si>
  <si>
    <t xml:space="preserve">97-61-0</t>
  </si>
  <si>
    <t xml:space="preserve">97612-24-3</t>
  </si>
  <si>
    <t xml:space="preserve">97-62-1</t>
  </si>
  <si>
    <t xml:space="preserve">97-63-2</t>
  </si>
  <si>
    <t xml:space="preserve">97635-25-1</t>
  </si>
  <si>
    <t xml:space="preserve">97635-56-8</t>
  </si>
  <si>
    <t xml:space="preserve">97635-57-9</t>
  </si>
  <si>
    <t xml:space="preserve">97642-74-5</t>
  </si>
  <si>
    <t xml:space="preserve">97-64-3</t>
  </si>
  <si>
    <t xml:space="preserve">97-65-4</t>
  </si>
  <si>
    <t xml:space="preserve">976-56-7</t>
  </si>
  <si>
    <t xml:space="preserve">976-70-5</t>
  </si>
  <si>
    <t xml:space="preserve">976-71-6</t>
  </si>
  <si>
    <t xml:space="preserve">97-67-6</t>
  </si>
  <si>
    <t xml:space="preserve">97682-44-5</t>
  </si>
  <si>
    <t xml:space="preserve">97683-31-3</t>
  </si>
  <si>
    <t xml:space="preserve">97-69-8</t>
  </si>
  <si>
    <t xml:space="preserve">97702-82-4</t>
  </si>
  <si>
    <t xml:space="preserve">97-72-3</t>
  </si>
  <si>
    <t xml:space="preserve">97-74-5</t>
  </si>
  <si>
    <t xml:space="preserve">97747-88-1</t>
  </si>
  <si>
    <t xml:space="preserve">97753-82-7</t>
  </si>
  <si>
    <t xml:space="preserve">97-75-6</t>
  </si>
  <si>
    <t xml:space="preserve">97-77-8</t>
  </si>
  <si>
    <t xml:space="preserve">977-79-7</t>
  </si>
  <si>
    <t xml:space="preserve">97780-06-8</t>
  </si>
  <si>
    <t xml:space="preserve">97-78-9</t>
  </si>
  <si>
    <t xml:space="preserve">977-96-8</t>
  </si>
  <si>
    <t xml:space="preserve">97-80-3</t>
  </si>
  <si>
    <t xml:space="preserve">97825-25-7</t>
  </si>
  <si>
    <t xml:space="preserve">97845-62-0</t>
  </si>
  <si>
    <t xml:space="preserve">97-84-7</t>
  </si>
  <si>
    <t xml:space="preserve">97852-72-7</t>
  </si>
  <si>
    <t xml:space="preserve">97855-56-6</t>
  </si>
  <si>
    <t xml:space="preserve">97-85-8</t>
  </si>
  <si>
    <t xml:space="preserve">97867-33-9</t>
  </si>
  <si>
    <t xml:space="preserve">97-86-9</t>
  </si>
  <si>
    <t xml:space="preserve">97-87-0</t>
  </si>
  <si>
    <t xml:space="preserve">97-88-1</t>
  </si>
  <si>
    <t xml:space="preserve">97886-45-8</t>
  </si>
  <si>
    <t xml:space="preserve">97888-41-0</t>
  </si>
  <si>
    <t xml:space="preserve">97890-13-6</t>
  </si>
  <si>
    <t xml:space="preserve">97-89-2</t>
  </si>
  <si>
    <t xml:space="preserve">97901-21-8</t>
  </si>
  <si>
    <t xml:space="preserve">979-02-2</t>
  </si>
  <si>
    <t xml:space="preserve">97-90-5</t>
  </si>
  <si>
    <t xml:space="preserve">97-91-6</t>
  </si>
  <si>
    <t xml:space="preserve">97919-22-7</t>
  </si>
  <si>
    <t xml:space="preserve">979-32-8</t>
  </si>
  <si>
    <t xml:space="preserve">97-93-8</t>
  </si>
  <si>
    <t xml:space="preserve">97-94-9</t>
  </si>
  <si>
    <t xml:space="preserve">97-95-0</t>
  </si>
  <si>
    <t xml:space="preserve">97952-39-1</t>
  </si>
  <si>
    <t xml:space="preserve">97953-22-5</t>
  </si>
  <si>
    <t xml:space="preserve">97953-25-8</t>
  </si>
  <si>
    <t xml:space="preserve">97-96-1</t>
  </si>
  <si>
    <t xml:space="preserve">97964-54-0</t>
  </si>
  <si>
    <t xml:space="preserve">97964-56-2</t>
  </si>
  <si>
    <t xml:space="preserve">97-97-2</t>
  </si>
  <si>
    <t xml:space="preserve">979-88-4</t>
  </si>
  <si>
    <t xml:space="preserve">979-92-0</t>
  </si>
  <si>
    <t xml:space="preserve">97-99-4</t>
  </si>
  <si>
    <t xml:space="preserve">98-00-0</t>
  </si>
  <si>
    <t xml:space="preserve">98007-99-9</t>
  </si>
  <si>
    <t xml:space="preserve">98-01-1</t>
  </si>
  <si>
    <t xml:space="preserve">98-02-2</t>
  </si>
  <si>
    <t xml:space="preserve">98022-26-5</t>
  </si>
  <si>
    <t xml:space="preserve">980-26-7</t>
  </si>
  <si>
    <t xml:space="preserve">98-03-3</t>
  </si>
  <si>
    <t xml:space="preserve">98-04-4</t>
  </si>
  <si>
    <t xml:space="preserve">98048-07-8</t>
  </si>
  <si>
    <t xml:space="preserve">98048-97-6</t>
  </si>
  <si>
    <t xml:space="preserve">98049-69-5</t>
  </si>
  <si>
    <t xml:space="preserve">98-05-5</t>
  </si>
  <si>
    <t xml:space="preserve">98-06-6</t>
  </si>
  <si>
    <t xml:space="preserve">980-71-2</t>
  </si>
  <si>
    <t xml:space="preserve">98-07-7</t>
  </si>
  <si>
    <t xml:space="preserve">98079-51-7</t>
  </si>
  <si>
    <t xml:space="preserve">98079-52-8</t>
  </si>
  <si>
    <t xml:space="preserve">98-08-8</t>
  </si>
  <si>
    <t xml:space="preserve">98-09-9</t>
  </si>
  <si>
    <t xml:space="preserve">981-01-1</t>
  </si>
  <si>
    <t xml:space="preserve">98-10-2</t>
  </si>
  <si>
    <t xml:space="preserve">98102-63-7</t>
  </si>
  <si>
    <t xml:space="preserve">98105-99-8</t>
  </si>
  <si>
    <t xml:space="preserve">98106-17-3</t>
  </si>
  <si>
    <t xml:space="preserve">98-11-3</t>
  </si>
  <si>
    <t xml:space="preserve">98116-53-1</t>
  </si>
  <si>
    <t xml:space="preserve">98123-83-2</t>
  </si>
  <si>
    <t xml:space="preserve">981-34-0</t>
  </si>
  <si>
    <t xml:space="preserve">98-13-5</t>
  </si>
  <si>
    <t xml:space="preserve">98137-88-3</t>
  </si>
  <si>
    <t xml:space="preserve">98-14-6</t>
  </si>
  <si>
    <t xml:space="preserve">98-15-7</t>
  </si>
  <si>
    <t xml:space="preserve">98-16-8</t>
  </si>
  <si>
    <t xml:space="preserve">98-17-9</t>
  </si>
  <si>
    <t xml:space="preserve">98-19-1</t>
  </si>
  <si>
    <t xml:space="preserve">98204-48-9</t>
  </si>
  <si>
    <t xml:space="preserve">98205-89-1</t>
  </si>
  <si>
    <t xml:space="preserve">98206-09-8</t>
  </si>
  <si>
    <t xml:space="preserve">98224-03-4</t>
  </si>
  <si>
    <t xml:space="preserve">982-24-1</t>
  </si>
  <si>
    <t xml:space="preserve">98-22-6</t>
  </si>
  <si>
    <t xml:space="preserve">98231-71-1</t>
  </si>
  <si>
    <t xml:space="preserve">98-23-7</t>
  </si>
  <si>
    <t xml:space="preserve">98243-83-5</t>
  </si>
  <si>
    <t xml:space="preserve">98246-87-8</t>
  </si>
  <si>
    <t xml:space="preserve">982-57-0</t>
  </si>
  <si>
    <t xml:space="preserve">98-27-1</t>
  </si>
  <si>
    <t xml:space="preserve">98-28-2</t>
  </si>
  <si>
    <t xml:space="preserve">98283-67-1</t>
  </si>
  <si>
    <t xml:space="preserve">98-29-3</t>
  </si>
  <si>
    <t xml:space="preserve">98-30-6</t>
  </si>
  <si>
    <t xml:space="preserve">98319-26-7</t>
  </si>
  <si>
    <t xml:space="preserve">98323-83-2</t>
  </si>
  <si>
    <t xml:space="preserve">98326-32-0</t>
  </si>
  <si>
    <t xml:space="preserve">98330-05-3</t>
  </si>
  <si>
    <t xml:space="preserve">98-33-9</t>
  </si>
  <si>
    <t xml:space="preserve">98-36-2</t>
  </si>
  <si>
    <t xml:space="preserve">98362-33-5</t>
  </si>
  <si>
    <t xml:space="preserve">98-37-3</t>
  </si>
  <si>
    <t xml:space="preserve">98374-54-0</t>
  </si>
  <si>
    <t xml:space="preserve">98378-56-4</t>
  </si>
  <si>
    <t xml:space="preserve">98379-91-0</t>
  </si>
  <si>
    <t xml:space="preserve">98383-18-7</t>
  </si>
  <si>
    <t xml:space="preserve">983-85-7</t>
  </si>
  <si>
    <t xml:space="preserve">98389-04-9</t>
  </si>
  <si>
    <t xml:space="preserve">98410-36-7</t>
  </si>
  <si>
    <t xml:space="preserve">98418-47-4</t>
  </si>
  <si>
    <t xml:space="preserve">98434-34-5</t>
  </si>
  <si>
    <t xml:space="preserve">98-44-2</t>
  </si>
  <si>
    <t xml:space="preserve">98462-03-4</t>
  </si>
  <si>
    <t xml:space="preserve">98-46-4</t>
  </si>
  <si>
    <t xml:space="preserve">98-47-5</t>
  </si>
  <si>
    <t xml:space="preserve">98-48-6</t>
  </si>
  <si>
    <t xml:space="preserve">98-49-7</t>
  </si>
  <si>
    <t xml:space="preserve">98-50-0</t>
  </si>
  <si>
    <t xml:space="preserve">98510-89-5</t>
  </si>
  <si>
    <t xml:space="preserve">98-51-1</t>
  </si>
  <si>
    <t xml:space="preserve">985-12-6</t>
  </si>
  <si>
    <t xml:space="preserve">985-13-7</t>
  </si>
  <si>
    <t xml:space="preserve">985-16-0</t>
  </si>
  <si>
    <t xml:space="preserve">98516-30-4</t>
  </si>
  <si>
    <t xml:space="preserve">98-52-2</t>
  </si>
  <si>
    <t xml:space="preserve">98-53-3</t>
  </si>
  <si>
    <t xml:space="preserve">98-54-4</t>
  </si>
  <si>
    <t xml:space="preserve">98-55-5</t>
  </si>
  <si>
    <t xml:space="preserve">98-56-6</t>
  </si>
  <si>
    <t xml:space="preserve">98-57-7</t>
  </si>
  <si>
    <t xml:space="preserve">98-58-8</t>
  </si>
  <si>
    <t xml:space="preserve">98-59-9</t>
  </si>
  <si>
    <t xml:space="preserve">98-60-2</t>
  </si>
  <si>
    <t xml:space="preserve">98603-84-0</t>
  </si>
  <si>
    <t xml:space="preserve">98-61-3</t>
  </si>
  <si>
    <t xml:space="preserve">98613-27-5</t>
  </si>
  <si>
    <t xml:space="preserve">98-62-4</t>
  </si>
  <si>
    <t xml:space="preserve">98631-95-9</t>
  </si>
  <si>
    <t xml:space="preserve">98-64-6</t>
  </si>
  <si>
    <t xml:space="preserve">98651-66-2</t>
  </si>
  <si>
    <t xml:space="preserve">98654-22-9</t>
  </si>
  <si>
    <t xml:space="preserve">98-66-8</t>
  </si>
  <si>
    <t xml:space="preserve">98668-04-3</t>
  </si>
  <si>
    <t xml:space="preserve">98-67-9</t>
  </si>
  <si>
    <t xml:space="preserve">98-69-1</t>
  </si>
  <si>
    <t xml:space="preserve">987-02-0</t>
  </si>
  <si>
    <t xml:space="preserve">98-70-4</t>
  </si>
  <si>
    <t xml:space="preserve">98-71-5</t>
  </si>
  <si>
    <t xml:space="preserve">98717-15-8</t>
  </si>
  <si>
    <t xml:space="preserve">987-18-8</t>
  </si>
  <si>
    <t xml:space="preserve">98721-48-3</t>
  </si>
  <si>
    <t xml:space="preserve">987-24-6</t>
  </si>
  <si>
    <t xml:space="preserve">98-72-6</t>
  </si>
  <si>
    <t xml:space="preserve">98730-04-2</t>
  </si>
  <si>
    <t xml:space="preserve">98-73-7</t>
  </si>
  <si>
    <t xml:space="preserve">98737-29-2</t>
  </si>
  <si>
    <t xml:space="preserve">98-74-8</t>
  </si>
  <si>
    <t xml:space="preserve">98753-19-6</t>
  </si>
  <si>
    <t xml:space="preserve">98-75-9</t>
  </si>
  <si>
    <t xml:space="preserve">98760-08-8</t>
  </si>
  <si>
    <t xml:space="preserve">98761-78-5</t>
  </si>
  <si>
    <t xml:space="preserve">987-65-5</t>
  </si>
  <si>
    <t xml:space="preserve">98769-81-4</t>
  </si>
  <si>
    <t xml:space="preserve">98769-84-7</t>
  </si>
  <si>
    <t xml:space="preserve">98-77-1</t>
  </si>
  <si>
    <t xml:space="preserve">98774-23-3</t>
  </si>
  <si>
    <t xml:space="preserve">987-78-0</t>
  </si>
  <si>
    <t xml:space="preserve">98786-22-2</t>
  </si>
  <si>
    <t xml:space="preserve">98786-26-6</t>
  </si>
  <si>
    <t xml:space="preserve">98-79-3</t>
  </si>
  <si>
    <t xml:space="preserve">98-80-6</t>
  </si>
  <si>
    <t xml:space="preserve">98806-09-8</t>
  </si>
  <si>
    <t xml:space="preserve">98815-38-4</t>
  </si>
  <si>
    <t xml:space="preserve">98-81-7</t>
  </si>
  <si>
    <t xml:space="preserve">98819-76-2</t>
  </si>
  <si>
    <t xml:space="preserve">98-82-8</t>
  </si>
  <si>
    <t xml:space="preserve">98833-92-2</t>
  </si>
  <si>
    <t xml:space="preserve">98-83-9</t>
  </si>
  <si>
    <t xml:space="preserve">98-84-0</t>
  </si>
  <si>
    <t xml:space="preserve">98-85-1</t>
  </si>
  <si>
    <t xml:space="preserve">98-86-2</t>
  </si>
  <si>
    <t xml:space="preserve">98-87-3</t>
  </si>
  <si>
    <t xml:space="preserve">98-88-4</t>
  </si>
  <si>
    <t xml:space="preserve">98886-44-3</t>
  </si>
  <si>
    <t xml:space="preserve">98892-75-2</t>
  </si>
  <si>
    <t xml:space="preserve">98892-76-3</t>
  </si>
  <si>
    <t xml:space="preserve">98-89-5</t>
  </si>
  <si>
    <t xml:space="preserve">98911-08-1</t>
  </si>
  <si>
    <t xml:space="preserve">98-91-9</t>
  </si>
  <si>
    <t xml:space="preserve">98-92-0</t>
  </si>
  <si>
    <t xml:space="preserve">989-38-8</t>
  </si>
  <si>
    <t xml:space="preserve">98-94-2</t>
  </si>
  <si>
    <t xml:space="preserve">989-51-5</t>
  </si>
  <si>
    <t xml:space="preserve">98-95-3</t>
  </si>
  <si>
    <t xml:space="preserve">98955-27-2</t>
  </si>
  <si>
    <t xml:space="preserve">98-96-4</t>
  </si>
  <si>
    <t xml:space="preserve">98967-40-9</t>
  </si>
  <si>
    <t xml:space="preserve">98968-92-4</t>
  </si>
  <si>
    <t xml:space="preserve">98-97-5</t>
  </si>
  <si>
    <t xml:space="preserve">98-98-6</t>
  </si>
  <si>
    <t xml:space="preserve">99-00-3</t>
  </si>
  <si>
    <t xml:space="preserve">99009-20-8</t>
  </si>
  <si>
    <t xml:space="preserve">99011-02-6</t>
  </si>
  <si>
    <t xml:space="preserve">99016-42-9</t>
  </si>
  <si>
    <t xml:space="preserve">99-02-5</t>
  </si>
  <si>
    <t xml:space="preserve">99-03-6</t>
  </si>
  <si>
    <t xml:space="preserve">99-04-7</t>
  </si>
  <si>
    <t xml:space="preserve">99-05-8</t>
  </si>
  <si>
    <t xml:space="preserve">99-06-9</t>
  </si>
  <si>
    <t xml:space="preserve">99069-47-3</t>
  </si>
  <si>
    <t xml:space="preserve">99-07-0</t>
  </si>
  <si>
    <t xml:space="preserve">990-73-8</t>
  </si>
  <si>
    <t xml:space="preserve">99-08-1</t>
  </si>
  <si>
    <t xml:space="preserve">99-09-2</t>
  </si>
  <si>
    <t xml:space="preserve">991-01-5</t>
  </si>
  <si>
    <t xml:space="preserve">99-10-5</t>
  </si>
  <si>
    <t xml:space="preserve">99105-77-8</t>
  </si>
  <si>
    <t xml:space="preserve">99107-52-5</t>
  </si>
  <si>
    <t xml:space="preserve">99-11-6</t>
  </si>
  <si>
    <t xml:space="preserve">99-12-7</t>
  </si>
  <si>
    <t xml:space="preserve">99129-21-2</t>
  </si>
  <si>
    <t xml:space="preserve">99129-23-4</t>
  </si>
  <si>
    <t xml:space="preserve">99129-26-7</t>
  </si>
  <si>
    <t xml:space="preserve">99129-29-0</t>
  </si>
  <si>
    <t xml:space="preserve">991-42-4</t>
  </si>
  <si>
    <t xml:space="preserve">99148-57-9</t>
  </si>
  <si>
    <t xml:space="preserve">99-14-9</t>
  </si>
  <si>
    <t xml:space="preserve">99-15-0</t>
  </si>
  <si>
    <t xml:space="preserve">99156-66-8</t>
  </si>
  <si>
    <t xml:space="preserve">99-16-1</t>
  </si>
  <si>
    <t xml:space="preserve">99-17-2</t>
  </si>
  <si>
    <t xml:space="preserve">991-84-4</t>
  </si>
  <si>
    <t xml:space="preserve">99200-09-6</t>
  </si>
  <si>
    <t xml:space="preserve">99-20-7</t>
  </si>
  <si>
    <t xml:space="preserve">99-21-8</t>
  </si>
  <si>
    <t xml:space="preserve">992-20-1</t>
  </si>
  <si>
    <t xml:space="preserve">992-21-2</t>
  </si>
  <si>
    <t xml:space="preserve">99-23-0</t>
  </si>
  <si>
    <t xml:space="preserve">99-24-1</t>
  </si>
  <si>
    <t xml:space="preserve">99248-32-5</t>
  </si>
  <si>
    <t xml:space="preserve">99258-56-7</t>
  </si>
  <si>
    <t xml:space="preserve">992-59-6</t>
  </si>
  <si>
    <t xml:space="preserve">99283-00-8</t>
  </si>
  <si>
    <t xml:space="preserve">99283-01-9</t>
  </si>
  <si>
    <t xml:space="preserve">99-28-5</t>
  </si>
  <si>
    <t xml:space="preserve">99287-30-6</t>
  </si>
  <si>
    <t xml:space="preserve">99291-25-5</t>
  </si>
  <si>
    <t xml:space="preserve">992-94-9</t>
  </si>
  <si>
    <t xml:space="preserve">99294-93-6</t>
  </si>
  <si>
    <t xml:space="preserve">99295-33-7</t>
  </si>
  <si>
    <t xml:space="preserve">992-98-3</t>
  </si>
  <si>
    <t xml:space="preserve">993-00-0</t>
  </si>
  <si>
    <t xml:space="preserve">99300-78-4</t>
  </si>
  <si>
    <t xml:space="preserve">993-07-7</t>
  </si>
  <si>
    <t xml:space="preserve">99-30-9</t>
  </si>
  <si>
    <t xml:space="preserve">99-31-0</t>
  </si>
  <si>
    <t xml:space="preserve">993-13-5</t>
  </si>
  <si>
    <t xml:space="preserve">99-32-1</t>
  </si>
  <si>
    <t xml:space="preserve">99323-21-4</t>
  </si>
  <si>
    <t xml:space="preserve">99-33-2</t>
  </si>
  <si>
    <t xml:space="preserve">99-34-3</t>
  </si>
  <si>
    <t xml:space="preserve">993-43-1</t>
  </si>
  <si>
    <t xml:space="preserve">99343-90-5</t>
  </si>
  <si>
    <t xml:space="preserve">99343-91-6</t>
  </si>
  <si>
    <t xml:space="preserve">99345-83-2</t>
  </si>
  <si>
    <t xml:space="preserve">99-35-4</t>
  </si>
  <si>
    <t xml:space="preserve">99-36-5</t>
  </si>
  <si>
    <t xml:space="preserve">99377-78-3</t>
  </si>
  <si>
    <t xml:space="preserve">99377-84-1</t>
  </si>
  <si>
    <t xml:space="preserve">99387-89-0</t>
  </si>
  <si>
    <t xml:space="preserve">99389-57-8</t>
  </si>
  <si>
    <t xml:space="preserve">994-05-8</t>
  </si>
  <si>
    <t xml:space="preserve">99422-01-2</t>
  </si>
  <si>
    <t xml:space="preserve">994-30-9</t>
  </si>
  <si>
    <t xml:space="preserve">99-43-4</t>
  </si>
  <si>
    <t xml:space="preserve">994-36-5</t>
  </si>
  <si>
    <t xml:space="preserve">994-49-0</t>
  </si>
  <si>
    <t xml:space="preserve">99453-84-6</t>
  </si>
  <si>
    <t xml:space="preserve">99-45-6</t>
  </si>
  <si>
    <t xml:space="preserve">99464-64-9</t>
  </si>
  <si>
    <t xml:space="preserve">99-47-8</t>
  </si>
  <si>
    <t xml:space="preserve">99485-76-4</t>
  </si>
  <si>
    <t xml:space="preserve">99-48-9</t>
  </si>
  <si>
    <t xml:space="preserve">99-49-0</t>
  </si>
  <si>
    <t xml:space="preserve">99499-40-8</t>
  </si>
  <si>
    <t xml:space="preserve">99500-54-6</t>
  </si>
  <si>
    <t xml:space="preserve">99-50-3</t>
  </si>
  <si>
    <t xml:space="preserve">99-51-4</t>
  </si>
  <si>
    <t xml:space="preserve">99518-29-3</t>
  </si>
  <si>
    <t xml:space="preserve">99519-84-3</t>
  </si>
  <si>
    <t xml:space="preserve">99520-67-9</t>
  </si>
  <si>
    <t xml:space="preserve">99522-79-9</t>
  </si>
  <si>
    <t xml:space="preserve">99-52-5</t>
  </si>
  <si>
    <t xml:space="preserve">995-33-5</t>
  </si>
  <si>
    <t xml:space="preserve">99-53-6</t>
  </si>
  <si>
    <t xml:space="preserve">99542-75-3</t>
  </si>
  <si>
    <t xml:space="preserve">99-54-7</t>
  </si>
  <si>
    <t xml:space="preserve">99-55-8</t>
  </si>
  <si>
    <t xml:space="preserve">99-56-9</t>
  </si>
  <si>
    <t xml:space="preserve">99-57-0</t>
  </si>
  <si>
    <t xml:space="preserve">99571-64-9</t>
  </si>
  <si>
    <t xml:space="preserve">99583-29-6</t>
  </si>
  <si>
    <t xml:space="preserve">99591-73-8</t>
  </si>
  <si>
    <t xml:space="preserve">99-59-2</t>
  </si>
  <si>
    <t xml:space="preserve">99592-32-2</t>
  </si>
  <si>
    <t xml:space="preserve">99592-39-9</t>
  </si>
  <si>
    <t xml:space="preserve">99593-25-6</t>
  </si>
  <si>
    <t xml:space="preserve">99-60-5</t>
  </si>
  <si>
    <t xml:space="preserve">99607-70-2</t>
  </si>
  <si>
    <t xml:space="preserve">99614-01-4</t>
  </si>
  <si>
    <t xml:space="preserve">99614-02-5</t>
  </si>
  <si>
    <t xml:space="preserve">99-61-6</t>
  </si>
  <si>
    <t xml:space="preserve">99617-34-2</t>
  </si>
  <si>
    <t xml:space="preserve">996-19-0</t>
  </si>
  <si>
    <t xml:space="preserve">99-62-7</t>
  </si>
  <si>
    <t xml:space="preserve">996-31-6</t>
  </si>
  <si>
    <t xml:space="preserve">996-35-0</t>
  </si>
  <si>
    <t xml:space="preserve">99636-32-5</t>
  </si>
  <si>
    <t xml:space="preserve">99-63-8</t>
  </si>
  <si>
    <t xml:space="preserve">99-65-0</t>
  </si>
  <si>
    <t xml:space="preserve">99-66-1</t>
  </si>
  <si>
    <t xml:space="preserve">99662-11-0</t>
  </si>
  <si>
    <t xml:space="preserve">99665-00-6</t>
  </si>
  <si>
    <t xml:space="preserve">99688-45-6</t>
  </si>
  <si>
    <t xml:space="preserve">996-97-4</t>
  </si>
  <si>
    <t xml:space="preserve">996-98-5</t>
  </si>
  <si>
    <t xml:space="preserve">99-71-8</t>
  </si>
  <si>
    <t xml:space="preserve">99-72-9</t>
  </si>
  <si>
    <t xml:space="preserve">99-73-0</t>
  </si>
  <si>
    <t xml:space="preserve">99-75-2</t>
  </si>
  <si>
    <t xml:space="preserve">99755-59-6</t>
  </si>
  <si>
    <t xml:space="preserve">997-55-7</t>
  </si>
  <si>
    <t xml:space="preserve">99759-19-0</t>
  </si>
  <si>
    <t xml:space="preserve">99-76-3</t>
  </si>
  <si>
    <t xml:space="preserve">997-68-2</t>
  </si>
  <si>
    <t xml:space="preserve">99770-02-2</t>
  </si>
  <si>
    <t xml:space="preserve">99-77-4</t>
  </si>
  <si>
    <t xml:space="preserve">99784-49-3</t>
  </si>
  <si>
    <t xml:space="preserve">99784-50-6</t>
  </si>
  <si>
    <t xml:space="preserve">99788-75-7</t>
  </si>
  <si>
    <t xml:space="preserve">99-79-6</t>
  </si>
  <si>
    <t xml:space="preserve">99803-72-2</t>
  </si>
  <si>
    <t xml:space="preserve">99-80-9</t>
  </si>
  <si>
    <t xml:space="preserve">99811-86-6</t>
  </si>
  <si>
    <t xml:space="preserve">99-82-1</t>
  </si>
  <si>
    <t xml:space="preserve">998-29-8</t>
  </si>
  <si>
    <t xml:space="preserve">998-30-1</t>
  </si>
  <si>
    <t xml:space="preserve">99-83-2</t>
  </si>
  <si>
    <t xml:space="preserve">998-40-3</t>
  </si>
  <si>
    <t xml:space="preserve">99-84-3</t>
  </si>
  <si>
    <t xml:space="preserve">99-85-4</t>
  </si>
  <si>
    <t xml:space="preserve">99-86-5</t>
  </si>
  <si>
    <t xml:space="preserve">99869-40-6</t>
  </si>
  <si>
    <t xml:space="preserve">99-87-6</t>
  </si>
  <si>
    <t xml:space="preserve">99-88-7</t>
  </si>
  <si>
    <t xml:space="preserve">99-89-8</t>
  </si>
  <si>
    <t xml:space="preserve">99-90-1</t>
  </si>
  <si>
    <t xml:space="preserve">99-91-2</t>
  </si>
  <si>
    <t xml:space="preserve">999-21-3</t>
  </si>
  <si>
    <t xml:space="preserve">99-92-3</t>
  </si>
  <si>
    <t xml:space="preserve">99924-49-9</t>
  </si>
  <si>
    <t xml:space="preserve">99-93-4</t>
  </si>
  <si>
    <t xml:space="preserve">999-40-6</t>
  </si>
  <si>
    <t xml:space="preserve">99-94-5</t>
  </si>
  <si>
    <t xml:space="preserve">999-52-0</t>
  </si>
  <si>
    <t xml:space="preserve">999-55-3</t>
  </si>
  <si>
    <t xml:space="preserve">999-61-1</t>
  </si>
  <si>
    <t xml:space="preserve">99-96-7</t>
  </si>
  <si>
    <t xml:space="preserve">99-97-8</t>
  </si>
  <si>
    <t xml:space="preserve">999-81-5</t>
  </si>
  <si>
    <t xml:space="preserve">99-98-9</t>
  </si>
  <si>
    <t xml:space="preserve">99-99-0</t>
  </si>
  <si>
    <t xml:space="preserve">999-97-3</t>
  </si>
  <si>
    <t xml:space="preserve">SRC000-10-3</t>
  </si>
  <si>
    <t xml:space="preserve">SRC000-17-2</t>
  </si>
  <si>
    <t xml:space="preserve">SRC001-42-7</t>
  </si>
  <si>
    <t xml:space="preserve">SRC001-86-6</t>
  </si>
  <si>
    <t xml:space="preserve">SRC002-52-9</t>
  </si>
  <si>
    <t xml:space="preserve">SRC003-80-0</t>
  </si>
  <si>
    <t xml:space="preserve">SRC003-80-1</t>
  </si>
  <si>
    <t xml:space="preserve">SRC003-82-8</t>
  </si>
  <si>
    <t xml:space="preserve">SRC003-82-9</t>
  </si>
  <si>
    <t xml:space="preserve">SRC003-83-0</t>
  </si>
  <si>
    <t xml:space="preserve">SRC003-83-2</t>
  </si>
  <si>
    <t xml:space="preserve">SRC003-83-6</t>
  </si>
  <si>
    <t xml:space="preserve">SRC003-83-7</t>
  </si>
  <si>
    <t xml:space="preserve">SRC003-83-8</t>
  </si>
  <si>
    <t xml:space="preserve">SRC003-83-9</t>
  </si>
  <si>
    <t xml:space="preserve">SRC003-84-0</t>
  </si>
  <si>
    <t xml:space="preserve">SRC003-84-3</t>
  </si>
  <si>
    <t xml:space="preserve">SRC003-84-4</t>
  </si>
  <si>
    <t xml:space="preserve">SRC003-84-5</t>
  </si>
  <si>
    <t xml:space="preserve">SRC003-84-6</t>
  </si>
  <si>
    <t xml:space="preserve">SRC003-84-8</t>
  </si>
  <si>
    <t xml:space="preserve">SRC003-84-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705" activePane="bottomLeft" state="frozen"/>
      <selection pane="topLeft" activeCell="A1" activeCellId="0" sqref="A1"/>
      <selection pane="bottomLeft" activeCell="C10" activeCellId="0" sqref="C10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28.21"/>
    <col collapsed="false" customWidth="false" hidden="false" outlineLevel="0" max="257" min="3" style="2" width="8.87"/>
  </cols>
  <sheetData>
    <row r="1" customFormat="false" ht="13.2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3.2" hidden="false" customHeight="false" outlineLevel="0" collapsed="false">
      <c r="A2" s="1" t="n">
        <v>50126</v>
      </c>
      <c r="B2" s="1" t="s">
        <v>3</v>
      </c>
      <c r="C2" s="2" t="n">
        <f aca="false">LEN(B2)</f>
        <v>7</v>
      </c>
    </row>
    <row r="3" customFormat="false" ht="13.2" hidden="false" customHeight="false" outlineLevel="0" collapsed="false">
      <c r="A3" s="1" t="n">
        <v>11642</v>
      </c>
      <c r="B3" s="1" t="s">
        <v>4</v>
      </c>
      <c r="C3" s="2" t="n">
        <f aca="false">LEN(B3)</f>
        <v>8</v>
      </c>
    </row>
    <row r="4" customFormat="false" ht="13.2" hidden="false" customHeight="false" outlineLevel="0" collapsed="false">
      <c r="A4" s="1" t="n">
        <v>15333</v>
      </c>
      <c r="B4" s="1" t="s">
        <v>5</v>
      </c>
      <c r="C4" s="2" t="n">
        <f aca="false">LEN(B4)</f>
        <v>9</v>
      </c>
    </row>
    <row r="5" customFormat="false" ht="13.2" hidden="false" customHeight="false" outlineLevel="0" collapsed="false">
      <c r="A5" s="1" t="n">
        <v>19060</v>
      </c>
      <c r="B5" s="1" t="s">
        <v>6</v>
      </c>
      <c r="C5" s="2" t="n">
        <f aca="false">LEN(B5)</f>
        <v>10</v>
      </c>
    </row>
    <row r="6" customFormat="false" ht="13.2" hidden="false" customHeight="false" outlineLevel="0" collapsed="false">
      <c r="A6" s="1" t="n">
        <v>33593</v>
      </c>
      <c r="B6" s="1" t="s">
        <v>7</v>
      </c>
      <c r="C6" s="2" t="n">
        <f aca="false">LEN(B6)</f>
        <v>10</v>
      </c>
    </row>
    <row r="7" customFormat="false" ht="13.2" hidden="false" customHeight="false" outlineLevel="0" collapsed="false">
      <c r="A7" s="1" t="n">
        <v>11643</v>
      </c>
      <c r="B7" s="1" t="s">
        <v>8</v>
      </c>
      <c r="C7" s="2" t="n">
        <f aca="false">LEN(B7)</f>
        <v>8</v>
      </c>
    </row>
    <row r="8" customFormat="false" ht="13.2" hidden="false" customHeight="false" outlineLevel="0" collapsed="false">
      <c r="A8" s="1" t="n">
        <v>10225</v>
      </c>
      <c r="B8" s="1" t="s">
        <v>9</v>
      </c>
      <c r="C8" s="2" t="n">
        <f aca="false">LEN(B8)</f>
        <v>11</v>
      </c>
    </row>
    <row r="9" customFormat="false" ht="13.2" hidden="false" customHeight="false" outlineLevel="0" collapsed="false">
      <c r="A9" s="1" t="n">
        <v>11644</v>
      </c>
      <c r="B9" s="1" t="s">
        <v>10</v>
      </c>
      <c r="C9" s="2" t="n">
        <f aca="false">LEN(B9)</f>
        <v>8</v>
      </c>
    </row>
    <row r="10" customFormat="false" ht="13.2" hidden="false" customHeight="false" outlineLevel="0" collapsed="false">
      <c r="A10" s="1" t="n">
        <v>28927</v>
      </c>
      <c r="B10" s="1" t="s">
        <v>11</v>
      </c>
      <c r="C10" s="2" t="n">
        <f aca="false">LEN(B10)</f>
        <v>9</v>
      </c>
    </row>
    <row r="11" customFormat="false" ht="13.2" hidden="false" customHeight="false" outlineLevel="0" collapsed="false">
      <c r="A11" s="1" t="n">
        <v>48012</v>
      </c>
      <c r="B11" s="1" t="s">
        <v>12</v>
      </c>
      <c r="C11" s="2" t="n">
        <f aca="false">LEN(B11)</f>
        <v>11</v>
      </c>
    </row>
    <row r="12" customFormat="false" ht="13.2" hidden="false" customHeight="false" outlineLevel="0" collapsed="false">
      <c r="A12" s="1" t="n">
        <v>31924</v>
      </c>
      <c r="B12" s="1" t="s">
        <v>13</v>
      </c>
      <c r="C12" s="2" t="n">
        <f aca="false">LEN(B12)</f>
        <v>11</v>
      </c>
    </row>
    <row r="13" customFormat="false" ht="13.2" hidden="false" customHeight="false" outlineLevel="0" collapsed="false">
      <c r="A13" s="1" t="n">
        <v>11645</v>
      </c>
      <c r="B13" s="1" t="s">
        <v>14</v>
      </c>
      <c r="C13" s="2" t="n">
        <f aca="false">LEN(B13)</f>
        <v>8</v>
      </c>
    </row>
    <row r="14" customFormat="false" ht="13.2" hidden="false" customHeight="false" outlineLevel="0" collapsed="false">
      <c r="A14" s="1" t="n">
        <v>11456</v>
      </c>
      <c r="B14" s="1" t="s">
        <v>15</v>
      </c>
      <c r="C14" s="2" t="n">
        <f aca="false">LEN(B14)</f>
        <v>11</v>
      </c>
    </row>
    <row r="15" customFormat="false" ht="13.2" hidden="false" customHeight="false" outlineLevel="0" collapsed="false">
      <c r="A15" s="1" t="n">
        <v>19061</v>
      </c>
      <c r="B15" s="1" t="s">
        <v>16</v>
      </c>
      <c r="C15" s="2" t="n">
        <f aca="false">LEN(B15)</f>
        <v>10</v>
      </c>
    </row>
    <row r="16" customFormat="false" ht="13.2" hidden="false" customHeight="false" outlineLevel="0" collapsed="false">
      <c r="A16" s="1" t="n">
        <v>33594</v>
      </c>
      <c r="B16" s="1" t="s">
        <v>17</v>
      </c>
      <c r="C16" s="2" t="n">
        <f aca="false">LEN(B16)</f>
        <v>10</v>
      </c>
    </row>
    <row r="17" customFormat="false" ht="13.2" hidden="false" customHeight="false" outlineLevel="0" collapsed="false">
      <c r="A17" s="1" t="n">
        <v>62056</v>
      </c>
      <c r="B17" s="1" t="s">
        <v>18</v>
      </c>
      <c r="C17" s="2" t="n">
        <f aca="false">LEN(B17)</f>
        <v>9</v>
      </c>
    </row>
    <row r="18" customFormat="false" ht="13.2" hidden="false" customHeight="false" outlineLevel="0" collapsed="false">
      <c r="A18" s="1" t="n">
        <v>55694</v>
      </c>
      <c r="B18" s="1" t="s">
        <v>19</v>
      </c>
      <c r="C18" s="2" t="n">
        <f aca="false">LEN(B18)</f>
        <v>9</v>
      </c>
    </row>
    <row r="19" customFormat="false" ht="13.2" hidden="false" customHeight="false" outlineLevel="0" collapsed="false">
      <c r="A19" s="1" t="n">
        <v>11646</v>
      </c>
      <c r="B19" s="1" t="s">
        <v>20</v>
      </c>
      <c r="C19" s="2" t="n">
        <f aca="false">LEN(B19)</f>
        <v>8</v>
      </c>
    </row>
    <row r="20" customFormat="false" ht="13.2" hidden="false" customHeight="false" outlineLevel="0" collapsed="false">
      <c r="A20" s="1" t="n">
        <v>62057</v>
      </c>
      <c r="B20" s="1" t="s">
        <v>21</v>
      </c>
      <c r="C20" s="2" t="n">
        <f aca="false">LEN(B20)</f>
        <v>9</v>
      </c>
    </row>
    <row r="21" customFormat="false" ht="13.2" hidden="false" customHeight="false" outlineLevel="0" collapsed="false">
      <c r="A21" s="1" t="n">
        <v>26606</v>
      </c>
      <c r="B21" s="1" t="s">
        <v>22</v>
      </c>
      <c r="C21" s="2" t="n">
        <f aca="false">LEN(B21)</f>
        <v>8</v>
      </c>
    </row>
    <row r="22" customFormat="false" ht="13.2" hidden="false" customHeight="false" outlineLevel="0" collapsed="false">
      <c r="A22" s="1" t="n">
        <v>16222</v>
      </c>
      <c r="B22" s="1" t="s">
        <v>23</v>
      </c>
      <c r="C22" s="2" t="n">
        <f aca="false">LEN(B22)</f>
        <v>10</v>
      </c>
    </row>
    <row r="23" customFormat="false" ht="13.2" hidden="false" customHeight="false" outlineLevel="0" collapsed="false">
      <c r="A23" s="1" t="n">
        <v>15334</v>
      </c>
      <c r="B23" s="1" t="s">
        <v>24</v>
      </c>
      <c r="C23" s="2" t="n">
        <f aca="false">LEN(B23)</f>
        <v>9</v>
      </c>
    </row>
    <row r="24" customFormat="false" ht="13.2" hidden="false" customHeight="false" outlineLevel="0" collapsed="false">
      <c r="A24" s="1" t="n">
        <v>55695</v>
      </c>
      <c r="B24" s="1" t="s">
        <v>25</v>
      </c>
      <c r="C24" s="2" t="n">
        <f aca="false">LEN(B24)</f>
        <v>9</v>
      </c>
    </row>
    <row r="25" customFormat="false" ht="13.2" hidden="false" customHeight="false" outlineLevel="0" collapsed="false">
      <c r="A25" s="1" t="n">
        <v>26607</v>
      </c>
      <c r="B25" s="1" t="s">
        <v>26</v>
      </c>
      <c r="C25" s="2" t="n">
        <f aca="false">LEN(B25)</f>
        <v>8</v>
      </c>
    </row>
    <row r="26" customFormat="false" ht="13.2" hidden="false" customHeight="false" outlineLevel="0" collapsed="false">
      <c r="A26" s="1" t="n">
        <v>48015</v>
      </c>
      <c r="B26" s="1" t="s">
        <v>27</v>
      </c>
      <c r="C26" s="2" t="n">
        <f aca="false">LEN(B26)</f>
        <v>11</v>
      </c>
    </row>
    <row r="27" customFormat="false" ht="13.2" hidden="false" customHeight="false" outlineLevel="0" collapsed="false">
      <c r="A27" s="1" t="n">
        <v>11647</v>
      </c>
      <c r="B27" s="1" t="s">
        <v>28</v>
      </c>
      <c r="C27" s="2" t="n">
        <f aca="false">LEN(B27)</f>
        <v>8</v>
      </c>
    </row>
    <row r="28" customFormat="false" ht="13.2" hidden="false" customHeight="false" outlineLevel="0" collapsed="false">
      <c r="A28" s="1" t="n">
        <v>11648</v>
      </c>
      <c r="B28" s="1" t="s">
        <v>29</v>
      </c>
      <c r="C28" s="2" t="n">
        <f aca="false">LEN(B28)</f>
        <v>8</v>
      </c>
    </row>
    <row r="29" customFormat="false" ht="13.2" hidden="false" customHeight="false" outlineLevel="0" collapsed="false">
      <c r="A29" s="1" t="n">
        <v>51367</v>
      </c>
      <c r="B29" s="1" t="s">
        <v>30</v>
      </c>
      <c r="C29" s="2" t="n">
        <f aca="false">LEN(B29)</f>
        <v>8</v>
      </c>
    </row>
    <row r="30" customFormat="false" ht="13.2" hidden="false" customHeight="false" outlineLevel="0" collapsed="false">
      <c r="A30" s="1" t="n">
        <v>11649</v>
      </c>
      <c r="B30" s="1" t="s">
        <v>31</v>
      </c>
      <c r="C30" s="2" t="n">
        <f aca="false">LEN(B30)</f>
        <v>8</v>
      </c>
    </row>
    <row r="31" customFormat="false" ht="13.2" hidden="false" customHeight="false" outlineLevel="0" collapsed="false">
      <c r="A31" s="1" t="n">
        <v>11650</v>
      </c>
      <c r="B31" s="1" t="s">
        <v>32</v>
      </c>
      <c r="C31" s="2" t="n">
        <f aca="false">LEN(B31)</f>
        <v>8</v>
      </c>
    </row>
    <row r="32" customFormat="false" ht="13.2" hidden="false" customHeight="false" outlineLevel="0" collapsed="false">
      <c r="A32" s="1" t="n">
        <v>55696</v>
      </c>
      <c r="B32" s="1" t="s">
        <v>33</v>
      </c>
      <c r="C32" s="2" t="n">
        <f aca="false">LEN(B32)</f>
        <v>9</v>
      </c>
    </row>
    <row r="33" customFormat="false" ht="13.2" hidden="false" customHeight="false" outlineLevel="0" collapsed="false">
      <c r="A33" s="1" t="n">
        <v>24872</v>
      </c>
      <c r="B33" s="1" t="s">
        <v>34</v>
      </c>
      <c r="C33" s="2" t="n">
        <f aca="false">LEN(B33)</f>
        <v>11</v>
      </c>
    </row>
    <row r="34" customFormat="false" ht="13.2" hidden="false" customHeight="false" outlineLevel="0" collapsed="false">
      <c r="A34" s="1" t="n">
        <v>19063</v>
      </c>
      <c r="B34" s="1" t="s">
        <v>35</v>
      </c>
      <c r="C34" s="2" t="n">
        <f aca="false">LEN(B34)</f>
        <v>10</v>
      </c>
    </row>
    <row r="35" customFormat="false" ht="13.2" hidden="false" customHeight="false" outlineLevel="0" collapsed="false">
      <c r="A35" s="1" t="n">
        <v>26608</v>
      </c>
      <c r="B35" s="1" t="s">
        <v>36</v>
      </c>
      <c r="C35" s="2" t="n">
        <f aca="false">LEN(B35)</f>
        <v>8</v>
      </c>
    </row>
    <row r="36" customFormat="false" ht="13.2" hidden="false" customHeight="false" outlineLevel="0" collapsed="false">
      <c r="A36" s="1" t="n">
        <v>26609</v>
      </c>
      <c r="B36" s="1" t="s">
        <v>37</v>
      </c>
      <c r="C36" s="2" t="n">
        <f aca="false">LEN(B36)</f>
        <v>8</v>
      </c>
    </row>
    <row r="37" customFormat="false" ht="13.2" hidden="false" customHeight="false" outlineLevel="0" collapsed="false">
      <c r="A37" s="1" t="n">
        <v>11770</v>
      </c>
      <c r="B37" s="1" t="s">
        <v>38</v>
      </c>
      <c r="C37" s="2" t="n">
        <f aca="false">LEN(B37)</f>
        <v>10</v>
      </c>
    </row>
    <row r="38" customFormat="false" ht="13.2" hidden="false" customHeight="false" outlineLevel="0" collapsed="false">
      <c r="A38" s="1" t="n">
        <v>28743</v>
      </c>
      <c r="B38" s="1" t="s">
        <v>39</v>
      </c>
      <c r="C38" s="2" t="n">
        <f aca="false">LEN(B38)</f>
        <v>10</v>
      </c>
    </row>
    <row r="39" customFormat="false" ht="13.2" hidden="false" customHeight="false" outlineLevel="0" collapsed="false">
      <c r="A39" s="1" t="n">
        <v>11651</v>
      </c>
      <c r="B39" s="1" t="s">
        <v>40</v>
      </c>
      <c r="C39" s="2" t="n">
        <f aca="false">LEN(B39)</f>
        <v>8</v>
      </c>
    </row>
    <row r="40" customFormat="false" ht="13.2" hidden="false" customHeight="false" outlineLevel="0" collapsed="false">
      <c r="A40" s="1" t="n">
        <v>11652</v>
      </c>
      <c r="B40" s="1" t="s">
        <v>41</v>
      </c>
      <c r="C40" s="2" t="n">
        <f aca="false">LEN(B40)</f>
        <v>8</v>
      </c>
    </row>
    <row r="41" customFormat="false" ht="13.2" hidden="false" customHeight="false" outlineLevel="0" collapsed="false">
      <c r="A41" s="1" t="n">
        <v>48017</v>
      </c>
      <c r="B41" s="1" t="s">
        <v>42</v>
      </c>
      <c r="C41" s="2" t="n">
        <f aca="false">LEN(B41)</f>
        <v>11</v>
      </c>
    </row>
    <row r="42" customFormat="false" ht="13.2" hidden="false" customHeight="false" outlineLevel="0" collapsed="false">
      <c r="A42" s="1" t="n">
        <v>11653</v>
      </c>
      <c r="B42" s="1" t="s">
        <v>43</v>
      </c>
      <c r="C42" s="2" t="n">
        <f aca="false">LEN(B42)</f>
        <v>8</v>
      </c>
    </row>
    <row r="43" customFormat="false" ht="13.2" hidden="false" customHeight="false" outlineLevel="0" collapsed="false">
      <c r="A43" s="1" t="n">
        <v>11654</v>
      </c>
      <c r="B43" s="1" t="s">
        <v>44</v>
      </c>
      <c r="C43" s="2" t="n">
        <f aca="false">LEN(B43)</f>
        <v>8</v>
      </c>
    </row>
    <row r="44" customFormat="false" ht="13.2" hidden="false" customHeight="false" outlineLevel="0" collapsed="false">
      <c r="A44" s="1" t="n">
        <v>55697</v>
      </c>
      <c r="B44" s="1" t="s">
        <v>45</v>
      </c>
      <c r="C44" s="2" t="n">
        <f aca="false">LEN(B44)</f>
        <v>9</v>
      </c>
    </row>
    <row r="45" customFormat="false" ht="13.2" hidden="false" customHeight="false" outlineLevel="0" collapsed="false">
      <c r="A45" s="1" t="n">
        <v>11655</v>
      </c>
      <c r="B45" s="1" t="s">
        <v>46</v>
      </c>
      <c r="C45" s="2" t="n">
        <f aca="false">LEN(B45)</f>
        <v>8</v>
      </c>
    </row>
    <row r="46" customFormat="false" ht="13.2" hidden="false" customHeight="false" outlineLevel="0" collapsed="false">
      <c r="A46" s="1" t="n">
        <v>19065</v>
      </c>
      <c r="B46" s="1" t="s">
        <v>47</v>
      </c>
      <c r="C46" s="2" t="n">
        <f aca="false">LEN(B46)</f>
        <v>10</v>
      </c>
    </row>
    <row r="47" customFormat="false" ht="13.2" hidden="false" customHeight="false" outlineLevel="0" collapsed="false">
      <c r="A47" s="1" t="n">
        <v>63150</v>
      </c>
      <c r="B47" s="1" t="s">
        <v>48</v>
      </c>
      <c r="C47" s="2" t="n">
        <f aca="false">LEN(B47)</f>
        <v>10</v>
      </c>
    </row>
    <row r="48" customFormat="false" ht="13.2" hidden="false" customHeight="false" outlineLevel="0" collapsed="false">
      <c r="A48" s="1" t="n">
        <v>55698</v>
      </c>
      <c r="B48" s="1" t="s">
        <v>49</v>
      </c>
      <c r="C48" s="2" t="n">
        <f aca="false">LEN(B48)</f>
        <v>9</v>
      </c>
    </row>
    <row r="49" customFormat="false" ht="13.2" hidden="false" customHeight="false" outlineLevel="0" collapsed="false">
      <c r="A49" s="1" t="n">
        <v>48018</v>
      </c>
      <c r="B49" s="1" t="s">
        <v>50</v>
      </c>
      <c r="C49" s="2" t="n">
        <f aca="false">LEN(B49)</f>
        <v>11</v>
      </c>
    </row>
    <row r="50" customFormat="false" ht="13.2" hidden="false" customHeight="false" outlineLevel="0" collapsed="false">
      <c r="A50" s="1" t="n">
        <v>60171</v>
      </c>
      <c r="B50" s="1" t="s">
        <v>51</v>
      </c>
      <c r="C50" s="2" t="n">
        <f aca="false">LEN(B50)</f>
        <v>8</v>
      </c>
    </row>
    <row r="51" customFormat="false" ht="13.2" hidden="false" customHeight="false" outlineLevel="0" collapsed="false">
      <c r="A51" s="1" t="n">
        <v>14077</v>
      </c>
      <c r="B51" s="1" t="s">
        <v>52</v>
      </c>
      <c r="C51" s="2" t="n">
        <f aca="false">LEN(B51)</f>
        <v>10</v>
      </c>
    </row>
    <row r="52" customFormat="false" ht="13.2" hidden="false" customHeight="false" outlineLevel="0" collapsed="false">
      <c r="A52" s="1" t="n">
        <v>19068</v>
      </c>
      <c r="B52" s="1" t="s">
        <v>53</v>
      </c>
      <c r="C52" s="2" t="n">
        <f aca="false">LEN(B52)</f>
        <v>10</v>
      </c>
    </row>
    <row r="53" customFormat="false" ht="13.2" hidden="false" customHeight="false" outlineLevel="0" collapsed="false">
      <c r="A53" s="1" t="n">
        <v>28928</v>
      </c>
      <c r="B53" s="1" t="s">
        <v>54</v>
      </c>
      <c r="C53" s="2" t="n">
        <f aca="false">LEN(B53)</f>
        <v>9</v>
      </c>
    </row>
    <row r="54" customFormat="false" ht="13.2" hidden="false" customHeight="false" outlineLevel="0" collapsed="false">
      <c r="A54" s="1" t="n">
        <v>33243</v>
      </c>
      <c r="B54" s="1" t="s">
        <v>55</v>
      </c>
      <c r="C54" s="2" t="n">
        <f aca="false">LEN(B54)</f>
        <v>10</v>
      </c>
    </row>
    <row r="55" customFormat="false" ht="13.2" hidden="false" customHeight="false" outlineLevel="0" collapsed="false">
      <c r="A55" s="1" t="n">
        <v>33600</v>
      </c>
      <c r="B55" s="1" t="s">
        <v>56</v>
      </c>
      <c r="C55" s="2" t="n">
        <f aca="false">LEN(B55)</f>
        <v>10</v>
      </c>
    </row>
    <row r="56" customFormat="false" ht="13.2" hidden="false" customHeight="false" outlineLevel="0" collapsed="false">
      <c r="A56" s="1" t="n">
        <v>48019</v>
      </c>
      <c r="B56" s="1" t="s">
        <v>57</v>
      </c>
      <c r="C56" s="2" t="n">
        <f aca="false">LEN(B56)</f>
        <v>11</v>
      </c>
    </row>
    <row r="57" customFormat="false" ht="13.2" hidden="false" customHeight="false" outlineLevel="0" collapsed="false">
      <c r="A57" s="1" t="n">
        <v>33601</v>
      </c>
      <c r="B57" s="1" t="s">
        <v>58</v>
      </c>
      <c r="C57" s="2" t="n">
        <f aca="false">LEN(B57)</f>
        <v>10</v>
      </c>
    </row>
    <row r="58" customFormat="false" ht="13.2" hidden="false" customHeight="false" outlineLevel="0" collapsed="false">
      <c r="A58" s="1" t="n">
        <v>33602</v>
      </c>
      <c r="B58" s="1" t="s">
        <v>59</v>
      </c>
      <c r="C58" s="2" t="n">
        <f aca="false">LEN(B58)</f>
        <v>10</v>
      </c>
    </row>
    <row r="59" customFormat="false" ht="13.2" hidden="false" customHeight="false" outlineLevel="0" collapsed="false">
      <c r="A59" s="1" t="n">
        <v>33603</v>
      </c>
      <c r="B59" s="1" t="s">
        <v>60</v>
      </c>
      <c r="C59" s="2" t="n">
        <f aca="false">LEN(B59)</f>
        <v>10</v>
      </c>
    </row>
    <row r="60" customFormat="false" ht="13.2" hidden="false" customHeight="false" outlineLevel="0" collapsed="false">
      <c r="A60" s="1" t="n">
        <v>10488</v>
      </c>
      <c r="B60" s="1" t="s">
        <v>61</v>
      </c>
      <c r="C60" s="2" t="n">
        <f aca="false">LEN(B60)</f>
        <v>10</v>
      </c>
    </row>
    <row r="61" customFormat="false" ht="13.2" hidden="false" customHeight="false" outlineLevel="0" collapsed="false">
      <c r="A61" s="1" t="n">
        <v>58144</v>
      </c>
      <c r="B61" s="1" t="s">
        <v>62</v>
      </c>
      <c r="C61" s="2" t="n">
        <f aca="false">LEN(B61)</f>
        <v>10</v>
      </c>
    </row>
    <row r="62" customFormat="false" ht="13.2" hidden="false" customHeight="false" outlineLevel="0" collapsed="false">
      <c r="A62" s="1" t="n">
        <v>33604</v>
      </c>
      <c r="B62" s="1" t="s">
        <v>63</v>
      </c>
      <c r="C62" s="2" t="n">
        <f aca="false">LEN(B62)</f>
        <v>10</v>
      </c>
    </row>
    <row r="63" customFormat="false" ht="13.2" hidden="false" customHeight="false" outlineLevel="0" collapsed="false">
      <c r="A63" s="1" t="n">
        <v>11656</v>
      </c>
      <c r="B63" s="1" t="s">
        <v>64</v>
      </c>
      <c r="C63" s="2" t="n">
        <f aca="false">LEN(B63)</f>
        <v>8</v>
      </c>
    </row>
    <row r="64" customFormat="false" ht="13.2" hidden="false" customHeight="false" outlineLevel="0" collapsed="false">
      <c r="A64" s="1" t="n">
        <v>55699</v>
      </c>
      <c r="B64" s="1" t="s">
        <v>65</v>
      </c>
      <c r="C64" s="2" t="n">
        <f aca="false">LEN(B64)</f>
        <v>9</v>
      </c>
    </row>
    <row r="65" customFormat="false" ht="13.2" hidden="false" customHeight="false" outlineLevel="0" collapsed="false">
      <c r="A65" s="1" t="n">
        <v>13515</v>
      </c>
      <c r="B65" s="1" t="s">
        <v>66</v>
      </c>
      <c r="C65" s="2" t="n">
        <f aca="false">LEN(B65)</f>
        <v>9</v>
      </c>
    </row>
    <row r="66" customFormat="false" ht="13.2" hidden="false" customHeight="false" outlineLevel="0" collapsed="false">
      <c r="A66" s="1" t="n">
        <v>51373</v>
      </c>
      <c r="B66" s="1" t="s">
        <v>67</v>
      </c>
      <c r="C66" s="2" t="n">
        <f aca="false">LEN(B66)</f>
        <v>8</v>
      </c>
    </row>
    <row r="67" customFormat="false" ht="13.2" hidden="false" customHeight="false" outlineLevel="0" collapsed="false">
      <c r="A67" s="1" t="n">
        <v>15336</v>
      </c>
      <c r="B67" s="1" t="s">
        <v>68</v>
      </c>
      <c r="C67" s="2" t="n">
        <f aca="false">LEN(B67)</f>
        <v>9</v>
      </c>
    </row>
    <row r="68" customFormat="false" ht="13.2" hidden="false" customHeight="false" outlineLevel="0" collapsed="false">
      <c r="A68" s="1" t="n">
        <v>33617</v>
      </c>
      <c r="B68" s="1" t="s">
        <v>69</v>
      </c>
      <c r="C68" s="2" t="n">
        <f aca="false">LEN(B68)</f>
        <v>10</v>
      </c>
    </row>
    <row r="69" customFormat="false" ht="13.2" hidden="false" customHeight="false" outlineLevel="0" collapsed="false">
      <c r="A69" s="1" t="n">
        <v>11657</v>
      </c>
      <c r="B69" s="1" t="s">
        <v>70</v>
      </c>
      <c r="C69" s="2" t="n">
        <f aca="false">LEN(B69)</f>
        <v>8</v>
      </c>
    </row>
    <row r="70" customFormat="false" ht="13.2" hidden="false" customHeight="false" outlineLevel="0" collapsed="false">
      <c r="A70" s="1" t="n">
        <v>15337</v>
      </c>
      <c r="B70" s="1" t="s">
        <v>71</v>
      </c>
      <c r="C70" s="2" t="n">
        <f aca="false">LEN(B70)</f>
        <v>9</v>
      </c>
    </row>
    <row r="71" customFormat="false" ht="13.2" hidden="false" customHeight="false" outlineLevel="0" collapsed="false">
      <c r="A71" s="1" t="n">
        <v>24772</v>
      </c>
      <c r="B71" s="1" t="s">
        <v>72</v>
      </c>
      <c r="C71" s="2" t="n">
        <f aca="false">LEN(B71)</f>
        <v>11</v>
      </c>
    </row>
    <row r="72" customFormat="false" ht="13.2" hidden="false" customHeight="false" outlineLevel="0" collapsed="false">
      <c r="A72" s="1" t="n">
        <v>24217</v>
      </c>
      <c r="B72" s="1" t="s">
        <v>73</v>
      </c>
      <c r="C72" s="2" t="n">
        <f aca="false">LEN(B72)</f>
        <v>11</v>
      </c>
    </row>
    <row r="73" customFormat="false" ht="13.2" hidden="false" customHeight="false" outlineLevel="0" collapsed="false">
      <c r="A73" s="1" t="n">
        <v>51374</v>
      </c>
      <c r="B73" s="1" t="s">
        <v>74</v>
      </c>
      <c r="C73" s="2" t="n">
        <f aca="false">LEN(B73)</f>
        <v>8</v>
      </c>
    </row>
    <row r="74" customFormat="false" ht="13.2" hidden="false" customHeight="false" outlineLevel="0" collapsed="false">
      <c r="A74" s="1" t="n">
        <v>10225</v>
      </c>
      <c r="B74" s="1" t="s">
        <v>75</v>
      </c>
      <c r="C74" s="2" t="n">
        <f aca="false">LEN(B74)</f>
        <v>9</v>
      </c>
    </row>
    <row r="75" customFormat="false" ht="13.2" hidden="false" customHeight="false" outlineLevel="0" collapsed="false">
      <c r="A75" s="1" t="n">
        <v>10225</v>
      </c>
      <c r="B75" s="1" t="s">
        <v>76</v>
      </c>
      <c r="C75" s="2" t="n">
        <f aca="false">LEN(B75)</f>
        <v>9</v>
      </c>
    </row>
    <row r="76" customFormat="false" ht="13.2" hidden="false" customHeight="false" outlineLevel="0" collapsed="false">
      <c r="A76" s="1" t="n">
        <v>28931</v>
      </c>
      <c r="B76" s="1" t="s">
        <v>77</v>
      </c>
      <c r="C76" s="2" t="n">
        <f aca="false">LEN(B76)</f>
        <v>9</v>
      </c>
    </row>
    <row r="77" customFormat="false" ht="13.2" hidden="false" customHeight="false" outlineLevel="0" collapsed="false">
      <c r="A77" s="1" t="n">
        <v>11658</v>
      </c>
      <c r="B77" s="1" t="s">
        <v>78</v>
      </c>
      <c r="C77" s="2" t="n">
        <f aca="false">LEN(B77)</f>
        <v>8</v>
      </c>
    </row>
    <row r="78" customFormat="false" ht="13.2" hidden="false" customHeight="false" outlineLevel="0" collapsed="false">
      <c r="A78" s="1" t="n">
        <v>23842</v>
      </c>
      <c r="B78" s="1" t="s">
        <v>79</v>
      </c>
      <c r="C78" s="2" t="n">
        <f aca="false">LEN(B78)</f>
        <v>11</v>
      </c>
    </row>
    <row r="79" customFormat="false" ht="13.2" hidden="false" customHeight="false" outlineLevel="0" collapsed="false">
      <c r="A79" s="1" t="n">
        <v>55703</v>
      </c>
      <c r="B79" s="1" t="s">
        <v>80</v>
      </c>
      <c r="C79" s="2" t="n">
        <f aca="false">LEN(B79)</f>
        <v>9</v>
      </c>
    </row>
    <row r="80" customFormat="false" ht="13.2" hidden="false" customHeight="false" outlineLevel="0" collapsed="false">
      <c r="A80" s="1" t="n">
        <v>28932</v>
      </c>
      <c r="B80" s="1" t="s">
        <v>81</v>
      </c>
      <c r="C80" s="2" t="n">
        <f aca="false">LEN(B80)</f>
        <v>9</v>
      </c>
    </row>
    <row r="81" customFormat="false" ht="13.2" hidden="false" customHeight="false" outlineLevel="0" collapsed="false">
      <c r="A81" s="1" t="n">
        <v>13591</v>
      </c>
      <c r="B81" s="1" t="s">
        <v>82</v>
      </c>
      <c r="C81" s="2" t="n">
        <f aca="false">LEN(B81)</f>
        <v>10</v>
      </c>
    </row>
    <row r="82" customFormat="false" ht="13.2" hidden="false" customHeight="false" outlineLevel="0" collapsed="false">
      <c r="A82" s="1" t="n">
        <v>30194</v>
      </c>
      <c r="B82" s="1" t="s">
        <v>83</v>
      </c>
      <c r="C82" s="2" t="n">
        <f aca="false">LEN(B82)</f>
        <v>10</v>
      </c>
    </row>
    <row r="83" customFormat="false" ht="13.2" hidden="false" customHeight="false" outlineLevel="0" collapsed="false">
      <c r="A83" s="1" t="n">
        <v>28933</v>
      </c>
      <c r="B83" s="1" t="s">
        <v>84</v>
      </c>
      <c r="C83" s="2" t="n">
        <f aca="false">LEN(B83)</f>
        <v>9</v>
      </c>
    </row>
    <row r="84" customFormat="false" ht="13.2" hidden="false" customHeight="false" outlineLevel="0" collapsed="false">
      <c r="A84" s="1" t="n">
        <v>28934</v>
      </c>
      <c r="B84" s="1" t="s">
        <v>85</v>
      </c>
      <c r="C84" s="2" t="n">
        <f aca="false">LEN(B84)</f>
        <v>9</v>
      </c>
    </row>
    <row r="85" customFormat="false" ht="13.2" hidden="false" customHeight="false" outlineLevel="0" collapsed="false">
      <c r="A85" s="1" t="n">
        <v>48021</v>
      </c>
      <c r="B85" s="1" t="s">
        <v>86</v>
      </c>
      <c r="C85" s="2" t="n">
        <f aca="false">LEN(B85)</f>
        <v>11</v>
      </c>
    </row>
    <row r="86" customFormat="false" ht="13.2" hidden="false" customHeight="false" outlineLevel="0" collapsed="false">
      <c r="A86" s="1" t="n">
        <v>33627</v>
      </c>
      <c r="B86" s="1" t="s">
        <v>87</v>
      </c>
      <c r="C86" s="2" t="n">
        <f aca="false">LEN(B86)</f>
        <v>10</v>
      </c>
    </row>
    <row r="87" customFormat="false" ht="13.2" hidden="false" customHeight="false" outlineLevel="0" collapsed="false">
      <c r="A87" s="1" t="n">
        <v>19090</v>
      </c>
      <c r="B87" s="1" t="s">
        <v>88</v>
      </c>
      <c r="C87" s="2" t="n">
        <f aca="false">LEN(B87)</f>
        <v>10</v>
      </c>
    </row>
    <row r="88" customFormat="false" ht="13.2" hidden="false" customHeight="false" outlineLevel="0" collapsed="false">
      <c r="A88" s="1" t="n">
        <v>33628</v>
      </c>
      <c r="B88" s="1" t="s">
        <v>89</v>
      </c>
      <c r="C88" s="2" t="n">
        <f aca="false">LEN(B88)</f>
        <v>10</v>
      </c>
    </row>
    <row r="89" customFormat="false" ht="13.2" hidden="false" customHeight="false" outlineLevel="0" collapsed="false">
      <c r="A89" s="1" t="n">
        <v>11538</v>
      </c>
      <c r="B89" s="1" t="s">
        <v>90</v>
      </c>
      <c r="C89" s="2" t="n">
        <f aca="false">LEN(B89)</f>
        <v>10</v>
      </c>
    </row>
    <row r="90" customFormat="false" ht="13.2" hidden="false" customHeight="false" outlineLevel="0" collapsed="false">
      <c r="A90" s="1" t="n">
        <v>33630</v>
      </c>
      <c r="B90" s="1" t="s">
        <v>91</v>
      </c>
      <c r="C90" s="2" t="n">
        <f aca="false">LEN(B90)</f>
        <v>10</v>
      </c>
    </row>
    <row r="91" customFormat="false" ht="13.2" hidden="false" customHeight="false" outlineLevel="0" collapsed="false">
      <c r="A91" s="1" t="n">
        <v>19091</v>
      </c>
      <c r="B91" s="1" t="s">
        <v>92</v>
      </c>
      <c r="C91" s="2" t="n">
        <f aca="false">LEN(B91)</f>
        <v>10</v>
      </c>
    </row>
    <row r="92" customFormat="false" ht="13.2" hidden="false" customHeight="false" outlineLevel="0" collapsed="false">
      <c r="A92" s="1" t="n">
        <v>33631</v>
      </c>
      <c r="B92" s="1" t="s">
        <v>93</v>
      </c>
      <c r="C92" s="2" t="n">
        <f aca="false">LEN(B92)</f>
        <v>10</v>
      </c>
    </row>
    <row r="93" customFormat="false" ht="13.2" hidden="false" customHeight="false" outlineLevel="0" collapsed="false">
      <c r="A93" s="1" t="n">
        <v>33632</v>
      </c>
      <c r="B93" s="1" t="s">
        <v>94</v>
      </c>
      <c r="C93" s="2" t="n">
        <f aca="false">LEN(B93)</f>
        <v>10</v>
      </c>
    </row>
    <row r="94" customFormat="false" ht="13.2" hidden="false" customHeight="false" outlineLevel="0" collapsed="false">
      <c r="A94" s="1" t="n">
        <v>33633</v>
      </c>
      <c r="B94" s="1" t="s">
        <v>95</v>
      </c>
      <c r="C94" s="2" t="n">
        <f aca="false">LEN(B94)</f>
        <v>10</v>
      </c>
    </row>
    <row r="95" customFormat="false" ht="13.2" hidden="false" customHeight="false" outlineLevel="0" collapsed="false">
      <c r="A95" s="1" t="n">
        <v>33634</v>
      </c>
      <c r="B95" s="1" t="s">
        <v>96</v>
      </c>
      <c r="C95" s="2" t="n">
        <f aca="false">LEN(B95)</f>
        <v>10</v>
      </c>
    </row>
    <row r="96" customFormat="false" ht="13.2" hidden="false" customHeight="false" outlineLevel="0" collapsed="false">
      <c r="A96" s="1" t="n">
        <v>33635</v>
      </c>
      <c r="B96" s="1" t="s">
        <v>97</v>
      </c>
      <c r="C96" s="2" t="n">
        <f aca="false">LEN(B96)</f>
        <v>10</v>
      </c>
    </row>
    <row r="97" customFormat="false" ht="13.2" hidden="false" customHeight="false" outlineLevel="0" collapsed="false">
      <c r="A97" s="1" t="n">
        <v>33636</v>
      </c>
      <c r="B97" s="1" t="s">
        <v>98</v>
      </c>
      <c r="C97" s="2" t="n">
        <f aca="false">LEN(B97)</f>
        <v>10</v>
      </c>
    </row>
    <row r="98" customFormat="false" ht="13.2" hidden="false" customHeight="false" outlineLevel="0" collapsed="false">
      <c r="A98" s="1" t="n">
        <v>33637</v>
      </c>
      <c r="B98" s="1" t="s">
        <v>99</v>
      </c>
      <c r="C98" s="2" t="n">
        <f aca="false">LEN(B98)</f>
        <v>10</v>
      </c>
    </row>
    <row r="99" customFormat="false" ht="13.2" hidden="false" customHeight="false" outlineLevel="0" collapsed="false">
      <c r="A99" s="1" t="n">
        <v>33638</v>
      </c>
      <c r="B99" s="1" t="s">
        <v>100</v>
      </c>
      <c r="C99" s="2" t="n">
        <f aca="false">LEN(B99)</f>
        <v>10</v>
      </c>
    </row>
    <row r="100" customFormat="false" ht="13.2" hidden="false" customHeight="false" outlineLevel="0" collapsed="false">
      <c r="A100" s="1" t="n">
        <v>21798</v>
      </c>
      <c r="B100" s="1" t="s">
        <v>101</v>
      </c>
      <c r="C100" s="2" t="n">
        <f aca="false">LEN(B100)</f>
        <v>10</v>
      </c>
    </row>
    <row r="101" customFormat="false" ht="13.2" hidden="false" customHeight="false" outlineLevel="0" collapsed="false">
      <c r="A101" s="1" t="n">
        <v>33640</v>
      </c>
      <c r="B101" s="1" t="s">
        <v>102</v>
      </c>
      <c r="C101" s="2" t="n">
        <f aca="false">LEN(B101)</f>
        <v>10</v>
      </c>
    </row>
    <row r="102" customFormat="false" ht="13.2" hidden="false" customHeight="false" outlineLevel="0" collapsed="false">
      <c r="A102" s="1" t="n">
        <v>19092</v>
      </c>
      <c r="B102" s="1" t="s">
        <v>103</v>
      </c>
      <c r="C102" s="2" t="n">
        <f aca="false">LEN(B102)</f>
        <v>10</v>
      </c>
    </row>
    <row r="103" customFormat="false" ht="13.2" hidden="false" customHeight="false" outlineLevel="0" collapsed="false">
      <c r="A103" s="1" t="n">
        <v>18351</v>
      </c>
      <c r="B103" s="1" t="s">
        <v>104</v>
      </c>
      <c r="C103" s="2" t="n">
        <f aca="false">LEN(B103)</f>
        <v>11</v>
      </c>
    </row>
    <row r="104" customFormat="false" ht="13.2" hidden="false" customHeight="false" outlineLevel="0" collapsed="false">
      <c r="A104" s="1" t="n">
        <v>28935</v>
      </c>
      <c r="B104" s="1" t="s">
        <v>105</v>
      </c>
      <c r="C104" s="2" t="n">
        <f aca="false">LEN(B104)</f>
        <v>9</v>
      </c>
    </row>
    <row r="105" customFormat="false" ht="13.2" hidden="false" customHeight="false" outlineLevel="0" collapsed="false">
      <c r="A105" s="1" t="n">
        <v>55706</v>
      </c>
      <c r="B105" s="1" t="s">
        <v>106</v>
      </c>
      <c r="C105" s="2" t="n">
        <f aca="false">LEN(B105)</f>
        <v>9</v>
      </c>
    </row>
    <row r="106" customFormat="false" ht="13.2" hidden="false" customHeight="false" outlineLevel="0" collapsed="false">
      <c r="A106" s="1" t="n">
        <v>55707</v>
      </c>
      <c r="B106" s="1" t="s">
        <v>107</v>
      </c>
      <c r="C106" s="2" t="n">
        <f aca="false">LEN(B106)</f>
        <v>9</v>
      </c>
    </row>
    <row r="107" customFormat="false" ht="13.2" hidden="false" customHeight="false" outlineLevel="0" collapsed="false">
      <c r="A107" s="1" t="n">
        <v>11659</v>
      </c>
      <c r="B107" s="1" t="s">
        <v>108</v>
      </c>
      <c r="C107" s="2" t="n">
        <f aca="false">LEN(B107)</f>
        <v>8</v>
      </c>
    </row>
    <row r="108" customFormat="false" ht="13.2" hidden="false" customHeight="false" outlineLevel="0" collapsed="false">
      <c r="A108" s="1" t="n">
        <v>28936</v>
      </c>
      <c r="B108" s="1" t="s">
        <v>109</v>
      </c>
      <c r="C108" s="2" t="n">
        <f aca="false">LEN(B108)</f>
        <v>9</v>
      </c>
    </row>
    <row r="109" customFormat="false" ht="13.2" hidden="false" customHeight="false" outlineLevel="0" collapsed="false">
      <c r="A109" s="1" t="n">
        <v>11660</v>
      </c>
      <c r="B109" s="1" t="s">
        <v>110</v>
      </c>
      <c r="C109" s="2" t="n">
        <f aca="false">LEN(B109)</f>
        <v>8</v>
      </c>
    </row>
    <row r="110" customFormat="false" ht="13.2" hidden="false" customHeight="false" outlineLevel="0" collapsed="false">
      <c r="A110" s="1" t="n">
        <v>55708</v>
      </c>
      <c r="B110" s="1" t="s">
        <v>111</v>
      </c>
      <c r="C110" s="2" t="n">
        <f aca="false">LEN(B110)</f>
        <v>9</v>
      </c>
    </row>
    <row r="111" customFormat="false" ht="13.2" hidden="false" customHeight="false" outlineLevel="0" collapsed="false">
      <c r="A111" s="1" t="n">
        <v>55709</v>
      </c>
      <c r="B111" s="1" t="s">
        <v>112</v>
      </c>
      <c r="C111" s="2" t="n">
        <f aca="false">LEN(B111)</f>
        <v>9</v>
      </c>
    </row>
    <row r="112" customFormat="false" ht="13.2" hidden="false" customHeight="false" outlineLevel="0" collapsed="false">
      <c r="A112" s="1" t="n">
        <v>15836</v>
      </c>
      <c r="B112" s="1" t="s">
        <v>113</v>
      </c>
      <c r="C112" s="2" t="n">
        <f aca="false">LEN(B112)</f>
        <v>10</v>
      </c>
    </row>
    <row r="113" customFormat="false" ht="13.2" hidden="false" customHeight="false" outlineLevel="0" collapsed="false">
      <c r="A113" s="1" t="n">
        <v>11661</v>
      </c>
      <c r="B113" s="1" t="s">
        <v>114</v>
      </c>
      <c r="C113" s="2" t="n">
        <f aca="false">LEN(B113)</f>
        <v>8</v>
      </c>
    </row>
    <row r="114" customFormat="false" ht="13.2" hidden="false" customHeight="false" outlineLevel="0" collapsed="false">
      <c r="A114" s="1" t="n">
        <v>62058</v>
      </c>
      <c r="B114" s="1" t="s">
        <v>115</v>
      </c>
      <c r="C114" s="2" t="n">
        <f aca="false">LEN(B114)</f>
        <v>9</v>
      </c>
    </row>
    <row r="115" customFormat="false" ht="13.2" hidden="false" customHeight="false" outlineLevel="0" collapsed="false">
      <c r="A115" s="1" t="n">
        <v>15339</v>
      </c>
      <c r="B115" s="1" t="s">
        <v>116</v>
      </c>
      <c r="C115" s="2" t="n">
        <f aca="false">LEN(B115)</f>
        <v>9</v>
      </c>
    </row>
    <row r="116" customFormat="false" ht="13.2" hidden="false" customHeight="false" outlineLevel="0" collapsed="false">
      <c r="A116" s="1" t="n">
        <v>11662</v>
      </c>
      <c r="B116" s="1" t="s">
        <v>117</v>
      </c>
      <c r="C116" s="2" t="n">
        <f aca="false">LEN(B116)</f>
        <v>8</v>
      </c>
    </row>
    <row r="117" customFormat="false" ht="13.2" hidden="false" customHeight="false" outlineLevel="0" collapsed="false">
      <c r="A117" s="1" t="n">
        <v>55710</v>
      </c>
      <c r="B117" s="1" t="s">
        <v>118</v>
      </c>
      <c r="C117" s="2" t="n">
        <f aca="false">LEN(B117)</f>
        <v>9</v>
      </c>
    </row>
    <row r="118" customFormat="false" ht="13.2" hidden="false" customHeight="false" outlineLevel="0" collapsed="false">
      <c r="A118" s="1" t="n">
        <v>11663</v>
      </c>
      <c r="B118" s="1" t="s">
        <v>119</v>
      </c>
      <c r="C118" s="2" t="n">
        <f aca="false">LEN(B118)</f>
        <v>8</v>
      </c>
    </row>
    <row r="119" customFormat="false" ht="13.2" hidden="false" customHeight="false" outlineLevel="0" collapsed="false">
      <c r="A119" s="1" t="n">
        <v>55711</v>
      </c>
      <c r="B119" s="1" t="s">
        <v>120</v>
      </c>
      <c r="C119" s="2" t="n">
        <f aca="false">LEN(B119)</f>
        <v>9</v>
      </c>
    </row>
    <row r="120" customFormat="false" ht="13.2" hidden="false" customHeight="false" outlineLevel="0" collapsed="false">
      <c r="A120" s="1" t="n">
        <v>33648</v>
      </c>
      <c r="B120" s="1" t="s">
        <v>121</v>
      </c>
      <c r="C120" s="2" t="n">
        <f aca="false">LEN(B120)</f>
        <v>10</v>
      </c>
    </row>
    <row r="121" customFormat="false" ht="13.2" hidden="false" customHeight="false" outlineLevel="0" collapsed="false">
      <c r="A121" s="1" t="n">
        <v>33649</v>
      </c>
      <c r="B121" s="1" t="s">
        <v>122</v>
      </c>
      <c r="C121" s="2" t="n">
        <f aca="false">LEN(B121)</f>
        <v>10</v>
      </c>
    </row>
    <row r="122" customFormat="false" ht="13.2" hidden="false" customHeight="false" outlineLevel="0" collapsed="false">
      <c r="A122" s="1" t="n">
        <v>15182</v>
      </c>
      <c r="B122" s="1" t="s">
        <v>123</v>
      </c>
      <c r="C122" s="2" t="n">
        <f aca="false">LEN(B122)</f>
        <v>11</v>
      </c>
    </row>
    <row r="123" customFormat="false" ht="13.2" hidden="false" customHeight="false" outlineLevel="0" collapsed="false">
      <c r="A123" s="1" t="n">
        <v>16733</v>
      </c>
      <c r="B123" s="1" t="s">
        <v>124</v>
      </c>
      <c r="C123" s="2" t="n">
        <f aca="false">LEN(B123)</f>
        <v>11</v>
      </c>
    </row>
    <row r="124" customFormat="false" ht="13.2" hidden="false" customHeight="false" outlineLevel="0" collapsed="false">
      <c r="A124" s="1" t="n">
        <v>11664</v>
      </c>
      <c r="B124" s="1" t="s">
        <v>125</v>
      </c>
      <c r="C124" s="2" t="n">
        <f aca="false">LEN(B124)</f>
        <v>8</v>
      </c>
    </row>
    <row r="125" customFormat="false" ht="13.2" hidden="false" customHeight="false" outlineLevel="0" collapsed="false">
      <c r="A125" s="1" t="n">
        <v>30069</v>
      </c>
      <c r="B125" s="1" t="s">
        <v>126</v>
      </c>
      <c r="C125" s="2" t="n">
        <f aca="false">LEN(B125)</f>
        <v>11</v>
      </c>
    </row>
    <row r="126" customFormat="false" ht="13.2" hidden="false" customHeight="false" outlineLevel="0" collapsed="false">
      <c r="A126" s="1" t="n">
        <v>19103</v>
      </c>
      <c r="B126" s="1" t="s">
        <v>127</v>
      </c>
      <c r="C126" s="2" t="n">
        <f aca="false">LEN(B126)</f>
        <v>10</v>
      </c>
    </row>
    <row r="127" customFormat="false" ht="13.2" hidden="false" customHeight="false" outlineLevel="0" collapsed="false">
      <c r="A127" s="1" t="n">
        <v>10243</v>
      </c>
      <c r="B127" s="1" t="s">
        <v>128</v>
      </c>
      <c r="C127" s="2" t="n">
        <f aca="false">LEN(B127)</f>
        <v>11</v>
      </c>
    </row>
    <row r="128" customFormat="false" ht="13.2" hidden="false" customHeight="false" outlineLevel="0" collapsed="false">
      <c r="A128" s="1" t="n">
        <v>12840</v>
      </c>
      <c r="B128" s="1" t="s">
        <v>129</v>
      </c>
      <c r="C128" s="2" t="n">
        <f aca="false">LEN(B128)</f>
        <v>10</v>
      </c>
    </row>
    <row r="129" customFormat="false" ht="13.2" hidden="false" customHeight="false" outlineLevel="0" collapsed="false">
      <c r="A129" s="1" t="n">
        <v>11665</v>
      </c>
      <c r="B129" s="1" t="s">
        <v>130</v>
      </c>
      <c r="C129" s="2" t="n">
        <f aca="false">LEN(B129)</f>
        <v>8</v>
      </c>
    </row>
    <row r="130" customFormat="false" ht="13.2" hidden="false" customHeight="false" outlineLevel="0" collapsed="false">
      <c r="A130" s="1" t="n">
        <v>28937</v>
      </c>
      <c r="B130" s="1" t="s">
        <v>131</v>
      </c>
      <c r="C130" s="2" t="n">
        <f aca="false">LEN(B130)</f>
        <v>9</v>
      </c>
    </row>
    <row r="131" customFormat="false" ht="13.2" hidden="false" customHeight="false" outlineLevel="0" collapsed="false">
      <c r="A131" s="1" t="n">
        <v>48028</v>
      </c>
      <c r="B131" s="1" t="s">
        <v>132</v>
      </c>
      <c r="C131" s="2" t="n">
        <f aca="false">LEN(B131)</f>
        <v>11</v>
      </c>
    </row>
    <row r="132" customFormat="false" ht="13.2" hidden="false" customHeight="false" outlineLevel="0" collapsed="false">
      <c r="A132" s="1" t="n">
        <v>11666</v>
      </c>
      <c r="B132" s="1" t="s">
        <v>133</v>
      </c>
      <c r="C132" s="2" t="n">
        <f aca="false">LEN(B132)</f>
        <v>8</v>
      </c>
    </row>
    <row r="133" customFormat="false" ht="13.2" hidden="false" customHeight="false" outlineLevel="0" collapsed="false">
      <c r="A133" s="1" t="n">
        <v>19105</v>
      </c>
      <c r="B133" s="1" t="s">
        <v>134</v>
      </c>
      <c r="C133" s="2" t="n">
        <f aca="false">LEN(B133)</f>
        <v>10</v>
      </c>
    </row>
    <row r="134" customFormat="false" ht="13.2" hidden="false" customHeight="false" outlineLevel="0" collapsed="false">
      <c r="A134" s="1" t="n">
        <v>10225</v>
      </c>
      <c r="B134" s="1" t="s">
        <v>135</v>
      </c>
      <c r="C134" s="2" t="n">
        <f aca="false">LEN(B134)</f>
        <v>10</v>
      </c>
    </row>
    <row r="135" customFormat="false" ht="13.2" hidden="false" customHeight="false" outlineLevel="0" collapsed="false">
      <c r="A135" s="1" t="n">
        <v>10225</v>
      </c>
      <c r="B135" s="1" t="s">
        <v>136</v>
      </c>
      <c r="C135" s="2" t="n">
        <f aca="false">LEN(B135)</f>
        <v>10</v>
      </c>
    </row>
    <row r="136" customFormat="false" ht="13.2" hidden="false" customHeight="false" outlineLevel="0" collapsed="false">
      <c r="A136" s="1" t="n">
        <v>10225</v>
      </c>
      <c r="B136" s="1" t="s">
        <v>137</v>
      </c>
      <c r="C136" s="2" t="n">
        <f aca="false">LEN(B136)</f>
        <v>10</v>
      </c>
    </row>
    <row r="137" customFormat="false" ht="13.2" hidden="false" customHeight="false" outlineLevel="0" collapsed="false">
      <c r="A137" s="1" t="n">
        <v>12538</v>
      </c>
      <c r="B137" s="1" t="s">
        <v>138</v>
      </c>
      <c r="C137" s="2" t="n">
        <f aca="false">LEN(B137)</f>
        <v>10</v>
      </c>
    </row>
    <row r="138" customFormat="false" ht="13.2" hidden="false" customHeight="false" outlineLevel="0" collapsed="false">
      <c r="A138" s="1" t="n">
        <v>24831</v>
      </c>
      <c r="B138" s="1" t="s">
        <v>139</v>
      </c>
      <c r="C138" s="2" t="n">
        <f aca="false">LEN(B138)</f>
        <v>11</v>
      </c>
    </row>
    <row r="139" customFormat="false" ht="13.2" hidden="false" customHeight="false" outlineLevel="0" collapsed="false">
      <c r="A139" s="1" t="n">
        <v>13040</v>
      </c>
      <c r="B139" s="1" t="s">
        <v>140</v>
      </c>
      <c r="C139" s="2" t="n">
        <f aca="false">LEN(B139)</f>
        <v>10</v>
      </c>
    </row>
    <row r="140" customFormat="false" ht="13.2" hidden="false" customHeight="false" outlineLevel="0" collapsed="false">
      <c r="A140" s="1" t="n">
        <v>28938</v>
      </c>
      <c r="B140" s="1" t="s">
        <v>141</v>
      </c>
      <c r="C140" s="2" t="n">
        <f aca="false">LEN(B140)</f>
        <v>9</v>
      </c>
    </row>
    <row r="141" customFormat="false" ht="13.2" hidden="false" customHeight="false" outlineLevel="0" collapsed="false">
      <c r="A141" s="1" t="n">
        <v>10404</v>
      </c>
      <c r="B141" s="1" t="s">
        <v>142</v>
      </c>
      <c r="C141" s="2" t="n">
        <f aca="false">LEN(B141)</f>
        <v>10</v>
      </c>
    </row>
    <row r="142" customFormat="false" ht="13.2" hidden="false" customHeight="false" outlineLevel="0" collapsed="false">
      <c r="A142" s="1" t="n">
        <v>45550</v>
      </c>
      <c r="B142" s="1" t="s">
        <v>143</v>
      </c>
      <c r="C142" s="2" t="n">
        <f aca="false">LEN(B142)</f>
        <v>11</v>
      </c>
    </row>
    <row r="143" customFormat="false" ht="13.2" hidden="false" customHeight="false" outlineLevel="0" collapsed="false">
      <c r="A143" s="1" t="n">
        <v>37470</v>
      </c>
      <c r="B143" s="1" t="s">
        <v>144</v>
      </c>
      <c r="C143" s="2" t="n">
        <f aca="false">LEN(B143)</f>
        <v>11</v>
      </c>
    </row>
    <row r="144" customFormat="false" ht="13.2" hidden="false" customHeight="false" outlineLevel="0" collapsed="false">
      <c r="A144" s="1" t="n">
        <v>11667</v>
      </c>
      <c r="B144" s="1" t="s">
        <v>145</v>
      </c>
      <c r="C144" s="2" t="n">
        <f aca="false">LEN(B144)</f>
        <v>8</v>
      </c>
    </row>
    <row r="145" customFormat="false" ht="13.2" hidden="false" customHeight="false" outlineLevel="0" collapsed="false">
      <c r="A145" s="1" t="n">
        <v>62060</v>
      </c>
      <c r="B145" s="1" t="s">
        <v>146</v>
      </c>
      <c r="C145" s="2" t="n">
        <f aca="false">LEN(B145)</f>
        <v>9</v>
      </c>
    </row>
    <row r="146" customFormat="false" ht="13.2" hidden="false" customHeight="false" outlineLevel="0" collapsed="false">
      <c r="A146" s="1" t="n">
        <v>28939</v>
      </c>
      <c r="B146" s="1" t="s">
        <v>147</v>
      </c>
      <c r="C146" s="2" t="n">
        <f aca="false">LEN(B146)</f>
        <v>9</v>
      </c>
    </row>
    <row r="147" customFormat="false" ht="13.2" hidden="false" customHeight="false" outlineLevel="0" collapsed="false">
      <c r="A147" s="1" t="n">
        <v>11668</v>
      </c>
      <c r="B147" s="1" t="s">
        <v>148</v>
      </c>
      <c r="C147" s="2" t="n">
        <f aca="false">LEN(B147)</f>
        <v>8</v>
      </c>
    </row>
    <row r="148" customFormat="false" ht="13.2" hidden="false" customHeight="false" outlineLevel="0" collapsed="false">
      <c r="A148" s="1" t="n">
        <v>26610</v>
      </c>
      <c r="B148" s="1" t="s">
        <v>149</v>
      </c>
      <c r="C148" s="2" t="n">
        <f aca="false">LEN(B148)</f>
        <v>8</v>
      </c>
    </row>
    <row r="149" customFormat="false" ht="13.2" hidden="false" customHeight="false" outlineLevel="0" collapsed="false">
      <c r="A149" s="1" t="n">
        <v>55713</v>
      </c>
      <c r="B149" s="1" t="s">
        <v>150</v>
      </c>
      <c r="C149" s="2" t="n">
        <f aca="false">LEN(B149)</f>
        <v>9</v>
      </c>
    </row>
    <row r="150" customFormat="false" ht="13.2" hidden="false" customHeight="false" outlineLevel="0" collapsed="false">
      <c r="A150" s="1" t="n">
        <v>11669</v>
      </c>
      <c r="B150" s="1" t="s">
        <v>151</v>
      </c>
      <c r="C150" s="2" t="n">
        <f aca="false">LEN(B150)</f>
        <v>8</v>
      </c>
    </row>
    <row r="151" customFormat="false" ht="13.2" hidden="false" customHeight="false" outlineLevel="0" collapsed="false">
      <c r="A151" s="1" t="n">
        <v>11670</v>
      </c>
      <c r="B151" s="1" t="s">
        <v>152</v>
      </c>
      <c r="C151" s="2" t="n">
        <f aca="false">LEN(B151)</f>
        <v>8</v>
      </c>
    </row>
    <row r="152" customFormat="false" ht="13.2" hidden="false" customHeight="false" outlineLevel="0" collapsed="false">
      <c r="A152" s="1" t="n">
        <v>33665</v>
      </c>
      <c r="B152" s="1" t="s">
        <v>153</v>
      </c>
      <c r="C152" s="2" t="n">
        <f aca="false">LEN(B152)</f>
        <v>10</v>
      </c>
    </row>
    <row r="153" customFormat="false" ht="13.2" hidden="false" customHeight="false" outlineLevel="0" collapsed="false">
      <c r="A153" s="1" t="n">
        <v>15340</v>
      </c>
      <c r="B153" s="1" t="s">
        <v>154</v>
      </c>
      <c r="C153" s="2" t="n">
        <f aca="false">LEN(B153)</f>
        <v>9</v>
      </c>
    </row>
    <row r="154" customFormat="false" ht="13.2" hidden="false" customHeight="false" outlineLevel="0" collapsed="false">
      <c r="A154" s="1" t="n">
        <v>55714</v>
      </c>
      <c r="B154" s="1" t="s">
        <v>155</v>
      </c>
      <c r="C154" s="2" t="n">
        <f aca="false">LEN(B154)</f>
        <v>9</v>
      </c>
    </row>
    <row r="155" customFormat="false" ht="13.2" hidden="false" customHeight="false" outlineLevel="0" collapsed="false">
      <c r="A155" s="1" t="n">
        <v>11671</v>
      </c>
      <c r="B155" s="1" t="s">
        <v>156</v>
      </c>
      <c r="C155" s="2" t="n">
        <f aca="false">LEN(B155)</f>
        <v>8</v>
      </c>
    </row>
    <row r="156" customFormat="false" ht="13.2" hidden="false" customHeight="false" outlineLevel="0" collapsed="false">
      <c r="A156" s="1" t="n">
        <v>19117</v>
      </c>
      <c r="B156" s="1" t="s">
        <v>157</v>
      </c>
      <c r="C156" s="2" t="n">
        <f aca="false">LEN(B156)</f>
        <v>10</v>
      </c>
    </row>
    <row r="157" customFormat="false" ht="13.2" hidden="false" customHeight="false" outlineLevel="0" collapsed="false">
      <c r="A157" s="1" t="n">
        <v>63152</v>
      </c>
      <c r="B157" s="1" t="s">
        <v>158</v>
      </c>
      <c r="C157" s="2" t="n">
        <f aca="false">LEN(B157)</f>
        <v>10</v>
      </c>
    </row>
    <row r="158" customFormat="false" ht="13.2" hidden="false" customHeight="false" outlineLevel="0" collapsed="false">
      <c r="A158" s="1" t="n">
        <v>15330</v>
      </c>
      <c r="B158" s="1" t="s">
        <v>159</v>
      </c>
      <c r="C158" s="2" t="n">
        <f aca="false">LEN(B158)</f>
        <v>11</v>
      </c>
    </row>
    <row r="159" customFormat="false" ht="13.2" hidden="false" customHeight="false" outlineLevel="0" collapsed="false">
      <c r="A159" s="1" t="n">
        <v>24832</v>
      </c>
      <c r="B159" s="1" t="s">
        <v>160</v>
      </c>
      <c r="C159" s="2" t="n">
        <f aca="false">LEN(B159)</f>
        <v>11</v>
      </c>
    </row>
    <row r="160" customFormat="false" ht="13.2" hidden="false" customHeight="false" outlineLevel="0" collapsed="false">
      <c r="A160" s="1" t="n">
        <v>48033</v>
      </c>
      <c r="B160" s="1" t="s">
        <v>161</v>
      </c>
      <c r="C160" s="2" t="n">
        <f aca="false">LEN(B160)</f>
        <v>11</v>
      </c>
    </row>
    <row r="161" customFormat="false" ht="13.2" hidden="false" customHeight="false" outlineLevel="0" collapsed="false">
      <c r="A161" s="1" t="n">
        <v>51392</v>
      </c>
      <c r="B161" s="1" t="s">
        <v>162</v>
      </c>
      <c r="C161" s="2" t="n">
        <f aca="false">LEN(B161)</f>
        <v>8</v>
      </c>
    </row>
    <row r="162" customFormat="false" ht="13.2" hidden="false" customHeight="false" outlineLevel="0" collapsed="false">
      <c r="A162" s="1" t="n">
        <v>11770</v>
      </c>
      <c r="B162" s="1" t="s">
        <v>163</v>
      </c>
      <c r="C162" s="2" t="n">
        <f aca="false">LEN(B162)</f>
        <v>10</v>
      </c>
    </row>
    <row r="163" customFormat="false" ht="13.2" hidden="false" customHeight="false" outlineLevel="0" collapsed="false">
      <c r="A163" s="1" t="n">
        <v>15435</v>
      </c>
      <c r="B163" s="1" t="s">
        <v>164</v>
      </c>
      <c r="C163" s="2" t="n">
        <f aca="false">LEN(B163)</f>
        <v>10</v>
      </c>
    </row>
    <row r="164" customFormat="false" ht="13.2" hidden="false" customHeight="false" outlineLevel="0" collapsed="false">
      <c r="A164" s="1" t="n">
        <v>28940</v>
      </c>
      <c r="B164" s="1" t="s">
        <v>165</v>
      </c>
      <c r="C164" s="2" t="n">
        <f aca="false">LEN(B164)</f>
        <v>9</v>
      </c>
    </row>
    <row r="165" customFormat="false" ht="13.2" hidden="false" customHeight="false" outlineLevel="0" collapsed="false">
      <c r="A165" s="1" t="n">
        <v>11672</v>
      </c>
      <c r="B165" s="1" t="s">
        <v>166</v>
      </c>
      <c r="C165" s="2" t="n">
        <f aca="false">LEN(B165)</f>
        <v>8</v>
      </c>
    </row>
    <row r="166" customFormat="false" ht="13.2" hidden="false" customHeight="false" outlineLevel="0" collapsed="false">
      <c r="A166" s="1" t="n">
        <v>48034</v>
      </c>
      <c r="B166" s="1" t="s">
        <v>167</v>
      </c>
      <c r="C166" s="2" t="n">
        <f aca="false">LEN(B166)</f>
        <v>11</v>
      </c>
    </row>
    <row r="167" customFormat="false" ht="13.2" hidden="false" customHeight="false" outlineLevel="0" collapsed="false">
      <c r="A167" s="1" t="n">
        <v>13148</v>
      </c>
      <c r="B167" s="1" t="s">
        <v>168</v>
      </c>
      <c r="C167" s="2" t="n">
        <f aca="false">LEN(B167)</f>
        <v>10</v>
      </c>
    </row>
    <row r="168" customFormat="false" ht="13.2" hidden="false" customHeight="false" outlineLevel="0" collapsed="false">
      <c r="A168" s="1" t="n">
        <v>11673</v>
      </c>
      <c r="B168" s="1" t="s">
        <v>169</v>
      </c>
      <c r="C168" s="2" t="n">
        <f aca="false">LEN(B168)</f>
        <v>8</v>
      </c>
    </row>
    <row r="169" customFormat="false" ht="13.2" hidden="false" customHeight="false" outlineLevel="0" collapsed="false">
      <c r="A169" s="1" t="n">
        <v>13411</v>
      </c>
      <c r="B169" s="1" t="s">
        <v>170</v>
      </c>
      <c r="C169" s="2" t="n">
        <f aca="false">LEN(B169)</f>
        <v>10</v>
      </c>
    </row>
    <row r="170" customFormat="false" ht="13.2" hidden="false" customHeight="false" outlineLevel="0" collapsed="false">
      <c r="A170" s="1" t="n">
        <v>11674</v>
      </c>
      <c r="B170" s="1" t="s">
        <v>171</v>
      </c>
      <c r="C170" s="2" t="n">
        <f aca="false">LEN(B170)</f>
        <v>8</v>
      </c>
    </row>
    <row r="171" customFormat="false" ht="13.2" hidden="false" customHeight="false" outlineLevel="0" collapsed="false">
      <c r="A171" s="1" t="n">
        <v>11675</v>
      </c>
      <c r="B171" s="1" t="s">
        <v>172</v>
      </c>
      <c r="C171" s="2" t="n">
        <f aca="false">LEN(B171)</f>
        <v>8</v>
      </c>
    </row>
    <row r="172" customFormat="false" ht="13.2" hidden="false" customHeight="false" outlineLevel="0" collapsed="false">
      <c r="A172" s="1" t="n">
        <v>63153</v>
      </c>
      <c r="B172" s="1" t="s">
        <v>173</v>
      </c>
      <c r="C172" s="2" t="n">
        <f aca="false">LEN(B172)</f>
        <v>10</v>
      </c>
    </row>
    <row r="173" customFormat="false" ht="13.2" hidden="false" customHeight="false" outlineLevel="0" collapsed="false">
      <c r="A173" s="1" t="n">
        <v>48035</v>
      </c>
      <c r="B173" s="1" t="s">
        <v>174</v>
      </c>
      <c r="C173" s="2" t="n">
        <f aca="false">LEN(B173)</f>
        <v>11</v>
      </c>
    </row>
    <row r="174" customFormat="false" ht="13.2" hidden="false" customHeight="false" outlineLevel="0" collapsed="false">
      <c r="A174" s="1" t="n">
        <v>15054</v>
      </c>
      <c r="B174" s="1" t="s">
        <v>175</v>
      </c>
      <c r="C174" s="2" t="n">
        <f aca="false">LEN(B174)</f>
        <v>11</v>
      </c>
    </row>
    <row r="175" customFormat="false" ht="13.2" hidden="false" customHeight="false" outlineLevel="0" collapsed="false">
      <c r="A175" s="1" t="n">
        <v>11676</v>
      </c>
      <c r="B175" s="1" t="s">
        <v>176</v>
      </c>
      <c r="C175" s="2" t="n">
        <f aca="false">LEN(B175)</f>
        <v>8</v>
      </c>
    </row>
    <row r="176" customFormat="false" ht="13.2" hidden="false" customHeight="false" outlineLevel="0" collapsed="false">
      <c r="A176" s="1" t="n">
        <v>11677</v>
      </c>
      <c r="B176" s="1" t="s">
        <v>177</v>
      </c>
      <c r="C176" s="2" t="n">
        <f aca="false">LEN(B176)</f>
        <v>8</v>
      </c>
    </row>
    <row r="177" customFormat="false" ht="13.2" hidden="false" customHeight="false" outlineLevel="0" collapsed="false">
      <c r="A177" s="1" t="n">
        <v>28712</v>
      </c>
      <c r="B177" s="1" t="s">
        <v>178</v>
      </c>
      <c r="C177" s="2" t="n">
        <f aca="false">LEN(B177)</f>
        <v>9</v>
      </c>
    </row>
    <row r="178" customFormat="false" ht="13.2" hidden="false" customHeight="false" outlineLevel="0" collapsed="false">
      <c r="A178" s="1" t="n">
        <v>15341</v>
      </c>
      <c r="B178" s="1" t="s">
        <v>179</v>
      </c>
      <c r="C178" s="2" t="n">
        <f aca="false">LEN(B178)</f>
        <v>9</v>
      </c>
    </row>
    <row r="179" customFormat="false" ht="13.2" hidden="false" customHeight="false" outlineLevel="0" collapsed="false">
      <c r="A179" s="1" t="n">
        <v>33675</v>
      </c>
      <c r="B179" s="1" t="s">
        <v>180</v>
      </c>
      <c r="C179" s="2" t="n">
        <f aca="false">LEN(B179)</f>
        <v>10</v>
      </c>
    </row>
    <row r="180" customFormat="false" ht="13.2" hidden="false" customHeight="false" outlineLevel="0" collapsed="false">
      <c r="A180" s="1" t="n">
        <v>48037</v>
      </c>
      <c r="B180" s="1" t="s">
        <v>181</v>
      </c>
      <c r="C180" s="2" t="n">
        <f aca="false">LEN(B180)</f>
        <v>11</v>
      </c>
    </row>
    <row r="181" customFormat="false" ht="13.2" hidden="false" customHeight="false" outlineLevel="0" collapsed="false">
      <c r="A181" s="1" t="n">
        <v>16477</v>
      </c>
      <c r="B181" s="1" t="s">
        <v>182</v>
      </c>
      <c r="C181" s="2" t="n">
        <f aca="false">LEN(B181)</f>
        <v>11</v>
      </c>
    </row>
    <row r="182" customFormat="false" ht="13.2" hidden="false" customHeight="false" outlineLevel="0" collapsed="false">
      <c r="A182" s="1" t="n">
        <v>38074</v>
      </c>
      <c r="B182" s="1" t="s">
        <v>183</v>
      </c>
      <c r="C182" s="2" t="n">
        <f aca="false">LEN(B182)</f>
        <v>10</v>
      </c>
    </row>
    <row r="183" customFormat="false" ht="13.2" hidden="false" customHeight="false" outlineLevel="0" collapsed="false">
      <c r="A183" s="1" t="n">
        <v>10488</v>
      </c>
      <c r="B183" s="1" t="s">
        <v>184</v>
      </c>
      <c r="C183" s="2" t="n">
        <f aca="false">LEN(B183)</f>
        <v>10</v>
      </c>
    </row>
    <row r="184" customFormat="false" ht="13.2" hidden="false" customHeight="false" outlineLevel="0" collapsed="false">
      <c r="A184" s="1" t="n">
        <v>26614</v>
      </c>
      <c r="B184" s="1" t="s">
        <v>185</v>
      </c>
      <c r="C184" s="2" t="n">
        <f aca="false">LEN(B184)</f>
        <v>8</v>
      </c>
    </row>
    <row r="185" customFormat="false" ht="13.2" hidden="false" customHeight="false" outlineLevel="0" collapsed="false">
      <c r="A185" s="1" t="n">
        <v>14183</v>
      </c>
      <c r="B185" s="1" t="s">
        <v>186</v>
      </c>
      <c r="C185" s="2" t="n">
        <f aca="false">LEN(B185)</f>
        <v>10</v>
      </c>
    </row>
    <row r="186" customFormat="false" ht="13.2" hidden="false" customHeight="false" outlineLevel="0" collapsed="false">
      <c r="A186" s="1" t="n">
        <v>14183</v>
      </c>
      <c r="B186" s="1" t="s">
        <v>187</v>
      </c>
      <c r="C186" s="2" t="n">
        <f aca="false">LEN(B186)</f>
        <v>10</v>
      </c>
    </row>
    <row r="187" customFormat="false" ht="13.2" hidden="false" customHeight="false" outlineLevel="0" collapsed="false">
      <c r="A187" s="1" t="n">
        <v>33677</v>
      </c>
      <c r="B187" s="1" t="s">
        <v>188</v>
      </c>
      <c r="C187" s="2" t="n">
        <f aca="false">LEN(B187)</f>
        <v>10</v>
      </c>
    </row>
    <row r="188" customFormat="false" ht="13.2" hidden="false" customHeight="false" outlineLevel="0" collapsed="false">
      <c r="A188" s="1" t="n">
        <v>11679</v>
      </c>
      <c r="B188" s="1" t="s">
        <v>189</v>
      </c>
      <c r="C188" s="2" t="n">
        <f aca="false">LEN(B188)</f>
        <v>8</v>
      </c>
    </row>
    <row r="189" customFormat="false" ht="13.2" hidden="false" customHeight="false" outlineLevel="0" collapsed="false">
      <c r="A189" s="1" t="n">
        <v>28941</v>
      </c>
      <c r="B189" s="1" t="s">
        <v>190</v>
      </c>
      <c r="C189" s="2" t="n">
        <f aca="false">LEN(B189)</f>
        <v>9</v>
      </c>
    </row>
    <row r="190" customFormat="false" ht="13.2" hidden="false" customHeight="false" outlineLevel="0" collapsed="false">
      <c r="A190" s="1" t="n">
        <v>10326</v>
      </c>
      <c r="B190" s="1" t="s">
        <v>191</v>
      </c>
      <c r="C190" s="2" t="n">
        <f aca="false">LEN(B190)</f>
        <v>8</v>
      </c>
    </row>
    <row r="191" customFormat="false" ht="13.2" hidden="false" customHeight="false" outlineLevel="0" collapsed="false">
      <c r="A191" s="1" t="n">
        <v>55717</v>
      </c>
      <c r="B191" s="1" t="s">
        <v>192</v>
      </c>
      <c r="C191" s="2" t="n">
        <f aca="false">LEN(B191)</f>
        <v>9</v>
      </c>
    </row>
    <row r="192" customFormat="false" ht="13.2" hidden="false" customHeight="false" outlineLevel="0" collapsed="false">
      <c r="A192" s="1" t="n">
        <v>11681</v>
      </c>
      <c r="B192" s="1" t="s">
        <v>193</v>
      </c>
      <c r="C192" s="2" t="n">
        <f aca="false">LEN(B192)</f>
        <v>8</v>
      </c>
    </row>
    <row r="193" customFormat="false" ht="13.2" hidden="false" customHeight="false" outlineLevel="0" collapsed="false">
      <c r="A193" s="1" t="n">
        <v>24833</v>
      </c>
      <c r="B193" s="1" t="s">
        <v>194</v>
      </c>
      <c r="C193" s="2" t="n">
        <f aca="false">LEN(B193)</f>
        <v>11</v>
      </c>
    </row>
    <row r="194" customFormat="false" ht="13.2" hidden="false" customHeight="false" outlineLevel="0" collapsed="false">
      <c r="A194" s="1" t="n">
        <v>24834</v>
      </c>
      <c r="B194" s="1" t="s">
        <v>195</v>
      </c>
      <c r="C194" s="2" t="n">
        <f aca="false">LEN(B194)</f>
        <v>11</v>
      </c>
    </row>
    <row r="195" customFormat="false" ht="13.2" hidden="false" customHeight="false" outlineLevel="0" collapsed="false">
      <c r="A195" s="1" t="n">
        <v>24168</v>
      </c>
      <c r="B195" s="1" t="s">
        <v>196</v>
      </c>
      <c r="C195" s="2" t="n">
        <f aca="false">LEN(B195)</f>
        <v>11</v>
      </c>
    </row>
    <row r="196" customFormat="false" ht="13.2" hidden="false" customHeight="false" outlineLevel="0" collapsed="false">
      <c r="A196" s="1" t="n">
        <v>11682</v>
      </c>
      <c r="B196" s="1" t="s">
        <v>197</v>
      </c>
      <c r="C196" s="2" t="n">
        <f aca="false">LEN(B196)</f>
        <v>8</v>
      </c>
    </row>
    <row r="197" customFormat="false" ht="13.2" hidden="false" customHeight="false" outlineLevel="0" collapsed="false">
      <c r="A197" s="1" t="n">
        <v>11683</v>
      </c>
      <c r="B197" s="1" t="s">
        <v>198</v>
      </c>
      <c r="C197" s="2" t="n">
        <f aca="false">LEN(B197)</f>
        <v>8</v>
      </c>
    </row>
    <row r="198" customFormat="false" ht="13.2" hidden="false" customHeight="false" outlineLevel="0" collapsed="false">
      <c r="A198" s="1" t="n">
        <v>64512</v>
      </c>
      <c r="B198" s="1" t="s">
        <v>199</v>
      </c>
      <c r="C198" s="2" t="n">
        <f aca="false">LEN(B198)</f>
        <v>11</v>
      </c>
    </row>
    <row r="199" customFormat="false" ht="13.2" hidden="false" customHeight="false" outlineLevel="0" collapsed="false">
      <c r="A199" s="1" t="n">
        <v>59236</v>
      </c>
      <c r="B199" s="1" t="s">
        <v>200</v>
      </c>
      <c r="C199" s="2" t="n">
        <f aca="false">LEN(B199)</f>
        <v>11</v>
      </c>
    </row>
    <row r="200" customFormat="false" ht="13.2" hidden="false" customHeight="false" outlineLevel="0" collapsed="false">
      <c r="A200" s="1" t="n">
        <v>59237</v>
      </c>
      <c r="B200" s="1" t="s">
        <v>201</v>
      </c>
      <c r="C200" s="2" t="n">
        <f aca="false">LEN(B200)</f>
        <v>11</v>
      </c>
    </row>
    <row r="201" customFormat="false" ht="13.2" hidden="false" customHeight="false" outlineLevel="0" collapsed="false">
      <c r="A201" s="1" t="n">
        <v>12112</v>
      </c>
      <c r="B201" s="1" t="s">
        <v>202</v>
      </c>
      <c r="C201" s="2" t="n">
        <f aca="false">LEN(B201)</f>
        <v>8</v>
      </c>
    </row>
    <row r="202" customFormat="false" ht="13.2" hidden="false" customHeight="false" outlineLevel="0" collapsed="false">
      <c r="A202" s="1" t="n">
        <v>22499</v>
      </c>
      <c r="B202" s="1" t="s">
        <v>203</v>
      </c>
      <c r="C202" s="2" t="n">
        <f aca="false">LEN(B202)</f>
        <v>11</v>
      </c>
    </row>
    <row r="203" customFormat="false" ht="13.2" hidden="false" customHeight="false" outlineLevel="0" collapsed="false">
      <c r="A203" s="1" t="n">
        <v>24837</v>
      </c>
      <c r="B203" s="1" t="s">
        <v>204</v>
      </c>
      <c r="C203" s="2" t="n">
        <f aca="false">LEN(B203)</f>
        <v>11</v>
      </c>
    </row>
    <row r="204" customFormat="false" ht="13.2" hidden="false" customHeight="false" outlineLevel="0" collapsed="false">
      <c r="A204" s="1" t="n">
        <v>26616</v>
      </c>
      <c r="B204" s="1" t="s">
        <v>205</v>
      </c>
      <c r="C204" s="2" t="n">
        <f aca="false">LEN(B204)</f>
        <v>8</v>
      </c>
    </row>
    <row r="205" customFormat="false" ht="13.2" hidden="false" customHeight="false" outlineLevel="0" collapsed="false">
      <c r="A205" s="1" t="n">
        <v>55718</v>
      </c>
      <c r="B205" s="1" t="s">
        <v>206</v>
      </c>
      <c r="C205" s="2" t="n">
        <f aca="false">LEN(B205)</f>
        <v>9</v>
      </c>
    </row>
    <row r="206" customFormat="false" ht="13.2" hidden="false" customHeight="false" outlineLevel="0" collapsed="false">
      <c r="A206" s="1" t="n">
        <v>11684</v>
      </c>
      <c r="B206" s="1" t="s">
        <v>207</v>
      </c>
      <c r="C206" s="2" t="n">
        <f aca="false">LEN(B206)</f>
        <v>8</v>
      </c>
    </row>
    <row r="207" customFormat="false" ht="13.2" hidden="false" customHeight="false" outlineLevel="0" collapsed="false">
      <c r="A207" s="1" t="n">
        <v>55719</v>
      </c>
      <c r="B207" s="1" t="s">
        <v>208</v>
      </c>
      <c r="C207" s="2" t="n">
        <f aca="false">LEN(B207)</f>
        <v>9</v>
      </c>
    </row>
    <row r="208" customFormat="false" ht="13.2" hidden="false" customHeight="false" outlineLevel="0" collapsed="false">
      <c r="A208" s="1" t="n">
        <v>11685</v>
      </c>
      <c r="B208" s="1" t="s">
        <v>209</v>
      </c>
      <c r="C208" s="2" t="n">
        <f aca="false">LEN(B208)</f>
        <v>8</v>
      </c>
    </row>
    <row r="209" customFormat="false" ht="13.2" hidden="false" customHeight="false" outlineLevel="0" collapsed="false">
      <c r="A209" s="1" t="n">
        <v>11686</v>
      </c>
      <c r="B209" s="1" t="s">
        <v>210</v>
      </c>
      <c r="C209" s="2" t="n">
        <f aca="false">LEN(B209)</f>
        <v>8</v>
      </c>
    </row>
    <row r="210" customFormat="false" ht="13.2" hidden="false" customHeight="false" outlineLevel="0" collapsed="false">
      <c r="A210" s="1" t="n">
        <v>33678</v>
      </c>
      <c r="B210" s="1" t="s">
        <v>211</v>
      </c>
      <c r="C210" s="2" t="n">
        <f aca="false">LEN(B210)</f>
        <v>10</v>
      </c>
    </row>
    <row r="211" customFormat="false" ht="13.2" hidden="false" customHeight="false" outlineLevel="0" collapsed="false">
      <c r="A211" s="1" t="n">
        <v>33679</v>
      </c>
      <c r="B211" s="1" t="s">
        <v>212</v>
      </c>
      <c r="C211" s="2" t="n">
        <f aca="false">LEN(B211)</f>
        <v>10</v>
      </c>
    </row>
    <row r="212" customFormat="false" ht="13.2" hidden="false" customHeight="false" outlineLevel="0" collapsed="false">
      <c r="A212" s="1" t="n">
        <v>51416</v>
      </c>
      <c r="B212" s="1" t="s">
        <v>213</v>
      </c>
      <c r="C212" s="2" t="n">
        <f aca="false">LEN(B212)</f>
        <v>8</v>
      </c>
    </row>
    <row r="213" customFormat="false" ht="13.2" hidden="false" customHeight="false" outlineLevel="0" collapsed="false">
      <c r="A213" s="1" t="n">
        <v>33680</v>
      </c>
      <c r="B213" s="1" t="s">
        <v>214</v>
      </c>
      <c r="C213" s="2" t="n">
        <f aca="false">LEN(B213)</f>
        <v>10</v>
      </c>
    </row>
    <row r="214" customFormat="false" ht="13.2" hidden="false" customHeight="false" outlineLevel="0" collapsed="false">
      <c r="A214" s="1" t="n">
        <v>55720</v>
      </c>
      <c r="B214" s="1" t="s">
        <v>215</v>
      </c>
      <c r="C214" s="2" t="n">
        <f aca="false">LEN(B214)</f>
        <v>9</v>
      </c>
    </row>
    <row r="215" customFormat="false" ht="13.2" hidden="false" customHeight="false" outlineLevel="0" collapsed="false">
      <c r="A215" s="1" t="n">
        <v>48039</v>
      </c>
      <c r="B215" s="1" t="s">
        <v>216</v>
      </c>
      <c r="C215" s="2" t="n">
        <f aca="false">LEN(B215)</f>
        <v>11</v>
      </c>
    </row>
    <row r="216" customFormat="false" ht="13.2" hidden="false" customHeight="false" outlineLevel="0" collapsed="false">
      <c r="A216" s="1" t="n">
        <v>15342</v>
      </c>
      <c r="B216" s="1" t="s">
        <v>217</v>
      </c>
      <c r="C216" s="2" t="n">
        <f aca="false">LEN(B216)</f>
        <v>9</v>
      </c>
    </row>
    <row r="217" customFormat="false" ht="13.2" hidden="false" customHeight="false" outlineLevel="0" collapsed="false">
      <c r="A217" s="1" t="n">
        <v>51417</v>
      </c>
      <c r="B217" s="1" t="s">
        <v>218</v>
      </c>
      <c r="C217" s="2" t="n">
        <f aca="false">LEN(B217)</f>
        <v>8</v>
      </c>
    </row>
    <row r="218" customFormat="false" ht="13.2" hidden="false" customHeight="false" outlineLevel="0" collapsed="false">
      <c r="A218" s="1" t="n">
        <v>55721</v>
      </c>
      <c r="B218" s="1" t="s">
        <v>219</v>
      </c>
      <c r="C218" s="2" t="n">
        <f aca="false">LEN(B218)</f>
        <v>9</v>
      </c>
    </row>
    <row r="219" customFormat="false" ht="13.2" hidden="false" customHeight="false" outlineLevel="0" collapsed="false">
      <c r="A219" s="1" t="n">
        <v>33681</v>
      </c>
      <c r="B219" s="1" t="s">
        <v>220</v>
      </c>
      <c r="C219" s="2" t="n">
        <f aca="false">LEN(B219)</f>
        <v>10</v>
      </c>
    </row>
    <row r="220" customFormat="false" ht="13.2" hidden="false" customHeight="false" outlineLevel="0" collapsed="false">
      <c r="A220" s="1" t="n">
        <v>10535</v>
      </c>
      <c r="B220" s="1" t="s">
        <v>221</v>
      </c>
      <c r="C220" s="2" t="n">
        <f aca="false">LEN(B220)</f>
        <v>9</v>
      </c>
    </row>
    <row r="221" customFormat="false" ht="13.2" hidden="false" customHeight="false" outlineLevel="0" collapsed="false">
      <c r="A221" s="1" t="n">
        <v>11687</v>
      </c>
      <c r="B221" s="1" t="s">
        <v>222</v>
      </c>
      <c r="C221" s="2" t="n">
        <f aca="false">LEN(B221)</f>
        <v>8</v>
      </c>
    </row>
    <row r="222" customFormat="false" ht="13.2" hidden="false" customHeight="false" outlineLevel="0" collapsed="false">
      <c r="A222" s="1" t="n">
        <v>12876</v>
      </c>
      <c r="B222" s="1" t="s">
        <v>223</v>
      </c>
      <c r="C222" s="2" t="n">
        <f aca="false">LEN(B222)</f>
        <v>10</v>
      </c>
    </row>
    <row r="223" customFormat="false" ht="13.2" hidden="false" customHeight="false" outlineLevel="0" collapsed="false">
      <c r="A223" s="1" t="n">
        <v>11688</v>
      </c>
      <c r="B223" s="1" t="s">
        <v>224</v>
      </c>
      <c r="C223" s="2" t="n">
        <f aca="false">LEN(B223)</f>
        <v>8</v>
      </c>
    </row>
    <row r="224" customFormat="false" ht="13.2" hidden="false" customHeight="false" outlineLevel="0" collapsed="false">
      <c r="A224" s="1" t="n">
        <v>58157</v>
      </c>
      <c r="B224" s="1" t="s">
        <v>225</v>
      </c>
      <c r="C224" s="2" t="n">
        <f aca="false">LEN(B224)</f>
        <v>10</v>
      </c>
    </row>
    <row r="225" customFormat="false" ht="13.2" hidden="false" customHeight="false" outlineLevel="0" collapsed="false">
      <c r="A225" s="1" t="n">
        <v>33683</v>
      </c>
      <c r="B225" s="1" t="s">
        <v>226</v>
      </c>
      <c r="C225" s="2" t="n">
        <f aca="false">LEN(B225)</f>
        <v>10</v>
      </c>
    </row>
    <row r="226" customFormat="false" ht="13.2" hidden="false" customHeight="false" outlineLevel="0" collapsed="false">
      <c r="A226" s="1" t="n">
        <v>11689</v>
      </c>
      <c r="B226" s="1" t="s">
        <v>227</v>
      </c>
      <c r="C226" s="2" t="n">
        <f aca="false">LEN(B226)</f>
        <v>8</v>
      </c>
    </row>
    <row r="227" customFormat="false" ht="13.2" hidden="false" customHeight="false" outlineLevel="0" collapsed="false">
      <c r="A227" s="1" t="n">
        <v>24838</v>
      </c>
      <c r="B227" s="1" t="s">
        <v>228</v>
      </c>
      <c r="C227" s="2" t="n">
        <f aca="false">LEN(B227)</f>
        <v>11</v>
      </c>
    </row>
    <row r="228" customFormat="false" ht="13.2" hidden="false" customHeight="false" outlineLevel="0" collapsed="false">
      <c r="A228" s="1" t="n">
        <v>33684</v>
      </c>
      <c r="B228" s="1" t="s">
        <v>229</v>
      </c>
      <c r="C228" s="2" t="n">
        <f aca="false">LEN(B228)</f>
        <v>10</v>
      </c>
    </row>
    <row r="229" customFormat="false" ht="13.2" hidden="false" customHeight="false" outlineLevel="0" collapsed="false">
      <c r="A229" s="1" t="n">
        <v>13305</v>
      </c>
      <c r="B229" s="1" t="s">
        <v>230</v>
      </c>
      <c r="C229" s="2" t="n">
        <f aca="false">LEN(B229)</f>
        <v>11</v>
      </c>
    </row>
    <row r="230" customFormat="false" ht="13.2" hidden="false" customHeight="false" outlineLevel="0" collapsed="false">
      <c r="A230" s="1" t="n">
        <v>33685</v>
      </c>
      <c r="B230" s="1" t="s">
        <v>231</v>
      </c>
      <c r="C230" s="2" t="n">
        <f aca="false">LEN(B230)</f>
        <v>10</v>
      </c>
    </row>
    <row r="231" customFormat="false" ht="13.2" hidden="false" customHeight="false" outlineLevel="0" collapsed="false">
      <c r="A231" s="1" t="n">
        <v>11690</v>
      </c>
      <c r="B231" s="1" t="s">
        <v>232</v>
      </c>
      <c r="C231" s="2" t="n">
        <f aca="false">LEN(B231)</f>
        <v>8</v>
      </c>
    </row>
    <row r="232" customFormat="false" ht="13.2" hidden="false" customHeight="false" outlineLevel="0" collapsed="false">
      <c r="A232" s="1" t="n">
        <v>11691</v>
      </c>
      <c r="B232" s="1" t="s">
        <v>233</v>
      </c>
      <c r="C232" s="2" t="n">
        <f aca="false">LEN(B232)</f>
        <v>8</v>
      </c>
    </row>
    <row r="233" customFormat="false" ht="13.2" hidden="false" customHeight="false" outlineLevel="0" collapsed="false">
      <c r="A233" s="1" t="n">
        <v>51424</v>
      </c>
      <c r="B233" s="1" t="s">
        <v>234</v>
      </c>
      <c r="C233" s="2" t="n">
        <f aca="false">LEN(B233)</f>
        <v>8</v>
      </c>
    </row>
    <row r="234" customFormat="false" ht="13.2" hidden="false" customHeight="false" outlineLevel="0" collapsed="false">
      <c r="A234" s="1" t="n">
        <v>19128</v>
      </c>
      <c r="B234" s="1" t="s">
        <v>235</v>
      </c>
      <c r="C234" s="2" t="n">
        <f aca="false">LEN(B234)</f>
        <v>10</v>
      </c>
    </row>
    <row r="235" customFormat="false" ht="13.2" hidden="false" customHeight="false" outlineLevel="0" collapsed="false">
      <c r="A235" s="1" t="n">
        <v>19129</v>
      </c>
      <c r="B235" s="1" t="s">
        <v>236</v>
      </c>
      <c r="C235" s="2" t="n">
        <f aca="false">LEN(B235)</f>
        <v>10</v>
      </c>
    </row>
    <row r="236" customFormat="false" ht="13.2" hidden="false" customHeight="false" outlineLevel="0" collapsed="false">
      <c r="A236" s="1" t="n">
        <v>51425</v>
      </c>
      <c r="B236" s="1" t="s">
        <v>237</v>
      </c>
      <c r="C236" s="2" t="n">
        <f aca="false">LEN(B236)</f>
        <v>8</v>
      </c>
    </row>
    <row r="237" customFormat="false" ht="13.2" hidden="false" customHeight="false" outlineLevel="0" collapsed="false">
      <c r="A237" s="1" t="n">
        <v>11692</v>
      </c>
      <c r="B237" s="1" t="s">
        <v>238</v>
      </c>
      <c r="C237" s="2" t="n">
        <f aca="false">LEN(B237)</f>
        <v>8</v>
      </c>
    </row>
    <row r="238" customFormat="false" ht="13.2" hidden="false" customHeight="false" outlineLevel="0" collapsed="false">
      <c r="A238" s="1" t="n">
        <v>64514</v>
      </c>
      <c r="B238" s="1" t="s">
        <v>239</v>
      </c>
      <c r="C238" s="2" t="n">
        <f aca="false">LEN(B238)</f>
        <v>11</v>
      </c>
    </row>
    <row r="239" customFormat="false" ht="13.2" hidden="false" customHeight="false" outlineLevel="0" collapsed="false">
      <c r="A239" s="1" t="n">
        <v>64515</v>
      </c>
      <c r="B239" s="1" t="s">
        <v>240</v>
      </c>
      <c r="C239" s="2" t="n">
        <f aca="false">LEN(B239)</f>
        <v>11</v>
      </c>
    </row>
    <row r="240" customFormat="false" ht="13.2" hidden="false" customHeight="false" outlineLevel="0" collapsed="false">
      <c r="A240" s="1" t="n">
        <v>64516</v>
      </c>
      <c r="B240" s="1" t="s">
        <v>241</v>
      </c>
      <c r="C240" s="2" t="n">
        <f aca="false">LEN(B240)</f>
        <v>11</v>
      </c>
    </row>
    <row r="241" customFormat="false" ht="13.2" hidden="false" customHeight="false" outlineLevel="0" collapsed="false">
      <c r="A241" s="1" t="n">
        <v>64517</v>
      </c>
      <c r="B241" s="1" t="s">
        <v>242</v>
      </c>
      <c r="C241" s="2" t="n">
        <f aca="false">LEN(B241)</f>
        <v>11</v>
      </c>
    </row>
    <row r="242" customFormat="false" ht="13.2" hidden="false" customHeight="false" outlineLevel="0" collapsed="false">
      <c r="A242" s="1" t="n">
        <v>64518</v>
      </c>
      <c r="B242" s="1" t="s">
        <v>243</v>
      </c>
      <c r="C242" s="2" t="n">
        <f aca="false">LEN(B242)</f>
        <v>11</v>
      </c>
    </row>
    <row r="243" customFormat="false" ht="13.2" hidden="false" customHeight="false" outlineLevel="0" collapsed="false">
      <c r="A243" s="1" t="n">
        <v>10216</v>
      </c>
      <c r="B243" s="1" t="s">
        <v>244</v>
      </c>
      <c r="C243" s="2" t="n">
        <f aca="false">LEN(B243)</f>
        <v>8</v>
      </c>
    </row>
    <row r="244" customFormat="false" ht="13.2" hidden="false" customHeight="false" outlineLevel="0" collapsed="false">
      <c r="A244" s="1" t="n">
        <v>15343</v>
      </c>
      <c r="B244" s="1" t="s">
        <v>245</v>
      </c>
      <c r="C244" s="2" t="n">
        <f aca="false">LEN(B244)</f>
        <v>9</v>
      </c>
    </row>
    <row r="245" customFormat="false" ht="13.2" hidden="false" customHeight="false" outlineLevel="0" collapsed="false">
      <c r="A245" s="1" t="n">
        <v>11694</v>
      </c>
      <c r="B245" s="1" t="s">
        <v>246</v>
      </c>
      <c r="C245" s="2" t="n">
        <f aca="false">LEN(B245)</f>
        <v>8</v>
      </c>
    </row>
    <row r="246" customFormat="false" ht="13.2" hidden="false" customHeight="false" outlineLevel="0" collapsed="false">
      <c r="A246" s="1" t="n">
        <v>11241</v>
      </c>
      <c r="B246" s="1" t="s">
        <v>247</v>
      </c>
      <c r="C246" s="2" t="n">
        <f aca="false">LEN(B246)</f>
        <v>9</v>
      </c>
    </row>
    <row r="247" customFormat="false" ht="13.2" hidden="false" customHeight="false" outlineLevel="0" collapsed="false">
      <c r="A247" s="1" t="n">
        <v>55722</v>
      </c>
      <c r="B247" s="1" t="s">
        <v>248</v>
      </c>
      <c r="C247" s="2" t="n">
        <f aca="false">LEN(B247)</f>
        <v>9</v>
      </c>
    </row>
    <row r="248" customFormat="false" ht="13.2" hidden="false" customHeight="false" outlineLevel="0" collapsed="false">
      <c r="A248" s="1" t="n">
        <v>33686</v>
      </c>
      <c r="B248" s="1" t="s">
        <v>249</v>
      </c>
      <c r="C248" s="2" t="n">
        <f aca="false">LEN(B248)</f>
        <v>10</v>
      </c>
    </row>
    <row r="249" customFormat="false" ht="13.2" hidden="false" customHeight="false" outlineLevel="0" collapsed="false">
      <c r="A249" s="1" t="n">
        <v>55723</v>
      </c>
      <c r="B249" s="1" t="s">
        <v>250</v>
      </c>
      <c r="C249" s="2" t="n">
        <f aca="false">LEN(B249)</f>
        <v>9</v>
      </c>
    </row>
    <row r="250" customFormat="false" ht="13.2" hidden="false" customHeight="false" outlineLevel="0" collapsed="false">
      <c r="A250" s="1" t="n">
        <v>11695</v>
      </c>
      <c r="B250" s="1" t="s">
        <v>251</v>
      </c>
      <c r="C250" s="2" t="n">
        <f aca="false">LEN(B250)</f>
        <v>8</v>
      </c>
    </row>
    <row r="251" customFormat="false" ht="13.2" hidden="false" customHeight="false" outlineLevel="0" collapsed="false">
      <c r="A251" s="1" t="n">
        <v>55724</v>
      </c>
      <c r="B251" s="1" t="s">
        <v>252</v>
      </c>
      <c r="C251" s="2" t="n">
        <f aca="false">LEN(B251)</f>
        <v>9</v>
      </c>
    </row>
    <row r="252" customFormat="false" ht="13.2" hidden="false" customHeight="false" outlineLevel="0" collapsed="false">
      <c r="A252" s="1" t="n">
        <v>63156</v>
      </c>
      <c r="B252" s="1" t="s">
        <v>253</v>
      </c>
      <c r="C252" s="2" t="n">
        <f aca="false">LEN(B252)</f>
        <v>10</v>
      </c>
    </row>
    <row r="253" customFormat="false" ht="13.2" hidden="false" customHeight="false" outlineLevel="0" collapsed="false">
      <c r="A253" s="1" t="n">
        <v>26617</v>
      </c>
      <c r="B253" s="1" t="s">
        <v>254</v>
      </c>
      <c r="C253" s="2" t="n">
        <f aca="false">LEN(B253)</f>
        <v>8</v>
      </c>
    </row>
    <row r="254" customFormat="false" ht="13.2" hidden="false" customHeight="false" outlineLevel="0" collapsed="false">
      <c r="A254" s="1" t="n">
        <v>11102</v>
      </c>
      <c r="B254" s="1" t="s">
        <v>255</v>
      </c>
      <c r="C254" s="2" t="n">
        <f aca="false">LEN(B254)</f>
        <v>11</v>
      </c>
    </row>
    <row r="255" customFormat="false" ht="13.2" hidden="false" customHeight="false" outlineLevel="0" collapsed="false">
      <c r="A255" s="1" t="n">
        <v>11696</v>
      </c>
      <c r="B255" s="1" t="s">
        <v>256</v>
      </c>
      <c r="C255" s="2" t="n">
        <f aca="false">LEN(B255)</f>
        <v>8</v>
      </c>
    </row>
    <row r="256" customFormat="false" ht="13.2" hidden="false" customHeight="false" outlineLevel="0" collapsed="false">
      <c r="A256" s="1" t="n">
        <v>28943</v>
      </c>
      <c r="B256" s="1" t="s">
        <v>257</v>
      </c>
      <c r="C256" s="2" t="n">
        <f aca="false">LEN(B256)</f>
        <v>9</v>
      </c>
    </row>
    <row r="257" customFormat="false" ht="13.2" hidden="false" customHeight="false" outlineLevel="0" collapsed="false">
      <c r="A257" s="1" t="n">
        <v>11697</v>
      </c>
      <c r="B257" s="1" t="s">
        <v>258</v>
      </c>
      <c r="C257" s="2" t="n">
        <f aca="false">LEN(B257)</f>
        <v>8</v>
      </c>
    </row>
    <row r="258" customFormat="false" ht="13.2" hidden="false" customHeight="false" outlineLevel="0" collapsed="false">
      <c r="A258" s="1" t="n">
        <v>10283</v>
      </c>
      <c r="B258" s="1" t="s">
        <v>259</v>
      </c>
      <c r="C258" s="2" t="n">
        <f aca="false">LEN(B258)</f>
        <v>10</v>
      </c>
    </row>
    <row r="259" customFormat="false" ht="13.2" hidden="false" customHeight="false" outlineLevel="0" collapsed="false">
      <c r="A259" s="1" t="n">
        <v>48041</v>
      </c>
      <c r="B259" s="1" t="s">
        <v>260</v>
      </c>
      <c r="C259" s="2" t="n">
        <f aca="false">LEN(B259)</f>
        <v>11</v>
      </c>
    </row>
    <row r="260" customFormat="false" ht="13.2" hidden="false" customHeight="false" outlineLevel="0" collapsed="false">
      <c r="A260" s="1" t="n">
        <v>48042</v>
      </c>
      <c r="B260" s="1" t="s">
        <v>261</v>
      </c>
      <c r="C260" s="2" t="n">
        <f aca="false">LEN(B260)</f>
        <v>11</v>
      </c>
    </row>
    <row r="261" customFormat="false" ht="13.2" hidden="false" customHeight="false" outlineLevel="0" collapsed="false">
      <c r="A261" s="1" t="n">
        <v>11929</v>
      </c>
      <c r="B261" s="1" t="s">
        <v>262</v>
      </c>
      <c r="C261" s="2" t="n">
        <f aca="false">LEN(B261)</f>
        <v>11</v>
      </c>
    </row>
    <row r="262" customFormat="false" ht="13.2" hidden="false" customHeight="false" outlineLevel="0" collapsed="false">
      <c r="A262" s="1" t="n">
        <v>26618</v>
      </c>
      <c r="B262" s="1" t="s">
        <v>263</v>
      </c>
      <c r="C262" s="2" t="n">
        <f aca="false">LEN(B262)</f>
        <v>8</v>
      </c>
    </row>
    <row r="263" customFormat="false" ht="13.2" hidden="false" customHeight="false" outlineLevel="0" collapsed="false">
      <c r="A263" s="1" t="n">
        <v>19130</v>
      </c>
      <c r="B263" s="1" t="s">
        <v>264</v>
      </c>
      <c r="C263" s="2" t="n">
        <f aca="false">LEN(B263)</f>
        <v>10</v>
      </c>
    </row>
    <row r="264" customFormat="false" ht="13.2" hidden="false" customHeight="false" outlineLevel="0" collapsed="false">
      <c r="A264" s="1" t="n">
        <v>33688</v>
      </c>
      <c r="B264" s="1" t="s">
        <v>265</v>
      </c>
      <c r="C264" s="2" t="n">
        <f aca="false">LEN(B264)</f>
        <v>10</v>
      </c>
    </row>
    <row r="265" customFormat="false" ht="13.2" hidden="false" customHeight="false" outlineLevel="0" collapsed="false">
      <c r="A265" s="1" t="n">
        <v>30255</v>
      </c>
      <c r="B265" s="1" t="s">
        <v>266</v>
      </c>
      <c r="C265" s="2" t="n">
        <f aca="false">LEN(B265)</f>
        <v>10</v>
      </c>
    </row>
    <row r="266" customFormat="false" ht="13.2" hidden="false" customHeight="false" outlineLevel="0" collapsed="false">
      <c r="A266" s="1" t="n">
        <v>22504</v>
      </c>
      <c r="B266" s="1" t="s">
        <v>267</v>
      </c>
      <c r="C266" s="2" t="n">
        <f aca="false">LEN(B266)</f>
        <v>10</v>
      </c>
    </row>
    <row r="267" customFormat="false" ht="13.2" hidden="false" customHeight="false" outlineLevel="0" collapsed="false">
      <c r="A267" s="1" t="n">
        <v>33691</v>
      </c>
      <c r="B267" s="1" t="s">
        <v>268</v>
      </c>
      <c r="C267" s="2" t="n">
        <f aca="false">LEN(B267)</f>
        <v>10</v>
      </c>
    </row>
    <row r="268" customFormat="false" ht="13.2" hidden="false" customHeight="false" outlineLevel="0" collapsed="false">
      <c r="A268" s="1" t="n">
        <v>11102</v>
      </c>
      <c r="B268" s="1" t="s">
        <v>269</v>
      </c>
      <c r="C268" s="2" t="n">
        <f aca="false">LEN(B268)</f>
        <v>10</v>
      </c>
    </row>
    <row r="269" customFormat="false" ht="13.2" hidden="false" customHeight="false" outlineLevel="0" collapsed="false">
      <c r="A269" s="1" t="n">
        <v>26619</v>
      </c>
      <c r="B269" s="1" t="s">
        <v>270</v>
      </c>
      <c r="C269" s="2" t="n">
        <f aca="false">LEN(B269)</f>
        <v>8</v>
      </c>
    </row>
    <row r="270" customFormat="false" ht="13.2" hidden="false" customHeight="false" outlineLevel="0" collapsed="false">
      <c r="A270" s="1" t="n">
        <v>15345</v>
      </c>
      <c r="B270" s="1" t="s">
        <v>271</v>
      </c>
      <c r="C270" s="2" t="n">
        <f aca="false">LEN(B270)</f>
        <v>9</v>
      </c>
    </row>
    <row r="271" customFormat="false" ht="13.2" hidden="false" customHeight="false" outlineLevel="0" collapsed="false">
      <c r="A271" s="1" t="n">
        <v>28944</v>
      </c>
      <c r="B271" s="1" t="s">
        <v>272</v>
      </c>
      <c r="C271" s="2" t="n">
        <f aca="false">LEN(B271)</f>
        <v>9</v>
      </c>
    </row>
    <row r="272" customFormat="false" ht="13.2" hidden="false" customHeight="false" outlineLevel="0" collapsed="false">
      <c r="A272" s="1" t="n">
        <v>33693</v>
      </c>
      <c r="B272" s="1" t="s">
        <v>273</v>
      </c>
      <c r="C272" s="2" t="n">
        <f aca="false">LEN(B272)</f>
        <v>10</v>
      </c>
    </row>
    <row r="273" customFormat="false" ht="13.2" hidden="false" customHeight="false" outlineLevel="0" collapsed="false">
      <c r="A273" s="1" t="n">
        <v>11698</v>
      </c>
      <c r="B273" s="1" t="s">
        <v>274</v>
      </c>
      <c r="C273" s="2" t="n">
        <f aca="false">LEN(B273)</f>
        <v>8</v>
      </c>
    </row>
    <row r="274" customFormat="false" ht="13.2" hidden="false" customHeight="false" outlineLevel="0" collapsed="false">
      <c r="A274" s="1" t="n">
        <v>33694</v>
      </c>
      <c r="B274" s="1" t="s">
        <v>275</v>
      </c>
      <c r="C274" s="2" t="n">
        <f aca="false">LEN(B274)</f>
        <v>10</v>
      </c>
    </row>
    <row r="275" customFormat="false" ht="13.2" hidden="false" customHeight="false" outlineLevel="0" collapsed="false">
      <c r="A275" s="1" t="n">
        <v>33695</v>
      </c>
      <c r="B275" s="1" t="s">
        <v>276</v>
      </c>
      <c r="C275" s="2" t="n">
        <f aca="false">LEN(B275)</f>
        <v>10</v>
      </c>
    </row>
    <row r="276" customFormat="false" ht="13.2" hidden="false" customHeight="false" outlineLevel="0" collapsed="false">
      <c r="A276" s="1" t="n">
        <v>33697</v>
      </c>
      <c r="B276" s="1" t="s">
        <v>277</v>
      </c>
      <c r="C276" s="2" t="n">
        <f aca="false">LEN(B276)</f>
        <v>10</v>
      </c>
    </row>
    <row r="277" customFormat="false" ht="13.2" hidden="false" customHeight="false" outlineLevel="0" collapsed="false">
      <c r="A277" s="1" t="n">
        <v>48044</v>
      </c>
      <c r="B277" s="1" t="s">
        <v>278</v>
      </c>
      <c r="C277" s="2" t="n">
        <f aca="false">LEN(B277)</f>
        <v>11</v>
      </c>
    </row>
    <row r="278" customFormat="false" ht="13.2" hidden="false" customHeight="false" outlineLevel="0" collapsed="false">
      <c r="A278" s="1" t="n">
        <v>24374</v>
      </c>
      <c r="B278" s="1" t="s">
        <v>279</v>
      </c>
      <c r="C278" s="2" t="n">
        <f aca="false">LEN(B278)</f>
        <v>11</v>
      </c>
    </row>
    <row r="279" customFormat="false" ht="13.2" hidden="false" customHeight="false" outlineLevel="0" collapsed="false">
      <c r="A279" s="1" t="n">
        <v>15346</v>
      </c>
      <c r="B279" s="1" t="s">
        <v>280</v>
      </c>
      <c r="C279" s="2" t="n">
        <f aca="false">LEN(B279)</f>
        <v>9</v>
      </c>
    </row>
    <row r="280" customFormat="false" ht="13.2" hidden="false" customHeight="false" outlineLevel="0" collapsed="false">
      <c r="A280" s="1" t="n">
        <v>19132</v>
      </c>
      <c r="B280" s="1" t="s">
        <v>281</v>
      </c>
      <c r="C280" s="2" t="n">
        <f aca="false">LEN(B280)</f>
        <v>10</v>
      </c>
    </row>
    <row r="281" customFormat="false" ht="13.2" hidden="false" customHeight="false" outlineLevel="0" collapsed="false">
      <c r="A281" s="1" t="n">
        <v>19134</v>
      </c>
      <c r="B281" s="1" t="s">
        <v>282</v>
      </c>
      <c r="C281" s="2" t="n">
        <f aca="false">LEN(B281)</f>
        <v>10</v>
      </c>
    </row>
    <row r="282" customFormat="false" ht="13.2" hidden="false" customHeight="false" outlineLevel="0" collapsed="false">
      <c r="A282" s="1" t="n">
        <v>24841</v>
      </c>
      <c r="B282" s="1" t="s">
        <v>283</v>
      </c>
      <c r="C282" s="2" t="n">
        <f aca="false">LEN(B282)</f>
        <v>11</v>
      </c>
    </row>
    <row r="283" customFormat="false" ht="13.2" hidden="false" customHeight="false" outlineLevel="0" collapsed="false">
      <c r="A283" s="1" t="n">
        <v>24842</v>
      </c>
      <c r="B283" s="1" t="s">
        <v>284</v>
      </c>
      <c r="C283" s="2" t="n">
        <f aca="false">LEN(B283)</f>
        <v>11</v>
      </c>
    </row>
    <row r="284" customFormat="false" ht="13.2" hidden="false" customHeight="false" outlineLevel="0" collapsed="false">
      <c r="A284" s="1" t="n">
        <v>24843</v>
      </c>
      <c r="B284" s="1" t="s">
        <v>285</v>
      </c>
      <c r="C284" s="2" t="n">
        <f aca="false">LEN(B284)</f>
        <v>11</v>
      </c>
    </row>
    <row r="285" customFormat="false" ht="13.2" hidden="false" customHeight="false" outlineLevel="0" collapsed="false">
      <c r="A285" s="1" t="n">
        <v>26620</v>
      </c>
      <c r="B285" s="1" t="s">
        <v>286</v>
      </c>
      <c r="C285" s="2" t="n">
        <f aca="false">LEN(B285)</f>
        <v>8</v>
      </c>
    </row>
    <row r="286" customFormat="false" ht="13.2" hidden="false" customHeight="false" outlineLevel="0" collapsed="false">
      <c r="A286" s="1" t="n">
        <v>11700</v>
      </c>
      <c r="B286" s="1" t="s">
        <v>287</v>
      </c>
      <c r="C286" s="2" t="n">
        <f aca="false">LEN(B286)</f>
        <v>8</v>
      </c>
    </row>
    <row r="287" customFormat="false" ht="13.2" hidden="false" customHeight="false" outlineLevel="0" collapsed="false">
      <c r="A287" s="1" t="n">
        <v>62063</v>
      </c>
      <c r="B287" s="1" t="s">
        <v>288</v>
      </c>
      <c r="C287" s="2" t="n">
        <f aca="false">LEN(B287)</f>
        <v>9</v>
      </c>
    </row>
    <row r="288" customFormat="false" ht="13.2" hidden="false" customHeight="false" outlineLevel="0" collapsed="false">
      <c r="A288" s="1" t="n">
        <v>11701</v>
      </c>
      <c r="B288" s="1" t="s">
        <v>289</v>
      </c>
      <c r="C288" s="2" t="n">
        <f aca="false">LEN(B288)</f>
        <v>8</v>
      </c>
    </row>
    <row r="289" customFormat="false" ht="13.2" hidden="false" customHeight="false" outlineLevel="0" collapsed="false">
      <c r="A289" s="1" t="n">
        <v>59238</v>
      </c>
      <c r="B289" s="1" t="s">
        <v>290</v>
      </c>
      <c r="C289" s="2" t="n">
        <f aca="false">LEN(B289)</f>
        <v>11</v>
      </c>
    </row>
    <row r="290" customFormat="false" ht="13.2" hidden="false" customHeight="false" outlineLevel="0" collapsed="false">
      <c r="A290" s="1" t="n">
        <v>17829</v>
      </c>
      <c r="B290" s="1" t="s">
        <v>291</v>
      </c>
      <c r="C290" s="2" t="n">
        <f aca="false">LEN(B290)</f>
        <v>11</v>
      </c>
    </row>
    <row r="291" customFormat="false" ht="13.2" hidden="false" customHeight="false" outlineLevel="0" collapsed="false">
      <c r="A291" s="1" t="n">
        <v>28808</v>
      </c>
      <c r="B291" s="1" t="s">
        <v>292</v>
      </c>
      <c r="C291" s="2" t="n">
        <f aca="false">LEN(B291)</f>
        <v>10</v>
      </c>
    </row>
    <row r="292" customFormat="false" ht="13.2" hidden="false" customHeight="false" outlineLevel="0" collapsed="false">
      <c r="A292" s="1" t="n">
        <v>19150</v>
      </c>
      <c r="B292" s="1" t="s">
        <v>293</v>
      </c>
      <c r="C292" s="2" t="n">
        <f aca="false">LEN(B292)</f>
        <v>10</v>
      </c>
    </row>
    <row r="293" customFormat="false" ht="13.2" hidden="false" customHeight="false" outlineLevel="0" collapsed="false">
      <c r="A293" s="1" t="n">
        <v>33727</v>
      </c>
      <c r="B293" s="1" t="s">
        <v>294</v>
      </c>
      <c r="C293" s="2" t="n">
        <f aca="false">LEN(B293)</f>
        <v>10</v>
      </c>
    </row>
    <row r="294" customFormat="false" ht="13.2" hidden="false" customHeight="false" outlineLevel="0" collapsed="false">
      <c r="A294" s="1" t="n">
        <v>11702</v>
      </c>
      <c r="B294" s="1" t="s">
        <v>295</v>
      </c>
      <c r="C294" s="2" t="n">
        <f aca="false">LEN(B294)</f>
        <v>8</v>
      </c>
    </row>
    <row r="295" customFormat="false" ht="13.2" hidden="false" customHeight="false" outlineLevel="0" collapsed="false">
      <c r="A295" s="1" t="n">
        <v>33728</v>
      </c>
      <c r="B295" s="1" t="s">
        <v>296</v>
      </c>
      <c r="C295" s="2" t="n">
        <f aca="false">LEN(B295)</f>
        <v>10</v>
      </c>
    </row>
    <row r="296" customFormat="false" ht="13.2" hidden="false" customHeight="false" outlineLevel="0" collapsed="false">
      <c r="A296" s="1" t="n">
        <v>33730</v>
      </c>
      <c r="B296" s="1" t="s">
        <v>297</v>
      </c>
      <c r="C296" s="2" t="n">
        <f aca="false">LEN(B296)</f>
        <v>10</v>
      </c>
    </row>
    <row r="297" customFormat="false" ht="13.2" hidden="false" customHeight="false" outlineLevel="0" collapsed="false">
      <c r="A297" s="1" t="n">
        <v>19152</v>
      </c>
      <c r="B297" s="1" t="s">
        <v>298</v>
      </c>
      <c r="C297" s="2" t="n">
        <f aca="false">LEN(B297)</f>
        <v>10</v>
      </c>
    </row>
    <row r="298" customFormat="false" ht="13.2" hidden="false" customHeight="false" outlineLevel="0" collapsed="false">
      <c r="A298" s="1" t="n">
        <v>33731</v>
      </c>
      <c r="B298" s="1" t="s">
        <v>299</v>
      </c>
      <c r="C298" s="2" t="n">
        <f aca="false">LEN(B298)</f>
        <v>10</v>
      </c>
    </row>
    <row r="299" customFormat="false" ht="13.2" hidden="false" customHeight="false" outlineLevel="0" collapsed="false">
      <c r="A299" s="1" t="n">
        <v>11703</v>
      </c>
      <c r="B299" s="1" t="s">
        <v>300</v>
      </c>
      <c r="C299" s="2" t="n">
        <f aca="false">LEN(B299)</f>
        <v>8</v>
      </c>
    </row>
    <row r="300" customFormat="false" ht="13.2" hidden="false" customHeight="false" outlineLevel="0" collapsed="false">
      <c r="A300" s="1" t="n">
        <v>11704</v>
      </c>
      <c r="B300" s="1" t="s">
        <v>301</v>
      </c>
      <c r="C300" s="2" t="n">
        <f aca="false">LEN(B300)</f>
        <v>8</v>
      </c>
    </row>
    <row r="301" customFormat="false" ht="13.2" hidden="false" customHeight="false" outlineLevel="0" collapsed="false">
      <c r="A301" s="1" t="n">
        <v>28945</v>
      </c>
      <c r="B301" s="1" t="s">
        <v>302</v>
      </c>
      <c r="C301" s="2" t="n">
        <f aca="false">LEN(B301)</f>
        <v>9</v>
      </c>
    </row>
    <row r="302" customFormat="false" ht="13.2" hidden="false" customHeight="false" outlineLevel="0" collapsed="false">
      <c r="A302" s="1" t="n">
        <v>11705</v>
      </c>
      <c r="B302" s="1" t="s">
        <v>303</v>
      </c>
      <c r="C302" s="2" t="n">
        <f aca="false">LEN(B302)</f>
        <v>8</v>
      </c>
    </row>
    <row r="303" customFormat="false" ht="13.2" hidden="false" customHeight="false" outlineLevel="0" collapsed="false">
      <c r="A303" s="1" t="n">
        <v>33732</v>
      </c>
      <c r="B303" s="1" t="s">
        <v>304</v>
      </c>
      <c r="C303" s="2" t="n">
        <f aca="false">LEN(B303)</f>
        <v>10</v>
      </c>
    </row>
    <row r="304" customFormat="false" ht="13.2" hidden="false" customHeight="false" outlineLevel="0" collapsed="false">
      <c r="A304" s="1" t="n">
        <v>15366</v>
      </c>
      <c r="B304" s="1" t="s">
        <v>305</v>
      </c>
      <c r="C304" s="2" t="n">
        <f aca="false">LEN(B304)</f>
        <v>10</v>
      </c>
    </row>
    <row r="305" customFormat="false" ht="13.2" hidden="false" customHeight="false" outlineLevel="0" collapsed="false">
      <c r="A305" s="1" t="n">
        <v>33733</v>
      </c>
      <c r="B305" s="1" t="s">
        <v>306</v>
      </c>
      <c r="C305" s="2" t="n">
        <f aca="false">LEN(B305)</f>
        <v>10</v>
      </c>
    </row>
    <row r="306" customFormat="false" ht="13.2" hidden="false" customHeight="false" outlineLevel="0" collapsed="false">
      <c r="A306" s="1" t="n">
        <v>33734</v>
      </c>
      <c r="B306" s="1" t="s">
        <v>307</v>
      </c>
      <c r="C306" s="2" t="n">
        <f aca="false">LEN(B306)</f>
        <v>10</v>
      </c>
    </row>
    <row r="307" customFormat="false" ht="13.2" hidden="false" customHeight="false" outlineLevel="0" collapsed="false">
      <c r="A307" s="1" t="n">
        <v>33735</v>
      </c>
      <c r="B307" s="1" t="s">
        <v>308</v>
      </c>
      <c r="C307" s="2" t="n">
        <f aca="false">LEN(B307)</f>
        <v>10</v>
      </c>
    </row>
    <row r="308" customFormat="false" ht="13.2" hidden="false" customHeight="false" outlineLevel="0" collapsed="false">
      <c r="A308" s="1" t="n">
        <v>55727</v>
      </c>
      <c r="B308" s="1" t="s">
        <v>309</v>
      </c>
      <c r="C308" s="2" t="n">
        <f aca="false">LEN(B308)</f>
        <v>9</v>
      </c>
    </row>
    <row r="309" customFormat="false" ht="13.2" hidden="false" customHeight="false" outlineLevel="0" collapsed="false">
      <c r="A309" s="1" t="n">
        <v>24678</v>
      </c>
      <c r="B309" s="1" t="s">
        <v>310</v>
      </c>
      <c r="C309" s="2" t="n">
        <f aca="false">LEN(B309)</f>
        <v>11</v>
      </c>
    </row>
    <row r="310" customFormat="false" ht="13.2" hidden="false" customHeight="false" outlineLevel="0" collapsed="false">
      <c r="A310" s="1" t="n">
        <v>33736</v>
      </c>
      <c r="B310" s="1" t="s">
        <v>311</v>
      </c>
      <c r="C310" s="2" t="n">
        <f aca="false">LEN(B310)</f>
        <v>10</v>
      </c>
    </row>
    <row r="311" customFormat="false" ht="13.2" hidden="false" customHeight="false" outlineLevel="0" collapsed="false">
      <c r="A311" s="1" t="n">
        <v>51432</v>
      </c>
      <c r="B311" s="1" t="s">
        <v>312</v>
      </c>
      <c r="C311" s="2" t="n">
        <f aca="false">LEN(B311)</f>
        <v>8</v>
      </c>
    </row>
    <row r="312" customFormat="false" ht="13.2" hidden="false" customHeight="false" outlineLevel="0" collapsed="false">
      <c r="A312" s="1" t="n">
        <v>10067</v>
      </c>
      <c r="B312" s="1" t="s">
        <v>313</v>
      </c>
      <c r="C312" s="2" t="n">
        <f aca="false">LEN(B312)</f>
        <v>9</v>
      </c>
    </row>
    <row r="313" customFormat="false" ht="13.2" hidden="false" customHeight="false" outlineLevel="0" collapsed="false">
      <c r="A313" s="1" t="n">
        <v>60185</v>
      </c>
      <c r="B313" s="1" t="s">
        <v>314</v>
      </c>
      <c r="C313" s="2" t="n">
        <f aca="false">LEN(B313)</f>
        <v>8</v>
      </c>
    </row>
    <row r="314" customFormat="false" ht="13.2" hidden="false" customHeight="false" outlineLevel="0" collapsed="false">
      <c r="A314" s="1" t="n">
        <v>63159</v>
      </c>
      <c r="B314" s="1" t="s">
        <v>315</v>
      </c>
      <c r="C314" s="2" t="n">
        <f aca="false">LEN(B314)</f>
        <v>10</v>
      </c>
    </row>
    <row r="315" customFormat="false" ht="13.2" hidden="false" customHeight="false" outlineLevel="0" collapsed="false">
      <c r="A315" s="1" t="n">
        <v>11706</v>
      </c>
      <c r="B315" s="1" t="s">
        <v>316</v>
      </c>
      <c r="C315" s="2" t="n">
        <f aca="false">LEN(B315)</f>
        <v>8</v>
      </c>
    </row>
    <row r="316" customFormat="false" ht="13.2" hidden="false" customHeight="false" outlineLevel="0" collapsed="false">
      <c r="A316" s="1" t="n">
        <v>33739</v>
      </c>
      <c r="B316" s="1" t="s">
        <v>317</v>
      </c>
      <c r="C316" s="2" t="n">
        <f aca="false">LEN(B316)</f>
        <v>10</v>
      </c>
    </row>
    <row r="317" customFormat="false" ht="13.2" hidden="false" customHeight="false" outlineLevel="0" collapsed="false">
      <c r="A317" s="1" t="n">
        <v>19156</v>
      </c>
      <c r="B317" s="1" t="s">
        <v>318</v>
      </c>
      <c r="C317" s="2" t="n">
        <f aca="false">LEN(B317)</f>
        <v>10</v>
      </c>
    </row>
    <row r="318" customFormat="false" ht="13.2" hidden="false" customHeight="false" outlineLevel="0" collapsed="false">
      <c r="A318" s="1" t="n">
        <v>48046</v>
      </c>
      <c r="B318" s="1" t="s">
        <v>319</v>
      </c>
      <c r="C318" s="2" t="n">
        <f aca="false">LEN(B318)</f>
        <v>11</v>
      </c>
    </row>
    <row r="319" customFormat="false" ht="13.2" hidden="false" customHeight="false" outlineLevel="0" collapsed="false">
      <c r="A319" s="1" t="n">
        <v>10225</v>
      </c>
      <c r="B319" s="1" t="s">
        <v>320</v>
      </c>
      <c r="C319" s="2" t="n">
        <f aca="false">LEN(B319)</f>
        <v>10</v>
      </c>
    </row>
    <row r="320" customFormat="false" ht="13.2" hidden="false" customHeight="false" outlineLevel="0" collapsed="false">
      <c r="A320" s="1" t="n">
        <v>48047</v>
      </c>
      <c r="B320" s="1" t="s">
        <v>321</v>
      </c>
      <c r="C320" s="2" t="n">
        <f aca="false">LEN(B320)</f>
        <v>11</v>
      </c>
    </row>
    <row r="321" customFormat="false" ht="13.2" hidden="false" customHeight="false" outlineLevel="0" collapsed="false">
      <c r="A321" s="1" t="n">
        <v>24847</v>
      </c>
      <c r="B321" s="1" t="s">
        <v>322</v>
      </c>
      <c r="C321" s="2" t="n">
        <f aca="false">LEN(B321)</f>
        <v>11</v>
      </c>
    </row>
    <row r="322" customFormat="false" ht="13.2" hidden="false" customHeight="false" outlineLevel="0" collapsed="false">
      <c r="A322" s="1" t="n">
        <v>48048</v>
      </c>
      <c r="B322" s="1" t="s">
        <v>323</v>
      </c>
      <c r="C322" s="2" t="n">
        <f aca="false">LEN(B322)</f>
        <v>11</v>
      </c>
    </row>
    <row r="323" customFormat="false" ht="13.2" hidden="false" customHeight="false" outlineLevel="0" collapsed="false">
      <c r="A323" s="1" t="n">
        <v>48049</v>
      </c>
      <c r="B323" s="1" t="s">
        <v>324</v>
      </c>
      <c r="C323" s="2" t="n">
        <f aca="false">LEN(B323)</f>
        <v>11</v>
      </c>
    </row>
    <row r="324" customFormat="false" ht="13.2" hidden="false" customHeight="false" outlineLevel="0" collapsed="false">
      <c r="A324" s="1" t="n">
        <v>11707</v>
      </c>
      <c r="B324" s="1" t="s">
        <v>325</v>
      </c>
      <c r="C324" s="2" t="n">
        <f aca="false">LEN(B324)</f>
        <v>8</v>
      </c>
    </row>
    <row r="325" customFormat="false" ht="13.2" hidden="false" customHeight="false" outlineLevel="0" collapsed="false">
      <c r="A325" s="1" t="n">
        <v>48050</v>
      </c>
      <c r="B325" s="1" t="s">
        <v>326</v>
      </c>
      <c r="C325" s="2" t="n">
        <f aca="false">LEN(B325)</f>
        <v>11</v>
      </c>
    </row>
    <row r="326" customFormat="false" ht="13.2" hidden="false" customHeight="false" outlineLevel="0" collapsed="false">
      <c r="A326" s="1" t="n">
        <v>11708</v>
      </c>
      <c r="B326" s="1" t="s">
        <v>327</v>
      </c>
      <c r="C326" s="2" t="n">
        <f aca="false">LEN(B326)</f>
        <v>8</v>
      </c>
    </row>
    <row r="327" customFormat="false" ht="13.2" hidden="false" customHeight="false" outlineLevel="0" collapsed="false">
      <c r="A327" s="1" t="n">
        <v>24848</v>
      </c>
      <c r="B327" s="1" t="s">
        <v>328</v>
      </c>
      <c r="C327" s="2" t="n">
        <f aca="false">LEN(B327)</f>
        <v>11</v>
      </c>
    </row>
    <row r="328" customFormat="false" ht="13.2" hidden="false" customHeight="false" outlineLevel="0" collapsed="false">
      <c r="A328" s="1" t="n">
        <v>46304</v>
      </c>
      <c r="B328" s="1" t="s">
        <v>329</v>
      </c>
      <c r="C328" s="2" t="n">
        <f aca="false">LEN(B328)</f>
        <v>11</v>
      </c>
    </row>
    <row r="329" customFormat="false" ht="13.2" hidden="false" customHeight="false" outlineLevel="0" collapsed="false">
      <c r="A329" s="1" t="n">
        <v>10579</v>
      </c>
      <c r="B329" s="1" t="s">
        <v>330</v>
      </c>
      <c r="C329" s="2" t="n">
        <f aca="false">LEN(B329)</f>
        <v>11</v>
      </c>
    </row>
    <row r="330" customFormat="false" ht="13.2" hidden="false" customHeight="false" outlineLevel="0" collapsed="false">
      <c r="A330" s="1" t="n">
        <v>13165</v>
      </c>
      <c r="B330" s="1" t="s">
        <v>331</v>
      </c>
      <c r="C330" s="2" t="n">
        <f aca="false">LEN(B330)</f>
        <v>10</v>
      </c>
    </row>
    <row r="331" customFormat="false" ht="13.2" hidden="false" customHeight="false" outlineLevel="0" collapsed="false">
      <c r="A331" s="1" t="n">
        <v>48053</v>
      </c>
      <c r="B331" s="1" t="s">
        <v>332</v>
      </c>
      <c r="C331" s="2" t="n">
        <f aca="false">LEN(B331)</f>
        <v>11</v>
      </c>
    </row>
    <row r="332" customFormat="false" ht="13.2" hidden="false" customHeight="false" outlineLevel="0" collapsed="false">
      <c r="A332" s="1" t="n">
        <v>33748</v>
      </c>
      <c r="B332" s="1" t="s">
        <v>333</v>
      </c>
      <c r="C332" s="2" t="n">
        <f aca="false">LEN(B332)</f>
        <v>10</v>
      </c>
    </row>
    <row r="333" customFormat="false" ht="13.2" hidden="false" customHeight="false" outlineLevel="0" collapsed="false">
      <c r="A333" s="1" t="n">
        <v>11709</v>
      </c>
      <c r="B333" s="1" t="s">
        <v>334</v>
      </c>
      <c r="C333" s="2" t="n">
        <f aca="false">LEN(B333)</f>
        <v>8</v>
      </c>
    </row>
    <row r="334" customFormat="false" ht="13.2" hidden="false" customHeight="false" outlineLevel="0" collapsed="false">
      <c r="A334" s="1" t="n">
        <v>19165</v>
      </c>
      <c r="B334" s="1" t="s">
        <v>335</v>
      </c>
      <c r="C334" s="2" t="n">
        <f aca="false">LEN(B334)</f>
        <v>10</v>
      </c>
    </row>
    <row r="335" customFormat="false" ht="13.2" hidden="false" customHeight="false" outlineLevel="0" collapsed="false">
      <c r="A335" s="1" t="n">
        <v>11710</v>
      </c>
      <c r="B335" s="1" t="s">
        <v>336</v>
      </c>
      <c r="C335" s="2" t="n">
        <f aca="false">LEN(B335)</f>
        <v>8</v>
      </c>
    </row>
    <row r="336" customFormat="false" ht="13.2" hidden="false" customHeight="false" outlineLevel="0" collapsed="false">
      <c r="A336" s="1" t="n">
        <v>33749</v>
      </c>
      <c r="B336" s="1" t="s">
        <v>337</v>
      </c>
      <c r="C336" s="2" t="n">
        <f aca="false">LEN(B336)</f>
        <v>10</v>
      </c>
    </row>
    <row r="337" customFormat="false" ht="13.2" hidden="false" customHeight="false" outlineLevel="0" collapsed="false">
      <c r="A337" s="1" t="n">
        <v>26297</v>
      </c>
      <c r="B337" s="1" t="s">
        <v>338</v>
      </c>
      <c r="C337" s="2" t="n">
        <f aca="false">LEN(B337)</f>
        <v>10</v>
      </c>
    </row>
    <row r="338" customFormat="false" ht="13.2" hidden="false" customHeight="false" outlineLevel="0" collapsed="false">
      <c r="A338" s="1" t="n">
        <v>55728</v>
      </c>
      <c r="B338" s="1" t="s">
        <v>339</v>
      </c>
      <c r="C338" s="2" t="n">
        <f aca="false">LEN(B338)</f>
        <v>9</v>
      </c>
    </row>
    <row r="339" customFormat="false" ht="13.2" hidden="false" customHeight="false" outlineLevel="0" collapsed="false">
      <c r="A339" s="1" t="n">
        <v>33753</v>
      </c>
      <c r="B339" s="1" t="s">
        <v>340</v>
      </c>
      <c r="C339" s="2" t="n">
        <f aca="false">LEN(B339)</f>
        <v>10</v>
      </c>
    </row>
    <row r="340" customFormat="false" ht="13.2" hidden="false" customHeight="false" outlineLevel="0" collapsed="false">
      <c r="A340" s="1" t="n">
        <v>11711</v>
      </c>
      <c r="B340" s="1" t="s">
        <v>341</v>
      </c>
      <c r="C340" s="2" t="n">
        <f aca="false">LEN(B340)</f>
        <v>8</v>
      </c>
    </row>
    <row r="341" customFormat="false" ht="13.2" hidden="false" customHeight="false" outlineLevel="0" collapsed="false">
      <c r="A341" s="1" t="n">
        <v>62064</v>
      </c>
      <c r="B341" s="1" t="s">
        <v>342</v>
      </c>
      <c r="C341" s="2" t="n">
        <f aca="false">LEN(B341)</f>
        <v>9</v>
      </c>
    </row>
    <row r="342" customFormat="false" ht="13.2" hidden="false" customHeight="false" outlineLevel="0" collapsed="false">
      <c r="A342" s="1" t="n">
        <v>33754</v>
      </c>
      <c r="B342" s="1" t="s">
        <v>343</v>
      </c>
      <c r="C342" s="2" t="n">
        <f aca="false">LEN(B342)</f>
        <v>10</v>
      </c>
    </row>
    <row r="343" customFormat="false" ht="13.2" hidden="false" customHeight="false" outlineLevel="0" collapsed="false">
      <c r="A343" s="1" t="n">
        <v>11712</v>
      </c>
      <c r="B343" s="1" t="s">
        <v>344</v>
      </c>
      <c r="C343" s="2" t="n">
        <f aca="false">LEN(B343)</f>
        <v>8</v>
      </c>
    </row>
    <row r="344" customFormat="false" ht="13.2" hidden="false" customHeight="false" outlineLevel="0" collapsed="false">
      <c r="A344" s="1" t="n">
        <v>33755</v>
      </c>
      <c r="B344" s="1" t="s">
        <v>345</v>
      </c>
      <c r="C344" s="2" t="n">
        <f aca="false">LEN(B344)</f>
        <v>10</v>
      </c>
    </row>
    <row r="345" customFormat="false" ht="13.2" hidden="false" customHeight="false" outlineLevel="0" collapsed="false">
      <c r="A345" s="1" t="n">
        <v>33756</v>
      </c>
      <c r="B345" s="1" t="s">
        <v>346</v>
      </c>
      <c r="C345" s="2" t="n">
        <f aca="false">LEN(B345)</f>
        <v>10</v>
      </c>
    </row>
    <row r="346" customFormat="false" ht="13.2" hidden="false" customHeight="false" outlineLevel="0" collapsed="false">
      <c r="A346" s="1" t="n">
        <v>33757</v>
      </c>
      <c r="B346" s="1" t="s">
        <v>347</v>
      </c>
      <c r="C346" s="2" t="n">
        <f aca="false">LEN(B346)</f>
        <v>10</v>
      </c>
    </row>
    <row r="347" customFormat="false" ht="13.2" hidden="false" customHeight="false" outlineLevel="0" collapsed="false">
      <c r="A347" s="1" t="n">
        <v>24849</v>
      </c>
      <c r="B347" s="1" t="s">
        <v>348</v>
      </c>
      <c r="C347" s="2" t="n">
        <f aca="false">LEN(B347)</f>
        <v>11</v>
      </c>
    </row>
    <row r="348" customFormat="false" ht="13.2" hidden="false" customHeight="false" outlineLevel="0" collapsed="false">
      <c r="A348" s="1" t="n">
        <v>10080</v>
      </c>
      <c r="B348" s="1" t="s">
        <v>349</v>
      </c>
      <c r="C348" s="2" t="n">
        <f aca="false">LEN(B348)</f>
        <v>8</v>
      </c>
    </row>
    <row r="349" customFormat="false" ht="13.2" hidden="false" customHeight="false" outlineLevel="0" collapsed="false">
      <c r="A349" s="1" t="n">
        <v>12199</v>
      </c>
      <c r="B349" s="1" t="s">
        <v>350</v>
      </c>
      <c r="C349" s="2" t="n">
        <f aca="false">LEN(B349)</f>
        <v>11</v>
      </c>
    </row>
    <row r="350" customFormat="false" ht="13.2" hidden="false" customHeight="false" outlineLevel="0" collapsed="false">
      <c r="A350" s="1" t="n">
        <v>62065</v>
      </c>
      <c r="B350" s="1" t="s">
        <v>351</v>
      </c>
      <c r="C350" s="2" t="n">
        <f aca="false">LEN(B350)</f>
        <v>9</v>
      </c>
    </row>
    <row r="351" customFormat="false" ht="13.2" hidden="false" customHeight="false" outlineLevel="0" collapsed="false">
      <c r="A351" s="1" t="n">
        <v>14725</v>
      </c>
      <c r="B351" s="1" t="s">
        <v>352</v>
      </c>
      <c r="C351" s="2" t="n">
        <f aca="false">LEN(B351)</f>
        <v>11</v>
      </c>
    </row>
    <row r="352" customFormat="false" ht="13.2" hidden="false" customHeight="false" outlineLevel="0" collapsed="false">
      <c r="A352" s="1" t="n">
        <v>33758</v>
      </c>
      <c r="B352" s="1" t="s">
        <v>353</v>
      </c>
      <c r="C352" s="2" t="n">
        <f aca="false">LEN(B352)</f>
        <v>10</v>
      </c>
    </row>
    <row r="353" customFormat="false" ht="13.2" hidden="false" customHeight="false" outlineLevel="0" collapsed="false">
      <c r="A353" s="1" t="n">
        <v>33759</v>
      </c>
      <c r="B353" s="1" t="s">
        <v>354</v>
      </c>
      <c r="C353" s="2" t="n">
        <f aca="false">LEN(B353)</f>
        <v>10</v>
      </c>
    </row>
    <row r="354" customFormat="false" ht="13.2" hidden="false" customHeight="false" outlineLevel="0" collapsed="false">
      <c r="A354" s="1" t="n">
        <v>48055</v>
      </c>
      <c r="B354" s="1" t="s">
        <v>355</v>
      </c>
      <c r="C354" s="2" t="n">
        <f aca="false">LEN(B354)</f>
        <v>11</v>
      </c>
    </row>
    <row r="355" customFormat="false" ht="13.2" hidden="false" customHeight="false" outlineLevel="0" collapsed="false">
      <c r="A355" s="1" t="n">
        <v>60193</v>
      </c>
      <c r="B355" s="1" t="s">
        <v>356</v>
      </c>
      <c r="C355" s="2" t="n">
        <f aca="false">LEN(B355)</f>
        <v>8</v>
      </c>
    </row>
    <row r="356" customFormat="false" ht="13.2" hidden="false" customHeight="false" outlineLevel="0" collapsed="false">
      <c r="A356" s="1" t="n">
        <v>33760</v>
      </c>
      <c r="B356" s="1" t="s">
        <v>357</v>
      </c>
      <c r="C356" s="2" t="n">
        <f aca="false">LEN(B356)</f>
        <v>10</v>
      </c>
    </row>
    <row r="357" customFormat="false" ht="13.2" hidden="false" customHeight="false" outlineLevel="0" collapsed="false">
      <c r="A357" s="1" t="n">
        <v>48056</v>
      </c>
      <c r="B357" s="1" t="s">
        <v>358</v>
      </c>
      <c r="C357" s="2" t="n">
        <f aca="false">LEN(B357)</f>
        <v>11</v>
      </c>
    </row>
    <row r="358" customFormat="false" ht="13.2" hidden="false" customHeight="false" outlineLevel="0" collapsed="false">
      <c r="A358" s="1" t="n">
        <v>48057</v>
      </c>
      <c r="B358" s="1" t="s">
        <v>359</v>
      </c>
      <c r="C358" s="2" t="n">
        <f aca="false">LEN(B358)</f>
        <v>11</v>
      </c>
    </row>
    <row r="359" customFormat="false" ht="13.2" hidden="false" customHeight="false" outlineLevel="0" collapsed="false">
      <c r="A359" s="1" t="n">
        <v>24851</v>
      </c>
      <c r="B359" s="1" t="s">
        <v>360</v>
      </c>
      <c r="C359" s="2" t="n">
        <f aca="false">LEN(B359)</f>
        <v>11</v>
      </c>
    </row>
    <row r="360" customFormat="false" ht="13.2" hidden="false" customHeight="false" outlineLevel="0" collapsed="false">
      <c r="A360" s="1" t="n">
        <v>48058</v>
      </c>
      <c r="B360" s="1" t="s">
        <v>361</v>
      </c>
      <c r="C360" s="2" t="n">
        <f aca="false">LEN(B360)</f>
        <v>11</v>
      </c>
    </row>
    <row r="361" customFormat="false" ht="13.2" hidden="false" customHeight="false" outlineLevel="0" collapsed="false">
      <c r="A361" s="1" t="n">
        <v>63160</v>
      </c>
      <c r="B361" s="1" t="s">
        <v>362</v>
      </c>
      <c r="C361" s="2" t="n">
        <f aca="false">LEN(B361)</f>
        <v>10</v>
      </c>
    </row>
    <row r="362" customFormat="false" ht="13.2" hidden="false" customHeight="false" outlineLevel="0" collapsed="false">
      <c r="A362" s="1" t="n">
        <v>11714</v>
      </c>
      <c r="B362" s="1" t="s">
        <v>363</v>
      </c>
      <c r="C362" s="2" t="n">
        <f aca="false">LEN(B362)</f>
        <v>8</v>
      </c>
    </row>
    <row r="363" customFormat="false" ht="13.2" hidden="false" customHeight="false" outlineLevel="0" collapsed="false">
      <c r="A363" s="1" t="n">
        <v>28946</v>
      </c>
      <c r="B363" s="1" t="s">
        <v>364</v>
      </c>
      <c r="C363" s="2" t="n">
        <f aca="false">LEN(B363)</f>
        <v>9</v>
      </c>
    </row>
    <row r="364" customFormat="false" ht="13.2" hidden="false" customHeight="false" outlineLevel="0" collapsed="false">
      <c r="A364" s="1" t="n">
        <v>58160</v>
      </c>
      <c r="B364" s="1" t="s">
        <v>365</v>
      </c>
      <c r="C364" s="2" t="n">
        <f aca="false">LEN(B364)</f>
        <v>10</v>
      </c>
    </row>
    <row r="365" customFormat="false" ht="13.2" hidden="false" customHeight="false" outlineLevel="0" collapsed="false">
      <c r="A365" s="1" t="n">
        <v>33762</v>
      </c>
      <c r="B365" s="1" t="s">
        <v>366</v>
      </c>
      <c r="C365" s="2" t="n">
        <f aca="false">LEN(B365)</f>
        <v>10</v>
      </c>
    </row>
    <row r="366" customFormat="false" ht="13.2" hidden="false" customHeight="false" outlineLevel="0" collapsed="false">
      <c r="A366" s="1" t="n">
        <v>26622</v>
      </c>
      <c r="B366" s="1" t="s">
        <v>367</v>
      </c>
      <c r="C366" s="2" t="n">
        <f aca="false">LEN(B366)</f>
        <v>8</v>
      </c>
    </row>
    <row r="367" customFormat="false" ht="13.2" hidden="false" customHeight="false" outlineLevel="0" collapsed="false">
      <c r="A367" s="1" t="n">
        <v>58161</v>
      </c>
      <c r="B367" s="1" t="s">
        <v>368</v>
      </c>
      <c r="C367" s="2" t="n">
        <f aca="false">LEN(B367)</f>
        <v>10</v>
      </c>
    </row>
    <row r="368" customFormat="false" ht="13.2" hidden="false" customHeight="false" outlineLevel="0" collapsed="false">
      <c r="A368" s="1" t="n">
        <v>19167</v>
      </c>
      <c r="B368" s="1" t="s">
        <v>369</v>
      </c>
      <c r="C368" s="2" t="n">
        <f aca="false">LEN(B368)</f>
        <v>10</v>
      </c>
    </row>
    <row r="369" customFormat="false" ht="13.2" hidden="false" customHeight="false" outlineLevel="0" collapsed="false">
      <c r="A369" s="1" t="n">
        <v>55729</v>
      </c>
      <c r="B369" s="1" t="s">
        <v>370</v>
      </c>
      <c r="C369" s="2" t="n">
        <f aca="false">LEN(B369)</f>
        <v>9</v>
      </c>
    </row>
    <row r="370" customFormat="false" ht="13.2" hidden="false" customHeight="false" outlineLevel="0" collapsed="false">
      <c r="A370" s="1" t="n">
        <v>33765</v>
      </c>
      <c r="B370" s="1" t="s">
        <v>371</v>
      </c>
      <c r="C370" s="2" t="n">
        <f aca="false">LEN(B370)</f>
        <v>10</v>
      </c>
    </row>
    <row r="371" customFormat="false" ht="13.2" hidden="false" customHeight="false" outlineLevel="0" collapsed="false">
      <c r="A371" s="1" t="n">
        <v>12584</v>
      </c>
      <c r="B371" s="1" t="s">
        <v>372</v>
      </c>
      <c r="C371" s="2" t="n">
        <f aca="false">LEN(B371)</f>
        <v>10</v>
      </c>
    </row>
    <row r="372" customFormat="false" ht="13.2" hidden="false" customHeight="false" outlineLevel="0" collapsed="false">
      <c r="A372" s="1" t="n">
        <v>33767</v>
      </c>
      <c r="B372" s="1" t="s">
        <v>373</v>
      </c>
      <c r="C372" s="2" t="n">
        <f aca="false">LEN(B372)</f>
        <v>10</v>
      </c>
    </row>
    <row r="373" customFormat="false" ht="13.2" hidden="false" customHeight="false" outlineLevel="0" collapsed="false">
      <c r="A373" s="1" t="n">
        <v>11715</v>
      </c>
      <c r="B373" s="1" t="s">
        <v>374</v>
      </c>
      <c r="C373" s="2" t="n">
        <f aca="false">LEN(B373)</f>
        <v>8</v>
      </c>
    </row>
    <row r="374" customFormat="false" ht="13.2" hidden="false" customHeight="false" outlineLevel="0" collapsed="false">
      <c r="A374" s="1" t="n">
        <v>48059</v>
      </c>
      <c r="B374" s="1" t="s">
        <v>375</v>
      </c>
      <c r="C374" s="2" t="n">
        <f aca="false">LEN(B374)</f>
        <v>11</v>
      </c>
    </row>
    <row r="375" customFormat="false" ht="13.2" hidden="false" customHeight="false" outlineLevel="0" collapsed="false">
      <c r="A375" s="1" t="n">
        <v>11716</v>
      </c>
      <c r="B375" s="1" t="s">
        <v>376</v>
      </c>
      <c r="C375" s="2" t="n">
        <f aca="false">LEN(B375)</f>
        <v>8</v>
      </c>
    </row>
    <row r="376" customFormat="false" ht="13.2" hidden="false" customHeight="false" outlineLevel="0" collapsed="false">
      <c r="A376" s="1" t="n">
        <v>11717</v>
      </c>
      <c r="B376" s="1" t="s">
        <v>377</v>
      </c>
      <c r="C376" s="2" t="n">
        <f aca="false">LEN(B376)</f>
        <v>8</v>
      </c>
    </row>
    <row r="377" customFormat="false" ht="13.2" hidden="false" customHeight="false" outlineLevel="0" collapsed="false">
      <c r="A377" s="1" t="n">
        <v>48060</v>
      </c>
      <c r="B377" s="1" t="s">
        <v>378</v>
      </c>
      <c r="C377" s="2" t="n">
        <f aca="false">LEN(B377)</f>
        <v>11</v>
      </c>
    </row>
    <row r="378" customFormat="false" ht="13.2" hidden="false" customHeight="false" outlineLevel="0" collapsed="false">
      <c r="A378" s="1" t="n">
        <v>11718</v>
      </c>
      <c r="B378" s="1" t="s">
        <v>379</v>
      </c>
      <c r="C378" s="2" t="n">
        <f aca="false">LEN(B378)</f>
        <v>8</v>
      </c>
    </row>
    <row r="379" customFormat="false" ht="13.2" hidden="false" customHeight="false" outlineLevel="0" collapsed="false">
      <c r="A379" s="1" t="n">
        <v>19169</v>
      </c>
      <c r="B379" s="1" t="s">
        <v>380</v>
      </c>
      <c r="C379" s="2" t="n">
        <f aca="false">LEN(B379)</f>
        <v>10</v>
      </c>
    </row>
    <row r="380" customFormat="false" ht="13.2" hidden="false" customHeight="false" outlineLevel="0" collapsed="false">
      <c r="A380" s="1" t="n">
        <v>19170</v>
      </c>
      <c r="B380" s="1" t="s">
        <v>381</v>
      </c>
      <c r="C380" s="2" t="n">
        <f aca="false">LEN(B380)</f>
        <v>10</v>
      </c>
    </row>
    <row r="381" customFormat="false" ht="13.2" hidden="false" customHeight="false" outlineLevel="0" collapsed="false">
      <c r="A381" s="1" t="n">
        <v>19171</v>
      </c>
      <c r="B381" s="1" t="s">
        <v>382</v>
      </c>
      <c r="C381" s="2" t="n">
        <f aca="false">LEN(B381)</f>
        <v>10</v>
      </c>
    </row>
    <row r="382" customFormat="false" ht="13.2" hidden="false" customHeight="false" outlineLevel="0" collapsed="false">
      <c r="A382" s="1" t="n">
        <v>11719</v>
      </c>
      <c r="B382" s="1" t="s">
        <v>383</v>
      </c>
      <c r="C382" s="2" t="n">
        <f aca="false">LEN(B382)</f>
        <v>8</v>
      </c>
    </row>
    <row r="383" customFormat="false" ht="13.2" hidden="false" customHeight="false" outlineLevel="0" collapsed="false">
      <c r="A383" s="1" t="n">
        <v>24852</v>
      </c>
      <c r="B383" s="1" t="s">
        <v>384</v>
      </c>
      <c r="C383" s="2" t="n">
        <f aca="false">LEN(B383)</f>
        <v>11</v>
      </c>
    </row>
    <row r="384" customFormat="false" ht="13.2" hidden="false" customHeight="false" outlineLevel="0" collapsed="false">
      <c r="A384" s="1" t="n">
        <v>15348</v>
      </c>
      <c r="B384" s="1" t="s">
        <v>385</v>
      </c>
      <c r="C384" s="2" t="n">
        <f aca="false">LEN(B384)</f>
        <v>9</v>
      </c>
    </row>
    <row r="385" customFormat="false" ht="13.2" hidden="false" customHeight="false" outlineLevel="0" collapsed="false">
      <c r="A385" s="1" t="n">
        <v>15349</v>
      </c>
      <c r="B385" s="1" t="s">
        <v>386</v>
      </c>
      <c r="C385" s="2" t="n">
        <f aca="false">LEN(B385)</f>
        <v>9</v>
      </c>
    </row>
    <row r="386" customFormat="false" ht="13.2" hidden="false" customHeight="false" outlineLevel="0" collapsed="false">
      <c r="A386" s="1" t="n">
        <v>19172</v>
      </c>
      <c r="B386" s="1" t="s">
        <v>387</v>
      </c>
      <c r="C386" s="2" t="n">
        <f aca="false">LEN(B386)</f>
        <v>10</v>
      </c>
    </row>
    <row r="387" customFormat="false" ht="13.2" hidden="false" customHeight="false" outlineLevel="0" collapsed="false">
      <c r="A387" s="1" t="n">
        <v>24853</v>
      </c>
      <c r="B387" s="1" t="s">
        <v>388</v>
      </c>
      <c r="C387" s="2" t="n">
        <f aca="false">LEN(B387)</f>
        <v>11</v>
      </c>
    </row>
    <row r="388" customFormat="false" ht="13.2" hidden="false" customHeight="false" outlineLevel="0" collapsed="false">
      <c r="A388" s="1" t="n">
        <v>24853</v>
      </c>
      <c r="B388" s="1" t="s">
        <v>389</v>
      </c>
      <c r="C388" s="2" t="n">
        <f aca="false">LEN(B388)</f>
        <v>11</v>
      </c>
    </row>
    <row r="389" customFormat="false" ht="13.2" hidden="false" customHeight="false" outlineLevel="0" collapsed="false">
      <c r="A389" s="1" t="n">
        <v>48061</v>
      </c>
      <c r="B389" s="1" t="s">
        <v>390</v>
      </c>
      <c r="C389" s="2" t="n">
        <f aca="false">LEN(B389)</f>
        <v>11</v>
      </c>
    </row>
    <row r="390" customFormat="false" ht="13.2" hidden="false" customHeight="false" outlineLevel="0" collapsed="false">
      <c r="A390" s="1" t="n">
        <v>11720</v>
      </c>
      <c r="B390" s="1" t="s">
        <v>391</v>
      </c>
      <c r="C390" s="2" t="n">
        <f aca="false">LEN(B390)</f>
        <v>8</v>
      </c>
    </row>
    <row r="391" customFormat="false" ht="13.2" hidden="false" customHeight="false" outlineLevel="0" collapsed="false">
      <c r="A391" s="1" t="n">
        <v>26623</v>
      </c>
      <c r="B391" s="1" t="s">
        <v>392</v>
      </c>
      <c r="C391" s="2" t="n">
        <f aca="false">LEN(B391)</f>
        <v>8</v>
      </c>
    </row>
    <row r="392" customFormat="false" ht="13.2" hidden="false" customHeight="false" outlineLevel="0" collapsed="false">
      <c r="A392" s="1" t="n">
        <v>48062</v>
      </c>
      <c r="B392" s="1" t="s">
        <v>393</v>
      </c>
      <c r="C392" s="2" t="n">
        <f aca="false">LEN(B392)</f>
        <v>11</v>
      </c>
    </row>
    <row r="393" customFormat="false" ht="13.2" hidden="false" customHeight="false" outlineLevel="0" collapsed="false">
      <c r="A393" s="1" t="n">
        <v>26624</v>
      </c>
      <c r="B393" s="1" t="s">
        <v>394</v>
      </c>
      <c r="C393" s="2" t="n">
        <f aca="false">LEN(B393)</f>
        <v>8</v>
      </c>
    </row>
    <row r="394" customFormat="false" ht="13.2" hidden="false" customHeight="false" outlineLevel="0" collapsed="false">
      <c r="A394" s="1" t="n">
        <v>48063</v>
      </c>
      <c r="B394" s="1" t="s">
        <v>395</v>
      </c>
      <c r="C394" s="2" t="n">
        <f aca="false">LEN(B394)</f>
        <v>11</v>
      </c>
    </row>
    <row r="395" customFormat="false" ht="13.2" hidden="false" customHeight="false" outlineLevel="0" collapsed="false">
      <c r="A395" s="1" t="n">
        <v>53690</v>
      </c>
      <c r="B395" s="1" t="s">
        <v>396</v>
      </c>
      <c r="C395" s="2" t="n">
        <f aca="false">LEN(B395)</f>
        <v>10</v>
      </c>
    </row>
    <row r="396" customFormat="false" ht="13.2" hidden="false" customHeight="false" outlineLevel="0" collapsed="false">
      <c r="A396" s="1" t="n">
        <v>24855</v>
      </c>
      <c r="B396" s="1" t="s">
        <v>397</v>
      </c>
      <c r="C396" s="2" t="n">
        <f aca="false">LEN(B396)</f>
        <v>11</v>
      </c>
    </row>
    <row r="397" customFormat="false" ht="13.2" hidden="false" customHeight="false" outlineLevel="0" collapsed="false">
      <c r="A397" s="1" t="n">
        <v>24855</v>
      </c>
      <c r="B397" s="1" t="s">
        <v>398</v>
      </c>
      <c r="C397" s="2" t="n">
        <f aca="false">LEN(B397)</f>
        <v>11</v>
      </c>
    </row>
    <row r="398" customFormat="false" ht="13.2" hidden="false" customHeight="false" outlineLevel="0" collapsed="false">
      <c r="A398" s="1" t="n">
        <v>33773</v>
      </c>
      <c r="B398" s="1" t="s">
        <v>399</v>
      </c>
      <c r="C398" s="2" t="n">
        <f aca="false">LEN(B398)</f>
        <v>10</v>
      </c>
    </row>
    <row r="399" customFormat="false" ht="13.2" hidden="false" customHeight="false" outlineLevel="0" collapsed="false">
      <c r="A399" s="1" t="n">
        <v>33774</v>
      </c>
      <c r="B399" s="1" t="s">
        <v>400</v>
      </c>
      <c r="C399" s="2" t="n">
        <f aca="false">LEN(B399)</f>
        <v>10</v>
      </c>
    </row>
    <row r="400" customFormat="false" ht="13.2" hidden="false" customHeight="false" outlineLevel="0" collapsed="false">
      <c r="A400" s="1" t="n">
        <v>24856</v>
      </c>
      <c r="B400" s="1" t="s">
        <v>401</v>
      </c>
      <c r="C400" s="2" t="n">
        <f aca="false">LEN(B400)</f>
        <v>11</v>
      </c>
    </row>
    <row r="401" customFormat="false" ht="13.2" hidden="false" customHeight="false" outlineLevel="0" collapsed="false">
      <c r="A401" s="1" t="n">
        <v>11721</v>
      </c>
      <c r="B401" s="1" t="s">
        <v>402</v>
      </c>
      <c r="C401" s="2" t="n">
        <f aca="false">LEN(B401)</f>
        <v>8</v>
      </c>
    </row>
    <row r="402" customFormat="false" ht="13.2" hidden="false" customHeight="false" outlineLevel="0" collapsed="false">
      <c r="A402" s="1" t="n">
        <v>11722</v>
      </c>
      <c r="B402" s="1" t="s">
        <v>403</v>
      </c>
      <c r="C402" s="2" t="n">
        <f aca="false">LEN(B402)</f>
        <v>8</v>
      </c>
    </row>
    <row r="403" customFormat="false" ht="13.2" hidden="false" customHeight="false" outlineLevel="0" collapsed="false">
      <c r="A403" s="1" t="n">
        <v>11723</v>
      </c>
      <c r="B403" s="1" t="s">
        <v>404</v>
      </c>
      <c r="C403" s="2" t="n">
        <f aca="false">LEN(B403)</f>
        <v>8</v>
      </c>
    </row>
    <row r="404" customFormat="false" ht="13.2" hidden="false" customHeight="false" outlineLevel="0" collapsed="false">
      <c r="A404" s="1" t="n">
        <v>33775</v>
      </c>
      <c r="B404" s="1" t="s">
        <v>405</v>
      </c>
      <c r="C404" s="2" t="n">
        <f aca="false">LEN(B404)</f>
        <v>10</v>
      </c>
    </row>
    <row r="405" customFormat="false" ht="13.2" hidden="false" customHeight="false" outlineLevel="0" collapsed="false">
      <c r="A405" s="1" t="n">
        <v>32232</v>
      </c>
      <c r="B405" s="1" t="s">
        <v>406</v>
      </c>
      <c r="C405" s="2" t="n">
        <f aca="false">LEN(B405)</f>
        <v>8</v>
      </c>
    </row>
    <row r="406" customFormat="false" ht="13.2" hidden="false" customHeight="false" outlineLevel="0" collapsed="false">
      <c r="A406" s="1" t="n">
        <v>51440</v>
      </c>
      <c r="B406" s="1" t="s">
        <v>407</v>
      </c>
      <c r="C406" s="2" t="n">
        <f aca="false">LEN(B406)</f>
        <v>8</v>
      </c>
    </row>
    <row r="407" customFormat="false" ht="13.2" hidden="false" customHeight="false" outlineLevel="0" collapsed="false">
      <c r="A407" s="1" t="n">
        <v>51441</v>
      </c>
      <c r="B407" s="1" t="s">
        <v>408</v>
      </c>
      <c r="C407" s="2" t="n">
        <f aca="false">LEN(B407)</f>
        <v>8</v>
      </c>
    </row>
    <row r="408" customFormat="false" ht="13.2" hidden="false" customHeight="false" outlineLevel="0" collapsed="false">
      <c r="A408" s="1" t="n">
        <v>58165</v>
      </c>
      <c r="B408" s="1" t="s">
        <v>409</v>
      </c>
      <c r="C408" s="2" t="n">
        <f aca="false">LEN(B408)</f>
        <v>10</v>
      </c>
    </row>
    <row r="409" customFormat="false" ht="13.2" hidden="false" customHeight="false" outlineLevel="0" collapsed="false">
      <c r="A409" s="1" t="n">
        <v>11724</v>
      </c>
      <c r="B409" s="1" t="s">
        <v>410</v>
      </c>
      <c r="C409" s="2" t="n">
        <f aca="false">LEN(B409)</f>
        <v>8</v>
      </c>
    </row>
    <row r="410" customFormat="false" ht="13.2" hidden="false" customHeight="false" outlineLevel="0" collapsed="false">
      <c r="A410" s="1" t="n">
        <v>19173</v>
      </c>
      <c r="B410" s="1" t="s">
        <v>411</v>
      </c>
      <c r="C410" s="2" t="n">
        <f aca="false">LEN(B410)</f>
        <v>10</v>
      </c>
    </row>
    <row r="411" customFormat="false" ht="13.2" hidden="false" customHeight="false" outlineLevel="0" collapsed="false">
      <c r="A411" s="1" t="n">
        <v>19174</v>
      </c>
      <c r="B411" s="1" t="s">
        <v>412</v>
      </c>
      <c r="C411" s="2" t="n">
        <f aca="false">LEN(B411)</f>
        <v>10</v>
      </c>
    </row>
    <row r="412" customFormat="false" ht="13.2" hidden="false" customHeight="false" outlineLevel="0" collapsed="false">
      <c r="A412" s="1" t="n">
        <v>60201</v>
      </c>
      <c r="B412" s="1" t="s">
        <v>413</v>
      </c>
      <c r="C412" s="2" t="n">
        <f aca="false">LEN(B412)</f>
        <v>8</v>
      </c>
    </row>
    <row r="413" customFormat="false" ht="13.2" hidden="false" customHeight="false" outlineLevel="0" collapsed="false">
      <c r="A413" s="1" t="n">
        <v>48065</v>
      </c>
      <c r="B413" s="1" t="s">
        <v>414</v>
      </c>
      <c r="C413" s="2" t="n">
        <f aca="false">LEN(B413)</f>
        <v>11</v>
      </c>
    </row>
    <row r="414" customFormat="false" ht="13.2" hidden="false" customHeight="false" outlineLevel="0" collapsed="false">
      <c r="A414" s="1" t="n">
        <v>24857</v>
      </c>
      <c r="B414" s="1" t="s">
        <v>415</v>
      </c>
      <c r="C414" s="2" t="n">
        <f aca="false">LEN(B414)</f>
        <v>11</v>
      </c>
    </row>
    <row r="415" customFormat="false" ht="13.2" hidden="false" customHeight="false" outlineLevel="0" collapsed="false">
      <c r="A415" s="1" t="n">
        <v>11725</v>
      </c>
      <c r="B415" s="1" t="s">
        <v>416</v>
      </c>
      <c r="C415" s="2" t="n">
        <f aca="false">LEN(B415)</f>
        <v>8</v>
      </c>
    </row>
    <row r="416" customFormat="false" ht="13.2" hidden="false" customHeight="false" outlineLevel="0" collapsed="false">
      <c r="A416" s="1" t="n">
        <v>30880</v>
      </c>
      <c r="B416" s="1" t="s">
        <v>417</v>
      </c>
      <c r="C416" s="2" t="n">
        <f aca="false">LEN(B416)</f>
        <v>8</v>
      </c>
    </row>
    <row r="417" customFormat="false" ht="13.2" hidden="false" customHeight="false" outlineLevel="0" collapsed="false">
      <c r="A417" s="1" t="n">
        <v>24858</v>
      </c>
      <c r="B417" s="1" t="s">
        <v>418</v>
      </c>
      <c r="C417" s="2" t="n">
        <f aca="false">LEN(B417)</f>
        <v>11</v>
      </c>
    </row>
    <row r="418" customFormat="false" ht="13.2" hidden="false" customHeight="false" outlineLevel="0" collapsed="false">
      <c r="A418" s="1" t="n">
        <v>24859</v>
      </c>
      <c r="B418" s="1" t="s">
        <v>419</v>
      </c>
      <c r="C418" s="2" t="n">
        <f aca="false">LEN(B418)</f>
        <v>11</v>
      </c>
    </row>
    <row r="419" customFormat="false" ht="13.2" hidden="false" customHeight="false" outlineLevel="0" collapsed="false">
      <c r="A419" s="1" t="n">
        <v>48066</v>
      </c>
      <c r="B419" s="1" t="s">
        <v>420</v>
      </c>
      <c r="C419" s="2" t="n">
        <f aca="false">LEN(B419)</f>
        <v>11</v>
      </c>
    </row>
    <row r="420" customFormat="false" ht="13.2" hidden="false" customHeight="false" outlineLevel="0" collapsed="false">
      <c r="A420" s="1" t="n">
        <v>26625</v>
      </c>
      <c r="B420" s="1" t="s">
        <v>421</v>
      </c>
      <c r="C420" s="2" t="n">
        <f aca="false">LEN(B420)</f>
        <v>8</v>
      </c>
    </row>
    <row r="421" customFormat="false" ht="13.2" hidden="false" customHeight="false" outlineLevel="0" collapsed="false">
      <c r="A421" s="1" t="n">
        <v>58166</v>
      </c>
      <c r="B421" s="1" t="s">
        <v>422</v>
      </c>
      <c r="C421" s="2" t="n">
        <f aca="false">LEN(B421)</f>
        <v>10</v>
      </c>
    </row>
    <row r="422" customFormat="false" ht="13.2" hidden="false" customHeight="false" outlineLevel="0" collapsed="false">
      <c r="A422" s="1" t="n">
        <v>11726</v>
      </c>
      <c r="B422" s="1" t="s">
        <v>423</v>
      </c>
      <c r="C422" s="2" t="n">
        <f aca="false">LEN(B422)</f>
        <v>8</v>
      </c>
    </row>
    <row r="423" customFormat="false" ht="13.2" hidden="false" customHeight="false" outlineLevel="0" collapsed="false">
      <c r="A423" s="1" t="n">
        <v>55730</v>
      </c>
      <c r="B423" s="1" t="s">
        <v>424</v>
      </c>
      <c r="C423" s="2" t="n">
        <f aca="false">LEN(B423)</f>
        <v>9</v>
      </c>
    </row>
    <row r="424" customFormat="false" ht="13.2" hidden="false" customHeight="false" outlineLevel="0" collapsed="false">
      <c r="A424" s="1" t="n">
        <v>11727</v>
      </c>
      <c r="B424" s="1" t="s">
        <v>425</v>
      </c>
      <c r="C424" s="2" t="n">
        <f aca="false">LEN(B424)</f>
        <v>8</v>
      </c>
    </row>
    <row r="425" customFormat="false" ht="13.2" hidden="false" customHeight="false" outlineLevel="0" collapsed="false">
      <c r="A425" s="1" t="n">
        <v>19175</v>
      </c>
      <c r="B425" s="1" t="s">
        <v>426</v>
      </c>
      <c r="C425" s="2" t="n">
        <f aca="false">LEN(B425)</f>
        <v>10</v>
      </c>
    </row>
    <row r="426" customFormat="false" ht="13.2" hidden="false" customHeight="false" outlineLevel="0" collapsed="false">
      <c r="A426" s="1" t="n">
        <v>26626</v>
      </c>
      <c r="B426" s="1" t="s">
        <v>427</v>
      </c>
      <c r="C426" s="2" t="n">
        <f aca="false">LEN(B426)</f>
        <v>8</v>
      </c>
    </row>
    <row r="427" customFormat="false" ht="13.2" hidden="false" customHeight="false" outlineLevel="0" collapsed="false">
      <c r="A427" s="1" t="n">
        <v>17538</v>
      </c>
      <c r="B427" s="1" t="s">
        <v>428</v>
      </c>
      <c r="C427" s="2" t="n">
        <f aca="false">LEN(B427)</f>
        <v>11</v>
      </c>
    </row>
    <row r="428" customFormat="false" ht="13.2" hidden="false" customHeight="false" outlineLevel="0" collapsed="false">
      <c r="A428" s="1" t="n">
        <v>11728</v>
      </c>
      <c r="B428" s="1" t="s">
        <v>429</v>
      </c>
      <c r="C428" s="2" t="n">
        <f aca="false">LEN(B428)</f>
        <v>8</v>
      </c>
    </row>
    <row r="429" customFormat="false" ht="13.2" hidden="false" customHeight="false" outlineLevel="0" collapsed="false">
      <c r="A429" s="1" t="n">
        <v>11729</v>
      </c>
      <c r="B429" s="1" t="s">
        <v>430</v>
      </c>
      <c r="C429" s="2" t="n">
        <f aca="false">LEN(B429)</f>
        <v>8</v>
      </c>
    </row>
    <row r="430" customFormat="false" ht="13.2" hidden="false" customHeight="false" outlineLevel="0" collapsed="false">
      <c r="A430" s="1" t="n">
        <v>19176</v>
      </c>
      <c r="B430" s="1" t="s">
        <v>431</v>
      </c>
      <c r="C430" s="2" t="n">
        <f aca="false">LEN(B430)</f>
        <v>10</v>
      </c>
    </row>
    <row r="431" customFormat="false" ht="13.2" hidden="false" customHeight="false" outlineLevel="0" collapsed="false">
      <c r="A431" s="1" t="n">
        <v>64523</v>
      </c>
      <c r="B431" s="1" t="s">
        <v>432</v>
      </c>
      <c r="C431" s="2" t="n">
        <f aca="false">LEN(B431)</f>
        <v>11</v>
      </c>
    </row>
    <row r="432" customFormat="false" ht="13.2" hidden="false" customHeight="false" outlineLevel="0" collapsed="false">
      <c r="A432" s="1" t="n">
        <v>18684</v>
      </c>
      <c r="B432" s="1" t="s">
        <v>433</v>
      </c>
      <c r="C432" s="2" t="n">
        <f aca="false">LEN(B432)</f>
        <v>10</v>
      </c>
    </row>
    <row r="433" customFormat="false" ht="13.2" hidden="false" customHeight="false" outlineLevel="0" collapsed="false">
      <c r="A433" s="1" t="n">
        <v>11730</v>
      </c>
      <c r="B433" s="1" t="s">
        <v>434</v>
      </c>
      <c r="C433" s="2" t="n">
        <f aca="false">LEN(B433)</f>
        <v>8</v>
      </c>
    </row>
    <row r="434" customFormat="false" ht="13.2" hidden="false" customHeight="false" outlineLevel="0" collapsed="false">
      <c r="A434" s="1" t="n">
        <v>12587</v>
      </c>
      <c r="B434" s="1" t="s">
        <v>435</v>
      </c>
      <c r="C434" s="2" t="n">
        <f aca="false">LEN(B434)</f>
        <v>10</v>
      </c>
    </row>
    <row r="435" customFormat="false" ht="13.2" hidden="false" customHeight="false" outlineLevel="0" collapsed="false">
      <c r="A435" s="1" t="n">
        <v>11731</v>
      </c>
      <c r="B435" s="1" t="s">
        <v>436</v>
      </c>
      <c r="C435" s="2" t="n">
        <f aca="false">LEN(B435)</f>
        <v>8</v>
      </c>
    </row>
    <row r="436" customFormat="false" ht="13.2" hidden="false" customHeight="false" outlineLevel="0" collapsed="false">
      <c r="A436" s="1" t="n">
        <v>28947</v>
      </c>
      <c r="B436" s="1" t="s">
        <v>437</v>
      </c>
      <c r="C436" s="2" t="n">
        <f aca="false">LEN(B436)</f>
        <v>9</v>
      </c>
    </row>
    <row r="437" customFormat="false" ht="13.2" hidden="false" customHeight="false" outlineLevel="0" collapsed="false">
      <c r="A437" s="1" t="n">
        <v>26627</v>
      </c>
      <c r="B437" s="1" t="s">
        <v>438</v>
      </c>
      <c r="C437" s="2" t="n">
        <f aca="false">LEN(B437)</f>
        <v>8</v>
      </c>
    </row>
    <row r="438" customFormat="false" ht="13.2" hidden="false" customHeight="false" outlineLevel="0" collapsed="false">
      <c r="A438" s="1" t="n">
        <v>33779</v>
      </c>
      <c r="B438" s="1" t="s">
        <v>439</v>
      </c>
      <c r="C438" s="2" t="n">
        <f aca="false">LEN(B438)</f>
        <v>10</v>
      </c>
    </row>
    <row r="439" customFormat="false" ht="13.2" hidden="false" customHeight="false" outlineLevel="0" collapsed="false">
      <c r="A439" s="1" t="n">
        <v>60205</v>
      </c>
      <c r="B439" s="1" t="s">
        <v>440</v>
      </c>
      <c r="C439" s="2" t="n">
        <f aca="false">LEN(B439)</f>
        <v>8</v>
      </c>
    </row>
    <row r="440" customFormat="false" ht="13.2" hidden="false" customHeight="false" outlineLevel="0" collapsed="false">
      <c r="A440" s="1" t="n">
        <v>11732</v>
      </c>
      <c r="B440" s="1" t="s">
        <v>441</v>
      </c>
      <c r="C440" s="2" t="n">
        <f aca="false">LEN(B440)</f>
        <v>8</v>
      </c>
    </row>
    <row r="441" customFormat="false" ht="13.2" hidden="false" customHeight="false" outlineLevel="0" collapsed="false">
      <c r="A441" s="1" t="n">
        <v>11733</v>
      </c>
      <c r="B441" s="1" t="s">
        <v>442</v>
      </c>
      <c r="C441" s="2" t="n">
        <f aca="false">LEN(B441)</f>
        <v>8</v>
      </c>
    </row>
    <row r="442" customFormat="false" ht="13.2" hidden="false" customHeight="false" outlineLevel="0" collapsed="false">
      <c r="A442" s="1" t="n">
        <v>11734</v>
      </c>
      <c r="B442" s="1" t="s">
        <v>443</v>
      </c>
      <c r="C442" s="2" t="n">
        <f aca="false">LEN(B442)</f>
        <v>8</v>
      </c>
    </row>
    <row r="443" customFormat="false" ht="13.2" hidden="false" customHeight="false" outlineLevel="0" collapsed="false">
      <c r="A443" s="1" t="n">
        <v>11735</v>
      </c>
      <c r="B443" s="1" t="s">
        <v>444</v>
      </c>
      <c r="C443" s="2" t="n">
        <f aca="false">LEN(B443)</f>
        <v>8</v>
      </c>
    </row>
    <row r="444" customFormat="false" ht="13.2" hidden="false" customHeight="false" outlineLevel="0" collapsed="false">
      <c r="A444" s="1" t="n">
        <v>51448</v>
      </c>
      <c r="B444" s="1" t="s">
        <v>445</v>
      </c>
      <c r="C444" s="2" t="n">
        <f aca="false">LEN(B444)</f>
        <v>8</v>
      </c>
    </row>
    <row r="445" customFormat="false" ht="13.2" hidden="false" customHeight="false" outlineLevel="0" collapsed="false">
      <c r="A445" s="1" t="n">
        <v>24860</v>
      </c>
      <c r="B445" s="1" t="s">
        <v>446</v>
      </c>
      <c r="C445" s="2" t="n">
        <f aca="false">LEN(B445)</f>
        <v>11</v>
      </c>
    </row>
    <row r="446" customFormat="false" ht="13.2" hidden="false" customHeight="false" outlineLevel="0" collapsed="false">
      <c r="A446" s="1" t="n">
        <v>24860</v>
      </c>
      <c r="B446" s="1" t="s">
        <v>447</v>
      </c>
      <c r="C446" s="2" t="n">
        <f aca="false">LEN(B446)</f>
        <v>11</v>
      </c>
    </row>
    <row r="447" customFormat="false" ht="13.2" hidden="false" customHeight="false" outlineLevel="0" collapsed="false">
      <c r="A447" s="1" t="n">
        <v>12300</v>
      </c>
      <c r="B447" s="1" t="s">
        <v>448</v>
      </c>
      <c r="C447" s="2" t="n">
        <f aca="false">LEN(B447)</f>
        <v>10</v>
      </c>
    </row>
    <row r="448" customFormat="false" ht="13.2" hidden="false" customHeight="false" outlineLevel="0" collapsed="false">
      <c r="A448" s="1" t="n">
        <v>15473</v>
      </c>
      <c r="B448" s="1" t="s">
        <v>449</v>
      </c>
      <c r="C448" s="2" t="n">
        <f aca="false">LEN(B448)</f>
        <v>10</v>
      </c>
    </row>
    <row r="449" customFormat="false" ht="13.2" hidden="false" customHeight="false" outlineLevel="0" collapsed="false">
      <c r="A449" s="1" t="n">
        <v>48068</v>
      </c>
      <c r="B449" s="1" t="s">
        <v>450</v>
      </c>
      <c r="C449" s="2" t="n">
        <f aca="false">LEN(B449)</f>
        <v>11</v>
      </c>
    </row>
    <row r="450" customFormat="false" ht="13.2" hidden="false" customHeight="false" outlineLevel="0" collapsed="false">
      <c r="A450" s="1" t="n">
        <v>24862</v>
      </c>
      <c r="B450" s="1" t="s">
        <v>451</v>
      </c>
      <c r="C450" s="2" t="n">
        <f aca="false">LEN(B450)</f>
        <v>11</v>
      </c>
    </row>
    <row r="451" customFormat="false" ht="13.2" hidden="false" customHeight="false" outlineLevel="0" collapsed="false">
      <c r="A451" s="1" t="n">
        <v>28948</v>
      </c>
      <c r="B451" s="1" t="s">
        <v>452</v>
      </c>
      <c r="C451" s="2" t="n">
        <f aca="false">LEN(B451)</f>
        <v>9</v>
      </c>
    </row>
    <row r="452" customFormat="false" ht="13.2" hidden="false" customHeight="false" outlineLevel="0" collapsed="false">
      <c r="A452" s="1" t="n">
        <v>24863</v>
      </c>
      <c r="B452" s="1" t="s">
        <v>453</v>
      </c>
      <c r="C452" s="2" t="n">
        <f aca="false">LEN(B452)</f>
        <v>11</v>
      </c>
    </row>
    <row r="453" customFormat="false" ht="13.2" hidden="false" customHeight="false" outlineLevel="0" collapsed="false">
      <c r="A453" s="1" t="n">
        <v>11736</v>
      </c>
      <c r="B453" s="1" t="s">
        <v>454</v>
      </c>
      <c r="C453" s="2" t="n">
        <f aca="false">LEN(B453)</f>
        <v>8</v>
      </c>
    </row>
    <row r="454" customFormat="false" ht="13.2" hidden="false" customHeight="false" outlineLevel="0" collapsed="false">
      <c r="A454" s="1" t="n">
        <v>65062</v>
      </c>
      <c r="B454" s="1" t="s">
        <v>455</v>
      </c>
      <c r="C454" s="2" t="n">
        <f aca="false">LEN(B454)</f>
        <v>10</v>
      </c>
    </row>
    <row r="455" customFormat="false" ht="13.2" hidden="false" customHeight="false" outlineLevel="0" collapsed="false">
      <c r="A455" s="1" t="n">
        <v>11737</v>
      </c>
      <c r="B455" s="1" t="s">
        <v>456</v>
      </c>
      <c r="C455" s="2" t="n">
        <f aca="false">LEN(B455)</f>
        <v>8</v>
      </c>
    </row>
    <row r="456" customFormat="false" ht="13.2" hidden="false" customHeight="false" outlineLevel="0" collapsed="false">
      <c r="A456" s="1" t="n">
        <v>11738</v>
      </c>
      <c r="B456" s="1" t="s">
        <v>457</v>
      </c>
      <c r="C456" s="2" t="n">
        <f aca="false">LEN(B456)</f>
        <v>8</v>
      </c>
    </row>
    <row r="457" customFormat="false" ht="13.2" hidden="false" customHeight="false" outlineLevel="0" collapsed="false">
      <c r="A457" s="1" t="n">
        <v>11739</v>
      </c>
      <c r="B457" s="1" t="s">
        <v>458</v>
      </c>
      <c r="C457" s="2" t="n">
        <f aca="false">LEN(B457)</f>
        <v>8</v>
      </c>
    </row>
    <row r="458" customFormat="false" ht="13.2" hidden="false" customHeight="false" outlineLevel="0" collapsed="false">
      <c r="A458" s="1" t="n">
        <v>48069</v>
      </c>
      <c r="B458" s="1" t="s">
        <v>459</v>
      </c>
      <c r="C458" s="2" t="n">
        <f aca="false">LEN(B458)</f>
        <v>11</v>
      </c>
    </row>
    <row r="459" customFormat="false" ht="13.2" hidden="false" customHeight="false" outlineLevel="0" collapsed="false">
      <c r="A459" s="1" t="n">
        <v>48070</v>
      </c>
      <c r="B459" s="1" t="s">
        <v>460</v>
      </c>
      <c r="C459" s="2" t="n">
        <f aca="false">LEN(B459)</f>
        <v>11</v>
      </c>
    </row>
    <row r="460" customFormat="false" ht="13.2" hidden="false" customHeight="false" outlineLevel="0" collapsed="false">
      <c r="A460" s="1" t="n">
        <v>11740</v>
      </c>
      <c r="B460" s="1" t="s">
        <v>461</v>
      </c>
      <c r="C460" s="2" t="n">
        <f aca="false">LEN(B460)</f>
        <v>8</v>
      </c>
    </row>
    <row r="461" customFormat="false" ht="13.2" hidden="false" customHeight="false" outlineLevel="0" collapsed="false">
      <c r="A461" s="1" t="n">
        <v>15350</v>
      </c>
      <c r="B461" s="1" t="s">
        <v>462</v>
      </c>
      <c r="C461" s="2" t="n">
        <f aca="false">LEN(B461)</f>
        <v>9</v>
      </c>
    </row>
    <row r="462" customFormat="false" ht="13.2" hidden="false" customHeight="false" outlineLevel="0" collapsed="false">
      <c r="A462" s="1" t="n">
        <v>11505</v>
      </c>
      <c r="B462" s="1" t="s">
        <v>463</v>
      </c>
      <c r="C462" s="2" t="n">
        <f aca="false">LEN(B462)</f>
        <v>10</v>
      </c>
    </row>
    <row r="463" customFormat="false" ht="13.2" hidden="false" customHeight="false" outlineLevel="0" collapsed="false">
      <c r="A463" s="1" t="n">
        <v>64524</v>
      </c>
      <c r="B463" s="1" t="s">
        <v>464</v>
      </c>
      <c r="C463" s="2" t="n">
        <f aca="false">LEN(B463)</f>
        <v>11</v>
      </c>
    </row>
    <row r="464" customFormat="false" ht="13.2" hidden="false" customHeight="false" outlineLevel="0" collapsed="false">
      <c r="A464" s="1" t="n">
        <v>26628</v>
      </c>
      <c r="B464" s="1" t="s">
        <v>465</v>
      </c>
      <c r="C464" s="2" t="n">
        <f aca="false">LEN(B464)</f>
        <v>8</v>
      </c>
    </row>
    <row r="465" customFormat="false" ht="13.2" hidden="false" customHeight="false" outlineLevel="0" collapsed="false">
      <c r="A465" s="1" t="n">
        <v>33782</v>
      </c>
      <c r="B465" s="1" t="s">
        <v>466</v>
      </c>
      <c r="C465" s="2" t="n">
        <f aca="false">LEN(B465)</f>
        <v>10</v>
      </c>
    </row>
    <row r="466" customFormat="false" ht="13.2" hidden="false" customHeight="false" outlineLevel="0" collapsed="false">
      <c r="A466" s="1" t="n">
        <v>33783</v>
      </c>
      <c r="B466" s="1" t="s">
        <v>467</v>
      </c>
      <c r="C466" s="2" t="n">
        <f aca="false">LEN(B466)</f>
        <v>10</v>
      </c>
    </row>
    <row r="467" customFormat="false" ht="13.2" hidden="false" customHeight="false" outlineLevel="0" collapsed="false">
      <c r="A467" s="1" t="n">
        <v>48072</v>
      </c>
      <c r="B467" s="1" t="s">
        <v>468</v>
      </c>
      <c r="C467" s="2" t="n">
        <f aca="false">LEN(B467)</f>
        <v>11</v>
      </c>
    </row>
    <row r="468" customFormat="false" ht="13.2" hidden="false" customHeight="false" outlineLevel="0" collapsed="false">
      <c r="A468" s="1" t="n">
        <v>11741</v>
      </c>
      <c r="B468" s="1" t="s">
        <v>469</v>
      </c>
      <c r="C468" s="2" t="n">
        <f aca="false">LEN(B468)</f>
        <v>8</v>
      </c>
    </row>
    <row r="469" customFormat="false" ht="13.2" hidden="false" customHeight="false" outlineLevel="0" collapsed="false">
      <c r="A469" s="1" t="n">
        <v>33785</v>
      </c>
      <c r="B469" s="1" t="s">
        <v>470</v>
      </c>
      <c r="C469" s="2" t="n">
        <f aca="false">LEN(B469)</f>
        <v>10</v>
      </c>
    </row>
    <row r="470" customFormat="false" ht="13.2" hidden="false" customHeight="false" outlineLevel="0" collapsed="false">
      <c r="A470" s="1" t="n">
        <v>24864</v>
      </c>
      <c r="B470" s="1" t="s">
        <v>471</v>
      </c>
      <c r="C470" s="2" t="n">
        <f aca="false">LEN(B470)</f>
        <v>11</v>
      </c>
    </row>
    <row r="471" customFormat="false" ht="13.2" hidden="false" customHeight="false" outlineLevel="0" collapsed="false">
      <c r="A471" s="1" t="n">
        <v>13457</v>
      </c>
      <c r="B471" s="1" t="s">
        <v>472</v>
      </c>
      <c r="C471" s="2" t="n">
        <f aca="false">LEN(B471)</f>
        <v>10</v>
      </c>
    </row>
    <row r="472" customFormat="false" ht="13.2" hidden="false" customHeight="false" outlineLevel="0" collapsed="false">
      <c r="A472" s="1" t="n">
        <v>33786</v>
      </c>
      <c r="B472" s="1" t="s">
        <v>473</v>
      </c>
      <c r="C472" s="2" t="n">
        <f aca="false">LEN(B472)</f>
        <v>10</v>
      </c>
    </row>
    <row r="473" customFormat="false" ht="13.2" hidden="false" customHeight="false" outlineLevel="0" collapsed="false">
      <c r="A473" s="1" t="n">
        <v>10300</v>
      </c>
      <c r="B473" s="1" t="s">
        <v>474</v>
      </c>
      <c r="C473" s="2" t="n">
        <f aca="false">LEN(B473)</f>
        <v>10</v>
      </c>
    </row>
    <row r="474" customFormat="false" ht="13.2" hidden="false" customHeight="false" outlineLevel="0" collapsed="false">
      <c r="A474" s="1" t="n">
        <v>33787</v>
      </c>
      <c r="B474" s="1" t="s">
        <v>475</v>
      </c>
      <c r="C474" s="2" t="n">
        <f aca="false">LEN(B474)</f>
        <v>10</v>
      </c>
    </row>
    <row r="475" customFormat="false" ht="13.2" hidden="false" customHeight="false" outlineLevel="0" collapsed="false">
      <c r="A475" s="1" t="n">
        <v>51452</v>
      </c>
      <c r="B475" s="1" t="s">
        <v>476</v>
      </c>
      <c r="C475" s="2" t="n">
        <f aca="false">LEN(B475)</f>
        <v>8</v>
      </c>
    </row>
    <row r="476" customFormat="false" ht="13.2" hidden="false" customHeight="false" outlineLevel="0" collapsed="false">
      <c r="A476" s="1" t="n">
        <v>24328</v>
      </c>
      <c r="B476" s="1" t="s">
        <v>477</v>
      </c>
      <c r="C476" s="2" t="n">
        <f aca="false">LEN(B476)</f>
        <v>11</v>
      </c>
    </row>
    <row r="477" customFormat="false" ht="13.2" hidden="false" customHeight="false" outlineLevel="0" collapsed="false">
      <c r="A477" s="1" t="n">
        <v>19183</v>
      </c>
      <c r="B477" s="1" t="s">
        <v>478</v>
      </c>
      <c r="C477" s="2" t="n">
        <f aca="false">LEN(B477)</f>
        <v>10</v>
      </c>
    </row>
    <row r="478" customFormat="false" ht="13.2" hidden="false" customHeight="false" outlineLevel="0" collapsed="false">
      <c r="A478" s="1" t="n">
        <v>11742</v>
      </c>
      <c r="B478" s="1" t="s">
        <v>479</v>
      </c>
      <c r="C478" s="2" t="n">
        <f aca="false">LEN(B478)</f>
        <v>8</v>
      </c>
    </row>
    <row r="479" customFormat="false" ht="13.2" hidden="false" customHeight="false" outlineLevel="0" collapsed="false">
      <c r="A479" s="1" t="n">
        <v>10815</v>
      </c>
      <c r="B479" s="1" t="s">
        <v>480</v>
      </c>
      <c r="C479" s="2" t="n">
        <f aca="false">LEN(B479)</f>
        <v>10</v>
      </c>
    </row>
    <row r="480" customFormat="false" ht="13.2" hidden="false" customHeight="false" outlineLevel="0" collapsed="false">
      <c r="A480" s="1" t="n">
        <v>24866</v>
      </c>
      <c r="B480" s="1" t="s">
        <v>481</v>
      </c>
      <c r="C480" s="2" t="n">
        <f aca="false">LEN(B480)</f>
        <v>11</v>
      </c>
    </row>
    <row r="481" customFormat="false" ht="13.2" hidden="false" customHeight="false" outlineLevel="0" collapsed="false">
      <c r="A481" s="1" t="n">
        <v>11743</v>
      </c>
      <c r="B481" s="1" t="s">
        <v>482</v>
      </c>
      <c r="C481" s="2" t="n">
        <f aca="false">LEN(B481)</f>
        <v>8</v>
      </c>
    </row>
    <row r="482" customFormat="false" ht="13.2" hidden="false" customHeight="false" outlineLevel="0" collapsed="false">
      <c r="A482" s="1" t="n">
        <v>33791</v>
      </c>
      <c r="B482" s="1" t="s">
        <v>483</v>
      </c>
      <c r="C482" s="2" t="n">
        <f aca="false">LEN(B482)</f>
        <v>10</v>
      </c>
    </row>
    <row r="483" customFormat="false" ht="13.2" hidden="false" customHeight="false" outlineLevel="0" collapsed="false">
      <c r="A483" s="1" t="n">
        <v>11744</v>
      </c>
      <c r="B483" s="1" t="s">
        <v>484</v>
      </c>
      <c r="C483" s="2" t="n">
        <f aca="false">LEN(B483)</f>
        <v>8</v>
      </c>
    </row>
    <row r="484" customFormat="false" ht="13.2" hidden="false" customHeight="false" outlineLevel="0" collapsed="false">
      <c r="A484" s="1" t="n">
        <v>28949</v>
      </c>
      <c r="B484" s="1" t="s">
        <v>485</v>
      </c>
      <c r="C484" s="2" t="n">
        <f aca="false">LEN(B484)</f>
        <v>9</v>
      </c>
    </row>
    <row r="485" customFormat="false" ht="13.2" hidden="false" customHeight="false" outlineLevel="0" collapsed="false">
      <c r="A485" s="1" t="n">
        <v>62070</v>
      </c>
      <c r="B485" s="1" t="s">
        <v>486</v>
      </c>
      <c r="C485" s="2" t="n">
        <f aca="false">LEN(B485)</f>
        <v>9</v>
      </c>
    </row>
    <row r="486" customFormat="false" ht="13.2" hidden="false" customHeight="false" outlineLevel="0" collapsed="false">
      <c r="A486" s="1" t="n">
        <v>11745</v>
      </c>
      <c r="B486" s="1" t="s">
        <v>487</v>
      </c>
      <c r="C486" s="2" t="n">
        <f aca="false">LEN(B486)</f>
        <v>8</v>
      </c>
    </row>
    <row r="487" customFormat="false" ht="13.2" hidden="false" customHeight="false" outlineLevel="0" collapsed="false">
      <c r="A487" s="1" t="n">
        <v>33794</v>
      </c>
      <c r="B487" s="1" t="s">
        <v>488</v>
      </c>
      <c r="C487" s="2" t="n">
        <f aca="false">LEN(B487)</f>
        <v>10</v>
      </c>
    </row>
    <row r="488" customFormat="false" ht="13.2" hidden="false" customHeight="false" outlineLevel="0" collapsed="false">
      <c r="A488" s="1" t="n">
        <v>14203</v>
      </c>
      <c r="B488" s="1" t="s">
        <v>489</v>
      </c>
      <c r="C488" s="2" t="n">
        <f aca="false">LEN(B488)</f>
        <v>10</v>
      </c>
    </row>
    <row r="489" customFormat="false" ht="13.2" hidden="false" customHeight="false" outlineLevel="0" collapsed="false">
      <c r="A489" s="1" t="n">
        <v>14203</v>
      </c>
      <c r="B489" s="1" t="s">
        <v>490</v>
      </c>
      <c r="C489" s="2" t="n">
        <f aca="false">LEN(B489)</f>
        <v>10</v>
      </c>
    </row>
    <row r="490" customFormat="false" ht="13.2" hidden="false" customHeight="false" outlineLevel="0" collapsed="false">
      <c r="A490" s="1" t="n">
        <v>11579</v>
      </c>
      <c r="B490" s="1" t="s">
        <v>491</v>
      </c>
      <c r="C490" s="2" t="n">
        <f aca="false">LEN(B490)</f>
        <v>10</v>
      </c>
    </row>
    <row r="491" customFormat="false" ht="13.2" hidden="false" customHeight="false" outlineLevel="0" collapsed="false">
      <c r="A491" s="1" t="n">
        <v>10225</v>
      </c>
      <c r="B491" s="1" t="s">
        <v>492</v>
      </c>
      <c r="C491" s="2" t="n">
        <f aca="false">LEN(B491)</f>
        <v>10</v>
      </c>
    </row>
    <row r="492" customFormat="false" ht="13.2" hidden="false" customHeight="false" outlineLevel="0" collapsed="false">
      <c r="A492" s="1" t="n">
        <v>11746</v>
      </c>
      <c r="B492" s="1" t="s">
        <v>493</v>
      </c>
      <c r="C492" s="2" t="n">
        <f aca="false">LEN(B492)</f>
        <v>8</v>
      </c>
    </row>
    <row r="493" customFormat="false" ht="13.2" hidden="false" customHeight="false" outlineLevel="0" collapsed="false">
      <c r="A493" s="1" t="n">
        <v>24867</v>
      </c>
      <c r="B493" s="1" t="s">
        <v>494</v>
      </c>
      <c r="C493" s="2" t="n">
        <f aca="false">LEN(B493)</f>
        <v>11</v>
      </c>
    </row>
    <row r="494" customFormat="false" ht="13.2" hidden="false" customHeight="false" outlineLevel="0" collapsed="false">
      <c r="A494" s="1" t="n">
        <v>24868</v>
      </c>
      <c r="B494" s="1" t="s">
        <v>495</v>
      </c>
      <c r="C494" s="2" t="n">
        <f aca="false">LEN(B494)</f>
        <v>11</v>
      </c>
    </row>
    <row r="495" customFormat="false" ht="13.2" hidden="false" customHeight="false" outlineLevel="0" collapsed="false">
      <c r="A495" s="1" t="n">
        <v>19184</v>
      </c>
      <c r="B495" s="1" t="s">
        <v>496</v>
      </c>
      <c r="C495" s="2" t="n">
        <f aca="false">LEN(B495)</f>
        <v>10</v>
      </c>
    </row>
    <row r="496" customFormat="false" ht="13.2" hidden="false" customHeight="false" outlineLevel="0" collapsed="false">
      <c r="A496" s="1" t="n">
        <v>60212</v>
      </c>
      <c r="B496" s="1" t="s">
        <v>497</v>
      </c>
      <c r="C496" s="2" t="n">
        <f aca="false">LEN(B496)</f>
        <v>8</v>
      </c>
    </row>
    <row r="497" customFormat="false" ht="13.2" hidden="false" customHeight="false" outlineLevel="0" collapsed="false">
      <c r="A497" s="1" t="n">
        <v>33800</v>
      </c>
      <c r="B497" s="1" t="s">
        <v>498</v>
      </c>
      <c r="C497" s="2" t="n">
        <f aca="false">LEN(B497)</f>
        <v>10</v>
      </c>
    </row>
    <row r="498" customFormat="false" ht="13.2" hidden="false" customHeight="false" outlineLevel="0" collapsed="false">
      <c r="A498" s="1" t="n">
        <v>11747</v>
      </c>
      <c r="B498" s="1" t="s">
        <v>499</v>
      </c>
      <c r="C498" s="2" t="n">
        <f aca="false">LEN(B498)</f>
        <v>8</v>
      </c>
    </row>
    <row r="499" customFormat="false" ht="13.2" hidden="false" customHeight="false" outlineLevel="0" collapsed="false">
      <c r="A499" s="1" t="n">
        <v>51455</v>
      </c>
      <c r="B499" s="1" t="s">
        <v>500</v>
      </c>
      <c r="C499" s="2" t="n">
        <f aca="false">LEN(B499)</f>
        <v>8</v>
      </c>
    </row>
    <row r="500" customFormat="false" ht="13.2" hidden="false" customHeight="false" outlineLevel="0" collapsed="false">
      <c r="A500" s="1" t="n">
        <v>33801</v>
      </c>
      <c r="B500" s="1" t="s">
        <v>501</v>
      </c>
      <c r="C500" s="2" t="n">
        <f aca="false">LEN(B500)</f>
        <v>10</v>
      </c>
    </row>
    <row r="501" customFormat="false" ht="13.2" hidden="false" customHeight="false" outlineLevel="0" collapsed="false">
      <c r="A501" s="1" t="n">
        <v>48074</v>
      </c>
      <c r="B501" s="1" t="s">
        <v>502</v>
      </c>
      <c r="C501" s="2" t="n">
        <f aca="false">LEN(B501)</f>
        <v>11</v>
      </c>
    </row>
    <row r="502" customFormat="false" ht="13.2" hidden="false" customHeight="false" outlineLevel="0" collapsed="false">
      <c r="A502" s="1" t="n">
        <v>58167</v>
      </c>
      <c r="B502" s="1" t="s">
        <v>503</v>
      </c>
      <c r="C502" s="2" t="n">
        <f aca="false">LEN(B502)</f>
        <v>10</v>
      </c>
    </row>
    <row r="503" customFormat="false" ht="13.2" hidden="false" customHeight="false" outlineLevel="0" collapsed="false">
      <c r="A503" s="1" t="n">
        <v>33802</v>
      </c>
      <c r="B503" s="1" t="s">
        <v>504</v>
      </c>
      <c r="C503" s="2" t="n">
        <f aca="false">LEN(B503)</f>
        <v>10</v>
      </c>
    </row>
    <row r="504" customFormat="false" ht="13.2" hidden="false" customHeight="false" outlineLevel="0" collapsed="false">
      <c r="A504" s="1" t="n">
        <v>58169</v>
      </c>
      <c r="B504" s="1" t="s">
        <v>505</v>
      </c>
      <c r="C504" s="2" t="n">
        <f aca="false">LEN(B504)</f>
        <v>10</v>
      </c>
    </row>
    <row r="505" customFormat="false" ht="13.2" hidden="false" customHeight="false" outlineLevel="0" collapsed="false">
      <c r="A505" s="1" t="n">
        <v>55731</v>
      </c>
      <c r="B505" s="1" t="s">
        <v>506</v>
      </c>
      <c r="C505" s="2" t="n">
        <f aca="false">LEN(B505)</f>
        <v>9</v>
      </c>
    </row>
    <row r="506" customFormat="false" ht="13.2" hidden="false" customHeight="false" outlineLevel="0" collapsed="false">
      <c r="A506" s="1" t="n">
        <v>26629</v>
      </c>
      <c r="B506" s="1" t="s">
        <v>507</v>
      </c>
      <c r="C506" s="2" t="n">
        <f aca="false">LEN(B506)</f>
        <v>8</v>
      </c>
    </row>
    <row r="507" customFormat="false" ht="13.2" hidden="false" customHeight="false" outlineLevel="0" collapsed="false">
      <c r="A507" s="1" t="n">
        <v>11748</v>
      </c>
      <c r="B507" s="1" t="s">
        <v>508</v>
      </c>
      <c r="C507" s="2" t="n">
        <f aca="false">LEN(B507)</f>
        <v>8</v>
      </c>
    </row>
    <row r="508" customFormat="false" ht="13.2" hidden="false" customHeight="false" outlineLevel="0" collapsed="false">
      <c r="A508" s="1" t="n">
        <v>19185</v>
      </c>
      <c r="B508" s="1" t="s">
        <v>509</v>
      </c>
      <c r="C508" s="2" t="n">
        <f aca="false">LEN(B508)</f>
        <v>10</v>
      </c>
    </row>
    <row r="509" customFormat="false" ht="13.2" hidden="false" customHeight="false" outlineLevel="0" collapsed="false">
      <c r="A509" s="1" t="n">
        <v>11749</v>
      </c>
      <c r="B509" s="1" t="s">
        <v>510</v>
      </c>
      <c r="C509" s="2" t="n">
        <f aca="false">LEN(B509)</f>
        <v>8</v>
      </c>
    </row>
    <row r="510" customFormat="false" ht="13.2" hidden="false" customHeight="false" outlineLevel="0" collapsed="false">
      <c r="A510" s="1" t="n">
        <v>11750</v>
      </c>
      <c r="B510" s="1" t="s">
        <v>511</v>
      </c>
      <c r="C510" s="2" t="n">
        <f aca="false">LEN(B510)</f>
        <v>8</v>
      </c>
    </row>
    <row r="511" customFormat="false" ht="13.2" hidden="false" customHeight="false" outlineLevel="0" collapsed="false">
      <c r="A511" s="1" t="n">
        <v>40021</v>
      </c>
      <c r="B511" s="1" t="s">
        <v>512</v>
      </c>
      <c r="C511" s="2" t="n">
        <f aca="false">LEN(B511)</f>
        <v>11</v>
      </c>
    </row>
    <row r="512" customFormat="false" ht="13.2" hidden="false" customHeight="false" outlineLevel="0" collapsed="false">
      <c r="A512" s="1" t="n">
        <v>45450</v>
      </c>
      <c r="B512" s="1" t="s">
        <v>513</v>
      </c>
      <c r="C512" s="2" t="n">
        <f aca="false">LEN(B512)</f>
        <v>11</v>
      </c>
    </row>
    <row r="513" customFormat="false" ht="13.2" hidden="false" customHeight="false" outlineLevel="0" collapsed="false">
      <c r="A513" s="1" t="n">
        <v>10811</v>
      </c>
      <c r="B513" s="1" t="s">
        <v>514</v>
      </c>
      <c r="C513" s="2" t="n">
        <f aca="false">LEN(B513)</f>
        <v>11</v>
      </c>
    </row>
    <row r="514" customFormat="false" ht="13.2" hidden="false" customHeight="false" outlineLevel="0" collapsed="false">
      <c r="A514" s="1" t="n">
        <v>15351</v>
      </c>
      <c r="B514" s="1" t="s">
        <v>515</v>
      </c>
      <c r="C514" s="2" t="n">
        <f aca="false">LEN(B514)</f>
        <v>9</v>
      </c>
    </row>
    <row r="515" customFormat="false" ht="13.2" hidden="false" customHeight="false" outlineLevel="0" collapsed="false">
      <c r="A515" s="1" t="n">
        <v>33803</v>
      </c>
      <c r="B515" s="1" t="s">
        <v>516</v>
      </c>
      <c r="C515" s="2" t="n">
        <f aca="false">LEN(B515)</f>
        <v>10</v>
      </c>
    </row>
    <row r="516" customFormat="false" ht="13.2" hidden="false" customHeight="false" outlineLevel="0" collapsed="false">
      <c r="A516" s="1" t="n">
        <v>11751</v>
      </c>
      <c r="B516" s="1" t="s">
        <v>517</v>
      </c>
      <c r="C516" s="2" t="n">
        <f aca="false">LEN(B516)</f>
        <v>8</v>
      </c>
    </row>
    <row r="517" customFormat="false" ht="13.2" hidden="false" customHeight="false" outlineLevel="0" collapsed="false">
      <c r="A517" s="1" t="n">
        <v>11752</v>
      </c>
      <c r="B517" s="1" t="s">
        <v>518</v>
      </c>
      <c r="C517" s="2" t="n">
        <f aca="false">LEN(B517)</f>
        <v>8</v>
      </c>
    </row>
    <row r="518" customFormat="false" ht="13.2" hidden="false" customHeight="false" outlineLevel="0" collapsed="false">
      <c r="A518" s="1" t="n">
        <v>48078</v>
      </c>
      <c r="B518" s="1" t="s">
        <v>519</v>
      </c>
      <c r="C518" s="2" t="n">
        <f aca="false">LEN(B518)</f>
        <v>11</v>
      </c>
    </row>
    <row r="519" customFormat="false" ht="13.2" hidden="false" customHeight="false" outlineLevel="0" collapsed="false">
      <c r="A519" s="1" t="n">
        <v>12684</v>
      </c>
      <c r="B519" s="1" t="s">
        <v>520</v>
      </c>
      <c r="C519" s="2" t="n">
        <f aca="false">LEN(B519)</f>
        <v>10</v>
      </c>
    </row>
    <row r="520" customFormat="false" ht="13.2" hidden="false" customHeight="false" outlineLevel="0" collapsed="false">
      <c r="A520" s="1" t="n">
        <v>10001</v>
      </c>
      <c r="B520" s="1" t="s">
        <v>521</v>
      </c>
      <c r="C520" s="2" t="n">
        <f aca="false">LEN(B520)</f>
        <v>10</v>
      </c>
    </row>
    <row r="521" customFormat="false" ht="13.2" hidden="false" customHeight="false" outlineLevel="0" collapsed="false">
      <c r="A521" s="1" t="n">
        <v>28950</v>
      </c>
      <c r="B521" s="1" t="s">
        <v>522</v>
      </c>
      <c r="C521" s="2" t="n">
        <f aca="false">LEN(B521)</f>
        <v>9</v>
      </c>
    </row>
    <row r="522" customFormat="false" ht="13.2" hidden="false" customHeight="false" outlineLevel="0" collapsed="false">
      <c r="A522" s="1" t="n">
        <v>24869</v>
      </c>
      <c r="B522" s="1" t="s">
        <v>523</v>
      </c>
      <c r="C522" s="2" t="n">
        <f aca="false">LEN(B522)</f>
        <v>11</v>
      </c>
    </row>
    <row r="523" customFormat="false" ht="13.2" hidden="false" customHeight="false" outlineLevel="0" collapsed="false">
      <c r="A523" s="1" t="n">
        <v>21552</v>
      </c>
      <c r="B523" s="1" t="s">
        <v>524</v>
      </c>
      <c r="C523" s="2" t="n">
        <f aca="false">LEN(B523)</f>
        <v>10</v>
      </c>
    </row>
    <row r="524" customFormat="false" ht="13.2" hidden="false" customHeight="false" outlineLevel="0" collapsed="false">
      <c r="A524" s="1" t="n">
        <v>33808</v>
      </c>
      <c r="B524" s="1" t="s">
        <v>525</v>
      </c>
      <c r="C524" s="2" t="n">
        <f aca="false">LEN(B524)</f>
        <v>10</v>
      </c>
    </row>
    <row r="525" customFormat="false" ht="13.2" hidden="false" customHeight="false" outlineLevel="0" collapsed="false">
      <c r="A525" s="1" t="n">
        <v>48080</v>
      </c>
      <c r="B525" s="1" t="s">
        <v>526</v>
      </c>
      <c r="C525" s="2" t="n">
        <f aca="false">LEN(B525)</f>
        <v>11</v>
      </c>
    </row>
    <row r="526" customFormat="false" ht="13.2" hidden="false" customHeight="false" outlineLevel="0" collapsed="false">
      <c r="A526" s="1" t="n">
        <v>11753</v>
      </c>
      <c r="B526" s="1" t="s">
        <v>527</v>
      </c>
      <c r="C526" s="2" t="n">
        <f aca="false">LEN(B526)</f>
        <v>8</v>
      </c>
    </row>
    <row r="527" customFormat="false" ht="13.2" hidden="false" customHeight="false" outlineLevel="0" collapsed="false">
      <c r="A527" s="1" t="n">
        <v>19187</v>
      </c>
      <c r="B527" s="1" t="s">
        <v>528</v>
      </c>
      <c r="C527" s="2" t="n">
        <f aca="false">LEN(B527)</f>
        <v>10</v>
      </c>
    </row>
    <row r="528" customFormat="false" ht="13.2" hidden="false" customHeight="false" outlineLevel="0" collapsed="false">
      <c r="A528" s="1" t="n">
        <v>19188</v>
      </c>
      <c r="B528" s="1" t="s">
        <v>529</v>
      </c>
      <c r="C528" s="2" t="n">
        <f aca="false">LEN(B528)</f>
        <v>10</v>
      </c>
    </row>
    <row r="529" customFormat="false" ht="13.2" hidden="false" customHeight="false" outlineLevel="0" collapsed="false">
      <c r="A529" s="1" t="n">
        <v>14834</v>
      </c>
      <c r="B529" s="1" t="s">
        <v>530</v>
      </c>
      <c r="C529" s="2" t="n">
        <f aca="false">LEN(B529)</f>
        <v>10</v>
      </c>
    </row>
    <row r="530" customFormat="false" ht="13.2" hidden="false" customHeight="false" outlineLevel="0" collapsed="false">
      <c r="A530" s="1" t="n">
        <v>18240</v>
      </c>
      <c r="B530" s="1" t="s">
        <v>531</v>
      </c>
      <c r="C530" s="2" t="n">
        <f aca="false">LEN(B530)</f>
        <v>10</v>
      </c>
    </row>
    <row r="531" customFormat="false" ht="13.2" hidden="false" customHeight="false" outlineLevel="0" collapsed="false">
      <c r="A531" s="1" t="n">
        <v>33810</v>
      </c>
      <c r="B531" s="1" t="s">
        <v>532</v>
      </c>
      <c r="C531" s="2" t="n">
        <f aca="false">LEN(B531)</f>
        <v>10</v>
      </c>
    </row>
    <row r="532" customFormat="false" ht="13.2" hidden="false" customHeight="false" outlineLevel="0" collapsed="false">
      <c r="A532" s="1" t="n">
        <v>28352</v>
      </c>
      <c r="B532" s="1" t="s">
        <v>533</v>
      </c>
      <c r="C532" s="2" t="n">
        <f aca="false">LEN(B532)</f>
        <v>11</v>
      </c>
    </row>
    <row r="533" customFormat="false" ht="13.2" hidden="false" customHeight="false" outlineLevel="0" collapsed="false">
      <c r="A533" s="1" t="n">
        <v>48082</v>
      </c>
      <c r="B533" s="1" t="s">
        <v>534</v>
      </c>
      <c r="C533" s="2" t="n">
        <f aca="false">LEN(B533)</f>
        <v>11</v>
      </c>
    </row>
    <row r="534" customFormat="false" ht="13.2" hidden="false" customHeight="false" outlineLevel="0" collapsed="false">
      <c r="A534" s="1" t="n">
        <v>51459</v>
      </c>
      <c r="B534" s="1" t="s">
        <v>535</v>
      </c>
      <c r="C534" s="2" t="n">
        <f aca="false">LEN(B534)</f>
        <v>8</v>
      </c>
    </row>
    <row r="535" customFormat="false" ht="13.2" hidden="false" customHeight="false" outlineLevel="0" collapsed="false">
      <c r="A535" s="1" t="n">
        <v>11754</v>
      </c>
      <c r="B535" s="1" t="s">
        <v>536</v>
      </c>
      <c r="C535" s="2" t="n">
        <f aca="false">LEN(B535)</f>
        <v>8</v>
      </c>
    </row>
    <row r="536" customFormat="false" ht="13.2" hidden="false" customHeight="false" outlineLevel="0" collapsed="false">
      <c r="A536" s="1" t="n">
        <v>26630</v>
      </c>
      <c r="B536" s="1" t="s">
        <v>537</v>
      </c>
      <c r="C536" s="2" t="n">
        <f aca="false">LEN(B536)</f>
        <v>8</v>
      </c>
    </row>
    <row r="537" customFormat="false" ht="13.2" hidden="false" customHeight="false" outlineLevel="0" collapsed="false">
      <c r="A537" s="1" t="n">
        <v>19191</v>
      </c>
      <c r="B537" s="1" t="s">
        <v>538</v>
      </c>
      <c r="C537" s="2" t="n">
        <f aca="false">LEN(B537)</f>
        <v>10</v>
      </c>
    </row>
    <row r="538" customFormat="false" ht="13.2" hidden="false" customHeight="false" outlineLevel="0" collapsed="false">
      <c r="A538" s="1" t="n">
        <v>32615</v>
      </c>
      <c r="B538" s="1" t="s">
        <v>539</v>
      </c>
      <c r="C538" s="2" t="n">
        <f aca="false">LEN(B538)</f>
        <v>11</v>
      </c>
    </row>
    <row r="539" customFormat="false" ht="13.2" hidden="false" customHeight="false" outlineLevel="0" collapsed="false">
      <c r="A539" s="1" t="n">
        <v>25082</v>
      </c>
      <c r="B539" s="1" t="s">
        <v>540</v>
      </c>
      <c r="C539" s="2" t="n">
        <f aca="false">LEN(B539)</f>
        <v>12</v>
      </c>
    </row>
    <row r="540" customFormat="false" ht="13.2" hidden="false" customHeight="false" outlineLevel="0" collapsed="false">
      <c r="A540" s="1" t="n">
        <v>11755</v>
      </c>
      <c r="B540" s="1" t="s">
        <v>541</v>
      </c>
      <c r="C540" s="2" t="n">
        <f aca="false">LEN(B540)</f>
        <v>8</v>
      </c>
    </row>
    <row r="541" customFormat="false" ht="13.2" hidden="false" customHeight="false" outlineLevel="0" collapsed="false">
      <c r="A541" s="1" t="n">
        <v>48084</v>
      </c>
      <c r="B541" s="1" t="s">
        <v>542</v>
      </c>
      <c r="C541" s="2" t="n">
        <f aca="false">LEN(B541)</f>
        <v>11</v>
      </c>
    </row>
    <row r="542" customFormat="false" ht="13.2" hidden="false" customHeight="false" outlineLevel="0" collapsed="false">
      <c r="A542" s="1" t="n">
        <v>58170</v>
      </c>
      <c r="B542" s="1" t="s">
        <v>543</v>
      </c>
      <c r="C542" s="2" t="n">
        <f aca="false">LEN(B542)</f>
        <v>10</v>
      </c>
    </row>
    <row r="543" customFormat="false" ht="13.2" hidden="false" customHeight="false" outlineLevel="0" collapsed="false">
      <c r="A543" s="1" t="n">
        <v>21591</v>
      </c>
      <c r="B543" s="1" t="s">
        <v>544</v>
      </c>
      <c r="C543" s="2" t="n">
        <f aca="false">LEN(B543)</f>
        <v>11</v>
      </c>
    </row>
    <row r="544" customFormat="false" ht="13.2" hidden="false" customHeight="false" outlineLevel="0" collapsed="false">
      <c r="A544" s="1" t="n">
        <v>11756</v>
      </c>
      <c r="B544" s="1" t="s">
        <v>545</v>
      </c>
      <c r="C544" s="2" t="n">
        <f aca="false">LEN(B544)</f>
        <v>8</v>
      </c>
    </row>
    <row r="545" customFormat="false" ht="13.2" hidden="false" customHeight="false" outlineLevel="0" collapsed="false">
      <c r="A545" s="1" t="n">
        <v>33812</v>
      </c>
      <c r="B545" s="1" t="s">
        <v>546</v>
      </c>
      <c r="C545" s="2" t="n">
        <f aca="false">LEN(B545)</f>
        <v>10</v>
      </c>
    </row>
    <row r="546" customFormat="false" ht="13.2" hidden="false" customHeight="false" outlineLevel="0" collapsed="false">
      <c r="A546" s="1" t="n">
        <v>33813</v>
      </c>
      <c r="B546" s="1" t="s">
        <v>547</v>
      </c>
      <c r="C546" s="2" t="n">
        <f aca="false">LEN(B546)</f>
        <v>10</v>
      </c>
    </row>
    <row r="547" customFormat="false" ht="13.2" hidden="false" customHeight="false" outlineLevel="0" collapsed="false">
      <c r="A547" s="1" t="n">
        <v>19192</v>
      </c>
      <c r="B547" s="1" t="s">
        <v>548</v>
      </c>
      <c r="C547" s="2" t="n">
        <f aca="false">LEN(B547)</f>
        <v>10</v>
      </c>
    </row>
    <row r="548" customFormat="false" ht="13.2" hidden="false" customHeight="false" outlineLevel="0" collapsed="false">
      <c r="A548" s="1" t="n">
        <v>28951</v>
      </c>
      <c r="B548" s="1" t="s">
        <v>549</v>
      </c>
      <c r="C548" s="2" t="n">
        <f aca="false">LEN(B548)</f>
        <v>9</v>
      </c>
    </row>
    <row r="549" customFormat="false" ht="13.2" hidden="false" customHeight="false" outlineLevel="0" collapsed="false">
      <c r="A549" s="1" t="n">
        <v>11757</v>
      </c>
      <c r="B549" s="1" t="s">
        <v>550</v>
      </c>
      <c r="C549" s="2" t="n">
        <f aca="false">LEN(B549)</f>
        <v>8</v>
      </c>
    </row>
    <row r="550" customFormat="false" ht="13.2" hidden="false" customHeight="false" outlineLevel="0" collapsed="false">
      <c r="A550" s="1" t="n">
        <v>58172</v>
      </c>
      <c r="B550" s="1" t="s">
        <v>551</v>
      </c>
      <c r="C550" s="2" t="n">
        <f aca="false">LEN(B550)</f>
        <v>10</v>
      </c>
    </row>
    <row r="551" customFormat="false" ht="13.2" hidden="false" customHeight="false" outlineLevel="0" collapsed="false">
      <c r="A551" s="1" t="n">
        <v>28952</v>
      </c>
      <c r="B551" s="1" t="s">
        <v>552</v>
      </c>
      <c r="C551" s="2" t="n">
        <f aca="false">LEN(B551)</f>
        <v>9</v>
      </c>
    </row>
    <row r="552" customFormat="false" ht="13.2" hidden="false" customHeight="false" outlineLevel="0" collapsed="false">
      <c r="A552" s="1" t="n">
        <v>62071</v>
      </c>
      <c r="B552" s="1" t="s">
        <v>553</v>
      </c>
      <c r="C552" s="2" t="n">
        <f aca="false">LEN(B552)</f>
        <v>9</v>
      </c>
    </row>
    <row r="553" customFormat="false" ht="13.2" hidden="false" customHeight="false" outlineLevel="0" collapsed="false">
      <c r="A553" s="1" t="n">
        <v>11758</v>
      </c>
      <c r="B553" s="1" t="s">
        <v>554</v>
      </c>
      <c r="C553" s="2" t="n">
        <f aca="false">LEN(B553)</f>
        <v>8</v>
      </c>
    </row>
    <row r="554" customFormat="false" ht="13.2" hidden="false" customHeight="false" outlineLevel="0" collapsed="false">
      <c r="A554" s="1" t="n">
        <v>20929</v>
      </c>
      <c r="B554" s="1" t="s">
        <v>555</v>
      </c>
      <c r="C554" s="2" t="n">
        <f aca="false">LEN(B554)</f>
        <v>8</v>
      </c>
    </row>
    <row r="555" customFormat="false" ht="13.2" hidden="false" customHeight="false" outlineLevel="0" collapsed="false">
      <c r="A555" s="1" t="n">
        <v>48086</v>
      </c>
      <c r="B555" s="1" t="s">
        <v>556</v>
      </c>
      <c r="C555" s="2" t="n">
        <f aca="false">LEN(B555)</f>
        <v>11</v>
      </c>
    </row>
    <row r="556" customFormat="false" ht="13.2" hidden="false" customHeight="false" outlineLevel="0" collapsed="false">
      <c r="A556" s="1" t="n">
        <v>58173</v>
      </c>
      <c r="B556" s="1" t="s">
        <v>557</v>
      </c>
      <c r="C556" s="2" t="n">
        <f aca="false">LEN(B556)</f>
        <v>10</v>
      </c>
    </row>
    <row r="557" customFormat="false" ht="13.2" hidden="false" customHeight="false" outlineLevel="0" collapsed="false">
      <c r="A557" s="1" t="n">
        <v>33814</v>
      </c>
      <c r="B557" s="1" t="s">
        <v>558</v>
      </c>
      <c r="C557" s="2" t="n">
        <f aca="false">LEN(B557)</f>
        <v>10</v>
      </c>
    </row>
    <row r="558" customFormat="false" ht="13.2" hidden="false" customHeight="false" outlineLevel="0" collapsed="false">
      <c r="A558" s="1" t="n">
        <v>24871</v>
      </c>
      <c r="B558" s="1" t="s">
        <v>559</v>
      </c>
      <c r="C558" s="2" t="n">
        <f aca="false">LEN(B558)</f>
        <v>11</v>
      </c>
    </row>
    <row r="559" customFormat="false" ht="13.2" hidden="false" customHeight="false" outlineLevel="0" collapsed="false">
      <c r="A559" s="1" t="n">
        <v>11759</v>
      </c>
      <c r="B559" s="1" t="s">
        <v>560</v>
      </c>
      <c r="C559" s="2" t="n">
        <f aca="false">LEN(B559)</f>
        <v>8</v>
      </c>
    </row>
    <row r="560" customFormat="false" ht="13.2" hidden="false" customHeight="false" outlineLevel="0" collapsed="false">
      <c r="A560" s="1" t="n">
        <v>59239</v>
      </c>
      <c r="B560" s="1" t="s">
        <v>561</v>
      </c>
      <c r="C560" s="2" t="n">
        <f aca="false">LEN(B560)</f>
        <v>11</v>
      </c>
    </row>
    <row r="561" customFormat="false" ht="13.2" hidden="false" customHeight="false" outlineLevel="0" collapsed="false">
      <c r="A561" s="1" t="n">
        <v>33815</v>
      </c>
      <c r="B561" s="1" t="s">
        <v>562</v>
      </c>
      <c r="C561" s="2" t="n">
        <f aca="false">LEN(B561)</f>
        <v>10</v>
      </c>
    </row>
    <row r="562" customFormat="false" ht="13.2" hidden="false" customHeight="false" outlineLevel="0" collapsed="false">
      <c r="A562" s="1" t="n">
        <v>33816</v>
      </c>
      <c r="B562" s="1" t="s">
        <v>563</v>
      </c>
      <c r="C562" s="2" t="n">
        <f aca="false">LEN(B562)</f>
        <v>10</v>
      </c>
    </row>
    <row r="563" customFormat="false" ht="13.2" hidden="false" customHeight="false" outlineLevel="0" collapsed="false">
      <c r="A563" s="1" t="n">
        <v>48087</v>
      </c>
      <c r="B563" s="1" t="s">
        <v>564</v>
      </c>
      <c r="C563" s="2" t="n">
        <f aca="false">LEN(B563)</f>
        <v>11</v>
      </c>
    </row>
    <row r="564" customFormat="false" ht="13.2" hidden="false" customHeight="false" outlineLevel="0" collapsed="false">
      <c r="A564" s="1" t="n">
        <v>11760</v>
      </c>
      <c r="B564" s="1" t="s">
        <v>565</v>
      </c>
      <c r="C564" s="2" t="n">
        <f aca="false">LEN(B564)</f>
        <v>8</v>
      </c>
    </row>
    <row r="565" customFormat="false" ht="13.2" hidden="false" customHeight="false" outlineLevel="0" collapsed="false">
      <c r="A565" s="1" t="n">
        <v>58174</v>
      </c>
      <c r="B565" s="1" t="s">
        <v>566</v>
      </c>
      <c r="C565" s="2" t="n">
        <f aca="false">LEN(B565)</f>
        <v>10</v>
      </c>
    </row>
    <row r="566" customFormat="false" ht="13.2" hidden="false" customHeight="false" outlineLevel="0" collapsed="false">
      <c r="A566" s="1" t="n">
        <v>11761</v>
      </c>
      <c r="B566" s="1" t="s">
        <v>567</v>
      </c>
      <c r="C566" s="2" t="n">
        <f aca="false">LEN(B566)</f>
        <v>8</v>
      </c>
    </row>
    <row r="567" customFormat="false" ht="13.2" hidden="false" customHeight="false" outlineLevel="0" collapsed="false">
      <c r="A567" s="1" t="n">
        <v>11762</v>
      </c>
      <c r="B567" s="1" t="s">
        <v>568</v>
      </c>
      <c r="C567" s="2" t="n">
        <f aca="false">LEN(B567)</f>
        <v>8</v>
      </c>
    </row>
    <row r="568" customFormat="false" ht="13.2" hidden="false" customHeight="false" outlineLevel="0" collapsed="false">
      <c r="A568" s="1" t="n">
        <v>33817</v>
      </c>
      <c r="B568" s="1" t="s">
        <v>569</v>
      </c>
      <c r="C568" s="2" t="n">
        <f aca="false">LEN(B568)</f>
        <v>10</v>
      </c>
    </row>
    <row r="569" customFormat="false" ht="13.2" hidden="false" customHeight="false" outlineLevel="0" collapsed="false">
      <c r="A569" s="1" t="n">
        <v>26632</v>
      </c>
      <c r="B569" s="1" t="s">
        <v>570</v>
      </c>
      <c r="C569" s="2" t="n">
        <f aca="false">LEN(B569)</f>
        <v>8</v>
      </c>
    </row>
    <row r="570" customFormat="false" ht="13.2" hidden="false" customHeight="false" outlineLevel="0" collapsed="false">
      <c r="A570" s="1" t="n">
        <v>19193</v>
      </c>
      <c r="B570" s="1" t="s">
        <v>571</v>
      </c>
      <c r="C570" s="2" t="n">
        <f aca="false">LEN(B570)</f>
        <v>10</v>
      </c>
    </row>
    <row r="571" customFormat="false" ht="13.2" hidden="false" customHeight="false" outlineLevel="0" collapsed="false">
      <c r="A571" s="1" t="n">
        <v>33819</v>
      </c>
      <c r="B571" s="1" t="s">
        <v>572</v>
      </c>
      <c r="C571" s="2" t="n">
        <f aca="false">LEN(B571)</f>
        <v>10</v>
      </c>
    </row>
    <row r="572" customFormat="false" ht="13.2" hidden="false" customHeight="false" outlineLevel="0" collapsed="false">
      <c r="A572" s="1" t="n">
        <v>33820</v>
      </c>
      <c r="B572" s="1" t="s">
        <v>573</v>
      </c>
      <c r="C572" s="2" t="n">
        <f aca="false">LEN(B572)</f>
        <v>10</v>
      </c>
    </row>
    <row r="573" customFormat="false" ht="13.2" hidden="false" customHeight="false" outlineLevel="0" collapsed="false">
      <c r="A573" s="1" t="n">
        <v>33821</v>
      </c>
      <c r="B573" s="1" t="s">
        <v>574</v>
      </c>
      <c r="C573" s="2" t="n">
        <f aca="false">LEN(B573)</f>
        <v>10</v>
      </c>
    </row>
    <row r="574" customFormat="false" ht="13.2" hidden="false" customHeight="false" outlineLevel="0" collapsed="false">
      <c r="A574" s="1" t="n">
        <v>19194</v>
      </c>
      <c r="B574" s="1" t="s">
        <v>575</v>
      </c>
      <c r="C574" s="2" t="n">
        <f aca="false">LEN(B574)</f>
        <v>10</v>
      </c>
    </row>
    <row r="575" customFormat="false" ht="13.2" hidden="false" customHeight="false" outlineLevel="0" collapsed="false">
      <c r="A575" s="1" t="n">
        <v>33822</v>
      </c>
      <c r="B575" s="1" t="s">
        <v>576</v>
      </c>
      <c r="C575" s="2" t="n">
        <f aca="false">LEN(B575)</f>
        <v>10</v>
      </c>
    </row>
    <row r="576" customFormat="false" ht="13.2" hidden="false" customHeight="false" outlineLevel="0" collapsed="false">
      <c r="A576" s="1" t="n">
        <v>11763</v>
      </c>
      <c r="B576" s="1" t="s">
        <v>577</v>
      </c>
      <c r="C576" s="2" t="n">
        <f aca="false">LEN(B576)</f>
        <v>8</v>
      </c>
    </row>
    <row r="577" customFormat="false" ht="13.2" hidden="false" customHeight="false" outlineLevel="0" collapsed="false">
      <c r="A577" s="1" t="n">
        <v>19195</v>
      </c>
      <c r="B577" s="1" t="s">
        <v>578</v>
      </c>
      <c r="C577" s="2" t="n">
        <f aca="false">LEN(B577)</f>
        <v>10</v>
      </c>
    </row>
    <row r="578" customFormat="false" ht="13.2" hidden="false" customHeight="false" outlineLevel="0" collapsed="false">
      <c r="A578" s="1" t="n">
        <v>12176</v>
      </c>
      <c r="B578" s="1" t="s">
        <v>579</v>
      </c>
      <c r="C578" s="2" t="n">
        <f aca="false">LEN(B578)</f>
        <v>10</v>
      </c>
    </row>
    <row r="579" customFormat="false" ht="13.2" hidden="false" customHeight="false" outlineLevel="0" collapsed="false">
      <c r="A579" s="1" t="n">
        <v>33824</v>
      </c>
      <c r="B579" s="1" t="s">
        <v>580</v>
      </c>
      <c r="C579" s="2" t="n">
        <f aca="false">LEN(B579)</f>
        <v>10</v>
      </c>
    </row>
    <row r="580" customFormat="false" ht="13.2" hidden="false" customHeight="false" outlineLevel="0" collapsed="false">
      <c r="A580" s="1" t="n">
        <v>19196</v>
      </c>
      <c r="B580" s="1" t="s">
        <v>581</v>
      </c>
      <c r="C580" s="2" t="n">
        <f aca="false">LEN(B580)</f>
        <v>10</v>
      </c>
    </row>
    <row r="581" customFormat="false" ht="13.2" hidden="false" customHeight="false" outlineLevel="0" collapsed="false">
      <c r="A581" s="1" t="n">
        <v>24872</v>
      </c>
      <c r="B581" s="1" t="s">
        <v>582</v>
      </c>
      <c r="C581" s="2" t="n">
        <f aca="false">LEN(B581)</f>
        <v>11</v>
      </c>
    </row>
    <row r="582" customFormat="false" ht="13.2" hidden="false" customHeight="false" outlineLevel="0" collapsed="false">
      <c r="A582" s="1" t="n">
        <v>26633</v>
      </c>
      <c r="B582" s="1" t="s">
        <v>583</v>
      </c>
      <c r="C582" s="2" t="n">
        <f aca="false">LEN(B582)</f>
        <v>8</v>
      </c>
    </row>
    <row r="583" customFormat="false" ht="13.2" hidden="false" customHeight="false" outlineLevel="0" collapsed="false">
      <c r="A583" s="1" t="n">
        <v>58176</v>
      </c>
      <c r="B583" s="1" t="s">
        <v>584</v>
      </c>
      <c r="C583" s="2" t="n">
        <f aca="false">LEN(B583)</f>
        <v>10</v>
      </c>
    </row>
    <row r="584" customFormat="false" ht="13.2" hidden="false" customHeight="false" outlineLevel="0" collapsed="false">
      <c r="A584" s="1" t="n">
        <v>11764</v>
      </c>
      <c r="B584" s="1" t="s">
        <v>585</v>
      </c>
      <c r="C584" s="2" t="n">
        <f aca="false">LEN(B584)</f>
        <v>8</v>
      </c>
    </row>
    <row r="585" customFormat="false" ht="13.2" hidden="false" customHeight="false" outlineLevel="0" collapsed="false">
      <c r="A585" s="1" t="n">
        <v>24873</v>
      </c>
      <c r="B585" s="1" t="s">
        <v>586</v>
      </c>
      <c r="C585" s="2" t="n">
        <f aca="false">LEN(B585)</f>
        <v>11</v>
      </c>
    </row>
    <row r="586" customFormat="false" ht="13.2" hidden="false" customHeight="false" outlineLevel="0" collapsed="false">
      <c r="A586" s="1" t="n">
        <v>33826</v>
      </c>
      <c r="B586" s="1" t="s">
        <v>587</v>
      </c>
      <c r="C586" s="2" t="n">
        <f aca="false">LEN(B586)</f>
        <v>10</v>
      </c>
    </row>
    <row r="587" customFormat="false" ht="13.2" hidden="false" customHeight="false" outlineLevel="0" collapsed="false">
      <c r="A587" s="1" t="n">
        <v>33827</v>
      </c>
      <c r="B587" s="1" t="s">
        <v>588</v>
      </c>
      <c r="C587" s="2" t="n">
        <f aca="false">LEN(B587)</f>
        <v>10</v>
      </c>
    </row>
    <row r="588" customFormat="false" ht="13.2" hidden="false" customHeight="false" outlineLevel="0" collapsed="false">
      <c r="A588" s="1" t="n">
        <v>48089</v>
      </c>
      <c r="B588" s="1" t="s">
        <v>589</v>
      </c>
      <c r="C588" s="2" t="n">
        <f aca="false">LEN(B588)</f>
        <v>11</v>
      </c>
    </row>
    <row r="589" customFormat="false" ht="13.2" hidden="false" customHeight="false" outlineLevel="0" collapsed="false">
      <c r="A589" s="1" t="n">
        <v>26634</v>
      </c>
      <c r="B589" s="1" t="s">
        <v>590</v>
      </c>
      <c r="C589" s="2" t="n">
        <f aca="false">LEN(B589)</f>
        <v>8</v>
      </c>
    </row>
    <row r="590" customFormat="false" ht="13.2" hidden="false" customHeight="false" outlineLevel="0" collapsed="false">
      <c r="A590" s="1" t="n">
        <v>15352</v>
      </c>
      <c r="B590" s="1" t="s">
        <v>591</v>
      </c>
      <c r="C590" s="2" t="n">
        <f aca="false">LEN(B590)</f>
        <v>9</v>
      </c>
    </row>
    <row r="591" customFormat="false" ht="13.2" hidden="false" customHeight="false" outlineLevel="0" collapsed="false">
      <c r="A591" s="1" t="n">
        <v>12303</v>
      </c>
      <c r="B591" s="1" t="s">
        <v>592</v>
      </c>
      <c r="C591" s="2" t="n">
        <f aca="false">LEN(B591)</f>
        <v>10</v>
      </c>
    </row>
    <row r="592" customFormat="false" ht="13.2" hidden="false" customHeight="false" outlineLevel="0" collapsed="false">
      <c r="A592" s="1" t="n">
        <v>10499</v>
      </c>
      <c r="B592" s="1" t="s">
        <v>593</v>
      </c>
      <c r="C592" s="2" t="n">
        <f aca="false">LEN(B592)</f>
        <v>10</v>
      </c>
    </row>
    <row r="593" customFormat="false" ht="13.2" hidden="false" customHeight="false" outlineLevel="0" collapsed="false">
      <c r="A593" s="1" t="n">
        <v>51468</v>
      </c>
      <c r="B593" s="1" t="s">
        <v>594</v>
      </c>
      <c r="C593" s="2" t="n">
        <f aca="false">LEN(B593)</f>
        <v>8</v>
      </c>
    </row>
    <row r="594" customFormat="false" ht="13.2" hidden="false" customHeight="false" outlineLevel="0" collapsed="false">
      <c r="A594" s="1" t="n">
        <v>30849</v>
      </c>
      <c r="B594" s="1" t="s">
        <v>595</v>
      </c>
      <c r="C594" s="2" t="n">
        <f aca="false">LEN(B594)</f>
        <v>10</v>
      </c>
    </row>
    <row r="595" customFormat="false" ht="13.2" hidden="false" customHeight="false" outlineLevel="0" collapsed="false">
      <c r="A595" s="1" t="n">
        <v>13960</v>
      </c>
      <c r="B595" s="1" t="s">
        <v>596</v>
      </c>
      <c r="C595" s="2" t="n">
        <f aca="false">LEN(B595)</f>
        <v>10</v>
      </c>
    </row>
    <row r="596" customFormat="false" ht="13.2" hidden="false" customHeight="false" outlineLevel="0" collapsed="false">
      <c r="A596" s="1" t="n">
        <v>33831</v>
      </c>
      <c r="B596" s="1" t="s">
        <v>597</v>
      </c>
      <c r="C596" s="2" t="n">
        <f aca="false">LEN(B596)</f>
        <v>10</v>
      </c>
    </row>
    <row r="597" customFormat="false" ht="13.2" hidden="false" customHeight="false" outlineLevel="0" collapsed="false">
      <c r="A597" s="1" t="n">
        <v>11765</v>
      </c>
      <c r="B597" s="1" t="s">
        <v>598</v>
      </c>
      <c r="C597" s="2" t="n">
        <f aca="false">LEN(B597)</f>
        <v>8</v>
      </c>
    </row>
    <row r="598" customFormat="false" ht="13.2" hidden="false" customHeight="false" outlineLevel="0" collapsed="false">
      <c r="A598" s="1" t="n">
        <v>19199</v>
      </c>
      <c r="B598" s="1" t="s">
        <v>599</v>
      </c>
      <c r="C598" s="2" t="n">
        <f aca="false">LEN(B598)</f>
        <v>10</v>
      </c>
    </row>
    <row r="599" customFormat="false" ht="13.2" hidden="false" customHeight="false" outlineLevel="0" collapsed="false">
      <c r="A599" s="1" t="n">
        <v>48090</v>
      </c>
      <c r="B599" s="1" t="s">
        <v>600</v>
      </c>
      <c r="C599" s="2" t="n">
        <f aca="false">LEN(B599)</f>
        <v>11</v>
      </c>
    </row>
    <row r="600" customFormat="false" ht="13.2" hidden="false" customHeight="false" outlineLevel="0" collapsed="false">
      <c r="A600" s="1" t="n">
        <v>15353</v>
      </c>
      <c r="B600" s="1" t="s">
        <v>601</v>
      </c>
      <c r="C600" s="2" t="n">
        <f aca="false">LEN(B600)</f>
        <v>9</v>
      </c>
    </row>
    <row r="601" customFormat="false" ht="13.2" hidden="false" customHeight="false" outlineLevel="0" collapsed="false">
      <c r="A601" s="1" t="n">
        <v>24874</v>
      </c>
      <c r="B601" s="1" t="s">
        <v>602</v>
      </c>
      <c r="C601" s="2" t="n">
        <f aca="false">LEN(B601)</f>
        <v>11</v>
      </c>
    </row>
    <row r="602" customFormat="false" ht="13.2" hidden="false" customHeight="false" outlineLevel="0" collapsed="false">
      <c r="A602" s="1" t="n">
        <v>26635</v>
      </c>
      <c r="B602" s="1" t="s">
        <v>603</v>
      </c>
      <c r="C602" s="2" t="n">
        <f aca="false">LEN(B602)</f>
        <v>8</v>
      </c>
    </row>
    <row r="603" customFormat="false" ht="13.2" hidden="false" customHeight="false" outlineLevel="0" collapsed="false">
      <c r="A603" s="1" t="n">
        <v>51471</v>
      </c>
      <c r="B603" s="1" t="s">
        <v>604</v>
      </c>
      <c r="C603" s="2" t="n">
        <f aca="false">LEN(B603)</f>
        <v>8</v>
      </c>
    </row>
    <row r="604" customFormat="false" ht="13.2" hidden="false" customHeight="false" outlineLevel="0" collapsed="false">
      <c r="A604" s="1" t="n">
        <v>11505</v>
      </c>
      <c r="B604" s="1" t="s">
        <v>605</v>
      </c>
      <c r="C604" s="2" t="n">
        <f aca="false">LEN(B604)</f>
        <v>10</v>
      </c>
    </row>
    <row r="605" customFormat="false" ht="13.2" hidden="false" customHeight="false" outlineLevel="0" collapsed="false">
      <c r="A605" s="1" t="n">
        <v>19200</v>
      </c>
      <c r="B605" s="1" t="s">
        <v>606</v>
      </c>
      <c r="C605" s="2" t="n">
        <f aca="false">LEN(B605)</f>
        <v>10</v>
      </c>
    </row>
    <row r="606" customFormat="false" ht="13.2" hidden="false" customHeight="false" outlineLevel="0" collapsed="false">
      <c r="A606" s="1" t="n">
        <v>30229</v>
      </c>
      <c r="B606" s="1" t="s">
        <v>607</v>
      </c>
      <c r="C606" s="2" t="n">
        <f aca="false">LEN(B606)</f>
        <v>10</v>
      </c>
    </row>
    <row r="607" customFormat="false" ht="13.2" hidden="false" customHeight="false" outlineLevel="0" collapsed="false">
      <c r="A607" s="1" t="n">
        <v>37444</v>
      </c>
      <c r="B607" s="1" t="s">
        <v>608</v>
      </c>
      <c r="C607" s="2" t="n">
        <f aca="false">LEN(B607)</f>
        <v>11</v>
      </c>
    </row>
    <row r="608" customFormat="false" ht="13.2" hidden="false" customHeight="false" outlineLevel="0" collapsed="false">
      <c r="A608" s="1" t="n">
        <v>33971</v>
      </c>
      <c r="B608" s="1" t="s">
        <v>609</v>
      </c>
      <c r="C608" s="2" t="n">
        <f aca="false">LEN(B608)</f>
        <v>11</v>
      </c>
    </row>
    <row r="609" customFormat="false" ht="13.2" hidden="false" customHeight="false" outlineLevel="0" collapsed="false">
      <c r="A609" s="1" t="n">
        <v>26636</v>
      </c>
      <c r="B609" s="1" t="s">
        <v>610</v>
      </c>
      <c r="C609" s="2" t="n">
        <f aca="false">LEN(B609)</f>
        <v>8</v>
      </c>
    </row>
    <row r="610" customFormat="false" ht="13.2" hidden="false" customHeight="false" outlineLevel="0" collapsed="false">
      <c r="A610" s="1" t="n">
        <v>58177</v>
      </c>
      <c r="B610" s="1" t="s">
        <v>611</v>
      </c>
      <c r="C610" s="2" t="n">
        <f aca="false">LEN(B610)</f>
        <v>10</v>
      </c>
    </row>
    <row r="611" customFormat="false" ht="13.2" hidden="false" customHeight="false" outlineLevel="0" collapsed="false">
      <c r="A611" s="1" t="n">
        <v>19201</v>
      </c>
      <c r="B611" s="1" t="s">
        <v>612</v>
      </c>
      <c r="C611" s="2" t="n">
        <f aca="false">LEN(B611)</f>
        <v>10</v>
      </c>
    </row>
    <row r="612" customFormat="false" ht="13.2" hidden="false" customHeight="false" outlineLevel="0" collapsed="false">
      <c r="A612" s="1" t="n">
        <v>26637</v>
      </c>
      <c r="B612" s="1" t="s">
        <v>613</v>
      </c>
      <c r="C612" s="2" t="n">
        <f aca="false">LEN(B612)</f>
        <v>8</v>
      </c>
    </row>
    <row r="613" customFormat="false" ht="13.2" hidden="false" customHeight="false" outlineLevel="0" collapsed="false">
      <c r="A613" s="1" t="n">
        <v>63167</v>
      </c>
      <c r="B613" s="1" t="s">
        <v>614</v>
      </c>
      <c r="C613" s="2" t="n">
        <f aca="false">LEN(B613)</f>
        <v>10</v>
      </c>
    </row>
    <row r="614" customFormat="false" ht="13.2" hidden="false" customHeight="false" outlineLevel="0" collapsed="false">
      <c r="A614" s="1" t="n">
        <v>11767</v>
      </c>
      <c r="B614" s="1" t="s">
        <v>615</v>
      </c>
      <c r="C614" s="2" t="n">
        <f aca="false">LEN(B614)</f>
        <v>8</v>
      </c>
    </row>
    <row r="615" customFormat="false" ht="13.2" hidden="false" customHeight="false" outlineLevel="0" collapsed="false">
      <c r="A615" s="1" t="n">
        <v>20941</v>
      </c>
      <c r="B615" s="1" t="s">
        <v>616</v>
      </c>
      <c r="C615" s="2" t="n">
        <f aca="false">LEN(B615)</f>
        <v>8</v>
      </c>
    </row>
    <row r="616" customFormat="false" ht="13.2" hidden="false" customHeight="false" outlineLevel="0" collapsed="false">
      <c r="A616" s="1" t="n">
        <v>24875</v>
      </c>
      <c r="B616" s="1" t="s">
        <v>617</v>
      </c>
      <c r="C616" s="2" t="n">
        <f aca="false">LEN(B616)</f>
        <v>11</v>
      </c>
    </row>
    <row r="617" customFormat="false" ht="13.2" hidden="false" customHeight="false" outlineLevel="0" collapsed="false">
      <c r="A617" s="1" t="n">
        <v>19202</v>
      </c>
      <c r="B617" s="1" t="s">
        <v>618</v>
      </c>
      <c r="C617" s="2" t="n">
        <f aca="false">LEN(B617)</f>
        <v>10</v>
      </c>
    </row>
    <row r="618" customFormat="false" ht="13.2" hidden="false" customHeight="false" outlineLevel="0" collapsed="false">
      <c r="A618" s="1" t="n">
        <v>11780</v>
      </c>
      <c r="B618" s="1" t="s">
        <v>619</v>
      </c>
      <c r="C618" s="2" t="n">
        <f aca="false">LEN(B618)</f>
        <v>10</v>
      </c>
    </row>
    <row r="619" customFormat="false" ht="13.2" hidden="false" customHeight="false" outlineLevel="0" collapsed="false">
      <c r="A619" s="1" t="n">
        <v>26639</v>
      </c>
      <c r="B619" s="1" t="s">
        <v>620</v>
      </c>
      <c r="C619" s="2" t="n">
        <f aca="false">LEN(B619)</f>
        <v>8</v>
      </c>
    </row>
    <row r="620" customFormat="false" ht="13.2" hidden="false" customHeight="false" outlineLevel="0" collapsed="false">
      <c r="A620" s="1" t="n">
        <v>19204</v>
      </c>
      <c r="B620" s="1" t="s">
        <v>621</v>
      </c>
      <c r="C620" s="2" t="n">
        <f aca="false">LEN(B620)</f>
        <v>10</v>
      </c>
    </row>
    <row r="621" customFormat="false" ht="13.2" hidden="false" customHeight="false" outlineLevel="0" collapsed="false">
      <c r="A621" s="1" t="n">
        <v>48094</v>
      </c>
      <c r="B621" s="1" t="s">
        <v>622</v>
      </c>
      <c r="C621" s="2" t="n">
        <f aca="false">LEN(B621)</f>
        <v>11</v>
      </c>
    </row>
    <row r="622" customFormat="false" ht="13.2" hidden="false" customHeight="false" outlineLevel="0" collapsed="false">
      <c r="A622" s="1" t="n">
        <v>48095</v>
      </c>
      <c r="B622" s="1" t="s">
        <v>623</v>
      </c>
      <c r="C622" s="2" t="n">
        <f aca="false">LEN(B622)</f>
        <v>11</v>
      </c>
    </row>
    <row r="623" customFormat="false" ht="13.2" hidden="false" customHeight="false" outlineLevel="0" collapsed="false">
      <c r="A623" s="1" t="n">
        <v>48096</v>
      </c>
      <c r="B623" s="1" t="s">
        <v>624</v>
      </c>
      <c r="C623" s="2" t="n">
        <f aca="false">LEN(B623)</f>
        <v>11</v>
      </c>
    </row>
    <row r="624" customFormat="false" ht="13.2" hidden="false" customHeight="false" outlineLevel="0" collapsed="false">
      <c r="A624" s="1" t="n">
        <v>24876</v>
      </c>
      <c r="B624" s="1" t="s">
        <v>625</v>
      </c>
      <c r="C624" s="2" t="n">
        <f aca="false">LEN(B624)</f>
        <v>11</v>
      </c>
    </row>
    <row r="625" customFormat="false" ht="13.2" hidden="false" customHeight="false" outlineLevel="0" collapsed="false">
      <c r="A625" s="1" t="n">
        <v>24876</v>
      </c>
      <c r="B625" s="1" t="s">
        <v>626</v>
      </c>
      <c r="C625" s="2" t="n">
        <f aca="false">LEN(B625)</f>
        <v>11</v>
      </c>
    </row>
    <row r="626" customFormat="false" ht="13.2" hidden="false" customHeight="false" outlineLevel="0" collapsed="false">
      <c r="A626" s="1" t="n">
        <v>48097</v>
      </c>
      <c r="B626" s="1" t="s">
        <v>627</v>
      </c>
      <c r="C626" s="2" t="n">
        <f aca="false">LEN(B626)</f>
        <v>11</v>
      </c>
    </row>
    <row r="627" customFormat="false" ht="13.2" hidden="false" customHeight="false" outlineLevel="0" collapsed="false">
      <c r="A627" s="1" t="n">
        <v>48098</v>
      </c>
      <c r="B627" s="1" t="s">
        <v>628</v>
      </c>
      <c r="C627" s="2" t="n">
        <f aca="false">LEN(B627)</f>
        <v>11</v>
      </c>
    </row>
    <row r="628" customFormat="false" ht="13.2" hidden="false" customHeight="false" outlineLevel="0" collapsed="false">
      <c r="A628" s="1" t="n">
        <v>11768</v>
      </c>
      <c r="B628" s="1" t="s">
        <v>629</v>
      </c>
      <c r="C628" s="2" t="n">
        <f aca="false">LEN(B628)</f>
        <v>8</v>
      </c>
    </row>
    <row r="629" customFormat="false" ht="13.2" hidden="false" customHeight="false" outlineLevel="0" collapsed="false">
      <c r="A629" s="1" t="n">
        <v>11769</v>
      </c>
      <c r="B629" s="1" t="s">
        <v>630</v>
      </c>
      <c r="C629" s="2" t="n">
        <f aca="false">LEN(B629)</f>
        <v>8</v>
      </c>
    </row>
    <row r="630" customFormat="false" ht="13.2" hidden="false" customHeight="false" outlineLevel="0" collapsed="false">
      <c r="A630" s="1" t="n">
        <v>14608</v>
      </c>
      <c r="B630" s="1" t="s">
        <v>631</v>
      </c>
      <c r="C630" s="2" t="n">
        <f aca="false">LEN(B630)</f>
        <v>9</v>
      </c>
    </row>
    <row r="631" customFormat="false" ht="13.2" hidden="false" customHeight="false" outlineLevel="0" collapsed="false">
      <c r="A631" s="1" t="n">
        <v>11770</v>
      </c>
      <c r="B631" s="1" t="s">
        <v>632</v>
      </c>
      <c r="C631" s="2" t="n">
        <f aca="false">LEN(B631)</f>
        <v>8</v>
      </c>
    </row>
    <row r="632" customFormat="false" ht="13.2" hidden="false" customHeight="false" outlineLevel="0" collapsed="false">
      <c r="A632" s="1" t="n">
        <v>63170</v>
      </c>
      <c r="B632" s="1" t="s">
        <v>633</v>
      </c>
      <c r="C632" s="2" t="n">
        <f aca="false">LEN(B632)</f>
        <v>10</v>
      </c>
    </row>
    <row r="633" customFormat="false" ht="13.2" hidden="false" customHeight="false" outlineLevel="0" collapsed="false">
      <c r="A633" s="1" t="n">
        <v>11771</v>
      </c>
      <c r="B633" s="1" t="s">
        <v>634</v>
      </c>
      <c r="C633" s="2" t="n">
        <f aca="false">LEN(B633)</f>
        <v>8</v>
      </c>
    </row>
    <row r="634" customFormat="false" ht="13.2" hidden="false" customHeight="false" outlineLevel="0" collapsed="false">
      <c r="A634" s="1" t="n">
        <v>17538</v>
      </c>
      <c r="B634" s="1" t="s">
        <v>635</v>
      </c>
      <c r="C634" s="2" t="n">
        <f aca="false">LEN(B634)</f>
        <v>11</v>
      </c>
    </row>
    <row r="635" customFormat="false" ht="13.2" hidden="false" customHeight="false" outlineLevel="0" collapsed="false">
      <c r="A635" s="1" t="n">
        <v>21707</v>
      </c>
      <c r="B635" s="1" t="s">
        <v>636</v>
      </c>
      <c r="C635" s="2" t="n">
        <f aca="false">LEN(B635)</f>
        <v>11</v>
      </c>
    </row>
    <row r="636" customFormat="false" ht="13.2" hidden="false" customHeight="false" outlineLevel="0" collapsed="false">
      <c r="A636" s="1" t="n">
        <v>33836</v>
      </c>
      <c r="B636" s="1" t="s">
        <v>637</v>
      </c>
      <c r="C636" s="2" t="n">
        <f aca="false">LEN(B636)</f>
        <v>10</v>
      </c>
    </row>
    <row r="637" customFormat="false" ht="13.2" hidden="false" customHeight="false" outlineLevel="0" collapsed="false">
      <c r="A637" s="1" t="n">
        <v>33837</v>
      </c>
      <c r="B637" s="1" t="s">
        <v>638</v>
      </c>
      <c r="C637" s="2" t="n">
        <f aca="false">LEN(B637)</f>
        <v>10</v>
      </c>
    </row>
    <row r="638" customFormat="false" ht="13.2" hidden="false" customHeight="false" outlineLevel="0" collapsed="false">
      <c r="A638" s="1" t="n">
        <v>48100</v>
      </c>
      <c r="B638" s="1" t="s">
        <v>639</v>
      </c>
      <c r="C638" s="2" t="n">
        <f aca="false">LEN(B638)</f>
        <v>11</v>
      </c>
    </row>
    <row r="639" customFormat="false" ht="13.2" hidden="false" customHeight="false" outlineLevel="0" collapsed="false">
      <c r="A639" s="1" t="n">
        <v>11772</v>
      </c>
      <c r="B639" s="1" t="s">
        <v>640</v>
      </c>
      <c r="C639" s="2" t="n">
        <f aca="false">LEN(B639)</f>
        <v>8</v>
      </c>
    </row>
    <row r="640" customFormat="false" ht="13.2" hidden="false" customHeight="false" outlineLevel="0" collapsed="false">
      <c r="A640" s="1" t="n">
        <v>11026</v>
      </c>
      <c r="B640" s="1" t="s">
        <v>641</v>
      </c>
      <c r="C640" s="2" t="n">
        <f aca="false">LEN(B640)</f>
        <v>11</v>
      </c>
    </row>
    <row r="641" customFormat="false" ht="13.2" hidden="false" customHeight="false" outlineLevel="0" collapsed="false">
      <c r="A641" s="1" t="n">
        <v>26640</v>
      </c>
      <c r="B641" s="1" t="s">
        <v>642</v>
      </c>
      <c r="C641" s="2" t="n">
        <f aca="false">LEN(B641)</f>
        <v>8</v>
      </c>
    </row>
    <row r="642" customFormat="false" ht="13.2" hidden="false" customHeight="false" outlineLevel="0" collapsed="false">
      <c r="A642" s="1" t="n">
        <v>11912</v>
      </c>
      <c r="B642" s="1" t="s">
        <v>643</v>
      </c>
      <c r="C642" s="2" t="n">
        <f aca="false">LEN(B642)</f>
        <v>11</v>
      </c>
    </row>
    <row r="643" customFormat="false" ht="13.2" hidden="false" customHeight="false" outlineLevel="0" collapsed="false">
      <c r="A643" s="1" t="n">
        <v>23149</v>
      </c>
      <c r="B643" s="1" t="s">
        <v>644</v>
      </c>
      <c r="C643" s="2" t="n">
        <f aca="false">LEN(B643)</f>
        <v>11</v>
      </c>
    </row>
    <row r="644" customFormat="false" ht="13.2" hidden="false" customHeight="false" outlineLevel="0" collapsed="false">
      <c r="A644" s="1" t="n">
        <v>48103</v>
      </c>
      <c r="B644" s="1" t="s">
        <v>645</v>
      </c>
      <c r="C644" s="2" t="n">
        <f aca="false">LEN(B644)</f>
        <v>11</v>
      </c>
    </row>
    <row r="645" customFormat="false" ht="13.2" hidden="false" customHeight="false" outlineLevel="0" collapsed="false">
      <c r="A645" s="1" t="n">
        <v>15355</v>
      </c>
      <c r="B645" s="1" t="s">
        <v>646</v>
      </c>
      <c r="C645" s="2" t="n">
        <f aca="false">LEN(B645)</f>
        <v>9</v>
      </c>
    </row>
    <row r="646" customFormat="false" ht="13.2" hidden="false" customHeight="false" outlineLevel="0" collapsed="false">
      <c r="A646" s="1" t="n">
        <v>48104</v>
      </c>
      <c r="B646" s="1" t="s">
        <v>647</v>
      </c>
      <c r="C646" s="2" t="n">
        <f aca="false">LEN(B646)</f>
        <v>11</v>
      </c>
    </row>
    <row r="647" customFormat="false" ht="13.2" hidden="false" customHeight="false" outlineLevel="0" collapsed="false">
      <c r="A647" s="1" t="n">
        <v>11773</v>
      </c>
      <c r="B647" s="1" t="s">
        <v>648</v>
      </c>
      <c r="C647" s="2" t="n">
        <f aca="false">LEN(B647)</f>
        <v>8</v>
      </c>
    </row>
    <row r="648" customFormat="false" ht="13.2" hidden="false" customHeight="false" outlineLevel="0" collapsed="false">
      <c r="A648" s="1" t="n">
        <v>12985</v>
      </c>
      <c r="B648" s="1" t="s">
        <v>649</v>
      </c>
      <c r="C648" s="2" t="n">
        <f aca="false">LEN(B648)</f>
        <v>11</v>
      </c>
    </row>
    <row r="649" customFormat="false" ht="13.2" hidden="false" customHeight="false" outlineLevel="0" collapsed="false">
      <c r="A649" s="1" t="n">
        <v>16634</v>
      </c>
      <c r="B649" s="1" t="s">
        <v>650</v>
      </c>
      <c r="C649" s="2" t="n">
        <f aca="false">LEN(B649)</f>
        <v>10</v>
      </c>
    </row>
    <row r="650" customFormat="false" ht="13.2" hidden="false" customHeight="false" outlineLevel="0" collapsed="false">
      <c r="A650" s="1" t="n">
        <v>11774</v>
      </c>
      <c r="B650" s="1" t="s">
        <v>651</v>
      </c>
      <c r="C650" s="2" t="n">
        <f aca="false">LEN(B650)</f>
        <v>8</v>
      </c>
    </row>
    <row r="651" customFormat="false" ht="13.2" hidden="false" customHeight="false" outlineLevel="0" collapsed="false">
      <c r="A651" s="1" t="n">
        <v>11775</v>
      </c>
      <c r="B651" s="1" t="s">
        <v>652</v>
      </c>
      <c r="C651" s="2" t="n">
        <f aca="false">LEN(B651)</f>
        <v>8</v>
      </c>
    </row>
    <row r="652" customFormat="false" ht="13.2" hidden="false" customHeight="false" outlineLevel="0" collapsed="false">
      <c r="A652" s="1" t="n">
        <v>26641</v>
      </c>
      <c r="B652" s="1" t="s">
        <v>653</v>
      </c>
      <c r="C652" s="2" t="n">
        <f aca="false">LEN(B652)</f>
        <v>8</v>
      </c>
    </row>
    <row r="653" customFormat="false" ht="13.2" hidden="false" customHeight="false" outlineLevel="0" collapsed="false">
      <c r="A653" s="1" t="n">
        <v>58178</v>
      </c>
      <c r="B653" s="1" t="s">
        <v>654</v>
      </c>
      <c r="C653" s="2" t="n">
        <f aca="false">LEN(B653)</f>
        <v>10</v>
      </c>
    </row>
    <row r="654" customFormat="false" ht="13.2" hidden="false" customHeight="false" outlineLevel="0" collapsed="false">
      <c r="A654" s="1" t="n">
        <v>47142</v>
      </c>
      <c r="B654" s="1" t="s">
        <v>655</v>
      </c>
      <c r="C654" s="2" t="n">
        <f aca="false">LEN(B654)</f>
        <v>11</v>
      </c>
    </row>
    <row r="655" customFormat="false" ht="13.2" hidden="false" customHeight="false" outlineLevel="0" collapsed="false">
      <c r="A655" s="1" t="n">
        <v>48107</v>
      </c>
      <c r="B655" s="1" t="s">
        <v>656</v>
      </c>
      <c r="C655" s="2" t="n">
        <f aca="false">LEN(B655)</f>
        <v>11</v>
      </c>
    </row>
    <row r="656" customFormat="false" ht="13.2" hidden="false" customHeight="false" outlineLevel="0" collapsed="false">
      <c r="A656" s="1" t="n">
        <v>48107</v>
      </c>
      <c r="B656" s="1" t="s">
        <v>657</v>
      </c>
      <c r="C656" s="2" t="n">
        <f aca="false">LEN(B656)</f>
        <v>11</v>
      </c>
    </row>
    <row r="657" customFormat="false" ht="13.2" hidden="false" customHeight="false" outlineLevel="0" collapsed="false">
      <c r="A657" s="1" t="n">
        <v>15356</v>
      </c>
      <c r="B657" s="1" t="s">
        <v>658</v>
      </c>
      <c r="C657" s="2" t="n">
        <f aca="false">LEN(B657)</f>
        <v>9</v>
      </c>
    </row>
    <row r="658" customFormat="false" ht="13.2" hidden="false" customHeight="false" outlineLevel="0" collapsed="false">
      <c r="A658" s="1" t="n">
        <v>23845</v>
      </c>
      <c r="B658" s="1" t="s">
        <v>659</v>
      </c>
      <c r="C658" s="2" t="n">
        <f aca="false">LEN(B658)</f>
        <v>11</v>
      </c>
    </row>
    <row r="659" customFormat="false" ht="13.2" hidden="false" customHeight="false" outlineLevel="0" collapsed="false">
      <c r="A659" s="1" t="n">
        <v>11776</v>
      </c>
      <c r="B659" s="1" t="s">
        <v>660</v>
      </c>
      <c r="C659" s="2" t="n">
        <f aca="false">LEN(B659)</f>
        <v>8</v>
      </c>
    </row>
    <row r="660" customFormat="false" ht="13.2" hidden="false" customHeight="false" outlineLevel="0" collapsed="false">
      <c r="A660" s="1" t="n">
        <v>26642</v>
      </c>
      <c r="B660" s="1" t="s">
        <v>661</v>
      </c>
      <c r="C660" s="2" t="n">
        <f aca="false">LEN(B660)</f>
        <v>8</v>
      </c>
    </row>
    <row r="661" customFormat="false" ht="13.2" hidden="false" customHeight="false" outlineLevel="0" collapsed="false">
      <c r="A661" s="1" t="n">
        <v>48109</v>
      </c>
      <c r="B661" s="1" t="s">
        <v>662</v>
      </c>
      <c r="C661" s="2" t="n">
        <f aca="false">LEN(B661)</f>
        <v>11</v>
      </c>
    </row>
    <row r="662" customFormat="false" ht="13.2" hidden="false" customHeight="false" outlineLevel="0" collapsed="false">
      <c r="A662" s="1" t="n">
        <v>11777</v>
      </c>
      <c r="B662" s="1" t="s">
        <v>663</v>
      </c>
      <c r="C662" s="2" t="n">
        <f aca="false">LEN(B662)</f>
        <v>8</v>
      </c>
    </row>
    <row r="663" customFormat="false" ht="13.2" hidden="false" customHeight="false" outlineLevel="0" collapsed="false">
      <c r="A663" s="1" t="n">
        <v>19207</v>
      </c>
      <c r="B663" s="1" t="s">
        <v>664</v>
      </c>
      <c r="C663" s="2" t="n">
        <f aca="false">LEN(B663)</f>
        <v>10</v>
      </c>
    </row>
    <row r="664" customFormat="false" ht="13.2" hidden="false" customHeight="false" outlineLevel="0" collapsed="false">
      <c r="A664" s="1" t="n">
        <v>33820</v>
      </c>
      <c r="B664" s="1" t="s">
        <v>665</v>
      </c>
      <c r="C664" s="2" t="n">
        <f aca="false">LEN(B664)</f>
        <v>10</v>
      </c>
    </row>
    <row r="665" customFormat="false" ht="13.2" hidden="false" customHeight="false" outlineLevel="0" collapsed="false">
      <c r="A665" s="1" t="n">
        <v>58179</v>
      </c>
      <c r="B665" s="1" t="s">
        <v>666</v>
      </c>
      <c r="C665" s="2" t="n">
        <f aca="false">LEN(B665)</f>
        <v>10</v>
      </c>
    </row>
    <row r="666" customFormat="false" ht="13.2" hidden="false" customHeight="false" outlineLevel="0" collapsed="false">
      <c r="A666" s="1" t="n">
        <v>33841</v>
      </c>
      <c r="B666" s="1" t="s">
        <v>667</v>
      </c>
      <c r="C666" s="2" t="n">
        <f aca="false">LEN(B666)</f>
        <v>10</v>
      </c>
    </row>
    <row r="667" customFormat="false" ht="13.2" hidden="false" customHeight="false" outlineLevel="0" collapsed="false">
      <c r="A667" s="1" t="n">
        <v>33844</v>
      </c>
      <c r="B667" s="1" t="s">
        <v>668</v>
      </c>
      <c r="C667" s="2" t="n">
        <f aca="false">LEN(B667)</f>
        <v>10</v>
      </c>
    </row>
    <row r="668" customFormat="false" ht="13.2" hidden="false" customHeight="false" outlineLevel="0" collapsed="false">
      <c r="A668" s="1" t="n">
        <v>48110</v>
      </c>
      <c r="B668" s="1" t="s">
        <v>669</v>
      </c>
      <c r="C668" s="2" t="n">
        <f aca="false">LEN(B668)</f>
        <v>11</v>
      </c>
    </row>
    <row r="669" customFormat="false" ht="13.2" hidden="false" customHeight="false" outlineLevel="0" collapsed="false">
      <c r="A669" s="1" t="n">
        <v>48111</v>
      </c>
      <c r="B669" s="1" t="s">
        <v>670</v>
      </c>
      <c r="C669" s="2" t="n">
        <f aca="false">LEN(B669)</f>
        <v>11</v>
      </c>
    </row>
    <row r="670" customFormat="false" ht="13.2" hidden="false" customHeight="false" outlineLevel="0" collapsed="false">
      <c r="A670" s="1" t="n">
        <v>51485</v>
      </c>
      <c r="B670" s="1" t="s">
        <v>671</v>
      </c>
      <c r="C670" s="2" t="n">
        <f aca="false">LEN(B670)</f>
        <v>8</v>
      </c>
    </row>
    <row r="671" customFormat="false" ht="13.2" hidden="false" customHeight="false" outlineLevel="0" collapsed="false">
      <c r="A671" s="1" t="n">
        <v>17538</v>
      </c>
      <c r="B671" s="1" t="s">
        <v>672</v>
      </c>
      <c r="C671" s="2" t="n">
        <f aca="false">LEN(B671)</f>
        <v>11</v>
      </c>
    </row>
    <row r="672" customFormat="false" ht="13.2" hidden="false" customHeight="false" outlineLevel="0" collapsed="false">
      <c r="A672" s="1" t="n">
        <v>63171</v>
      </c>
      <c r="B672" s="1" t="s">
        <v>673</v>
      </c>
      <c r="C672" s="2" t="n">
        <f aca="false">LEN(B672)</f>
        <v>10</v>
      </c>
    </row>
    <row r="673" customFormat="false" ht="13.2" hidden="false" customHeight="false" outlineLevel="0" collapsed="false">
      <c r="A673" s="1" t="n">
        <v>19208</v>
      </c>
      <c r="B673" s="1" t="s">
        <v>674</v>
      </c>
      <c r="C673" s="2" t="n">
        <f aca="false">LEN(B673)</f>
        <v>10</v>
      </c>
    </row>
    <row r="674" customFormat="false" ht="13.2" hidden="false" customHeight="false" outlineLevel="0" collapsed="false">
      <c r="A674" s="1" t="n">
        <v>10866</v>
      </c>
      <c r="B674" s="1" t="s">
        <v>675</v>
      </c>
      <c r="C674" s="2" t="n">
        <f aca="false">LEN(B674)</f>
        <v>11</v>
      </c>
    </row>
    <row r="675" customFormat="false" ht="13.2" hidden="false" customHeight="false" outlineLevel="0" collapsed="false">
      <c r="A675" s="1" t="n">
        <v>11778</v>
      </c>
      <c r="B675" s="1" t="s">
        <v>676</v>
      </c>
      <c r="C675" s="2" t="n">
        <f aca="false">LEN(B675)</f>
        <v>8</v>
      </c>
    </row>
    <row r="676" customFormat="false" ht="13.2" hidden="false" customHeight="false" outlineLevel="0" collapsed="false">
      <c r="A676" s="1" t="n">
        <v>16953</v>
      </c>
      <c r="B676" s="1" t="s">
        <v>677</v>
      </c>
      <c r="C676" s="2" t="n">
        <f aca="false">LEN(B676)</f>
        <v>11</v>
      </c>
    </row>
    <row r="677" customFormat="false" ht="13.2" hidden="false" customHeight="false" outlineLevel="0" collapsed="false">
      <c r="A677" s="1" t="n">
        <v>51486</v>
      </c>
      <c r="B677" s="1" t="s">
        <v>678</v>
      </c>
      <c r="C677" s="2" t="n">
        <f aca="false">LEN(B677)</f>
        <v>8</v>
      </c>
    </row>
    <row r="678" customFormat="false" ht="13.2" hidden="false" customHeight="false" outlineLevel="0" collapsed="false">
      <c r="A678" s="1" t="n">
        <v>63173</v>
      </c>
      <c r="B678" s="1" t="s">
        <v>679</v>
      </c>
      <c r="C678" s="2" t="n">
        <f aca="false">LEN(B678)</f>
        <v>10</v>
      </c>
    </row>
    <row r="679" customFormat="false" ht="13.2" hidden="false" customHeight="false" outlineLevel="0" collapsed="false">
      <c r="A679" s="1" t="n">
        <v>33856</v>
      </c>
      <c r="B679" s="1" t="s">
        <v>680</v>
      </c>
      <c r="C679" s="2" t="n">
        <f aca="false">LEN(B679)</f>
        <v>10</v>
      </c>
    </row>
    <row r="680" customFormat="false" ht="13.2" hidden="false" customHeight="false" outlineLevel="0" collapsed="false">
      <c r="A680" s="1" t="n">
        <v>16477</v>
      </c>
      <c r="B680" s="1" t="s">
        <v>681</v>
      </c>
      <c r="C680" s="2" t="n">
        <f aca="false">LEN(B680)</f>
        <v>11</v>
      </c>
    </row>
    <row r="681" customFormat="false" ht="13.2" hidden="false" customHeight="false" outlineLevel="0" collapsed="false">
      <c r="A681" s="1" t="n">
        <v>24881</v>
      </c>
      <c r="B681" s="1" t="s">
        <v>682</v>
      </c>
      <c r="C681" s="2" t="n">
        <f aca="false">LEN(B681)</f>
        <v>11</v>
      </c>
    </row>
    <row r="682" customFormat="false" ht="13.2" hidden="false" customHeight="false" outlineLevel="0" collapsed="false">
      <c r="A682" s="1" t="n">
        <v>24881</v>
      </c>
      <c r="B682" s="1" t="s">
        <v>683</v>
      </c>
      <c r="C682" s="2" t="n">
        <f aca="false">LEN(B682)</f>
        <v>11</v>
      </c>
    </row>
    <row r="683" customFormat="false" ht="13.2" hidden="false" customHeight="false" outlineLevel="0" collapsed="false">
      <c r="A683" s="1" t="n">
        <v>51488</v>
      </c>
      <c r="B683" s="1" t="s">
        <v>684</v>
      </c>
      <c r="C683" s="2" t="n">
        <f aca="false">LEN(B683)</f>
        <v>8</v>
      </c>
    </row>
    <row r="684" customFormat="false" ht="13.2" hidden="false" customHeight="false" outlineLevel="0" collapsed="false">
      <c r="A684" s="1" t="n">
        <v>10749</v>
      </c>
      <c r="B684" s="1" t="s">
        <v>685</v>
      </c>
      <c r="C684" s="2" t="n">
        <f aca="false">LEN(B684)</f>
        <v>11</v>
      </c>
    </row>
    <row r="685" customFormat="false" ht="13.2" hidden="false" customHeight="false" outlineLevel="0" collapsed="false">
      <c r="A685" s="1" t="n">
        <v>11780</v>
      </c>
      <c r="B685" s="1" t="s">
        <v>686</v>
      </c>
      <c r="C685" s="2" t="n">
        <f aca="false">LEN(B685)</f>
        <v>8</v>
      </c>
    </row>
    <row r="686" customFormat="false" ht="13.2" hidden="false" customHeight="false" outlineLevel="0" collapsed="false">
      <c r="A686" s="1" t="n">
        <v>48117</v>
      </c>
      <c r="B686" s="1" t="s">
        <v>687</v>
      </c>
      <c r="C686" s="2" t="n">
        <f aca="false">LEN(B686)</f>
        <v>11</v>
      </c>
    </row>
    <row r="687" customFormat="false" ht="13.2" hidden="false" customHeight="false" outlineLevel="0" collapsed="false">
      <c r="A687" s="1" t="n">
        <v>60220</v>
      </c>
      <c r="B687" s="1" t="s">
        <v>688</v>
      </c>
      <c r="C687" s="2" t="n">
        <f aca="false">LEN(B687)</f>
        <v>8</v>
      </c>
    </row>
    <row r="688" customFormat="false" ht="13.2" hidden="false" customHeight="false" outlineLevel="0" collapsed="false">
      <c r="A688" s="1" t="n">
        <v>11781</v>
      </c>
      <c r="B688" s="1" t="s">
        <v>689</v>
      </c>
      <c r="C688" s="2" t="n">
        <f aca="false">LEN(B688)</f>
        <v>8</v>
      </c>
    </row>
    <row r="689" customFormat="false" ht="13.2" hidden="false" customHeight="false" outlineLevel="0" collapsed="false">
      <c r="A689" s="1" t="n">
        <v>51491</v>
      </c>
      <c r="B689" s="1" t="s">
        <v>690</v>
      </c>
      <c r="C689" s="2" t="n">
        <f aca="false">LEN(B689)</f>
        <v>8</v>
      </c>
    </row>
    <row r="690" customFormat="false" ht="13.2" hidden="false" customHeight="false" outlineLevel="0" collapsed="false">
      <c r="A690" s="1" t="n">
        <v>10861</v>
      </c>
      <c r="B690" s="1" t="s">
        <v>691</v>
      </c>
      <c r="C690" s="2" t="n">
        <f aca="false">LEN(B690)</f>
        <v>11</v>
      </c>
    </row>
    <row r="691" customFormat="false" ht="13.2" hidden="false" customHeight="false" outlineLevel="0" collapsed="false">
      <c r="A691" s="1" t="n">
        <v>11231</v>
      </c>
      <c r="B691" s="1" t="s">
        <v>692</v>
      </c>
      <c r="C691" s="2" t="n">
        <f aca="false">LEN(B691)</f>
        <v>11</v>
      </c>
    </row>
    <row r="692" customFormat="false" ht="13.2" hidden="false" customHeight="false" outlineLevel="0" collapsed="false">
      <c r="A692" s="1" t="n">
        <v>17538</v>
      </c>
      <c r="B692" s="1" t="s">
        <v>693</v>
      </c>
      <c r="C692" s="2" t="n">
        <f aca="false">LEN(B692)</f>
        <v>11</v>
      </c>
    </row>
    <row r="693" customFormat="false" ht="13.2" hidden="false" customHeight="false" outlineLevel="0" collapsed="false">
      <c r="A693" s="1" t="n">
        <v>24883</v>
      </c>
      <c r="B693" s="1" t="s">
        <v>694</v>
      </c>
      <c r="C693" s="2" t="n">
        <f aca="false">LEN(B693)</f>
        <v>11</v>
      </c>
    </row>
    <row r="694" customFormat="false" ht="13.2" hidden="false" customHeight="false" outlineLevel="0" collapsed="false">
      <c r="A694" s="1" t="n">
        <v>11782</v>
      </c>
      <c r="B694" s="1" t="s">
        <v>695</v>
      </c>
      <c r="C694" s="2" t="n">
        <f aca="false">LEN(B694)</f>
        <v>8</v>
      </c>
    </row>
    <row r="695" customFormat="false" ht="13.2" hidden="false" customHeight="false" outlineLevel="0" collapsed="false">
      <c r="A695" s="1" t="n">
        <v>48121</v>
      </c>
      <c r="B695" s="1" t="s">
        <v>696</v>
      </c>
      <c r="C695" s="2" t="n">
        <f aca="false">LEN(B695)</f>
        <v>11</v>
      </c>
    </row>
    <row r="696" customFormat="false" ht="13.2" hidden="false" customHeight="false" outlineLevel="0" collapsed="false">
      <c r="A696" s="1" t="n">
        <v>11783</v>
      </c>
      <c r="B696" s="1" t="s">
        <v>697</v>
      </c>
      <c r="C696" s="2" t="n">
        <f aca="false">LEN(B696)</f>
        <v>8</v>
      </c>
    </row>
    <row r="697" customFormat="false" ht="13.2" hidden="false" customHeight="false" outlineLevel="0" collapsed="false">
      <c r="A697" s="1" t="n">
        <v>48122</v>
      </c>
      <c r="B697" s="1" t="s">
        <v>698</v>
      </c>
      <c r="C697" s="2" t="n">
        <f aca="false">LEN(B697)</f>
        <v>11</v>
      </c>
    </row>
    <row r="698" customFormat="false" ht="13.2" hidden="false" customHeight="false" outlineLevel="0" collapsed="false">
      <c r="A698" s="1" t="n">
        <v>11784</v>
      </c>
      <c r="B698" s="1" t="s">
        <v>699</v>
      </c>
      <c r="C698" s="2" t="n">
        <f aca="false">LEN(B698)</f>
        <v>8</v>
      </c>
    </row>
    <row r="699" customFormat="false" ht="13.2" hidden="false" customHeight="false" outlineLevel="0" collapsed="false">
      <c r="A699" s="1" t="n">
        <v>14333</v>
      </c>
      <c r="B699" s="1" t="s">
        <v>700</v>
      </c>
      <c r="C699" s="2" t="n">
        <f aca="false">LEN(B699)</f>
        <v>10</v>
      </c>
    </row>
    <row r="700" customFormat="false" ht="13.2" hidden="false" customHeight="false" outlineLevel="0" collapsed="false">
      <c r="A700" s="1" t="n">
        <v>19213</v>
      </c>
      <c r="B700" s="1" t="s">
        <v>701</v>
      </c>
      <c r="C700" s="2" t="n">
        <f aca="false">LEN(B700)</f>
        <v>10</v>
      </c>
    </row>
    <row r="701" customFormat="false" ht="13.2" hidden="false" customHeight="false" outlineLevel="0" collapsed="false">
      <c r="A701" s="1" t="n">
        <v>33858</v>
      </c>
      <c r="B701" s="1" t="s">
        <v>702</v>
      </c>
      <c r="C701" s="2" t="n">
        <f aca="false">LEN(B701)</f>
        <v>10</v>
      </c>
    </row>
    <row r="702" customFormat="false" ht="13.2" hidden="false" customHeight="false" outlineLevel="0" collapsed="false">
      <c r="A702" s="1" t="n">
        <v>19214</v>
      </c>
      <c r="B702" s="1" t="s">
        <v>703</v>
      </c>
      <c r="C702" s="2" t="n">
        <f aca="false">LEN(B702)</f>
        <v>10</v>
      </c>
    </row>
    <row r="703" customFormat="false" ht="13.2" hidden="false" customHeight="false" outlineLevel="0" collapsed="false">
      <c r="A703" s="1" t="n">
        <v>33859</v>
      </c>
      <c r="B703" s="1" t="s">
        <v>704</v>
      </c>
      <c r="C703" s="2" t="n">
        <f aca="false">LEN(B703)</f>
        <v>10</v>
      </c>
    </row>
    <row r="704" customFormat="false" ht="13.2" hidden="false" customHeight="false" outlineLevel="0" collapsed="false">
      <c r="A704" s="1" t="n">
        <v>15357</v>
      </c>
      <c r="B704" s="1" t="s">
        <v>705</v>
      </c>
      <c r="C704" s="2" t="n">
        <f aca="false">LEN(B704)</f>
        <v>9</v>
      </c>
    </row>
    <row r="705" customFormat="false" ht="13.2" hidden="false" customHeight="false" outlineLevel="0" collapsed="false">
      <c r="A705" s="1" t="n">
        <v>24885</v>
      </c>
      <c r="B705" s="1" t="s">
        <v>706</v>
      </c>
      <c r="C705" s="2" t="n">
        <f aca="false">LEN(B705)</f>
        <v>11</v>
      </c>
    </row>
    <row r="706" customFormat="false" ht="13.2" hidden="false" customHeight="false" outlineLevel="0" collapsed="false">
      <c r="A706" s="1" t="n">
        <v>48123</v>
      </c>
      <c r="B706" s="1" t="s">
        <v>707</v>
      </c>
      <c r="C706" s="2" t="n">
        <f aca="false">LEN(B706)</f>
        <v>11</v>
      </c>
    </row>
    <row r="707" customFormat="false" ht="13.2" hidden="false" customHeight="false" outlineLevel="0" collapsed="false">
      <c r="A707" s="1" t="n">
        <v>11785</v>
      </c>
      <c r="B707" s="1" t="s">
        <v>708</v>
      </c>
      <c r="C707" s="2" t="n">
        <f aca="false">LEN(B707)</f>
        <v>8</v>
      </c>
    </row>
    <row r="708" customFormat="false" ht="13.2" hidden="false" customHeight="false" outlineLevel="0" collapsed="false">
      <c r="A708" s="1" t="n">
        <v>58182</v>
      </c>
      <c r="B708" s="1" t="s">
        <v>709</v>
      </c>
      <c r="C708" s="2" t="n">
        <f aca="false">LEN(B708)</f>
        <v>10</v>
      </c>
    </row>
    <row r="709" customFormat="false" ht="13.2" hidden="false" customHeight="false" outlineLevel="0" collapsed="false">
      <c r="A709" s="1" t="n">
        <v>19215</v>
      </c>
      <c r="B709" s="1" t="s">
        <v>710</v>
      </c>
      <c r="C709" s="2" t="n">
        <f aca="false">LEN(B709)</f>
        <v>10</v>
      </c>
    </row>
    <row r="710" customFormat="false" ht="13.2" hidden="false" customHeight="false" outlineLevel="0" collapsed="false">
      <c r="A710" s="1" t="n">
        <v>48124</v>
      </c>
      <c r="B710" s="1" t="s">
        <v>711</v>
      </c>
      <c r="C710" s="2" t="n">
        <f aca="false">LEN(B710)</f>
        <v>11</v>
      </c>
    </row>
    <row r="711" customFormat="false" ht="13.2" hidden="false" customHeight="false" outlineLevel="0" collapsed="false">
      <c r="A711" s="1" t="n">
        <v>60221</v>
      </c>
      <c r="B711" s="1" t="s">
        <v>712</v>
      </c>
      <c r="C711" s="2" t="n">
        <f aca="false">LEN(B711)</f>
        <v>8</v>
      </c>
    </row>
    <row r="712" customFormat="false" ht="13.2" hidden="false" customHeight="false" outlineLevel="0" collapsed="false">
      <c r="A712" s="1" t="n">
        <v>58183</v>
      </c>
      <c r="B712" s="1" t="s">
        <v>713</v>
      </c>
      <c r="C712" s="2" t="n">
        <f aca="false">LEN(B712)</f>
        <v>10</v>
      </c>
    </row>
    <row r="713" customFormat="false" ht="13.2" hidden="false" customHeight="false" outlineLevel="0" collapsed="false">
      <c r="A713" s="1" t="n">
        <v>26643</v>
      </c>
      <c r="B713" s="1" t="s">
        <v>714</v>
      </c>
      <c r="C713" s="2" t="n">
        <f aca="false">LEN(B713)</f>
        <v>8</v>
      </c>
    </row>
    <row r="714" customFormat="false" ht="13.2" hidden="false" customHeight="false" outlineLevel="0" collapsed="false">
      <c r="A714" s="1" t="n">
        <v>51495</v>
      </c>
      <c r="B714" s="1" t="s">
        <v>715</v>
      </c>
      <c r="C714" s="2" t="n">
        <f aca="false">LEN(B714)</f>
        <v>8</v>
      </c>
    </row>
    <row r="715" customFormat="false" ht="13.2" hidden="false" customHeight="false" outlineLevel="0" collapsed="false">
      <c r="A715" s="1" t="n">
        <v>15358</v>
      </c>
      <c r="B715" s="1" t="s">
        <v>716</v>
      </c>
      <c r="C715" s="2" t="n">
        <f aca="false">LEN(B715)</f>
        <v>9</v>
      </c>
    </row>
    <row r="716" customFormat="false" ht="13.2" hidden="false" customHeight="false" outlineLevel="0" collapsed="false">
      <c r="A716" s="1" t="n">
        <v>58184</v>
      </c>
      <c r="B716" s="1" t="s">
        <v>717</v>
      </c>
      <c r="C716" s="2" t="n">
        <f aca="false">LEN(B716)</f>
        <v>10</v>
      </c>
    </row>
    <row r="717" customFormat="false" ht="13.2" hidden="false" customHeight="false" outlineLevel="0" collapsed="false">
      <c r="A717" s="1" t="n">
        <v>58185</v>
      </c>
      <c r="B717" s="1" t="s">
        <v>718</v>
      </c>
      <c r="C717" s="2" t="n">
        <f aca="false">LEN(B717)</f>
        <v>10</v>
      </c>
    </row>
    <row r="718" customFormat="false" ht="13.2" hidden="false" customHeight="false" outlineLevel="0" collapsed="false">
      <c r="A718" s="1" t="n">
        <v>11786</v>
      </c>
      <c r="B718" s="1" t="s">
        <v>719</v>
      </c>
      <c r="C718" s="2" t="n">
        <f aca="false">LEN(B718)</f>
        <v>8</v>
      </c>
    </row>
    <row r="719" customFormat="false" ht="13.2" hidden="false" customHeight="false" outlineLevel="0" collapsed="false">
      <c r="A719" s="1" t="n">
        <v>28624</v>
      </c>
      <c r="B719" s="1" t="s">
        <v>720</v>
      </c>
      <c r="C719" s="2" t="n">
        <f aca="false">LEN(B719)</f>
        <v>10</v>
      </c>
    </row>
    <row r="720" customFormat="false" ht="13.2" hidden="false" customHeight="false" outlineLevel="0" collapsed="false">
      <c r="A720" s="1" t="n">
        <v>12275</v>
      </c>
      <c r="B720" s="1" t="s">
        <v>721</v>
      </c>
      <c r="C720" s="2" t="n">
        <f aca="false">LEN(B720)</f>
        <v>11</v>
      </c>
    </row>
    <row r="721" customFormat="false" ht="13.2" hidden="false" customHeight="false" outlineLevel="0" collapsed="false">
      <c r="A721" s="1" t="n">
        <v>11787</v>
      </c>
      <c r="B721" s="1" t="s">
        <v>722</v>
      </c>
      <c r="C721" s="2" t="n">
        <f aca="false">LEN(B721)</f>
        <v>8</v>
      </c>
    </row>
    <row r="722" customFormat="false" ht="13.2" hidden="false" customHeight="false" outlineLevel="0" collapsed="false">
      <c r="A722" s="1" t="n">
        <v>13541</v>
      </c>
      <c r="B722" s="1" t="s">
        <v>723</v>
      </c>
      <c r="C722" s="2" t="n">
        <f aca="false">LEN(B722)</f>
        <v>11</v>
      </c>
    </row>
    <row r="723" customFormat="false" ht="13.2" hidden="false" customHeight="false" outlineLevel="0" collapsed="false">
      <c r="A723" s="1" t="n">
        <v>24887</v>
      </c>
      <c r="B723" s="1" t="s">
        <v>724</v>
      </c>
      <c r="C723" s="2" t="n">
        <f aca="false">LEN(B723)</f>
        <v>11</v>
      </c>
    </row>
    <row r="724" customFormat="false" ht="13.2" hidden="false" customHeight="false" outlineLevel="0" collapsed="false">
      <c r="A724" s="1" t="n">
        <v>48126</v>
      </c>
      <c r="B724" s="1" t="s">
        <v>725</v>
      </c>
      <c r="C724" s="2" t="n">
        <f aca="false">LEN(B724)</f>
        <v>11</v>
      </c>
    </row>
    <row r="725" customFormat="false" ht="13.2" hidden="false" customHeight="false" outlineLevel="0" collapsed="false">
      <c r="A725" s="1" t="n">
        <v>13813</v>
      </c>
      <c r="B725" s="1" t="s">
        <v>726</v>
      </c>
      <c r="C725" s="2" t="n">
        <f aca="false">LEN(B725)</f>
        <v>10</v>
      </c>
    </row>
    <row r="726" customFormat="false" ht="13.2" hidden="false" customHeight="false" outlineLevel="0" collapsed="false">
      <c r="A726" s="1" t="n">
        <v>64528</v>
      </c>
      <c r="B726" s="1" t="s">
        <v>727</v>
      </c>
      <c r="C726" s="2" t="n">
        <f aca="false">LEN(B726)</f>
        <v>11</v>
      </c>
    </row>
    <row r="727" customFormat="false" ht="13.2" hidden="false" customHeight="false" outlineLevel="0" collapsed="false">
      <c r="A727" s="1" t="n">
        <v>19217</v>
      </c>
      <c r="B727" s="1" t="s">
        <v>728</v>
      </c>
      <c r="C727" s="2" t="n">
        <f aca="false">LEN(B727)</f>
        <v>10</v>
      </c>
    </row>
    <row r="728" customFormat="false" ht="13.2" hidden="false" customHeight="false" outlineLevel="0" collapsed="false">
      <c r="A728" s="1" t="n">
        <v>11788</v>
      </c>
      <c r="B728" s="1" t="s">
        <v>729</v>
      </c>
      <c r="C728" s="2" t="n">
        <f aca="false">LEN(B728)</f>
        <v>8</v>
      </c>
    </row>
    <row r="729" customFormat="false" ht="13.2" hidden="false" customHeight="false" outlineLevel="0" collapsed="false">
      <c r="A729" s="1" t="n">
        <v>33861</v>
      </c>
      <c r="B729" s="1" t="s">
        <v>730</v>
      </c>
      <c r="C729" s="2" t="n">
        <f aca="false">LEN(B729)</f>
        <v>10</v>
      </c>
    </row>
    <row r="730" customFormat="false" ht="13.2" hidden="false" customHeight="false" outlineLevel="0" collapsed="false">
      <c r="A730" s="1" t="n">
        <v>33862</v>
      </c>
      <c r="B730" s="1" t="s">
        <v>731</v>
      </c>
      <c r="C730" s="2" t="n">
        <f aca="false">LEN(B730)</f>
        <v>10</v>
      </c>
    </row>
    <row r="731" customFormat="false" ht="13.2" hidden="false" customHeight="false" outlineLevel="0" collapsed="false">
      <c r="A731" s="1" t="n">
        <v>33863</v>
      </c>
      <c r="B731" s="1" t="s">
        <v>732</v>
      </c>
      <c r="C731" s="2" t="n">
        <f aca="false">LEN(B731)</f>
        <v>10</v>
      </c>
    </row>
    <row r="732" customFormat="false" ht="13.2" hidden="false" customHeight="false" outlineLevel="0" collapsed="false">
      <c r="A732" s="1" t="n">
        <v>11789</v>
      </c>
      <c r="B732" s="1" t="s">
        <v>733</v>
      </c>
      <c r="C732" s="2" t="n">
        <f aca="false">LEN(B732)</f>
        <v>8</v>
      </c>
    </row>
    <row r="733" customFormat="false" ht="13.2" hidden="false" customHeight="false" outlineLevel="0" collapsed="false">
      <c r="A733" s="1" t="n">
        <v>10044</v>
      </c>
      <c r="B733" s="1" t="s">
        <v>734</v>
      </c>
      <c r="C733" s="2" t="n">
        <f aca="false">LEN(B733)</f>
        <v>10</v>
      </c>
    </row>
    <row r="734" customFormat="false" ht="13.2" hidden="false" customHeight="false" outlineLevel="0" collapsed="false">
      <c r="A734" s="1" t="n">
        <v>26187</v>
      </c>
      <c r="B734" s="1" t="s">
        <v>735</v>
      </c>
      <c r="C734" s="2" t="n">
        <f aca="false">LEN(B734)</f>
        <v>12</v>
      </c>
    </row>
    <row r="735" customFormat="false" ht="13.2" hidden="false" customHeight="false" outlineLevel="0" collapsed="false">
      <c r="A735" s="1" t="n">
        <v>48128</v>
      </c>
      <c r="B735" s="1" t="s">
        <v>736</v>
      </c>
      <c r="C735" s="2" t="n">
        <f aca="false">LEN(B735)</f>
        <v>11</v>
      </c>
    </row>
    <row r="736" customFormat="false" ht="13.2" hidden="false" customHeight="false" outlineLevel="0" collapsed="false">
      <c r="A736" s="1" t="n">
        <v>48129</v>
      </c>
      <c r="B736" s="1" t="s">
        <v>737</v>
      </c>
      <c r="C736" s="2" t="n">
        <f aca="false">LEN(B736)</f>
        <v>11</v>
      </c>
    </row>
    <row r="737" customFormat="false" ht="13.2" hidden="false" customHeight="false" outlineLevel="0" collapsed="false">
      <c r="A737" s="1" t="n">
        <v>48130</v>
      </c>
      <c r="B737" s="1" t="s">
        <v>738</v>
      </c>
      <c r="C737" s="2" t="n">
        <f aca="false">LEN(B737)</f>
        <v>11</v>
      </c>
    </row>
    <row r="738" customFormat="false" ht="13.2" hidden="false" customHeight="false" outlineLevel="0" collapsed="false">
      <c r="A738" s="1" t="n">
        <v>11790</v>
      </c>
      <c r="B738" s="1" t="s">
        <v>739</v>
      </c>
      <c r="C738" s="2" t="n">
        <f aca="false">LEN(B738)</f>
        <v>8</v>
      </c>
    </row>
    <row r="739" customFormat="false" ht="13.2" hidden="false" customHeight="false" outlineLevel="0" collapsed="false">
      <c r="A739" s="1" t="n">
        <v>58187</v>
      </c>
      <c r="B739" s="1" t="s">
        <v>740</v>
      </c>
      <c r="C739" s="2" t="n">
        <f aca="false">LEN(B739)</f>
        <v>10</v>
      </c>
    </row>
    <row r="740" customFormat="false" ht="13.2" hidden="false" customHeight="false" outlineLevel="0" collapsed="false">
      <c r="A740" s="1" t="n">
        <v>26644</v>
      </c>
      <c r="B740" s="1" t="s">
        <v>741</v>
      </c>
      <c r="C740" s="2" t="n">
        <f aca="false">LEN(B740)</f>
        <v>8</v>
      </c>
    </row>
    <row r="741" customFormat="false" ht="13.2" hidden="false" customHeight="false" outlineLevel="0" collapsed="false">
      <c r="A741" s="1" t="n">
        <v>48131</v>
      </c>
      <c r="B741" s="1" t="s">
        <v>742</v>
      </c>
      <c r="C741" s="2" t="n">
        <f aca="false">LEN(B741)</f>
        <v>11</v>
      </c>
    </row>
    <row r="742" customFormat="false" ht="13.2" hidden="false" customHeight="false" outlineLevel="0" collapsed="false">
      <c r="A742" s="1" t="n">
        <v>11791</v>
      </c>
      <c r="B742" s="1" t="s">
        <v>743</v>
      </c>
      <c r="C742" s="2" t="n">
        <f aca="false">LEN(B742)</f>
        <v>8</v>
      </c>
    </row>
    <row r="743" customFormat="false" ht="13.2" hidden="false" customHeight="false" outlineLevel="0" collapsed="false">
      <c r="A743" s="1" t="n">
        <v>10012</v>
      </c>
      <c r="B743" s="1" t="s">
        <v>744</v>
      </c>
      <c r="C743" s="2" t="n">
        <f aca="false">LEN(B743)</f>
        <v>10</v>
      </c>
    </row>
    <row r="744" customFormat="false" ht="13.2" hidden="false" customHeight="false" outlineLevel="0" collapsed="false">
      <c r="A744" s="1" t="n">
        <v>28953</v>
      </c>
      <c r="B744" s="1" t="s">
        <v>745</v>
      </c>
      <c r="C744" s="2" t="n">
        <f aca="false">LEN(B744)</f>
        <v>9</v>
      </c>
    </row>
    <row r="745" customFormat="false" ht="13.2" hidden="false" customHeight="false" outlineLevel="0" collapsed="false">
      <c r="A745" s="1" t="n">
        <v>12708</v>
      </c>
      <c r="B745" s="1" t="s">
        <v>746</v>
      </c>
      <c r="C745" s="2" t="n">
        <f aca="false">LEN(B745)</f>
        <v>10</v>
      </c>
    </row>
    <row r="746" customFormat="false" ht="13.2" hidden="false" customHeight="false" outlineLevel="0" collapsed="false">
      <c r="A746" s="1" t="n">
        <v>12620</v>
      </c>
      <c r="B746" s="1" t="s">
        <v>747</v>
      </c>
      <c r="C746" s="2" t="n">
        <f aca="false">LEN(B746)</f>
        <v>10</v>
      </c>
    </row>
    <row r="747" customFormat="false" ht="13.2" hidden="false" customHeight="false" outlineLevel="0" collapsed="false">
      <c r="A747" s="1" t="n">
        <v>13038</v>
      </c>
      <c r="B747" s="1" t="s">
        <v>748</v>
      </c>
      <c r="C747" s="2" t="n">
        <f aca="false">LEN(B747)</f>
        <v>10</v>
      </c>
    </row>
    <row r="748" customFormat="false" ht="13.2" hidden="false" customHeight="false" outlineLevel="0" collapsed="false">
      <c r="A748" s="1" t="n">
        <v>11793</v>
      </c>
      <c r="B748" s="1" t="s">
        <v>749</v>
      </c>
      <c r="C748" s="2" t="n">
        <f aca="false">LEN(B748)</f>
        <v>8</v>
      </c>
    </row>
    <row r="749" customFormat="false" ht="13.2" hidden="false" customHeight="false" outlineLevel="0" collapsed="false">
      <c r="A749" s="1" t="n">
        <v>33867</v>
      </c>
      <c r="B749" s="1" t="s">
        <v>750</v>
      </c>
      <c r="C749" s="2" t="n">
        <f aca="false">LEN(B749)</f>
        <v>10</v>
      </c>
    </row>
    <row r="750" customFormat="false" ht="13.2" hidden="false" customHeight="false" outlineLevel="0" collapsed="false">
      <c r="A750" s="1" t="n">
        <v>11794</v>
      </c>
      <c r="B750" s="1" t="s">
        <v>751</v>
      </c>
      <c r="C750" s="2" t="n">
        <f aca="false">LEN(B750)</f>
        <v>8</v>
      </c>
    </row>
    <row r="751" customFormat="false" ht="13.2" hidden="false" customHeight="false" outlineLevel="0" collapsed="false">
      <c r="A751" s="1" t="n">
        <v>11795</v>
      </c>
      <c r="B751" s="1" t="s">
        <v>752</v>
      </c>
      <c r="C751" s="2" t="n">
        <f aca="false">LEN(B751)</f>
        <v>8</v>
      </c>
    </row>
    <row r="752" customFormat="false" ht="13.2" hidden="false" customHeight="false" outlineLevel="0" collapsed="false">
      <c r="A752" s="1" t="n">
        <v>33868</v>
      </c>
      <c r="B752" s="1" t="s">
        <v>753</v>
      </c>
      <c r="C752" s="2" t="n">
        <f aca="false">LEN(B752)</f>
        <v>10</v>
      </c>
    </row>
    <row r="753" customFormat="false" ht="13.2" hidden="false" customHeight="false" outlineLevel="0" collapsed="false">
      <c r="A753" s="1" t="n">
        <v>24888</v>
      </c>
      <c r="B753" s="1" t="s">
        <v>754</v>
      </c>
      <c r="C753" s="2" t="n">
        <f aca="false">LEN(B753)</f>
        <v>11</v>
      </c>
    </row>
    <row r="754" customFormat="false" ht="13.2" hidden="false" customHeight="false" outlineLevel="0" collapsed="false">
      <c r="A754" s="1" t="n">
        <v>48132</v>
      </c>
      <c r="B754" s="1" t="s">
        <v>755</v>
      </c>
      <c r="C754" s="2" t="n">
        <f aca="false">LEN(B754)</f>
        <v>11</v>
      </c>
    </row>
    <row r="755" customFormat="false" ht="13.2" hidden="false" customHeight="false" outlineLevel="0" collapsed="false">
      <c r="A755" s="1" t="n">
        <v>11796</v>
      </c>
      <c r="B755" s="1" t="s">
        <v>756</v>
      </c>
      <c r="C755" s="2" t="n">
        <f aca="false">LEN(B755)</f>
        <v>8</v>
      </c>
    </row>
    <row r="756" customFormat="false" ht="13.2" hidden="false" customHeight="false" outlineLevel="0" collapsed="false">
      <c r="A756" s="1" t="n">
        <v>19224</v>
      </c>
      <c r="B756" s="1" t="s">
        <v>757</v>
      </c>
      <c r="C756" s="2" t="n">
        <f aca="false">LEN(B756)</f>
        <v>10</v>
      </c>
    </row>
    <row r="757" customFormat="false" ht="13.2" hidden="false" customHeight="false" outlineLevel="0" collapsed="false">
      <c r="A757" s="1" t="n">
        <v>26645</v>
      </c>
      <c r="B757" s="1" t="s">
        <v>758</v>
      </c>
      <c r="C757" s="2" t="n">
        <f aca="false">LEN(B757)</f>
        <v>8</v>
      </c>
    </row>
    <row r="758" customFormat="false" ht="13.2" hidden="false" customHeight="false" outlineLevel="0" collapsed="false">
      <c r="A758" s="1" t="n">
        <v>33869</v>
      </c>
      <c r="B758" s="1" t="s">
        <v>759</v>
      </c>
      <c r="C758" s="2" t="n">
        <f aca="false">LEN(B758)</f>
        <v>10</v>
      </c>
    </row>
    <row r="759" customFormat="false" ht="13.2" hidden="false" customHeight="false" outlineLevel="0" collapsed="false">
      <c r="A759" s="1" t="n">
        <v>11797</v>
      </c>
      <c r="B759" s="1" t="s">
        <v>760</v>
      </c>
      <c r="C759" s="2" t="n">
        <f aca="false">LEN(B759)</f>
        <v>8</v>
      </c>
    </row>
    <row r="760" customFormat="false" ht="13.2" hidden="false" customHeight="false" outlineLevel="0" collapsed="false">
      <c r="A760" s="1" t="n">
        <v>48133</v>
      </c>
      <c r="B760" s="1" t="s">
        <v>761</v>
      </c>
      <c r="C760" s="2" t="n">
        <f aca="false">LEN(B760)</f>
        <v>11</v>
      </c>
    </row>
    <row r="761" customFormat="false" ht="13.2" hidden="false" customHeight="false" outlineLevel="0" collapsed="false">
      <c r="A761" s="1" t="n">
        <v>48134</v>
      </c>
      <c r="B761" s="1" t="s">
        <v>762</v>
      </c>
      <c r="C761" s="2" t="n">
        <f aca="false">LEN(B761)</f>
        <v>11</v>
      </c>
    </row>
    <row r="762" customFormat="false" ht="13.2" hidden="false" customHeight="false" outlineLevel="0" collapsed="false">
      <c r="A762" s="1" t="n">
        <v>48135</v>
      </c>
      <c r="B762" s="1" t="s">
        <v>763</v>
      </c>
      <c r="C762" s="2" t="n">
        <f aca="false">LEN(B762)</f>
        <v>11</v>
      </c>
    </row>
    <row r="763" customFormat="false" ht="13.2" hidden="false" customHeight="false" outlineLevel="0" collapsed="false">
      <c r="A763" s="1" t="n">
        <v>11798</v>
      </c>
      <c r="B763" s="1" t="s">
        <v>764</v>
      </c>
      <c r="C763" s="2" t="n">
        <f aca="false">LEN(B763)</f>
        <v>8</v>
      </c>
    </row>
    <row r="764" customFormat="false" ht="13.2" hidden="false" customHeight="false" outlineLevel="0" collapsed="false">
      <c r="A764" s="1" t="n">
        <v>24889</v>
      </c>
      <c r="B764" s="1" t="s">
        <v>765</v>
      </c>
      <c r="C764" s="2" t="n">
        <f aca="false">LEN(B764)</f>
        <v>11</v>
      </c>
    </row>
    <row r="765" customFormat="false" ht="13.2" hidden="false" customHeight="false" outlineLevel="0" collapsed="false">
      <c r="A765" s="1" t="n">
        <v>11799</v>
      </c>
      <c r="B765" s="1" t="s">
        <v>766</v>
      </c>
      <c r="C765" s="2" t="n">
        <f aca="false">LEN(B765)</f>
        <v>8</v>
      </c>
    </row>
    <row r="766" customFormat="false" ht="13.2" hidden="false" customHeight="false" outlineLevel="0" collapsed="false">
      <c r="A766" s="1" t="n">
        <v>11800</v>
      </c>
      <c r="B766" s="1" t="s">
        <v>767</v>
      </c>
      <c r="C766" s="2" t="n">
        <f aca="false">LEN(B766)</f>
        <v>8</v>
      </c>
    </row>
    <row r="767" customFormat="false" ht="13.2" hidden="false" customHeight="false" outlineLevel="0" collapsed="false">
      <c r="A767" s="1" t="n">
        <v>24890</v>
      </c>
      <c r="B767" s="1" t="s">
        <v>768</v>
      </c>
      <c r="C767" s="2" t="n">
        <f aca="false">LEN(B767)</f>
        <v>11</v>
      </c>
    </row>
    <row r="768" customFormat="false" ht="13.2" hidden="false" customHeight="false" outlineLevel="0" collapsed="false">
      <c r="A768" s="1" t="n">
        <v>19226</v>
      </c>
      <c r="B768" s="1" t="s">
        <v>769</v>
      </c>
      <c r="C768" s="2" t="n">
        <f aca="false">LEN(B768)</f>
        <v>10</v>
      </c>
    </row>
    <row r="769" customFormat="false" ht="13.2" hidden="false" customHeight="false" outlineLevel="0" collapsed="false">
      <c r="A769" s="1" t="n">
        <v>11801</v>
      </c>
      <c r="B769" s="1" t="s">
        <v>770</v>
      </c>
      <c r="C769" s="2" t="n">
        <f aca="false">LEN(B769)</f>
        <v>8</v>
      </c>
    </row>
    <row r="770" customFormat="false" ht="13.2" hidden="false" customHeight="false" outlineLevel="0" collapsed="false">
      <c r="A770" s="1" t="n">
        <v>19227</v>
      </c>
      <c r="B770" s="1" t="s">
        <v>771</v>
      </c>
      <c r="C770" s="2" t="n">
        <f aca="false">LEN(B770)</f>
        <v>10</v>
      </c>
    </row>
    <row r="771" customFormat="false" ht="13.2" hidden="false" customHeight="false" outlineLevel="0" collapsed="false">
      <c r="A771" s="1" t="n">
        <v>33870</v>
      </c>
      <c r="B771" s="1" t="s">
        <v>772</v>
      </c>
      <c r="C771" s="2" t="n">
        <f aca="false">LEN(B771)</f>
        <v>10</v>
      </c>
    </row>
    <row r="772" customFormat="false" ht="13.2" hidden="false" customHeight="false" outlineLevel="0" collapsed="false">
      <c r="A772" s="1" t="n">
        <v>15359</v>
      </c>
      <c r="B772" s="1" t="s">
        <v>773</v>
      </c>
      <c r="C772" s="2" t="n">
        <f aca="false">LEN(B772)</f>
        <v>9</v>
      </c>
    </row>
    <row r="773" customFormat="false" ht="13.2" hidden="false" customHeight="false" outlineLevel="0" collapsed="false">
      <c r="A773" s="1" t="n">
        <v>33871</v>
      </c>
      <c r="B773" s="1" t="s">
        <v>774</v>
      </c>
      <c r="C773" s="2" t="n">
        <f aca="false">LEN(B773)</f>
        <v>10</v>
      </c>
    </row>
    <row r="774" customFormat="false" ht="13.2" hidden="false" customHeight="false" outlineLevel="0" collapsed="false">
      <c r="A774" s="1" t="n">
        <v>17186</v>
      </c>
      <c r="B774" s="1" t="s">
        <v>775</v>
      </c>
      <c r="C774" s="2" t="n">
        <f aca="false">LEN(B774)</f>
        <v>11</v>
      </c>
    </row>
    <row r="775" customFormat="false" ht="13.2" hidden="false" customHeight="false" outlineLevel="0" collapsed="false">
      <c r="A775" s="1" t="n">
        <v>11802</v>
      </c>
      <c r="B775" s="1" t="s">
        <v>776</v>
      </c>
      <c r="C775" s="2" t="n">
        <f aca="false">LEN(B775)</f>
        <v>8</v>
      </c>
    </row>
    <row r="776" customFormat="false" ht="13.2" hidden="false" customHeight="false" outlineLevel="0" collapsed="false">
      <c r="A776" s="1" t="n">
        <v>24891</v>
      </c>
      <c r="B776" s="1" t="s">
        <v>777</v>
      </c>
      <c r="C776" s="2" t="n">
        <f aca="false">LEN(B776)</f>
        <v>11</v>
      </c>
    </row>
    <row r="777" customFormat="false" ht="13.2" hidden="false" customHeight="false" outlineLevel="0" collapsed="false">
      <c r="A777" s="1" t="n">
        <v>59240</v>
      </c>
      <c r="B777" s="1" t="s">
        <v>778</v>
      </c>
      <c r="C777" s="2" t="n">
        <f aca="false">LEN(B777)</f>
        <v>11</v>
      </c>
    </row>
    <row r="778" customFormat="false" ht="13.2" hidden="false" customHeight="false" outlineLevel="0" collapsed="false">
      <c r="A778" s="1" t="n">
        <v>24892</v>
      </c>
      <c r="B778" s="1" t="s">
        <v>779</v>
      </c>
      <c r="C778" s="2" t="n">
        <f aca="false">LEN(B778)</f>
        <v>11</v>
      </c>
    </row>
    <row r="779" customFormat="false" ht="13.2" hidden="false" customHeight="false" outlineLevel="0" collapsed="false">
      <c r="A779" s="1" t="n">
        <v>24893</v>
      </c>
      <c r="B779" s="1" t="s">
        <v>780</v>
      </c>
      <c r="C779" s="2" t="n">
        <f aca="false">LEN(B779)</f>
        <v>11</v>
      </c>
    </row>
    <row r="780" customFormat="false" ht="13.2" hidden="false" customHeight="false" outlineLevel="0" collapsed="false">
      <c r="A780" s="1" t="n">
        <v>58188</v>
      </c>
      <c r="B780" s="1" t="s">
        <v>781</v>
      </c>
      <c r="C780" s="2" t="n">
        <f aca="false">LEN(B780)</f>
        <v>10</v>
      </c>
    </row>
    <row r="781" customFormat="false" ht="13.2" hidden="false" customHeight="false" outlineLevel="0" collapsed="false">
      <c r="A781" s="1" t="n">
        <v>51506</v>
      </c>
      <c r="B781" s="1" t="s">
        <v>782</v>
      </c>
      <c r="C781" s="2" t="n">
        <f aca="false">LEN(B781)</f>
        <v>8</v>
      </c>
    </row>
    <row r="782" customFormat="false" ht="13.2" hidden="false" customHeight="false" outlineLevel="0" collapsed="false">
      <c r="A782" s="1" t="n">
        <v>33872</v>
      </c>
      <c r="B782" s="1" t="s">
        <v>783</v>
      </c>
      <c r="C782" s="2" t="n">
        <f aca="false">LEN(B782)</f>
        <v>10</v>
      </c>
    </row>
    <row r="783" customFormat="false" ht="13.2" hidden="false" customHeight="false" outlineLevel="0" collapsed="false">
      <c r="A783" s="1" t="n">
        <v>58189</v>
      </c>
      <c r="B783" s="1" t="s">
        <v>784</v>
      </c>
      <c r="C783" s="2" t="n">
        <f aca="false">LEN(B783)</f>
        <v>10</v>
      </c>
    </row>
    <row r="784" customFormat="false" ht="13.2" hidden="false" customHeight="false" outlineLevel="0" collapsed="false">
      <c r="A784" s="1" t="n">
        <v>15360</v>
      </c>
      <c r="B784" s="1" t="s">
        <v>785</v>
      </c>
      <c r="C784" s="2" t="n">
        <f aca="false">LEN(B784)</f>
        <v>9</v>
      </c>
    </row>
    <row r="785" customFormat="false" ht="13.2" hidden="false" customHeight="false" outlineLevel="0" collapsed="false">
      <c r="A785" s="1" t="n">
        <v>51507</v>
      </c>
      <c r="B785" s="1" t="s">
        <v>786</v>
      </c>
      <c r="C785" s="2" t="n">
        <f aca="false">LEN(B785)</f>
        <v>8</v>
      </c>
    </row>
    <row r="786" customFormat="false" ht="13.2" hidden="false" customHeight="false" outlineLevel="0" collapsed="false">
      <c r="A786" s="1" t="n">
        <v>10815</v>
      </c>
      <c r="B786" s="1" t="s">
        <v>787</v>
      </c>
      <c r="C786" s="2" t="n">
        <f aca="false">LEN(B786)</f>
        <v>10</v>
      </c>
    </row>
    <row r="787" customFormat="false" ht="13.2" hidden="false" customHeight="false" outlineLevel="0" collapsed="false">
      <c r="A787" s="1" t="n">
        <v>10404</v>
      </c>
      <c r="B787" s="1" t="s">
        <v>788</v>
      </c>
      <c r="C787" s="2" t="n">
        <f aca="false">LEN(B787)</f>
        <v>10</v>
      </c>
    </row>
    <row r="788" customFormat="false" ht="13.2" hidden="false" customHeight="false" outlineLevel="0" collapsed="false">
      <c r="A788" s="1" t="n">
        <v>11803</v>
      </c>
      <c r="B788" s="1" t="s">
        <v>789</v>
      </c>
      <c r="C788" s="2" t="n">
        <f aca="false">LEN(B788)</f>
        <v>8</v>
      </c>
    </row>
    <row r="789" customFormat="false" ht="13.2" hidden="false" customHeight="false" outlineLevel="0" collapsed="false">
      <c r="A789" s="1" t="n">
        <v>48138</v>
      </c>
      <c r="B789" s="1" t="s">
        <v>790</v>
      </c>
      <c r="C789" s="2" t="n">
        <f aca="false">LEN(B789)</f>
        <v>11</v>
      </c>
    </row>
    <row r="790" customFormat="false" ht="13.2" hidden="false" customHeight="false" outlineLevel="0" collapsed="false">
      <c r="A790" s="1" t="n">
        <v>14380</v>
      </c>
      <c r="B790" s="1" t="s">
        <v>791</v>
      </c>
      <c r="C790" s="2" t="n">
        <f aca="false">LEN(B790)</f>
        <v>11</v>
      </c>
    </row>
    <row r="791" customFormat="false" ht="13.2" hidden="false" customHeight="false" outlineLevel="0" collapsed="false">
      <c r="A791" s="1" t="n">
        <v>16620</v>
      </c>
      <c r="B791" s="1" t="s">
        <v>792</v>
      </c>
      <c r="C791" s="2" t="n">
        <f aca="false">LEN(B791)</f>
        <v>11</v>
      </c>
    </row>
    <row r="792" customFormat="false" ht="13.2" hidden="false" customHeight="false" outlineLevel="0" collapsed="false">
      <c r="A792" s="1" t="n">
        <v>48141</v>
      </c>
      <c r="B792" s="1" t="s">
        <v>793</v>
      </c>
      <c r="C792" s="2" t="n">
        <f aca="false">LEN(B792)</f>
        <v>11</v>
      </c>
    </row>
    <row r="793" customFormat="false" ht="13.2" hidden="false" customHeight="false" outlineLevel="0" collapsed="false">
      <c r="A793" s="1" t="n">
        <v>51508</v>
      </c>
      <c r="B793" s="1" t="s">
        <v>794</v>
      </c>
      <c r="C793" s="2" t="n">
        <f aca="false">LEN(B793)</f>
        <v>8</v>
      </c>
    </row>
    <row r="794" customFormat="false" ht="13.2" hidden="false" customHeight="false" outlineLevel="0" collapsed="false">
      <c r="A794" s="1" t="n">
        <v>12709</v>
      </c>
      <c r="B794" s="1" t="s">
        <v>795</v>
      </c>
      <c r="C794" s="2" t="n">
        <f aca="false">LEN(B794)</f>
        <v>11</v>
      </c>
    </row>
    <row r="795" customFormat="false" ht="13.2" hidden="false" customHeight="false" outlineLevel="0" collapsed="false">
      <c r="A795" s="1" t="n">
        <v>24894</v>
      </c>
      <c r="B795" s="1" t="s">
        <v>796</v>
      </c>
      <c r="C795" s="2" t="n">
        <f aca="false">LEN(B795)</f>
        <v>11</v>
      </c>
    </row>
    <row r="796" customFormat="false" ht="13.2" hidden="false" customHeight="false" outlineLevel="0" collapsed="false">
      <c r="A796" s="1" t="n">
        <v>19202</v>
      </c>
      <c r="B796" s="1" t="s">
        <v>797</v>
      </c>
      <c r="C796" s="2" t="n">
        <f aca="false">LEN(B796)</f>
        <v>10</v>
      </c>
    </row>
    <row r="797" customFormat="false" ht="13.2" hidden="false" customHeight="false" outlineLevel="0" collapsed="false">
      <c r="A797" s="1" t="n">
        <v>30600</v>
      </c>
      <c r="B797" s="1" t="s">
        <v>798</v>
      </c>
      <c r="C797" s="2" t="n">
        <f aca="false">LEN(B797)</f>
        <v>8</v>
      </c>
    </row>
    <row r="798" customFormat="false" ht="13.2" hidden="false" customHeight="false" outlineLevel="0" collapsed="false">
      <c r="A798" s="1" t="n">
        <v>11231</v>
      </c>
      <c r="B798" s="1" t="s">
        <v>799</v>
      </c>
      <c r="C798" s="2" t="n">
        <f aca="false">LEN(B798)</f>
        <v>11</v>
      </c>
    </row>
    <row r="799" customFormat="false" ht="13.2" hidden="false" customHeight="false" outlineLevel="0" collapsed="false">
      <c r="A799" s="1" t="n">
        <v>11804</v>
      </c>
      <c r="B799" s="1" t="s">
        <v>800</v>
      </c>
      <c r="C799" s="2" t="n">
        <f aca="false">LEN(B799)</f>
        <v>8</v>
      </c>
    </row>
    <row r="800" customFormat="false" ht="13.2" hidden="false" customHeight="false" outlineLevel="0" collapsed="false">
      <c r="A800" s="1" t="n">
        <v>28954</v>
      </c>
      <c r="B800" s="1" t="s">
        <v>801</v>
      </c>
      <c r="C800" s="2" t="n">
        <f aca="false">LEN(B800)</f>
        <v>9</v>
      </c>
    </row>
    <row r="801" customFormat="false" ht="13.2" hidden="false" customHeight="false" outlineLevel="0" collapsed="false">
      <c r="A801" s="1" t="n">
        <v>48144</v>
      </c>
      <c r="B801" s="1" t="s">
        <v>802</v>
      </c>
      <c r="C801" s="2" t="n">
        <f aca="false">LEN(B801)</f>
        <v>11</v>
      </c>
    </row>
    <row r="802" customFormat="false" ht="13.2" hidden="false" customHeight="false" outlineLevel="0" collapsed="false">
      <c r="A802" s="1" t="n">
        <v>11805</v>
      </c>
      <c r="B802" s="1" t="s">
        <v>803</v>
      </c>
      <c r="C802" s="2" t="n">
        <f aca="false">LEN(B802)</f>
        <v>8</v>
      </c>
    </row>
    <row r="803" customFormat="false" ht="13.2" hidden="false" customHeight="false" outlineLevel="0" collapsed="false">
      <c r="A803" s="1" t="n">
        <v>11806</v>
      </c>
      <c r="B803" s="1" t="s">
        <v>804</v>
      </c>
      <c r="C803" s="2" t="n">
        <f aca="false">LEN(B803)</f>
        <v>8</v>
      </c>
    </row>
    <row r="804" customFormat="false" ht="13.2" hidden="false" customHeight="false" outlineLevel="0" collapsed="false">
      <c r="A804" s="1" t="n">
        <v>33874</v>
      </c>
      <c r="B804" s="1" t="s">
        <v>805</v>
      </c>
      <c r="C804" s="2" t="n">
        <f aca="false">LEN(B804)</f>
        <v>10</v>
      </c>
    </row>
    <row r="805" customFormat="false" ht="13.2" hidden="false" customHeight="false" outlineLevel="0" collapsed="false">
      <c r="A805" s="1" t="n">
        <v>10243</v>
      </c>
      <c r="B805" s="1" t="s">
        <v>806</v>
      </c>
      <c r="C805" s="2" t="n">
        <f aca="false">LEN(B805)</f>
        <v>11</v>
      </c>
    </row>
    <row r="806" customFormat="false" ht="13.2" hidden="false" customHeight="false" outlineLevel="0" collapsed="false">
      <c r="A806" s="1" t="n">
        <v>10749</v>
      </c>
      <c r="B806" s="1" t="s">
        <v>807</v>
      </c>
      <c r="C806" s="2" t="n">
        <f aca="false">LEN(B806)</f>
        <v>11</v>
      </c>
    </row>
    <row r="807" customFormat="false" ht="13.2" hidden="false" customHeight="false" outlineLevel="0" collapsed="false">
      <c r="A807" s="1" t="n">
        <v>33875</v>
      </c>
      <c r="B807" s="1" t="s">
        <v>808</v>
      </c>
      <c r="C807" s="2" t="n">
        <f aca="false">LEN(B807)</f>
        <v>10</v>
      </c>
    </row>
    <row r="808" customFormat="false" ht="13.2" hidden="false" customHeight="false" outlineLevel="0" collapsed="false">
      <c r="A808" s="1" t="n">
        <v>11807</v>
      </c>
      <c r="B808" s="1" t="s">
        <v>809</v>
      </c>
      <c r="C808" s="2" t="n">
        <f aca="false">LEN(B808)</f>
        <v>8</v>
      </c>
    </row>
    <row r="809" customFormat="false" ht="13.2" hidden="false" customHeight="false" outlineLevel="0" collapsed="false">
      <c r="A809" s="1" t="n">
        <v>33876</v>
      </c>
      <c r="B809" s="1" t="s">
        <v>810</v>
      </c>
      <c r="C809" s="2" t="n">
        <f aca="false">LEN(B809)</f>
        <v>10</v>
      </c>
    </row>
    <row r="810" customFormat="false" ht="13.2" hidden="false" customHeight="false" outlineLevel="0" collapsed="false">
      <c r="A810" s="1" t="n">
        <v>33877</v>
      </c>
      <c r="B810" s="1" t="s">
        <v>811</v>
      </c>
      <c r="C810" s="2" t="n">
        <f aca="false">LEN(B810)</f>
        <v>10</v>
      </c>
    </row>
    <row r="811" customFormat="false" ht="13.2" hidden="false" customHeight="false" outlineLevel="0" collapsed="false">
      <c r="A811" s="1" t="n">
        <v>11808</v>
      </c>
      <c r="B811" s="1" t="s">
        <v>812</v>
      </c>
      <c r="C811" s="2" t="n">
        <f aca="false">LEN(B811)</f>
        <v>8</v>
      </c>
    </row>
    <row r="812" customFormat="false" ht="13.2" hidden="false" customHeight="false" outlineLevel="0" collapsed="false">
      <c r="A812" s="1" t="n">
        <v>11809</v>
      </c>
      <c r="B812" s="1" t="s">
        <v>813</v>
      </c>
      <c r="C812" s="2" t="n">
        <f aca="false">LEN(B812)</f>
        <v>8</v>
      </c>
    </row>
    <row r="813" customFormat="false" ht="13.2" hidden="false" customHeight="false" outlineLevel="0" collapsed="false">
      <c r="A813" s="1" t="n">
        <v>33878</v>
      </c>
      <c r="B813" s="1" t="s">
        <v>814</v>
      </c>
      <c r="C813" s="2" t="n">
        <f aca="false">LEN(B813)</f>
        <v>10</v>
      </c>
    </row>
    <row r="814" customFormat="false" ht="13.2" hidden="false" customHeight="false" outlineLevel="0" collapsed="false">
      <c r="A814" s="1" t="n">
        <v>11810</v>
      </c>
      <c r="B814" s="1" t="s">
        <v>815</v>
      </c>
      <c r="C814" s="2" t="n">
        <f aca="false">LEN(B814)</f>
        <v>8</v>
      </c>
    </row>
    <row r="815" customFormat="false" ht="13.2" hidden="false" customHeight="false" outlineLevel="0" collapsed="false">
      <c r="A815" s="1" t="n">
        <v>19229</v>
      </c>
      <c r="B815" s="1" t="s">
        <v>816</v>
      </c>
      <c r="C815" s="2" t="n">
        <f aca="false">LEN(B815)</f>
        <v>10</v>
      </c>
    </row>
    <row r="816" customFormat="false" ht="13.2" hidden="false" customHeight="false" outlineLevel="0" collapsed="false">
      <c r="A816" s="1" t="n">
        <v>33879</v>
      </c>
      <c r="B816" s="1" t="s">
        <v>817</v>
      </c>
      <c r="C816" s="2" t="n">
        <f aca="false">LEN(B816)</f>
        <v>10</v>
      </c>
    </row>
    <row r="817" customFormat="false" ht="13.2" hidden="false" customHeight="false" outlineLevel="0" collapsed="false">
      <c r="A817" s="1" t="n">
        <v>33880</v>
      </c>
      <c r="B817" s="1" t="s">
        <v>818</v>
      </c>
      <c r="C817" s="2" t="n">
        <f aca="false">LEN(B817)</f>
        <v>10</v>
      </c>
    </row>
    <row r="818" customFormat="false" ht="13.2" hidden="false" customHeight="false" outlineLevel="0" collapsed="false">
      <c r="A818" s="1" t="n">
        <v>10749</v>
      </c>
      <c r="B818" s="1" t="s">
        <v>819</v>
      </c>
      <c r="C818" s="2" t="n">
        <f aca="false">LEN(B818)</f>
        <v>11</v>
      </c>
    </row>
    <row r="819" customFormat="false" ht="13.2" hidden="false" customHeight="false" outlineLevel="0" collapsed="false">
      <c r="A819" s="1" t="n">
        <v>17538</v>
      </c>
      <c r="B819" s="1" t="s">
        <v>820</v>
      </c>
      <c r="C819" s="2" t="n">
        <f aca="false">LEN(B819)</f>
        <v>11</v>
      </c>
    </row>
    <row r="820" customFormat="false" ht="13.2" hidden="false" customHeight="false" outlineLevel="0" collapsed="false">
      <c r="A820" s="1" t="n">
        <v>17538</v>
      </c>
      <c r="B820" s="1" t="s">
        <v>821</v>
      </c>
      <c r="C820" s="2" t="n">
        <f aca="false">LEN(B820)</f>
        <v>11</v>
      </c>
    </row>
    <row r="821" customFormat="false" ht="13.2" hidden="false" customHeight="false" outlineLevel="0" collapsed="false">
      <c r="A821" s="1" t="n">
        <v>24895</v>
      </c>
      <c r="B821" s="1" t="s">
        <v>822</v>
      </c>
      <c r="C821" s="2" t="n">
        <f aca="false">LEN(B821)</f>
        <v>11</v>
      </c>
    </row>
    <row r="822" customFormat="false" ht="13.2" hidden="false" customHeight="false" outlineLevel="0" collapsed="false">
      <c r="A822" s="1" t="n">
        <v>26646</v>
      </c>
      <c r="B822" s="1" t="s">
        <v>823</v>
      </c>
      <c r="C822" s="2" t="n">
        <f aca="false">LEN(B822)</f>
        <v>8</v>
      </c>
    </row>
    <row r="823" customFormat="false" ht="13.2" hidden="false" customHeight="false" outlineLevel="0" collapsed="false">
      <c r="A823" s="1" t="n">
        <v>48150</v>
      </c>
      <c r="B823" s="1" t="s">
        <v>824</v>
      </c>
      <c r="C823" s="2" t="n">
        <f aca="false">LEN(B823)</f>
        <v>11</v>
      </c>
    </row>
    <row r="824" customFormat="false" ht="13.2" hidden="false" customHeight="false" outlineLevel="0" collapsed="false">
      <c r="A824" s="1" t="n">
        <v>48151</v>
      </c>
      <c r="B824" s="1" t="s">
        <v>825</v>
      </c>
      <c r="C824" s="2" t="n">
        <f aca="false">LEN(B824)</f>
        <v>11</v>
      </c>
    </row>
    <row r="825" customFormat="false" ht="13.2" hidden="false" customHeight="false" outlineLevel="0" collapsed="false">
      <c r="A825" s="1" t="n">
        <v>12160</v>
      </c>
      <c r="B825" s="1" t="s">
        <v>826</v>
      </c>
      <c r="C825" s="2" t="n">
        <f aca="false">LEN(B825)</f>
        <v>11</v>
      </c>
    </row>
    <row r="826" customFormat="false" ht="13.2" hidden="false" customHeight="false" outlineLevel="0" collapsed="false">
      <c r="A826" s="1" t="n">
        <v>11811</v>
      </c>
      <c r="B826" s="1" t="s">
        <v>827</v>
      </c>
      <c r="C826" s="2" t="n">
        <f aca="false">LEN(B826)</f>
        <v>8</v>
      </c>
    </row>
    <row r="827" customFormat="false" ht="13.2" hidden="false" customHeight="false" outlineLevel="0" collapsed="false">
      <c r="A827" s="1" t="n">
        <v>24896</v>
      </c>
      <c r="B827" s="1" t="s">
        <v>828</v>
      </c>
      <c r="C827" s="2" t="n">
        <f aca="false">LEN(B827)</f>
        <v>11</v>
      </c>
    </row>
    <row r="828" customFormat="false" ht="13.2" hidden="false" customHeight="false" outlineLevel="0" collapsed="false">
      <c r="A828" s="1" t="n">
        <v>48153</v>
      </c>
      <c r="B828" s="1" t="s">
        <v>829</v>
      </c>
      <c r="C828" s="2" t="n">
        <f aca="false">LEN(B828)</f>
        <v>11</v>
      </c>
    </row>
    <row r="829" customFormat="false" ht="13.2" hidden="false" customHeight="false" outlineLevel="0" collapsed="false">
      <c r="A829" s="1" t="n">
        <v>24321</v>
      </c>
      <c r="B829" s="1" t="s">
        <v>830</v>
      </c>
      <c r="C829" s="2" t="n">
        <f aca="false">LEN(B829)</f>
        <v>11</v>
      </c>
    </row>
    <row r="830" customFormat="false" ht="13.2" hidden="false" customHeight="false" outlineLevel="0" collapsed="false">
      <c r="A830" s="1" t="n">
        <v>16956</v>
      </c>
      <c r="B830" s="1" t="s">
        <v>831</v>
      </c>
      <c r="C830" s="2" t="n">
        <f aca="false">LEN(B830)</f>
        <v>10</v>
      </c>
    </row>
    <row r="831" customFormat="false" ht="13.2" hidden="false" customHeight="false" outlineLevel="0" collapsed="false">
      <c r="A831" s="1" t="n">
        <v>10862</v>
      </c>
      <c r="B831" s="1" t="s">
        <v>832</v>
      </c>
      <c r="C831" s="2" t="n">
        <f aca="false">LEN(B831)</f>
        <v>11</v>
      </c>
    </row>
    <row r="832" customFormat="false" ht="13.2" hidden="false" customHeight="false" outlineLevel="0" collapsed="false">
      <c r="A832" s="1" t="n">
        <v>11812</v>
      </c>
      <c r="B832" s="1" t="s">
        <v>833</v>
      </c>
      <c r="C832" s="2" t="n">
        <f aca="false">LEN(B832)</f>
        <v>8</v>
      </c>
    </row>
    <row r="833" customFormat="false" ht="13.2" hidden="false" customHeight="false" outlineLevel="0" collapsed="false">
      <c r="A833" s="1" t="n">
        <v>19232</v>
      </c>
      <c r="B833" s="1" t="s">
        <v>834</v>
      </c>
      <c r="C833" s="2" t="n">
        <f aca="false">LEN(B833)</f>
        <v>10</v>
      </c>
    </row>
    <row r="834" customFormat="false" ht="13.2" hidden="false" customHeight="false" outlineLevel="0" collapsed="false">
      <c r="A834" s="1" t="n">
        <v>10544</v>
      </c>
      <c r="B834" s="1" t="s">
        <v>835</v>
      </c>
      <c r="C834" s="2" t="n">
        <f aca="false">LEN(B834)</f>
        <v>10</v>
      </c>
    </row>
    <row r="835" customFormat="false" ht="13.2" hidden="false" customHeight="false" outlineLevel="0" collapsed="false">
      <c r="A835" s="1" t="n">
        <v>12930</v>
      </c>
      <c r="B835" s="1" t="s">
        <v>836</v>
      </c>
      <c r="C835" s="2" t="n">
        <f aca="false">LEN(B835)</f>
        <v>10</v>
      </c>
    </row>
    <row r="836" customFormat="false" ht="13.2" hidden="false" customHeight="false" outlineLevel="0" collapsed="false">
      <c r="A836" s="1" t="n">
        <v>33882</v>
      </c>
      <c r="B836" s="1" t="s">
        <v>837</v>
      </c>
      <c r="C836" s="2" t="n">
        <f aca="false">LEN(B836)</f>
        <v>10</v>
      </c>
    </row>
    <row r="837" customFormat="false" ht="13.2" hidden="false" customHeight="false" outlineLevel="0" collapsed="false">
      <c r="A837" s="1" t="n">
        <v>24897</v>
      </c>
      <c r="B837" s="1" t="s">
        <v>838</v>
      </c>
      <c r="C837" s="2" t="n">
        <f aca="false">LEN(B837)</f>
        <v>11</v>
      </c>
    </row>
    <row r="838" customFormat="false" ht="13.2" hidden="false" customHeight="false" outlineLevel="0" collapsed="false">
      <c r="A838" s="1" t="n">
        <v>26647</v>
      </c>
      <c r="B838" s="1" t="s">
        <v>839</v>
      </c>
      <c r="C838" s="2" t="n">
        <f aca="false">LEN(B838)</f>
        <v>8</v>
      </c>
    </row>
    <row r="839" customFormat="false" ht="13.2" hidden="false" customHeight="false" outlineLevel="0" collapsed="false">
      <c r="A839" s="1" t="n">
        <v>48156</v>
      </c>
      <c r="B839" s="1" t="s">
        <v>840</v>
      </c>
      <c r="C839" s="2" t="n">
        <f aca="false">LEN(B839)</f>
        <v>11</v>
      </c>
    </row>
    <row r="840" customFormat="false" ht="13.2" hidden="false" customHeight="false" outlineLevel="0" collapsed="false">
      <c r="A840" s="1" t="n">
        <v>48157</v>
      </c>
      <c r="B840" s="1" t="s">
        <v>841</v>
      </c>
      <c r="C840" s="2" t="n">
        <f aca="false">LEN(B840)</f>
        <v>11</v>
      </c>
    </row>
    <row r="841" customFormat="false" ht="13.2" hidden="false" customHeight="false" outlineLevel="0" collapsed="false">
      <c r="A841" s="1" t="n">
        <v>48158</v>
      </c>
      <c r="B841" s="1" t="s">
        <v>842</v>
      </c>
      <c r="C841" s="2" t="n">
        <f aca="false">LEN(B841)</f>
        <v>11</v>
      </c>
    </row>
    <row r="842" customFormat="false" ht="13.2" hidden="false" customHeight="false" outlineLevel="0" collapsed="false">
      <c r="A842" s="1" t="n">
        <v>48159</v>
      </c>
      <c r="B842" s="1" t="s">
        <v>843</v>
      </c>
      <c r="C842" s="2" t="n">
        <f aca="false">LEN(B842)</f>
        <v>11</v>
      </c>
    </row>
    <row r="843" customFormat="false" ht="13.2" hidden="false" customHeight="false" outlineLevel="0" collapsed="false">
      <c r="A843" s="1" t="n">
        <v>24898</v>
      </c>
      <c r="B843" s="1" t="s">
        <v>844</v>
      </c>
      <c r="C843" s="2" t="n">
        <f aca="false">LEN(B843)</f>
        <v>11</v>
      </c>
    </row>
    <row r="844" customFormat="false" ht="13.2" hidden="false" customHeight="false" outlineLevel="0" collapsed="false">
      <c r="A844" s="1" t="n">
        <v>24898</v>
      </c>
      <c r="B844" s="1" t="s">
        <v>845</v>
      </c>
      <c r="C844" s="2" t="n">
        <f aca="false">LEN(B844)</f>
        <v>11</v>
      </c>
    </row>
    <row r="845" customFormat="false" ht="13.2" hidden="false" customHeight="false" outlineLevel="0" collapsed="false">
      <c r="A845" s="1" t="n">
        <v>11813</v>
      </c>
      <c r="B845" s="1" t="s">
        <v>846</v>
      </c>
      <c r="C845" s="2" t="n">
        <f aca="false">LEN(B845)</f>
        <v>8</v>
      </c>
    </row>
    <row r="846" customFormat="false" ht="13.2" hidden="false" customHeight="false" outlineLevel="0" collapsed="false">
      <c r="A846" s="1" t="n">
        <v>24824</v>
      </c>
      <c r="B846" s="1" t="s">
        <v>847</v>
      </c>
      <c r="C846" s="2" t="n">
        <f aca="false">LEN(B846)</f>
        <v>11</v>
      </c>
    </row>
    <row r="847" customFormat="false" ht="13.2" hidden="false" customHeight="false" outlineLevel="0" collapsed="false">
      <c r="A847" s="1" t="n">
        <v>26648</v>
      </c>
      <c r="B847" s="1" t="s">
        <v>848</v>
      </c>
      <c r="C847" s="2" t="n">
        <f aca="false">LEN(B847)</f>
        <v>8</v>
      </c>
    </row>
    <row r="848" customFormat="false" ht="13.2" hidden="false" customHeight="false" outlineLevel="0" collapsed="false">
      <c r="A848" s="1" t="n">
        <v>11814</v>
      </c>
      <c r="B848" s="1" t="s">
        <v>849</v>
      </c>
      <c r="C848" s="2" t="n">
        <f aca="false">LEN(B848)</f>
        <v>8</v>
      </c>
    </row>
    <row r="849" customFormat="false" ht="13.2" hidden="false" customHeight="false" outlineLevel="0" collapsed="false">
      <c r="A849" s="1" t="n">
        <v>48161</v>
      </c>
      <c r="B849" s="1" t="s">
        <v>850</v>
      </c>
      <c r="C849" s="2" t="n">
        <f aca="false">LEN(B849)</f>
        <v>11</v>
      </c>
    </row>
    <row r="850" customFormat="false" ht="13.2" hidden="false" customHeight="false" outlineLevel="0" collapsed="false">
      <c r="A850" s="1" t="n">
        <v>48161</v>
      </c>
      <c r="B850" s="1" t="s">
        <v>851</v>
      </c>
      <c r="C850" s="2" t="n">
        <f aca="false">LEN(B850)</f>
        <v>11</v>
      </c>
    </row>
    <row r="851" customFormat="false" ht="13.2" hidden="false" customHeight="false" outlineLevel="0" collapsed="false">
      <c r="A851" s="1" t="n">
        <v>21633</v>
      </c>
      <c r="B851" s="1" t="s">
        <v>852</v>
      </c>
      <c r="C851" s="2" t="n">
        <f aca="false">LEN(B851)</f>
        <v>11</v>
      </c>
    </row>
    <row r="852" customFormat="false" ht="13.2" hidden="false" customHeight="false" outlineLevel="0" collapsed="false">
      <c r="A852" s="1" t="n">
        <v>48161</v>
      </c>
      <c r="B852" s="1" t="s">
        <v>853</v>
      </c>
      <c r="C852" s="2" t="n">
        <f aca="false">LEN(B852)</f>
        <v>11</v>
      </c>
    </row>
    <row r="853" customFormat="false" ht="13.2" hidden="false" customHeight="false" outlineLevel="0" collapsed="false">
      <c r="A853" s="1" t="n">
        <v>11815</v>
      </c>
      <c r="B853" s="1" t="s">
        <v>854</v>
      </c>
      <c r="C853" s="2" t="n">
        <f aca="false">LEN(B853)</f>
        <v>8</v>
      </c>
    </row>
    <row r="854" customFormat="false" ht="13.2" hidden="false" customHeight="false" outlineLevel="0" collapsed="false">
      <c r="A854" s="1" t="n">
        <v>48165</v>
      </c>
      <c r="B854" s="1" t="s">
        <v>855</v>
      </c>
      <c r="C854" s="2" t="n">
        <f aca="false">LEN(B854)</f>
        <v>11</v>
      </c>
    </row>
    <row r="855" customFormat="false" ht="13.2" hidden="false" customHeight="false" outlineLevel="0" collapsed="false">
      <c r="A855" s="1" t="n">
        <v>24900</v>
      </c>
      <c r="B855" s="1" t="s">
        <v>856</v>
      </c>
      <c r="C855" s="2" t="n">
        <f aca="false">LEN(B855)</f>
        <v>11</v>
      </c>
    </row>
    <row r="856" customFormat="false" ht="13.2" hidden="false" customHeight="false" outlineLevel="0" collapsed="false">
      <c r="A856" s="1" t="n">
        <v>11752</v>
      </c>
      <c r="B856" s="1" t="s">
        <v>857</v>
      </c>
      <c r="C856" s="2" t="n">
        <f aca="false">LEN(B856)</f>
        <v>11</v>
      </c>
    </row>
    <row r="857" customFormat="false" ht="13.2" hidden="false" customHeight="false" outlineLevel="0" collapsed="false">
      <c r="A857" s="1" t="n">
        <v>11816</v>
      </c>
      <c r="B857" s="1" t="s">
        <v>858</v>
      </c>
      <c r="C857" s="2" t="n">
        <f aca="false">LEN(B857)</f>
        <v>8</v>
      </c>
    </row>
    <row r="858" customFormat="false" ht="13.2" hidden="false" customHeight="false" outlineLevel="0" collapsed="false">
      <c r="A858" s="1" t="n">
        <v>11817</v>
      </c>
      <c r="B858" s="1" t="s">
        <v>859</v>
      </c>
      <c r="C858" s="2" t="n">
        <f aca="false">LEN(B858)</f>
        <v>8</v>
      </c>
    </row>
    <row r="859" customFormat="false" ht="13.2" hidden="false" customHeight="false" outlineLevel="0" collapsed="false">
      <c r="A859" s="1" t="n">
        <v>11818</v>
      </c>
      <c r="B859" s="1" t="s">
        <v>860</v>
      </c>
      <c r="C859" s="2" t="n">
        <f aca="false">LEN(B859)</f>
        <v>8</v>
      </c>
    </row>
    <row r="860" customFormat="false" ht="13.2" hidden="false" customHeight="false" outlineLevel="0" collapsed="false">
      <c r="A860" s="1" t="n">
        <v>11819</v>
      </c>
      <c r="B860" s="1" t="s">
        <v>861</v>
      </c>
      <c r="C860" s="2" t="n">
        <f aca="false">LEN(B860)</f>
        <v>8</v>
      </c>
    </row>
    <row r="861" customFormat="false" ht="13.2" hidden="false" customHeight="false" outlineLevel="0" collapsed="false">
      <c r="A861" s="1" t="n">
        <v>24901</v>
      </c>
      <c r="B861" s="1" t="s">
        <v>862</v>
      </c>
      <c r="C861" s="2" t="n">
        <f aca="false">LEN(B861)</f>
        <v>11</v>
      </c>
    </row>
    <row r="862" customFormat="false" ht="13.2" hidden="false" customHeight="false" outlineLevel="0" collapsed="false">
      <c r="A862" s="1" t="n">
        <v>50942</v>
      </c>
      <c r="B862" s="1" t="s">
        <v>863</v>
      </c>
      <c r="C862" s="2" t="n">
        <f aca="false">LEN(B862)</f>
        <v>8</v>
      </c>
    </row>
    <row r="863" customFormat="false" ht="13.2" hidden="false" customHeight="false" outlineLevel="0" collapsed="false">
      <c r="A863" s="1" t="n">
        <v>12985</v>
      </c>
      <c r="B863" s="1" t="s">
        <v>864</v>
      </c>
      <c r="C863" s="2" t="n">
        <f aca="false">LEN(B863)</f>
        <v>11</v>
      </c>
    </row>
    <row r="864" customFormat="false" ht="13.2" hidden="false" customHeight="false" outlineLevel="0" collapsed="false">
      <c r="A864" s="1" t="n">
        <v>19242</v>
      </c>
      <c r="B864" s="1" t="s">
        <v>865</v>
      </c>
      <c r="C864" s="2" t="n">
        <f aca="false">LEN(B864)</f>
        <v>10</v>
      </c>
    </row>
    <row r="865" customFormat="false" ht="13.2" hidden="false" customHeight="false" outlineLevel="0" collapsed="false">
      <c r="A865" s="1" t="n">
        <v>58190</v>
      </c>
      <c r="B865" s="1" t="s">
        <v>866</v>
      </c>
      <c r="C865" s="2" t="n">
        <f aca="false">LEN(B865)</f>
        <v>10</v>
      </c>
    </row>
    <row r="866" customFormat="false" ht="13.2" hidden="false" customHeight="false" outlineLevel="0" collapsed="false">
      <c r="A866" s="1" t="n">
        <v>11820</v>
      </c>
      <c r="B866" s="1" t="s">
        <v>867</v>
      </c>
      <c r="C866" s="2" t="n">
        <f aca="false">LEN(B866)</f>
        <v>8</v>
      </c>
    </row>
    <row r="867" customFormat="false" ht="13.2" hidden="false" customHeight="false" outlineLevel="0" collapsed="false">
      <c r="A867" s="1" t="n">
        <v>24902</v>
      </c>
      <c r="B867" s="1" t="s">
        <v>868</v>
      </c>
      <c r="C867" s="2" t="n">
        <f aca="false">LEN(B867)</f>
        <v>11</v>
      </c>
    </row>
    <row r="868" customFormat="false" ht="13.2" hidden="false" customHeight="false" outlineLevel="0" collapsed="false">
      <c r="A868" s="1" t="n">
        <v>48168</v>
      </c>
      <c r="B868" s="1" t="s">
        <v>869</v>
      </c>
      <c r="C868" s="2" t="n">
        <f aca="false">LEN(B868)</f>
        <v>11</v>
      </c>
    </row>
    <row r="869" customFormat="false" ht="13.2" hidden="false" customHeight="false" outlineLevel="0" collapsed="false">
      <c r="A869" s="1" t="n">
        <v>11821</v>
      </c>
      <c r="B869" s="1" t="s">
        <v>870</v>
      </c>
      <c r="C869" s="2" t="n">
        <f aca="false">LEN(B869)</f>
        <v>8</v>
      </c>
    </row>
    <row r="870" customFormat="false" ht="13.2" hidden="false" customHeight="false" outlineLevel="0" collapsed="false">
      <c r="A870" s="1" t="n">
        <v>11207</v>
      </c>
      <c r="B870" s="1" t="s">
        <v>871</v>
      </c>
      <c r="C870" s="2" t="n">
        <f aca="false">LEN(B870)</f>
        <v>11</v>
      </c>
    </row>
    <row r="871" customFormat="false" ht="13.2" hidden="false" customHeight="false" outlineLevel="0" collapsed="false">
      <c r="A871" s="1" t="n">
        <v>24904</v>
      </c>
      <c r="B871" s="1" t="s">
        <v>872</v>
      </c>
      <c r="C871" s="2" t="n">
        <f aca="false">LEN(B871)</f>
        <v>11</v>
      </c>
    </row>
    <row r="872" customFormat="false" ht="13.2" hidden="false" customHeight="false" outlineLevel="0" collapsed="false">
      <c r="A872" s="1" t="n">
        <v>10544</v>
      </c>
      <c r="B872" s="1" t="s">
        <v>873</v>
      </c>
      <c r="C872" s="2" t="n">
        <f aca="false">LEN(B872)</f>
        <v>10</v>
      </c>
    </row>
    <row r="873" customFormat="false" ht="13.2" hidden="false" customHeight="false" outlineLevel="0" collapsed="false">
      <c r="A873" s="1" t="n">
        <v>24381</v>
      </c>
      <c r="B873" s="1" t="s">
        <v>874</v>
      </c>
      <c r="C873" s="2" t="n">
        <f aca="false">LEN(B873)</f>
        <v>11</v>
      </c>
    </row>
    <row r="874" customFormat="false" ht="13.2" hidden="false" customHeight="false" outlineLevel="0" collapsed="false">
      <c r="A874" s="1" t="n">
        <v>24906</v>
      </c>
      <c r="B874" s="1" t="s">
        <v>875</v>
      </c>
      <c r="C874" s="2" t="n">
        <f aca="false">LEN(B874)</f>
        <v>11</v>
      </c>
    </row>
    <row r="875" customFormat="false" ht="13.2" hidden="false" customHeight="false" outlineLevel="0" collapsed="false">
      <c r="A875" s="1" t="n">
        <v>48169</v>
      </c>
      <c r="B875" s="1" t="s">
        <v>876</v>
      </c>
      <c r="C875" s="2" t="n">
        <f aca="false">LEN(B875)</f>
        <v>11</v>
      </c>
    </row>
    <row r="876" customFormat="false" ht="13.2" hidden="false" customHeight="false" outlineLevel="0" collapsed="false">
      <c r="A876" s="1" t="n">
        <v>16647</v>
      </c>
      <c r="B876" s="1" t="s">
        <v>877</v>
      </c>
      <c r="C876" s="2" t="n">
        <f aca="false">LEN(B876)</f>
        <v>11</v>
      </c>
    </row>
    <row r="877" customFormat="false" ht="13.2" hidden="false" customHeight="false" outlineLevel="0" collapsed="false">
      <c r="A877" s="1" t="n">
        <v>19245</v>
      </c>
      <c r="B877" s="1" t="s">
        <v>878</v>
      </c>
      <c r="C877" s="2" t="n">
        <f aca="false">LEN(B877)</f>
        <v>10</v>
      </c>
    </row>
    <row r="878" customFormat="false" ht="13.2" hidden="false" customHeight="false" outlineLevel="0" collapsed="false">
      <c r="A878" s="1" t="n">
        <v>10012</v>
      </c>
      <c r="B878" s="1" t="s">
        <v>879</v>
      </c>
      <c r="C878" s="2" t="n">
        <f aca="false">LEN(B878)</f>
        <v>10</v>
      </c>
    </row>
    <row r="879" customFormat="false" ht="13.2" hidden="false" customHeight="false" outlineLevel="0" collapsed="false">
      <c r="A879" s="1" t="n">
        <v>48171</v>
      </c>
      <c r="B879" s="1" t="s">
        <v>880</v>
      </c>
      <c r="C879" s="2" t="n">
        <f aca="false">LEN(B879)</f>
        <v>11</v>
      </c>
    </row>
    <row r="880" customFormat="false" ht="13.2" hidden="false" customHeight="false" outlineLevel="0" collapsed="false">
      <c r="A880" s="1" t="n">
        <v>10333</v>
      </c>
      <c r="B880" s="1" t="s">
        <v>881</v>
      </c>
      <c r="C880" s="2" t="n">
        <f aca="false">LEN(B880)</f>
        <v>10</v>
      </c>
    </row>
    <row r="881" customFormat="false" ht="13.2" hidden="false" customHeight="false" outlineLevel="0" collapsed="false">
      <c r="A881" s="1" t="n">
        <v>48172</v>
      </c>
      <c r="B881" s="1" t="s">
        <v>882</v>
      </c>
      <c r="C881" s="2" t="n">
        <f aca="false">LEN(B881)</f>
        <v>11</v>
      </c>
    </row>
    <row r="882" customFormat="false" ht="13.2" hidden="false" customHeight="false" outlineLevel="0" collapsed="false">
      <c r="A882" s="1" t="n">
        <v>33894</v>
      </c>
      <c r="B882" s="1" t="s">
        <v>883</v>
      </c>
      <c r="C882" s="2" t="n">
        <f aca="false">LEN(B882)</f>
        <v>10</v>
      </c>
    </row>
    <row r="883" customFormat="false" ht="13.2" hidden="false" customHeight="false" outlineLevel="0" collapsed="false">
      <c r="A883" s="1" t="n">
        <v>33895</v>
      </c>
      <c r="B883" s="1" t="s">
        <v>884</v>
      </c>
      <c r="C883" s="2" t="n">
        <f aca="false">LEN(B883)</f>
        <v>10</v>
      </c>
    </row>
    <row r="884" customFormat="false" ht="13.2" hidden="false" customHeight="false" outlineLevel="0" collapsed="false">
      <c r="A884" s="1" t="n">
        <v>26649</v>
      </c>
      <c r="B884" s="1" t="s">
        <v>885</v>
      </c>
      <c r="C884" s="2" t="n">
        <f aca="false">LEN(B884)</f>
        <v>8</v>
      </c>
    </row>
    <row r="885" customFormat="false" ht="13.2" hidden="false" customHeight="false" outlineLevel="0" collapsed="false">
      <c r="A885" s="1" t="n">
        <v>51527</v>
      </c>
      <c r="B885" s="1" t="s">
        <v>886</v>
      </c>
      <c r="C885" s="2" t="n">
        <f aca="false">LEN(B885)</f>
        <v>8</v>
      </c>
    </row>
    <row r="886" customFormat="false" ht="13.2" hidden="false" customHeight="false" outlineLevel="0" collapsed="false">
      <c r="A886" s="1" t="n">
        <v>12944</v>
      </c>
      <c r="B886" s="1" t="s">
        <v>887</v>
      </c>
      <c r="C886" s="2" t="n">
        <f aca="false">LEN(B886)</f>
        <v>10</v>
      </c>
    </row>
    <row r="887" customFormat="false" ht="13.2" hidden="false" customHeight="false" outlineLevel="0" collapsed="false">
      <c r="A887" s="1" t="n">
        <v>51528</v>
      </c>
      <c r="B887" s="1" t="s">
        <v>888</v>
      </c>
      <c r="C887" s="2" t="n">
        <f aca="false">LEN(B887)</f>
        <v>8</v>
      </c>
    </row>
    <row r="888" customFormat="false" ht="13.2" hidden="false" customHeight="false" outlineLevel="0" collapsed="false">
      <c r="A888" s="1" t="n">
        <v>19249</v>
      </c>
      <c r="B888" s="1" t="s">
        <v>889</v>
      </c>
      <c r="C888" s="2" t="n">
        <f aca="false">LEN(B888)</f>
        <v>10</v>
      </c>
    </row>
    <row r="889" customFormat="false" ht="13.2" hidden="false" customHeight="false" outlineLevel="0" collapsed="false">
      <c r="A889" s="1" t="n">
        <v>11822</v>
      </c>
      <c r="B889" s="1" t="s">
        <v>890</v>
      </c>
      <c r="C889" s="2" t="n">
        <f aca="false">LEN(B889)</f>
        <v>8</v>
      </c>
    </row>
    <row r="890" customFormat="false" ht="13.2" hidden="false" customHeight="false" outlineLevel="0" collapsed="false">
      <c r="A890" s="1" t="n">
        <v>48173</v>
      </c>
      <c r="B890" s="1" t="s">
        <v>891</v>
      </c>
      <c r="C890" s="2" t="n">
        <f aca="false">LEN(B890)</f>
        <v>11</v>
      </c>
    </row>
    <row r="891" customFormat="false" ht="13.2" hidden="false" customHeight="false" outlineLevel="0" collapsed="false">
      <c r="A891" s="1" t="n">
        <v>48174</v>
      </c>
      <c r="B891" s="1" t="s">
        <v>892</v>
      </c>
      <c r="C891" s="2" t="n">
        <f aca="false">LEN(B891)</f>
        <v>11</v>
      </c>
    </row>
    <row r="892" customFormat="false" ht="13.2" hidden="false" customHeight="false" outlineLevel="0" collapsed="false">
      <c r="A892" s="1" t="n">
        <v>11823</v>
      </c>
      <c r="B892" s="1" t="s">
        <v>893</v>
      </c>
      <c r="C892" s="2" t="n">
        <f aca="false">LEN(B892)</f>
        <v>8</v>
      </c>
    </row>
    <row r="893" customFormat="false" ht="13.2" hidden="false" customHeight="false" outlineLevel="0" collapsed="false">
      <c r="A893" s="1" t="n">
        <v>24843</v>
      </c>
      <c r="B893" s="1" t="s">
        <v>894</v>
      </c>
      <c r="C893" s="2" t="n">
        <f aca="false">LEN(B893)</f>
        <v>11</v>
      </c>
    </row>
    <row r="894" customFormat="false" ht="13.2" hidden="false" customHeight="false" outlineLevel="0" collapsed="false">
      <c r="A894" s="1" t="n">
        <v>29951</v>
      </c>
      <c r="B894" s="1" t="s">
        <v>895</v>
      </c>
      <c r="C894" s="2" t="n">
        <f aca="false">LEN(B894)</f>
        <v>11</v>
      </c>
    </row>
    <row r="895" customFormat="false" ht="13.2" hidden="false" customHeight="false" outlineLevel="0" collapsed="false">
      <c r="A895" s="1" t="n">
        <v>14380</v>
      </c>
      <c r="B895" s="1" t="s">
        <v>896</v>
      </c>
      <c r="C895" s="2" t="n">
        <f aca="false">LEN(B895)</f>
        <v>11</v>
      </c>
    </row>
    <row r="896" customFormat="false" ht="13.2" hidden="false" customHeight="false" outlineLevel="0" collapsed="false">
      <c r="A896" s="1" t="n">
        <v>11824</v>
      </c>
      <c r="B896" s="1" t="s">
        <v>897</v>
      </c>
      <c r="C896" s="2" t="n">
        <f aca="false">LEN(B896)</f>
        <v>8</v>
      </c>
    </row>
    <row r="897" customFormat="false" ht="13.2" hidden="false" customHeight="false" outlineLevel="0" collapsed="false">
      <c r="A897" s="1" t="n">
        <v>48178</v>
      </c>
      <c r="B897" s="1" t="s">
        <v>898</v>
      </c>
      <c r="C897" s="2" t="n">
        <f aca="false">LEN(B897)</f>
        <v>11</v>
      </c>
    </row>
    <row r="898" customFormat="false" ht="13.2" hidden="false" customHeight="false" outlineLevel="0" collapsed="false">
      <c r="A898" s="1" t="n">
        <v>48179</v>
      </c>
      <c r="B898" s="1" t="s">
        <v>899</v>
      </c>
      <c r="C898" s="2" t="n">
        <f aca="false">LEN(B898)</f>
        <v>11</v>
      </c>
    </row>
    <row r="899" customFormat="false" ht="13.2" hidden="false" customHeight="false" outlineLevel="0" collapsed="false">
      <c r="A899" s="1" t="n">
        <v>12709</v>
      </c>
      <c r="B899" s="1" t="s">
        <v>900</v>
      </c>
      <c r="C899" s="2" t="n">
        <f aca="false">LEN(B899)</f>
        <v>11</v>
      </c>
    </row>
    <row r="900" customFormat="false" ht="13.2" hidden="false" customHeight="false" outlineLevel="0" collapsed="false">
      <c r="A900" s="1" t="n">
        <v>11825</v>
      </c>
      <c r="B900" s="1" t="s">
        <v>901</v>
      </c>
      <c r="C900" s="2" t="n">
        <f aca="false">LEN(B900)</f>
        <v>8</v>
      </c>
    </row>
    <row r="901" customFormat="false" ht="13.2" hidden="false" customHeight="false" outlineLevel="0" collapsed="false">
      <c r="A901" s="1" t="n">
        <v>12739</v>
      </c>
      <c r="B901" s="1" t="s">
        <v>902</v>
      </c>
      <c r="C901" s="2" t="n">
        <f aca="false">LEN(B901)</f>
        <v>10</v>
      </c>
    </row>
    <row r="902" customFormat="false" ht="13.2" hidden="false" customHeight="false" outlineLevel="0" collapsed="false">
      <c r="A902" s="1" t="n">
        <v>15361</v>
      </c>
      <c r="B902" s="1" t="s">
        <v>903</v>
      </c>
      <c r="C902" s="2" t="n">
        <f aca="false">LEN(B902)</f>
        <v>9</v>
      </c>
    </row>
    <row r="903" customFormat="false" ht="13.2" hidden="false" customHeight="false" outlineLevel="0" collapsed="false">
      <c r="A903" s="1" t="n">
        <v>11826</v>
      </c>
      <c r="B903" s="1" t="s">
        <v>904</v>
      </c>
      <c r="C903" s="2" t="n">
        <f aca="false">LEN(B903)</f>
        <v>8</v>
      </c>
    </row>
    <row r="904" customFormat="false" ht="13.2" hidden="false" customHeight="false" outlineLevel="0" collapsed="false">
      <c r="A904" s="1" t="n">
        <v>11827</v>
      </c>
      <c r="B904" s="1" t="s">
        <v>905</v>
      </c>
      <c r="C904" s="2" t="n">
        <f aca="false">LEN(B904)</f>
        <v>8</v>
      </c>
    </row>
    <row r="905" customFormat="false" ht="13.2" hidden="false" customHeight="false" outlineLevel="0" collapsed="false">
      <c r="A905" s="1" t="n">
        <v>24907</v>
      </c>
      <c r="B905" s="1" t="s">
        <v>906</v>
      </c>
      <c r="C905" s="2" t="n">
        <f aca="false">LEN(B905)</f>
        <v>11</v>
      </c>
    </row>
    <row r="906" customFormat="false" ht="13.2" hidden="false" customHeight="false" outlineLevel="0" collapsed="false">
      <c r="A906" s="1" t="n">
        <v>24907</v>
      </c>
      <c r="B906" s="1" t="s">
        <v>907</v>
      </c>
      <c r="C906" s="2" t="n">
        <f aca="false">LEN(B906)</f>
        <v>11</v>
      </c>
    </row>
    <row r="907" customFormat="false" ht="13.2" hidden="false" customHeight="false" outlineLevel="0" collapsed="false">
      <c r="A907" s="1" t="n">
        <v>48181</v>
      </c>
      <c r="B907" s="1" t="s">
        <v>908</v>
      </c>
      <c r="C907" s="2" t="n">
        <f aca="false">LEN(B907)</f>
        <v>11</v>
      </c>
    </row>
    <row r="908" customFormat="false" ht="13.2" hidden="false" customHeight="false" outlineLevel="0" collapsed="false">
      <c r="A908" s="1" t="n">
        <v>24729</v>
      </c>
      <c r="B908" s="1" t="s">
        <v>909</v>
      </c>
      <c r="C908" s="2" t="n">
        <f aca="false">LEN(B908)</f>
        <v>11</v>
      </c>
    </row>
    <row r="909" customFormat="false" ht="13.2" hidden="false" customHeight="false" outlineLevel="0" collapsed="false">
      <c r="A909" s="1" t="n">
        <v>22334</v>
      </c>
      <c r="B909" s="1" t="s">
        <v>910</v>
      </c>
      <c r="C909" s="2" t="n">
        <f aca="false">LEN(B909)</f>
        <v>11</v>
      </c>
    </row>
    <row r="910" customFormat="false" ht="13.2" hidden="false" customHeight="false" outlineLevel="0" collapsed="false">
      <c r="A910" s="1" t="n">
        <v>26650</v>
      </c>
      <c r="B910" s="1" t="s">
        <v>911</v>
      </c>
      <c r="C910" s="2" t="n">
        <f aca="false">LEN(B910)</f>
        <v>8</v>
      </c>
    </row>
    <row r="911" customFormat="false" ht="13.2" hidden="false" customHeight="false" outlineLevel="0" collapsed="false">
      <c r="A911" s="1" t="n">
        <v>24909</v>
      </c>
      <c r="B911" s="1" t="s">
        <v>912</v>
      </c>
      <c r="C911" s="2" t="n">
        <f aca="false">LEN(B911)</f>
        <v>11</v>
      </c>
    </row>
    <row r="912" customFormat="false" ht="13.2" hidden="false" customHeight="false" outlineLevel="0" collapsed="false">
      <c r="A912" s="1" t="n">
        <v>33897</v>
      </c>
      <c r="B912" s="1" t="s">
        <v>913</v>
      </c>
      <c r="C912" s="2" t="n">
        <f aca="false">LEN(B912)</f>
        <v>10</v>
      </c>
    </row>
    <row r="913" customFormat="false" ht="13.2" hidden="false" customHeight="false" outlineLevel="0" collapsed="false">
      <c r="A913" s="1" t="n">
        <v>55735</v>
      </c>
      <c r="B913" s="1" t="s">
        <v>914</v>
      </c>
      <c r="C913" s="2" t="n">
        <f aca="false">LEN(B913)</f>
        <v>9</v>
      </c>
    </row>
    <row r="914" customFormat="false" ht="13.2" hidden="false" customHeight="false" outlineLevel="0" collapsed="false">
      <c r="A914" s="1" t="n">
        <v>19251</v>
      </c>
      <c r="B914" s="1" t="s">
        <v>915</v>
      </c>
      <c r="C914" s="2" t="n">
        <f aca="false">LEN(B914)</f>
        <v>10</v>
      </c>
    </row>
    <row r="915" customFormat="false" ht="13.2" hidden="false" customHeight="false" outlineLevel="0" collapsed="false">
      <c r="A915" s="1" t="n">
        <v>11828</v>
      </c>
      <c r="B915" s="1" t="s">
        <v>916</v>
      </c>
      <c r="C915" s="2" t="n">
        <f aca="false">LEN(B915)</f>
        <v>8</v>
      </c>
    </row>
    <row r="916" customFormat="false" ht="13.2" hidden="false" customHeight="false" outlineLevel="0" collapsed="false">
      <c r="A916" s="1" t="n">
        <v>33898</v>
      </c>
      <c r="B916" s="1" t="s">
        <v>917</v>
      </c>
      <c r="C916" s="2" t="n">
        <f aca="false">LEN(B916)</f>
        <v>10</v>
      </c>
    </row>
    <row r="917" customFormat="false" ht="13.2" hidden="false" customHeight="false" outlineLevel="0" collapsed="false">
      <c r="A917" s="1" t="n">
        <v>11829</v>
      </c>
      <c r="B917" s="1" t="s">
        <v>918</v>
      </c>
      <c r="C917" s="2" t="n">
        <f aca="false">LEN(B917)</f>
        <v>8</v>
      </c>
    </row>
    <row r="918" customFormat="false" ht="13.2" hidden="false" customHeight="false" outlineLevel="0" collapsed="false">
      <c r="A918" s="1" t="n">
        <v>24910</v>
      </c>
      <c r="B918" s="1" t="s">
        <v>919</v>
      </c>
      <c r="C918" s="2" t="n">
        <f aca="false">LEN(B918)</f>
        <v>11</v>
      </c>
    </row>
    <row r="919" customFormat="false" ht="13.2" hidden="false" customHeight="false" outlineLevel="0" collapsed="false">
      <c r="A919" s="1" t="n">
        <v>24911</v>
      </c>
      <c r="B919" s="1" t="s">
        <v>920</v>
      </c>
      <c r="C919" s="2" t="n">
        <f aca="false">LEN(B919)</f>
        <v>11</v>
      </c>
    </row>
    <row r="920" customFormat="false" ht="13.2" hidden="false" customHeight="false" outlineLevel="0" collapsed="false">
      <c r="A920" s="1" t="n">
        <v>48184</v>
      </c>
      <c r="B920" s="1" t="s">
        <v>921</v>
      </c>
      <c r="C920" s="2" t="n">
        <f aca="false">LEN(B920)</f>
        <v>11</v>
      </c>
    </row>
    <row r="921" customFormat="false" ht="13.2" hidden="false" customHeight="false" outlineLevel="0" collapsed="false">
      <c r="A921" s="1" t="n">
        <v>48185</v>
      </c>
      <c r="B921" s="1" t="s">
        <v>922</v>
      </c>
      <c r="C921" s="2" t="n">
        <f aca="false">LEN(B921)</f>
        <v>11</v>
      </c>
    </row>
    <row r="922" customFormat="false" ht="13.2" hidden="false" customHeight="false" outlineLevel="0" collapsed="false">
      <c r="A922" s="1" t="n">
        <v>11830</v>
      </c>
      <c r="B922" s="1" t="s">
        <v>923</v>
      </c>
      <c r="C922" s="2" t="n">
        <f aca="false">LEN(B922)</f>
        <v>8</v>
      </c>
    </row>
    <row r="923" customFormat="false" ht="13.2" hidden="false" customHeight="false" outlineLevel="0" collapsed="false">
      <c r="A923" s="1" t="n">
        <v>48186</v>
      </c>
      <c r="B923" s="1" t="s">
        <v>924</v>
      </c>
      <c r="C923" s="2" t="n">
        <f aca="false">LEN(B923)</f>
        <v>11</v>
      </c>
    </row>
    <row r="924" customFormat="false" ht="13.2" hidden="false" customHeight="false" outlineLevel="0" collapsed="false">
      <c r="A924" s="1" t="n">
        <v>64530</v>
      </c>
      <c r="B924" s="1" t="s">
        <v>925</v>
      </c>
      <c r="C924" s="2" t="n">
        <f aca="false">LEN(B924)</f>
        <v>11</v>
      </c>
    </row>
    <row r="925" customFormat="false" ht="13.2" hidden="false" customHeight="false" outlineLevel="0" collapsed="false">
      <c r="A925" s="1" t="n">
        <v>64531</v>
      </c>
      <c r="B925" s="1" t="s">
        <v>926</v>
      </c>
      <c r="C925" s="2" t="n">
        <f aca="false">LEN(B925)</f>
        <v>11</v>
      </c>
    </row>
    <row r="926" customFormat="false" ht="13.2" hidden="false" customHeight="false" outlineLevel="0" collapsed="false">
      <c r="A926" s="1" t="n">
        <v>11831</v>
      </c>
      <c r="B926" s="1" t="s">
        <v>927</v>
      </c>
      <c r="C926" s="2" t="n">
        <f aca="false">LEN(B926)</f>
        <v>8</v>
      </c>
    </row>
    <row r="927" customFormat="false" ht="13.2" hidden="false" customHeight="false" outlineLevel="0" collapsed="false">
      <c r="A927" s="1" t="n">
        <v>33899</v>
      </c>
      <c r="B927" s="1" t="s">
        <v>928</v>
      </c>
      <c r="C927" s="2" t="n">
        <f aca="false">LEN(B927)</f>
        <v>10</v>
      </c>
    </row>
    <row r="928" customFormat="false" ht="13.2" hidden="false" customHeight="false" outlineLevel="0" collapsed="false">
      <c r="A928" s="1" t="n">
        <v>25143</v>
      </c>
      <c r="B928" s="1" t="s">
        <v>929</v>
      </c>
      <c r="C928" s="2" t="n">
        <f aca="false">LEN(B928)</f>
        <v>11</v>
      </c>
    </row>
    <row r="929" customFormat="false" ht="13.2" hidden="false" customHeight="false" outlineLevel="0" collapsed="false">
      <c r="A929" s="1" t="n">
        <v>48188</v>
      </c>
      <c r="B929" s="1" t="s">
        <v>930</v>
      </c>
      <c r="C929" s="2" t="n">
        <f aca="false">LEN(B929)</f>
        <v>11</v>
      </c>
    </row>
    <row r="930" customFormat="false" ht="13.2" hidden="false" customHeight="false" outlineLevel="0" collapsed="false">
      <c r="A930" s="1" t="n">
        <v>11832</v>
      </c>
      <c r="B930" s="1" t="s">
        <v>931</v>
      </c>
      <c r="C930" s="2" t="n">
        <f aca="false">LEN(B930)</f>
        <v>8</v>
      </c>
    </row>
    <row r="931" customFormat="false" ht="13.2" hidden="false" customHeight="false" outlineLevel="0" collapsed="false">
      <c r="A931" s="1" t="n">
        <v>48189</v>
      </c>
      <c r="B931" s="1" t="s">
        <v>932</v>
      </c>
      <c r="C931" s="2" t="n">
        <f aca="false">LEN(B931)</f>
        <v>11</v>
      </c>
    </row>
    <row r="932" customFormat="false" ht="13.2" hidden="false" customHeight="false" outlineLevel="0" collapsed="false">
      <c r="A932" s="1" t="n">
        <v>60238</v>
      </c>
      <c r="B932" s="1" t="s">
        <v>933</v>
      </c>
      <c r="C932" s="2" t="n">
        <f aca="false">LEN(B932)</f>
        <v>8</v>
      </c>
    </row>
    <row r="933" customFormat="false" ht="13.2" hidden="false" customHeight="false" outlineLevel="0" collapsed="false">
      <c r="A933" s="1" t="n">
        <v>48190</v>
      </c>
      <c r="B933" s="1" t="s">
        <v>934</v>
      </c>
      <c r="C933" s="2" t="n">
        <f aca="false">LEN(B933)</f>
        <v>11</v>
      </c>
    </row>
    <row r="934" customFormat="false" ht="13.2" hidden="false" customHeight="false" outlineLevel="0" collapsed="false">
      <c r="A934" s="1" t="n">
        <v>64532</v>
      </c>
      <c r="B934" s="1" t="s">
        <v>935</v>
      </c>
      <c r="C934" s="2" t="n">
        <f aca="false">LEN(B934)</f>
        <v>11</v>
      </c>
    </row>
    <row r="935" customFormat="false" ht="13.2" hidden="false" customHeight="false" outlineLevel="0" collapsed="false">
      <c r="A935" s="1" t="n">
        <v>64533</v>
      </c>
      <c r="B935" s="1" t="s">
        <v>936</v>
      </c>
      <c r="C935" s="2" t="n">
        <f aca="false">LEN(B935)</f>
        <v>11</v>
      </c>
    </row>
    <row r="936" customFormat="false" ht="13.2" hidden="false" customHeight="false" outlineLevel="0" collapsed="false">
      <c r="A936" s="1" t="n">
        <v>64532</v>
      </c>
      <c r="B936" s="1" t="s">
        <v>937</v>
      </c>
      <c r="C936" s="2" t="n">
        <f aca="false">LEN(B936)</f>
        <v>11</v>
      </c>
    </row>
    <row r="937" customFormat="false" ht="13.2" hidden="false" customHeight="false" outlineLevel="0" collapsed="false">
      <c r="A937" s="1" t="n">
        <v>64535</v>
      </c>
      <c r="B937" s="1" t="s">
        <v>938</v>
      </c>
      <c r="C937" s="2" t="n">
        <f aca="false">LEN(B937)</f>
        <v>11</v>
      </c>
    </row>
    <row r="938" customFormat="false" ht="13.2" hidden="false" customHeight="false" outlineLevel="0" collapsed="false">
      <c r="A938" s="1" t="n">
        <v>64533</v>
      </c>
      <c r="B938" s="1" t="s">
        <v>939</v>
      </c>
      <c r="C938" s="2" t="n">
        <f aca="false">LEN(B938)</f>
        <v>11</v>
      </c>
    </row>
    <row r="939" customFormat="false" ht="13.2" hidden="false" customHeight="false" outlineLevel="0" collapsed="false">
      <c r="A939" s="1" t="n">
        <v>64537</v>
      </c>
      <c r="B939" s="1" t="s">
        <v>940</v>
      </c>
      <c r="C939" s="2" t="n">
        <f aca="false">LEN(B939)</f>
        <v>11</v>
      </c>
    </row>
    <row r="940" customFormat="false" ht="13.2" hidden="false" customHeight="false" outlineLevel="0" collapsed="false">
      <c r="A940" s="1" t="n">
        <v>64538</v>
      </c>
      <c r="B940" s="1" t="s">
        <v>941</v>
      </c>
      <c r="C940" s="2" t="n">
        <f aca="false">LEN(B940)</f>
        <v>11</v>
      </c>
    </row>
    <row r="941" customFormat="false" ht="13.2" hidden="false" customHeight="false" outlineLevel="0" collapsed="false">
      <c r="A941" s="1" t="n">
        <v>64535</v>
      </c>
      <c r="B941" s="1" t="s">
        <v>942</v>
      </c>
      <c r="C941" s="2" t="n">
        <f aca="false">LEN(B941)</f>
        <v>11</v>
      </c>
    </row>
    <row r="942" customFormat="false" ht="13.2" hidden="false" customHeight="false" outlineLevel="0" collapsed="false">
      <c r="A942" s="1" t="n">
        <v>33900</v>
      </c>
      <c r="B942" s="1" t="s">
        <v>943</v>
      </c>
      <c r="C942" s="2" t="n">
        <f aca="false">LEN(B942)</f>
        <v>10</v>
      </c>
    </row>
    <row r="943" customFormat="false" ht="13.2" hidden="false" customHeight="false" outlineLevel="0" collapsed="false">
      <c r="A943" s="1" t="n">
        <v>26651</v>
      </c>
      <c r="B943" s="1" t="s">
        <v>944</v>
      </c>
      <c r="C943" s="2" t="n">
        <f aca="false">LEN(B943)</f>
        <v>8</v>
      </c>
    </row>
    <row r="944" customFormat="false" ht="13.2" hidden="false" customHeight="false" outlineLevel="0" collapsed="false">
      <c r="A944" s="1" t="n">
        <v>33901</v>
      </c>
      <c r="B944" s="1" t="s">
        <v>945</v>
      </c>
      <c r="C944" s="2" t="n">
        <f aca="false">LEN(B944)</f>
        <v>10</v>
      </c>
    </row>
    <row r="945" customFormat="false" ht="13.2" hidden="false" customHeight="false" outlineLevel="0" collapsed="false">
      <c r="A945" s="1" t="n">
        <v>48191</v>
      </c>
      <c r="B945" s="1" t="s">
        <v>946</v>
      </c>
      <c r="C945" s="2" t="n">
        <f aca="false">LEN(B945)</f>
        <v>11</v>
      </c>
    </row>
    <row r="946" customFormat="false" ht="13.2" hidden="false" customHeight="false" outlineLevel="0" collapsed="false">
      <c r="A946" s="1" t="n">
        <v>33902</v>
      </c>
      <c r="B946" s="1" t="s">
        <v>947</v>
      </c>
      <c r="C946" s="2" t="n">
        <f aca="false">LEN(B946)</f>
        <v>10</v>
      </c>
    </row>
    <row r="947" customFormat="false" ht="13.2" hidden="false" customHeight="false" outlineLevel="0" collapsed="false">
      <c r="A947" s="1" t="n">
        <v>26652</v>
      </c>
      <c r="B947" s="1" t="s">
        <v>948</v>
      </c>
      <c r="C947" s="2" t="n">
        <f aca="false">LEN(B947)</f>
        <v>8</v>
      </c>
    </row>
    <row r="948" customFormat="false" ht="13.2" hidden="false" customHeight="false" outlineLevel="0" collapsed="false">
      <c r="A948" s="1" t="n">
        <v>10488</v>
      </c>
      <c r="B948" s="1" t="s">
        <v>949</v>
      </c>
      <c r="C948" s="2" t="n">
        <f aca="false">LEN(B948)</f>
        <v>10</v>
      </c>
    </row>
    <row r="949" customFormat="false" ht="13.2" hidden="false" customHeight="false" outlineLevel="0" collapsed="false">
      <c r="A949" s="1" t="n">
        <v>12355</v>
      </c>
      <c r="B949" s="1" t="s">
        <v>950</v>
      </c>
      <c r="C949" s="2" t="n">
        <f aca="false">LEN(B949)</f>
        <v>10</v>
      </c>
    </row>
    <row r="950" customFormat="false" ht="13.2" hidden="false" customHeight="false" outlineLevel="0" collapsed="false">
      <c r="A950" s="1" t="n">
        <v>19255</v>
      </c>
      <c r="B950" s="1" t="s">
        <v>951</v>
      </c>
      <c r="C950" s="2" t="n">
        <f aca="false">LEN(B950)</f>
        <v>10</v>
      </c>
    </row>
    <row r="951" customFormat="false" ht="13.2" hidden="false" customHeight="false" outlineLevel="0" collapsed="false">
      <c r="A951" s="1" t="n">
        <v>33904</v>
      </c>
      <c r="B951" s="1" t="s">
        <v>952</v>
      </c>
      <c r="C951" s="2" t="n">
        <f aca="false">LEN(B951)</f>
        <v>10</v>
      </c>
    </row>
    <row r="952" customFormat="false" ht="13.2" hidden="false" customHeight="false" outlineLevel="0" collapsed="false">
      <c r="A952" s="1" t="n">
        <v>33905</v>
      </c>
      <c r="B952" s="1" t="s">
        <v>953</v>
      </c>
      <c r="C952" s="2" t="n">
        <f aca="false">LEN(B952)</f>
        <v>10</v>
      </c>
    </row>
    <row r="953" customFormat="false" ht="13.2" hidden="false" customHeight="false" outlineLevel="0" collapsed="false">
      <c r="A953" s="1" t="n">
        <v>19256</v>
      </c>
      <c r="B953" s="1" t="s">
        <v>954</v>
      </c>
      <c r="C953" s="2" t="n">
        <f aca="false">LEN(B953)</f>
        <v>10</v>
      </c>
    </row>
    <row r="954" customFormat="false" ht="13.2" hidden="false" customHeight="false" outlineLevel="0" collapsed="false">
      <c r="A954" s="1" t="n">
        <v>19256</v>
      </c>
      <c r="B954" s="1" t="s">
        <v>955</v>
      </c>
      <c r="C954" s="2" t="n">
        <f aca="false">LEN(B954)</f>
        <v>10</v>
      </c>
    </row>
    <row r="955" customFormat="false" ht="13.2" hidden="false" customHeight="false" outlineLevel="0" collapsed="false">
      <c r="A955" s="1" t="n">
        <v>60241</v>
      </c>
      <c r="B955" s="1" t="s">
        <v>956</v>
      </c>
      <c r="C955" s="2" t="n">
        <f aca="false">LEN(B955)</f>
        <v>8</v>
      </c>
    </row>
    <row r="956" customFormat="false" ht="13.2" hidden="false" customHeight="false" outlineLevel="0" collapsed="false">
      <c r="A956" s="1" t="n">
        <v>48192</v>
      </c>
      <c r="B956" s="1" t="s">
        <v>957</v>
      </c>
      <c r="C956" s="2" t="n">
        <f aca="false">LEN(B956)</f>
        <v>11</v>
      </c>
    </row>
    <row r="957" customFormat="false" ht="13.2" hidden="false" customHeight="false" outlineLevel="0" collapsed="false">
      <c r="A957" s="1" t="n">
        <v>33906</v>
      </c>
      <c r="B957" s="1" t="s">
        <v>958</v>
      </c>
      <c r="C957" s="2" t="n">
        <f aca="false">LEN(B957)</f>
        <v>10</v>
      </c>
    </row>
    <row r="958" customFormat="false" ht="13.2" hidden="false" customHeight="false" outlineLevel="0" collapsed="false">
      <c r="A958" s="1" t="n">
        <v>48193</v>
      </c>
      <c r="B958" s="1" t="s">
        <v>959</v>
      </c>
      <c r="C958" s="2" t="n">
        <f aca="false">LEN(B958)</f>
        <v>11</v>
      </c>
    </row>
    <row r="959" customFormat="false" ht="13.2" hidden="false" customHeight="false" outlineLevel="0" collapsed="false">
      <c r="A959" s="1" t="n">
        <v>24912</v>
      </c>
      <c r="B959" s="1" t="s">
        <v>960</v>
      </c>
      <c r="C959" s="2" t="n">
        <f aca="false">LEN(B959)</f>
        <v>11</v>
      </c>
    </row>
    <row r="960" customFormat="false" ht="13.2" hidden="false" customHeight="false" outlineLevel="0" collapsed="false">
      <c r="A960" s="1" t="n">
        <v>16222</v>
      </c>
      <c r="B960" s="1" t="s">
        <v>961</v>
      </c>
      <c r="C960" s="2" t="n">
        <f aca="false">LEN(B960)</f>
        <v>11</v>
      </c>
    </row>
    <row r="961" customFormat="false" ht="13.2" hidden="false" customHeight="false" outlineLevel="0" collapsed="false">
      <c r="A961" s="1" t="n">
        <v>26653</v>
      </c>
      <c r="B961" s="1" t="s">
        <v>962</v>
      </c>
      <c r="C961" s="2" t="n">
        <f aca="false">LEN(B961)</f>
        <v>8</v>
      </c>
    </row>
    <row r="962" customFormat="false" ht="13.2" hidden="false" customHeight="false" outlineLevel="0" collapsed="false">
      <c r="A962" s="1" t="n">
        <v>19258</v>
      </c>
      <c r="B962" s="1" t="s">
        <v>963</v>
      </c>
      <c r="C962" s="2" t="n">
        <f aca="false">LEN(B962)</f>
        <v>10</v>
      </c>
    </row>
    <row r="963" customFormat="false" ht="13.2" hidden="false" customHeight="false" outlineLevel="0" collapsed="false">
      <c r="A963" s="1" t="n">
        <v>48194</v>
      </c>
      <c r="B963" s="1" t="s">
        <v>964</v>
      </c>
      <c r="C963" s="2" t="n">
        <f aca="false">LEN(B963)</f>
        <v>11</v>
      </c>
    </row>
    <row r="964" customFormat="false" ht="13.2" hidden="false" customHeight="false" outlineLevel="0" collapsed="false">
      <c r="A964" s="1" t="n">
        <v>24914</v>
      </c>
      <c r="B964" s="1" t="s">
        <v>965</v>
      </c>
      <c r="C964" s="2" t="n">
        <f aca="false">LEN(B964)</f>
        <v>11</v>
      </c>
    </row>
    <row r="965" customFormat="false" ht="13.2" hidden="false" customHeight="false" outlineLevel="0" collapsed="false">
      <c r="A965" s="1" t="n">
        <v>10141</v>
      </c>
      <c r="B965" s="1" t="s">
        <v>966</v>
      </c>
      <c r="C965" s="2" t="n">
        <f aca="false">LEN(B965)</f>
        <v>11</v>
      </c>
    </row>
    <row r="966" customFormat="false" ht="13.2" hidden="false" customHeight="false" outlineLevel="0" collapsed="false">
      <c r="A966" s="1" t="n">
        <v>11833</v>
      </c>
      <c r="B966" s="1" t="s">
        <v>967</v>
      </c>
      <c r="C966" s="2" t="n">
        <f aca="false">LEN(B966)</f>
        <v>8</v>
      </c>
    </row>
    <row r="967" customFormat="false" ht="13.2" hidden="false" customHeight="false" outlineLevel="0" collapsed="false">
      <c r="A967" s="1" t="n">
        <v>51537</v>
      </c>
      <c r="B967" s="1" t="s">
        <v>968</v>
      </c>
      <c r="C967" s="2" t="n">
        <f aca="false">LEN(B967)</f>
        <v>8</v>
      </c>
    </row>
    <row r="968" customFormat="false" ht="13.2" hidden="false" customHeight="false" outlineLevel="0" collapsed="false">
      <c r="A968" s="1" t="n">
        <v>24914</v>
      </c>
      <c r="B968" s="1" t="s">
        <v>969</v>
      </c>
      <c r="C968" s="2" t="n">
        <f aca="false">LEN(B968)</f>
        <v>11</v>
      </c>
    </row>
    <row r="969" customFormat="false" ht="13.2" hidden="false" customHeight="false" outlineLevel="0" collapsed="false">
      <c r="A969" s="1" t="n">
        <v>24916</v>
      </c>
      <c r="B969" s="1" t="s">
        <v>970</v>
      </c>
      <c r="C969" s="2" t="n">
        <f aca="false">LEN(B969)</f>
        <v>11</v>
      </c>
    </row>
    <row r="970" customFormat="false" ht="13.2" hidden="false" customHeight="false" outlineLevel="0" collapsed="false">
      <c r="A970" s="1" t="n">
        <v>24916</v>
      </c>
      <c r="B970" s="1" t="s">
        <v>971</v>
      </c>
      <c r="C970" s="2" t="n">
        <f aca="false">LEN(B970)</f>
        <v>11</v>
      </c>
    </row>
    <row r="971" customFormat="false" ht="13.2" hidden="false" customHeight="false" outlineLevel="0" collapsed="false">
      <c r="A971" s="1" t="n">
        <v>11834</v>
      </c>
      <c r="B971" s="1" t="s">
        <v>972</v>
      </c>
      <c r="C971" s="2" t="n">
        <f aca="false">LEN(B971)</f>
        <v>8</v>
      </c>
    </row>
    <row r="972" customFormat="false" ht="13.2" hidden="false" customHeight="false" outlineLevel="0" collapsed="false">
      <c r="A972" s="1" t="n">
        <v>24918</v>
      </c>
      <c r="B972" s="1" t="s">
        <v>973</v>
      </c>
      <c r="C972" s="2" t="n">
        <f aca="false">LEN(B972)</f>
        <v>11</v>
      </c>
    </row>
    <row r="973" customFormat="false" ht="13.2" hidden="false" customHeight="false" outlineLevel="0" collapsed="false">
      <c r="A973" s="1" t="n">
        <v>24918</v>
      </c>
      <c r="B973" s="1" t="s">
        <v>974</v>
      </c>
      <c r="C973" s="2" t="n">
        <f aca="false">LEN(B973)</f>
        <v>11</v>
      </c>
    </row>
    <row r="974" customFormat="false" ht="13.2" hidden="false" customHeight="false" outlineLevel="0" collapsed="false">
      <c r="A974" s="1" t="n">
        <v>28955</v>
      </c>
      <c r="B974" s="1" t="s">
        <v>975</v>
      </c>
      <c r="C974" s="2" t="n">
        <f aca="false">LEN(B974)</f>
        <v>9</v>
      </c>
    </row>
    <row r="975" customFormat="false" ht="13.2" hidden="false" customHeight="false" outlineLevel="0" collapsed="false">
      <c r="A975" s="1" t="n">
        <v>60244</v>
      </c>
      <c r="B975" s="1" t="s">
        <v>976</v>
      </c>
      <c r="C975" s="2" t="n">
        <f aca="false">LEN(B975)</f>
        <v>8</v>
      </c>
    </row>
    <row r="976" customFormat="false" ht="13.2" hidden="false" customHeight="false" outlineLevel="0" collapsed="false">
      <c r="A976" s="1" t="n">
        <v>21577</v>
      </c>
      <c r="B976" s="1" t="s">
        <v>977</v>
      </c>
      <c r="C976" s="2" t="n">
        <f aca="false">LEN(B976)</f>
        <v>10</v>
      </c>
    </row>
    <row r="977" customFormat="false" ht="13.2" hidden="false" customHeight="false" outlineLevel="0" collapsed="false">
      <c r="A977" s="1" t="n">
        <v>11835</v>
      </c>
      <c r="B977" s="1" t="s">
        <v>978</v>
      </c>
      <c r="C977" s="2" t="n">
        <f aca="false">LEN(B977)</f>
        <v>8</v>
      </c>
    </row>
    <row r="978" customFormat="false" ht="13.2" hidden="false" customHeight="false" outlineLevel="0" collapsed="false">
      <c r="A978" s="1" t="n">
        <v>11836</v>
      </c>
      <c r="B978" s="1" t="s">
        <v>979</v>
      </c>
      <c r="C978" s="2" t="n">
        <f aca="false">LEN(B978)</f>
        <v>8</v>
      </c>
    </row>
    <row r="979" customFormat="false" ht="13.2" hidden="false" customHeight="false" outlineLevel="0" collapsed="false">
      <c r="A979" s="1" t="n">
        <v>48196</v>
      </c>
      <c r="B979" s="1" t="s">
        <v>980</v>
      </c>
      <c r="C979" s="2" t="n">
        <f aca="false">LEN(B979)</f>
        <v>11</v>
      </c>
    </row>
    <row r="980" customFormat="false" ht="13.2" hidden="false" customHeight="false" outlineLevel="0" collapsed="false">
      <c r="A980" s="1" t="n">
        <v>22730</v>
      </c>
      <c r="B980" s="1" t="s">
        <v>981</v>
      </c>
      <c r="C980" s="2" t="n">
        <f aca="false">LEN(B980)</f>
        <v>11</v>
      </c>
    </row>
    <row r="981" customFormat="false" ht="13.2" hidden="false" customHeight="false" outlineLevel="0" collapsed="false">
      <c r="A981" s="1" t="n">
        <v>11849</v>
      </c>
      <c r="B981" s="1" t="s">
        <v>982</v>
      </c>
      <c r="C981" s="2" t="n">
        <f aca="false">LEN(B981)</f>
        <v>11</v>
      </c>
    </row>
    <row r="982" customFormat="false" ht="13.2" hidden="false" customHeight="false" outlineLevel="0" collapsed="false">
      <c r="A982" s="1" t="n">
        <v>11837</v>
      </c>
      <c r="B982" s="1" t="s">
        <v>983</v>
      </c>
      <c r="C982" s="2" t="n">
        <f aca="false">LEN(B982)</f>
        <v>8</v>
      </c>
    </row>
    <row r="983" customFormat="false" ht="13.2" hidden="false" customHeight="false" outlineLevel="0" collapsed="false">
      <c r="A983" s="1" t="n">
        <v>48199</v>
      </c>
      <c r="B983" s="1" t="s">
        <v>984</v>
      </c>
      <c r="C983" s="2" t="n">
        <f aca="false">LEN(B983)</f>
        <v>11</v>
      </c>
    </row>
    <row r="984" customFormat="false" ht="13.2" hidden="false" customHeight="false" outlineLevel="0" collapsed="false">
      <c r="A984" s="1" t="n">
        <v>48200</v>
      </c>
      <c r="B984" s="1" t="s">
        <v>985</v>
      </c>
      <c r="C984" s="2" t="n">
        <f aca="false">LEN(B984)</f>
        <v>11</v>
      </c>
    </row>
    <row r="985" customFormat="false" ht="13.2" hidden="false" customHeight="false" outlineLevel="0" collapsed="false">
      <c r="A985" s="1" t="n">
        <v>48201</v>
      </c>
      <c r="B985" s="1" t="s">
        <v>986</v>
      </c>
      <c r="C985" s="2" t="n">
        <f aca="false">LEN(B985)</f>
        <v>11</v>
      </c>
    </row>
    <row r="986" customFormat="false" ht="13.2" hidden="false" customHeight="false" outlineLevel="0" collapsed="false">
      <c r="A986" s="1" t="n">
        <v>48202</v>
      </c>
      <c r="B986" s="1" t="s">
        <v>987</v>
      </c>
      <c r="C986" s="2" t="n">
        <f aca="false">LEN(B986)</f>
        <v>11</v>
      </c>
    </row>
    <row r="987" customFormat="false" ht="13.2" hidden="false" customHeight="false" outlineLevel="0" collapsed="false">
      <c r="A987" s="1" t="n">
        <v>11838</v>
      </c>
      <c r="B987" s="1" t="s">
        <v>988</v>
      </c>
      <c r="C987" s="2" t="n">
        <f aca="false">LEN(B987)</f>
        <v>8</v>
      </c>
    </row>
    <row r="988" customFormat="false" ht="13.2" hidden="false" customHeight="false" outlineLevel="0" collapsed="false">
      <c r="A988" s="1" t="n">
        <v>33909</v>
      </c>
      <c r="B988" s="1" t="s">
        <v>989</v>
      </c>
      <c r="C988" s="2" t="n">
        <f aca="false">LEN(B988)</f>
        <v>10</v>
      </c>
    </row>
    <row r="989" customFormat="false" ht="13.2" hidden="false" customHeight="false" outlineLevel="0" collapsed="false">
      <c r="A989" s="1" t="n">
        <v>33910</v>
      </c>
      <c r="B989" s="1" t="s">
        <v>990</v>
      </c>
      <c r="C989" s="2" t="n">
        <f aca="false">LEN(B989)</f>
        <v>10</v>
      </c>
    </row>
    <row r="990" customFormat="false" ht="13.2" hidden="false" customHeight="false" outlineLevel="0" collapsed="false">
      <c r="A990" s="1" t="n">
        <v>33911</v>
      </c>
      <c r="B990" s="1" t="s">
        <v>991</v>
      </c>
      <c r="C990" s="2" t="n">
        <f aca="false">LEN(B990)</f>
        <v>10</v>
      </c>
    </row>
    <row r="991" customFormat="false" ht="13.2" hidden="false" customHeight="false" outlineLevel="0" collapsed="false">
      <c r="A991" s="1" t="n">
        <v>33912</v>
      </c>
      <c r="B991" s="1" t="s">
        <v>992</v>
      </c>
      <c r="C991" s="2" t="n">
        <f aca="false">LEN(B991)</f>
        <v>10</v>
      </c>
    </row>
    <row r="992" customFormat="false" ht="13.2" hidden="false" customHeight="false" outlineLevel="0" collapsed="false">
      <c r="A992" s="1" t="n">
        <v>19259</v>
      </c>
      <c r="B992" s="1" t="s">
        <v>993</v>
      </c>
      <c r="C992" s="2" t="n">
        <f aca="false">LEN(B992)</f>
        <v>10</v>
      </c>
    </row>
    <row r="993" customFormat="false" ht="13.2" hidden="false" customHeight="false" outlineLevel="0" collapsed="false">
      <c r="A993" s="1" t="n">
        <v>33913</v>
      </c>
      <c r="B993" s="1" t="s">
        <v>994</v>
      </c>
      <c r="C993" s="2" t="n">
        <f aca="false">LEN(B993)</f>
        <v>10</v>
      </c>
    </row>
    <row r="994" customFormat="false" ht="13.2" hidden="false" customHeight="false" outlineLevel="0" collapsed="false">
      <c r="A994" s="1" t="n">
        <v>19260</v>
      </c>
      <c r="B994" s="1" t="s">
        <v>995</v>
      </c>
      <c r="C994" s="2" t="n">
        <f aca="false">LEN(B994)</f>
        <v>10</v>
      </c>
    </row>
    <row r="995" customFormat="false" ht="13.2" hidden="false" customHeight="false" outlineLevel="0" collapsed="false">
      <c r="A995" s="1" t="n">
        <v>19261</v>
      </c>
      <c r="B995" s="1" t="s">
        <v>996</v>
      </c>
      <c r="C995" s="2" t="n">
        <f aca="false">LEN(B995)</f>
        <v>10</v>
      </c>
    </row>
    <row r="996" customFormat="false" ht="13.2" hidden="false" customHeight="false" outlineLevel="0" collapsed="false">
      <c r="A996" s="1" t="n">
        <v>24655</v>
      </c>
      <c r="B996" s="1" t="s">
        <v>997</v>
      </c>
      <c r="C996" s="2" t="n">
        <f aca="false">LEN(B996)</f>
        <v>11</v>
      </c>
    </row>
    <row r="997" customFormat="false" ht="13.2" hidden="false" customHeight="false" outlineLevel="0" collapsed="false">
      <c r="A997" s="1" t="n">
        <v>26654</v>
      </c>
      <c r="B997" s="1" t="s">
        <v>998</v>
      </c>
      <c r="C997" s="2" t="n">
        <f aca="false">LEN(B997)</f>
        <v>8</v>
      </c>
    </row>
    <row r="998" customFormat="false" ht="13.2" hidden="false" customHeight="false" outlineLevel="0" collapsed="false">
      <c r="A998" s="1" t="n">
        <v>19262</v>
      </c>
      <c r="B998" s="1" t="s">
        <v>999</v>
      </c>
      <c r="C998" s="2" t="n">
        <f aca="false">LEN(B998)</f>
        <v>10</v>
      </c>
    </row>
    <row r="999" customFormat="false" ht="13.2" hidden="false" customHeight="false" outlineLevel="0" collapsed="false">
      <c r="A999" s="1" t="n">
        <v>11839</v>
      </c>
      <c r="B999" s="1" t="s">
        <v>1000</v>
      </c>
      <c r="C999" s="2" t="n">
        <f aca="false">LEN(B999)</f>
        <v>8</v>
      </c>
    </row>
    <row r="1000" customFormat="false" ht="13.2" hidden="false" customHeight="false" outlineLevel="0" collapsed="false">
      <c r="A1000" s="1" t="n">
        <v>19263</v>
      </c>
      <c r="B1000" s="1" t="s">
        <v>1001</v>
      </c>
      <c r="C1000" s="2" t="n">
        <f aca="false">LEN(B1000)</f>
        <v>10</v>
      </c>
    </row>
    <row r="1001" customFormat="false" ht="13.2" hidden="false" customHeight="false" outlineLevel="0" collapsed="false">
      <c r="A1001" s="1" t="n">
        <v>24920</v>
      </c>
      <c r="B1001" s="1" t="s">
        <v>1002</v>
      </c>
      <c r="C1001" s="2" t="n">
        <f aca="false">LEN(B1001)</f>
        <v>11</v>
      </c>
    </row>
    <row r="1002" customFormat="false" ht="13.2" hidden="false" customHeight="false" outlineLevel="0" collapsed="false">
      <c r="A1002" s="1" t="n">
        <v>24921</v>
      </c>
      <c r="B1002" s="1" t="s">
        <v>1003</v>
      </c>
      <c r="C1002" s="2" t="n">
        <f aca="false">LEN(B1002)</f>
        <v>11</v>
      </c>
    </row>
    <row r="1003" customFormat="false" ht="13.2" hidden="false" customHeight="false" outlineLevel="0" collapsed="false">
      <c r="A1003" s="1" t="n">
        <v>58191</v>
      </c>
      <c r="B1003" s="1" t="s">
        <v>1004</v>
      </c>
      <c r="C1003" s="2" t="n">
        <f aca="false">LEN(B1003)</f>
        <v>10</v>
      </c>
    </row>
    <row r="1004" customFormat="false" ht="13.2" hidden="false" customHeight="false" outlineLevel="0" collapsed="false">
      <c r="A1004" s="1" t="n">
        <v>11840</v>
      </c>
      <c r="B1004" s="1" t="s">
        <v>1005</v>
      </c>
      <c r="C1004" s="2" t="n">
        <f aca="false">LEN(B1004)</f>
        <v>8</v>
      </c>
    </row>
    <row r="1005" customFormat="false" ht="13.2" hidden="false" customHeight="false" outlineLevel="0" collapsed="false">
      <c r="A1005" s="1" t="n">
        <v>26420</v>
      </c>
      <c r="B1005" s="1" t="s">
        <v>1006</v>
      </c>
      <c r="C1005" s="2" t="n">
        <f aca="false">LEN(B1005)</f>
        <v>10</v>
      </c>
    </row>
    <row r="1006" customFormat="false" ht="13.2" hidden="false" customHeight="false" outlineLevel="0" collapsed="false">
      <c r="A1006" s="1" t="n">
        <v>11841</v>
      </c>
      <c r="B1006" s="1" t="s">
        <v>1007</v>
      </c>
      <c r="C1006" s="2" t="n">
        <f aca="false">LEN(B1006)</f>
        <v>8</v>
      </c>
    </row>
    <row r="1007" customFormat="false" ht="13.2" hidden="false" customHeight="false" outlineLevel="0" collapsed="false">
      <c r="A1007" s="1" t="n">
        <v>48205</v>
      </c>
      <c r="B1007" s="1" t="s">
        <v>1008</v>
      </c>
      <c r="C1007" s="2" t="n">
        <f aca="false">LEN(B1007)</f>
        <v>11</v>
      </c>
    </row>
    <row r="1008" customFormat="false" ht="13.2" hidden="false" customHeight="false" outlineLevel="0" collapsed="false">
      <c r="A1008" s="1" t="n">
        <v>24922</v>
      </c>
      <c r="B1008" s="1" t="s">
        <v>1009</v>
      </c>
      <c r="C1008" s="2" t="n">
        <f aca="false">LEN(B1008)</f>
        <v>11</v>
      </c>
    </row>
    <row r="1009" customFormat="false" ht="13.2" hidden="false" customHeight="false" outlineLevel="0" collapsed="false">
      <c r="A1009" s="1" t="n">
        <v>33916</v>
      </c>
      <c r="B1009" s="1" t="s">
        <v>1010</v>
      </c>
      <c r="C1009" s="2" t="n">
        <f aca="false">LEN(B1009)</f>
        <v>10</v>
      </c>
    </row>
    <row r="1010" customFormat="false" ht="13.2" hidden="false" customHeight="false" outlineLevel="0" collapsed="false">
      <c r="A1010" s="1" t="n">
        <v>11842</v>
      </c>
      <c r="B1010" s="1" t="s">
        <v>1011</v>
      </c>
      <c r="C1010" s="2" t="n">
        <f aca="false">LEN(B1010)</f>
        <v>8</v>
      </c>
    </row>
    <row r="1011" customFormat="false" ht="13.2" hidden="false" customHeight="false" outlineLevel="0" collapsed="false">
      <c r="A1011" s="1" t="n">
        <v>28956</v>
      </c>
      <c r="B1011" s="1" t="s">
        <v>1012</v>
      </c>
      <c r="C1011" s="2" t="n">
        <f aca="false">LEN(B1011)</f>
        <v>9</v>
      </c>
    </row>
    <row r="1012" customFormat="false" ht="13.2" hidden="false" customHeight="false" outlineLevel="0" collapsed="false">
      <c r="A1012" s="1" t="n">
        <v>48206</v>
      </c>
      <c r="B1012" s="1" t="s">
        <v>1013</v>
      </c>
      <c r="C1012" s="2" t="n">
        <f aca="false">LEN(B1012)</f>
        <v>11</v>
      </c>
    </row>
    <row r="1013" customFormat="false" ht="13.2" hidden="false" customHeight="false" outlineLevel="0" collapsed="false">
      <c r="A1013" s="1" t="n">
        <v>11843</v>
      </c>
      <c r="B1013" s="1" t="s">
        <v>1014</v>
      </c>
      <c r="C1013" s="2" t="n">
        <f aca="false">LEN(B1013)</f>
        <v>8</v>
      </c>
    </row>
    <row r="1014" customFormat="false" ht="13.2" hidden="false" customHeight="false" outlineLevel="0" collapsed="false">
      <c r="A1014" s="1" t="n">
        <v>28957</v>
      </c>
      <c r="B1014" s="1" t="s">
        <v>1015</v>
      </c>
      <c r="C1014" s="2" t="n">
        <f aca="false">LEN(B1014)</f>
        <v>9</v>
      </c>
    </row>
    <row r="1015" customFormat="false" ht="13.2" hidden="false" customHeight="false" outlineLevel="0" collapsed="false">
      <c r="A1015" s="1" t="n">
        <v>11844</v>
      </c>
      <c r="B1015" s="1" t="s">
        <v>1016</v>
      </c>
      <c r="C1015" s="2" t="n">
        <f aca="false">LEN(B1015)</f>
        <v>8</v>
      </c>
    </row>
    <row r="1016" customFormat="false" ht="13.2" hidden="false" customHeight="false" outlineLevel="0" collapsed="false">
      <c r="A1016" s="1" t="n">
        <v>11845</v>
      </c>
      <c r="B1016" s="1" t="s">
        <v>1017</v>
      </c>
      <c r="C1016" s="2" t="n">
        <f aca="false">LEN(B1016)</f>
        <v>8</v>
      </c>
    </row>
    <row r="1017" customFormat="false" ht="13.2" hidden="false" customHeight="false" outlineLevel="0" collapsed="false">
      <c r="A1017" s="1" t="n">
        <v>11846</v>
      </c>
      <c r="B1017" s="1" t="s">
        <v>1018</v>
      </c>
      <c r="C1017" s="2" t="n">
        <f aca="false">LEN(B1017)</f>
        <v>8</v>
      </c>
    </row>
    <row r="1018" customFormat="false" ht="13.2" hidden="false" customHeight="false" outlineLevel="0" collapsed="false">
      <c r="A1018" s="1" t="n">
        <v>24485</v>
      </c>
      <c r="B1018" s="1" t="s">
        <v>1019</v>
      </c>
      <c r="C1018" s="2" t="n">
        <f aca="false">LEN(B1018)</f>
        <v>11</v>
      </c>
    </row>
    <row r="1019" customFormat="false" ht="13.2" hidden="false" customHeight="false" outlineLevel="0" collapsed="false">
      <c r="A1019" s="1" t="n">
        <v>33917</v>
      </c>
      <c r="B1019" s="1" t="s">
        <v>1020</v>
      </c>
      <c r="C1019" s="2" t="n">
        <f aca="false">LEN(B1019)</f>
        <v>10</v>
      </c>
    </row>
    <row r="1020" customFormat="false" ht="13.2" hidden="false" customHeight="false" outlineLevel="0" collapsed="false">
      <c r="A1020" s="1" t="n">
        <v>15362</v>
      </c>
      <c r="B1020" s="1" t="s">
        <v>1021</v>
      </c>
      <c r="C1020" s="2" t="n">
        <f aca="false">LEN(B1020)</f>
        <v>9</v>
      </c>
    </row>
    <row r="1021" customFormat="false" ht="13.2" hidden="false" customHeight="false" outlineLevel="0" collapsed="false">
      <c r="A1021" s="1" t="n">
        <v>11847</v>
      </c>
      <c r="B1021" s="1" t="s">
        <v>1022</v>
      </c>
      <c r="C1021" s="2" t="n">
        <f aca="false">LEN(B1021)</f>
        <v>8</v>
      </c>
    </row>
    <row r="1022" customFormat="false" ht="13.2" hidden="false" customHeight="false" outlineLevel="0" collapsed="false">
      <c r="A1022" s="1" t="n">
        <v>11392</v>
      </c>
      <c r="B1022" s="1" t="s">
        <v>1023</v>
      </c>
      <c r="C1022" s="2" t="n">
        <f aca="false">LEN(B1022)</f>
        <v>10</v>
      </c>
    </row>
    <row r="1023" customFormat="false" ht="13.2" hidden="false" customHeight="false" outlineLevel="0" collapsed="false">
      <c r="A1023" s="1" t="n">
        <v>33918</v>
      </c>
      <c r="B1023" s="1" t="s">
        <v>1024</v>
      </c>
      <c r="C1023" s="2" t="n">
        <f aca="false">LEN(B1023)</f>
        <v>10</v>
      </c>
    </row>
    <row r="1024" customFormat="false" ht="13.2" hidden="false" customHeight="false" outlineLevel="0" collapsed="false">
      <c r="A1024" s="1" t="n">
        <v>46625</v>
      </c>
      <c r="B1024" s="1" t="s">
        <v>1025</v>
      </c>
      <c r="C1024" s="2" t="n">
        <f aca="false">LEN(B1024)</f>
        <v>11</v>
      </c>
    </row>
    <row r="1025" customFormat="false" ht="13.2" hidden="false" customHeight="false" outlineLevel="0" collapsed="false">
      <c r="A1025" s="1" t="n">
        <v>12258</v>
      </c>
      <c r="B1025" s="1" t="s">
        <v>1026</v>
      </c>
      <c r="C1025" s="2" t="n">
        <f aca="false">LEN(B1025)</f>
        <v>11</v>
      </c>
    </row>
    <row r="1026" customFormat="false" ht="13.2" hidden="false" customHeight="false" outlineLevel="0" collapsed="false">
      <c r="A1026" s="1" t="n">
        <v>48210</v>
      </c>
      <c r="B1026" s="1" t="s">
        <v>1027</v>
      </c>
      <c r="C1026" s="2" t="n">
        <f aca="false">LEN(B1026)</f>
        <v>11</v>
      </c>
    </row>
    <row r="1027" customFormat="false" ht="13.2" hidden="false" customHeight="false" outlineLevel="0" collapsed="false">
      <c r="A1027" s="1" t="n">
        <v>12178</v>
      </c>
      <c r="B1027" s="1" t="s">
        <v>1028</v>
      </c>
      <c r="C1027" s="2" t="n">
        <f aca="false">LEN(B1027)</f>
        <v>11</v>
      </c>
    </row>
    <row r="1028" customFormat="false" ht="13.2" hidden="false" customHeight="false" outlineLevel="0" collapsed="false">
      <c r="A1028" s="1" t="n">
        <v>11919</v>
      </c>
      <c r="B1028" s="1" t="s">
        <v>1029</v>
      </c>
      <c r="C1028" s="2" t="n">
        <f aca="false">LEN(B1028)</f>
        <v>11</v>
      </c>
    </row>
    <row r="1029" customFormat="false" ht="13.2" hidden="false" customHeight="false" outlineLevel="0" collapsed="false">
      <c r="A1029" s="1" t="n">
        <v>48213</v>
      </c>
      <c r="B1029" s="1" t="s">
        <v>1030</v>
      </c>
      <c r="C1029" s="2" t="n">
        <f aca="false">LEN(B1029)</f>
        <v>11</v>
      </c>
    </row>
    <row r="1030" customFormat="false" ht="13.2" hidden="false" customHeight="false" outlineLevel="0" collapsed="false">
      <c r="A1030" s="1" t="n">
        <v>23329</v>
      </c>
      <c r="B1030" s="1" t="s">
        <v>1031</v>
      </c>
      <c r="C1030" s="2" t="n">
        <f aca="false">LEN(B1030)</f>
        <v>11</v>
      </c>
    </row>
    <row r="1031" customFormat="false" ht="13.2" hidden="false" customHeight="false" outlineLevel="0" collapsed="false">
      <c r="A1031" s="1" t="n">
        <v>55736</v>
      </c>
      <c r="B1031" s="1" t="s">
        <v>1032</v>
      </c>
      <c r="C1031" s="2" t="n">
        <f aca="false">LEN(B1031)</f>
        <v>9</v>
      </c>
    </row>
    <row r="1032" customFormat="false" ht="13.2" hidden="false" customHeight="false" outlineLevel="0" collapsed="false">
      <c r="A1032" s="1" t="n">
        <v>19265</v>
      </c>
      <c r="B1032" s="1" t="s">
        <v>1033</v>
      </c>
      <c r="C1032" s="2" t="n">
        <f aca="false">LEN(B1032)</f>
        <v>10</v>
      </c>
    </row>
    <row r="1033" customFormat="false" ht="13.2" hidden="false" customHeight="false" outlineLevel="0" collapsed="false">
      <c r="A1033" s="1" t="n">
        <v>51544</v>
      </c>
      <c r="B1033" s="1" t="s">
        <v>1034</v>
      </c>
      <c r="C1033" s="2" t="n">
        <f aca="false">LEN(B1033)</f>
        <v>8</v>
      </c>
    </row>
    <row r="1034" customFormat="false" ht="13.2" hidden="false" customHeight="false" outlineLevel="0" collapsed="false">
      <c r="A1034" s="1" t="n">
        <v>24048</v>
      </c>
      <c r="B1034" s="1" t="s">
        <v>1035</v>
      </c>
      <c r="C1034" s="2" t="n">
        <f aca="false">LEN(B1034)</f>
        <v>11</v>
      </c>
    </row>
    <row r="1035" customFormat="false" ht="13.2" hidden="false" customHeight="false" outlineLevel="0" collapsed="false">
      <c r="A1035" s="1" t="n">
        <v>11848</v>
      </c>
      <c r="B1035" s="1" t="s">
        <v>1036</v>
      </c>
      <c r="C1035" s="2" t="n">
        <f aca="false">LEN(B1035)</f>
        <v>8</v>
      </c>
    </row>
    <row r="1036" customFormat="false" ht="13.2" hidden="false" customHeight="false" outlineLevel="0" collapsed="false">
      <c r="A1036" s="1" t="n">
        <v>33919</v>
      </c>
      <c r="B1036" s="1" t="s">
        <v>1037</v>
      </c>
      <c r="C1036" s="2" t="n">
        <f aca="false">LEN(B1036)</f>
        <v>10</v>
      </c>
    </row>
    <row r="1037" customFormat="false" ht="13.2" hidden="false" customHeight="false" outlineLevel="0" collapsed="false">
      <c r="A1037" s="1" t="n">
        <v>30069</v>
      </c>
      <c r="B1037" s="1" t="s">
        <v>1038</v>
      </c>
      <c r="C1037" s="2" t="n">
        <f aca="false">LEN(B1037)</f>
        <v>11</v>
      </c>
    </row>
    <row r="1038" customFormat="false" ht="13.2" hidden="false" customHeight="false" outlineLevel="0" collapsed="false">
      <c r="A1038" s="1" t="n">
        <v>11849</v>
      </c>
      <c r="B1038" s="1" t="s">
        <v>1039</v>
      </c>
      <c r="C1038" s="2" t="n">
        <f aca="false">LEN(B1038)</f>
        <v>8</v>
      </c>
    </row>
    <row r="1039" customFormat="false" ht="13.2" hidden="false" customHeight="false" outlineLevel="0" collapsed="false">
      <c r="A1039" s="1" t="n">
        <v>24925</v>
      </c>
      <c r="B1039" s="1" t="s">
        <v>1040</v>
      </c>
      <c r="C1039" s="2" t="n">
        <f aca="false">LEN(B1039)</f>
        <v>11</v>
      </c>
    </row>
    <row r="1040" customFormat="false" ht="13.2" hidden="false" customHeight="false" outlineLevel="0" collapsed="false">
      <c r="A1040" s="1" t="n">
        <v>11850</v>
      </c>
      <c r="B1040" s="1" t="s">
        <v>1041</v>
      </c>
      <c r="C1040" s="2" t="n">
        <f aca="false">LEN(B1040)</f>
        <v>8</v>
      </c>
    </row>
    <row r="1041" customFormat="false" ht="13.2" hidden="false" customHeight="false" outlineLevel="0" collapsed="false">
      <c r="A1041" s="1" t="n">
        <v>63183</v>
      </c>
      <c r="B1041" s="1" t="s">
        <v>1042</v>
      </c>
      <c r="C1041" s="2" t="n">
        <f aca="false">LEN(B1041)</f>
        <v>10</v>
      </c>
    </row>
    <row r="1042" customFormat="false" ht="13.2" hidden="false" customHeight="false" outlineLevel="0" collapsed="false">
      <c r="A1042" s="1" t="n">
        <v>64542</v>
      </c>
      <c r="B1042" s="1" t="s">
        <v>1043</v>
      </c>
      <c r="C1042" s="2" t="n">
        <f aca="false">LEN(B1042)</f>
        <v>11</v>
      </c>
    </row>
    <row r="1043" customFormat="false" ht="13.2" hidden="false" customHeight="false" outlineLevel="0" collapsed="false">
      <c r="A1043" s="1" t="n">
        <v>11851</v>
      </c>
      <c r="B1043" s="1" t="s">
        <v>1044</v>
      </c>
      <c r="C1043" s="2" t="n">
        <f aca="false">LEN(B1043)</f>
        <v>8</v>
      </c>
    </row>
    <row r="1044" customFormat="false" ht="13.2" hidden="false" customHeight="false" outlineLevel="0" collapsed="false">
      <c r="A1044" s="1" t="n">
        <v>64543</v>
      </c>
      <c r="B1044" s="1" t="s">
        <v>1045</v>
      </c>
      <c r="C1044" s="2" t="n">
        <f aca="false">LEN(B1044)</f>
        <v>11</v>
      </c>
    </row>
    <row r="1045" customFormat="false" ht="13.2" hidden="false" customHeight="false" outlineLevel="0" collapsed="false">
      <c r="A1045" s="1" t="n">
        <v>64544</v>
      </c>
      <c r="B1045" s="1" t="s">
        <v>1046</v>
      </c>
      <c r="C1045" s="2" t="n">
        <f aca="false">LEN(B1045)</f>
        <v>11</v>
      </c>
    </row>
    <row r="1046" customFormat="false" ht="13.2" hidden="false" customHeight="false" outlineLevel="0" collapsed="false">
      <c r="A1046" s="1" t="n">
        <v>64545</v>
      </c>
      <c r="B1046" s="1" t="s">
        <v>1047</v>
      </c>
      <c r="C1046" s="2" t="n">
        <f aca="false">LEN(B1046)</f>
        <v>11</v>
      </c>
    </row>
    <row r="1047" customFormat="false" ht="13.2" hidden="false" customHeight="false" outlineLevel="0" collapsed="false">
      <c r="A1047" s="1" t="n">
        <v>33920</v>
      </c>
      <c r="B1047" s="1" t="s">
        <v>1048</v>
      </c>
      <c r="C1047" s="2" t="n">
        <f aca="false">LEN(B1047)</f>
        <v>10</v>
      </c>
    </row>
    <row r="1048" customFormat="false" ht="13.2" hidden="false" customHeight="false" outlineLevel="0" collapsed="false">
      <c r="A1048" s="1" t="n">
        <v>11852</v>
      </c>
      <c r="B1048" s="1" t="s">
        <v>1049</v>
      </c>
      <c r="C1048" s="2" t="n">
        <f aca="false">LEN(B1048)</f>
        <v>8</v>
      </c>
    </row>
    <row r="1049" customFormat="false" ht="13.2" hidden="false" customHeight="false" outlineLevel="0" collapsed="false">
      <c r="A1049" s="1" t="n">
        <v>48215</v>
      </c>
      <c r="B1049" s="1" t="s">
        <v>1050</v>
      </c>
      <c r="C1049" s="2" t="n">
        <f aca="false">LEN(B1049)</f>
        <v>11</v>
      </c>
    </row>
    <row r="1050" customFormat="false" ht="13.2" hidden="false" customHeight="false" outlineLevel="0" collapsed="false">
      <c r="A1050" s="1" t="n">
        <v>48216</v>
      </c>
      <c r="B1050" s="1" t="s">
        <v>1051</v>
      </c>
      <c r="C1050" s="2" t="n">
        <f aca="false">LEN(B1050)</f>
        <v>11</v>
      </c>
    </row>
    <row r="1051" customFormat="false" ht="13.2" hidden="false" customHeight="false" outlineLevel="0" collapsed="false">
      <c r="A1051" s="1" t="n">
        <v>48217</v>
      </c>
      <c r="B1051" s="1" t="s">
        <v>1052</v>
      </c>
      <c r="C1051" s="2" t="n">
        <f aca="false">LEN(B1051)</f>
        <v>11</v>
      </c>
    </row>
    <row r="1052" customFormat="false" ht="13.2" hidden="false" customHeight="false" outlineLevel="0" collapsed="false">
      <c r="A1052" s="1" t="n">
        <v>64546</v>
      </c>
      <c r="B1052" s="1" t="s">
        <v>1053</v>
      </c>
      <c r="C1052" s="2" t="n">
        <f aca="false">LEN(B1052)</f>
        <v>11</v>
      </c>
    </row>
    <row r="1053" customFormat="false" ht="13.2" hidden="false" customHeight="false" outlineLevel="0" collapsed="false">
      <c r="A1053" s="1" t="n">
        <v>11853</v>
      </c>
      <c r="B1053" s="1" t="s">
        <v>1054</v>
      </c>
      <c r="C1053" s="2" t="n">
        <f aca="false">LEN(B1053)</f>
        <v>8</v>
      </c>
    </row>
    <row r="1054" customFormat="false" ht="13.2" hidden="false" customHeight="false" outlineLevel="0" collapsed="false">
      <c r="A1054" s="1" t="n">
        <v>11854</v>
      </c>
      <c r="B1054" s="1" t="s">
        <v>1055</v>
      </c>
      <c r="C1054" s="2" t="n">
        <f aca="false">LEN(B1054)</f>
        <v>8</v>
      </c>
    </row>
    <row r="1055" customFormat="false" ht="13.2" hidden="false" customHeight="false" outlineLevel="0" collapsed="false">
      <c r="A1055" s="1" t="n">
        <v>19266</v>
      </c>
      <c r="B1055" s="1" t="s">
        <v>1056</v>
      </c>
      <c r="C1055" s="2" t="n">
        <f aca="false">LEN(B1055)</f>
        <v>10</v>
      </c>
    </row>
    <row r="1056" customFormat="false" ht="13.2" hidden="false" customHeight="false" outlineLevel="0" collapsed="false">
      <c r="A1056" s="1" t="n">
        <v>33921</v>
      </c>
      <c r="B1056" s="1" t="s">
        <v>1057</v>
      </c>
      <c r="C1056" s="2" t="n">
        <f aca="false">LEN(B1056)</f>
        <v>10</v>
      </c>
    </row>
    <row r="1057" customFormat="false" ht="13.2" hidden="false" customHeight="false" outlineLevel="0" collapsed="false">
      <c r="A1057" s="1" t="n">
        <v>33922</v>
      </c>
      <c r="B1057" s="1" t="s">
        <v>1058</v>
      </c>
      <c r="C1057" s="2" t="n">
        <f aca="false">LEN(B1057)</f>
        <v>10</v>
      </c>
    </row>
    <row r="1058" customFormat="false" ht="13.2" hidden="false" customHeight="false" outlineLevel="0" collapsed="false">
      <c r="A1058" s="1" t="n">
        <v>48218</v>
      </c>
      <c r="B1058" s="1" t="s">
        <v>1059</v>
      </c>
      <c r="C1058" s="2" t="n">
        <f aca="false">LEN(B1058)</f>
        <v>11</v>
      </c>
    </row>
    <row r="1059" customFormat="false" ht="13.2" hidden="false" customHeight="false" outlineLevel="0" collapsed="false">
      <c r="A1059" s="1" t="n">
        <v>19423</v>
      </c>
      <c r="B1059" s="1" t="s">
        <v>1060</v>
      </c>
      <c r="C1059" s="2" t="n">
        <f aca="false">LEN(B1059)</f>
        <v>11</v>
      </c>
    </row>
    <row r="1060" customFormat="false" ht="13.2" hidden="false" customHeight="false" outlineLevel="0" collapsed="false">
      <c r="A1060" s="1" t="n">
        <v>33923</v>
      </c>
      <c r="B1060" s="1" t="s">
        <v>1061</v>
      </c>
      <c r="C1060" s="2" t="n">
        <f aca="false">LEN(B1060)</f>
        <v>10</v>
      </c>
    </row>
    <row r="1061" customFormat="false" ht="13.2" hidden="false" customHeight="false" outlineLevel="0" collapsed="false">
      <c r="A1061" s="1" t="n">
        <v>33924</v>
      </c>
      <c r="B1061" s="1" t="s">
        <v>1062</v>
      </c>
      <c r="C1061" s="2" t="n">
        <f aca="false">LEN(B1061)</f>
        <v>10</v>
      </c>
    </row>
    <row r="1062" customFormat="false" ht="13.2" hidden="false" customHeight="false" outlineLevel="0" collapsed="false">
      <c r="A1062" s="1" t="n">
        <v>11855</v>
      </c>
      <c r="B1062" s="1" t="s">
        <v>1063</v>
      </c>
      <c r="C1062" s="2" t="n">
        <f aca="false">LEN(B1062)</f>
        <v>8</v>
      </c>
    </row>
    <row r="1063" customFormat="false" ht="13.2" hidden="false" customHeight="false" outlineLevel="0" collapsed="false">
      <c r="A1063" s="1" t="n">
        <v>19268</v>
      </c>
      <c r="B1063" s="1" t="s">
        <v>1064</v>
      </c>
      <c r="C1063" s="2" t="n">
        <f aca="false">LEN(B1063)</f>
        <v>10</v>
      </c>
    </row>
    <row r="1064" customFormat="false" ht="13.2" hidden="false" customHeight="false" outlineLevel="0" collapsed="false">
      <c r="A1064" s="1" t="n">
        <v>19268</v>
      </c>
      <c r="B1064" s="1" t="s">
        <v>1065</v>
      </c>
      <c r="C1064" s="2" t="n">
        <f aca="false">LEN(B1064)</f>
        <v>10</v>
      </c>
    </row>
    <row r="1065" customFormat="false" ht="13.2" hidden="false" customHeight="false" outlineLevel="0" collapsed="false">
      <c r="A1065" s="1" t="n">
        <v>11856</v>
      </c>
      <c r="B1065" s="1" t="s">
        <v>1066</v>
      </c>
      <c r="C1065" s="2" t="n">
        <f aca="false">LEN(B1065)</f>
        <v>8</v>
      </c>
    </row>
    <row r="1066" customFormat="false" ht="13.2" hidden="false" customHeight="false" outlineLevel="0" collapsed="false">
      <c r="A1066" s="1" t="n">
        <v>48220</v>
      </c>
      <c r="B1066" s="1" t="s">
        <v>1067</v>
      </c>
      <c r="C1066" s="2" t="n">
        <f aca="false">LEN(B1066)</f>
        <v>11</v>
      </c>
    </row>
    <row r="1067" customFormat="false" ht="13.2" hidden="false" customHeight="false" outlineLevel="0" collapsed="false">
      <c r="A1067" s="1" t="n">
        <v>48221</v>
      </c>
      <c r="B1067" s="1" t="s">
        <v>1068</v>
      </c>
      <c r="C1067" s="2" t="n">
        <f aca="false">LEN(B1067)</f>
        <v>11</v>
      </c>
    </row>
    <row r="1068" customFormat="false" ht="13.2" hidden="false" customHeight="false" outlineLevel="0" collapsed="false">
      <c r="A1068" s="1" t="n">
        <v>11857</v>
      </c>
      <c r="B1068" s="1" t="s">
        <v>1069</v>
      </c>
      <c r="C1068" s="2" t="n">
        <f aca="false">LEN(B1068)</f>
        <v>8</v>
      </c>
    </row>
    <row r="1069" customFormat="false" ht="13.2" hidden="false" customHeight="false" outlineLevel="0" collapsed="false">
      <c r="A1069" s="1" t="n">
        <v>51550</v>
      </c>
      <c r="B1069" s="1" t="s">
        <v>1070</v>
      </c>
      <c r="C1069" s="2" t="n">
        <f aca="false">LEN(B1069)</f>
        <v>8</v>
      </c>
    </row>
    <row r="1070" customFormat="false" ht="13.2" hidden="false" customHeight="false" outlineLevel="0" collapsed="false">
      <c r="A1070" s="1" t="n">
        <v>11858</v>
      </c>
      <c r="B1070" s="1" t="s">
        <v>1071</v>
      </c>
      <c r="C1070" s="2" t="n">
        <f aca="false">LEN(B1070)</f>
        <v>8</v>
      </c>
    </row>
    <row r="1071" customFormat="false" ht="13.2" hidden="false" customHeight="false" outlineLevel="0" collapsed="false">
      <c r="A1071" s="1" t="n">
        <v>33927</v>
      </c>
      <c r="B1071" s="1" t="s">
        <v>1072</v>
      </c>
      <c r="C1071" s="2" t="n">
        <f aca="false">LEN(B1071)</f>
        <v>10</v>
      </c>
    </row>
    <row r="1072" customFormat="false" ht="13.2" hidden="false" customHeight="false" outlineLevel="0" collapsed="false">
      <c r="A1072" s="1" t="n">
        <v>19269</v>
      </c>
      <c r="B1072" s="1" t="s">
        <v>1073</v>
      </c>
      <c r="C1072" s="2" t="n">
        <f aca="false">LEN(B1072)</f>
        <v>10</v>
      </c>
    </row>
    <row r="1073" customFormat="false" ht="13.2" hidden="false" customHeight="false" outlineLevel="0" collapsed="false">
      <c r="A1073" s="1" t="n">
        <v>48222</v>
      </c>
      <c r="B1073" s="1" t="s">
        <v>1074</v>
      </c>
      <c r="C1073" s="2" t="n">
        <f aca="false">LEN(B1073)</f>
        <v>11</v>
      </c>
    </row>
    <row r="1074" customFormat="false" ht="13.2" hidden="false" customHeight="false" outlineLevel="0" collapsed="false">
      <c r="A1074" s="1" t="n">
        <v>19269</v>
      </c>
      <c r="B1074" s="1" t="s">
        <v>1075</v>
      </c>
      <c r="C1074" s="2" t="n">
        <f aca="false">LEN(B1074)</f>
        <v>10</v>
      </c>
    </row>
    <row r="1075" customFormat="false" ht="13.2" hidden="false" customHeight="false" outlineLevel="0" collapsed="false">
      <c r="A1075" s="1" t="n">
        <v>11859</v>
      </c>
      <c r="B1075" s="1" t="s">
        <v>1076</v>
      </c>
      <c r="C1075" s="2" t="n">
        <f aca="false">LEN(B1075)</f>
        <v>8</v>
      </c>
    </row>
    <row r="1076" customFormat="false" ht="13.2" hidden="false" customHeight="false" outlineLevel="0" collapsed="false">
      <c r="A1076" s="1" t="n">
        <v>11860</v>
      </c>
      <c r="B1076" s="1" t="s">
        <v>1077</v>
      </c>
      <c r="C1076" s="2" t="n">
        <f aca="false">LEN(B1076)</f>
        <v>8</v>
      </c>
    </row>
    <row r="1077" customFormat="false" ht="13.2" hidden="false" customHeight="false" outlineLevel="0" collapsed="false">
      <c r="A1077" s="1" t="n">
        <v>48223</v>
      </c>
      <c r="B1077" s="1" t="s">
        <v>1078</v>
      </c>
      <c r="C1077" s="2" t="n">
        <f aca="false">LEN(B1077)</f>
        <v>11</v>
      </c>
    </row>
    <row r="1078" customFormat="false" ht="13.2" hidden="false" customHeight="false" outlineLevel="0" collapsed="false">
      <c r="A1078" s="1" t="n">
        <v>26655</v>
      </c>
      <c r="B1078" s="1" t="s">
        <v>1079</v>
      </c>
      <c r="C1078" s="2" t="n">
        <f aca="false">LEN(B1078)</f>
        <v>8</v>
      </c>
    </row>
    <row r="1079" customFormat="false" ht="13.2" hidden="false" customHeight="false" outlineLevel="0" collapsed="false">
      <c r="A1079" s="1" t="n">
        <v>33929</v>
      </c>
      <c r="B1079" s="1" t="s">
        <v>1080</v>
      </c>
      <c r="C1079" s="2" t="n">
        <f aca="false">LEN(B1079)</f>
        <v>10</v>
      </c>
    </row>
    <row r="1080" customFormat="false" ht="13.2" hidden="false" customHeight="false" outlineLevel="0" collapsed="false">
      <c r="A1080" s="1" t="n">
        <v>19270</v>
      </c>
      <c r="B1080" s="1" t="s">
        <v>1081</v>
      </c>
      <c r="C1080" s="2" t="n">
        <f aca="false">LEN(B1080)</f>
        <v>10</v>
      </c>
    </row>
    <row r="1081" customFormat="false" ht="13.2" hidden="false" customHeight="false" outlineLevel="0" collapsed="false">
      <c r="A1081" s="1" t="n">
        <v>33930</v>
      </c>
      <c r="B1081" s="1" t="s">
        <v>1082</v>
      </c>
      <c r="C1081" s="2" t="n">
        <f aca="false">LEN(B1081)</f>
        <v>10</v>
      </c>
    </row>
    <row r="1082" customFormat="false" ht="13.2" hidden="false" customHeight="false" outlineLevel="0" collapsed="false">
      <c r="A1082" s="1" t="n">
        <v>11186</v>
      </c>
      <c r="B1082" s="1" t="s">
        <v>1083</v>
      </c>
      <c r="C1082" s="2" t="n">
        <f aca="false">LEN(B1082)</f>
        <v>10</v>
      </c>
    </row>
    <row r="1083" customFormat="false" ht="13.2" hidden="false" customHeight="false" outlineLevel="0" collapsed="false">
      <c r="A1083" s="1" t="n">
        <v>24926</v>
      </c>
      <c r="B1083" s="1" t="s">
        <v>1084</v>
      </c>
      <c r="C1083" s="2" t="n">
        <f aca="false">LEN(B1083)</f>
        <v>11</v>
      </c>
    </row>
    <row r="1084" customFormat="false" ht="13.2" hidden="false" customHeight="false" outlineLevel="0" collapsed="false">
      <c r="A1084" s="1" t="n">
        <v>12361</v>
      </c>
      <c r="B1084" s="1" t="s">
        <v>1085</v>
      </c>
      <c r="C1084" s="2" t="n">
        <f aca="false">LEN(B1084)</f>
        <v>10</v>
      </c>
    </row>
    <row r="1085" customFormat="false" ht="13.2" hidden="false" customHeight="false" outlineLevel="0" collapsed="false">
      <c r="A1085" s="1" t="n">
        <v>11861</v>
      </c>
      <c r="B1085" s="1" t="s">
        <v>1086</v>
      </c>
      <c r="C1085" s="2" t="n">
        <f aca="false">LEN(B1085)</f>
        <v>8</v>
      </c>
    </row>
    <row r="1086" customFormat="false" ht="13.2" hidden="false" customHeight="false" outlineLevel="0" collapsed="false">
      <c r="A1086" s="1" t="n">
        <v>28958</v>
      </c>
      <c r="B1086" s="1" t="s">
        <v>1087</v>
      </c>
      <c r="C1086" s="2" t="n">
        <f aca="false">LEN(B1086)</f>
        <v>9</v>
      </c>
    </row>
    <row r="1087" customFormat="false" ht="13.2" hidden="false" customHeight="false" outlineLevel="0" collapsed="false">
      <c r="A1087" s="1" t="n">
        <v>19271</v>
      </c>
      <c r="B1087" s="1" t="s">
        <v>1088</v>
      </c>
      <c r="C1087" s="2" t="n">
        <f aca="false">LEN(B1087)</f>
        <v>10</v>
      </c>
    </row>
    <row r="1088" customFormat="false" ht="13.2" hidden="false" customHeight="false" outlineLevel="0" collapsed="false">
      <c r="A1088" s="1" t="n">
        <v>26658</v>
      </c>
      <c r="B1088" s="1" t="s">
        <v>1089</v>
      </c>
      <c r="C1088" s="2" t="n">
        <f aca="false">LEN(B1088)</f>
        <v>8</v>
      </c>
    </row>
    <row r="1089" customFormat="false" ht="13.2" hidden="false" customHeight="false" outlineLevel="0" collapsed="false">
      <c r="A1089" s="1" t="n">
        <v>11862</v>
      </c>
      <c r="B1089" s="1" t="s">
        <v>1090</v>
      </c>
      <c r="C1089" s="2" t="n">
        <f aca="false">LEN(B1089)</f>
        <v>8</v>
      </c>
    </row>
    <row r="1090" customFormat="false" ht="13.2" hidden="false" customHeight="false" outlineLevel="0" collapsed="false">
      <c r="A1090" s="1" t="n">
        <v>24927</v>
      </c>
      <c r="B1090" s="1" t="s">
        <v>1091</v>
      </c>
      <c r="C1090" s="2" t="n">
        <f aca="false">LEN(B1090)</f>
        <v>11</v>
      </c>
    </row>
    <row r="1091" customFormat="false" ht="13.2" hidden="false" customHeight="false" outlineLevel="0" collapsed="false">
      <c r="A1091" s="1" t="n">
        <v>24927</v>
      </c>
      <c r="B1091" s="1" t="s">
        <v>1092</v>
      </c>
      <c r="C1091" s="2" t="n">
        <f aca="false">LEN(B1091)</f>
        <v>11</v>
      </c>
    </row>
    <row r="1092" customFormat="false" ht="13.2" hidden="false" customHeight="false" outlineLevel="0" collapsed="false">
      <c r="A1092" s="1" t="n">
        <v>12654</v>
      </c>
      <c r="B1092" s="1" t="s">
        <v>1093</v>
      </c>
      <c r="C1092" s="2" t="n">
        <f aca="false">LEN(B1092)</f>
        <v>8</v>
      </c>
    </row>
    <row r="1093" customFormat="false" ht="13.2" hidden="false" customHeight="false" outlineLevel="0" collapsed="false">
      <c r="A1093" s="1" t="n">
        <v>24928</v>
      </c>
      <c r="B1093" s="1" t="s">
        <v>1094</v>
      </c>
      <c r="C1093" s="2" t="n">
        <f aca="false">LEN(B1093)</f>
        <v>11</v>
      </c>
    </row>
    <row r="1094" customFormat="false" ht="13.2" hidden="false" customHeight="false" outlineLevel="0" collapsed="false">
      <c r="A1094" s="1" t="n">
        <v>11859</v>
      </c>
      <c r="B1094" s="1" t="s">
        <v>1095</v>
      </c>
      <c r="C1094" s="2" t="n">
        <f aca="false">LEN(B1094)</f>
        <v>8</v>
      </c>
    </row>
    <row r="1095" customFormat="false" ht="13.2" hidden="false" customHeight="false" outlineLevel="0" collapsed="false">
      <c r="A1095" s="1" t="n">
        <v>28959</v>
      </c>
      <c r="B1095" s="1" t="s">
        <v>1096</v>
      </c>
      <c r="C1095" s="2" t="n">
        <f aca="false">LEN(B1095)</f>
        <v>9</v>
      </c>
    </row>
    <row r="1096" customFormat="false" ht="13.2" hidden="false" customHeight="false" outlineLevel="0" collapsed="false">
      <c r="A1096" s="1" t="n">
        <v>19272</v>
      </c>
      <c r="B1096" s="1" t="s">
        <v>1097</v>
      </c>
      <c r="C1096" s="2" t="n">
        <f aca="false">LEN(B1096)</f>
        <v>10</v>
      </c>
    </row>
    <row r="1097" customFormat="false" ht="13.2" hidden="false" customHeight="false" outlineLevel="0" collapsed="false">
      <c r="A1097" s="1" t="n">
        <v>11863</v>
      </c>
      <c r="B1097" s="1" t="s">
        <v>1098</v>
      </c>
      <c r="C1097" s="2" t="n">
        <f aca="false">LEN(B1097)</f>
        <v>8</v>
      </c>
    </row>
    <row r="1098" customFormat="false" ht="13.2" hidden="false" customHeight="false" outlineLevel="0" collapsed="false">
      <c r="A1098" s="1" t="n">
        <v>24929</v>
      </c>
      <c r="B1098" s="1" t="s">
        <v>1099</v>
      </c>
      <c r="C1098" s="2" t="n">
        <f aca="false">LEN(B1098)</f>
        <v>11</v>
      </c>
    </row>
    <row r="1099" customFormat="false" ht="13.2" hidden="false" customHeight="false" outlineLevel="0" collapsed="false">
      <c r="A1099" s="1" t="n">
        <v>48225</v>
      </c>
      <c r="B1099" s="1" t="s">
        <v>1100</v>
      </c>
      <c r="C1099" s="2" t="n">
        <f aca="false">LEN(B1099)</f>
        <v>11</v>
      </c>
    </row>
    <row r="1100" customFormat="false" ht="13.2" hidden="false" customHeight="false" outlineLevel="0" collapsed="false">
      <c r="A1100" s="1" t="n">
        <v>11864</v>
      </c>
      <c r="B1100" s="1" t="s">
        <v>1101</v>
      </c>
      <c r="C1100" s="2" t="n">
        <f aca="false">LEN(B1100)</f>
        <v>8</v>
      </c>
    </row>
    <row r="1101" customFormat="false" ht="13.2" hidden="false" customHeight="false" outlineLevel="0" collapsed="false">
      <c r="A1101" s="1" t="n">
        <v>12355</v>
      </c>
      <c r="B1101" s="1" t="s">
        <v>1102</v>
      </c>
      <c r="C1101" s="2" t="n">
        <f aca="false">LEN(B1101)</f>
        <v>10</v>
      </c>
    </row>
    <row r="1102" customFormat="false" ht="13.2" hidden="false" customHeight="false" outlineLevel="0" collapsed="false">
      <c r="A1102" s="1" t="n">
        <v>11865</v>
      </c>
      <c r="B1102" s="1" t="s">
        <v>1103</v>
      </c>
      <c r="C1102" s="2" t="n">
        <f aca="false">LEN(B1102)</f>
        <v>8</v>
      </c>
    </row>
    <row r="1103" customFormat="false" ht="13.2" hidden="false" customHeight="false" outlineLevel="0" collapsed="false">
      <c r="A1103" s="1" t="n">
        <v>19273</v>
      </c>
      <c r="B1103" s="1" t="s">
        <v>1104</v>
      </c>
      <c r="C1103" s="2" t="n">
        <f aca="false">LEN(B1103)</f>
        <v>10</v>
      </c>
    </row>
    <row r="1104" customFormat="false" ht="13.2" hidden="false" customHeight="false" outlineLevel="0" collapsed="false">
      <c r="A1104" s="1" t="n">
        <v>48226</v>
      </c>
      <c r="B1104" s="1" t="s">
        <v>1105</v>
      </c>
      <c r="C1104" s="2" t="n">
        <f aca="false">LEN(B1104)</f>
        <v>11</v>
      </c>
    </row>
    <row r="1105" customFormat="false" ht="13.2" hidden="false" customHeight="false" outlineLevel="0" collapsed="false">
      <c r="A1105" s="1" t="n">
        <v>48227</v>
      </c>
      <c r="B1105" s="1" t="s">
        <v>1106</v>
      </c>
      <c r="C1105" s="2" t="n">
        <f aca="false">LEN(B1105)</f>
        <v>11</v>
      </c>
    </row>
    <row r="1106" customFormat="false" ht="13.2" hidden="false" customHeight="false" outlineLevel="0" collapsed="false">
      <c r="A1106" s="1" t="n">
        <v>26661</v>
      </c>
      <c r="B1106" s="1" t="s">
        <v>1107</v>
      </c>
      <c r="C1106" s="2" t="n">
        <f aca="false">LEN(B1106)</f>
        <v>8</v>
      </c>
    </row>
    <row r="1107" customFormat="false" ht="13.2" hidden="false" customHeight="false" outlineLevel="0" collapsed="false">
      <c r="A1107" s="1" t="n">
        <v>33934</v>
      </c>
      <c r="B1107" s="1" t="s">
        <v>1108</v>
      </c>
      <c r="C1107" s="2" t="n">
        <f aca="false">LEN(B1107)</f>
        <v>10</v>
      </c>
    </row>
    <row r="1108" customFormat="false" ht="13.2" hidden="false" customHeight="false" outlineLevel="0" collapsed="false">
      <c r="A1108" s="1" t="n">
        <v>24930</v>
      </c>
      <c r="B1108" s="1" t="s">
        <v>1109</v>
      </c>
      <c r="C1108" s="2" t="n">
        <f aca="false">LEN(B1108)</f>
        <v>11</v>
      </c>
    </row>
    <row r="1109" customFormat="false" ht="13.2" hidden="false" customHeight="false" outlineLevel="0" collapsed="false">
      <c r="A1109" s="1" t="n">
        <v>15363</v>
      </c>
      <c r="B1109" s="1" t="s">
        <v>1110</v>
      </c>
      <c r="C1109" s="2" t="n">
        <f aca="false">LEN(B1109)</f>
        <v>9</v>
      </c>
    </row>
    <row r="1110" customFormat="false" ht="13.2" hidden="false" customHeight="false" outlineLevel="0" collapsed="false">
      <c r="A1110" s="1" t="n">
        <v>33935</v>
      </c>
      <c r="B1110" s="1" t="s">
        <v>1111</v>
      </c>
      <c r="C1110" s="2" t="n">
        <f aca="false">LEN(B1110)</f>
        <v>10</v>
      </c>
    </row>
    <row r="1111" customFormat="false" ht="13.2" hidden="false" customHeight="false" outlineLevel="0" collapsed="false">
      <c r="A1111" s="1" t="n">
        <v>48229</v>
      </c>
      <c r="B1111" s="1" t="s">
        <v>1112</v>
      </c>
      <c r="C1111" s="2" t="n">
        <f aca="false">LEN(B1111)</f>
        <v>11</v>
      </c>
    </row>
    <row r="1112" customFormat="false" ht="13.2" hidden="false" customHeight="false" outlineLevel="0" collapsed="false">
      <c r="A1112" s="1" t="n">
        <v>11866</v>
      </c>
      <c r="B1112" s="1" t="s">
        <v>1113</v>
      </c>
      <c r="C1112" s="2" t="n">
        <f aca="false">LEN(B1112)</f>
        <v>8</v>
      </c>
    </row>
    <row r="1113" customFormat="false" ht="13.2" hidden="false" customHeight="false" outlineLevel="0" collapsed="false">
      <c r="A1113" s="1" t="n">
        <v>58193</v>
      </c>
      <c r="B1113" s="1" t="s">
        <v>1114</v>
      </c>
      <c r="C1113" s="2" t="n">
        <f aca="false">LEN(B1113)</f>
        <v>10</v>
      </c>
    </row>
    <row r="1114" customFormat="false" ht="13.2" hidden="false" customHeight="false" outlineLevel="0" collapsed="false">
      <c r="A1114" s="1" t="n">
        <v>19274</v>
      </c>
      <c r="B1114" s="1" t="s">
        <v>1115</v>
      </c>
      <c r="C1114" s="2" t="n">
        <f aca="false">LEN(B1114)</f>
        <v>10</v>
      </c>
    </row>
    <row r="1115" customFormat="false" ht="13.2" hidden="false" customHeight="false" outlineLevel="0" collapsed="false">
      <c r="A1115" s="1" t="n">
        <v>48230</v>
      </c>
      <c r="B1115" s="1" t="s">
        <v>1116</v>
      </c>
      <c r="C1115" s="2" t="n">
        <f aca="false">LEN(B1115)</f>
        <v>11</v>
      </c>
    </row>
    <row r="1116" customFormat="false" ht="13.2" hidden="false" customHeight="false" outlineLevel="0" collapsed="false">
      <c r="A1116" s="1" t="n">
        <v>15366</v>
      </c>
      <c r="B1116" s="1" t="s">
        <v>1117</v>
      </c>
      <c r="C1116" s="2" t="n">
        <f aca="false">LEN(B1116)</f>
        <v>11</v>
      </c>
    </row>
    <row r="1117" customFormat="false" ht="13.2" hidden="false" customHeight="false" outlineLevel="0" collapsed="false">
      <c r="A1117" s="1" t="n">
        <v>11867</v>
      </c>
      <c r="B1117" s="1" t="s">
        <v>1118</v>
      </c>
      <c r="C1117" s="2" t="n">
        <f aca="false">LEN(B1117)</f>
        <v>8</v>
      </c>
    </row>
    <row r="1118" customFormat="false" ht="13.2" hidden="false" customHeight="false" outlineLevel="0" collapsed="false">
      <c r="A1118" s="1" t="n">
        <v>38688</v>
      </c>
      <c r="B1118" s="1" t="s">
        <v>1119</v>
      </c>
      <c r="C1118" s="2" t="n">
        <f aca="false">LEN(B1118)</f>
        <v>11</v>
      </c>
    </row>
    <row r="1119" customFormat="false" ht="13.2" hidden="false" customHeight="false" outlineLevel="0" collapsed="false">
      <c r="A1119" s="1" t="n">
        <v>11868</v>
      </c>
      <c r="B1119" s="1" t="s">
        <v>1120</v>
      </c>
      <c r="C1119" s="2" t="n">
        <f aca="false">LEN(B1119)</f>
        <v>8</v>
      </c>
    </row>
    <row r="1120" customFormat="false" ht="13.2" hidden="false" customHeight="false" outlineLevel="0" collapsed="false">
      <c r="A1120" s="1" t="n">
        <v>24930</v>
      </c>
      <c r="B1120" s="1" t="s">
        <v>1121</v>
      </c>
      <c r="C1120" s="2" t="n">
        <f aca="false">LEN(B1120)</f>
        <v>11</v>
      </c>
    </row>
    <row r="1121" customFormat="false" ht="13.2" hidden="false" customHeight="false" outlineLevel="0" collapsed="false">
      <c r="A1121" s="1" t="n">
        <v>11869</v>
      </c>
      <c r="B1121" s="1" t="s">
        <v>1122</v>
      </c>
      <c r="C1121" s="2" t="n">
        <f aca="false">LEN(B1121)</f>
        <v>8</v>
      </c>
    </row>
    <row r="1122" customFormat="false" ht="13.2" hidden="false" customHeight="false" outlineLevel="0" collapsed="false">
      <c r="A1122" s="1" t="n">
        <v>10231</v>
      </c>
      <c r="B1122" s="1" t="s">
        <v>1123</v>
      </c>
      <c r="C1122" s="2" t="n">
        <f aca="false">LEN(B1122)</f>
        <v>10</v>
      </c>
    </row>
    <row r="1123" customFormat="false" ht="13.2" hidden="false" customHeight="false" outlineLevel="0" collapsed="false">
      <c r="A1123" s="1" t="n">
        <v>33938</v>
      </c>
      <c r="B1123" s="1" t="s">
        <v>1124</v>
      </c>
      <c r="C1123" s="2" t="n">
        <f aca="false">LEN(B1123)</f>
        <v>10</v>
      </c>
    </row>
    <row r="1124" customFormat="false" ht="13.2" hidden="false" customHeight="false" outlineLevel="0" collapsed="false">
      <c r="A1124" s="1" t="n">
        <v>48233</v>
      </c>
      <c r="B1124" s="1" t="s">
        <v>1125</v>
      </c>
      <c r="C1124" s="2" t="n">
        <f aca="false">LEN(B1124)</f>
        <v>11</v>
      </c>
    </row>
    <row r="1125" customFormat="false" ht="13.2" hidden="false" customHeight="false" outlineLevel="0" collapsed="false">
      <c r="A1125" s="1" t="n">
        <v>48234</v>
      </c>
      <c r="B1125" s="1" t="s">
        <v>1126</v>
      </c>
      <c r="C1125" s="2" t="n">
        <f aca="false">LEN(B1125)</f>
        <v>11</v>
      </c>
    </row>
    <row r="1126" customFormat="false" ht="13.2" hidden="false" customHeight="false" outlineLevel="0" collapsed="false">
      <c r="A1126" s="1" t="n">
        <v>12315</v>
      </c>
      <c r="B1126" s="1" t="s">
        <v>1127</v>
      </c>
      <c r="C1126" s="2" t="n">
        <f aca="false">LEN(B1126)</f>
        <v>11</v>
      </c>
    </row>
    <row r="1127" customFormat="false" ht="13.2" hidden="false" customHeight="false" outlineLevel="0" collapsed="false">
      <c r="A1127" s="1" t="n">
        <v>12542</v>
      </c>
      <c r="B1127" s="1" t="s">
        <v>1128</v>
      </c>
      <c r="C1127" s="2" t="n">
        <f aca="false">LEN(B1127)</f>
        <v>11</v>
      </c>
    </row>
    <row r="1128" customFormat="false" ht="13.2" hidden="false" customHeight="false" outlineLevel="0" collapsed="false">
      <c r="A1128" s="1" t="n">
        <v>26662</v>
      </c>
      <c r="B1128" s="1" t="s">
        <v>1129</v>
      </c>
      <c r="C1128" s="2" t="n">
        <f aca="false">LEN(B1128)</f>
        <v>8</v>
      </c>
    </row>
    <row r="1129" customFormat="false" ht="13.2" hidden="false" customHeight="false" outlineLevel="0" collapsed="false">
      <c r="A1129" s="1" t="n">
        <v>24933</v>
      </c>
      <c r="B1129" s="1" t="s">
        <v>1130</v>
      </c>
      <c r="C1129" s="2" t="n">
        <f aca="false">LEN(B1129)</f>
        <v>11</v>
      </c>
    </row>
    <row r="1130" customFormat="false" ht="13.2" hidden="false" customHeight="false" outlineLevel="0" collapsed="false">
      <c r="A1130" s="1" t="n">
        <v>24933</v>
      </c>
      <c r="B1130" s="1" t="s">
        <v>1131</v>
      </c>
      <c r="C1130" s="2" t="n">
        <f aca="false">LEN(B1130)</f>
        <v>11</v>
      </c>
    </row>
    <row r="1131" customFormat="false" ht="13.2" hidden="false" customHeight="false" outlineLevel="0" collapsed="false">
      <c r="A1131" s="1" t="n">
        <v>51565</v>
      </c>
      <c r="B1131" s="1" t="s">
        <v>1132</v>
      </c>
      <c r="C1131" s="2" t="n">
        <f aca="false">LEN(B1131)</f>
        <v>8</v>
      </c>
    </row>
    <row r="1132" customFormat="false" ht="13.2" hidden="false" customHeight="false" outlineLevel="0" collapsed="false">
      <c r="A1132" s="1" t="n">
        <v>55738</v>
      </c>
      <c r="B1132" s="1" t="s">
        <v>1133</v>
      </c>
      <c r="C1132" s="2" t="n">
        <f aca="false">LEN(B1132)</f>
        <v>9</v>
      </c>
    </row>
    <row r="1133" customFormat="false" ht="13.2" hidden="false" customHeight="false" outlineLevel="0" collapsed="false">
      <c r="A1133" s="1" t="n">
        <v>48235</v>
      </c>
      <c r="B1133" s="1" t="s">
        <v>1134</v>
      </c>
      <c r="C1133" s="2" t="n">
        <f aca="false">LEN(B1133)</f>
        <v>11</v>
      </c>
    </row>
    <row r="1134" customFormat="false" ht="13.2" hidden="false" customHeight="false" outlineLevel="0" collapsed="false">
      <c r="A1134" s="1" t="n">
        <v>51566</v>
      </c>
      <c r="B1134" s="1" t="s">
        <v>1135</v>
      </c>
      <c r="C1134" s="2" t="n">
        <f aca="false">LEN(B1134)</f>
        <v>8</v>
      </c>
    </row>
    <row r="1135" customFormat="false" ht="13.2" hidden="false" customHeight="false" outlineLevel="0" collapsed="false">
      <c r="A1135" s="1" t="n">
        <v>33939</v>
      </c>
      <c r="B1135" s="1" t="s">
        <v>1136</v>
      </c>
      <c r="C1135" s="2" t="n">
        <f aca="false">LEN(B1135)</f>
        <v>10</v>
      </c>
    </row>
    <row r="1136" customFormat="false" ht="13.2" hidden="false" customHeight="false" outlineLevel="0" collapsed="false">
      <c r="A1136" s="1" t="n">
        <v>33940</v>
      </c>
      <c r="B1136" s="1" t="s">
        <v>1137</v>
      </c>
      <c r="C1136" s="2" t="n">
        <f aca="false">LEN(B1136)</f>
        <v>10</v>
      </c>
    </row>
    <row r="1137" customFormat="false" ht="13.2" hidden="false" customHeight="false" outlineLevel="0" collapsed="false">
      <c r="A1137" s="1" t="n">
        <v>11870</v>
      </c>
      <c r="B1137" s="1" t="s">
        <v>1138</v>
      </c>
      <c r="C1137" s="2" t="n">
        <f aca="false">LEN(B1137)</f>
        <v>8</v>
      </c>
    </row>
    <row r="1138" customFormat="false" ht="13.2" hidden="false" customHeight="false" outlineLevel="0" collapsed="false">
      <c r="A1138" s="1" t="n">
        <v>33941</v>
      </c>
      <c r="B1138" s="1" t="s">
        <v>1139</v>
      </c>
      <c r="C1138" s="2" t="n">
        <f aca="false">LEN(B1138)</f>
        <v>10</v>
      </c>
    </row>
    <row r="1139" customFormat="false" ht="13.2" hidden="false" customHeight="false" outlineLevel="0" collapsed="false">
      <c r="A1139" s="1" t="n">
        <v>33942</v>
      </c>
      <c r="B1139" s="1" t="s">
        <v>1140</v>
      </c>
      <c r="C1139" s="2" t="n">
        <f aca="false">LEN(B1139)</f>
        <v>10</v>
      </c>
    </row>
    <row r="1140" customFormat="false" ht="13.2" hidden="false" customHeight="false" outlineLevel="0" collapsed="false">
      <c r="A1140" s="1" t="n">
        <v>11569</v>
      </c>
      <c r="B1140" s="1" t="s">
        <v>1141</v>
      </c>
      <c r="C1140" s="2" t="n">
        <f aca="false">LEN(B1140)</f>
        <v>10</v>
      </c>
    </row>
    <row r="1141" customFormat="false" ht="13.2" hidden="false" customHeight="false" outlineLevel="0" collapsed="false">
      <c r="A1141" s="1" t="n">
        <v>33943</v>
      </c>
      <c r="B1141" s="1" t="s">
        <v>1142</v>
      </c>
      <c r="C1141" s="2" t="n">
        <f aca="false">LEN(B1141)</f>
        <v>10</v>
      </c>
    </row>
    <row r="1142" customFormat="false" ht="13.2" hidden="false" customHeight="false" outlineLevel="0" collapsed="false">
      <c r="A1142" s="1" t="n">
        <v>33944</v>
      </c>
      <c r="B1142" s="1" t="s">
        <v>1143</v>
      </c>
      <c r="C1142" s="2" t="n">
        <f aca="false">LEN(B1142)</f>
        <v>10</v>
      </c>
    </row>
    <row r="1143" customFormat="false" ht="13.2" hidden="false" customHeight="false" outlineLevel="0" collapsed="false">
      <c r="A1143" s="1" t="n">
        <v>11871</v>
      </c>
      <c r="B1143" s="1" t="s">
        <v>1144</v>
      </c>
      <c r="C1143" s="2" t="n">
        <f aca="false">LEN(B1143)</f>
        <v>8</v>
      </c>
    </row>
    <row r="1144" customFormat="false" ht="13.2" hidden="false" customHeight="false" outlineLevel="0" collapsed="false">
      <c r="A1144" s="1" t="n">
        <v>33945</v>
      </c>
      <c r="B1144" s="1" t="s">
        <v>1145</v>
      </c>
      <c r="C1144" s="2" t="n">
        <f aca="false">LEN(B1144)</f>
        <v>10</v>
      </c>
    </row>
    <row r="1145" customFormat="false" ht="13.2" hidden="false" customHeight="false" outlineLevel="0" collapsed="false">
      <c r="A1145" s="1" t="n">
        <v>33946</v>
      </c>
      <c r="B1145" s="1" t="s">
        <v>1146</v>
      </c>
      <c r="C1145" s="2" t="n">
        <f aca="false">LEN(B1145)</f>
        <v>10</v>
      </c>
    </row>
    <row r="1146" customFormat="false" ht="13.2" hidden="false" customHeight="false" outlineLevel="0" collapsed="false">
      <c r="A1146" s="1" t="n">
        <v>33947</v>
      </c>
      <c r="B1146" s="1" t="s">
        <v>1147</v>
      </c>
      <c r="C1146" s="2" t="n">
        <f aca="false">LEN(B1146)</f>
        <v>10</v>
      </c>
    </row>
    <row r="1147" customFormat="false" ht="13.2" hidden="false" customHeight="false" outlineLevel="0" collapsed="false">
      <c r="A1147" s="1" t="n">
        <v>33948</v>
      </c>
      <c r="B1147" s="1" t="s">
        <v>1148</v>
      </c>
      <c r="C1147" s="2" t="n">
        <f aca="false">LEN(B1147)</f>
        <v>10</v>
      </c>
    </row>
    <row r="1148" customFormat="false" ht="13.2" hidden="false" customHeight="false" outlineLevel="0" collapsed="false">
      <c r="A1148" s="1" t="n">
        <v>51568</v>
      </c>
      <c r="B1148" s="1" t="s">
        <v>1149</v>
      </c>
      <c r="C1148" s="2" t="n">
        <f aca="false">LEN(B1148)</f>
        <v>8</v>
      </c>
    </row>
    <row r="1149" customFormat="false" ht="13.2" hidden="false" customHeight="false" outlineLevel="0" collapsed="false">
      <c r="A1149" s="1" t="n">
        <v>11872</v>
      </c>
      <c r="B1149" s="1" t="s">
        <v>1150</v>
      </c>
      <c r="C1149" s="2" t="n">
        <f aca="false">LEN(B1149)</f>
        <v>8</v>
      </c>
    </row>
    <row r="1150" customFormat="false" ht="13.2" hidden="false" customHeight="false" outlineLevel="0" collapsed="false">
      <c r="A1150" s="1" t="n">
        <v>33949</v>
      </c>
      <c r="B1150" s="1" t="s">
        <v>1151</v>
      </c>
      <c r="C1150" s="2" t="n">
        <f aca="false">LEN(B1150)</f>
        <v>10</v>
      </c>
    </row>
    <row r="1151" customFormat="false" ht="13.2" hidden="false" customHeight="false" outlineLevel="0" collapsed="false">
      <c r="A1151" s="1" t="n">
        <v>33950</v>
      </c>
      <c r="B1151" s="1" t="s">
        <v>1152</v>
      </c>
      <c r="C1151" s="2" t="n">
        <f aca="false">LEN(B1151)</f>
        <v>10</v>
      </c>
    </row>
    <row r="1152" customFormat="false" ht="13.2" hidden="false" customHeight="false" outlineLevel="0" collapsed="false">
      <c r="A1152" s="1" t="n">
        <v>19278</v>
      </c>
      <c r="B1152" s="1" t="s">
        <v>1153</v>
      </c>
      <c r="C1152" s="2" t="n">
        <f aca="false">LEN(B1152)</f>
        <v>10</v>
      </c>
    </row>
    <row r="1153" customFormat="false" ht="13.2" hidden="false" customHeight="false" outlineLevel="0" collapsed="false">
      <c r="A1153" s="1" t="n">
        <v>24935</v>
      </c>
      <c r="B1153" s="1" t="s">
        <v>1154</v>
      </c>
      <c r="C1153" s="2" t="n">
        <f aca="false">LEN(B1153)</f>
        <v>11</v>
      </c>
    </row>
    <row r="1154" customFormat="false" ht="13.2" hidden="false" customHeight="false" outlineLevel="0" collapsed="false">
      <c r="A1154" s="1" t="n">
        <v>11873</v>
      </c>
      <c r="B1154" s="1" t="s">
        <v>1155</v>
      </c>
      <c r="C1154" s="2" t="n">
        <f aca="false">LEN(B1154)</f>
        <v>8</v>
      </c>
    </row>
    <row r="1155" customFormat="false" ht="13.2" hidden="false" customHeight="false" outlineLevel="0" collapsed="false">
      <c r="A1155" s="1" t="n">
        <v>28352</v>
      </c>
      <c r="B1155" s="1" t="s">
        <v>1156</v>
      </c>
      <c r="C1155" s="2" t="n">
        <f aca="false">LEN(B1155)</f>
        <v>10</v>
      </c>
    </row>
    <row r="1156" customFormat="false" ht="13.2" hidden="false" customHeight="false" outlineLevel="0" collapsed="false">
      <c r="A1156" s="1" t="n">
        <v>11874</v>
      </c>
      <c r="B1156" s="1" t="s">
        <v>1157</v>
      </c>
      <c r="C1156" s="2" t="n">
        <f aca="false">LEN(B1156)</f>
        <v>8</v>
      </c>
    </row>
    <row r="1157" customFormat="false" ht="13.2" hidden="false" customHeight="false" outlineLevel="0" collapsed="false">
      <c r="A1157" s="1" t="n">
        <v>51571</v>
      </c>
      <c r="B1157" s="1" t="s">
        <v>1158</v>
      </c>
      <c r="C1157" s="2" t="n">
        <f aca="false">LEN(B1157)</f>
        <v>8</v>
      </c>
    </row>
    <row r="1158" customFormat="false" ht="13.2" hidden="false" customHeight="false" outlineLevel="0" collapsed="false">
      <c r="A1158" s="1" t="n">
        <v>33951</v>
      </c>
      <c r="B1158" s="1" t="s">
        <v>1159</v>
      </c>
      <c r="C1158" s="2" t="n">
        <f aca="false">LEN(B1158)</f>
        <v>10</v>
      </c>
    </row>
    <row r="1159" customFormat="false" ht="13.2" hidden="false" customHeight="false" outlineLevel="0" collapsed="false">
      <c r="A1159" s="1" t="n">
        <v>48237</v>
      </c>
      <c r="B1159" s="1" t="s">
        <v>1160</v>
      </c>
      <c r="C1159" s="2" t="n">
        <f aca="false">LEN(B1159)</f>
        <v>11</v>
      </c>
    </row>
    <row r="1160" customFormat="false" ht="13.2" hidden="false" customHeight="false" outlineLevel="0" collapsed="false">
      <c r="A1160" s="1" t="n">
        <v>11875</v>
      </c>
      <c r="B1160" s="1" t="s">
        <v>1161</v>
      </c>
      <c r="C1160" s="2" t="n">
        <f aca="false">LEN(B1160)</f>
        <v>8</v>
      </c>
    </row>
    <row r="1161" customFormat="false" ht="13.2" hidden="false" customHeight="false" outlineLevel="0" collapsed="false">
      <c r="A1161" s="1" t="n">
        <v>12050</v>
      </c>
      <c r="B1161" s="1" t="s">
        <v>1162</v>
      </c>
      <c r="C1161" s="2" t="n">
        <f aca="false">LEN(B1161)</f>
        <v>11</v>
      </c>
    </row>
    <row r="1162" customFormat="false" ht="13.2" hidden="false" customHeight="false" outlineLevel="0" collapsed="false">
      <c r="A1162" s="1" t="n">
        <v>33953</v>
      </c>
      <c r="B1162" s="1" t="s">
        <v>1163</v>
      </c>
      <c r="C1162" s="2" t="n">
        <f aca="false">LEN(B1162)</f>
        <v>10</v>
      </c>
    </row>
    <row r="1163" customFormat="false" ht="13.2" hidden="false" customHeight="false" outlineLevel="0" collapsed="false">
      <c r="A1163" s="1" t="n">
        <v>11876</v>
      </c>
      <c r="B1163" s="1" t="s">
        <v>1164</v>
      </c>
      <c r="C1163" s="2" t="n">
        <f aca="false">LEN(B1163)</f>
        <v>8</v>
      </c>
    </row>
    <row r="1164" customFormat="false" ht="13.2" hidden="false" customHeight="false" outlineLevel="0" collapsed="false">
      <c r="A1164" s="1" t="n">
        <v>26663</v>
      </c>
      <c r="B1164" s="1" t="s">
        <v>1165</v>
      </c>
      <c r="C1164" s="2" t="n">
        <f aca="false">LEN(B1164)</f>
        <v>8</v>
      </c>
    </row>
    <row r="1165" customFormat="false" ht="13.2" hidden="false" customHeight="false" outlineLevel="0" collapsed="false">
      <c r="A1165" s="1" t="n">
        <v>22345</v>
      </c>
      <c r="B1165" s="1" t="s">
        <v>1166</v>
      </c>
      <c r="C1165" s="2" t="n">
        <f aca="false">LEN(B1165)</f>
        <v>11</v>
      </c>
    </row>
    <row r="1166" customFormat="false" ht="13.2" hidden="false" customHeight="false" outlineLevel="0" collapsed="false">
      <c r="A1166" s="1" t="n">
        <v>33954</v>
      </c>
      <c r="B1166" s="1" t="s">
        <v>1167</v>
      </c>
      <c r="C1166" s="2" t="n">
        <f aca="false">LEN(B1166)</f>
        <v>10</v>
      </c>
    </row>
    <row r="1167" customFormat="false" ht="13.2" hidden="false" customHeight="false" outlineLevel="0" collapsed="false">
      <c r="A1167" s="1" t="n">
        <v>11877</v>
      </c>
      <c r="B1167" s="1" t="s">
        <v>1168</v>
      </c>
      <c r="C1167" s="2" t="n">
        <f aca="false">LEN(B1167)</f>
        <v>8</v>
      </c>
    </row>
    <row r="1168" customFormat="false" ht="13.2" hidden="false" customHeight="false" outlineLevel="0" collapsed="false">
      <c r="A1168" s="1" t="n">
        <v>12317</v>
      </c>
      <c r="B1168" s="1" t="s">
        <v>1169</v>
      </c>
      <c r="C1168" s="2" t="n">
        <f aca="false">LEN(B1168)</f>
        <v>11</v>
      </c>
    </row>
    <row r="1169" customFormat="false" ht="13.2" hidden="false" customHeight="false" outlineLevel="0" collapsed="false">
      <c r="A1169" s="1" t="n">
        <v>11878</v>
      </c>
      <c r="B1169" s="1" t="s">
        <v>1170</v>
      </c>
      <c r="C1169" s="2" t="n">
        <f aca="false">LEN(B1169)</f>
        <v>8</v>
      </c>
    </row>
    <row r="1170" customFormat="false" ht="13.2" hidden="false" customHeight="false" outlineLevel="0" collapsed="false">
      <c r="A1170" s="1" t="n">
        <v>58197</v>
      </c>
      <c r="B1170" s="1" t="s">
        <v>1171</v>
      </c>
      <c r="C1170" s="2" t="n">
        <f aca="false">LEN(B1170)</f>
        <v>10</v>
      </c>
    </row>
    <row r="1171" customFormat="false" ht="13.2" hidden="false" customHeight="false" outlineLevel="0" collapsed="false">
      <c r="A1171" s="1" t="n">
        <v>51575</v>
      </c>
      <c r="B1171" s="1" t="s">
        <v>1172</v>
      </c>
      <c r="C1171" s="2" t="n">
        <f aca="false">LEN(B1171)</f>
        <v>8</v>
      </c>
    </row>
    <row r="1172" customFormat="false" ht="13.2" hidden="false" customHeight="false" outlineLevel="0" collapsed="false">
      <c r="A1172" s="1" t="n">
        <v>24815</v>
      </c>
      <c r="B1172" s="1" t="s">
        <v>1173</v>
      </c>
      <c r="C1172" s="2" t="n">
        <f aca="false">LEN(B1172)</f>
        <v>12</v>
      </c>
    </row>
    <row r="1173" customFormat="false" ht="13.2" hidden="false" customHeight="false" outlineLevel="0" collapsed="false">
      <c r="A1173" s="1" t="n">
        <v>11879</v>
      </c>
      <c r="B1173" s="1" t="s">
        <v>1174</v>
      </c>
      <c r="C1173" s="2" t="n">
        <f aca="false">LEN(B1173)</f>
        <v>8</v>
      </c>
    </row>
    <row r="1174" customFormat="false" ht="13.2" hidden="false" customHeight="false" outlineLevel="0" collapsed="false">
      <c r="A1174" s="1" t="n">
        <v>15060</v>
      </c>
      <c r="B1174" s="1" t="s">
        <v>1175</v>
      </c>
      <c r="C1174" s="2" t="n">
        <f aca="false">LEN(B1174)</f>
        <v>10</v>
      </c>
    </row>
    <row r="1175" customFormat="false" ht="13.2" hidden="false" customHeight="false" outlineLevel="0" collapsed="false">
      <c r="A1175" s="1" t="n">
        <v>48240</v>
      </c>
      <c r="B1175" s="1" t="s">
        <v>1176</v>
      </c>
      <c r="C1175" s="2" t="n">
        <f aca="false">LEN(B1175)</f>
        <v>11</v>
      </c>
    </row>
    <row r="1176" customFormat="false" ht="13.2" hidden="false" customHeight="false" outlineLevel="0" collapsed="false">
      <c r="A1176" s="1" t="n">
        <v>24937</v>
      </c>
      <c r="B1176" s="1" t="s">
        <v>1177</v>
      </c>
      <c r="C1176" s="2" t="n">
        <f aca="false">LEN(B1176)</f>
        <v>11</v>
      </c>
    </row>
    <row r="1177" customFormat="false" ht="13.2" hidden="false" customHeight="false" outlineLevel="0" collapsed="false">
      <c r="A1177" s="1" t="n">
        <v>24938</v>
      </c>
      <c r="B1177" s="1" t="s">
        <v>1178</v>
      </c>
      <c r="C1177" s="2" t="n">
        <f aca="false">LEN(B1177)</f>
        <v>11</v>
      </c>
    </row>
    <row r="1178" customFormat="false" ht="13.2" hidden="false" customHeight="false" outlineLevel="0" collapsed="false">
      <c r="A1178" s="1" t="n">
        <v>33955</v>
      </c>
      <c r="B1178" s="1" t="s">
        <v>1179</v>
      </c>
      <c r="C1178" s="2" t="n">
        <f aca="false">LEN(B1178)</f>
        <v>10</v>
      </c>
    </row>
    <row r="1179" customFormat="false" ht="13.2" hidden="false" customHeight="false" outlineLevel="0" collapsed="false">
      <c r="A1179" s="1" t="n">
        <v>11880</v>
      </c>
      <c r="B1179" s="1" t="s">
        <v>1180</v>
      </c>
      <c r="C1179" s="2" t="n">
        <f aca="false">LEN(B1179)</f>
        <v>8</v>
      </c>
    </row>
    <row r="1180" customFormat="false" ht="13.2" hidden="false" customHeight="false" outlineLevel="0" collapsed="false">
      <c r="A1180" s="1" t="n">
        <v>48241</v>
      </c>
      <c r="B1180" s="1" t="s">
        <v>1181</v>
      </c>
      <c r="C1180" s="2" t="n">
        <f aca="false">LEN(B1180)</f>
        <v>11</v>
      </c>
    </row>
    <row r="1181" customFormat="false" ht="13.2" hidden="false" customHeight="false" outlineLevel="0" collapsed="false">
      <c r="A1181" s="1" t="n">
        <v>51577</v>
      </c>
      <c r="B1181" s="1" t="s">
        <v>1182</v>
      </c>
      <c r="C1181" s="2" t="n">
        <f aca="false">LEN(B1181)</f>
        <v>8</v>
      </c>
    </row>
    <row r="1182" customFormat="false" ht="13.2" hidden="false" customHeight="false" outlineLevel="0" collapsed="false">
      <c r="A1182" s="1" t="n">
        <v>15364</v>
      </c>
      <c r="B1182" s="1" t="s">
        <v>1183</v>
      </c>
      <c r="C1182" s="2" t="n">
        <f aca="false">LEN(B1182)</f>
        <v>9</v>
      </c>
    </row>
    <row r="1183" customFormat="false" ht="13.2" hidden="false" customHeight="false" outlineLevel="0" collapsed="false">
      <c r="A1183" s="1" t="n">
        <v>48242</v>
      </c>
      <c r="B1183" s="1" t="s">
        <v>1184</v>
      </c>
      <c r="C1183" s="2" t="n">
        <f aca="false">LEN(B1183)</f>
        <v>11</v>
      </c>
    </row>
    <row r="1184" customFormat="false" ht="13.2" hidden="false" customHeight="false" outlineLevel="0" collapsed="false">
      <c r="A1184" s="1" t="n">
        <v>11881</v>
      </c>
      <c r="B1184" s="1" t="s">
        <v>1185</v>
      </c>
      <c r="C1184" s="2" t="n">
        <f aca="false">LEN(B1184)</f>
        <v>8</v>
      </c>
    </row>
    <row r="1185" customFormat="false" ht="13.2" hidden="false" customHeight="false" outlineLevel="0" collapsed="false">
      <c r="A1185" s="1" t="n">
        <v>33956</v>
      </c>
      <c r="B1185" s="1" t="s">
        <v>1186</v>
      </c>
      <c r="C1185" s="2" t="n">
        <f aca="false">LEN(B1185)</f>
        <v>10</v>
      </c>
    </row>
    <row r="1186" customFormat="false" ht="13.2" hidden="false" customHeight="false" outlineLevel="0" collapsed="false">
      <c r="A1186" s="1" t="n">
        <v>11882</v>
      </c>
      <c r="B1186" s="1" t="s">
        <v>1187</v>
      </c>
      <c r="C1186" s="2" t="n">
        <f aca="false">LEN(B1186)</f>
        <v>8</v>
      </c>
    </row>
    <row r="1187" customFormat="false" ht="13.2" hidden="false" customHeight="false" outlineLevel="0" collapsed="false">
      <c r="A1187" s="1" t="n">
        <v>51579</v>
      </c>
      <c r="B1187" s="1" t="s">
        <v>1188</v>
      </c>
      <c r="C1187" s="2" t="n">
        <f aca="false">LEN(B1187)</f>
        <v>8</v>
      </c>
    </row>
    <row r="1188" customFormat="false" ht="13.2" hidden="false" customHeight="false" outlineLevel="0" collapsed="false">
      <c r="A1188" s="1" t="n">
        <v>15365</v>
      </c>
      <c r="B1188" s="1" t="s">
        <v>1189</v>
      </c>
      <c r="C1188" s="2" t="n">
        <f aca="false">LEN(B1188)</f>
        <v>9</v>
      </c>
    </row>
    <row r="1189" customFormat="false" ht="13.2" hidden="false" customHeight="false" outlineLevel="0" collapsed="false">
      <c r="A1189" s="1" t="n">
        <v>19279</v>
      </c>
      <c r="B1189" s="1" t="s">
        <v>1190</v>
      </c>
      <c r="C1189" s="2" t="n">
        <f aca="false">LEN(B1189)</f>
        <v>10</v>
      </c>
    </row>
    <row r="1190" customFormat="false" ht="13.2" hidden="false" customHeight="false" outlineLevel="0" collapsed="false">
      <c r="A1190" s="1" t="n">
        <v>11883</v>
      </c>
      <c r="B1190" s="1" t="s">
        <v>1191</v>
      </c>
      <c r="C1190" s="2" t="n">
        <f aca="false">LEN(B1190)</f>
        <v>8</v>
      </c>
    </row>
    <row r="1191" customFormat="false" ht="13.2" hidden="false" customHeight="false" outlineLevel="0" collapsed="false">
      <c r="A1191" s="1" t="n">
        <v>48243</v>
      </c>
      <c r="B1191" s="1" t="s">
        <v>1192</v>
      </c>
      <c r="C1191" s="2" t="n">
        <f aca="false">LEN(B1191)</f>
        <v>11</v>
      </c>
    </row>
    <row r="1192" customFormat="false" ht="13.2" hidden="false" customHeight="false" outlineLevel="0" collapsed="false">
      <c r="A1192" s="1" t="n">
        <v>48244</v>
      </c>
      <c r="B1192" s="1" t="s">
        <v>1193</v>
      </c>
      <c r="C1192" s="2" t="n">
        <f aca="false">LEN(B1192)</f>
        <v>11</v>
      </c>
    </row>
    <row r="1193" customFormat="false" ht="13.2" hidden="false" customHeight="false" outlineLevel="0" collapsed="false">
      <c r="A1193" s="1" t="n">
        <v>48245</v>
      </c>
      <c r="B1193" s="1" t="s">
        <v>1194</v>
      </c>
      <c r="C1193" s="2" t="n">
        <f aca="false">LEN(B1193)</f>
        <v>11</v>
      </c>
    </row>
    <row r="1194" customFormat="false" ht="13.2" hidden="false" customHeight="false" outlineLevel="0" collapsed="false">
      <c r="A1194" s="1" t="n">
        <v>11884</v>
      </c>
      <c r="B1194" s="1" t="s">
        <v>1195</v>
      </c>
      <c r="C1194" s="2" t="n">
        <f aca="false">LEN(B1194)</f>
        <v>8</v>
      </c>
    </row>
    <row r="1195" customFormat="false" ht="13.2" hidden="false" customHeight="false" outlineLevel="0" collapsed="false">
      <c r="A1195" s="1" t="n">
        <v>47482</v>
      </c>
      <c r="B1195" s="1" t="s">
        <v>1196</v>
      </c>
      <c r="C1195" s="2" t="n">
        <f aca="false">LEN(B1195)</f>
        <v>11</v>
      </c>
    </row>
    <row r="1196" customFormat="false" ht="13.2" hidden="false" customHeight="false" outlineLevel="0" collapsed="false">
      <c r="A1196" s="1" t="n">
        <v>48247</v>
      </c>
      <c r="B1196" s="1" t="s">
        <v>1197</v>
      </c>
      <c r="C1196" s="2" t="n">
        <f aca="false">LEN(B1196)</f>
        <v>11</v>
      </c>
    </row>
    <row r="1197" customFormat="false" ht="13.2" hidden="false" customHeight="false" outlineLevel="0" collapsed="false">
      <c r="A1197" s="1" t="n">
        <v>48248</v>
      </c>
      <c r="B1197" s="1" t="s">
        <v>1198</v>
      </c>
      <c r="C1197" s="2" t="n">
        <f aca="false">LEN(B1197)</f>
        <v>11</v>
      </c>
    </row>
    <row r="1198" customFormat="false" ht="13.2" hidden="false" customHeight="false" outlineLevel="0" collapsed="false">
      <c r="A1198" s="1" t="n">
        <v>11885</v>
      </c>
      <c r="B1198" s="1" t="s">
        <v>1199</v>
      </c>
      <c r="C1198" s="2" t="n">
        <f aca="false">LEN(B1198)</f>
        <v>8</v>
      </c>
    </row>
    <row r="1199" customFormat="false" ht="13.2" hidden="false" customHeight="false" outlineLevel="0" collapsed="false">
      <c r="A1199" s="1" t="n">
        <v>11886</v>
      </c>
      <c r="B1199" s="1" t="s">
        <v>1200</v>
      </c>
      <c r="C1199" s="2" t="n">
        <f aca="false">LEN(B1199)</f>
        <v>8</v>
      </c>
    </row>
    <row r="1200" customFormat="false" ht="13.2" hidden="false" customHeight="false" outlineLevel="0" collapsed="false">
      <c r="A1200" s="1" t="n">
        <v>11887</v>
      </c>
      <c r="B1200" s="1" t="s">
        <v>1201</v>
      </c>
      <c r="C1200" s="2" t="n">
        <f aca="false">LEN(B1200)</f>
        <v>8</v>
      </c>
    </row>
    <row r="1201" customFormat="false" ht="13.2" hidden="false" customHeight="false" outlineLevel="0" collapsed="false">
      <c r="A1201" s="1" t="n">
        <v>48249</v>
      </c>
      <c r="B1201" s="1" t="s">
        <v>1202</v>
      </c>
      <c r="C1201" s="2" t="n">
        <f aca="false">LEN(B1201)</f>
        <v>11</v>
      </c>
    </row>
    <row r="1202" customFormat="false" ht="13.2" hidden="false" customHeight="false" outlineLevel="0" collapsed="false">
      <c r="A1202" s="1" t="n">
        <v>48250</v>
      </c>
      <c r="B1202" s="1" t="s">
        <v>1203</v>
      </c>
      <c r="C1202" s="2" t="n">
        <f aca="false">LEN(B1202)</f>
        <v>11</v>
      </c>
    </row>
    <row r="1203" customFormat="false" ht="13.2" hidden="false" customHeight="false" outlineLevel="0" collapsed="false">
      <c r="A1203" s="1" t="n">
        <v>11888</v>
      </c>
      <c r="B1203" s="1" t="s">
        <v>1204</v>
      </c>
      <c r="C1203" s="2" t="n">
        <f aca="false">LEN(B1203)</f>
        <v>8</v>
      </c>
    </row>
    <row r="1204" customFormat="false" ht="13.2" hidden="false" customHeight="false" outlineLevel="0" collapsed="false">
      <c r="A1204" s="1" t="n">
        <v>29077</v>
      </c>
      <c r="B1204" s="1" t="s">
        <v>1205</v>
      </c>
      <c r="C1204" s="2" t="n">
        <f aca="false">LEN(B1204)</f>
        <v>11</v>
      </c>
    </row>
    <row r="1205" customFormat="false" ht="13.2" hidden="false" customHeight="false" outlineLevel="0" collapsed="false">
      <c r="A1205" s="1" t="n">
        <v>58200</v>
      </c>
      <c r="B1205" s="1" t="s">
        <v>1206</v>
      </c>
      <c r="C1205" s="2" t="n">
        <f aca="false">LEN(B1205)</f>
        <v>10</v>
      </c>
    </row>
    <row r="1206" customFormat="false" ht="13.2" hidden="false" customHeight="false" outlineLevel="0" collapsed="false">
      <c r="A1206" s="1" t="n">
        <v>19280</v>
      </c>
      <c r="B1206" s="1" t="s">
        <v>1207</v>
      </c>
      <c r="C1206" s="2" t="n">
        <f aca="false">LEN(B1206)</f>
        <v>10</v>
      </c>
    </row>
    <row r="1207" customFormat="false" ht="13.2" hidden="false" customHeight="false" outlineLevel="0" collapsed="false">
      <c r="A1207" s="1" t="n">
        <v>33957</v>
      </c>
      <c r="B1207" s="1" t="s">
        <v>1208</v>
      </c>
      <c r="C1207" s="2" t="n">
        <f aca="false">LEN(B1207)</f>
        <v>10</v>
      </c>
    </row>
    <row r="1208" customFormat="false" ht="13.2" hidden="false" customHeight="false" outlineLevel="0" collapsed="false">
      <c r="A1208" s="1" t="n">
        <v>33958</v>
      </c>
      <c r="B1208" s="1" t="s">
        <v>1209</v>
      </c>
      <c r="C1208" s="2" t="n">
        <f aca="false">LEN(B1208)</f>
        <v>10</v>
      </c>
    </row>
    <row r="1209" customFormat="false" ht="13.2" hidden="false" customHeight="false" outlineLevel="0" collapsed="false">
      <c r="A1209" s="1" t="n">
        <v>33959</v>
      </c>
      <c r="B1209" s="1" t="s">
        <v>1210</v>
      </c>
      <c r="C1209" s="2" t="n">
        <f aca="false">LEN(B1209)</f>
        <v>10</v>
      </c>
    </row>
    <row r="1210" customFormat="false" ht="13.2" hidden="false" customHeight="false" outlineLevel="0" collapsed="false">
      <c r="A1210" s="1" t="n">
        <v>33960</v>
      </c>
      <c r="B1210" s="1" t="s">
        <v>1211</v>
      </c>
      <c r="C1210" s="2" t="n">
        <f aca="false">LEN(B1210)</f>
        <v>10</v>
      </c>
    </row>
    <row r="1211" customFormat="false" ht="13.2" hidden="false" customHeight="false" outlineLevel="0" collapsed="false">
      <c r="A1211" s="1" t="n">
        <v>11889</v>
      </c>
      <c r="B1211" s="1" t="s">
        <v>1212</v>
      </c>
      <c r="C1211" s="2" t="n">
        <f aca="false">LEN(B1211)</f>
        <v>8</v>
      </c>
    </row>
    <row r="1212" customFormat="false" ht="13.2" hidden="false" customHeight="false" outlineLevel="0" collapsed="false">
      <c r="A1212" s="1" t="n">
        <v>11890</v>
      </c>
      <c r="B1212" s="1" t="s">
        <v>1213</v>
      </c>
      <c r="C1212" s="2" t="n">
        <f aca="false">LEN(B1212)</f>
        <v>8</v>
      </c>
    </row>
    <row r="1213" customFormat="false" ht="13.2" hidden="false" customHeight="false" outlineLevel="0" collapsed="false">
      <c r="A1213" s="1" t="n">
        <v>33961</v>
      </c>
      <c r="B1213" s="1" t="s">
        <v>1214</v>
      </c>
      <c r="C1213" s="2" t="n">
        <f aca="false">LEN(B1213)</f>
        <v>10</v>
      </c>
    </row>
    <row r="1214" customFormat="false" ht="13.2" hidden="false" customHeight="false" outlineLevel="0" collapsed="false">
      <c r="A1214" s="1" t="n">
        <v>24939</v>
      </c>
      <c r="B1214" s="1" t="s">
        <v>1215</v>
      </c>
      <c r="C1214" s="2" t="n">
        <f aca="false">LEN(B1214)</f>
        <v>11</v>
      </c>
    </row>
    <row r="1215" customFormat="false" ht="13.2" hidden="false" customHeight="false" outlineLevel="0" collapsed="false">
      <c r="A1215" s="1" t="n">
        <v>19281</v>
      </c>
      <c r="B1215" s="1" t="s">
        <v>1216</v>
      </c>
      <c r="C1215" s="2" t="n">
        <f aca="false">LEN(B1215)</f>
        <v>10</v>
      </c>
    </row>
    <row r="1216" customFormat="false" ht="13.2" hidden="false" customHeight="false" outlineLevel="0" collapsed="false">
      <c r="A1216" s="1" t="n">
        <v>33962</v>
      </c>
      <c r="B1216" s="1" t="s">
        <v>1217</v>
      </c>
      <c r="C1216" s="2" t="n">
        <f aca="false">LEN(B1216)</f>
        <v>10</v>
      </c>
    </row>
    <row r="1217" customFormat="false" ht="13.2" hidden="false" customHeight="false" outlineLevel="0" collapsed="false">
      <c r="A1217" s="1" t="n">
        <v>33963</v>
      </c>
      <c r="B1217" s="1" t="s">
        <v>1218</v>
      </c>
      <c r="C1217" s="2" t="n">
        <f aca="false">LEN(B1217)</f>
        <v>10</v>
      </c>
    </row>
    <row r="1218" customFormat="false" ht="13.2" hidden="false" customHeight="false" outlineLevel="0" collapsed="false">
      <c r="A1218" s="1" t="n">
        <v>33964</v>
      </c>
      <c r="B1218" s="1" t="s">
        <v>1219</v>
      </c>
      <c r="C1218" s="2" t="n">
        <f aca="false">LEN(B1218)</f>
        <v>10</v>
      </c>
    </row>
    <row r="1219" customFormat="false" ht="13.2" hidden="false" customHeight="false" outlineLevel="0" collapsed="false">
      <c r="A1219" s="1" t="n">
        <v>15366</v>
      </c>
      <c r="B1219" s="1" t="s">
        <v>1220</v>
      </c>
      <c r="C1219" s="2" t="n">
        <f aca="false">LEN(B1219)</f>
        <v>9</v>
      </c>
    </row>
    <row r="1220" customFormat="false" ht="13.2" hidden="false" customHeight="false" outlineLevel="0" collapsed="false">
      <c r="A1220" s="1" t="n">
        <v>48252</v>
      </c>
      <c r="B1220" s="1" t="s">
        <v>1221</v>
      </c>
      <c r="C1220" s="2" t="n">
        <f aca="false">LEN(B1220)</f>
        <v>11</v>
      </c>
    </row>
    <row r="1221" customFormat="false" ht="13.2" hidden="false" customHeight="false" outlineLevel="0" collapsed="false">
      <c r="A1221" s="1" t="n">
        <v>48253</v>
      </c>
      <c r="B1221" s="1" t="s">
        <v>1222</v>
      </c>
      <c r="C1221" s="2" t="n">
        <f aca="false">LEN(B1221)</f>
        <v>11</v>
      </c>
    </row>
    <row r="1222" customFormat="false" ht="13.2" hidden="false" customHeight="false" outlineLevel="0" collapsed="false">
      <c r="A1222" s="1" t="n">
        <v>26989</v>
      </c>
      <c r="B1222" s="1" t="s">
        <v>1223</v>
      </c>
      <c r="C1222" s="2" t="n">
        <f aca="false">LEN(B1222)</f>
        <v>10</v>
      </c>
    </row>
    <row r="1223" customFormat="false" ht="13.2" hidden="false" customHeight="false" outlineLevel="0" collapsed="false">
      <c r="A1223" s="1" t="n">
        <v>19282</v>
      </c>
      <c r="B1223" s="1" t="s">
        <v>1224</v>
      </c>
      <c r="C1223" s="2" t="n">
        <f aca="false">LEN(B1223)</f>
        <v>10</v>
      </c>
    </row>
    <row r="1224" customFormat="false" ht="13.2" hidden="false" customHeight="false" outlineLevel="0" collapsed="false">
      <c r="A1224" s="1" t="n">
        <v>11891</v>
      </c>
      <c r="B1224" s="1" t="s">
        <v>1225</v>
      </c>
      <c r="C1224" s="2" t="n">
        <f aca="false">LEN(B1224)</f>
        <v>8</v>
      </c>
    </row>
    <row r="1225" customFormat="false" ht="13.2" hidden="false" customHeight="false" outlineLevel="0" collapsed="false">
      <c r="A1225" s="1" t="n">
        <v>48254</v>
      </c>
      <c r="B1225" s="1" t="s">
        <v>1226</v>
      </c>
      <c r="C1225" s="2" t="n">
        <f aca="false">LEN(B1225)</f>
        <v>11</v>
      </c>
    </row>
    <row r="1226" customFormat="false" ht="13.2" hidden="false" customHeight="false" outlineLevel="0" collapsed="false">
      <c r="A1226" s="1" t="n">
        <v>60261</v>
      </c>
      <c r="B1226" s="1" t="s">
        <v>1227</v>
      </c>
      <c r="C1226" s="2" t="n">
        <f aca="false">LEN(B1226)</f>
        <v>8</v>
      </c>
    </row>
    <row r="1227" customFormat="false" ht="13.2" hidden="false" customHeight="false" outlineLevel="0" collapsed="false">
      <c r="A1227" s="1" t="n">
        <v>48255</v>
      </c>
      <c r="B1227" s="1" t="s">
        <v>1228</v>
      </c>
      <c r="C1227" s="2" t="n">
        <f aca="false">LEN(B1227)</f>
        <v>11</v>
      </c>
    </row>
    <row r="1228" customFormat="false" ht="13.2" hidden="false" customHeight="false" outlineLevel="0" collapsed="false">
      <c r="A1228" s="1" t="n">
        <v>11892</v>
      </c>
      <c r="B1228" s="1" t="s">
        <v>1229</v>
      </c>
      <c r="C1228" s="2" t="n">
        <f aca="false">LEN(B1228)</f>
        <v>8</v>
      </c>
    </row>
    <row r="1229" customFormat="false" ht="13.2" hidden="false" customHeight="false" outlineLevel="0" collapsed="false">
      <c r="A1229" s="1" t="n">
        <v>11893</v>
      </c>
      <c r="B1229" s="1" t="s">
        <v>1230</v>
      </c>
      <c r="C1229" s="2" t="n">
        <f aca="false">LEN(B1229)</f>
        <v>8</v>
      </c>
    </row>
    <row r="1230" customFormat="false" ht="13.2" hidden="false" customHeight="false" outlineLevel="0" collapsed="false">
      <c r="A1230" s="1" t="n">
        <v>19283</v>
      </c>
      <c r="B1230" s="1" t="s">
        <v>1231</v>
      </c>
      <c r="C1230" s="2" t="n">
        <f aca="false">LEN(B1230)</f>
        <v>10</v>
      </c>
    </row>
    <row r="1231" customFormat="false" ht="13.2" hidden="false" customHeight="false" outlineLevel="0" collapsed="false">
      <c r="A1231" s="1" t="n">
        <v>11894</v>
      </c>
      <c r="B1231" s="1" t="s">
        <v>1232</v>
      </c>
      <c r="C1231" s="2" t="n">
        <f aca="false">LEN(B1231)</f>
        <v>8</v>
      </c>
    </row>
    <row r="1232" customFormat="false" ht="13.2" hidden="false" customHeight="false" outlineLevel="0" collapsed="false">
      <c r="A1232" s="1" t="n">
        <v>21034</v>
      </c>
      <c r="B1232" s="1" t="s">
        <v>1233</v>
      </c>
      <c r="C1232" s="2" t="n">
        <f aca="false">LEN(B1232)</f>
        <v>11</v>
      </c>
    </row>
    <row r="1233" customFormat="false" ht="13.2" hidden="false" customHeight="false" outlineLevel="0" collapsed="false">
      <c r="A1233" s="1" t="n">
        <v>11895</v>
      </c>
      <c r="B1233" s="1" t="s">
        <v>1234</v>
      </c>
      <c r="C1233" s="2" t="n">
        <f aca="false">LEN(B1233)</f>
        <v>8</v>
      </c>
    </row>
    <row r="1234" customFormat="false" ht="13.2" hidden="false" customHeight="false" outlineLevel="0" collapsed="false">
      <c r="A1234" s="1" t="n">
        <v>11896</v>
      </c>
      <c r="B1234" s="1" t="s">
        <v>1235</v>
      </c>
      <c r="C1234" s="2" t="n">
        <f aca="false">LEN(B1234)</f>
        <v>8</v>
      </c>
    </row>
    <row r="1235" customFormat="false" ht="13.2" hidden="false" customHeight="false" outlineLevel="0" collapsed="false">
      <c r="A1235" s="1" t="n">
        <v>28960</v>
      </c>
      <c r="B1235" s="1" t="s">
        <v>1236</v>
      </c>
      <c r="C1235" s="2" t="n">
        <f aca="false">LEN(B1235)</f>
        <v>9</v>
      </c>
    </row>
    <row r="1236" customFormat="false" ht="13.2" hidden="false" customHeight="false" outlineLevel="0" collapsed="false">
      <c r="A1236" s="1" t="n">
        <v>19285</v>
      </c>
      <c r="B1236" s="1" t="s">
        <v>1237</v>
      </c>
      <c r="C1236" s="2" t="n">
        <f aca="false">LEN(B1236)</f>
        <v>10</v>
      </c>
    </row>
    <row r="1237" customFormat="false" ht="13.2" hidden="false" customHeight="false" outlineLevel="0" collapsed="false">
      <c r="A1237" s="1" t="n">
        <v>11897</v>
      </c>
      <c r="B1237" s="1" t="s">
        <v>1238</v>
      </c>
      <c r="C1237" s="2" t="n">
        <f aca="false">LEN(B1237)</f>
        <v>8</v>
      </c>
    </row>
    <row r="1238" customFormat="false" ht="13.2" hidden="false" customHeight="false" outlineLevel="0" collapsed="false">
      <c r="A1238" s="1" t="n">
        <v>19286</v>
      </c>
      <c r="B1238" s="1" t="s">
        <v>1239</v>
      </c>
      <c r="C1238" s="2" t="n">
        <f aca="false">LEN(B1238)</f>
        <v>10</v>
      </c>
    </row>
    <row r="1239" customFormat="false" ht="13.2" hidden="false" customHeight="false" outlineLevel="0" collapsed="false">
      <c r="A1239" s="1" t="n">
        <v>11898</v>
      </c>
      <c r="B1239" s="1" t="s">
        <v>1240</v>
      </c>
      <c r="C1239" s="2" t="n">
        <f aca="false">LEN(B1239)</f>
        <v>8</v>
      </c>
    </row>
    <row r="1240" customFormat="false" ht="13.2" hidden="false" customHeight="false" outlineLevel="0" collapsed="false">
      <c r="A1240" s="1" t="n">
        <v>19287</v>
      </c>
      <c r="B1240" s="1" t="s">
        <v>1241</v>
      </c>
      <c r="C1240" s="2" t="n">
        <f aca="false">LEN(B1240)</f>
        <v>10</v>
      </c>
    </row>
    <row r="1241" customFormat="false" ht="13.2" hidden="false" customHeight="false" outlineLevel="0" collapsed="false">
      <c r="A1241" s="1" t="n">
        <v>11899</v>
      </c>
      <c r="B1241" s="1" t="s">
        <v>1242</v>
      </c>
      <c r="C1241" s="2" t="n">
        <f aca="false">LEN(B1241)</f>
        <v>8</v>
      </c>
    </row>
    <row r="1242" customFormat="false" ht="13.2" hidden="false" customHeight="false" outlineLevel="0" collapsed="false">
      <c r="A1242" s="1" t="n">
        <v>26664</v>
      </c>
      <c r="B1242" s="1" t="s">
        <v>1243</v>
      </c>
      <c r="C1242" s="2" t="n">
        <f aca="false">LEN(B1242)</f>
        <v>8</v>
      </c>
    </row>
    <row r="1243" customFormat="false" ht="13.2" hidden="false" customHeight="false" outlineLevel="0" collapsed="false">
      <c r="A1243" s="1" t="n">
        <v>51590</v>
      </c>
      <c r="B1243" s="1" t="s">
        <v>1244</v>
      </c>
      <c r="C1243" s="2" t="n">
        <f aca="false">LEN(B1243)</f>
        <v>8</v>
      </c>
    </row>
    <row r="1244" customFormat="false" ht="13.2" hidden="false" customHeight="false" outlineLevel="0" collapsed="false">
      <c r="A1244" s="1" t="n">
        <v>26665</v>
      </c>
      <c r="B1244" s="1" t="s">
        <v>1245</v>
      </c>
      <c r="C1244" s="2" t="n">
        <f aca="false">LEN(B1244)</f>
        <v>8</v>
      </c>
    </row>
    <row r="1245" customFormat="false" ht="13.2" hidden="false" customHeight="false" outlineLevel="0" collapsed="false">
      <c r="A1245" s="1" t="n">
        <v>24941</v>
      </c>
      <c r="B1245" s="1" t="s">
        <v>1246</v>
      </c>
      <c r="C1245" s="2" t="n">
        <f aca="false">LEN(B1245)</f>
        <v>11</v>
      </c>
    </row>
    <row r="1246" customFormat="false" ht="13.2" hidden="false" customHeight="false" outlineLevel="0" collapsed="false">
      <c r="A1246" s="1" t="n">
        <v>19288</v>
      </c>
      <c r="B1246" s="1" t="s">
        <v>1247</v>
      </c>
      <c r="C1246" s="2" t="n">
        <f aca="false">LEN(B1246)</f>
        <v>10</v>
      </c>
    </row>
    <row r="1247" customFormat="false" ht="13.2" hidden="false" customHeight="false" outlineLevel="0" collapsed="false">
      <c r="A1247" s="1" t="n">
        <v>11900</v>
      </c>
      <c r="B1247" s="1" t="s">
        <v>1248</v>
      </c>
      <c r="C1247" s="2" t="n">
        <f aca="false">LEN(B1247)</f>
        <v>8</v>
      </c>
    </row>
    <row r="1248" customFormat="false" ht="13.2" hidden="false" customHeight="false" outlineLevel="0" collapsed="false">
      <c r="A1248" s="1" t="n">
        <v>14670</v>
      </c>
      <c r="B1248" s="1" t="s">
        <v>1249</v>
      </c>
      <c r="C1248" s="2" t="n">
        <f aca="false">LEN(B1248)</f>
        <v>10</v>
      </c>
    </row>
    <row r="1249" customFormat="false" ht="13.2" hidden="false" customHeight="false" outlineLevel="0" collapsed="false">
      <c r="A1249" s="1" t="n">
        <v>11901</v>
      </c>
      <c r="B1249" s="1" t="s">
        <v>1250</v>
      </c>
      <c r="C1249" s="2" t="n">
        <f aca="false">LEN(B1249)</f>
        <v>8</v>
      </c>
    </row>
    <row r="1250" customFormat="false" ht="13.2" hidden="false" customHeight="false" outlineLevel="0" collapsed="false">
      <c r="A1250" s="1" t="n">
        <v>24942</v>
      </c>
      <c r="B1250" s="1" t="s">
        <v>1251</v>
      </c>
      <c r="C1250" s="2" t="n">
        <f aca="false">LEN(B1250)</f>
        <v>11</v>
      </c>
    </row>
    <row r="1251" customFormat="false" ht="13.2" hidden="false" customHeight="false" outlineLevel="0" collapsed="false">
      <c r="A1251" s="1" t="n">
        <v>11902</v>
      </c>
      <c r="B1251" s="1" t="s">
        <v>1252</v>
      </c>
      <c r="C1251" s="2" t="n">
        <f aca="false">LEN(B1251)</f>
        <v>8</v>
      </c>
    </row>
    <row r="1252" customFormat="false" ht="13.2" hidden="false" customHeight="false" outlineLevel="0" collapsed="false">
      <c r="A1252" s="1" t="n">
        <v>19290</v>
      </c>
      <c r="B1252" s="1" t="s">
        <v>1253</v>
      </c>
      <c r="C1252" s="2" t="n">
        <f aca="false">LEN(B1252)</f>
        <v>10</v>
      </c>
    </row>
    <row r="1253" customFormat="false" ht="13.2" hidden="false" customHeight="false" outlineLevel="0" collapsed="false">
      <c r="A1253" s="1" t="n">
        <v>51592</v>
      </c>
      <c r="B1253" s="1" t="s">
        <v>1254</v>
      </c>
      <c r="C1253" s="2" t="n">
        <f aca="false">LEN(B1253)</f>
        <v>8</v>
      </c>
    </row>
    <row r="1254" customFormat="false" ht="13.2" hidden="false" customHeight="false" outlineLevel="0" collapsed="false">
      <c r="A1254" s="1" t="n">
        <v>15367</v>
      </c>
      <c r="B1254" s="1" t="s">
        <v>1255</v>
      </c>
      <c r="C1254" s="2" t="n">
        <f aca="false">LEN(B1254)</f>
        <v>9</v>
      </c>
    </row>
    <row r="1255" customFormat="false" ht="13.2" hidden="false" customHeight="false" outlineLevel="0" collapsed="false">
      <c r="A1255" s="1" t="n">
        <v>16027</v>
      </c>
      <c r="B1255" s="1" t="s">
        <v>1256</v>
      </c>
      <c r="C1255" s="2" t="n">
        <f aca="false">LEN(B1255)</f>
        <v>10</v>
      </c>
    </row>
    <row r="1256" customFormat="false" ht="13.2" hidden="false" customHeight="false" outlineLevel="0" collapsed="false">
      <c r="A1256" s="1" t="n">
        <v>51593</v>
      </c>
      <c r="B1256" s="1" t="s">
        <v>1257</v>
      </c>
      <c r="C1256" s="2" t="n">
        <f aca="false">LEN(B1256)</f>
        <v>8</v>
      </c>
    </row>
    <row r="1257" customFormat="false" ht="13.2" hidden="false" customHeight="false" outlineLevel="0" collapsed="false">
      <c r="A1257" s="1" t="n">
        <v>24943</v>
      </c>
      <c r="B1257" s="1" t="s">
        <v>1258</v>
      </c>
      <c r="C1257" s="2" t="n">
        <f aca="false">LEN(B1257)</f>
        <v>11</v>
      </c>
    </row>
    <row r="1258" customFormat="false" ht="13.2" hidden="false" customHeight="false" outlineLevel="0" collapsed="false">
      <c r="A1258" s="1" t="n">
        <v>24943</v>
      </c>
      <c r="B1258" s="1" t="s">
        <v>1259</v>
      </c>
      <c r="C1258" s="2" t="n">
        <f aca="false">LEN(B1258)</f>
        <v>11</v>
      </c>
    </row>
    <row r="1259" customFormat="false" ht="13.2" hidden="false" customHeight="false" outlineLevel="0" collapsed="false">
      <c r="A1259" s="1" t="n">
        <v>33969</v>
      </c>
      <c r="B1259" s="1" t="s">
        <v>1260</v>
      </c>
      <c r="C1259" s="2" t="n">
        <f aca="false">LEN(B1259)</f>
        <v>10</v>
      </c>
    </row>
    <row r="1260" customFormat="false" ht="13.2" hidden="false" customHeight="false" outlineLevel="0" collapsed="false">
      <c r="A1260" s="1" t="n">
        <v>33970</v>
      </c>
      <c r="B1260" s="1" t="s">
        <v>1261</v>
      </c>
      <c r="C1260" s="2" t="n">
        <f aca="false">LEN(B1260)</f>
        <v>10</v>
      </c>
    </row>
    <row r="1261" customFormat="false" ht="13.2" hidden="false" customHeight="false" outlineLevel="0" collapsed="false">
      <c r="A1261" s="1" t="n">
        <v>11903</v>
      </c>
      <c r="B1261" s="1" t="s">
        <v>1262</v>
      </c>
      <c r="C1261" s="2" t="n">
        <f aca="false">LEN(B1261)</f>
        <v>8</v>
      </c>
    </row>
    <row r="1262" customFormat="false" ht="13.2" hidden="false" customHeight="false" outlineLevel="0" collapsed="false">
      <c r="A1262" s="1" t="n">
        <v>48257</v>
      </c>
      <c r="B1262" s="1" t="s">
        <v>1263</v>
      </c>
      <c r="C1262" s="2" t="n">
        <f aca="false">LEN(B1262)</f>
        <v>11</v>
      </c>
    </row>
    <row r="1263" customFormat="false" ht="13.2" hidden="false" customHeight="false" outlineLevel="0" collapsed="false">
      <c r="A1263" s="1" t="n">
        <v>19292</v>
      </c>
      <c r="B1263" s="1" t="s">
        <v>1264</v>
      </c>
      <c r="C1263" s="2" t="n">
        <f aca="false">LEN(B1263)</f>
        <v>10</v>
      </c>
    </row>
    <row r="1264" customFormat="false" ht="13.2" hidden="false" customHeight="false" outlineLevel="0" collapsed="false">
      <c r="A1264" s="1" t="n">
        <v>11904</v>
      </c>
      <c r="B1264" s="1" t="s">
        <v>1265</v>
      </c>
      <c r="C1264" s="2" t="n">
        <f aca="false">LEN(B1264)</f>
        <v>8</v>
      </c>
    </row>
    <row r="1265" customFormat="false" ht="13.2" hidden="false" customHeight="false" outlineLevel="0" collapsed="false">
      <c r="A1265" s="1" t="n">
        <v>11905</v>
      </c>
      <c r="B1265" s="1" t="s">
        <v>1266</v>
      </c>
      <c r="C1265" s="2" t="n">
        <f aca="false">LEN(B1265)</f>
        <v>8</v>
      </c>
    </row>
    <row r="1266" customFormat="false" ht="13.2" hidden="false" customHeight="false" outlineLevel="0" collapsed="false">
      <c r="A1266" s="1" t="n">
        <v>11906</v>
      </c>
      <c r="B1266" s="1" t="s">
        <v>1267</v>
      </c>
      <c r="C1266" s="2" t="n">
        <f aca="false">LEN(B1266)</f>
        <v>8</v>
      </c>
    </row>
    <row r="1267" customFormat="false" ht="13.2" hidden="false" customHeight="false" outlineLevel="0" collapsed="false">
      <c r="A1267" s="1" t="n">
        <v>15368</v>
      </c>
      <c r="B1267" s="1" t="s">
        <v>1268</v>
      </c>
      <c r="C1267" s="2" t="n">
        <f aca="false">LEN(B1267)</f>
        <v>9</v>
      </c>
    </row>
    <row r="1268" customFormat="false" ht="13.2" hidden="false" customHeight="false" outlineLevel="0" collapsed="false">
      <c r="A1268" s="1" t="n">
        <v>11907</v>
      </c>
      <c r="B1268" s="1" t="s">
        <v>1269</v>
      </c>
      <c r="C1268" s="2" t="n">
        <f aca="false">LEN(B1268)</f>
        <v>8</v>
      </c>
    </row>
    <row r="1269" customFormat="false" ht="13.2" hidden="false" customHeight="false" outlineLevel="0" collapsed="false">
      <c r="A1269" s="1" t="n">
        <v>48258</v>
      </c>
      <c r="B1269" s="1" t="s">
        <v>1270</v>
      </c>
      <c r="C1269" s="2" t="n">
        <f aca="false">LEN(B1269)</f>
        <v>11</v>
      </c>
    </row>
    <row r="1270" customFormat="false" ht="13.2" hidden="false" customHeight="false" outlineLevel="0" collapsed="false">
      <c r="A1270" s="1" t="n">
        <v>11908</v>
      </c>
      <c r="B1270" s="1" t="s">
        <v>1271</v>
      </c>
      <c r="C1270" s="2" t="n">
        <f aca="false">LEN(B1270)</f>
        <v>8</v>
      </c>
    </row>
    <row r="1271" customFormat="false" ht="13.2" hidden="false" customHeight="false" outlineLevel="0" collapsed="false">
      <c r="A1271" s="1" t="n">
        <v>11909</v>
      </c>
      <c r="B1271" s="1" t="s">
        <v>1272</v>
      </c>
      <c r="C1271" s="2" t="n">
        <f aca="false">LEN(B1271)</f>
        <v>8</v>
      </c>
    </row>
    <row r="1272" customFormat="false" ht="13.2" hidden="false" customHeight="false" outlineLevel="0" collapsed="false">
      <c r="A1272" s="1" t="n">
        <v>10862</v>
      </c>
      <c r="B1272" s="1" t="s">
        <v>1273</v>
      </c>
      <c r="C1272" s="2" t="n">
        <f aca="false">LEN(B1272)</f>
        <v>11</v>
      </c>
    </row>
    <row r="1273" customFormat="false" ht="13.2" hidden="false" customHeight="false" outlineLevel="0" collapsed="false">
      <c r="A1273" s="1" t="n">
        <v>11910</v>
      </c>
      <c r="B1273" s="1" t="s">
        <v>1274</v>
      </c>
      <c r="C1273" s="2" t="n">
        <f aca="false">LEN(B1273)</f>
        <v>8</v>
      </c>
    </row>
    <row r="1274" customFormat="false" ht="13.2" hidden="false" customHeight="false" outlineLevel="0" collapsed="false">
      <c r="A1274" s="1" t="n">
        <v>11911</v>
      </c>
      <c r="B1274" s="1" t="s">
        <v>1275</v>
      </c>
      <c r="C1274" s="2" t="n">
        <f aca="false">LEN(B1274)</f>
        <v>8</v>
      </c>
    </row>
    <row r="1275" customFormat="false" ht="13.2" hidden="false" customHeight="false" outlineLevel="0" collapsed="false">
      <c r="A1275" s="1" t="n">
        <v>24944</v>
      </c>
      <c r="B1275" s="1" t="s">
        <v>1276</v>
      </c>
      <c r="C1275" s="2" t="n">
        <f aca="false">LEN(B1275)</f>
        <v>11</v>
      </c>
    </row>
    <row r="1276" customFormat="false" ht="13.2" hidden="false" customHeight="false" outlineLevel="0" collapsed="false">
      <c r="A1276" s="1" t="n">
        <v>48260</v>
      </c>
      <c r="B1276" s="1" t="s">
        <v>1277</v>
      </c>
      <c r="C1276" s="2" t="n">
        <f aca="false">LEN(B1276)</f>
        <v>11</v>
      </c>
    </row>
    <row r="1277" customFormat="false" ht="13.2" hidden="false" customHeight="false" outlineLevel="0" collapsed="false">
      <c r="A1277" s="1" t="n">
        <v>11912</v>
      </c>
      <c r="B1277" s="1" t="s">
        <v>1278</v>
      </c>
      <c r="C1277" s="2" t="n">
        <f aca="false">LEN(B1277)</f>
        <v>8</v>
      </c>
    </row>
    <row r="1278" customFormat="false" ht="13.2" hidden="false" customHeight="false" outlineLevel="0" collapsed="false">
      <c r="A1278" s="1" t="n">
        <v>24945</v>
      </c>
      <c r="B1278" s="1" t="s">
        <v>1279</v>
      </c>
      <c r="C1278" s="2" t="n">
        <f aca="false">LEN(B1278)</f>
        <v>11</v>
      </c>
    </row>
    <row r="1279" customFormat="false" ht="13.2" hidden="false" customHeight="false" outlineLevel="0" collapsed="false">
      <c r="A1279" s="1" t="n">
        <v>24902</v>
      </c>
      <c r="B1279" s="1" t="s">
        <v>1280</v>
      </c>
      <c r="C1279" s="2" t="n">
        <f aca="false">LEN(B1279)</f>
        <v>11</v>
      </c>
    </row>
    <row r="1280" customFormat="false" ht="13.2" hidden="false" customHeight="false" outlineLevel="0" collapsed="false">
      <c r="A1280" s="1" t="n">
        <v>33971</v>
      </c>
      <c r="B1280" s="1" t="s">
        <v>1281</v>
      </c>
      <c r="C1280" s="2" t="n">
        <f aca="false">LEN(B1280)</f>
        <v>10</v>
      </c>
    </row>
    <row r="1281" customFormat="false" ht="13.2" hidden="false" customHeight="false" outlineLevel="0" collapsed="false">
      <c r="A1281" s="1" t="n">
        <v>19294</v>
      </c>
      <c r="B1281" s="1" t="s">
        <v>1282</v>
      </c>
      <c r="C1281" s="2" t="n">
        <f aca="false">LEN(B1281)</f>
        <v>10</v>
      </c>
    </row>
    <row r="1282" customFormat="false" ht="13.2" hidden="false" customHeight="false" outlineLevel="0" collapsed="false">
      <c r="A1282" s="1" t="n">
        <v>17853</v>
      </c>
      <c r="B1282" s="1" t="s">
        <v>1283</v>
      </c>
      <c r="C1282" s="2" t="n">
        <f aca="false">LEN(B1282)</f>
        <v>10</v>
      </c>
    </row>
    <row r="1283" customFormat="false" ht="13.2" hidden="false" customHeight="false" outlineLevel="0" collapsed="false">
      <c r="A1283" s="1" t="n">
        <v>11913</v>
      </c>
      <c r="B1283" s="1" t="s">
        <v>1284</v>
      </c>
      <c r="C1283" s="2" t="n">
        <f aca="false">LEN(B1283)</f>
        <v>8</v>
      </c>
    </row>
    <row r="1284" customFormat="false" ht="13.2" hidden="false" customHeight="false" outlineLevel="0" collapsed="false">
      <c r="A1284" s="1" t="n">
        <v>24947</v>
      </c>
      <c r="B1284" s="1" t="s">
        <v>1285</v>
      </c>
      <c r="C1284" s="2" t="n">
        <f aca="false">LEN(B1284)</f>
        <v>11</v>
      </c>
    </row>
    <row r="1285" customFormat="false" ht="13.2" hidden="false" customHeight="false" outlineLevel="0" collapsed="false">
      <c r="A1285" s="1" t="n">
        <v>11914</v>
      </c>
      <c r="B1285" s="1" t="s">
        <v>1286</v>
      </c>
      <c r="C1285" s="2" t="n">
        <f aca="false">LEN(B1285)</f>
        <v>8</v>
      </c>
    </row>
    <row r="1286" customFormat="false" ht="13.2" hidden="false" customHeight="false" outlineLevel="0" collapsed="false">
      <c r="A1286" s="1" t="n">
        <v>26666</v>
      </c>
      <c r="B1286" s="1" t="s">
        <v>1287</v>
      </c>
      <c r="C1286" s="2" t="n">
        <f aca="false">LEN(B1286)</f>
        <v>8</v>
      </c>
    </row>
    <row r="1287" customFormat="false" ht="13.2" hidden="false" customHeight="false" outlineLevel="0" collapsed="false">
      <c r="A1287" s="1" t="n">
        <v>48261</v>
      </c>
      <c r="B1287" s="1" t="s">
        <v>1288</v>
      </c>
      <c r="C1287" s="2" t="n">
        <f aca="false">LEN(B1287)</f>
        <v>11</v>
      </c>
    </row>
    <row r="1288" customFormat="false" ht="13.2" hidden="false" customHeight="false" outlineLevel="0" collapsed="false">
      <c r="A1288" s="1" t="n">
        <v>55739</v>
      </c>
      <c r="B1288" s="1" t="s">
        <v>1289</v>
      </c>
      <c r="C1288" s="2" t="n">
        <f aca="false">LEN(B1288)</f>
        <v>9</v>
      </c>
    </row>
    <row r="1289" customFormat="false" ht="13.2" hidden="false" customHeight="false" outlineLevel="0" collapsed="false">
      <c r="A1289" s="1" t="n">
        <v>11915</v>
      </c>
      <c r="B1289" s="1" t="s">
        <v>1290</v>
      </c>
      <c r="C1289" s="2" t="n">
        <f aca="false">LEN(B1289)</f>
        <v>8</v>
      </c>
    </row>
    <row r="1290" customFormat="false" ht="13.2" hidden="false" customHeight="false" outlineLevel="0" collapsed="false">
      <c r="A1290" s="1" t="n">
        <v>11916</v>
      </c>
      <c r="B1290" s="1" t="s">
        <v>1291</v>
      </c>
      <c r="C1290" s="2" t="n">
        <f aca="false">LEN(B1290)</f>
        <v>8</v>
      </c>
    </row>
    <row r="1291" customFormat="false" ht="13.2" hidden="false" customHeight="false" outlineLevel="0" collapsed="false">
      <c r="A1291" s="1" t="n">
        <v>48262</v>
      </c>
      <c r="B1291" s="1" t="s">
        <v>1292</v>
      </c>
      <c r="C1291" s="2" t="n">
        <f aca="false">LEN(B1291)</f>
        <v>11</v>
      </c>
    </row>
    <row r="1292" customFormat="false" ht="13.2" hidden="false" customHeight="false" outlineLevel="0" collapsed="false">
      <c r="A1292" s="1" t="n">
        <v>48263</v>
      </c>
      <c r="B1292" s="1" t="s">
        <v>1293</v>
      </c>
      <c r="C1292" s="2" t="n">
        <f aca="false">LEN(B1292)</f>
        <v>11</v>
      </c>
    </row>
    <row r="1293" customFormat="false" ht="13.2" hidden="false" customHeight="false" outlineLevel="0" collapsed="false">
      <c r="A1293" s="1" t="n">
        <v>26667</v>
      </c>
      <c r="B1293" s="1" t="s">
        <v>1294</v>
      </c>
      <c r="C1293" s="2" t="n">
        <f aca="false">LEN(B1293)</f>
        <v>8</v>
      </c>
    </row>
    <row r="1294" customFormat="false" ht="13.2" hidden="false" customHeight="false" outlineLevel="0" collapsed="false">
      <c r="A1294" s="1" t="n">
        <v>15369</v>
      </c>
      <c r="B1294" s="1" t="s">
        <v>1295</v>
      </c>
      <c r="C1294" s="2" t="n">
        <f aca="false">LEN(B1294)</f>
        <v>9</v>
      </c>
    </row>
    <row r="1295" customFormat="false" ht="13.2" hidden="false" customHeight="false" outlineLevel="0" collapsed="false">
      <c r="A1295" s="1" t="n">
        <v>33972</v>
      </c>
      <c r="B1295" s="1" t="s">
        <v>1296</v>
      </c>
      <c r="C1295" s="2" t="n">
        <f aca="false">LEN(B1295)</f>
        <v>10</v>
      </c>
    </row>
    <row r="1296" customFormat="false" ht="13.2" hidden="false" customHeight="false" outlineLevel="0" collapsed="false">
      <c r="A1296" s="1" t="n">
        <v>33973</v>
      </c>
      <c r="B1296" s="1" t="s">
        <v>1297</v>
      </c>
      <c r="C1296" s="2" t="n">
        <f aca="false">LEN(B1296)</f>
        <v>10</v>
      </c>
    </row>
    <row r="1297" customFormat="false" ht="13.2" hidden="false" customHeight="false" outlineLevel="0" collapsed="false">
      <c r="A1297" s="1" t="n">
        <v>60268</v>
      </c>
      <c r="B1297" s="1" t="s">
        <v>1298</v>
      </c>
      <c r="C1297" s="2" t="n">
        <f aca="false">LEN(B1297)</f>
        <v>8</v>
      </c>
    </row>
    <row r="1298" customFormat="false" ht="13.2" hidden="false" customHeight="false" outlineLevel="0" collapsed="false">
      <c r="A1298" s="1" t="n">
        <v>24948</v>
      </c>
      <c r="B1298" s="1" t="s">
        <v>1299</v>
      </c>
      <c r="C1298" s="2" t="n">
        <f aca="false">LEN(B1298)</f>
        <v>11</v>
      </c>
    </row>
    <row r="1299" customFormat="false" ht="13.2" hidden="false" customHeight="false" outlineLevel="0" collapsed="false">
      <c r="A1299" s="1" t="n">
        <v>50926</v>
      </c>
      <c r="B1299" s="1" t="s">
        <v>1300</v>
      </c>
      <c r="C1299" s="2" t="n">
        <f aca="false">LEN(B1299)</f>
        <v>10</v>
      </c>
    </row>
    <row r="1300" customFormat="false" ht="13.2" hidden="false" customHeight="false" outlineLevel="0" collapsed="false">
      <c r="A1300" s="1" t="n">
        <v>58203</v>
      </c>
      <c r="B1300" s="1" t="s">
        <v>1301</v>
      </c>
      <c r="C1300" s="2" t="n">
        <f aca="false">LEN(B1300)</f>
        <v>10</v>
      </c>
    </row>
    <row r="1301" customFormat="false" ht="13.2" hidden="false" customHeight="false" outlineLevel="0" collapsed="false">
      <c r="A1301" s="1" t="n">
        <v>58204</v>
      </c>
      <c r="B1301" s="1" t="s">
        <v>1302</v>
      </c>
      <c r="C1301" s="2" t="n">
        <f aca="false">LEN(B1301)</f>
        <v>10</v>
      </c>
    </row>
    <row r="1302" customFormat="false" ht="13.2" hidden="false" customHeight="false" outlineLevel="0" collapsed="false">
      <c r="A1302" s="1" t="n">
        <v>26668</v>
      </c>
      <c r="B1302" s="1" t="s">
        <v>1303</v>
      </c>
      <c r="C1302" s="2" t="n">
        <f aca="false">LEN(B1302)</f>
        <v>8</v>
      </c>
    </row>
    <row r="1303" customFormat="false" ht="13.2" hidden="false" customHeight="false" outlineLevel="0" collapsed="false">
      <c r="A1303" s="1" t="n">
        <v>11951</v>
      </c>
      <c r="B1303" s="1" t="s">
        <v>1304</v>
      </c>
      <c r="C1303" s="2" t="n">
        <f aca="false">LEN(B1303)</f>
        <v>10</v>
      </c>
    </row>
    <row r="1304" customFormat="false" ht="13.2" hidden="false" customHeight="false" outlineLevel="0" collapsed="false">
      <c r="A1304" s="1" t="n">
        <v>11917</v>
      </c>
      <c r="B1304" s="1" t="s">
        <v>1305</v>
      </c>
      <c r="C1304" s="2" t="n">
        <f aca="false">LEN(B1304)</f>
        <v>8</v>
      </c>
    </row>
    <row r="1305" customFormat="false" ht="13.2" hidden="false" customHeight="false" outlineLevel="0" collapsed="false">
      <c r="A1305" s="1" t="n">
        <v>11917</v>
      </c>
      <c r="B1305" s="1" t="s">
        <v>1306</v>
      </c>
      <c r="C1305" s="2" t="n">
        <f aca="false">LEN(B1305)</f>
        <v>8</v>
      </c>
    </row>
    <row r="1306" customFormat="false" ht="13.2" hidden="false" customHeight="false" outlineLevel="0" collapsed="false">
      <c r="A1306" s="1" t="n">
        <v>26669</v>
      </c>
      <c r="B1306" s="1" t="s">
        <v>1307</v>
      </c>
      <c r="C1306" s="2" t="n">
        <f aca="false">LEN(B1306)</f>
        <v>8</v>
      </c>
    </row>
    <row r="1307" customFormat="false" ht="13.2" hidden="false" customHeight="false" outlineLevel="0" collapsed="false">
      <c r="A1307" s="1" t="n">
        <v>48264</v>
      </c>
      <c r="B1307" s="1" t="s">
        <v>1308</v>
      </c>
      <c r="C1307" s="2" t="n">
        <f aca="false">LEN(B1307)</f>
        <v>11</v>
      </c>
    </row>
    <row r="1308" customFormat="false" ht="13.2" hidden="false" customHeight="false" outlineLevel="0" collapsed="false">
      <c r="A1308" s="1" t="n">
        <v>33975</v>
      </c>
      <c r="B1308" s="1" t="s">
        <v>1309</v>
      </c>
      <c r="C1308" s="2" t="n">
        <f aca="false">LEN(B1308)</f>
        <v>10</v>
      </c>
    </row>
    <row r="1309" customFormat="false" ht="13.2" hidden="false" customHeight="false" outlineLevel="0" collapsed="false">
      <c r="A1309" s="1" t="n">
        <v>59243</v>
      </c>
      <c r="B1309" s="1" t="s">
        <v>1310</v>
      </c>
      <c r="C1309" s="2" t="n">
        <f aca="false">LEN(B1309)</f>
        <v>11</v>
      </c>
    </row>
    <row r="1310" customFormat="false" ht="13.2" hidden="false" customHeight="false" outlineLevel="0" collapsed="false">
      <c r="A1310" s="1" t="n">
        <v>26670</v>
      </c>
      <c r="B1310" s="1" t="s">
        <v>1311</v>
      </c>
      <c r="C1310" s="2" t="n">
        <f aca="false">LEN(B1310)</f>
        <v>8</v>
      </c>
    </row>
    <row r="1311" customFormat="false" ht="13.2" hidden="false" customHeight="false" outlineLevel="0" collapsed="false">
      <c r="A1311" s="1" t="n">
        <v>11090</v>
      </c>
      <c r="B1311" s="1" t="s">
        <v>1312</v>
      </c>
      <c r="C1311" s="2" t="n">
        <f aca="false">LEN(B1311)</f>
        <v>10</v>
      </c>
    </row>
    <row r="1312" customFormat="false" ht="13.2" hidden="false" customHeight="false" outlineLevel="0" collapsed="false">
      <c r="A1312" s="1" t="n">
        <v>10404</v>
      </c>
      <c r="B1312" s="1" t="s">
        <v>1313</v>
      </c>
      <c r="C1312" s="2" t="n">
        <f aca="false">LEN(B1312)</f>
        <v>10</v>
      </c>
    </row>
    <row r="1313" customFormat="false" ht="13.2" hidden="false" customHeight="false" outlineLevel="0" collapsed="false">
      <c r="A1313" s="1" t="n">
        <v>33978</v>
      </c>
      <c r="B1313" s="1" t="s">
        <v>1314</v>
      </c>
      <c r="C1313" s="2" t="n">
        <f aca="false">LEN(B1313)</f>
        <v>10</v>
      </c>
    </row>
    <row r="1314" customFormat="false" ht="13.2" hidden="false" customHeight="false" outlineLevel="0" collapsed="false">
      <c r="A1314" s="1" t="n">
        <v>48265</v>
      </c>
      <c r="B1314" s="1" t="s">
        <v>1315</v>
      </c>
      <c r="C1314" s="2" t="n">
        <f aca="false">LEN(B1314)</f>
        <v>11</v>
      </c>
    </row>
    <row r="1315" customFormat="false" ht="13.2" hidden="false" customHeight="false" outlineLevel="0" collapsed="false">
      <c r="A1315" s="1" t="n">
        <v>10095</v>
      </c>
      <c r="B1315" s="1" t="s">
        <v>1316</v>
      </c>
      <c r="C1315" s="2" t="n">
        <f aca="false">LEN(B1315)</f>
        <v>10</v>
      </c>
    </row>
    <row r="1316" customFormat="false" ht="13.2" hidden="false" customHeight="false" outlineLevel="0" collapsed="false">
      <c r="A1316" s="1" t="n">
        <v>65289</v>
      </c>
      <c r="B1316" s="1" t="s">
        <v>1317</v>
      </c>
      <c r="C1316" s="2" t="n">
        <f aca="false">LEN(B1316)</f>
        <v>10</v>
      </c>
    </row>
    <row r="1317" customFormat="false" ht="13.2" hidden="false" customHeight="false" outlineLevel="0" collapsed="false">
      <c r="A1317" s="1" t="n">
        <v>24949</v>
      </c>
      <c r="B1317" s="1" t="s">
        <v>1318</v>
      </c>
      <c r="C1317" s="2" t="n">
        <f aca="false">LEN(B1317)</f>
        <v>11</v>
      </c>
    </row>
    <row r="1318" customFormat="false" ht="13.2" hidden="false" customHeight="false" outlineLevel="0" collapsed="false">
      <c r="A1318" s="1" t="n">
        <v>26671</v>
      </c>
      <c r="B1318" s="1" t="s">
        <v>1319</v>
      </c>
      <c r="C1318" s="2" t="n">
        <f aca="false">LEN(B1318)</f>
        <v>8</v>
      </c>
    </row>
    <row r="1319" customFormat="false" ht="13.2" hidden="false" customHeight="false" outlineLevel="0" collapsed="false">
      <c r="A1319" s="1" t="n">
        <v>25437</v>
      </c>
      <c r="B1319" s="1" t="s">
        <v>1320</v>
      </c>
      <c r="C1319" s="2" t="n">
        <f aca="false">LEN(B1319)</f>
        <v>11</v>
      </c>
    </row>
    <row r="1320" customFormat="false" ht="13.2" hidden="false" customHeight="false" outlineLevel="0" collapsed="false">
      <c r="A1320" s="1" t="n">
        <v>26672</v>
      </c>
      <c r="B1320" s="1" t="s">
        <v>1321</v>
      </c>
      <c r="C1320" s="2" t="n">
        <f aca="false">LEN(B1320)</f>
        <v>8</v>
      </c>
    </row>
    <row r="1321" customFormat="false" ht="13.2" hidden="false" customHeight="false" outlineLevel="0" collapsed="false">
      <c r="A1321" s="1" t="n">
        <v>64551</v>
      </c>
      <c r="B1321" s="1" t="s">
        <v>1322</v>
      </c>
      <c r="C1321" s="2" t="n">
        <f aca="false">LEN(B1321)</f>
        <v>11</v>
      </c>
    </row>
    <row r="1322" customFormat="false" ht="13.2" hidden="false" customHeight="false" outlineLevel="0" collapsed="false">
      <c r="A1322" s="1" t="n">
        <v>11919</v>
      </c>
      <c r="B1322" s="1" t="s">
        <v>1323</v>
      </c>
      <c r="C1322" s="2" t="n">
        <f aca="false">LEN(B1322)</f>
        <v>8</v>
      </c>
    </row>
    <row r="1323" customFormat="false" ht="13.2" hidden="false" customHeight="false" outlineLevel="0" collapsed="false">
      <c r="A1323" s="1" t="n">
        <v>11920</v>
      </c>
      <c r="B1323" s="1" t="s">
        <v>1324</v>
      </c>
      <c r="C1323" s="2" t="n">
        <f aca="false">LEN(B1323)</f>
        <v>8</v>
      </c>
    </row>
    <row r="1324" customFormat="false" ht="13.2" hidden="false" customHeight="false" outlineLevel="0" collapsed="false">
      <c r="A1324" s="1" t="n">
        <v>48267</v>
      </c>
      <c r="B1324" s="1" t="s">
        <v>1325</v>
      </c>
      <c r="C1324" s="2" t="n">
        <f aca="false">LEN(B1324)</f>
        <v>11</v>
      </c>
    </row>
    <row r="1325" customFormat="false" ht="13.2" hidden="false" customHeight="false" outlineLevel="0" collapsed="false">
      <c r="A1325" s="1" t="n">
        <v>28961</v>
      </c>
      <c r="B1325" s="1" t="s">
        <v>1326</v>
      </c>
      <c r="C1325" s="2" t="n">
        <f aca="false">LEN(B1325)</f>
        <v>9</v>
      </c>
    </row>
    <row r="1326" customFormat="false" ht="13.2" hidden="false" customHeight="false" outlineLevel="0" collapsed="false">
      <c r="A1326" s="1" t="n">
        <v>33980</v>
      </c>
      <c r="B1326" s="1" t="s">
        <v>1327</v>
      </c>
      <c r="C1326" s="2" t="n">
        <f aca="false">LEN(B1326)</f>
        <v>10</v>
      </c>
    </row>
    <row r="1327" customFormat="false" ht="13.2" hidden="false" customHeight="false" outlineLevel="0" collapsed="false">
      <c r="A1327" s="1" t="n">
        <v>11921</v>
      </c>
      <c r="B1327" s="1" t="s">
        <v>1328</v>
      </c>
      <c r="C1327" s="2" t="n">
        <f aca="false">LEN(B1327)</f>
        <v>8</v>
      </c>
    </row>
    <row r="1328" customFormat="false" ht="13.2" hidden="false" customHeight="false" outlineLevel="0" collapsed="false">
      <c r="A1328" s="1" t="n">
        <v>11922</v>
      </c>
      <c r="B1328" s="1" t="s">
        <v>1329</v>
      </c>
      <c r="C1328" s="2" t="n">
        <f aca="false">LEN(B1328)</f>
        <v>8</v>
      </c>
    </row>
    <row r="1329" customFormat="false" ht="13.2" hidden="false" customHeight="false" outlineLevel="0" collapsed="false">
      <c r="A1329" s="1" t="n">
        <v>19937</v>
      </c>
      <c r="B1329" s="1" t="s">
        <v>1330</v>
      </c>
      <c r="C1329" s="2" t="n">
        <f aca="false">LEN(B1329)</f>
        <v>11</v>
      </c>
    </row>
    <row r="1330" customFormat="false" ht="13.2" hidden="false" customHeight="false" outlineLevel="0" collapsed="false">
      <c r="A1330" s="1" t="n">
        <v>33981</v>
      </c>
      <c r="B1330" s="1" t="s">
        <v>1331</v>
      </c>
      <c r="C1330" s="2" t="n">
        <f aca="false">LEN(B1330)</f>
        <v>10</v>
      </c>
    </row>
    <row r="1331" customFormat="false" ht="13.2" hidden="false" customHeight="false" outlineLevel="0" collapsed="false">
      <c r="A1331" s="1" t="n">
        <v>33982</v>
      </c>
      <c r="B1331" s="1" t="s">
        <v>1332</v>
      </c>
      <c r="C1331" s="2" t="n">
        <f aca="false">LEN(B1331)</f>
        <v>10</v>
      </c>
    </row>
    <row r="1332" customFormat="false" ht="13.2" hidden="false" customHeight="false" outlineLevel="0" collapsed="false">
      <c r="A1332" s="1" t="n">
        <v>26673</v>
      </c>
      <c r="B1332" s="1" t="s">
        <v>1333</v>
      </c>
      <c r="C1332" s="2" t="n">
        <f aca="false">LEN(B1332)</f>
        <v>8</v>
      </c>
    </row>
    <row r="1333" customFormat="false" ht="13.2" hidden="false" customHeight="false" outlineLevel="0" collapsed="false">
      <c r="A1333" s="1" t="n">
        <v>24950</v>
      </c>
      <c r="B1333" s="1" t="s">
        <v>1334</v>
      </c>
      <c r="C1333" s="2" t="n">
        <f aca="false">LEN(B1333)</f>
        <v>11</v>
      </c>
    </row>
    <row r="1334" customFormat="false" ht="13.2" hidden="false" customHeight="false" outlineLevel="0" collapsed="false">
      <c r="A1334" s="1" t="n">
        <v>28962</v>
      </c>
      <c r="B1334" s="1" t="s">
        <v>1335</v>
      </c>
      <c r="C1334" s="2" t="n">
        <f aca="false">LEN(B1334)</f>
        <v>9</v>
      </c>
    </row>
    <row r="1335" customFormat="false" ht="13.2" hidden="false" customHeight="false" outlineLevel="0" collapsed="false">
      <c r="A1335" s="1" t="n">
        <v>26674</v>
      </c>
      <c r="B1335" s="1" t="s">
        <v>1336</v>
      </c>
      <c r="C1335" s="2" t="n">
        <f aca="false">LEN(B1335)</f>
        <v>8</v>
      </c>
    </row>
    <row r="1336" customFormat="false" ht="13.2" hidden="false" customHeight="false" outlineLevel="0" collapsed="false">
      <c r="A1336" s="1" t="n">
        <v>19298</v>
      </c>
      <c r="B1336" s="1" t="s">
        <v>1337</v>
      </c>
      <c r="C1336" s="2" t="n">
        <f aca="false">LEN(B1336)</f>
        <v>10</v>
      </c>
    </row>
    <row r="1337" customFormat="false" ht="13.2" hidden="false" customHeight="false" outlineLevel="0" collapsed="false">
      <c r="A1337" s="1" t="n">
        <v>64552</v>
      </c>
      <c r="B1337" s="1" t="s">
        <v>1338</v>
      </c>
      <c r="C1337" s="2" t="n">
        <f aca="false">LEN(B1337)</f>
        <v>11</v>
      </c>
    </row>
    <row r="1338" customFormat="false" ht="13.2" hidden="false" customHeight="false" outlineLevel="0" collapsed="false">
      <c r="A1338" s="1" t="n">
        <v>11923</v>
      </c>
      <c r="B1338" s="1" t="s">
        <v>1339</v>
      </c>
      <c r="C1338" s="2" t="n">
        <f aca="false">LEN(B1338)</f>
        <v>8</v>
      </c>
    </row>
    <row r="1339" customFormat="false" ht="13.2" hidden="false" customHeight="false" outlineLevel="0" collapsed="false">
      <c r="A1339" s="1" t="n">
        <v>64553</v>
      </c>
      <c r="B1339" s="1" t="s">
        <v>1340</v>
      </c>
      <c r="C1339" s="2" t="n">
        <f aca="false">LEN(B1339)</f>
        <v>11</v>
      </c>
    </row>
    <row r="1340" customFormat="false" ht="13.2" hidden="false" customHeight="false" outlineLevel="0" collapsed="false">
      <c r="A1340" s="1" t="n">
        <v>11923</v>
      </c>
      <c r="B1340" s="1" t="s">
        <v>1341</v>
      </c>
      <c r="C1340" s="2" t="n">
        <f aca="false">LEN(B1340)</f>
        <v>8</v>
      </c>
    </row>
    <row r="1341" customFormat="false" ht="13.2" hidden="false" customHeight="false" outlineLevel="0" collapsed="false">
      <c r="A1341" s="1" t="n">
        <v>60270</v>
      </c>
      <c r="B1341" s="1" t="s">
        <v>1342</v>
      </c>
      <c r="C1341" s="2" t="n">
        <f aca="false">LEN(B1341)</f>
        <v>8</v>
      </c>
    </row>
    <row r="1342" customFormat="false" ht="13.2" hidden="false" customHeight="false" outlineLevel="0" collapsed="false">
      <c r="A1342" s="1" t="n">
        <v>48269</v>
      </c>
      <c r="B1342" s="1" t="s">
        <v>1343</v>
      </c>
      <c r="C1342" s="2" t="n">
        <f aca="false">LEN(B1342)</f>
        <v>11</v>
      </c>
    </row>
    <row r="1343" customFormat="false" ht="13.2" hidden="false" customHeight="false" outlineLevel="0" collapsed="false">
      <c r="A1343" s="1" t="n">
        <v>14322</v>
      </c>
      <c r="B1343" s="1" t="s">
        <v>1344</v>
      </c>
      <c r="C1343" s="2" t="n">
        <f aca="false">LEN(B1343)</f>
        <v>10</v>
      </c>
    </row>
    <row r="1344" customFormat="false" ht="13.2" hidden="false" customHeight="false" outlineLevel="0" collapsed="false">
      <c r="A1344" s="1" t="n">
        <v>33983</v>
      </c>
      <c r="B1344" s="1" t="s">
        <v>1345</v>
      </c>
      <c r="C1344" s="2" t="n">
        <f aca="false">LEN(B1344)</f>
        <v>10</v>
      </c>
    </row>
    <row r="1345" customFormat="false" ht="13.2" hidden="false" customHeight="false" outlineLevel="0" collapsed="false">
      <c r="A1345" s="1" t="n">
        <v>11986</v>
      </c>
      <c r="B1345" s="1" t="s">
        <v>1346</v>
      </c>
      <c r="C1345" s="2" t="n">
        <f aca="false">LEN(B1345)</f>
        <v>10</v>
      </c>
    </row>
    <row r="1346" customFormat="false" ht="13.2" hidden="false" customHeight="false" outlineLevel="0" collapsed="false">
      <c r="A1346" s="1" t="n">
        <v>33985</v>
      </c>
      <c r="B1346" s="1" t="s">
        <v>1347</v>
      </c>
      <c r="C1346" s="2" t="n">
        <f aca="false">LEN(B1346)</f>
        <v>10</v>
      </c>
    </row>
    <row r="1347" customFormat="false" ht="13.2" hidden="false" customHeight="false" outlineLevel="0" collapsed="false">
      <c r="A1347" s="1" t="n">
        <v>19300</v>
      </c>
      <c r="B1347" s="1" t="s">
        <v>1348</v>
      </c>
      <c r="C1347" s="2" t="n">
        <f aca="false">LEN(B1347)</f>
        <v>10</v>
      </c>
    </row>
    <row r="1348" customFormat="false" ht="13.2" hidden="false" customHeight="false" outlineLevel="0" collapsed="false">
      <c r="A1348" s="1" t="n">
        <v>64554</v>
      </c>
      <c r="B1348" s="1" t="s">
        <v>1349</v>
      </c>
      <c r="C1348" s="2" t="n">
        <f aca="false">LEN(B1348)</f>
        <v>11</v>
      </c>
    </row>
    <row r="1349" customFormat="false" ht="13.2" hidden="false" customHeight="false" outlineLevel="0" collapsed="false">
      <c r="A1349" s="1" t="n">
        <v>64555</v>
      </c>
      <c r="B1349" s="1" t="s">
        <v>1350</v>
      </c>
      <c r="C1349" s="2" t="n">
        <f aca="false">LEN(B1349)</f>
        <v>11</v>
      </c>
    </row>
    <row r="1350" customFormat="false" ht="13.2" hidden="false" customHeight="false" outlineLevel="0" collapsed="false">
      <c r="A1350" s="1" t="n">
        <v>64556</v>
      </c>
      <c r="B1350" s="1" t="s">
        <v>1351</v>
      </c>
      <c r="C1350" s="2" t="n">
        <f aca="false">LEN(B1350)</f>
        <v>11</v>
      </c>
    </row>
    <row r="1351" customFormat="false" ht="13.2" hidden="false" customHeight="false" outlineLevel="0" collapsed="false">
      <c r="A1351" s="1" t="n">
        <v>64557</v>
      </c>
      <c r="B1351" s="1" t="s">
        <v>1352</v>
      </c>
      <c r="C1351" s="2" t="n">
        <f aca="false">LEN(B1351)</f>
        <v>11</v>
      </c>
    </row>
    <row r="1352" customFormat="false" ht="13.2" hidden="false" customHeight="false" outlineLevel="0" collapsed="false">
      <c r="A1352" s="1" t="n">
        <v>64558</v>
      </c>
      <c r="B1352" s="1" t="s">
        <v>1353</v>
      </c>
      <c r="C1352" s="2" t="n">
        <f aca="false">LEN(B1352)</f>
        <v>11</v>
      </c>
    </row>
    <row r="1353" customFormat="false" ht="13.2" hidden="false" customHeight="false" outlineLevel="0" collapsed="false">
      <c r="A1353" s="1" t="n">
        <v>64559</v>
      </c>
      <c r="B1353" s="1" t="s">
        <v>1354</v>
      </c>
      <c r="C1353" s="2" t="n">
        <f aca="false">LEN(B1353)</f>
        <v>11</v>
      </c>
    </row>
    <row r="1354" customFormat="false" ht="13.2" hidden="false" customHeight="false" outlineLevel="0" collapsed="false">
      <c r="A1354" s="1" t="n">
        <v>11924</v>
      </c>
      <c r="B1354" s="1" t="s">
        <v>1355</v>
      </c>
      <c r="C1354" s="2" t="n">
        <f aca="false">LEN(B1354)</f>
        <v>8</v>
      </c>
    </row>
    <row r="1355" customFormat="false" ht="13.2" hidden="false" customHeight="false" outlineLevel="0" collapsed="false">
      <c r="A1355" s="1" t="n">
        <v>33986</v>
      </c>
      <c r="B1355" s="1" t="s">
        <v>1356</v>
      </c>
      <c r="C1355" s="2" t="n">
        <f aca="false">LEN(B1355)</f>
        <v>10</v>
      </c>
    </row>
    <row r="1356" customFormat="false" ht="13.2" hidden="false" customHeight="false" outlineLevel="0" collapsed="false">
      <c r="A1356" s="1" t="n">
        <v>19301</v>
      </c>
      <c r="B1356" s="1" t="s">
        <v>1357</v>
      </c>
      <c r="C1356" s="2" t="n">
        <f aca="false">LEN(B1356)</f>
        <v>10</v>
      </c>
    </row>
    <row r="1357" customFormat="false" ht="13.2" hidden="false" customHeight="false" outlineLevel="0" collapsed="false">
      <c r="A1357" s="1" t="n">
        <v>48271</v>
      </c>
      <c r="B1357" s="1" t="s">
        <v>1358</v>
      </c>
      <c r="C1357" s="2" t="n">
        <f aca="false">LEN(B1357)</f>
        <v>11</v>
      </c>
    </row>
    <row r="1358" customFormat="false" ht="13.2" hidden="false" customHeight="false" outlineLevel="0" collapsed="false">
      <c r="A1358" s="1" t="n">
        <v>19302</v>
      </c>
      <c r="B1358" s="1" t="s">
        <v>1359</v>
      </c>
      <c r="C1358" s="2" t="n">
        <f aca="false">LEN(B1358)</f>
        <v>10</v>
      </c>
    </row>
    <row r="1359" customFormat="false" ht="13.2" hidden="false" customHeight="false" outlineLevel="0" collapsed="false">
      <c r="A1359" s="1" t="n">
        <v>19303</v>
      </c>
      <c r="B1359" s="1" t="s">
        <v>1360</v>
      </c>
      <c r="C1359" s="2" t="n">
        <f aca="false">LEN(B1359)</f>
        <v>10</v>
      </c>
    </row>
    <row r="1360" customFormat="false" ht="13.2" hidden="false" customHeight="false" outlineLevel="0" collapsed="false">
      <c r="A1360" s="1" t="n">
        <v>19304</v>
      </c>
      <c r="B1360" s="1" t="s">
        <v>1361</v>
      </c>
      <c r="C1360" s="2" t="n">
        <f aca="false">LEN(B1360)</f>
        <v>10</v>
      </c>
    </row>
    <row r="1361" customFormat="false" ht="13.2" hidden="false" customHeight="false" outlineLevel="0" collapsed="false">
      <c r="A1361" s="1" t="n">
        <v>19305</v>
      </c>
      <c r="B1361" s="1" t="s">
        <v>1362</v>
      </c>
      <c r="C1361" s="2" t="n">
        <f aca="false">LEN(B1361)</f>
        <v>10</v>
      </c>
    </row>
    <row r="1362" customFormat="false" ht="13.2" hidden="false" customHeight="false" outlineLevel="0" collapsed="false">
      <c r="A1362" s="1" t="n">
        <v>26676</v>
      </c>
      <c r="B1362" s="1" t="s">
        <v>1363</v>
      </c>
      <c r="C1362" s="2" t="n">
        <f aca="false">LEN(B1362)</f>
        <v>8</v>
      </c>
    </row>
    <row r="1363" customFormat="false" ht="13.2" hidden="false" customHeight="false" outlineLevel="0" collapsed="false">
      <c r="A1363" s="1" t="n">
        <v>33987</v>
      </c>
      <c r="B1363" s="1" t="s">
        <v>1364</v>
      </c>
      <c r="C1363" s="2" t="n">
        <f aca="false">LEN(B1363)</f>
        <v>10</v>
      </c>
    </row>
    <row r="1364" customFormat="false" ht="13.2" hidden="false" customHeight="false" outlineLevel="0" collapsed="false">
      <c r="A1364" s="1" t="n">
        <v>24660</v>
      </c>
      <c r="B1364" s="1" t="s">
        <v>1365</v>
      </c>
      <c r="C1364" s="2" t="n">
        <f aca="false">LEN(B1364)</f>
        <v>11</v>
      </c>
    </row>
    <row r="1365" customFormat="false" ht="13.2" hidden="false" customHeight="false" outlineLevel="0" collapsed="false">
      <c r="A1365" s="1" t="n">
        <v>48272</v>
      </c>
      <c r="B1365" s="1" t="s">
        <v>1366</v>
      </c>
      <c r="C1365" s="2" t="n">
        <f aca="false">LEN(B1365)</f>
        <v>11</v>
      </c>
    </row>
    <row r="1366" customFormat="false" ht="13.2" hidden="false" customHeight="false" outlineLevel="0" collapsed="false">
      <c r="A1366" s="1" t="n">
        <v>33988</v>
      </c>
      <c r="B1366" s="1" t="s">
        <v>1367</v>
      </c>
      <c r="C1366" s="2" t="n">
        <f aca="false">LEN(B1366)</f>
        <v>10</v>
      </c>
    </row>
    <row r="1367" customFormat="false" ht="13.2" hidden="false" customHeight="false" outlineLevel="0" collapsed="false">
      <c r="A1367" s="1" t="n">
        <v>11925</v>
      </c>
      <c r="B1367" s="1" t="s">
        <v>1368</v>
      </c>
      <c r="C1367" s="2" t="n">
        <f aca="false">LEN(B1367)</f>
        <v>8</v>
      </c>
    </row>
    <row r="1368" customFormat="false" ht="13.2" hidden="false" customHeight="false" outlineLevel="0" collapsed="false">
      <c r="A1368" s="1" t="n">
        <v>19306</v>
      </c>
      <c r="B1368" s="1" t="s">
        <v>1369</v>
      </c>
      <c r="C1368" s="2" t="n">
        <f aca="false">LEN(B1368)</f>
        <v>10</v>
      </c>
    </row>
    <row r="1369" customFormat="false" ht="13.2" hidden="false" customHeight="false" outlineLevel="0" collapsed="false">
      <c r="A1369" s="1" t="n">
        <v>26677</v>
      </c>
      <c r="B1369" s="1" t="s">
        <v>1370</v>
      </c>
      <c r="C1369" s="2" t="n">
        <f aca="false">LEN(B1369)</f>
        <v>8</v>
      </c>
    </row>
    <row r="1370" customFormat="false" ht="13.2" hidden="false" customHeight="false" outlineLevel="0" collapsed="false">
      <c r="A1370" s="1" t="n">
        <v>48273</v>
      </c>
      <c r="B1370" s="1" t="s">
        <v>1371</v>
      </c>
      <c r="C1370" s="2" t="n">
        <f aca="false">LEN(B1370)</f>
        <v>11</v>
      </c>
    </row>
    <row r="1371" customFormat="false" ht="13.2" hidden="false" customHeight="false" outlineLevel="0" collapsed="false">
      <c r="A1371" s="1" t="n">
        <v>24851</v>
      </c>
      <c r="B1371" s="1" t="s">
        <v>1372</v>
      </c>
      <c r="C1371" s="2" t="n">
        <f aca="false">LEN(B1371)</f>
        <v>11</v>
      </c>
    </row>
    <row r="1372" customFormat="false" ht="13.2" hidden="false" customHeight="false" outlineLevel="0" collapsed="false">
      <c r="A1372" s="1" t="n">
        <v>33989</v>
      </c>
      <c r="B1372" s="1" t="s">
        <v>1373</v>
      </c>
      <c r="C1372" s="2" t="n">
        <f aca="false">LEN(B1372)</f>
        <v>10</v>
      </c>
    </row>
    <row r="1373" customFormat="false" ht="13.2" hidden="false" customHeight="false" outlineLevel="0" collapsed="false">
      <c r="A1373" s="1" t="n">
        <v>11926</v>
      </c>
      <c r="B1373" s="1" t="s">
        <v>1374</v>
      </c>
      <c r="C1373" s="2" t="n">
        <f aca="false">LEN(B1373)</f>
        <v>8</v>
      </c>
    </row>
    <row r="1374" customFormat="false" ht="13.2" hidden="false" customHeight="false" outlineLevel="0" collapsed="false">
      <c r="A1374" s="1" t="n">
        <v>48275</v>
      </c>
      <c r="B1374" s="1" t="s">
        <v>1375</v>
      </c>
      <c r="C1374" s="2" t="n">
        <f aca="false">LEN(B1374)</f>
        <v>11</v>
      </c>
    </row>
    <row r="1375" customFormat="false" ht="13.2" hidden="false" customHeight="false" outlineLevel="0" collapsed="false">
      <c r="A1375" s="1" t="n">
        <v>48276</v>
      </c>
      <c r="B1375" s="1" t="s">
        <v>1376</v>
      </c>
      <c r="C1375" s="2" t="n">
        <f aca="false">LEN(B1375)</f>
        <v>11</v>
      </c>
    </row>
    <row r="1376" customFormat="false" ht="13.2" hidden="false" customHeight="false" outlineLevel="0" collapsed="false">
      <c r="A1376" s="1" t="n">
        <v>58207</v>
      </c>
      <c r="B1376" s="1" t="s">
        <v>1377</v>
      </c>
      <c r="C1376" s="2" t="n">
        <f aca="false">LEN(B1376)</f>
        <v>10</v>
      </c>
    </row>
    <row r="1377" customFormat="false" ht="13.2" hidden="false" customHeight="false" outlineLevel="0" collapsed="false">
      <c r="A1377" s="1" t="n">
        <v>10815</v>
      </c>
      <c r="B1377" s="1" t="s">
        <v>1378</v>
      </c>
      <c r="C1377" s="2" t="n">
        <f aca="false">LEN(B1377)</f>
        <v>10</v>
      </c>
    </row>
    <row r="1378" customFormat="false" ht="13.2" hidden="false" customHeight="false" outlineLevel="0" collapsed="false">
      <c r="A1378" s="1" t="n">
        <v>63195</v>
      </c>
      <c r="B1378" s="1" t="s">
        <v>1379</v>
      </c>
      <c r="C1378" s="2" t="n">
        <f aca="false">LEN(B1378)</f>
        <v>10</v>
      </c>
    </row>
    <row r="1379" customFormat="false" ht="13.2" hidden="false" customHeight="false" outlineLevel="0" collapsed="false">
      <c r="A1379" s="1" t="n">
        <v>19309</v>
      </c>
      <c r="B1379" s="1" t="s">
        <v>1380</v>
      </c>
      <c r="C1379" s="2" t="n">
        <f aca="false">LEN(B1379)</f>
        <v>10</v>
      </c>
    </row>
    <row r="1380" customFormat="false" ht="13.2" hidden="false" customHeight="false" outlineLevel="0" collapsed="false">
      <c r="A1380" s="1" t="n">
        <v>11039</v>
      </c>
      <c r="B1380" s="1" t="s">
        <v>1381</v>
      </c>
      <c r="C1380" s="2" t="n">
        <f aca="false">LEN(B1380)</f>
        <v>10</v>
      </c>
    </row>
    <row r="1381" customFormat="false" ht="13.2" hidden="false" customHeight="false" outlineLevel="0" collapsed="false">
      <c r="A1381" s="1" t="n">
        <v>19311</v>
      </c>
      <c r="B1381" s="1" t="s">
        <v>1382</v>
      </c>
      <c r="C1381" s="2" t="n">
        <f aca="false">LEN(B1381)</f>
        <v>10</v>
      </c>
    </row>
    <row r="1382" customFormat="false" ht="13.2" hidden="false" customHeight="false" outlineLevel="0" collapsed="false">
      <c r="A1382" s="1" t="n">
        <v>33990</v>
      </c>
      <c r="B1382" s="1" t="s">
        <v>1383</v>
      </c>
      <c r="C1382" s="2" t="n">
        <f aca="false">LEN(B1382)</f>
        <v>10</v>
      </c>
    </row>
    <row r="1383" customFormat="false" ht="13.2" hidden="false" customHeight="false" outlineLevel="0" collapsed="false">
      <c r="A1383" s="1" t="n">
        <v>26892</v>
      </c>
      <c r="B1383" s="1" t="s">
        <v>1384</v>
      </c>
      <c r="C1383" s="2" t="n">
        <f aca="false">LEN(B1383)</f>
        <v>10</v>
      </c>
    </row>
    <row r="1384" customFormat="false" ht="13.2" hidden="false" customHeight="false" outlineLevel="0" collapsed="false">
      <c r="A1384" s="1" t="n">
        <v>33992</v>
      </c>
      <c r="B1384" s="1" t="s">
        <v>1385</v>
      </c>
      <c r="C1384" s="2" t="n">
        <f aca="false">LEN(B1384)</f>
        <v>10</v>
      </c>
    </row>
    <row r="1385" customFormat="false" ht="13.2" hidden="false" customHeight="false" outlineLevel="0" collapsed="false">
      <c r="A1385" s="1" t="n">
        <v>48277</v>
      </c>
      <c r="B1385" s="1" t="s">
        <v>1386</v>
      </c>
      <c r="C1385" s="2" t="n">
        <f aca="false">LEN(B1385)</f>
        <v>11</v>
      </c>
    </row>
    <row r="1386" customFormat="false" ht="13.2" hidden="false" customHeight="false" outlineLevel="0" collapsed="false">
      <c r="A1386" s="1" t="n">
        <v>26678</v>
      </c>
      <c r="B1386" s="1" t="s">
        <v>1387</v>
      </c>
      <c r="C1386" s="2" t="n">
        <f aca="false">LEN(B1386)</f>
        <v>8</v>
      </c>
    </row>
    <row r="1387" customFormat="false" ht="13.2" hidden="false" customHeight="false" outlineLevel="0" collapsed="false">
      <c r="A1387" s="1" t="n">
        <v>26679</v>
      </c>
      <c r="B1387" s="1" t="s">
        <v>1388</v>
      </c>
      <c r="C1387" s="2" t="n">
        <f aca="false">LEN(B1387)</f>
        <v>8</v>
      </c>
    </row>
    <row r="1388" customFormat="false" ht="13.2" hidden="false" customHeight="false" outlineLevel="0" collapsed="false">
      <c r="A1388" s="1" t="n">
        <v>48278</v>
      </c>
      <c r="B1388" s="1" t="s">
        <v>1389</v>
      </c>
      <c r="C1388" s="2" t="n">
        <f aca="false">LEN(B1388)</f>
        <v>11</v>
      </c>
    </row>
    <row r="1389" customFormat="false" ht="13.2" hidden="false" customHeight="false" outlineLevel="0" collapsed="false">
      <c r="A1389" s="1" t="n">
        <v>26680</v>
      </c>
      <c r="B1389" s="1" t="s">
        <v>1390</v>
      </c>
      <c r="C1389" s="2" t="n">
        <f aca="false">LEN(B1389)</f>
        <v>8</v>
      </c>
    </row>
    <row r="1390" customFormat="false" ht="13.2" hidden="false" customHeight="false" outlineLevel="0" collapsed="false">
      <c r="A1390" s="1" t="n">
        <v>48279</v>
      </c>
      <c r="B1390" s="1" t="s">
        <v>1391</v>
      </c>
      <c r="C1390" s="2" t="n">
        <f aca="false">LEN(B1390)</f>
        <v>11</v>
      </c>
    </row>
    <row r="1391" customFormat="false" ht="13.2" hidden="false" customHeight="false" outlineLevel="0" collapsed="false">
      <c r="A1391" s="1" t="n">
        <v>26681</v>
      </c>
      <c r="B1391" s="1" t="s">
        <v>1392</v>
      </c>
      <c r="C1391" s="2" t="n">
        <f aca="false">LEN(B1391)</f>
        <v>8</v>
      </c>
    </row>
    <row r="1392" customFormat="false" ht="13.2" hidden="false" customHeight="false" outlineLevel="0" collapsed="false">
      <c r="A1392" s="1" t="n">
        <v>11927</v>
      </c>
      <c r="B1392" s="1" t="s">
        <v>1393</v>
      </c>
      <c r="C1392" s="2" t="n">
        <f aca="false">LEN(B1392)</f>
        <v>8</v>
      </c>
    </row>
    <row r="1393" customFormat="false" ht="13.2" hidden="false" customHeight="false" outlineLevel="0" collapsed="false">
      <c r="A1393" s="1" t="n">
        <v>11928</v>
      </c>
      <c r="B1393" s="1" t="s">
        <v>1394</v>
      </c>
      <c r="C1393" s="2" t="n">
        <f aca="false">LEN(B1393)</f>
        <v>8</v>
      </c>
    </row>
    <row r="1394" customFormat="false" ht="13.2" hidden="false" customHeight="false" outlineLevel="0" collapsed="false">
      <c r="A1394" s="1" t="n">
        <v>24953</v>
      </c>
      <c r="B1394" s="1" t="s">
        <v>1395</v>
      </c>
      <c r="C1394" s="2" t="n">
        <f aca="false">LEN(B1394)</f>
        <v>11</v>
      </c>
    </row>
    <row r="1395" customFormat="false" ht="13.2" hidden="false" customHeight="false" outlineLevel="0" collapsed="false">
      <c r="A1395" s="1" t="n">
        <v>16898</v>
      </c>
      <c r="B1395" s="1" t="s">
        <v>1396</v>
      </c>
      <c r="C1395" s="2" t="n">
        <f aca="false">LEN(B1395)</f>
        <v>11</v>
      </c>
    </row>
    <row r="1396" customFormat="false" ht="13.2" hidden="false" customHeight="false" outlineLevel="0" collapsed="false">
      <c r="A1396" s="1" t="n">
        <v>24955</v>
      </c>
      <c r="B1396" s="1" t="s">
        <v>1397</v>
      </c>
      <c r="C1396" s="2" t="n">
        <f aca="false">LEN(B1396)</f>
        <v>11</v>
      </c>
    </row>
    <row r="1397" customFormat="false" ht="13.2" hidden="false" customHeight="false" outlineLevel="0" collapsed="false">
      <c r="A1397" s="1" t="n">
        <v>11929</v>
      </c>
      <c r="B1397" s="1" t="s">
        <v>1398</v>
      </c>
      <c r="C1397" s="2" t="n">
        <f aca="false">LEN(B1397)</f>
        <v>8</v>
      </c>
    </row>
    <row r="1398" customFormat="false" ht="13.2" hidden="false" customHeight="false" outlineLevel="0" collapsed="false">
      <c r="A1398" s="1" t="n">
        <v>26682</v>
      </c>
      <c r="B1398" s="1" t="s">
        <v>1399</v>
      </c>
      <c r="C1398" s="2" t="n">
        <f aca="false">LEN(B1398)</f>
        <v>8</v>
      </c>
    </row>
    <row r="1399" customFormat="false" ht="13.2" hidden="false" customHeight="false" outlineLevel="0" collapsed="false">
      <c r="A1399" s="1" t="n">
        <v>26184</v>
      </c>
      <c r="B1399" s="1" t="s">
        <v>1400</v>
      </c>
      <c r="C1399" s="2" t="n">
        <f aca="false">LEN(B1399)</f>
        <v>12</v>
      </c>
    </row>
    <row r="1400" customFormat="false" ht="13.2" hidden="false" customHeight="false" outlineLevel="0" collapsed="false">
      <c r="A1400" s="1" t="n">
        <v>28963</v>
      </c>
      <c r="B1400" s="1" t="s">
        <v>1401</v>
      </c>
      <c r="C1400" s="2" t="n">
        <f aca="false">LEN(B1400)</f>
        <v>9</v>
      </c>
    </row>
    <row r="1401" customFormat="false" ht="13.2" hidden="false" customHeight="false" outlineLevel="0" collapsed="false">
      <c r="A1401" s="1" t="n">
        <v>19026</v>
      </c>
      <c r="B1401" s="1" t="s">
        <v>1402</v>
      </c>
      <c r="C1401" s="2" t="n">
        <f aca="false">LEN(B1401)</f>
        <v>8</v>
      </c>
    </row>
    <row r="1402" customFormat="false" ht="13.2" hidden="false" customHeight="false" outlineLevel="0" collapsed="false">
      <c r="A1402" s="1" t="n">
        <v>26684</v>
      </c>
      <c r="B1402" s="1" t="s">
        <v>1403</v>
      </c>
      <c r="C1402" s="2" t="n">
        <f aca="false">LEN(B1402)</f>
        <v>8</v>
      </c>
    </row>
    <row r="1403" customFormat="false" ht="13.2" hidden="false" customHeight="false" outlineLevel="0" collapsed="false">
      <c r="A1403" s="1" t="n">
        <v>11930</v>
      </c>
      <c r="B1403" s="1" t="s">
        <v>1404</v>
      </c>
      <c r="C1403" s="2" t="n">
        <f aca="false">LEN(B1403)</f>
        <v>8</v>
      </c>
    </row>
    <row r="1404" customFormat="false" ht="13.2" hidden="false" customHeight="false" outlineLevel="0" collapsed="false">
      <c r="A1404" s="1" t="n">
        <v>11931</v>
      </c>
      <c r="B1404" s="1" t="s">
        <v>1405</v>
      </c>
      <c r="C1404" s="2" t="n">
        <f aca="false">LEN(B1404)</f>
        <v>8</v>
      </c>
    </row>
    <row r="1405" customFormat="false" ht="13.2" hidden="false" customHeight="false" outlineLevel="0" collapsed="false">
      <c r="A1405" s="1" t="n">
        <v>11932</v>
      </c>
      <c r="B1405" s="1" t="s">
        <v>1406</v>
      </c>
      <c r="C1405" s="2" t="n">
        <f aca="false">LEN(B1405)</f>
        <v>8</v>
      </c>
    </row>
    <row r="1406" customFormat="false" ht="13.2" hidden="false" customHeight="false" outlineLevel="0" collapsed="false">
      <c r="A1406" s="1" t="n">
        <v>26190</v>
      </c>
      <c r="B1406" s="1" t="s">
        <v>1407</v>
      </c>
      <c r="C1406" s="2" t="n">
        <f aca="false">LEN(B1406)</f>
        <v>12</v>
      </c>
    </row>
    <row r="1407" customFormat="false" ht="13.2" hidden="false" customHeight="false" outlineLevel="0" collapsed="false">
      <c r="A1407" s="1" t="n">
        <v>11933</v>
      </c>
      <c r="B1407" s="1" t="s">
        <v>1408</v>
      </c>
      <c r="C1407" s="2" t="n">
        <f aca="false">LEN(B1407)</f>
        <v>8</v>
      </c>
    </row>
    <row r="1408" customFormat="false" ht="13.2" hidden="false" customHeight="false" outlineLevel="0" collapsed="false">
      <c r="A1408" s="1" t="n">
        <v>11934</v>
      </c>
      <c r="B1408" s="1" t="s">
        <v>1409</v>
      </c>
      <c r="C1408" s="2" t="n">
        <f aca="false">LEN(B1408)</f>
        <v>8</v>
      </c>
    </row>
    <row r="1409" customFormat="false" ht="13.2" hidden="false" customHeight="false" outlineLevel="0" collapsed="false">
      <c r="A1409" s="1" t="n">
        <v>59244</v>
      </c>
      <c r="B1409" s="1" t="s">
        <v>1410</v>
      </c>
      <c r="C1409" s="2" t="n">
        <f aca="false">LEN(B1409)</f>
        <v>11</v>
      </c>
    </row>
    <row r="1410" customFormat="false" ht="13.2" hidden="false" customHeight="false" outlineLevel="0" collapsed="false">
      <c r="A1410" s="1" t="n">
        <v>59245</v>
      </c>
      <c r="B1410" s="1" t="s">
        <v>1411</v>
      </c>
      <c r="C1410" s="2" t="n">
        <f aca="false">LEN(B1410)</f>
        <v>11</v>
      </c>
    </row>
    <row r="1411" customFormat="false" ht="13.2" hidden="false" customHeight="false" outlineLevel="0" collapsed="false">
      <c r="A1411" s="1" t="n">
        <v>64560</v>
      </c>
      <c r="B1411" s="1" t="s">
        <v>1412</v>
      </c>
      <c r="C1411" s="2" t="n">
        <f aca="false">LEN(B1411)</f>
        <v>11</v>
      </c>
    </row>
    <row r="1412" customFormat="false" ht="13.2" hidden="false" customHeight="false" outlineLevel="0" collapsed="false">
      <c r="A1412" s="1" t="n">
        <v>64561</v>
      </c>
      <c r="B1412" s="1" t="s">
        <v>1413</v>
      </c>
      <c r="C1412" s="2" t="n">
        <f aca="false">LEN(B1412)</f>
        <v>11</v>
      </c>
    </row>
    <row r="1413" customFormat="false" ht="13.2" hidden="false" customHeight="false" outlineLevel="0" collapsed="false">
      <c r="A1413" s="1" t="n">
        <v>59246</v>
      </c>
      <c r="B1413" s="1" t="s">
        <v>1414</v>
      </c>
      <c r="C1413" s="2" t="n">
        <f aca="false">LEN(B1413)</f>
        <v>11</v>
      </c>
    </row>
    <row r="1414" customFormat="false" ht="13.2" hidden="false" customHeight="false" outlineLevel="0" collapsed="false">
      <c r="A1414" s="1" t="n">
        <v>59163</v>
      </c>
      <c r="B1414" s="1" t="s">
        <v>1415</v>
      </c>
      <c r="C1414" s="2" t="n">
        <f aca="false">LEN(B1414)</f>
        <v>11</v>
      </c>
    </row>
    <row r="1415" customFormat="false" ht="13.2" hidden="false" customHeight="false" outlineLevel="0" collapsed="false">
      <c r="A1415" s="1" t="n">
        <v>64562</v>
      </c>
      <c r="B1415" s="1" t="s">
        <v>1416</v>
      </c>
      <c r="C1415" s="2" t="n">
        <f aca="false">LEN(B1415)</f>
        <v>11</v>
      </c>
    </row>
    <row r="1416" customFormat="false" ht="13.2" hidden="false" customHeight="false" outlineLevel="0" collapsed="false">
      <c r="A1416" s="1" t="n">
        <v>59163</v>
      </c>
      <c r="B1416" s="1" t="s">
        <v>1417</v>
      </c>
      <c r="C1416" s="2" t="n">
        <f aca="false">LEN(B1416)</f>
        <v>11</v>
      </c>
    </row>
    <row r="1417" customFormat="false" ht="13.2" hidden="false" customHeight="false" outlineLevel="0" collapsed="false">
      <c r="A1417" s="1" t="n">
        <v>64563</v>
      </c>
      <c r="B1417" s="1" t="s">
        <v>1418</v>
      </c>
      <c r="C1417" s="2" t="n">
        <f aca="false">LEN(B1417)</f>
        <v>11</v>
      </c>
    </row>
    <row r="1418" customFormat="false" ht="13.2" hidden="false" customHeight="false" outlineLevel="0" collapsed="false">
      <c r="A1418" s="1" t="n">
        <v>64564</v>
      </c>
      <c r="B1418" s="1" t="s">
        <v>1419</v>
      </c>
      <c r="C1418" s="2" t="n">
        <f aca="false">LEN(B1418)</f>
        <v>11</v>
      </c>
    </row>
    <row r="1419" customFormat="false" ht="13.2" hidden="false" customHeight="false" outlineLevel="0" collapsed="false">
      <c r="A1419" s="1" t="n">
        <v>64565</v>
      </c>
      <c r="B1419" s="1" t="s">
        <v>1420</v>
      </c>
      <c r="C1419" s="2" t="n">
        <f aca="false">LEN(B1419)</f>
        <v>11</v>
      </c>
    </row>
    <row r="1420" customFormat="false" ht="13.2" hidden="false" customHeight="false" outlineLevel="0" collapsed="false">
      <c r="A1420" s="1" t="n">
        <v>64566</v>
      </c>
      <c r="B1420" s="1" t="s">
        <v>1421</v>
      </c>
      <c r="C1420" s="2" t="n">
        <f aca="false">LEN(B1420)</f>
        <v>11</v>
      </c>
    </row>
    <row r="1421" customFormat="false" ht="13.2" hidden="false" customHeight="false" outlineLevel="0" collapsed="false">
      <c r="A1421" s="1" t="n">
        <v>64567</v>
      </c>
      <c r="B1421" s="1" t="s">
        <v>1422</v>
      </c>
      <c r="C1421" s="2" t="n">
        <f aca="false">LEN(B1421)</f>
        <v>11</v>
      </c>
    </row>
    <row r="1422" customFormat="false" ht="13.2" hidden="false" customHeight="false" outlineLevel="0" collapsed="false">
      <c r="A1422" s="1" t="n">
        <v>64568</v>
      </c>
      <c r="B1422" s="1" t="s">
        <v>1423</v>
      </c>
      <c r="C1422" s="2" t="n">
        <f aca="false">LEN(B1422)</f>
        <v>11</v>
      </c>
    </row>
    <row r="1423" customFormat="false" ht="13.2" hidden="false" customHeight="false" outlineLevel="0" collapsed="false">
      <c r="A1423" s="1" t="n">
        <v>64569</v>
      </c>
      <c r="B1423" s="1" t="s">
        <v>1424</v>
      </c>
      <c r="C1423" s="2" t="n">
        <f aca="false">LEN(B1423)</f>
        <v>11</v>
      </c>
    </row>
    <row r="1424" customFormat="false" ht="13.2" hidden="false" customHeight="false" outlineLevel="0" collapsed="false">
      <c r="A1424" s="1" t="n">
        <v>59249</v>
      </c>
      <c r="B1424" s="1" t="s">
        <v>1425</v>
      </c>
      <c r="C1424" s="2" t="n">
        <f aca="false">LEN(B1424)</f>
        <v>11</v>
      </c>
    </row>
    <row r="1425" customFormat="false" ht="13.2" hidden="false" customHeight="false" outlineLevel="0" collapsed="false">
      <c r="A1425" s="1" t="n">
        <v>59250</v>
      </c>
      <c r="B1425" s="1" t="s">
        <v>1426</v>
      </c>
      <c r="C1425" s="2" t="n">
        <f aca="false">LEN(B1425)</f>
        <v>11</v>
      </c>
    </row>
    <row r="1426" customFormat="false" ht="13.2" hidden="false" customHeight="false" outlineLevel="0" collapsed="false">
      <c r="A1426" s="1" t="n">
        <v>64570</v>
      </c>
      <c r="B1426" s="1" t="s">
        <v>1427</v>
      </c>
      <c r="C1426" s="2" t="n">
        <f aca="false">LEN(B1426)</f>
        <v>11</v>
      </c>
    </row>
    <row r="1427" customFormat="false" ht="13.2" hidden="false" customHeight="false" outlineLevel="0" collapsed="false">
      <c r="A1427" s="1" t="n">
        <v>11935</v>
      </c>
      <c r="B1427" s="1" t="s">
        <v>1428</v>
      </c>
      <c r="C1427" s="2" t="n">
        <f aca="false">LEN(B1427)</f>
        <v>8</v>
      </c>
    </row>
    <row r="1428" customFormat="false" ht="13.2" hidden="false" customHeight="false" outlineLevel="0" collapsed="false">
      <c r="A1428" s="1" t="n">
        <v>48280</v>
      </c>
      <c r="B1428" s="1" t="s">
        <v>1429</v>
      </c>
      <c r="C1428" s="2" t="n">
        <f aca="false">LEN(B1428)</f>
        <v>11</v>
      </c>
    </row>
    <row r="1429" customFormat="false" ht="13.2" hidden="false" customHeight="false" outlineLevel="0" collapsed="false">
      <c r="A1429" s="1" t="n">
        <v>11935</v>
      </c>
      <c r="B1429" s="1" t="s">
        <v>1430</v>
      </c>
      <c r="C1429" s="2" t="n">
        <f aca="false">LEN(B1429)</f>
        <v>8</v>
      </c>
    </row>
    <row r="1430" customFormat="false" ht="13.2" hidden="false" customHeight="false" outlineLevel="0" collapsed="false">
      <c r="A1430" s="1" t="n">
        <v>17938</v>
      </c>
      <c r="B1430" s="1" t="s">
        <v>1431</v>
      </c>
      <c r="C1430" s="2" t="n">
        <f aca="false">LEN(B1430)</f>
        <v>8</v>
      </c>
    </row>
    <row r="1431" customFormat="false" ht="13.2" hidden="false" customHeight="false" outlineLevel="0" collapsed="false">
      <c r="A1431" s="1" t="n">
        <v>48240</v>
      </c>
      <c r="B1431" s="1" t="s">
        <v>1432</v>
      </c>
      <c r="C1431" s="2" t="n">
        <f aca="false">LEN(B1431)</f>
        <v>11</v>
      </c>
    </row>
    <row r="1432" customFormat="false" ht="13.2" hidden="false" customHeight="false" outlineLevel="0" collapsed="false">
      <c r="A1432" s="1" t="n">
        <v>24956</v>
      </c>
      <c r="B1432" s="1" t="s">
        <v>1433</v>
      </c>
      <c r="C1432" s="2" t="n">
        <f aca="false">LEN(B1432)</f>
        <v>11</v>
      </c>
    </row>
    <row r="1433" customFormat="false" ht="13.2" hidden="false" customHeight="false" outlineLevel="0" collapsed="false">
      <c r="A1433" s="1" t="n">
        <v>11937</v>
      </c>
      <c r="B1433" s="1" t="s">
        <v>1434</v>
      </c>
      <c r="C1433" s="2" t="n">
        <f aca="false">LEN(B1433)</f>
        <v>8</v>
      </c>
    </row>
    <row r="1434" customFormat="false" ht="13.2" hidden="false" customHeight="false" outlineLevel="0" collapsed="false">
      <c r="A1434" s="1" t="n">
        <v>48282</v>
      </c>
      <c r="B1434" s="1" t="s">
        <v>1435</v>
      </c>
      <c r="C1434" s="2" t="n">
        <f aca="false">LEN(B1434)</f>
        <v>11</v>
      </c>
    </row>
    <row r="1435" customFormat="false" ht="13.2" hidden="false" customHeight="false" outlineLevel="0" collapsed="false">
      <c r="A1435" s="1" t="n">
        <v>48283</v>
      </c>
      <c r="B1435" s="1" t="s">
        <v>1436</v>
      </c>
      <c r="C1435" s="2" t="n">
        <f aca="false">LEN(B1435)</f>
        <v>11</v>
      </c>
    </row>
    <row r="1436" customFormat="false" ht="13.2" hidden="false" customHeight="false" outlineLevel="0" collapsed="false">
      <c r="A1436" s="1" t="n">
        <v>48283</v>
      </c>
      <c r="B1436" s="1" t="s">
        <v>1437</v>
      </c>
      <c r="C1436" s="2" t="n">
        <f aca="false">LEN(B1436)</f>
        <v>11</v>
      </c>
    </row>
    <row r="1437" customFormat="false" ht="13.2" hidden="false" customHeight="false" outlineLevel="0" collapsed="false">
      <c r="A1437" s="1" t="n">
        <v>11938</v>
      </c>
      <c r="B1437" s="1" t="s">
        <v>1438</v>
      </c>
      <c r="C1437" s="2" t="n">
        <f aca="false">LEN(B1437)</f>
        <v>8</v>
      </c>
    </row>
    <row r="1438" customFormat="false" ht="13.2" hidden="false" customHeight="false" outlineLevel="0" collapsed="false">
      <c r="A1438" s="1" t="n">
        <v>11939</v>
      </c>
      <c r="B1438" s="1" t="s">
        <v>1439</v>
      </c>
      <c r="C1438" s="2" t="n">
        <f aca="false">LEN(B1438)</f>
        <v>8</v>
      </c>
    </row>
    <row r="1439" customFormat="false" ht="13.2" hidden="false" customHeight="false" outlineLevel="0" collapsed="false">
      <c r="A1439" s="1" t="n">
        <v>24957</v>
      </c>
      <c r="B1439" s="1" t="s">
        <v>1440</v>
      </c>
      <c r="C1439" s="2" t="n">
        <f aca="false">LEN(B1439)</f>
        <v>11</v>
      </c>
    </row>
    <row r="1440" customFormat="false" ht="13.2" hidden="false" customHeight="false" outlineLevel="0" collapsed="false">
      <c r="A1440" s="1" t="n">
        <v>11940</v>
      </c>
      <c r="B1440" s="1" t="s">
        <v>1441</v>
      </c>
      <c r="C1440" s="2" t="n">
        <f aca="false">LEN(B1440)</f>
        <v>8</v>
      </c>
    </row>
    <row r="1441" customFormat="false" ht="13.2" hidden="false" customHeight="false" outlineLevel="0" collapsed="false">
      <c r="A1441" s="1" t="n">
        <v>11941</v>
      </c>
      <c r="B1441" s="1" t="s">
        <v>1442</v>
      </c>
      <c r="C1441" s="2" t="n">
        <f aca="false">LEN(B1441)</f>
        <v>8</v>
      </c>
    </row>
    <row r="1442" customFormat="false" ht="13.2" hidden="false" customHeight="false" outlineLevel="0" collapsed="false">
      <c r="A1442" s="1" t="n">
        <v>48285</v>
      </c>
      <c r="B1442" s="1" t="s">
        <v>1443</v>
      </c>
      <c r="C1442" s="2" t="n">
        <f aca="false">LEN(B1442)</f>
        <v>11</v>
      </c>
    </row>
    <row r="1443" customFormat="false" ht="13.2" hidden="false" customHeight="false" outlineLevel="0" collapsed="false">
      <c r="A1443" s="1" t="n">
        <v>64572</v>
      </c>
      <c r="B1443" s="1" t="s">
        <v>1444</v>
      </c>
      <c r="C1443" s="2" t="n">
        <f aca="false">LEN(B1443)</f>
        <v>11</v>
      </c>
    </row>
    <row r="1444" customFormat="false" ht="13.2" hidden="false" customHeight="false" outlineLevel="0" collapsed="false">
      <c r="A1444" s="1" t="n">
        <v>64573</v>
      </c>
      <c r="B1444" s="1" t="s">
        <v>1445</v>
      </c>
      <c r="C1444" s="2" t="n">
        <f aca="false">LEN(B1444)</f>
        <v>11</v>
      </c>
    </row>
    <row r="1445" customFormat="false" ht="13.2" hidden="false" customHeight="false" outlineLevel="0" collapsed="false">
      <c r="A1445" s="1" t="n">
        <v>64574</v>
      </c>
      <c r="B1445" s="1" t="s">
        <v>1446</v>
      </c>
      <c r="C1445" s="2" t="n">
        <f aca="false">LEN(B1445)</f>
        <v>11</v>
      </c>
    </row>
    <row r="1446" customFormat="false" ht="13.2" hidden="false" customHeight="false" outlineLevel="0" collapsed="false">
      <c r="A1446" s="1" t="n">
        <v>64575</v>
      </c>
      <c r="B1446" s="1" t="s">
        <v>1447</v>
      </c>
      <c r="C1446" s="2" t="n">
        <f aca="false">LEN(B1446)</f>
        <v>11</v>
      </c>
    </row>
    <row r="1447" customFormat="false" ht="13.2" hidden="false" customHeight="false" outlineLevel="0" collapsed="false">
      <c r="A1447" s="1" t="n">
        <v>64576</v>
      </c>
      <c r="B1447" s="1" t="s">
        <v>1448</v>
      </c>
      <c r="C1447" s="2" t="n">
        <f aca="false">LEN(B1447)</f>
        <v>11</v>
      </c>
    </row>
    <row r="1448" customFormat="false" ht="13.2" hidden="false" customHeight="false" outlineLevel="0" collapsed="false">
      <c r="A1448" s="1" t="n">
        <v>11942</v>
      </c>
      <c r="B1448" s="1" t="s">
        <v>1449</v>
      </c>
      <c r="C1448" s="2" t="n">
        <f aca="false">LEN(B1448)</f>
        <v>8</v>
      </c>
    </row>
    <row r="1449" customFormat="false" ht="13.2" hidden="false" customHeight="false" outlineLevel="0" collapsed="false">
      <c r="A1449" s="1" t="n">
        <v>25386</v>
      </c>
      <c r="B1449" s="1" t="s">
        <v>1450</v>
      </c>
      <c r="C1449" s="2" t="n">
        <f aca="false">LEN(B1449)</f>
        <v>11</v>
      </c>
    </row>
    <row r="1450" customFormat="false" ht="13.2" hidden="false" customHeight="false" outlineLevel="0" collapsed="false">
      <c r="A1450" s="1" t="n">
        <v>11943</v>
      </c>
      <c r="B1450" s="1" t="s">
        <v>1451</v>
      </c>
      <c r="C1450" s="2" t="n">
        <f aca="false">LEN(B1450)</f>
        <v>8</v>
      </c>
    </row>
    <row r="1451" customFormat="false" ht="13.2" hidden="false" customHeight="false" outlineLevel="0" collapsed="false">
      <c r="A1451" s="1" t="n">
        <v>64578</v>
      </c>
      <c r="B1451" s="1" t="s">
        <v>1452</v>
      </c>
      <c r="C1451" s="2" t="n">
        <f aca="false">LEN(B1451)</f>
        <v>11</v>
      </c>
    </row>
    <row r="1452" customFormat="false" ht="13.2" hidden="false" customHeight="false" outlineLevel="0" collapsed="false">
      <c r="A1452" s="1" t="n">
        <v>11959</v>
      </c>
      <c r="B1452" s="1" t="s">
        <v>1453</v>
      </c>
      <c r="C1452" s="2" t="n">
        <f aca="false">LEN(B1452)</f>
        <v>8</v>
      </c>
    </row>
    <row r="1453" customFormat="false" ht="13.2" hidden="false" customHeight="false" outlineLevel="0" collapsed="false">
      <c r="A1453" s="1" t="n">
        <v>11944</v>
      </c>
      <c r="B1453" s="1" t="s">
        <v>1454</v>
      </c>
      <c r="C1453" s="2" t="n">
        <f aca="false">LEN(B1453)</f>
        <v>8</v>
      </c>
    </row>
    <row r="1454" customFormat="false" ht="13.2" hidden="false" customHeight="false" outlineLevel="0" collapsed="false">
      <c r="A1454" s="1" t="n">
        <v>48288</v>
      </c>
      <c r="B1454" s="1" t="s">
        <v>1455</v>
      </c>
      <c r="C1454" s="2" t="n">
        <f aca="false">LEN(B1454)</f>
        <v>11</v>
      </c>
    </row>
    <row r="1455" customFormat="false" ht="13.2" hidden="false" customHeight="false" outlineLevel="0" collapsed="false">
      <c r="A1455" s="1" t="n">
        <v>11945</v>
      </c>
      <c r="B1455" s="1" t="s">
        <v>1456</v>
      </c>
      <c r="C1455" s="2" t="n">
        <f aca="false">LEN(B1455)</f>
        <v>8</v>
      </c>
    </row>
    <row r="1456" customFormat="false" ht="13.2" hidden="false" customHeight="false" outlineLevel="0" collapsed="false">
      <c r="A1456" s="1" t="n">
        <v>20629</v>
      </c>
      <c r="B1456" s="1" t="s">
        <v>1457</v>
      </c>
      <c r="C1456" s="2" t="n">
        <f aca="false">LEN(B1456)</f>
        <v>11</v>
      </c>
    </row>
    <row r="1457" customFormat="false" ht="13.2" hidden="false" customHeight="false" outlineLevel="0" collapsed="false">
      <c r="A1457" s="1" t="n">
        <v>11946</v>
      </c>
      <c r="B1457" s="1" t="s">
        <v>1458</v>
      </c>
      <c r="C1457" s="2" t="n">
        <f aca="false">LEN(B1457)</f>
        <v>8</v>
      </c>
    </row>
    <row r="1458" customFormat="false" ht="13.2" hidden="false" customHeight="false" outlineLevel="0" collapsed="false">
      <c r="A1458" s="1" t="n">
        <v>11947</v>
      </c>
      <c r="B1458" s="1" t="s">
        <v>1459</v>
      </c>
      <c r="C1458" s="2" t="n">
        <f aca="false">LEN(B1458)</f>
        <v>8</v>
      </c>
    </row>
    <row r="1459" customFormat="false" ht="13.2" hidden="false" customHeight="false" outlineLevel="0" collapsed="false">
      <c r="A1459" s="1" t="n">
        <v>10632</v>
      </c>
      <c r="B1459" s="1" t="s">
        <v>1460</v>
      </c>
      <c r="C1459" s="2" t="n">
        <f aca="false">LEN(B1459)</f>
        <v>11</v>
      </c>
    </row>
    <row r="1460" customFormat="false" ht="13.2" hidden="false" customHeight="false" outlineLevel="0" collapsed="false">
      <c r="A1460" s="1" t="n">
        <v>26687</v>
      </c>
      <c r="B1460" s="1" t="s">
        <v>1461</v>
      </c>
      <c r="C1460" s="2" t="n">
        <f aca="false">LEN(B1460)</f>
        <v>8</v>
      </c>
    </row>
    <row r="1461" customFormat="false" ht="13.2" hidden="false" customHeight="false" outlineLevel="0" collapsed="false">
      <c r="A1461" s="1" t="n">
        <v>64579</v>
      </c>
      <c r="B1461" s="1" t="s">
        <v>1462</v>
      </c>
      <c r="C1461" s="2" t="n">
        <f aca="false">LEN(B1461)</f>
        <v>11</v>
      </c>
    </row>
    <row r="1462" customFormat="false" ht="13.2" hidden="false" customHeight="false" outlineLevel="0" collapsed="false">
      <c r="A1462" s="1" t="n">
        <v>48291</v>
      </c>
      <c r="B1462" s="1" t="s">
        <v>1463</v>
      </c>
      <c r="C1462" s="2" t="n">
        <f aca="false">LEN(B1462)</f>
        <v>11</v>
      </c>
    </row>
    <row r="1463" customFormat="false" ht="13.2" hidden="false" customHeight="false" outlineLevel="0" collapsed="false">
      <c r="A1463" s="1" t="n">
        <v>11948</v>
      </c>
      <c r="B1463" s="1" t="s">
        <v>1464</v>
      </c>
      <c r="C1463" s="2" t="n">
        <f aca="false">LEN(B1463)</f>
        <v>8</v>
      </c>
    </row>
    <row r="1464" customFormat="false" ht="13.2" hidden="false" customHeight="false" outlineLevel="0" collapsed="false">
      <c r="A1464" s="1" t="n">
        <v>11949</v>
      </c>
      <c r="B1464" s="1" t="s">
        <v>1465</v>
      </c>
      <c r="C1464" s="2" t="n">
        <f aca="false">LEN(B1464)</f>
        <v>8</v>
      </c>
    </row>
    <row r="1465" customFormat="false" ht="13.2" hidden="false" customHeight="false" outlineLevel="0" collapsed="false">
      <c r="A1465" s="1" t="n">
        <v>11950</v>
      </c>
      <c r="B1465" s="1" t="s">
        <v>1466</v>
      </c>
      <c r="C1465" s="2" t="n">
        <f aca="false">LEN(B1465)</f>
        <v>8</v>
      </c>
    </row>
    <row r="1466" customFormat="false" ht="13.2" hidden="false" customHeight="false" outlineLevel="0" collapsed="false">
      <c r="A1466" s="1" t="n">
        <v>48292</v>
      </c>
      <c r="B1466" s="1" t="s">
        <v>1467</v>
      </c>
      <c r="C1466" s="2" t="n">
        <f aca="false">LEN(B1466)</f>
        <v>11</v>
      </c>
    </row>
    <row r="1467" customFormat="false" ht="13.2" hidden="false" customHeight="false" outlineLevel="0" collapsed="false">
      <c r="A1467" s="1" t="n">
        <v>11418</v>
      </c>
      <c r="B1467" s="1" t="s">
        <v>1468</v>
      </c>
      <c r="C1467" s="2" t="n">
        <f aca="false">LEN(B1467)</f>
        <v>8</v>
      </c>
    </row>
    <row r="1468" customFormat="false" ht="13.2" hidden="false" customHeight="false" outlineLevel="0" collapsed="false">
      <c r="A1468" s="1" t="n">
        <v>11952</v>
      </c>
      <c r="B1468" s="1" t="s">
        <v>1469</v>
      </c>
      <c r="C1468" s="2" t="n">
        <f aca="false">LEN(B1468)</f>
        <v>8</v>
      </c>
    </row>
    <row r="1469" customFormat="false" ht="13.2" hidden="false" customHeight="false" outlineLevel="0" collapsed="false">
      <c r="A1469" s="1" t="n">
        <v>15370</v>
      </c>
      <c r="B1469" s="1" t="s">
        <v>1470</v>
      </c>
      <c r="C1469" s="2" t="n">
        <f aca="false">LEN(B1469)</f>
        <v>9</v>
      </c>
    </row>
    <row r="1470" customFormat="false" ht="13.2" hidden="false" customHeight="false" outlineLevel="0" collapsed="false">
      <c r="A1470" s="1" t="n">
        <v>11953</v>
      </c>
      <c r="B1470" s="1" t="s">
        <v>1471</v>
      </c>
      <c r="C1470" s="2" t="n">
        <f aca="false">LEN(B1470)</f>
        <v>8</v>
      </c>
    </row>
    <row r="1471" customFormat="false" ht="13.2" hidden="false" customHeight="false" outlineLevel="0" collapsed="false">
      <c r="A1471" s="1" t="n">
        <v>24953</v>
      </c>
      <c r="B1471" s="1" t="s">
        <v>1472</v>
      </c>
      <c r="C1471" s="2" t="n">
        <f aca="false">LEN(B1471)</f>
        <v>11</v>
      </c>
    </row>
    <row r="1472" customFormat="false" ht="13.2" hidden="false" customHeight="false" outlineLevel="0" collapsed="false">
      <c r="A1472" s="1" t="n">
        <v>11954</v>
      </c>
      <c r="B1472" s="1" t="s">
        <v>1473</v>
      </c>
      <c r="C1472" s="2" t="n">
        <f aca="false">LEN(B1472)</f>
        <v>8</v>
      </c>
    </row>
    <row r="1473" customFormat="false" ht="13.2" hidden="false" customHeight="false" outlineLevel="0" collapsed="false">
      <c r="A1473" s="1" t="n">
        <v>11955</v>
      </c>
      <c r="B1473" s="1" t="s">
        <v>1474</v>
      </c>
      <c r="C1473" s="2" t="n">
        <f aca="false">LEN(B1473)</f>
        <v>8</v>
      </c>
    </row>
    <row r="1474" customFormat="false" ht="13.2" hidden="false" customHeight="false" outlineLevel="0" collapsed="false">
      <c r="A1474" s="1" t="n">
        <v>24959</v>
      </c>
      <c r="B1474" s="1" t="s">
        <v>1475</v>
      </c>
      <c r="C1474" s="2" t="n">
        <f aca="false">LEN(B1474)</f>
        <v>11</v>
      </c>
    </row>
    <row r="1475" customFormat="false" ht="13.2" hidden="false" customHeight="false" outlineLevel="0" collapsed="false">
      <c r="A1475" s="1" t="n">
        <v>11956</v>
      </c>
      <c r="B1475" s="1" t="s">
        <v>1476</v>
      </c>
      <c r="C1475" s="2" t="n">
        <f aca="false">LEN(B1475)</f>
        <v>8</v>
      </c>
    </row>
    <row r="1476" customFormat="false" ht="13.2" hidden="false" customHeight="false" outlineLevel="0" collapsed="false">
      <c r="A1476" s="1" t="n">
        <v>11957</v>
      </c>
      <c r="B1476" s="1" t="s">
        <v>1477</v>
      </c>
      <c r="C1476" s="2" t="n">
        <f aca="false">LEN(B1476)</f>
        <v>8</v>
      </c>
    </row>
    <row r="1477" customFormat="false" ht="13.2" hidden="false" customHeight="false" outlineLevel="0" collapsed="false">
      <c r="A1477" s="1" t="n">
        <v>48293</v>
      </c>
      <c r="B1477" s="1" t="s">
        <v>1478</v>
      </c>
      <c r="C1477" s="2" t="n">
        <f aca="false">LEN(B1477)</f>
        <v>11</v>
      </c>
    </row>
    <row r="1478" customFormat="false" ht="13.2" hidden="false" customHeight="false" outlineLevel="0" collapsed="false">
      <c r="A1478" s="1" t="n">
        <v>11958</v>
      </c>
      <c r="B1478" s="1" t="s">
        <v>1479</v>
      </c>
      <c r="C1478" s="2" t="n">
        <f aca="false">LEN(B1478)</f>
        <v>8</v>
      </c>
    </row>
    <row r="1479" customFormat="false" ht="13.2" hidden="false" customHeight="false" outlineLevel="0" collapsed="false">
      <c r="A1479" s="1" t="n">
        <v>11959</v>
      </c>
      <c r="B1479" s="1" t="s">
        <v>1480</v>
      </c>
      <c r="C1479" s="2" t="n">
        <f aca="false">LEN(B1479)</f>
        <v>8</v>
      </c>
    </row>
    <row r="1480" customFormat="false" ht="13.2" hidden="false" customHeight="false" outlineLevel="0" collapsed="false">
      <c r="A1480" s="1" t="n">
        <v>24960</v>
      </c>
      <c r="B1480" s="1" t="s">
        <v>1481</v>
      </c>
      <c r="C1480" s="2" t="n">
        <f aca="false">LEN(B1480)</f>
        <v>11</v>
      </c>
    </row>
    <row r="1481" customFormat="false" ht="13.2" hidden="false" customHeight="false" outlineLevel="0" collapsed="false">
      <c r="A1481" s="1" t="n">
        <v>51640</v>
      </c>
      <c r="B1481" s="1" t="s">
        <v>1482</v>
      </c>
      <c r="C1481" s="2" t="n">
        <f aca="false">LEN(B1481)</f>
        <v>8</v>
      </c>
    </row>
    <row r="1482" customFormat="false" ht="13.2" hidden="false" customHeight="false" outlineLevel="0" collapsed="false">
      <c r="A1482" s="1" t="n">
        <v>51641</v>
      </c>
      <c r="B1482" s="1" t="s">
        <v>1483</v>
      </c>
      <c r="C1482" s="2" t="n">
        <f aca="false">LEN(B1482)</f>
        <v>8</v>
      </c>
    </row>
    <row r="1483" customFormat="false" ht="13.2" hidden="false" customHeight="false" outlineLevel="0" collapsed="false">
      <c r="A1483" s="1" t="n">
        <v>51642</v>
      </c>
      <c r="B1483" s="1" t="s">
        <v>1484</v>
      </c>
      <c r="C1483" s="2" t="n">
        <f aca="false">LEN(B1483)</f>
        <v>8</v>
      </c>
    </row>
    <row r="1484" customFormat="false" ht="13.2" hidden="false" customHeight="false" outlineLevel="0" collapsed="false">
      <c r="A1484" s="1" t="n">
        <v>26688</v>
      </c>
      <c r="B1484" s="1" t="s">
        <v>1485</v>
      </c>
      <c r="C1484" s="2" t="n">
        <f aca="false">LEN(B1484)</f>
        <v>8</v>
      </c>
    </row>
    <row r="1485" customFormat="false" ht="13.2" hidden="false" customHeight="false" outlineLevel="0" collapsed="false">
      <c r="A1485" s="1" t="n">
        <v>24961</v>
      </c>
      <c r="B1485" s="1" t="s">
        <v>1486</v>
      </c>
      <c r="C1485" s="2" t="n">
        <f aca="false">LEN(B1485)</f>
        <v>11</v>
      </c>
    </row>
    <row r="1486" customFormat="false" ht="13.2" hidden="false" customHeight="false" outlineLevel="0" collapsed="false">
      <c r="A1486" s="1" t="n">
        <v>12004</v>
      </c>
      <c r="B1486" s="1" t="s">
        <v>1487</v>
      </c>
      <c r="C1486" s="2" t="n">
        <f aca="false">LEN(B1486)</f>
        <v>11</v>
      </c>
    </row>
    <row r="1487" customFormat="false" ht="13.2" hidden="false" customHeight="false" outlineLevel="0" collapsed="false">
      <c r="A1487" s="1" t="n">
        <v>51644</v>
      </c>
      <c r="B1487" s="1" t="s">
        <v>1488</v>
      </c>
      <c r="C1487" s="2" t="n">
        <f aca="false">LEN(B1487)</f>
        <v>8</v>
      </c>
    </row>
    <row r="1488" customFormat="false" ht="13.2" hidden="false" customHeight="false" outlineLevel="0" collapsed="false">
      <c r="A1488" s="1" t="n">
        <v>11960</v>
      </c>
      <c r="B1488" s="1" t="s">
        <v>1489</v>
      </c>
      <c r="C1488" s="2" t="n">
        <f aca="false">LEN(B1488)</f>
        <v>8</v>
      </c>
    </row>
    <row r="1489" customFormat="false" ht="13.2" hidden="false" customHeight="false" outlineLevel="0" collapsed="false">
      <c r="A1489" s="1" t="n">
        <v>11961</v>
      </c>
      <c r="B1489" s="1" t="s">
        <v>1490</v>
      </c>
      <c r="C1489" s="2" t="n">
        <f aca="false">LEN(B1489)</f>
        <v>8</v>
      </c>
    </row>
    <row r="1490" customFormat="false" ht="13.2" hidden="false" customHeight="false" outlineLevel="0" collapsed="false">
      <c r="A1490" s="1" t="n">
        <v>24962</v>
      </c>
      <c r="B1490" s="1" t="s">
        <v>1491</v>
      </c>
      <c r="C1490" s="2" t="n">
        <f aca="false">LEN(B1490)</f>
        <v>11</v>
      </c>
    </row>
    <row r="1491" customFormat="false" ht="13.2" hidden="false" customHeight="false" outlineLevel="0" collapsed="false">
      <c r="A1491" s="1" t="n">
        <v>11962</v>
      </c>
      <c r="B1491" s="1" t="s">
        <v>1492</v>
      </c>
      <c r="C1491" s="2" t="n">
        <f aca="false">LEN(B1491)</f>
        <v>8</v>
      </c>
    </row>
    <row r="1492" customFormat="false" ht="13.2" hidden="false" customHeight="false" outlineLevel="0" collapsed="false">
      <c r="A1492" s="1" t="n">
        <v>26689</v>
      </c>
      <c r="B1492" s="1" t="s">
        <v>1493</v>
      </c>
      <c r="C1492" s="2" t="n">
        <f aca="false">LEN(B1492)</f>
        <v>8</v>
      </c>
    </row>
    <row r="1493" customFormat="false" ht="13.2" hidden="false" customHeight="false" outlineLevel="0" collapsed="false">
      <c r="A1493" s="1" t="n">
        <v>10396</v>
      </c>
      <c r="B1493" s="1" t="s">
        <v>1494</v>
      </c>
      <c r="C1493" s="2" t="n">
        <f aca="false">LEN(B1493)</f>
        <v>9</v>
      </c>
    </row>
    <row r="1494" customFormat="false" ht="13.2" hidden="false" customHeight="false" outlineLevel="0" collapsed="false">
      <c r="A1494" s="1" t="n">
        <v>10544</v>
      </c>
      <c r="B1494" s="1" t="s">
        <v>1495</v>
      </c>
      <c r="C1494" s="2" t="n">
        <f aca="false">LEN(B1494)</f>
        <v>9</v>
      </c>
    </row>
    <row r="1495" customFormat="false" ht="13.2" hidden="false" customHeight="false" outlineLevel="0" collapsed="false">
      <c r="A1495" s="1" t="n">
        <v>48295</v>
      </c>
      <c r="B1495" s="1" t="s">
        <v>1496</v>
      </c>
      <c r="C1495" s="2" t="n">
        <f aca="false">LEN(B1495)</f>
        <v>11</v>
      </c>
    </row>
    <row r="1496" customFormat="false" ht="13.2" hidden="false" customHeight="false" outlineLevel="0" collapsed="false">
      <c r="A1496" s="1" t="n">
        <v>15374</v>
      </c>
      <c r="B1496" s="1" t="s">
        <v>1497</v>
      </c>
      <c r="C1496" s="2" t="n">
        <f aca="false">LEN(B1496)</f>
        <v>9</v>
      </c>
    </row>
    <row r="1497" customFormat="false" ht="13.2" hidden="false" customHeight="false" outlineLevel="0" collapsed="false">
      <c r="A1497" s="1" t="n">
        <v>11963</v>
      </c>
      <c r="B1497" s="1" t="s">
        <v>1498</v>
      </c>
      <c r="C1497" s="2" t="n">
        <f aca="false">LEN(B1497)</f>
        <v>8</v>
      </c>
    </row>
    <row r="1498" customFormat="false" ht="13.2" hidden="false" customHeight="false" outlineLevel="0" collapsed="false">
      <c r="A1498" s="1" t="n">
        <v>28964</v>
      </c>
      <c r="B1498" s="1" t="s">
        <v>1499</v>
      </c>
      <c r="C1498" s="2" t="n">
        <f aca="false">LEN(B1498)</f>
        <v>9</v>
      </c>
    </row>
    <row r="1499" customFormat="false" ht="13.2" hidden="false" customHeight="false" outlineLevel="0" collapsed="false">
      <c r="A1499" s="1" t="n">
        <v>21589</v>
      </c>
      <c r="B1499" s="1" t="s">
        <v>1500</v>
      </c>
      <c r="C1499" s="2" t="n">
        <f aca="false">LEN(B1499)</f>
        <v>11</v>
      </c>
    </row>
    <row r="1500" customFormat="false" ht="13.2" hidden="false" customHeight="false" outlineLevel="0" collapsed="false">
      <c r="A1500" s="1" t="n">
        <v>11964</v>
      </c>
      <c r="B1500" s="1" t="s">
        <v>1501</v>
      </c>
      <c r="C1500" s="2" t="n">
        <f aca="false">LEN(B1500)</f>
        <v>8</v>
      </c>
    </row>
    <row r="1501" customFormat="false" ht="13.2" hidden="false" customHeight="false" outlineLevel="0" collapsed="false">
      <c r="A1501" s="1" t="n">
        <v>24453</v>
      </c>
      <c r="B1501" s="1" t="s">
        <v>1502</v>
      </c>
      <c r="C1501" s="2" t="n">
        <f aca="false">LEN(B1501)</f>
        <v>11</v>
      </c>
    </row>
    <row r="1502" customFormat="false" ht="13.2" hidden="false" customHeight="false" outlineLevel="0" collapsed="false">
      <c r="A1502" s="1" t="n">
        <v>15376</v>
      </c>
      <c r="B1502" s="1" t="s">
        <v>1503</v>
      </c>
      <c r="C1502" s="2" t="n">
        <f aca="false">LEN(B1502)</f>
        <v>9</v>
      </c>
    </row>
    <row r="1503" customFormat="false" ht="13.2" hidden="false" customHeight="false" outlineLevel="0" collapsed="false">
      <c r="A1503" s="1" t="n">
        <v>48297</v>
      </c>
      <c r="B1503" s="1" t="s">
        <v>1504</v>
      </c>
      <c r="C1503" s="2" t="n">
        <f aca="false">LEN(B1503)</f>
        <v>11</v>
      </c>
    </row>
    <row r="1504" customFormat="false" ht="13.2" hidden="false" customHeight="false" outlineLevel="0" collapsed="false">
      <c r="A1504" s="1" t="n">
        <v>26690</v>
      </c>
      <c r="B1504" s="1" t="s">
        <v>1505</v>
      </c>
      <c r="C1504" s="2" t="n">
        <f aca="false">LEN(B1504)</f>
        <v>8</v>
      </c>
    </row>
    <row r="1505" customFormat="false" ht="13.2" hidden="false" customHeight="false" outlineLevel="0" collapsed="false">
      <c r="A1505" s="1" t="n">
        <v>11965</v>
      </c>
      <c r="B1505" s="1" t="s">
        <v>1506</v>
      </c>
      <c r="C1505" s="2" t="n">
        <f aca="false">LEN(B1505)</f>
        <v>8</v>
      </c>
    </row>
    <row r="1506" customFormat="false" ht="13.2" hidden="false" customHeight="false" outlineLevel="0" collapsed="false">
      <c r="A1506" s="1" t="n">
        <v>24964</v>
      </c>
      <c r="B1506" s="1" t="s">
        <v>1507</v>
      </c>
      <c r="C1506" s="2" t="n">
        <f aca="false">LEN(B1506)</f>
        <v>11</v>
      </c>
    </row>
    <row r="1507" customFormat="false" ht="13.2" hidden="false" customHeight="false" outlineLevel="0" collapsed="false">
      <c r="A1507" s="1" t="n">
        <v>48298</v>
      </c>
      <c r="B1507" s="1" t="s">
        <v>1508</v>
      </c>
      <c r="C1507" s="2" t="n">
        <f aca="false">LEN(B1507)</f>
        <v>11</v>
      </c>
    </row>
    <row r="1508" customFormat="false" ht="13.2" hidden="false" customHeight="false" outlineLevel="0" collapsed="false">
      <c r="A1508" s="1" t="n">
        <v>11966</v>
      </c>
      <c r="B1508" s="1" t="s">
        <v>1509</v>
      </c>
      <c r="C1508" s="2" t="n">
        <f aca="false">LEN(B1508)</f>
        <v>8</v>
      </c>
    </row>
    <row r="1509" customFormat="false" ht="13.2" hidden="false" customHeight="false" outlineLevel="0" collapsed="false">
      <c r="A1509" s="1" t="n">
        <v>48299</v>
      </c>
      <c r="B1509" s="1" t="s">
        <v>1510</v>
      </c>
      <c r="C1509" s="2" t="n">
        <f aca="false">LEN(B1509)</f>
        <v>11</v>
      </c>
    </row>
    <row r="1510" customFormat="false" ht="13.2" hidden="false" customHeight="false" outlineLevel="0" collapsed="false">
      <c r="A1510" s="1" t="n">
        <v>11967</v>
      </c>
      <c r="B1510" s="1" t="s">
        <v>1511</v>
      </c>
      <c r="C1510" s="2" t="n">
        <f aca="false">LEN(B1510)</f>
        <v>8</v>
      </c>
    </row>
    <row r="1511" customFormat="false" ht="13.2" hidden="false" customHeight="false" outlineLevel="0" collapsed="false">
      <c r="A1511" s="1" t="n">
        <v>48300</v>
      </c>
      <c r="B1511" s="1" t="s">
        <v>1512</v>
      </c>
      <c r="C1511" s="2" t="n">
        <f aca="false">LEN(B1511)</f>
        <v>11</v>
      </c>
    </row>
    <row r="1512" customFormat="false" ht="13.2" hidden="false" customHeight="false" outlineLevel="0" collapsed="false">
      <c r="A1512" s="1" t="n">
        <v>55742</v>
      </c>
      <c r="B1512" s="1" t="s">
        <v>1513</v>
      </c>
      <c r="C1512" s="2" t="n">
        <f aca="false">LEN(B1512)</f>
        <v>9</v>
      </c>
    </row>
    <row r="1513" customFormat="false" ht="13.2" hidden="false" customHeight="false" outlineLevel="0" collapsed="false">
      <c r="A1513" s="1" t="n">
        <v>15377</v>
      </c>
      <c r="B1513" s="1" t="s">
        <v>1514</v>
      </c>
      <c r="C1513" s="2" t="n">
        <f aca="false">LEN(B1513)</f>
        <v>9</v>
      </c>
    </row>
    <row r="1514" customFormat="false" ht="13.2" hidden="false" customHeight="false" outlineLevel="0" collapsed="false">
      <c r="A1514" s="1" t="n">
        <v>11968</v>
      </c>
      <c r="B1514" s="1" t="s">
        <v>1515</v>
      </c>
      <c r="C1514" s="2" t="n">
        <f aca="false">LEN(B1514)</f>
        <v>8</v>
      </c>
    </row>
    <row r="1515" customFormat="false" ht="13.2" hidden="false" customHeight="false" outlineLevel="0" collapsed="false">
      <c r="A1515" s="1" t="n">
        <v>48301</v>
      </c>
      <c r="B1515" s="1" t="s">
        <v>1516</v>
      </c>
      <c r="C1515" s="2" t="n">
        <f aca="false">LEN(B1515)</f>
        <v>11</v>
      </c>
    </row>
    <row r="1516" customFormat="false" ht="13.2" hidden="false" customHeight="false" outlineLevel="0" collapsed="false">
      <c r="A1516" s="1" t="n">
        <v>55744</v>
      </c>
      <c r="B1516" s="1" t="s">
        <v>1517</v>
      </c>
      <c r="C1516" s="2" t="n">
        <f aca="false">LEN(B1516)</f>
        <v>9</v>
      </c>
    </row>
    <row r="1517" customFormat="false" ht="13.2" hidden="false" customHeight="false" outlineLevel="0" collapsed="false">
      <c r="A1517" s="1" t="n">
        <v>15379</v>
      </c>
      <c r="B1517" s="1" t="s">
        <v>1518</v>
      </c>
      <c r="C1517" s="2" t="n">
        <f aca="false">LEN(B1517)</f>
        <v>9</v>
      </c>
    </row>
    <row r="1518" customFormat="false" ht="13.2" hidden="false" customHeight="false" outlineLevel="0" collapsed="false">
      <c r="A1518" s="1" t="n">
        <v>41945</v>
      </c>
      <c r="B1518" s="1" t="s">
        <v>1519</v>
      </c>
      <c r="C1518" s="2" t="n">
        <f aca="false">LEN(B1518)</f>
        <v>11</v>
      </c>
    </row>
    <row r="1519" customFormat="false" ht="13.2" hidden="false" customHeight="false" outlineLevel="0" collapsed="false">
      <c r="A1519" s="1" t="n">
        <v>11969</v>
      </c>
      <c r="B1519" s="1" t="s">
        <v>1520</v>
      </c>
      <c r="C1519" s="2" t="n">
        <f aca="false">LEN(B1519)</f>
        <v>8</v>
      </c>
    </row>
    <row r="1520" customFormat="false" ht="13.2" hidden="false" customHeight="false" outlineLevel="0" collapsed="false">
      <c r="A1520" s="1" t="n">
        <v>26691</v>
      </c>
      <c r="B1520" s="1" t="s">
        <v>1521</v>
      </c>
      <c r="C1520" s="2" t="n">
        <f aca="false">LEN(B1520)</f>
        <v>8</v>
      </c>
    </row>
    <row r="1521" customFormat="false" ht="13.2" hidden="false" customHeight="false" outlineLevel="0" collapsed="false">
      <c r="A1521" s="1" t="n">
        <v>24965</v>
      </c>
      <c r="B1521" s="1" t="s">
        <v>1522</v>
      </c>
      <c r="C1521" s="2" t="n">
        <f aca="false">LEN(B1521)</f>
        <v>11</v>
      </c>
    </row>
    <row r="1522" customFormat="false" ht="13.2" hidden="false" customHeight="false" outlineLevel="0" collapsed="false">
      <c r="A1522" s="1" t="n">
        <v>11970</v>
      </c>
      <c r="B1522" s="1" t="s">
        <v>1523</v>
      </c>
      <c r="C1522" s="2" t="n">
        <f aca="false">LEN(B1522)</f>
        <v>8</v>
      </c>
    </row>
    <row r="1523" customFormat="false" ht="13.2" hidden="false" customHeight="false" outlineLevel="0" collapsed="false">
      <c r="A1523" s="1" t="n">
        <v>11971</v>
      </c>
      <c r="B1523" s="1" t="s">
        <v>1524</v>
      </c>
      <c r="C1523" s="2" t="n">
        <f aca="false">LEN(B1523)</f>
        <v>8</v>
      </c>
    </row>
    <row r="1524" customFormat="false" ht="13.2" hidden="false" customHeight="false" outlineLevel="0" collapsed="false">
      <c r="A1524" s="1" t="n">
        <v>15381</v>
      </c>
      <c r="B1524" s="1" t="s">
        <v>1525</v>
      </c>
      <c r="C1524" s="2" t="n">
        <f aca="false">LEN(B1524)</f>
        <v>9</v>
      </c>
    </row>
    <row r="1525" customFormat="false" ht="13.2" hidden="false" customHeight="false" outlineLevel="0" collapsed="false">
      <c r="A1525" s="1" t="n">
        <v>11972</v>
      </c>
      <c r="B1525" s="1" t="s">
        <v>1526</v>
      </c>
      <c r="C1525" s="2" t="n">
        <f aca="false">LEN(B1525)</f>
        <v>8</v>
      </c>
    </row>
    <row r="1526" customFormat="false" ht="13.2" hidden="false" customHeight="false" outlineLevel="0" collapsed="false">
      <c r="A1526" s="1" t="n">
        <v>24966</v>
      </c>
      <c r="B1526" s="1" t="s">
        <v>1527</v>
      </c>
      <c r="C1526" s="2" t="n">
        <f aca="false">LEN(B1526)</f>
        <v>11</v>
      </c>
    </row>
    <row r="1527" customFormat="false" ht="13.2" hidden="false" customHeight="false" outlineLevel="0" collapsed="false">
      <c r="A1527" s="1" t="n">
        <v>28970</v>
      </c>
      <c r="B1527" s="1" t="s">
        <v>1528</v>
      </c>
      <c r="C1527" s="2" t="n">
        <f aca="false">LEN(B1527)</f>
        <v>9</v>
      </c>
    </row>
    <row r="1528" customFormat="false" ht="13.2" hidden="false" customHeight="false" outlineLevel="0" collapsed="false">
      <c r="A1528" s="1" t="n">
        <v>55746</v>
      </c>
      <c r="B1528" s="1" t="s">
        <v>1529</v>
      </c>
      <c r="C1528" s="2" t="n">
        <f aca="false">LEN(B1528)</f>
        <v>9</v>
      </c>
    </row>
    <row r="1529" customFormat="false" ht="13.2" hidden="false" customHeight="false" outlineLevel="0" collapsed="false">
      <c r="A1529" s="1" t="n">
        <v>48304</v>
      </c>
      <c r="B1529" s="1" t="s">
        <v>1530</v>
      </c>
      <c r="C1529" s="2" t="n">
        <f aca="false">LEN(B1529)</f>
        <v>11</v>
      </c>
    </row>
    <row r="1530" customFormat="false" ht="13.2" hidden="false" customHeight="false" outlineLevel="0" collapsed="false">
      <c r="A1530" s="1" t="n">
        <v>15382</v>
      </c>
      <c r="B1530" s="1" t="s">
        <v>1531</v>
      </c>
      <c r="C1530" s="2" t="n">
        <f aca="false">LEN(B1530)</f>
        <v>9</v>
      </c>
    </row>
    <row r="1531" customFormat="false" ht="13.2" hidden="false" customHeight="false" outlineLevel="0" collapsed="false">
      <c r="A1531" s="1" t="n">
        <v>26692</v>
      </c>
      <c r="B1531" s="1" t="s">
        <v>1532</v>
      </c>
      <c r="C1531" s="2" t="n">
        <f aca="false">LEN(B1531)</f>
        <v>8</v>
      </c>
    </row>
    <row r="1532" customFormat="false" ht="13.2" hidden="false" customHeight="false" outlineLevel="0" collapsed="false">
      <c r="A1532" s="1" t="n">
        <v>10578</v>
      </c>
      <c r="B1532" s="1" t="s">
        <v>1533</v>
      </c>
      <c r="C1532" s="2" t="n">
        <f aca="false">LEN(B1532)</f>
        <v>11</v>
      </c>
    </row>
    <row r="1533" customFormat="false" ht="13.2" hidden="false" customHeight="false" outlineLevel="0" collapsed="false">
      <c r="A1533" s="1" t="n">
        <v>15383</v>
      </c>
      <c r="B1533" s="1" t="s">
        <v>1534</v>
      </c>
      <c r="C1533" s="2" t="n">
        <f aca="false">LEN(B1533)</f>
        <v>9</v>
      </c>
    </row>
    <row r="1534" customFormat="false" ht="13.2" hidden="false" customHeight="false" outlineLevel="0" collapsed="false">
      <c r="A1534" s="1" t="n">
        <v>10837</v>
      </c>
      <c r="B1534" s="1" t="s">
        <v>1535</v>
      </c>
      <c r="C1534" s="2" t="n">
        <f aca="false">LEN(B1534)</f>
        <v>9</v>
      </c>
    </row>
    <row r="1535" customFormat="false" ht="13.2" hidden="false" customHeight="false" outlineLevel="0" collapsed="false">
      <c r="A1535" s="1" t="n">
        <v>26693</v>
      </c>
      <c r="B1535" s="1" t="s">
        <v>1536</v>
      </c>
      <c r="C1535" s="2" t="n">
        <f aca="false">LEN(B1535)</f>
        <v>8</v>
      </c>
    </row>
    <row r="1536" customFormat="false" ht="13.2" hidden="false" customHeight="false" outlineLevel="0" collapsed="false">
      <c r="A1536" s="1" t="n">
        <v>11973</v>
      </c>
      <c r="B1536" s="1" t="s">
        <v>1537</v>
      </c>
      <c r="C1536" s="2" t="n">
        <f aca="false">LEN(B1536)</f>
        <v>8</v>
      </c>
    </row>
    <row r="1537" customFormat="false" ht="13.2" hidden="false" customHeight="false" outlineLevel="0" collapsed="false">
      <c r="A1537" s="1" t="n">
        <v>28972</v>
      </c>
      <c r="B1537" s="1" t="s">
        <v>1538</v>
      </c>
      <c r="C1537" s="2" t="n">
        <f aca="false">LEN(B1537)</f>
        <v>9</v>
      </c>
    </row>
    <row r="1538" customFormat="false" ht="13.2" hidden="false" customHeight="false" outlineLevel="0" collapsed="false">
      <c r="A1538" s="1" t="n">
        <v>11974</v>
      </c>
      <c r="B1538" s="1" t="s">
        <v>1539</v>
      </c>
      <c r="C1538" s="2" t="n">
        <f aca="false">LEN(B1538)</f>
        <v>8</v>
      </c>
    </row>
    <row r="1539" customFormat="false" ht="13.2" hidden="false" customHeight="false" outlineLevel="0" collapsed="false">
      <c r="A1539" s="1" t="n">
        <v>55748</v>
      </c>
      <c r="B1539" s="1" t="s">
        <v>1540</v>
      </c>
      <c r="C1539" s="2" t="n">
        <f aca="false">LEN(B1539)</f>
        <v>9</v>
      </c>
    </row>
    <row r="1540" customFormat="false" ht="13.2" hidden="false" customHeight="false" outlineLevel="0" collapsed="false">
      <c r="A1540" s="1" t="n">
        <v>55749</v>
      </c>
      <c r="B1540" s="1" t="s">
        <v>1541</v>
      </c>
      <c r="C1540" s="2" t="n">
        <f aca="false">LEN(B1540)</f>
        <v>9</v>
      </c>
    </row>
    <row r="1541" customFormat="false" ht="13.2" hidden="false" customHeight="false" outlineLevel="0" collapsed="false">
      <c r="A1541" s="1" t="n">
        <v>26191</v>
      </c>
      <c r="B1541" s="1" t="s">
        <v>1542</v>
      </c>
      <c r="C1541" s="2" t="n">
        <f aca="false">LEN(B1541)</f>
        <v>12</v>
      </c>
    </row>
    <row r="1542" customFormat="false" ht="13.2" hidden="false" customHeight="false" outlineLevel="0" collapsed="false">
      <c r="A1542" s="1" t="n">
        <v>11975</v>
      </c>
      <c r="B1542" s="1" t="s">
        <v>1543</v>
      </c>
      <c r="C1542" s="2" t="n">
        <f aca="false">LEN(B1542)</f>
        <v>8</v>
      </c>
    </row>
    <row r="1543" customFormat="false" ht="13.2" hidden="false" customHeight="false" outlineLevel="0" collapsed="false">
      <c r="A1543" s="1" t="n">
        <v>48306</v>
      </c>
      <c r="B1543" s="1" t="s">
        <v>1544</v>
      </c>
      <c r="C1543" s="2" t="n">
        <f aca="false">LEN(B1543)</f>
        <v>11</v>
      </c>
    </row>
    <row r="1544" customFormat="false" ht="13.2" hidden="false" customHeight="false" outlineLevel="0" collapsed="false">
      <c r="A1544" s="1" t="n">
        <v>11976</v>
      </c>
      <c r="B1544" s="1" t="s">
        <v>1545</v>
      </c>
      <c r="C1544" s="2" t="n">
        <f aca="false">LEN(B1544)</f>
        <v>8</v>
      </c>
    </row>
    <row r="1545" customFormat="false" ht="13.2" hidden="false" customHeight="false" outlineLevel="0" collapsed="false">
      <c r="A1545" s="1" t="n">
        <v>11977</v>
      </c>
      <c r="B1545" s="1" t="s">
        <v>1546</v>
      </c>
      <c r="C1545" s="2" t="n">
        <f aca="false">LEN(B1545)</f>
        <v>8</v>
      </c>
    </row>
    <row r="1546" customFormat="false" ht="13.2" hidden="false" customHeight="false" outlineLevel="0" collapsed="false">
      <c r="A1546" s="1" t="n">
        <v>48307</v>
      </c>
      <c r="B1546" s="1" t="s">
        <v>1547</v>
      </c>
      <c r="C1546" s="2" t="n">
        <f aca="false">LEN(B1546)</f>
        <v>11</v>
      </c>
    </row>
    <row r="1547" customFormat="false" ht="13.2" hidden="false" customHeight="false" outlineLevel="0" collapsed="false">
      <c r="A1547" s="1" t="n">
        <v>24969</v>
      </c>
      <c r="B1547" s="1" t="s">
        <v>1548</v>
      </c>
      <c r="C1547" s="2" t="n">
        <f aca="false">LEN(B1547)</f>
        <v>11</v>
      </c>
    </row>
    <row r="1548" customFormat="false" ht="13.2" hidden="false" customHeight="false" outlineLevel="0" collapsed="false">
      <c r="A1548" s="1" t="n">
        <v>48308</v>
      </c>
      <c r="B1548" s="1" t="s">
        <v>1549</v>
      </c>
      <c r="C1548" s="2" t="n">
        <f aca="false">LEN(B1548)</f>
        <v>11</v>
      </c>
    </row>
    <row r="1549" customFormat="false" ht="13.2" hidden="false" customHeight="false" outlineLevel="0" collapsed="false">
      <c r="A1549" s="1" t="n">
        <v>11978</v>
      </c>
      <c r="B1549" s="1" t="s">
        <v>1550</v>
      </c>
      <c r="C1549" s="2" t="n">
        <f aca="false">LEN(B1549)</f>
        <v>8</v>
      </c>
    </row>
    <row r="1550" customFormat="false" ht="13.2" hidden="false" customHeight="false" outlineLevel="0" collapsed="false">
      <c r="A1550" s="1" t="n">
        <v>62079</v>
      </c>
      <c r="B1550" s="1" t="s">
        <v>1551</v>
      </c>
      <c r="C1550" s="2" t="n">
        <f aca="false">LEN(B1550)</f>
        <v>9</v>
      </c>
    </row>
    <row r="1551" customFormat="false" ht="13.2" hidden="false" customHeight="false" outlineLevel="0" collapsed="false">
      <c r="A1551" s="1" t="n">
        <v>21867</v>
      </c>
      <c r="B1551" s="1" t="s">
        <v>1552</v>
      </c>
      <c r="C1551" s="2" t="n">
        <f aca="false">LEN(B1551)</f>
        <v>11</v>
      </c>
    </row>
    <row r="1552" customFormat="false" ht="13.2" hidden="false" customHeight="false" outlineLevel="0" collapsed="false">
      <c r="A1552" s="1" t="n">
        <v>11979</v>
      </c>
      <c r="B1552" s="1" t="s">
        <v>1553</v>
      </c>
      <c r="C1552" s="2" t="n">
        <f aca="false">LEN(B1552)</f>
        <v>8</v>
      </c>
    </row>
    <row r="1553" customFormat="false" ht="13.2" hidden="false" customHeight="false" outlineLevel="0" collapsed="false">
      <c r="A1553" s="1" t="n">
        <v>24970</v>
      </c>
      <c r="B1553" s="1" t="s">
        <v>1554</v>
      </c>
      <c r="C1553" s="2" t="n">
        <f aca="false">LEN(B1553)</f>
        <v>11</v>
      </c>
    </row>
    <row r="1554" customFormat="false" ht="13.2" hidden="false" customHeight="false" outlineLevel="0" collapsed="false">
      <c r="A1554" s="1" t="n">
        <v>11980</v>
      </c>
      <c r="B1554" s="1" t="s">
        <v>1555</v>
      </c>
      <c r="C1554" s="2" t="n">
        <f aca="false">LEN(B1554)</f>
        <v>8</v>
      </c>
    </row>
    <row r="1555" customFormat="false" ht="13.2" hidden="false" customHeight="false" outlineLevel="0" collapsed="false">
      <c r="A1555" s="1" t="n">
        <v>12366</v>
      </c>
      <c r="B1555" s="1" t="s">
        <v>1556</v>
      </c>
      <c r="C1555" s="2" t="n">
        <f aca="false">LEN(B1555)</f>
        <v>11</v>
      </c>
    </row>
    <row r="1556" customFormat="false" ht="13.2" hidden="false" customHeight="false" outlineLevel="0" collapsed="false">
      <c r="A1556" s="1" t="n">
        <v>55750</v>
      </c>
      <c r="B1556" s="1" t="s">
        <v>1557</v>
      </c>
      <c r="C1556" s="2" t="n">
        <f aca="false">LEN(B1556)</f>
        <v>9</v>
      </c>
    </row>
    <row r="1557" customFormat="false" ht="13.2" hidden="false" customHeight="false" outlineLevel="0" collapsed="false">
      <c r="A1557" s="1" t="n">
        <v>28973</v>
      </c>
      <c r="B1557" s="1" t="s">
        <v>1558</v>
      </c>
      <c r="C1557" s="2" t="n">
        <f aca="false">LEN(B1557)</f>
        <v>9</v>
      </c>
    </row>
    <row r="1558" customFormat="false" ht="13.2" hidden="false" customHeight="false" outlineLevel="0" collapsed="false">
      <c r="A1558" s="1" t="n">
        <v>11981</v>
      </c>
      <c r="B1558" s="1" t="s">
        <v>1559</v>
      </c>
      <c r="C1558" s="2" t="n">
        <f aca="false">LEN(B1558)</f>
        <v>8</v>
      </c>
    </row>
    <row r="1559" customFormat="false" ht="13.2" hidden="false" customHeight="false" outlineLevel="0" collapsed="false">
      <c r="A1559" s="1" t="n">
        <v>12584</v>
      </c>
      <c r="B1559" s="1" t="s">
        <v>1560</v>
      </c>
      <c r="C1559" s="2" t="n">
        <f aca="false">LEN(B1559)</f>
        <v>9</v>
      </c>
    </row>
    <row r="1560" customFormat="false" ht="13.2" hidden="false" customHeight="false" outlineLevel="0" collapsed="false">
      <c r="A1560" s="1" t="n">
        <v>11620</v>
      </c>
      <c r="B1560" s="1" t="s">
        <v>1561</v>
      </c>
      <c r="C1560" s="2" t="n">
        <f aca="false">LEN(B1560)</f>
        <v>9</v>
      </c>
    </row>
    <row r="1561" customFormat="false" ht="13.2" hidden="false" customHeight="false" outlineLevel="0" collapsed="false">
      <c r="A1561" s="1" t="n">
        <v>11982</v>
      </c>
      <c r="B1561" s="1" t="s">
        <v>1562</v>
      </c>
      <c r="C1561" s="2" t="n">
        <f aca="false">LEN(B1561)</f>
        <v>8</v>
      </c>
    </row>
    <row r="1562" customFormat="false" ht="13.2" hidden="false" customHeight="false" outlineLevel="0" collapsed="false">
      <c r="A1562" s="1" t="n">
        <v>48311</v>
      </c>
      <c r="B1562" s="1" t="s">
        <v>1563</v>
      </c>
      <c r="C1562" s="2" t="n">
        <f aca="false">LEN(B1562)</f>
        <v>11</v>
      </c>
    </row>
    <row r="1563" customFormat="false" ht="13.2" hidden="false" customHeight="false" outlineLevel="0" collapsed="false">
      <c r="A1563" s="1" t="n">
        <v>11983</v>
      </c>
      <c r="B1563" s="1" t="s">
        <v>1564</v>
      </c>
      <c r="C1563" s="2" t="n">
        <f aca="false">LEN(B1563)</f>
        <v>8</v>
      </c>
    </row>
    <row r="1564" customFormat="false" ht="13.2" hidden="false" customHeight="false" outlineLevel="0" collapsed="false">
      <c r="A1564" s="1" t="n">
        <v>11984</v>
      </c>
      <c r="B1564" s="1" t="s">
        <v>1565</v>
      </c>
      <c r="C1564" s="2" t="n">
        <f aca="false">LEN(B1564)</f>
        <v>8</v>
      </c>
    </row>
    <row r="1565" customFormat="false" ht="13.2" hidden="false" customHeight="false" outlineLevel="0" collapsed="false">
      <c r="A1565" s="1" t="n">
        <v>11985</v>
      </c>
      <c r="B1565" s="1" t="s">
        <v>1566</v>
      </c>
      <c r="C1565" s="2" t="n">
        <f aca="false">LEN(B1565)</f>
        <v>8</v>
      </c>
    </row>
    <row r="1566" customFormat="false" ht="13.2" hidden="false" customHeight="false" outlineLevel="0" collapsed="false">
      <c r="A1566" s="1" t="n">
        <v>48312</v>
      </c>
      <c r="B1566" s="1" t="s">
        <v>1567</v>
      </c>
      <c r="C1566" s="2" t="n">
        <f aca="false">LEN(B1566)</f>
        <v>11</v>
      </c>
    </row>
    <row r="1567" customFormat="false" ht="13.2" hidden="false" customHeight="false" outlineLevel="0" collapsed="false">
      <c r="A1567" s="1" t="n">
        <v>28975</v>
      </c>
      <c r="B1567" s="1" t="s">
        <v>1568</v>
      </c>
      <c r="C1567" s="2" t="n">
        <f aca="false">LEN(B1567)</f>
        <v>9</v>
      </c>
    </row>
    <row r="1568" customFormat="false" ht="13.2" hidden="false" customHeight="false" outlineLevel="0" collapsed="false">
      <c r="A1568" s="1" t="n">
        <v>15386</v>
      </c>
      <c r="B1568" s="1" t="s">
        <v>1569</v>
      </c>
      <c r="C1568" s="2" t="n">
        <f aca="false">LEN(B1568)</f>
        <v>9</v>
      </c>
    </row>
    <row r="1569" customFormat="false" ht="13.2" hidden="false" customHeight="false" outlineLevel="0" collapsed="false">
      <c r="A1569" s="1" t="n">
        <v>11986</v>
      </c>
      <c r="B1569" s="1" t="s">
        <v>1570</v>
      </c>
      <c r="C1569" s="2" t="n">
        <f aca="false">LEN(B1569)</f>
        <v>8</v>
      </c>
    </row>
    <row r="1570" customFormat="false" ht="13.2" hidden="false" customHeight="false" outlineLevel="0" collapsed="false">
      <c r="A1570" s="1" t="n">
        <v>24972</v>
      </c>
      <c r="B1570" s="1" t="s">
        <v>1571</v>
      </c>
      <c r="C1570" s="2" t="n">
        <f aca="false">LEN(B1570)</f>
        <v>11</v>
      </c>
    </row>
    <row r="1571" customFormat="false" ht="13.2" hidden="false" customHeight="false" outlineLevel="0" collapsed="false">
      <c r="A1571" s="1" t="n">
        <v>10576</v>
      </c>
      <c r="B1571" s="1" t="s">
        <v>1572</v>
      </c>
      <c r="C1571" s="2" t="n">
        <f aca="false">LEN(B1571)</f>
        <v>9</v>
      </c>
    </row>
    <row r="1572" customFormat="false" ht="13.2" hidden="false" customHeight="false" outlineLevel="0" collapsed="false">
      <c r="A1572" s="1" t="n">
        <v>11984</v>
      </c>
      <c r="B1572" s="1" t="s">
        <v>1573</v>
      </c>
      <c r="C1572" s="2" t="n">
        <f aca="false">LEN(B1572)</f>
        <v>8</v>
      </c>
    </row>
    <row r="1573" customFormat="false" ht="13.2" hidden="false" customHeight="false" outlineLevel="0" collapsed="false">
      <c r="A1573" s="1" t="n">
        <v>25551</v>
      </c>
      <c r="B1573" s="1" t="s">
        <v>1574</v>
      </c>
      <c r="C1573" s="2" t="n">
        <f aca="false">LEN(B1573)</f>
        <v>11</v>
      </c>
    </row>
    <row r="1574" customFormat="false" ht="13.2" hidden="false" customHeight="false" outlineLevel="0" collapsed="false">
      <c r="A1574" s="1" t="n">
        <v>48314</v>
      </c>
      <c r="B1574" s="1" t="s">
        <v>1575</v>
      </c>
      <c r="C1574" s="2" t="n">
        <f aca="false">LEN(B1574)</f>
        <v>11</v>
      </c>
    </row>
    <row r="1575" customFormat="false" ht="13.2" hidden="false" customHeight="false" outlineLevel="0" collapsed="false">
      <c r="A1575" s="1" t="n">
        <v>11988</v>
      </c>
      <c r="B1575" s="1" t="s">
        <v>1576</v>
      </c>
      <c r="C1575" s="2" t="n">
        <f aca="false">LEN(B1575)</f>
        <v>8</v>
      </c>
    </row>
    <row r="1576" customFormat="false" ht="13.2" hidden="false" customHeight="false" outlineLevel="0" collapsed="false">
      <c r="A1576" s="1" t="n">
        <v>55752</v>
      </c>
      <c r="B1576" s="1" t="s">
        <v>1577</v>
      </c>
      <c r="C1576" s="2" t="n">
        <f aca="false">LEN(B1576)</f>
        <v>9</v>
      </c>
    </row>
    <row r="1577" customFormat="false" ht="13.2" hidden="false" customHeight="false" outlineLevel="0" collapsed="false">
      <c r="A1577" s="1" t="n">
        <v>11989</v>
      </c>
      <c r="B1577" s="1" t="s">
        <v>1578</v>
      </c>
      <c r="C1577" s="2" t="n">
        <f aca="false">LEN(B1577)</f>
        <v>8</v>
      </c>
    </row>
    <row r="1578" customFormat="false" ht="13.2" hidden="false" customHeight="false" outlineLevel="0" collapsed="false">
      <c r="A1578" s="1" t="n">
        <v>11990</v>
      </c>
      <c r="B1578" s="1" t="s">
        <v>1579</v>
      </c>
      <c r="C1578" s="2" t="n">
        <f aca="false">LEN(B1578)</f>
        <v>8</v>
      </c>
    </row>
    <row r="1579" customFormat="false" ht="13.2" hidden="false" customHeight="false" outlineLevel="0" collapsed="false">
      <c r="A1579" s="1" t="n">
        <v>11991</v>
      </c>
      <c r="B1579" s="1" t="s">
        <v>1580</v>
      </c>
      <c r="C1579" s="2" t="n">
        <f aca="false">LEN(B1579)</f>
        <v>8</v>
      </c>
    </row>
    <row r="1580" customFormat="false" ht="13.2" hidden="false" customHeight="false" outlineLevel="0" collapsed="false">
      <c r="A1580" s="1" t="n">
        <v>48315</v>
      </c>
      <c r="B1580" s="1" t="s">
        <v>1581</v>
      </c>
      <c r="C1580" s="2" t="n">
        <f aca="false">LEN(B1580)</f>
        <v>11</v>
      </c>
    </row>
    <row r="1581" customFormat="false" ht="13.2" hidden="false" customHeight="false" outlineLevel="0" collapsed="false">
      <c r="A1581" s="1" t="n">
        <v>11992</v>
      </c>
      <c r="B1581" s="1" t="s">
        <v>1582</v>
      </c>
      <c r="C1581" s="2" t="n">
        <f aca="false">LEN(B1581)</f>
        <v>8</v>
      </c>
    </row>
    <row r="1582" customFormat="false" ht="13.2" hidden="false" customHeight="false" outlineLevel="0" collapsed="false">
      <c r="A1582" s="1" t="n">
        <v>28977</v>
      </c>
      <c r="B1582" s="1" t="s">
        <v>1583</v>
      </c>
      <c r="C1582" s="2" t="n">
        <f aca="false">LEN(B1582)</f>
        <v>9</v>
      </c>
    </row>
    <row r="1583" customFormat="false" ht="13.2" hidden="false" customHeight="false" outlineLevel="0" collapsed="false">
      <c r="A1583" s="1" t="n">
        <v>15388</v>
      </c>
      <c r="B1583" s="1" t="s">
        <v>1584</v>
      </c>
      <c r="C1583" s="2" t="n">
        <f aca="false">LEN(B1583)</f>
        <v>9</v>
      </c>
    </row>
    <row r="1584" customFormat="false" ht="13.2" hidden="false" customHeight="false" outlineLevel="0" collapsed="false">
      <c r="A1584" s="1" t="n">
        <v>24973</v>
      </c>
      <c r="B1584" s="1" t="s">
        <v>1585</v>
      </c>
      <c r="C1584" s="2" t="n">
        <f aca="false">LEN(B1584)</f>
        <v>11</v>
      </c>
    </row>
    <row r="1585" customFormat="false" ht="13.2" hidden="false" customHeight="false" outlineLevel="0" collapsed="false">
      <c r="A1585" s="1" t="n">
        <v>11993</v>
      </c>
      <c r="B1585" s="1" t="s">
        <v>1586</v>
      </c>
      <c r="C1585" s="2" t="n">
        <f aca="false">LEN(B1585)</f>
        <v>8</v>
      </c>
    </row>
    <row r="1586" customFormat="false" ht="13.2" hidden="false" customHeight="false" outlineLevel="0" collapsed="false">
      <c r="A1586" s="1" t="n">
        <v>15389</v>
      </c>
      <c r="B1586" s="1" t="s">
        <v>1587</v>
      </c>
      <c r="C1586" s="2" t="n">
        <f aca="false">LEN(B1586)</f>
        <v>9</v>
      </c>
    </row>
    <row r="1587" customFormat="false" ht="13.2" hidden="false" customHeight="false" outlineLevel="0" collapsed="false">
      <c r="A1587" s="1" t="n">
        <v>55754</v>
      </c>
      <c r="B1587" s="1" t="s">
        <v>1588</v>
      </c>
      <c r="C1587" s="2" t="n">
        <f aca="false">LEN(B1587)</f>
        <v>9</v>
      </c>
    </row>
    <row r="1588" customFormat="false" ht="13.2" hidden="false" customHeight="false" outlineLevel="0" collapsed="false">
      <c r="A1588" s="1" t="n">
        <v>26694</v>
      </c>
      <c r="B1588" s="1" t="s">
        <v>1589</v>
      </c>
      <c r="C1588" s="2" t="n">
        <f aca="false">LEN(B1588)</f>
        <v>8</v>
      </c>
    </row>
    <row r="1589" customFormat="false" ht="13.2" hidden="false" customHeight="false" outlineLevel="0" collapsed="false">
      <c r="A1589" s="1" t="n">
        <v>55755</v>
      </c>
      <c r="B1589" s="1" t="s">
        <v>1590</v>
      </c>
      <c r="C1589" s="2" t="n">
        <f aca="false">LEN(B1589)</f>
        <v>9</v>
      </c>
    </row>
    <row r="1590" customFormat="false" ht="13.2" hidden="false" customHeight="false" outlineLevel="0" collapsed="false">
      <c r="A1590" s="1" t="n">
        <v>24974</v>
      </c>
      <c r="B1590" s="1" t="s">
        <v>1591</v>
      </c>
      <c r="C1590" s="2" t="n">
        <f aca="false">LEN(B1590)</f>
        <v>11</v>
      </c>
    </row>
    <row r="1591" customFormat="false" ht="13.2" hidden="false" customHeight="false" outlineLevel="0" collapsed="false">
      <c r="A1591" s="1" t="n">
        <v>59251</v>
      </c>
      <c r="B1591" s="1" t="s">
        <v>1592</v>
      </c>
      <c r="C1591" s="2" t="n">
        <f aca="false">LEN(B1591)</f>
        <v>11</v>
      </c>
    </row>
    <row r="1592" customFormat="false" ht="13.2" hidden="false" customHeight="false" outlineLevel="0" collapsed="false">
      <c r="A1592" s="1" t="n">
        <v>11994</v>
      </c>
      <c r="B1592" s="1" t="s">
        <v>1593</v>
      </c>
      <c r="C1592" s="2" t="n">
        <f aca="false">LEN(B1592)</f>
        <v>8</v>
      </c>
    </row>
    <row r="1593" customFormat="false" ht="13.2" hidden="false" customHeight="false" outlineLevel="0" collapsed="false">
      <c r="A1593" s="1" t="n">
        <v>11995</v>
      </c>
      <c r="B1593" s="1" t="s">
        <v>1594</v>
      </c>
      <c r="C1593" s="2" t="n">
        <f aca="false">LEN(B1593)</f>
        <v>8</v>
      </c>
    </row>
    <row r="1594" customFormat="false" ht="13.2" hidden="false" customHeight="false" outlineLevel="0" collapsed="false">
      <c r="A1594" s="1" t="n">
        <v>11996</v>
      </c>
      <c r="B1594" s="1" t="s">
        <v>1595</v>
      </c>
      <c r="C1594" s="2" t="n">
        <f aca="false">LEN(B1594)</f>
        <v>8</v>
      </c>
    </row>
    <row r="1595" customFormat="false" ht="13.2" hidden="false" customHeight="false" outlineLevel="0" collapsed="false">
      <c r="A1595" s="1" t="n">
        <v>15390</v>
      </c>
      <c r="B1595" s="1" t="s">
        <v>1596</v>
      </c>
      <c r="C1595" s="2" t="n">
        <f aca="false">LEN(B1595)</f>
        <v>9</v>
      </c>
    </row>
    <row r="1596" customFormat="false" ht="13.2" hidden="false" customHeight="false" outlineLevel="0" collapsed="false">
      <c r="A1596" s="1" t="n">
        <v>28978</v>
      </c>
      <c r="B1596" s="1" t="s">
        <v>1597</v>
      </c>
      <c r="C1596" s="2" t="n">
        <f aca="false">LEN(B1596)</f>
        <v>9</v>
      </c>
    </row>
    <row r="1597" customFormat="false" ht="13.2" hidden="false" customHeight="false" outlineLevel="0" collapsed="false">
      <c r="A1597" s="1" t="n">
        <v>55756</v>
      </c>
      <c r="B1597" s="1" t="s">
        <v>1598</v>
      </c>
      <c r="C1597" s="2" t="n">
        <f aca="false">LEN(B1597)</f>
        <v>9</v>
      </c>
    </row>
    <row r="1598" customFormat="false" ht="13.2" hidden="false" customHeight="false" outlineLevel="0" collapsed="false">
      <c r="A1598" s="1" t="n">
        <v>55757</v>
      </c>
      <c r="B1598" s="1" t="s">
        <v>1599</v>
      </c>
      <c r="C1598" s="2" t="n">
        <f aca="false">LEN(B1598)</f>
        <v>9</v>
      </c>
    </row>
    <row r="1599" customFormat="false" ht="13.2" hidden="false" customHeight="false" outlineLevel="0" collapsed="false">
      <c r="A1599" s="1" t="n">
        <v>11997</v>
      </c>
      <c r="B1599" s="1" t="s">
        <v>1600</v>
      </c>
      <c r="C1599" s="2" t="n">
        <f aca="false">LEN(B1599)</f>
        <v>8</v>
      </c>
    </row>
    <row r="1600" customFormat="false" ht="13.2" hidden="false" customHeight="false" outlineLevel="0" collapsed="false">
      <c r="A1600" s="1" t="n">
        <v>28979</v>
      </c>
      <c r="B1600" s="1" t="s">
        <v>1601</v>
      </c>
      <c r="C1600" s="2" t="n">
        <f aca="false">LEN(B1600)</f>
        <v>9</v>
      </c>
    </row>
    <row r="1601" customFormat="false" ht="13.2" hidden="false" customHeight="false" outlineLevel="0" collapsed="false">
      <c r="A1601" s="1" t="n">
        <v>24391</v>
      </c>
      <c r="B1601" s="1" t="s">
        <v>1602</v>
      </c>
      <c r="C1601" s="2" t="n">
        <f aca="false">LEN(B1601)</f>
        <v>11</v>
      </c>
    </row>
    <row r="1602" customFormat="false" ht="13.2" hidden="false" customHeight="false" outlineLevel="0" collapsed="false">
      <c r="A1602" s="1" t="n">
        <v>28980</v>
      </c>
      <c r="B1602" s="1" t="s">
        <v>1603</v>
      </c>
      <c r="C1602" s="2" t="n">
        <f aca="false">LEN(B1602)</f>
        <v>9</v>
      </c>
    </row>
    <row r="1603" customFormat="false" ht="13.2" hidden="false" customHeight="false" outlineLevel="0" collapsed="false">
      <c r="A1603" s="1" t="n">
        <v>11998</v>
      </c>
      <c r="B1603" s="1" t="s">
        <v>1604</v>
      </c>
      <c r="C1603" s="2" t="n">
        <f aca="false">LEN(B1603)</f>
        <v>8</v>
      </c>
    </row>
    <row r="1604" customFormat="false" ht="13.2" hidden="false" customHeight="false" outlineLevel="0" collapsed="false">
      <c r="A1604" s="1" t="n">
        <v>28981</v>
      </c>
      <c r="B1604" s="1" t="s">
        <v>1605</v>
      </c>
      <c r="C1604" s="2" t="n">
        <f aca="false">LEN(B1604)</f>
        <v>9</v>
      </c>
    </row>
    <row r="1605" customFormat="false" ht="13.2" hidden="false" customHeight="false" outlineLevel="0" collapsed="false">
      <c r="A1605" s="1" t="n">
        <v>11999</v>
      </c>
      <c r="B1605" s="1" t="s">
        <v>1606</v>
      </c>
      <c r="C1605" s="2" t="n">
        <f aca="false">LEN(B1605)</f>
        <v>8</v>
      </c>
    </row>
    <row r="1606" customFormat="false" ht="13.2" hidden="false" customHeight="false" outlineLevel="0" collapsed="false">
      <c r="A1606" s="1" t="n">
        <v>12000</v>
      </c>
      <c r="B1606" s="1" t="s">
        <v>1607</v>
      </c>
      <c r="C1606" s="2" t="n">
        <f aca="false">LEN(B1606)</f>
        <v>8</v>
      </c>
    </row>
    <row r="1607" customFormat="false" ht="13.2" hidden="false" customHeight="false" outlineLevel="0" collapsed="false">
      <c r="A1607" s="1" t="n">
        <v>55758</v>
      </c>
      <c r="B1607" s="1" t="s">
        <v>1608</v>
      </c>
      <c r="C1607" s="2" t="n">
        <f aca="false">LEN(B1607)</f>
        <v>9</v>
      </c>
    </row>
    <row r="1608" customFormat="false" ht="13.2" hidden="false" customHeight="false" outlineLevel="0" collapsed="false">
      <c r="A1608" s="1" t="n">
        <v>10539</v>
      </c>
      <c r="B1608" s="1" t="s">
        <v>1609</v>
      </c>
      <c r="C1608" s="2" t="n">
        <f aca="false">LEN(B1608)</f>
        <v>9</v>
      </c>
    </row>
    <row r="1609" customFormat="false" ht="13.2" hidden="false" customHeight="false" outlineLevel="0" collapsed="false">
      <c r="A1609" s="1" t="n">
        <v>28983</v>
      </c>
      <c r="B1609" s="1" t="s">
        <v>1610</v>
      </c>
      <c r="C1609" s="2" t="n">
        <f aca="false">LEN(B1609)</f>
        <v>9</v>
      </c>
    </row>
    <row r="1610" customFormat="false" ht="13.2" hidden="false" customHeight="false" outlineLevel="0" collapsed="false">
      <c r="A1610" s="1" t="n">
        <v>15391</v>
      </c>
      <c r="B1610" s="1" t="s">
        <v>1611</v>
      </c>
      <c r="C1610" s="2" t="n">
        <f aca="false">LEN(B1610)</f>
        <v>9</v>
      </c>
    </row>
    <row r="1611" customFormat="false" ht="13.2" hidden="false" customHeight="false" outlineLevel="0" collapsed="false">
      <c r="A1611" s="1" t="n">
        <v>12001</v>
      </c>
      <c r="B1611" s="1" t="s">
        <v>1612</v>
      </c>
      <c r="C1611" s="2" t="n">
        <f aca="false">LEN(B1611)</f>
        <v>8</v>
      </c>
    </row>
    <row r="1612" customFormat="false" ht="13.2" hidden="false" customHeight="false" outlineLevel="0" collapsed="false">
      <c r="A1612" s="1" t="n">
        <v>15392</v>
      </c>
      <c r="B1612" s="1" t="s">
        <v>1613</v>
      </c>
      <c r="C1612" s="2" t="n">
        <f aca="false">LEN(B1612)</f>
        <v>9</v>
      </c>
    </row>
    <row r="1613" customFormat="false" ht="13.2" hidden="false" customHeight="false" outlineLevel="0" collapsed="false">
      <c r="A1613" s="1" t="n">
        <v>12002</v>
      </c>
      <c r="B1613" s="1" t="s">
        <v>1614</v>
      </c>
      <c r="C1613" s="2" t="n">
        <f aca="false">LEN(B1613)</f>
        <v>8</v>
      </c>
    </row>
    <row r="1614" customFormat="false" ht="13.2" hidden="false" customHeight="false" outlineLevel="0" collapsed="false">
      <c r="A1614" s="1" t="n">
        <v>55760</v>
      </c>
      <c r="B1614" s="1" t="s">
        <v>1615</v>
      </c>
      <c r="C1614" s="2" t="n">
        <f aca="false">LEN(B1614)</f>
        <v>9</v>
      </c>
    </row>
    <row r="1615" customFormat="false" ht="13.2" hidden="false" customHeight="false" outlineLevel="0" collapsed="false">
      <c r="A1615" s="1" t="n">
        <v>12003</v>
      </c>
      <c r="B1615" s="1" t="s">
        <v>1616</v>
      </c>
      <c r="C1615" s="2" t="n">
        <f aca="false">LEN(B1615)</f>
        <v>8</v>
      </c>
    </row>
    <row r="1616" customFormat="false" ht="13.2" hidden="false" customHeight="false" outlineLevel="0" collapsed="false">
      <c r="A1616" s="1" t="n">
        <v>28984</v>
      </c>
      <c r="B1616" s="1" t="s">
        <v>1617</v>
      </c>
      <c r="C1616" s="2" t="n">
        <f aca="false">LEN(B1616)</f>
        <v>9</v>
      </c>
    </row>
    <row r="1617" customFormat="false" ht="13.2" hidden="false" customHeight="false" outlineLevel="0" collapsed="false">
      <c r="A1617" s="1" t="n">
        <v>12004</v>
      </c>
      <c r="B1617" s="1" t="s">
        <v>1618</v>
      </c>
      <c r="C1617" s="2" t="n">
        <f aca="false">LEN(B1617)</f>
        <v>8</v>
      </c>
    </row>
    <row r="1618" customFormat="false" ht="13.2" hidden="false" customHeight="false" outlineLevel="0" collapsed="false">
      <c r="A1618" s="1" t="n">
        <v>15393</v>
      </c>
      <c r="B1618" s="1" t="s">
        <v>1619</v>
      </c>
      <c r="C1618" s="2" t="n">
        <f aca="false">LEN(B1618)</f>
        <v>9</v>
      </c>
    </row>
    <row r="1619" customFormat="false" ht="13.2" hidden="false" customHeight="false" outlineLevel="0" collapsed="false">
      <c r="A1619" s="1" t="n">
        <v>55762</v>
      </c>
      <c r="B1619" s="1" t="s">
        <v>1620</v>
      </c>
      <c r="C1619" s="2" t="n">
        <f aca="false">LEN(B1619)</f>
        <v>9</v>
      </c>
    </row>
    <row r="1620" customFormat="false" ht="13.2" hidden="false" customHeight="false" outlineLevel="0" collapsed="false">
      <c r="A1620" s="1" t="n">
        <v>24976</v>
      </c>
      <c r="B1620" s="1" t="s">
        <v>1621</v>
      </c>
      <c r="C1620" s="2" t="n">
        <f aca="false">LEN(B1620)</f>
        <v>11</v>
      </c>
    </row>
    <row r="1621" customFormat="false" ht="13.2" hidden="false" customHeight="false" outlineLevel="0" collapsed="false">
      <c r="A1621" s="1" t="n">
        <v>55763</v>
      </c>
      <c r="B1621" s="1" t="s">
        <v>1622</v>
      </c>
      <c r="C1621" s="2" t="n">
        <f aca="false">LEN(B1621)</f>
        <v>9</v>
      </c>
    </row>
    <row r="1622" customFormat="false" ht="13.2" hidden="false" customHeight="false" outlineLevel="0" collapsed="false">
      <c r="A1622" s="1" t="n">
        <v>12005</v>
      </c>
      <c r="B1622" s="1" t="s">
        <v>1623</v>
      </c>
      <c r="C1622" s="2" t="n">
        <f aca="false">LEN(B1622)</f>
        <v>8</v>
      </c>
    </row>
    <row r="1623" customFormat="false" ht="13.2" hidden="false" customHeight="false" outlineLevel="0" collapsed="false">
      <c r="A1623" s="1" t="n">
        <v>24976</v>
      </c>
      <c r="B1623" s="1" t="s">
        <v>1624</v>
      </c>
      <c r="C1623" s="2" t="n">
        <f aca="false">LEN(B1623)</f>
        <v>11</v>
      </c>
    </row>
    <row r="1624" customFormat="false" ht="13.2" hidden="false" customHeight="false" outlineLevel="0" collapsed="false">
      <c r="A1624" s="1" t="n">
        <v>10225</v>
      </c>
      <c r="B1624" s="1" t="s">
        <v>1625</v>
      </c>
      <c r="C1624" s="2" t="n">
        <f aca="false">LEN(B1624)</f>
        <v>9</v>
      </c>
    </row>
    <row r="1625" customFormat="false" ht="13.2" hidden="false" customHeight="false" outlineLevel="0" collapsed="false">
      <c r="A1625" s="1" t="n">
        <v>12078</v>
      </c>
      <c r="B1625" s="1" t="s">
        <v>1626</v>
      </c>
      <c r="C1625" s="2" t="n">
        <f aca="false">LEN(B1625)</f>
        <v>9</v>
      </c>
    </row>
    <row r="1626" customFormat="false" ht="13.2" hidden="false" customHeight="false" outlineLevel="0" collapsed="false">
      <c r="A1626" s="1" t="n">
        <v>55765</v>
      </c>
      <c r="B1626" s="1" t="s">
        <v>1627</v>
      </c>
      <c r="C1626" s="2" t="n">
        <f aca="false">LEN(B1626)</f>
        <v>9</v>
      </c>
    </row>
    <row r="1627" customFormat="false" ht="13.2" hidden="false" customHeight="false" outlineLevel="0" collapsed="false">
      <c r="A1627" s="1" t="n">
        <v>55766</v>
      </c>
      <c r="B1627" s="1" t="s">
        <v>1628</v>
      </c>
      <c r="C1627" s="2" t="n">
        <f aca="false">LEN(B1627)</f>
        <v>9</v>
      </c>
    </row>
    <row r="1628" customFormat="false" ht="13.2" hidden="false" customHeight="false" outlineLevel="0" collapsed="false">
      <c r="A1628" s="1" t="n">
        <v>15395</v>
      </c>
      <c r="B1628" s="1" t="s">
        <v>1629</v>
      </c>
      <c r="C1628" s="2" t="n">
        <f aca="false">LEN(B1628)</f>
        <v>9</v>
      </c>
    </row>
    <row r="1629" customFormat="false" ht="13.2" hidden="false" customHeight="false" outlineLevel="0" collapsed="false">
      <c r="A1629" s="1" t="n">
        <v>15396</v>
      </c>
      <c r="B1629" s="1" t="s">
        <v>1630</v>
      </c>
      <c r="C1629" s="2" t="n">
        <f aca="false">LEN(B1629)</f>
        <v>9</v>
      </c>
    </row>
    <row r="1630" customFormat="false" ht="13.2" hidden="false" customHeight="false" outlineLevel="0" collapsed="false">
      <c r="A1630" s="1" t="n">
        <v>12006</v>
      </c>
      <c r="B1630" s="1" t="s">
        <v>1631</v>
      </c>
      <c r="C1630" s="2" t="n">
        <f aca="false">LEN(B1630)</f>
        <v>8</v>
      </c>
    </row>
    <row r="1631" customFormat="false" ht="13.2" hidden="false" customHeight="false" outlineLevel="0" collapsed="false">
      <c r="A1631" s="1" t="n">
        <v>28986</v>
      </c>
      <c r="B1631" s="1" t="s">
        <v>1632</v>
      </c>
      <c r="C1631" s="2" t="n">
        <f aca="false">LEN(B1631)</f>
        <v>9</v>
      </c>
    </row>
    <row r="1632" customFormat="false" ht="13.2" hidden="false" customHeight="false" outlineLevel="0" collapsed="false">
      <c r="A1632" s="1" t="n">
        <v>48317</v>
      </c>
      <c r="B1632" s="1" t="s">
        <v>1633</v>
      </c>
      <c r="C1632" s="2" t="n">
        <f aca="false">LEN(B1632)</f>
        <v>11</v>
      </c>
    </row>
    <row r="1633" customFormat="false" ht="13.2" hidden="false" customHeight="false" outlineLevel="0" collapsed="false">
      <c r="A1633" s="1" t="n">
        <v>12080</v>
      </c>
      <c r="B1633" s="1" t="s">
        <v>1634</v>
      </c>
      <c r="C1633" s="2" t="n">
        <f aca="false">LEN(B1633)</f>
        <v>11</v>
      </c>
    </row>
    <row r="1634" customFormat="false" ht="13.2" hidden="false" customHeight="false" outlineLevel="0" collapsed="false">
      <c r="A1634" s="1" t="n">
        <v>15397</v>
      </c>
      <c r="B1634" s="1" t="s">
        <v>1635</v>
      </c>
      <c r="C1634" s="2" t="n">
        <f aca="false">LEN(B1634)</f>
        <v>9</v>
      </c>
    </row>
    <row r="1635" customFormat="false" ht="13.2" hidden="false" customHeight="false" outlineLevel="0" collapsed="false">
      <c r="A1635" s="1" t="n">
        <v>15398</v>
      </c>
      <c r="B1635" s="1" t="s">
        <v>1636</v>
      </c>
      <c r="C1635" s="2" t="n">
        <f aca="false">LEN(B1635)</f>
        <v>9</v>
      </c>
    </row>
    <row r="1636" customFormat="false" ht="13.2" hidden="false" customHeight="false" outlineLevel="0" collapsed="false">
      <c r="A1636" s="1" t="n">
        <v>28987</v>
      </c>
      <c r="B1636" s="1" t="s">
        <v>1637</v>
      </c>
      <c r="C1636" s="2" t="n">
        <f aca="false">LEN(B1636)</f>
        <v>9</v>
      </c>
    </row>
    <row r="1637" customFormat="false" ht="13.2" hidden="false" customHeight="false" outlineLevel="0" collapsed="false">
      <c r="A1637" s="1" t="n">
        <v>15399</v>
      </c>
      <c r="B1637" s="1" t="s">
        <v>1638</v>
      </c>
      <c r="C1637" s="2" t="n">
        <f aca="false">LEN(B1637)</f>
        <v>9</v>
      </c>
    </row>
    <row r="1638" customFormat="false" ht="13.2" hidden="false" customHeight="false" outlineLevel="0" collapsed="false">
      <c r="A1638" s="1" t="n">
        <v>55770</v>
      </c>
      <c r="B1638" s="1" t="s">
        <v>1639</v>
      </c>
      <c r="C1638" s="2" t="n">
        <f aca="false">LEN(B1638)</f>
        <v>9</v>
      </c>
    </row>
    <row r="1639" customFormat="false" ht="13.2" hidden="false" customHeight="false" outlineLevel="0" collapsed="false">
      <c r="A1639" s="1" t="n">
        <v>55771</v>
      </c>
      <c r="B1639" s="1" t="s">
        <v>1640</v>
      </c>
      <c r="C1639" s="2" t="n">
        <f aca="false">LEN(B1639)</f>
        <v>9</v>
      </c>
    </row>
    <row r="1640" customFormat="false" ht="13.2" hidden="false" customHeight="false" outlineLevel="0" collapsed="false">
      <c r="A1640" s="1" t="n">
        <v>15400</v>
      </c>
      <c r="B1640" s="1" t="s">
        <v>1641</v>
      </c>
      <c r="C1640" s="2" t="n">
        <f aca="false">LEN(B1640)</f>
        <v>9</v>
      </c>
    </row>
    <row r="1641" customFormat="false" ht="13.2" hidden="false" customHeight="false" outlineLevel="0" collapsed="false">
      <c r="A1641" s="1" t="n">
        <v>28988</v>
      </c>
      <c r="B1641" s="1" t="s">
        <v>1642</v>
      </c>
      <c r="C1641" s="2" t="n">
        <f aca="false">LEN(B1641)</f>
        <v>9</v>
      </c>
    </row>
    <row r="1642" customFormat="false" ht="13.2" hidden="false" customHeight="false" outlineLevel="0" collapsed="false">
      <c r="A1642" s="1" t="n">
        <v>12009</v>
      </c>
      <c r="B1642" s="1" t="s">
        <v>1643</v>
      </c>
      <c r="C1642" s="2" t="n">
        <f aca="false">LEN(B1642)</f>
        <v>8</v>
      </c>
    </row>
    <row r="1643" customFormat="false" ht="13.2" hidden="false" customHeight="false" outlineLevel="0" collapsed="false">
      <c r="A1643" s="1" t="n">
        <v>12010</v>
      </c>
      <c r="B1643" s="1" t="s">
        <v>1644</v>
      </c>
      <c r="C1643" s="2" t="n">
        <f aca="false">LEN(B1643)</f>
        <v>8</v>
      </c>
    </row>
    <row r="1644" customFormat="false" ht="13.2" hidden="false" customHeight="false" outlineLevel="0" collapsed="false">
      <c r="A1644" s="1" t="n">
        <v>55773</v>
      </c>
      <c r="B1644" s="1" t="s">
        <v>1645</v>
      </c>
      <c r="C1644" s="2" t="n">
        <f aca="false">LEN(B1644)</f>
        <v>9</v>
      </c>
    </row>
    <row r="1645" customFormat="false" ht="13.2" hidden="false" customHeight="false" outlineLevel="0" collapsed="false">
      <c r="A1645" s="1" t="n">
        <v>55775</v>
      </c>
      <c r="B1645" s="1" t="s">
        <v>1646</v>
      </c>
      <c r="C1645" s="2" t="n">
        <f aca="false">LEN(B1645)</f>
        <v>9</v>
      </c>
    </row>
    <row r="1646" customFormat="false" ht="13.2" hidden="false" customHeight="false" outlineLevel="0" collapsed="false">
      <c r="A1646" s="1" t="n">
        <v>28989</v>
      </c>
      <c r="B1646" s="1" t="s">
        <v>1647</v>
      </c>
      <c r="C1646" s="2" t="n">
        <f aca="false">LEN(B1646)</f>
        <v>9</v>
      </c>
    </row>
    <row r="1647" customFormat="false" ht="13.2" hidden="false" customHeight="false" outlineLevel="0" collapsed="false">
      <c r="A1647" s="1" t="n">
        <v>12011</v>
      </c>
      <c r="B1647" s="1" t="s">
        <v>1648</v>
      </c>
      <c r="C1647" s="2" t="n">
        <f aca="false">LEN(B1647)</f>
        <v>8</v>
      </c>
    </row>
    <row r="1648" customFormat="false" ht="13.2" hidden="false" customHeight="false" outlineLevel="0" collapsed="false">
      <c r="A1648" s="1" t="n">
        <v>48319</v>
      </c>
      <c r="B1648" s="1" t="s">
        <v>1649</v>
      </c>
      <c r="C1648" s="2" t="n">
        <f aca="false">LEN(B1648)</f>
        <v>11</v>
      </c>
    </row>
    <row r="1649" customFormat="false" ht="13.2" hidden="false" customHeight="false" outlineLevel="0" collapsed="false">
      <c r="A1649" s="1" t="n">
        <v>28990</v>
      </c>
      <c r="B1649" s="1" t="s">
        <v>1650</v>
      </c>
      <c r="C1649" s="2" t="n">
        <f aca="false">LEN(B1649)</f>
        <v>9</v>
      </c>
    </row>
    <row r="1650" customFormat="false" ht="13.2" hidden="false" customHeight="false" outlineLevel="0" collapsed="false">
      <c r="A1650" s="1" t="n">
        <v>28991</v>
      </c>
      <c r="B1650" s="1" t="s">
        <v>1651</v>
      </c>
      <c r="C1650" s="2" t="n">
        <f aca="false">LEN(B1650)</f>
        <v>9</v>
      </c>
    </row>
    <row r="1651" customFormat="false" ht="13.2" hidden="false" customHeight="false" outlineLevel="0" collapsed="false">
      <c r="A1651" s="1" t="n">
        <v>26892</v>
      </c>
      <c r="B1651" s="1" t="s">
        <v>1652</v>
      </c>
      <c r="C1651" s="2" t="n">
        <f aca="false">LEN(B1651)</f>
        <v>8</v>
      </c>
    </row>
    <row r="1652" customFormat="false" ht="13.2" hidden="false" customHeight="false" outlineLevel="0" collapsed="false">
      <c r="A1652" s="1" t="n">
        <v>12012</v>
      </c>
      <c r="B1652" s="1" t="s">
        <v>1653</v>
      </c>
      <c r="C1652" s="2" t="n">
        <f aca="false">LEN(B1652)</f>
        <v>8</v>
      </c>
    </row>
    <row r="1653" customFormat="false" ht="13.2" hidden="false" customHeight="false" outlineLevel="0" collapsed="false">
      <c r="A1653" s="1" t="n">
        <v>62083</v>
      </c>
      <c r="B1653" s="1" t="s">
        <v>1654</v>
      </c>
      <c r="C1653" s="2" t="n">
        <f aca="false">LEN(B1653)</f>
        <v>9</v>
      </c>
    </row>
    <row r="1654" customFormat="false" ht="13.2" hidden="false" customHeight="false" outlineLevel="0" collapsed="false">
      <c r="A1654" s="1" t="n">
        <v>12013</v>
      </c>
      <c r="B1654" s="1" t="s">
        <v>1655</v>
      </c>
      <c r="C1654" s="2" t="n">
        <f aca="false">LEN(B1654)</f>
        <v>8</v>
      </c>
    </row>
    <row r="1655" customFormat="false" ht="13.2" hidden="false" customHeight="false" outlineLevel="0" collapsed="false">
      <c r="A1655" s="1" t="n">
        <v>28992</v>
      </c>
      <c r="B1655" s="1" t="s">
        <v>1656</v>
      </c>
      <c r="C1655" s="2" t="n">
        <f aca="false">LEN(B1655)</f>
        <v>9</v>
      </c>
    </row>
    <row r="1656" customFormat="false" ht="13.2" hidden="false" customHeight="false" outlineLevel="0" collapsed="false">
      <c r="A1656" s="1" t="n">
        <v>15401</v>
      </c>
      <c r="B1656" s="1" t="s">
        <v>1657</v>
      </c>
      <c r="C1656" s="2" t="n">
        <f aca="false">LEN(B1656)</f>
        <v>9</v>
      </c>
    </row>
    <row r="1657" customFormat="false" ht="13.2" hidden="false" customHeight="false" outlineLevel="0" collapsed="false">
      <c r="A1657" s="1" t="n">
        <v>26695</v>
      </c>
      <c r="B1657" s="1" t="s">
        <v>1658</v>
      </c>
      <c r="C1657" s="2" t="n">
        <f aca="false">LEN(B1657)</f>
        <v>8</v>
      </c>
    </row>
    <row r="1658" customFormat="false" ht="13.2" hidden="false" customHeight="false" outlineLevel="0" collapsed="false">
      <c r="A1658" s="1" t="n">
        <v>26888</v>
      </c>
      <c r="B1658" s="1" t="s">
        <v>1659</v>
      </c>
      <c r="C1658" s="2" t="n">
        <f aca="false">LEN(B1658)</f>
        <v>8</v>
      </c>
    </row>
    <row r="1659" customFormat="false" ht="13.2" hidden="false" customHeight="false" outlineLevel="0" collapsed="false">
      <c r="A1659" s="1" t="n">
        <v>12014</v>
      </c>
      <c r="B1659" s="1" t="s">
        <v>1660</v>
      </c>
      <c r="C1659" s="2" t="n">
        <f aca="false">LEN(B1659)</f>
        <v>8</v>
      </c>
    </row>
    <row r="1660" customFormat="false" ht="13.2" hidden="false" customHeight="false" outlineLevel="0" collapsed="false">
      <c r="A1660" s="1" t="n">
        <v>12015</v>
      </c>
      <c r="B1660" s="1" t="s">
        <v>1661</v>
      </c>
      <c r="C1660" s="2" t="n">
        <f aca="false">LEN(B1660)</f>
        <v>8</v>
      </c>
    </row>
    <row r="1661" customFormat="false" ht="13.2" hidden="false" customHeight="false" outlineLevel="0" collapsed="false">
      <c r="A1661" s="1" t="n">
        <v>55776</v>
      </c>
      <c r="B1661" s="1" t="s">
        <v>1662</v>
      </c>
      <c r="C1661" s="2" t="n">
        <f aca="false">LEN(B1661)</f>
        <v>9</v>
      </c>
    </row>
    <row r="1662" customFormat="false" ht="13.2" hidden="false" customHeight="false" outlineLevel="0" collapsed="false">
      <c r="A1662" s="1" t="n">
        <v>15402</v>
      </c>
      <c r="B1662" s="1" t="s">
        <v>1663</v>
      </c>
      <c r="C1662" s="2" t="n">
        <f aca="false">LEN(B1662)</f>
        <v>9</v>
      </c>
    </row>
    <row r="1663" customFormat="false" ht="13.2" hidden="false" customHeight="false" outlineLevel="0" collapsed="false">
      <c r="A1663" s="1" t="n">
        <v>12016</v>
      </c>
      <c r="B1663" s="1" t="s">
        <v>1664</v>
      </c>
      <c r="C1663" s="2" t="n">
        <f aca="false">LEN(B1663)</f>
        <v>8</v>
      </c>
    </row>
    <row r="1664" customFormat="false" ht="13.2" hidden="false" customHeight="false" outlineLevel="0" collapsed="false">
      <c r="A1664" s="1" t="n">
        <v>55777</v>
      </c>
      <c r="B1664" s="1" t="s">
        <v>1665</v>
      </c>
      <c r="C1664" s="2" t="n">
        <f aca="false">LEN(B1664)</f>
        <v>9</v>
      </c>
    </row>
    <row r="1665" customFormat="false" ht="13.2" hidden="false" customHeight="false" outlineLevel="0" collapsed="false">
      <c r="A1665" s="1" t="n">
        <v>48320</v>
      </c>
      <c r="B1665" s="1" t="s">
        <v>1666</v>
      </c>
      <c r="C1665" s="2" t="n">
        <f aca="false">LEN(B1665)</f>
        <v>11</v>
      </c>
    </row>
    <row r="1666" customFormat="false" ht="13.2" hidden="false" customHeight="false" outlineLevel="0" collapsed="false">
      <c r="A1666" s="1" t="n">
        <v>12017</v>
      </c>
      <c r="B1666" s="1" t="s">
        <v>1667</v>
      </c>
      <c r="C1666" s="2" t="n">
        <f aca="false">LEN(B1666)</f>
        <v>8</v>
      </c>
    </row>
    <row r="1667" customFormat="false" ht="13.2" hidden="false" customHeight="false" outlineLevel="0" collapsed="false">
      <c r="A1667" s="1" t="n">
        <v>48321</v>
      </c>
      <c r="B1667" s="1" t="s">
        <v>1668</v>
      </c>
      <c r="C1667" s="2" t="n">
        <f aca="false">LEN(B1667)</f>
        <v>11</v>
      </c>
    </row>
    <row r="1668" customFormat="false" ht="13.2" hidden="false" customHeight="false" outlineLevel="0" collapsed="false">
      <c r="A1668" s="1" t="n">
        <v>28993</v>
      </c>
      <c r="B1668" s="1" t="s">
        <v>1669</v>
      </c>
      <c r="C1668" s="2" t="n">
        <f aca="false">LEN(B1668)</f>
        <v>9</v>
      </c>
    </row>
    <row r="1669" customFormat="false" ht="13.2" hidden="false" customHeight="false" outlineLevel="0" collapsed="false">
      <c r="A1669" s="1" t="n">
        <v>12018</v>
      </c>
      <c r="B1669" s="1" t="s">
        <v>1670</v>
      </c>
      <c r="C1669" s="2" t="n">
        <f aca="false">LEN(B1669)</f>
        <v>8</v>
      </c>
    </row>
    <row r="1670" customFormat="false" ht="13.2" hidden="false" customHeight="false" outlineLevel="0" collapsed="false">
      <c r="A1670" s="1" t="n">
        <v>48322</v>
      </c>
      <c r="B1670" s="1" t="s">
        <v>1671</v>
      </c>
      <c r="C1670" s="2" t="n">
        <f aca="false">LEN(B1670)</f>
        <v>11</v>
      </c>
    </row>
    <row r="1671" customFormat="false" ht="13.2" hidden="false" customHeight="false" outlineLevel="0" collapsed="false">
      <c r="A1671" s="1" t="n">
        <v>55779</v>
      </c>
      <c r="B1671" s="1" t="s">
        <v>1672</v>
      </c>
      <c r="C1671" s="2" t="n">
        <f aca="false">LEN(B1671)</f>
        <v>9</v>
      </c>
    </row>
    <row r="1672" customFormat="false" ht="13.2" hidden="false" customHeight="false" outlineLevel="0" collapsed="false">
      <c r="A1672" s="1" t="n">
        <v>12019</v>
      </c>
      <c r="B1672" s="1" t="s">
        <v>1673</v>
      </c>
      <c r="C1672" s="2" t="n">
        <f aca="false">LEN(B1672)</f>
        <v>8</v>
      </c>
    </row>
    <row r="1673" customFormat="false" ht="13.2" hidden="false" customHeight="false" outlineLevel="0" collapsed="false">
      <c r="A1673" s="1" t="n">
        <v>28994</v>
      </c>
      <c r="B1673" s="1" t="s">
        <v>1674</v>
      </c>
      <c r="C1673" s="2" t="n">
        <f aca="false">LEN(B1673)</f>
        <v>9</v>
      </c>
    </row>
    <row r="1674" customFormat="false" ht="13.2" hidden="false" customHeight="false" outlineLevel="0" collapsed="false">
      <c r="A1674" s="1" t="n">
        <v>12020</v>
      </c>
      <c r="B1674" s="1" t="s">
        <v>1675</v>
      </c>
      <c r="C1674" s="2" t="n">
        <f aca="false">LEN(B1674)</f>
        <v>8</v>
      </c>
    </row>
    <row r="1675" customFormat="false" ht="13.2" hidden="false" customHeight="false" outlineLevel="0" collapsed="false">
      <c r="A1675" s="1" t="n">
        <v>12021</v>
      </c>
      <c r="B1675" s="1" t="s">
        <v>1676</v>
      </c>
      <c r="C1675" s="2" t="n">
        <f aca="false">LEN(B1675)</f>
        <v>8</v>
      </c>
    </row>
    <row r="1676" customFormat="false" ht="13.2" hidden="false" customHeight="false" outlineLevel="0" collapsed="false">
      <c r="A1676" s="1" t="n">
        <v>51711</v>
      </c>
      <c r="B1676" s="1" t="s">
        <v>1677</v>
      </c>
      <c r="C1676" s="2" t="n">
        <f aca="false">LEN(B1676)</f>
        <v>8</v>
      </c>
    </row>
    <row r="1677" customFormat="false" ht="13.2" hidden="false" customHeight="false" outlineLevel="0" collapsed="false">
      <c r="A1677" s="1" t="n">
        <v>11020</v>
      </c>
      <c r="B1677" s="1" t="s">
        <v>1678</v>
      </c>
      <c r="C1677" s="2" t="n">
        <f aca="false">LEN(B1677)</f>
        <v>9</v>
      </c>
    </row>
    <row r="1678" customFormat="false" ht="13.2" hidden="false" customHeight="false" outlineLevel="0" collapsed="false">
      <c r="A1678" s="1" t="n">
        <v>48324</v>
      </c>
      <c r="B1678" s="1" t="s">
        <v>1679</v>
      </c>
      <c r="C1678" s="2" t="n">
        <f aca="false">LEN(B1678)</f>
        <v>11</v>
      </c>
    </row>
    <row r="1679" customFormat="false" ht="13.2" hidden="false" customHeight="false" outlineLevel="0" collapsed="false">
      <c r="A1679" s="1" t="n">
        <v>12022</v>
      </c>
      <c r="B1679" s="1" t="s">
        <v>1680</v>
      </c>
      <c r="C1679" s="2" t="n">
        <f aca="false">LEN(B1679)</f>
        <v>8</v>
      </c>
    </row>
    <row r="1680" customFormat="false" ht="13.2" hidden="false" customHeight="false" outlineLevel="0" collapsed="false">
      <c r="A1680" s="1" t="n">
        <v>11186</v>
      </c>
      <c r="B1680" s="1" t="s">
        <v>1681</v>
      </c>
      <c r="C1680" s="2" t="n">
        <f aca="false">LEN(B1680)</f>
        <v>9</v>
      </c>
    </row>
    <row r="1681" customFormat="false" ht="13.2" hidden="false" customHeight="false" outlineLevel="0" collapsed="false">
      <c r="A1681" s="1" t="n">
        <v>26696</v>
      </c>
      <c r="B1681" s="1" t="s">
        <v>1682</v>
      </c>
      <c r="C1681" s="2" t="n">
        <f aca="false">LEN(B1681)</f>
        <v>8</v>
      </c>
    </row>
    <row r="1682" customFormat="false" ht="13.2" hidden="false" customHeight="false" outlineLevel="0" collapsed="false">
      <c r="A1682" s="1" t="n">
        <v>12023</v>
      </c>
      <c r="B1682" s="1" t="s">
        <v>1683</v>
      </c>
      <c r="C1682" s="2" t="n">
        <f aca="false">LEN(B1682)</f>
        <v>8</v>
      </c>
    </row>
    <row r="1683" customFormat="false" ht="13.2" hidden="false" customHeight="false" outlineLevel="0" collapsed="false">
      <c r="A1683" s="1" t="n">
        <v>28996</v>
      </c>
      <c r="B1683" s="1" t="s">
        <v>1684</v>
      </c>
      <c r="C1683" s="2" t="n">
        <f aca="false">LEN(B1683)</f>
        <v>9</v>
      </c>
    </row>
    <row r="1684" customFormat="false" ht="13.2" hidden="false" customHeight="false" outlineLevel="0" collapsed="false">
      <c r="A1684" s="1" t="n">
        <v>51715</v>
      </c>
      <c r="B1684" s="1" t="s">
        <v>1685</v>
      </c>
      <c r="C1684" s="2" t="n">
        <f aca="false">LEN(B1684)</f>
        <v>8</v>
      </c>
    </row>
    <row r="1685" customFormat="false" ht="13.2" hidden="false" customHeight="false" outlineLevel="0" collapsed="false">
      <c r="A1685" s="1" t="n">
        <v>24977</v>
      </c>
      <c r="B1685" s="1" t="s">
        <v>1686</v>
      </c>
      <c r="C1685" s="2" t="n">
        <f aca="false">LEN(B1685)</f>
        <v>11</v>
      </c>
    </row>
    <row r="1686" customFormat="false" ht="13.2" hidden="false" customHeight="false" outlineLevel="0" collapsed="false">
      <c r="A1686" s="1" t="n">
        <v>55780</v>
      </c>
      <c r="B1686" s="1" t="s">
        <v>1687</v>
      </c>
      <c r="C1686" s="2" t="n">
        <f aca="false">LEN(B1686)</f>
        <v>9</v>
      </c>
    </row>
    <row r="1687" customFormat="false" ht="13.2" hidden="false" customHeight="false" outlineLevel="0" collapsed="false">
      <c r="A1687" s="1" t="n">
        <v>51716</v>
      </c>
      <c r="B1687" s="1" t="s">
        <v>1688</v>
      </c>
      <c r="C1687" s="2" t="n">
        <f aca="false">LEN(B1687)</f>
        <v>8</v>
      </c>
    </row>
    <row r="1688" customFormat="false" ht="13.2" hidden="false" customHeight="false" outlineLevel="0" collapsed="false">
      <c r="A1688" s="1" t="n">
        <v>12024</v>
      </c>
      <c r="B1688" s="1" t="s">
        <v>1689</v>
      </c>
      <c r="C1688" s="2" t="n">
        <f aca="false">LEN(B1688)</f>
        <v>8</v>
      </c>
    </row>
    <row r="1689" customFormat="false" ht="13.2" hidden="false" customHeight="false" outlineLevel="0" collapsed="false">
      <c r="A1689" s="1" t="n">
        <v>62084</v>
      </c>
      <c r="B1689" s="1" t="s">
        <v>1690</v>
      </c>
      <c r="C1689" s="2" t="n">
        <f aca="false">LEN(B1689)</f>
        <v>9</v>
      </c>
    </row>
    <row r="1690" customFormat="false" ht="13.2" hidden="false" customHeight="false" outlineLevel="0" collapsed="false">
      <c r="A1690" s="1" t="n">
        <v>48326</v>
      </c>
      <c r="B1690" s="1" t="s">
        <v>1691</v>
      </c>
      <c r="C1690" s="2" t="n">
        <f aca="false">LEN(B1690)</f>
        <v>11</v>
      </c>
    </row>
    <row r="1691" customFormat="false" ht="13.2" hidden="false" customHeight="false" outlineLevel="0" collapsed="false">
      <c r="A1691" s="1" t="n">
        <v>48327</v>
      </c>
      <c r="B1691" s="1" t="s">
        <v>1692</v>
      </c>
      <c r="C1691" s="2" t="n">
        <f aca="false">LEN(B1691)</f>
        <v>11</v>
      </c>
    </row>
    <row r="1692" customFormat="false" ht="13.2" hidden="false" customHeight="false" outlineLevel="0" collapsed="false">
      <c r="A1692" s="1" t="n">
        <v>12025</v>
      </c>
      <c r="B1692" s="1" t="s">
        <v>1693</v>
      </c>
      <c r="C1692" s="2" t="n">
        <f aca="false">LEN(B1692)</f>
        <v>8</v>
      </c>
    </row>
    <row r="1693" customFormat="false" ht="13.2" hidden="false" customHeight="false" outlineLevel="0" collapsed="false">
      <c r="A1693" s="1" t="n">
        <v>16701</v>
      </c>
      <c r="B1693" s="1" t="s">
        <v>1694</v>
      </c>
      <c r="C1693" s="2" t="n">
        <f aca="false">LEN(B1693)</f>
        <v>11</v>
      </c>
    </row>
    <row r="1694" customFormat="false" ht="13.2" hidden="false" customHeight="false" outlineLevel="0" collapsed="false">
      <c r="A1694" s="1" t="n">
        <v>12026</v>
      </c>
      <c r="B1694" s="1" t="s">
        <v>1695</v>
      </c>
      <c r="C1694" s="2" t="n">
        <f aca="false">LEN(B1694)</f>
        <v>8</v>
      </c>
    </row>
    <row r="1695" customFormat="false" ht="13.2" hidden="false" customHeight="false" outlineLevel="0" collapsed="false">
      <c r="A1695" s="1" t="n">
        <v>55430</v>
      </c>
      <c r="B1695" s="1" t="s">
        <v>1696</v>
      </c>
      <c r="C1695" s="2" t="n">
        <f aca="false">LEN(B1695)</f>
        <v>9</v>
      </c>
    </row>
    <row r="1696" customFormat="false" ht="13.2" hidden="false" customHeight="false" outlineLevel="0" collapsed="false">
      <c r="A1696" s="1" t="n">
        <v>15404</v>
      </c>
      <c r="B1696" s="1" t="s">
        <v>1697</v>
      </c>
      <c r="C1696" s="2" t="n">
        <f aca="false">LEN(B1696)</f>
        <v>9</v>
      </c>
    </row>
    <row r="1697" customFormat="false" ht="13.2" hidden="false" customHeight="false" outlineLevel="0" collapsed="false">
      <c r="A1697" s="1" t="n">
        <v>12027</v>
      </c>
      <c r="B1697" s="1" t="s">
        <v>1698</v>
      </c>
      <c r="C1697" s="2" t="n">
        <f aca="false">LEN(B1697)</f>
        <v>8</v>
      </c>
    </row>
    <row r="1698" customFormat="false" ht="13.2" hidden="false" customHeight="false" outlineLevel="0" collapsed="false">
      <c r="A1698" s="1" t="n">
        <v>15405</v>
      </c>
      <c r="B1698" s="1" t="s">
        <v>1699</v>
      </c>
      <c r="C1698" s="2" t="n">
        <f aca="false">LEN(B1698)</f>
        <v>9</v>
      </c>
    </row>
    <row r="1699" customFormat="false" ht="13.2" hidden="false" customHeight="false" outlineLevel="0" collapsed="false">
      <c r="A1699" s="1" t="n">
        <v>51718</v>
      </c>
      <c r="B1699" s="1" t="s">
        <v>1700</v>
      </c>
      <c r="C1699" s="2" t="n">
        <f aca="false">LEN(B1699)</f>
        <v>8</v>
      </c>
    </row>
    <row r="1700" customFormat="false" ht="13.2" hidden="false" customHeight="false" outlineLevel="0" collapsed="false">
      <c r="A1700" s="1" t="n">
        <v>51719</v>
      </c>
      <c r="B1700" s="1" t="s">
        <v>1701</v>
      </c>
      <c r="C1700" s="2" t="n">
        <f aca="false">LEN(B1700)</f>
        <v>8</v>
      </c>
    </row>
    <row r="1701" customFormat="false" ht="13.2" hidden="false" customHeight="false" outlineLevel="0" collapsed="false">
      <c r="A1701" s="1" t="n">
        <v>28997</v>
      </c>
      <c r="B1701" s="1" t="s">
        <v>1702</v>
      </c>
      <c r="C1701" s="2" t="n">
        <f aca="false">LEN(B1701)</f>
        <v>9</v>
      </c>
    </row>
    <row r="1702" customFormat="false" ht="13.2" hidden="false" customHeight="false" outlineLevel="0" collapsed="false">
      <c r="A1702" s="1" t="n">
        <v>28998</v>
      </c>
      <c r="B1702" s="1" t="s">
        <v>1703</v>
      </c>
      <c r="C1702" s="2" t="n">
        <f aca="false">LEN(B1702)</f>
        <v>9</v>
      </c>
    </row>
    <row r="1703" customFormat="false" ht="13.2" hidden="false" customHeight="false" outlineLevel="0" collapsed="false">
      <c r="A1703" s="1" t="n">
        <v>12028</v>
      </c>
      <c r="B1703" s="1" t="s">
        <v>1704</v>
      </c>
      <c r="C1703" s="2" t="n">
        <f aca="false">LEN(B1703)</f>
        <v>8</v>
      </c>
    </row>
    <row r="1704" customFormat="false" ht="13.2" hidden="false" customHeight="false" outlineLevel="0" collapsed="false">
      <c r="A1704" s="1" t="n">
        <v>10541</v>
      </c>
      <c r="B1704" s="1" t="s">
        <v>1705</v>
      </c>
      <c r="C1704" s="2" t="n">
        <f aca="false">LEN(B1704)</f>
        <v>9</v>
      </c>
    </row>
    <row r="1705" customFormat="false" ht="13.2" hidden="false" customHeight="false" outlineLevel="0" collapsed="false">
      <c r="A1705" s="1" t="n">
        <v>12937</v>
      </c>
      <c r="B1705" s="1" t="s">
        <v>1706</v>
      </c>
      <c r="C1705" s="2" t="n">
        <f aca="false">LEN(B1705)</f>
        <v>9</v>
      </c>
    </row>
    <row r="1706" customFormat="false" ht="13.2" hidden="false" customHeight="false" outlineLevel="0" collapsed="false">
      <c r="A1706" s="1" t="n">
        <v>55785</v>
      </c>
      <c r="B1706" s="1" t="s">
        <v>1707</v>
      </c>
      <c r="C1706" s="2" t="n">
        <f aca="false">LEN(B1706)</f>
        <v>9</v>
      </c>
    </row>
    <row r="1707" customFormat="false" ht="13.2" hidden="false" customHeight="false" outlineLevel="0" collapsed="false">
      <c r="A1707" s="1" t="n">
        <v>15408</v>
      </c>
      <c r="B1707" s="1" t="s">
        <v>1708</v>
      </c>
      <c r="C1707" s="2" t="n">
        <f aca="false">LEN(B1707)</f>
        <v>9</v>
      </c>
    </row>
    <row r="1708" customFormat="false" ht="13.2" hidden="false" customHeight="false" outlineLevel="0" collapsed="false">
      <c r="A1708" s="1" t="n">
        <v>55786</v>
      </c>
      <c r="B1708" s="1" t="s">
        <v>1709</v>
      </c>
      <c r="C1708" s="2" t="n">
        <f aca="false">LEN(B1708)</f>
        <v>9</v>
      </c>
    </row>
    <row r="1709" customFormat="false" ht="13.2" hidden="false" customHeight="false" outlineLevel="0" collapsed="false">
      <c r="A1709" s="1" t="n">
        <v>12029</v>
      </c>
      <c r="B1709" s="1" t="s">
        <v>1710</v>
      </c>
      <c r="C1709" s="2" t="n">
        <f aca="false">LEN(B1709)</f>
        <v>8</v>
      </c>
    </row>
    <row r="1710" customFormat="false" ht="13.2" hidden="false" customHeight="false" outlineLevel="0" collapsed="false">
      <c r="A1710" s="1" t="n">
        <v>48331</v>
      </c>
      <c r="B1710" s="1" t="s">
        <v>1711</v>
      </c>
      <c r="C1710" s="2" t="n">
        <f aca="false">LEN(B1710)</f>
        <v>11</v>
      </c>
    </row>
    <row r="1711" customFormat="false" ht="13.2" hidden="false" customHeight="false" outlineLevel="0" collapsed="false">
      <c r="A1711" s="1" t="n">
        <v>12030</v>
      </c>
      <c r="B1711" s="1" t="s">
        <v>1712</v>
      </c>
      <c r="C1711" s="2" t="n">
        <f aca="false">LEN(B1711)</f>
        <v>8</v>
      </c>
    </row>
    <row r="1712" customFormat="false" ht="13.2" hidden="false" customHeight="false" outlineLevel="0" collapsed="false">
      <c r="A1712" s="1" t="n">
        <v>51722</v>
      </c>
      <c r="B1712" s="1" t="s">
        <v>1713</v>
      </c>
      <c r="C1712" s="2" t="n">
        <f aca="false">LEN(B1712)</f>
        <v>8</v>
      </c>
    </row>
    <row r="1713" customFormat="false" ht="13.2" hidden="false" customHeight="false" outlineLevel="0" collapsed="false">
      <c r="A1713" s="1" t="n">
        <v>15409</v>
      </c>
      <c r="B1713" s="1" t="s">
        <v>1714</v>
      </c>
      <c r="C1713" s="2" t="n">
        <f aca="false">LEN(B1713)</f>
        <v>9</v>
      </c>
    </row>
    <row r="1714" customFormat="false" ht="13.2" hidden="false" customHeight="false" outlineLevel="0" collapsed="false">
      <c r="A1714" s="1" t="n">
        <v>12031</v>
      </c>
      <c r="B1714" s="1" t="s">
        <v>1715</v>
      </c>
      <c r="C1714" s="2" t="n">
        <f aca="false">LEN(B1714)</f>
        <v>8</v>
      </c>
    </row>
    <row r="1715" customFormat="false" ht="13.2" hidden="false" customHeight="false" outlineLevel="0" collapsed="false">
      <c r="A1715" s="1" t="n">
        <v>24979</v>
      </c>
      <c r="B1715" s="1" t="s">
        <v>1716</v>
      </c>
      <c r="C1715" s="2" t="n">
        <f aca="false">LEN(B1715)</f>
        <v>11</v>
      </c>
    </row>
    <row r="1716" customFormat="false" ht="13.2" hidden="false" customHeight="false" outlineLevel="0" collapsed="false">
      <c r="A1716" s="1" t="n">
        <v>12032</v>
      </c>
      <c r="B1716" s="1" t="s">
        <v>1717</v>
      </c>
      <c r="C1716" s="2" t="n">
        <f aca="false">LEN(B1716)</f>
        <v>8</v>
      </c>
    </row>
    <row r="1717" customFormat="false" ht="13.2" hidden="false" customHeight="false" outlineLevel="0" collapsed="false">
      <c r="A1717" s="1" t="n">
        <v>48332</v>
      </c>
      <c r="B1717" s="1" t="s">
        <v>1718</v>
      </c>
      <c r="C1717" s="2" t="n">
        <f aca="false">LEN(B1717)</f>
        <v>11</v>
      </c>
    </row>
    <row r="1718" customFormat="false" ht="13.2" hidden="false" customHeight="false" outlineLevel="0" collapsed="false">
      <c r="A1718" s="1" t="n">
        <v>28999</v>
      </c>
      <c r="B1718" s="1" t="s">
        <v>1719</v>
      </c>
      <c r="C1718" s="2" t="n">
        <f aca="false">LEN(B1718)</f>
        <v>9</v>
      </c>
    </row>
    <row r="1719" customFormat="false" ht="13.2" hidden="false" customHeight="false" outlineLevel="0" collapsed="false">
      <c r="A1719" s="1" t="n">
        <v>26697</v>
      </c>
      <c r="B1719" s="1" t="s">
        <v>1720</v>
      </c>
      <c r="C1719" s="2" t="n">
        <f aca="false">LEN(B1719)</f>
        <v>8</v>
      </c>
    </row>
    <row r="1720" customFormat="false" ht="13.2" hidden="false" customHeight="false" outlineLevel="0" collapsed="false">
      <c r="A1720" s="1" t="n">
        <v>24980</v>
      </c>
      <c r="B1720" s="1" t="s">
        <v>1721</v>
      </c>
      <c r="C1720" s="2" t="n">
        <f aca="false">LEN(B1720)</f>
        <v>11</v>
      </c>
    </row>
    <row r="1721" customFormat="false" ht="13.2" hidden="false" customHeight="false" outlineLevel="0" collapsed="false">
      <c r="A1721" s="1" t="n">
        <v>15410</v>
      </c>
      <c r="B1721" s="1" t="s">
        <v>1722</v>
      </c>
      <c r="C1721" s="2" t="n">
        <f aca="false">LEN(B1721)</f>
        <v>9</v>
      </c>
    </row>
    <row r="1722" customFormat="false" ht="13.2" hidden="false" customHeight="false" outlineLevel="0" collapsed="false">
      <c r="A1722" s="1" t="n">
        <v>15410</v>
      </c>
      <c r="B1722" s="1" t="s">
        <v>1723</v>
      </c>
      <c r="C1722" s="2" t="n">
        <f aca="false">LEN(B1722)</f>
        <v>9</v>
      </c>
    </row>
    <row r="1723" customFormat="false" ht="13.2" hidden="false" customHeight="false" outlineLevel="0" collapsed="false">
      <c r="A1723" s="1" t="n">
        <v>26698</v>
      </c>
      <c r="B1723" s="1" t="s">
        <v>1724</v>
      </c>
      <c r="C1723" s="2" t="n">
        <f aca="false">LEN(B1723)</f>
        <v>8</v>
      </c>
    </row>
    <row r="1724" customFormat="false" ht="13.2" hidden="false" customHeight="false" outlineLevel="0" collapsed="false">
      <c r="A1724" s="1" t="n">
        <v>48333</v>
      </c>
      <c r="B1724" s="1" t="s">
        <v>1725</v>
      </c>
      <c r="C1724" s="2" t="n">
        <f aca="false">LEN(B1724)</f>
        <v>11</v>
      </c>
    </row>
    <row r="1725" customFormat="false" ht="13.2" hidden="false" customHeight="false" outlineLevel="0" collapsed="false">
      <c r="A1725" s="1" t="n">
        <v>12033</v>
      </c>
      <c r="B1725" s="1" t="s">
        <v>1726</v>
      </c>
      <c r="C1725" s="2" t="n">
        <f aca="false">LEN(B1725)</f>
        <v>8</v>
      </c>
    </row>
    <row r="1726" customFormat="false" ht="13.2" hidden="false" customHeight="false" outlineLevel="0" collapsed="false">
      <c r="A1726" s="1" t="n">
        <v>24981</v>
      </c>
      <c r="B1726" s="1" t="s">
        <v>1727</v>
      </c>
      <c r="C1726" s="2" t="n">
        <f aca="false">LEN(B1726)</f>
        <v>11</v>
      </c>
    </row>
    <row r="1727" customFormat="false" ht="13.2" hidden="false" customHeight="false" outlineLevel="0" collapsed="false">
      <c r="A1727" s="1" t="n">
        <v>12034</v>
      </c>
      <c r="B1727" s="1" t="s">
        <v>1728</v>
      </c>
      <c r="C1727" s="2" t="n">
        <f aca="false">LEN(B1727)</f>
        <v>8</v>
      </c>
    </row>
    <row r="1728" customFormat="false" ht="13.2" hidden="false" customHeight="false" outlineLevel="0" collapsed="false">
      <c r="A1728" s="1" t="n">
        <v>15411</v>
      </c>
      <c r="B1728" s="1" t="s">
        <v>1729</v>
      </c>
      <c r="C1728" s="2" t="n">
        <f aca="false">LEN(B1728)</f>
        <v>9</v>
      </c>
    </row>
    <row r="1729" customFormat="false" ht="13.2" hidden="false" customHeight="false" outlineLevel="0" collapsed="false">
      <c r="A1729" s="1" t="n">
        <v>48334</v>
      </c>
      <c r="B1729" s="1" t="s">
        <v>1730</v>
      </c>
      <c r="C1729" s="2" t="n">
        <f aca="false">LEN(B1729)</f>
        <v>11</v>
      </c>
    </row>
    <row r="1730" customFormat="false" ht="13.2" hidden="false" customHeight="false" outlineLevel="0" collapsed="false">
      <c r="A1730" s="1" t="n">
        <v>48335</v>
      </c>
      <c r="B1730" s="1" t="s">
        <v>1731</v>
      </c>
      <c r="C1730" s="2" t="n">
        <f aca="false">LEN(B1730)</f>
        <v>11</v>
      </c>
    </row>
    <row r="1731" customFormat="false" ht="13.2" hidden="false" customHeight="false" outlineLevel="0" collapsed="false">
      <c r="A1731" s="1" t="n">
        <v>29001</v>
      </c>
      <c r="B1731" s="1" t="s">
        <v>1732</v>
      </c>
      <c r="C1731" s="2" t="n">
        <f aca="false">LEN(B1731)</f>
        <v>9</v>
      </c>
    </row>
    <row r="1732" customFormat="false" ht="13.2" hidden="false" customHeight="false" outlineLevel="0" collapsed="false">
      <c r="A1732" s="1" t="n">
        <v>24982</v>
      </c>
      <c r="B1732" s="1" t="s">
        <v>1733</v>
      </c>
      <c r="C1732" s="2" t="n">
        <f aca="false">LEN(B1732)</f>
        <v>11</v>
      </c>
    </row>
    <row r="1733" customFormat="false" ht="13.2" hidden="false" customHeight="false" outlineLevel="0" collapsed="false">
      <c r="A1733" s="1" t="n">
        <v>51727</v>
      </c>
      <c r="B1733" s="1" t="s">
        <v>1734</v>
      </c>
      <c r="C1733" s="2" t="n">
        <f aca="false">LEN(B1733)</f>
        <v>8</v>
      </c>
    </row>
    <row r="1734" customFormat="false" ht="13.2" hidden="false" customHeight="false" outlineLevel="0" collapsed="false">
      <c r="A1734" s="1" t="n">
        <v>51728</v>
      </c>
      <c r="B1734" s="1" t="s">
        <v>1735</v>
      </c>
      <c r="C1734" s="2" t="n">
        <f aca="false">LEN(B1734)</f>
        <v>8</v>
      </c>
    </row>
    <row r="1735" customFormat="false" ht="13.2" hidden="false" customHeight="false" outlineLevel="0" collapsed="false">
      <c r="A1735" s="1" t="n">
        <v>15412</v>
      </c>
      <c r="B1735" s="1" t="s">
        <v>1736</v>
      </c>
      <c r="C1735" s="2" t="n">
        <f aca="false">LEN(B1735)</f>
        <v>9</v>
      </c>
    </row>
    <row r="1736" customFormat="false" ht="13.2" hidden="false" customHeight="false" outlineLevel="0" collapsed="false">
      <c r="A1736" s="1" t="n">
        <v>55789</v>
      </c>
      <c r="B1736" s="1" t="s">
        <v>1737</v>
      </c>
      <c r="C1736" s="2" t="n">
        <f aca="false">LEN(B1736)</f>
        <v>9</v>
      </c>
    </row>
    <row r="1737" customFormat="false" ht="13.2" hidden="false" customHeight="false" outlineLevel="0" collapsed="false">
      <c r="A1737" s="1" t="n">
        <v>51729</v>
      </c>
      <c r="B1737" s="1" t="s">
        <v>1738</v>
      </c>
      <c r="C1737" s="2" t="n">
        <f aca="false">LEN(B1737)</f>
        <v>8</v>
      </c>
    </row>
    <row r="1738" customFormat="false" ht="13.2" hidden="false" customHeight="false" outlineLevel="0" collapsed="false">
      <c r="A1738" s="1" t="n">
        <v>12035</v>
      </c>
      <c r="B1738" s="1" t="s">
        <v>1739</v>
      </c>
      <c r="C1738" s="2" t="n">
        <f aca="false">LEN(B1738)</f>
        <v>8</v>
      </c>
    </row>
    <row r="1739" customFormat="false" ht="13.2" hidden="false" customHeight="false" outlineLevel="0" collapsed="false">
      <c r="A1739" s="1" t="n">
        <v>15413</v>
      </c>
      <c r="B1739" s="1" t="s">
        <v>1740</v>
      </c>
      <c r="C1739" s="2" t="n">
        <f aca="false">LEN(B1739)</f>
        <v>9</v>
      </c>
    </row>
    <row r="1740" customFormat="false" ht="13.2" hidden="false" customHeight="false" outlineLevel="0" collapsed="false">
      <c r="A1740" s="1" t="n">
        <v>51731</v>
      </c>
      <c r="B1740" s="1" t="s">
        <v>1741</v>
      </c>
      <c r="C1740" s="2" t="n">
        <f aca="false">LEN(B1740)</f>
        <v>8</v>
      </c>
    </row>
    <row r="1741" customFormat="false" ht="13.2" hidden="false" customHeight="false" outlineLevel="0" collapsed="false">
      <c r="A1741" s="1" t="n">
        <v>26699</v>
      </c>
      <c r="B1741" s="1" t="s">
        <v>1742</v>
      </c>
      <c r="C1741" s="2" t="n">
        <f aca="false">LEN(B1741)</f>
        <v>8</v>
      </c>
    </row>
    <row r="1742" customFormat="false" ht="13.2" hidden="false" customHeight="false" outlineLevel="0" collapsed="false">
      <c r="A1742" s="1" t="n">
        <v>29002</v>
      </c>
      <c r="B1742" s="1" t="s">
        <v>1743</v>
      </c>
      <c r="C1742" s="2" t="n">
        <f aca="false">LEN(B1742)</f>
        <v>9</v>
      </c>
    </row>
    <row r="1743" customFormat="false" ht="13.2" hidden="false" customHeight="false" outlineLevel="0" collapsed="false">
      <c r="A1743" s="1" t="n">
        <v>12036</v>
      </c>
      <c r="B1743" s="1" t="s">
        <v>1744</v>
      </c>
      <c r="C1743" s="2" t="n">
        <f aca="false">LEN(B1743)</f>
        <v>8</v>
      </c>
    </row>
    <row r="1744" customFormat="false" ht="13.2" hidden="false" customHeight="false" outlineLevel="0" collapsed="false">
      <c r="A1744" s="1" t="n">
        <v>24983</v>
      </c>
      <c r="B1744" s="1" t="s">
        <v>1745</v>
      </c>
      <c r="C1744" s="2" t="n">
        <f aca="false">LEN(B1744)</f>
        <v>11</v>
      </c>
    </row>
    <row r="1745" customFormat="false" ht="13.2" hidden="false" customHeight="false" outlineLevel="0" collapsed="false">
      <c r="A1745" s="1" t="n">
        <v>55790</v>
      </c>
      <c r="B1745" s="1" t="s">
        <v>1746</v>
      </c>
      <c r="C1745" s="2" t="n">
        <f aca="false">LEN(B1745)</f>
        <v>9</v>
      </c>
    </row>
    <row r="1746" customFormat="false" ht="13.2" hidden="false" customHeight="false" outlineLevel="0" collapsed="false">
      <c r="A1746" s="1" t="n">
        <v>12037</v>
      </c>
      <c r="B1746" s="1" t="s">
        <v>1747</v>
      </c>
      <c r="C1746" s="2" t="n">
        <f aca="false">LEN(B1746)</f>
        <v>8</v>
      </c>
    </row>
    <row r="1747" customFormat="false" ht="13.2" hidden="false" customHeight="false" outlineLevel="0" collapsed="false">
      <c r="A1747" s="1" t="n">
        <v>12038</v>
      </c>
      <c r="B1747" s="1" t="s">
        <v>1748</v>
      </c>
      <c r="C1747" s="2" t="n">
        <f aca="false">LEN(B1747)</f>
        <v>8</v>
      </c>
    </row>
    <row r="1748" customFormat="false" ht="13.2" hidden="false" customHeight="false" outlineLevel="0" collapsed="false">
      <c r="A1748" s="1" t="n">
        <v>12039</v>
      </c>
      <c r="B1748" s="1" t="s">
        <v>1749</v>
      </c>
      <c r="C1748" s="2" t="n">
        <f aca="false">LEN(B1748)</f>
        <v>8</v>
      </c>
    </row>
    <row r="1749" customFormat="false" ht="13.2" hidden="false" customHeight="false" outlineLevel="0" collapsed="false">
      <c r="A1749" s="1" t="n">
        <v>15414</v>
      </c>
      <c r="B1749" s="1" t="s">
        <v>1750</v>
      </c>
      <c r="C1749" s="2" t="n">
        <f aca="false">LEN(B1749)</f>
        <v>9</v>
      </c>
    </row>
    <row r="1750" customFormat="false" ht="13.2" hidden="false" customHeight="false" outlineLevel="0" collapsed="false">
      <c r="A1750" s="1" t="n">
        <v>24984</v>
      </c>
      <c r="B1750" s="1" t="s">
        <v>1751</v>
      </c>
      <c r="C1750" s="2" t="n">
        <f aca="false">LEN(B1750)</f>
        <v>11</v>
      </c>
    </row>
    <row r="1751" customFormat="false" ht="13.2" hidden="false" customHeight="false" outlineLevel="0" collapsed="false">
      <c r="A1751" s="1" t="n">
        <v>29003</v>
      </c>
      <c r="B1751" s="1" t="s">
        <v>1752</v>
      </c>
      <c r="C1751" s="2" t="n">
        <f aca="false">LEN(B1751)</f>
        <v>9</v>
      </c>
    </row>
    <row r="1752" customFormat="false" ht="13.2" hidden="false" customHeight="false" outlineLevel="0" collapsed="false">
      <c r="A1752" s="1" t="n">
        <v>24372</v>
      </c>
      <c r="B1752" s="1" t="s">
        <v>1753</v>
      </c>
      <c r="C1752" s="2" t="n">
        <f aca="false">LEN(B1752)</f>
        <v>11</v>
      </c>
    </row>
    <row r="1753" customFormat="false" ht="13.2" hidden="false" customHeight="false" outlineLevel="0" collapsed="false">
      <c r="A1753" s="1" t="n">
        <v>12040</v>
      </c>
      <c r="B1753" s="1" t="s">
        <v>1754</v>
      </c>
      <c r="C1753" s="2" t="n">
        <f aca="false">LEN(B1753)</f>
        <v>8</v>
      </c>
    </row>
    <row r="1754" customFormat="false" ht="13.2" hidden="false" customHeight="false" outlineLevel="0" collapsed="false">
      <c r="A1754" s="1" t="n">
        <v>15415</v>
      </c>
      <c r="B1754" s="1" t="s">
        <v>1755</v>
      </c>
      <c r="C1754" s="2" t="n">
        <f aca="false">LEN(B1754)</f>
        <v>9</v>
      </c>
    </row>
    <row r="1755" customFormat="false" ht="13.2" hidden="false" customHeight="false" outlineLevel="0" collapsed="false">
      <c r="A1755" s="1" t="n">
        <v>12041</v>
      </c>
      <c r="B1755" s="1" t="s">
        <v>1756</v>
      </c>
      <c r="C1755" s="2" t="n">
        <f aca="false">LEN(B1755)</f>
        <v>8</v>
      </c>
    </row>
    <row r="1756" customFormat="false" ht="13.2" hidden="false" customHeight="false" outlineLevel="0" collapsed="false">
      <c r="A1756" s="1" t="n">
        <v>15416</v>
      </c>
      <c r="B1756" s="1" t="s">
        <v>1757</v>
      </c>
      <c r="C1756" s="2" t="n">
        <f aca="false">LEN(B1756)</f>
        <v>9</v>
      </c>
    </row>
    <row r="1757" customFormat="false" ht="13.2" hidden="false" customHeight="false" outlineLevel="0" collapsed="false">
      <c r="A1757" s="1" t="n">
        <v>17538</v>
      </c>
      <c r="B1757" s="1" t="s">
        <v>1758</v>
      </c>
      <c r="C1757" s="2" t="n">
        <f aca="false">LEN(B1757)</f>
        <v>11</v>
      </c>
    </row>
    <row r="1758" customFormat="false" ht="13.2" hidden="false" customHeight="false" outlineLevel="0" collapsed="false">
      <c r="A1758" s="1" t="n">
        <v>17378</v>
      </c>
      <c r="B1758" s="1" t="s">
        <v>1759</v>
      </c>
      <c r="C1758" s="2" t="n">
        <f aca="false">LEN(B1758)</f>
        <v>8</v>
      </c>
    </row>
    <row r="1759" customFormat="false" ht="13.2" hidden="false" customHeight="false" outlineLevel="0" collapsed="false">
      <c r="A1759" s="1" t="n">
        <v>12042</v>
      </c>
      <c r="B1759" s="1" t="s">
        <v>1760</v>
      </c>
      <c r="C1759" s="2" t="n">
        <f aca="false">LEN(B1759)</f>
        <v>8</v>
      </c>
    </row>
    <row r="1760" customFormat="false" ht="13.2" hidden="false" customHeight="false" outlineLevel="0" collapsed="false">
      <c r="A1760" s="1" t="n">
        <v>12043</v>
      </c>
      <c r="B1760" s="1" t="s">
        <v>1761</v>
      </c>
      <c r="C1760" s="2" t="n">
        <f aca="false">LEN(B1760)</f>
        <v>8</v>
      </c>
    </row>
    <row r="1761" customFormat="false" ht="13.2" hidden="false" customHeight="false" outlineLevel="0" collapsed="false">
      <c r="A1761" s="1" t="n">
        <v>12044</v>
      </c>
      <c r="B1761" s="1" t="s">
        <v>1762</v>
      </c>
      <c r="C1761" s="2" t="n">
        <f aca="false">LEN(B1761)</f>
        <v>8</v>
      </c>
    </row>
    <row r="1762" customFormat="false" ht="13.2" hidden="false" customHeight="false" outlineLevel="0" collapsed="false">
      <c r="A1762" s="1" t="n">
        <v>15417</v>
      </c>
      <c r="B1762" s="1" t="s">
        <v>1763</v>
      </c>
      <c r="C1762" s="2" t="n">
        <f aca="false">LEN(B1762)</f>
        <v>9</v>
      </c>
    </row>
    <row r="1763" customFormat="false" ht="13.2" hidden="false" customHeight="false" outlineLevel="0" collapsed="false">
      <c r="A1763" s="1" t="n">
        <v>12045</v>
      </c>
      <c r="B1763" s="1" t="s">
        <v>1764</v>
      </c>
      <c r="C1763" s="2" t="n">
        <f aca="false">LEN(B1763)</f>
        <v>8</v>
      </c>
    </row>
    <row r="1764" customFormat="false" ht="13.2" hidden="false" customHeight="false" outlineLevel="0" collapsed="false">
      <c r="A1764" s="1" t="n">
        <v>55792</v>
      </c>
      <c r="B1764" s="1" t="s">
        <v>1765</v>
      </c>
      <c r="C1764" s="2" t="n">
        <f aca="false">LEN(B1764)</f>
        <v>9</v>
      </c>
    </row>
    <row r="1765" customFormat="false" ht="13.2" hidden="false" customHeight="false" outlineLevel="0" collapsed="false">
      <c r="A1765" s="1" t="n">
        <v>12176</v>
      </c>
      <c r="B1765" s="1" t="s">
        <v>1766</v>
      </c>
      <c r="C1765" s="2" t="n">
        <f aca="false">LEN(B1765)</f>
        <v>11</v>
      </c>
    </row>
    <row r="1766" customFormat="false" ht="13.2" hidden="false" customHeight="false" outlineLevel="0" collapsed="false">
      <c r="A1766" s="1" t="n">
        <v>12046</v>
      </c>
      <c r="B1766" s="1" t="s">
        <v>1767</v>
      </c>
      <c r="C1766" s="2" t="n">
        <f aca="false">LEN(B1766)</f>
        <v>8</v>
      </c>
    </row>
    <row r="1767" customFormat="false" ht="13.2" hidden="false" customHeight="false" outlineLevel="0" collapsed="false">
      <c r="A1767" s="1" t="n">
        <v>17714</v>
      </c>
      <c r="B1767" s="1" t="s">
        <v>1768</v>
      </c>
      <c r="C1767" s="2" t="n">
        <f aca="false">LEN(B1767)</f>
        <v>8</v>
      </c>
    </row>
    <row r="1768" customFormat="false" ht="13.2" hidden="false" customHeight="false" outlineLevel="0" collapsed="false">
      <c r="A1768" s="1" t="n">
        <v>48339</v>
      </c>
      <c r="B1768" s="1" t="s">
        <v>1769</v>
      </c>
      <c r="C1768" s="2" t="n">
        <f aca="false">LEN(B1768)</f>
        <v>11</v>
      </c>
    </row>
    <row r="1769" customFormat="false" ht="13.2" hidden="false" customHeight="false" outlineLevel="0" collapsed="false">
      <c r="A1769" s="1" t="n">
        <v>29004</v>
      </c>
      <c r="B1769" s="1" t="s">
        <v>1770</v>
      </c>
      <c r="C1769" s="2" t="n">
        <f aca="false">LEN(B1769)</f>
        <v>9</v>
      </c>
    </row>
    <row r="1770" customFormat="false" ht="13.2" hidden="false" customHeight="false" outlineLevel="0" collapsed="false">
      <c r="A1770" s="1" t="n">
        <v>62087</v>
      </c>
      <c r="B1770" s="1" t="s">
        <v>1771</v>
      </c>
      <c r="C1770" s="2" t="n">
        <f aca="false">LEN(B1770)</f>
        <v>9</v>
      </c>
    </row>
    <row r="1771" customFormat="false" ht="13.2" hidden="false" customHeight="false" outlineLevel="0" collapsed="false">
      <c r="A1771" s="1" t="n">
        <v>51746</v>
      </c>
      <c r="B1771" s="1" t="s">
        <v>1772</v>
      </c>
      <c r="C1771" s="2" t="n">
        <f aca="false">LEN(B1771)</f>
        <v>8</v>
      </c>
    </row>
    <row r="1772" customFormat="false" ht="13.2" hidden="false" customHeight="false" outlineLevel="0" collapsed="false">
      <c r="A1772" s="1" t="n">
        <v>12047</v>
      </c>
      <c r="B1772" s="1" t="s">
        <v>1773</v>
      </c>
      <c r="C1772" s="2" t="n">
        <f aca="false">LEN(B1772)</f>
        <v>8</v>
      </c>
    </row>
    <row r="1773" customFormat="false" ht="13.2" hidden="false" customHeight="false" outlineLevel="0" collapsed="false">
      <c r="A1773" s="1" t="n">
        <v>29005</v>
      </c>
      <c r="B1773" s="1" t="s">
        <v>1774</v>
      </c>
      <c r="C1773" s="2" t="n">
        <f aca="false">LEN(B1773)</f>
        <v>9</v>
      </c>
    </row>
    <row r="1774" customFormat="false" ht="13.2" hidden="false" customHeight="false" outlineLevel="0" collapsed="false">
      <c r="A1774" s="1" t="n">
        <v>64584</v>
      </c>
      <c r="B1774" s="1" t="s">
        <v>1775</v>
      </c>
      <c r="C1774" s="2" t="n">
        <f aca="false">LEN(B1774)</f>
        <v>11</v>
      </c>
    </row>
    <row r="1775" customFormat="false" ht="13.2" hidden="false" customHeight="false" outlineLevel="0" collapsed="false">
      <c r="A1775" s="1" t="n">
        <v>12048</v>
      </c>
      <c r="B1775" s="1" t="s">
        <v>1776</v>
      </c>
      <c r="C1775" s="2" t="n">
        <f aca="false">LEN(B1775)</f>
        <v>8</v>
      </c>
    </row>
    <row r="1776" customFormat="false" ht="13.2" hidden="false" customHeight="false" outlineLevel="0" collapsed="false">
      <c r="A1776" s="1" t="n">
        <v>48340</v>
      </c>
      <c r="B1776" s="1" t="s">
        <v>1777</v>
      </c>
      <c r="C1776" s="2" t="n">
        <f aca="false">LEN(B1776)</f>
        <v>11</v>
      </c>
    </row>
    <row r="1777" customFormat="false" ht="13.2" hidden="false" customHeight="false" outlineLevel="0" collapsed="false">
      <c r="A1777" s="1" t="n">
        <v>29731</v>
      </c>
      <c r="B1777" s="1" t="s">
        <v>1778</v>
      </c>
      <c r="C1777" s="2" t="n">
        <f aca="false">LEN(B1777)</f>
        <v>11</v>
      </c>
    </row>
    <row r="1778" customFormat="false" ht="13.2" hidden="false" customHeight="false" outlineLevel="0" collapsed="false">
      <c r="A1778" s="1" t="n">
        <v>12049</v>
      </c>
      <c r="B1778" s="1" t="s">
        <v>1779</v>
      </c>
      <c r="C1778" s="2" t="n">
        <f aca="false">LEN(B1778)</f>
        <v>8</v>
      </c>
    </row>
    <row r="1779" customFormat="false" ht="13.2" hidden="false" customHeight="false" outlineLevel="0" collapsed="false">
      <c r="A1779" s="1" t="n">
        <v>13752</v>
      </c>
      <c r="B1779" s="1" t="s">
        <v>1780</v>
      </c>
      <c r="C1779" s="2" t="n">
        <f aca="false">LEN(B1779)</f>
        <v>11</v>
      </c>
    </row>
    <row r="1780" customFormat="false" ht="13.2" hidden="false" customHeight="false" outlineLevel="0" collapsed="false">
      <c r="A1780" s="1" t="n">
        <v>15418</v>
      </c>
      <c r="B1780" s="1" t="s">
        <v>1781</v>
      </c>
      <c r="C1780" s="2" t="n">
        <f aca="false">LEN(B1780)</f>
        <v>9</v>
      </c>
    </row>
    <row r="1781" customFormat="false" ht="13.2" hidden="false" customHeight="false" outlineLevel="0" collapsed="false">
      <c r="A1781" s="1" t="n">
        <v>24986</v>
      </c>
      <c r="B1781" s="1" t="s">
        <v>1782</v>
      </c>
      <c r="C1781" s="2" t="n">
        <f aca="false">LEN(B1781)</f>
        <v>11</v>
      </c>
    </row>
    <row r="1782" customFormat="false" ht="13.2" hidden="false" customHeight="false" outlineLevel="0" collapsed="false">
      <c r="A1782" s="1" t="n">
        <v>24987</v>
      </c>
      <c r="B1782" s="1" t="s">
        <v>1783</v>
      </c>
      <c r="C1782" s="2" t="n">
        <f aca="false">LEN(B1782)</f>
        <v>11</v>
      </c>
    </row>
    <row r="1783" customFormat="false" ht="13.2" hidden="false" customHeight="false" outlineLevel="0" collapsed="false">
      <c r="A1783" s="1" t="n">
        <v>12050</v>
      </c>
      <c r="B1783" s="1" t="s">
        <v>1784</v>
      </c>
      <c r="C1783" s="2" t="n">
        <f aca="false">LEN(B1783)</f>
        <v>8</v>
      </c>
    </row>
    <row r="1784" customFormat="false" ht="13.2" hidden="false" customHeight="false" outlineLevel="0" collapsed="false">
      <c r="A1784" s="1" t="n">
        <v>26702</v>
      </c>
      <c r="B1784" s="1" t="s">
        <v>1785</v>
      </c>
      <c r="C1784" s="2" t="n">
        <f aca="false">LEN(B1784)</f>
        <v>8</v>
      </c>
    </row>
    <row r="1785" customFormat="false" ht="13.2" hidden="false" customHeight="false" outlineLevel="0" collapsed="false">
      <c r="A1785" s="1" t="n">
        <v>12051</v>
      </c>
      <c r="B1785" s="1" t="s">
        <v>1786</v>
      </c>
      <c r="C1785" s="2" t="n">
        <f aca="false">LEN(B1785)</f>
        <v>8</v>
      </c>
    </row>
    <row r="1786" customFormat="false" ht="13.2" hidden="false" customHeight="false" outlineLevel="0" collapsed="false">
      <c r="A1786" s="1" t="n">
        <v>12052</v>
      </c>
      <c r="B1786" s="1" t="s">
        <v>1787</v>
      </c>
      <c r="C1786" s="2" t="n">
        <f aca="false">LEN(B1786)</f>
        <v>8</v>
      </c>
    </row>
    <row r="1787" customFormat="false" ht="13.2" hidden="false" customHeight="false" outlineLevel="0" collapsed="false">
      <c r="A1787" s="1" t="n">
        <v>12053</v>
      </c>
      <c r="B1787" s="1" t="s">
        <v>1788</v>
      </c>
      <c r="C1787" s="2" t="n">
        <f aca="false">LEN(B1787)</f>
        <v>8</v>
      </c>
    </row>
    <row r="1788" customFormat="false" ht="13.2" hidden="false" customHeight="false" outlineLevel="0" collapsed="false">
      <c r="A1788" s="1" t="n">
        <v>26703</v>
      </c>
      <c r="B1788" s="1" t="s">
        <v>1789</v>
      </c>
      <c r="C1788" s="2" t="n">
        <f aca="false">LEN(B1788)</f>
        <v>8</v>
      </c>
    </row>
    <row r="1789" customFormat="false" ht="13.2" hidden="false" customHeight="false" outlineLevel="0" collapsed="false">
      <c r="A1789" s="1" t="n">
        <v>12054</v>
      </c>
      <c r="B1789" s="1" t="s">
        <v>1790</v>
      </c>
      <c r="C1789" s="2" t="n">
        <f aca="false">LEN(B1789)</f>
        <v>8</v>
      </c>
    </row>
    <row r="1790" customFormat="false" ht="13.2" hidden="false" customHeight="false" outlineLevel="0" collapsed="false">
      <c r="A1790" s="1" t="n">
        <v>15419</v>
      </c>
      <c r="B1790" s="1" t="s">
        <v>1791</v>
      </c>
      <c r="C1790" s="2" t="n">
        <f aca="false">LEN(B1790)</f>
        <v>9</v>
      </c>
    </row>
    <row r="1791" customFormat="false" ht="13.2" hidden="false" customHeight="false" outlineLevel="0" collapsed="false">
      <c r="A1791" s="1" t="n">
        <v>24832</v>
      </c>
      <c r="B1791" s="1" t="s">
        <v>1792</v>
      </c>
      <c r="C1791" s="2" t="n">
        <f aca="false">LEN(B1791)</f>
        <v>11</v>
      </c>
    </row>
    <row r="1792" customFormat="false" ht="13.2" hidden="false" customHeight="false" outlineLevel="0" collapsed="false">
      <c r="A1792" s="1" t="n">
        <v>12055</v>
      </c>
      <c r="B1792" s="1" t="s">
        <v>1793</v>
      </c>
      <c r="C1792" s="2" t="n">
        <f aca="false">LEN(B1792)</f>
        <v>8</v>
      </c>
    </row>
    <row r="1793" customFormat="false" ht="13.2" hidden="false" customHeight="false" outlineLevel="0" collapsed="false">
      <c r="A1793" s="1" t="n">
        <v>36800</v>
      </c>
      <c r="B1793" s="1" t="s">
        <v>1794</v>
      </c>
      <c r="C1793" s="2" t="n">
        <f aca="false">LEN(B1793)</f>
        <v>11</v>
      </c>
    </row>
    <row r="1794" customFormat="false" ht="13.2" hidden="false" customHeight="false" outlineLevel="0" collapsed="false">
      <c r="A1794" s="1" t="n">
        <v>15420</v>
      </c>
      <c r="B1794" s="1" t="s">
        <v>1795</v>
      </c>
      <c r="C1794" s="2" t="n">
        <f aca="false">LEN(B1794)</f>
        <v>9</v>
      </c>
    </row>
    <row r="1795" customFormat="false" ht="13.2" hidden="false" customHeight="false" outlineLevel="0" collapsed="false">
      <c r="A1795" s="1" t="n">
        <v>12056</v>
      </c>
      <c r="B1795" s="1" t="s">
        <v>1796</v>
      </c>
      <c r="C1795" s="2" t="n">
        <f aca="false">LEN(B1795)</f>
        <v>8</v>
      </c>
    </row>
    <row r="1796" customFormat="false" ht="13.2" hidden="false" customHeight="false" outlineLevel="0" collapsed="false">
      <c r="A1796" s="1" t="n">
        <v>24988</v>
      </c>
      <c r="B1796" s="1" t="s">
        <v>1797</v>
      </c>
      <c r="C1796" s="2" t="n">
        <f aca="false">LEN(B1796)</f>
        <v>11</v>
      </c>
    </row>
    <row r="1797" customFormat="false" ht="13.2" hidden="false" customHeight="false" outlineLevel="0" collapsed="false">
      <c r="A1797" s="1" t="n">
        <v>24989</v>
      </c>
      <c r="B1797" s="1" t="s">
        <v>1798</v>
      </c>
      <c r="C1797" s="2" t="n">
        <f aca="false">LEN(B1797)</f>
        <v>11</v>
      </c>
    </row>
    <row r="1798" customFormat="false" ht="13.2" hidden="false" customHeight="false" outlineLevel="0" collapsed="false">
      <c r="A1798" s="1" t="n">
        <v>19583</v>
      </c>
      <c r="B1798" s="1" t="s">
        <v>1799</v>
      </c>
      <c r="C1798" s="2" t="n">
        <f aca="false">LEN(B1798)</f>
        <v>11</v>
      </c>
    </row>
    <row r="1799" customFormat="false" ht="13.2" hidden="false" customHeight="false" outlineLevel="0" collapsed="false">
      <c r="A1799" s="1" t="n">
        <v>29006</v>
      </c>
      <c r="B1799" s="1" t="s">
        <v>1800</v>
      </c>
      <c r="C1799" s="2" t="n">
        <f aca="false">LEN(B1799)</f>
        <v>9</v>
      </c>
    </row>
    <row r="1800" customFormat="false" ht="13.2" hidden="false" customHeight="false" outlineLevel="0" collapsed="false">
      <c r="A1800" s="1" t="n">
        <v>15421</v>
      </c>
      <c r="B1800" s="1" t="s">
        <v>1801</v>
      </c>
      <c r="C1800" s="2" t="n">
        <f aca="false">LEN(B1800)</f>
        <v>9</v>
      </c>
    </row>
    <row r="1801" customFormat="false" ht="13.2" hidden="false" customHeight="false" outlineLevel="0" collapsed="false">
      <c r="A1801" s="1" t="n">
        <v>12057</v>
      </c>
      <c r="B1801" s="1" t="s">
        <v>1802</v>
      </c>
      <c r="C1801" s="2" t="n">
        <f aca="false">LEN(B1801)</f>
        <v>8</v>
      </c>
    </row>
    <row r="1802" customFormat="false" ht="13.2" hidden="false" customHeight="false" outlineLevel="0" collapsed="false">
      <c r="A1802" s="1" t="n">
        <v>12058</v>
      </c>
      <c r="B1802" s="1" t="s">
        <v>1803</v>
      </c>
      <c r="C1802" s="2" t="n">
        <f aca="false">LEN(B1802)</f>
        <v>8</v>
      </c>
    </row>
    <row r="1803" customFormat="false" ht="13.2" hidden="false" customHeight="false" outlineLevel="0" collapsed="false">
      <c r="A1803" s="1" t="n">
        <v>10743</v>
      </c>
      <c r="B1803" s="1" t="s">
        <v>1804</v>
      </c>
      <c r="C1803" s="2" t="n">
        <f aca="false">LEN(B1803)</f>
        <v>11</v>
      </c>
    </row>
    <row r="1804" customFormat="false" ht="13.2" hidden="false" customHeight="false" outlineLevel="0" collapsed="false">
      <c r="A1804" s="1" t="n">
        <v>12059</v>
      </c>
      <c r="B1804" s="1" t="s">
        <v>1805</v>
      </c>
      <c r="C1804" s="2" t="n">
        <f aca="false">LEN(B1804)</f>
        <v>8</v>
      </c>
    </row>
    <row r="1805" customFormat="false" ht="13.2" hidden="false" customHeight="false" outlineLevel="0" collapsed="false">
      <c r="A1805" s="1" t="n">
        <v>24802</v>
      </c>
      <c r="B1805" s="1" t="s">
        <v>1806</v>
      </c>
      <c r="C1805" s="2" t="n">
        <f aca="false">LEN(B1805)</f>
        <v>11</v>
      </c>
    </row>
    <row r="1806" customFormat="false" ht="13.2" hidden="false" customHeight="false" outlineLevel="0" collapsed="false">
      <c r="A1806" s="1" t="n">
        <v>24802</v>
      </c>
      <c r="B1806" s="1" t="s">
        <v>1807</v>
      </c>
      <c r="C1806" s="2" t="n">
        <f aca="false">LEN(B1806)</f>
        <v>11</v>
      </c>
    </row>
    <row r="1807" customFormat="false" ht="13.2" hidden="false" customHeight="false" outlineLevel="0" collapsed="false">
      <c r="A1807" s="1" t="n">
        <v>48347</v>
      </c>
      <c r="B1807" s="1" t="s">
        <v>1808</v>
      </c>
      <c r="C1807" s="2" t="n">
        <f aca="false">LEN(B1807)</f>
        <v>11</v>
      </c>
    </row>
    <row r="1808" customFormat="false" ht="13.2" hidden="false" customHeight="false" outlineLevel="0" collapsed="false">
      <c r="A1808" s="1" t="n">
        <v>12060</v>
      </c>
      <c r="B1808" s="1" t="s">
        <v>1809</v>
      </c>
      <c r="C1808" s="2" t="n">
        <f aca="false">LEN(B1808)</f>
        <v>8</v>
      </c>
    </row>
    <row r="1809" customFormat="false" ht="13.2" hidden="false" customHeight="false" outlineLevel="0" collapsed="false">
      <c r="A1809" s="1" t="n">
        <v>48348</v>
      </c>
      <c r="B1809" s="1" t="s">
        <v>1810</v>
      </c>
      <c r="C1809" s="2" t="n">
        <f aca="false">LEN(B1809)</f>
        <v>11</v>
      </c>
    </row>
    <row r="1810" customFormat="false" ht="13.2" hidden="false" customHeight="false" outlineLevel="0" collapsed="false">
      <c r="A1810" s="1" t="n">
        <v>10396</v>
      </c>
      <c r="B1810" s="1" t="s">
        <v>1811</v>
      </c>
      <c r="C1810" s="2" t="n">
        <f aca="false">LEN(B1810)</f>
        <v>8</v>
      </c>
    </row>
    <row r="1811" customFormat="false" ht="13.2" hidden="false" customHeight="false" outlineLevel="0" collapsed="false">
      <c r="A1811" s="1" t="n">
        <v>12062</v>
      </c>
      <c r="B1811" s="1" t="s">
        <v>1812</v>
      </c>
      <c r="C1811" s="2" t="n">
        <f aca="false">LEN(B1811)</f>
        <v>8</v>
      </c>
    </row>
    <row r="1812" customFormat="false" ht="13.2" hidden="false" customHeight="false" outlineLevel="0" collapsed="false">
      <c r="A1812" s="1" t="n">
        <v>12063</v>
      </c>
      <c r="B1812" s="1" t="s">
        <v>1813</v>
      </c>
      <c r="C1812" s="2" t="n">
        <f aca="false">LEN(B1812)</f>
        <v>8</v>
      </c>
    </row>
    <row r="1813" customFormat="false" ht="13.2" hidden="false" customHeight="false" outlineLevel="0" collapsed="false">
      <c r="A1813" s="1" t="n">
        <v>29007</v>
      </c>
      <c r="B1813" s="1" t="s">
        <v>1814</v>
      </c>
      <c r="C1813" s="2" t="n">
        <f aca="false">LEN(B1813)</f>
        <v>9</v>
      </c>
    </row>
    <row r="1814" customFormat="false" ht="13.2" hidden="false" customHeight="false" outlineLevel="0" collapsed="false">
      <c r="A1814" s="1" t="n">
        <v>15422</v>
      </c>
      <c r="B1814" s="1" t="s">
        <v>1815</v>
      </c>
      <c r="C1814" s="2" t="n">
        <f aca="false">LEN(B1814)</f>
        <v>9</v>
      </c>
    </row>
    <row r="1815" customFormat="false" ht="13.2" hidden="false" customHeight="false" outlineLevel="0" collapsed="false">
      <c r="A1815" s="1" t="n">
        <v>12064</v>
      </c>
      <c r="B1815" s="1" t="s">
        <v>1816</v>
      </c>
      <c r="C1815" s="2" t="n">
        <f aca="false">LEN(B1815)</f>
        <v>8</v>
      </c>
    </row>
    <row r="1816" customFormat="false" ht="13.2" hidden="false" customHeight="false" outlineLevel="0" collapsed="false">
      <c r="A1816" s="1" t="n">
        <v>48349</v>
      </c>
      <c r="B1816" s="1" t="s">
        <v>1817</v>
      </c>
      <c r="C1816" s="2" t="n">
        <f aca="false">LEN(B1816)</f>
        <v>11</v>
      </c>
    </row>
    <row r="1817" customFormat="false" ht="13.2" hidden="false" customHeight="false" outlineLevel="0" collapsed="false">
      <c r="A1817" s="1" t="n">
        <v>22750</v>
      </c>
      <c r="B1817" s="1" t="s">
        <v>1818</v>
      </c>
      <c r="C1817" s="2" t="n">
        <f aca="false">LEN(B1817)</f>
        <v>11</v>
      </c>
    </row>
    <row r="1818" customFormat="false" ht="13.2" hidden="false" customHeight="false" outlineLevel="0" collapsed="false">
      <c r="A1818" s="1" t="n">
        <v>12065</v>
      </c>
      <c r="B1818" s="1" t="s">
        <v>1819</v>
      </c>
      <c r="C1818" s="2" t="n">
        <f aca="false">LEN(B1818)</f>
        <v>8</v>
      </c>
    </row>
    <row r="1819" customFormat="false" ht="13.2" hidden="false" customHeight="false" outlineLevel="0" collapsed="false">
      <c r="A1819" s="1" t="n">
        <v>51768</v>
      </c>
      <c r="B1819" s="1" t="s">
        <v>1820</v>
      </c>
      <c r="C1819" s="2" t="n">
        <f aca="false">LEN(B1819)</f>
        <v>8</v>
      </c>
    </row>
    <row r="1820" customFormat="false" ht="13.2" hidden="false" customHeight="false" outlineLevel="0" collapsed="false">
      <c r="A1820" s="1" t="n">
        <v>51769</v>
      </c>
      <c r="B1820" s="1" t="s">
        <v>1821</v>
      </c>
      <c r="C1820" s="2" t="n">
        <f aca="false">LEN(B1820)</f>
        <v>8</v>
      </c>
    </row>
    <row r="1821" customFormat="false" ht="13.2" hidden="false" customHeight="false" outlineLevel="0" collapsed="false">
      <c r="A1821" s="1" t="n">
        <v>29008</v>
      </c>
      <c r="B1821" s="1" t="s">
        <v>1822</v>
      </c>
      <c r="C1821" s="2" t="n">
        <f aca="false">LEN(B1821)</f>
        <v>9</v>
      </c>
    </row>
    <row r="1822" customFormat="false" ht="13.2" hidden="false" customHeight="false" outlineLevel="0" collapsed="false">
      <c r="A1822" s="1" t="n">
        <v>12066</v>
      </c>
      <c r="B1822" s="1" t="s">
        <v>1823</v>
      </c>
      <c r="C1822" s="2" t="n">
        <f aca="false">LEN(B1822)</f>
        <v>8</v>
      </c>
    </row>
    <row r="1823" customFormat="false" ht="13.2" hidden="false" customHeight="false" outlineLevel="0" collapsed="false">
      <c r="A1823" s="1" t="n">
        <v>12067</v>
      </c>
      <c r="B1823" s="1" t="s">
        <v>1824</v>
      </c>
      <c r="C1823" s="2" t="n">
        <f aca="false">LEN(B1823)</f>
        <v>8</v>
      </c>
    </row>
    <row r="1824" customFormat="false" ht="13.2" hidden="false" customHeight="false" outlineLevel="0" collapsed="false">
      <c r="A1824" s="1" t="n">
        <v>48350</v>
      </c>
      <c r="B1824" s="1" t="s">
        <v>1825</v>
      </c>
      <c r="C1824" s="2" t="n">
        <f aca="false">LEN(B1824)</f>
        <v>11</v>
      </c>
    </row>
    <row r="1825" customFormat="false" ht="13.2" hidden="false" customHeight="false" outlineLevel="0" collapsed="false">
      <c r="A1825" s="1" t="n">
        <v>12068</v>
      </c>
      <c r="B1825" s="1" t="s">
        <v>1826</v>
      </c>
      <c r="C1825" s="2" t="n">
        <f aca="false">LEN(B1825)</f>
        <v>8</v>
      </c>
    </row>
    <row r="1826" customFormat="false" ht="13.2" hidden="false" customHeight="false" outlineLevel="0" collapsed="false">
      <c r="A1826" s="1" t="n">
        <v>24993</v>
      </c>
      <c r="B1826" s="1" t="s">
        <v>1827</v>
      </c>
      <c r="C1826" s="2" t="n">
        <f aca="false">LEN(B1826)</f>
        <v>11</v>
      </c>
    </row>
    <row r="1827" customFormat="false" ht="13.2" hidden="false" customHeight="false" outlineLevel="0" collapsed="false">
      <c r="A1827" s="1" t="n">
        <v>48351</v>
      </c>
      <c r="B1827" s="1" t="s">
        <v>1828</v>
      </c>
      <c r="C1827" s="2" t="n">
        <f aca="false">LEN(B1827)</f>
        <v>11</v>
      </c>
    </row>
    <row r="1828" customFormat="false" ht="13.2" hidden="false" customHeight="false" outlineLevel="0" collapsed="false">
      <c r="A1828" s="1" t="n">
        <v>31924</v>
      </c>
      <c r="B1828" s="1" t="s">
        <v>1829</v>
      </c>
      <c r="C1828" s="2" t="n">
        <f aca="false">LEN(B1828)</f>
        <v>11</v>
      </c>
    </row>
    <row r="1829" customFormat="false" ht="13.2" hidden="false" customHeight="false" outlineLevel="0" collapsed="false">
      <c r="A1829" s="1" t="n">
        <v>12069</v>
      </c>
      <c r="B1829" s="1" t="s">
        <v>1830</v>
      </c>
      <c r="C1829" s="2" t="n">
        <f aca="false">LEN(B1829)</f>
        <v>8</v>
      </c>
    </row>
    <row r="1830" customFormat="false" ht="13.2" hidden="false" customHeight="false" outlineLevel="0" collapsed="false">
      <c r="A1830" s="1" t="n">
        <v>15423</v>
      </c>
      <c r="B1830" s="1" t="s">
        <v>1831</v>
      </c>
      <c r="C1830" s="2" t="n">
        <f aca="false">LEN(B1830)</f>
        <v>9</v>
      </c>
    </row>
    <row r="1831" customFormat="false" ht="13.2" hidden="false" customHeight="false" outlineLevel="0" collapsed="false">
      <c r="A1831" s="1" t="n">
        <v>51775</v>
      </c>
      <c r="B1831" s="1" t="s">
        <v>1832</v>
      </c>
      <c r="C1831" s="2" t="n">
        <f aca="false">LEN(B1831)</f>
        <v>8</v>
      </c>
    </row>
    <row r="1832" customFormat="false" ht="13.2" hidden="false" customHeight="false" outlineLevel="0" collapsed="false">
      <c r="A1832" s="1" t="n">
        <v>29009</v>
      </c>
      <c r="B1832" s="1" t="s">
        <v>1833</v>
      </c>
      <c r="C1832" s="2" t="n">
        <f aca="false">LEN(B1832)</f>
        <v>9</v>
      </c>
    </row>
    <row r="1833" customFormat="false" ht="13.2" hidden="false" customHeight="false" outlineLevel="0" collapsed="false">
      <c r="A1833" s="1" t="n">
        <v>55795</v>
      </c>
      <c r="B1833" s="1" t="s">
        <v>1834</v>
      </c>
      <c r="C1833" s="2" t="n">
        <f aca="false">LEN(B1833)</f>
        <v>9</v>
      </c>
    </row>
    <row r="1834" customFormat="false" ht="13.2" hidden="false" customHeight="false" outlineLevel="0" collapsed="false">
      <c r="A1834" s="1" t="n">
        <v>15424</v>
      </c>
      <c r="B1834" s="1" t="s">
        <v>1835</v>
      </c>
      <c r="C1834" s="2" t="n">
        <f aca="false">LEN(B1834)</f>
        <v>9</v>
      </c>
    </row>
    <row r="1835" customFormat="false" ht="13.2" hidden="false" customHeight="false" outlineLevel="0" collapsed="false">
      <c r="A1835" s="1" t="n">
        <v>12070</v>
      </c>
      <c r="B1835" s="1" t="s">
        <v>1836</v>
      </c>
      <c r="C1835" s="2" t="n">
        <f aca="false">LEN(B1835)</f>
        <v>8</v>
      </c>
    </row>
    <row r="1836" customFormat="false" ht="13.2" hidden="false" customHeight="false" outlineLevel="0" collapsed="false">
      <c r="A1836" s="1" t="n">
        <v>51778</v>
      </c>
      <c r="B1836" s="1" t="s">
        <v>1837</v>
      </c>
      <c r="C1836" s="2" t="n">
        <f aca="false">LEN(B1836)</f>
        <v>8</v>
      </c>
    </row>
    <row r="1837" customFormat="false" ht="13.2" hidden="false" customHeight="false" outlineLevel="0" collapsed="false">
      <c r="A1837" s="1" t="n">
        <v>12071</v>
      </c>
      <c r="B1837" s="1" t="s">
        <v>1838</v>
      </c>
      <c r="C1837" s="2" t="n">
        <f aca="false">LEN(B1837)</f>
        <v>8</v>
      </c>
    </row>
    <row r="1838" customFormat="false" ht="13.2" hidden="false" customHeight="false" outlineLevel="0" collapsed="false">
      <c r="A1838" s="1" t="n">
        <v>22267</v>
      </c>
      <c r="B1838" s="1" t="s">
        <v>1839</v>
      </c>
      <c r="C1838" s="2" t="n">
        <f aca="false">LEN(B1838)</f>
        <v>11</v>
      </c>
    </row>
    <row r="1839" customFormat="false" ht="13.2" hidden="false" customHeight="false" outlineLevel="0" collapsed="false">
      <c r="A1839" s="1" t="n">
        <v>48353</v>
      </c>
      <c r="B1839" s="1" t="s">
        <v>1840</v>
      </c>
      <c r="C1839" s="2" t="n">
        <f aca="false">LEN(B1839)</f>
        <v>11</v>
      </c>
    </row>
    <row r="1840" customFormat="false" ht="13.2" hidden="false" customHeight="false" outlineLevel="0" collapsed="false">
      <c r="A1840" s="1" t="n">
        <v>12072</v>
      </c>
      <c r="B1840" s="1" t="s">
        <v>1841</v>
      </c>
      <c r="C1840" s="2" t="n">
        <f aca="false">LEN(B1840)</f>
        <v>8</v>
      </c>
    </row>
    <row r="1841" customFormat="false" ht="13.2" hidden="false" customHeight="false" outlineLevel="0" collapsed="false">
      <c r="A1841" s="1" t="n">
        <v>26704</v>
      </c>
      <c r="B1841" s="1" t="s">
        <v>1842</v>
      </c>
      <c r="C1841" s="2" t="n">
        <f aca="false">LEN(B1841)</f>
        <v>8</v>
      </c>
    </row>
    <row r="1842" customFormat="false" ht="13.2" hidden="false" customHeight="false" outlineLevel="0" collapsed="false">
      <c r="A1842" s="1" t="n">
        <v>20881</v>
      </c>
      <c r="B1842" s="1" t="s">
        <v>1843</v>
      </c>
      <c r="C1842" s="2" t="n">
        <f aca="false">LEN(B1842)</f>
        <v>8</v>
      </c>
    </row>
    <row r="1843" customFormat="false" ht="13.2" hidden="false" customHeight="false" outlineLevel="0" collapsed="false">
      <c r="A1843" s="1" t="n">
        <v>24995</v>
      </c>
      <c r="B1843" s="1" t="s">
        <v>1844</v>
      </c>
      <c r="C1843" s="2" t="n">
        <f aca="false">LEN(B1843)</f>
        <v>11</v>
      </c>
    </row>
    <row r="1844" customFormat="false" ht="13.2" hidden="false" customHeight="false" outlineLevel="0" collapsed="false">
      <c r="A1844" s="1" t="n">
        <v>24996</v>
      </c>
      <c r="B1844" s="1" t="s">
        <v>1845</v>
      </c>
      <c r="C1844" s="2" t="n">
        <f aca="false">LEN(B1844)</f>
        <v>11</v>
      </c>
    </row>
    <row r="1845" customFormat="false" ht="13.2" hidden="false" customHeight="false" outlineLevel="0" collapsed="false">
      <c r="A1845" s="1" t="n">
        <v>24997</v>
      </c>
      <c r="B1845" s="1" t="s">
        <v>1846</v>
      </c>
      <c r="C1845" s="2" t="n">
        <f aca="false">LEN(B1845)</f>
        <v>11</v>
      </c>
    </row>
    <row r="1846" customFormat="false" ht="13.2" hidden="false" customHeight="false" outlineLevel="0" collapsed="false">
      <c r="A1846" s="1" t="n">
        <v>24998</v>
      </c>
      <c r="B1846" s="1" t="s">
        <v>1847</v>
      </c>
      <c r="C1846" s="2" t="n">
        <f aca="false">LEN(B1846)</f>
        <v>11</v>
      </c>
    </row>
    <row r="1847" customFormat="false" ht="13.2" hidden="false" customHeight="false" outlineLevel="0" collapsed="false">
      <c r="A1847" s="1" t="n">
        <v>12073</v>
      </c>
      <c r="B1847" s="1" t="s">
        <v>1848</v>
      </c>
      <c r="C1847" s="2" t="n">
        <f aca="false">LEN(B1847)</f>
        <v>8</v>
      </c>
    </row>
    <row r="1848" customFormat="false" ht="13.2" hidden="false" customHeight="false" outlineLevel="0" collapsed="false">
      <c r="A1848" s="1" t="n">
        <v>12074</v>
      </c>
      <c r="B1848" s="1" t="s">
        <v>1849</v>
      </c>
      <c r="C1848" s="2" t="n">
        <f aca="false">LEN(B1848)</f>
        <v>8</v>
      </c>
    </row>
    <row r="1849" customFormat="false" ht="13.2" hidden="false" customHeight="false" outlineLevel="0" collapsed="false">
      <c r="A1849" s="1" t="n">
        <v>48354</v>
      </c>
      <c r="B1849" s="1" t="s">
        <v>1850</v>
      </c>
      <c r="C1849" s="2" t="n">
        <f aca="false">LEN(B1849)</f>
        <v>11</v>
      </c>
    </row>
    <row r="1850" customFormat="false" ht="13.2" hidden="false" customHeight="false" outlineLevel="0" collapsed="false">
      <c r="A1850" s="1" t="n">
        <v>48355</v>
      </c>
      <c r="B1850" s="1" t="s">
        <v>1851</v>
      </c>
      <c r="C1850" s="2" t="n">
        <f aca="false">LEN(B1850)</f>
        <v>11</v>
      </c>
    </row>
    <row r="1851" customFormat="false" ht="13.2" hidden="false" customHeight="false" outlineLevel="0" collapsed="false">
      <c r="A1851" s="1" t="n">
        <v>12075</v>
      </c>
      <c r="B1851" s="1" t="s">
        <v>1852</v>
      </c>
      <c r="C1851" s="2" t="n">
        <f aca="false">LEN(B1851)</f>
        <v>8</v>
      </c>
    </row>
    <row r="1852" customFormat="false" ht="13.2" hidden="false" customHeight="false" outlineLevel="0" collapsed="false">
      <c r="A1852" s="1" t="n">
        <v>29010</v>
      </c>
      <c r="B1852" s="1" t="s">
        <v>1853</v>
      </c>
      <c r="C1852" s="2" t="n">
        <f aca="false">LEN(B1852)</f>
        <v>9</v>
      </c>
    </row>
    <row r="1853" customFormat="false" ht="13.2" hidden="false" customHeight="false" outlineLevel="0" collapsed="false">
      <c r="A1853" s="1" t="n">
        <v>12076</v>
      </c>
      <c r="B1853" s="1" t="s">
        <v>1854</v>
      </c>
      <c r="C1853" s="2" t="n">
        <f aca="false">LEN(B1853)</f>
        <v>8</v>
      </c>
    </row>
    <row r="1854" customFormat="false" ht="13.2" hidden="false" customHeight="false" outlineLevel="0" collapsed="false">
      <c r="A1854" s="1" t="n">
        <v>24999</v>
      </c>
      <c r="B1854" s="1" t="s">
        <v>1855</v>
      </c>
      <c r="C1854" s="2" t="n">
        <f aca="false">LEN(B1854)</f>
        <v>11</v>
      </c>
    </row>
    <row r="1855" customFormat="false" ht="13.2" hidden="false" customHeight="false" outlineLevel="0" collapsed="false">
      <c r="A1855" s="1" t="n">
        <v>12077</v>
      </c>
      <c r="B1855" s="1" t="s">
        <v>1856</v>
      </c>
      <c r="C1855" s="2" t="n">
        <f aca="false">LEN(B1855)</f>
        <v>8</v>
      </c>
    </row>
    <row r="1856" customFormat="false" ht="13.2" hidden="false" customHeight="false" outlineLevel="0" collapsed="false">
      <c r="A1856" s="1" t="n">
        <v>15425</v>
      </c>
      <c r="B1856" s="1" t="s">
        <v>1857</v>
      </c>
      <c r="C1856" s="2" t="n">
        <f aca="false">LEN(B1856)</f>
        <v>9</v>
      </c>
    </row>
    <row r="1857" customFormat="false" ht="13.2" hidden="false" customHeight="false" outlineLevel="0" collapsed="false">
      <c r="A1857" s="1" t="n">
        <v>12078</v>
      </c>
      <c r="B1857" s="1" t="s">
        <v>1858</v>
      </c>
      <c r="C1857" s="2" t="n">
        <f aca="false">LEN(B1857)</f>
        <v>8</v>
      </c>
    </row>
    <row r="1858" customFormat="false" ht="13.2" hidden="false" customHeight="false" outlineLevel="0" collapsed="false">
      <c r="A1858" s="1" t="n">
        <v>12079</v>
      </c>
      <c r="B1858" s="1" t="s">
        <v>1859</v>
      </c>
      <c r="C1858" s="2" t="n">
        <f aca="false">LEN(B1858)</f>
        <v>8</v>
      </c>
    </row>
    <row r="1859" customFormat="false" ht="13.2" hidden="false" customHeight="false" outlineLevel="0" collapsed="false">
      <c r="A1859" s="1" t="n">
        <v>12080</v>
      </c>
      <c r="B1859" s="1" t="s">
        <v>1860</v>
      </c>
      <c r="C1859" s="2" t="n">
        <f aca="false">LEN(B1859)</f>
        <v>8</v>
      </c>
    </row>
    <row r="1860" customFormat="false" ht="13.2" hidden="false" customHeight="false" outlineLevel="0" collapsed="false">
      <c r="A1860" s="1" t="n">
        <v>48356</v>
      </c>
      <c r="B1860" s="1" t="s">
        <v>1861</v>
      </c>
      <c r="C1860" s="2" t="n">
        <f aca="false">LEN(B1860)</f>
        <v>11</v>
      </c>
    </row>
    <row r="1861" customFormat="false" ht="13.2" hidden="false" customHeight="false" outlineLevel="0" collapsed="false">
      <c r="A1861" s="1" t="n">
        <v>15426</v>
      </c>
      <c r="B1861" s="1" t="s">
        <v>1862</v>
      </c>
      <c r="C1861" s="2" t="n">
        <f aca="false">LEN(B1861)</f>
        <v>9</v>
      </c>
    </row>
    <row r="1862" customFormat="false" ht="13.2" hidden="false" customHeight="false" outlineLevel="0" collapsed="false">
      <c r="A1862" s="1" t="n">
        <v>51800</v>
      </c>
      <c r="B1862" s="1" t="s">
        <v>1863</v>
      </c>
      <c r="C1862" s="2" t="n">
        <f aca="false">LEN(B1862)</f>
        <v>8</v>
      </c>
    </row>
    <row r="1863" customFormat="false" ht="13.2" hidden="false" customHeight="false" outlineLevel="0" collapsed="false">
      <c r="A1863" s="1" t="n">
        <v>12081</v>
      </c>
      <c r="B1863" s="1" t="s">
        <v>1864</v>
      </c>
      <c r="C1863" s="2" t="n">
        <f aca="false">LEN(B1863)</f>
        <v>8</v>
      </c>
    </row>
    <row r="1864" customFormat="false" ht="13.2" hidden="false" customHeight="false" outlineLevel="0" collapsed="false">
      <c r="A1864" s="1" t="n">
        <v>51802</v>
      </c>
      <c r="B1864" s="1" t="s">
        <v>1865</v>
      </c>
      <c r="C1864" s="2" t="n">
        <f aca="false">LEN(B1864)</f>
        <v>8</v>
      </c>
    </row>
    <row r="1865" customFormat="false" ht="13.2" hidden="false" customHeight="false" outlineLevel="0" collapsed="false">
      <c r="A1865" s="1" t="n">
        <v>23813</v>
      </c>
      <c r="B1865" s="1" t="s">
        <v>1866</v>
      </c>
      <c r="C1865" s="2" t="n">
        <f aca="false">LEN(B1865)</f>
        <v>8</v>
      </c>
    </row>
    <row r="1866" customFormat="false" ht="13.2" hidden="false" customHeight="false" outlineLevel="0" collapsed="false">
      <c r="A1866" s="1" t="n">
        <v>29011</v>
      </c>
      <c r="B1866" s="1" t="s">
        <v>1867</v>
      </c>
      <c r="C1866" s="2" t="n">
        <f aca="false">LEN(B1866)</f>
        <v>9</v>
      </c>
    </row>
    <row r="1867" customFormat="false" ht="13.2" hidden="false" customHeight="false" outlineLevel="0" collapsed="false">
      <c r="A1867" s="1" t="n">
        <v>12082</v>
      </c>
      <c r="B1867" s="1" t="s">
        <v>1868</v>
      </c>
      <c r="C1867" s="2" t="n">
        <f aca="false">LEN(B1867)</f>
        <v>8</v>
      </c>
    </row>
    <row r="1868" customFormat="false" ht="13.2" hidden="false" customHeight="false" outlineLevel="0" collapsed="false">
      <c r="A1868" s="1" t="n">
        <v>15427</v>
      </c>
      <c r="B1868" s="1" t="s">
        <v>1869</v>
      </c>
      <c r="C1868" s="2" t="n">
        <f aca="false">LEN(B1868)</f>
        <v>9</v>
      </c>
    </row>
    <row r="1869" customFormat="false" ht="13.2" hidden="false" customHeight="false" outlineLevel="0" collapsed="false">
      <c r="A1869" s="1" t="n">
        <v>12083</v>
      </c>
      <c r="B1869" s="1" t="s">
        <v>1870</v>
      </c>
      <c r="C1869" s="2" t="n">
        <f aca="false">LEN(B1869)</f>
        <v>8</v>
      </c>
    </row>
    <row r="1870" customFormat="false" ht="13.2" hidden="false" customHeight="false" outlineLevel="0" collapsed="false">
      <c r="A1870" s="1" t="n">
        <v>15428</v>
      </c>
      <c r="B1870" s="1" t="s">
        <v>1871</v>
      </c>
      <c r="C1870" s="2" t="n">
        <f aca="false">LEN(B1870)</f>
        <v>9</v>
      </c>
    </row>
    <row r="1871" customFormat="false" ht="13.2" hidden="false" customHeight="false" outlineLevel="0" collapsed="false">
      <c r="A1871" s="1" t="n">
        <v>48358</v>
      </c>
      <c r="B1871" s="1" t="s">
        <v>1872</v>
      </c>
      <c r="C1871" s="2" t="n">
        <f aca="false">LEN(B1871)</f>
        <v>11</v>
      </c>
    </row>
    <row r="1872" customFormat="false" ht="13.2" hidden="false" customHeight="false" outlineLevel="0" collapsed="false">
      <c r="A1872" s="1" t="n">
        <v>26705</v>
      </c>
      <c r="B1872" s="1" t="s">
        <v>1873</v>
      </c>
      <c r="C1872" s="2" t="n">
        <f aca="false">LEN(B1872)</f>
        <v>8</v>
      </c>
    </row>
    <row r="1873" customFormat="false" ht="13.2" hidden="false" customHeight="false" outlineLevel="0" collapsed="false">
      <c r="A1873" s="1" t="n">
        <v>25000</v>
      </c>
      <c r="B1873" s="1" t="s">
        <v>1874</v>
      </c>
      <c r="C1873" s="2" t="n">
        <f aca="false">LEN(B1873)</f>
        <v>11</v>
      </c>
    </row>
    <row r="1874" customFormat="false" ht="13.2" hidden="false" customHeight="false" outlineLevel="0" collapsed="false">
      <c r="A1874" s="1" t="n">
        <v>12232</v>
      </c>
      <c r="B1874" s="1" t="s">
        <v>1875</v>
      </c>
      <c r="C1874" s="2" t="n">
        <f aca="false">LEN(B1874)</f>
        <v>8</v>
      </c>
    </row>
    <row r="1875" customFormat="false" ht="13.2" hidden="false" customHeight="false" outlineLevel="0" collapsed="false">
      <c r="A1875" s="1" t="n">
        <v>12084</v>
      </c>
      <c r="B1875" s="1" t="s">
        <v>1876</v>
      </c>
      <c r="C1875" s="2" t="n">
        <f aca="false">LEN(B1875)</f>
        <v>8</v>
      </c>
    </row>
    <row r="1876" customFormat="false" ht="13.2" hidden="false" customHeight="false" outlineLevel="0" collapsed="false">
      <c r="A1876" s="1" t="n">
        <v>48359</v>
      </c>
      <c r="B1876" s="1" t="s">
        <v>1877</v>
      </c>
      <c r="C1876" s="2" t="n">
        <f aca="false">LEN(B1876)</f>
        <v>11</v>
      </c>
    </row>
    <row r="1877" customFormat="false" ht="13.2" hidden="false" customHeight="false" outlineLevel="0" collapsed="false">
      <c r="A1877" s="1" t="n">
        <v>12085</v>
      </c>
      <c r="B1877" s="1" t="s">
        <v>1878</v>
      </c>
      <c r="C1877" s="2" t="n">
        <f aca="false">LEN(B1877)</f>
        <v>8</v>
      </c>
    </row>
    <row r="1878" customFormat="false" ht="13.2" hidden="false" customHeight="false" outlineLevel="0" collapsed="false">
      <c r="A1878" s="1" t="n">
        <v>12086</v>
      </c>
      <c r="B1878" s="1" t="s">
        <v>1879</v>
      </c>
      <c r="C1878" s="2" t="n">
        <f aca="false">LEN(B1878)</f>
        <v>8</v>
      </c>
    </row>
    <row r="1879" customFormat="false" ht="13.2" hidden="false" customHeight="false" outlineLevel="0" collapsed="false">
      <c r="A1879" s="1" t="n">
        <v>12087</v>
      </c>
      <c r="B1879" s="1" t="s">
        <v>1880</v>
      </c>
      <c r="C1879" s="2" t="n">
        <f aca="false">LEN(B1879)</f>
        <v>8</v>
      </c>
    </row>
    <row r="1880" customFormat="false" ht="13.2" hidden="false" customHeight="false" outlineLevel="0" collapsed="false">
      <c r="A1880" s="1" t="n">
        <v>48360</v>
      </c>
      <c r="B1880" s="1" t="s">
        <v>1881</v>
      </c>
      <c r="C1880" s="2" t="n">
        <f aca="false">LEN(B1880)</f>
        <v>11</v>
      </c>
    </row>
    <row r="1881" customFormat="false" ht="13.2" hidden="false" customHeight="false" outlineLevel="0" collapsed="false">
      <c r="A1881" s="1" t="n">
        <v>48361</v>
      </c>
      <c r="B1881" s="1" t="s">
        <v>1882</v>
      </c>
      <c r="C1881" s="2" t="n">
        <f aca="false">LEN(B1881)</f>
        <v>11</v>
      </c>
    </row>
    <row r="1882" customFormat="false" ht="13.2" hidden="false" customHeight="false" outlineLevel="0" collapsed="false">
      <c r="A1882" s="1" t="n">
        <v>12088</v>
      </c>
      <c r="B1882" s="1" t="s">
        <v>1883</v>
      </c>
      <c r="C1882" s="2" t="n">
        <f aca="false">LEN(B1882)</f>
        <v>8</v>
      </c>
    </row>
    <row r="1883" customFormat="false" ht="13.2" hidden="false" customHeight="false" outlineLevel="0" collapsed="false">
      <c r="A1883" s="1" t="n">
        <v>29012</v>
      </c>
      <c r="B1883" s="1" t="s">
        <v>1884</v>
      </c>
      <c r="C1883" s="2" t="n">
        <f aca="false">LEN(B1883)</f>
        <v>9</v>
      </c>
    </row>
    <row r="1884" customFormat="false" ht="13.2" hidden="false" customHeight="false" outlineLevel="0" collapsed="false">
      <c r="A1884" s="1" t="n">
        <v>48362</v>
      </c>
      <c r="B1884" s="1" t="s">
        <v>1885</v>
      </c>
      <c r="C1884" s="2" t="n">
        <f aca="false">LEN(B1884)</f>
        <v>11</v>
      </c>
    </row>
    <row r="1885" customFormat="false" ht="13.2" hidden="false" customHeight="false" outlineLevel="0" collapsed="false">
      <c r="A1885" s="1" t="n">
        <v>12089</v>
      </c>
      <c r="B1885" s="1" t="s">
        <v>1886</v>
      </c>
      <c r="C1885" s="2" t="n">
        <f aca="false">LEN(B1885)</f>
        <v>8</v>
      </c>
    </row>
    <row r="1886" customFormat="false" ht="13.2" hidden="false" customHeight="false" outlineLevel="0" collapsed="false">
      <c r="A1886" s="1" t="n">
        <v>12090</v>
      </c>
      <c r="B1886" s="1" t="s">
        <v>1887</v>
      </c>
      <c r="C1886" s="2" t="n">
        <f aca="false">LEN(B1886)</f>
        <v>8</v>
      </c>
    </row>
    <row r="1887" customFormat="false" ht="13.2" hidden="false" customHeight="false" outlineLevel="0" collapsed="false">
      <c r="A1887" s="1" t="n">
        <v>48363</v>
      </c>
      <c r="B1887" s="1" t="s">
        <v>1888</v>
      </c>
      <c r="C1887" s="2" t="n">
        <f aca="false">LEN(B1887)</f>
        <v>11</v>
      </c>
    </row>
    <row r="1888" customFormat="false" ht="13.2" hidden="false" customHeight="false" outlineLevel="0" collapsed="false">
      <c r="A1888" s="1" t="n">
        <v>12091</v>
      </c>
      <c r="B1888" s="1" t="s">
        <v>1889</v>
      </c>
      <c r="C1888" s="2" t="n">
        <f aca="false">LEN(B1888)</f>
        <v>8</v>
      </c>
    </row>
    <row r="1889" customFormat="false" ht="13.2" hidden="false" customHeight="false" outlineLevel="0" collapsed="false">
      <c r="A1889" s="1" t="n">
        <v>12092</v>
      </c>
      <c r="B1889" s="1" t="s">
        <v>1890</v>
      </c>
      <c r="C1889" s="2" t="n">
        <f aca="false">LEN(B1889)</f>
        <v>8</v>
      </c>
    </row>
    <row r="1890" customFormat="false" ht="13.2" hidden="false" customHeight="false" outlineLevel="0" collapsed="false">
      <c r="A1890" s="1" t="n">
        <v>15429</v>
      </c>
      <c r="B1890" s="1" t="s">
        <v>1891</v>
      </c>
      <c r="C1890" s="2" t="n">
        <f aca="false">LEN(B1890)</f>
        <v>9</v>
      </c>
    </row>
    <row r="1891" customFormat="false" ht="13.2" hidden="false" customHeight="false" outlineLevel="0" collapsed="false">
      <c r="A1891" s="1" t="n">
        <v>23989</v>
      </c>
      <c r="B1891" s="1" t="s">
        <v>1892</v>
      </c>
      <c r="C1891" s="2" t="n">
        <f aca="false">LEN(B1891)</f>
        <v>11</v>
      </c>
    </row>
    <row r="1892" customFormat="false" ht="13.2" hidden="false" customHeight="false" outlineLevel="0" collapsed="false">
      <c r="A1892" s="1" t="n">
        <v>12093</v>
      </c>
      <c r="B1892" s="1" t="s">
        <v>1893</v>
      </c>
      <c r="C1892" s="2" t="n">
        <f aca="false">LEN(B1892)</f>
        <v>8</v>
      </c>
    </row>
    <row r="1893" customFormat="false" ht="13.2" hidden="false" customHeight="false" outlineLevel="0" collapsed="false">
      <c r="A1893" s="1" t="n">
        <v>12094</v>
      </c>
      <c r="B1893" s="1" t="s">
        <v>1894</v>
      </c>
      <c r="C1893" s="2" t="n">
        <f aca="false">LEN(B1893)</f>
        <v>8</v>
      </c>
    </row>
    <row r="1894" customFormat="false" ht="13.2" hidden="false" customHeight="false" outlineLevel="0" collapsed="false">
      <c r="A1894" s="1" t="n">
        <v>12095</v>
      </c>
      <c r="B1894" s="1" t="s">
        <v>1895</v>
      </c>
      <c r="C1894" s="2" t="n">
        <f aca="false">LEN(B1894)</f>
        <v>8</v>
      </c>
    </row>
    <row r="1895" customFormat="false" ht="13.2" hidden="false" customHeight="false" outlineLevel="0" collapsed="false">
      <c r="A1895" s="1" t="n">
        <v>12096</v>
      </c>
      <c r="B1895" s="1" t="s">
        <v>1896</v>
      </c>
      <c r="C1895" s="2" t="n">
        <f aca="false">LEN(B1895)</f>
        <v>8</v>
      </c>
    </row>
    <row r="1896" customFormat="false" ht="13.2" hidden="false" customHeight="false" outlineLevel="0" collapsed="false">
      <c r="A1896" s="1" t="n">
        <v>12097</v>
      </c>
      <c r="B1896" s="1" t="s">
        <v>1897</v>
      </c>
      <c r="C1896" s="2" t="n">
        <f aca="false">LEN(B1896)</f>
        <v>8</v>
      </c>
    </row>
    <row r="1897" customFormat="false" ht="13.2" hidden="false" customHeight="false" outlineLevel="0" collapsed="false">
      <c r="A1897" s="1" t="n">
        <v>48365</v>
      </c>
      <c r="B1897" s="1" t="s">
        <v>1898</v>
      </c>
      <c r="C1897" s="2" t="n">
        <f aca="false">LEN(B1897)</f>
        <v>11</v>
      </c>
    </row>
    <row r="1898" customFormat="false" ht="13.2" hidden="false" customHeight="false" outlineLevel="0" collapsed="false">
      <c r="A1898" s="1" t="n">
        <v>12098</v>
      </c>
      <c r="B1898" s="1" t="s">
        <v>1899</v>
      </c>
      <c r="C1898" s="2" t="n">
        <f aca="false">LEN(B1898)</f>
        <v>8</v>
      </c>
    </row>
    <row r="1899" customFormat="false" ht="13.2" hidden="false" customHeight="false" outlineLevel="0" collapsed="false">
      <c r="A1899" s="1" t="n">
        <v>48366</v>
      </c>
      <c r="B1899" s="1" t="s">
        <v>1900</v>
      </c>
      <c r="C1899" s="2" t="n">
        <f aca="false">LEN(B1899)</f>
        <v>11</v>
      </c>
    </row>
    <row r="1900" customFormat="false" ht="13.2" hidden="false" customHeight="false" outlineLevel="0" collapsed="false">
      <c r="A1900" s="1" t="n">
        <v>25002</v>
      </c>
      <c r="B1900" s="1" t="s">
        <v>1901</v>
      </c>
      <c r="C1900" s="2" t="n">
        <f aca="false">LEN(B1900)</f>
        <v>11</v>
      </c>
    </row>
    <row r="1901" customFormat="false" ht="13.2" hidden="false" customHeight="false" outlineLevel="0" collapsed="false">
      <c r="A1901" s="1" t="n">
        <v>12099</v>
      </c>
      <c r="B1901" s="1" t="s">
        <v>1902</v>
      </c>
      <c r="C1901" s="2" t="n">
        <f aca="false">LEN(B1901)</f>
        <v>8</v>
      </c>
    </row>
    <row r="1902" customFormat="false" ht="13.2" hidden="false" customHeight="false" outlineLevel="0" collapsed="false">
      <c r="A1902" s="1" t="n">
        <v>15430</v>
      </c>
      <c r="B1902" s="1" t="s">
        <v>1903</v>
      </c>
      <c r="C1902" s="2" t="n">
        <f aca="false">LEN(B1902)</f>
        <v>9</v>
      </c>
    </row>
    <row r="1903" customFormat="false" ht="13.2" hidden="false" customHeight="false" outlineLevel="0" collapsed="false">
      <c r="A1903" s="1" t="n">
        <v>48367</v>
      </c>
      <c r="B1903" s="1" t="s">
        <v>1904</v>
      </c>
      <c r="C1903" s="2" t="n">
        <f aca="false">LEN(B1903)</f>
        <v>11</v>
      </c>
    </row>
    <row r="1904" customFormat="false" ht="13.2" hidden="false" customHeight="false" outlineLevel="0" collapsed="false">
      <c r="A1904" s="1" t="n">
        <v>12100</v>
      </c>
      <c r="B1904" s="1" t="s">
        <v>1905</v>
      </c>
      <c r="C1904" s="2" t="n">
        <f aca="false">LEN(B1904)</f>
        <v>8</v>
      </c>
    </row>
    <row r="1905" customFormat="false" ht="13.2" hidden="false" customHeight="false" outlineLevel="0" collapsed="false">
      <c r="A1905" s="1" t="n">
        <v>12101</v>
      </c>
      <c r="B1905" s="1" t="s">
        <v>1906</v>
      </c>
      <c r="C1905" s="2" t="n">
        <f aca="false">LEN(B1905)</f>
        <v>8</v>
      </c>
    </row>
    <row r="1906" customFormat="false" ht="13.2" hidden="false" customHeight="false" outlineLevel="0" collapsed="false">
      <c r="A1906" s="1" t="n">
        <v>12102</v>
      </c>
      <c r="B1906" s="1" t="s">
        <v>1907</v>
      </c>
      <c r="C1906" s="2" t="n">
        <f aca="false">LEN(B1906)</f>
        <v>8</v>
      </c>
    </row>
    <row r="1907" customFormat="false" ht="13.2" hidden="false" customHeight="false" outlineLevel="0" collapsed="false">
      <c r="A1907" s="1" t="n">
        <v>12103</v>
      </c>
      <c r="B1907" s="1" t="s">
        <v>1908</v>
      </c>
      <c r="C1907" s="2" t="n">
        <f aca="false">LEN(B1907)</f>
        <v>8</v>
      </c>
    </row>
    <row r="1908" customFormat="false" ht="13.2" hidden="false" customHeight="false" outlineLevel="0" collapsed="false">
      <c r="A1908" s="1" t="n">
        <v>25003</v>
      </c>
      <c r="B1908" s="1" t="s">
        <v>1909</v>
      </c>
      <c r="C1908" s="2" t="n">
        <f aca="false">LEN(B1908)</f>
        <v>11</v>
      </c>
    </row>
    <row r="1909" customFormat="false" ht="13.2" hidden="false" customHeight="false" outlineLevel="0" collapsed="false">
      <c r="A1909" s="1" t="n">
        <v>62097</v>
      </c>
      <c r="B1909" s="1" t="s">
        <v>1910</v>
      </c>
      <c r="C1909" s="2" t="n">
        <f aca="false">LEN(B1909)</f>
        <v>9</v>
      </c>
    </row>
    <row r="1910" customFormat="false" ht="13.2" hidden="false" customHeight="false" outlineLevel="0" collapsed="false">
      <c r="A1910" s="1" t="n">
        <v>12104</v>
      </c>
      <c r="B1910" s="1" t="s">
        <v>1911</v>
      </c>
      <c r="C1910" s="2" t="n">
        <f aca="false">LEN(B1910)</f>
        <v>8</v>
      </c>
    </row>
    <row r="1911" customFormat="false" ht="13.2" hidden="false" customHeight="false" outlineLevel="0" collapsed="false">
      <c r="A1911" s="1" t="n">
        <v>12105</v>
      </c>
      <c r="B1911" s="1" t="s">
        <v>1912</v>
      </c>
      <c r="C1911" s="2" t="n">
        <f aca="false">LEN(B1911)</f>
        <v>8</v>
      </c>
    </row>
    <row r="1912" customFormat="false" ht="13.2" hidden="false" customHeight="false" outlineLevel="0" collapsed="false">
      <c r="A1912" s="1" t="n">
        <v>29013</v>
      </c>
      <c r="B1912" s="1" t="s">
        <v>1913</v>
      </c>
      <c r="C1912" s="2" t="n">
        <f aca="false">LEN(B1912)</f>
        <v>9</v>
      </c>
    </row>
    <row r="1913" customFormat="false" ht="13.2" hidden="false" customHeight="false" outlineLevel="0" collapsed="false">
      <c r="A1913" s="1" t="n">
        <v>12106</v>
      </c>
      <c r="B1913" s="1" t="s">
        <v>1914</v>
      </c>
      <c r="C1913" s="2" t="n">
        <f aca="false">LEN(B1913)</f>
        <v>8</v>
      </c>
    </row>
    <row r="1914" customFormat="false" ht="13.2" hidden="false" customHeight="false" outlineLevel="0" collapsed="false">
      <c r="A1914" s="1" t="n">
        <v>29014</v>
      </c>
      <c r="B1914" s="1" t="s">
        <v>1915</v>
      </c>
      <c r="C1914" s="2" t="n">
        <f aca="false">LEN(B1914)</f>
        <v>9</v>
      </c>
    </row>
    <row r="1915" customFormat="false" ht="13.2" hidden="false" customHeight="false" outlineLevel="0" collapsed="false">
      <c r="A1915" s="1" t="n">
        <v>12107</v>
      </c>
      <c r="B1915" s="1" t="s">
        <v>1916</v>
      </c>
      <c r="C1915" s="2" t="n">
        <f aca="false">LEN(B1915)</f>
        <v>8</v>
      </c>
    </row>
    <row r="1916" customFormat="false" ht="13.2" hidden="false" customHeight="false" outlineLevel="0" collapsed="false">
      <c r="A1916" s="1" t="n">
        <v>48368</v>
      </c>
      <c r="B1916" s="1" t="s">
        <v>1917</v>
      </c>
      <c r="C1916" s="2" t="n">
        <f aca="false">LEN(B1916)</f>
        <v>11</v>
      </c>
    </row>
    <row r="1917" customFormat="false" ht="13.2" hidden="false" customHeight="false" outlineLevel="0" collapsed="false">
      <c r="A1917" s="1" t="n">
        <v>48369</v>
      </c>
      <c r="B1917" s="1" t="s">
        <v>1918</v>
      </c>
      <c r="C1917" s="2" t="n">
        <f aca="false">LEN(B1917)</f>
        <v>11</v>
      </c>
    </row>
    <row r="1918" customFormat="false" ht="13.2" hidden="false" customHeight="false" outlineLevel="0" collapsed="false">
      <c r="A1918" s="1" t="n">
        <v>48370</v>
      </c>
      <c r="B1918" s="1" t="s">
        <v>1919</v>
      </c>
      <c r="C1918" s="2" t="n">
        <f aca="false">LEN(B1918)</f>
        <v>11</v>
      </c>
    </row>
    <row r="1919" customFormat="false" ht="13.2" hidden="false" customHeight="false" outlineLevel="0" collapsed="false">
      <c r="A1919" s="1" t="n">
        <v>12108</v>
      </c>
      <c r="B1919" s="1" t="s">
        <v>1920</v>
      </c>
      <c r="C1919" s="2" t="n">
        <f aca="false">LEN(B1919)</f>
        <v>8</v>
      </c>
    </row>
    <row r="1920" customFormat="false" ht="13.2" hidden="false" customHeight="false" outlineLevel="0" collapsed="false">
      <c r="A1920" s="1" t="n">
        <v>48371</v>
      </c>
      <c r="B1920" s="1" t="s">
        <v>1921</v>
      </c>
      <c r="C1920" s="2" t="n">
        <f aca="false">LEN(B1920)</f>
        <v>11</v>
      </c>
    </row>
    <row r="1921" customFormat="false" ht="13.2" hidden="false" customHeight="false" outlineLevel="0" collapsed="false">
      <c r="A1921" s="1" t="n">
        <v>12109</v>
      </c>
      <c r="B1921" s="1" t="s">
        <v>1922</v>
      </c>
      <c r="C1921" s="2" t="n">
        <f aca="false">LEN(B1921)</f>
        <v>8</v>
      </c>
    </row>
    <row r="1922" customFormat="false" ht="13.2" hidden="false" customHeight="false" outlineLevel="0" collapsed="false">
      <c r="A1922" s="1" t="n">
        <v>24277</v>
      </c>
      <c r="B1922" s="1" t="s">
        <v>1923</v>
      </c>
      <c r="C1922" s="2" t="n">
        <f aca="false">LEN(B1922)</f>
        <v>11</v>
      </c>
    </row>
    <row r="1923" customFormat="false" ht="13.2" hidden="false" customHeight="false" outlineLevel="0" collapsed="false">
      <c r="A1923" s="1" t="n">
        <v>12110</v>
      </c>
      <c r="B1923" s="1" t="s">
        <v>1924</v>
      </c>
      <c r="C1923" s="2" t="n">
        <f aca="false">LEN(B1923)</f>
        <v>8</v>
      </c>
    </row>
    <row r="1924" customFormat="false" ht="13.2" hidden="false" customHeight="false" outlineLevel="0" collapsed="false">
      <c r="A1924" s="1" t="n">
        <v>12111</v>
      </c>
      <c r="B1924" s="1" t="s">
        <v>1925</v>
      </c>
      <c r="C1924" s="2" t="n">
        <f aca="false">LEN(B1924)</f>
        <v>8</v>
      </c>
    </row>
    <row r="1925" customFormat="false" ht="13.2" hidden="false" customHeight="false" outlineLevel="0" collapsed="false">
      <c r="A1925" s="1" t="n">
        <v>24547</v>
      </c>
      <c r="B1925" s="1" t="s">
        <v>1926</v>
      </c>
      <c r="C1925" s="2" t="n">
        <f aca="false">LEN(B1925)</f>
        <v>11</v>
      </c>
    </row>
    <row r="1926" customFormat="false" ht="13.2" hidden="false" customHeight="false" outlineLevel="0" collapsed="false">
      <c r="A1926" s="1" t="n">
        <v>12112</v>
      </c>
      <c r="B1926" s="1" t="s">
        <v>1927</v>
      </c>
      <c r="C1926" s="2" t="n">
        <f aca="false">LEN(B1926)</f>
        <v>8</v>
      </c>
    </row>
    <row r="1927" customFormat="false" ht="13.2" hidden="false" customHeight="false" outlineLevel="0" collapsed="false">
      <c r="A1927" s="1" t="n">
        <v>64586</v>
      </c>
      <c r="B1927" s="1" t="s">
        <v>1928</v>
      </c>
      <c r="C1927" s="2" t="n">
        <f aca="false">LEN(B1927)</f>
        <v>11</v>
      </c>
    </row>
    <row r="1928" customFormat="false" ht="13.2" hidden="false" customHeight="false" outlineLevel="0" collapsed="false">
      <c r="A1928" s="1" t="n">
        <v>64587</v>
      </c>
      <c r="B1928" s="1" t="s">
        <v>1929</v>
      </c>
      <c r="C1928" s="2" t="n">
        <f aca="false">LEN(B1928)</f>
        <v>11</v>
      </c>
    </row>
    <row r="1929" customFormat="false" ht="13.2" hidden="false" customHeight="false" outlineLevel="0" collapsed="false">
      <c r="A1929" s="1" t="n">
        <v>64588</v>
      </c>
      <c r="B1929" s="1" t="s">
        <v>1930</v>
      </c>
      <c r="C1929" s="2" t="n">
        <f aca="false">LEN(B1929)</f>
        <v>11</v>
      </c>
    </row>
    <row r="1930" customFormat="false" ht="13.2" hidden="false" customHeight="false" outlineLevel="0" collapsed="false">
      <c r="A1930" s="1" t="n">
        <v>64589</v>
      </c>
      <c r="B1930" s="1" t="s">
        <v>1931</v>
      </c>
      <c r="C1930" s="2" t="n">
        <f aca="false">LEN(B1930)</f>
        <v>11</v>
      </c>
    </row>
    <row r="1931" customFormat="false" ht="13.2" hidden="false" customHeight="false" outlineLevel="0" collapsed="false">
      <c r="A1931" s="1" t="n">
        <v>64590</v>
      </c>
      <c r="B1931" s="1" t="s">
        <v>1932</v>
      </c>
      <c r="C1931" s="2" t="n">
        <f aca="false">LEN(B1931)</f>
        <v>11</v>
      </c>
    </row>
    <row r="1932" customFormat="false" ht="13.2" hidden="false" customHeight="false" outlineLevel="0" collapsed="false">
      <c r="A1932" s="1" t="n">
        <v>64591</v>
      </c>
      <c r="B1932" s="1" t="s">
        <v>1933</v>
      </c>
      <c r="C1932" s="2" t="n">
        <f aca="false">LEN(B1932)</f>
        <v>11</v>
      </c>
    </row>
    <row r="1933" customFormat="false" ht="13.2" hidden="false" customHeight="false" outlineLevel="0" collapsed="false">
      <c r="A1933" s="1" t="n">
        <v>64592</v>
      </c>
      <c r="B1933" s="1" t="s">
        <v>1934</v>
      </c>
      <c r="C1933" s="2" t="n">
        <f aca="false">LEN(B1933)</f>
        <v>11</v>
      </c>
    </row>
    <row r="1934" customFormat="false" ht="13.2" hidden="false" customHeight="false" outlineLevel="0" collapsed="false">
      <c r="A1934" s="1" t="n">
        <v>64593</v>
      </c>
      <c r="B1934" s="1" t="s">
        <v>1935</v>
      </c>
      <c r="C1934" s="2" t="n">
        <f aca="false">LEN(B1934)</f>
        <v>11</v>
      </c>
    </row>
    <row r="1935" customFormat="false" ht="13.2" hidden="false" customHeight="false" outlineLevel="0" collapsed="false">
      <c r="A1935" s="1" t="n">
        <v>64594</v>
      </c>
      <c r="B1935" s="1" t="s">
        <v>1936</v>
      </c>
      <c r="C1935" s="2" t="n">
        <f aca="false">LEN(B1935)</f>
        <v>11</v>
      </c>
    </row>
    <row r="1936" customFormat="false" ht="13.2" hidden="false" customHeight="false" outlineLevel="0" collapsed="false">
      <c r="A1936" s="1" t="n">
        <v>64595</v>
      </c>
      <c r="B1936" s="1" t="s">
        <v>1937</v>
      </c>
      <c r="C1936" s="2" t="n">
        <f aca="false">LEN(B1936)</f>
        <v>11</v>
      </c>
    </row>
    <row r="1937" customFormat="false" ht="13.2" hidden="false" customHeight="false" outlineLevel="0" collapsed="false">
      <c r="A1937" s="1" t="n">
        <v>64596</v>
      </c>
      <c r="B1937" s="1" t="s">
        <v>1938</v>
      </c>
      <c r="C1937" s="2" t="n">
        <f aca="false">LEN(B1937)</f>
        <v>11</v>
      </c>
    </row>
    <row r="1938" customFormat="false" ht="13.2" hidden="false" customHeight="false" outlineLevel="0" collapsed="false">
      <c r="A1938" s="1" t="n">
        <v>64597</v>
      </c>
      <c r="B1938" s="1" t="s">
        <v>1939</v>
      </c>
      <c r="C1938" s="2" t="n">
        <f aca="false">LEN(B1938)</f>
        <v>11</v>
      </c>
    </row>
    <row r="1939" customFormat="false" ht="13.2" hidden="false" customHeight="false" outlineLevel="0" collapsed="false">
      <c r="A1939" s="1" t="n">
        <v>64598</v>
      </c>
      <c r="B1939" s="1" t="s">
        <v>1940</v>
      </c>
      <c r="C1939" s="2" t="n">
        <f aca="false">LEN(B1939)</f>
        <v>11</v>
      </c>
    </row>
    <row r="1940" customFormat="false" ht="13.2" hidden="false" customHeight="false" outlineLevel="0" collapsed="false">
      <c r="A1940" s="1" t="n">
        <v>64599</v>
      </c>
      <c r="B1940" s="1" t="s">
        <v>1941</v>
      </c>
      <c r="C1940" s="2" t="n">
        <f aca="false">LEN(B1940)</f>
        <v>11</v>
      </c>
    </row>
    <row r="1941" customFormat="false" ht="13.2" hidden="false" customHeight="false" outlineLevel="0" collapsed="false">
      <c r="A1941" s="1" t="n">
        <v>64600</v>
      </c>
      <c r="B1941" s="1" t="s">
        <v>1942</v>
      </c>
      <c r="C1941" s="2" t="n">
        <f aca="false">LEN(B1941)</f>
        <v>11</v>
      </c>
    </row>
    <row r="1942" customFormat="false" ht="13.2" hidden="false" customHeight="false" outlineLevel="0" collapsed="false">
      <c r="A1942" s="1" t="n">
        <v>64601</v>
      </c>
      <c r="B1942" s="1" t="s">
        <v>1943</v>
      </c>
      <c r="C1942" s="2" t="n">
        <f aca="false">LEN(B1942)</f>
        <v>11</v>
      </c>
    </row>
    <row r="1943" customFormat="false" ht="13.2" hidden="false" customHeight="false" outlineLevel="0" collapsed="false">
      <c r="A1943" s="1" t="n">
        <v>64602</v>
      </c>
      <c r="B1943" s="1" t="s">
        <v>1944</v>
      </c>
      <c r="C1943" s="2" t="n">
        <f aca="false">LEN(B1943)</f>
        <v>11</v>
      </c>
    </row>
    <row r="1944" customFormat="false" ht="13.2" hidden="false" customHeight="false" outlineLevel="0" collapsed="false">
      <c r="A1944" s="1" t="n">
        <v>64603</v>
      </c>
      <c r="B1944" s="1" t="s">
        <v>1945</v>
      </c>
      <c r="C1944" s="2" t="n">
        <f aca="false">LEN(B1944)</f>
        <v>11</v>
      </c>
    </row>
    <row r="1945" customFormat="false" ht="13.2" hidden="false" customHeight="false" outlineLevel="0" collapsed="false">
      <c r="A1945" s="1" t="n">
        <v>64604</v>
      </c>
      <c r="B1945" s="1" t="s">
        <v>1946</v>
      </c>
      <c r="C1945" s="2" t="n">
        <f aca="false">LEN(B1945)</f>
        <v>11</v>
      </c>
    </row>
    <row r="1946" customFormat="false" ht="13.2" hidden="false" customHeight="false" outlineLevel="0" collapsed="false">
      <c r="A1946" s="1" t="n">
        <v>51836</v>
      </c>
      <c r="B1946" s="1" t="s">
        <v>1947</v>
      </c>
      <c r="C1946" s="2" t="n">
        <f aca="false">LEN(B1946)</f>
        <v>8</v>
      </c>
    </row>
    <row r="1947" customFormat="false" ht="13.2" hidden="false" customHeight="false" outlineLevel="0" collapsed="false">
      <c r="A1947" s="1" t="n">
        <v>12113</v>
      </c>
      <c r="B1947" s="1" t="s">
        <v>1948</v>
      </c>
      <c r="C1947" s="2" t="n">
        <f aca="false">LEN(B1947)</f>
        <v>8</v>
      </c>
    </row>
    <row r="1948" customFormat="false" ht="13.2" hidden="false" customHeight="false" outlineLevel="0" collapsed="false">
      <c r="A1948" s="1" t="n">
        <v>12114</v>
      </c>
      <c r="B1948" s="1" t="s">
        <v>1949</v>
      </c>
      <c r="C1948" s="2" t="n">
        <f aca="false">LEN(B1948)</f>
        <v>8</v>
      </c>
    </row>
    <row r="1949" customFormat="false" ht="13.2" hidden="false" customHeight="false" outlineLevel="0" collapsed="false">
      <c r="A1949" s="1" t="n">
        <v>12115</v>
      </c>
      <c r="B1949" s="1" t="s">
        <v>1950</v>
      </c>
      <c r="C1949" s="2" t="n">
        <f aca="false">LEN(B1949)</f>
        <v>8</v>
      </c>
    </row>
    <row r="1950" customFormat="false" ht="13.2" hidden="false" customHeight="false" outlineLevel="0" collapsed="false">
      <c r="A1950" s="1" t="n">
        <v>12116</v>
      </c>
      <c r="B1950" s="1" t="s">
        <v>1951</v>
      </c>
      <c r="C1950" s="2" t="n">
        <f aca="false">LEN(B1950)</f>
        <v>8</v>
      </c>
    </row>
    <row r="1951" customFormat="false" ht="13.2" hidden="false" customHeight="false" outlineLevel="0" collapsed="false">
      <c r="A1951" s="1" t="n">
        <v>62098</v>
      </c>
      <c r="B1951" s="1" t="s">
        <v>1952</v>
      </c>
      <c r="C1951" s="2" t="n">
        <f aca="false">LEN(B1951)</f>
        <v>9</v>
      </c>
    </row>
    <row r="1952" customFormat="false" ht="13.2" hidden="false" customHeight="false" outlineLevel="0" collapsed="false">
      <c r="A1952" s="1" t="n">
        <v>12117</v>
      </c>
      <c r="B1952" s="1" t="s">
        <v>1953</v>
      </c>
      <c r="C1952" s="2" t="n">
        <f aca="false">LEN(B1952)</f>
        <v>8</v>
      </c>
    </row>
    <row r="1953" customFormat="false" ht="13.2" hidden="false" customHeight="false" outlineLevel="0" collapsed="false">
      <c r="A1953" s="1" t="n">
        <v>19963</v>
      </c>
      <c r="B1953" s="1" t="s">
        <v>1954</v>
      </c>
      <c r="C1953" s="2" t="n">
        <f aca="false">LEN(B1953)</f>
        <v>11</v>
      </c>
    </row>
    <row r="1954" customFormat="false" ht="13.2" hidden="false" customHeight="false" outlineLevel="0" collapsed="false">
      <c r="A1954" s="1" t="n">
        <v>25005</v>
      </c>
      <c r="B1954" s="1" t="s">
        <v>1955</v>
      </c>
      <c r="C1954" s="2" t="n">
        <f aca="false">LEN(B1954)</f>
        <v>11</v>
      </c>
    </row>
    <row r="1955" customFormat="false" ht="13.2" hidden="false" customHeight="false" outlineLevel="0" collapsed="false">
      <c r="A1955" s="1" t="n">
        <v>25005</v>
      </c>
      <c r="B1955" s="1" t="s">
        <v>1956</v>
      </c>
      <c r="C1955" s="2" t="n">
        <f aca="false">LEN(B1955)</f>
        <v>11</v>
      </c>
    </row>
    <row r="1956" customFormat="false" ht="13.2" hidden="false" customHeight="false" outlineLevel="0" collapsed="false">
      <c r="A1956" s="1" t="n">
        <v>12118</v>
      </c>
      <c r="B1956" s="1" t="s">
        <v>1957</v>
      </c>
      <c r="C1956" s="2" t="n">
        <f aca="false">LEN(B1956)</f>
        <v>8</v>
      </c>
    </row>
    <row r="1957" customFormat="false" ht="13.2" hidden="false" customHeight="false" outlineLevel="0" collapsed="false">
      <c r="A1957" s="1" t="n">
        <v>26706</v>
      </c>
      <c r="B1957" s="1" t="s">
        <v>1958</v>
      </c>
      <c r="C1957" s="2" t="n">
        <f aca="false">LEN(B1957)</f>
        <v>8</v>
      </c>
    </row>
    <row r="1958" customFormat="false" ht="13.2" hidden="false" customHeight="false" outlineLevel="0" collapsed="false">
      <c r="A1958" s="1" t="n">
        <v>48374</v>
      </c>
      <c r="B1958" s="1" t="s">
        <v>1959</v>
      </c>
      <c r="C1958" s="2" t="n">
        <f aca="false">LEN(B1958)</f>
        <v>11</v>
      </c>
    </row>
    <row r="1959" customFormat="false" ht="13.2" hidden="false" customHeight="false" outlineLevel="0" collapsed="false">
      <c r="A1959" s="1" t="n">
        <v>48375</v>
      </c>
      <c r="B1959" s="1" t="s">
        <v>1960</v>
      </c>
      <c r="C1959" s="2" t="n">
        <f aca="false">LEN(B1959)</f>
        <v>11</v>
      </c>
    </row>
    <row r="1960" customFormat="false" ht="13.2" hidden="false" customHeight="false" outlineLevel="0" collapsed="false">
      <c r="A1960" s="1" t="n">
        <v>12119</v>
      </c>
      <c r="B1960" s="1" t="s">
        <v>1961</v>
      </c>
      <c r="C1960" s="2" t="n">
        <f aca="false">LEN(B1960)</f>
        <v>8</v>
      </c>
    </row>
    <row r="1961" customFormat="false" ht="13.2" hidden="false" customHeight="false" outlineLevel="0" collapsed="false">
      <c r="A1961" s="1" t="n">
        <v>48376</v>
      </c>
      <c r="B1961" s="1" t="s">
        <v>1962</v>
      </c>
      <c r="C1961" s="2" t="n">
        <f aca="false">LEN(B1961)</f>
        <v>11</v>
      </c>
    </row>
    <row r="1962" customFormat="false" ht="13.2" hidden="false" customHeight="false" outlineLevel="0" collapsed="false">
      <c r="A1962" s="1" t="n">
        <v>12120</v>
      </c>
      <c r="B1962" s="1" t="s">
        <v>1963</v>
      </c>
      <c r="C1962" s="2" t="n">
        <f aca="false">LEN(B1962)</f>
        <v>8</v>
      </c>
    </row>
    <row r="1963" customFormat="false" ht="13.2" hidden="false" customHeight="false" outlineLevel="0" collapsed="false">
      <c r="A1963" s="1" t="n">
        <v>12121</v>
      </c>
      <c r="B1963" s="1" t="s">
        <v>1964</v>
      </c>
      <c r="C1963" s="2" t="n">
        <f aca="false">LEN(B1963)</f>
        <v>8</v>
      </c>
    </row>
    <row r="1964" customFormat="false" ht="13.2" hidden="false" customHeight="false" outlineLevel="0" collapsed="false">
      <c r="A1964" s="1" t="n">
        <v>12122</v>
      </c>
      <c r="B1964" s="1" t="s">
        <v>1965</v>
      </c>
      <c r="C1964" s="2" t="n">
        <f aca="false">LEN(B1964)</f>
        <v>8</v>
      </c>
    </row>
    <row r="1965" customFormat="false" ht="13.2" hidden="false" customHeight="false" outlineLevel="0" collapsed="false">
      <c r="A1965" s="1" t="n">
        <v>48377</v>
      </c>
      <c r="B1965" s="1" t="s">
        <v>1966</v>
      </c>
      <c r="C1965" s="2" t="n">
        <f aca="false">LEN(B1965)</f>
        <v>11</v>
      </c>
    </row>
    <row r="1966" customFormat="false" ht="13.2" hidden="false" customHeight="false" outlineLevel="0" collapsed="false">
      <c r="A1966" s="1" t="n">
        <v>51848</v>
      </c>
      <c r="B1966" s="1" t="s">
        <v>1967</v>
      </c>
      <c r="C1966" s="2" t="n">
        <f aca="false">LEN(B1966)</f>
        <v>8</v>
      </c>
    </row>
    <row r="1967" customFormat="false" ht="13.2" hidden="false" customHeight="false" outlineLevel="0" collapsed="false">
      <c r="A1967" s="1" t="n">
        <v>26707</v>
      </c>
      <c r="B1967" s="1" t="s">
        <v>1968</v>
      </c>
      <c r="C1967" s="2" t="n">
        <f aca="false">LEN(B1967)</f>
        <v>8</v>
      </c>
    </row>
    <row r="1968" customFormat="false" ht="13.2" hidden="false" customHeight="false" outlineLevel="0" collapsed="false">
      <c r="A1968" s="1" t="n">
        <v>26708</v>
      </c>
      <c r="B1968" s="1" t="s">
        <v>1969</v>
      </c>
      <c r="C1968" s="2" t="n">
        <f aca="false">LEN(B1968)</f>
        <v>8</v>
      </c>
    </row>
    <row r="1969" customFormat="false" ht="13.2" hidden="false" customHeight="false" outlineLevel="0" collapsed="false">
      <c r="A1969" s="1" t="n">
        <v>12123</v>
      </c>
      <c r="B1969" s="1" t="s">
        <v>1970</v>
      </c>
      <c r="C1969" s="2" t="n">
        <f aca="false">LEN(B1969)</f>
        <v>8</v>
      </c>
    </row>
    <row r="1970" customFormat="false" ht="13.2" hidden="false" customHeight="false" outlineLevel="0" collapsed="false">
      <c r="A1970" s="1" t="n">
        <v>12124</v>
      </c>
      <c r="B1970" s="1" t="s">
        <v>1971</v>
      </c>
      <c r="C1970" s="2" t="n">
        <f aca="false">LEN(B1970)</f>
        <v>8</v>
      </c>
    </row>
    <row r="1971" customFormat="false" ht="13.2" hidden="false" customHeight="false" outlineLevel="0" collapsed="false">
      <c r="A1971" s="1" t="n">
        <v>48378</v>
      </c>
      <c r="B1971" s="1" t="s">
        <v>1972</v>
      </c>
      <c r="C1971" s="2" t="n">
        <f aca="false">LEN(B1971)</f>
        <v>11</v>
      </c>
    </row>
    <row r="1972" customFormat="false" ht="13.2" hidden="false" customHeight="false" outlineLevel="0" collapsed="false">
      <c r="A1972" s="1" t="n">
        <v>11727</v>
      </c>
      <c r="B1972" s="1" t="s">
        <v>1973</v>
      </c>
      <c r="C1972" s="2" t="n">
        <f aca="false">LEN(B1972)</f>
        <v>11</v>
      </c>
    </row>
    <row r="1973" customFormat="false" ht="13.2" hidden="false" customHeight="false" outlineLevel="0" collapsed="false">
      <c r="A1973" s="1" t="n">
        <v>23092</v>
      </c>
      <c r="B1973" s="1" t="s">
        <v>1974</v>
      </c>
      <c r="C1973" s="2" t="n">
        <f aca="false">LEN(B1973)</f>
        <v>11</v>
      </c>
    </row>
    <row r="1974" customFormat="false" ht="13.2" hidden="false" customHeight="false" outlineLevel="0" collapsed="false">
      <c r="A1974" s="1" t="n">
        <v>12125</v>
      </c>
      <c r="B1974" s="1" t="s">
        <v>1975</v>
      </c>
      <c r="C1974" s="2" t="n">
        <f aca="false">LEN(B1974)</f>
        <v>8</v>
      </c>
    </row>
    <row r="1975" customFormat="false" ht="13.2" hidden="false" customHeight="false" outlineLevel="0" collapsed="false">
      <c r="A1975" s="1" t="n">
        <v>26709</v>
      </c>
      <c r="B1975" s="1" t="s">
        <v>1976</v>
      </c>
      <c r="C1975" s="2" t="n">
        <f aca="false">LEN(B1975)</f>
        <v>8</v>
      </c>
    </row>
    <row r="1976" customFormat="false" ht="13.2" hidden="false" customHeight="false" outlineLevel="0" collapsed="false">
      <c r="A1976" s="1" t="n">
        <v>12126</v>
      </c>
      <c r="B1976" s="1" t="s">
        <v>1977</v>
      </c>
      <c r="C1976" s="2" t="n">
        <f aca="false">LEN(B1976)</f>
        <v>8</v>
      </c>
    </row>
    <row r="1977" customFormat="false" ht="13.2" hidden="false" customHeight="false" outlineLevel="0" collapsed="false">
      <c r="A1977" s="1" t="n">
        <v>26192</v>
      </c>
      <c r="B1977" s="1" t="s">
        <v>1978</v>
      </c>
      <c r="C1977" s="2" t="n">
        <f aca="false">LEN(B1977)</f>
        <v>12</v>
      </c>
    </row>
    <row r="1978" customFormat="false" ht="13.2" hidden="false" customHeight="false" outlineLevel="0" collapsed="false">
      <c r="A1978" s="1" t="n">
        <v>26710</v>
      </c>
      <c r="B1978" s="1" t="s">
        <v>1979</v>
      </c>
      <c r="C1978" s="2" t="n">
        <f aca="false">LEN(B1978)</f>
        <v>8</v>
      </c>
    </row>
    <row r="1979" customFormat="false" ht="13.2" hidden="false" customHeight="false" outlineLevel="0" collapsed="false">
      <c r="A1979" s="1" t="n">
        <v>29015</v>
      </c>
      <c r="B1979" s="1" t="s">
        <v>1980</v>
      </c>
      <c r="C1979" s="2" t="n">
        <f aca="false">LEN(B1979)</f>
        <v>9</v>
      </c>
    </row>
    <row r="1980" customFormat="false" ht="13.2" hidden="false" customHeight="false" outlineLevel="0" collapsed="false">
      <c r="A1980" s="1" t="n">
        <v>26711</v>
      </c>
      <c r="B1980" s="1" t="s">
        <v>1981</v>
      </c>
      <c r="C1980" s="2" t="n">
        <f aca="false">LEN(B1980)</f>
        <v>8</v>
      </c>
    </row>
    <row r="1981" customFormat="false" ht="13.2" hidden="false" customHeight="false" outlineLevel="0" collapsed="false">
      <c r="A1981" s="1" t="n">
        <v>26712</v>
      </c>
      <c r="B1981" s="1" t="s">
        <v>1982</v>
      </c>
      <c r="C1981" s="2" t="n">
        <f aca="false">LEN(B1981)</f>
        <v>8</v>
      </c>
    </row>
    <row r="1982" customFormat="false" ht="13.2" hidden="false" customHeight="false" outlineLevel="0" collapsed="false">
      <c r="A1982" s="1" t="n">
        <v>26713</v>
      </c>
      <c r="B1982" s="1" t="s">
        <v>1983</v>
      </c>
      <c r="C1982" s="2" t="n">
        <f aca="false">LEN(B1982)</f>
        <v>8</v>
      </c>
    </row>
    <row r="1983" customFormat="false" ht="13.2" hidden="false" customHeight="false" outlineLevel="0" collapsed="false">
      <c r="A1983" s="1" t="n">
        <v>48381</v>
      </c>
      <c r="B1983" s="1" t="s">
        <v>1984</v>
      </c>
      <c r="C1983" s="2" t="n">
        <f aca="false">LEN(B1983)</f>
        <v>11</v>
      </c>
    </row>
    <row r="1984" customFormat="false" ht="13.2" hidden="false" customHeight="false" outlineLevel="0" collapsed="false">
      <c r="A1984" s="1" t="n">
        <v>25007</v>
      </c>
      <c r="B1984" s="1" t="s">
        <v>1985</v>
      </c>
      <c r="C1984" s="2" t="n">
        <f aca="false">LEN(B1984)</f>
        <v>11</v>
      </c>
    </row>
    <row r="1985" customFormat="false" ht="13.2" hidden="false" customHeight="false" outlineLevel="0" collapsed="false">
      <c r="A1985" s="1" t="n">
        <v>25007</v>
      </c>
      <c r="B1985" s="1" t="s">
        <v>1986</v>
      </c>
      <c r="C1985" s="2" t="n">
        <f aca="false">LEN(B1985)</f>
        <v>11</v>
      </c>
    </row>
    <row r="1986" customFormat="false" ht="13.2" hidden="false" customHeight="false" outlineLevel="0" collapsed="false">
      <c r="A1986" s="1" t="n">
        <v>12127</v>
      </c>
      <c r="B1986" s="1" t="s">
        <v>1987</v>
      </c>
      <c r="C1986" s="2" t="n">
        <f aca="false">LEN(B1986)</f>
        <v>8</v>
      </c>
    </row>
    <row r="1987" customFormat="false" ht="13.2" hidden="false" customHeight="false" outlineLevel="0" collapsed="false">
      <c r="A1987" s="1" t="n">
        <v>26714</v>
      </c>
      <c r="B1987" s="1" t="s">
        <v>1988</v>
      </c>
      <c r="C1987" s="2" t="n">
        <f aca="false">LEN(B1987)</f>
        <v>8</v>
      </c>
    </row>
    <row r="1988" customFormat="false" ht="13.2" hidden="false" customHeight="false" outlineLevel="0" collapsed="false">
      <c r="A1988" s="1" t="n">
        <v>12128</v>
      </c>
      <c r="B1988" s="1" t="s">
        <v>1989</v>
      </c>
      <c r="C1988" s="2" t="n">
        <f aca="false">LEN(B1988)</f>
        <v>8</v>
      </c>
    </row>
    <row r="1989" customFormat="false" ht="13.2" hidden="false" customHeight="false" outlineLevel="0" collapsed="false">
      <c r="A1989" s="1" t="n">
        <v>12129</v>
      </c>
      <c r="B1989" s="1" t="s">
        <v>1990</v>
      </c>
      <c r="C1989" s="2" t="n">
        <f aca="false">LEN(B1989)</f>
        <v>8</v>
      </c>
    </row>
    <row r="1990" customFormat="false" ht="13.2" hidden="false" customHeight="false" outlineLevel="0" collapsed="false">
      <c r="A1990" s="1" t="n">
        <v>48382</v>
      </c>
      <c r="B1990" s="1" t="s">
        <v>1991</v>
      </c>
      <c r="C1990" s="2" t="n">
        <f aca="false">LEN(B1990)</f>
        <v>11</v>
      </c>
    </row>
    <row r="1991" customFormat="false" ht="13.2" hidden="false" customHeight="false" outlineLevel="0" collapsed="false">
      <c r="A1991" s="1" t="n">
        <v>15431</v>
      </c>
      <c r="B1991" s="1" t="s">
        <v>1992</v>
      </c>
      <c r="C1991" s="2" t="n">
        <f aca="false">LEN(B1991)</f>
        <v>9</v>
      </c>
    </row>
    <row r="1992" customFormat="false" ht="13.2" hidden="false" customHeight="false" outlineLevel="0" collapsed="false">
      <c r="A1992" s="1" t="n">
        <v>26715</v>
      </c>
      <c r="B1992" s="1" t="s">
        <v>1993</v>
      </c>
      <c r="C1992" s="2" t="n">
        <f aca="false">LEN(B1992)</f>
        <v>8</v>
      </c>
    </row>
    <row r="1993" customFormat="false" ht="13.2" hidden="false" customHeight="false" outlineLevel="0" collapsed="false">
      <c r="A1993" s="1" t="n">
        <v>26716</v>
      </c>
      <c r="B1993" s="1" t="s">
        <v>1994</v>
      </c>
      <c r="C1993" s="2" t="n">
        <f aca="false">LEN(B1993)</f>
        <v>8</v>
      </c>
    </row>
    <row r="1994" customFormat="false" ht="13.2" hidden="false" customHeight="false" outlineLevel="0" collapsed="false">
      <c r="A1994" s="1" t="n">
        <v>26717</v>
      </c>
      <c r="B1994" s="1" t="s">
        <v>1995</v>
      </c>
      <c r="C1994" s="2" t="n">
        <f aca="false">LEN(B1994)</f>
        <v>8</v>
      </c>
    </row>
    <row r="1995" customFormat="false" ht="13.2" hidden="false" customHeight="false" outlineLevel="0" collapsed="false">
      <c r="A1995" s="1" t="n">
        <v>14006</v>
      </c>
      <c r="B1995" s="1" t="s">
        <v>1996</v>
      </c>
      <c r="C1995" s="2" t="n">
        <f aca="false">LEN(B1995)</f>
        <v>9</v>
      </c>
    </row>
    <row r="1996" customFormat="false" ht="13.2" hidden="false" customHeight="false" outlineLevel="0" collapsed="false">
      <c r="A1996" s="1" t="n">
        <v>12130</v>
      </c>
      <c r="B1996" s="1" t="s">
        <v>1997</v>
      </c>
      <c r="C1996" s="2" t="n">
        <f aca="false">LEN(B1996)</f>
        <v>8</v>
      </c>
    </row>
    <row r="1997" customFormat="false" ht="13.2" hidden="false" customHeight="false" outlineLevel="0" collapsed="false">
      <c r="A1997" s="1" t="n">
        <v>48383</v>
      </c>
      <c r="B1997" s="1" t="s">
        <v>1998</v>
      </c>
      <c r="C1997" s="2" t="n">
        <f aca="false">LEN(B1997)</f>
        <v>11</v>
      </c>
    </row>
    <row r="1998" customFormat="false" ht="13.2" hidden="false" customHeight="false" outlineLevel="0" collapsed="false">
      <c r="A1998" s="1" t="n">
        <v>48384</v>
      </c>
      <c r="B1998" s="1" t="s">
        <v>1999</v>
      </c>
      <c r="C1998" s="2" t="n">
        <f aca="false">LEN(B1998)</f>
        <v>11</v>
      </c>
    </row>
    <row r="1999" customFormat="false" ht="13.2" hidden="false" customHeight="false" outlineLevel="0" collapsed="false">
      <c r="A1999" s="1" t="n">
        <v>48385</v>
      </c>
      <c r="B1999" s="1" t="s">
        <v>2000</v>
      </c>
      <c r="C1999" s="2" t="n">
        <f aca="false">LEN(B1999)</f>
        <v>11</v>
      </c>
    </row>
    <row r="2000" customFormat="false" ht="13.2" hidden="false" customHeight="false" outlineLevel="0" collapsed="false">
      <c r="A2000" s="1" t="n">
        <v>12131</v>
      </c>
      <c r="B2000" s="1" t="s">
        <v>2001</v>
      </c>
      <c r="C2000" s="2" t="n">
        <f aca="false">LEN(B2000)</f>
        <v>8</v>
      </c>
    </row>
    <row r="2001" customFormat="false" ht="13.2" hidden="false" customHeight="false" outlineLevel="0" collapsed="false">
      <c r="A2001" s="1" t="n">
        <v>26718</v>
      </c>
      <c r="B2001" s="1" t="s">
        <v>2002</v>
      </c>
      <c r="C2001" s="2" t="n">
        <f aca="false">LEN(B2001)</f>
        <v>8</v>
      </c>
    </row>
    <row r="2002" customFormat="false" ht="13.2" hidden="false" customHeight="false" outlineLevel="0" collapsed="false">
      <c r="A2002" s="1" t="n">
        <v>29016</v>
      </c>
      <c r="B2002" s="1" t="s">
        <v>2003</v>
      </c>
      <c r="C2002" s="2" t="n">
        <f aca="false">LEN(B2002)</f>
        <v>9</v>
      </c>
    </row>
    <row r="2003" customFormat="false" ht="13.2" hidden="false" customHeight="false" outlineLevel="0" collapsed="false">
      <c r="A2003" s="1" t="n">
        <v>12132</v>
      </c>
      <c r="B2003" s="1" t="s">
        <v>2004</v>
      </c>
      <c r="C2003" s="2" t="n">
        <f aca="false">LEN(B2003)</f>
        <v>8</v>
      </c>
    </row>
    <row r="2004" customFormat="false" ht="13.2" hidden="false" customHeight="false" outlineLevel="0" collapsed="false">
      <c r="A2004" s="1" t="n">
        <v>26719</v>
      </c>
      <c r="B2004" s="1" t="s">
        <v>2005</v>
      </c>
      <c r="C2004" s="2" t="n">
        <f aca="false">LEN(B2004)</f>
        <v>8</v>
      </c>
    </row>
    <row r="2005" customFormat="false" ht="13.2" hidden="false" customHeight="false" outlineLevel="0" collapsed="false">
      <c r="A2005" s="1" t="n">
        <v>55796</v>
      </c>
      <c r="B2005" s="1" t="s">
        <v>2006</v>
      </c>
      <c r="C2005" s="2" t="n">
        <f aca="false">LEN(B2005)</f>
        <v>9</v>
      </c>
    </row>
    <row r="2006" customFormat="false" ht="13.2" hidden="false" customHeight="false" outlineLevel="0" collapsed="false">
      <c r="A2006" s="1" t="n">
        <v>25009</v>
      </c>
      <c r="B2006" s="1" t="s">
        <v>2007</v>
      </c>
      <c r="C2006" s="2" t="n">
        <f aca="false">LEN(B2006)</f>
        <v>11</v>
      </c>
    </row>
    <row r="2007" customFormat="false" ht="13.2" hidden="false" customHeight="false" outlineLevel="0" collapsed="false">
      <c r="A2007" s="1" t="n">
        <v>12133</v>
      </c>
      <c r="B2007" s="1" t="s">
        <v>2008</v>
      </c>
      <c r="C2007" s="2" t="n">
        <f aca="false">LEN(B2007)</f>
        <v>8</v>
      </c>
    </row>
    <row r="2008" customFormat="false" ht="13.2" hidden="false" customHeight="false" outlineLevel="0" collapsed="false">
      <c r="A2008" s="1" t="n">
        <v>48386</v>
      </c>
      <c r="B2008" s="1" t="s">
        <v>2009</v>
      </c>
      <c r="C2008" s="2" t="n">
        <f aca="false">LEN(B2008)</f>
        <v>11</v>
      </c>
    </row>
    <row r="2009" customFormat="false" ht="13.2" hidden="false" customHeight="false" outlineLevel="0" collapsed="false">
      <c r="A2009" s="1" t="n">
        <v>12134</v>
      </c>
      <c r="B2009" s="1" t="s">
        <v>2010</v>
      </c>
      <c r="C2009" s="2" t="n">
        <f aca="false">LEN(B2009)</f>
        <v>8</v>
      </c>
    </row>
    <row r="2010" customFormat="false" ht="13.2" hidden="false" customHeight="false" outlineLevel="0" collapsed="false">
      <c r="A2010" s="1" t="n">
        <v>25010</v>
      </c>
      <c r="B2010" s="1" t="s">
        <v>2011</v>
      </c>
      <c r="C2010" s="2" t="n">
        <f aca="false">LEN(B2010)</f>
        <v>11</v>
      </c>
    </row>
    <row r="2011" customFormat="false" ht="13.2" hidden="false" customHeight="false" outlineLevel="0" collapsed="false">
      <c r="A2011" s="1" t="n">
        <v>12135</v>
      </c>
      <c r="B2011" s="1" t="s">
        <v>2012</v>
      </c>
      <c r="C2011" s="2" t="n">
        <f aca="false">LEN(B2011)</f>
        <v>8</v>
      </c>
    </row>
    <row r="2012" customFormat="false" ht="13.2" hidden="false" customHeight="false" outlineLevel="0" collapsed="false">
      <c r="A2012" s="1" t="n">
        <v>22106</v>
      </c>
      <c r="B2012" s="1" t="s">
        <v>2013</v>
      </c>
      <c r="C2012" s="2" t="n">
        <f aca="false">LEN(B2012)</f>
        <v>11</v>
      </c>
    </row>
    <row r="2013" customFormat="false" ht="13.2" hidden="false" customHeight="false" outlineLevel="0" collapsed="false">
      <c r="A2013" s="1" t="n">
        <v>12136</v>
      </c>
      <c r="B2013" s="1" t="s">
        <v>2014</v>
      </c>
      <c r="C2013" s="2" t="n">
        <f aca="false">LEN(B2013)</f>
        <v>8</v>
      </c>
    </row>
    <row r="2014" customFormat="false" ht="13.2" hidden="false" customHeight="false" outlineLevel="0" collapsed="false">
      <c r="A2014" s="1" t="n">
        <v>12355</v>
      </c>
      <c r="B2014" s="1" t="s">
        <v>2015</v>
      </c>
      <c r="C2014" s="2" t="n">
        <f aca="false">LEN(B2014)</f>
        <v>9</v>
      </c>
    </row>
    <row r="2015" customFormat="false" ht="13.2" hidden="false" customHeight="false" outlineLevel="0" collapsed="false">
      <c r="A2015" s="1" t="n">
        <v>26720</v>
      </c>
      <c r="B2015" s="1" t="s">
        <v>2016</v>
      </c>
      <c r="C2015" s="2" t="n">
        <f aca="false">LEN(B2015)</f>
        <v>8</v>
      </c>
    </row>
    <row r="2016" customFormat="false" ht="13.2" hidden="false" customHeight="false" outlineLevel="0" collapsed="false">
      <c r="A2016" s="1" t="n">
        <v>12137</v>
      </c>
      <c r="B2016" s="1" t="s">
        <v>2017</v>
      </c>
      <c r="C2016" s="2" t="n">
        <f aca="false">LEN(B2016)</f>
        <v>8</v>
      </c>
    </row>
    <row r="2017" customFormat="false" ht="13.2" hidden="false" customHeight="false" outlineLevel="0" collapsed="false">
      <c r="A2017" s="1" t="n">
        <v>13186</v>
      </c>
      <c r="B2017" s="1" t="s">
        <v>2018</v>
      </c>
      <c r="C2017" s="2" t="n">
        <f aca="false">LEN(B2017)</f>
        <v>11</v>
      </c>
    </row>
    <row r="2018" customFormat="false" ht="13.2" hidden="false" customHeight="false" outlineLevel="0" collapsed="false">
      <c r="A2018" s="1" t="n">
        <v>26721</v>
      </c>
      <c r="B2018" s="1" t="s">
        <v>2019</v>
      </c>
      <c r="C2018" s="2" t="n">
        <f aca="false">LEN(B2018)</f>
        <v>8</v>
      </c>
    </row>
    <row r="2019" customFormat="false" ht="13.2" hidden="false" customHeight="false" outlineLevel="0" collapsed="false">
      <c r="A2019" s="1" t="n">
        <v>48390</v>
      </c>
      <c r="B2019" s="1" t="s">
        <v>2020</v>
      </c>
      <c r="C2019" s="2" t="n">
        <f aca="false">LEN(B2019)</f>
        <v>11</v>
      </c>
    </row>
    <row r="2020" customFormat="false" ht="13.2" hidden="false" customHeight="false" outlineLevel="0" collapsed="false">
      <c r="A2020" s="1" t="n">
        <v>24938</v>
      </c>
      <c r="B2020" s="1" t="s">
        <v>2021</v>
      </c>
      <c r="C2020" s="2" t="n">
        <f aca="false">LEN(B2020)</f>
        <v>11</v>
      </c>
    </row>
    <row r="2021" customFormat="false" ht="13.2" hidden="false" customHeight="false" outlineLevel="0" collapsed="false">
      <c r="A2021" s="1" t="n">
        <v>10701</v>
      </c>
      <c r="B2021" s="1" t="s">
        <v>2022</v>
      </c>
      <c r="C2021" s="2" t="n">
        <f aca="false">LEN(B2021)</f>
        <v>9</v>
      </c>
    </row>
    <row r="2022" customFormat="false" ht="13.2" hidden="false" customHeight="false" outlineLevel="0" collapsed="false">
      <c r="A2022" s="1" t="n">
        <v>12138</v>
      </c>
      <c r="B2022" s="1" t="s">
        <v>2023</v>
      </c>
      <c r="C2022" s="2" t="n">
        <f aca="false">LEN(B2022)</f>
        <v>8</v>
      </c>
    </row>
    <row r="2023" customFormat="false" ht="13.2" hidden="false" customHeight="false" outlineLevel="0" collapsed="false">
      <c r="A2023" s="1" t="n">
        <v>12139</v>
      </c>
      <c r="B2023" s="1" t="s">
        <v>2024</v>
      </c>
      <c r="C2023" s="2" t="n">
        <f aca="false">LEN(B2023)</f>
        <v>8</v>
      </c>
    </row>
    <row r="2024" customFormat="false" ht="13.2" hidden="false" customHeight="false" outlineLevel="0" collapsed="false">
      <c r="A2024" s="1" t="n">
        <v>12140</v>
      </c>
      <c r="B2024" s="1" t="s">
        <v>2025</v>
      </c>
      <c r="C2024" s="2" t="n">
        <f aca="false">LEN(B2024)</f>
        <v>8</v>
      </c>
    </row>
    <row r="2025" customFormat="false" ht="13.2" hidden="false" customHeight="false" outlineLevel="0" collapsed="false">
      <c r="A2025" s="1" t="n">
        <v>48392</v>
      </c>
      <c r="B2025" s="1" t="s">
        <v>2026</v>
      </c>
      <c r="C2025" s="2" t="n">
        <f aca="false">LEN(B2025)</f>
        <v>11</v>
      </c>
    </row>
    <row r="2026" customFormat="false" ht="13.2" hidden="false" customHeight="false" outlineLevel="0" collapsed="false">
      <c r="A2026" s="1" t="n">
        <v>10347</v>
      </c>
      <c r="B2026" s="1" t="s">
        <v>2027</v>
      </c>
      <c r="C2026" s="2" t="n">
        <f aca="false">LEN(B2026)</f>
        <v>8</v>
      </c>
    </row>
    <row r="2027" customFormat="false" ht="13.2" hidden="false" customHeight="false" outlineLevel="0" collapsed="false">
      <c r="A2027" s="1" t="n">
        <v>29018</v>
      </c>
      <c r="B2027" s="1" t="s">
        <v>2028</v>
      </c>
      <c r="C2027" s="2" t="n">
        <f aca="false">LEN(B2027)</f>
        <v>9</v>
      </c>
    </row>
    <row r="2028" customFormat="false" ht="13.2" hidden="false" customHeight="false" outlineLevel="0" collapsed="false">
      <c r="A2028" s="1" t="n">
        <v>12428</v>
      </c>
      <c r="B2028" s="1" t="s">
        <v>2029</v>
      </c>
      <c r="C2028" s="2" t="n">
        <f aca="false">LEN(B2028)</f>
        <v>11</v>
      </c>
    </row>
    <row r="2029" customFormat="false" ht="13.2" hidden="false" customHeight="false" outlineLevel="0" collapsed="false">
      <c r="A2029" s="1" t="n">
        <v>12141</v>
      </c>
      <c r="B2029" s="1" t="s">
        <v>2030</v>
      </c>
      <c r="C2029" s="2" t="n">
        <f aca="false">LEN(B2029)</f>
        <v>8</v>
      </c>
    </row>
    <row r="2030" customFormat="false" ht="13.2" hidden="false" customHeight="false" outlineLevel="0" collapsed="false">
      <c r="A2030" s="1" t="n">
        <v>29019</v>
      </c>
      <c r="B2030" s="1" t="s">
        <v>2031</v>
      </c>
      <c r="C2030" s="2" t="n">
        <f aca="false">LEN(B2030)</f>
        <v>9</v>
      </c>
    </row>
    <row r="2031" customFormat="false" ht="13.2" hidden="false" customHeight="false" outlineLevel="0" collapsed="false">
      <c r="A2031" s="1" t="n">
        <v>12142</v>
      </c>
      <c r="B2031" s="1" t="s">
        <v>2032</v>
      </c>
      <c r="C2031" s="2" t="n">
        <f aca="false">LEN(B2031)</f>
        <v>8</v>
      </c>
    </row>
    <row r="2032" customFormat="false" ht="13.2" hidden="false" customHeight="false" outlineLevel="0" collapsed="false">
      <c r="A2032" s="1" t="n">
        <v>12143</v>
      </c>
      <c r="B2032" s="1" t="s">
        <v>2033</v>
      </c>
      <c r="C2032" s="2" t="n">
        <f aca="false">LEN(B2032)</f>
        <v>8</v>
      </c>
    </row>
    <row r="2033" customFormat="false" ht="13.2" hidden="false" customHeight="false" outlineLevel="0" collapsed="false">
      <c r="A2033" s="1" t="n">
        <v>12144</v>
      </c>
      <c r="B2033" s="1" t="s">
        <v>2034</v>
      </c>
      <c r="C2033" s="2" t="n">
        <f aca="false">LEN(B2033)</f>
        <v>8</v>
      </c>
    </row>
    <row r="2034" customFormat="false" ht="13.2" hidden="false" customHeight="false" outlineLevel="0" collapsed="false">
      <c r="A2034" s="1" t="n">
        <v>29020</v>
      </c>
      <c r="B2034" s="1" t="s">
        <v>2035</v>
      </c>
      <c r="C2034" s="2" t="n">
        <f aca="false">LEN(B2034)</f>
        <v>9</v>
      </c>
    </row>
    <row r="2035" customFormat="false" ht="13.2" hidden="false" customHeight="false" outlineLevel="0" collapsed="false">
      <c r="A2035" s="1" t="n">
        <v>48394</v>
      </c>
      <c r="B2035" s="1" t="s">
        <v>2036</v>
      </c>
      <c r="C2035" s="2" t="n">
        <f aca="false">LEN(B2035)</f>
        <v>11</v>
      </c>
    </row>
    <row r="2036" customFormat="false" ht="13.2" hidden="false" customHeight="false" outlineLevel="0" collapsed="false">
      <c r="A2036" s="1" t="n">
        <v>23673</v>
      </c>
      <c r="B2036" s="1" t="s">
        <v>2037</v>
      </c>
      <c r="C2036" s="2" t="n">
        <f aca="false">LEN(B2036)</f>
        <v>8</v>
      </c>
    </row>
    <row r="2037" customFormat="false" ht="13.2" hidden="false" customHeight="false" outlineLevel="0" collapsed="false">
      <c r="A2037" s="1" t="n">
        <v>48395</v>
      </c>
      <c r="B2037" s="1" t="s">
        <v>2038</v>
      </c>
      <c r="C2037" s="2" t="n">
        <f aca="false">LEN(B2037)</f>
        <v>11</v>
      </c>
    </row>
    <row r="2038" customFormat="false" ht="13.2" hidden="false" customHeight="false" outlineLevel="0" collapsed="false">
      <c r="A2038" s="1" t="n">
        <v>48396</v>
      </c>
      <c r="B2038" s="1" t="s">
        <v>2039</v>
      </c>
      <c r="C2038" s="2" t="n">
        <f aca="false">LEN(B2038)</f>
        <v>11</v>
      </c>
    </row>
    <row r="2039" customFormat="false" ht="13.2" hidden="false" customHeight="false" outlineLevel="0" collapsed="false">
      <c r="A2039" s="1" t="n">
        <v>39954</v>
      </c>
      <c r="B2039" s="1" t="s">
        <v>2040</v>
      </c>
      <c r="C2039" s="2" t="n">
        <f aca="false">LEN(B2039)</f>
        <v>9</v>
      </c>
    </row>
    <row r="2040" customFormat="false" ht="13.2" hidden="false" customHeight="false" outlineLevel="0" collapsed="false">
      <c r="A2040" s="1" t="n">
        <v>12145</v>
      </c>
      <c r="B2040" s="1" t="s">
        <v>2041</v>
      </c>
      <c r="C2040" s="2" t="n">
        <f aca="false">LEN(B2040)</f>
        <v>8</v>
      </c>
    </row>
    <row r="2041" customFormat="false" ht="13.2" hidden="false" customHeight="false" outlineLevel="0" collapsed="false">
      <c r="A2041" s="1" t="n">
        <v>12146</v>
      </c>
      <c r="B2041" s="1" t="s">
        <v>2042</v>
      </c>
      <c r="C2041" s="2" t="n">
        <f aca="false">LEN(B2041)</f>
        <v>8</v>
      </c>
    </row>
    <row r="2042" customFormat="false" ht="13.2" hidden="false" customHeight="false" outlineLevel="0" collapsed="false">
      <c r="A2042" s="1" t="n">
        <v>48397</v>
      </c>
      <c r="B2042" s="1" t="s">
        <v>2043</v>
      </c>
      <c r="C2042" s="2" t="n">
        <f aca="false">LEN(B2042)</f>
        <v>11</v>
      </c>
    </row>
    <row r="2043" customFormat="false" ht="13.2" hidden="false" customHeight="false" outlineLevel="0" collapsed="false">
      <c r="A2043" s="1" t="n">
        <v>11983</v>
      </c>
      <c r="B2043" s="1" t="s">
        <v>2044</v>
      </c>
      <c r="C2043" s="2" t="n">
        <f aca="false">LEN(B2043)</f>
        <v>8</v>
      </c>
    </row>
    <row r="2044" customFormat="false" ht="13.2" hidden="false" customHeight="false" outlineLevel="0" collapsed="false">
      <c r="A2044" s="1" t="n">
        <v>25011</v>
      </c>
      <c r="B2044" s="1" t="s">
        <v>2045</v>
      </c>
      <c r="C2044" s="2" t="n">
        <f aca="false">LEN(B2044)</f>
        <v>11</v>
      </c>
    </row>
    <row r="2045" customFormat="false" ht="13.2" hidden="false" customHeight="false" outlineLevel="0" collapsed="false">
      <c r="A2045" s="1" t="n">
        <v>12148</v>
      </c>
      <c r="B2045" s="1" t="s">
        <v>2046</v>
      </c>
      <c r="C2045" s="2" t="n">
        <f aca="false">LEN(B2045)</f>
        <v>8</v>
      </c>
    </row>
    <row r="2046" customFormat="false" ht="13.2" hidden="false" customHeight="false" outlineLevel="0" collapsed="false">
      <c r="A2046" s="1" t="n">
        <v>12149</v>
      </c>
      <c r="B2046" s="1" t="s">
        <v>2047</v>
      </c>
      <c r="C2046" s="2" t="n">
        <f aca="false">LEN(B2046)</f>
        <v>8</v>
      </c>
    </row>
    <row r="2047" customFormat="false" ht="13.2" hidden="false" customHeight="false" outlineLevel="0" collapsed="false">
      <c r="A2047" s="1" t="n">
        <v>12150</v>
      </c>
      <c r="B2047" s="1" t="s">
        <v>2048</v>
      </c>
      <c r="C2047" s="2" t="n">
        <f aca="false">LEN(B2047)</f>
        <v>8</v>
      </c>
    </row>
    <row r="2048" customFormat="false" ht="13.2" hidden="false" customHeight="false" outlineLevel="0" collapsed="false">
      <c r="A2048" s="1" t="n">
        <v>12151</v>
      </c>
      <c r="B2048" s="1" t="s">
        <v>2049</v>
      </c>
      <c r="C2048" s="2" t="n">
        <f aca="false">LEN(B2048)</f>
        <v>8</v>
      </c>
    </row>
    <row r="2049" customFormat="false" ht="13.2" hidden="false" customHeight="false" outlineLevel="0" collapsed="false">
      <c r="A2049" s="1" t="n">
        <v>12152</v>
      </c>
      <c r="B2049" s="1" t="s">
        <v>2050</v>
      </c>
      <c r="C2049" s="2" t="n">
        <f aca="false">LEN(B2049)</f>
        <v>8</v>
      </c>
    </row>
    <row r="2050" customFormat="false" ht="13.2" hidden="false" customHeight="false" outlineLevel="0" collapsed="false">
      <c r="A2050" s="1" t="n">
        <v>12153</v>
      </c>
      <c r="B2050" s="1" t="s">
        <v>2051</v>
      </c>
      <c r="C2050" s="2" t="n">
        <f aca="false">LEN(B2050)</f>
        <v>8</v>
      </c>
    </row>
    <row r="2051" customFormat="false" ht="13.2" hidden="false" customHeight="false" outlineLevel="0" collapsed="false">
      <c r="A2051" s="1" t="n">
        <v>48398</v>
      </c>
      <c r="B2051" s="1" t="s">
        <v>2052</v>
      </c>
      <c r="C2051" s="2" t="n">
        <f aca="false">LEN(B2051)</f>
        <v>11</v>
      </c>
    </row>
    <row r="2052" customFormat="false" ht="13.2" hidden="false" customHeight="false" outlineLevel="0" collapsed="false">
      <c r="A2052" s="1" t="n">
        <v>12154</v>
      </c>
      <c r="B2052" s="1" t="s">
        <v>2053</v>
      </c>
      <c r="C2052" s="2" t="n">
        <f aca="false">LEN(B2052)</f>
        <v>8</v>
      </c>
    </row>
    <row r="2053" customFormat="false" ht="13.2" hidden="false" customHeight="false" outlineLevel="0" collapsed="false">
      <c r="A2053" s="1" t="n">
        <v>26725</v>
      </c>
      <c r="B2053" s="1" t="s">
        <v>2054</v>
      </c>
      <c r="C2053" s="2" t="n">
        <f aca="false">LEN(B2053)</f>
        <v>8</v>
      </c>
    </row>
    <row r="2054" customFormat="false" ht="13.2" hidden="false" customHeight="false" outlineLevel="0" collapsed="false">
      <c r="A2054" s="1" t="n">
        <v>26726</v>
      </c>
      <c r="B2054" s="1" t="s">
        <v>2055</v>
      </c>
      <c r="C2054" s="2" t="n">
        <f aca="false">LEN(B2054)</f>
        <v>8</v>
      </c>
    </row>
    <row r="2055" customFormat="false" ht="13.2" hidden="false" customHeight="false" outlineLevel="0" collapsed="false">
      <c r="A2055" s="1" t="n">
        <v>51882</v>
      </c>
      <c r="B2055" s="1" t="s">
        <v>2056</v>
      </c>
      <c r="C2055" s="2" t="n">
        <f aca="false">LEN(B2055)</f>
        <v>8</v>
      </c>
    </row>
    <row r="2056" customFormat="false" ht="13.2" hidden="false" customHeight="false" outlineLevel="0" collapsed="false">
      <c r="A2056" s="1" t="n">
        <v>25012</v>
      </c>
      <c r="B2056" s="1" t="s">
        <v>2057</v>
      </c>
      <c r="C2056" s="2" t="n">
        <f aca="false">LEN(B2056)</f>
        <v>11</v>
      </c>
    </row>
    <row r="2057" customFormat="false" ht="13.2" hidden="false" customHeight="false" outlineLevel="0" collapsed="false">
      <c r="A2057" s="1" t="n">
        <v>22927</v>
      </c>
      <c r="B2057" s="1" t="s">
        <v>2058</v>
      </c>
      <c r="C2057" s="2" t="n">
        <f aca="false">LEN(B2057)</f>
        <v>11</v>
      </c>
    </row>
    <row r="2058" customFormat="false" ht="13.2" hidden="false" customHeight="false" outlineLevel="0" collapsed="false">
      <c r="A2058" s="1" t="n">
        <v>12155</v>
      </c>
      <c r="B2058" s="1" t="s">
        <v>2059</v>
      </c>
      <c r="C2058" s="2" t="n">
        <f aca="false">LEN(B2058)</f>
        <v>8</v>
      </c>
    </row>
    <row r="2059" customFormat="false" ht="13.2" hidden="false" customHeight="false" outlineLevel="0" collapsed="false">
      <c r="A2059" s="1" t="n">
        <v>12156</v>
      </c>
      <c r="B2059" s="1" t="s">
        <v>2060</v>
      </c>
      <c r="C2059" s="2" t="n">
        <f aca="false">LEN(B2059)</f>
        <v>8</v>
      </c>
    </row>
    <row r="2060" customFormat="false" ht="13.2" hidden="false" customHeight="false" outlineLevel="0" collapsed="false">
      <c r="A2060" s="1" t="n">
        <v>12157</v>
      </c>
      <c r="B2060" s="1" t="s">
        <v>2061</v>
      </c>
      <c r="C2060" s="2" t="n">
        <f aca="false">LEN(B2060)</f>
        <v>8</v>
      </c>
    </row>
    <row r="2061" customFormat="false" ht="13.2" hidden="false" customHeight="false" outlineLevel="0" collapsed="false">
      <c r="A2061" s="1" t="n">
        <v>13217</v>
      </c>
      <c r="B2061" s="1" t="s">
        <v>2062</v>
      </c>
      <c r="C2061" s="2" t="n">
        <f aca="false">LEN(B2061)</f>
        <v>9</v>
      </c>
    </row>
    <row r="2062" customFormat="false" ht="13.2" hidden="false" customHeight="false" outlineLevel="0" collapsed="false">
      <c r="A2062" s="1" t="n">
        <v>12158</v>
      </c>
      <c r="B2062" s="1" t="s">
        <v>2063</v>
      </c>
      <c r="C2062" s="2" t="n">
        <f aca="false">LEN(B2062)</f>
        <v>8</v>
      </c>
    </row>
    <row r="2063" customFormat="false" ht="13.2" hidden="false" customHeight="false" outlineLevel="0" collapsed="false">
      <c r="A2063" s="1" t="n">
        <v>12159</v>
      </c>
      <c r="B2063" s="1" t="s">
        <v>2064</v>
      </c>
      <c r="C2063" s="2" t="n">
        <f aca="false">LEN(B2063)</f>
        <v>8</v>
      </c>
    </row>
    <row r="2064" customFormat="false" ht="13.2" hidden="false" customHeight="false" outlineLevel="0" collapsed="false">
      <c r="A2064" s="1" t="n">
        <v>24972</v>
      </c>
      <c r="B2064" s="1" t="s">
        <v>2065</v>
      </c>
      <c r="C2064" s="2" t="n">
        <f aca="false">LEN(B2064)</f>
        <v>11</v>
      </c>
    </row>
    <row r="2065" customFormat="false" ht="13.2" hidden="false" customHeight="false" outlineLevel="0" collapsed="false">
      <c r="A2065" s="1" t="n">
        <v>12160</v>
      </c>
      <c r="B2065" s="1" t="s">
        <v>2066</v>
      </c>
      <c r="C2065" s="2" t="n">
        <f aca="false">LEN(B2065)</f>
        <v>8</v>
      </c>
    </row>
    <row r="2066" customFormat="false" ht="13.2" hidden="false" customHeight="false" outlineLevel="0" collapsed="false">
      <c r="A2066" s="1" t="n">
        <v>15435</v>
      </c>
      <c r="B2066" s="1" t="s">
        <v>2067</v>
      </c>
      <c r="C2066" s="2" t="n">
        <f aca="false">LEN(B2066)</f>
        <v>9</v>
      </c>
    </row>
    <row r="2067" customFormat="false" ht="13.2" hidden="false" customHeight="false" outlineLevel="0" collapsed="false">
      <c r="A2067" s="1" t="n">
        <v>26727</v>
      </c>
      <c r="B2067" s="1" t="s">
        <v>2068</v>
      </c>
      <c r="C2067" s="2" t="n">
        <f aca="false">LEN(B2067)</f>
        <v>8</v>
      </c>
    </row>
    <row r="2068" customFormat="false" ht="13.2" hidden="false" customHeight="false" outlineLevel="0" collapsed="false">
      <c r="A2068" s="1" t="n">
        <v>48400</v>
      </c>
      <c r="B2068" s="1" t="s">
        <v>2069</v>
      </c>
      <c r="C2068" s="2" t="n">
        <f aca="false">LEN(B2068)</f>
        <v>11</v>
      </c>
    </row>
    <row r="2069" customFormat="false" ht="13.2" hidden="false" customHeight="false" outlineLevel="0" collapsed="false">
      <c r="A2069" s="1" t="n">
        <v>12161</v>
      </c>
      <c r="B2069" s="1" t="s">
        <v>2070</v>
      </c>
      <c r="C2069" s="2" t="n">
        <f aca="false">LEN(B2069)</f>
        <v>8</v>
      </c>
    </row>
    <row r="2070" customFormat="false" ht="13.2" hidden="false" customHeight="false" outlineLevel="0" collapsed="false">
      <c r="A2070" s="1" t="n">
        <v>51891</v>
      </c>
      <c r="B2070" s="1" t="s">
        <v>2071</v>
      </c>
      <c r="C2070" s="2" t="n">
        <f aca="false">LEN(B2070)</f>
        <v>8</v>
      </c>
    </row>
    <row r="2071" customFormat="false" ht="13.2" hidden="false" customHeight="false" outlineLevel="0" collapsed="false">
      <c r="A2071" s="1" t="n">
        <v>12162</v>
      </c>
      <c r="B2071" s="1" t="s">
        <v>2072</v>
      </c>
      <c r="C2071" s="2" t="n">
        <f aca="false">LEN(B2071)</f>
        <v>8</v>
      </c>
    </row>
    <row r="2072" customFormat="false" ht="13.2" hidden="false" customHeight="false" outlineLevel="0" collapsed="false">
      <c r="A2072" s="1" t="n">
        <v>48401</v>
      </c>
      <c r="B2072" s="1" t="s">
        <v>2073</v>
      </c>
      <c r="C2072" s="2" t="n">
        <f aca="false">LEN(B2072)</f>
        <v>11</v>
      </c>
    </row>
    <row r="2073" customFormat="false" ht="13.2" hidden="false" customHeight="false" outlineLevel="0" collapsed="false">
      <c r="A2073" s="1" t="n">
        <v>12163</v>
      </c>
      <c r="B2073" s="1" t="s">
        <v>2074</v>
      </c>
      <c r="C2073" s="2" t="n">
        <f aca="false">LEN(B2073)</f>
        <v>8</v>
      </c>
    </row>
    <row r="2074" customFormat="false" ht="13.2" hidden="false" customHeight="false" outlineLevel="0" collapsed="false">
      <c r="A2074" s="1" t="n">
        <v>48402</v>
      </c>
      <c r="B2074" s="1" t="s">
        <v>2075</v>
      </c>
      <c r="C2074" s="2" t="n">
        <f aca="false">LEN(B2074)</f>
        <v>11</v>
      </c>
    </row>
    <row r="2075" customFormat="false" ht="13.2" hidden="false" customHeight="false" outlineLevel="0" collapsed="false">
      <c r="A2075" s="1" t="n">
        <v>51895</v>
      </c>
      <c r="B2075" s="1" t="s">
        <v>2076</v>
      </c>
      <c r="C2075" s="2" t="n">
        <f aca="false">LEN(B2075)</f>
        <v>8</v>
      </c>
    </row>
    <row r="2076" customFormat="false" ht="13.2" hidden="false" customHeight="false" outlineLevel="0" collapsed="false">
      <c r="A2076" s="1" t="n">
        <v>12164</v>
      </c>
      <c r="B2076" s="1" t="s">
        <v>2077</v>
      </c>
      <c r="C2076" s="2" t="n">
        <f aca="false">LEN(B2076)</f>
        <v>8</v>
      </c>
    </row>
    <row r="2077" customFormat="false" ht="13.2" hidden="false" customHeight="false" outlineLevel="0" collapsed="false">
      <c r="A2077" s="1" t="n">
        <v>51898</v>
      </c>
      <c r="B2077" s="1" t="s">
        <v>2078</v>
      </c>
      <c r="C2077" s="2" t="n">
        <f aca="false">LEN(B2077)</f>
        <v>8</v>
      </c>
    </row>
    <row r="2078" customFormat="false" ht="13.2" hidden="false" customHeight="false" outlineLevel="0" collapsed="false">
      <c r="A2078" s="1" t="n">
        <v>48403</v>
      </c>
      <c r="B2078" s="1" t="s">
        <v>2079</v>
      </c>
      <c r="C2078" s="2" t="n">
        <f aca="false">LEN(B2078)</f>
        <v>11</v>
      </c>
    </row>
    <row r="2079" customFormat="false" ht="13.2" hidden="false" customHeight="false" outlineLevel="0" collapsed="false">
      <c r="A2079" s="1" t="n">
        <v>12165</v>
      </c>
      <c r="B2079" s="1" t="s">
        <v>2080</v>
      </c>
      <c r="C2079" s="2" t="n">
        <f aca="false">LEN(B2079)</f>
        <v>8</v>
      </c>
    </row>
    <row r="2080" customFormat="false" ht="13.2" hidden="false" customHeight="false" outlineLevel="0" collapsed="false">
      <c r="A2080" s="1" t="n">
        <v>12166</v>
      </c>
      <c r="B2080" s="1" t="s">
        <v>2081</v>
      </c>
      <c r="C2080" s="2" t="n">
        <f aca="false">LEN(B2080)</f>
        <v>8</v>
      </c>
    </row>
    <row r="2081" customFormat="false" ht="13.2" hidden="false" customHeight="false" outlineLevel="0" collapsed="false">
      <c r="A2081" s="1" t="n">
        <v>12167</v>
      </c>
      <c r="B2081" s="1" t="s">
        <v>2082</v>
      </c>
      <c r="C2081" s="2" t="n">
        <f aca="false">LEN(B2081)</f>
        <v>8</v>
      </c>
    </row>
    <row r="2082" customFormat="false" ht="13.2" hidden="false" customHeight="false" outlineLevel="0" collapsed="false">
      <c r="A2082" s="1" t="n">
        <v>48404</v>
      </c>
      <c r="B2082" s="1" t="s">
        <v>2083</v>
      </c>
      <c r="C2082" s="2" t="n">
        <f aca="false">LEN(B2082)</f>
        <v>11</v>
      </c>
    </row>
    <row r="2083" customFormat="false" ht="13.2" hidden="false" customHeight="false" outlineLevel="0" collapsed="false">
      <c r="A2083" s="1" t="n">
        <v>48405</v>
      </c>
      <c r="B2083" s="1" t="s">
        <v>2084</v>
      </c>
      <c r="C2083" s="2" t="n">
        <f aca="false">LEN(B2083)</f>
        <v>11</v>
      </c>
    </row>
    <row r="2084" customFormat="false" ht="13.2" hidden="false" customHeight="false" outlineLevel="0" collapsed="false">
      <c r="A2084" s="1" t="n">
        <v>12168</v>
      </c>
      <c r="B2084" s="1" t="s">
        <v>2085</v>
      </c>
      <c r="C2084" s="2" t="n">
        <f aca="false">LEN(B2084)</f>
        <v>8</v>
      </c>
    </row>
    <row r="2085" customFormat="false" ht="13.2" hidden="false" customHeight="false" outlineLevel="0" collapsed="false">
      <c r="A2085" s="1" t="n">
        <v>12169</v>
      </c>
      <c r="B2085" s="1" t="s">
        <v>2086</v>
      </c>
      <c r="C2085" s="2" t="n">
        <f aca="false">LEN(B2085)</f>
        <v>8</v>
      </c>
    </row>
    <row r="2086" customFormat="false" ht="13.2" hidden="false" customHeight="false" outlineLevel="0" collapsed="false">
      <c r="A2086" s="1" t="n">
        <v>19312</v>
      </c>
      <c r="B2086" s="1" t="s">
        <v>2087</v>
      </c>
      <c r="C2086" s="2" t="n">
        <f aca="false">LEN(B2086)</f>
        <v>10</v>
      </c>
    </row>
    <row r="2087" customFormat="false" ht="13.2" hidden="false" customHeight="false" outlineLevel="0" collapsed="false">
      <c r="A2087" s="1" t="n">
        <v>33995</v>
      </c>
      <c r="B2087" s="1" t="s">
        <v>2088</v>
      </c>
      <c r="C2087" s="2" t="n">
        <f aca="false">LEN(B2087)</f>
        <v>10</v>
      </c>
    </row>
    <row r="2088" customFormat="false" ht="13.2" hidden="false" customHeight="false" outlineLevel="0" collapsed="false">
      <c r="A2088" s="1" t="n">
        <v>45409</v>
      </c>
      <c r="B2088" s="1" t="s">
        <v>2089</v>
      </c>
      <c r="C2088" s="2" t="n">
        <f aca="false">LEN(B2088)</f>
        <v>11</v>
      </c>
    </row>
    <row r="2089" customFormat="false" ht="13.2" hidden="false" customHeight="false" outlineLevel="0" collapsed="false">
      <c r="A2089" s="1" t="n">
        <v>31737</v>
      </c>
      <c r="B2089" s="1" t="s">
        <v>2090</v>
      </c>
      <c r="C2089" s="2" t="n">
        <f aca="false">LEN(B2089)</f>
        <v>8</v>
      </c>
    </row>
    <row r="2090" customFormat="false" ht="13.2" hidden="false" customHeight="false" outlineLevel="0" collapsed="false">
      <c r="A2090" s="1" t="n">
        <v>12170</v>
      </c>
      <c r="B2090" s="1" t="s">
        <v>2091</v>
      </c>
      <c r="C2090" s="2" t="n">
        <f aca="false">LEN(B2090)</f>
        <v>8</v>
      </c>
    </row>
    <row r="2091" customFormat="false" ht="13.2" hidden="false" customHeight="false" outlineLevel="0" collapsed="false">
      <c r="A2091" s="1" t="n">
        <v>33996</v>
      </c>
      <c r="B2091" s="1" t="s">
        <v>2092</v>
      </c>
      <c r="C2091" s="2" t="n">
        <f aca="false">LEN(B2091)</f>
        <v>10</v>
      </c>
    </row>
    <row r="2092" customFormat="false" ht="13.2" hidden="false" customHeight="false" outlineLevel="0" collapsed="false">
      <c r="A2092" s="1" t="n">
        <v>64606</v>
      </c>
      <c r="B2092" s="1" t="s">
        <v>2093</v>
      </c>
      <c r="C2092" s="2" t="n">
        <f aca="false">LEN(B2092)</f>
        <v>11</v>
      </c>
    </row>
    <row r="2093" customFormat="false" ht="13.2" hidden="false" customHeight="false" outlineLevel="0" collapsed="false">
      <c r="A2093" s="1" t="n">
        <v>19314</v>
      </c>
      <c r="B2093" s="1" t="s">
        <v>2094</v>
      </c>
      <c r="C2093" s="2" t="n">
        <f aca="false">LEN(B2093)</f>
        <v>10</v>
      </c>
    </row>
    <row r="2094" customFormat="false" ht="13.2" hidden="false" customHeight="false" outlineLevel="0" collapsed="false">
      <c r="A2094" s="1" t="n">
        <v>12171</v>
      </c>
      <c r="B2094" s="1" t="s">
        <v>2095</v>
      </c>
      <c r="C2094" s="2" t="n">
        <f aca="false">LEN(B2094)</f>
        <v>8</v>
      </c>
    </row>
    <row r="2095" customFormat="false" ht="13.2" hidden="false" customHeight="false" outlineLevel="0" collapsed="false">
      <c r="A2095" s="1" t="n">
        <v>33998</v>
      </c>
      <c r="B2095" s="1" t="s">
        <v>2096</v>
      </c>
      <c r="C2095" s="2" t="n">
        <f aca="false">LEN(B2095)</f>
        <v>10</v>
      </c>
    </row>
    <row r="2096" customFormat="false" ht="13.2" hidden="false" customHeight="false" outlineLevel="0" collapsed="false">
      <c r="A2096" s="1" t="n">
        <v>48407</v>
      </c>
      <c r="B2096" s="1" t="s">
        <v>2097</v>
      </c>
      <c r="C2096" s="2" t="n">
        <f aca="false">LEN(B2096)</f>
        <v>11</v>
      </c>
    </row>
    <row r="2097" customFormat="false" ht="13.2" hidden="false" customHeight="false" outlineLevel="0" collapsed="false">
      <c r="A2097" s="1" t="n">
        <v>48408</v>
      </c>
      <c r="B2097" s="1" t="s">
        <v>2098</v>
      </c>
      <c r="C2097" s="2" t="n">
        <f aca="false">LEN(B2097)</f>
        <v>11</v>
      </c>
    </row>
    <row r="2098" customFormat="false" ht="13.2" hidden="false" customHeight="false" outlineLevel="0" collapsed="false">
      <c r="A2098" s="1" t="n">
        <v>15436</v>
      </c>
      <c r="B2098" s="1" t="s">
        <v>2099</v>
      </c>
      <c r="C2098" s="2" t="n">
        <f aca="false">LEN(B2098)</f>
        <v>9</v>
      </c>
    </row>
    <row r="2099" customFormat="false" ht="13.2" hidden="false" customHeight="false" outlineLevel="0" collapsed="false">
      <c r="A2099" s="1" t="n">
        <v>48409</v>
      </c>
      <c r="B2099" s="1" t="s">
        <v>2100</v>
      </c>
      <c r="C2099" s="2" t="n">
        <f aca="false">LEN(B2099)</f>
        <v>11</v>
      </c>
    </row>
    <row r="2100" customFormat="false" ht="13.2" hidden="false" customHeight="false" outlineLevel="0" collapsed="false">
      <c r="A2100" s="1" t="n">
        <v>64607</v>
      </c>
      <c r="B2100" s="1" t="s">
        <v>2101</v>
      </c>
      <c r="C2100" s="2" t="n">
        <f aca="false">LEN(B2100)</f>
        <v>11</v>
      </c>
    </row>
    <row r="2101" customFormat="false" ht="13.2" hidden="false" customHeight="false" outlineLevel="0" collapsed="false">
      <c r="A2101" s="1" t="n">
        <v>10203</v>
      </c>
      <c r="B2101" s="1" t="s">
        <v>2102</v>
      </c>
      <c r="C2101" s="2" t="n">
        <f aca="false">LEN(B2101)</f>
        <v>10</v>
      </c>
    </row>
    <row r="2102" customFormat="false" ht="13.2" hidden="false" customHeight="false" outlineLevel="0" collapsed="false">
      <c r="A2102" s="1" t="n">
        <v>12172</v>
      </c>
      <c r="B2102" s="1" t="s">
        <v>2103</v>
      </c>
      <c r="C2102" s="2" t="n">
        <f aca="false">LEN(B2102)</f>
        <v>8</v>
      </c>
    </row>
    <row r="2103" customFormat="false" ht="13.2" hidden="false" customHeight="false" outlineLevel="0" collapsed="false">
      <c r="A2103" s="1" t="n">
        <v>34002</v>
      </c>
      <c r="B2103" s="1" t="s">
        <v>2104</v>
      </c>
      <c r="C2103" s="2" t="n">
        <f aca="false">LEN(B2103)</f>
        <v>10</v>
      </c>
    </row>
    <row r="2104" customFormat="false" ht="13.2" hidden="false" customHeight="false" outlineLevel="0" collapsed="false">
      <c r="A2104" s="1" t="n">
        <v>12173</v>
      </c>
      <c r="B2104" s="1" t="s">
        <v>2105</v>
      </c>
      <c r="C2104" s="2" t="n">
        <f aca="false">LEN(B2104)</f>
        <v>8</v>
      </c>
    </row>
    <row r="2105" customFormat="false" ht="13.2" hidden="false" customHeight="false" outlineLevel="0" collapsed="false">
      <c r="A2105" s="1" t="n">
        <v>12174</v>
      </c>
      <c r="B2105" s="1" t="s">
        <v>2106</v>
      </c>
      <c r="C2105" s="2" t="n">
        <f aca="false">LEN(B2105)</f>
        <v>8</v>
      </c>
    </row>
    <row r="2106" customFormat="false" ht="13.2" hidden="false" customHeight="false" outlineLevel="0" collapsed="false">
      <c r="A2106" s="1" t="n">
        <v>19315</v>
      </c>
      <c r="B2106" s="1" t="s">
        <v>2107</v>
      </c>
      <c r="C2106" s="2" t="n">
        <f aca="false">LEN(B2106)</f>
        <v>10</v>
      </c>
    </row>
    <row r="2107" customFormat="false" ht="13.2" hidden="false" customHeight="false" outlineLevel="0" collapsed="false">
      <c r="A2107" s="1" t="n">
        <v>48410</v>
      </c>
      <c r="B2107" s="1" t="s">
        <v>2108</v>
      </c>
      <c r="C2107" s="2" t="n">
        <f aca="false">LEN(B2107)</f>
        <v>11</v>
      </c>
    </row>
    <row r="2108" customFormat="false" ht="13.2" hidden="false" customHeight="false" outlineLevel="0" collapsed="false">
      <c r="A2108" s="1" t="n">
        <v>48411</v>
      </c>
      <c r="B2108" s="1" t="s">
        <v>2109</v>
      </c>
      <c r="C2108" s="2" t="n">
        <f aca="false">LEN(B2108)</f>
        <v>11</v>
      </c>
    </row>
    <row r="2109" customFormat="false" ht="13.2" hidden="false" customHeight="false" outlineLevel="0" collapsed="false">
      <c r="A2109" s="1" t="n">
        <v>51912</v>
      </c>
      <c r="B2109" s="1" t="s">
        <v>2110</v>
      </c>
      <c r="C2109" s="2" t="n">
        <f aca="false">LEN(B2109)</f>
        <v>8</v>
      </c>
    </row>
    <row r="2110" customFormat="false" ht="13.2" hidden="false" customHeight="false" outlineLevel="0" collapsed="false">
      <c r="A2110" s="1" t="n">
        <v>10187</v>
      </c>
      <c r="B2110" s="1" t="s">
        <v>2111</v>
      </c>
      <c r="C2110" s="2" t="n">
        <f aca="false">LEN(B2110)</f>
        <v>8</v>
      </c>
    </row>
    <row r="2111" customFormat="false" ht="13.2" hidden="false" customHeight="false" outlineLevel="0" collapsed="false">
      <c r="A2111" s="1" t="n">
        <v>12176</v>
      </c>
      <c r="B2111" s="1" t="s">
        <v>2112</v>
      </c>
      <c r="C2111" s="2" t="n">
        <f aca="false">LEN(B2111)</f>
        <v>8</v>
      </c>
    </row>
    <row r="2112" customFormat="false" ht="13.2" hidden="false" customHeight="false" outlineLevel="0" collapsed="false">
      <c r="A2112" s="1" t="n">
        <v>12176</v>
      </c>
      <c r="B2112" s="1" t="s">
        <v>2113</v>
      </c>
      <c r="C2112" s="2" t="n">
        <f aca="false">LEN(B2112)</f>
        <v>8</v>
      </c>
    </row>
    <row r="2113" customFormat="false" ht="13.2" hidden="false" customHeight="false" outlineLevel="0" collapsed="false">
      <c r="A2113" s="1" t="n">
        <v>29021</v>
      </c>
      <c r="B2113" s="1" t="s">
        <v>2114</v>
      </c>
      <c r="C2113" s="2" t="n">
        <f aca="false">LEN(B2113)</f>
        <v>9</v>
      </c>
    </row>
    <row r="2114" customFormat="false" ht="13.2" hidden="false" customHeight="false" outlineLevel="0" collapsed="false">
      <c r="A2114" s="1" t="n">
        <v>14751</v>
      </c>
      <c r="B2114" s="1" t="s">
        <v>2115</v>
      </c>
      <c r="C2114" s="2" t="n">
        <f aca="false">LEN(B2114)</f>
        <v>10</v>
      </c>
    </row>
    <row r="2115" customFormat="false" ht="13.2" hidden="false" customHeight="false" outlineLevel="0" collapsed="false">
      <c r="A2115" s="1" t="n">
        <v>12178</v>
      </c>
      <c r="B2115" s="1" t="s">
        <v>2116</v>
      </c>
      <c r="C2115" s="2" t="n">
        <f aca="false">LEN(B2115)</f>
        <v>8</v>
      </c>
    </row>
    <row r="2116" customFormat="false" ht="13.2" hidden="false" customHeight="false" outlineLevel="0" collapsed="false">
      <c r="A2116" s="1" t="n">
        <v>12179</v>
      </c>
      <c r="B2116" s="1" t="s">
        <v>2117</v>
      </c>
      <c r="C2116" s="2" t="n">
        <f aca="false">LEN(B2116)</f>
        <v>8</v>
      </c>
    </row>
    <row r="2117" customFormat="false" ht="13.2" hidden="false" customHeight="false" outlineLevel="0" collapsed="false">
      <c r="A2117" s="1" t="n">
        <v>12180</v>
      </c>
      <c r="B2117" s="1" t="s">
        <v>2118</v>
      </c>
      <c r="C2117" s="2" t="n">
        <f aca="false">LEN(B2117)</f>
        <v>8</v>
      </c>
    </row>
    <row r="2118" customFormat="false" ht="13.2" hidden="false" customHeight="false" outlineLevel="0" collapsed="false">
      <c r="A2118" s="1" t="n">
        <v>55797</v>
      </c>
      <c r="B2118" s="1" t="s">
        <v>2119</v>
      </c>
      <c r="C2118" s="2" t="n">
        <f aca="false">LEN(B2118)</f>
        <v>9</v>
      </c>
    </row>
    <row r="2119" customFormat="false" ht="13.2" hidden="false" customHeight="false" outlineLevel="0" collapsed="false">
      <c r="A2119" s="1" t="n">
        <v>25014</v>
      </c>
      <c r="B2119" s="1" t="s">
        <v>2120</v>
      </c>
      <c r="C2119" s="2" t="n">
        <f aca="false">LEN(B2119)</f>
        <v>11</v>
      </c>
    </row>
    <row r="2120" customFormat="false" ht="13.2" hidden="false" customHeight="false" outlineLevel="0" collapsed="false">
      <c r="A2120" s="1" t="n">
        <v>48414</v>
      </c>
      <c r="B2120" s="1" t="s">
        <v>2121</v>
      </c>
      <c r="C2120" s="2" t="n">
        <f aca="false">LEN(B2120)</f>
        <v>11</v>
      </c>
    </row>
    <row r="2121" customFormat="false" ht="13.2" hidden="false" customHeight="false" outlineLevel="0" collapsed="false">
      <c r="A2121" s="1" t="n">
        <v>17873</v>
      </c>
      <c r="B2121" s="1" t="s">
        <v>2122</v>
      </c>
      <c r="C2121" s="2" t="n">
        <f aca="false">LEN(B2121)</f>
        <v>11</v>
      </c>
    </row>
    <row r="2122" customFormat="false" ht="13.2" hidden="false" customHeight="false" outlineLevel="0" collapsed="false">
      <c r="A2122" s="1" t="n">
        <v>26728</v>
      </c>
      <c r="B2122" s="1" t="s">
        <v>2123</v>
      </c>
      <c r="C2122" s="2" t="n">
        <f aca="false">LEN(B2122)</f>
        <v>8</v>
      </c>
    </row>
    <row r="2123" customFormat="false" ht="13.2" hidden="false" customHeight="false" outlineLevel="0" collapsed="false">
      <c r="A2123" s="1" t="n">
        <v>48415</v>
      </c>
      <c r="B2123" s="1" t="s">
        <v>2124</v>
      </c>
      <c r="C2123" s="2" t="n">
        <f aca="false">LEN(B2123)</f>
        <v>11</v>
      </c>
    </row>
    <row r="2124" customFormat="false" ht="13.2" hidden="false" customHeight="false" outlineLevel="0" collapsed="false">
      <c r="A2124" s="1" t="n">
        <v>20630</v>
      </c>
      <c r="B2124" s="1" t="s">
        <v>2125</v>
      </c>
      <c r="C2124" s="2" t="n">
        <f aca="false">LEN(B2124)</f>
        <v>10</v>
      </c>
    </row>
    <row r="2125" customFormat="false" ht="13.2" hidden="false" customHeight="false" outlineLevel="0" collapsed="false">
      <c r="A2125" s="1" t="n">
        <v>25016</v>
      </c>
      <c r="B2125" s="1" t="s">
        <v>2126</v>
      </c>
      <c r="C2125" s="2" t="n">
        <f aca="false">LEN(B2125)</f>
        <v>11</v>
      </c>
    </row>
    <row r="2126" customFormat="false" ht="13.2" hidden="false" customHeight="false" outlineLevel="0" collapsed="false">
      <c r="A2126" s="1" t="n">
        <v>12181</v>
      </c>
      <c r="B2126" s="1" t="s">
        <v>2127</v>
      </c>
      <c r="C2126" s="2" t="n">
        <f aca="false">LEN(B2126)</f>
        <v>8</v>
      </c>
    </row>
    <row r="2127" customFormat="false" ht="13.2" hidden="false" customHeight="false" outlineLevel="0" collapsed="false">
      <c r="A2127" s="1" t="n">
        <v>48416</v>
      </c>
      <c r="B2127" s="1" t="s">
        <v>2128</v>
      </c>
      <c r="C2127" s="2" t="n">
        <f aca="false">LEN(B2127)</f>
        <v>11</v>
      </c>
    </row>
    <row r="2128" customFormat="false" ht="13.2" hidden="false" customHeight="false" outlineLevel="0" collapsed="false">
      <c r="A2128" s="1" t="n">
        <v>12182</v>
      </c>
      <c r="B2128" s="1" t="s">
        <v>2129</v>
      </c>
      <c r="C2128" s="2" t="n">
        <f aca="false">LEN(B2128)</f>
        <v>8</v>
      </c>
    </row>
    <row r="2129" customFormat="false" ht="13.2" hidden="false" customHeight="false" outlineLevel="0" collapsed="false">
      <c r="A2129" s="1" t="n">
        <v>12183</v>
      </c>
      <c r="B2129" s="1" t="s">
        <v>2130</v>
      </c>
      <c r="C2129" s="2" t="n">
        <f aca="false">LEN(B2129)</f>
        <v>8</v>
      </c>
    </row>
    <row r="2130" customFormat="false" ht="13.2" hidden="false" customHeight="false" outlineLevel="0" collapsed="false">
      <c r="A2130" s="1" t="n">
        <v>13719</v>
      </c>
      <c r="B2130" s="1" t="s">
        <v>2131</v>
      </c>
      <c r="C2130" s="2" t="n">
        <f aca="false">LEN(B2130)</f>
        <v>10</v>
      </c>
    </row>
    <row r="2131" customFormat="false" ht="13.2" hidden="false" customHeight="false" outlineLevel="0" collapsed="false">
      <c r="A2131" s="1" t="n">
        <v>34006</v>
      </c>
      <c r="B2131" s="1" t="s">
        <v>2132</v>
      </c>
      <c r="C2131" s="2" t="n">
        <f aca="false">LEN(B2131)</f>
        <v>10</v>
      </c>
    </row>
    <row r="2132" customFormat="false" ht="13.2" hidden="false" customHeight="false" outlineLevel="0" collapsed="false">
      <c r="A2132" s="1" t="n">
        <v>34007</v>
      </c>
      <c r="B2132" s="1" t="s">
        <v>2133</v>
      </c>
      <c r="C2132" s="2" t="n">
        <f aca="false">LEN(B2132)</f>
        <v>10</v>
      </c>
    </row>
    <row r="2133" customFormat="false" ht="13.2" hidden="false" customHeight="false" outlineLevel="0" collapsed="false">
      <c r="A2133" s="1" t="n">
        <v>12184</v>
      </c>
      <c r="B2133" s="1" t="s">
        <v>2134</v>
      </c>
      <c r="C2133" s="2" t="n">
        <f aca="false">LEN(B2133)</f>
        <v>8</v>
      </c>
    </row>
    <row r="2134" customFormat="false" ht="13.2" hidden="false" customHeight="false" outlineLevel="0" collapsed="false">
      <c r="A2134" s="1" t="n">
        <v>20401</v>
      </c>
      <c r="B2134" s="1" t="s">
        <v>2135</v>
      </c>
      <c r="C2134" s="2" t="n">
        <f aca="false">LEN(B2134)</f>
        <v>10</v>
      </c>
    </row>
    <row r="2135" customFormat="false" ht="13.2" hidden="false" customHeight="false" outlineLevel="0" collapsed="false">
      <c r="A2135" s="1" t="n">
        <v>48417</v>
      </c>
      <c r="B2135" s="1" t="s">
        <v>2136</v>
      </c>
      <c r="C2135" s="2" t="n">
        <f aca="false">LEN(B2135)</f>
        <v>11</v>
      </c>
    </row>
    <row r="2136" customFormat="false" ht="13.2" hidden="false" customHeight="false" outlineLevel="0" collapsed="false">
      <c r="A2136" s="1" t="n">
        <v>48418</v>
      </c>
      <c r="B2136" s="1" t="s">
        <v>2137</v>
      </c>
      <c r="C2136" s="2" t="n">
        <f aca="false">LEN(B2136)</f>
        <v>11</v>
      </c>
    </row>
    <row r="2137" customFormat="false" ht="13.2" hidden="false" customHeight="false" outlineLevel="0" collapsed="false">
      <c r="A2137" s="1" t="n">
        <v>10299</v>
      </c>
      <c r="B2137" s="1" t="s">
        <v>2138</v>
      </c>
      <c r="C2137" s="2" t="n">
        <f aca="false">LEN(B2137)</f>
        <v>10</v>
      </c>
    </row>
    <row r="2138" customFormat="false" ht="13.2" hidden="false" customHeight="false" outlineLevel="0" collapsed="false">
      <c r="A2138" s="1" t="n">
        <v>12185</v>
      </c>
      <c r="B2138" s="1" t="s">
        <v>2139</v>
      </c>
      <c r="C2138" s="2" t="n">
        <f aca="false">LEN(B2138)</f>
        <v>8</v>
      </c>
    </row>
    <row r="2139" customFormat="false" ht="13.2" hidden="false" customHeight="false" outlineLevel="0" collapsed="false">
      <c r="A2139" s="1" t="n">
        <v>48419</v>
      </c>
      <c r="B2139" s="1" t="s">
        <v>2140</v>
      </c>
      <c r="C2139" s="2" t="n">
        <f aca="false">LEN(B2139)</f>
        <v>11</v>
      </c>
    </row>
    <row r="2140" customFormat="false" ht="13.2" hidden="false" customHeight="false" outlineLevel="0" collapsed="false">
      <c r="A2140" s="1" t="n">
        <v>48420</v>
      </c>
      <c r="B2140" s="1" t="s">
        <v>2141</v>
      </c>
      <c r="C2140" s="2" t="n">
        <f aca="false">LEN(B2140)</f>
        <v>11</v>
      </c>
    </row>
    <row r="2141" customFormat="false" ht="13.2" hidden="false" customHeight="false" outlineLevel="0" collapsed="false">
      <c r="A2141" s="1" t="n">
        <v>19319</v>
      </c>
      <c r="B2141" s="1" t="s">
        <v>2142</v>
      </c>
      <c r="C2141" s="2" t="n">
        <f aca="false">LEN(B2141)</f>
        <v>10</v>
      </c>
    </row>
    <row r="2142" customFormat="false" ht="13.2" hidden="false" customHeight="false" outlineLevel="0" collapsed="false">
      <c r="A2142" s="1" t="n">
        <v>61157</v>
      </c>
      <c r="B2142" s="1" t="s">
        <v>2143</v>
      </c>
      <c r="C2142" s="2" t="n">
        <f aca="false">LEN(B2142)</f>
        <v>10</v>
      </c>
    </row>
    <row r="2143" customFormat="false" ht="13.2" hidden="false" customHeight="false" outlineLevel="0" collapsed="false">
      <c r="A2143" s="1" t="n">
        <v>26729</v>
      </c>
      <c r="B2143" s="1" t="s">
        <v>2144</v>
      </c>
      <c r="C2143" s="2" t="n">
        <f aca="false">LEN(B2143)</f>
        <v>8</v>
      </c>
    </row>
    <row r="2144" customFormat="false" ht="13.2" hidden="false" customHeight="false" outlineLevel="0" collapsed="false">
      <c r="A2144" s="1" t="n">
        <v>13939</v>
      </c>
      <c r="B2144" s="1" t="s">
        <v>2145</v>
      </c>
      <c r="C2144" s="2" t="n">
        <f aca="false">LEN(B2144)</f>
        <v>10</v>
      </c>
    </row>
    <row r="2145" customFormat="false" ht="13.2" hidden="false" customHeight="false" outlineLevel="0" collapsed="false">
      <c r="A2145" s="1" t="n">
        <v>15115</v>
      </c>
      <c r="B2145" s="1" t="s">
        <v>2146</v>
      </c>
      <c r="C2145" s="2" t="n">
        <f aca="false">LEN(B2145)</f>
        <v>10</v>
      </c>
    </row>
    <row r="2146" customFormat="false" ht="13.2" hidden="false" customHeight="false" outlineLevel="0" collapsed="false">
      <c r="A2146" s="1" t="n">
        <v>34012</v>
      </c>
      <c r="B2146" s="1" t="s">
        <v>2147</v>
      </c>
      <c r="C2146" s="2" t="n">
        <f aca="false">LEN(B2146)</f>
        <v>10</v>
      </c>
    </row>
    <row r="2147" customFormat="false" ht="13.2" hidden="false" customHeight="false" outlineLevel="0" collapsed="false">
      <c r="A2147" s="1" t="n">
        <v>12186</v>
      </c>
      <c r="B2147" s="1" t="s">
        <v>2148</v>
      </c>
      <c r="C2147" s="2" t="n">
        <f aca="false">LEN(B2147)</f>
        <v>8</v>
      </c>
    </row>
    <row r="2148" customFormat="false" ht="13.2" hidden="false" customHeight="false" outlineLevel="0" collapsed="false">
      <c r="A2148" s="1" t="n">
        <v>15437</v>
      </c>
      <c r="B2148" s="1" t="s">
        <v>2149</v>
      </c>
      <c r="C2148" s="2" t="n">
        <f aca="false">LEN(B2148)</f>
        <v>9</v>
      </c>
    </row>
    <row r="2149" customFormat="false" ht="13.2" hidden="false" customHeight="false" outlineLevel="0" collapsed="false">
      <c r="A2149" s="1" t="n">
        <v>15437</v>
      </c>
      <c r="B2149" s="1" t="s">
        <v>2150</v>
      </c>
      <c r="C2149" s="2" t="n">
        <f aca="false">LEN(B2149)</f>
        <v>9</v>
      </c>
    </row>
    <row r="2150" customFormat="false" ht="13.2" hidden="false" customHeight="false" outlineLevel="0" collapsed="false">
      <c r="A2150" s="1" t="n">
        <v>15840</v>
      </c>
      <c r="B2150" s="1" t="s">
        <v>2151</v>
      </c>
      <c r="C2150" s="2" t="n">
        <f aca="false">LEN(B2150)</f>
        <v>10</v>
      </c>
    </row>
    <row r="2151" customFormat="false" ht="13.2" hidden="false" customHeight="false" outlineLevel="0" collapsed="false">
      <c r="A2151" s="1" t="n">
        <v>25017</v>
      </c>
      <c r="B2151" s="1" t="s">
        <v>2152</v>
      </c>
      <c r="C2151" s="2" t="n">
        <f aca="false">LEN(B2151)</f>
        <v>11</v>
      </c>
    </row>
    <row r="2152" customFormat="false" ht="13.2" hidden="false" customHeight="false" outlineLevel="0" collapsed="false">
      <c r="A2152" s="1" t="n">
        <v>26730</v>
      </c>
      <c r="B2152" s="1" t="s">
        <v>2153</v>
      </c>
      <c r="C2152" s="2" t="n">
        <f aca="false">LEN(B2152)</f>
        <v>8</v>
      </c>
    </row>
    <row r="2153" customFormat="false" ht="13.2" hidden="false" customHeight="false" outlineLevel="0" collapsed="false">
      <c r="A2153" s="1" t="n">
        <v>12187</v>
      </c>
      <c r="B2153" s="1" t="s">
        <v>2154</v>
      </c>
      <c r="C2153" s="2" t="n">
        <f aca="false">LEN(B2153)</f>
        <v>8</v>
      </c>
    </row>
    <row r="2154" customFormat="false" ht="13.2" hidden="false" customHeight="false" outlineLevel="0" collapsed="false">
      <c r="A2154" s="1" t="n">
        <v>12188</v>
      </c>
      <c r="B2154" s="1" t="s">
        <v>2155</v>
      </c>
      <c r="C2154" s="2" t="n">
        <f aca="false">LEN(B2154)</f>
        <v>8</v>
      </c>
    </row>
    <row r="2155" customFormat="false" ht="13.2" hidden="false" customHeight="false" outlineLevel="0" collapsed="false">
      <c r="A2155" s="1" t="n">
        <v>48421</v>
      </c>
      <c r="B2155" s="1" t="s">
        <v>2156</v>
      </c>
      <c r="C2155" s="2" t="n">
        <f aca="false">LEN(B2155)</f>
        <v>11</v>
      </c>
    </row>
    <row r="2156" customFormat="false" ht="13.2" hidden="false" customHeight="false" outlineLevel="0" collapsed="false">
      <c r="A2156" s="1" t="n">
        <v>26731</v>
      </c>
      <c r="B2156" s="1" t="s">
        <v>2157</v>
      </c>
      <c r="C2156" s="2" t="n">
        <f aca="false">LEN(B2156)</f>
        <v>8</v>
      </c>
    </row>
    <row r="2157" customFormat="false" ht="13.2" hidden="false" customHeight="false" outlineLevel="0" collapsed="false">
      <c r="A2157" s="1" t="n">
        <v>12189</v>
      </c>
      <c r="B2157" s="1" t="s">
        <v>2158</v>
      </c>
      <c r="C2157" s="2" t="n">
        <f aca="false">LEN(B2157)</f>
        <v>8</v>
      </c>
    </row>
    <row r="2158" customFormat="false" ht="13.2" hidden="false" customHeight="false" outlineLevel="0" collapsed="false">
      <c r="A2158" s="1" t="n">
        <v>12190</v>
      </c>
      <c r="B2158" s="1" t="s">
        <v>2159</v>
      </c>
      <c r="C2158" s="2" t="n">
        <f aca="false">LEN(B2158)</f>
        <v>8</v>
      </c>
    </row>
    <row r="2159" customFormat="false" ht="13.2" hidden="false" customHeight="false" outlineLevel="0" collapsed="false">
      <c r="A2159" s="1" t="n">
        <v>34014</v>
      </c>
      <c r="B2159" s="1" t="s">
        <v>2160</v>
      </c>
      <c r="C2159" s="2" t="n">
        <f aca="false">LEN(B2159)</f>
        <v>10</v>
      </c>
    </row>
    <row r="2160" customFormat="false" ht="13.2" hidden="false" customHeight="false" outlineLevel="0" collapsed="false">
      <c r="A2160" s="1" t="n">
        <v>14334</v>
      </c>
      <c r="B2160" s="1" t="s">
        <v>2161</v>
      </c>
      <c r="C2160" s="2" t="n">
        <f aca="false">LEN(B2160)</f>
        <v>9</v>
      </c>
    </row>
    <row r="2161" customFormat="false" ht="13.2" hidden="false" customHeight="false" outlineLevel="0" collapsed="false">
      <c r="A2161" s="1" t="n">
        <v>19322</v>
      </c>
      <c r="B2161" s="1" t="s">
        <v>2162</v>
      </c>
      <c r="C2161" s="2" t="n">
        <f aca="false">LEN(B2161)</f>
        <v>10</v>
      </c>
    </row>
    <row r="2162" customFormat="false" ht="13.2" hidden="false" customHeight="false" outlineLevel="0" collapsed="false">
      <c r="A2162" s="1" t="n">
        <v>12191</v>
      </c>
      <c r="B2162" s="1" t="s">
        <v>2163</v>
      </c>
      <c r="C2162" s="2" t="n">
        <f aca="false">LEN(B2162)</f>
        <v>8</v>
      </c>
    </row>
    <row r="2163" customFormat="false" ht="13.2" hidden="false" customHeight="false" outlineLevel="0" collapsed="false">
      <c r="A2163" s="1" t="n">
        <v>23051</v>
      </c>
      <c r="B2163" s="1" t="s">
        <v>2164</v>
      </c>
      <c r="C2163" s="2" t="n">
        <f aca="false">LEN(B2163)</f>
        <v>11</v>
      </c>
    </row>
    <row r="2164" customFormat="false" ht="13.2" hidden="false" customHeight="false" outlineLevel="0" collapsed="false">
      <c r="A2164" s="1" t="n">
        <v>24807</v>
      </c>
      <c r="B2164" s="1" t="s">
        <v>2165</v>
      </c>
      <c r="C2164" s="2" t="n">
        <f aca="false">LEN(B2164)</f>
        <v>11</v>
      </c>
    </row>
    <row r="2165" customFormat="false" ht="13.2" hidden="false" customHeight="false" outlineLevel="0" collapsed="false">
      <c r="A2165" s="1" t="n">
        <v>12192</v>
      </c>
      <c r="B2165" s="1" t="s">
        <v>2166</v>
      </c>
      <c r="C2165" s="2" t="n">
        <f aca="false">LEN(B2165)</f>
        <v>8</v>
      </c>
    </row>
    <row r="2166" customFormat="false" ht="13.2" hidden="false" customHeight="false" outlineLevel="0" collapsed="false">
      <c r="A2166" s="1" t="n">
        <v>12193</v>
      </c>
      <c r="B2166" s="1" t="s">
        <v>2167</v>
      </c>
      <c r="C2166" s="2" t="n">
        <f aca="false">LEN(B2166)</f>
        <v>8</v>
      </c>
    </row>
    <row r="2167" customFormat="false" ht="13.2" hidden="false" customHeight="false" outlineLevel="0" collapsed="false">
      <c r="A2167" s="1" t="n">
        <v>26732</v>
      </c>
      <c r="B2167" s="1" t="s">
        <v>2168</v>
      </c>
      <c r="C2167" s="2" t="n">
        <f aca="false">LEN(B2167)</f>
        <v>8</v>
      </c>
    </row>
    <row r="2168" customFormat="false" ht="13.2" hidden="false" customHeight="false" outlineLevel="0" collapsed="false">
      <c r="A2168" s="1" t="n">
        <v>12194</v>
      </c>
      <c r="B2168" s="1" t="s">
        <v>2169</v>
      </c>
      <c r="C2168" s="2" t="n">
        <f aca="false">LEN(B2168)</f>
        <v>8</v>
      </c>
    </row>
    <row r="2169" customFormat="false" ht="13.2" hidden="false" customHeight="false" outlineLevel="0" collapsed="false">
      <c r="A2169" s="1" t="n">
        <v>48425</v>
      </c>
      <c r="B2169" s="1" t="s">
        <v>2170</v>
      </c>
      <c r="C2169" s="2" t="n">
        <f aca="false">LEN(B2169)</f>
        <v>11</v>
      </c>
    </row>
    <row r="2170" customFormat="false" ht="13.2" hidden="false" customHeight="false" outlineLevel="0" collapsed="false">
      <c r="A2170" s="1" t="n">
        <v>13300</v>
      </c>
      <c r="B2170" s="1" t="s">
        <v>2171</v>
      </c>
      <c r="C2170" s="2" t="n">
        <f aca="false">LEN(B2170)</f>
        <v>10</v>
      </c>
    </row>
    <row r="2171" customFormat="false" ht="13.2" hidden="false" customHeight="false" outlineLevel="0" collapsed="false">
      <c r="A2171" s="1" t="n">
        <v>34016</v>
      </c>
      <c r="B2171" s="1" t="s">
        <v>2172</v>
      </c>
      <c r="C2171" s="2" t="n">
        <f aca="false">LEN(B2171)</f>
        <v>10</v>
      </c>
    </row>
    <row r="2172" customFormat="false" ht="13.2" hidden="false" customHeight="false" outlineLevel="0" collapsed="false">
      <c r="A2172" s="1" t="n">
        <v>48426</v>
      </c>
      <c r="B2172" s="1" t="s">
        <v>2173</v>
      </c>
      <c r="C2172" s="2" t="n">
        <f aca="false">LEN(B2172)</f>
        <v>11</v>
      </c>
    </row>
    <row r="2173" customFormat="false" ht="13.2" hidden="false" customHeight="false" outlineLevel="0" collapsed="false">
      <c r="A2173" s="1" t="n">
        <v>25018</v>
      </c>
      <c r="B2173" s="1" t="s">
        <v>2174</v>
      </c>
      <c r="C2173" s="2" t="n">
        <f aca="false">LEN(B2173)</f>
        <v>11</v>
      </c>
    </row>
    <row r="2174" customFormat="false" ht="13.2" hidden="false" customHeight="false" outlineLevel="0" collapsed="false">
      <c r="A2174" s="1" t="n">
        <v>12195</v>
      </c>
      <c r="B2174" s="1" t="s">
        <v>2175</v>
      </c>
      <c r="C2174" s="2" t="n">
        <f aca="false">LEN(B2174)</f>
        <v>8</v>
      </c>
    </row>
    <row r="2175" customFormat="false" ht="13.2" hidden="false" customHeight="false" outlineLevel="0" collapsed="false">
      <c r="A2175" s="1" t="n">
        <v>19323</v>
      </c>
      <c r="B2175" s="1" t="s">
        <v>2176</v>
      </c>
      <c r="C2175" s="2" t="n">
        <f aca="false">LEN(B2175)</f>
        <v>10</v>
      </c>
    </row>
    <row r="2176" customFormat="false" ht="13.2" hidden="false" customHeight="false" outlineLevel="0" collapsed="false">
      <c r="A2176" s="1" t="n">
        <v>12196</v>
      </c>
      <c r="B2176" s="1" t="s">
        <v>2177</v>
      </c>
      <c r="C2176" s="2" t="n">
        <f aca="false">LEN(B2176)</f>
        <v>8</v>
      </c>
    </row>
    <row r="2177" customFormat="false" ht="13.2" hidden="false" customHeight="false" outlineLevel="0" collapsed="false">
      <c r="A2177" s="1" t="n">
        <v>48427</v>
      </c>
      <c r="B2177" s="1" t="s">
        <v>2178</v>
      </c>
      <c r="C2177" s="2" t="n">
        <f aca="false">LEN(B2177)</f>
        <v>11</v>
      </c>
    </row>
    <row r="2178" customFormat="false" ht="13.2" hidden="false" customHeight="false" outlineLevel="0" collapsed="false">
      <c r="A2178" s="1" t="n">
        <v>12197</v>
      </c>
      <c r="B2178" s="1" t="s">
        <v>2179</v>
      </c>
      <c r="C2178" s="2" t="n">
        <f aca="false">LEN(B2178)</f>
        <v>8</v>
      </c>
    </row>
    <row r="2179" customFormat="false" ht="13.2" hidden="false" customHeight="false" outlineLevel="0" collapsed="false">
      <c r="A2179" s="1" t="n">
        <v>15852</v>
      </c>
      <c r="B2179" s="1" t="s">
        <v>2180</v>
      </c>
      <c r="C2179" s="2" t="n">
        <f aca="false">LEN(B2179)</f>
        <v>10</v>
      </c>
    </row>
    <row r="2180" customFormat="false" ht="13.2" hidden="false" customHeight="false" outlineLevel="0" collapsed="false">
      <c r="A2180" s="1" t="n">
        <v>48428</v>
      </c>
      <c r="B2180" s="1" t="s">
        <v>2181</v>
      </c>
      <c r="C2180" s="2" t="n">
        <f aca="false">LEN(B2180)</f>
        <v>11</v>
      </c>
    </row>
    <row r="2181" customFormat="false" ht="13.2" hidden="false" customHeight="false" outlineLevel="0" collapsed="false">
      <c r="A2181" s="1" t="n">
        <v>12198</v>
      </c>
      <c r="B2181" s="1" t="s">
        <v>2182</v>
      </c>
      <c r="C2181" s="2" t="n">
        <f aca="false">LEN(B2181)</f>
        <v>8</v>
      </c>
    </row>
    <row r="2182" customFormat="false" ht="13.2" hidden="false" customHeight="false" outlineLevel="0" collapsed="false">
      <c r="A2182" s="1" t="n">
        <v>12199</v>
      </c>
      <c r="B2182" s="1" t="s">
        <v>2183</v>
      </c>
      <c r="C2182" s="2" t="n">
        <f aca="false">LEN(B2182)</f>
        <v>8</v>
      </c>
    </row>
    <row r="2183" customFormat="false" ht="13.2" hidden="false" customHeight="false" outlineLevel="0" collapsed="false">
      <c r="A2183" s="1" t="n">
        <v>25019</v>
      </c>
      <c r="B2183" s="1" t="s">
        <v>2184</v>
      </c>
      <c r="C2183" s="2" t="n">
        <f aca="false">LEN(B2183)</f>
        <v>11</v>
      </c>
    </row>
    <row r="2184" customFormat="false" ht="13.2" hidden="false" customHeight="false" outlineLevel="0" collapsed="false">
      <c r="A2184" s="1" t="n">
        <v>25020</v>
      </c>
      <c r="B2184" s="1" t="s">
        <v>2185</v>
      </c>
      <c r="C2184" s="2" t="n">
        <f aca="false">LEN(B2184)</f>
        <v>11</v>
      </c>
    </row>
    <row r="2185" customFormat="false" ht="13.2" hidden="false" customHeight="false" outlineLevel="0" collapsed="false">
      <c r="A2185" s="1" t="n">
        <v>25021</v>
      </c>
      <c r="B2185" s="1" t="s">
        <v>2186</v>
      </c>
      <c r="C2185" s="2" t="n">
        <f aca="false">LEN(B2185)</f>
        <v>11</v>
      </c>
    </row>
    <row r="2186" customFormat="false" ht="13.2" hidden="false" customHeight="false" outlineLevel="0" collapsed="false">
      <c r="A2186" s="1" t="n">
        <v>12200</v>
      </c>
      <c r="B2186" s="1" t="s">
        <v>2187</v>
      </c>
      <c r="C2186" s="2" t="n">
        <f aca="false">LEN(B2186)</f>
        <v>8</v>
      </c>
    </row>
    <row r="2187" customFormat="false" ht="13.2" hidden="false" customHeight="false" outlineLevel="0" collapsed="false">
      <c r="A2187" s="1" t="n">
        <v>12201</v>
      </c>
      <c r="B2187" s="1" t="s">
        <v>2188</v>
      </c>
      <c r="C2187" s="2" t="n">
        <f aca="false">LEN(B2187)</f>
        <v>8</v>
      </c>
    </row>
    <row r="2188" customFormat="false" ht="13.2" hidden="false" customHeight="false" outlineLevel="0" collapsed="false">
      <c r="A2188" s="1" t="n">
        <v>12202</v>
      </c>
      <c r="B2188" s="1" t="s">
        <v>2189</v>
      </c>
      <c r="C2188" s="2" t="n">
        <f aca="false">LEN(B2188)</f>
        <v>8</v>
      </c>
    </row>
    <row r="2189" customFormat="false" ht="13.2" hidden="false" customHeight="false" outlineLevel="0" collapsed="false">
      <c r="A2189" s="1" t="n">
        <v>48429</v>
      </c>
      <c r="B2189" s="1" t="s">
        <v>2190</v>
      </c>
      <c r="C2189" s="2" t="n">
        <f aca="false">LEN(B2189)</f>
        <v>11</v>
      </c>
    </row>
    <row r="2190" customFormat="false" ht="13.2" hidden="false" customHeight="false" outlineLevel="0" collapsed="false">
      <c r="A2190" s="1" t="n">
        <v>48430</v>
      </c>
      <c r="B2190" s="1" t="s">
        <v>2191</v>
      </c>
      <c r="C2190" s="2" t="n">
        <f aca="false">LEN(B2190)</f>
        <v>11</v>
      </c>
    </row>
    <row r="2191" customFormat="false" ht="13.2" hidden="false" customHeight="false" outlineLevel="0" collapsed="false">
      <c r="A2191" s="1" t="n">
        <v>48431</v>
      </c>
      <c r="B2191" s="1" t="s">
        <v>2192</v>
      </c>
      <c r="C2191" s="2" t="n">
        <f aca="false">LEN(B2191)</f>
        <v>11</v>
      </c>
    </row>
    <row r="2192" customFormat="false" ht="13.2" hidden="false" customHeight="false" outlineLevel="0" collapsed="false">
      <c r="A2192" s="1" t="n">
        <v>19326</v>
      </c>
      <c r="B2192" s="1" t="s">
        <v>2193</v>
      </c>
      <c r="C2192" s="2" t="n">
        <f aca="false">LEN(B2192)</f>
        <v>10</v>
      </c>
    </row>
    <row r="2193" customFormat="false" ht="13.2" hidden="false" customHeight="false" outlineLevel="0" collapsed="false">
      <c r="A2193" s="1" t="n">
        <v>12203</v>
      </c>
      <c r="B2193" s="1" t="s">
        <v>2194</v>
      </c>
      <c r="C2193" s="2" t="n">
        <f aca="false">LEN(B2193)</f>
        <v>8</v>
      </c>
    </row>
    <row r="2194" customFormat="false" ht="13.2" hidden="false" customHeight="false" outlineLevel="0" collapsed="false">
      <c r="A2194" s="1" t="n">
        <v>12204</v>
      </c>
      <c r="B2194" s="1" t="s">
        <v>2195</v>
      </c>
      <c r="C2194" s="2" t="n">
        <f aca="false">LEN(B2194)</f>
        <v>8</v>
      </c>
    </row>
    <row r="2195" customFormat="false" ht="13.2" hidden="false" customHeight="false" outlineLevel="0" collapsed="false">
      <c r="A2195" s="1" t="n">
        <v>48432</v>
      </c>
      <c r="B2195" s="1" t="s">
        <v>2196</v>
      </c>
      <c r="C2195" s="2" t="n">
        <f aca="false">LEN(B2195)</f>
        <v>11</v>
      </c>
    </row>
    <row r="2196" customFormat="false" ht="13.2" hidden="false" customHeight="false" outlineLevel="0" collapsed="false">
      <c r="A2196" s="1" t="n">
        <v>12205</v>
      </c>
      <c r="B2196" s="1" t="s">
        <v>2197</v>
      </c>
      <c r="C2196" s="2" t="n">
        <f aca="false">LEN(B2196)</f>
        <v>8</v>
      </c>
    </row>
    <row r="2197" customFormat="false" ht="13.2" hidden="false" customHeight="false" outlineLevel="0" collapsed="false">
      <c r="A2197" s="1" t="n">
        <v>12206</v>
      </c>
      <c r="B2197" s="1" t="s">
        <v>2198</v>
      </c>
      <c r="C2197" s="2" t="n">
        <f aca="false">LEN(B2197)</f>
        <v>8</v>
      </c>
    </row>
    <row r="2198" customFormat="false" ht="13.2" hidden="false" customHeight="false" outlineLevel="0" collapsed="false">
      <c r="A2198" s="1" t="n">
        <v>48433</v>
      </c>
      <c r="B2198" s="1" t="s">
        <v>2199</v>
      </c>
      <c r="C2198" s="2" t="n">
        <f aca="false">LEN(B2198)</f>
        <v>11</v>
      </c>
    </row>
    <row r="2199" customFormat="false" ht="13.2" hidden="false" customHeight="false" outlineLevel="0" collapsed="false">
      <c r="A2199" s="1" t="n">
        <v>48434</v>
      </c>
      <c r="B2199" s="1" t="s">
        <v>2200</v>
      </c>
      <c r="C2199" s="2" t="n">
        <f aca="false">LEN(B2199)</f>
        <v>11</v>
      </c>
    </row>
    <row r="2200" customFormat="false" ht="13.2" hidden="false" customHeight="false" outlineLevel="0" collapsed="false">
      <c r="A2200" s="1" t="n">
        <v>12207</v>
      </c>
      <c r="B2200" s="1" t="s">
        <v>2201</v>
      </c>
      <c r="C2200" s="2" t="n">
        <f aca="false">LEN(B2200)</f>
        <v>8</v>
      </c>
    </row>
    <row r="2201" customFormat="false" ht="13.2" hidden="false" customHeight="false" outlineLevel="0" collapsed="false">
      <c r="A2201" s="1" t="n">
        <v>11491</v>
      </c>
      <c r="B2201" s="1" t="s">
        <v>2202</v>
      </c>
      <c r="C2201" s="2" t="n">
        <f aca="false">LEN(B2201)</f>
        <v>11</v>
      </c>
    </row>
    <row r="2202" customFormat="false" ht="13.2" hidden="false" customHeight="false" outlineLevel="0" collapsed="false">
      <c r="A2202" s="1" t="n">
        <v>12208</v>
      </c>
      <c r="B2202" s="1" t="s">
        <v>2203</v>
      </c>
      <c r="C2202" s="2" t="n">
        <f aca="false">LEN(B2202)</f>
        <v>8</v>
      </c>
    </row>
    <row r="2203" customFormat="false" ht="13.2" hidden="false" customHeight="false" outlineLevel="0" collapsed="false">
      <c r="A2203" s="1" t="n">
        <v>12209</v>
      </c>
      <c r="B2203" s="1" t="s">
        <v>2204</v>
      </c>
      <c r="C2203" s="2" t="n">
        <f aca="false">LEN(B2203)</f>
        <v>8</v>
      </c>
    </row>
    <row r="2204" customFormat="false" ht="13.2" hidden="false" customHeight="false" outlineLevel="0" collapsed="false">
      <c r="A2204" s="1" t="n">
        <v>34021</v>
      </c>
      <c r="B2204" s="1" t="s">
        <v>2205</v>
      </c>
      <c r="C2204" s="2" t="n">
        <f aca="false">LEN(B2204)</f>
        <v>10</v>
      </c>
    </row>
    <row r="2205" customFormat="false" ht="13.2" hidden="false" customHeight="false" outlineLevel="0" collapsed="false">
      <c r="A2205" s="1" t="n">
        <v>12210</v>
      </c>
      <c r="B2205" s="1" t="s">
        <v>2206</v>
      </c>
      <c r="C2205" s="2" t="n">
        <f aca="false">LEN(B2205)</f>
        <v>8</v>
      </c>
    </row>
    <row r="2206" customFormat="false" ht="13.2" hidden="false" customHeight="false" outlineLevel="0" collapsed="false">
      <c r="A2206" s="1" t="n">
        <v>48436</v>
      </c>
      <c r="B2206" s="1" t="s">
        <v>2207</v>
      </c>
      <c r="C2206" s="2" t="n">
        <f aca="false">LEN(B2206)</f>
        <v>11</v>
      </c>
    </row>
    <row r="2207" customFormat="false" ht="13.2" hidden="false" customHeight="false" outlineLevel="0" collapsed="false">
      <c r="A2207" s="1" t="n">
        <v>25022</v>
      </c>
      <c r="B2207" s="1" t="s">
        <v>2208</v>
      </c>
      <c r="C2207" s="2" t="n">
        <f aca="false">LEN(B2207)</f>
        <v>11</v>
      </c>
    </row>
    <row r="2208" customFormat="false" ht="13.2" hidden="false" customHeight="false" outlineLevel="0" collapsed="false">
      <c r="A2208" s="1" t="n">
        <v>12211</v>
      </c>
      <c r="B2208" s="1" t="s">
        <v>2209</v>
      </c>
      <c r="C2208" s="2" t="n">
        <f aca="false">LEN(B2208)</f>
        <v>8</v>
      </c>
    </row>
    <row r="2209" customFormat="false" ht="13.2" hidden="false" customHeight="false" outlineLevel="0" collapsed="false">
      <c r="A2209" s="1" t="n">
        <v>51947</v>
      </c>
      <c r="B2209" s="1" t="s">
        <v>2210</v>
      </c>
      <c r="C2209" s="2" t="n">
        <f aca="false">LEN(B2209)</f>
        <v>8</v>
      </c>
    </row>
    <row r="2210" customFormat="false" ht="13.2" hidden="false" customHeight="false" outlineLevel="0" collapsed="false">
      <c r="A2210" s="1" t="n">
        <v>12212</v>
      </c>
      <c r="B2210" s="1" t="s">
        <v>2211</v>
      </c>
      <c r="C2210" s="2" t="n">
        <f aca="false">LEN(B2210)</f>
        <v>8</v>
      </c>
    </row>
    <row r="2211" customFormat="false" ht="13.2" hidden="false" customHeight="false" outlineLevel="0" collapsed="false">
      <c r="A2211" s="1" t="n">
        <v>48437</v>
      </c>
      <c r="B2211" s="1" t="s">
        <v>2212</v>
      </c>
      <c r="C2211" s="2" t="n">
        <f aca="false">LEN(B2211)</f>
        <v>11</v>
      </c>
    </row>
    <row r="2212" customFormat="false" ht="13.2" hidden="false" customHeight="false" outlineLevel="0" collapsed="false">
      <c r="A2212" s="1" t="n">
        <v>51949</v>
      </c>
      <c r="B2212" s="1" t="s">
        <v>2213</v>
      </c>
      <c r="C2212" s="2" t="n">
        <f aca="false">LEN(B2212)</f>
        <v>8</v>
      </c>
    </row>
    <row r="2213" customFormat="false" ht="13.2" hidden="false" customHeight="false" outlineLevel="0" collapsed="false">
      <c r="A2213" s="1" t="n">
        <v>48438</v>
      </c>
      <c r="B2213" s="1" t="s">
        <v>2214</v>
      </c>
      <c r="C2213" s="2" t="n">
        <f aca="false">LEN(B2213)</f>
        <v>11</v>
      </c>
    </row>
    <row r="2214" customFormat="false" ht="13.2" hidden="false" customHeight="false" outlineLevel="0" collapsed="false">
      <c r="A2214" s="1" t="n">
        <v>19327</v>
      </c>
      <c r="B2214" s="1" t="s">
        <v>2215</v>
      </c>
      <c r="C2214" s="2" t="n">
        <f aca="false">LEN(B2214)</f>
        <v>10</v>
      </c>
    </row>
    <row r="2215" customFormat="false" ht="13.2" hidden="false" customHeight="false" outlineLevel="0" collapsed="false">
      <c r="A2215" s="1" t="n">
        <v>11101</v>
      </c>
      <c r="B2215" s="1" t="s">
        <v>2216</v>
      </c>
      <c r="C2215" s="2" t="n">
        <f aca="false">LEN(B2215)</f>
        <v>10</v>
      </c>
    </row>
    <row r="2216" customFormat="false" ht="13.2" hidden="false" customHeight="false" outlineLevel="0" collapsed="false">
      <c r="A2216" s="1" t="n">
        <v>12213</v>
      </c>
      <c r="B2216" s="1" t="s">
        <v>2217</v>
      </c>
      <c r="C2216" s="2" t="n">
        <f aca="false">LEN(B2216)</f>
        <v>8</v>
      </c>
    </row>
    <row r="2217" customFormat="false" ht="13.2" hidden="false" customHeight="false" outlineLevel="0" collapsed="false">
      <c r="A2217" s="1" t="n">
        <v>19328</v>
      </c>
      <c r="B2217" s="1" t="s">
        <v>2218</v>
      </c>
      <c r="C2217" s="2" t="n">
        <f aca="false">LEN(B2217)</f>
        <v>10</v>
      </c>
    </row>
    <row r="2218" customFormat="false" ht="13.2" hidden="false" customHeight="false" outlineLevel="0" collapsed="false">
      <c r="A2218" s="1" t="n">
        <v>15054</v>
      </c>
      <c r="B2218" s="1" t="s">
        <v>2219</v>
      </c>
      <c r="C2218" s="2" t="n">
        <f aca="false">LEN(B2218)</f>
        <v>11</v>
      </c>
    </row>
    <row r="2219" customFormat="false" ht="13.2" hidden="false" customHeight="false" outlineLevel="0" collapsed="false">
      <c r="A2219" s="1" t="n">
        <v>51951</v>
      </c>
      <c r="B2219" s="1" t="s">
        <v>2220</v>
      </c>
      <c r="C2219" s="2" t="n">
        <f aca="false">LEN(B2219)</f>
        <v>8</v>
      </c>
    </row>
    <row r="2220" customFormat="false" ht="13.2" hidden="false" customHeight="false" outlineLevel="0" collapsed="false">
      <c r="A2220" s="1" t="n">
        <v>29023</v>
      </c>
      <c r="B2220" s="1" t="s">
        <v>2221</v>
      </c>
      <c r="C2220" s="2" t="n">
        <f aca="false">LEN(B2220)</f>
        <v>9</v>
      </c>
    </row>
    <row r="2221" customFormat="false" ht="13.2" hidden="false" customHeight="false" outlineLevel="0" collapsed="false">
      <c r="A2221" s="1" t="n">
        <v>12214</v>
      </c>
      <c r="B2221" s="1" t="s">
        <v>2222</v>
      </c>
      <c r="C2221" s="2" t="n">
        <f aca="false">LEN(B2221)</f>
        <v>8</v>
      </c>
    </row>
    <row r="2222" customFormat="false" ht="13.2" hidden="false" customHeight="false" outlineLevel="0" collapsed="false">
      <c r="A2222" s="1" t="n">
        <v>26733</v>
      </c>
      <c r="B2222" s="1" t="s">
        <v>2223</v>
      </c>
      <c r="C2222" s="2" t="n">
        <f aca="false">LEN(B2222)</f>
        <v>8</v>
      </c>
    </row>
    <row r="2223" customFormat="false" ht="13.2" hidden="false" customHeight="false" outlineLevel="0" collapsed="false">
      <c r="A2223" s="1" t="n">
        <v>12215</v>
      </c>
      <c r="B2223" s="1" t="s">
        <v>2224</v>
      </c>
      <c r="C2223" s="2" t="n">
        <f aca="false">LEN(B2223)</f>
        <v>8</v>
      </c>
    </row>
    <row r="2224" customFormat="false" ht="13.2" hidden="false" customHeight="false" outlineLevel="0" collapsed="false">
      <c r="A2224" s="1" t="n">
        <v>51956</v>
      </c>
      <c r="B2224" s="1" t="s">
        <v>2225</v>
      </c>
      <c r="C2224" s="2" t="n">
        <f aca="false">LEN(B2224)</f>
        <v>8</v>
      </c>
    </row>
    <row r="2225" customFormat="false" ht="13.2" hidden="false" customHeight="false" outlineLevel="0" collapsed="false">
      <c r="A2225" s="1" t="n">
        <v>26734</v>
      </c>
      <c r="B2225" s="1" t="s">
        <v>2226</v>
      </c>
      <c r="C2225" s="2" t="n">
        <f aca="false">LEN(B2225)</f>
        <v>8</v>
      </c>
    </row>
    <row r="2226" customFormat="false" ht="13.2" hidden="false" customHeight="false" outlineLevel="0" collapsed="false">
      <c r="A2226" s="1" t="n">
        <v>12216</v>
      </c>
      <c r="B2226" s="1" t="s">
        <v>2227</v>
      </c>
      <c r="C2226" s="2" t="n">
        <f aca="false">LEN(B2226)</f>
        <v>8</v>
      </c>
    </row>
    <row r="2227" customFormat="false" ht="13.2" hidden="false" customHeight="false" outlineLevel="0" collapsed="false">
      <c r="A2227" s="1" t="n">
        <v>10333</v>
      </c>
      <c r="B2227" s="1" t="s">
        <v>2228</v>
      </c>
      <c r="C2227" s="2" t="n">
        <f aca="false">LEN(B2227)</f>
        <v>10</v>
      </c>
    </row>
    <row r="2228" customFormat="false" ht="13.2" hidden="false" customHeight="false" outlineLevel="0" collapsed="false">
      <c r="A2228" s="1" t="n">
        <v>34025</v>
      </c>
      <c r="B2228" s="1" t="s">
        <v>2229</v>
      </c>
      <c r="C2228" s="2" t="n">
        <f aca="false">LEN(B2228)</f>
        <v>10</v>
      </c>
    </row>
    <row r="2229" customFormat="false" ht="13.2" hidden="false" customHeight="false" outlineLevel="0" collapsed="false">
      <c r="A2229" s="1" t="n">
        <v>62104</v>
      </c>
      <c r="B2229" s="1" t="s">
        <v>2230</v>
      </c>
      <c r="C2229" s="2" t="n">
        <f aca="false">LEN(B2229)</f>
        <v>9</v>
      </c>
    </row>
    <row r="2230" customFormat="false" ht="13.2" hidden="false" customHeight="false" outlineLevel="0" collapsed="false">
      <c r="A2230" s="1" t="n">
        <v>12217</v>
      </c>
      <c r="B2230" s="1" t="s">
        <v>2231</v>
      </c>
      <c r="C2230" s="2" t="n">
        <f aca="false">LEN(B2230)</f>
        <v>8</v>
      </c>
    </row>
    <row r="2231" customFormat="false" ht="13.2" hidden="false" customHeight="false" outlineLevel="0" collapsed="false">
      <c r="A2231" s="1" t="n">
        <v>12218</v>
      </c>
      <c r="B2231" s="1" t="s">
        <v>2232</v>
      </c>
      <c r="C2231" s="2" t="n">
        <f aca="false">LEN(B2231)</f>
        <v>8</v>
      </c>
    </row>
    <row r="2232" customFormat="false" ht="13.2" hidden="false" customHeight="false" outlineLevel="0" collapsed="false">
      <c r="A2232" s="1" t="n">
        <v>25023</v>
      </c>
      <c r="B2232" s="1" t="s">
        <v>2233</v>
      </c>
      <c r="C2232" s="2" t="n">
        <f aca="false">LEN(B2232)</f>
        <v>11</v>
      </c>
    </row>
    <row r="2233" customFormat="false" ht="13.2" hidden="false" customHeight="false" outlineLevel="0" collapsed="false">
      <c r="A2233" s="1" t="n">
        <v>12219</v>
      </c>
      <c r="B2233" s="1" t="s">
        <v>2234</v>
      </c>
      <c r="C2233" s="2" t="n">
        <f aca="false">LEN(B2233)</f>
        <v>8</v>
      </c>
    </row>
    <row r="2234" customFormat="false" ht="13.2" hidden="false" customHeight="false" outlineLevel="0" collapsed="false">
      <c r="A2234" s="1" t="n">
        <v>12220</v>
      </c>
      <c r="B2234" s="1" t="s">
        <v>2235</v>
      </c>
      <c r="C2234" s="2" t="n">
        <f aca="false">LEN(B2234)</f>
        <v>8</v>
      </c>
    </row>
    <row r="2235" customFormat="false" ht="13.2" hidden="false" customHeight="false" outlineLevel="0" collapsed="false">
      <c r="A2235" s="1" t="n">
        <v>16048</v>
      </c>
      <c r="B2235" s="1" t="s">
        <v>2236</v>
      </c>
      <c r="C2235" s="2" t="n">
        <f aca="false">LEN(B2235)</f>
        <v>11</v>
      </c>
    </row>
    <row r="2236" customFormat="false" ht="13.2" hidden="false" customHeight="false" outlineLevel="0" collapsed="false">
      <c r="A2236" s="1" t="n">
        <v>48441</v>
      </c>
      <c r="B2236" s="1" t="s">
        <v>2237</v>
      </c>
      <c r="C2236" s="2" t="n">
        <f aca="false">LEN(B2236)</f>
        <v>11</v>
      </c>
    </row>
    <row r="2237" customFormat="false" ht="13.2" hidden="false" customHeight="false" outlineLevel="0" collapsed="false">
      <c r="A2237" s="1" t="n">
        <v>12221</v>
      </c>
      <c r="B2237" s="1" t="s">
        <v>2238</v>
      </c>
      <c r="C2237" s="2" t="n">
        <f aca="false">LEN(B2237)</f>
        <v>8</v>
      </c>
    </row>
    <row r="2238" customFormat="false" ht="13.2" hidden="false" customHeight="false" outlineLevel="0" collapsed="false">
      <c r="A2238" s="1" t="n">
        <v>12196</v>
      </c>
      <c r="B2238" s="1" t="s">
        <v>2239</v>
      </c>
      <c r="C2238" s="2" t="n">
        <f aca="false">LEN(B2238)</f>
        <v>8</v>
      </c>
    </row>
    <row r="2239" customFormat="false" ht="13.2" hidden="false" customHeight="false" outlineLevel="0" collapsed="false">
      <c r="A2239" s="1" t="n">
        <v>62105</v>
      </c>
      <c r="B2239" s="1" t="s">
        <v>2240</v>
      </c>
      <c r="C2239" s="2" t="n">
        <f aca="false">LEN(B2239)</f>
        <v>9</v>
      </c>
    </row>
    <row r="2240" customFormat="false" ht="13.2" hidden="false" customHeight="false" outlineLevel="0" collapsed="false">
      <c r="A2240" s="1" t="n">
        <v>25024</v>
      </c>
      <c r="B2240" s="1" t="s">
        <v>2241</v>
      </c>
      <c r="C2240" s="2" t="n">
        <f aca="false">LEN(B2240)</f>
        <v>11</v>
      </c>
    </row>
    <row r="2241" customFormat="false" ht="13.2" hidden="false" customHeight="false" outlineLevel="0" collapsed="false">
      <c r="A2241" s="1" t="n">
        <v>12223</v>
      </c>
      <c r="B2241" s="1" t="s">
        <v>2242</v>
      </c>
      <c r="C2241" s="2" t="n">
        <f aca="false">LEN(B2241)</f>
        <v>8</v>
      </c>
    </row>
    <row r="2242" customFormat="false" ht="13.2" hidden="false" customHeight="false" outlineLevel="0" collapsed="false">
      <c r="A2242" s="1" t="n">
        <v>48442</v>
      </c>
      <c r="B2242" s="1" t="s">
        <v>2243</v>
      </c>
      <c r="C2242" s="2" t="n">
        <f aca="false">LEN(B2242)</f>
        <v>11</v>
      </c>
    </row>
    <row r="2243" customFormat="false" ht="13.2" hidden="false" customHeight="false" outlineLevel="0" collapsed="false">
      <c r="A2243" s="1" t="n">
        <v>12224</v>
      </c>
      <c r="B2243" s="1" t="s">
        <v>2244</v>
      </c>
      <c r="C2243" s="2" t="n">
        <f aca="false">LEN(B2243)</f>
        <v>8</v>
      </c>
    </row>
    <row r="2244" customFormat="false" ht="13.2" hidden="false" customHeight="false" outlineLevel="0" collapsed="false">
      <c r="A2244" s="1" t="n">
        <v>48443</v>
      </c>
      <c r="B2244" s="1" t="s">
        <v>2245</v>
      </c>
      <c r="C2244" s="2" t="n">
        <f aca="false">LEN(B2244)</f>
        <v>11</v>
      </c>
    </row>
    <row r="2245" customFormat="false" ht="13.2" hidden="false" customHeight="false" outlineLevel="0" collapsed="false">
      <c r="A2245" s="1" t="n">
        <v>12225</v>
      </c>
      <c r="B2245" s="1" t="s">
        <v>2246</v>
      </c>
      <c r="C2245" s="2" t="n">
        <f aca="false">LEN(B2245)</f>
        <v>8</v>
      </c>
    </row>
    <row r="2246" customFormat="false" ht="13.2" hidden="false" customHeight="false" outlineLevel="0" collapsed="false">
      <c r="A2246" s="1" t="n">
        <v>19330</v>
      </c>
      <c r="B2246" s="1" t="s">
        <v>2247</v>
      </c>
      <c r="C2246" s="2" t="n">
        <f aca="false">LEN(B2246)</f>
        <v>10</v>
      </c>
    </row>
    <row r="2247" customFormat="false" ht="13.2" hidden="false" customHeight="false" outlineLevel="0" collapsed="false">
      <c r="A2247" s="1" t="n">
        <v>26735</v>
      </c>
      <c r="B2247" s="1" t="s">
        <v>2248</v>
      </c>
      <c r="C2247" s="2" t="n">
        <f aca="false">LEN(B2247)</f>
        <v>8</v>
      </c>
    </row>
    <row r="2248" customFormat="false" ht="13.2" hidden="false" customHeight="false" outlineLevel="0" collapsed="false">
      <c r="A2248" s="1" t="n">
        <v>29024</v>
      </c>
      <c r="B2248" s="1" t="s">
        <v>2249</v>
      </c>
      <c r="C2248" s="2" t="n">
        <f aca="false">LEN(B2248)</f>
        <v>9</v>
      </c>
    </row>
    <row r="2249" customFormat="false" ht="13.2" hidden="false" customHeight="false" outlineLevel="0" collapsed="false">
      <c r="A2249" s="1" t="n">
        <v>12226</v>
      </c>
      <c r="B2249" s="1" t="s">
        <v>2250</v>
      </c>
      <c r="C2249" s="2" t="n">
        <f aca="false">LEN(B2249)</f>
        <v>8</v>
      </c>
    </row>
    <row r="2250" customFormat="false" ht="13.2" hidden="false" customHeight="false" outlineLevel="0" collapsed="false">
      <c r="A2250" s="1" t="n">
        <v>15439</v>
      </c>
      <c r="B2250" s="1" t="s">
        <v>2251</v>
      </c>
      <c r="C2250" s="2" t="n">
        <f aca="false">LEN(B2250)</f>
        <v>9</v>
      </c>
    </row>
    <row r="2251" customFormat="false" ht="13.2" hidden="false" customHeight="false" outlineLevel="0" collapsed="false">
      <c r="A2251" s="1" t="n">
        <v>12227</v>
      </c>
      <c r="B2251" s="1" t="s">
        <v>2252</v>
      </c>
      <c r="C2251" s="2" t="n">
        <f aca="false">LEN(B2251)</f>
        <v>8</v>
      </c>
    </row>
    <row r="2252" customFormat="false" ht="13.2" hidden="false" customHeight="false" outlineLevel="0" collapsed="false">
      <c r="A2252" s="1" t="n">
        <v>12228</v>
      </c>
      <c r="B2252" s="1" t="s">
        <v>2253</v>
      </c>
      <c r="C2252" s="2" t="n">
        <f aca="false">LEN(B2252)</f>
        <v>8</v>
      </c>
    </row>
    <row r="2253" customFormat="false" ht="13.2" hidden="false" customHeight="false" outlineLevel="0" collapsed="false">
      <c r="A2253" s="1" t="n">
        <v>10401</v>
      </c>
      <c r="B2253" s="1" t="s">
        <v>2254</v>
      </c>
      <c r="C2253" s="2" t="n">
        <f aca="false">LEN(B2253)</f>
        <v>10</v>
      </c>
    </row>
    <row r="2254" customFormat="false" ht="13.2" hidden="false" customHeight="false" outlineLevel="0" collapsed="false">
      <c r="A2254" s="1" t="n">
        <v>12229</v>
      </c>
      <c r="B2254" s="1" t="s">
        <v>2255</v>
      </c>
      <c r="C2254" s="2" t="n">
        <f aca="false">LEN(B2254)</f>
        <v>8</v>
      </c>
    </row>
    <row r="2255" customFormat="false" ht="13.2" hidden="false" customHeight="false" outlineLevel="0" collapsed="false">
      <c r="A2255" s="1" t="n">
        <v>51135</v>
      </c>
      <c r="B2255" s="1" t="s">
        <v>2256</v>
      </c>
      <c r="C2255" s="2" t="n">
        <f aca="false">LEN(B2255)</f>
        <v>10</v>
      </c>
    </row>
    <row r="2256" customFormat="false" ht="13.2" hidden="false" customHeight="false" outlineLevel="0" collapsed="false">
      <c r="A2256" s="1" t="n">
        <v>48444</v>
      </c>
      <c r="B2256" s="1" t="s">
        <v>2257</v>
      </c>
      <c r="C2256" s="2" t="n">
        <f aca="false">LEN(B2256)</f>
        <v>11</v>
      </c>
    </row>
    <row r="2257" customFormat="false" ht="13.2" hidden="false" customHeight="false" outlineLevel="0" collapsed="false">
      <c r="A2257" s="1" t="n">
        <v>25025</v>
      </c>
      <c r="B2257" s="1" t="s">
        <v>2258</v>
      </c>
      <c r="C2257" s="2" t="n">
        <f aca="false">LEN(B2257)</f>
        <v>11</v>
      </c>
    </row>
    <row r="2258" customFormat="false" ht="13.2" hidden="false" customHeight="false" outlineLevel="0" collapsed="false">
      <c r="A2258" s="1" t="n">
        <v>12230</v>
      </c>
      <c r="B2258" s="1" t="s">
        <v>2259</v>
      </c>
      <c r="C2258" s="2" t="n">
        <f aca="false">LEN(B2258)</f>
        <v>8</v>
      </c>
    </row>
    <row r="2259" customFormat="false" ht="13.2" hidden="false" customHeight="false" outlineLevel="0" collapsed="false">
      <c r="A2259" s="1" t="n">
        <v>19331</v>
      </c>
      <c r="B2259" s="1" t="s">
        <v>2260</v>
      </c>
      <c r="C2259" s="2" t="n">
        <f aca="false">LEN(B2259)</f>
        <v>10</v>
      </c>
    </row>
    <row r="2260" customFormat="false" ht="13.2" hidden="false" customHeight="false" outlineLevel="0" collapsed="false">
      <c r="A2260" s="1" t="n">
        <v>19332</v>
      </c>
      <c r="B2260" s="1" t="s">
        <v>2261</v>
      </c>
      <c r="C2260" s="2" t="n">
        <f aca="false">LEN(B2260)</f>
        <v>10</v>
      </c>
    </row>
    <row r="2261" customFormat="false" ht="13.2" hidden="false" customHeight="false" outlineLevel="0" collapsed="false">
      <c r="A2261" s="1" t="n">
        <v>20744</v>
      </c>
      <c r="B2261" s="1" t="s">
        <v>2262</v>
      </c>
      <c r="C2261" s="2" t="n">
        <f aca="false">LEN(B2261)</f>
        <v>10</v>
      </c>
    </row>
    <row r="2262" customFormat="false" ht="13.2" hidden="false" customHeight="false" outlineLevel="0" collapsed="false">
      <c r="A2262" s="1" t="n">
        <v>12057</v>
      </c>
      <c r="B2262" s="1" t="s">
        <v>2263</v>
      </c>
      <c r="C2262" s="2" t="n">
        <f aca="false">LEN(B2262)</f>
        <v>8</v>
      </c>
    </row>
    <row r="2263" customFormat="false" ht="13.2" hidden="false" customHeight="false" outlineLevel="0" collapsed="false">
      <c r="A2263" s="1" t="n">
        <v>10544</v>
      </c>
      <c r="B2263" s="1" t="s">
        <v>2264</v>
      </c>
      <c r="C2263" s="2" t="n">
        <f aca="false">LEN(B2263)</f>
        <v>10</v>
      </c>
    </row>
    <row r="2264" customFormat="false" ht="13.2" hidden="false" customHeight="false" outlineLevel="0" collapsed="false">
      <c r="A2264" s="1" t="n">
        <v>10880</v>
      </c>
      <c r="B2264" s="1" t="s">
        <v>2265</v>
      </c>
      <c r="C2264" s="2" t="n">
        <f aca="false">LEN(B2264)</f>
        <v>10</v>
      </c>
    </row>
    <row r="2265" customFormat="false" ht="13.2" hidden="false" customHeight="false" outlineLevel="0" collapsed="false">
      <c r="A2265" s="1" t="n">
        <v>17076</v>
      </c>
      <c r="B2265" s="1" t="s">
        <v>2266</v>
      </c>
      <c r="C2265" s="2" t="n">
        <f aca="false">LEN(B2265)</f>
        <v>10</v>
      </c>
    </row>
    <row r="2266" customFormat="false" ht="13.2" hidden="false" customHeight="false" outlineLevel="0" collapsed="false">
      <c r="A2266" s="1" t="n">
        <v>12232</v>
      </c>
      <c r="B2266" s="1" t="s">
        <v>2267</v>
      </c>
      <c r="C2266" s="2" t="n">
        <f aca="false">LEN(B2266)</f>
        <v>8</v>
      </c>
    </row>
    <row r="2267" customFormat="false" ht="13.2" hidden="false" customHeight="false" outlineLevel="0" collapsed="false">
      <c r="A2267" s="1" t="n">
        <v>19311</v>
      </c>
      <c r="B2267" s="1" t="s">
        <v>2268</v>
      </c>
      <c r="C2267" s="2" t="n">
        <f aca="false">LEN(B2267)</f>
        <v>10</v>
      </c>
    </row>
    <row r="2268" customFormat="false" ht="13.2" hidden="false" customHeight="false" outlineLevel="0" collapsed="false">
      <c r="A2268" s="1" t="n">
        <v>19311</v>
      </c>
      <c r="B2268" s="1" t="s">
        <v>2269</v>
      </c>
      <c r="C2268" s="2" t="n">
        <f aca="false">LEN(B2268)</f>
        <v>10</v>
      </c>
    </row>
    <row r="2269" customFormat="false" ht="13.2" hidden="false" customHeight="false" outlineLevel="0" collapsed="false">
      <c r="A2269" s="1" t="n">
        <v>19334</v>
      </c>
      <c r="B2269" s="1" t="s">
        <v>2270</v>
      </c>
      <c r="C2269" s="2" t="n">
        <f aca="false">LEN(B2269)</f>
        <v>10</v>
      </c>
    </row>
    <row r="2270" customFormat="false" ht="13.2" hidden="false" customHeight="false" outlineLevel="0" collapsed="false">
      <c r="A2270" s="1" t="n">
        <v>12703</v>
      </c>
      <c r="B2270" s="1" t="s">
        <v>2271</v>
      </c>
      <c r="C2270" s="2" t="n">
        <f aca="false">LEN(B2270)</f>
        <v>10</v>
      </c>
    </row>
    <row r="2271" customFormat="false" ht="13.2" hidden="false" customHeight="false" outlineLevel="0" collapsed="false">
      <c r="A2271" s="1" t="n">
        <v>12233</v>
      </c>
      <c r="B2271" s="1" t="s">
        <v>2272</v>
      </c>
      <c r="C2271" s="2" t="n">
        <f aca="false">LEN(B2271)</f>
        <v>8</v>
      </c>
    </row>
    <row r="2272" customFormat="false" ht="13.2" hidden="false" customHeight="false" outlineLevel="0" collapsed="false">
      <c r="A2272" s="1" t="n">
        <v>48445</v>
      </c>
      <c r="B2272" s="1" t="s">
        <v>2273</v>
      </c>
      <c r="C2272" s="2" t="n">
        <f aca="false">LEN(B2272)</f>
        <v>11</v>
      </c>
    </row>
    <row r="2273" customFormat="false" ht="13.2" hidden="false" customHeight="false" outlineLevel="0" collapsed="false">
      <c r="A2273" s="1" t="n">
        <v>48446</v>
      </c>
      <c r="B2273" s="1" t="s">
        <v>2274</v>
      </c>
      <c r="C2273" s="2" t="n">
        <f aca="false">LEN(B2273)</f>
        <v>11</v>
      </c>
    </row>
    <row r="2274" customFormat="false" ht="13.2" hidden="false" customHeight="false" outlineLevel="0" collapsed="false">
      <c r="A2274" s="1" t="n">
        <v>48447</v>
      </c>
      <c r="B2274" s="1" t="s">
        <v>2275</v>
      </c>
      <c r="C2274" s="2" t="n">
        <f aca="false">LEN(B2274)</f>
        <v>11</v>
      </c>
    </row>
    <row r="2275" customFormat="false" ht="13.2" hidden="false" customHeight="false" outlineLevel="0" collapsed="false">
      <c r="A2275" s="1" t="n">
        <v>23810</v>
      </c>
      <c r="B2275" s="1" t="s">
        <v>2276</v>
      </c>
      <c r="C2275" s="2" t="n">
        <f aca="false">LEN(B2275)</f>
        <v>11</v>
      </c>
    </row>
    <row r="2276" customFormat="false" ht="13.2" hidden="false" customHeight="false" outlineLevel="0" collapsed="false">
      <c r="A2276" s="1" t="n">
        <v>41222</v>
      </c>
      <c r="B2276" s="1" t="s">
        <v>2277</v>
      </c>
      <c r="C2276" s="2" t="n">
        <f aca="false">LEN(B2276)</f>
        <v>8</v>
      </c>
    </row>
    <row r="2277" customFormat="false" ht="13.2" hidden="false" customHeight="false" outlineLevel="0" collapsed="false">
      <c r="A2277" s="1" t="n">
        <v>25026</v>
      </c>
      <c r="B2277" s="1" t="s">
        <v>2278</v>
      </c>
      <c r="C2277" s="2" t="n">
        <f aca="false">LEN(B2277)</f>
        <v>11</v>
      </c>
    </row>
    <row r="2278" customFormat="false" ht="13.2" hidden="false" customHeight="false" outlineLevel="0" collapsed="false">
      <c r="A2278" s="1" t="n">
        <v>25026</v>
      </c>
      <c r="B2278" s="1" t="s">
        <v>2279</v>
      </c>
      <c r="C2278" s="2" t="n">
        <f aca="false">LEN(B2278)</f>
        <v>11</v>
      </c>
    </row>
    <row r="2279" customFormat="false" ht="13.2" hidden="false" customHeight="false" outlineLevel="0" collapsed="false">
      <c r="A2279" s="1" t="n">
        <v>12234</v>
      </c>
      <c r="B2279" s="1" t="s">
        <v>2280</v>
      </c>
      <c r="C2279" s="2" t="n">
        <f aca="false">LEN(B2279)</f>
        <v>8</v>
      </c>
    </row>
    <row r="2280" customFormat="false" ht="13.2" hidden="false" customHeight="false" outlineLevel="0" collapsed="false">
      <c r="A2280" s="1" t="n">
        <v>12235</v>
      </c>
      <c r="B2280" s="1" t="s">
        <v>2281</v>
      </c>
      <c r="C2280" s="2" t="n">
        <f aca="false">LEN(B2280)</f>
        <v>8</v>
      </c>
    </row>
    <row r="2281" customFormat="false" ht="13.2" hidden="false" customHeight="false" outlineLevel="0" collapsed="false">
      <c r="A2281" s="1" t="n">
        <v>25028</v>
      </c>
      <c r="B2281" s="1" t="s">
        <v>2282</v>
      </c>
      <c r="C2281" s="2" t="n">
        <f aca="false">LEN(B2281)</f>
        <v>11</v>
      </c>
    </row>
    <row r="2282" customFormat="false" ht="13.2" hidden="false" customHeight="false" outlineLevel="0" collapsed="false">
      <c r="A2282" s="1" t="n">
        <v>12236</v>
      </c>
      <c r="B2282" s="1" t="s">
        <v>2283</v>
      </c>
      <c r="C2282" s="2" t="n">
        <f aca="false">LEN(B2282)</f>
        <v>8</v>
      </c>
    </row>
    <row r="2283" customFormat="false" ht="13.2" hidden="false" customHeight="false" outlineLevel="0" collapsed="false">
      <c r="A2283" s="1" t="n">
        <v>10494</v>
      </c>
      <c r="B2283" s="1" t="s">
        <v>2284</v>
      </c>
      <c r="C2283" s="2" t="n">
        <f aca="false">LEN(B2283)</f>
        <v>10</v>
      </c>
    </row>
    <row r="2284" customFormat="false" ht="13.2" hidden="false" customHeight="false" outlineLevel="0" collapsed="false">
      <c r="A2284" s="1" t="n">
        <v>29025</v>
      </c>
      <c r="B2284" s="1" t="s">
        <v>2285</v>
      </c>
      <c r="C2284" s="2" t="n">
        <f aca="false">LEN(B2284)</f>
        <v>9</v>
      </c>
    </row>
    <row r="2285" customFormat="false" ht="13.2" hidden="false" customHeight="false" outlineLevel="0" collapsed="false">
      <c r="A2285" s="1" t="n">
        <v>21095</v>
      </c>
      <c r="B2285" s="1" t="s">
        <v>2286</v>
      </c>
      <c r="C2285" s="2" t="n">
        <f aca="false">LEN(B2285)</f>
        <v>10</v>
      </c>
    </row>
    <row r="2286" customFormat="false" ht="13.2" hidden="false" customHeight="false" outlineLevel="0" collapsed="false">
      <c r="A2286" s="1" t="n">
        <v>14538</v>
      </c>
      <c r="B2286" s="1" t="s">
        <v>2287</v>
      </c>
      <c r="C2286" s="2" t="n">
        <f aca="false">LEN(B2286)</f>
        <v>10</v>
      </c>
    </row>
    <row r="2287" customFormat="false" ht="13.2" hidden="false" customHeight="false" outlineLevel="0" collapsed="false">
      <c r="A2287" s="1" t="n">
        <v>11003</v>
      </c>
      <c r="B2287" s="1" t="s">
        <v>2288</v>
      </c>
      <c r="C2287" s="2" t="n">
        <f aca="false">LEN(B2287)</f>
        <v>10</v>
      </c>
    </row>
    <row r="2288" customFormat="false" ht="13.2" hidden="false" customHeight="false" outlineLevel="0" collapsed="false">
      <c r="A2288" s="1" t="n">
        <v>10373</v>
      </c>
      <c r="B2288" s="1" t="s">
        <v>2289</v>
      </c>
      <c r="C2288" s="2" t="n">
        <f aca="false">LEN(B2288)</f>
        <v>9</v>
      </c>
    </row>
    <row r="2289" customFormat="false" ht="13.2" hidden="false" customHeight="false" outlineLevel="0" collapsed="false">
      <c r="A2289" s="1" t="n">
        <v>26736</v>
      </c>
      <c r="B2289" s="1" t="s">
        <v>2290</v>
      </c>
      <c r="C2289" s="2" t="n">
        <f aca="false">LEN(B2289)</f>
        <v>8</v>
      </c>
    </row>
    <row r="2290" customFormat="false" ht="13.2" hidden="false" customHeight="false" outlineLevel="0" collapsed="false">
      <c r="A2290" s="1" t="n">
        <v>26737</v>
      </c>
      <c r="B2290" s="1" t="s">
        <v>2291</v>
      </c>
      <c r="C2290" s="2" t="n">
        <f aca="false">LEN(B2290)</f>
        <v>8</v>
      </c>
    </row>
    <row r="2291" customFormat="false" ht="13.2" hidden="false" customHeight="false" outlineLevel="0" collapsed="false">
      <c r="A2291" s="1" t="n">
        <v>29027</v>
      </c>
      <c r="B2291" s="1" t="s">
        <v>2292</v>
      </c>
      <c r="C2291" s="2" t="n">
        <f aca="false">LEN(B2291)</f>
        <v>9</v>
      </c>
    </row>
    <row r="2292" customFormat="false" ht="13.2" hidden="false" customHeight="false" outlineLevel="0" collapsed="false">
      <c r="A2292" s="1" t="n">
        <v>25029</v>
      </c>
      <c r="B2292" s="1" t="s">
        <v>2293</v>
      </c>
      <c r="C2292" s="2" t="n">
        <f aca="false">LEN(B2292)</f>
        <v>11</v>
      </c>
    </row>
    <row r="2293" customFormat="false" ht="13.2" hidden="false" customHeight="false" outlineLevel="0" collapsed="false">
      <c r="A2293" s="1" t="n">
        <v>19337</v>
      </c>
      <c r="B2293" s="1" t="s">
        <v>2294</v>
      </c>
      <c r="C2293" s="2" t="n">
        <f aca="false">LEN(B2293)</f>
        <v>10</v>
      </c>
    </row>
    <row r="2294" customFormat="false" ht="13.2" hidden="false" customHeight="false" outlineLevel="0" collapsed="false">
      <c r="A2294" s="1" t="n">
        <v>12237</v>
      </c>
      <c r="B2294" s="1" t="s">
        <v>2295</v>
      </c>
      <c r="C2294" s="2" t="n">
        <f aca="false">LEN(B2294)</f>
        <v>8</v>
      </c>
    </row>
    <row r="2295" customFormat="false" ht="13.2" hidden="false" customHeight="false" outlineLevel="0" collapsed="false">
      <c r="A2295" s="1" t="n">
        <v>12238</v>
      </c>
      <c r="B2295" s="1" t="s">
        <v>2296</v>
      </c>
      <c r="C2295" s="2" t="n">
        <f aca="false">LEN(B2295)</f>
        <v>8</v>
      </c>
    </row>
    <row r="2296" customFormat="false" ht="13.2" hidden="false" customHeight="false" outlineLevel="0" collapsed="false">
      <c r="A2296" s="1" t="n">
        <v>12239</v>
      </c>
      <c r="B2296" s="1" t="s">
        <v>2297</v>
      </c>
      <c r="C2296" s="2" t="n">
        <f aca="false">LEN(B2296)</f>
        <v>8</v>
      </c>
    </row>
    <row r="2297" customFormat="false" ht="13.2" hidden="false" customHeight="false" outlineLevel="0" collapsed="false">
      <c r="A2297" s="1" t="n">
        <v>34045</v>
      </c>
      <c r="B2297" s="1" t="s">
        <v>2298</v>
      </c>
      <c r="C2297" s="2" t="n">
        <f aca="false">LEN(B2297)</f>
        <v>10</v>
      </c>
    </row>
    <row r="2298" customFormat="false" ht="13.2" hidden="false" customHeight="false" outlineLevel="0" collapsed="false">
      <c r="A2298" s="1" t="n">
        <v>15440</v>
      </c>
      <c r="B2298" s="1" t="s">
        <v>2299</v>
      </c>
      <c r="C2298" s="2" t="n">
        <f aca="false">LEN(B2298)</f>
        <v>9</v>
      </c>
    </row>
    <row r="2299" customFormat="false" ht="13.2" hidden="false" customHeight="false" outlineLevel="0" collapsed="false">
      <c r="A2299" s="1" t="n">
        <v>12240</v>
      </c>
      <c r="B2299" s="1" t="s">
        <v>2300</v>
      </c>
      <c r="C2299" s="2" t="n">
        <f aca="false">LEN(B2299)</f>
        <v>8</v>
      </c>
    </row>
    <row r="2300" customFormat="false" ht="13.2" hidden="false" customHeight="false" outlineLevel="0" collapsed="false">
      <c r="A2300" s="1" t="n">
        <v>12241</v>
      </c>
      <c r="B2300" s="1" t="s">
        <v>2301</v>
      </c>
      <c r="C2300" s="2" t="n">
        <f aca="false">LEN(B2300)</f>
        <v>8</v>
      </c>
    </row>
    <row r="2301" customFormat="false" ht="13.2" hidden="false" customHeight="false" outlineLevel="0" collapsed="false">
      <c r="A2301" s="1" t="n">
        <v>12242</v>
      </c>
      <c r="B2301" s="1" t="s">
        <v>2302</v>
      </c>
      <c r="C2301" s="2" t="n">
        <f aca="false">LEN(B2301)</f>
        <v>8</v>
      </c>
    </row>
    <row r="2302" customFormat="false" ht="13.2" hidden="false" customHeight="false" outlineLevel="0" collapsed="false">
      <c r="A2302" s="1" t="n">
        <v>13403</v>
      </c>
      <c r="B2302" s="1" t="s">
        <v>2303</v>
      </c>
      <c r="C2302" s="2" t="n">
        <f aca="false">LEN(B2302)</f>
        <v>9</v>
      </c>
    </row>
    <row r="2303" customFormat="false" ht="13.2" hidden="false" customHeight="false" outlineLevel="0" collapsed="false">
      <c r="A2303" s="1" t="n">
        <v>12930</v>
      </c>
      <c r="B2303" s="1" t="s">
        <v>2304</v>
      </c>
      <c r="C2303" s="2" t="n">
        <f aca="false">LEN(B2303)</f>
        <v>10</v>
      </c>
    </row>
    <row r="2304" customFormat="false" ht="13.2" hidden="false" customHeight="false" outlineLevel="0" collapsed="false">
      <c r="A2304" s="1" t="n">
        <v>12243</v>
      </c>
      <c r="B2304" s="1" t="s">
        <v>2305</v>
      </c>
      <c r="C2304" s="2" t="n">
        <f aca="false">LEN(B2304)</f>
        <v>8</v>
      </c>
    </row>
    <row r="2305" customFormat="false" ht="13.2" hidden="false" customHeight="false" outlineLevel="0" collapsed="false">
      <c r="A2305" s="1" t="n">
        <v>48449</v>
      </c>
      <c r="B2305" s="1" t="s">
        <v>2306</v>
      </c>
      <c r="C2305" s="2" t="n">
        <f aca="false">LEN(B2305)</f>
        <v>11</v>
      </c>
    </row>
    <row r="2306" customFormat="false" ht="13.2" hidden="false" customHeight="false" outlineLevel="0" collapsed="false">
      <c r="A2306" s="1" t="n">
        <v>55798</v>
      </c>
      <c r="B2306" s="1" t="s">
        <v>2307</v>
      </c>
      <c r="C2306" s="2" t="n">
        <f aca="false">LEN(B2306)</f>
        <v>9</v>
      </c>
    </row>
    <row r="2307" customFormat="false" ht="13.2" hidden="false" customHeight="false" outlineLevel="0" collapsed="false">
      <c r="A2307" s="1" t="n">
        <v>13698</v>
      </c>
      <c r="B2307" s="1" t="s">
        <v>2308</v>
      </c>
      <c r="C2307" s="2" t="n">
        <f aca="false">LEN(B2307)</f>
        <v>9</v>
      </c>
    </row>
    <row r="2308" customFormat="false" ht="13.2" hidden="false" customHeight="false" outlineLevel="0" collapsed="false">
      <c r="A2308" s="1" t="n">
        <v>12244</v>
      </c>
      <c r="B2308" s="1" t="s">
        <v>2309</v>
      </c>
      <c r="C2308" s="2" t="n">
        <f aca="false">LEN(B2308)</f>
        <v>8</v>
      </c>
    </row>
    <row r="2309" customFormat="false" ht="13.2" hidden="false" customHeight="false" outlineLevel="0" collapsed="false">
      <c r="A2309" s="1" t="n">
        <v>13515</v>
      </c>
      <c r="B2309" s="1" t="s">
        <v>2310</v>
      </c>
      <c r="C2309" s="2" t="n">
        <f aca="false">LEN(B2309)</f>
        <v>10</v>
      </c>
    </row>
    <row r="2310" customFormat="false" ht="13.2" hidden="false" customHeight="false" outlineLevel="0" collapsed="false">
      <c r="A2310" s="1" t="n">
        <v>15835</v>
      </c>
      <c r="B2310" s="1" t="s">
        <v>2311</v>
      </c>
      <c r="C2310" s="2" t="n">
        <f aca="false">LEN(B2310)</f>
        <v>10</v>
      </c>
    </row>
    <row r="2311" customFormat="false" ht="13.2" hidden="false" customHeight="false" outlineLevel="0" collapsed="false">
      <c r="A2311" s="1" t="n">
        <v>59252</v>
      </c>
      <c r="B2311" s="1" t="s">
        <v>2312</v>
      </c>
      <c r="C2311" s="2" t="n">
        <f aca="false">LEN(B2311)</f>
        <v>11</v>
      </c>
    </row>
    <row r="2312" customFormat="false" ht="13.2" hidden="false" customHeight="false" outlineLevel="0" collapsed="false">
      <c r="A2312" s="1" t="n">
        <v>26738</v>
      </c>
      <c r="B2312" s="1" t="s">
        <v>2313</v>
      </c>
      <c r="C2312" s="2" t="n">
        <f aca="false">LEN(B2312)</f>
        <v>8</v>
      </c>
    </row>
    <row r="2313" customFormat="false" ht="13.2" hidden="false" customHeight="false" outlineLevel="0" collapsed="false">
      <c r="A2313" s="1" t="n">
        <v>55799</v>
      </c>
      <c r="B2313" s="1" t="s">
        <v>2314</v>
      </c>
      <c r="C2313" s="2" t="n">
        <f aca="false">LEN(B2313)</f>
        <v>9</v>
      </c>
    </row>
    <row r="2314" customFormat="false" ht="13.2" hidden="false" customHeight="false" outlineLevel="0" collapsed="false">
      <c r="A2314" s="1" t="n">
        <v>34054</v>
      </c>
      <c r="B2314" s="1" t="s">
        <v>2315</v>
      </c>
      <c r="C2314" s="2" t="n">
        <f aca="false">LEN(B2314)</f>
        <v>10</v>
      </c>
    </row>
    <row r="2315" customFormat="false" ht="13.2" hidden="false" customHeight="false" outlineLevel="0" collapsed="false">
      <c r="A2315" s="1" t="n">
        <v>12245</v>
      </c>
      <c r="B2315" s="1" t="s">
        <v>2316</v>
      </c>
      <c r="C2315" s="2" t="n">
        <f aca="false">LEN(B2315)</f>
        <v>8</v>
      </c>
    </row>
    <row r="2316" customFormat="false" ht="13.2" hidden="false" customHeight="false" outlineLevel="0" collapsed="false">
      <c r="A2316" s="1" t="n">
        <v>14758</v>
      </c>
      <c r="B2316" s="1" t="s">
        <v>2317</v>
      </c>
      <c r="C2316" s="2" t="n">
        <f aca="false">LEN(B2316)</f>
        <v>10</v>
      </c>
    </row>
    <row r="2317" customFormat="false" ht="13.2" hidden="false" customHeight="false" outlineLevel="0" collapsed="false">
      <c r="A2317" s="1" t="n">
        <v>12246</v>
      </c>
      <c r="B2317" s="1" t="s">
        <v>2318</v>
      </c>
      <c r="C2317" s="2" t="n">
        <f aca="false">LEN(B2317)</f>
        <v>8</v>
      </c>
    </row>
    <row r="2318" customFormat="false" ht="13.2" hidden="false" customHeight="false" outlineLevel="0" collapsed="false">
      <c r="A2318" s="1" t="n">
        <v>48450</v>
      </c>
      <c r="B2318" s="1" t="s">
        <v>2319</v>
      </c>
      <c r="C2318" s="2" t="n">
        <f aca="false">LEN(B2318)</f>
        <v>11</v>
      </c>
    </row>
    <row r="2319" customFormat="false" ht="13.2" hidden="false" customHeight="false" outlineLevel="0" collapsed="false">
      <c r="A2319" s="1" t="n">
        <v>12247</v>
      </c>
      <c r="B2319" s="1" t="s">
        <v>2320</v>
      </c>
      <c r="C2319" s="2" t="n">
        <f aca="false">LEN(B2319)</f>
        <v>8</v>
      </c>
    </row>
    <row r="2320" customFormat="false" ht="13.2" hidden="false" customHeight="false" outlineLevel="0" collapsed="false">
      <c r="A2320" s="1" t="n">
        <v>29028</v>
      </c>
      <c r="B2320" s="1" t="s">
        <v>2321</v>
      </c>
      <c r="C2320" s="2" t="n">
        <f aca="false">LEN(B2320)</f>
        <v>9</v>
      </c>
    </row>
    <row r="2321" customFormat="false" ht="13.2" hidden="false" customHeight="false" outlineLevel="0" collapsed="false">
      <c r="A2321" s="1" t="n">
        <v>15443</v>
      </c>
      <c r="B2321" s="1" t="s">
        <v>2322</v>
      </c>
      <c r="C2321" s="2" t="n">
        <f aca="false">LEN(B2321)</f>
        <v>9</v>
      </c>
    </row>
    <row r="2322" customFormat="false" ht="13.2" hidden="false" customHeight="false" outlineLevel="0" collapsed="false">
      <c r="A2322" s="1" t="n">
        <v>12248</v>
      </c>
      <c r="B2322" s="1" t="s">
        <v>2323</v>
      </c>
      <c r="C2322" s="2" t="n">
        <f aca="false">LEN(B2322)</f>
        <v>8</v>
      </c>
    </row>
    <row r="2323" customFormat="false" ht="13.2" hidden="false" customHeight="false" outlineLevel="0" collapsed="false">
      <c r="A2323" s="1" t="n">
        <v>48451</v>
      </c>
      <c r="B2323" s="1" t="s">
        <v>2324</v>
      </c>
      <c r="C2323" s="2" t="n">
        <f aca="false">LEN(B2323)</f>
        <v>11</v>
      </c>
    </row>
    <row r="2324" customFormat="false" ht="13.2" hidden="false" customHeight="false" outlineLevel="0" collapsed="false">
      <c r="A2324" s="1" t="n">
        <v>12249</v>
      </c>
      <c r="B2324" s="1" t="s">
        <v>2325</v>
      </c>
      <c r="C2324" s="2" t="n">
        <f aca="false">LEN(B2324)</f>
        <v>8</v>
      </c>
    </row>
    <row r="2325" customFormat="false" ht="13.2" hidden="false" customHeight="false" outlineLevel="0" collapsed="false">
      <c r="A2325" s="1" t="n">
        <v>62107</v>
      </c>
      <c r="B2325" s="1" t="s">
        <v>2326</v>
      </c>
      <c r="C2325" s="2" t="n">
        <f aca="false">LEN(B2325)</f>
        <v>9</v>
      </c>
    </row>
    <row r="2326" customFormat="false" ht="13.2" hidden="false" customHeight="false" outlineLevel="0" collapsed="false">
      <c r="A2326" s="1" t="n">
        <v>12250</v>
      </c>
      <c r="B2326" s="1" t="s">
        <v>2327</v>
      </c>
      <c r="C2326" s="2" t="n">
        <f aca="false">LEN(B2326)</f>
        <v>8</v>
      </c>
    </row>
    <row r="2327" customFormat="false" ht="13.2" hidden="false" customHeight="false" outlineLevel="0" collapsed="false">
      <c r="A2327" s="1" t="n">
        <v>13515</v>
      </c>
      <c r="B2327" s="1" t="s">
        <v>2328</v>
      </c>
      <c r="C2327" s="2" t="n">
        <f aca="false">LEN(B2327)</f>
        <v>10</v>
      </c>
    </row>
    <row r="2328" customFormat="false" ht="13.2" hidden="false" customHeight="false" outlineLevel="0" collapsed="false">
      <c r="A2328" s="1" t="n">
        <v>34059</v>
      </c>
      <c r="B2328" s="1" t="s">
        <v>2329</v>
      </c>
      <c r="C2328" s="2" t="n">
        <f aca="false">LEN(B2328)</f>
        <v>10</v>
      </c>
    </row>
    <row r="2329" customFormat="false" ht="13.2" hidden="false" customHeight="false" outlineLevel="0" collapsed="false">
      <c r="A2329" s="1" t="n">
        <v>16027</v>
      </c>
      <c r="B2329" s="1" t="s">
        <v>2330</v>
      </c>
      <c r="C2329" s="2" t="n">
        <f aca="false">LEN(B2329)</f>
        <v>9</v>
      </c>
    </row>
    <row r="2330" customFormat="false" ht="13.2" hidden="false" customHeight="false" outlineLevel="0" collapsed="false">
      <c r="A2330" s="1" t="n">
        <v>12251</v>
      </c>
      <c r="B2330" s="1" t="s">
        <v>2331</v>
      </c>
      <c r="C2330" s="2" t="n">
        <f aca="false">LEN(B2330)</f>
        <v>8</v>
      </c>
    </row>
    <row r="2331" customFormat="false" ht="13.2" hidden="false" customHeight="false" outlineLevel="0" collapsed="false">
      <c r="A2331" s="1" t="n">
        <v>12252</v>
      </c>
      <c r="B2331" s="1" t="s">
        <v>2332</v>
      </c>
      <c r="C2331" s="2" t="n">
        <f aca="false">LEN(B2331)</f>
        <v>8</v>
      </c>
    </row>
    <row r="2332" customFormat="false" ht="13.2" hidden="false" customHeight="false" outlineLevel="0" collapsed="false">
      <c r="A2332" s="1" t="n">
        <v>12253</v>
      </c>
      <c r="B2332" s="1" t="s">
        <v>2333</v>
      </c>
      <c r="C2332" s="2" t="n">
        <f aca="false">LEN(B2332)</f>
        <v>8</v>
      </c>
    </row>
    <row r="2333" customFormat="false" ht="13.2" hidden="false" customHeight="false" outlineLevel="0" collapsed="false">
      <c r="A2333" s="1" t="n">
        <v>29030</v>
      </c>
      <c r="B2333" s="1" t="s">
        <v>2334</v>
      </c>
      <c r="C2333" s="2" t="n">
        <f aca="false">LEN(B2333)</f>
        <v>9</v>
      </c>
    </row>
    <row r="2334" customFormat="false" ht="13.2" hidden="false" customHeight="false" outlineLevel="0" collapsed="false">
      <c r="A2334" s="1" t="n">
        <v>10579</v>
      </c>
      <c r="B2334" s="1" t="s">
        <v>2335</v>
      </c>
      <c r="C2334" s="2" t="n">
        <f aca="false">LEN(B2334)</f>
        <v>10</v>
      </c>
    </row>
    <row r="2335" customFormat="false" ht="13.2" hidden="false" customHeight="false" outlineLevel="0" collapsed="false">
      <c r="A2335" s="1" t="n">
        <v>15444</v>
      </c>
      <c r="B2335" s="1" t="s">
        <v>2336</v>
      </c>
      <c r="C2335" s="2" t="n">
        <f aca="false">LEN(B2335)</f>
        <v>9</v>
      </c>
    </row>
    <row r="2336" customFormat="false" ht="13.2" hidden="false" customHeight="false" outlineLevel="0" collapsed="false">
      <c r="A2336" s="1" t="n">
        <v>12254</v>
      </c>
      <c r="B2336" s="1" t="s">
        <v>2337</v>
      </c>
      <c r="C2336" s="2" t="n">
        <f aca="false">LEN(B2336)</f>
        <v>8</v>
      </c>
    </row>
    <row r="2337" customFormat="false" ht="13.2" hidden="false" customHeight="false" outlineLevel="0" collapsed="false">
      <c r="A2337" s="1" t="n">
        <v>15445</v>
      </c>
      <c r="B2337" s="1" t="s">
        <v>2338</v>
      </c>
      <c r="C2337" s="2" t="n">
        <f aca="false">LEN(B2337)</f>
        <v>9</v>
      </c>
    </row>
    <row r="2338" customFormat="false" ht="13.2" hidden="false" customHeight="false" outlineLevel="0" collapsed="false">
      <c r="A2338" s="1" t="n">
        <v>15446</v>
      </c>
      <c r="B2338" s="1" t="s">
        <v>2339</v>
      </c>
      <c r="C2338" s="2" t="n">
        <f aca="false">LEN(B2338)</f>
        <v>9</v>
      </c>
    </row>
    <row r="2339" customFormat="false" ht="13.2" hidden="false" customHeight="false" outlineLevel="0" collapsed="false">
      <c r="A2339" s="1" t="n">
        <v>12255</v>
      </c>
      <c r="B2339" s="1" t="s">
        <v>2340</v>
      </c>
      <c r="C2339" s="2" t="n">
        <f aca="false">LEN(B2339)</f>
        <v>8</v>
      </c>
    </row>
    <row r="2340" customFormat="false" ht="13.2" hidden="false" customHeight="false" outlineLevel="0" collapsed="false">
      <c r="A2340" s="1" t="n">
        <v>29031</v>
      </c>
      <c r="B2340" s="1" t="s">
        <v>2341</v>
      </c>
      <c r="C2340" s="2" t="n">
        <f aca="false">LEN(B2340)</f>
        <v>9</v>
      </c>
    </row>
    <row r="2341" customFormat="false" ht="13.2" hidden="false" customHeight="false" outlineLevel="0" collapsed="false">
      <c r="A2341" s="1" t="n">
        <v>55801</v>
      </c>
      <c r="B2341" s="1" t="s">
        <v>2342</v>
      </c>
      <c r="C2341" s="2" t="n">
        <f aca="false">LEN(B2341)</f>
        <v>9</v>
      </c>
    </row>
    <row r="2342" customFormat="false" ht="13.2" hidden="false" customHeight="false" outlineLevel="0" collapsed="false">
      <c r="A2342" s="1" t="n">
        <v>10404</v>
      </c>
      <c r="B2342" s="1" t="s">
        <v>2343</v>
      </c>
      <c r="C2342" s="2" t="n">
        <f aca="false">LEN(B2342)</f>
        <v>9</v>
      </c>
    </row>
    <row r="2343" customFormat="false" ht="13.2" hidden="false" customHeight="false" outlineLevel="0" collapsed="false">
      <c r="A2343" s="1" t="n">
        <v>10109</v>
      </c>
      <c r="B2343" s="1" t="s">
        <v>2344</v>
      </c>
      <c r="C2343" s="2" t="n">
        <f aca="false">LEN(B2343)</f>
        <v>9</v>
      </c>
    </row>
    <row r="2344" customFormat="false" ht="13.2" hidden="false" customHeight="false" outlineLevel="0" collapsed="false">
      <c r="A2344" s="1" t="n">
        <v>12256</v>
      </c>
      <c r="B2344" s="1" t="s">
        <v>2345</v>
      </c>
      <c r="C2344" s="2" t="n">
        <f aca="false">LEN(B2344)</f>
        <v>8</v>
      </c>
    </row>
    <row r="2345" customFormat="false" ht="13.2" hidden="false" customHeight="false" outlineLevel="0" collapsed="false">
      <c r="A2345" s="1" t="n">
        <v>26739</v>
      </c>
      <c r="B2345" s="1" t="s">
        <v>2346</v>
      </c>
      <c r="C2345" s="2" t="n">
        <f aca="false">LEN(B2345)</f>
        <v>8</v>
      </c>
    </row>
    <row r="2346" customFormat="false" ht="13.2" hidden="false" customHeight="false" outlineLevel="0" collapsed="false">
      <c r="A2346" s="1" t="n">
        <v>48452</v>
      </c>
      <c r="B2346" s="1" t="s">
        <v>2347</v>
      </c>
      <c r="C2346" s="2" t="n">
        <f aca="false">LEN(B2346)</f>
        <v>11</v>
      </c>
    </row>
    <row r="2347" customFormat="false" ht="13.2" hidden="false" customHeight="false" outlineLevel="0" collapsed="false">
      <c r="A2347" s="1" t="n">
        <v>15447</v>
      </c>
      <c r="B2347" s="1" t="s">
        <v>2348</v>
      </c>
      <c r="C2347" s="2" t="n">
        <f aca="false">LEN(B2347)</f>
        <v>9</v>
      </c>
    </row>
    <row r="2348" customFormat="false" ht="13.2" hidden="false" customHeight="false" outlineLevel="0" collapsed="false">
      <c r="A2348" s="1" t="n">
        <v>25030</v>
      </c>
      <c r="B2348" s="1" t="s">
        <v>2349</v>
      </c>
      <c r="C2348" s="2" t="n">
        <f aca="false">LEN(B2348)</f>
        <v>11</v>
      </c>
    </row>
    <row r="2349" customFormat="false" ht="13.2" hidden="false" customHeight="false" outlineLevel="0" collapsed="false">
      <c r="A2349" s="1" t="n">
        <v>15448</v>
      </c>
      <c r="B2349" s="1" t="s">
        <v>2350</v>
      </c>
      <c r="C2349" s="2" t="n">
        <f aca="false">LEN(B2349)</f>
        <v>9</v>
      </c>
    </row>
    <row r="2350" customFormat="false" ht="13.2" hidden="false" customHeight="false" outlineLevel="0" collapsed="false">
      <c r="A2350" s="1" t="n">
        <v>29033</v>
      </c>
      <c r="B2350" s="1" t="s">
        <v>2351</v>
      </c>
      <c r="C2350" s="2" t="n">
        <f aca="false">LEN(B2350)</f>
        <v>9</v>
      </c>
    </row>
    <row r="2351" customFormat="false" ht="13.2" hidden="false" customHeight="false" outlineLevel="0" collapsed="false">
      <c r="A2351" s="1" t="n">
        <v>29913</v>
      </c>
      <c r="B2351" s="1" t="s">
        <v>2352</v>
      </c>
      <c r="C2351" s="2" t="n">
        <f aca="false">LEN(B2351)</f>
        <v>11</v>
      </c>
    </row>
    <row r="2352" customFormat="false" ht="13.2" hidden="false" customHeight="false" outlineLevel="0" collapsed="false">
      <c r="A2352" s="1" t="n">
        <v>12257</v>
      </c>
      <c r="B2352" s="1" t="s">
        <v>2353</v>
      </c>
      <c r="C2352" s="2" t="n">
        <f aca="false">LEN(B2352)</f>
        <v>8</v>
      </c>
    </row>
    <row r="2353" customFormat="false" ht="13.2" hidden="false" customHeight="false" outlineLevel="0" collapsed="false">
      <c r="A2353" s="1" t="n">
        <v>55802</v>
      </c>
      <c r="B2353" s="1" t="s">
        <v>2354</v>
      </c>
      <c r="C2353" s="2" t="n">
        <f aca="false">LEN(B2353)</f>
        <v>9</v>
      </c>
    </row>
    <row r="2354" customFormat="false" ht="13.2" hidden="false" customHeight="false" outlineLevel="0" collapsed="false">
      <c r="A2354" s="1" t="n">
        <v>55803</v>
      </c>
      <c r="B2354" s="1" t="s">
        <v>2355</v>
      </c>
      <c r="C2354" s="2" t="n">
        <f aca="false">LEN(B2354)</f>
        <v>9</v>
      </c>
    </row>
    <row r="2355" customFormat="false" ht="13.2" hidden="false" customHeight="false" outlineLevel="0" collapsed="false">
      <c r="A2355" s="1" t="n">
        <v>25031</v>
      </c>
      <c r="B2355" s="1" t="s">
        <v>2356</v>
      </c>
      <c r="C2355" s="2" t="n">
        <f aca="false">LEN(B2355)</f>
        <v>11</v>
      </c>
    </row>
    <row r="2356" customFormat="false" ht="13.2" hidden="false" customHeight="false" outlineLevel="0" collapsed="false">
      <c r="A2356" s="1" t="n">
        <v>25032</v>
      </c>
      <c r="B2356" s="1" t="s">
        <v>2357</v>
      </c>
      <c r="C2356" s="2" t="n">
        <f aca="false">LEN(B2356)</f>
        <v>11</v>
      </c>
    </row>
    <row r="2357" customFormat="false" ht="13.2" hidden="false" customHeight="false" outlineLevel="0" collapsed="false">
      <c r="A2357" s="1" t="n">
        <v>25033</v>
      </c>
      <c r="B2357" s="1" t="s">
        <v>2358</v>
      </c>
      <c r="C2357" s="2" t="n">
        <f aca="false">LEN(B2357)</f>
        <v>11</v>
      </c>
    </row>
    <row r="2358" customFormat="false" ht="13.2" hidden="false" customHeight="false" outlineLevel="0" collapsed="false">
      <c r="A2358" s="1" t="n">
        <v>29034</v>
      </c>
      <c r="B2358" s="1" t="s">
        <v>2359</v>
      </c>
      <c r="C2358" s="2" t="n">
        <f aca="false">LEN(B2358)</f>
        <v>9</v>
      </c>
    </row>
    <row r="2359" customFormat="false" ht="13.2" hidden="false" customHeight="false" outlineLevel="0" collapsed="false">
      <c r="A2359" s="1" t="n">
        <v>19345</v>
      </c>
      <c r="B2359" s="1" t="s">
        <v>2360</v>
      </c>
      <c r="C2359" s="2" t="n">
        <f aca="false">LEN(B2359)</f>
        <v>10</v>
      </c>
    </row>
    <row r="2360" customFormat="false" ht="13.2" hidden="false" customHeight="false" outlineLevel="0" collapsed="false">
      <c r="A2360" s="1" t="n">
        <v>26524</v>
      </c>
      <c r="B2360" s="1" t="s">
        <v>2361</v>
      </c>
      <c r="C2360" s="2" t="n">
        <f aca="false">LEN(B2360)</f>
        <v>10</v>
      </c>
    </row>
    <row r="2361" customFormat="false" ht="13.2" hidden="false" customHeight="false" outlineLevel="0" collapsed="false">
      <c r="A2361" s="1" t="n">
        <v>48454</v>
      </c>
      <c r="B2361" s="1" t="s">
        <v>2362</v>
      </c>
      <c r="C2361" s="2" t="n">
        <f aca="false">LEN(B2361)</f>
        <v>11</v>
      </c>
    </row>
    <row r="2362" customFormat="false" ht="13.2" hidden="false" customHeight="false" outlineLevel="0" collapsed="false">
      <c r="A2362" s="1" t="n">
        <v>24760</v>
      </c>
      <c r="B2362" s="1" t="s">
        <v>2363</v>
      </c>
      <c r="C2362" s="2" t="n">
        <f aca="false">LEN(B2362)</f>
        <v>11</v>
      </c>
    </row>
    <row r="2363" customFormat="false" ht="13.2" hidden="false" customHeight="false" outlineLevel="0" collapsed="false">
      <c r="A2363" s="1" t="n">
        <v>12258</v>
      </c>
      <c r="B2363" s="1" t="s">
        <v>2364</v>
      </c>
      <c r="C2363" s="2" t="n">
        <f aca="false">LEN(B2363)</f>
        <v>8</v>
      </c>
    </row>
    <row r="2364" customFormat="false" ht="13.2" hidden="false" customHeight="false" outlineLevel="0" collapsed="false">
      <c r="A2364" s="1" t="n">
        <v>14203</v>
      </c>
      <c r="B2364" s="1" t="s">
        <v>2365</v>
      </c>
      <c r="C2364" s="2" t="n">
        <f aca="false">LEN(B2364)</f>
        <v>10</v>
      </c>
    </row>
    <row r="2365" customFormat="false" ht="13.2" hidden="false" customHeight="false" outlineLevel="0" collapsed="false">
      <c r="A2365" s="1" t="n">
        <v>12712</v>
      </c>
      <c r="B2365" s="1" t="s">
        <v>2366</v>
      </c>
      <c r="C2365" s="2" t="n">
        <f aca="false">LEN(B2365)</f>
        <v>10</v>
      </c>
    </row>
    <row r="2366" customFormat="false" ht="13.2" hidden="false" customHeight="false" outlineLevel="0" collapsed="false">
      <c r="A2366" s="1" t="n">
        <v>25034</v>
      </c>
      <c r="B2366" s="1" t="s">
        <v>2367</v>
      </c>
      <c r="C2366" s="2" t="n">
        <f aca="false">LEN(B2366)</f>
        <v>11</v>
      </c>
    </row>
    <row r="2367" customFormat="false" ht="13.2" hidden="false" customHeight="false" outlineLevel="0" collapsed="false">
      <c r="A2367" s="1" t="n">
        <v>12259</v>
      </c>
      <c r="B2367" s="1" t="s">
        <v>2368</v>
      </c>
      <c r="C2367" s="2" t="n">
        <f aca="false">LEN(B2367)</f>
        <v>8</v>
      </c>
    </row>
    <row r="2368" customFormat="false" ht="13.2" hidden="false" customHeight="false" outlineLevel="0" collapsed="false">
      <c r="A2368" s="1" t="n">
        <v>14538</v>
      </c>
      <c r="B2368" s="1" t="s">
        <v>2369</v>
      </c>
      <c r="C2368" s="2" t="n">
        <f aca="false">LEN(B2368)</f>
        <v>10</v>
      </c>
    </row>
    <row r="2369" customFormat="false" ht="13.2" hidden="false" customHeight="false" outlineLevel="0" collapsed="false">
      <c r="A2369" s="1" t="n">
        <v>19346</v>
      </c>
      <c r="B2369" s="1" t="s">
        <v>2370</v>
      </c>
      <c r="C2369" s="2" t="n">
        <f aca="false">LEN(B2369)</f>
        <v>10</v>
      </c>
    </row>
    <row r="2370" customFormat="false" ht="13.2" hidden="false" customHeight="false" outlineLevel="0" collapsed="false">
      <c r="A2370" s="1" t="n">
        <v>12260</v>
      </c>
      <c r="B2370" s="1" t="s">
        <v>2371</v>
      </c>
      <c r="C2370" s="2" t="n">
        <f aca="false">LEN(B2370)</f>
        <v>8</v>
      </c>
    </row>
    <row r="2371" customFormat="false" ht="13.2" hidden="false" customHeight="false" outlineLevel="0" collapsed="false">
      <c r="A2371" s="1" t="n">
        <v>12261</v>
      </c>
      <c r="B2371" s="1" t="s">
        <v>2372</v>
      </c>
      <c r="C2371" s="2" t="n">
        <f aca="false">LEN(B2371)</f>
        <v>8</v>
      </c>
    </row>
    <row r="2372" customFormat="false" ht="13.2" hidden="false" customHeight="false" outlineLevel="0" collapsed="false">
      <c r="A2372" s="1" t="n">
        <v>10044</v>
      </c>
      <c r="B2372" s="1" t="s">
        <v>2373</v>
      </c>
      <c r="C2372" s="2" t="n">
        <f aca="false">LEN(B2372)</f>
        <v>9</v>
      </c>
    </row>
    <row r="2373" customFormat="false" ht="13.2" hidden="false" customHeight="false" outlineLevel="0" collapsed="false">
      <c r="A2373" s="1" t="n">
        <v>29035</v>
      </c>
      <c r="B2373" s="1" t="s">
        <v>2374</v>
      </c>
      <c r="C2373" s="2" t="n">
        <f aca="false">LEN(B2373)</f>
        <v>9</v>
      </c>
    </row>
    <row r="2374" customFormat="false" ht="13.2" hidden="false" customHeight="false" outlineLevel="0" collapsed="false">
      <c r="A2374" s="1" t="n">
        <v>12262</v>
      </c>
      <c r="B2374" s="1" t="s">
        <v>2375</v>
      </c>
      <c r="C2374" s="2" t="n">
        <f aca="false">LEN(B2374)</f>
        <v>8</v>
      </c>
    </row>
    <row r="2375" customFormat="false" ht="13.2" hidden="false" customHeight="false" outlineLevel="0" collapsed="false">
      <c r="A2375" s="1" t="n">
        <v>48456</v>
      </c>
      <c r="B2375" s="1" t="s">
        <v>2376</v>
      </c>
      <c r="C2375" s="2" t="n">
        <f aca="false">LEN(B2375)</f>
        <v>11</v>
      </c>
    </row>
    <row r="2376" customFormat="false" ht="13.2" hidden="false" customHeight="false" outlineLevel="0" collapsed="false">
      <c r="A2376" s="1" t="n">
        <v>11101</v>
      </c>
      <c r="B2376" s="1" t="s">
        <v>2377</v>
      </c>
      <c r="C2376" s="2" t="n">
        <f aca="false">LEN(B2376)</f>
        <v>11</v>
      </c>
    </row>
    <row r="2377" customFormat="false" ht="13.2" hidden="false" customHeight="false" outlineLevel="0" collapsed="false">
      <c r="A2377" s="1" t="n">
        <v>55805</v>
      </c>
      <c r="B2377" s="1" t="s">
        <v>2378</v>
      </c>
      <c r="C2377" s="2" t="n">
        <f aca="false">LEN(B2377)</f>
        <v>9</v>
      </c>
    </row>
    <row r="2378" customFormat="false" ht="13.2" hidden="false" customHeight="false" outlineLevel="0" collapsed="false">
      <c r="A2378" s="1" t="n">
        <v>52011</v>
      </c>
      <c r="B2378" s="1" t="s">
        <v>2379</v>
      </c>
      <c r="C2378" s="2" t="n">
        <f aca="false">LEN(B2378)</f>
        <v>8</v>
      </c>
    </row>
    <row r="2379" customFormat="false" ht="13.2" hidden="false" customHeight="false" outlineLevel="0" collapsed="false">
      <c r="A2379" s="1" t="n">
        <v>12263</v>
      </c>
      <c r="B2379" s="1" t="s">
        <v>2380</v>
      </c>
      <c r="C2379" s="2" t="n">
        <f aca="false">LEN(B2379)</f>
        <v>8</v>
      </c>
    </row>
    <row r="2380" customFormat="false" ht="13.2" hidden="false" customHeight="false" outlineLevel="0" collapsed="false">
      <c r="A2380" s="1" t="n">
        <v>24568</v>
      </c>
      <c r="B2380" s="1" t="s">
        <v>2381</v>
      </c>
      <c r="C2380" s="2" t="n">
        <f aca="false">LEN(B2380)</f>
        <v>11</v>
      </c>
    </row>
    <row r="2381" customFormat="false" ht="13.2" hidden="false" customHeight="false" outlineLevel="0" collapsed="false">
      <c r="A2381" s="1" t="n">
        <v>15450</v>
      </c>
      <c r="B2381" s="1" t="s">
        <v>2382</v>
      </c>
      <c r="C2381" s="2" t="n">
        <f aca="false">LEN(B2381)</f>
        <v>9</v>
      </c>
    </row>
    <row r="2382" customFormat="false" ht="13.2" hidden="false" customHeight="false" outlineLevel="0" collapsed="false">
      <c r="A2382" s="1" t="n">
        <v>55806</v>
      </c>
      <c r="B2382" s="1" t="s">
        <v>2383</v>
      </c>
      <c r="C2382" s="2" t="n">
        <f aca="false">LEN(B2382)</f>
        <v>9</v>
      </c>
    </row>
    <row r="2383" customFormat="false" ht="13.2" hidden="false" customHeight="false" outlineLevel="0" collapsed="false">
      <c r="A2383" s="1" t="n">
        <v>12264</v>
      </c>
      <c r="B2383" s="1" t="s">
        <v>2384</v>
      </c>
      <c r="C2383" s="2" t="n">
        <f aca="false">LEN(B2383)</f>
        <v>8</v>
      </c>
    </row>
    <row r="2384" customFormat="false" ht="13.2" hidden="false" customHeight="false" outlineLevel="0" collapsed="false">
      <c r="A2384" s="1" t="n">
        <v>48458</v>
      </c>
      <c r="B2384" s="1" t="s">
        <v>2385</v>
      </c>
      <c r="C2384" s="2" t="n">
        <f aca="false">LEN(B2384)</f>
        <v>11</v>
      </c>
    </row>
    <row r="2385" customFormat="false" ht="13.2" hidden="false" customHeight="false" outlineLevel="0" collapsed="false">
      <c r="A2385" s="1" t="n">
        <v>12265</v>
      </c>
      <c r="B2385" s="1" t="s">
        <v>2386</v>
      </c>
      <c r="C2385" s="2" t="n">
        <f aca="false">LEN(B2385)</f>
        <v>8</v>
      </c>
    </row>
    <row r="2386" customFormat="false" ht="13.2" hidden="false" customHeight="false" outlineLevel="0" collapsed="false">
      <c r="A2386" s="1" t="n">
        <v>12266</v>
      </c>
      <c r="B2386" s="1" t="s">
        <v>2387</v>
      </c>
      <c r="C2386" s="2" t="n">
        <f aca="false">LEN(B2386)</f>
        <v>8</v>
      </c>
    </row>
    <row r="2387" customFormat="false" ht="13.2" hidden="false" customHeight="false" outlineLevel="0" collapsed="false">
      <c r="A2387" s="1" t="n">
        <v>26740</v>
      </c>
      <c r="B2387" s="1" t="s">
        <v>2388</v>
      </c>
      <c r="C2387" s="2" t="n">
        <f aca="false">LEN(B2387)</f>
        <v>8</v>
      </c>
    </row>
    <row r="2388" customFormat="false" ht="13.2" hidden="false" customHeight="false" outlineLevel="0" collapsed="false">
      <c r="A2388" s="1" t="n">
        <v>29036</v>
      </c>
      <c r="B2388" s="1" t="s">
        <v>2389</v>
      </c>
      <c r="C2388" s="2" t="n">
        <f aca="false">LEN(B2388)</f>
        <v>9</v>
      </c>
    </row>
    <row r="2389" customFormat="false" ht="13.2" hidden="false" customHeight="false" outlineLevel="0" collapsed="false">
      <c r="A2389" s="1" t="n">
        <v>13853</v>
      </c>
      <c r="B2389" s="1" t="s">
        <v>2390</v>
      </c>
      <c r="C2389" s="2" t="n">
        <f aca="false">LEN(B2389)</f>
        <v>9</v>
      </c>
    </row>
    <row r="2390" customFormat="false" ht="13.2" hidden="false" customHeight="false" outlineLevel="0" collapsed="false">
      <c r="A2390" s="1" t="n">
        <v>25036</v>
      </c>
      <c r="B2390" s="1" t="s">
        <v>2391</v>
      </c>
      <c r="C2390" s="2" t="n">
        <f aca="false">LEN(B2390)</f>
        <v>11</v>
      </c>
    </row>
    <row r="2391" customFormat="false" ht="13.2" hidden="false" customHeight="false" outlineLevel="0" collapsed="false">
      <c r="A2391" s="1" t="n">
        <v>52014</v>
      </c>
      <c r="B2391" s="1" t="s">
        <v>2392</v>
      </c>
      <c r="C2391" s="2" t="n">
        <f aca="false">LEN(B2391)</f>
        <v>8</v>
      </c>
    </row>
    <row r="2392" customFormat="false" ht="13.2" hidden="false" customHeight="false" outlineLevel="0" collapsed="false">
      <c r="A2392" s="1" t="n">
        <v>15451</v>
      </c>
      <c r="B2392" s="1" t="s">
        <v>2393</v>
      </c>
      <c r="C2392" s="2" t="n">
        <f aca="false">LEN(B2392)</f>
        <v>9</v>
      </c>
    </row>
    <row r="2393" customFormat="false" ht="13.2" hidden="false" customHeight="false" outlineLevel="0" collapsed="false">
      <c r="A2393" s="1" t="n">
        <v>48460</v>
      </c>
      <c r="B2393" s="1" t="s">
        <v>2394</v>
      </c>
      <c r="C2393" s="2" t="n">
        <f aca="false">LEN(B2393)</f>
        <v>11</v>
      </c>
    </row>
    <row r="2394" customFormat="false" ht="13.2" hidden="false" customHeight="false" outlineLevel="0" collapsed="false">
      <c r="A2394" s="1" t="n">
        <v>55808</v>
      </c>
      <c r="B2394" s="1" t="s">
        <v>2395</v>
      </c>
      <c r="C2394" s="2" t="n">
        <f aca="false">LEN(B2394)</f>
        <v>9</v>
      </c>
    </row>
    <row r="2395" customFormat="false" ht="13.2" hidden="false" customHeight="false" outlineLevel="0" collapsed="false">
      <c r="A2395" s="1" t="n">
        <v>12267</v>
      </c>
      <c r="B2395" s="1" t="s">
        <v>2396</v>
      </c>
      <c r="C2395" s="2" t="n">
        <f aca="false">LEN(B2395)</f>
        <v>8</v>
      </c>
    </row>
    <row r="2396" customFormat="false" ht="13.2" hidden="false" customHeight="false" outlineLevel="0" collapsed="false">
      <c r="A2396" s="1" t="n">
        <v>15452</v>
      </c>
      <c r="B2396" s="1" t="s">
        <v>2397</v>
      </c>
      <c r="C2396" s="2" t="n">
        <f aca="false">LEN(B2396)</f>
        <v>9</v>
      </c>
    </row>
    <row r="2397" customFormat="false" ht="13.2" hidden="false" customHeight="false" outlineLevel="0" collapsed="false">
      <c r="A2397" s="1" t="n">
        <v>10396</v>
      </c>
      <c r="B2397" s="1" t="s">
        <v>2398</v>
      </c>
      <c r="C2397" s="2" t="n">
        <f aca="false">LEN(B2397)</f>
        <v>8</v>
      </c>
    </row>
    <row r="2398" customFormat="false" ht="13.2" hidden="false" customHeight="false" outlineLevel="0" collapsed="false">
      <c r="A2398" s="1" t="n">
        <v>12176</v>
      </c>
      <c r="B2398" s="1" t="s">
        <v>2399</v>
      </c>
      <c r="C2398" s="2" t="n">
        <f aca="false">LEN(B2398)</f>
        <v>11</v>
      </c>
    </row>
    <row r="2399" customFormat="false" ht="13.2" hidden="false" customHeight="false" outlineLevel="0" collapsed="false">
      <c r="A2399" s="1" t="n">
        <v>10211</v>
      </c>
      <c r="B2399" s="1" t="s">
        <v>2400</v>
      </c>
      <c r="C2399" s="2" t="n">
        <f aca="false">LEN(B2399)</f>
        <v>9</v>
      </c>
    </row>
    <row r="2400" customFormat="false" ht="13.2" hidden="false" customHeight="false" outlineLevel="0" collapsed="false">
      <c r="A2400" s="1" t="n">
        <v>29039</v>
      </c>
      <c r="B2400" s="1" t="s">
        <v>2401</v>
      </c>
      <c r="C2400" s="2" t="n">
        <f aca="false">LEN(B2400)</f>
        <v>9</v>
      </c>
    </row>
    <row r="2401" customFormat="false" ht="13.2" hidden="false" customHeight="false" outlineLevel="0" collapsed="false">
      <c r="A2401" s="1" t="n">
        <v>52016</v>
      </c>
      <c r="B2401" s="1" t="s">
        <v>2402</v>
      </c>
      <c r="C2401" s="2" t="n">
        <f aca="false">LEN(B2401)</f>
        <v>8</v>
      </c>
    </row>
    <row r="2402" customFormat="false" ht="13.2" hidden="false" customHeight="false" outlineLevel="0" collapsed="false">
      <c r="A2402" s="1" t="n">
        <v>14837</v>
      </c>
      <c r="B2402" s="1" t="s">
        <v>2403</v>
      </c>
      <c r="C2402" s="2" t="n">
        <f aca="false">LEN(B2402)</f>
        <v>9</v>
      </c>
    </row>
    <row r="2403" customFormat="false" ht="13.2" hidden="false" customHeight="false" outlineLevel="0" collapsed="false">
      <c r="A2403" s="1" t="n">
        <v>25038</v>
      </c>
      <c r="B2403" s="1" t="s">
        <v>2404</v>
      </c>
      <c r="C2403" s="2" t="n">
        <f aca="false">LEN(B2403)</f>
        <v>11</v>
      </c>
    </row>
    <row r="2404" customFormat="false" ht="13.2" hidden="false" customHeight="false" outlineLevel="0" collapsed="false">
      <c r="A2404" s="1" t="n">
        <v>12269</v>
      </c>
      <c r="B2404" s="1" t="s">
        <v>2405</v>
      </c>
      <c r="C2404" s="2" t="n">
        <f aca="false">LEN(B2404)</f>
        <v>8</v>
      </c>
    </row>
    <row r="2405" customFormat="false" ht="13.2" hidden="false" customHeight="false" outlineLevel="0" collapsed="false">
      <c r="A2405" s="1" t="n">
        <v>12270</v>
      </c>
      <c r="B2405" s="1" t="s">
        <v>2406</v>
      </c>
      <c r="C2405" s="2" t="n">
        <f aca="false">LEN(B2405)</f>
        <v>8</v>
      </c>
    </row>
    <row r="2406" customFormat="false" ht="13.2" hidden="false" customHeight="false" outlineLevel="0" collapsed="false">
      <c r="A2406" s="1" t="n">
        <v>17262</v>
      </c>
      <c r="B2406" s="1" t="s">
        <v>2407</v>
      </c>
      <c r="C2406" s="2" t="n">
        <f aca="false">LEN(B2406)</f>
        <v>9</v>
      </c>
    </row>
    <row r="2407" customFormat="false" ht="13.2" hidden="false" customHeight="false" outlineLevel="0" collapsed="false">
      <c r="A2407" s="1" t="n">
        <v>26741</v>
      </c>
      <c r="B2407" s="1" t="s">
        <v>2408</v>
      </c>
      <c r="C2407" s="2" t="n">
        <f aca="false">LEN(B2407)</f>
        <v>8</v>
      </c>
    </row>
    <row r="2408" customFormat="false" ht="13.2" hidden="false" customHeight="false" outlineLevel="0" collapsed="false">
      <c r="A2408" s="1" t="n">
        <v>29041</v>
      </c>
      <c r="B2408" s="1" t="s">
        <v>2409</v>
      </c>
      <c r="C2408" s="2" t="n">
        <f aca="false">LEN(B2408)</f>
        <v>9</v>
      </c>
    </row>
    <row r="2409" customFormat="false" ht="13.2" hidden="false" customHeight="false" outlineLevel="0" collapsed="false">
      <c r="A2409" s="1" t="n">
        <v>12271</v>
      </c>
      <c r="B2409" s="1" t="s">
        <v>2410</v>
      </c>
      <c r="C2409" s="2" t="n">
        <f aca="false">LEN(B2409)</f>
        <v>8</v>
      </c>
    </row>
    <row r="2410" customFormat="false" ht="13.2" hidden="false" customHeight="false" outlineLevel="0" collapsed="false">
      <c r="A2410" s="1" t="n">
        <v>26742</v>
      </c>
      <c r="B2410" s="1" t="s">
        <v>2411</v>
      </c>
      <c r="C2410" s="2" t="n">
        <f aca="false">LEN(B2410)</f>
        <v>8</v>
      </c>
    </row>
    <row r="2411" customFormat="false" ht="13.2" hidden="false" customHeight="false" outlineLevel="0" collapsed="false">
      <c r="A2411" s="1" t="n">
        <v>55809</v>
      </c>
      <c r="B2411" s="1" t="s">
        <v>2412</v>
      </c>
      <c r="C2411" s="2" t="n">
        <f aca="false">LEN(B2411)</f>
        <v>9</v>
      </c>
    </row>
    <row r="2412" customFormat="false" ht="13.2" hidden="false" customHeight="false" outlineLevel="0" collapsed="false">
      <c r="A2412" s="1" t="n">
        <v>12272</v>
      </c>
      <c r="B2412" s="1" t="s">
        <v>2413</v>
      </c>
      <c r="C2412" s="2" t="n">
        <f aca="false">LEN(B2412)</f>
        <v>8</v>
      </c>
    </row>
    <row r="2413" customFormat="false" ht="13.2" hidden="false" customHeight="false" outlineLevel="0" collapsed="false">
      <c r="A2413" s="1" t="n">
        <v>16242</v>
      </c>
      <c r="B2413" s="1" t="s">
        <v>2414</v>
      </c>
      <c r="C2413" s="2" t="n">
        <f aca="false">LEN(B2413)</f>
        <v>11</v>
      </c>
    </row>
    <row r="2414" customFormat="false" ht="13.2" hidden="false" customHeight="false" outlineLevel="0" collapsed="false">
      <c r="A2414" s="1" t="n">
        <v>48462</v>
      </c>
      <c r="B2414" s="1" t="s">
        <v>2415</v>
      </c>
      <c r="C2414" s="2" t="n">
        <f aca="false">LEN(B2414)</f>
        <v>11</v>
      </c>
    </row>
    <row r="2415" customFormat="false" ht="13.2" hidden="false" customHeight="false" outlineLevel="0" collapsed="false">
      <c r="A2415" s="1" t="n">
        <v>26743</v>
      </c>
      <c r="B2415" s="1" t="s">
        <v>2416</v>
      </c>
      <c r="C2415" s="2" t="n">
        <f aca="false">LEN(B2415)</f>
        <v>8</v>
      </c>
    </row>
    <row r="2416" customFormat="false" ht="13.2" hidden="false" customHeight="false" outlineLevel="0" collapsed="false">
      <c r="A2416" s="1" t="n">
        <v>55810</v>
      </c>
      <c r="B2416" s="1" t="s">
        <v>2417</v>
      </c>
      <c r="C2416" s="2" t="n">
        <f aca="false">LEN(B2416)</f>
        <v>9</v>
      </c>
    </row>
    <row r="2417" customFormat="false" ht="13.2" hidden="false" customHeight="false" outlineLevel="0" collapsed="false">
      <c r="A2417" s="1" t="n">
        <v>15454</v>
      </c>
      <c r="B2417" s="1" t="s">
        <v>2418</v>
      </c>
      <c r="C2417" s="2" t="n">
        <f aca="false">LEN(B2417)</f>
        <v>9</v>
      </c>
    </row>
    <row r="2418" customFormat="false" ht="13.2" hidden="false" customHeight="false" outlineLevel="0" collapsed="false">
      <c r="A2418" s="1" t="n">
        <v>48463</v>
      </c>
      <c r="B2418" s="1" t="s">
        <v>2419</v>
      </c>
      <c r="C2418" s="2" t="n">
        <f aca="false">LEN(B2418)</f>
        <v>11</v>
      </c>
    </row>
    <row r="2419" customFormat="false" ht="13.2" hidden="false" customHeight="false" outlineLevel="0" collapsed="false">
      <c r="A2419" s="1" t="n">
        <v>12273</v>
      </c>
      <c r="B2419" s="1" t="s">
        <v>2420</v>
      </c>
      <c r="C2419" s="2" t="n">
        <f aca="false">LEN(B2419)</f>
        <v>8</v>
      </c>
    </row>
    <row r="2420" customFormat="false" ht="13.2" hidden="false" customHeight="false" outlineLevel="0" collapsed="false">
      <c r="A2420" s="1" t="n">
        <v>15455</v>
      </c>
      <c r="B2420" s="1" t="s">
        <v>2421</v>
      </c>
      <c r="C2420" s="2" t="n">
        <f aca="false">LEN(B2420)</f>
        <v>9</v>
      </c>
    </row>
    <row r="2421" customFormat="false" ht="13.2" hidden="false" customHeight="false" outlineLevel="0" collapsed="false">
      <c r="A2421" s="1" t="n">
        <v>12274</v>
      </c>
      <c r="B2421" s="1" t="s">
        <v>2422</v>
      </c>
      <c r="C2421" s="2" t="n">
        <f aca="false">LEN(B2421)</f>
        <v>8</v>
      </c>
    </row>
    <row r="2422" customFormat="false" ht="13.2" hidden="false" customHeight="false" outlineLevel="0" collapsed="false">
      <c r="A2422" s="1" t="n">
        <v>12275</v>
      </c>
      <c r="B2422" s="1" t="s">
        <v>2423</v>
      </c>
      <c r="C2422" s="2" t="n">
        <f aca="false">LEN(B2422)</f>
        <v>8</v>
      </c>
    </row>
    <row r="2423" customFormat="false" ht="13.2" hidden="false" customHeight="false" outlineLevel="0" collapsed="false">
      <c r="A2423" s="1" t="n">
        <v>55812</v>
      </c>
      <c r="B2423" s="1" t="s">
        <v>2424</v>
      </c>
      <c r="C2423" s="2" t="n">
        <f aca="false">LEN(B2423)</f>
        <v>9</v>
      </c>
    </row>
    <row r="2424" customFormat="false" ht="13.2" hidden="false" customHeight="false" outlineLevel="0" collapsed="false">
      <c r="A2424" s="1" t="n">
        <v>20936</v>
      </c>
      <c r="B2424" s="1" t="s">
        <v>2425</v>
      </c>
      <c r="C2424" s="2" t="n">
        <f aca="false">LEN(B2424)</f>
        <v>8</v>
      </c>
    </row>
    <row r="2425" customFormat="false" ht="13.2" hidden="false" customHeight="false" outlineLevel="0" collapsed="false">
      <c r="A2425" s="1" t="n">
        <v>15458</v>
      </c>
      <c r="B2425" s="1" t="s">
        <v>2426</v>
      </c>
      <c r="C2425" s="2" t="n">
        <f aca="false">LEN(B2425)</f>
        <v>9</v>
      </c>
    </row>
    <row r="2426" customFormat="false" ht="13.2" hidden="false" customHeight="false" outlineLevel="0" collapsed="false">
      <c r="A2426" s="1" t="n">
        <v>12276</v>
      </c>
      <c r="B2426" s="1" t="s">
        <v>2427</v>
      </c>
      <c r="C2426" s="2" t="n">
        <f aca="false">LEN(B2426)</f>
        <v>8</v>
      </c>
    </row>
    <row r="2427" customFormat="false" ht="13.2" hidden="false" customHeight="false" outlineLevel="0" collapsed="false">
      <c r="A2427" s="1" t="n">
        <v>25039</v>
      </c>
      <c r="B2427" s="1" t="s">
        <v>2428</v>
      </c>
      <c r="C2427" s="2" t="n">
        <f aca="false">LEN(B2427)</f>
        <v>11</v>
      </c>
    </row>
    <row r="2428" customFormat="false" ht="13.2" hidden="false" customHeight="false" outlineLevel="0" collapsed="false">
      <c r="A2428" s="1" t="n">
        <v>25040</v>
      </c>
      <c r="B2428" s="1" t="s">
        <v>2429</v>
      </c>
      <c r="C2428" s="2" t="n">
        <f aca="false">LEN(B2428)</f>
        <v>11</v>
      </c>
    </row>
    <row r="2429" customFormat="false" ht="13.2" hidden="false" customHeight="false" outlineLevel="0" collapsed="false">
      <c r="A2429" s="1" t="n">
        <v>29043</v>
      </c>
      <c r="B2429" s="1" t="s">
        <v>2430</v>
      </c>
      <c r="C2429" s="2" t="n">
        <f aca="false">LEN(B2429)</f>
        <v>9</v>
      </c>
    </row>
    <row r="2430" customFormat="false" ht="13.2" hidden="false" customHeight="false" outlineLevel="0" collapsed="false">
      <c r="A2430" s="1" t="n">
        <v>12277</v>
      </c>
      <c r="B2430" s="1" t="s">
        <v>2431</v>
      </c>
      <c r="C2430" s="2" t="n">
        <f aca="false">LEN(B2430)</f>
        <v>8</v>
      </c>
    </row>
    <row r="2431" customFormat="false" ht="13.2" hidden="false" customHeight="false" outlineLevel="0" collapsed="false">
      <c r="A2431" s="1" t="n">
        <v>25041</v>
      </c>
      <c r="B2431" s="1" t="s">
        <v>2432</v>
      </c>
      <c r="C2431" s="2" t="n">
        <f aca="false">LEN(B2431)</f>
        <v>11</v>
      </c>
    </row>
    <row r="2432" customFormat="false" ht="13.2" hidden="false" customHeight="false" outlineLevel="0" collapsed="false">
      <c r="A2432" s="1" t="n">
        <v>12278</v>
      </c>
      <c r="B2432" s="1" t="s">
        <v>2433</v>
      </c>
      <c r="C2432" s="2" t="n">
        <f aca="false">LEN(B2432)</f>
        <v>8</v>
      </c>
    </row>
    <row r="2433" customFormat="false" ht="13.2" hidden="false" customHeight="false" outlineLevel="0" collapsed="false">
      <c r="A2433" s="1" t="n">
        <v>12279</v>
      </c>
      <c r="B2433" s="1" t="s">
        <v>2434</v>
      </c>
      <c r="C2433" s="2" t="n">
        <f aca="false">LEN(B2433)</f>
        <v>8</v>
      </c>
    </row>
    <row r="2434" customFormat="false" ht="13.2" hidden="false" customHeight="false" outlineLevel="0" collapsed="false">
      <c r="A2434" s="1" t="n">
        <v>48464</v>
      </c>
      <c r="B2434" s="1" t="s">
        <v>2435</v>
      </c>
      <c r="C2434" s="2" t="n">
        <f aca="false">LEN(B2434)</f>
        <v>11</v>
      </c>
    </row>
    <row r="2435" customFormat="false" ht="13.2" hidden="false" customHeight="false" outlineLevel="0" collapsed="false">
      <c r="A2435" s="1" t="n">
        <v>13055</v>
      </c>
      <c r="B2435" s="1" t="s">
        <v>2436</v>
      </c>
      <c r="C2435" s="2" t="n">
        <f aca="false">LEN(B2435)</f>
        <v>11</v>
      </c>
    </row>
    <row r="2436" customFormat="false" ht="13.2" hidden="false" customHeight="false" outlineLevel="0" collapsed="false">
      <c r="A2436" s="1" t="n">
        <v>29044</v>
      </c>
      <c r="B2436" s="1" t="s">
        <v>2437</v>
      </c>
      <c r="C2436" s="2" t="n">
        <f aca="false">LEN(B2436)</f>
        <v>9</v>
      </c>
    </row>
    <row r="2437" customFormat="false" ht="13.2" hidden="false" customHeight="false" outlineLevel="0" collapsed="false">
      <c r="A2437" s="1" t="n">
        <v>52032</v>
      </c>
      <c r="B2437" s="1" t="s">
        <v>2438</v>
      </c>
      <c r="C2437" s="2" t="n">
        <f aca="false">LEN(B2437)</f>
        <v>8</v>
      </c>
    </row>
    <row r="2438" customFormat="false" ht="13.2" hidden="false" customHeight="false" outlineLevel="0" collapsed="false">
      <c r="A2438" s="1" t="n">
        <v>15459</v>
      </c>
      <c r="B2438" s="1" t="s">
        <v>2439</v>
      </c>
      <c r="C2438" s="2" t="n">
        <f aca="false">LEN(B2438)</f>
        <v>9</v>
      </c>
    </row>
    <row r="2439" customFormat="false" ht="13.2" hidden="false" customHeight="false" outlineLevel="0" collapsed="false">
      <c r="A2439" s="1" t="n">
        <v>26745</v>
      </c>
      <c r="B2439" s="1" t="s">
        <v>2440</v>
      </c>
      <c r="C2439" s="2" t="n">
        <f aca="false">LEN(B2439)</f>
        <v>8</v>
      </c>
    </row>
    <row r="2440" customFormat="false" ht="13.2" hidden="false" customHeight="false" outlineLevel="0" collapsed="false">
      <c r="A2440" s="1" t="n">
        <v>28612</v>
      </c>
      <c r="B2440" s="1" t="s">
        <v>2441</v>
      </c>
      <c r="C2440" s="2" t="n">
        <f aca="false">LEN(B2440)</f>
        <v>9</v>
      </c>
    </row>
    <row r="2441" customFormat="false" ht="13.2" hidden="false" customHeight="false" outlineLevel="0" collapsed="false">
      <c r="A2441" s="1" t="n">
        <v>48193</v>
      </c>
      <c r="B2441" s="1" t="s">
        <v>2442</v>
      </c>
      <c r="C2441" s="2" t="n">
        <f aca="false">LEN(B2441)</f>
        <v>11</v>
      </c>
    </row>
    <row r="2442" customFormat="false" ht="13.2" hidden="false" customHeight="false" outlineLevel="0" collapsed="false">
      <c r="A2442" s="1" t="n">
        <v>48467</v>
      </c>
      <c r="B2442" s="1" t="s">
        <v>2443</v>
      </c>
      <c r="C2442" s="2" t="n">
        <f aca="false">LEN(B2442)</f>
        <v>11</v>
      </c>
    </row>
    <row r="2443" customFormat="false" ht="13.2" hidden="false" customHeight="false" outlineLevel="0" collapsed="false">
      <c r="A2443" s="1" t="n">
        <v>48468</v>
      </c>
      <c r="B2443" s="1" t="s">
        <v>2444</v>
      </c>
      <c r="C2443" s="2" t="n">
        <f aca="false">LEN(B2443)</f>
        <v>11</v>
      </c>
    </row>
    <row r="2444" customFormat="false" ht="13.2" hidden="false" customHeight="false" outlineLevel="0" collapsed="false">
      <c r="A2444" s="1" t="n">
        <v>15460</v>
      </c>
      <c r="B2444" s="1" t="s">
        <v>2445</v>
      </c>
      <c r="C2444" s="2" t="n">
        <f aca="false">LEN(B2444)</f>
        <v>9</v>
      </c>
    </row>
    <row r="2445" customFormat="false" ht="13.2" hidden="false" customHeight="false" outlineLevel="0" collapsed="false">
      <c r="A2445" s="1" t="n">
        <v>29046</v>
      </c>
      <c r="B2445" s="1" t="s">
        <v>2446</v>
      </c>
      <c r="C2445" s="2" t="n">
        <f aca="false">LEN(B2445)</f>
        <v>9</v>
      </c>
    </row>
    <row r="2446" customFormat="false" ht="13.2" hidden="false" customHeight="false" outlineLevel="0" collapsed="false">
      <c r="A2446" s="1" t="n">
        <v>11933</v>
      </c>
      <c r="B2446" s="1" t="s">
        <v>2447</v>
      </c>
      <c r="C2446" s="2" t="n">
        <f aca="false">LEN(B2446)</f>
        <v>9</v>
      </c>
    </row>
    <row r="2447" customFormat="false" ht="13.2" hidden="false" customHeight="false" outlineLevel="0" collapsed="false">
      <c r="A2447" s="1" t="n">
        <v>12280</v>
      </c>
      <c r="B2447" s="1" t="s">
        <v>2448</v>
      </c>
      <c r="C2447" s="2" t="n">
        <f aca="false">LEN(B2447)</f>
        <v>8</v>
      </c>
    </row>
    <row r="2448" customFormat="false" ht="13.2" hidden="false" customHeight="false" outlineLevel="0" collapsed="false">
      <c r="A2448" s="1" t="n">
        <v>10691</v>
      </c>
      <c r="B2448" s="1" t="s">
        <v>2449</v>
      </c>
      <c r="C2448" s="2" t="n">
        <f aca="false">LEN(B2448)</f>
        <v>11</v>
      </c>
    </row>
    <row r="2449" customFormat="false" ht="13.2" hidden="false" customHeight="false" outlineLevel="0" collapsed="false">
      <c r="A2449" s="1" t="n">
        <v>12281</v>
      </c>
      <c r="B2449" s="1" t="s">
        <v>2450</v>
      </c>
      <c r="C2449" s="2" t="n">
        <f aca="false">LEN(B2449)</f>
        <v>8</v>
      </c>
    </row>
    <row r="2450" customFormat="false" ht="13.2" hidden="false" customHeight="false" outlineLevel="0" collapsed="false">
      <c r="A2450" s="1" t="n">
        <v>12282</v>
      </c>
      <c r="B2450" s="1" t="s">
        <v>2451</v>
      </c>
      <c r="C2450" s="2" t="n">
        <f aca="false">LEN(B2450)</f>
        <v>8</v>
      </c>
    </row>
    <row r="2451" customFormat="false" ht="13.2" hidden="false" customHeight="false" outlineLevel="0" collapsed="false">
      <c r="A2451" s="1" t="n">
        <v>48470</v>
      </c>
      <c r="B2451" s="1" t="s">
        <v>2452</v>
      </c>
      <c r="C2451" s="2" t="n">
        <f aca="false">LEN(B2451)</f>
        <v>11</v>
      </c>
    </row>
    <row r="2452" customFormat="false" ht="13.2" hidden="false" customHeight="false" outlineLevel="0" collapsed="false">
      <c r="A2452" s="1" t="n">
        <v>15461</v>
      </c>
      <c r="B2452" s="1" t="s">
        <v>2453</v>
      </c>
      <c r="C2452" s="2" t="n">
        <f aca="false">LEN(B2452)</f>
        <v>9</v>
      </c>
    </row>
    <row r="2453" customFormat="false" ht="13.2" hidden="false" customHeight="false" outlineLevel="0" collapsed="false">
      <c r="A2453" s="1" t="n">
        <v>10749</v>
      </c>
      <c r="B2453" s="1" t="s">
        <v>2454</v>
      </c>
      <c r="C2453" s="2" t="n">
        <f aca="false">LEN(B2453)</f>
        <v>11</v>
      </c>
    </row>
    <row r="2454" customFormat="false" ht="13.2" hidden="false" customHeight="false" outlineLevel="0" collapsed="false">
      <c r="A2454" s="1" t="n">
        <v>12283</v>
      </c>
      <c r="B2454" s="1" t="s">
        <v>2455</v>
      </c>
      <c r="C2454" s="2" t="n">
        <f aca="false">LEN(B2454)</f>
        <v>8</v>
      </c>
    </row>
    <row r="2455" customFormat="false" ht="13.2" hidden="false" customHeight="false" outlineLevel="0" collapsed="false">
      <c r="A2455" s="1" t="n">
        <v>15462</v>
      </c>
      <c r="B2455" s="1" t="s">
        <v>2456</v>
      </c>
      <c r="C2455" s="2" t="n">
        <f aca="false">LEN(B2455)</f>
        <v>9</v>
      </c>
    </row>
    <row r="2456" customFormat="false" ht="13.2" hidden="false" customHeight="false" outlineLevel="0" collapsed="false">
      <c r="A2456" s="1" t="n">
        <v>12284</v>
      </c>
      <c r="B2456" s="1" t="s">
        <v>2457</v>
      </c>
      <c r="C2456" s="2" t="n">
        <f aca="false">LEN(B2456)</f>
        <v>8</v>
      </c>
    </row>
    <row r="2457" customFormat="false" ht="13.2" hidden="false" customHeight="false" outlineLevel="0" collapsed="false">
      <c r="A2457" s="1" t="n">
        <v>15463</v>
      </c>
      <c r="B2457" s="1" t="s">
        <v>2458</v>
      </c>
      <c r="C2457" s="2" t="n">
        <f aca="false">LEN(B2457)</f>
        <v>9</v>
      </c>
    </row>
    <row r="2458" customFormat="false" ht="13.2" hidden="false" customHeight="false" outlineLevel="0" collapsed="false">
      <c r="A2458" s="1" t="n">
        <v>25042</v>
      </c>
      <c r="B2458" s="1" t="s">
        <v>2459</v>
      </c>
      <c r="C2458" s="2" t="n">
        <f aca="false">LEN(B2458)</f>
        <v>11</v>
      </c>
    </row>
    <row r="2459" customFormat="false" ht="13.2" hidden="false" customHeight="false" outlineLevel="0" collapsed="false">
      <c r="A2459" s="1" t="n">
        <v>12285</v>
      </c>
      <c r="B2459" s="1" t="s">
        <v>2460</v>
      </c>
      <c r="C2459" s="2" t="n">
        <f aca="false">LEN(B2459)</f>
        <v>8</v>
      </c>
    </row>
    <row r="2460" customFormat="false" ht="13.2" hidden="false" customHeight="false" outlineLevel="0" collapsed="false">
      <c r="A2460" s="1" t="n">
        <v>12286</v>
      </c>
      <c r="B2460" s="1" t="s">
        <v>2461</v>
      </c>
      <c r="C2460" s="2" t="n">
        <f aca="false">LEN(B2460)</f>
        <v>8</v>
      </c>
    </row>
    <row r="2461" customFormat="false" ht="13.2" hidden="false" customHeight="false" outlineLevel="0" collapsed="false">
      <c r="A2461" s="1" t="n">
        <v>15464</v>
      </c>
      <c r="B2461" s="1" t="s">
        <v>2462</v>
      </c>
      <c r="C2461" s="2" t="n">
        <f aca="false">LEN(B2461)</f>
        <v>9</v>
      </c>
    </row>
    <row r="2462" customFormat="false" ht="13.2" hidden="false" customHeight="false" outlineLevel="0" collapsed="false">
      <c r="A2462" s="1" t="n">
        <v>12287</v>
      </c>
      <c r="B2462" s="1" t="s">
        <v>2463</v>
      </c>
      <c r="C2462" s="2" t="n">
        <f aca="false">LEN(B2462)</f>
        <v>8</v>
      </c>
    </row>
    <row r="2463" customFormat="false" ht="13.2" hidden="false" customHeight="false" outlineLevel="0" collapsed="false">
      <c r="A2463" s="1" t="n">
        <v>15465</v>
      </c>
      <c r="B2463" s="1" t="s">
        <v>2464</v>
      </c>
      <c r="C2463" s="2" t="n">
        <f aca="false">LEN(B2463)</f>
        <v>9</v>
      </c>
    </row>
    <row r="2464" customFormat="false" ht="13.2" hidden="false" customHeight="false" outlineLevel="0" collapsed="false">
      <c r="A2464" s="1" t="n">
        <v>48472</v>
      </c>
      <c r="B2464" s="1" t="s">
        <v>2465</v>
      </c>
      <c r="C2464" s="2" t="n">
        <f aca="false">LEN(B2464)</f>
        <v>11</v>
      </c>
    </row>
    <row r="2465" customFormat="false" ht="13.2" hidden="false" customHeight="false" outlineLevel="0" collapsed="false">
      <c r="A2465" s="1" t="n">
        <v>12288</v>
      </c>
      <c r="B2465" s="1" t="s">
        <v>2466</v>
      </c>
      <c r="C2465" s="2" t="n">
        <f aca="false">LEN(B2465)</f>
        <v>8</v>
      </c>
    </row>
    <row r="2466" customFormat="false" ht="13.2" hidden="false" customHeight="false" outlineLevel="0" collapsed="false">
      <c r="A2466" s="1" t="n">
        <v>12289</v>
      </c>
      <c r="B2466" s="1" t="s">
        <v>2467</v>
      </c>
      <c r="C2466" s="2" t="n">
        <f aca="false">LEN(B2466)</f>
        <v>8</v>
      </c>
    </row>
    <row r="2467" customFormat="false" ht="13.2" hidden="false" customHeight="false" outlineLevel="0" collapsed="false">
      <c r="A2467" s="1" t="n">
        <v>29049</v>
      </c>
      <c r="B2467" s="1" t="s">
        <v>2468</v>
      </c>
      <c r="C2467" s="2" t="n">
        <f aca="false">LEN(B2467)</f>
        <v>9</v>
      </c>
    </row>
    <row r="2468" customFormat="false" ht="13.2" hidden="false" customHeight="false" outlineLevel="0" collapsed="false">
      <c r="A2468" s="1" t="n">
        <v>12290</v>
      </c>
      <c r="B2468" s="1" t="s">
        <v>2469</v>
      </c>
      <c r="C2468" s="2" t="n">
        <f aca="false">LEN(B2468)</f>
        <v>8</v>
      </c>
    </row>
    <row r="2469" customFormat="false" ht="13.2" hidden="false" customHeight="false" outlineLevel="0" collapsed="false">
      <c r="A2469" s="1" t="n">
        <v>29050</v>
      </c>
      <c r="B2469" s="1" t="s">
        <v>2470</v>
      </c>
      <c r="C2469" s="2" t="n">
        <f aca="false">LEN(B2469)</f>
        <v>9</v>
      </c>
    </row>
    <row r="2470" customFormat="false" ht="13.2" hidden="false" customHeight="false" outlineLevel="0" collapsed="false">
      <c r="A2470" s="1" t="n">
        <v>15467</v>
      </c>
      <c r="B2470" s="1" t="s">
        <v>2471</v>
      </c>
      <c r="C2470" s="2" t="n">
        <f aca="false">LEN(B2470)</f>
        <v>9</v>
      </c>
    </row>
    <row r="2471" customFormat="false" ht="13.2" hidden="false" customHeight="false" outlineLevel="0" collapsed="false">
      <c r="A2471" s="1" t="n">
        <v>48473</v>
      </c>
      <c r="B2471" s="1" t="s">
        <v>2472</v>
      </c>
      <c r="C2471" s="2" t="n">
        <f aca="false">LEN(B2471)</f>
        <v>11</v>
      </c>
    </row>
    <row r="2472" customFormat="false" ht="13.2" hidden="false" customHeight="false" outlineLevel="0" collapsed="false">
      <c r="A2472" s="1" t="n">
        <v>12291</v>
      </c>
      <c r="B2472" s="1" t="s">
        <v>2473</v>
      </c>
      <c r="C2472" s="2" t="n">
        <f aca="false">LEN(B2472)</f>
        <v>8</v>
      </c>
    </row>
    <row r="2473" customFormat="false" ht="13.2" hidden="false" customHeight="false" outlineLevel="0" collapsed="false">
      <c r="A2473" s="1" t="n">
        <v>25043</v>
      </c>
      <c r="B2473" s="1" t="s">
        <v>2474</v>
      </c>
      <c r="C2473" s="2" t="n">
        <f aca="false">LEN(B2473)</f>
        <v>11</v>
      </c>
    </row>
    <row r="2474" customFormat="false" ht="13.2" hidden="false" customHeight="false" outlineLevel="0" collapsed="false">
      <c r="A2474" s="1" t="n">
        <v>29051</v>
      </c>
      <c r="B2474" s="1" t="s">
        <v>2475</v>
      </c>
      <c r="C2474" s="2" t="n">
        <f aca="false">LEN(B2474)</f>
        <v>9</v>
      </c>
    </row>
    <row r="2475" customFormat="false" ht="13.2" hidden="false" customHeight="false" outlineLevel="0" collapsed="false">
      <c r="A2475" s="1" t="n">
        <v>12292</v>
      </c>
      <c r="B2475" s="1" t="s">
        <v>2476</v>
      </c>
      <c r="C2475" s="2" t="n">
        <f aca="false">LEN(B2475)</f>
        <v>8</v>
      </c>
    </row>
    <row r="2476" customFormat="false" ht="13.2" hidden="false" customHeight="false" outlineLevel="0" collapsed="false">
      <c r="A2476" s="1" t="n">
        <v>29052</v>
      </c>
      <c r="B2476" s="1" t="s">
        <v>2477</v>
      </c>
      <c r="C2476" s="2" t="n">
        <f aca="false">LEN(B2476)</f>
        <v>9</v>
      </c>
    </row>
    <row r="2477" customFormat="false" ht="13.2" hidden="false" customHeight="false" outlineLevel="0" collapsed="false">
      <c r="A2477" s="1" t="n">
        <v>15468</v>
      </c>
      <c r="B2477" s="1" t="s">
        <v>2478</v>
      </c>
      <c r="C2477" s="2" t="n">
        <f aca="false">LEN(B2477)</f>
        <v>9</v>
      </c>
    </row>
    <row r="2478" customFormat="false" ht="13.2" hidden="false" customHeight="false" outlineLevel="0" collapsed="false">
      <c r="A2478" s="1" t="n">
        <v>12293</v>
      </c>
      <c r="B2478" s="1" t="s">
        <v>2479</v>
      </c>
      <c r="C2478" s="2" t="n">
        <f aca="false">LEN(B2478)</f>
        <v>8</v>
      </c>
    </row>
    <row r="2479" customFormat="false" ht="13.2" hidden="false" customHeight="false" outlineLevel="0" collapsed="false">
      <c r="A2479" s="1" t="n">
        <v>25014</v>
      </c>
      <c r="B2479" s="1" t="s">
        <v>2480</v>
      </c>
      <c r="C2479" s="2" t="n">
        <f aca="false">LEN(B2479)</f>
        <v>11</v>
      </c>
    </row>
    <row r="2480" customFormat="false" ht="13.2" hidden="false" customHeight="false" outlineLevel="0" collapsed="false">
      <c r="A2480" s="1" t="n">
        <v>10143</v>
      </c>
      <c r="B2480" s="1" t="s">
        <v>2481</v>
      </c>
      <c r="C2480" s="2" t="n">
        <f aca="false">LEN(B2480)</f>
        <v>11</v>
      </c>
    </row>
    <row r="2481" customFormat="false" ht="13.2" hidden="false" customHeight="false" outlineLevel="0" collapsed="false">
      <c r="A2481" s="1" t="n">
        <v>11667</v>
      </c>
      <c r="B2481" s="1" t="s">
        <v>2482</v>
      </c>
      <c r="C2481" s="2" t="n">
        <f aca="false">LEN(B2481)</f>
        <v>11</v>
      </c>
    </row>
    <row r="2482" customFormat="false" ht="13.2" hidden="false" customHeight="false" outlineLevel="0" collapsed="false">
      <c r="A2482" s="1" t="n">
        <v>12294</v>
      </c>
      <c r="B2482" s="1" t="s">
        <v>2483</v>
      </c>
      <c r="C2482" s="2" t="n">
        <f aca="false">LEN(B2482)</f>
        <v>8</v>
      </c>
    </row>
    <row r="2483" customFormat="false" ht="13.2" hidden="false" customHeight="false" outlineLevel="0" collapsed="false">
      <c r="A2483" s="1" t="n">
        <v>24617</v>
      </c>
      <c r="B2483" s="1" t="s">
        <v>2484</v>
      </c>
      <c r="C2483" s="2" t="n">
        <f aca="false">LEN(B2483)</f>
        <v>11</v>
      </c>
    </row>
    <row r="2484" customFormat="false" ht="13.2" hidden="false" customHeight="false" outlineLevel="0" collapsed="false">
      <c r="A2484" s="1" t="n">
        <v>29053</v>
      </c>
      <c r="B2484" s="1" t="s">
        <v>2485</v>
      </c>
      <c r="C2484" s="2" t="n">
        <f aca="false">LEN(B2484)</f>
        <v>9</v>
      </c>
    </row>
    <row r="2485" customFormat="false" ht="13.2" hidden="false" customHeight="false" outlineLevel="0" collapsed="false">
      <c r="A2485" s="1" t="n">
        <v>12295</v>
      </c>
      <c r="B2485" s="1" t="s">
        <v>2486</v>
      </c>
      <c r="C2485" s="2" t="n">
        <f aca="false">LEN(B2485)</f>
        <v>8</v>
      </c>
    </row>
    <row r="2486" customFormat="false" ht="13.2" hidden="false" customHeight="false" outlineLevel="0" collapsed="false">
      <c r="A2486" s="1" t="n">
        <v>29054</v>
      </c>
      <c r="B2486" s="1" t="s">
        <v>2487</v>
      </c>
      <c r="C2486" s="2" t="n">
        <f aca="false">LEN(B2486)</f>
        <v>9</v>
      </c>
    </row>
    <row r="2487" customFormat="false" ht="13.2" hidden="false" customHeight="false" outlineLevel="0" collapsed="false">
      <c r="A2487" s="1" t="n">
        <v>10578</v>
      </c>
      <c r="B2487" s="1" t="s">
        <v>2488</v>
      </c>
      <c r="C2487" s="2" t="n">
        <f aca="false">LEN(B2487)</f>
        <v>9</v>
      </c>
    </row>
    <row r="2488" customFormat="false" ht="13.2" hidden="false" customHeight="false" outlineLevel="0" collapsed="false">
      <c r="A2488" s="1" t="n">
        <v>13145</v>
      </c>
      <c r="B2488" s="1" t="s">
        <v>2489</v>
      </c>
      <c r="C2488" s="2" t="n">
        <f aca="false">LEN(B2488)</f>
        <v>9</v>
      </c>
    </row>
    <row r="2489" customFormat="false" ht="13.2" hidden="false" customHeight="false" outlineLevel="0" collapsed="false">
      <c r="A2489" s="1" t="n">
        <v>15469</v>
      </c>
      <c r="B2489" s="1" t="s">
        <v>2490</v>
      </c>
      <c r="C2489" s="2" t="n">
        <f aca="false">LEN(B2489)</f>
        <v>9</v>
      </c>
    </row>
    <row r="2490" customFormat="false" ht="13.2" hidden="false" customHeight="false" outlineLevel="0" collapsed="false">
      <c r="A2490" s="1" t="n">
        <v>12296</v>
      </c>
      <c r="B2490" s="1" t="s">
        <v>2491</v>
      </c>
      <c r="C2490" s="2" t="n">
        <f aca="false">LEN(B2490)</f>
        <v>8</v>
      </c>
    </row>
    <row r="2491" customFormat="false" ht="13.2" hidden="false" customHeight="false" outlineLevel="0" collapsed="false">
      <c r="A2491" s="1" t="n">
        <v>29057</v>
      </c>
      <c r="B2491" s="1" t="s">
        <v>2492</v>
      </c>
      <c r="C2491" s="2" t="n">
        <f aca="false">LEN(B2491)</f>
        <v>9</v>
      </c>
    </row>
    <row r="2492" customFormat="false" ht="13.2" hidden="false" customHeight="false" outlineLevel="0" collapsed="false">
      <c r="A2492" s="1" t="n">
        <v>55821</v>
      </c>
      <c r="B2492" s="1" t="s">
        <v>2493</v>
      </c>
      <c r="C2492" s="2" t="n">
        <f aca="false">LEN(B2492)</f>
        <v>9</v>
      </c>
    </row>
    <row r="2493" customFormat="false" ht="13.2" hidden="false" customHeight="false" outlineLevel="0" collapsed="false">
      <c r="A2493" s="1" t="n">
        <v>55822</v>
      </c>
      <c r="B2493" s="1" t="s">
        <v>2494</v>
      </c>
      <c r="C2493" s="2" t="n">
        <f aca="false">LEN(B2493)</f>
        <v>9</v>
      </c>
    </row>
    <row r="2494" customFormat="false" ht="13.2" hidden="false" customHeight="false" outlineLevel="0" collapsed="false">
      <c r="A2494" s="1" t="n">
        <v>55823</v>
      </c>
      <c r="B2494" s="1" t="s">
        <v>2495</v>
      </c>
      <c r="C2494" s="2" t="n">
        <f aca="false">LEN(B2494)</f>
        <v>9</v>
      </c>
    </row>
    <row r="2495" customFormat="false" ht="13.2" hidden="false" customHeight="false" outlineLevel="0" collapsed="false">
      <c r="A2495" s="1" t="n">
        <v>55824</v>
      </c>
      <c r="B2495" s="1" t="s">
        <v>2496</v>
      </c>
      <c r="C2495" s="2" t="n">
        <f aca="false">LEN(B2495)</f>
        <v>9</v>
      </c>
    </row>
    <row r="2496" customFormat="false" ht="13.2" hidden="false" customHeight="false" outlineLevel="0" collapsed="false">
      <c r="A2496" s="1" t="n">
        <v>23499</v>
      </c>
      <c r="B2496" s="1" t="s">
        <v>2497</v>
      </c>
      <c r="C2496" s="2" t="n">
        <f aca="false">LEN(B2496)</f>
        <v>11</v>
      </c>
    </row>
    <row r="2497" customFormat="false" ht="13.2" hidden="false" customHeight="false" outlineLevel="0" collapsed="false">
      <c r="A2497" s="1" t="n">
        <v>15470</v>
      </c>
      <c r="B2497" s="1" t="s">
        <v>2498</v>
      </c>
      <c r="C2497" s="2" t="n">
        <f aca="false">LEN(B2497)</f>
        <v>9</v>
      </c>
    </row>
    <row r="2498" customFormat="false" ht="13.2" hidden="false" customHeight="false" outlineLevel="0" collapsed="false">
      <c r="A2498" s="1" t="n">
        <v>55825</v>
      </c>
      <c r="B2498" s="1" t="s">
        <v>2499</v>
      </c>
      <c r="C2498" s="2" t="n">
        <f aca="false">LEN(B2498)</f>
        <v>9</v>
      </c>
    </row>
    <row r="2499" customFormat="false" ht="13.2" hidden="false" customHeight="false" outlineLevel="0" collapsed="false">
      <c r="A2499" s="1" t="n">
        <v>12297</v>
      </c>
      <c r="B2499" s="1" t="s">
        <v>2500</v>
      </c>
      <c r="C2499" s="2" t="n">
        <f aca="false">LEN(B2499)</f>
        <v>8</v>
      </c>
    </row>
    <row r="2500" customFormat="false" ht="13.2" hidden="false" customHeight="false" outlineLevel="0" collapsed="false">
      <c r="A2500" s="1" t="n">
        <v>15471</v>
      </c>
      <c r="B2500" s="1" t="s">
        <v>2501</v>
      </c>
      <c r="C2500" s="2" t="n">
        <f aca="false">LEN(B2500)</f>
        <v>9</v>
      </c>
    </row>
    <row r="2501" customFormat="false" ht="13.2" hidden="false" customHeight="false" outlineLevel="0" collapsed="false">
      <c r="A2501" s="1" t="n">
        <v>13912</v>
      </c>
      <c r="B2501" s="1" t="s">
        <v>2502</v>
      </c>
      <c r="C2501" s="2" t="n">
        <f aca="false">LEN(B2501)</f>
        <v>9</v>
      </c>
    </row>
    <row r="2502" customFormat="false" ht="13.2" hidden="false" customHeight="false" outlineLevel="0" collapsed="false">
      <c r="A2502" s="1" t="n">
        <v>29059</v>
      </c>
      <c r="B2502" s="1" t="s">
        <v>2503</v>
      </c>
      <c r="C2502" s="2" t="n">
        <f aca="false">LEN(B2502)</f>
        <v>9</v>
      </c>
    </row>
    <row r="2503" customFormat="false" ht="13.2" hidden="false" customHeight="false" outlineLevel="0" collapsed="false">
      <c r="A2503" s="1" t="n">
        <v>48477</v>
      </c>
      <c r="B2503" s="1" t="s">
        <v>2504</v>
      </c>
      <c r="C2503" s="2" t="n">
        <f aca="false">LEN(B2503)</f>
        <v>11</v>
      </c>
    </row>
    <row r="2504" customFormat="false" ht="13.2" hidden="false" customHeight="false" outlineLevel="0" collapsed="false">
      <c r="A2504" s="1" t="n">
        <v>25046</v>
      </c>
      <c r="B2504" s="1" t="s">
        <v>2505</v>
      </c>
      <c r="C2504" s="2" t="n">
        <f aca="false">LEN(B2504)</f>
        <v>11</v>
      </c>
    </row>
    <row r="2505" customFormat="false" ht="13.2" hidden="false" customHeight="false" outlineLevel="0" collapsed="false">
      <c r="A2505" s="1" t="n">
        <v>25046</v>
      </c>
      <c r="B2505" s="1" t="s">
        <v>2506</v>
      </c>
      <c r="C2505" s="2" t="n">
        <f aca="false">LEN(B2505)</f>
        <v>11</v>
      </c>
    </row>
    <row r="2506" customFormat="false" ht="13.2" hidden="false" customHeight="false" outlineLevel="0" collapsed="false">
      <c r="A2506" s="1" t="n">
        <v>12298</v>
      </c>
      <c r="B2506" s="1" t="s">
        <v>2507</v>
      </c>
      <c r="C2506" s="2" t="n">
        <f aca="false">LEN(B2506)</f>
        <v>8</v>
      </c>
    </row>
    <row r="2507" customFormat="false" ht="13.2" hidden="false" customHeight="false" outlineLevel="0" collapsed="false">
      <c r="A2507" s="1" t="n">
        <v>12530</v>
      </c>
      <c r="B2507" s="1" t="s">
        <v>2508</v>
      </c>
      <c r="C2507" s="2" t="n">
        <f aca="false">LEN(B2507)</f>
        <v>11</v>
      </c>
    </row>
    <row r="2508" customFormat="false" ht="13.2" hidden="false" customHeight="false" outlineLevel="0" collapsed="false">
      <c r="A2508" s="1" t="n">
        <v>55826</v>
      </c>
      <c r="B2508" s="1" t="s">
        <v>2509</v>
      </c>
      <c r="C2508" s="2" t="n">
        <f aca="false">LEN(B2508)</f>
        <v>9</v>
      </c>
    </row>
    <row r="2509" customFormat="false" ht="13.2" hidden="false" customHeight="false" outlineLevel="0" collapsed="false">
      <c r="A2509" s="1" t="n">
        <v>29060</v>
      </c>
      <c r="B2509" s="1" t="s">
        <v>2510</v>
      </c>
      <c r="C2509" s="2" t="n">
        <f aca="false">LEN(B2509)</f>
        <v>9</v>
      </c>
    </row>
    <row r="2510" customFormat="false" ht="13.2" hidden="false" customHeight="false" outlineLevel="0" collapsed="false">
      <c r="A2510" s="1" t="n">
        <v>12299</v>
      </c>
      <c r="B2510" s="1" t="s">
        <v>2511</v>
      </c>
      <c r="C2510" s="2" t="n">
        <f aca="false">LEN(B2510)</f>
        <v>8</v>
      </c>
    </row>
    <row r="2511" customFormat="false" ht="13.2" hidden="false" customHeight="false" outlineLevel="0" collapsed="false">
      <c r="A2511" s="1" t="n">
        <v>25049</v>
      </c>
      <c r="B2511" s="1" t="s">
        <v>2512</v>
      </c>
      <c r="C2511" s="2" t="n">
        <f aca="false">LEN(B2511)</f>
        <v>11</v>
      </c>
    </row>
    <row r="2512" customFormat="false" ht="13.2" hidden="false" customHeight="false" outlineLevel="0" collapsed="false">
      <c r="A2512" s="1" t="n">
        <v>25050</v>
      </c>
      <c r="B2512" s="1" t="s">
        <v>2513</v>
      </c>
      <c r="C2512" s="2" t="n">
        <f aca="false">LEN(B2512)</f>
        <v>11</v>
      </c>
    </row>
    <row r="2513" customFormat="false" ht="13.2" hidden="false" customHeight="false" outlineLevel="0" collapsed="false">
      <c r="A2513" s="1" t="n">
        <v>12300</v>
      </c>
      <c r="B2513" s="1" t="s">
        <v>2514</v>
      </c>
      <c r="C2513" s="2" t="n">
        <f aca="false">LEN(B2513)</f>
        <v>9</v>
      </c>
    </row>
    <row r="2514" customFormat="false" ht="13.2" hidden="false" customHeight="false" outlineLevel="0" collapsed="false">
      <c r="A2514" s="1" t="n">
        <v>15473</v>
      </c>
      <c r="B2514" s="1" t="s">
        <v>2515</v>
      </c>
      <c r="C2514" s="2" t="n">
        <f aca="false">LEN(B2514)</f>
        <v>9</v>
      </c>
    </row>
    <row r="2515" customFormat="false" ht="13.2" hidden="false" customHeight="false" outlineLevel="0" collapsed="false">
      <c r="A2515" s="1" t="n">
        <v>13163</v>
      </c>
      <c r="B2515" s="1" t="s">
        <v>2516</v>
      </c>
      <c r="C2515" s="2" t="n">
        <f aca="false">LEN(B2515)</f>
        <v>9</v>
      </c>
    </row>
    <row r="2516" customFormat="false" ht="13.2" hidden="false" customHeight="false" outlineLevel="0" collapsed="false">
      <c r="A2516" s="1" t="n">
        <v>12302</v>
      </c>
      <c r="B2516" s="1" t="s">
        <v>2517</v>
      </c>
      <c r="C2516" s="2" t="n">
        <f aca="false">LEN(B2516)</f>
        <v>9</v>
      </c>
    </row>
    <row r="2517" customFormat="false" ht="13.2" hidden="false" customHeight="false" outlineLevel="0" collapsed="false">
      <c r="A2517" s="1" t="n">
        <v>13164</v>
      </c>
      <c r="B2517" s="1" t="s">
        <v>2518</v>
      </c>
      <c r="C2517" s="2" t="n">
        <f aca="false">LEN(B2517)</f>
        <v>9</v>
      </c>
    </row>
    <row r="2518" customFormat="false" ht="13.2" hidden="false" customHeight="false" outlineLevel="0" collapsed="false">
      <c r="A2518" s="1" t="n">
        <v>12300</v>
      </c>
      <c r="B2518" s="1" t="s">
        <v>2519</v>
      </c>
      <c r="C2518" s="2" t="n">
        <f aca="false">LEN(B2518)</f>
        <v>8</v>
      </c>
    </row>
    <row r="2519" customFormat="false" ht="13.2" hidden="false" customHeight="false" outlineLevel="0" collapsed="false">
      <c r="A2519" s="1" t="n">
        <v>29062</v>
      </c>
      <c r="B2519" s="1" t="s">
        <v>2520</v>
      </c>
      <c r="C2519" s="2" t="n">
        <f aca="false">LEN(B2519)</f>
        <v>9</v>
      </c>
    </row>
    <row r="2520" customFormat="false" ht="13.2" hidden="false" customHeight="false" outlineLevel="0" collapsed="false">
      <c r="A2520" s="1" t="n">
        <v>29063</v>
      </c>
      <c r="B2520" s="1" t="s">
        <v>2521</v>
      </c>
      <c r="C2520" s="2" t="n">
        <f aca="false">LEN(B2520)</f>
        <v>9</v>
      </c>
    </row>
    <row r="2521" customFormat="false" ht="13.2" hidden="false" customHeight="false" outlineLevel="0" collapsed="false">
      <c r="A2521" s="1" t="n">
        <v>15476</v>
      </c>
      <c r="B2521" s="1" t="s">
        <v>2522</v>
      </c>
      <c r="C2521" s="2" t="n">
        <f aca="false">LEN(B2521)</f>
        <v>9</v>
      </c>
    </row>
    <row r="2522" customFormat="false" ht="13.2" hidden="false" customHeight="false" outlineLevel="0" collapsed="false">
      <c r="A2522" s="1" t="n">
        <v>48478</v>
      </c>
      <c r="B2522" s="1" t="s">
        <v>2523</v>
      </c>
      <c r="C2522" s="2" t="n">
        <f aca="false">LEN(B2522)</f>
        <v>11</v>
      </c>
    </row>
    <row r="2523" customFormat="false" ht="13.2" hidden="false" customHeight="false" outlineLevel="0" collapsed="false">
      <c r="A2523" s="1" t="n">
        <v>48479</v>
      </c>
      <c r="B2523" s="1" t="s">
        <v>2524</v>
      </c>
      <c r="C2523" s="2" t="n">
        <f aca="false">LEN(B2523)</f>
        <v>11</v>
      </c>
    </row>
    <row r="2524" customFormat="false" ht="13.2" hidden="false" customHeight="false" outlineLevel="0" collapsed="false">
      <c r="A2524" s="1" t="n">
        <v>48480</v>
      </c>
      <c r="B2524" s="1" t="s">
        <v>2525</v>
      </c>
      <c r="C2524" s="2" t="n">
        <f aca="false">LEN(B2524)</f>
        <v>11</v>
      </c>
    </row>
    <row r="2525" customFormat="false" ht="13.2" hidden="false" customHeight="false" outlineLevel="0" collapsed="false">
      <c r="A2525" s="1" t="n">
        <v>15477</v>
      </c>
      <c r="B2525" s="1" t="s">
        <v>2526</v>
      </c>
      <c r="C2525" s="2" t="n">
        <f aca="false">LEN(B2525)</f>
        <v>9</v>
      </c>
    </row>
    <row r="2526" customFormat="false" ht="13.2" hidden="false" customHeight="false" outlineLevel="0" collapsed="false">
      <c r="A2526" s="1" t="n">
        <v>15478</v>
      </c>
      <c r="B2526" s="1" t="s">
        <v>2527</v>
      </c>
      <c r="C2526" s="2" t="n">
        <f aca="false">LEN(B2526)</f>
        <v>9</v>
      </c>
    </row>
    <row r="2527" customFormat="false" ht="13.2" hidden="false" customHeight="false" outlineLevel="0" collapsed="false">
      <c r="A2527" s="1" t="n">
        <v>25051</v>
      </c>
      <c r="B2527" s="1" t="s">
        <v>2528</v>
      </c>
      <c r="C2527" s="2" t="n">
        <f aca="false">LEN(B2527)</f>
        <v>11</v>
      </c>
    </row>
    <row r="2528" customFormat="false" ht="13.2" hidden="false" customHeight="false" outlineLevel="0" collapsed="false">
      <c r="A2528" s="1" t="n">
        <v>10223</v>
      </c>
      <c r="B2528" s="1" t="s">
        <v>2529</v>
      </c>
      <c r="C2528" s="2" t="n">
        <f aca="false">LEN(B2528)</f>
        <v>8</v>
      </c>
    </row>
    <row r="2529" customFormat="false" ht="13.2" hidden="false" customHeight="false" outlineLevel="0" collapsed="false">
      <c r="A2529" s="1" t="n">
        <v>55832</v>
      </c>
      <c r="B2529" s="1" t="s">
        <v>2530</v>
      </c>
      <c r="C2529" s="2" t="n">
        <f aca="false">LEN(B2529)</f>
        <v>9</v>
      </c>
    </row>
    <row r="2530" customFormat="false" ht="13.2" hidden="false" customHeight="false" outlineLevel="0" collapsed="false">
      <c r="A2530" s="1" t="n">
        <v>15479</v>
      </c>
      <c r="B2530" s="1" t="s">
        <v>2531</v>
      </c>
      <c r="C2530" s="2" t="n">
        <f aca="false">LEN(B2530)</f>
        <v>9</v>
      </c>
    </row>
    <row r="2531" customFormat="false" ht="13.2" hidden="false" customHeight="false" outlineLevel="0" collapsed="false">
      <c r="A2531" s="1" t="n">
        <v>15480</v>
      </c>
      <c r="B2531" s="1" t="s">
        <v>2532</v>
      </c>
      <c r="C2531" s="2" t="n">
        <f aca="false">LEN(B2531)</f>
        <v>9</v>
      </c>
    </row>
    <row r="2532" customFormat="false" ht="13.2" hidden="false" customHeight="false" outlineLevel="0" collapsed="false">
      <c r="A2532" s="1" t="n">
        <v>12302</v>
      </c>
      <c r="B2532" s="1" t="s">
        <v>2533</v>
      </c>
      <c r="C2532" s="2" t="n">
        <f aca="false">LEN(B2532)</f>
        <v>8</v>
      </c>
    </row>
    <row r="2533" customFormat="false" ht="13.2" hidden="false" customHeight="false" outlineLevel="0" collapsed="false">
      <c r="A2533" s="1" t="n">
        <v>12355</v>
      </c>
      <c r="B2533" s="1" t="s">
        <v>2534</v>
      </c>
      <c r="C2533" s="2" t="n">
        <f aca="false">LEN(B2533)</f>
        <v>9</v>
      </c>
    </row>
    <row r="2534" customFormat="false" ht="13.2" hidden="false" customHeight="false" outlineLevel="0" collapsed="false">
      <c r="A2534" s="1" t="n">
        <v>12355</v>
      </c>
      <c r="B2534" s="1" t="s">
        <v>2535</v>
      </c>
      <c r="C2534" s="2" t="n">
        <f aca="false">LEN(B2534)</f>
        <v>9</v>
      </c>
    </row>
    <row r="2535" customFormat="false" ht="13.2" hidden="false" customHeight="false" outlineLevel="0" collapsed="false">
      <c r="A2535" s="1" t="n">
        <v>55834</v>
      </c>
      <c r="B2535" s="1" t="s">
        <v>2536</v>
      </c>
      <c r="C2535" s="2" t="n">
        <f aca="false">LEN(B2535)</f>
        <v>9</v>
      </c>
    </row>
    <row r="2536" customFormat="false" ht="13.2" hidden="false" customHeight="false" outlineLevel="0" collapsed="false">
      <c r="A2536" s="1" t="n">
        <v>12303</v>
      </c>
      <c r="B2536" s="1" t="s">
        <v>2537</v>
      </c>
      <c r="C2536" s="2" t="n">
        <f aca="false">LEN(B2536)</f>
        <v>8</v>
      </c>
    </row>
    <row r="2537" customFormat="false" ht="13.2" hidden="false" customHeight="false" outlineLevel="0" collapsed="false">
      <c r="A2537" s="1" t="n">
        <v>55835</v>
      </c>
      <c r="B2537" s="1" t="s">
        <v>2538</v>
      </c>
      <c r="C2537" s="2" t="n">
        <f aca="false">LEN(B2537)</f>
        <v>9</v>
      </c>
    </row>
    <row r="2538" customFormat="false" ht="13.2" hidden="false" customHeight="false" outlineLevel="0" collapsed="false">
      <c r="A2538" s="1" t="n">
        <v>55836</v>
      </c>
      <c r="B2538" s="1" t="s">
        <v>2539</v>
      </c>
      <c r="C2538" s="2" t="n">
        <f aca="false">LEN(B2538)</f>
        <v>9</v>
      </c>
    </row>
    <row r="2539" customFormat="false" ht="13.2" hidden="false" customHeight="false" outlineLevel="0" collapsed="false">
      <c r="A2539" s="1" t="n">
        <v>12304</v>
      </c>
      <c r="B2539" s="1" t="s">
        <v>2540</v>
      </c>
      <c r="C2539" s="2" t="n">
        <f aca="false">LEN(B2539)</f>
        <v>8</v>
      </c>
    </row>
    <row r="2540" customFormat="false" ht="13.2" hidden="false" customHeight="false" outlineLevel="0" collapsed="false">
      <c r="A2540" s="1" t="n">
        <v>55837</v>
      </c>
      <c r="B2540" s="1" t="s">
        <v>2541</v>
      </c>
      <c r="C2540" s="2" t="n">
        <f aca="false">LEN(B2540)</f>
        <v>9</v>
      </c>
    </row>
    <row r="2541" customFormat="false" ht="13.2" hidden="false" customHeight="false" outlineLevel="0" collapsed="false">
      <c r="A2541" s="1" t="n">
        <v>55838</v>
      </c>
      <c r="B2541" s="1" t="s">
        <v>2542</v>
      </c>
      <c r="C2541" s="2" t="n">
        <f aca="false">LEN(B2541)</f>
        <v>9</v>
      </c>
    </row>
    <row r="2542" customFormat="false" ht="13.2" hidden="false" customHeight="false" outlineLevel="0" collapsed="false">
      <c r="A2542" s="1" t="n">
        <v>15481</v>
      </c>
      <c r="B2542" s="1" t="s">
        <v>2543</v>
      </c>
      <c r="C2542" s="2" t="n">
        <f aca="false">LEN(B2542)</f>
        <v>9</v>
      </c>
    </row>
    <row r="2543" customFormat="false" ht="13.2" hidden="false" customHeight="false" outlineLevel="0" collapsed="false">
      <c r="A2543" s="1" t="n">
        <v>12280</v>
      </c>
      <c r="B2543" s="1" t="s">
        <v>2544</v>
      </c>
      <c r="C2543" s="2" t="n">
        <f aca="false">LEN(B2543)</f>
        <v>8</v>
      </c>
    </row>
    <row r="2544" customFormat="false" ht="13.2" hidden="false" customHeight="false" outlineLevel="0" collapsed="false">
      <c r="A2544" s="1" t="n">
        <v>29066</v>
      </c>
      <c r="B2544" s="1" t="s">
        <v>2545</v>
      </c>
      <c r="C2544" s="2" t="n">
        <f aca="false">LEN(B2544)</f>
        <v>9</v>
      </c>
    </row>
    <row r="2545" customFormat="false" ht="13.2" hidden="false" customHeight="false" outlineLevel="0" collapsed="false">
      <c r="A2545" s="1" t="n">
        <v>55840</v>
      </c>
      <c r="B2545" s="1" t="s">
        <v>2546</v>
      </c>
      <c r="C2545" s="2" t="n">
        <f aca="false">LEN(B2545)</f>
        <v>9</v>
      </c>
    </row>
    <row r="2546" customFormat="false" ht="13.2" hidden="false" customHeight="false" outlineLevel="0" collapsed="false">
      <c r="A2546" s="1" t="n">
        <v>55841</v>
      </c>
      <c r="B2546" s="1" t="s">
        <v>2547</v>
      </c>
      <c r="C2546" s="2" t="n">
        <f aca="false">LEN(B2546)</f>
        <v>9</v>
      </c>
    </row>
    <row r="2547" customFormat="false" ht="13.2" hidden="false" customHeight="false" outlineLevel="0" collapsed="false">
      <c r="A2547" s="1" t="n">
        <v>62121</v>
      </c>
      <c r="B2547" s="1" t="s">
        <v>2548</v>
      </c>
      <c r="C2547" s="2" t="n">
        <f aca="false">LEN(B2547)</f>
        <v>9</v>
      </c>
    </row>
    <row r="2548" customFormat="false" ht="13.2" hidden="false" customHeight="false" outlineLevel="0" collapsed="false">
      <c r="A2548" s="1" t="n">
        <v>55842</v>
      </c>
      <c r="B2548" s="1" t="s">
        <v>2549</v>
      </c>
      <c r="C2548" s="2" t="n">
        <f aca="false">LEN(B2548)</f>
        <v>9</v>
      </c>
    </row>
    <row r="2549" customFormat="false" ht="13.2" hidden="false" customHeight="false" outlineLevel="0" collapsed="false">
      <c r="A2549" s="1" t="n">
        <v>12306</v>
      </c>
      <c r="B2549" s="1" t="s">
        <v>2550</v>
      </c>
      <c r="C2549" s="2" t="n">
        <f aca="false">LEN(B2549)</f>
        <v>8</v>
      </c>
    </row>
    <row r="2550" customFormat="false" ht="13.2" hidden="false" customHeight="false" outlineLevel="0" collapsed="false">
      <c r="A2550" s="1" t="n">
        <v>29067</v>
      </c>
      <c r="B2550" s="1" t="s">
        <v>2551</v>
      </c>
      <c r="C2550" s="2" t="n">
        <f aca="false">LEN(B2550)</f>
        <v>9</v>
      </c>
    </row>
    <row r="2551" customFormat="false" ht="13.2" hidden="false" customHeight="false" outlineLevel="0" collapsed="false">
      <c r="A2551" s="1" t="n">
        <v>25052</v>
      </c>
      <c r="B2551" s="1" t="s">
        <v>2552</v>
      </c>
      <c r="C2551" s="2" t="n">
        <f aca="false">LEN(B2551)</f>
        <v>11</v>
      </c>
    </row>
    <row r="2552" customFormat="false" ht="13.2" hidden="false" customHeight="false" outlineLevel="0" collapsed="false">
      <c r="A2552" s="1" t="n">
        <v>23726</v>
      </c>
      <c r="B2552" s="1" t="s">
        <v>2553</v>
      </c>
      <c r="C2552" s="2" t="n">
        <f aca="false">LEN(B2552)</f>
        <v>11</v>
      </c>
    </row>
    <row r="2553" customFormat="false" ht="13.2" hidden="false" customHeight="false" outlineLevel="0" collapsed="false">
      <c r="A2553" s="1" t="n">
        <v>26746</v>
      </c>
      <c r="B2553" s="1" t="s">
        <v>2554</v>
      </c>
      <c r="C2553" s="2" t="n">
        <f aca="false">LEN(B2553)</f>
        <v>8</v>
      </c>
    </row>
    <row r="2554" customFormat="false" ht="13.2" hidden="false" customHeight="false" outlineLevel="0" collapsed="false">
      <c r="A2554" s="1" t="n">
        <v>55844</v>
      </c>
      <c r="B2554" s="1" t="s">
        <v>2555</v>
      </c>
      <c r="C2554" s="2" t="n">
        <f aca="false">LEN(B2554)</f>
        <v>9</v>
      </c>
    </row>
    <row r="2555" customFormat="false" ht="13.2" hidden="false" customHeight="false" outlineLevel="0" collapsed="false">
      <c r="A2555" s="1" t="n">
        <v>12307</v>
      </c>
      <c r="B2555" s="1" t="s">
        <v>2556</v>
      </c>
      <c r="C2555" s="2" t="n">
        <f aca="false">LEN(B2555)</f>
        <v>8</v>
      </c>
    </row>
    <row r="2556" customFormat="false" ht="13.2" hidden="false" customHeight="false" outlineLevel="0" collapsed="false">
      <c r="A2556" s="1" t="n">
        <v>52056</v>
      </c>
      <c r="B2556" s="1" t="s">
        <v>2557</v>
      </c>
      <c r="C2556" s="2" t="n">
        <f aca="false">LEN(B2556)</f>
        <v>8</v>
      </c>
    </row>
    <row r="2557" customFormat="false" ht="13.2" hidden="false" customHeight="false" outlineLevel="0" collapsed="false">
      <c r="A2557" s="1" t="n">
        <v>19824</v>
      </c>
      <c r="B2557" s="1" t="s">
        <v>2558</v>
      </c>
      <c r="C2557" s="2" t="n">
        <f aca="false">LEN(B2557)</f>
        <v>9</v>
      </c>
    </row>
    <row r="2558" customFormat="false" ht="13.2" hidden="false" customHeight="false" outlineLevel="0" collapsed="false">
      <c r="A2558" s="1" t="n">
        <v>15482</v>
      </c>
      <c r="B2558" s="1" t="s">
        <v>2559</v>
      </c>
      <c r="C2558" s="2" t="n">
        <f aca="false">LEN(B2558)</f>
        <v>9</v>
      </c>
    </row>
    <row r="2559" customFormat="false" ht="13.2" hidden="false" customHeight="false" outlineLevel="0" collapsed="false">
      <c r="A2559" s="1" t="n">
        <v>55846</v>
      </c>
      <c r="B2559" s="1" t="s">
        <v>2560</v>
      </c>
      <c r="C2559" s="2" t="n">
        <f aca="false">LEN(B2559)</f>
        <v>9</v>
      </c>
    </row>
    <row r="2560" customFormat="false" ht="13.2" hidden="false" customHeight="false" outlineLevel="0" collapsed="false">
      <c r="A2560" s="1" t="n">
        <v>12308</v>
      </c>
      <c r="B2560" s="1" t="s">
        <v>2561</v>
      </c>
      <c r="C2560" s="2" t="n">
        <f aca="false">LEN(B2560)</f>
        <v>8</v>
      </c>
    </row>
    <row r="2561" customFormat="false" ht="13.2" hidden="false" customHeight="false" outlineLevel="0" collapsed="false">
      <c r="A2561" s="1" t="n">
        <v>25053</v>
      </c>
      <c r="B2561" s="1" t="s">
        <v>2562</v>
      </c>
      <c r="C2561" s="2" t="n">
        <f aca="false">LEN(B2561)</f>
        <v>11</v>
      </c>
    </row>
    <row r="2562" customFormat="false" ht="13.2" hidden="false" customHeight="false" outlineLevel="0" collapsed="false">
      <c r="A2562" s="1" t="n">
        <v>12308</v>
      </c>
      <c r="B2562" s="1" t="s">
        <v>2563</v>
      </c>
      <c r="C2562" s="2" t="n">
        <f aca="false">LEN(B2562)</f>
        <v>8</v>
      </c>
    </row>
    <row r="2563" customFormat="false" ht="13.2" hidden="false" customHeight="false" outlineLevel="0" collapsed="false">
      <c r="A2563" s="1" t="n">
        <v>29069</v>
      </c>
      <c r="B2563" s="1" t="s">
        <v>2564</v>
      </c>
      <c r="C2563" s="2" t="n">
        <f aca="false">LEN(B2563)</f>
        <v>9</v>
      </c>
    </row>
    <row r="2564" customFormat="false" ht="13.2" hidden="false" customHeight="false" outlineLevel="0" collapsed="false">
      <c r="A2564" s="1" t="n">
        <v>29070</v>
      </c>
      <c r="B2564" s="1" t="s">
        <v>2565</v>
      </c>
      <c r="C2564" s="2" t="n">
        <f aca="false">LEN(B2564)</f>
        <v>9</v>
      </c>
    </row>
    <row r="2565" customFormat="false" ht="13.2" hidden="false" customHeight="false" outlineLevel="0" collapsed="false">
      <c r="A2565" s="1" t="n">
        <v>12310</v>
      </c>
      <c r="B2565" s="1" t="s">
        <v>2566</v>
      </c>
      <c r="C2565" s="2" t="n">
        <f aca="false">LEN(B2565)</f>
        <v>8</v>
      </c>
    </row>
    <row r="2566" customFormat="false" ht="13.2" hidden="false" customHeight="false" outlineLevel="0" collapsed="false">
      <c r="A2566" s="1" t="n">
        <v>12311</v>
      </c>
      <c r="B2566" s="1" t="s">
        <v>2567</v>
      </c>
      <c r="C2566" s="2" t="n">
        <f aca="false">LEN(B2566)</f>
        <v>8</v>
      </c>
    </row>
    <row r="2567" customFormat="false" ht="13.2" hidden="false" customHeight="false" outlineLevel="0" collapsed="false">
      <c r="A2567" s="1" t="n">
        <v>15483</v>
      </c>
      <c r="B2567" s="1" t="s">
        <v>2568</v>
      </c>
      <c r="C2567" s="2" t="n">
        <f aca="false">LEN(B2567)</f>
        <v>9</v>
      </c>
    </row>
    <row r="2568" customFormat="false" ht="13.2" hidden="false" customHeight="false" outlineLevel="0" collapsed="false">
      <c r="A2568" s="1" t="n">
        <v>15484</v>
      </c>
      <c r="B2568" s="1" t="s">
        <v>2569</v>
      </c>
      <c r="C2568" s="2" t="n">
        <f aca="false">LEN(B2568)</f>
        <v>9</v>
      </c>
    </row>
    <row r="2569" customFormat="false" ht="13.2" hidden="false" customHeight="false" outlineLevel="0" collapsed="false">
      <c r="A2569" s="1" t="n">
        <v>29071</v>
      </c>
      <c r="B2569" s="1" t="s">
        <v>2570</v>
      </c>
      <c r="C2569" s="2" t="n">
        <f aca="false">LEN(B2569)</f>
        <v>9</v>
      </c>
    </row>
    <row r="2570" customFormat="false" ht="13.2" hidden="false" customHeight="false" outlineLevel="0" collapsed="false">
      <c r="A2570" s="1" t="n">
        <v>12312</v>
      </c>
      <c r="B2570" s="1" t="s">
        <v>2571</v>
      </c>
      <c r="C2570" s="2" t="n">
        <f aca="false">LEN(B2570)</f>
        <v>8</v>
      </c>
    </row>
    <row r="2571" customFormat="false" ht="13.2" hidden="false" customHeight="false" outlineLevel="0" collapsed="false">
      <c r="A2571" s="1" t="n">
        <v>55849</v>
      </c>
      <c r="B2571" s="1" t="s">
        <v>2572</v>
      </c>
      <c r="C2571" s="2" t="n">
        <f aca="false">LEN(B2571)</f>
        <v>9</v>
      </c>
    </row>
    <row r="2572" customFormat="false" ht="13.2" hidden="false" customHeight="false" outlineLevel="0" collapsed="false">
      <c r="A2572" s="1" t="n">
        <v>24987</v>
      </c>
      <c r="B2572" s="1" t="s">
        <v>2573</v>
      </c>
      <c r="C2572" s="2" t="n">
        <f aca="false">LEN(B2572)</f>
        <v>11</v>
      </c>
    </row>
    <row r="2573" customFormat="false" ht="13.2" hidden="false" customHeight="false" outlineLevel="0" collapsed="false">
      <c r="A2573" s="1" t="n">
        <v>15485</v>
      </c>
      <c r="B2573" s="1" t="s">
        <v>2574</v>
      </c>
      <c r="C2573" s="2" t="n">
        <f aca="false">LEN(B2573)</f>
        <v>9</v>
      </c>
    </row>
    <row r="2574" customFormat="false" ht="13.2" hidden="false" customHeight="false" outlineLevel="0" collapsed="false">
      <c r="A2574" s="1" t="n">
        <v>26747</v>
      </c>
      <c r="B2574" s="1" t="s">
        <v>2575</v>
      </c>
      <c r="C2574" s="2" t="n">
        <f aca="false">LEN(B2574)</f>
        <v>8</v>
      </c>
    </row>
    <row r="2575" customFormat="false" ht="13.2" hidden="false" customHeight="false" outlineLevel="0" collapsed="false">
      <c r="A2575" s="1" t="n">
        <v>12313</v>
      </c>
      <c r="B2575" s="1" t="s">
        <v>2576</v>
      </c>
      <c r="C2575" s="2" t="n">
        <f aca="false">LEN(B2575)</f>
        <v>8</v>
      </c>
    </row>
    <row r="2576" customFormat="false" ht="13.2" hidden="false" customHeight="false" outlineLevel="0" collapsed="false">
      <c r="A2576" s="1" t="n">
        <v>64617</v>
      </c>
      <c r="B2576" s="1" t="s">
        <v>2577</v>
      </c>
      <c r="C2576" s="2" t="n">
        <f aca="false">LEN(B2576)</f>
        <v>11</v>
      </c>
    </row>
    <row r="2577" customFormat="false" ht="13.2" hidden="false" customHeight="false" outlineLevel="0" collapsed="false">
      <c r="A2577" s="1" t="n">
        <v>64618</v>
      </c>
      <c r="B2577" s="1" t="s">
        <v>2578</v>
      </c>
      <c r="C2577" s="2" t="n">
        <f aca="false">LEN(B2577)</f>
        <v>11</v>
      </c>
    </row>
    <row r="2578" customFormat="false" ht="13.2" hidden="false" customHeight="false" outlineLevel="0" collapsed="false">
      <c r="A2578" s="1" t="n">
        <v>64619</v>
      </c>
      <c r="B2578" s="1" t="s">
        <v>2579</v>
      </c>
      <c r="C2578" s="2" t="n">
        <f aca="false">LEN(B2578)</f>
        <v>11</v>
      </c>
    </row>
    <row r="2579" customFormat="false" ht="13.2" hidden="false" customHeight="false" outlineLevel="0" collapsed="false">
      <c r="A2579" s="1" t="n">
        <v>59253</v>
      </c>
      <c r="B2579" s="1" t="s">
        <v>2580</v>
      </c>
      <c r="C2579" s="2" t="n">
        <f aca="false">LEN(B2579)</f>
        <v>11</v>
      </c>
    </row>
    <row r="2580" customFormat="false" ht="13.2" hidden="false" customHeight="false" outlineLevel="0" collapsed="false">
      <c r="A2580" s="1" t="n">
        <v>64620</v>
      </c>
      <c r="B2580" s="1" t="s">
        <v>2581</v>
      </c>
      <c r="C2580" s="2" t="n">
        <f aca="false">LEN(B2580)</f>
        <v>11</v>
      </c>
    </row>
    <row r="2581" customFormat="false" ht="13.2" hidden="false" customHeight="false" outlineLevel="0" collapsed="false">
      <c r="A2581" s="1" t="n">
        <v>64621</v>
      </c>
      <c r="B2581" s="1" t="s">
        <v>2582</v>
      </c>
      <c r="C2581" s="2" t="n">
        <f aca="false">LEN(B2581)</f>
        <v>11</v>
      </c>
    </row>
    <row r="2582" customFormat="false" ht="13.2" hidden="false" customHeight="false" outlineLevel="0" collapsed="false">
      <c r="A2582" s="1" t="n">
        <v>64622</v>
      </c>
      <c r="B2582" s="1" t="s">
        <v>2583</v>
      </c>
      <c r="C2582" s="2" t="n">
        <f aca="false">LEN(B2582)</f>
        <v>11</v>
      </c>
    </row>
    <row r="2583" customFormat="false" ht="13.2" hidden="false" customHeight="false" outlineLevel="0" collapsed="false">
      <c r="A2583" s="1" t="n">
        <v>64623</v>
      </c>
      <c r="B2583" s="1" t="s">
        <v>2584</v>
      </c>
      <c r="C2583" s="2" t="n">
        <f aca="false">LEN(B2583)</f>
        <v>11</v>
      </c>
    </row>
    <row r="2584" customFormat="false" ht="13.2" hidden="false" customHeight="false" outlineLevel="0" collapsed="false">
      <c r="A2584" s="1" t="n">
        <v>25055</v>
      </c>
      <c r="B2584" s="1" t="s">
        <v>2585</v>
      </c>
      <c r="C2584" s="2" t="n">
        <f aca="false">LEN(B2584)</f>
        <v>11</v>
      </c>
    </row>
    <row r="2585" customFormat="false" ht="13.2" hidden="false" customHeight="false" outlineLevel="0" collapsed="false">
      <c r="A2585" s="1" t="n">
        <v>64625</v>
      </c>
      <c r="B2585" s="1" t="s">
        <v>2586</v>
      </c>
      <c r="C2585" s="2" t="n">
        <f aca="false">LEN(B2585)</f>
        <v>11</v>
      </c>
    </row>
    <row r="2586" customFormat="false" ht="13.2" hidden="false" customHeight="false" outlineLevel="0" collapsed="false">
      <c r="A2586" s="1" t="n">
        <v>64626</v>
      </c>
      <c r="B2586" s="1" t="s">
        <v>2587</v>
      </c>
      <c r="C2586" s="2" t="n">
        <f aca="false">LEN(B2586)</f>
        <v>11</v>
      </c>
    </row>
    <row r="2587" customFormat="false" ht="13.2" hidden="false" customHeight="false" outlineLevel="0" collapsed="false">
      <c r="A2587" s="1" t="n">
        <v>64627</v>
      </c>
      <c r="B2587" s="1" t="s">
        <v>2588</v>
      </c>
      <c r="C2587" s="2" t="n">
        <f aca="false">LEN(B2587)</f>
        <v>11</v>
      </c>
    </row>
    <row r="2588" customFormat="false" ht="13.2" hidden="false" customHeight="false" outlineLevel="0" collapsed="false">
      <c r="A2588" s="1" t="n">
        <v>64628</v>
      </c>
      <c r="B2588" s="1" t="s">
        <v>2589</v>
      </c>
      <c r="C2588" s="2" t="n">
        <f aca="false">LEN(B2588)</f>
        <v>11</v>
      </c>
    </row>
    <row r="2589" customFormat="false" ht="13.2" hidden="false" customHeight="false" outlineLevel="0" collapsed="false">
      <c r="A2589" s="1" t="n">
        <v>64629</v>
      </c>
      <c r="B2589" s="1" t="s">
        <v>2590</v>
      </c>
      <c r="C2589" s="2" t="n">
        <f aca="false">LEN(B2589)</f>
        <v>11</v>
      </c>
    </row>
    <row r="2590" customFormat="false" ht="13.2" hidden="false" customHeight="false" outlineLevel="0" collapsed="false">
      <c r="A2590" s="1" t="n">
        <v>64630</v>
      </c>
      <c r="B2590" s="1" t="s">
        <v>2591</v>
      </c>
      <c r="C2590" s="2" t="n">
        <f aca="false">LEN(B2590)</f>
        <v>11</v>
      </c>
    </row>
    <row r="2591" customFormat="false" ht="13.2" hidden="false" customHeight="false" outlineLevel="0" collapsed="false">
      <c r="A2591" s="1" t="n">
        <v>64631</v>
      </c>
      <c r="B2591" s="1" t="s">
        <v>2592</v>
      </c>
      <c r="C2591" s="2" t="n">
        <f aca="false">LEN(B2591)</f>
        <v>11</v>
      </c>
    </row>
    <row r="2592" customFormat="false" ht="13.2" hidden="false" customHeight="false" outlineLevel="0" collapsed="false">
      <c r="A2592" s="1" t="n">
        <v>64632</v>
      </c>
      <c r="B2592" s="1" t="s">
        <v>2593</v>
      </c>
      <c r="C2592" s="2" t="n">
        <f aca="false">LEN(B2592)</f>
        <v>11</v>
      </c>
    </row>
    <row r="2593" customFormat="false" ht="13.2" hidden="false" customHeight="false" outlineLevel="0" collapsed="false">
      <c r="A2593" s="1" t="n">
        <v>64633</v>
      </c>
      <c r="B2593" s="1" t="s">
        <v>2594</v>
      </c>
      <c r="C2593" s="2" t="n">
        <f aca="false">LEN(B2593)</f>
        <v>11</v>
      </c>
    </row>
    <row r="2594" customFormat="false" ht="13.2" hidden="false" customHeight="false" outlineLevel="0" collapsed="false">
      <c r="A2594" s="1" t="n">
        <v>64634</v>
      </c>
      <c r="B2594" s="1" t="s">
        <v>2595</v>
      </c>
      <c r="C2594" s="2" t="n">
        <f aca="false">LEN(B2594)</f>
        <v>11</v>
      </c>
    </row>
    <row r="2595" customFormat="false" ht="13.2" hidden="false" customHeight="false" outlineLevel="0" collapsed="false">
      <c r="A2595" s="1" t="n">
        <v>64635</v>
      </c>
      <c r="B2595" s="1" t="s">
        <v>2596</v>
      </c>
      <c r="C2595" s="2" t="n">
        <f aca="false">LEN(B2595)</f>
        <v>11</v>
      </c>
    </row>
    <row r="2596" customFormat="false" ht="13.2" hidden="false" customHeight="false" outlineLevel="0" collapsed="false">
      <c r="A2596" s="1" t="n">
        <v>26748</v>
      </c>
      <c r="B2596" s="1" t="s">
        <v>2597</v>
      </c>
      <c r="C2596" s="2" t="n">
        <f aca="false">LEN(B2596)</f>
        <v>8</v>
      </c>
    </row>
    <row r="2597" customFormat="false" ht="13.2" hidden="false" customHeight="false" outlineLevel="0" collapsed="false">
      <c r="A2597" s="1" t="n">
        <v>55851</v>
      </c>
      <c r="B2597" s="1" t="s">
        <v>2598</v>
      </c>
      <c r="C2597" s="2" t="n">
        <f aca="false">LEN(B2597)</f>
        <v>9</v>
      </c>
    </row>
    <row r="2598" customFormat="false" ht="13.2" hidden="false" customHeight="false" outlineLevel="0" collapsed="false">
      <c r="A2598" s="1" t="n">
        <v>12314</v>
      </c>
      <c r="B2598" s="1" t="s">
        <v>2599</v>
      </c>
      <c r="C2598" s="2" t="n">
        <f aca="false">LEN(B2598)</f>
        <v>8</v>
      </c>
    </row>
    <row r="2599" customFormat="false" ht="13.2" hidden="false" customHeight="false" outlineLevel="0" collapsed="false">
      <c r="A2599" s="1" t="n">
        <v>64636</v>
      </c>
      <c r="B2599" s="1" t="s">
        <v>2600</v>
      </c>
      <c r="C2599" s="2" t="n">
        <f aca="false">LEN(B2599)</f>
        <v>11</v>
      </c>
    </row>
    <row r="2600" customFormat="false" ht="13.2" hidden="false" customHeight="false" outlineLevel="0" collapsed="false">
      <c r="A2600" s="1" t="n">
        <v>12315</v>
      </c>
      <c r="B2600" s="1" t="s">
        <v>2601</v>
      </c>
      <c r="C2600" s="2" t="n">
        <f aca="false">LEN(B2600)</f>
        <v>8</v>
      </c>
    </row>
    <row r="2601" customFormat="false" ht="13.2" hidden="false" customHeight="false" outlineLevel="0" collapsed="false">
      <c r="A2601" s="1" t="n">
        <v>15486</v>
      </c>
      <c r="B2601" s="1" t="s">
        <v>2602</v>
      </c>
      <c r="C2601" s="2" t="n">
        <f aca="false">LEN(B2601)</f>
        <v>9</v>
      </c>
    </row>
    <row r="2602" customFormat="false" ht="13.2" hidden="false" customHeight="false" outlineLevel="0" collapsed="false">
      <c r="A2602" s="1" t="n">
        <v>15487</v>
      </c>
      <c r="B2602" s="1" t="s">
        <v>2603</v>
      </c>
      <c r="C2602" s="2" t="n">
        <f aca="false">LEN(B2602)</f>
        <v>9</v>
      </c>
    </row>
    <row r="2603" customFormat="false" ht="13.2" hidden="false" customHeight="false" outlineLevel="0" collapsed="false">
      <c r="A2603" s="1" t="n">
        <v>55854</v>
      </c>
      <c r="B2603" s="1" t="s">
        <v>2604</v>
      </c>
      <c r="C2603" s="2" t="n">
        <f aca="false">LEN(B2603)</f>
        <v>9</v>
      </c>
    </row>
    <row r="2604" customFormat="false" ht="13.2" hidden="false" customHeight="false" outlineLevel="0" collapsed="false">
      <c r="A2604" s="1" t="n">
        <v>15488</v>
      </c>
      <c r="B2604" s="1" t="s">
        <v>2605</v>
      </c>
      <c r="C2604" s="2" t="n">
        <f aca="false">LEN(B2604)</f>
        <v>9</v>
      </c>
    </row>
    <row r="2605" customFormat="false" ht="13.2" hidden="false" customHeight="false" outlineLevel="0" collapsed="false">
      <c r="A2605" s="1" t="n">
        <v>12316</v>
      </c>
      <c r="B2605" s="1" t="s">
        <v>2606</v>
      </c>
      <c r="C2605" s="2" t="n">
        <f aca="false">LEN(B2605)</f>
        <v>8</v>
      </c>
    </row>
    <row r="2606" customFormat="false" ht="13.2" hidden="false" customHeight="false" outlineLevel="0" collapsed="false">
      <c r="A2606" s="1" t="n">
        <v>55856</v>
      </c>
      <c r="B2606" s="1" t="s">
        <v>2607</v>
      </c>
      <c r="C2606" s="2" t="n">
        <f aca="false">LEN(B2606)</f>
        <v>9</v>
      </c>
    </row>
    <row r="2607" customFormat="false" ht="13.2" hidden="false" customHeight="false" outlineLevel="0" collapsed="false">
      <c r="A2607" s="1" t="n">
        <v>12317</v>
      </c>
      <c r="B2607" s="1" t="s">
        <v>2608</v>
      </c>
      <c r="C2607" s="2" t="n">
        <f aca="false">LEN(B2607)</f>
        <v>8</v>
      </c>
    </row>
    <row r="2608" customFormat="false" ht="13.2" hidden="false" customHeight="false" outlineLevel="0" collapsed="false">
      <c r="A2608" s="1" t="n">
        <v>55857</v>
      </c>
      <c r="B2608" s="1" t="s">
        <v>2609</v>
      </c>
      <c r="C2608" s="2" t="n">
        <f aca="false">LEN(B2608)</f>
        <v>9</v>
      </c>
    </row>
    <row r="2609" customFormat="false" ht="13.2" hidden="false" customHeight="false" outlineLevel="0" collapsed="false">
      <c r="A2609" s="1" t="n">
        <v>25056</v>
      </c>
      <c r="B2609" s="1" t="s">
        <v>2610</v>
      </c>
      <c r="C2609" s="2" t="n">
        <f aca="false">LEN(B2609)</f>
        <v>11</v>
      </c>
    </row>
    <row r="2610" customFormat="false" ht="13.2" hidden="false" customHeight="false" outlineLevel="0" collapsed="false">
      <c r="A2610" s="1" t="n">
        <v>29072</v>
      </c>
      <c r="B2610" s="1" t="s">
        <v>2611</v>
      </c>
      <c r="C2610" s="2" t="n">
        <f aca="false">LEN(B2610)</f>
        <v>9</v>
      </c>
    </row>
    <row r="2611" customFormat="false" ht="13.2" hidden="false" customHeight="false" outlineLevel="0" collapsed="false">
      <c r="A2611" s="1" t="n">
        <v>55859</v>
      </c>
      <c r="B2611" s="1" t="s">
        <v>2612</v>
      </c>
      <c r="C2611" s="2" t="n">
        <f aca="false">LEN(B2611)</f>
        <v>9</v>
      </c>
    </row>
    <row r="2612" customFormat="false" ht="13.2" hidden="false" customHeight="false" outlineLevel="0" collapsed="false">
      <c r="A2612" s="1" t="n">
        <v>55860</v>
      </c>
      <c r="B2612" s="1" t="s">
        <v>2613</v>
      </c>
      <c r="C2612" s="2" t="n">
        <f aca="false">LEN(B2612)</f>
        <v>9</v>
      </c>
    </row>
    <row r="2613" customFormat="false" ht="13.2" hidden="false" customHeight="false" outlineLevel="0" collapsed="false">
      <c r="A2613" s="1" t="n">
        <v>12318</v>
      </c>
      <c r="B2613" s="1" t="s">
        <v>2614</v>
      </c>
      <c r="C2613" s="2" t="n">
        <f aca="false">LEN(B2613)</f>
        <v>8</v>
      </c>
    </row>
    <row r="2614" customFormat="false" ht="13.2" hidden="false" customHeight="false" outlineLevel="0" collapsed="false">
      <c r="A2614" s="1" t="n">
        <v>55861</v>
      </c>
      <c r="B2614" s="1" t="s">
        <v>2615</v>
      </c>
      <c r="C2614" s="2" t="n">
        <f aca="false">LEN(B2614)</f>
        <v>9</v>
      </c>
    </row>
    <row r="2615" customFormat="false" ht="13.2" hidden="false" customHeight="false" outlineLevel="0" collapsed="false">
      <c r="A2615" s="1" t="n">
        <v>12319</v>
      </c>
      <c r="B2615" s="1" t="s">
        <v>2616</v>
      </c>
      <c r="C2615" s="2" t="n">
        <f aca="false">LEN(B2615)</f>
        <v>8</v>
      </c>
    </row>
    <row r="2616" customFormat="false" ht="13.2" hidden="false" customHeight="false" outlineLevel="0" collapsed="false">
      <c r="A2616" s="1" t="n">
        <v>55862</v>
      </c>
      <c r="B2616" s="1" t="s">
        <v>2617</v>
      </c>
      <c r="C2616" s="2" t="n">
        <f aca="false">LEN(B2616)</f>
        <v>9</v>
      </c>
    </row>
    <row r="2617" customFormat="false" ht="13.2" hidden="false" customHeight="false" outlineLevel="0" collapsed="false">
      <c r="A2617" s="1" t="n">
        <v>12320</v>
      </c>
      <c r="B2617" s="1" t="s">
        <v>2618</v>
      </c>
      <c r="C2617" s="2" t="n">
        <f aca="false">LEN(B2617)</f>
        <v>8</v>
      </c>
    </row>
    <row r="2618" customFormat="false" ht="13.2" hidden="false" customHeight="false" outlineLevel="0" collapsed="false">
      <c r="A2618" s="1" t="n">
        <v>26749</v>
      </c>
      <c r="B2618" s="1" t="s">
        <v>2619</v>
      </c>
      <c r="C2618" s="2" t="n">
        <f aca="false">LEN(B2618)</f>
        <v>8</v>
      </c>
    </row>
    <row r="2619" customFormat="false" ht="13.2" hidden="false" customHeight="false" outlineLevel="0" collapsed="false">
      <c r="A2619" s="1" t="n">
        <v>55863</v>
      </c>
      <c r="B2619" s="1" t="s">
        <v>2620</v>
      </c>
      <c r="C2619" s="2" t="n">
        <f aca="false">LEN(B2619)</f>
        <v>9</v>
      </c>
    </row>
    <row r="2620" customFormat="false" ht="13.2" hidden="false" customHeight="false" outlineLevel="0" collapsed="false">
      <c r="A2620" s="1" t="n">
        <v>29073</v>
      </c>
      <c r="B2620" s="1" t="s">
        <v>2621</v>
      </c>
      <c r="C2620" s="2" t="n">
        <f aca="false">LEN(B2620)</f>
        <v>9</v>
      </c>
    </row>
    <row r="2621" customFormat="false" ht="13.2" hidden="false" customHeight="false" outlineLevel="0" collapsed="false">
      <c r="A2621" s="1" t="n">
        <v>26750</v>
      </c>
      <c r="B2621" s="1" t="s">
        <v>2622</v>
      </c>
      <c r="C2621" s="2" t="n">
        <f aca="false">LEN(B2621)</f>
        <v>8</v>
      </c>
    </row>
    <row r="2622" customFormat="false" ht="13.2" hidden="false" customHeight="false" outlineLevel="0" collapsed="false">
      <c r="A2622" s="1" t="n">
        <v>55865</v>
      </c>
      <c r="B2622" s="1" t="s">
        <v>2623</v>
      </c>
      <c r="C2622" s="2" t="n">
        <f aca="false">LEN(B2622)</f>
        <v>9</v>
      </c>
    </row>
    <row r="2623" customFormat="false" ht="13.2" hidden="false" customHeight="false" outlineLevel="0" collapsed="false">
      <c r="A2623" s="1" t="n">
        <v>12321</v>
      </c>
      <c r="B2623" s="1" t="s">
        <v>2624</v>
      </c>
      <c r="C2623" s="2" t="n">
        <f aca="false">LEN(B2623)</f>
        <v>8</v>
      </c>
    </row>
    <row r="2624" customFormat="false" ht="13.2" hidden="false" customHeight="false" outlineLevel="0" collapsed="false">
      <c r="A2624" s="1" t="n">
        <v>55866</v>
      </c>
      <c r="B2624" s="1" t="s">
        <v>2625</v>
      </c>
      <c r="C2624" s="2" t="n">
        <f aca="false">LEN(B2624)</f>
        <v>9</v>
      </c>
    </row>
    <row r="2625" customFormat="false" ht="13.2" hidden="false" customHeight="false" outlineLevel="0" collapsed="false">
      <c r="A2625" s="1" t="n">
        <v>12322</v>
      </c>
      <c r="B2625" s="1" t="s">
        <v>2626</v>
      </c>
      <c r="C2625" s="2" t="n">
        <f aca="false">LEN(B2625)</f>
        <v>8</v>
      </c>
    </row>
    <row r="2626" customFormat="false" ht="13.2" hidden="false" customHeight="false" outlineLevel="0" collapsed="false">
      <c r="A2626" s="1" t="n">
        <v>48483</v>
      </c>
      <c r="B2626" s="1" t="s">
        <v>2627</v>
      </c>
      <c r="C2626" s="2" t="n">
        <f aca="false">LEN(B2626)</f>
        <v>11</v>
      </c>
    </row>
    <row r="2627" customFormat="false" ht="13.2" hidden="false" customHeight="false" outlineLevel="0" collapsed="false">
      <c r="A2627" s="1" t="n">
        <v>12323</v>
      </c>
      <c r="B2627" s="1" t="s">
        <v>2628</v>
      </c>
      <c r="C2627" s="2" t="n">
        <f aca="false">LEN(B2627)</f>
        <v>8</v>
      </c>
    </row>
    <row r="2628" customFormat="false" ht="13.2" hidden="false" customHeight="false" outlineLevel="0" collapsed="false">
      <c r="A2628" s="1" t="n">
        <v>12324</v>
      </c>
      <c r="B2628" s="1" t="s">
        <v>2629</v>
      </c>
      <c r="C2628" s="2" t="n">
        <f aca="false">LEN(B2628)</f>
        <v>8</v>
      </c>
    </row>
    <row r="2629" customFormat="false" ht="13.2" hidden="false" customHeight="false" outlineLevel="0" collapsed="false">
      <c r="A2629" s="1" t="n">
        <v>15489</v>
      </c>
      <c r="B2629" s="1" t="s">
        <v>2630</v>
      </c>
      <c r="C2629" s="2" t="n">
        <f aca="false">LEN(B2629)</f>
        <v>9</v>
      </c>
    </row>
    <row r="2630" customFormat="false" ht="13.2" hidden="false" customHeight="false" outlineLevel="0" collapsed="false">
      <c r="A2630" s="1" t="n">
        <v>55867</v>
      </c>
      <c r="B2630" s="1" t="s">
        <v>2631</v>
      </c>
      <c r="C2630" s="2" t="n">
        <f aca="false">LEN(B2630)</f>
        <v>9</v>
      </c>
    </row>
    <row r="2631" customFormat="false" ht="13.2" hidden="false" customHeight="false" outlineLevel="0" collapsed="false">
      <c r="A2631" s="1" t="n">
        <v>12325</v>
      </c>
      <c r="B2631" s="1" t="s">
        <v>2632</v>
      </c>
      <c r="C2631" s="2" t="n">
        <f aca="false">LEN(B2631)</f>
        <v>8</v>
      </c>
    </row>
    <row r="2632" customFormat="false" ht="13.2" hidden="false" customHeight="false" outlineLevel="0" collapsed="false">
      <c r="A2632" s="1" t="n">
        <v>12326</v>
      </c>
      <c r="B2632" s="1" t="s">
        <v>2633</v>
      </c>
      <c r="C2632" s="2" t="n">
        <f aca="false">LEN(B2632)</f>
        <v>8</v>
      </c>
    </row>
    <row r="2633" customFormat="false" ht="13.2" hidden="false" customHeight="false" outlineLevel="0" collapsed="false">
      <c r="A2633" s="1" t="n">
        <v>55868</v>
      </c>
      <c r="B2633" s="1" t="s">
        <v>2634</v>
      </c>
      <c r="C2633" s="2" t="n">
        <f aca="false">LEN(B2633)</f>
        <v>9</v>
      </c>
    </row>
    <row r="2634" customFormat="false" ht="13.2" hidden="false" customHeight="false" outlineLevel="0" collapsed="false">
      <c r="A2634" s="1" t="n">
        <v>55869</v>
      </c>
      <c r="B2634" s="1" t="s">
        <v>2635</v>
      </c>
      <c r="C2634" s="2" t="n">
        <f aca="false">LEN(B2634)</f>
        <v>9</v>
      </c>
    </row>
    <row r="2635" customFormat="false" ht="13.2" hidden="false" customHeight="false" outlineLevel="0" collapsed="false">
      <c r="A2635" s="1" t="n">
        <v>25057</v>
      </c>
      <c r="B2635" s="1" t="s">
        <v>2636</v>
      </c>
      <c r="C2635" s="2" t="n">
        <f aca="false">LEN(B2635)</f>
        <v>11</v>
      </c>
    </row>
    <row r="2636" customFormat="false" ht="13.2" hidden="false" customHeight="false" outlineLevel="0" collapsed="false">
      <c r="A2636" s="1" t="n">
        <v>19510</v>
      </c>
      <c r="B2636" s="1" t="s">
        <v>2637</v>
      </c>
      <c r="C2636" s="2" t="n">
        <f aca="false">LEN(B2636)</f>
        <v>11</v>
      </c>
    </row>
    <row r="2637" customFormat="false" ht="13.2" hidden="false" customHeight="false" outlineLevel="0" collapsed="false">
      <c r="A2637" s="1" t="n">
        <v>21587</v>
      </c>
      <c r="B2637" s="1" t="s">
        <v>2638</v>
      </c>
      <c r="C2637" s="2" t="n">
        <f aca="false">LEN(B2637)</f>
        <v>11</v>
      </c>
    </row>
    <row r="2638" customFormat="false" ht="13.2" hidden="false" customHeight="false" outlineLevel="0" collapsed="false">
      <c r="A2638" s="1" t="n">
        <v>12327</v>
      </c>
      <c r="B2638" s="1" t="s">
        <v>2639</v>
      </c>
      <c r="C2638" s="2" t="n">
        <f aca="false">LEN(B2638)</f>
        <v>8</v>
      </c>
    </row>
    <row r="2639" customFormat="false" ht="13.2" hidden="false" customHeight="false" outlineLevel="0" collapsed="false">
      <c r="A2639" s="1" t="n">
        <v>15490</v>
      </c>
      <c r="B2639" s="1" t="s">
        <v>2640</v>
      </c>
      <c r="C2639" s="2" t="n">
        <f aca="false">LEN(B2639)</f>
        <v>9</v>
      </c>
    </row>
    <row r="2640" customFormat="false" ht="13.2" hidden="false" customHeight="false" outlineLevel="0" collapsed="false">
      <c r="A2640" s="1" t="n">
        <v>15491</v>
      </c>
      <c r="B2640" s="1" t="s">
        <v>2641</v>
      </c>
      <c r="C2640" s="2" t="n">
        <f aca="false">LEN(B2640)</f>
        <v>9</v>
      </c>
    </row>
    <row r="2641" customFormat="false" ht="13.2" hidden="false" customHeight="false" outlineLevel="0" collapsed="false">
      <c r="A2641" s="1" t="n">
        <v>29074</v>
      </c>
      <c r="B2641" s="1" t="s">
        <v>2642</v>
      </c>
      <c r="C2641" s="2" t="n">
        <f aca="false">LEN(B2641)</f>
        <v>9</v>
      </c>
    </row>
    <row r="2642" customFormat="false" ht="13.2" hidden="false" customHeight="false" outlineLevel="0" collapsed="false">
      <c r="A2642" s="1" t="n">
        <v>29075</v>
      </c>
      <c r="B2642" s="1" t="s">
        <v>2643</v>
      </c>
      <c r="C2642" s="2" t="n">
        <f aca="false">LEN(B2642)</f>
        <v>9</v>
      </c>
    </row>
    <row r="2643" customFormat="false" ht="13.2" hidden="false" customHeight="false" outlineLevel="0" collapsed="false">
      <c r="A2643" s="1" t="n">
        <v>25060</v>
      </c>
      <c r="B2643" s="1" t="s">
        <v>2644</v>
      </c>
      <c r="C2643" s="2" t="n">
        <f aca="false">LEN(B2643)</f>
        <v>11</v>
      </c>
    </row>
    <row r="2644" customFormat="false" ht="13.2" hidden="false" customHeight="false" outlineLevel="0" collapsed="false">
      <c r="A2644" s="1" t="n">
        <v>64639</v>
      </c>
      <c r="B2644" s="1" t="s">
        <v>2645</v>
      </c>
      <c r="C2644" s="2" t="n">
        <f aca="false">LEN(B2644)</f>
        <v>11</v>
      </c>
    </row>
    <row r="2645" customFormat="false" ht="13.2" hidden="false" customHeight="false" outlineLevel="0" collapsed="false">
      <c r="A2645" s="1" t="n">
        <v>15492</v>
      </c>
      <c r="B2645" s="1" t="s">
        <v>2646</v>
      </c>
      <c r="C2645" s="2" t="n">
        <f aca="false">LEN(B2645)</f>
        <v>9</v>
      </c>
    </row>
    <row r="2646" customFormat="false" ht="13.2" hidden="false" customHeight="false" outlineLevel="0" collapsed="false">
      <c r="A2646" s="1" t="n">
        <v>64640</v>
      </c>
      <c r="B2646" s="1" t="s">
        <v>2647</v>
      </c>
      <c r="C2646" s="2" t="n">
        <f aca="false">LEN(B2646)</f>
        <v>11</v>
      </c>
    </row>
    <row r="2647" customFormat="false" ht="13.2" hidden="false" customHeight="false" outlineLevel="0" collapsed="false">
      <c r="A2647" s="1" t="n">
        <v>64641</v>
      </c>
      <c r="B2647" s="1" t="s">
        <v>2648</v>
      </c>
      <c r="C2647" s="2" t="n">
        <f aca="false">LEN(B2647)</f>
        <v>11</v>
      </c>
    </row>
    <row r="2648" customFormat="false" ht="13.2" hidden="false" customHeight="false" outlineLevel="0" collapsed="false">
      <c r="A2648" s="1" t="n">
        <v>64642</v>
      </c>
      <c r="B2648" s="1" t="s">
        <v>2649</v>
      </c>
      <c r="C2648" s="2" t="n">
        <f aca="false">LEN(B2648)</f>
        <v>11</v>
      </c>
    </row>
    <row r="2649" customFormat="false" ht="13.2" hidden="false" customHeight="false" outlineLevel="0" collapsed="false">
      <c r="A2649" s="1" t="n">
        <v>62124</v>
      </c>
      <c r="B2649" s="1" t="s">
        <v>2650</v>
      </c>
      <c r="C2649" s="2" t="n">
        <f aca="false">LEN(B2649)</f>
        <v>9</v>
      </c>
    </row>
    <row r="2650" customFormat="false" ht="13.2" hidden="false" customHeight="false" outlineLevel="0" collapsed="false">
      <c r="A2650" s="1" t="n">
        <v>12328</v>
      </c>
      <c r="B2650" s="1" t="s">
        <v>2651</v>
      </c>
      <c r="C2650" s="2" t="n">
        <f aca="false">LEN(B2650)</f>
        <v>8</v>
      </c>
    </row>
    <row r="2651" customFormat="false" ht="13.2" hidden="false" customHeight="false" outlineLevel="0" collapsed="false">
      <c r="A2651" s="1" t="n">
        <v>11691</v>
      </c>
      <c r="B2651" s="1" t="s">
        <v>2652</v>
      </c>
      <c r="C2651" s="2" t="n">
        <f aca="false">LEN(B2651)</f>
        <v>9</v>
      </c>
    </row>
    <row r="2652" customFormat="false" ht="13.2" hidden="false" customHeight="false" outlineLevel="0" collapsed="false">
      <c r="A2652" s="1" t="n">
        <v>12329</v>
      </c>
      <c r="B2652" s="1" t="s">
        <v>2653</v>
      </c>
      <c r="C2652" s="2" t="n">
        <f aca="false">LEN(B2652)</f>
        <v>8</v>
      </c>
    </row>
    <row r="2653" customFormat="false" ht="13.2" hidden="false" customHeight="false" outlineLevel="0" collapsed="false">
      <c r="A2653" s="1" t="n">
        <v>64643</v>
      </c>
      <c r="B2653" s="1" t="s">
        <v>2654</v>
      </c>
      <c r="C2653" s="2" t="n">
        <f aca="false">LEN(B2653)</f>
        <v>11</v>
      </c>
    </row>
    <row r="2654" customFormat="false" ht="13.2" hidden="false" customHeight="false" outlineLevel="0" collapsed="false">
      <c r="A2654" s="1" t="n">
        <v>64644</v>
      </c>
      <c r="B2654" s="1" t="s">
        <v>2655</v>
      </c>
      <c r="C2654" s="2" t="n">
        <f aca="false">LEN(B2654)</f>
        <v>11</v>
      </c>
    </row>
    <row r="2655" customFormat="false" ht="13.2" hidden="false" customHeight="false" outlineLevel="0" collapsed="false">
      <c r="A2655" s="1" t="n">
        <v>64645</v>
      </c>
      <c r="B2655" s="1" t="s">
        <v>2656</v>
      </c>
      <c r="C2655" s="2" t="n">
        <f aca="false">LEN(B2655)</f>
        <v>11</v>
      </c>
    </row>
    <row r="2656" customFormat="false" ht="13.2" hidden="false" customHeight="false" outlineLevel="0" collapsed="false">
      <c r="A2656" s="1" t="n">
        <v>64646</v>
      </c>
      <c r="B2656" s="1" t="s">
        <v>2657</v>
      </c>
      <c r="C2656" s="2" t="n">
        <f aca="false">LEN(B2656)</f>
        <v>11</v>
      </c>
    </row>
    <row r="2657" customFormat="false" ht="13.2" hidden="false" customHeight="false" outlineLevel="0" collapsed="false">
      <c r="A2657" s="1" t="n">
        <v>64647</v>
      </c>
      <c r="B2657" s="1" t="s">
        <v>2658</v>
      </c>
      <c r="C2657" s="2" t="n">
        <f aca="false">LEN(B2657)</f>
        <v>11</v>
      </c>
    </row>
    <row r="2658" customFormat="false" ht="13.2" hidden="false" customHeight="false" outlineLevel="0" collapsed="false">
      <c r="A2658" s="1" t="n">
        <v>64648</v>
      </c>
      <c r="B2658" s="1" t="s">
        <v>2659</v>
      </c>
      <c r="C2658" s="2" t="n">
        <f aca="false">LEN(B2658)</f>
        <v>11</v>
      </c>
    </row>
    <row r="2659" customFormat="false" ht="13.2" hidden="false" customHeight="false" outlineLevel="0" collapsed="false">
      <c r="A2659" s="1" t="n">
        <v>64649</v>
      </c>
      <c r="B2659" s="1" t="s">
        <v>2660</v>
      </c>
      <c r="C2659" s="2" t="n">
        <f aca="false">LEN(B2659)</f>
        <v>11</v>
      </c>
    </row>
    <row r="2660" customFormat="false" ht="13.2" hidden="false" customHeight="false" outlineLevel="0" collapsed="false">
      <c r="A2660" s="1" t="n">
        <v>64650</v>
      </c>
      <c r="B2660" s="1" t="s">
        <v>2661</v>
      </c>
      <c r="C2660" s="2" t="n">
        <f aca="false">LEN(B2660)</f>
        <v>11</v>
      </c>
    </row>
    <row r="2661" customFormat="false" ht="13.2" hidden="false" customHeight="false" outlineLevel="0" collapsed="false">
      <c r="A2661" s="1" t="n">
        <v>64651</v>
      </c>
      <c r="B2661" s="1" t="s">
        <v>2662</v>
      </c>
      <c r="C2661" s="2" t="n">
        <f aca="false">LEN(B2661)</f>
        <v>11</v>
      </c>
    </row>
    <row r="2662" customFormat="false" ht="13.2" hidden="false" customHeight="false" outlineLevel="0" collapsed="false">
      <c r="A2662" s="1" t="n">
        <v>64652</v>
      </c>
      <c r="B2662" s="1" t="s">
        <v>2663</v>
      </c>
      <c r="C2662" s="2" t="n">
        <f aca="false">LEN(B2662)</f>
        <v>11</v>
      </c>
    </row>
    <row r="2663" customFormat="false" ht="13.2" hidden="false" customHeight="false" outlineLevel="0" collapsed="false">
      <c r="A2663" s="1" t="n">
        <v>64653</v>
      </c>
      <c r="B2663" s="1" t="s">
        <v>2664</v>
      </c>
      <c r="C2663" s="2" t="n">
        <f aca="false">LEN(B2663)</f>
        <v>11</v>
      </c>
    </row>
    <row r="2664" customFormat="false" ht="13.2" hidden="false" customHeight="false" outlineLevel="0" collapsed="false">
      <c r="A2664" s="1" t="n">
        <v>55874</v>
      </c>
      <c r="B2664" s="1" t="s">
        <v>2665</v>
      </c>
      <c r="C2664" s="2" t="n">
        <f aca="false">LEN(B2664)</f>
        <v>9</v>
      </c>
    </row>
    <row r="2665" customFormat="false" ht="13.2" hidden="false" customHeight="false" outlineLevel="0" collapsed="false">
      <c r="A2665" s="1" t="n">
        <v>64654</v>
      </c>
      <c r="B2665" s="1" t="s">
        <v>2666</v>
      </c>
      <c r="C2665" s="2" t="n">
        <f aca="false">LEN(B2665)</f>
        <v>11</v>
      </c>
    </row>
    <row r="2666" customFormat="false" ht="13.2" hidden="false" customHeight="false" outlineLevel="0" collapsed="false">
      <c r="A2666" s="1" t="n">
        <v>64655</v>
      </c>
      <c r="B2666" s="1" t="s">
        <v>2667</v>
      </c>
      <c r="C2666" s="2" t="n">
        <f aca="false">LEN(B2666)</f>
        <v>11</v>
      </c>
    </row>
    <row r="2667" customFormat="false" ht="13.2" hidden="false" customHeight="false" outlineLevel="0" collapsed="false">
      <c r="A2667" s="1" t="n">
        <v>64656</v>
      </c>
      <c r="B2667" s="1" t="s">
        <v>2668</v>
      </c>
      <c r="C2667" s="2" t="n">
        <f aca="false">LEN(B2667)</f>
        <v>11</v>
      </c>
    </row>
    <row r="2668" customFormat="false" ht="13.2" hidden="false" customHeight="false" outlineLevel="0" collapsed="false">
      <c r="A2668" s="1" t="n">
        <v>64657</v>
      </c>
      <c r="B2668" s="1" t="s">
        <v>2669</v>
      </c>
      <c r="C2668" s="2" t="n">
        <f aca="false">LEN(B2668)</f>
        <v>11</v>
      </c>
    </row>
    <row r="2669" customFormat="false" ht="13.2" hidden="false" customHeight="false" outlineLevel="0" collapsed="false">
      <c r="A2669" s="1" t="n">
        <v>15493</v>
      </c>
      <c r="B2669" s="1" t="s">
        <v>2670</v>
      </c>
      <c r="C2669" s="2" t="n">
        <f aca="false">LEN(B2669)</f>
        <v>9</v>
      </c>
    </row>
    <row r="2670" customFormat="false" ht="13.2" hidden="false" customHeight="false" outlineLevel="0" collapsed="false">
      <c r="A2670" s="1" t="n">
        <v>26751</v>
      </c>
      <c r="B2670" s="1" t="s">
        <v>2671</v>
      </c>
      <c r="C2670" s="2" t="n">
        <f aca="false">LEN(B2670)</f>
        <v>8</v>
      </c>
    </row>
    <row r="2671" customFormat="false" ht="13.2" hidden="false" customHeight="false" outlineLevel="0" collapsed="false">
      <c r="A2671" s="1" t="n">
        <v>12330</v>
      </c>
      <c r="B2671" s="1" t="s">
        <v>2672</v>
      </c>
      <c r="C2671" s="2" t="n">
        <f aca="false">LEN(B2671)</f>
        <v>8</v>
      </c>
    </row>
    <row r="2672" customFormat="false" ht="13.2" hidden="false" customHeight="false" outlineLevel="0" collapsed="false">
      <c r="A2672" s="1" t="n">
        <v>29076</v>
      </c>
      <c r="B2672" s="1" t="s">
        <v>2673</v>
      </c>
      <c r="C2672" s="2" t="n">
        <f aca="false">LEN(B2672)</f>
        <v>9</v>
      </c>
    </row>
    <row r="2673" customFormat="false" ht="13.2" hidden="false" customHeight="false" outlineLevel="0" collapsed="false">
      <c r="A2673" s="1" t="n">
        <v>12331</v>
      </c>
      <c r="B2673" s="1" t="s">
        <v>2674</v>
      </c>
      <c r="C2673" s="2" t="n">
        <f aca="false">LEN(B2673)</f>
        <v>8</v>
      </c>
    </row>
    <row r="2674" customFormat="false" ht="13.2" hidden="false" customHeight="false" outlineLevel="0" collapsed="false">
      <c r="A2674" s="1" t="n">
        <v>15494</v>
      </c>
      <c r="B2674" s="1" t="s">
        <v>2675</v>
      </c>
      <c r="C2674" s="2" t="n">
        <f aca="false">LEN(B2674)</f>
        <v>9</v>
      </c>
    </row>
    <row r="2675" customFormat="false" ht="13.2" hidden="false" customHeight="false" outlineLevel="0" collapsed="false">
      <c r="A2675" s="1" t="n">
        <v>15147</v>
      </c>
      <c r="B2675" s="1" t="s">
        <v>2676</v>
      </c>
      <c r="C2675" s="2" t="n">
        <f aca="false">LEN(B2675)</f>
        <v>9</v>
      </c>
    </row>
    <row r="2676" customFormat="false" ht="13.2" hidden="false" customHeight="false" outlineLevel="0" collapsed="false">
      <c r="A2676" s="1" t="n">
        <v>52082</v>
      </c>
      <c r="B2676" s="1" t="s">
        <v>2677</v>
      </c>
      <c r="C2676" s="2" t="n">
        <f aca="false">LEN(B2676)</f>
        <v>8</v>
      </c>
    </row>
    <row r="2677" customFormat="false" ht="13.2" hidden="false" customHeight="false" outlineLevel="0" collapsed="false">
      <c r="A2677" s="1" t="n">
        <v>26752</v>
      </c>
      <c r="B2677" s="1" t="s">
        <v>2678</v>
      </c>
      <c r="C2677" s="2" t="n">
        <f aca="false">LEN(B2677)</f>
        <v>8</v>
      </c>
    </row>
    <row r="2678" customFormat="false" ht="13.2" hidden="false" customHeight="false" outlineLevel="0" collapsed="false">
      <c r="A2678" s="1" t="n">
        <v>52084</v>
      </c>
      <c r="B2678" s="1" t="s">
        <v>2679</v>
      </c>
      <c r="C2678" s="2" t="n">
        <f aca="false">LEN(B2678)</f>
        <v>8</v>
      </c>
    </row>
    <row r="2679" customFormat="false" ht="13.2" hidden="false" customHeight="false" outlineLevel="0" collapsed="false">
      <c r="A2679" s="1" t="n">
        <v>12332</v>
      </c>
      <c r="B2679" s="1" t="s">
        <v>2680</v>
      </c>
      <c r="C2679" s="2" t="n">
        <f aca="false">LEN(B2679)</f>
        <v>8</v>
      </c>
    </row>
    <row r="2680" customFormat="false" ht="13.2" hidden="false" customHeight="false" outlineLevel="0" collapsed="false">
      <c r="A2680" s="1" t="n">
        <v>12333</v>
      </c>
      <c r="B2680" s="1" t="s">
        <v>2681</v>
      </c>
      <c r="C2680" s="2" t="n">
        <f aca="false">LEN(B2680)</f>
        <v>8</v>
      </c>
    </row>
    <row r="2681" customFormat="false" ht="13.2" hidden="false" customHeight="false" outlineLevel="0" collapsed="false">
      <c r="A2681" s="1" t="n">
        <v>23642</v>
      </c>
      <c r="B2681" s="1" t="s">
        <v>2682</v>
      </c>
      <c r="C2681" s="2" t="n">
        <f aca="false">LEN(B2681)</f>
        <v>8</v>
      </c>
    </row>
    <row r="2682" customFormat="false" ht="13.2" hidden="false" customHeight="false" outlineLevel="0" collapsed="false">
      <c r="A2682" s="1" t="n">
        <v>15496</v>
      </c>
      <c r="B2682" s="1" t="s">
        <v>2683</v>
      </c>
      <c r="C2682" s="2" t="n">
        <f aca="false">LEN(B2682)</f>
        <v>9</v>
      </c>
    </row>
    <row r="2683" customFormat="false" ht="13.2" hidden="false" customHeight="false" outlineLevel="0" collapsed="false">
      <c r="A2683" s="1" t="n">
        <v>48485</v>
      </c>
      <c r="B2683" s="1" t="s">
        <v>2684</v>
      </c>
      <c r="C2683" s="2" t="n">
        <f aca="false">LEN(B2683)</f>
        <v>11</v>
      </c>
    </row>
    <row r="2684" customFormat="false" ht="13.2" hidden="false" customHeight="false" outlineLevel="0" collapsed="false">
      <c r="A2684" s="1" t="n">
        <v>12334</v>
      </c>
      <c r="B2684" s="1" t="s">
        <v>2685</v>
      </c>
      <c r="C2684" s="2" t="n">
        <f aca="false">LEN(B2684)</f>
        <v>8</v>
      </c>
    </row>
    <row r="2685" customFormat="false" ht="13.2" hidden="false" customHeight="false" outlineLevel="0" collapsed="false">
      <c r="A2685" s="1" t="n">
        <v>25028</v>
      </c>
      <c r="B2685" s="1" t="s">
        <v>2686</v>
      </c>
      <c r="C2685" s="2" t="n">
        <f aca="false">LEN(B2685)</f>
        <v>11</v>
      </c>
    </row>
    <row r="2686" customFormat="false" ht="13.2" hidden="false" customHeight="false" outlineLevel="0" collapsed="false">
      <c r="A2686" s="1" t="n">
        <v>12335</v>
      </c>
      <c r="B2686" s="1" t="s">
        <v>2687</v>
      </c>
      <c r="C2686" s="2" t="n">
        <f aca="false">LEN(B2686)</f>
        <v>8</v>
      </c>
    </row>
    <row r="2687" customFormat="false" ht="13.2" hidden="false" customHeight="false" outlineLevel="0" collapsed="false">
      <c r="A2687" s="1" t="n">
        <v>12336</v>
      </c>
      <c r="B2687" s="1" t="s">
        <v>2688</v>
      </c>
      <c r="C2687" s="2" t="n">
        <f aca="false">LEN(B2687)</f>
        <v>8</v>
      </c>
    </row>
    <row r="2688" customFormat="false" ht="13.2" hidden="false" customHeight="false" outlineLevel="0" collapsed="false">
      <c r="A2688" s="1" t="n">
        <v>12337</v>
      </c>
      <c r="B2688" s="1" t="s">
        <v>2689</v>
      </c>
      <c r="C2688" s="2" t="n">
        <f aca="false">LEN(B2688)</f>
        <v>8</v>
      </c>
    </row>
    <row r="2689" customFormat="false" ht="13.2" hidden="false" customHeight="false" outlineLevel="0" collapsed="false">
      <c r="A2689" s="1" t="n">
        <v>29077</v>
      </c>
      <c r="B2689" s="1" t="s">
        <v>2690</v>
      </c>
      <c r="C2689" s="2" t="n">
        <f aca="false">LEN(B2689)</f>
        <v>9</v>
      </c>
    </row>
    <row r="2690" customFormat="false" ht="13.2" hidden="false" customHeight="false" outlineLevel="0" collapsed="false">
      <c r="A2690" s="1" t="n">
        <v>12338</v>
      </c>
      <c r="B2690" s="1" t="s">
        <v>2691</v>
      </c>
      <c r="C2690" s="2" t="n">
        <f aca="false">LEN(B2690)</f>
        <v>8</v>
      </c>
    </row>
    <row r="2691" customFormat="false" ht="13.2" hidden="false" customHeight="false" outlineLevel="0" collapsed="false">
      <c r="A2691" s="1" t="n">
        <v>48486</v>
      </c>
      <c r="B2691" s="1" t="s">
        <v>2692</v>
      </c>
      <c r="C2691" s="2" t="n">
        <f aca="false">LEN(B2691)</f>
        <v>11</v>
      </c>
    </row>
    <row r="2692" customFormat="false" ht="13.2" hidden="false" customHeight="false" outlineLevel="0" collapsed="false">
      <c r="A2692" s="1" t="n">
        <v>12339</v>
      </c>
      <c r="B2692" s="1" t="s">
        <v>2693</v>
      </c>
      <c r="C2692" s="2" t="n">
        <f aca="false">LEN(B2692)</f>
        <v>8</v>
      </c>
    </row>
    <row r="2693" customFormat="false" ht="13.2" hidden="false" customHeight="false" outlineLevel="0" collapsed="false">
      <c r="A2693" s="1" t="n">
        <v>24318</v>
      </c>
      <c r="B2693" s="1" t="s">
        <v>2694</v>
      </c>
      <c r="C2693" s="2" t="n">
        <f aca="false">LEN(B2693)</f>
        <v>11</v>
      </c>
    </row>
    <row r="2694" customFormat="false" ht="13.2" hidden="false" customHeight="false" outlineLevel="0" collapsed="false">
      <c r="A2694" s="1" t="n">
        <v>24318</v>
      </c>
      <c r="B2694" s="1" t="s">
        <v>2695</v>
      </c>
      <c r="C2694" s="2" t="n">
        <f aca="false">LEN(B2694)</f>
        <v>11</v>
      </c>
    </row>
    <row r="2695" customFormat="false" ht="13.2" hidden="false" customHeight="false" outlineLevel="0" collapsed="false">
      <c r="A2695" s="1" t="n">
        <v>48490</v>
      </c>
      <c r="B2695" s="1" t="s">
        <v>2696</v>
      </c>
      <c r="C2695" s="2" t="n">
        <f aca="false">LEN(B2695)</f>
        <v>11</v>
      </c>
    </row>
    <row r="2696" customFormat="false" ht="13.2" hidden="false" customHeight="false" outlineLevel="0" collapsed="false">
      <c r="A2696" s="1" t="n">
        <v>48491</v>
      </c>
      <c r="B2696" s="1" t="s">
        <v>2697</v>
      </c>
      <c r="C2696" s="2" t="n">
        <f aca="false">LEN(B2696)</f>
        <v>11</v>
      </c>
    </row>
    <row r="2697" customFormat="false" ht="13.2" hidden="false" customHeight="false" outlineLevel="0" collapsed="false">
      <c r="A2697" s="1" t="n">
        <v>55877</v>
      </c>
      <c r="B2697" s="1" t="s">
        <v>2698</v>
      </c>
      <c r="C2697" s="2" t="n">
        <f aca="false">LEN(B2697)</f>
        <v>9</v>
      </c>
    </row>
    <row r="2698" customFormat="false" ht="13.2" hidden="false" customHeight="false" outlineLevel="0" collapsed="false">
      <c r="A2698" s="1" t="n">
        <v>62125</v>
      </c>
      <c r="B2698" s="1" t="s">
        <v>2699</v>
      </c>
      <c r="C2698" s="2" t="n">
        <f aca="false">LEN(B2698)</f>
        <v>9</v>
      </c>
    </row>
    <row r="2699" customFormat="false" ht="13.2" hidden="false" customHeight="false" outlineLevel="0" collapsed="false">
      <c r="A2699" s="1" t="n">
        <v>26753</v>
      </c>
      <c r="B2699" s="1" t="s">
        <v>2700</v>
      </c>
      <c r="C2699" s="2" t="n">
        <f aca="false">LEN(B2699)</f>
        <v>8</v>
      </c>
    </row>
    <row r="2700" customFormat="false" ht="13.2" hidden="false" customHeight="false" outlineLevel="0" collapsed="false">
      <c r="A2700" s="1" t="n">
        <v>29078</v>
      </c>
      <c r="B2700" s="1" t="s">
        <v>2701</v>
      </c>
      <c r="C2700" s="2" t="n">
        <f aca="false">LEN(B2700)</f>
        <v>9</v>
      </c>
    </row>
    <row r="2701" customFormat="false" ht="13.2" hidden="false" customHeight="false" outlineLevel="0" collapsed="false">
      <c r="A2701" s="1" t="n">
        <v>48492</v>
      </c>
      <c r="B2701" s="1" t="s">
        <v>2702</v>
      </c>
      <c r="C2701" s="2" t="n">
        <f aca="false">LEN(B2701)</f>
        <v>11</v>
      </c>
    </row>
    <row r="2702" customFormat="false" ht="13.2" hidden="false" customHeight="false" outlineLevel="0" collapsed="false">
      <c r="A2702" s="1" t="n">
        <v>12340</v>
      </c>
      <c r="B2702" s="1" t="s">
        <v>2703</v>
      </c>
      <c r="C2702" s="2" t="n">
        <f aca="false">LEN(B2702)</f>
        <v>8</v>
      </c>
    </row>
    <row r="2703" customFormat="false" ht="13.2" hidden="false" customHeight="false" outlineLevel="0" collapsed="false">
      <c r="A2703" s="1" t="n">
        <v>12341</v>
      </c>
      <c r="B2703" s="1" t="s">
        <v>2704</v>
      </c>
      <c r="C2703" s="2" t="n">
        <f aca="false">LEN(B2703)</f>
        <v>8</v>
      </c>
    </row>
    <row r="2704" customFormat="false" ht="13.2" hidden="false" customHeight="false" outlineLevel="0" collapsed="false">
      <c r="A2704" s="1" t="n">
        <v>12342</v>
      </c>
      <c r="B2704" s="1" t="s">
        <v>2705</v>
      </c>
      <c r="C2704" s="2" t="n">
        <f aca="false">LEN(B2704)</f>
        <v>8</v>
      </c>
    </row>
    <row r="2705" customFormat="false" ht="13.2" hidden="false" customHeight="false" outlineLevel="0" collapsed="false">
      <c r="A2705" s="1" t="n">
        <v>12343</v>
      </c>
      <c r="B2705" s="1" t="s">
        <v>2706</v>
      </c>
      <c r="C2705" s="2" t="n">
        <f aca="false">LEN(B2705)</f>
        <v>8</v>
      </c>
    </row>
    <row r="2706" customFormat="false" ht="13.2" hidden="false" customHeight="false" outlineLevel="0" collapsed="false">
      <c r="A2706" s="1" t="n">
        <v>12344</v>
      </c>
      <c r="B2706" s="1" t="s">
        <v>2707</v>
      </c>
      <c r="C2706" s="2" t="n">
        <f aca="false">LEN(B2706)</f>
        <v>8</v>
      </c>
    </row>
    <row r="2707" customFormat="false" ht="13.2" hidden="false" customHeight="false" outlineLevel="0" collapsed="false">
      <c r="A2707" s="1" t="n">
        <v>12586</v>
      </c>
      <c r="B2707" s="1" t="s">
        <v>2708</v>
      </c>
      <c r="C2707" s="2" t="n">
        <f aca="false">LEN(B2707)</f>
        <v>9</v>
      </c>
    </row>
    <row r="2708" customFormat="false" ht="13.2" hidden="false" customHeight="false" outlineLevel="0" collapsed="false">
      <c r="A2708" s="1" t="n">
        <v>25062</v>
      </c>
      <c r="B2708" s="1" t="s">
        <v>2709</v>
      </c>
      <c r="C2708" s="2" t="n">
        <f aca="false">LEN(B2708)</f>
        <v>11</v>
      </c>
    </row>
    <row r="2709" customFormat="false" ht="13.2" hidden="false" customHeight="false" outlineLevel="0" collapsed="false">
      <c r="A2709" s="1" t="n">
        <v>52098</v>
      </c>
      <c r="B2709" s="1" t="s">
        <v>2710</v>
      </c>
      <c r="C2709" s="2" t="n">
        <f aca="false">LEN(B2709)</f>
        <v>8</v>
      </c>
    </row>
    <row r="2710" customFormat="false" ht="13.2" hidden="false" customHeight="false" outlineLevel="0" collapsed="false">
      <c r="A2710" s="1" t="n">
        <v>15497</v>
      </c>
      <c r="B2710" s="1" t="s">
        <v>2711</v>
      </c>
      <c r="C2710" s="2" t="n">
        <f aca="false">LEN(B2710)</f>
        <v>9</v>
      </c>
    </row>
    <row r="2711" customFormat="false" ht="13.2" hidden="false" customHeight="false" outlineLevel="0" collapsed="false">
      <c r="A2711" s="1" t="n">
        <v>25063</v>
      </c>
      <c r="B2711" s="1" t="s">
        <v>2712</v>
      </c>
      <c r="C2711" s="2" t="n">
        <f aca="false">LEN(B2711)</f>
        <v>11</v>
      </c>
    </row>
    <row r="2712" customFormat="false" ht="13.2" hidden="false" customHeight="false" outlineLevel="0" collapsed="false">
      <c r="A2712" s="1" t="n">
        <v>29080</v>
      </c>
      <c r="B2712" s="1" t="s">
        <v>2713</v>
      </c>
      <c r="C2712" s="2" t="n">
        <f aca="false">LEN(B2712)</f>
        <v>9</v>
      </c>
    </row>
    <row r="2713" customFormat="false" ht="13.2" hidden="false" customHeight="false" outlineLevel="0" collapsed="false">
      <c r="A2713" s="1" t="n">
        <v>12345</v>
      </c>
      <c r="B2713" s="1" t="s">
        <v>2714</v>
      </c>
      <c r="C2713" s="2" t="n">
        <f aca="false">LEN(B2713)</f>
        <v>8</v>
      </c>
    </row>
    <row r="2714" customFormat="false" ht="13.2" hidden="false" customHeight="false" outlineLevel="0" collapsed="false">
      <c r="A2714" s="1" t="n">
        <v>12346</v>
      </c>
      <c r="B2714" s="1" t="s">
        <v>2715</v>
      </c>
      <c r="C2714" s="2" t="n">
        <f aca="false">LEN(B2714)</f>
        <v>8</v>
      </c>
    </row>
    <row r="2715" customFormat="false" ht="13.2" hidden="false" customHeight="false" outlineLevel="0" collapsed="false">
      <c r="A2715" s="1" t="n">
        <v>25064</v>
      </c>
      <c r="B2715" s="1" t="s">
        <v>2716</v>
      </c>
      <c r="C2715" s="2" t="n">
        <f aca="false">LEN(B2715)</f>
        <v>11</v>
      </c>
    </row>
    <row r="2716" customFormat="false" ht="13.2" hidden="false" customHeight="false" outlineLevel="0" collapsed="false">
      <c r="A2716" s="1" t="n">
        <v>12347</v>
      </c>
      <c r="B2716" s="1" t="s">
        <v>2717</v>
      </c>
      <c r="C2716" s="2" t="n">
        <f aca="false">LEN(B2716)</f>
        <v>8</v>
      </c>
    </row>
    <row r="2717" customFormat="false" ht="13.2" hidden="false" customHeight="false" outlineLevel="0" collapsed="false">
      <c r="A2717" s="1" t="n">
        <v>29081</v>
      </c>
      <c r="B2717" s="1" t="s">
        <v>2718</v>
      </c>
      <c r="C2717" s="2" t="n">
        <f aca="false">LEN(B2717)</f>
        <v>9</v>
      </c>
    </row>
    <row r="2718" customFormat="false" ht="13.2" hidden="false" customHeight="false" outlineLevel="0" collapsed="false">
      <c r="A2718" s="1" t="n">
        <v>55879</v>
      </c>
      <c r="B2718" s="1" t="s">
        <v>2719</v>
      </c>
      <c r="C2718" s="2" t="n">
        <f aca="false">LEN(B2718)</f>
        <v>9</v>
      </c>
    </row>
    <row r="2719" customFormat="false" ht="13.2" hidden="false" customHeight="false" outlineLevel="0" collapsed="false">
      <c r="A2719" s="1" t="n">
        <v>15498</v>
      </c>
      <c r="B2719" s="1" t="s">
        <v>2720</v>
      </c>
      <c r="C2719" s="2" t="n">
        <f aca="false">LEN(B2719)</f>
        <v>9</v>
      </c>
    </row>
    <row r="2720" customFormat="false" ht="13.2" hidden="false" customHeight="false" outlineLevel="0" collapsed="false">
      <c r="A2720" s="1" t="n">
        <v>15499</v>
      </c>
      <c r="B2720" s="1" t="s">
        <v>2721</v>
      </c>
      <c r="C2720" s="2" t="n">
        <f aca="false">LEN(B2720)</f>
        <v>9</v>
      </c>
    </row>
    <row r="2721" customFormat="false" ht="13.2" hidden="false" customHeight="false" outlineLevel="0" collapsed="false">
      <c r="A2721" s="1" t="n">
        <v>12348</v>
      </c>
      <c r="B2721" s="1" t="s">
        <v>2722</v>
      </c>
      <c r="C2721" s="2" t="n">
        <f aca="false">LEN(B2721)</f>
        <v>8</v>
      </c>
    </row>
    <row r="2722" customFormat="false" ht="13.2" hidden="false" customHeight="false" outlineLevel="0" collapsed="false">
      <c r="A2722" s="1" t="n">
        <v>15500</v>
      </c>
      <c r="B2722" s="1" t="s">
        <v>2723</v>
      </c>
      <c r="C2722" s="2" t="n">
        <f aca="false">LEN(B2722)</f>
        <v>9</v>
      </c>
    </row>
    <row r="2723" customFormat="false" ht="13.2" hidden="false" customHeight="false" outlineLevel="0" collapsed="false">
      <c r="A2723" s="1" t="n">
        <v>12349</v>
      </c>
      <c r="B2723" s="1" t="s">
        <v>2724</v>
      </c>
      <c r="C2723" s="2" t="n">
        <f aca="false">LEN(B2723)</f>
        <v>8</v>
      </c>
    </row>
    <row r="2724" customFormat="false" ht="13.2" hidden="false" customHeight="false" outlineLevel="0" collapsed="false">
      <c r="A2724" s="1" t="n">
        <v>12350</v>
      </c>
      <c r="B2724" s="1" t="s">
        <v>2725</v>
      </c>
      <c r="C2724" s="2" t="n">
        <f aca="false">LEN(B2724)</f>
        <v>8</v>
      </c>
    </row>
    <row r="2725" customFormat="false" ht="13.2" hidden="false" customHeight="false" outlineLevel="0" collapsed="false">
      <c r="A2725" s="1" t="n">
        <v>12351</v>
      </c>
      <c r="B2725" s="1" t="s">
        <v>2726</v>
      </c>
      <c r="C2725" s="2" t="n">
        <f aca="false">LEN(B2725)</f>
        <v>8</v>
      </c>
    </row>
    <row r="2726" customFormat="false" ht="13.2" hidden="false" customHeight="false" outlineLevel="0" collapsed="false">
      <c r="A2726" s="1" t="n">
        <v>25065</v>
      </c>
      <c r="B2726" s="1" t="s">
        <v>2727</v>
      </c>
      <c r="C2726" s="2" t="n">
        <f aca="false">LEN(B2726)</f>
        <v>11</v>
      </c>
    </row>
    <row r="2727" customFormat="false" ht="13.2" hidden="false" customHeight="false" outlineLevel="0" collapsed="false">
      <c r="A2727" s="1" t="n">
        <v>48493</v>
      </c>
      <c r="B2727" s="1" t="s">
        <v>2728</v>
      </c>
      <c r="C2727" s="2" t="n">
        <f aca="false">LEN(B2727)</f>
        <v>11</v>
      </c>
    </row>
    <row r="2728" customFormat="false" ht="13.2" hidden="false" customHeight="false" outlineLevel="0" collapsed="false">
      <c r="A2728" s="1" t="n">
        <v>12352</v>
      </c>
      <c r="B2728" s="1" t="s">
        <v>2729</v>
      </c>
      <c r="C2728" s="2" t="n">
        <f aca="false">LEN(B2728)</f>
        <v>8</v>
      </c>
    </row>
    <row r="2729" customFormat="false" ht="13.2" hidden="false" customHeight="false" outlineLevel="0" collapsed="false">
      <c r="A2729" s="1" t="n">
        <v>25066</v>
      </c>
      <c r="B2729" s="1" t="s">
        <v>2730</v>
      </c>
      <c r="C2729" s="2" t="n">
        <f aca="false">LEN(B2729)</f>
        <v>11</v>
      </c>
    </row>
    <row r="2730" customFormat="false" ht="13.2" hidden="false" customHeight="false" outlineLevel="0" collapsed="false">
      <c r="A2730" s="1" t="n">
        <v>20707</v>
      </c>
      <c r="B2730" s="1" t="s">
        <v>2731</v>
      </c>
      <c r="C2730" s="2" t="n">
        <f aca="false">LEN(B2730)</f>
        <v>11</v>
      </c>
    </row>
    <row r="2731" customFormat="false" ht="13.2" hidden="false" customHeight="false" outlineLevel="0" collapsed="false">
      <c r="A2731" s="1" t="n">
        <v>12353</v>
      </c>
      <c r="B2731" s="1" t="s">
        <v>2732</v>
      </c>
      <c r="C2731" s="2" t="n">
        <f aca="false">LEN(B2731)</f>
        <v>8</v>
      </c>
    </row>
    <row r="2732" customFormat="false" ht="13.2" hidden="false" customHeight="false" outlineLevel="0" collapsed="false">
      <c r="A2732" s="1" t="n">
        <v>55882</v>
      </c>
      <c r="B2732" s="1" t="s">
        <v>2733</v>
      </c>
      <c r="C2732" s="2" t="n">
        <f aca="false">LEN(B2732)</f>
        <v>9</v>
      </c>
    </row>
    <row r="2733" customFormat="false" ht="13.2" hidden="false" customHeight="false" outlineLevel="0" collapsed="false">
      <c r="A2733" s="1" t="n">
        <v>12354</v>
      </c>
      <c r="B2733" s="1" t="s">
        <v>2734</v>
      </c>
      <c r="C2733" s="2" t="n">
        <f aca="false">LEN(B2733)</f>
        <v>8</v>
      </c>
    </row>
    <row r="2734" customFormat="false" ht="13.2" hidden="false" customHeight="false" outlineLevel="0" collapsed="false">
      <c r="A2734" s="1" t="n">
        <v>26754</v>
      </c>
      <c r="B2734" s="1" t="s">
        <v>2735</v>
      </c>
      <c r="C2734" s="2" t="n">
        <f aca="false">LEN(B2734)</f>
        <v>8</v>
      </c>
    </row>
    <row r="2735" customFormat="false" ht="13.2" hidden="false" customHeight="false" outlineLevel="0" collapsed="false">
      <c r="A2735" s="1" t="n">
        <v>55883</v>
      </c>
      <c r="B2735" s="1" t="s">
        <v>2736</v>
      </c>
      <c r="C2735" s="2" t="n">
        <f aca="false">LEN(B2735)</f>
        <v>9</v>
      </c>
    </row>
    <row r="2736" customFormat="false" ht="13.2" hidden="false" customHeight="false" outlineLevel="0" collapsed="false">
      <c r="A2736" s="1" t="n">
        <v>12355</v>
      </c>
      <c r="B2736" s="1" t="s">
        <v>2737</v>
      </c>
      <c r="C2736" s="2" t="n">
        <f aca="false">LEN(B2736)</f>
        <v>8</v>
      </c>
    </row>
    <row r="2737" customFormat="false" ht="13.2" hidden="false" customHeight="false" outlineLevel="0" collapsed="false">
      <c r="A2737" s="1" t="n">
        <v>12355</v>
      </c>
      <c r="B2737" s="1" t="s">
        <v>2738</v>
      </c>
      <c r="C2737" s="2" t="n">
        <f aca="false">LEN(B2737)</f>
        <v>8</v>
      </c>
    </row>
    <row r="2738" customFormat="false" ht="13.2" hidden="false" customHeight="false" outlineLevel="0" collapsed="false">
      <c r="A2738" s="1" t="n">
        <v>15501</v>
      </c>
      <c r="B2738" s="1" t="s">
        <v>2739</v>
      </c>
      <c r="C2738" s="2" t="n">
        <f aca="false">LEN(B2738)</f>
        <v>9</v>
      </c>
    </row>
    <row r="2739" customFormat="false" ht="13.2" hidden="false" customHeight="false" outlineLevel="0" collapsed="false">
      <c r="A2739" s="1" t="n">
        <v>25067</v>
      </c>
      <c r="B2739" s="1" t="s">
        <v>2740</v>
      </c>
      <c r="C2739" s="2" t="n">
        <f aca="false">LEN(B2739)</f>
        <v>11</v>
      </c>
    </row>
    <row r="2740" customFormat="false" ht="13.2" hidden="false" customHeight="false" outlineLevel="0" collapsed="false">
      <c r="A2740" s="1" t="n">
        <v>25068</v>
      </c>
      <c r="B2740" s="1" t="s">
        <v>2741</v>
      </c>
      <c r="C2740" s="2" t="n">
        <f aca="false">LEN(B2740)</f>
        <v>11</v>
      </c>
    </row>
    <row r="2741" customFormat="false" ht="13.2" hidden="false" customHeight="false" outlineLevel="0" collapsed="false">
      <c r="A2741" s="1" t="n">
        <v>25069</v>
      </c>
      <c r="B2741" s="1" t="s">
        <v>2742</v>
      </c>
      <c r="C2741" s="2" t="n">
        <f aca="false">LEN(B2741)</f>
        <v>11</v>
      </c>
    </row>
    <row r="2742" customFormat="false" ht="13.2" hidden="false" customHeight="false" outlineLevel="0" collapsed="false">
      <c r="A2742" s="1" t="n">
        <v>12356</v>
      </c>
      <c r="B2742" s="1" t="s">
        <v>2743</v>
      </c>
      <c r="C2742" s="2" t="n">
        <f aca="false">LEN(B2742)</f>
        <v>8</v>
      </c>
    </row>
    <row r="2743" customFormat="false" ht="13.2" hidden="false" customHeight="false" outlineLevel="0" collapsed="false">
      <c r="A2743" s="1" t="n">
        <v>25074</v>
      </c>
      <c r="B2743" s="1" t="s">
        <v>2744</v>
      </c>
      <c r="C2743" s="2" t="n">
        <f aca="false">LEN(B2743)</f>
        <v>11</v>
      </c>
    </row>
    <row r="2744" customFormat="false" ht="13.2" hidden="false" customHeight="false" outlineLevel="0" collapsed="false">
      <c r="A2744" s="1" t="n">
        <v>48496</v>
      </c>
      <c r="B2744" s="1" t="s">
        <v>2745</v>
      </c>
      <c r="C2744" s="2" t="n">
        <f aca="false">LEN(B2744)</f>
        <v>11</v>
      </c>
    </row>
    <row r="2745" customFormat="false" ht="13.2" hidden="false" customHeight="false" outlineLevel="0" collapsed="false">
      <c r="A2745" s="1" t="n">
        <v>48496</v>
      </c>
      <c r="B2745" s="1" t="s">
        <v>2746</v>
      </c>
      <c r="C2745" s="2" t="n">
        <f aca="false">LEN(B2745)</f>
        <v>11</v>
      </c>
    </row>
    <row r="2746" customFormat="false" ht="13.2" hidden="false" customHeight="false" outlineLevel="0" collapsed="false">
      <c r="A2746" s="1" t="n">
        <v>12357</v>
      </c>
      <c r="B2746" s="1" t="s">
        <v>2747</v>
      </c>
      <c r="C2746" s="2" t="n">
        <f aca="false">LEN(B2746)</f>
        <v>8</v>
      </c>
    </row>
    <row r="2747" customFormat="false" ht="13.2" hidden="false" customHeight="false" outlineLevel="0" collapsed="false">
      <c r="A2747" s="1" t="n">
        <v>55885</v>
      </c>
      <c r="B2747" s="1" t="s">
        <v>2748</v>
      </c>
      <c r="C2747" s="2" t="n">
        <f aca="false">LEN(B2747)</f>
        <v>9</v>
      </c>
    </row>
    <row r="2748" customFormat="false" ht="13.2" hidden="false" customHeight="false" outlineLevel="0" collapsed="false">
      <c r="A2748" s="1" t="n">
        <v>12358</v>
      </c>
      <c r="B2748" s="1" t="s">
        <v>2749</v>
      </c>
      <c r="C2748" s="2" t="n">
        <f aca="false">LEN(B2748)</f>
        <v>8</v>
      </c>
    </row>
    <row r="2749" customFormat="false" ht="13.2" hidden="false" customHeight="false" outlineLevel="0" collapsed="false">
      <c r="A2749" s="1" t="n">
        <v>48498</v>
      </c>
      <c r="B2749" s="1" t="s">
        <v>2750</v>
      </c>
      <c r="C2749" s="2" t="n">
        <f aca="false">LEN(B2749)</f>
        <v>11</v>
      </c>
    </row>
    <row r="2750" customFormat="false" ht="13.2" hidden="false" customHeight="false" outlineLevel="0" collapsed="false">
      <c r="A2750" s="1" t="n">
        <v>12359</v>
      </c>
      <c r="B2750" s="1" t="s">
        <v>2751</v>
      </c>
      <c r="C2750" s="2" t="n">
        <f aca="false">LEN(B2750)</f>
        <v>8</v>
      </c>
    </row>
    <row r="2751" customFormat="false" ht="13.2" hidden="false" customHeight="false" outlineLevel="0" collapsed="false">
      <c r="A2751" s="1" t="n">
        <v>62127</v>
      </c>
      <c r="B2751" s="1" t="s">
        <v>2752</v>
      </c>
      <c r="C2751" s="2" t="n">
        <f aca="false">LEN(B2751)</f>
        <v>9</v>
      </c>
    </row>
    <row r="2752" customFormat="false" ht="13.2" hidden="false" customHeight="false" outlineLevel="0" collapsed="false">
      <c r="A2752" s="1" t="n">
        <v>25070</v>
      </c>
      <c r="B2752" s="1" t="s">
        <v>2753</v>
      </c>
      <c r="C2752" s="2" t="n">
        <f aca="false">LEN(B2752)</f>
        <v>11</v>
      </c>
    </row>
    <row r="2753" customFormat="false" ht="13.2" hidden="false" customHeight="false" outlineLevel="0" collapsed="false">
      <c r="A2753" s="1" t="n">
        <v>25070</v>
      </c>
      <c r="B2753" s="1" t="s">
        <v>2754</v>
      </c>
      <c r="C2753" s="2" t="n">
        <f aca="false">LEN(B2753)</f>
        <v>11</v>
      </c>
    </row>
    <row r="2754" customFormat="false" ht="13.2" hidden="false" customHeight="false" outlineLevel="0" collapsed="false">
      <c r="A2754" s="1" t="n">
        <v>25072</v>
      </c>
      <c r="B2754" s="1" t="s">
        <v>2755</v>
      </c>
      <c r="C2754" s="2" t="n">
        <f aca="false">LEN(B2754)</f>
        <v>11</v>
      </c>
    </row>
    <row r="2755" customFormat="false" ht="13.2" hidden="false" customHeight="false" outlineLevel="0" collapsed="false">
      <c r="A2755" s="1" t="n">
        <v>12360</v>
      </c>
      <c r="B2755" s="1" t="s">
        <v>2756</v>
      </c>
      <c r="C2755" s="2" t="n">
        <f aca="false">LEN(B2755)</f>
        <v>8</v>
      </c>
    </row>
    <row r="2756" customFormat="false" ht="13.2" hidden="false" customHeight="false" outlineLevel="0" collapsed="false">
      <c r="A2756" s="1" t="n">
        <v>52112</v>
      </c>
      <c r="B2756" s="1" t="s">
        <v>2757</v>
      </c>
      <c r="C2756" s="2" t="n">
        <f aca="false">LEN(B2756)</f>
        <v>8</v>
      </c>
    </row>
    <row r="2757" customFormat="false" ht="13.2" hidden="false" customHeight="false" outlineLevel="0" collapsed="false">
      <c r="A2757" s="1" t="n">
        <v>48499</v>
      </c>
      <c r="B2757" s="1" t="s">
        <v>2758</v>
      </c>
      <c r="C2757" s="2" t="n">
        <f aca="false">LEN(B2757)</f>
        <v>11</v>
      </c>
    </row>
    <row r="2758" customFormat="false" ht="13.2" hidden="false" customHeight="false" outlineLevel="0" collapsed="false">
      <c r="A2758" s="1" t="n">
        <v>48500</v>
      </c>
      <c r="B2758" s="1" t="s">
        <v>2759</v>
      </c>
      <c r="C2758" s="2" t="n">
        <f aca="false">LEN(B2758)</f>
        <v>11</v>
      </c>
    </row>
    <row r="2759" customFormat="false" ht="13.2" hidden="false" customHeight="false" outlineLevel="0" collapsed="false">
      <c r="A2759" s="1" t="n">
        <v>12361</v>
      </c>
      <c r="B2759" s="1" t="s">
        <v>2760</v>
      </c>
      <c r="C2759" s="2" t="n">
        <f aca="false">LEN(B2759)</f>
        <v>8</v>
      </c>
    </row>
    <row r="2760" customFormat="false" ht="13.2" hidden="false" customHeight="false" outlineLevel="0" collapsed="false">
      <c r="A2760" s="1" t="n">
        <v>12362</v>
      </c>
      <c r="B2760" s="1" t="s">
        <v>2761</v>
      </c>
      <c r="C2760" s="2" t="n">
        <f aca="false">LEN(B2760)</f>
        <v>8</v>
      </c>
    </row>
    <row r="2761" customFormat="false" ht="13.2" hidden="false" customHeight="false" outlineLevel="0" collapsed="false">
      <c r="A2761" s="1" t="n">
        <v>48501</v>
      </c>
      <c r="B2761" s="1" t="s">
        <v>2762</v>
      </c>
      <c r="C2761" s="2" t="n">
        <f aca="false">LEN(B2761)</f>
        <v>11</v>
      </c>
    </row>
    <row r="2762" customFormat="false" ht="13.2" hidden="false" customHeight="false" outlineLevel="0" collapsed="false">
      <c r="A2762" s="1" t="n">
        <v>48502</v>
      </c>
      <c r="B2762" s="1" t="s">
        <v>2763</v>
      </c>
      <c r="C2762" s="2" t="n">
        <f aca="false">LEN(B2762)</f>
        <v>11</v>
      </c>
    </row>
    <row r="2763" customFormat="false" ht="13.2" hidden="false" customHeight="false" outlineLevel="0" collapsed="false">
      <c r="A2763" s="1" t="n">
        <v>12363</v>
      </c>
      <c r="B2763" s="1" t="s">
        <v>2764</v>
      </c>
      <c r="C2763" s="2" t="n">
        <f aca="false">LEN(B2763)</f>
        <v>8</v>
      </c>
    </row>
    <row r="2764" customFormat="false" ht="13.2" hidden="false" customHeight="false" outlineLevel="0" collapsed="false">
      <c r="A2764" s="1" t="n">
        <v>15502</v>
      </c>
      <c r="B2764" s="1" t="s">
        <v>2765</v>
      </c>
      <c r="C2764" s="2" t="n">
        <f aca="false">LEN(B2764)</f>
        <v>9</v>
      </c>
    </row>
    <row r="2765" customFormat="false" ht="13.2" hidden="false" customHeight="false" outlineLevel="0" collapsed="false">
      <c r="A2765" s="1" t="n">
        <v>48503</v>
      </c>
      <c r="B2765" s="1" t="s">
        <v>2766</v>
      </c>
      <c r="C2765" s="2" t="n">
        <f aca="false">LEN(B2765)</f>
        <v>11</v>
      </c>
    </row>
    <row r="2766" customFormat="false" ht="13.2" hidden="false" customHeight="false" outlineLevel="0" collapsed="false">
      <c r="A2766" s="1" t="n">
        <v>62128</v>
      </c>
      <c r="B2766" s="1" t="s">
        <v>2767</v>
      </c>
      <c r="C2766" s="2" t="n">
        <f aca="false">LEN(B2766)</f>
        <v>9</v>
      </c>
    </row>
    <row r="2767" customFormat="false" ht="13.2" hidden="false" customHeight="false" outlineLevel="0" collapsed="false">
      <c r="A2767" s="1" t="n">
        <v>29082</v>
      </c>
      <c r="B2767" s="1" t="s">
        <v>2768</v>
      </c>
      <c r="C2767" s="2" t="n">
        <f aca="false">LEN(B2767)</f>
        <v>9</v>
      </c>
    </row>
    <row r="2768" customFormat="false" ht="13.2" hidden="false" customHeight="false" outlineLevel="0" collapsed="false">
      <c r="A2768" s="1" t="n">
        <v>29083</v>
      </c>
      <c r="B2768" s="1" t="s">
        <v>2769</v>
      </c>
      <c r="C2768" s="2" t="n">
        <f aca="false">LEN(B2768)</f>
        <v>9</v>
      </c>
    </row>
    <row r="2769" customFormat="false" ht="13.2" hidden="false" customHeight="false" outlineLevel="0" collapsed="false">
      <c r="A2769" s="1" t="n">
        <v>55889</v>
      </c>
      <c r="B2769" s="1" t="s">
        <v>2770</v>
      </c>
      <c r="C2769" s="2" t="n">
        <f aca="false">LEN(B2769)</f>
        <v>9</v>
      </c>
    </row>
    <row r="2770" customFormat="false" ht="13.2" hidden="false" customHeight="false" outlineLevel="0" collapsed="false">
      <c r="A2770" s="1" t="n">
        <v>48504</v>
      </c>
      <c r="B2770" s="1" t="s">
        <v>2771</v>
      </c>
      <c r="C2770" s="2" t="n">
        <f aca="false">LEN(B2770)</f>
        <v>11</v>
      </c>
    </row>
    <row r="2771" customFormat="false" ht="13.2" hidden="false" customHeight="false" outlineLevel="0" collapsed="false">
      <c r="A2771" s="1" t="n">
        <v>12364</v>
      </c>
      <c r="B2771" s="1" t="s">
        <v>2772</v>
      </c>
      <c r="C2771" s="2" t="n">
        <f aca="false">LEN(B2771)</f>
        <v>8</v>
      </c>
    </row>
    <row r="2772" customFormat="false" ht="13.2" hidden="false" customHeight="false" outlineLevel="0" collapsed="false">
      <c r="A2772" s="1" t="n">
        <v>15503</v>
      </c>
      <c r="B2772" s="1" t="s">
        <v>2773</v>
      </c>
      <c r="C2772" s="2" t="n">
        <f aca="false">LEN(B2772)</f>
        <v>9</v>
      </c>
    </row>
    <row r="2773" customFormat="false" ht="13.2" hidden="false" customHeight="false" outlineLevel="0" collapsed="false">
      <c r="A2773" s="1" t="n">
        <v>25074</v>
      </c>
      <c r="B2773" s="1" t="s">
        <v>2774</v>
      </c>
      <c r="C2773" s="2" t="n">
        <f aca="false">LEN(B2773)</f>
        <v>11</v>
      </c>
    </row>
    <row r="2774" customFormat="false" ht="13.2" hidden="false" customHeight="false" outlineLevel="0" collapsed="false">
      <c r="A2774" s="1" t="n">
        <v>48505</v>
      </c>
      <c r="B2774" s="1" t="s">
        <v>2775</v>
      </c>
      <c r="C2774" s="2" t="n">
        <f aca="false">LEN(B2774)</f>
        <v>11</v>
      </c>
    </row>
    <row r="2775" customFormat="false" ht="13.2" hidden="false" customHeight="false" outlineLevel="0" collapsed="false">
      <c r="A2775" s="1" t="n">
        <v>12365</v>
      </c>
      <c r="B2775" s="1" t="s">
        <v>2776</v>
      </c>
      <c r="C2775" s="2" t="n">
        <f aca="false">LEN(B2775)</f>
        <v>8</v>
      </c>
    </row>
    <row r="2776" customFormat="false" ht="13.2" hidden="false" customHeight="false" outlineLevel="0" collapsed="false">
      <c r="A2776" s="1" t="n">
        <v>29084</v>
      </c>
      <c r="B2776" s="1" t="s">
        <v>2777</v>
      </c>
      <c r="C2776" s="2" t="n">
        <f aca="false">LEN(B2776)</f>
        <v>9</v>
      </c>
    </row>
    <row r="2777" customFormat="false" ht="13.2" hidden="false" customHeight="false" outlineLevel="0" collapsed="false">
      <c r="A2777" s="1" t="n">
        <v>25075</v>
      </c>
      <c r="B2777" s="1" t="s">
        <v>2778</v>
      </c>
      <c r="C2777" s="2" t="n">
        <f aca="false">LEN(B2777)</f>
        <v>11</v>
      </c>
    </row>
    <row r="2778" customFormat="false" ht="13.2" hidden="false" customHeight="false" outlineLevel="0" collapsed="false">
      <c r="A2778" s="1" t="n">
        <v>26756</v>
      </c>
      <c r="B2778" s="1" t="s">
        <v>2779</v>
      </c>
      <c r="C2778" s="2" t="n">
        <f aca="false">LEN(B2778)</f>
        <v>8</v>
      </c>
    </row>
    <row r="2779" customFormat="false" ht="13.2" hidden="false" customHeight="false" outlineLevel="0" collapsed="false">
      <c r="A2779" s="1" t="n">
        <v>12366</v>
      </c>
      <c r="B2779" s="1" t="s">
        <v>2780</v>
      </c>
      <c r="C2779" s="2" t="n">
        <f aca="false">LEN(B2779)</f>
        <v>8</v>
      </c>
    </row>
    <row r="2780" customFormat="false" ht="13.2" hidden="false" customHeight="false" outlineLevel="0" collapsed="false">
      <c r="A2780" s="1" t="n">
        <v>29085</v>
      </c>
      <c r="B2780" s="1" t="s">
        <v>2781</v>
      </c>
      <c r="C2780" s="2" t="n">
        <f aca="false">LEN(B2780)</f>
        <v>9</v>
      </c>
    </row>
    <row r="2781" customFormat="false" ht="13.2" hidden="false" customHeight="false" outlineLevel="0" collapsed="false">
      <c r="A2781" s="1" t="n">
        <v>48506</v>
      </c>
      <c r="B2781" s="1" t="s">
        <v>2782</v>
      </c>
      <c r="C2781" s="2" t="n">
        <f aca="false">LEN(B2781)</f>
        <v>11</v>
      </c>
    </row>
    <row r="2782" customFormat="false" ht="13.2" hidden="false" customHeight="false" outlineLevel="0" collapsed="false">
      <c r="A2782" s="1" t="n">
        <v>48507</v>
      </c>
      <c r="B2782" s="1" t="s">
        <v>2783</v>
      </c>
      <c r="C2782" s="2" t="n">
        <f aca="false">LEN(B2782)</f>
        <v>11</v>
      </c>
    </row>
    <row r="2783" customFormat="false" ht="13.2" hidden="false" customHeight="false" outlineLevel="0" collapsed="false">
      <c r="A2783" s="1" t="n">
        <v>25076</v>
      </c>
      <c r="B2783" s="1" t="s">
        <v>2784</v>
      </c>
      <c r="C2783" s="2" t="n">
        <f aca="false">LEN(B2783)</f>
        <v>11</v>
      </c>
    </row>
    <row r="2784" customFormat="false" ht="13.2" hidden="false" customHeight="false" outlineLevel="0" collapsed="false">
      <c r="A2784" s="1" t="n">
        <v>12367</v>
      </c>
      <c r="B2784" s="1" t="s">
        <v>2785</v>
      </c>
      <c r="C2784" s="2" t="n">
        <f aca="false">LEN(B2784)</f>
        <v>8</v>
      </c>
    </row>
    <row r="2785" customFormat="false" ht="13.2" hidden="false" customHeight="false" outlineLevel="0" collapsed="false">
      <c r="A2785" s="1" t="n">
        <v>48508</v>
      </c>
      <c r="B2785" s="1" t="s">
        <v>2786</v>
      </c>
      <c r="C2785" s="2" t="n">
        <f aca="false">LEN(B2785)</f>
        <v>11</v>
      </c>
    </row>
    <row r="2786" customFormat="false" ht="13.2" hidden="false" customHeight="false" outlineLevel="0" collapsed="false">
      <c r="A2786" s="1" t="n">
        <v>48509</v>
      </c>
      <c r="B2786" s="1" t="s">
        <v>2787</v>
      </c>
      <c r="C2786" s="2" t="n">
        <f aca="false">LEN(B2786)</f>
        <v>11</v>
      </c>
    </row>
    <row r="2787" customFormat="false" ht="13.2" hidden="false" customHeight="false" outlineLevel="0" collapsed="false">
      <c r="A2787" s="1" t="n">
        <v>24717</v>
      </c>
      <c r="B2787" s="1" t="s">
        <v>2788</v>
      </c>
      <c r="C2787" s="2" t="n">
        <f aca="false">LEN(B2787)</f>
        <v>11</v>
      </c>
    </row>
    <row r="2788" customFormat="false" ht="13.2" hidden="false" customHeight="false" outlineLevel="0" collapsed="false">
      <c r="A2788" s="1" t="n">
        <v>48511</v>
      </c>
      <c r="B2788" s="1" t="s">
        <v>2789</v>
      </c>
      <c r="C2788" s="2" t="n">
        <f aca="false">LEN(B2788)</f>
        <v>11</v>
      </c>
    </row>
    <row r="2789" customFormat="false" ht="13.2" hidden="false" customHeight="false" outlineLevel="0" collapsed="false">
      <c r="A2789" s="1" t="n">
        <v>55890</v>
      </c>
      <c r="B2789" s="1" t="s">
        <v>2790</v>
      </c>
      <c r="C2789" s="2" t="n">
        <f aca="false">LEN(B2789)</f>
        <v>9</v>
      </c>
    </row>
    <row r="2790" customFormat="false" ht="13.2" hidden="false" customHeight="false" outlineLevel="0" collapsed="false">
      <c r="A2790" s="1" t="n">
        <v>15504</v>
      </c>
      <c r="B2790" s="1" t="s">
        <v>2791</v>
      </c>
      <c r="C2790" s="2" t="n">
        <f aca="false">LEN(B2790)</f>
        <v>9</v>
      </c>
    </row>
    <row r="2791" customFormat="false" ht="13.2" hidden="false" customHeight="false" outlineLevel="0" collapsed="false">
      <c r="A2791" s="1" t="n">
        <v>25077</v>
      </c>
      <c r="B2791" s="1" t="s">
        <v>2792</v>
      </c>
      <c r="C2791" s="2" t="n">
        <f aca="false">LEN(B2791)</f>
        <v>11</v>
      </c>
    </row>
    <row r="2792" customFormat="false" ht="13.2" hidden="false" customHeight="false" outlineLevel="0" collapsed="false">
      <c r="A2792" s="1" t="n">
        <v>12368</v>
      </c>
      <c r="B2792" s="1" t="s">
        <v>2793</v>
      </c>
      <c r="C2792" s="2" t="n">
        <f aca="false">LEN(B2792)</f>
        <v>8</v>
      </c>
    </row>
    <row r="2793" customFormat="false" ht="13.2" hidden="false" customHeight="false" outlineLevel="0" collapsed="false">
      <c r="A2793" s="1" t="n">
        <v>45830</v>
      </c>
      <c r="B2793" s="1" t="s">
        <v>2794</v>
      </c>
      <c r="C2793" s="2" t="n">
        <f aca="false">LEN(B2793)</f>
        <v>11</v>
      </c>
    </row>
    <row r="2794" customFormat="false" ht="13.2" hidden="false" customHeight="false" outlineLevel="0" collapsed="false">
      <c r="A2794" s="1" t="n">
        <v>29086</v>
      </c>
      <c r="B2794" s="1" t="s">
        <v>2795</v>
      </c>
      <c r="C2794" s="2" t="n">
        <f aca="false">LEN(B2794)</f>
        <v>9</v>
      </c>
    </row>
    <row r="2795" customFormat="false" ht="13.2" hidden="false" customHeight="false" outlineLevel="0" collapsed="false">
      <c r="A2795" s="1" t="n">
        <v>55892</v>
      </c>
      <c r="B2795" s="1" t="s">
        <v>2796</v>
      </c>
      <c r="C2795" s="2" t="n">
        <f aca="false">LEN(B2795)</f>
        <v>9</v>
      </c>
    </row>
    <row r="2796" customFormat="false" ht="13.2" hidden="false" customHeight="false" outlineLevel="0" collapsed="false">
      <c r="A2796" s="1" t="n">
        <v>55893</v>
      </c>
      <c r="B2796" s="1" t="s">
        <v>2797</v>
      </c>
      <c r="C2796" s="2" t="n">
        <f aca="false">LEN(B2796)</f>
        <v>9</v>
      </c>
    </row>
    <row r="2797" customFormat="false" ht="13.2" hidden="false" customHeight="false" outlineLevel="0" collapsed="false">
      <c r="A2797" s="1" t="n">
        <v>14367</v>
      </c>
      <c r="B2797" s="1" t="s">
        <v>2798</v>
      </c>
      <c r="C2797" s="2" t="n">
        <f aca="false">LEN(B2797)</f>
        <v>9</v>
      </c>
    </row>
    <row r="2798" customFormat="false" ht="13.2" hidden="false" customHeight="false" outlineLevel="0" collapsed="false">
      <c r="A2798" s="1" t="n">
        <v>48514</v>
      </c>
      <c r="B2798" s="1" t="s">
        <v>2799</v>
      </c>
      <c r="C2798" s="2" t="n">
        <f aca="false">LEN(B2798)</f>
        <v>11</v>
      </c>
    </row>
    <row r="2799" customFormat="false" ht="13.2" hidden="false" customHeight="false" outlineLevel="0" collapsed="false">
      <c r="A2799" s="1" t="n">
        <v>17423</v>
      </c>
      <c r="B2799" s="1" t="s">
        <v>2800</v>
      </c>
      <c r="C2799" s="2" t="n">
        <f aca="false">LEN(B2799)</f>
        <v>11</v>
      </c>
    </row>
    <row r="2800" customFormat="false" ht="13.2" hidden="false" customHeight="false" outlineLevel="0" collapsed="false">
      <c r="A2800" s="1" t="n">
        <v>48516</v>
      </c>
      <c r="B2800" s="1" t="s">
        <v>2801</v>
      </c>
      <c r="C2800" s="2" t="n">
        <f aca="false">LEN(B2800)</f>
        <v>11</v>
      </c>
    </row>
    <row r="2801" customFormat="false" ht="13.2" hidden="false" customHeight="false" outlineLevel="0" collapsed="false">
      <c r="A2801" s="1" t="n">
        <v>10477</v>
      </c>
      <c r="B2801" s="1" t="s">
        <v>2802</v>
      </c>
      <c r="C2801" s="2" t="n">
        <f aca="false">LEN(B2801)</f>
        <v>11</v>
      </c>
    </row>
    <row r="2802" customFormat="false" ht="13.2" hidden="false" customHeight="false" outlineLevel="0" collapsed="false">
      <c r="A2802" s="1" t="n">
        <v>12369</v>
      </c>
      <c r="B2802" s="1" t="s">
        <v>2803</v>
      </c>
      <c r="C2802" s="2" t="n">
        <f aca="false">LEN(B2802)</f>
        <v>8</v>
      </c>
    </row>
    <row r="2803" customFormat="false" ht="13.2" hidden="false" customHeight="false" outlineLevel="0" collapsed="false">
      <c r="A2803" s="1" t="n">
        <v>29087</v>
      </c>
      <c r="B2803" s="1" t="s">
        <v>2804</v>
      </c>
      <c r="C2803" s="2" t="n">
        <f aca="false">LEN(B2803)</f>
        <v>9</v>
      </c>
    </row>
    <row r="2804" customFormat="false" ht="13.2" hidden="false" customHeight="false" outlineLevel="0" collapsed="false">
      <c r="A2804" s="1" t="n">
        <v>10012</v>
      </c>
      <c r="B2804" s="1" t="s">
        <v>2805</v>
      </c>
      <c r="C2804" s="2" t="n">
        <f aca="false">LEN(B2804)</f>
        <v>8</v>
      </c>
    </row>
    <row r="2805" customFormat="false" ht="13.2" hidden="false" customHeight="false" outlineLevel="0" collapsed="false">
      <c r="A2805" s="1" t="n">
        <v>55895</v>
      </c>
      <c r="B2805" s="1" t="s">
        <v>2806</v>
      </c>
      <c r="C2805" s="2" t="n">
        <f aca="false">LEN(B2805)</f>
        <v>9</v>
      </c>
    </row>
    <row r="2806" customFormat="false" ht="13.2" hidden="false" customHeight="false" outlineLevel="0" collapsed="false">
      <c r="A2806" s="1" t="n">
        <v>13080</v>
      </c>
      <c r="B2806" s="1" t="s">
        <v>2807</v>
      </c>
      <c r="C2806" s="2" t="n">
        <f aca="false">LEN(B2806)</f>
        <v>11</v>
      </c>
    </row>
    <row r="2807" customFormat="false" ht="13.2" hidden="false" customHeight="false" outlineLevel="0" collapsed="false">
      <c r="A2807" s="1" t="n">
        <v>55896</v>
      </c>
      <c r="B2807" s="1" t="s">
        <v>2808</v>
      </c>
      <c r="C2807" s="2" t="n">
        <f aca="false">LEN(B2807)</f>
        <v>9</v>
      </c>
    </row>
    <row r="2808" customFormat="false" ht="13.2" hidden="false" customHeight="false" outlineLevel="0" collapsed="false">
      <c r="A2808" s="1" t="n">
        <v>12370</v>
      </c>
      <c r="B2808" s="1" t="s">
        <v>2809</v>
      </c>
      <c r="C2808" s="2" t="n">
        <f aca="false">LEN(B2808)</f>
        <v>8</v>
      </c>
    </row>
    <row r="2809" customFormat="false" ht="13.2" hidden="false" customHeight="false" outlineLevel="0" collapsed="false">
      <c r="A2809" s="1" t="n">
        <v>48518</v>
      </c>
      <c r="B2809" s="1" t="s">
        <v>2810</v>
      </c>
      <c r="C2809" s="2" t="n">
        <f aca="false">LEN(B2809)</f>
        <v>11</v>
      </c>
    </row>
    <row r="2810" customFormat="false" ht="13.2" hidden="false" customHeight="false" outlineLevel="0" collapsed="false">
      <c r="A2810" s="1" t="n">
        <v>15506</v>
      </c>
      <c r="B2810" s="1" t="s">
        <v>2811</v>
      </c>
      <c r="C2810" s="2" t="n">
        <f aca="false">LEN(B2810)</f>
        <v>9</v>
      </c>
    </row>
    <row r="2811" customFormat="false" ht="13.2" hidden="false" customHeight="false" outlineLevel="0" collapsed="false">
      <c r="A2811" s="1" t="n">
        <v>55897</v>
      </c>
      <c r="B2811" s="1" t="s">
        <v>2812</v>
      </c>
      <c r="C2811" s="2" t="n">
        <f aca="false">LEN(B2811)</f>
        <v>9</v>
      </c>
    </row>
    <row r="2812" customFormat="false" ht="13.2" hidden="false" customHeight="false" outlineLevel="0" collapsed="false">
      <c r="A2812" s="1" t="n">
        <v>25090</v>
      </c>
      <c r="B2812" s="1" t="s">
        <v>2813</v>
      </c>
      <c r="C2812" s="2" t="n">
        <f aca="false">LEN(B2812)</f>
        <v>11</v>
      </c>
    </row>
    <row r="2813" customFormat="false" ht="13.2" hidden="false" customHeight="false" outlineLevel="0" collapsed="false">
      <c r="A2813" s="1" t="n">
        <v>29088</v>
      </c>
      <c r="B2813" s="1" t="s">
        <v>2814</v>
      </c>
      <c r="C2813" s="2" t="n">
        <f aca="false">LEN(B2813)</f>
        <v>9</v>
      </c>
    </row>
    <row r="2814" customFormat="false" ht="13.2" hidden="false" customHeight="false" outlineLevel="0" collapsed="false">
      <c r="A2814" s="1" t="n">
        <v>15507</v>
      </c>
      <c r="B2814" s="1" t="s">
        <v>2815</v>
      </c>
      <c r="C2814" s="2" t="n">
        <f aca="false">LEN(B2814)</f>
        <v>9</v>
      </c>
    </row>
    <row r="2815" customFormat="false" ht="13.2" hidden="false" customHeight="false" outlineLevel="0" collapsed="false">
      <c r="A2815" s="1" t="n">
        <v>48520</v>
      </c>
      <c r="B2815" s="1" t="s">
        <v>2816</v>
      </c>
      <c r="C2815" s="2" t="n">
        <f aca="false">LEN(B2815)</f>
        <v>11</v>
      </c>
    </row>
    <row r="2816" customFormat="false" ht="13.2" hidden="false" customHeight="false" outlineLevel="0" collapsed="false">
      <c r="A2816" s="1" t="n">
        <v>55898</v>
      </c>
      <c r="B2816" s="1" t="s">
        <v>2817</v>
      </c>
      <c r="C2816" s="2" t="n">
        <f aca="false">LEN(B2816)</f>
        <v>9</v>
      </c>
    </row>
    <row r="2817" customFormat="false" ht="13.2" hidden="false" customHeight="false" outlineLevel="0" collapsed="false">
      <c r="A2817" s="1" t="n">
        <v>12371</v>
      </c>
      <c r="B2817" s="1" t="s">
        <v>2818</v>
      </c>
      <c r="C2817" s="2" t="n">
        <f aca="false">LEN(B2817)</f>
        <v>8</v>
      </c>
    </row>
    <row r="2818" customFormat="false" ht="13.2" hidden="false" customHeight="false" outlineLevel="0" collapsed="false">
      <c r="A2818" s="1" t="n">
        <v>29089</v>
      </c>
      <c r="B2818" s="1" t="s">
        <v>2819</v>
      </c>
      <c r="C2818" s="2" t="n">
        <f aca="false">LEN(B2818)</f>
        <v>9</v>
      </c>
    </row>
    <row r="2819" customFormat="false" ht="13.2" hidden="false" customHeight="false" outlineLevel="0" collapsed="false">
      <c r="A2819" s="1" t="n">
        <v>15508</v>
      </c>
      <c r="B2819" s="1" t="s">
        <v>2820</v>
      </c>
      <c r="C2819" s="2" t="n">
        <f aca="false">LEN(B2819)</f>
        <v>9</v>
      </c>
    </row>
    <row r="2820" customFormat="false" ht="13.2" hidden="false" customHeight="false" outlineLevel="0" collapsed="false">
      <c r="A2820" s="1" t="n">
        <v>22615</v>
      </c>
      <c r="B2820" s="1" t="s">
        <v>2821</v>
      </c>
      <c r="C2820" s="2" t="n">
        <f aca="false">LEN(B2820)</f>
        <v>11</v>
      </c>
    </row>
    <row r="2821" customFormat="false" ht="13.2" hidden="false" customHeight="false" outlineLevel="0" collapsed="false">
      <c r="A2821" s="1" t="n">
        <v>15509</v>
      </c>
      <c r="B2821" s="1" t="s">
        <v>2822</v>
      </c>
      <c r="C2821" s="2" t="n">
        <f aca="false">LEN(B2821)</f>
        <v>9</v>
      </c>
    </row>
    <row r="2822" customFormat="false" ht="13.2" hidden="false" customHeight="false" outlineLevel="0" collapsed="false">
      <c r="A2822" s="1" t="n">
        <v>12372</v>
      </c>
      <c r="B2822" s="1" t="s">
        <v>2823</v>
      </c>
      <c r="C2822" s="2" t="n">
        <f aca="false">LEN(B2822)</f>
        <v>8</v>
      </c>
    </row>
    <row r="2823" customFormat="false" ht="13.2" hidden="false" customHeight="false" outlineLevel="0" collapsed="false">
      <c r="A2823" s="1" t="n">
        <v>55899</v>
      </c>
      <c r="B2823" s="1" t="s">
        <v>2824</v>
      </c>
      <c r="C2823" s="2" t="n">
        <f aca="false">LEN(B2823)</f>
        <v>9</v>
      </c>
    </row>
    <row r="2824" customFormat="false" ht="13.2" hidden="false" customHeight="false" outlineLevel="0" collapsed="false">
      <c r="A2824" s="1" t="n">
        <v>55900</v>
      </c>
      <c r="B2824" s="1" t="s">
        <v>2825</v>
      </c>
      <c r="C2824" s="2" t="n">
        <f aca="false">LEN(B2824)</f>
        <v>9</v>
      </c>
    </row>
    <row r="2825" customFormat="false" ht="13.2" hidden="false" customHeight="false" outlineLevel="0" collapsed="false">
      <c r="A2825" s="1" t="n">
        <v>15510</v>
      </c>
      <c r="B2825" s="1" t="s">
        <v>2826</v>
      </c>
      <c r="C2825" s="2" t="n">
        <f aca="false">LEN(B2825)</f>
        <v>9</v>
      </c>
    </row>
    <row r="2826" customFormat="false" ht="13.2" hidden="false" customHeight="false" outlineLevel="0" collapsed="false">
      <c r="A2826" s="1" t="n">
        <v>12373</v>
      </c>
      <c r="B2826" s="1" t="s">
        <v>2827</v>
      </c>
      <c r="C2826" s="2" t="n">
        <f aca="false">LEN(B2826)</f>
        <v>8</v>
      </c>
    </row>
    <row r="2827" customFormat="false" ht="13.2" hidden="false" customHeight="false" outlineLevel="0" collapsed="false">
      <c r="A2827" s="1" t="n">
        <v>55901</v>
      </c>
      <c r="B2827" s="1" t="s">
        <v>2828</v>
      </c>
      <c r="C2827" s="2" t="n">
        <f aca="false">LEN(B2827)</f>
        <v>9</v>
      </c>
    </row>
    <row r="2828" customFormat="false" ht="13.2" hidden="false" customHeight="false" outlineLevel="0" collapsed="false">
      <c r="A2828" s="1" t="n">
        <v>12374</v>
      </c>
      <c r="B2828" s="1" t="s">
        <v>2829</v>
      </c>
      <c r="C2828" s="2" t="n">
        <f aca="false">LEN(B2828)</f>
        <v>8</v>
      </c>
    </row>
    <row r="2829" customFormat="false" ht="13.2" hidden="false" customHeight="false" outlineLevel="0" collapsed="false">
      <c r="A2829" s="1" t="n">
        <v>48522</v>
      </c>
      <c r="B2829" s="1" t="s">
        <v>2830</v>
      </c>
      <c r="C2829" s="2" t="n">
        <f aca="false">LEN(B2829)</f>
        <v>11</v>
      </c>
    </row>
    <row r="2830" customFormat="false" ht="13.2" hidden="false" customHeight="false" outlineLevel="0" collapsed="false">
      <c r="A2830" s="1" t="n">
        <v>25079</v>
      </c>
      <c r="B2830" s="1" t="s">
        <v>2831</v>
      </c>
      <c r="C2830" s="2" t="n">
        <f aca="false">LEN(B2830)</f>
        <v>11</v>
      </c>
    </row>
    <row r="2831" customFormat="false" ht="13.2" hidden="false" customHeight="false" outlineLevel="0" collapsed="false">
      <c r="A2831" s="1" t="n">
        <v>10033</v>
      </c>
      <c r="B2831" s="1" t="s">
        <v>2832</v>
      </c>
      <c r="C2831" s="2" t="n">
        <f aca="false">LEN(B2831)</f>
        <v>8</v>
      </c>
    </row>
    <row r="2832" customFormat="false" ht="13.2" hidden="false" customHeight="false" outlineLevel="0" collapsed="false">
      <c r="A2832" s="1" t="n">
        <v>15511</v>
      </c>
      <c r="B2832" s="1" t="s">
        <v>2833</v>
      </c>
      <c r="C2832" s="2" t="n">
        <f aca="false">LEN(B2832)</f>
        <v>9</v>
      </c>
    </row>
    <row r="2833" customFormat="false" ht="13.2" hidden="false" customHeight="false" outlineLevel="0" collapsed="false">
      <c r="A2833" s="1" t="n">
        <v>12376</v>
      </c>
      <c r="B2833" s="1" t="s">
        <v>2834</v>
      </c>
      <c r="C2833" s="2" t="n">
        <f aca="false">LEN(B2833)</f>
        <v>8</v>
      </c>
    </row>
    <row r="2834" customFormat="false" ht="13.2" hidden="false" customHeight="false" outlineLevel="0" collapsed="false">
      <c r="A2834" s="1" t="n">
        <v>23810</v>
      </c>
      <c r="B2834" s="1" t="s">
        <v>2835</v>
      </c>
      <c r="C2834" s="2" t="n">
        <f aca="false">LEN(B2834)</f>
        <v>11</v>
      </c>
    </row>
    <row r="2835" customFormat="false" ht="13.2" hidden="false" customHeight="false" outlineLevel="0" collapsed="false">
      <c r="A2835" s="1" t="n">
        <v>39227</v>
      </c>
      <c r="B2835" s="1" t="s">
        <v>2836</v>
      </c>
      <c r="C2835" s="2" t="n">
        <f aca="false">LEN(B2835)</f>
        <v>11</v>
      </c>
    </row>
    <row r="2836" customFormat="false" ht="13.2" hidden="false" customHeight="false" outlineLevel="0" collapsed="false">
      <c r="A2836" s="1" t="n">
        <v>48525</v>
      </c>
      <c r="B2836" s="1" t="s">
        <v>2837</v>
      </c>
      <c r="C2836" s="2" t="n">
        <f aca="false">LEN(B2836)</f>
        <v>11</v>
      </c>
    </row>
    <row r="2837" customFormat="false" ht="13.2" hidden="false" customHeight="false" outlineLevel="0" collapsed="false">
      <c r="A2837" s="1" t="n">
        <v>29090</v>
      </c>
      <c r="B2837" s="1" t="s">
        <v>2838</v>
      </c>
      <c r="C2837" s="2" t="n">
        <f aca="false">LEN(B2837)</f>
        <v>9</v>
      </c>
    </row>
    <row r="2838" customFormat="false" ht="13.2" hidden="false" customHeight="false" outlineLevel="0" collapsed="false">
      <c r="A2838" s="1" t="n">
        <v>15512</v>
      </c>
      <c r="B2838" s="1" t="s">
        <v>2839</v>
      </c>
      <c r="C2838" s="2" t="n">
        <f aca="false">LEN(B2838)</f>
        <v>9</v>
      </c>
    </row>
    <row r="2839" customFormat="false" ht="13.2" hidden="false" customHeight="false" outlineLevel="0" collapsed="false">
      <c r="A2839" s="1" t="n">
        <v>48526</v>
      </c>
      <c r="B2839" s="1" t="s">
        <v>2840</v>
      </c>
      <c r="C2839" s="2" t="n">
        <f aca="false">LEN(B2839)</f>
        <v>11</v>
      </c>
    </row>
    <row r="2840" customFormat="false" ht="13.2" hidden="false" customHeight="false" outlineLevel="0" collapsed="false">
      <c r="A2840" s="1" t="n">
        <v>12377</v>
      </c>
      <c r="B2840" s="1" t="s">
        <v>2841</v>
      </c>
      <c r="C2840" s="2" t="n">
        <f aca="false">LEN(B2840)</f>
        <v>8</v>
      </c>
    </row>
    <row r="2841" customFormat="false" ht="13.2" hidden="false" customHeight="false" outlineLevel="0" collapsed="false">
      <c r="A2841" s="1" t="n">
        <v>59254</v>
      </c>
      <c r="B2841" s="1" t="s">
        <v>2842</v>
      </c>
      <c r="C2841" s="2" t="n">
        <f aca="false">LEN(B2841)</f>
        <v>11</v>
      </c>
    </row>
    <row r="2842" customFormat="false" ht="13.2" hidden="false" customHeight="false" outlineLevel="0" collapsed="false">
      <c r="A2842" s="1" t="n">
        <v>48527</v>
      </c>
      <c r="B2842" s="1" t="s">
        <v>2843</v>
      </c>
      <c r="C2842" s="2" t="n">
        <f aca="false">LEN(B2842)</f>
        <v>11</v>
      </c>
    </row>
    <row r="2843" customFormat="false" ht="13.2" hidden="false" customHeight="false" outlineLevel="0" collapsed="false">
      <c r="A2843" s="1" t="n">
        <v>25080</v>
      </c>
      <c r="B2843" s="1" t="s">
        <v>2844</v>
      </c>
      <c r="C2843" s="2" t="n">
        <f aca="false">LEN(B2843)</f>
        <v>11</v>
      </c>
    </row>
    <row r="2844" customFormat="false" ht="13.2" hidden="false" customHeight="false" outlineLevel="0" collapsed="false">
      <c r="A2844" s="1" t="n">
        <v>48528</v>
      </c>
      <c r="B2844" s="1" t="s">
        <v>2845</v>
      </c>
      <c r="C2844" s="2" t="n">
        <f aca="false">LEN(B2844)</f>
        <v>11</v>
      </c>
    </row>
    <row r="2845" customFormat="false" ht="13.2" hidden="false" customHeight="false" outlineLevel="0" collapsed="false">
      <c r="A2845" s="1" t="n">
        <v>48529</v>
      </c>
      <c r="B2845" s="1" t="s">
        <v>2846</v>
      </c>
      <c r="C2845" s="2" t="n">
        <f aca="false">LEN(B2845)</f>
        <v>11</v>
      </c>
    </row>
    <row r="2846" customFormat="false" ht="13.2" hidden="false" customHeight="false" outlineLevel="0" collapsed="false">
      <c r="A2846" s="1" t="n">
        <v>25081</v>
      </c>
      <c r="B2846" s="1" t="s">
        <v>2847</v>
      </c>
      <c r="C2846" s="2" t="n">
        <f aca="false">LEN(B2846)</f>
        <v>11</v>
      </c>
    </row>
    <row r="2847" customFormat="false" ht="13.2" hidden="false" customHeight="false" outlineLevel="0" collapsed="false">
      <c r="A2847" s="1" t="n">
        <v>48530</v>
      </c>
      <c r="B2847" s="1" t="s">
        <v>2848</v>
      </c>
      <c r="C2847" s="2" t="n">
        <f aca="false">LEN(B2847)</f>
        <v>11</v>
      </c>
    </row>
    <row r="2848" customFormat="false" ht="13.2" hidden="false" customHeight="false" outlineLevel="0" collapsed="false">
      <c r="A2848" s="1" t="n">
        <v>15513</v>
      </c>
      <c r="B2848" s="1" t="s">
        <v>2849</v>
      </c>
      <c r="C2848" s="2" t="n">
        <f aca="false">LEN(B2848)</f>
        <v>9</v>
      </c>
    </row>
    <row r="2849" customFormat="false" ht="13.2" hidden="false" customHeight="false" outlineLevel="0" collapsed="false">
      <c r="A2849" s="1" t="n">
        <v>25082</v>
      </c>
      <c r="B2849" s="1" t="s">
        <v>2850</v>
      </c>
      <c r="C2849" s="2" t="n">
        <f aca="false">LEN(B2849)</f>
        <v>11</v>
      </c>
    </row>
    <row r="2850" customFormat="false" ht="13.2" hidden="false" customHeight="false" outlineLevel="0" collapsed="false">
      <c r="A2850" s="1" t="n">
        <v>10408</v>
      </c>
      <c r="B2850" s="1" t="s">
        <v>2851</v>
      </c>
      <c r="C2850" s="2" t="n">
        <f aca="false">LEN(B2850)</f>
        <v>8</v>
      </c>
    </row>
    <row r="2851" customFormat="false" ht="13.2" hidden="false" customHeight="false" outlineLevel="0" collapsed="false">
      <c r="A2851" s="1" t="n">
        <v>25083</v>
      </c>
      <c r="B2851" s="1" t="s">
        <v>2852</v>
      </c>
      <c r="C2851" s="2" t="n">
        <f aca="false">LEN(B2851)</f>
        <v>11</v>
      </c>
    </row>
    <row r="2852" customFormat="false" ht="13.2" hidden="false" customHeight="false" outlineLevel="0" collapsed="false">
      <c r="A2852" s="1" t="n">
        <v>25083</v>
      </c>
      <c r="B2852" s="1" t="s">
        <v>2853</v>
      </c>
      <c r="C2852" s="2" t="n">
        <f aca="false">LEN(B2852)</f>
        <v>11</v>
      </c>
    </row>
    <row r="2853" customFormat="false" ht="13.2" hidden="false" customHeight="false" outlineLevel="0" collapsed="false">
      <c r="A2853" s="1" t="n">
        <v>29091</v>
      </c>
      <c r="B2853" s="1" t="s">
        <v>2854</v>
      </c>
      <c r="C2853" s="2" t="n">
        <f aca="false">LEN(B2853)</f>
        <v>9</v>
      </c>
    </row>
    <row r="2854" customFormat="false" ht="13.2" hidden="false" customHeight="false" outlineLevel="0" collapsed="false">
      <c r="A2854" s="1" t="n">
        <v>25085</v>
      </c>
      <c r="B2854" s="1" t="s">
        <v>2855</v>
      </c>
      <c r="C2854" s="2" t="n">
        <f aca="false">LEN(B2854)</f>
        <v>11</v>
      </c>
    </row>
    <row r="2855" customFormat="false" ht="13.2" hidden="false" customHeight="false" outlineLevel="0" collapsed="false">
      <c r="A2855" s="1" t="n">
        <v>12355</v>
      </c>
      <c r="B2855" s="1" t="s">
        <v>2856</v>
      </c>
      <c r="C2855" s="2" t="n">
        <f aca="false">LEN(B2855)</f>
        <v>11</v>
      </c>
    </row>
    <row r="2856" customFormat="false" ht="13.2" hidden="false" customHeight="false" outlineLevel="0" collapsed="false">
      <c r="A2856" s="1" t="n">
        <v>48532</v>
      </c>
      <c r="B2856" s="1" t="s">
        <v>2857</v>
      </c>
      <c r="C2856" s="2" t="n">
        <f aca="false">LEN(B2856)</f>
        <v>11</v>
      </c>
    </row>
    <row r="2857" customFormat="false" ht="13.2" hidden="false" customHeight="false" outlineLevel="0" collapsed="false">
      <c r="A2857" s="1" t="n">
        <v>25086</v>
      </c>
      <c r="B2857" s="1" t="s">
        <v>2858</v>
      </c>
      <c r="C2857" s="2" t="n">
        <f aca="false">LEN(B2857)</f>
        <v>11</v>
      </c>
    </row>
    <row r="2858" customFormat="false" ht="13.2" hidden="false" customHeight="false" outlineLevel="0" collapsed="false">
      <c r="A2858" s="1" t="n">
        <v>55903</v>
      </c>
      <c r="B2858" s="1" t="s">
        <v>2859</v>
      </c>
      <c r="C2858" s="2" t="n">
        <f aca="false">LEN(B2858)</f>
        <v>9</v>
      </c>
    </row>
    <row r="2859" customFormat="false" ht="13.2" hidden="false" customHeight="false" outlineLevel="0" collapsed="false">
      <c r="A2859" s="1" t="n">
        <v>15514</v>
      </c>
      <c r="B2859" s="1" t="s">
        <v>2860</v>
      </c>
      <c r="C2859" s="2" t="n">
        <f aca="false">LEN(B2859)</f>
        <v>9</v>
      </c>
    </row>
    <row r="2860" customFormat="false" ht="13.2" hidden="false" customHeight="false" outlineLevel="0" collapsed="false">
      <c r="A2860" s="1" t="n">
        <v>48533</v>
      </c>
      <c r="B2860" s="1" t="s">
        <v>2861</v>
      </c>
      <c r="C2860" s="2" t="n">
        <f aca="false">LEN(B2860)</f>
        <v>11</v>
      </c>
    </row>
    <row r="2861" customFormat="false" ht="13.2" hidden="false" customHeight="false" outlineLevel="0" collapsed="false">
      <c r="A2861" s="1" t="n">
        <v>24512</v>
      </c>
      <c r="B2861" s="1" t="s">
        <v>2862</v>
      </c>
      <c r="C2861" s="2" t="n">
        <f aca="false">LEN(B2861)</f>
        <v>11</v>
      </c>
    </row>
    <row r="2862" customFormat="false" ht="13.2" hidden="false" customHeight="false" outlineLevel="0" collapsed="false">
      <c r="A2862" s="1" t="n">
        <v>23315</v>
      </c>
      <c r="B2862" s="1" t="s">
        <v>2863</v>
      </c>
      <c r="C2862" s="2" t="n">
        <f aca="false">LEN(B2862)</f>
        <v>11</v>
      </c>
    </row>
    <row r="2863" customFormat="false" ht="13.2" hidden="false" customHeight="false" outlineLevel="0" collapsed="false">
      <c r="A2863" s="1" t="n">
        <v>26759</v>
      </c>
      <c r="B2863" s="1" t="s">
        <v>2864</v>
      </c>
      <c r="C2863" s="2" t="n">
        <f aca="false">LEN(B2863)</f>
        <v>8</v>
      </c>
    </row>
    <row r="2864" customFormat="false" ht="13.2" hidden="false" customHeight="false" outlineLevel="0" collapsed="false">
      <c r="A2864" s="1" t="n">
        <v>48535</v>
      </c>
      <c r="B2864" s="1" t="s">
        <v>2865</v>
      </c>
      <c r="C2864" s="2" t="n">
        <f aca="false">LEN(B2864)</f>
        <v>11</v>
      </c>
    </row>
    <row r="2865" customFormat="false" ht="13.2" hidden="false" customHeight="false" outlineLevel="0" collapsed="false">
      <c r="A2865" s="1" t="n">
        <v>25088</v>
      </c>
      <c r="B2865" s="1" t="s">
        <v>2866</v>
      </c>
      <c r="C2865" s="2" t="n">
        <f aca="false">LEN(B2865)</f>
        <v>11</v>
      </c>
    </row>
    <row r="2866" customFormat="false" ht="13.2" hidden="false" customHeight="false" outlineLevel="0" collapsed="false">
      <c r="A2866" s="1" t="n">
        <v>48536</v>
      </c>
      <c r="B2866" s="1" t="s">
        <v>2867</v>
      </c>
      <c r="C2866" s="2" t="n">
        <f aca="false">LEN(B2866)</f>
        <v>11</v>
      </c>
    </row>
    <row r="2867" customFormat="false" ht="13.2" hidden="false" customHeight="false" outlineLevel="0" collapsed="false">
      <c r="A2867" s="1" t="n">
        <v>46590</v>
      </c>
      <c r="B2867" s="1" t="s">
        <v>2868</v>
      </c>
      <c r="C2867" s="2" t="n">
        <f aca="false">LEN(B2867)</f>
        <v>11</v>
      </c>
    </row>
    <row r="2868" customFormat="false" ht="13.2" hidden="false" customHeight="false" outlineLevel="0" collapsed="false">
      <c r="A2868" s="1" t="n">
        <v>25089</v>
      </c>
      <c r="B2868" s="1" t="s">
        <v>2869</v>
      </c>
      <c r="C2868" s="2" t="n">
        <f aca="false">LEN(B2868)</f>
        <v>11</v>
      </c>
    </row>
    <row r="2869" customFormat="false" ht="13.2" hidden="false" customHeight="false" outlineLevel="0" collapsed="false">
      <c r="A2869" s="1" t="n">
        <v>29092</v>
      </c>
      <c r="B2869" s="1" t="s">
        <v>2870</v>
      </c>
      <c r="C2869" s="2" t="n">
        <f aca="false">LEN(B2869)</f>
        <v>9</v>
      </c>
    </row>
    <row r="2870" customFormat="false" ht="13.2" hidden="false" customHeight="false" outlineLevel="0" collapsed="false">
      <c r="A2870" s="1" t="n">
        <v>55904</v>
      </c>
      <c r="B2870" s="1" t="s">
        <v>2871</v>
      </c>
      <c r="C2870" s="2" t="n">
        <f aca="false">LEN(B2870)</f>
        <v>9</v>
      </c>
    </row>
    <row r="2871" customFormat="false" ht="13.2" hidden="false" customHeight="false" outlineLevel="0" collapsed="false">
      <c r="A2871" s="1" t="n">
        <v>48538</v>
      </c>
      <c r="B2871" s="1" t="s">
        <v>2872</v>
      </c>
      <c r="C2871" s="2" t="n">
        <f aca="false">LEN(B2871)</f>
        <v>11</v>
      </c>
    </row>
    <row r="2872" customFormat="false" ht="13.2" hidden="false" customHeight="false" outlineLevel="0" collapsed="false">
      <c r="A2872" s="1" t="n">
        <v>12380</v>
      </c>
      <c r="B2872" s="1" t="s">
        <v>2873</v>
      </c>
      <c r="C2872" s="2" t="n">
        <f aca="false">LEN(B2872)</f>
        <v>8</v>
      </c>
    </row>
    <row r="2873" customFormat="false" ht="13.2" hidden="false" customHeight="false" outlineLevel="0" collapsed="false">
      <c r="A2873" s="1" t="n">
        <v>15515</v>
      </c>
      <c r="B2873" s="1" t="s">
        <v>2874</v>
      </c>
      <c r="C2873" s="2" t="n">
        <f aca="false">LEN(B2873)</f>
        <v>9</v>
      </c>
    </row>
    <row r="2874" customFormat="false" ht="13.2" hidden="false" customHeight="false" outlineLevel="0" collapsed="false">
      <c r="A2874" s="1" t="n">
        <v>48539</v>
      </c>
      <c r="B2874" s="1" t="s">
        <v>2875</v>
      </c>
      <c r="C2874" s="2" t="n">
        <f aca="false">LEN(B2874)</f>
        <v>11</v>
      </c>
    </row>
    <row r="2875" customFormat="false" ht="13.2" hidden="false" customHeight="false" outlineLevel="0" collapsed="false">
      <c r="A2875" s="1" t="n">
        <v>48540</v>
      </c>
      <c r="B2875" s="1" t="s">
        <v>2876</v>
      </c>
      <c r="C2875" s="2" t="n">
        <f aca="false">LEN(B2875)</f>
        <v>11</v>
      </c>
    </row>
    <row r="2876" customFormat="false" ht="13.2" hidden="false" customHeight="false" outlineLevel="0" collapsed="false">
      <c r="A2876" s="1" t="n">
        <v>48542</v>
      </c>
      <c r="B2876" s="1" t="s">
        <v>2877</v>
      </c>
      <c r="C2876" s="2" t="n">
        <f aca="false">LEN(B2876)</f>
        <v>11</v>
      </c>
    </row>
    <row r="2877" customFormat="false" ht="13.2" hidden="false" customHeight="false" outlineLevel="0" collapsed="false">
      <c r="A2877" s="1" t="n">
        <v>16048</v>
      </c>
      <c r="B2877" s="1" t="s">
        <v>2878</v>
      </c>
      <c r="C2877" s="2" t="n">
        <f aca="false">LEN(B2877)</f>
        <v>11</v>
      </c>
    </row>
    <row r="2878" customFormat="false" ht="13.2" hidden="false" customHeight="false" outlineLevel="0" collapsed="false">
      <c r="A2878" s="1" t="n">
        <v>25090</v>
      </c>
      <c r="B2878" s="1" t="s">
        <v>2879</v>
      </c>
      <c r="C2878" s="2" t="n">
        <f aca="false">LEN(B2878)</f>
        <v>11</v>
      </c>
    </row>
    <row r="2879" customFormat="false" ht="13.2" hidden="false" customHeight="false" outlineLevel="0" collapsed="false">
      <c r="A2879" s="1" t="n">
        <v>10373</v>
      </c>
      <c r="B2879" s="1" t="s">
        <v>2880</v>
      </c>
      <c r="C2879" s="2" t="n">
        <f aca="false">LEN(B2879)</f>
        <v>8</v>
      </c>
    </row>
    <row r="2880" customFormat="false" ht="13.2" hidden="false" customHeight="false" outlineLevel="0" collapsed="false">
      <c r="A2880" s="1" t="n">
        <v>22679</v>
      </c>
      <c r="B2880" s="1" t="s">
        <v>2881</v>
      </c>
      <c r="C2880" s="2" t="n">
        <f aca="false">LEN(B2880)</f>
        <v>12</v>
      </c>
    </row>
    <row r="2881" customFormat="false" ht="13.2" hidden="false" customHeight="false" outlineLevel="0" collapsed="false">
      <c r="A2881" s="1" t="n">
        <v>55905</v>
      </c>
      <c r="B2881" s="1" t="s">
        <v>2882</v>
      </c>
      <c r="C2881" s="2" t="n">
        <f aca="false">LEN(B2881)</f>
        <v>9</v>
      </c>
    </row>
    <row r="2882" customFormat="false" ht="13.2" hidden="false" customHeight="false" outlineLevel="0" collapsed="false">
      <c r="A2882" s="1" t="n">
        <v>48544</v>
      </c>
      <c r="B2882" s="1" t="s">
        <v>2883</v>
      </c>
      <c r="C2882" s="2" t="n">
        <f aca="false">LEN(B2882)</f>
        <v>11</v>
      </c>
    </row>
    <row r="2883" customFormat="false" ht="13.2" hidden="false" customHeight="false" outlineLevel="0" collapsed="false">
      <c r="A2883" s="1" t="n">
        <v>17626</v>
      </c>
      <c r="B2883" s="1" t="s">
        <v>2884</v>
      </c>
      <c r="C2883" s="2" t="n">
        <f aca="false">LEN(B2883)</f>
        <v>8</v>
      </c>
    </row>
    <row r="2884" customFormat="false" ht="13.2" hidden="false" customHeight="false" outlineLevel="0" collapsed="false">
      <c r="A2884" s="1" t="n">
        <v>26761</v>
      </c>
      <c r="B2884" s="1" t="s">
        <v>2885</v>
      </c>
      <c r="C2884" s="2" t="n">
        <f aca="false">LEN(B2884)</f>
        <v>8</v>
      </c>
    </row>
    <row r="2885" customFormat="false" ht="13.2" hidden="false" customHeight="false" outlineLevel="0" collapsed="false">
      <c r="A2885" s="1" t="n">
        <v>12382</v>
      </c>
      <c r="B2885" s="1" t="s">
        <v>2886</v>
      </c>
      <c r="C2885" s="2" t="n">
        <f aca="false">LEN(B2885)</f>
        <v>8</v>
      </c>
    </row>
    <row r="2886" customFormat="false" ht="13.2" hidden="false" customHeight="false" outlineLevel="0" collapsed="false">
      <c r="A2886" s="1" t="n">
        <v>25091</v>
      </c>
      <c r="B2886" s="1" t="s">
        <v>2887</v>
      </c>
      <c r="C2886" s="2" t="n">
        <f aca="false">LEN(B2886)</f>
        <v>11</v>
      </c>
    </row>
    <row r="2887" customFormat="false" ht="13.2" hidden="false" customHeight="false" outlineLevel="0" collapsed="false">
      <c r="A2887" s="1" t="n">
        <v>15516</v>
      </c>
      <c r="B2887" s="1" t="s">
        <v>2888</v>
      </c>
      <c r="C2887" s="2" t="n">
        <f aca="false">LEN(B2887)</f>
        <v>9</v>
      </c>
    </row>
    <row r="2888" customFormat="false" ht="13.2" hidden="false" customHeight="false" outlineLevel="0" collapsed="false">
      <c r="A2888" s="1" t="n">
        <v>48545</v>
      </c>
      <c r="B2888" s="1" t="s">
        <v>2889</v>
      </c>
      <c r="C2888" s="2" t="n">
        <f aca="false">LEN(B2888)</f>
        <v>11</v>
      </c>
    </row>
    <row r="2889" customFormat="false" ht="13.2" hidden="false" customHeight="false" outlineLevel="0" collapsed="false">
      <c r="A2889" s="1" t="n">
        <v>29093</v>
      </c>
      <c r="B2889" s="1" t="s">
        <v>2890</v>
      </c>
      <c r="C2889" s="2" t="n">
        <f aca="false">LEN(B2889)</f>
        <v>9</v>
      </c>
    </row>
    <row r="2890" customFormat="false" ht="13.2" hidden="false" customHeight="false" outlineLevel="0" collapsed="false">
      <c r="A2890" s="1" t="n">
        <v>55906</v>
      </c>
      <c r="B2890" s="1" t="s">
        <v>2891</v>
      </c>
      <c r="C2890" s="2" t="n">
        <f aca="false">LEN(B2890)</f>
        <v>9</v>
      </c>
    </row>
    <row r="2891" customFormat="false" ht="13.2" hidden="false" customHeight="false" outlineLevel="0" collapsed="false">
      <c r="A2891" s="1" t="n">
        <v>25271</v>
      </c>
      <c r="B2891" s="1" t="s">
        <v>2892</v>
      </c>
      <c r="C2891" s="2" t="n">
        <f aca="false">LEN(B2891)</f>
        <v>12</v>
      </c>
    </row>
    <row r="2892" customFormat="false" ht="13.2" hidden="false" customHeight="false" outlineLevel="0" collapsed="false">
      <c r="A2892" s="1" t="n">
        <v>26762</v>
      </c>
      <c r="B2892" s="1" t="s">
        <v>2893</v>
      </c>
      <c r="C2892" s="2" t="n">
        <f aca="false">LEN(B2892)</f>
        <v>8</v>
      </c>
    </row>
    <row r="2893" customFormat="false" ht="13.2" hidden="false" customHeight="false" outlineLevel="0" collapsed="false">
      <c r="A2893" s="1" t="n">
        <v>12383</v>
      </c>
      <c r="B2893" s="1" t="s">
        <v>2894</v>
      </c>
      <c r="C2893" s="2" t="n">
        <f aca="false">LEN(B2893)</f>
        <v>8</v>
      </c>
    </row>
    <row r="2894" customFormat="false" ht="13.2" hidden="false" customHeight="false" outlineLevel="0" collapsed="false">
      <c r="A2894" s="1" t="n">
        <v>62136</v>
      </c>
      <c r="B2894" s="1" t="s">
        <v>2895</v>
      </c>
      <c r="C2894" s="2" t="n">
        <f aca="false">LEN(B2894)</f>
        <v>9</v>
      </c>
    </row>
    <row r="2895" customFormat="false" ht="13.2" hidden="false" customHeight="false" outlineLevel="0" collapsed="false">
      <c r="A2895" s="1" t="n">
        <v>25092</v>
      </c>
      <c r="B2895" s="1" t="s">
        <v>2896</v>
      </c>
      <c r="C2895" s="2" t="n">
        <f aca="false">LEN(B2895)</f>
        <v>11</v>
      </c>
    </row>
    <row r="2896" customFormat="false" ht="13.2" hidden="false" customHeight="false" outlineLevel="0" collapsed="false">
      <c r="A2896" s="1" t="n">
        <v>29094</v>
      </c>
      <c r="B2896" s="1" t="s">
        <v>2897</v>
      </c>
      <c r="C2896" s="2" t="n">
        <f aca="false">LEN(B2896)</f>
        <v>9</v>
      </c>
    </row>
    <row r="2897" customFormat="false" ht="13.2" hidden="false" customHeight="false" outlineLevel="0" collapsed="false">
      <c r="A2897" s="1" t="n">
        <v>62137</v>
      </c>
      <c r="B2897" s="1" t="s">
        <v>2898</v>
      </c>
      <c r="C2897" s="2" t="n">
        <f aca="false">LEN(B2897)</f>
        <v>9</v>
      </c>
    </row>
    <row r="2898" customFormat="false" ht="13.2" hidden="false" customHeight="false" outlineLevel="0" collapsed="false">
      <c r="A2898" s="1" t="n">
        <v>48546</v>
      </c>
      <c r="B2898" s="1" t="s">
        <v>2899</v>
      </c>
      <c r="C2898" s="2" t="n">
        <f aca="false">LEN(B2898)</f>
        <v>11</v>
      </c>
    </row>
    <row r="2899" customFormat="false" ht="13.2" hidden="false" customHeight="false" outlineLevel="0" collapsed="false">
      <c r="A2899" s="1" t="n">
        <v>25093</v>
      </c>
      <c r="B2899" s="1" t="s">
        <v>2900</v>
      </c>
      <c r="C2899" s="2" t="n">
        <f aca="false">LEN(B2899)</f>
        <v>11</v>
      </c>
    </row>
    <row r="2900" customFormat="false" ht="13.2" hidden="false" customHeight="false" outlineLevel="0" collapsed="false">
      <c r="A2900" s="1" t="n">
        <v>52119</v>
      </c>
      <c r="B2900" s="1" t="s">
        <v>2901</v>
      </c>
      <c r="C2900" s="2" t="n">
        <f aca="false">LEN(B2900)</f>
        <v>8</v>
      </c>
    </row>
    <row r="2901" customFormat="false" ht="13.2" hidden="false" customHeight="false" outlineLevel="0" collapsed="false">
      <c r="A2901" s="1" t="n">
        <v>55907</v>
      </c>
      <c r="B2901" s="1" t="s">
        <v>2902</v>
      </c>
      <c r="C2901" s="2" t="n">
        <f aca="false">LEN(B2901)</f>
        <v>9</v>
      </c>
    </row>
    <row r="2902" customFormat="false" ht="13.2" hidden="false" customHeight="false" outlineLevel="0" collapsed="false">
      <c r="A2902" s="1" t="n">
        <v>15517</v>
      </c>
      <c r="B2902" s="1" t="s">
        <v>2903</v>
      </c>
      <c r="C2902" s="2" t="n">
        <f aca="false">LEN(B2902)</f>
        <v>9</v>
      </c>
    </row>
    <row r="2903" customFormat="false" ht="13.2" hidden="false" customHeight="false" outlineLevel="0" collapsed="false">
      <c r="A2903" s="1" t="n">
        <v>25094</v>
      </c>
      <c r="B2903" s="1" t="s">
        <v>2904</v>
      </c>
      <c r="C2903" s="2" t="n">
        <f aca="false">LEN(B2903)</f>
        <v>11</v>
      </c>
    </row>
    <row r="2904" customFormat="false" ht="13.2" hidden="false" customHeight="false" outlineLevel="0" collapsed="false">
      <c r="A2904" s="1" t="n">
        <v>15391</v>
      </c>
      <c r="B2904" s="1" t="s">
        <v>2905</v>
      </c>
      <c r="C2904" s="2" t="n">
        <f aca="false">LEN(B2904)</f>
        <v>11</v>
      </c>
    </row>
    <row r="2905" customFormat="false" ht="13.2" hidden="false" customHeight="false" outlineLevel="0" collapsed="false">
      <c r="A2905" s="1" t="n">
        <v>15518</v>
      </c>
      <c r="B2905" s="1" t="s">
        <v>2906</v>
      </c>
      <c r="C2905" s="2" t="n">
        <f aca="false">LEN(B2905)</f>
        <v>9</v>
      </c>
    </row>
    <row r="2906" customFormat="false" ht="13.2" hidden="false" customHeight="false" outlineLevel="0" collapsed="false">
      <c r="A2906" s="1" t="n">
        <v>15212</v>
      </c>
      <c r="B2906" s="1" t="s">
        <v>2907</v>
      </c>
      <c r="C2906" s="2" t="n">
        <f aca="false">LEN(B2906)</f>
        <v>11</v>
      </c>
    </row>
    <row r="2907" customFormat="false" ht="13.2" hidden="false" customHeight="false" outlineLevel="0" collapsed="false">
      <c r="A2907" s="1" t="n">
        <v>25096</v>
      </c>
      <c r="B2907" s="1" t="s">
        <v>2908</v>
      </c>
      <c r="C2907" s="2" t="n">
        <f aca="false">LEN(B2907)</f>
        <v>11</v>
      </c>
    </row>
    <row r="2908" customFormat="false" ht="13.2" hidden="false" customHeight="false" outlineLevel="0" collapsed="false">
      <c r="A2908" s="1" t="n">
        <v>29095</v>
      </c>
      <c r="B2908" s="1" t="s">
        <v>2909</v>
      </c>
      <c r="C2908" s="2" t="n">
        <f aca="false">LEN(B2908)</f>
        <v>9</v>
      </c>
    </row>
    <row r="2909" customFormat="false" ht="13.2" hidden="false" customHeight="false" outlineLevel="0" collapsed="false">
      <c r="A2909" s="1" t="n">
        <v>25097</v>
      </c>
      <c r="B2909" s="1" t="s">
        <v>2910</v>
      </c>
      <c r="C2909" s="2" t="n">
        <f aca="false">LEN(B2909)</f>
        <v>11</v>
      </c>
    </row>
    <row r="2910" customFormat="false" ht="13.2" hidden="false" customHeight="false" outlineLevel="0" collapsed="false">
      <c r="A2910" s="1" t="n">
        <v>60360</v>
      </c>
      <c r="B2910" s="1" t="s">
        <v>2911</v>
      </c>
      <c r="C2910" s="2" t="n">
        <f aca="false">LEN(B2910)</f>
        <v>8</v>
      </c>
    </row>
    <row r="2911" customFormat="false" ht="13.2" hidden="false" customHeight="false" outlineLevel="0" collapsed="false">
      <c r="A2911" s="1" t="n">
        <v>26763</v>
      </c>
      <c r="B2911" s="1" t="s">
        <v>2912</v>
      </c>
      <c r="C2911" s="2" t="n">
        <f aca="false">LEN(B2911)</f>
        <v>8</v>
      </c>
    </row>
    <row r="2912" customFormat="false" ht="13.2" hidden="false" customHeight="false" outlineLevel="0" collapsed="false">
      <c r="A2912" s="1" t="n">
        <v>48548</v>
      </c>
      <c r="B2912" s="1" t="s">
        <v>2913</v>
      </c>
      <c r="C2912" s="2" t="n">
        <f aca="false">LEN(B2912)</f>
        <v>11</v>
      </c>
    </row>
    <row r="2913" customFormat="false" ht="13.2" hidden="false" customHeight="false" outlineLevel="0" collapsed="false">
      <c r="A2913" s="1" t="n">
        <v>10544</v>
      </c>
      <c r="B2913" s="1" t="s">
        <v>2914</v>
      </c>
      <c r="C2913" s="2" t="n">
        <f aca="false">LEN(B2913)</f>
        <v>11</v>
      </c>
    </row>
    <row r="2914" customFormat="false" ht="13.2" hidden="false" customHeight="false" outlineLevel="0" collapsed="false">
      <c r="A2914" s="1" t="n">
        <v>48551</v>
      </c>
      <c r="B2914" s="1" t="s">
        <v>2915</v>
      </c>
      <c r="C2914" s="2" t="n">
        <f aca="false">LEN(B2914)</f>
        <v>11</v>
      </c>
    </row>
    <row r="2915" customFormat="false" ht="13.2" hidden="false" customHeight="false" outlineLevel="0" collapsed="false">
      <c r="A2915" s="1" t="n">
        <v>55909</v>
      </c>
      <c r="B2915" s="1" t="s">
        <v>2916</v>
      </c>
      <c r="C2915" s="2" t="n">
        <f aca="false">LEN(B2915)</f>
        <v>9</v>
      </c>
    </row>
    <row r="2916" customFormat="false" ht="13.2" hidden="false" customHeight="false" outlineLevel="0" collapsed="false">
      <c r="A2916" s="1" t="n">
        <v>48552</v>
      </c>
      <c r="B2916" s="1" t="s">
        <v>2917</v>
      </c>
      <c r="C2916" s="2" t="n">
        <f aca="false">LEN(B2916)</f>
        <v>11</v>
      </c>
    </row>
    <row r="2917" customFormat="false" ht="13.2" hidden="false" customHeight="false" outlineLevel="0" collapsed="false">
      <c r="A2917" s="1" t="n">
        <v>48553</v>
      </c>
      <c r="B2917" s="1" t="s">
        <v>2918</v>
      </c>
      <c r="C2917" s="2" t="n">
        <f aca="false">LEN(B2917)</f>
        <v>11</v>
      </c>
    </row>
    <row r="2918" customFormat="false" ht="13.2" hidden="false" customHeight="false" outlineLevel="0" collapsed="false">
      <c r="A2918" s="1" t="n">
        <v>10070</v>
      </c>
      <c r="B2918" s="1" t="s">
        <v>2919</v>
      </c>
      <c r="C2918" s="2" t="n">
        <f aca="false">LEN(B2918)</f>
        <v>8</v>
      </c>
    </row>
    <row r="2919" customFormat="false" ht="13.2" hidden="false" customHeight="false" outlineLevel="0" collapsed="false">
      <c r="A2919" s="1" t="n">
        <v>48554</v>
      </c>
      <c r="B2919" s="1" t="s">
        <v>2920</v>
      </c>
      <c r="C2919" s="2" t="n">
        <f aca="false">LEN(B2919)</f>
        <v>11</v>
      </c>
    </row>
    <row r="2920" customFormat="false" ht="13.2" hidden="false" customHeight="false" outlineLevel="0" collapsed="false">
      <c r="A2920" s="1" t="n">
        <v>59255</v>
      </c>
      <c r="B2920" s="1" t="s">
        <v>2921</v>
      </c>
      <c r="C2920" s="2" t="n">
        <f aca="false">LEN(B2920)</f>
        <v>11</v>
      </c>
    </row>
    <row r="2921" customFormat="false" ht="13.2" hidden="false" customHeight="false" outlineLevel="0" collapsed="false">
      <c r="A2921" s="1" t="n">
        <v>48555</v>
      </c>
      <c r="B2921" s="1" t="s">
        <v>2922</v>
      </c>
      <c r="C2921" s="2" t="n">
        <f aca="false">LEN(B2921)</f>
        <v>11</v>
      </c>
    </row>
    <row r="2922" customFormat="false" ht="13.2" hidden="false" customHeight="false" outlineLevel="0" collapsed="false">
      <c r="A2922" s="1" t="n">
        <v>48556</v>
      </c>
      <c r="B2922" s="1" t="s">
        <v>2923</v>
      </c>
      <c r="C2922" s="2" t="n">
        <f aca="false">LEN(B2922)</f>
        <v>11</v>
      </c>
    </row>
    <row r="2923" customFormat="false" ht="13.2" hidden="false" customHeight="false" outlineLevel="0" collapsed="false">
      <c r="A2923" s="1" t="n">
        <v>22268</v>
      </c>
      <c r="B2923" s="1" t="s">
        <v>2924</v>
      </c>
      <c r="C2923" s="2" t="n">
        <f aca="false">LEN(B2923)</f>
        <v>11</v>
      </c>
    </row>
    <row r="2924" customFormat="false" ht="13.2" hidden="false" customHeight="false" outlineLevel="0" collapsed="false">
      <c r="A2924" s="1" t="n">
        <v>25099</v>
      </c>
      <c r="B2924" s="1" t="s">
        <v>2925</v>
      </c>
      <c r="C2924" s="2" t="n">
        <f aca="false">LEN(B2924)</f>
        <v>11</v>
      </c>
    </row>
    <row r="2925" customFormat="false" ht="13.2" hidden="false" customHeight="false" outlineLevel="0" collapsed="false">
      <c r="A2925" s="1" t="n">
        <v>55910</v>
      </c>
      <c r="B2925" s="1" t="s">
        <v>2926</v>
      </c>
      <c r="C2925" s="2" t="n">
        <f aca="false">LEN(B2925)</f>
        <v>9</v>
      </c>
    </row>
    <row r="2926" customFormat="false" ht="13.2" hidden="false" customHeight="false" outlineLevel="0" collapsed="false">
      <c r="A2926" s="1" t="n">
        <v>25100</v>
      </c>
      <c r="B2926" s="1" t="s">
        <v>2927</v>
      </c>
      <c r="C2926" s="2" t="n">
        <f aca="false">LEN(B2926)</f>
        <v>11</v>
      </c>
    </row>
    <row r="2927" customFormat="false" ht="13.2" hidden="false" customHeight="false" outlineLevel="0" collapsed="false">
      <c r="A2927" s="1" t="n">
        <v>11638</v>
      </c>
      <c r="B2927" s="1" t="s">
        <v>2928</v>
      </c>
      <c r="C2927" s="2" t="n">
        <f aca="false">LEN(B2927)</f>
        <v>8</v>
      </c>
    </row>
    <row r="2928" customFormat="false" ht="13.2" hidden="false" customHeight="false" outlineLevel="0" collapsed="false">
      <c r="A2928" s="1" t="n">
        <v>25101</v>
      </c>
      <c r="B2928" s="1" t="s">
        <v>2929</v>
      </c>
      <c r="C2928" s="2" t="n">
        <f aca="false">LEN(B2928)</f>
        <v>11</v>
      </c>
    </row>
    <row r="2929" customFormat="false" ht="13.2" hidden="false" customHeight="false" outlineLevel="0" collapsed="false">
      <c r="A2929" s="1" t="n">
        <v>11917</v>
      </c>
      <c r="B2929" s="1" t="s">
        <v>2930</v>
      </c>
      <c r="C2929" s="2" t="n">
        <f aca="false">LEN(B2929)</f>
        <v>11</v>
      </c>
    </row>
    <row r="2930" customFormat="false" ht="13.2" hidden="false" customHeight="false" outlineLevel="0" collapsed="false">
      <c r="A2930" s="1" t="n">
        <v>15519</v>
      </c>
      <c r="B2930" s="1" t="s">
        <v>2931</v>
      </c>
      <c r="C2930" s="2" t="n">
        <f aca="false">LEN(B2930)</f>
        <v>9</v>
      </c>
    </row>
    <row r="2931" customFormat="false" ht="13.2" hidden="false" customHeight="false" outlineLevel="0" collapsed="false">
      <c r="A2931" s="1" t="n">
        <v>48558</v>
      </c>
      <c r="B2931" s="1" t="s">
        <v>2932</v>
      </c>
      <c r="C2931" s="2" t="n">
        <f aca="false">LEN(B2931)</f>
        <v>11</v>
      </c>
    </row>
    <row r="2932" customFormat="false" ht="13.2" hidden="false" customHeight="false" outlineLevel="0" collapsed="false">
      <c r="A2932" s="1" t="n">
        <v>48559</v>
      </c>
      <c r="B2932" s="1" t="s">
        <v>2933</v>
      </c>
      <c r="C2932" s="2" t="n">
        <f aca="false">LEN(B2932)</f>
        <v>11</v>
      </c>
    </row>
    <row r="2933" customFormat="false" ht="13.2" hidden="false" customHeight="false" outlineLevel="0" collapsed="false">
      <c r="A2933" s="1" t="n">
        <v>15520</v>
      </c>
      <c r="B2933" s="1" t="s">
        <v>2934</v>
      </c>
      <c r="C2933" s="2" t="n">
        <f aca="false">LEN(B2933)</f>
        <v>9</v>
      </c>
    </row>
    <row r="2934" customFormat="false" ht="13.2" hidden="false" customHeight="false" outlineLevel="0" collapsed="false">
      <c r="A2934" s="1" t="n">
        <v>15521</v>
      </c>
      <c r="B2934" s="1" t="s">
        <v>2935</v>
      </c>
      <c r="C2934" s="2" t="n">
        <f aca="false">LEN(B2934)</f>
        <v>9</v>
      </c>
    </row>
    <row r="2935" customFormat="false" ht="13.2" hidden="false" customHeight="false" outlineLevel="0" collapsed="false">
      <c r="A2935" s="1" t="n">
        <v>48560</v>
      </c>
      <c r="B2935" s="1" t="s">
        <v>2936</v>
      </c>
      <c r="C2935" s="2" t="n">
        <f aca="false">LEN(B2935)</f>
        <v>11</v>
      </c>
    </row>
    <row r="2936" customFormat="false" ht="13.2" hidden="false" customHeight="false" outlineLevel="0" collapsed="false">
      <c r="A2936" s="1" t="n">
        <v>29096</v>
      </c>
      <c r="B2936" s="1" t="s">
        <v>2937</v>
      </c>
      <c r="C2936" s="2" t="n">
        <f aca="false">LEN(B2936)</f>
        <v>9</v>
      </c>
    </row>
    <row r="2937" customFormat="false" ht="13.2" hidden="false" customHeight="false" outlineLevel="0" collapsed="false">
      <c r="A2937" s="1" t="n">
        <v>25102</v>
      </c>
      <c r="B2937" s="1" t="s">
        <v>2938</v>
      </c>
      <c r="C2937" s="2" t="n">
        <f aca="false">LEN(B2937)</f>
        <v>11</v>
      </c>
    </row>
    <row r="2938" customFormat="false" ht="13.2" hidden="false" customHeight="false" outlineLevel="0" collapsed="false">
      <c r="A2938" s="1" t="n">
        <v>48561</v>
      </c>
      <c r="B2938" s="1" t="s">
        <v>2939</v>
      </c>
      <c r="C2938" s="2" t="n">
        <f aca="false">LEN(B2938)</f>
        <v>11</v>
      </c>
    </row>
    <row r="2939" customFormat="false" ht="13.2" hidden="false" customHeight="false" outlineLevel="0" collapsed="false">
      <c r="A2939" s="1" t="n">
        <v>48562</v>
      </c>
      <c r="B2939" s="1" t="s">
        <v>2940</v>
      </c>
      <c r="C2939" s="2" t="n">
        <f aca="false">LEN(B2939)</f>
        <v>11</v>
      </c>
    </row>
    <row r="2940" customFormat="false" ht="13.2" hidden="false" customHeight="false" outlineLevel="0" collapsed="false">
      <c r="A2940" s="1" t="n">
        <v>25103</v>
      </c>
      <c r="B2940" s="1" t="s">
        <v>2941</v>
      </c>
      <c r="C2940" s="2" t="n">
        <f aca="false">LEN(B2940)</f>
        <v>11</v>
      </c>
    </row>
    <row r="2941" customFormat="false" ht="13.2" hidden="false" customHeight="false" outlineLevel="0" collapsed="false">
      <c r="A2941" s="1" t="n">
        <v>29097</v>
      </c>
      <c r="B2941" s="1" t="s">
        <v>2942</v>
      </c>
      <c r="C2941" s="2" t="n">
        <f aca="false">LEN(B2941)</f>
        <v>9</v>
      </c>
    </row>
    <row r="2942" customFormat="false" ht="13.2" hidden="false" customHeight="false" outlineLevel="0" collapsed="false">
      <c r="A2942" s="1" t="n">
        <v>10332</v>
      </c>
      <c r="B2942" s="1" t="s">
        <v>2943</v>
      </c>
      <c r="C2942" s="2" t="n">
        <f aca="false">LEN(B2942)</f>
        <v>8</v>
      </c>
    </row>
    <row r="2943" customFormat="false" ht="13.2" hidden="false" customHeight="false" outlineLevel="0" collapsed="false">
      <c r="A2943" s="1" t="n">
        <v>13230</v>
      </c>
      <c r="B2943" s="1" t="s">
        <v>2944</v>
      </c>
      <c r="C2943" s="2" t="n">
        <f aca="false">LEN(B2943)</f>
        <v>9</v>
      </c>
    </row>
    <row r="2944" customFormat="false" ht="13.2" hidden="false" customHeight="false" outlineLevel="0" collapsed="false">
      <c r="A2944" s="1" t="n">
        <v>12386</v>
      </c>
      <c r="B2944" s="1" t="s">
        <v>2945</v>
      </c>
      <c r="C2944" s="2" t="n">
        <f aca="false">LEN(B2944)</f>
        <v>8</v>
      </c>
    </row>
    <row r="2945" customFormat="false" ht="13.2" hidden="false" customHeight="false" outlineLevel="0" collapsed="false">
      <c r="A2945" s="1" t="n">
        <v>15532</v>
      </c>
      <c r="B2945" s="1" t="s">
        <v>2946</v>
      </c>
      <c r="C2945" s="2" t="n">
        <f aca="false">LEN(B2945)</f>
        <v>11</v>
      </c>
    </row>
    <row r="2946" customFormat="false" ht="13.2" hidden="false" customHeight="false" outlineLevel="0" collapsed="false">
      <c r="A2946" s="1" t="n">
        <v>10176</v>
      </c>
      <c r="B2946" s="1" t="s">
        <v>2947</v>
      </c>
      <c r="C2946" s="2" t="n">
        <f aca="false">LEN(B2946)</f>
        <v>8</v>
      </c>
    </row>
    <row r="2947" customFormat="false" ht="13.2" hidden="false" customHeight="false" outlineLevel="0" collapsed="false">
      <c r="A2947" s="1" t="n">
        <v>25104</v>
      </c>
      <c r="B2947" s="1" t="s">
        <v>2948</v>
      </c>
      <c r="C2947" s="2" t="n">
        <f aca="false">LEN(B2947)</f>
        <v>11</v>
      </c>
    </row>
    <row r="2948" customFormat="false" ht="13.2" hidden="false" customHeight="false" outlineLevel="0" collapsed="false">
      <c r="A2948" s="1" t="n">
        <v>12388</v>
      </c>
      <c r="B2948" s="1" t="s">
        <v>2949</v>
      </c>
      <c r="C2948" s="2" t="n">
        <f aca="false">LEN(B2948)</f>
        <v>8</v>
      </c>
    </row>
    <row r="2949" customFormat="false" ht="13.2" hidden="false" customHeight="false" outlineLevel="0" collapsed="false">
      <c r="A2949" s="1" t="n">
        <v>29098</v>
      </c>
      <c r="B2949" s="1" t="s">
        <v>2950</v>
      </c>
      <c r="C2949" s="2" t="n">
        <f aca="false">LEN(B2949)</f>
        <v>9</v>
      </c>
    </row>
    <row r="2950" customFormat="false" ht="13.2" hidden="false" customHeight="false" outlineLevel="0" collapsed="false">
      <c r="A2950" s="1" t="n">
        <v>25105</v>
      </c>
      <c r="B2950" s="1" t="s">
        <v>2951</v>
      </c>
      <c r="C2950" s="2" t="n">
        <f aca="false">LEN(B2950)</f>
        <v>11</v>
      </c>
    </row>
    <row r="2951" customFormat="false" ht="13.2" hidden="false" customHeight="false" outlineLevel="0" collapsed="false">
      <c r="A2951" s="1" t="n">
        <v>26765</v>
      </c>
      <c r="B2951" s="1" t="s">
        <v>2952</v>
      </c>
      <c r="C2951" s="2" t="n">
        <f aca="false">LEN(B2951)</f>
        <v>8</v>
      </c>
    </row>
    <row r="2952" customFormat="false" ht="13.2" hidden="false" customHeight="false" outlineLevel="0" collapsed="false">
      <c r="A2952" s="1" t="n">
        <v>12389</v>
      </c>
      <c r="B2952" s="1" t="s">
        <v>2953</v>
      </c>
      <c r="C2952" s="2" t="n">
        <f aca="false">LEN(B2952)</f>
        <v>8</v>
      </c>
    </row>
    <row r="2953" customFormat="false" ht="13.2" hidden="false" customHeight="false" outlineLevel="0" collapsed="false">
      <c r="A2953" s="1" t="n">
        <v>12447</v>
      </c>
      <c r="B2953" s="1" t="s">
        <v>2954</v>
      </c>
      <c r="C2953" s="2" t="n">
        <f aca="false">LEN(B2953)</f>
        <v>9</v>
      </c>
    </row>
    <row r="2954" customFormat="false" ht="13.2" hidden="false" customHeight="false" outlineLevel="0" collapsed="false">
      <c r="A2954" s="1" t="n">
        <v>29100</v>
      </c>
      <c r="B2954" s="1" t="s">
        <v>2955</v>
      </c>
      <c r="C2954" s="2" t="n">
        <f aca="false">LEN(B2954)</f>
        <v>9</v>
      </c>
    </row>
    <row r="2955" customFormat="false" ht="13.2" hidden="false" customHeight="false" outlineLevel="0" collapsed="false">
      <c r="A2955" s="1" t="n">
        <v>25106</v>
      </c>
      <c r="B2955" s="1" t="s">
        <v>2956</v>
      </c>
      <c r="C2955" s="2" t="n">
        <f aca="false">LEN(B2955)</f>
        <v>11</v>
      </c>
    </row>
    <row r="2956" customFormat="false" ht="13.2" hidden="false" customHeight="false" outlineLevel="0" collapsed="false">
      <c r="A2956" s="1" t="n">
        <v>25107</v>
      </c>
      <c r="B2956" s="1" t="s">
        <v>2957</v>
      </c>
      <c r="C2956" s="2" t="n">
        <f aca="false">LEN(B2956)</f>
        <v>11</v>
      </c>
    </row>
    <row r="2957" customFormat="false" ht="13.2" hidden="false" customHeight="false" outlineLevel="0" collapsed="false">
      <c r="A2957" s="1" t="n">
        <v>29101</v>
      </c>
      <c r="B2957" s="1" t="s">
        <v>2958</v>
      </c>
      <c r="C2957" s="2" t="n">
        <f aca="false">LEN(B2957)</f>
        <v>9</v>
      </c>
    </row>
    <row r="2958" customFormat="false" ht="13.2" hidden="false" customHeight="false" outlineLevel="0" collapsed="false">
      <c r="A2958" s="1" t="n">
        <v>12390</v>
      </c>
      <c r="B2958" s="1" t="s">
        <v>2959</v>
      </c>
      <c r="C2958" s="2" t="n">
        <f aca="false">LEN(B2958)</f>
        <v>8</v>
      </c>
    </row>
    <row r="2959" customFormat="false" ht="13.2" hidden="false" customHeight="false" outlineLevel="0" collapsed="false">
      <c r="A2959" s="1" t="n">
        <v>15522</v>
      </c>
      <c r="B2959" s="1" t="s">
        <v>2960</v>
      </c>
      <c r="C2959" s="2" t="n">
        <f aca="false">LEN(B2959)</f>
        <v>9</v>
      </c>
    </row>
    <row r="2960" customFormat="false" ht="13.2" hidden="false" customHeight="false" outlineLevel="0" collapsed="false">
      <c r="A2960" s="1" t="n">
        <v>15523</v>
      </c>
      <c r="B2960" s="1" t="s">
        <v>2961</v>
      </c>
      <c r="C2960" s="2" t="n">
        <f aca="false">LEN(B2960)</f>
        <v>9</v>
      </c>
    </row>
    <row r="2961" customFormat="false" ht="13.2" hidden="false" customHeight="false" outlineLevel="0" collapsed="false">
      <c r="A2961" s="1" t="n">
        <v>19583</v>
      </c>
      <c r="B2961" s="1" t="s">
        <v>2962</v>
      </c>
      <c r="C2961" s="2" t="n">
        <f aca="false">LEN(B2961)</f>
        <v>11</v>
      </c>
    </row>
    <row r="2962" customFormat="false" ht="13.2" hidden="false" customHeight="false" outlineLevel="0" collapsed="false">
      <c r="A2962" s="1" t="n">
        <v>64665</v>
      </c>
      <c r="B2962" s="1" t="s">
        <v>2963</v>
      </c>
      <c r="C2962" s="2" t="n">
        <f aca="false">LEN(B2962)</f>
        <v>11</v>
      </c>
    </row>
    <row r="2963" customFormat="false" ht="13.2" hidden="false" customHeight="false" outlineLevel="0" collapsed="false">
      <c r="A2963" s="1" t="n">
        <v>64666</v>
      </c>
      <c r="B2963" s="1" t="s">
        <v>2964</v>
      </c>
      <c r="C2963" s="2" t="n">
        <f aca="false">LEN(B2963)</f>
        <v>11</v>
      </c>
    </row>
    <row r="2964" customFormat="false" ht="13.2" hidden="false" customHeight="false" outlineLevel="0" collapsed="false">
      <c r="A2964" s="1" t="n">
        <v>64667</v>
      </c>
      <c r="B2964" s="1" t="s">
        <v>2965</v>
      </c>
      <c r="C2964" s="2" t="n">
        <f aca="false">LEN(B2964)</f>
        <v>11</v>
      </c>
    </row>
    <row r="2965" customFormat="false" ht="13.2" hidden="false" customHeight="false" outlineLevel="0" collapsed="false">
      <c r="A2965" s="1" t="n">
        <v>64668</v>
      </c>
      <c r="B2965" s="1" t="s">
        <v>2966</v>
      </c>
      <c r="C2965" s="2" t="n">
        <f aca="false">LEN(B2965)</f>
        <v>11</v>
      </c>
    </row>
    <row r="2966" customFormat="false" ht="13.2" hidden="false" customHeight="false" outlineLevel="0" collapsed="false">
      <c r="A2966" s="1" t="n">
        <v>64669</v>
      </c>
      <c r="B2966" s="1" t="s">
        <v>2967</v>
      </c>
      <c r="C2966" s="2" t="n">
        <f aca="false">LEN(B2966)</f>
        <v>11</v>
      </c>
    </row>
    <row r="2967" customFormat="false" ht="13.2" hidden="false" customHeight="false" outlineLevel="0" collapsed="false">
      <c r="A2967" s="1" t="n">
        <v>64670</v>
      </c>
      <c r="B2967" s="1" t="s">
        <v>2968</v>
      </c>
      <c r="C2967" s="2" t="n">
        <f aca="false">LEN(B2967)</f>
        <v>11</v>
      </c>
    </row>
    <row r="2968" customFormat="false" ht="13.2" hidden="false" customHeight="false" outlineLevel="0" collapsed="false">
      <c r="A2968" s="1" t="n">
        <v>64671</v>
      </c>
      <c r="B2968" s="1" t="s">
        <v>2969</v>
      </c>
      <c r="C2968" s="2" t="n">
        <f aca="false">LEN(B2968)</f>
        <v>11</v>
      </c>
    </row>
    <row r="2969" customFormat="false" ht="13.2" hidden="false" customHeight="false" outlineLevel="0" collapsed="false">
      <c r="A2969" s="1" t="n">
        <v>64672</v>
      </c>
      <c r="B2969" s="1" t="s">
        <v>2970</v>
      </c>
      <c r="C2969" s="2" t="n">
        <f aca="false">LEN(B2969)</f>
        <v>11</v>
      </c>
    </row>
    <row r="2970" customFormat="false" ht="13.2" hidden="false" customHeight="false" outlineLevel="0" collapsed="false">
      <c r="A2970" s="1" t="n">
        <v>64673</v>
      </c>
      <c r="B2970" s="1" t="s">
        <v>2971</v>
      </c>
      <c r="C2970" s="2" t="n">
        <f aca="false">LEN(B2970)</f>
        <v>11</v>
      </c>
    </row>
    <row r="2971" customFormat="false" ht="13.2" hidden="false" customHeight="false" outlineLevel="0" collapsed="false">
      <c r="A2971" s="1" t="n">
        <v>64674</v>
      </c>
      <c r="B2971" s="1" t="s">
        <v>2972</v>
      </c>
      <c r="C2971" s="2" t="n">
        <f aca="false">LEN(B2971)</f>
        <v>11</v>
      </c>
    </row>
    <row r="2972" customFormat="false" ht="13.2" hidden="false" customHeight="false" outlineLevel="0" collapsed="false">
      <c r="A2972" s="1" t="n">
        <v>64675</v>
      </c>
      <c r="B2972" s="1" t="s">
        <v>2973</v>
      </c>
      <c r="C2972" s="2" t="n">
        <f aca="false">LEN(B2972)</f>
        <v>11</v>
      </c>
    </row>
    <row r="2973" customFormat="false" ht="13.2" hidden="false" customHeight="false" outlineLevel="0" collapsed="false">
      <c r="A2973" s="1" t="n">
        <v>64676</v>
      </c>
      <c r="B2973" s="1" t="s">
        <v>2974</v>
      </c>
      <c r="C2973" s="2" t="n">
        <f aca="false">LEN(B2973)</f>
        <v>11</v>
      </c>
    </row>
    <row r="2974" customFormat="false" ht="13.2" hidden="false" customHeight="false" outlineLevel="0" collapsed="false">
      <c r="A2974" s="1" t="n">
        <v>64677</v>
      </c>
      <c r="B2974" s="1" t="s">
        <v>2975</v>
      </c>
      <c r="C2974" s="2" t="n">
        <f aca="false">LEN(B2974)</f>
        <v>11</v>
      </c>
    </row>
    <row r="2975" customFormat="false" ht="13.2" hidden="false" customHeight="false" outlineLevel="0" collapsed="false">
      <c r="A2975" s="1" t="n">
        <v>64678</v>
      </c>
      <c r="B2975" s="1" t="s">
        <v>2976</v>
      </c>
      <c r="C2975" s="2" t="n">
        <f aca="false">LEN(B2975)</f>
        <v>11</v>
      </c>
    </row>
    <row r="2976" customFormat="false" ht="13.2" hidden="false" customHeight="false" outlineLevel="0" collapsed="false">
      <c r="A2976" s="1" t="n">
        <v>59256</v>
      </c>
      <c r="B2976" s="1" t="s">
        <v>2977</v>
      </c>
      <c r="C2976" s="2" t="n">
        <f aca="false">LEN(B2976)</f>
        <v>11</v>
      </c>
    </row>
    <row r="2977" customFormat="false" ht="13.2" hidden="false" customHeight="false" outlineLevel="0" collapsed="false">
      <c r="A2977" s="1" t="n">
        <v>12355</v>
      </c>
      <c r="B2977" s="1" t="s">
        <v>2978</v>
      </c>
      <c r="C2977" s="2" t="n">
        <f aca="false">LEN(B2977)</f>
        <v>8</v>
      </c>
    </row>
    <row r="2978" customFormat="false" ht="13.2" hidden="false" customHeight="false" outlineLevel="0" collapsed="false">
      <c r="A2978" s="1" t="n">
        <v>12391</v>
      </c>
      <c r="B2978" s="1" t="s">
        <v>2979</v>
      </c>
      <c r="C2978" s="2" t="n">
        <f aca="false">LEN(B2978)</f>
        <v>8</v>
      </c>
    </row>
    <row r="2979" customFormat="false" ht="13.2" hidden="false" customHeight="false" outlineLevel="0" collapsed="false">
      <c r="A2979" s="1" t="n">
        <v>19423</v>
      </c>
      <c r="B2979" s="1" t="s">
        <v>2980</v>
      </c>
      <c r="C2979" s="2" t="n">
        <f aca="false">LEN(B2979)</f>
        <v>11</v>
      </c>
    </row>
    <row r="2980" customFormat="false" ht="13.2" hidden="false" customHeight="false" outlineLevel="0" collapsed="false">
      <c r="A2980" s="1" t="n">
        <v>52124</v>
      </c>
      <c r="B2980" s="1" t="s">
        <v>2981</v>
      </c>
      <c r="C2980" s="2" t="n">
        <f aca="false">LEN(B2980)</f>
        <v>8</v>
      </c>
    </row>
    <row r="2981" customFormat="false" ht="13.2" hidden="false" customHeight="false" outlineLevel="0" collapsed="false">
      <c r="A2981" s="1" t="n">
        <v>25108</v>
      </c>
      <c r="B2981" s="1" t="s">
        <v>2982</v>
      </c>
      <c r="C2981" s="2" t="n">
        <f aca="false">LEN(B2981)</f>
        <v>11</v>
      </c>
    </row>
    <row r="2982" customFormat="false" ht="13.2" hidden="false" customHeight="false" outlineLevel="0" collapsed="false">
      <c r="A2982" s="1" t="n">
        <v>25109</v>
      </c>
      <c r="B2982" s="1" t="s">
        <v>2983</v>
      </c>
      <c r="C2982" s="2" t="n">
        <f aca="false">LEN(B2982)</f>
        <v>11</v>
      </c>
    </row>
    <row r="2983" customFormat="false" ht="13.2" hidden="false" customHeight="false" outlineLevel="0" collapsed="false">
      <c r="A2983" s="1" t="n">
        <v>25109</v>
      </c>
      <c r="B2983" s="1" t="s">
        <v>2984</v>
      </c>
      <c r="C2983" s="2" t="n">
        <f aca="false">LEN(B2983)</f>
        <v>11</v>
      </c>
    </row>
    <row r="2984" customFormat="false" ht="13.2" hidden="false" customHeight="false" outlineLevel="0" collapsed="false">
      <c r="A2984" s="1" t="n">
        <v>12393</v>
      </c>
      <c r="B2984" s="1" t="s">
        <v>2985</v>
      </c>
      <c r="C2984" s="2" t="n">
        <f aca="false">LEN(B2984)</f>
        <v>8</v>
      </c>
    </row>
    <row r="2985" customFormat="false" ht="13.2" hidden="false" customHeight="false" outlineLevel="0" collapsed="false">
      <c r="A2985" s="1" t="n">
        <v>15620</v>
      </c>
      <c r="B2985" s="1" t="s">
        <v>2986</v>
      </c>
      <c r="C2985" s="2" t="n">
        <f aca="false">LEN(B2985)</f>
        <v>9</v>
      </c>
    </row>
    <row r="2986" customFormat="false" ht="13.2" hidden="false" customHeight="false" outlineLevel="0" collapsed="false">
      <c r="A2986" s="1" t="n">
        <v>62140</v>
      </c>
      <c r="B2986" s="1" t="s">
        <v>2987</v>
      </c>
      <c r="C2986" s="2" t="n">
        <f aca="false">LEN(B2986)</f>
        <v>9</v>
      </c>
    </row>
    <row r="2987" customFormat="false" ht="13.2" hidden="false" customHeight="false" outlineLevel="0" collapsed="false">
      <c r="A2987" s="1" t="n">
        <v>12394</v>
      </c>
      <c r="B2987" s="1" t="s">
        <v>2988</v>
      </c>
      <c r="C2987" s="2" t="n">
        <f aca="false">LEN(B2987)</f>
        <v>8</v>
      </c>
    </row>
    <row r="2988" customFormat="false" ht="13.2" hidden="false" customHeight="false" outlineLevel="0" collapsed="false">
      <c r="A2988" s="1" t="n">
        <v>16145</v>
      </c>
      <c r="B2988" s="1" t="s">
        <v>2989</v>
      </c>
      <c r="C2988" s="2" t="n">
        <f aca="false">LEN(B2988)</f>
        <v>11</v>
      </c>
    </row>
    <row r="2989" customFormat="false" ht="13.2" hidden="false" customHeight="false" outlineLevel="0" collapsed="false">
      <c r="A2989" s="1" t="n">
        <v>48569</v>
      </c>
      <c r="B2989" s="1" t="s">
        <v>2990</v>
      </c>
      <c r="C2989" s="2" t="n">
        <f aca="false">LEN(B2989)</f>
        <v>11</v>
      </c>
    </row>
    <row r="2990" customFormat="false" ht="13.2" hidden="false" customHeight="false" outlineLevel="0" collapsed="false">
      <c r="A2990" s="1" t="n">
        <v>62141</v>
      </c>
      <c r="B2990" s="1" t="s">
        <v>2991</v>
      </c>
      <c r="C2990" s="2" t="n">
        <f aca="false">LEN(B2990)</f>
        <v>9</v>
      </c>
    </row>
    <row r="2991" customFormat="false" ht="13.2" hidden="false" customHeight="false" outlineLevel="0" collapsed="false">
      <c r="A2991" s="1" t="n">
        <v>12395</v>
      </c>
      <c r="B2991" s="1" t="s">
        <v>2992</v>
      </c>
      <c r="C2991" s="2" t="n">
        <f aca="false">LEN(B2991)</f>
        <v>8</v>
      </c>
    </row>
    <row r="2992" customFormat="false" ht="13.2" hidden="false" customHeight="false" outlineLevel="0" collapsed="false">
      <c r="A2992" s="1" t="n">
        <v>64679</v>
      </c>
      <c r="B2992" s="1" t="s">
        <v>2993</v>
      </c>
      <c r="C2992" s="2" t="n">
        <f aca="false">LEN(B2992)</f>
        <v>11</v>
      </c>
    </row>
    <row r="2993" customFormat="false" ht="13.2" hidden="false" customHeight="false" outlineLevel="0" collapsed="false">
      <c r="A2993" s="1" t="n">
        <v>64680</v>
      </c>
      <c r="B2993" s="1" t="s">
        <v>2994</v>
      </c>
      <c r="C2993" s="2" t="n">
        <f aca="false">LEN(B2993)</f>
        <v>11</v>
      </c>
    </row>
    <row r="2994" customFormat="false" ht="13.2" hidden="false" customHeight="false" outlineLevel="0" collapsed="false">
      <c r="A2994" s="1" t="n">
        <v>59257</v>
      </c>
      <c r="B2994" s="1" t="s">
        <v>2995</v>
      </c>
      <c r="C2994" s="2" t="n">
        <f aca="false">LEN(B2994)</f>
        <v>11</v>
      </c>
    </row>
    <row r="2995" customFormat="false" ht="13.2" hidden="false" customHeight="false" outlineLevel="0" collapsed="false">
      <c r="A2995" s="1" t="n">
        <v>64681</v>
      </c>
      <c r="B2995" s="1" t="s">
        <v>2996</v>
      </c>
      <c r="C2995" s="2" t="n">
        <f aca="false">LEN(B2995)</f>
        <v>11</v>
      </c>
    </row>
    <row r="2996" customFormat="false" ht="13.2" hidden="false" customHeight="false" outlineLevel="0" collapsed="false">
      <c r="A2996" s="1" t="n">
        <v>59258</v>
      </c>
      <c r="B2996" s="1" t="s">
        <v>2997</v>
      </c>
      <c r="C2996" s="2" t="n">
        <f aca="false">LEN(B2996)</f>
        <v>11</v>
      </c>
    </row>
    <row r="2997" customFormat="false" ht="13.2" hidden="false" customHeight="false" outlineLevel="0" collapsed="false">
      <c r="A2997" s="1" t="n">
        <v>59259</v>
      </c>
      <c r="B2997" s="1" t="s">
        <v>2998</v>
      </c>
      <c r="C2997" s="2" t="n">
        <f aca="false">LEN(B2997)</f>
        <v>11</v>
      </c>
    </row>
    <row r="2998" customFormat="false" ht="13.2" hidden="false" customHeight="false" outlineLevel="0" collapsed="false">
      <c r="A2998" s="1" t="n">
        <v>59260</v>
      </c>
      <c r="B2998" s="1" t="s">
        <v>2999</v>
      </c>
      <c r="C2998" s="2" t="n">
        <f aca="false">LEN(B2998)</f>
        <v>11</v>
      </c>
    </row>
    <row r="2999" customFormat="false" ht="13.2" hidden="false" customHeight="false" outlineLevel="0" collapsed="false">
      <c r="A2999" s="1" t="n">
        <v>64682</v>
      </c>
      <c r="B2999" s="1" t="s">
        <v>3000</v>
      </c>
      <c r="C2999" s="2" t="n">
        <f aca="false">LEN(B2999)</f>
        <v>11</v>
      </c>
    </row>
    <row r="3000" customFormat="false" ht="13.2" hidden="false" customHeight="false" outlineLevel="0" collapsed="false">
      <c r="A3000" s="1" t="n">
        <v>59261</v>
      </c>
      <c r="B3000" s="1" t="s">
        <v>3001</v>
      </c>
      <c r="C3000" s="2" t="n">
        <f aca="false">LEN(B3000)</f>
        <v>11</v>
      </c>
    </row>
    <row r="3001" customFormat="false" ht="13.2" hidden="false" customHeight="false" outlineLevel="0" collapsed="false">
      <c r="A3001" s="1" t="n">
        <v>64683</v>
      </c>
      <c r="B3001" s="1" t="s">
        <v>3002</v>
      </c>
      <c r="C3001" s="2" t="n">
        <f aca="false">LEN(B3001)</f>
        <v>11</v>
      </c>
    </row>
    <row r="3002" customFormat="false" ht="13.2" hidden="false" customHeight="false" outlineLevel="0" collapsed="false">
      <c r="A3002" s="1" t="n">
        <v>59262</v>
      </c>
      <c r="B3002" s="1" t="s">
        <v>3003</v>
      </c>
      <c r="C3002" s="2" t="n">
        <f aca="false">LEN(B3002)</f>
        <v>11</v>
      </c>
    </row>
    <row r="3003" customFormat="false" ht="13.2" hidden="false" customHeight="false" outlineLevel="0" collapsed="false">
      <c r="A3003" s="1" t="n">
        <v>64684</v>
      </c>
      <c r="B3003" s="1" t="s">
        <v>3004</v>
      </c>
      <c r="C3003" s="2" t="n">
        <f aca="false">LEN(B3003)</f>
        <v>11</v>
      </c>
    </row>
    <row r="3004" customFormat="false" ht="13.2" hidden="false" customHeight="false" outlineLevel="0" collapsed="false">
      <c r="A3004" s="1" t="n">
        <v>64685</v>
      </c>
      <c r="B3004" s="1" t="s">
        <v>3005</v>
      </c>
      <c r="C3004" s="2" t="n">
        <f aca="false">LEN(B3004)</f>
        <v>11</v>
      </c>
    </row>
    <row r="3005" customFormat="false" ht="13.2" hidden="false" customHeight="false" outlineLevel="0" collapsed="false">
      <c r="A3005" s="1" t="n">
        <v>48570</v>
      </c>
      <c r="B3005" s="1" t="s">
        <v>3006</v>
      </c>
      <c r="C3005" s="2" t="n">
        <f aca="false">LEN(B3005)</f>
        <v>11</v>
      </c>
    </row>
    <row r="3006" customFormat="false" ht="13.2" hidden="false" customHeight="false" outlineLevel="0" collapsed="false">
      <c r="A3006" s="1" t="n">
        <v>12396</v>
      </c>
      <c r="B3006" s="1" t="s">
        <v>3007</v>
      </c>
      <c r="C3006" s="2" t="n">
        <f aca="false">LEN(B3006)</f>
        <v>8</v>
      </c>
    </row>
    <row r="3007" customFormat="false" ht="13.2" hidden="false" customHeight="false" outlineLevel="0" collapsed="false">
      <c r="A3007" s="1" t="n">
        <v>64686</v>
      </c>
      <c r="B3007" s="1" t="s">
        <v>3008</v>
      </c>
      <c r="C3007" s="2" t="n">
        <f aca="false">LEN(B3007)</f>
        <v>11</v>
      </c>
    </row>
    <row r="3008" customFormat="false" ht="13.2" hidden="false" customHeight="false" outlineLevel="0" collapsed="false">
      <c r="A3008" s="1" t="n">
        <v>59263</v>
      </c>
      <c r="B3008" s="1" t="s">
        <v>3009</v>
      </c>
      <c r="C3008" s="2" t="n">
        <f aca="false">LEN(B3008)</f>
        <v>11</v>
      </c>
    </row>
    <row r="3009" customFormat="false" ht="13.2" hidden="false" customHeight="false" outlineLevel="0" collapsed="false">
      <c r="A3009" s="1" t="n">
        <v>59264</v>
      </c>
      <c r="B3009" s="1" t="s">
        <v>3010</v>
      </c>
      <c r="C3009" s="2" t="n">
        <f aca="false">LEN(B3009)</f>
        <v>11</v>
      </c>
    </row>
    <row r="3010" customFormat="false" ht="13.2" hidden="false" customHeight="false" outlineLevel="0" collapsed="false">
      <c r="A3010" s="1" t="n">
        <v>64687</v>
      </c>
      <c r="B3010" s="1" t="s">
        <v>3011</v>
      </c>
      <c r="C3010" s="2" t="n">
        <f aca="false">LEN(B3010)</f>
        <v>11</v>
      </c>
    </row>
    <row r="3011" customFormat="false" ht="13.2" hidden="false" customHeight="false" outlineLevel="0" collapsed="false">
      <c r="A3011" s="1" t="n">
        <v>64688</v>
      </c>
      <c r="B3011" s="1" t="s">
        <v>3012</v>
      </c>
      <c r="C3011" s="2" t="n">
        <f aca="false">LEN(B3011)</f>
        <v>11</v>
      </c>
    </row>
    <row r="3012" customFormat="false" ht="13.2" hidden="false" customHeight="false" outlineLevel="0" collapsed="false">
      <c r="A3012" s="1" t="n">
        <v>59265</v>
      </c>
      <c r="B3012" s="1" t="s">
        <v>3013</v>
      </c>
      <c r="C3012" s="2" t="n">
        <f aca="false">LEN(B3012)</f>
        <v>11</v>
      </c>
    </row>
    <row r="3013" customFormat="false" ht="13.2" hidden="false" customHeight="false" outlineLevel="0" collapsed="false">
      <c r="A3013" s="1" t="n">
        <v>64689</v>
      </c>
      <c r="B3013" s="1" t="s">
        <v>3014</v>
      </c>
      <c r="C3013" s="2" t="n">
        <f aca="false">LEN(B3013)</f>
        <v>11</v>
      </c>
    </row>
    <row r="3014" customFormat="false" ht="13.2" hidden="false" customHeight="false" outlineLevel="0" collapsed="false">
      <c r="A3014" s="1" t="n">
        <v>12397</v>
      </c>
      <c r="B3014" s="1" t="s">
        <v>3015</v>
      </c>
      <c r="C3014" s="2" t="n">
        <f aca="false">LEN(B3014)</f>
        <v>8</v>
      </c>
    </row>
    <row r="3015" customFormat="false" ht="13.2" hidden="false" customHeight="false" outlineLevel="0" collapsed="false">
      <c r="A3015" s="1" t="n">
        <v>64690</v>
      </c>
      <c r="B3015" s="1" t="s">
        <v>3016</v>
      </c>
      <c r="C3015" s="2" t="n">
        <f aca="false">LEN(B3015)</f>
        <v>11</v>
      </c>
    </row>
    <row r="3016" customFormat="false" ht="13.2" hidden="false" customHeight="false" outlineLevel="0" collapsed="false">
      <c r="A3016" s="1" t="n">
        <v>64691</v>
      </c>
      <c r="B3016" s="1" t="s">
        <v>3017</v>
      </c>
      <c r="C3016" s="2" t="n">
        <f aca="false">LEN(B3016)</f>
        <v>11</v>
      </c>
    </row>
    <row r="3017" customFormat="false" ht="13.2" hidden="false" customHeight="false" outlineLevel="0" collapsed="false">
      <c r="A3017" s="1" t="n">
        <v>64692</v>
      </c>
      <c r="B3017" s="1" t="s">
        <v>3018</v>
      </c>
      <c r="C3017" s="2" t="n">
        <f aca="false">LEN(B3017)</f>
        <v>11</v>
      </c>
    </row>
    <row r="3018" customFormat="false" ht="13.2" hidden="false" customHeight="false" outlineLevel="0" collapsed="false">
      <c r="A3018" s="1" t="n">
        <v>64693</v>
      </c>
      <c r="B3018" s="1" t="s">
        <v>3019</v>
      </c>
      <c r="C3018" s="2" t="n">
        <f aca="false">LEN(B3018)</f>
        <v>11</v>
      </c>
    </row>
    <row r="3019" customFormat="false" ht="13.2" hidden="false" customHeight="false" outlineLevel="0" collapsed="false">
      <c r="A3019" s="1" t="n">
        <v>12398</v>
      </c>
      <c r="B3019" s="1" t="s">
        <v>3020</v>
      </c>
      <c r="C3019" s="2" t="n">
        <f aca="false">LEN(B3019)</f>
        <v>8</v>
      </c>
    </row>
    <row r="3020" customFormat="false" ht="13.2" hidden="false" customHeight="false" outlineLevel="0" collapsed="false">
      <c r="A3020" s="1" t="n">
        <v>12399</v>
      </c>
      <c r="B3020" s="1" t="s">
        <v>3021</v>
      </c>
      <c r="C3020" s="2" t="n">
        <f aca="false">LEN(B3020)</f>
        <v>8</v>
      </c>
    </row>
    <row r="3021" customFormat="false" ht="13.2" hidden="false" customHeight="false" outlineLevel="0" collapsed="false">
      <c r="A3021" s="1" t="n">
        <v>52136</v>
      </c>
      <c r="B3021" s="1" t="s">
        <v>3022</v>
      </c>
      <c r="C3021" s="2" t="n">
        <f aca="false">LEN(B3021)</f>
        <v>8</v>
      </c>
    </row>
    <row r="3022" customFormat="false" ht="13.2" hidden="false" customHeight="false" outlineLevel="0" collapsed="false">
      <c r="A3022" s="1" t="n">
        <v>12400</v>
      </c>
      <c r="B3022" s="1" t="s">
        <v>3023</v>
      </c>
      <c r="C3022" s="2" t="n">
        <f aca="false">LEN(B3022)</f>
        <v>8</v>
      </c>
    </row>
    <row r="3023" customFormat="false" ht="13.2" hidden="false" customHeight="false" outlineLevel="0" collapsed="false">
      <c r="A3023" s="1" t="n">
        <v>12401</v>
      </c>
      <c r="B3023" s="1" t="s">
        <v>3024</v>
      </c>
      <c r="C3023" s="2" t="n">
        <f aca="false">LEN(B3023)</f>
        <v>8</v>
      </c>
    </row>
    <row r="3024" customFormat="false" ht="13.2" hidden="false" customHeight="false" outlineLevel="0" collapsed="false">
      <c r="A3024" s="1" t="n">
        <v>25111</v>
      </c>
      <c r="B3024" s="1" t="s">
        <v>3025</v>
      </c>
      <c r="C3024" s="2" t="n">
        <f aca="false">LEN(B3024)</f>
        <v>11</v>
      </c>
    </row>
    <row r="3025" customFormat="false" ht="13.2" hidden="false" customHeight="false" outlineLevel="0" collapsed="false">
      <c r="A3025" s="1" t="n">
        <v>15524</v>
      </c>
      <c r="B3025" s="1" t="s">
        <v>3026</v>
      </c>
      <c r="C3025" s="2" t="n">
        <f aca="false">LEN(B3025)</f>
        <v>9</v>
      </c>
    </row>
    <row r="3026" customFormat="false" ht="13.2" hidden="false" customHeight="false" outlineLevel="0" collapsed="false">
      <c r="A3026" s="1" t="n">
        <v>12402</v>
      </c>
      <c r="B3026" s="1" t="s">
        <v>3027</v>
      </c>
      <c r="C3026" s="2" t="n">
        <f aca="false">LEN(B3026)</f>
        <v>8</v>
      </c>
    </row>
    <row r="3027" customFormat="false" ht="13.2" hidden="false" customHeight="false" outlineLevel="0" collapsed="false">
      <c r="A3027" s="1" t="n">
        <v>12403</v>
      </c>
      <c r="B3027" s="1" t="s">
        <v>3028</v>
      </c>
      <c r="C3027" s="2" t="n">
        <f aca="false">LEN(B3027)</f>
        <v>8</v>
      </c>
    </row>
    <row r="3028" customFormat="false" ht="13.2" hidden="false" customHeight="false" outlineLevel="0" collapsed="false">
      <c r="A3028" s="1" t="n">
        <v>12404</v>
      </c>
      <c r="B3028" s="1" t="s">
        <v>3029</v>
      </c>
      <c r="C3028" s="2" t="n">
        <f aca="false">LEN(B3028)</f>
        <v>8</v>
      </c>
    </row>
    <row r="3029" customFormat="false" ht="13.2" hidden="false" customHeight="false" outlineLevel="0" collapsed="false">
      <c r="A3029" s="1" t="n">
        <v>15259</v>
      </c>
      <c r="B3029" s="1" t="s">
        <v>3030</v>
      </c>
      <c r="C3029" s="2" t="n">
        <f aca="false">LEN(B3029)</f>
        <v>11</v>
      </c>
    </row>
    <row r="3030" customFormat="false" ht="13.2" hidden="false" customHeight="false" outlineLevel="0" collapsed="false">
      <c r="A3030" s="1" t="n">
        <v>12405</v>
      </c>
      <c r="B3030" s="1" t="s">
        <v>3031</v>
      </c>
      <c r="C3030" s="2" t="n">
        <f aca="false">LEN(B3030)</f>
        <v>8</v>
      </c>
    </row>
    <row r="3031" customFormat="false" ht="13.2" hidden="false" customHeight="false" outlineLevel="0" collapsed="false">
      <c r="A3031" s="1" t="n">
        <v>29103</v>
      </c>
      <c r="B3031" s="1" t="s">
        <v>3032</v>
      </c>
      <c r="C3031" s="2" t="n">
        <f aca="false">LEN(B3031)</f>
        <v>9</v>
      </c>
    </row>
    <row r="3032" customFormat="false" ht="13.2" hidden="false" customHeight="false" outlineLevel="0" collapsed="false">
      <c r="A3032" s="1" t="n">
        <v>48572</v>
      </c>
      <c r="B3032" s="1" t="s">
        <v>3033</v>
      </c>
      <c r="C3032" s="2" t="n">
        <f aca="false">LEN(B3032)</f>
        <v>11</v>
      </c>
    </row>
    <row r="3033" customFormat="false" ht="13.2" hidden="false" customHeight="false" outlineLevel="0" collapsed="false">
      <c r="A3033" s="1" t="n">
        <v>12406</v>
      </c>
      <c r="B3033" s="1" t="s">
        <v>3034</v>
      </c>
      <c r="C3033" s="2" t="n">
        <f aca="false">LEN(B3033)</f>
        <v>8</v>
      </c>
    </row>
    <row r="3034" customFormat="false" ht="13.2" hidden="false" customHeight="false" outlineLevel="0" collapsed="false">
      <c r="A3034" s="1" t="n">
        <v>48573</v>
      </c>
      <c r="B3034" s="1" t="s">
        <v>3035</v>
      </c>
      <c r="C3034" s="2" t="n">
        <f aca="false">LEN(B3034)</f>
        <v>11</v>
      </c>
    </row>
    <row r="3035" customFormat="false" ht="13.2" hidden="false" customHeight="false" outlineLevel="0" collapsed="false">
      <c r="A3035" s="1" t="n">
        <v>12407</v>
      </c>
      <c r="B3035" s="1" t="s">
        <v>3036</v>
      </c>
      <c r="C3035" s="2" t="n">
        <f aca="false">LEN(B3035)</f>
        <v>8</v>
      </c>
    </row>
    <row r="3036" customFormat="false" ht="13.2" hidden="false" customHeight="false" outlineLevel="0" collapsed="false">
      <c r="A3036" s="1" t="n">
        <v>12408</v>
      </c>
      <c r="B3036" s="1" t="s">
        <v>3037</v>
      </c>
      <c r="C3036" s="2" t="n">
        <f aca="false">LEN(B3036)</f>
        <v>8</v>
      </c>
    </row>
    <row r="3037" customFormat="false" ht="13.2" hidden="false" customHeight="false" outlineLevel="0" collapsed="false">
      <c r="A3037" s="1" t="n">
        <v>25112</v>
      </c>
      <c r="B3037" s="1" t="s">
        <v>3038</v>
      </c>
      <c r="C3037" s="2" t="n">
        <f aca="false">LEN(B3037)</f>
        <v>11</v>
      </c>
    </row>
    <row r="3038" customFormat="false" ht="13.2" hidden="false" customHeight="false" outlineLevel="0" collapsed="false">
      <c r="A3038" s="1" t="n">
        <v>48574</v>
      </c>
      <c r="B3038" s="1" t="s">
        <v>3039</v>
      </c>
      <c r="C3038" s="2" t="n">
        <f aca="false">LEN(B3038)</f>
        <v>11</v>
      </c>
    </row>
    <row r="3039" customFormat="false" ht="13.2" hidden="false" customHeight="false" outlineLevel="0" collapsed="false">
      <c r="A3039" s="1" t="n">
        <v>25113</v>
      </c>
      <c r="B3039" s="1" t="s">
        <v>3040</v>
      </c>
      <c r="C3039" s="2" t="n">
        <f aca="false">LEN(B3039)</f>
        <v>11</v>
      </c>
    </row>
    <row r="3040" customFormat="false" ht="13.2" hidden="false" customHeight="false" outlineLevel="0" collapsed="false">
      <c r="A3040" s="1" t="n">
        <v>32874</v>
      </c>
      <c r="B3040" s="1" t="s">
        <v>3041</v>
      </c>
      <c r="C3040" s="2" t="n">
        <f aca="false">LEN(B3040)</f>
        <v>9</v>
      </c>
    </row>
    <row r="3041" customFormat="false" ht="13.2" hidden="false" customHeight="false" outlineLevel="0" collapsed="false">
      <c r="A3041" s="1" t="n">
        <v>12409</v>
      </c>
      <c r="B3041" s="1" t="s">
        <v>3042</v>
      </c>
      <c r="C3041" s="2" t="n">
        <f aca="false">LEN(B3041)</f>
        <v>8</v>
      </c>
    </row>
    <row r="3042" customFormat="false" ht="13.2" hidden="false" customHeight="false" outlineLevel="0" collapsed="false">
      <c r="A3042" s="1" t="n">
        <v>12410</v>
      </c>
      <c r="B3042" s="1" t="s">
        <v>3043</v>
      </c>
      <c r="C3042" s="2" t="n">
        <f aca="false">LEN(B3042)</f>
        <v>8</v>
      </c>
    </row>
    <row r="3043" customFormat="false" ht="13.2" hidden="false" customHeight="false" outlineLevel="0" collapsed="false">
      <c r="A3043" s="1" t="n">
        <v>12411</v>
      </c>
      <c r="B3043" s="1" t="s">
        <v>3044</v>
      </c>
      <c r="C3043" s="2" t="n">
        <f aca="false">LEN(B3043)</f>
        <v>8</v>
      </c>
    </row>
    <row r="3044" customFormat="false" ht="13.2" hidden="false" customHeight="false" outlineLevel="0" collapsed="false">
      <c r="A3044" s="1" t="n">
        <v>16041</v>
      </c>
      <c r="B3044" s="1" t="s">
        <v>3045</v>
      </c>
      <c r="C3044" s="2" t="n">
        <f aca="false">LEN(B3044)</f>
        <v>11</v>
      </c>
    </row>
    <row r="3045" customFormat="false" ht="13.2" hidden="false" customHeight="false" outlineLevel="0" collapsed="false">
      <c r="A3045" s="1" t="n">
        <v>26766</v>
      </c>
      <c r="B3045" s="1" t="s">
        <v>3046</v>
      </c>
      <c r="C3045" s="2" t="n">
        <f aca="false">LEN(B3045)</f>
        <v>8</v>
      </c>
    </row>
    <row r="3046" customFormat="false" ht="13.2" hidden="false" customHeight="false" outlineLevel="0" collapsed="false">
      <c r="A3046" s="1" t="n">
        <v>26767</v>
      </c>
      <c r="B3046" s="1" t="s">
        <v>3047</v>
      </c>
      <c r="C3046" s="2" t="n">
        <f aca="false">LEN(B3046)</f>
        <v>8</v>
      </c>
    </row>
    <row r="3047" customFormat="false" ht="13.2" hidden="false" customHeight="false" outlineLevel="0" collapsed="false">
      <c r="A3047" s="1" t="n">
        <v>48576</v>
      </c>
      <c r="B3047" s="1" t="s">
        <v>3048</v>
      </c>
      <c r="C3047" s="2" t="n">
        <f aca="false">LEN(B3047)</f>
        <v>11</v>
      </c>
    </row>
    <row r="3048" customFormat="false" ht="13.2" hidden="false" customHeight="false" outlineLevel="0" collapsed="false">
      <c r="A3048" s="1" t="n">
        <v>48577</v>
      </c>
      <c r="B3048" s="1" t="s">
        <v>3049</v>
      </c>
      <c r="C3048" s="2" t="n">
        <f aca="false">LEN(B3048)</f>
        <v>11</v>
      </c>
    </row>
    <row r="3049" customFormat="false" ht="13.2" hidden="false" customHeight="false" outlineLevel="0" collapsed="false">
      <c r="A3049" s="1" t="n">
        <v>60379</v>
      </c>
      <c r="B3049" s="1" t="s">
        <v>3050</v>
      </c>
      <c r="C3049" s="2" t="n">
        <f aca="false">LEN(B3049)</f>
        <v>8</v>
      </c>
    </row>
    <row r="3050" customFormat="false" ht="13.2" hidden="false" customHeight="false" outlineLevel="0" collapsed="false">
      <c r="A3050" s="1" t="n">
        <v>24942</v>
      </c>
      <c r="B3050" s="1" t="s">
        <v>3051</v>
      </c>
      <c r="C3050" s="2" t="n">
        <f aca="false">LEN(B3050)</f>
        <v>11</v>
      </c>
    </row>
    <row r="3051" customFormat="false" ht="13.2" hidden="false" customHeight="false" outlineLevel="0" collapsed="false">
      <c r="A3051" s="1" t="n">
        <v>25115</v>
      </c>
      <c r="B3051" s="1" t="s">
        <v>3052</v>
      </c>
      <c r="C3051" s="2" t="n">
        <f aca="false">LEN(B3051)</f>
        <v>11</v>
      </c>
    </row>
    <row r="3052" customFormat="false" ht="13.2" hidden="false" customHeight="false" outlineLevel="0" collapsed="false">
      <c r="A3052" s="1" t="n">
        <v>25115</v>
      </c>
      <c r="B3052" s="1" t="s">
        <v>3053</v>
      </c>
      <c r="C3052" s="2" t="n">
        <f aca="false">LEN(B3052)</f>
        <v>11</v>
      </c>
    </row>
    <row r="3053" customFormat="false" ht="13.2" hidden="false" customHeight="false" outlineLevel="0" collapsed="false">
      <c r="A3053" s="1" t="n">
        <v>12412</v>
      </c>
      <c r="B3053" s="1" t="s">
        <v>3054</v>
      </c>
      <c r="C3053" s="2" t="n">
        <f aca="false">LEN(B3053)</f>
        <v>8</v>
      </c>
    </row>
    <row r="3054" customFormat="false" ht="13.2" hidden="false" customHeight="false" outlineLevel="0" collapsed="false">
      <c r="A3054" s="1" t="n">
        <v>15525</v>
      </c>
      <c r="B3054" s="1" t="s">
        <v>3055</v>
      </c>
      <c r="C3054" s="2" t="n">
        <f aca="false">LEN(B3054)</f>
        <v>9</v>
      </c>
    </row>
    <row r="3055" customFormat="false" ht="13.2" hidden="false" customHeight="false" outlineLevel="0" collapsed="false">
      <c r="A3055" s="1" t="n">
        <v>48578</v>
      </c>
      <c r="B3055" s="1" t="s">
        <v>3056</v>
      </c>
      <c r="C3055" s="2" t="n">
        <f aca="false">LEN(B3055)</f>
        <v>11</v>
      </c>
    </row>
    <row r="3056" customFormat="false" ht="13.2" hidden="false" customHeight="false" outlineLevel="0" collapsed="false">
      <c r="A3056" s="1" t="n">
        <v>12413</v>
      </c>
      <c r="B3056" s="1" t="s">
        <v>3057</v>
      </c>
      <c r="C3056" s="2" t="n">
        <f aca="false">LEN(B3056)</f>
        <v>8</v>
      </c>
    </row>
    <row r="3057" customFormat="false" ht="13.2" hidden="false" customHeight="false" outlineLevel="0" collapsed="false">
      <c r="A3057" s="1" t="n">
        <v>48579</v>
      </c>
      <c r="B3057" s="1" t="s">
        <v>3058</v>
      </c>
      <c r="C3057" s="2" t="n">
        <f aca="false">LEN(B3057)</f>
        <v>11</v>
      </c>
    </row>
    <row r="3058" customFormat="false" ht="13.2" hidden="false" customHeight="false" outlineLevel="0" collapsed="false">
      <c r="A3058" s="1" t="n">
        <v>29105</v>
      </c>
      <c r="B3058" s="1" t="s">
        <v>3059</v>
      </c>
      <c r="C3058" s="2" t="n">
        <f aca="false">LEN(B3058)</f>
        <v>9</v>
      </c>
    </row>
    <row r="3059" customFormat="false" ht="13.2" hidden="false" customHeight="false" outlineLevel="0" collapsed="false">
      <c r="A3059" s="1" t="n">
        <v>60382</v>
      </c>
      <c r="B3059" s="1" t="s">
        <v>3060</v>
      </c>
      <c r="C3059" s="2" t="n">
        <f aca="false">LEN(B3059)</f>
        <v>8</v>
      </c>
    </row>
    <row r="3060" customFormat="false" ht="13.2" hidden="false" customHeight="false" outlineLevel="0" collapsed="false">
      <c r="A3060" s="1" t="n">
        <v>60383</v>
      </c>
      <c r="B3060" s="1" t="s">
        <v>3061</v>
      </c>
      <c r="C3060" s="2" t="n">
        <f aca="false">LEN(B3060)</f>
        <v>8</v>
      </c>
    </row>
    <row r="3061" customFormat="false" ht="13.2" hidden="false" customHeight="false" outlineLevel="0" collapsed="false">
      <c r="A3061" s="1" t="n">
        <v>25117</v>
      </c>
      <c r="B3061" s="1" t="s">
        <v>3062</v>
      </c>
      <c r="C3061" s="2" t="n">
        <f aca="false">LEN(B3061)</f>
        <v>11</v>
      </c>
    </row>
    <row r="3062" customFormat="false" ht="13.2" hidden="false" customHeight="false" outlineLevel="0" collapsed="false">
      <c r="A3062" s="1" t="n">
        <v>26768</v>
      </c>
      <c r="B3062" s="1" t="s">
        <v>3063</v>
      </c>
      <c r="C3062" s="2" t="n">
        <f aca="false">LEN(B3062)</f>
        <v>8</v>
      </c>
    </row>
    <row r="3063" customFormat="false" ht="13.2" hidden="false" customHeight="false" outlineLevel="0" collapsed="false">
      <c r="A3063" s="1" t="n">
        <v>60384</v>
      </c>
      <c r="B3063" s="1" t="s">
        <v>3064</v>
      </c>
      <c r="C3063" s="2" t="n">
        <f aca="false">LEN(B3063)</f>
        <v>8</v>
      </c>
    </row>
    <row r="3064" customFormat="false" ht="13.2" hidden="false" customHeight="false" outlineLevel="0" collapsed="false">
      <c r="A3064" s="1" t="n">
        <v>48580</v>
      </c>
      <c r="B3064" s="1" t="s">
        <v>3065</v>
      </c>
      <c r="C3064" s="2" t="n">
        <f aca="false">LEN(B3064)</f>
        <v>11</v>
      </c>
    </row>
    <row r="3065" customFormat="false" ht="13.2" hidden="false" customHeight="false" outlineLevel="0" collapsed="false">
      <c r="A3065" s="1" t="n">
        <v>15526</v>
      </c>
      <c r="B3065" s="1" t="s">
        <v>3066</v>
      </c>
      <c r="C3065" s="2" t="n">
        <f aca="false">LEN(B3065)</f>
        <v>9</v>
      </c>
    </row>
    <row r="3066" customFormat="false" ht="13.2" hidden="false" customHeight="false" outlineLevel="0" collapsed="false">
      <c r="A3066" s="1" t="n">
        <v>25118</v>
      </c>
      <c r="B3066" s="1" t="s">
        <v>3067</v>
      </c>
      <c r="C3066" s="2" t="n">
        <f aca="false">LEN(B3066)</f>
        <v>11</v>
      </c>
    </row>
    <row r="3067" customFormat="false" ht="13.2" hidden="false" customHeight="false" outlineLevel="0" collapsed="false">
      <c r="A3067" s="1" t="n">
        <v>60385</v>
      </c>
      <c r="B3067" s="1" t="s">
        <v>3068</v>
      </c>
      <c r="C3067" s="2" t="n">
        <f aca="false">LEN(B3067)</f>
        <v>8</v>
      </c>
    </row>
    <row r="3068" customFormat="false" ht="13.2" hidden="false" customHeight="false" outlineLevel="0" collapsed="false">
      <c r="A3068" s="1" t="n">
        <v>15527</v>
      </c>
      <c r="B3068" s="1" t="s">
        <v>3069</v>
      </c>
      <c r="C3068" s="2" t="n">
        <f aca="false">LEN(B3068)</f>
        <v>9</v>
      </c>
    </row>
    <row r="3069" customFormat="false" ht="13.2" hidden="false" customHeight="false" outlineLevel="0" collapsed="false">
      <c r="A3069" s="1" t="n">
        <v>60386</v>
      </c>
      <c r="B3069" s="1" t="s">
        <v>3070</v>
      </c>
      <c r="C3069" s="2" t="n">
        <f aca="false">LEN(B3069)</f>
        <v>8</v>
      </c>
    </row>
    <row r="3070" customFormat="false" ht="13.2" hidden="false" customHeight="false" outlineLevel="0" collapsed="false">
      <c r="A3070" s="1" t="n">
        <v>15528</v>
      </c>
      <c r="B3070" s="1" t="s">
        <v>3071</v>
      </c>
      <c r="C3070" s="2" t="n">
        <f aca="false">LEN(B3070)</f>
        <v>9</v>
      </c>
    </row>
    <row r="3071" customFormat="false" ht="13.2" hidden="false" customHeight="false" outlineLevel="0" collapsed="false">
      <c r="A3071" s="1" t="n">
        <v>24601</v>
      </c>
      <c r="B3071" s="1" t="s">
        <v>3072</v>
      </c>
      <c r="C3071" s="2" t="n">
        <f aca="false">LEN(B3071)</f>
        <v>11</v>
      </c>
    </row>
    <row r="3072" customFormat="false" ht="13.2" hidden="false" customHeight="false" outlineLevel="0" collapsed="false">
      <c r="A3072" s="1" t="n">
        <v>12414</v>
      </c>
      <c r="B3072" s="1" t="s">
        <v>3073</v>
      </c>
      <c r="C3072" s="2" t="n">
        <f aca="false">LEN(B3072)</f>
        <v>8</v>
      </c>
    </row>
    <row r="3073" customFormat="false" ht="13.2" hidden="false" customHeight="false" outlineLevel="0" collapsed="false">
      <c r="A3073" s="1" t="n">
        <v>12415</v>
      </c>
      <c r="B3073" s="1" t="s">
        <v>3074</v>
      </c>
      <c r="C3073" s="2" t="n">
        <f aca="false">LEN(B3073)</f>
        <v>8</v>
      </c>
    </row>
    <row r="3074" customFormat="false" ht="13.2" hidden="false" customHeight="false" outlineLevel="0" collapsed="false">
      <c r="A3074" s="1" t="n">
        <v>26769</v>
      </c>
      <c r="B3074" s="1" t="s">
        <v>3075</v>
      </c>
      <c r="C3074" s="2" t="n">
        <f aca="false">LEN(B3074)</f>
        <v>8</v>
      </c>
    </row>
    <row r="3075" customFormat="false" ht="13.2" hidden="false" customHeight="false" outlineLevel="0" collapsed="false">
      <c r="A3075" s="1" t="n">
        <v>15529</v>
      </c>
      <c r="B3075" s="1" t="s">
        <v>3076</v>
      </c>
      <c r="C3075" s="2" t="n">
        <f aca="false">LEN(B3075)</f>
        <v>9</v>
      </c>
    </row>
    <row r="3076" customFormat="false" ht="13.2" hidden="false" customHeight="false" outlineLevel="0" collapsed="false">
      <c r="A3076" s="1" t="n">
        <v>26770</v>
      </c>
      <c r="B3076" s="1" t="s">
        <v>3077</v>
      </c>
      <c r="C3076" s="2" t="n">
        <f aca="false">LEN(B3076)</f>
        <v>8</v>
      </c>
    </row>
    <row r="3077" customFormat="false" ht="13.2" hidden="false" customHeight="false" outlineLevel="0" collapsed="false">
      <c r="A3077" s="1" t="n">
        <v>12416</v>
      </c>
      <c r="B3077" s="1" t="s">
        <v>3078</v>
      </c>
      <c r="C3077" s="2" t="n">
        <f aca="false">LEN(B3077)</f>
        <v>8</v>
      </c>
    </row>
    <row r="3078" customFormat="false" ht="13.2" hidden="false" customHeight="false" outlineLevel="0" collapsed="false">
      <c r="A3078" s="1" t="n">
        <v>12417</v>
      </c>
      <c r="B3078" s="1" t="s">
        <v>3079</v>
      </c>
      <c r="C3078" s="2" t="n">
        <f aca="false">LEN(B3078)</f>
        <v>8</v>
      </c>
    </row>
    <row r="3079" customFormat="false" ht="13.2" hidden="false" customHeight="false" outlineLevel="0" collapsed="false">
      <c r="A3079" s="1" t="n">
        <v>29106</v>
      </c>
      <c r="B3079" s="1" t="s">
        <v>3080</v>
      </c>
      <c r="C3079" s="2" t="n">
        <f aca="false">LEN(B3079)</f>
        <v>9</v>
      </c>
    </row>
    <row r="3080" customFormat="false" ht="13.2" hidden="false" customHeight="false" outlineLevel="0" collapsed="false">
      <c r="A3080" s="1" t="n">
        <v>48581</v>
      </c>
      <c r="B3080" s="1" t="s">
        <v>3081</v>
      </c>
      <c r="C3080" s="2" t="n">
        <f aca="false">LEN(B3080)</f>
        <v>11</v>
      </c>
    </row>
    <row r="3081" customFormat="false" ht="13.2" hidden="false" customHeight="false" outlineLevel="0" collapsed="false">
      <c r="A3081" s="1" t="n">
        <v>26771</v>
      </c>
      <c r="B3081" s="1" t="s">
        <v>3082</v>
      </c>
      <c r="C3081" s="2" t="n">
        <f aca="false">LEN(B3081)</f>
        <v>8</v>
      </c>
    </row>
    <row r="3082" customFormat="false" ht="13.2" hidden="false" customHeight="false" outlineLevel="0" collapsed="false">
      <c r="A3082" s="1" t="n">
        <v>12418</v>
      </c>
      <c r="B3082" s="1" t="s">
        <v>3083</v>
      </c>
      <c r="C3082" s="2" t="n">
        <f aca="false">LEN(B3082)</f>
        <v>8</v>
      </c>
    </row>
    <row r="3083" customFormat="false" ht="13.2" hidden="false" customHeight="false" outlineLevel="0" collapsed="false">
      <c r="A3083" s="1" t="n">
        <v>12419</v>
      </c>
      <c r="B3083" s="1" t="s">
        <v>3084</v>
      </c>
      <c r="C3083" s="2" t="n">
        <f aca="false">LEN(B3083)</f>
        <v>8</v>
      </c>
    </row>
    <row r="3084" customFormat="false" ht="13.2" hidden="false" customHeight="false" outlineLevel="0" collapsed="false">
      <c r="A3084" s="1" t="n">
        <v>29107</v>
      </c>
      <c r="B3084" s="1" t="s">
        <v>3085</v>
      </c>
      <c r="C3084" s="2" t="n">
        <f aca="false">LEN(B3084)</f>
        <v>9</v>
      </c>
    </row>
    <row r="3085" customFormat="false" ht="13.2" hidden="false" customHeight="false" outlineLevel="0" collapsed="false">
      <c r="A3085" s="1" t="n">
        <v>12420</v>
      </c>
      <c r="B3085" s="1" t="s">
        <v>3086</v>
      </c>
      <c r="C3085" s="2" t="n">
        <f aca="false">LEN(B3085)</f>
        <v>8</v>
      </c>
    </row>
    <row r="3086" customFormat="false" ht="13.2" hidden="false" customHeight="false" outlineLevel="0" collapsed="false">
      <c r="A3086" s="1" t="n">
        <v>26772</v>
      </c>
      <c r="B3086" s="1" t="s">
        <v>3087</v>
      </c>
      <c r="C3086" s="2" t="n">
        <f aca="false">LEN(B3086)</f>
        <v>8</v>
      </c>
    </row>
    <row r="3087" customFormat="false" ht="13.2" hidden="false" customHeight="false" outlineLevel="0" collapsed="false">
      <c r="A3087" s="1" t="n">
        <v>15530</v>
      </c>
      <c r="B3087" s="1" t="s">
        <v>3088</v>
      </c>
      <c r="C3087" s="2" t="n">
        <f aca="false">LEN(B3087)</f>
        <v>9</v>
      </c>
    </row>
    <row r="3088" customFormat="false" ht="13.2" hidden="false" customHeight="false" outlineLevel="0" collapsed="false">
      <c r="A3088" s="1" t="n">
        <v>12421</v>
      </c>
      <c r="B3088" s="1" t="s">
        <v>3089</v>
      </c>
      <c r="C3088" s="2" t="n">
        <f aca="false">LEN(B3088)</f>
        <v>8</v>
      </c>
    </row>
    <row r="3089" customFormat="false" ht="13.2" hidden="false" customHeight="false" outlineLevel="0" collapsed="false">
      <c r="A3089" s="1" t="n">
        <v>12423</v>
      </c>
      <c r="B3089" s="1" t="s">
        <v>3090</v>
      </c>
      <c r="C3089" s="2" t="n">
        <f aca="false">LEN(B3089)</f>
        <v>8</v>
      </c>
    </row>
    <row r="3090" customFormat="false" ht="13.2" hidden="false" customHeight="false" outlineLevel="0" collapsed="false">
      <c r="A3090" s="1" t="n">
        <v>48582</v>
      </c>
      <c r="B3090" s="1" t="s">
        <v>3091</v>
      </c>
      <c r="C3090" s="2" t="n">
        <f aca="false">LEN(B3090)</f>
        <v>11</v>
      </c>
    </row>
    <row r="3091" customFormat="false" ht="13.2" hidden="false" customHeight="false" outlineLevel="0" collapsed="false">
      <c r="A3091" s="1" t="n">
        <v>12424</v>
      </c>
      <c r="B3091" s="1" t="s">
        <v>3092</v>
      </c>
      <c r="C3091" s="2" t="n">
        <f aca="false">LEN(B3091)</f>
        <v>8</v>
      </c>
    </row>
    <row r="3092" customFormat="false" ht="13.2" hidden="false" customHeight="false" outlineLevel="0" collapsed="false">
      <c r="A3092" s="1" t="n">
        <v>24315</v>
      </c>
      <c r="B3092" s="1" t="s">
        <v>3093</v>
      </c>
      <c r="C3092" s="2" t="n">
        <f aca="false">LEN(B3092)</f>
        <v>11</v>
      </c>
    </row>
    <row r="3093" customFormat="false" ht="13.2" hidden="false" customHeight="false" outlineLevel="0" collapsed="false">
      <c r="A3093" s="1" t="n">
        <v>26773</v>
      </c>
      <c r="B3093" s="1" t="s">
        <v>3094</v>
      </c>
      <c r="C3093" s="2" t="n">
        <f aca="false">LEN(B3093)</f>
        <v>8</v>
      </c>
    </row>
    <row r="3094" customFormat="false" ht="13.2" hidden="false" customHeight="false" outlineLevel="0" collapsed="false">
      <c r="A3094" s="1" t="n">
        <v>12425</v>
      </c>
      <c r="B3094" s="1" t="s">
        <v>3095</v>
      </c>
      <c r="C3094" s="2" t="n">
        <f aca="false">LEN(B3094)</f>
        <v>8</v>
      </c>
    </row>
    <row r="3095" customFormat="false" ht="13.2" hidden="false" customHeight="false" outlineLevel="0" collapsed="false">
      <c r="A3095" s="1" t="n">
        <v>29108</v>
      </c>
      <c r="B3095" s="1" t="s">
        <v>3096</v>
      </c>
      <c r="C3095" s="2" t="n">
        <f aca="false">LEN(B3095)</f>
        <v>9</v>
      </c>
    </row>
    <row r="3096" customFormat="false" ht="13.2" hidden="false" customHeight="false" outlineLevel="0" collapsed="false">
      <c r="A3096" s="1" t="n">
        <v>48584</v>
      </c>
      <c r="B3096" s="1" t="s">
        <v>3097</v>
      </c>
      <c r="C3096" s="2" t="n">
        <f aca="false">LEN(B3096)</f>
        <v>11</v>
      </c>
    </row>
    <row r="3097" customFormat="false" ht="13.2" hidden="false" customHeight="false" outlineLevel="0" collapsed="false">
      <c r="A3097" s="1" t="n">
        <v>12426</v>
      </c>
      <c r="B3097" s="1" t="s">
        <v>3098</v>
      </c>
      <c r="C3097" s="2" t="n">
        <f aca="false">LEN(B3097)</f>
        <v>8</v>
      </c>
    </row>
    <row r="3098" customFormat="false" ht="13.2" hidden="false" customHeight="false" outlineLevel="0" collapsed="false">
      <c r="A3098" s="1" t="n">
        <v>25120</v>
      </c>
      <c r="B3098" s="1" t="s">
        <v>3099</v>
      </c>
      <c r="C3098" s="2" t="n">
        <f aca="false">LEN(B3098)</f>
        <v>11</v>
      </c>
    </row>
    <row r="3099" customFormat="false" ht="13.2" hidden="false" customHeight="false" outlineLevel="0" collapsed="false">
      <c r="A3099" s="1" t="n">
        <v>25120</v>
      </c>
      <c r="B3099" s="1" t="s">
        <v>3100</v>
      </c>
      <c r="C3099" s="2" t="n">
        <f aca="false">LEN(B3099)</f>
        <v>11</v>
      </c>
    </row>
    <row r="3100" customFormat="false" ht="13.2" hidden="false" customHeight="false" outlineLevel="0" collapsed="false">
      <c r="A3100" s="1" t="n">
        <v>12427</v>
      </c>
      <c r="B3100" s="1" t="s">
        <v>3101</v>
      </c>
      <c r="C3100" s="2" t="n">
        <f aca="false">LEN(B3100)</f>
        <v>8</v>
      </c>
    </row>
    <row r="3101" customFormat="false" ht="13.2" hidden="false" customHeight="false" outlineLevel="0" collapsed="false">
      <c r="A3101" s="1" t="n">
        <v>24832</v>
      </c>
      <c r="B3101" s="1" t="s">
        <v>3102</v>
      </c>
      <c r="C3101" s="2" t="n">
        <f aca="false">LEN(B3101)</f>
        <v>11</v>
      </c>
    </row>
    <row r="3102" customFormat="false" ht="13.2" hidden="false" customHeight="false" outlineLevel="0" collapsed="false">
      <c r="A3102" s="1" t="n">
        <v>29109</v>
      </c>
      <c r="B3102" s="1" t="s">
        <v>3103</v>
      </c>
      <c r="C3102" s="2" t="n">
        <f aca="false">LEN(B3102)</f>
        <v>9</v>
      </c>
    </row>
    <row r="3103" customFormat="false" ht="13.2" hidden="false" customHeight="false" outlineLevel="0" collapsed="false">
      <c r="A3103" s="1" t="n">
        <v>12428</v>
      </c>
      <c r="B3103" s="1" t="s">
        <v>3104</v>
      </c>
      <c r="C3103" s="2" t="n">
        <f aca="false">LEN(B3103)</f>
        <v>8</v>
      </c>
    </row>
    <row r="3104" customFormat="false" ht="13.2" hidden="false" customHeight="false" outlineLevel="0" collapsed="false">
      <c r="A3104" s="1" t="n">
        <v>48585</v>
      </c>
      <c r="B3104" s="1" t="s">
        <v>3105</v>
      </c>
      <c r="C3104" s="2" t="n">
        <f aca="false">LEN(B3104)</f>
        <v>11</v>
      </c>
    </row>
    <row r="3105" customFormat="false" ht="13.2" hidden="false" customHeight="false" outlineLevel="0" collapsed="false">
      <c r="A3105" s="1" t="n">
        <v>12429</v>
      </c>
      <c r="B3105" s="1" t="s">
        <v>3106</v>
      </c>
      <c r="C3105" s="2" t="n">
        <f aca="false">LEN(B3105)</f>
        <v>8</v>
      </c>
    </row>
    <row r="3106" customFormat="false" ht="13.2" hidden="false" customHeight="false" outlineLevel="0" collapsed="false">
      <c r="A3106" s="1" t="n">
        <v>29110</v>
      </c>
      <c r="B3106" s="1" t="s">
        <v>3107</v>
      </c>
      <c r="C3106" s="2" t="n">
        <f aca="false">LEN(B3106)</f>
        <v>9</v>
      </c>
    </row>
    <row r="3107" customFormat="false" ht="13.2" hidden="false" customHeight="false" outlineLevel="0" collapsed="false">
      <c r="A3107" s="1" t="n">
        <v>12430</v>
      </c>
      <c r="B3107" s="1" t="s">
        <v>3108</v>
      </c>
      <c r="C3107" s="2" t="n">
        <f aca="false">LEN(B3107)</f>
        <v>8</v>
      </c>
    </row>
    <row r="3108" customFormat="false" ht="13.2" hidden="false" customHeight="false" outlineLevel="0" collapsed="false">
      <c r="A3108" s="1" t="n">
        <v>29111</v>
      </c>
      <c r="B3108" s="1" t="s">
        <v>3109</v>
      </c>
      <c r="C3108" s="2" t="n">
        <f aca="false">LEN(B3108)</f>
        <v>9</v>
      </c>
    </row>
    <row r="3109" customFormat="false" ht="13.2" hidden="false" customHeight="false" outlineLevel="0" collapsed="false">
      <c r="A3109" s="1" t="n">
        <v>25123</v>
      </c>
      <c r="B3109" s="1" t="s">
        <v>3110</v>
      </c>
      <c r="C3109" s="2" t="n">
        <f aca="false">LEN(B3109)</f>
        <v>11</v>
      </c>
    </row>
    <row r="3110" customFormat="false" ht="13.2" hidden="false" customHeight="false" outlineLevel="0" collapsed="false">
      <c r="A3110" s="1" t="n">
        <v>12431</v>
      </c>
      <c r="B3110" s="1" t="s">
        <v>3111</v>
      </c>
      <c r="C3110" s="2" t="n">
        <f aca="false">LEN(B3110)</f>
        <v>8</v>
      </c>
    </row>
    <row r="3111" customFormat="false" ht="13.2" hidden="false" customHeight="false" outlineLevel="0" collapsed="false">
      <c r="A3111" s="1" t="n">
        <v>12432</v>
      </c>
      <c r="B3111" s="1" t="s">
        <v>3112</v>
      </c>
      <c r="C3111" s="2" t="n">
        <f aca="false">LEN(B3111)</f>
        <v>8</v>
      </c>
    </row>
    <row r="3112" customFormat="false" ht="13.2" hidden="false" customHeight="false" outlineLevel="0" collapsed="false">
      <c r="A3112" s="1" t="n">
        <v>26774</v>
      </c>
      <c r="B3112" s="1" t="s">
        <v>3113</v>
      </c>
      <c r="C3112" s="2" t="n">
        <f aca="false">LEN(B3112)</f>
        <v>8</v>
      </c>
    </row>
    <row r="3113" customFormat="false" ht="13.2" hidden="false" customHeight="false" outlineLevel="0" collapsed="false">
      <c r="A3113" s="1" t="n">
        <v>48586</v>
      </c>
      <c r="B3113" s="1" t="s">
        <v>3114</v>
      </c>
      <c r="C3113" s="2" t="n">
        <f aca="false">LEN(B3113)</f>
        <v>11</v>
      </c>
    </row>
    <row r="3114" customFormat="false" ht="13.2" hidden="false" customHeight="false" outlineLevel="0" collapsed="false">
      <c r="A3114" s="1" t="n">
        <v>25124</v>
      </c>
      <c r="B3114" s="1" t="s">
        <v>3115</v>
      </c>
      <c r="C3114" s="2" t="n">
        <f aca="false">LEN(B3114)</f>
        <v>11</v>
      </c>
    </row>
    <row r="3115" customFormat="false" ht="13.2" hidden="false" customHeight="false" outlineLevel="0" collapsed="false">
      <c r="A3115" s="1" t="n">
        <v>25125</v>
      </c>
      <c r="B3115" s="1" t="s">
        <v>3116</v>
      </c>
      <c r="C3115" s="2" t="n">
        <f aca="false">LEN(B3115)</f>
        <v>11</v>
      </c>
    </row>
    <row r="3116" customFormat="false" ht="13.2" hidden="false" customHeight="false" outlineLevel="0" collapsed="false">
      <c r="A3116" s="1" t="n">
        <v>12433</v>
      </c>
      <c r="B3116" s="1" t="s">
        <v>3117</v>
      </c>
      <c r="C3116" s="2" t="n">
        <f aca="false">LEN(B3116)</f>
        <v>8</v>
      </c>
    </row>
    <row r="3117" customFormat="false" ht="13.2" hidden="false" customHeight="false" outlineLevel="0" collapsed="false">
      <c r="A3117" s="1" t="n">
        <v>48587</v>
      </c>
      <c r="B3117" s="1" t="s">
        <v>3118</v>
      </c>
      <c r="C3117" s="2" t="n">
        <f aca="false">LEN(B3117)</f>
        <v>11</v>
      </c>
    </row>
    <row r="3118" customFormat="false" ht="13.2" hidden="false" customHeight="false" outlineLevel="0" collapsed="false">
      <c r="A3118" s="1" t="n">
        <v>12434</v>
      </c>
      <c r="B3118" s="1" t="s">
        <v>3119</v>
      </c>
      <c r="C3118" s="2" t="n">
        <f aca="false">LEN(B3118)</f>
        <v>8</v>
      </c>
    </row>
    <row r="3119" customFormat="false" ht="13.2" hidden="false" customHeight="false" outlineLevel="0" collapsed="false">
      <c r="A3119" s="1" t="n">
        <v>12435</v>
      </c>
      <c r="B3119" s="1" t="s">
        <v>3120</v>
      </c>
      <c r="C3119" s="2" t="n">
        <f aca="false">LEN(B3119)</f>
        <v>8</v>
      </c>
    </row>
    <row r="3120" customFormat="false" ht="13.2" hidden="false" customHeight="false" outlineLevel="0" collapsed="false">
      <c r="A3120" s="1" t="n">
        <v>10419</v>
      </c>
      <c r="B3120" s="1" t="s">
        <v>3121</v>
      </c>
      <c r="C3120" s="2" t="n">
        <f aca="false">LEN(B3120)</f>
        <v>9</v>
      </c>
    </row>
    <row r="3121" customFormat="false" ht="13.2" hidden="false" customHeight="false" outlineLevel="0" collapsed="false">
      <c r="A3121" s="1" t="n">
        <v>25124</v>
      </c>
      <c r="B3121" s="1" t="s">
        <v>3122</v>
      </c>
      <c r="C3121" s="2" t="n">
        <f aca="false">LEN(B3121)</f>
        <v>11</v>
      </c>
    </row>
    <row r="3122" customFormat="false" ht="13.2" hidden="false" customHeight="false" outlineLevel="0" collapsed="false">
      <c r="A3122" s="1" t="n">
        <v>12436</v>
      </c>
      <c r="B3122" s="1" t="s">
        <v>3123</v>
      </c>
      <c r="C3122" s="2" t="n">
        <f aca="false">LEN(B3122)</f>
        <v>8</v>
      </c>
    </row>
    <row r="3123" customFormat="false" ht="13.2" hidden="false" customHeight="false" outlineLevel="0" collapsed="false">
      <c r="A3123" s="1" t="n">
        <v>12437</v>
      </c>
      <c r="B3123" s="1" t="s">
        <v>3124</v>
      </c>
      <c r="C3123" s="2" t="n">
        <f aca="false">LEN(B3123)</f>
        <v>8</v>
      </c>
    </row>
    <row r="3124" customFormat="false" ht="13.2" hidden="false" customHeight="false" outlineLevel="0" collapsed="false">
      <c r="A3124" s="1" t="n">
        <v>12438</v>
      </c>
      <c r="B3124" s="1" t="s">
        <v>3125</v>
      </c>
      <c r="C3124" s="2" t="n">
        <f aca="false">LEN(B3124)</f>
        <v>8</v>
      </c>
    </row>
    <row r="3125" customFormat="false" ht="13.2" hidden="false" customHeight="false" outlineLevel="0" collapsed="false">
      <c r="A3125" s="1" t="n">
        <v>64694</v>
      </c>
      <c r="B3125" s="1" t="s">
        <v>3126</v>
      </c>
      <c r="C3125" s="2" t="n">
        <f aca="false">LEN(B3125)</f>
        <v>11</v>
      </c>
    </row>
    <row r="3126" customFormat="false" ht="13.2" hidden="false" customHeight="false" outlineLevel="0" collapsed="false">
      <c r="A3126" s="1" t="n">
        <v>48589</v>
      </c>
      <c r="B3126" s="1" t="s">
        <v>3127</v>
      </c>
      <c r="C3126" s="2" t="n">
        <f aca="false">LEN(B3126)</f>
        <v>11</v>
      </c>
    </row>
    <row r="3127" customFormat="false" ht="13.2" hidden="false" customHeight="false" outlineLevel="0" collapsed="false">
      <c r="A3127" s="1" t="n">
        <v>12439</v>
      </c>
      <c r="B3127" s="1" t="s">
        <v>3128</v>
      </c>
      <c r="C3127" s="2" t="n">
        <f aca="false">LEN(B3127)</f>
        <v>8</v>
      </c>
    </row>
    <row r="3128" customFormat="false" ht="13.2" hidden="false" customHeight="false" outlineLevel="0" collapsed="false">
      <c r="A3128" s="1" t="n">
        <v>13969</v>
      </c>
      <c r="B3128" s="1" t="s">
        <v>3129</v>
      </c>
      <c r="C3128" s="2" t="n">
        <f aca="false">LEN(B3128)</f>
        <v>9</v>
      </c>
    </row>
    <row r="3129" customFormat="false" ht="13.2" hidden="false" customHeight="false" outlineLevel="0" collapsed="false">
      <c r="A3129" s="1" t="n">
        <v>23135</v>
      </c>
      <c r="B3129" s="1" t="s">
        <v>3130</v>
      </c>
      <c r="C3129" s="2" t="n">
        <f aca="false">LEN(B3129)</f>
        <v>11</v>
      </c>
    </row>
    <row r="3130" customFormat="false" ht="13.2" hidden="false" customHeight="false" outlineLevel="0" collapsed="false">
      <c r="A3130" s="1" t="n">
        <v>25127</v>
      </c>
      <c r="B3130" s="1" t="s">
        <v>3131</v>
      </c>
      <c r="C3130" s="2" t="n">
        <f aca="false">LEN(B3130)</f>
        <v>11</v>
      </c>
    </row>
    <row r="3131" customFormat="false" ht="13.2" hidden="false" customHeight="false" outlineLevel="0" collapsed="false">
      <c r="A3131" s="1" t="n">
        <v>12440</v>
      </c>
      <c r="B3131" s="1" t="s">
        <v>3132</v>
      </c>
      <c r="C3131" s="2" t="n">
        <f aca="false">LEN(B3131)</f>
        <v>8</v>
      </c>
    </row>
    <row r="3132" customFormat="false" ht="13.2" hidden="false" customHeight="false" outlineLevel="0" collapsed="false">
      <c r="A3132" s="1" t="n">
        <v>15532</v>
      </c>
      <c r="B3132" s="1" t="s">
        <v>3133</v>
      </c>
      <c r="C3132" s="2" t="n">
        <f aca="false">LEN(B3132)</f>
        <v>9</v>
      </c>
    </row>
    <row r="3133" customFormat="false" ht="13.2" hidden="false" customHeight="false" outlineLevel="0" collapsed="false">
      <c r="A3133" s="1" t="n">
        <v>12441</v>
      </c>
      <c r="B3133" s="1" t="s">
        <v>3134</v>
      </c>
      <c r="C3133" s="2" t="n">
        <f aca="false">LEN(B3133)</f>
        <v>8</v>
      </c>
    </row>
    <row r="3134" customFormat="false" ht="13.2" hidden="false" customHeight="false" outlineLevel="0" collapsed="false">
      <c r="A3134" s="1" t="n">
        <v>25128</v>
      </c>
      <c r="B3134" s="1" t="s">
        <v>3135</v>
      </c>
      <c r="C3134" s="2" t="n">
        <f aca="false">LEN(B3134)</f>
        <v>11</v>
      </c>
    </row>
    <row r="3135" customFormat="false" ht="13.2" hidden="false" customHeight="false" outlineLevel="0" collapsed="false">
      <c r="A3135" s="1" t="n">
        <v>25128</v>
      </c>
      <c r="B3135" s="1" t="s">
        <v>3136</v>
      </c>
      <c r="C3135" s="2" t="n">
        <f aca="false">LEN(B3135)</f>
        <v>11</v>
      </c>
    </row>
    <row r="3136" customFormat="false" ht="13.2" hidden="false" customHeight="false" outlineLevel="0" collapsed="false">
      <c r="A3136" s="1" t="n">
        <v>48592</v>
      </c>
      <c r="B3136" s="1" t="s">
        <v>3137</v>
      </c>
      <c r="C3136" s="2" t="n">
        <f aca="false">LEN(B3136)</f>
        <v>11</v>
      </c>
    </row>
    <row r="3137" customFormat="false" ht="13.2" hidden="false" customHeight="false" outlineLevel="0" collapsed="false">
      <c r="A3137" s="1" t="n">
        <v>12442</v>
      </c>
      <c r="B3137" s="1" t="s">
        <v>3138</v>
      </c>
      <c r="C3137" s="2" t="n">
        <f aca="false">LEN(B3137)</f>
        <v>8</v>
      </c>
    </row>
    <row r="3138" customFormat="false" ht="13.2" hidden="false" customHeight="false" outlineLevel="0" collapsed="false">
      <c r="A3138" s="1" t="n">
        <v>25129</v>
      </c>
      <c r="B3138" s="1" t="s">
        <v>3139</v>
      </c>
      <c r="C3138" s="2" t="n">
        <f aca="false">LEN(B3138)</f>
        <v>11</v>
      </c>
    </row>
    <row r="3139" customFormat="false" ht="13.2" hidden="false" customHeight="false" outlineLevel="0" collapsed="false">
      <c r="A3139" s="1" t="n">
        <v>60400</v>
      </c>
      <c r="B3139" s="1" t="s">
        <v>3140</v>
      </c>
      <c r="C3139" s="2" t="n">
        <f aca="false">LEN(B3139)</f>
        <v>8</v>
      </c>
    </row>
    <row r="3140" customFormat="false" ht="13.2" hidden="false" customHeight="false" outlineLevel="0" collapsed="false">
      <c r="A3140" s="1" t="n">
        <v>25130</v>
      </c>
      <c r="B3140" s="1" t="s">
        <v>3141</v>
      </c>
      <c r="C3140" s="2" t="n">
        <f aca="false">LEN(B3140)</f>
        <v>11</v>
      </c>
    </row>
    <row r="3141" customFormat="false" ht="13.2" hidden="false" customHeight="false" outlineLevel="0" collapsed="false">
      <c r="A3141" s="1" t="n">
        <v>48593</v>
      </c>
      <c r="B3141" s="1" t="s">
        <v>3142</v>
      </c>
      <c r="C3141" s="2" t="n">
        <f aca="false">LEN(B3141)</f>
        <v>11</v>
      </c>
    </row>
    <row r="3142" customFormat="false" ht="13.2" hidden="false" customHeight="false" outlineLevel="0" collapsed="false">
      <c r="A3142" s="1" t="n">
        <v>48594</v>
      </c>
      <c r="B3142" s="1" t="s">
        <v>3143</v>
      </c>
      <c r="C3142" s="2" t="n">
        <f aca="false">LEN(B3142)</f>
        <v>11</v>
      </c>
    </row>
    <row r="3143" customFormat="false" ht="13.2" hidden="false" customHeight="false" outlineLevel="0" collapsed="false">
      <c r="A3143" s="1" t="n">
        <v>12443</v>
      </c>
      <c r="B3143" s="1" t="s">
        <v>3144</v>
      </c>
      <c r="C3143" s="2" t="n">
        <f aca="false">LEN(B3143)</f>
        <v>8</v>
      </c>
    </row>
    <row r="3144" customFormat="false" ht="13.2" hidden="false" customHeight="false" outlineLevel="0" collapsed="false">
      <c r="A3144" s="1" t="n">
        <v>15533</v>
      </c>
      <c r="B3144" s="1" t="s">
        <v>3145</v>
      </c>
      <c r="C3144" s="2" t="n">
        <f aca="false">LEN(B3144)</f>
        <v>9</v>
      </c>
    </row>
    <row r="3145" customFormat="false" ht="13.2" hidden="false" customHeight="false" outlineLevel="0" collapsed="false">
      <c r="A3145" s="1" t="n">
        <v>18544</v>
      </c>
      <c r="B3145" s="1" t="s">
        <v>3146</v>
      </c>
      <c r="C3145" s="2" t="n">
        <f aca="false">LEN(B3145)</f>
        <v>8</v>
      </c>
    </row>
    <row r="3146" customFormat="false" ht="13.2" hidden="false" customHeight="false" outlineLevel="0" collapsed="false">
      <c r="A3146" s="1" t="n">
        <v>13653</v>
      </c>
      <c r="B3146" s="1" t="s">
        <v>3147</v>
      </c>
      <c r="C3146" s="2" t="n">
        <f aca="false">LEN(B3146)</f>
        <v>9</v>
      </c>
    </row>
    <row r="3147" customFormat="false" ht="13.2" hidden="false" customHeight="false" outlineLevel="0" collapsed="false">
      <c r="A3147" s="1" t="n">
        <v>29913</v>
      </c>
      <c r="B3147" s="1" t="s">
        <v>3148</v>
      </c>
      <c r="C3147" s="2" t="n">
        <f aca="false">LEN(B3147)</f>
        <v>11</v>
      </c>
    </row>
    <row r="3148" customFormat="false" ht="13.2" hidden="false" customHeight="false" outlineLevel="0" collapsed="false">
      <c r="A3148" s="1" t="n">
        <v>25131</v>
      </c>
      <c r="B3148" s="1" t="s">
        <v>3149</v>
      </c>
      <c r="C3148" s="2" t="n">
        <f aca="false">LEN(B3148)</f>
        <v>11</v>
      </c>
    </row>
    <row r="3149" customFormat="false" ht="13.2" hidden="false" customHeight="false" outlineLevel="0" collapsed="false">
      <c r="A3149" s="1" t="n">
        <v>12444</v>
      </c>
      <c r="B3149" s="1" t="s">
        <v>3150</v>
      </c>
      <c r="C3149" s="2" t="n">
        <f aca="false">LEN(B3149)</f>
        <v>8</v>
      </c>
    </row>
    <row r="3150" customFormat="false" ht="13.2" hidden="false" customHeight="false" outlineLevel="0" collapsed="false">
      <c r="A3150" s="1" t="n">
        <v>12445</v>
      </c>
      <c r="B3150" s="1" t="s">
        <v>3151</v>
      </c>
      <c r="C3150" s="2" t="n">
        <f aca="false">LEN(B3150)</f>
        <v>8</v>
      </c>
    </row>
    <row r="3151" customFormat="false" ht="13.2" hidden="false" customHeight="false" outlineLevel="0" collapsed="false">
      <c r="A3151" s="1" t="n">
        <v>26776</v>
      </c>
      <c r="B3151" s="1" t="s">
        <v>3152</v>
      </c>
      <c r="C3151" s="2" t="n">
        <f aca="false">LEN(B3151)</f>
        <v>8</v>
      </c>
    </row>
    <row r="3152" customFormat="false" ht="13.2" hidden="false" customHeight="false" outlineLevel="0" collapsed="false">
      <c r="A3152" s="1" t="n">
        <v>12446</v>
      </c>
      <c r="B3152" s="1" t="s">
        <v>3153</v>
      </c>
      <c r="C3152" s="2" t="n">
        <f aca="false">LEN(B3152)</f>
        <v>8</v>
      </c>
    </row>
    <row r="3153" customFormat="false" ht="13.2" hidden="false" customHeight="false" outlineLevel="0" collapsed="false">
      <c r="A3153" s="1" t="n">
        <v>62149</v>
      </c>
      <c r="B3153" s="1" t="s">
        <v>3154</v>
      </c>
      <c r="C3153" s="2" t="n">
        <f aca="false">LEN(B3153)</f>
        <v>9</v>
      </c>
    </row>
    <row r="3154" customFormat="false" ht="13.2" hidden="false" customHeight="false" outlineLevel="0" collapsed="false">
      <c r="A3154" s="1" t="n">
        <v>60404</v>
      </c>
      <c r="B3154" s="1" t="s">
        <v>3155</v>
      </c>
      <c r="C3154" s="2" t="n">
        <f aca="false">LEN(B3154)</f>
        <v>8</v>
      </c>
    </row>
    <row r="3155" customFormat="false" ht="13.2" hidden="false" customHeight="false" outlineLevel="0" collapsed="false">
      <c r="A3155" s="1" t="n">
        <v>12447</v>
      </c>
      <c r="B3155" s="1" t="s">
        <v>3156</v>
      </c>
      <c r="C3155" s="2" t="n">
        <f aca="false">LEN(B3155)</f>
        <v>8</v>
      </c>
    </row>
    <row r="3156" customFormat="false" ht="13.2" hidden="false" customHeight="false" outlineLevel="0" collapsed="false">
      <c r="A3156" s="1" t="n">
        <v>48596</v>
      </c>
      <c r="B3156" s="1" t="s">
        <v>3157</v>
      </c>
      <c r="C3156" s="2" t="n">
        <f aca="false">LEN(B3156)</f>
        <v>11</v>
      </c>
    </row>
    <row r="3157" customFormat="false" ht="13.2" hidden="false" customHeight="false" outlineLevel="0" collapsed="false">
      <c r="A3157" s="1" t="n">
        <v>48596</v>
      </c>
      <c r="B3157" s="1" t="s">
        <v>3158</v>
      </c>
      <c r="C3157" s="2" t="n">
        <f aca="false">LEN(B3157)</f>
        <v>11</v>
      </c>
    </row>
    <row r="3158" customFormat="false" ht="13.2" hidden="false" customHeight="false" outlineLevel="0" collapsed="false">
      <c r="A3158" s="1" t="n">
        <v>64696</v>
      </c>
      <c r="B3158" s="1" t="s">
        <v>3159</v>
      </c>
      <c r="C3158" s="2" t="n">
        <f aca="false">LEN(B3158)</f>
        <v>11</v>
      </c>
    </row>
    <row r="3159" customFormat="false" ht="13.2" hidden="false" customHeight="false" outlineLevel="0" collapsed="false">
      <c r="A3159" s="1" t="n">
        <v>64697</v>
      </c>
      <c r="B3159" s="1" t="s">
        <v>3160</v>
      </c>
      <c r="C3159" s="2" t="n">
        <f aca="false">LEN(B3159)</f>
        <v>11</v>
      </c>
    </row>
    <row r="3160" customFormat="false" ht="13.2" hidden="false" customHeight="false" outlineLevel="0" collapsed="false">
      <c r="A3160" s="1" t="n">
        <v>64698</v>
      </c>
      <c r="B3160" s="1" t="s">
        <v>3161</v>
      </c>
      <c r="C3160" s="2" t="n">
        <f aca="false">LEN(B3160)</f>
        <v>11</v>
      </c>
    </row>
    <row r="3161" customFormat="false" ht="13.2" hidden="false" customHeight="false" outlineLevel="0" collapsed="false">
      <c r="A3161" s="1" t="n">
        <v>64699</v>
      </c>
      <c r="B3161" s="1" t="s">
        <v>3162</v>
      </c>
      <c r="C3161" s="2" t="n">
        <f aca="false">LEN(B3161)</f>
        <v>11</v>
      </c>
    </row>
    <row r="3162" customFormat="false" ht="13.2" hidden="false" customHeight="false" outlineLevel="0" collapsed="false">
      <c r="A3162" s="1" t="n">
        <v>64700</v>
      </c>
      <c r="B3162" s="1" t="s">
        <v>3163</v>
      </c>
      <c r="C3162" s="2" t="n">
        <f aca="false">LEN(B3162)</f>
        <v>11</v>
      </c>
    </row>
    <row r="3163" customFormat="false" ht="13.2" hidden="false" customHeight="false" outlineLevel="0" collapsed="false">
      <c r="A3163" s="1" t="n">
        <v>64701</v>
      </c>
      <c r="B3163" s="1" t="s">
        <v>3164</v>
      </c>
      <c r="C3163" s="2" t="n">
        <f aca="false">LEN(B3163)</f>
        <v>11</v>
      </c>
    </row>
    <row r="3164" customFormat="false" ht="13.2" hidden="false" customHeight="false" outlineLevel="0" collapsed="false">
      <c r="A3164" s="1" t="n">
        <v>29113</v>
      </c>
      <c r="B3164" s="1" t="s">
        <v>3165</v>
      </c>
      <c r="C3164" s="2" t="n">
        <f aca="false">LEN(B3164)</f>
        <v>9</v>
      </c>
    </row>
    <row r="3165" customFormat="false" ht="13.2" hidden="false" customHeight="false" outlineLevel="0" collapsed="false">
      <c r="A3165" s="1" t="n">
        <v>48598</v>
      </c>
      <c r="B3165" s="1" t="s">
        <v>3166</v>
      </c>
      <c r="C3165" s="2" t="n">
        <f aca="false">LEN(B3165)</f>
        <v>11</v>
      </c>
    </row>
    <row r="3166" customFormat="false" ht="13.2" hidden="false" customHeight="false" outlineLevel="0" collapsed="false">
      <c r="A3166" s="1" t="n">
        <v>12449</v>
      </c>
      <c r="B3166" s="1" t="s">
        <v>3167</v>
      </c>
      <c r="C3166" s="2" t="n">
        <f aca="false">LEN(B3166)</f>
        <v>8</v>
      </c>
    </row>
    <row r="3167" customFormat="false" ht="13.2" hidden="false" customHeight="false" outlineLevel="0" collapsed="false">
      <c r="A3167" s="1" t="n">
        <v>12450</v>
      </c>
      <c r="B3167" s="1" t="s">
        <v>3168</v>
      </c>
      <c r="C3167" s="2" t="n">
        <f aca="false">LEN(B3167)</f>
        <v>8</v>
      </c>
    </row>
    <row r="3168" customFormat="false" ht="13.2" hidden="false" customHeight="false" outlineLevel="0" collapsed="false">
      <c r="A3168" s="1" t="n">
        <v>15535</v>
      </c>
      <c r="B3168" s="1" t="s">
        <v>3169</v>
      </c>
      <c r="C3168" s="2" t="n">
        <f aca="false">LEN(B3168)</f>
        <v>9</v>
      </c>
    </row>
    <row r="3169" customFormat="false" ht="13.2" hidden="false" customHeight="false" outlineLevel="0" collapsed="false">
      <c r="A3169" s="1" t="n">
        <v>48599</v>
      </c>
      <c r="B3169" s="1" t="s">
        <v>3170</v>
      </c>
      <c r="C3169" s="2" t="n">
        <f aca="false">LEN(B3169)</f>
        <v>11</v>
      </c>
    </row>
    <row r="3170" customFormat="false" ht="13.2" hidden="false" customHeight="false" outlineLevel="0" collapsed="false">
      <c r="A3170" s="1" t="n">
        <v>25132</v>
      </c>
      <c r="B3170" s="1" t="s">
        <v>3171</v>
      </c>
      <c r="C3170" s="2" t="n">
        <f aca="false">LEN(B3170)</f>
        <v>11</v>
      </c>
    </row>
    <row r="3171" customFormat="false" ht="13.2" hidden="false" customHeight="false" outlineLevel="0" collapsed="false">
      <c r="A3171" s="1" t="n">
        <v>26777</v>
      </c>
      <c r="B3171" s="1" t="s">
        <v>3172</v>
      </c>
      <c r="C3171" s="2" t="n">
        <f aca="false">LEN(B3171)</f>
        <v>8</v>
      </c>
    </row>
    <row r="3172" customFormat="false" ht="13.2" hidden="false" customHeight="false" outlineLevel="0" collapsed="false">
      <c r="A3172" s="1" t="n">
        <v>15536</v>
      </c>
      <c r="B3172" s="1" t="s">
        <v>3173</v>
      </c>
      <c r="C3172" s="2" t="n">
        <f aca="false">LEN(B3172)</f>
        <v>9</v>
      </c>
    </row>
    <row r="3173" customFormat="false" ht="13.2" hidden="false" customHeight="false" outlineLevel="0" collapsed="false">
      <c r="A3173" s="1" t="n">
        <v>60406</v>
      </c>
      <c r="B3173" s="1" t="s">
        <v>3174</v>
      </c>
      <c r="C3173" s="2" t="n">
        <f aca="false">LEN(B3173)</f>
        <v>8</v>
      </c>
    </row>
    <row r="3174" customFormat="false" ht="13.2" hidden="false" customHeight="false" outlineLevel="0" collapsed="false">
      <c r="A3174" s="1" t="n">
        <v>60407</v>
      </c>
      <c r="B3174" s="1" t="s">
        <v>3175</v>
      </c>
      <c r="C3174" s="2" t="n">
        <f aca="false">LEN(B3174)</f>
        <v>8</v>
      </c>
    </row>
    <row r="3175" customFormat="false" ht="13.2" hidden="false" customHeight="false" outlineLevel="0" collapsed="false">
      <c r="A3175" s="1" t="n">
        <v>26778</v>
      </c>
      <c r="B3175" s="1" t="s">
        <v>3176</v>
      </c>
      <c r="C3175" s="2" t="n">
        <f aca="false">LEN(B3175)</f>
        <v>8</v>
      </c>
    </row>
    <row r="3176" customFormat="false" ht="13.2" hidden="false" customHeight="false" outlineLevel="0" collapsed="false">
      <c r="A3176" s="1" t="n">
        <v>15537</v>
      </c>
      <c r="B3176" s="1" t="s">
        <v>3177</v>
      </c>
      <c r="C3176" s="2" t="n">
        <f aca="false">LEN(B3176)</f>
        <v>9</v>
      </c>
    </row>
    <row r="3177" customFormat="false" ht="13.2" hidden="false" customHeight="false" outlineLevel="0" collapsed="false">
      <c r="A3177" s="1" t="n">
        <v>25133</v>
      </c>
      <c r="B3177" s="1" t="s">
        <v>3178</v>
      </c>
      <c r="C3177" s="2" t="n">
        <f aca="false">LEN(B3177)</f>
        <v>11</v>
      </c>
    </row>
    <row r="3178" customFormat="false" ht="13.2" hidden="false" customHeight="false" outlineLevel="0" collapsed="false">
      <c r="A3178" s="1" t="n">
        <v>18784</v>
      </c>
      <c r="B3178" s="1" t="s">
        <v>3179</v>
      </c>
      <c r="C3178" s="2" t="n">
        <f aca="false">LEN(B3178)</f>
        <v>9</v>
      </c>
    </row>
    <row r="3179" customFormat="false" ht="13.2" hidden="false" customHeight="false" outlineLevel="0" collapsed="false">
      <c r="A3179" s="1" t="n">
        <v>25134</v>
      </c>
      <c r="B3179" s="1" t="s">
        <v>3180</v>
      </c>
      <c r="C3179" s="2" t="n">
        <f aca="false">LEN(B3179)</f>
        <v>11</v>
      </c>
    </row>
    <row r="3180" customFormat="false" ht="13.2" hidden="false" customHeight="false" outlineLevel="0" collapsed="false">
      <c r="A3180" s="1" t="n">
        <v>15538</v>
      </c>
      <c r="B3180" s="1" t="s">
        <v>3181</v>
      </c>
      <c r="C3180" s="2" t="n">
        <f aca="false">LEN(B3180)</f>
        <v>9</v>
      </c>
    </row>
    <row r="3181" customFormat="false" ht="13.2" hidden="false" customHeight="false" outlineLevel="0" collapsed="false">
      <c r="A3181" s="1" t="n">
        <v>25135</v>
      </c>
      <c r="B3181" s="1" t="s">
        <v>3182</v>
      </c>
      <c r="C3181" s="2" t="n">
        <f aca="false">LEN(B3181)</f>
        <v>11</v>
      </c>
    </row>
    <row r="3182" customFormat="false" ht="13.2" hidden="false" customHeight="false" outlineLevel="0" collapsed="false">
      <c r="A3182" s="1" t="n">
        <v>12451</v>
      </c>
      <c r="B3182" s="1" t="s">
        <v>3183</v>
      </c>
      <c r="C3182" s="2" t="n">
        <f aca="false">LEN(B3182)</f>
        <v>8</v>
      </c>
    </row>
    <row r="3183" customFormat="false" ht="13.2" hidden="false" customHeight="false" outlineLevel="0" collapsed="false">
      <c r="A3183" s="1" t="n">
        <v>25133</v>
      </c>
      <c r="B3183" s="1" t="s">
        <v>3184</v>
      </c>
      <c r="C3183" s="2" t="n">
        <f aca="false">LEN(B3183)</f>
        <v>11</v>
      </c>
    </row>
    <row r="3184" customFormat="false" ht="13.2" hidden="false" customHeight="false" outlineLevel="0" collapsed="false">
      <c r="A3184" s="1" t="n">
        <v>25324</v>
      </c>
      <c r="B3184" s="1" t="s">
        <v>3185</v>
      </c>
      <c r="C3184" s="2" t="n">
        <f aca="false">LEN(B3184)</f>
        <v>11</v>
      </c>
    </row>
    <row r="3185" customFormat="false" ht="13.2" hidden="false" customHeight="false" outlineLevel="0" collapsed="false">
      <c r="A3185" s="1" t="n">
        <v>12452</v>
      </c>
      <c r="B3185" s="1" t="s">
        <v>3186</v>
      </c>
      <c r="C3185" s="2" t="n">
        <f aca="false">LEN(B3185)</f>
        <v>8</v>
      </c>
    </row>
    <row r="3186" customFormat="false" ht="13.2" hidden="false" customHeight="false" outlineLevel="0" collapsed="false">
      <c r="A3186" s="1" t="n">
        <v>25137</v>
      </c>
      <c r="B3186" s="1" t="s">
        <v>3187</v>
      </c>
      <c r="C3186" s="2" t="n">
        <f aca="false">LEN(B3186)</f>
        <v>11</v>
      </c>
    </row>
    <row r="3187" customFormat="false" ht="13.2" hidden="false" customHeight="false" outlineLevel="0" collapsed="false">
      <c r="A3187" s="1" t="n">
        <v>59266</v>
      </c>
      <c r="B3187" s="1" t="s">
        <v>3188</v>
      </c>
      <c r="C3187" s="2" t="n">
        <f aca="false">LEN(B3187)</f>
        <v>11</v>
      </c>
    </row>
    <row r="3188" customFormat="false" ht="13.2" hidden="false" customHeight="false" outlineLevel="0" collapsed="false">
      <c r="A3188" s="1" t="n">
        <v>25138</v>
      </c>
      <c r="B3188" s="1" t="s">
        <v>3189</v>
      </c>
      <c r="C3188" s="2" t="n">
        <f aca="false">LEN(B3188)</f>
        <v>11</v>
      </c>
    </row>
    <row r="3189" customFormat="false" ht="13.2" hidden="false" customHeight="false" outlineLevel="0" collapsed="false">
      <c r="A3189" s="1" t="n">
        <v>29115</v>
      </c>
      <c r="B3189" s="1" t="s">
        <v>3190</v>
      </c>
      <c r="C3189" s="2" t="n">
        <f aca="false">LEN(B3189)</f>
        <v>9</v>
      </c>
    </row>
    <row r="3190" customFormat="false" ht="13.2" hidden="false" customHeight="false" outlineLevel="0" collapsed="false">
      <c r="A3190" s="1" t="n">
        <v>12453</v>
      </c>
      <c r="B3190" s="1" t="s">
        <v>3191</v>
      </c>
      <c r="C3190" s="2" t="n">
        <f aca="false">LEN(B3190)</f>
        <v>8</v>
      </c>
    </row>
    <row r="3191" customFormat="false" ht="13.2" hidden="false" customHeight="false" outlineLevel="0" collapsed="false">
      <c r="A3191" s="1" t="n">
        <v>48601</v>
      </c>
      <c r="B3191" s="1" t="s">
        <v>3192</v>
      </c>
      <c r="C3191" s="2" t="n">
        <f aca="false">LEN(B3191)</f>
        <v>11</v>
      </c>
    </row>
    <row r="3192" customFormat="false" ht="13.2" hidden="false" customHeight="false" outlineLevel="0" collapsed="false">
      <c r="A3192" s="1" t="n">
        <v>48602</v>
      </c>
      <c r="B3192" s="1" t="s">
        <v>3193</v>
      </c>
      <c r="C3192" s="2" t="n">
        <f aca="false">LEN(B3192)</f>
        <v>11</v>
      </c>
    </row>
    <row r="3193" customFormat="false" ht="13.2" hidden="false" customHeight="false" outlineLevel="0" collapsed="false">
      <c r="A3193" s="1" t="n">
        <v>12454</v>
      </c>
      <c r="B3193" s="1" t="s">
        <v>3194</v>
      </c>
      <c r="C3193" s="2" t="n">
        <f aca="false">LEN(B3193)</f>
        <v>8</v>
      </c>
    </row>
    <row r="3194" customFormat="false" ht="13.2" hidden="false" customHeight="false" outlineLevel="0" collapsed="false">
      <c r="A3194" s="1" t="n">
        <v>48603</v>
      </c>
      <c r="B3194" s="1" t="s">
        <v>3195</v>
      </c>
      <c r="C3194" s="2" t="n">
        <f aca="false">LEN(B3194)</f>
        <v>11</v>
      </c>
    </row>
    <row r="3195" customFormat="false" ht="13.2" hidden="false" customHeight="false" outlineLevel="0" collapsed="false">
      <c r="A3195" s="1" t="n">
        <v>26779</v>
      </c>
      <c r="B3195" s="1" t="s">
        <v>3196</v>
      </c>
      <c r="C3195" s="2" t="n">
        <f aca="false">LEN(B3195)</f>
        <v>8</v>
      </c>
    </row>
    <row r="3196" customFormat="false" ht="13.2" hidden="false" customHeight="false" outlineLevel="0" collapsed="false">
      <c r="A3196" s="1" t="n">
        <v>48604</v>
      </c>
      <c r="B3196" s="1" t="s">
        <v>3197</v>
      </c>
      <c r="C3196" s="2" t="n">
        <f aca="false">LEN(B3196)</f>
        <v>11</v>
      </c>
    </row>
    <row r="3197" customFormat="false" ht="13.2" hidden="false" customHeight="false" outlineLevel="0" collapsed="false">
      <c r="A3197" s="1" t="n">
        <v>26780</v>
      </c>
      <c r="B3197" s="1" t="s">
        <v>3198</v>
      </c>
      <c r="C3197" s="2" t="n">
        <f aca="false">LEN(B3197)</f>
        <v>8</v>
      </c>
    </row>
    <row r="3198" customFormat="false" ht="13.2" hidden="false" customHeight="false" outlineLevel="0" collapsed="false">
      <c r="A3198" s="1" t="n">
        <v>25139</v>
      </c>
      <c r="B3198" s="1" t="s">
        <v>3199</v>
      </c>
      <c r="C3198" s="2" t="n">
        <f aca="false">LEN(B3198)</f>
        <v>11</v>
      </c>
    </row>
    <row r="3199" customFormat="false" ht="13.2" hidden="false" customHeight="false" outlineLevel="0" collapsed="false">
      <c r="A3199" s="1" t="n">
        <v>20729</v>
      </c>
      <c r="B3199" s="1" t="s">
        <v>3200</v>
      </c>
      <c r="C3199" s="2" t="n">
        <f aca="false">LEN(B3199)</f>
        <v>11</v>
      </c>
    </row>
    <row r="3200" customFormat="false" ht="13.2" hidden="false" customHeight="false" outlineLevel="0" collapsed="false">
      <c r="A3200" s="1" t="n">
        <v>29116</v>
      </c>
      <c r="B3200" s="1" t="s">
        <v>3201</v>
      </c>
      <c r="C3200" s="2" t="n">
        <f aca="false">LEN(B3200)</f>
        <v>9</v>
      </c>
    </row>
    <row r="3201" customFormat="false" ht="13.2" hidden="false" customHeight="false" outlineLevel="0" collapsed="false">
      <c r="A3201" s="1" t="n">
        <v>60410</v>
      </c>
      <c r="B3201" s="1" t="s">
        <v>3202</v>
      </c>
      <c r="C3201" s="2" t="n">
        <f aca="false">LEN(B3201)</f>
        <v>8</v>
      </c>
    </row>
    <row r="3202" customFormat="false" ht="13.2" hidden="false" customHeight="false" outlineLevel="0" collapsed="false">
      <c r="A3202" s="1" t="n">
        <v>48606</v>
      </c>
      <c r="B3202" s="1" t="s">
        <v>3203</v>
      </c>
      <c r="C3202" s="2" t="n">
        <f aca="false">LEN(B3202)</f>
        <v>11</v>
      </c>
    </row>
    <row r="3203" customFormat="false" ht="13.2" hidden="false" customHeight="false" outlineLevel="0" collapsed="false">
      <c r="A3203" s="1" t="n">
        <v>48607</v>
      </c>
      <c r="B3203" s="1" t="s">
        <v>3204</v>
      </c>
      <c r="C3203" s="2" t="n">
        <f aca="false">LEN(B3203)</f>
        <v>11</v>
      </c>
    </row>
    <row r="3204" customFormat="false" ht="13.2" hidden="false" customHeight="false" outlineLevel="0" collapsed="false">
      <c r="A3204" s="1" t="n">
        <v>12455</v>
      </c>
      <c r="B3204" s="1" t="s">
        <v>3205</v>
      </c>
      <c r="C3204" s="2" t="n">
        <f aca="false">LEN(B3204)</f>
        <v>8</v>
      </c>
    </row>
    <row r="3205" customFormat="false" ht="13.2" hidden="false" customHeight="false" outlineLevel="0" collapsed="false">
      <c r="A3205" s="1" t="n">
        <v>12456</v>
      </c>
      <c r="B3205" s="1" t="s">
        <v>3206</v>
      </c>
      <c r="C3205" s="2" t="n">
        <f aca="false">LEN(B3205)</f>
        <v>8</v>
      </c>
    </row>
    <row r="3206" customFormat="false" ht="13.2" hidden="false" customHeight="false" outlineLevel="0" collapsed="false">
      <c r="A3206" s="1" t="n">
        <v>12457</v>
      </c>
      <c r="B3206" s="1" t="s">
        <v>3207</v>
      </c>
      <c r="C3206" s="2" t="n">
        <f aca="false">LEN(B3206)</f>
        <v>8</v>
      </c>
    </row>
    <row r="3207" customFormat="false" ht="13.2" hidden="false" customHeight="false" outlineLevel="0" collapsed="false">
      <c r="A3207" s="1" t="n">
        <v>12458</v>
      </c>
      <c r="B3207" s="1" t="s">
        <v>3208</v>
      </c>
      <c r="C3207" s="2" t="n">
        <f aca="false">LEN(B3207)</f>
        <v>8</v>
      </c>
    </row>
    <row r="3208" customFormat="false" ht="13.2" hidden="false" customHeight="false" outlineLevel="0" collapsed="false">
      <c r="A3208" s="1" t="n">
        <v>39228</v>
      </c>
      <c r="B3208" s="1" t="s">
        <v>3209</v>
      </c>
      <c r="C3208" s="2" t="n">
        <f aca="false">LEN(B3208)</f>
        <v>11</v>
      </c>
    </row>
    <row r="3209" customFormat="false" ht="13.2" hidden="false" customHeight="false" outlineLevel="0" collapsed="false">
      <c r="A3209" s="1" t="n">
        <v>55918</v>
      </c>
      <c r="B3209" s="1" t="s">
        <v>3210</v>
      </c>
      <c r="C3209" s="2" t="n">
        <f aca="false">LEN(B3209)</f>
        <v>9</v>
      </c>
    </row>
    <row r="3210" customFormat="false" ht="13.2" hidden="false" customHeight="false" outlineLevel="0" collapsed="false">
      <c r="A3210" s="1" t="n">
        <v>48609</v>
      </c>
      <c r="B3210" s="1" t="s">
        <v>3211</v>
      </c>
      <c r="C3210" s="2" t="n">
        <f aca="false">LEN(B3210)</f>
        <v>11</v>
      </c>
    </row>
    <row r="3211" customFormat="false" ht="13.2" hidden="false" customHeight="false" outlineLevel="0" collapsed="false">
      <c r="A3211" s="1" t="n">
        <v>16242</v>
      </c>
      <c r="B3211" s="1" t="s">
        <v>3212</v>
      </c>
      <c r="C3211" s="2" t="n">
        <f aca="false">LEN(B3211)</f>
        <v>11</v>
      </c>
    </row>
    <row r="3212" customFormat="false" ht="13.2" hidden="false" customHeight="false" outlineLevel="0" collapsed="false">
      <c r="A3212" s="1" t="n">
        <v>10925</v>
      </c>
      <c r="B3212" s="1" t="s">
        <v>3213</v>
      </c>
      <c r="C3212" s="2" t="n">
        <f aca="false">LEN(B3212)</f>
        <v>8</v>
      </c>
    </row>
    <row r="3213" customFormat="false" ht="13.2" hidden="false" customHeight="false" outlineLevel="0" collapsed="false">
      <c r="A3213" s="1" t="n">
        <v>15539</v>
      </c>
      <c r="B3213" s="1" t="s">
        <v>3214</v>
      </c>
      <c r="C3213" s="2" t="n">
        <f aca="false">LEN(B3213)</f>
        <v>9</v>
      </c>
    </row>
    <row r="3214" customFormat="false" ht="13.2" hidden="false" customHeight="false" outlineLevel="0" collapsed="false">
      <c r="A3214" s="1" t="n">
        <v>26782</v>
      </c>
      <c r="B3214" s="1" t="s">
        <v>3215</v>
      </c>
      <c r="C3214" s="2" t="n">
        <f aca="false">LEN(B3214)</f>
        <v>8</v>
      </c>
    </row>
    <row r="3215" customFormat="false" ht="13.2" hidden="false" customHeight="false" outlineLevel="0" collapsed="false">
      <c r="A3215" s="1" t="n">
        <v>29117</v>
      </c>
      <c r="B3215" s="1" t="s">
        <v>3216</v>
      </c>
      <c r="C3215" s="2" t="n">
        <f aca="false">LEN(B3215)</f>
        <v>9</v>
      </c>
    </row>
    <row r="3216" customFormat="false" ht="13.2" hidden="false" customHeight="false" outlineLevel="0" collapsed="false">
      <c r="A3216" s="1" t="n">
        <v>12459</v>
      </c>
      <c r="B3216" s="1" t="s">
        <v>3217</v>
      </c>
      <c r="C3216" s="2" t="n">
        <f aca="false">LEN(B3216)</f>
        <v>8</v>
      </c>
    </row>
    <row r="3217" customFormat="false" ht="13.2" hidden="false" customHeight="false" outlineLevel="0" collapsed="false">
      <c r="A3217" s="1" t="n">
        <v>15540</v>
      </c>
      <c r="B3217" s="1" t="s">
        <v>3218</v>
      </c>
      <c r="C3217" s="2" t="n">
        <f aca="false">LEN(B3217)</f>
        <v>9</v>
      </c>
    </row>
    <row r="3218" customFormat="false" ht="13.2" hidden="false" customHeight="false" outlineLevel="0" collapsed="false">
      <c r="A3218" s="1" t="n">
        <v>12460</v>
      </c>
      <c r="B3218" s="1" t="s">
        <v>3219</v>
      </c>
      <c r="C3218" s="2" t="n">
        <f aca="false">LEN(B3218)</f>
        <v>8</v>
      </c>
    </row>
    <row r="3219" customFormat="false" ht="13.2" hidden="false" customHeight="false" outlineLevel="0" collapsed="false">
      <c r="A3219" s="1" t="n">
        <v>22225</v>
      </c>
      <c r="B3219" s="1" t="s">
        <v>3220</v>
      </c>
      <c r="C3219" s="2" t="n">
        <f aca="false">LEN(B3219)</f>
        <v>11</v>
      </c>
    </row>
    <row r="3220" customFormat="false" ht="13.2" hidden="false" customHeight="false" outlineLevel="0" collapsed="false">
      <c r="A3220" s="1" t="n">
        <v>25141</v>
      </c>
      <c r="B3220" s="1" t="s">
        <v>3221</v>
      </c>
      <c r="C3220" s="2" t="n">
        <f aca="false">LEN(B3220)</f>
        <v>11</v>
      </c>
    </row>
    <row r="3221" customFormat="false" ht="13.2" hidden="false" customHeight="false" outlineLevel="0" collapsed="false">
      <c r="A3221" s="1" t="n">
        <v>26783</v>
      </c>
      <c r="B3221" s="1" t="s">
        <v>3222</v>
      </c>
      <c r="C3221" s="2" t="n">
        <f aca="false">LEN(B3221)</f>
        <v>8</v>
      </c>
    </row>
    <row r="3222" customFormat="false" ht="13.2" hidden="false" customHeight="false" outlineLevel="0" collapsed="false">
      <c r="A3222" s="1" t="n">
        <v>29118</v>
      </c>
      <c r="B3222" s="1" t="s">
        <v>3223</v>
      </c>
      <c r="C3222" s="2" t="n">
        <f aca="false">LEN(B3222)</f>
        <v>9</v>
      </c>
    </row>
    <row r="3223" customFormat="false" ht="13.2" hidden="false" customHeight="false" outlineLevel="0" collapsed="false">
      <c r="A3223" s="1" t="n">
        <v>25142</v>
      </c>
      <c r="B3223" s="1" t="s">
        <v>3224</v>
      </c>
      <c r="C3223" s="2" t="n">
        <f aca="false">LEN(B3223)</f>
        <v>11</v>
      </c>
    </row>
    <row r="3224" customFormat="false" ht="13.2" hidden="false" customHeight="false" outlineLevel="0" collapsed="false">
      <c r="A3224" s="1" t="n">
        <v>25143</v>
      </c>
      <c r="B3224" s="1" t="s">
        <v>3225</v>
      </c>
      <c r="C3224" s="2" t="n">
        <f aca="false">LEN(B3224)</f>
        <v>11</v>
      </c>
    </row>
    <row r="3225" customFormat="false" ht="13.2" hidden="false" customHeight="false" outlineLevel="0" collapsed="false">
      <c r="A3225" s="1" t="n">
        <v>25144</v>
      </c>
      <c r="B3225" s="1" t="s">
        <v>3226</v>
      </c>
      <c r="C3225" s="2" t="n">
        <f aca="false">LEN(B3225)</f>
        <v>11</v>
      </c>
    </row>
    <row r="3226" customFormat="false" ht="13.2" hidden="false" customHeight="false" outlineLevel="0" collapsed="false">
      <c r="A3226" s="1" t="n">
        <v>26784</v>
      </c>
      <c r="B3226" s="1" t="s">
        <v>3227</v>
      </c>
      <c r="C3226" s="2" t="n">
        <f aca="false">LEN(B3226)</f>
        <v>8</v>
      </c>
    </row>
    <row r="3227" customFormat="false" ht="13.2" hidden="false" customHeight="false" outlineLevel="0" collapsed="false">
      <c r="A3227" s="1" t="n">
        <v>12461</v>
      </c>
      <c r="B3227" s="1" t="s">
        <v>3228</v>
      </c>
      <c r="C3227" s="2" t="n">
        <f aca="false">LEN(B3227)</f>
        <v>8</v>
      </c>
    </row>
    <row r="3228" customFormat="false" ht="13.2" hidden="false" customHeight="false" outlineLevel="0" collapsed="false">
      <c r="A3228" s="1" t="n">
        <v>29119</v>
      </c>
      <c r="B3228" s="1" t="s">
        <v>3229</v>
      </c>
      <c r="C3228" s="2" t="n">
        <f aca="false">LEN(B3228)</f>
        <v>9</v>
      </c>
    </row>
    <row r="3229" customFormat="false" ht="13.2" hidden="false" customHeight="false" outlineLevel="0" collapsed="false">
      <c r="A3229" s="1" t="n">
        <v>10459</v>
      </c>
      <c r="B3229" s="1" t="s">
        <v>3230</v>
      </c>
      <c r="C3229" s="2" t="n">
        <f aca="false">LEN(B3229)</f>
        <v>9</v>
      </c>
    </row>
    <row r="3230" customFormat="false" ht="13.2" hidden="false" customHeight="false" outlineLevel="0" collapsed="false">
      <c r="A3230" s="1" t="n">
        <v>12462</v>
      </c>
      <c r="B3230" s="1" t="s">
        <v>3231</v>
      </c>
      <c r="C3230" s="2" t="n">
        <f aca="false">LEN(B3230)</f>
        <v>8</v>
      </c>
    </row>
    <row r="3231" customFormat="false" ht="13.2" hidden="false" customHeight="false" outlineLevel="0" collapsed="false">
      <c r="A3231" s="1" t="n">
        <v>29120</v>
      </c>
      <c r="B3231" s="1" t="s">
        <v>3232</v>
      </c>
      <c r="C3231" s="2" t="n">
        <f aca="false">LEN(B3231)</f>
        <v>9</v>
      </c>
    </row>
    <row r="3232" customFormat="false" ht="13.2" hidden="false" customHeight="false" outlineLevel="0" collapsed="false">
      <c r="A3232" s="1" t="n">
        <v>25145</v>
      </c>
      <c r="B3232" s="1" t="s">
        <v>3233</v>
      </c>
      <c r="C3232" s="2" t="n">
        <f aca="false">LEN(B3232)</f>
        <v>11</v>
      </c>
    </row>
    <row r="3233" customFormat="false" ht="13.2" hidden="false" customHeight="false" outlineLevel="0" collapsed="false">
      <c r="A3233" s="1" t="n">
        <v>26785</v>
      </c>
      <c r="B3233" s="1" t="s">
        <v>3234</v>
      </c>
      <c r="C3233" s="2" t="n">
        <f aca="false">LEN(B3233)</f>
        <v>8</v>
      </c>
    </row>
    <row r="3234" customFormat="false" ht="13.2" hidden="false" customHeight="false" outlineLevel="0" collapsed="false">
      <c r="A3234" s="1" t="n">
        <v>25146</v>
      </c>
      <c r="B3234" s="1" t="s">
        <v>3235</v>
      </c>
      <c r="C3234" s="2" t="n">
        <f aca="false">LEN(B3234)</f>
        <v>11</v>
      </c>
    </row>
    <row r="3235" customFormat="false" ht="13.2" hidden="false" customHeight="false" outlineLevel="0" collapsed="false">
      <c r="A3235" s="1" t="n">
        <v>25147</v>
      </c>
      <c r="B3235" s="1" t="s">
        <v>3236</v>
      </c>
      <c r="C3235" s="2" t="n">
        <f aca="false">LEN(B3235)</f>
        <v>11</v>
      </c>
    </row>
    <row r="3236" customFormat="false" ht="13.2" hidden="false" customHeight="false" outlineLevel="0" collapsed="false">
      <c r="A3236" s="1" t="n">
        <v>15542</v>
      </c>
      <c r="B3236" s="1" t="s">
        <v>3237</v>
      </c>
      <c r="C3236" s="2" t="n">
        <f aca="false">LEN(B3236)</f>
        <v>9</v>
      </c>
    </row>
    <row r="3237" customFormat="false" ht="13.2" hidden="false" customHeight="false" outlineLevel="0" collapsed="false">
      <c r="A3237" s="1" t="n">
        <v>26786</v>
      </c>
      <c r="B3237" s="1" t="s">
        <v>3238</v>
      </c>
      <c r="C3237" s="2" t="n">
        <f aca="false">LEN(B3237)</f>
        <v>8</v>
      </c>
    </row>
    <row r="3238" customFormat="false" ht="13.2" hidden="false" customHeight="false" outlineLevel="0" collapsed="false">
      <c r="A3238" s="1" t="n">
        <v>12463</v>
      </c>
      <c r="B3238" s="1" t="s">
        <v>3239</v>
      </c>
      <c r="C3238" s="2" t="n">
        <f aca="false">LEN(B3238)</f>
        <v>8</v>
      </c>
    </row>
    <row r="3239" customFormat="false" ht="13.2" hidden="false" customHeight="false" outlineLevel="0" collapsed="false">
      <c r="A3239" s="1" t="n">
        <v>48613</v>
      </c>
      <c r="B3239" s="1" t="s">
        <v>3240</v>
      </c>
      <c r="C3239" s="2" t="n">
        <f aca="false">LEN(B3239)</f>
        <v>11</v>
      </c>
    </row>
    <row r="3240" customFormat="false" ht="13.2" hidden="false" customHeight="false" outlineLevel="0" collapsed="false">
      <c r="A3240" s="1" t="n">
        <v>48614</v>
      </c>
      <c r="B3240" s="1" t="s">
        <v>3241</v>
      </c>
      <c r="C3240" s="2" t="n">
        <f aca="false">LEN(B3240)</f>
        <v>11</v>
      </c>
    </row>
    <row r="3241" customFormat="false" ht="13.2" hidden="false" customHeight="false" outlineLevel="0" collapsed="false">
      <c r="A3241" s="1" t="n">
        <v>25148</v>
      </c>
      <c r="B3241" s="1" t="s">
        <v>3242</v>
      </c>
      <c r="C3241" s="2" t="n">
        <f aca="false">LEN(B3241)</f>
        <v>11</v>
      </c>
    </row>
    <row r="3242" customFormat="false" ht="13.2" hidden="false" customHeight="false" outlineLevel="0" collapsed="false">
      <c r="A3242" s="1" t="n">
        <v>11006</v>
      </c>
      <c r="B3242" s="1" t="s">
        <v>3243</v>
      </c>
      <c r="C3242" s="2" t="n">
        <f aca="false">LEN(B3242)</f>
        <v>9</v>
      </c>
    </row>
    <row r="3243" customFormat="false" ht="13.2" hidden="false" customHeight="false" outlineLevel="0" collapsed="false">
      <c r="A3243" s="1" t="n">
        <v>48615</v>
      </c>
      <c r="B3243" s="1" t="s">
        <v>3244</v>
      </c>
      <c r="C3243" s="2" t="n">
        <f aca="false">LEN(B3243)</f>
        <v>11</v>
      </c>
    </row>
    <row r="3244" customFormat="false" ht="13.2" hidden="false" customHeight="false" outlineLevel="0" collapsed="false">
      <c r="A3244" s="1" t="n">
        <v>26787</v>
      </c>
      <c r="B3244" s="1" t="s">
        <v>3245</v>
      </c>
      <c r="C3244" s="2" t="n">
        <f aca="false">LEN(B3244)</f>
        <v>8</v>
      </c>
    </row>
    <row r="3245" customFormat="false" ht="13.2" hidden="false" customHeight="false" outlineLevel="0" collapsed="false">
      <c r="A3245" s="1" t="n">
        <v>11278</v>
      </c>
      <c r="B3245" s="1" t="s">
        <v>3246</v>
      </c>
      <c r="C3245" s="2" t="n">
        <f aca="false">LEN(B3245)</f>
        <v>9</v>
      </c>
    </row>
    <row r="3246" customFormat="false" ht="13.2" hidden="false" customHeight="false" outlineLevel="0" collapsed="false">
      <c r="A3246" s="1" t="n">
        <v>64704</v>
      </c>
      <c r="B3246" s="1" t="s">
        <v>3247</v>
      </c>
      <c r="C3246" s="2" t="n">
        <f aca="false">LEN(B3246)</f>
        <v>11</v>
      </c>
    </row>
    <row r="3247" customFormat="false" ht="13.2" hidden="false" customHeight="false" outlineLevel="0" collapsed="false">
      <c r="A3247" s="1" t="n">
        <v>12464</v>
      </c>
      <c r="B3247" s="1" t="s">
        <v>3248</v>
      </c>
      <c r="C3247" s="2" t="n">
        <f aca="false">LEN(B3247)</f>
        <v>8</v>
      </c>
    </row>
    <row r="3248" customFormat="false" ht="13.2" hidden="false" customHeight="false" outlineLevel="0" collapsed="false">
      <c r="A3248" s="1" t="n">
        <v>12465</v>
      </c>
      <c r="B3248" s="1" t="s">
        <v>3249</v>
      </c>
      <c r="C3248" s="2" t="n">
        <f aca="false">LEN(B3248)</f>
        <v>8</v>
      </c>
    </row>
    <row r="3249" customFormat="false" ht="13.2" hidden="false" customHeight="false" outlineLevel="0" collapsed="false">
      <c r="A3249" s="1" t="n">
        <v>48616</v>
      </c>
      <c r="B3249" s="1" t="s">
        <v>3250</v>
      </c>
      <c r="C3249" s="2" t="n">
        <f aca="false">LEN(B3249)</f>
        <v>11</v>
      </c>
    </row>
    <row r="3250" customFormat="false" ht="13.2" hidden="false" customHeight="false" outlineLevel="0" collapsed="false">
      <c r="A3250" s="1" t="n">
        <v>15544</v>
      </c>
      <c r="B3250" s="1" t="s">
        <v>3251</v>
      </c>
      <c r="C3250" s="2" t="n">
        <f aca="false">LEN(B3250)</f>
        <v>9</v>
      </c>
    </row>
    <row r="3251" customFormat="false" ht="13.2" hidden="false" customHeight="false" outlineLevel="0" collapsed="false">
      <c r="A3251" s="1" t="n">
        <v>25149</v>
      </c>
      <c r="B3251" s="1" t="s">
        <v>3252</v>
      </c>
      <c r="C3251" s="2" t="n">
        <f aca="false">LEN(B3251)</f>
        <v>11</v>
      </c>
    </row>
    <row r="3252" customFormat="false" ht="13.2" hidden="false" customHeight="false" outlineLevel="0" collapsed="false">
      <c r="A3252" s="1" t="n">
        <v>25150</v>
      </c>
      <c r="B3252" s="1" t="s">
        <v>3253</v>
      </c>
      <c r="C3252" s="2" t="n">
        <f aca="false">LEN(B3252)</f>
        <v>11</v>
      </c>
    </row>
    <row r="3253" customFormat="false" ht="13.2" hidden="false" customHeight="false" outlineLevel="0" collapsed="false">
      <c r="A3253" s="1" t="n">
        <v>60414</v>
      </c>
      <c r="B3253" s="1" t="s">
        <v>3254</v>
      </c>
      <c r="C3253" s="2" t="n">
        <f aca="false">LEN(B3253)</f>
        <v>8</v>
      </c>
    </row>
    <row r="3254" customFormat="false" ht="13.2" hidden="false" customHeight="false" outlineLevel="0" collapsed="false">
      <c r="A3254" s="1" t="n">
        <v>15309</v>
      </c>
      <c r="B3254" s="1" t="s">
        <v>3255</v>
      </c>
      <c r="C3254" s="2" t="n">
        <f aca="false">LEN(B3254)</f>
        <v>9</v>
      </c>
    </row>
    <row r="3255" customFormat="false" ht="13.2" hidden="false" customHeight="false" outlineLevel="0" collapsed="false">
      <c r="A3255" s="1" t="n">
        <v>12466</v>
      </c>
      <c r="B3255" s="1" t="s">
        <v>3256</v>
      </c>
      <c r="C3255" s="2" t="n">
        <f aca="false">LEN(B3255)</f>
        <v>8</v>
      </c>
    </row>
    <row r="3256" customFormat="false" ht="13.2" hidden="false" customHeight="false" outlineLevel="0" collapsed="false">
      <c r="A3256" s="1" t="n">
        <v>12467</v>
      </c>
      <c r="B3256" s="1" t="s">
        <v>3257</v>
      </c>
      <c r="C3256" s="2" t="n">
        <f aca="false">LEN(B3256)</f>
        <v>8</v>
      </c>
    </row>
    <row r="3257" customFormat="false" ht="13.2" hidden="false" customHeight="false" outlineLevel="0" collapsed="false">
      <c r="A3257" s="1" t="n">
        <v>12468</v>
      </c>
      <c r="B3257" s="1" t="s">
        <v>3258</v>
      </c>
      <c r="C3257" s="2" t="n">
        <f aca="false">LEN(B3257)</f>
        <v>8</v>
      </c>
    </row>
    <row r="3258" customFormat="false" ht="13.2" hidden="false" customHeight="false" outlineLevel="0" collapsed="false">
      <c r="A3258" s="1" t="n">
        <v>48617</v>
      </c>
      <c r="B3258" s="1" t="s">
        <v>3259</v>
      </c>
      <c r="C3258" s="2" t="n">
        <f aca="false">LEN(B3258)</f>
        <v>11</v>
      </c>
    </row>
    <row r="3259" customFormat="false" ht="13.2" hidden="false" customHeight="false" outlineLevel="0" collapsed="false">
      <c r="A3259" s="1" t="n">
        <v>48618</v>
      </c>
      <c r="B3259" s="1" t="s">
        <v>3260</v>
      </c>
      <c r="C3259" s="2" t="n">
        <f aca="false">LEN(B3259)</f>
        <v>11</v>
      </c>
    </row>
    <row r="3260" customFormat="false" ht="13.2" hidden="false" customHeight="false" outlineLevel="0" collapsed="false">
      <c r="A3260" s="1" t="n">
        <v>48619</v>
      </c>
      <c r="B3260" s="1" t="s">
        <v>3261</v>
      </c>
      <c r="C3260" s="2" t="n">
        <f aca="false">LEN(B3260)</f>
        <v>11</v>
      </c>
    </row>
    <row r="3261" customFormat="false" ht="13.2" hidden="false" customHeight="false" outlineLevel="0" collapsed="false">
      <c r="A3261" s="1" t="n">
        <v>48620</v>
      </c>
      <c r="B3261" s="1" t="s">
        <v>3262</v>
      </c>
      <c r="C3261" s="2" t="n">
        <f aca="false">LEN(B3261)</f>
        <v>11</v>
      </c>
    </row>
    <row r="3262" customFormat="false" ht="13.2" hidden="false" customHeight="false" outlineLevel="0" collapsed="false">
      <c r="A3262" s="1" t="n">
        <v>12469</v>
      </c>
      <c r="B3262" s="1" t="s">
        <v>3263</v>
      </c>
      <c r="C3262" s="2" t="n">
        <f aca="false">LEN(B3262)</f>
        <v>8</v>
      </c>
    </row>
    <row r="3263" customFormat="false" ht="13.2" hidden="false" customHeight="false" outlineLevel="0" collapsed="false">
      <c r="A3263" s="1" t="n">
        <v>15546</v>
      </c>
      <c r="B3263" s="1" t="s">
        <v>3264</v>
      </c>
      <c r="C3263" s="2" t="n">
        <f aca="false">LEN(B3263)</f>
        <v>9</v>
      </c>
    </row>
    <row r="3264" customFormat="false" ht="13.2" hidden="false" customHeight="false" outlineLevel="0" collapsed="false">
      <c r="A3264" s="1" t="n">
        <v>15546</v>
      </c>
      <c r="B3264" s="1" t="s">
        <v>3265</v>
      </c>
      <c r="C3264" s="2" t="n">
        <f aca="false">LEN(B3264)</f>
        <v>9</v>
      </c>
    </row>
    <row r="3265" customFormat="false" ht="13.2" hidden="false" customHeight="false" outlineLevel="0" collapsed="false">
      <c r="A3265" s="1" t="n">
        <v>23484</v>
      </c>
      <c r="B3265" s="1" t="s">
        <v>3266</v>
      </c>
      <c r="C3265" s="2" t="n">
        <f aca="false">LEN(B3265)</f>
        <v>11</v>
      </c>
    </row>
    <row r="3266" customFormat="false" ht="13.2" hidden="false" customHeight="false" outlineLevel="0" collapsed="false">
      <c r="A3266" s="1" t="n">
        <v>12470</v>
      </c>
      <c r="B3266" s="1" t="s">
        <v>3267</v>
      </c>
      <c r="C3266" s="2" t="n">
        <f aca="false">LEN(B3266)</f>
        <v>8</v>
      </c>
    </row>
    <row r="3267" customFormat="false" ht="13.2" hidden="false" customHeight="false" outlineLevel="0" collapsed="false">
      <c r="A3267" s="1" t="n">
        <v>12471</v>
      </c>
      <c r="B3267" s="1" t="s">
        <v>3268</v>
      </c>
      <c r="C3267" s="2" t="n">
        <f aca="false">LEN(B3267)</f>
        <v>8</v>
      </c>
    </row>
    <row r="3268" customFormat="false" ht="13.2" hidden="false" customHeight="false" outlineLevel="0" collapsed="false">
      <c r="A3268" s="1" t="n">
        <v>25152</v>
      </c>
      <c r="B3268" s="1" t="s">
        <v>3269</v>
      </c>
      <c r="C3268" s="2" t="n">
        <f aca="false">LEN(B3268)</f>
        <v>11</v>
      </c>
    </row>
    <row r="3269" customFormat="false" ht="13.2" hidden="false" customHeight="false" outlineLevel="0" collapsed="false">
      <c r="A3269" s="1" t="n">
        <v>15575</v>
      </c>
      <c r="B3269" s="1" t="s">
        <v>3270</v>
      </c>
      <c r="C3269" s="2" t="n">
        <f aca="false">LEN(B3269)</f>
        <v>11</v>
      </c>
    </row>
    <row r="3270" customFormat="false" ht="13.2" hidden="false" customHeight="false" outlineLevel="0" collapsed="false">
      <c r="A3270" s="1" t="n">
        <v>12472</v>
      </c>
      <c r="B3270" s="1" t="s">
        <v>3271</v>
      </c>
      <c r="C3270" s="2" t="n">
        <f aca="false">LEN(B3270)</f>
        <v>8</v>
      </c>
    </row>
    <row r="3271" customFormat="false" ht="13.2" hidden="false" customHeight="false" outlineLevel="0" collapsed="false">
      <c r="A3271" s="1" t="n">
        <v>26788</v>
      </c>
      <c r="B3271" s="1" t="s">
        <v>3272</v>
      </c>
      <c r="C3271" s="2" t="n">
        <f aca="false">LEN(B3271)</f>
        <v>8</v>
      </c>
    </row>
    <row r="3272" customFormat="false" ht="13.2" hidden="false" customHeight="false" outlineLevel="0" collapsed="false">
      <c r="A3272" s="1" t="n">
        <v>52170</v>
      </c>
      <c r="B3272" s="1" t="s">
        <v>3273</v>
      </c>
      <c r="C3272" s="2" t="n">
        <f aca="false">LEN(B3272)</f>
        <v>8</v>
      </c>
    </row>
    <row r="3273" customFormat="false" ht="13.2" hidden="false" customHeight="false" outlineLevel="0" collapsed="false">
      <c r="A3273" s="1" t="n">
        <v>25154</v>
      </c>
      <c r="B3273" s="1" t="s">
        <v>3274</v>
      </c>
      <c r="C3273" s="2" t="n">
        <f aca="false">LEN(B3273)</f>
        <v>11</v>
      </c>
    </row>
    <row r="3274" customFormat="false" ht="13.2" hidden="false" customHeight="false" outlineLevel="0" collapsed="false">
      <c r="A3274" s="1" t="n">
        <v>25155</v>
      </c>
      <c r="B3274" s="1" t="s">
        <v>3275</v>
      </c>
      <c r="C3274" s="2" t="n">
        <f aca="false">LEN(B3274)</f>
        <v>11</v>
      </c>
    </row>
    <row r="3275" customFormat="false" ht="13.2" hidden="false" customHeight="false" outlineLevel="0" collapsed="false">
      <c r="A3275" s="1" t="n">
        <v>17566</v>
      </c>
      <c r="B3275" s="1" t="s">
        <v>3276</v>
      </c>
      <c r="C3275" s="2" t="n">
        <f aca="false">LEN(B3275)</f>
        <v>11</v>
      </c>
    </row>
    <row r="3276" customFormat="false" ht="13.2" hidden="false" customHeight="false" outlineLevel="0" collapsed="false">
      <c r="A3276" s="1" t="n">
        <v>12473</v>
      </c>
      <c r="B3276" s="1" t="s">
        <v>3277</v>
      </c>
      <c r="C3276" s="2" t="n">
        <f aca="false">LEN(B3276)</f>
        <v>8</v>
      </c>
    </row>
    <row r="3277" customFormat="false" ht="13.2" hidden="false" customHeight="false" outlineLevel="0" collapsed="false">
      <c r="A3277" s="1" t="n">
        <v>15862</v>
      </c>
      <c r="B3277" s="1" t="s">
        <v>3278</v>
      </c>
      <c r="C3277" s="2" t="n">
        <f aca="false">LEN(B3277)</f>
        <v>9</v>
      </c>
    </row>
    <row r="3278" customFormat="false" ht="13.2" hidden="false" customHeight="false" outlineLevel="0" collapsed="false">
      <c r="A3278" s="1" t="n">
        <v>12931</v>
      </c>
      <c r="B3278" s="1" t="s">
        <v>3279</v>
      </c>
      <c r="C3278" s="2" t="n">
        <f aca="false">LEN(B3278)</f>
        <v>8</v>
      </c>
    </row>
    <row r="3279" customFormat="false" ht="13.2" hidden="false" customHeight="false" outlineLevel="0" collapsed="false">
      <c r="A3279" s="1" t="n">
        <v>25157</v>
      </c>
      <c r="B3279" s="1" t="s">
        <v>3280</v>
      </c>
      <c r="C3279" s="2" t="n">
        <f aca="false">LEN(B3279)</f>
        <v>11</v>
      </c>
    </row>
    <row r="3280" customFormat="false" ht="13.2" hidden="false" customHeight="false" outlineLevel="0" collapsed="false">
      <c r="A3280" s="1" t="n">
        <v>25157</v>
      </c>
      <c r="B3280" s="1" t="s">
        <v>3281</v>
      </c>
      <c r="C3280" s="2" t="n">
        <f aca="false">LEN(B3280)</f>
        <v>11</v>
      </c>
    </row>
    <row r="3281" customFormat="false" ht="13.2" hidden="false" customHeight="false" outlineLevel="0" collapsed="false">
      <c r="A3281" s="1" t="n">
        <v>26790</v>
      </c>
      <c r="B3281" s="1" t="s">
        <v>3282</v>
      </c>
      <c r="C3281" s="2" t="n">
        <f aca="false">LEN(B3281)</f>
        <v>8</v>
      </c>
    </row>
    <row r="3282" customFormat="false" ht="13.2" hidden="false" customHeight="false" outlineLevel="0" collapsed="false">
      <c r="A3282" s="1" t="n">
        <v>12474</v>
      </c>
      <c r="B3282" s="1" t="s">
        <v>3283</v>
      </c>
      <c r="C3282" s="2" t="n">
        <f aca="false">LEN(B3282)</f>
        <v>8</v>
      </c>
    </row>
    <row r="3283" customFormat="false" ht="13.2" hidden="false" customHeight="false" outlineLevel="0" collapsed="false">
      <c r="A3283" s="1" t="n">
        <v>26791</v>
      </c>
      <c r="B3283" s="1" t="s">
        <v>3284</v>
      </c>
      <c r="C3283" s="2" t="n">
        <f aca="false">LEN(B3283)</f>
        <v>8</v>
      </c>
    </row>
    <row r="3284" customFormat="false" ht="13.2" hidden="false" customHeight="false" outlineLevel="0" collapsed="false">
      <c r="A3284" s="1" t="n">
        <v>52172</v>
      </c>
      <c r="B3284" s="1" t="s">
        <v>3285</v>
      </c>
      <c r="C3284" s="2" t="n">
        <f aca="false">LEN(B3284)</f>
        <v>8</v>
      </c>
    </row>
    <row r="3285" customFormat="false" ht="13.2" hidden="false" customHeight="false" outlineLevel="0" collapsed="false">
      <c r="A3285" s="1" t="n">
        <v>29123</v>
      </c>
      <c r="B3285" s="1" t="s">
        <v>3286</v>
      </c>
      <c r="C3285" s="2" t="n">
        <f aca="false">LEN(B3285)</f>
        <v>9</v>
      </c>
    </row>
    <row r="3286" customFormat="false" ht="13.2" hidden="false" customHeight="false" outlineLevel="0" collapsed="false">
      <c r="A3286" s="1" t="n">
        <v>26792</v>
      </c>
      <c r="B3286" s="1" t="s">
        <v>3287</v>
      </c>
      <c r="C3286" s="2" t="n">
        <f aca="false">LEN(B3286)</f>
        <v>8</v>
      </c>
    </row>
    <row r="3287" customFormat="false" ht="13.2" hidden="false" customHeight="false" outlineLevel="0" collapsed="false">
      <c r="A3287" s="1" t="n">
        <v>15548</v>
      </c>
      <c r="B3287" s="1" t="s">
        <v>3288</v>
      </c>
      <c r="C3287" s="2" t="n">
        <f aca="false">LEN(B3287)</f>
        <v>9</v>
      </c>
    </row>
    <row r="3288" customFormat="false" ht="13.2" hidden="false" customHeight="false" outlineLevel="0" collapsed="false">
      <c r="A3288" s="1" t="n">
        <v>25159</v>
      </c>
      <c r="B3288" s="1" t="s">
        <v>3289</v>
      </c>
      <c r="C3288" s="2" t="n">
        <f aca="false">LEN(B3288)</f>
        <v>11</v>
      </c>
    </row>
    <row r="3289" customFormat="false" ht="13.2" hidden="false" customHeight="false" outlineLevel="0" collapsed="false">
      <c r="A3289" s="1" t="n">
        <v>12475</v>
      </c>
      <c r="B3289" s="1" t="s">
        <v>3290</v>
      </c>
      <c r="C3289" s="2" t="n">
        <f aca="false">LEN(B3289)</f>
        <v>8</v>
      </c>
    </row>
    <row r="3290" customFormat="false" ht="13.2" hidden="false" customHeight="false" outlineLevel="0" collapsed="false">
      <c r="A3290" s="1" t="n">
        <v>24768</v>
      </c>
      <c r="B3290" s="1" t="s">
        <v>3291</v>
      </c>
      <c r="C3290" s="2" t="n">
        <f aca="false">LEN(B3290)</f>
        <v>11</v>
      </c>
    </row>
    <row r="3291" customFormat="false" ht="13.2" hidden="false" customHeight="false" outlineLevel="0" collapsed="false">
      <c r="A3291" s="1" t="n">
        <v>27674</v>
      </c>
      <c r="B3291" s="1" t="s">
        <v>3292</v>
      </c>
      <c r="C3291" s="2" t="n">
        <f aca="false">LEN(B3291)</f>
        <v>9</v>
      </c>
    </row>
    <row r="3292" customFormat="false" ht="13.2" hidden="false" customHeight="false" outlineLevel="0" collapsed="false">
      <c r="A3292" s="1" t="n">
        <v>12476</v>
      </c>
      <c r="B3292" s="1" t="s">
        <v>3293</v>
      </c>
      <c r="C3292" s="2" t="n">
        <f aca="false">LEN(B3292)</f>
        <v>8</v>
      </c>
    </row>
    <row r="3293" customFormat="false" ht="13.2" hidden="false" customHeight="false" outlineLevel="0" collapsed="false">
      <c r="A3293" s="1" t="n">
        <v>12477</v>
      </c>
      <c r="B3293" s="1" t="s">
        <v>3294</v>
      </c>
      <c r="C3293" s="2" t="n">
        <f aca="false">LEN(B3293)</f>
        <v>8</v>
      </c>
    </row>
    <row r="3294" customFormat="false" ht="13.2" hidden="false" customHeight="false" outlineLevel="0" collapsed="false">
      <c r="A3294" s="1" t="n">
        <v>25160</v>
      </c>
      <c r="B3294" s="1" t="s">
        <v>3295</v>
      </c>
      <c r="C3294" s="2" t="n">
        <f aca="false">LEN(B3294)</f>
        <v>11</v>
      </c>
    </row>
    <row r="3295" customFormat="false" ht="13.2" hidden="false" customHeight="false" outlineLevel="0" collapsed="false">
      <c r="A3295" s="1" t="n">
        <v>29125</v>
      </c>
      <c r="B3295" s="1" t="s">
        <v>3296</v>
      </c>
      <c r="C3295" s="2" t="n">
        <f aca="false">LEN(B3295)</f>
        <v>9</v>
      </c>
    </row>
    <row r="3296" customFormat="false" ht="13.2" hidden="false" customHeight="false" outlineLevel="0" collapsed="false">
      <c r="A3296" s="1" t="n">
        <v>64707</v>
      </c>
      <c r="B3296" s="1" t="s">
        <v>3297</v>
      </c>
      <c r="C3296" s="2" t="n">
        <f aca="false">LEN(B3296)</f>
        <v>11</v>
      </c>
    </row>
    <row r="3297" customFormat="false" ht="13.2" hidden="false" customHeight="false" outlineLevel="0" collapsed="false">
      <c r="A3297" s="1" t="n">
        <v>59267</v>
      </c>
      <c r="B3297" s="1" t="s">
        <v>3298</v>
      </c>
      <c r="C3297" s="2" t="n">
        <f aca="false">LEN(B3297)</f>
        <v>11</v>
      </c>
    </row>
    <row r="3298" customFormat="false" ht="13.2" hidden="false" customHeight="false" outlineLevel="0" collapsed="false">
      <c r="A3298" s="1" t="n">
        <v>48622</v>
      </c>
      <c r="B3298" s="1" t="s">
        <v>3299</v>
      </c>
      <c r="C3298" s="2" t="n">
        <f aca="false">LEN(B3298)</f>
        <v>11</v>
      </c>
    </row>
    <row r="3299" customFormat="false" ht="13.2" hidden="false" customHeight="false" outlineLevel="0" collapsed="false">
      <c r="A3299" s="1" t="n">
        <v>12478</v>
      </c>
      <c r="B3299" s="1" t="s">
        <v>3300</v>
      </c>
      <c r="C3299" s="2" t="n">
        <f aca="false">LEN(B3299)</f>
        <v>8</v>
      </c>
    </row>
    <row r="3300" customFormat="false" ht="13.2" hidden="false" customHeight="false" outlineLevel="0" collapsed="false">
      <c r="A3300" s="1" t="n">
        <v>15549</v>
      </c>
      <c r="B3300" s="1" t="s">
        <v>3301</v>
      </c>
      <c r="C3300" s="2" t="n">
        <f aca="false">LEN(B3300)</f>
        <v>9</v>
      </c>
    </row>
    <row r="3301" customFormat="false" ht="13.2" hidden="false" customHeight="false" outlineLevel="0" collapsed="false">
      <c r="A3301" s="1" t="n">
        <v>64708</v>
      </c>
      <c r="B3301" s="1" t="s">
        <v>3302</v>
      </c>
      <c r="C3301" s="2" t="n">
        <f aca="false">LEN(B3301)</f>
        <v>11</v>
      </c>
    </row>
    <row r="3302" customFormat="false" ht="13.2" hidden="false" customHeight="false" outlineLevel="0" collapsed="false">
      <c r="A3302" s="1" t="n">
        <v>64709</v>
      </c>
      <c r="B3302" s="1" t="s">
        <v>3303</v>
      </c>
      <c r="C3302" s="2" t="n">
        <f aca="false">LEN(B3302)</f>
        <v>11</v>
      </c>
    </row>
    <row r="3303" customFormat="false" ht="13.2" hidden="false" customHeight="false" outlineLevel="0" collapsed="false">
      <c r="A3303" s="1" t="n">
        <v>64710</v>
      </c>
      <c r="B3303" s="1" t="s">
        <v>3304</v>
      </c>
      <c r="C3303" s="2" t="n">
        <f aca="false">LEN(B3303)</f>
        <v>11</v>
      </c>
    </row>
    <row r="3304" customFormat="false" ht="13.2" hidden="false" customHeight="false" outlineLevel="0" collapsed="false">
      <c r="A3304" s="1" t="n">
        <v>64711</v>
      </c>
      <c r="B3304" s="1" t="s">
        <v>3305</v>
      </c>
      <c r="C3304" s="2" t="n">
        <f aca="false">LEN(B3304)</f>
        <v>11</v>
      </c>
    </row>
    <row r="3305" customFormat="false" ht="13.2" hidden="false" customHeight="false" outlineLevel="0" collapsed="false">
      <c r="A3305" s="1" t="n">
        <v>64712</v>
      </c>
      <c r="B3305" s="1" t="s">
        <v>3306</v>
      </c>
      <c r="C3305" s="2" t="n">
        <f aca="false">LEN(B3305)</f>
        <v>11</v>
      </c>
    </row>
    <row r="3306" customFormat="false" ht="13.2" hidden="false" customHeight="false" outlineLevel="0" collapsed="false">
      <c r="A3306" s="1" t="n">
        <v>25161</v>
      </c>
      <c r="B3306" s="1" t="s">
        <v>3307</v>
      </c>
      <c r="C3306" s="2" t="n">
        <f aca="false">LEN(B3306)</f>
        <v>11</v>
      </c>
    </row>
    <row r="3307" customFormat="false" ht="13.2" hidden="false" customHeight="false" outlineLevel="0" collapsed="false">
      <c r="A3307" s="1" t="n">
        <v>29126</v>
      </c>
      <c r="B3307" s="1" t="s">
        <v>3308</v>
      </c>
      <c r="C3307" s="2" t="n">
        <f aca="false">LEN(B3307)</f>
        <v>9</v>
      </c>
    </row>
    <row r="3308" customFormat="false" ht="13.2" hidden="false" customHeight="false" outlineLevel="0" collapsed="false">
      <c r="A3308" s="1" t="n">
        <v>62157</v>
      </c>
      <c r="B3308" s="1" t="s">
        <v>3309</v>
      </c>
      <c r="C3308" s="2" t="n">
        <f aca="false">LEN(B3308)</f>
        <v>9</v>
      </c>
    </row>
    <row r="3309" customFormat="false" ht="13.2" hidden="false" customHeight="false" outlineLevel="0" collapsed="false">
      <c r="A3309" s="1" t="n">
        <v>25162</v>
      </c>
      <c r="B3309" s="1" t="s">
        <v>3310</v>
      </c>
      <c r="C3309" s="2" t="n">
        <f aca="false">LEN(B3309)</f>
        <v>11</v>
      </c>
    </row>
    <row r="3310" customFormat="false" ht="13.2" hidden="false" customHeight="false" outlineLevel="0" collapsed="false">
      <c r="A3310" s="1" t="n">
        <v>25163</v>
      </c>
      <c r="B3310" s="1" t="s">
        <v>3311</v>
      </c>
      <c r="C3310" s="2" t="n">
        <f aca="false">LEN(B3310)</f>
        <v>11</v>
      </c>
    </row>
    <row r="3311" customFormat="false" ht="13.2" hidden="false" customHeight="false" outlineLevel="0" collapsed="false">
      <c r="A3311" s="1" t="n">
        <v>12479</v>
      </c>
      <c r="B3311" s="1" t="s">
        <v>3312</v>
      </c>
      <c r="C3311" s="2" t="n">
        <f aca="false">LEN(B3311)</f>
        <v>8</v>
      </c>
    </row>
    <row r="3312" customFormat="false" ht="13.2" hidden="false" customHeight="false" outlineLevel="0" collapsed="false">
      <c r="A3312" s="1" t="n">
        <v>26793</v>
      </c>
      <c r="B3312" s="1" t="s">
        <v>3313</v>
      </c>
      <c r="C3312" s="2" t="n">
        <f aca="false">LEN(B3312)</f>
        <v>8</v>
      </c>
    </row>
    <row r="3313" customFormat="false" ht="13.2" hidden="false" customHeight="false" outlineLevel="0" collapsed="false">
      <c r="A3313" s="1" t="n">
        <v>26794</v>
      </c>
      <c r="B3313" s="1" t="s">
        <v>3314</v>
      </c>
      <c r="C3313" s="2" t="n">
        <f aca="false">LEN(B3313)</f>
        <v>8</v>
      </c>
    </row>
    <row r="3314" customFormat="false" ht="13.2" hidden="false" customHeight="false" outlineLevel="0" collapsed="false">
      <c r="A3314" s="1" t="n">
        <v>48623</v>
      </c>
      <c r="B3314" s="1" t="s">
        <v>3315</v>
      </c>
      <c r="C3314" s="2" t="n">
        <f aca="false">LEN(B3314)</f>
        <v>11</v>
      </c>
    </row>
    <row r="3315" customFormat="false" ht="13.2" hidden="false" customHeight="false" outlineLevel="0" collapsed="false">
      <c r="A3315" s="1" t="n">
        <v>12480</v>
      </c>
      <c r="B3315" s="1" t="s">
        <v>3316</v>
      </c>
      <c r="C3315" s="2" t="n">
        <f aca="false">LEN(B3315)</f>
        <v>8</v>
      </c>
    </row>
    <row r="3316" customFormat="false" ht="13.2" hidden="false" customHeight="false" outlineLevel="0" collapsed="false">
      <c r="A3316" s="1" t="n">
        <v>48624</v>
      </c>
      <c r="B3316" s="1" t="s">
        <v>3317</v>
      </c>
      <c r="C3316" s="2" t="n">
        <f aca="false">LEN(B3316)</f>
        <v>11</v>
      </c>
    </row>
    <row r="3317" customFormat="false" ht="13.2" hidden="false" customHeight="false" outlineLevel="0" collapsed="false">
      <c r="A3317" s="1" t="n">
        <v>25164</v>
      </c>
      <c r="B3317" s="1" t="s">
        <v>3318</v>
      </c>
      <c r="C3317" s="2" t="n">
        <f aca="false">LEN(B3317)</f>
        <v>11</v>
      </c>
    </row>
    <row r="3318" customFormat="false" ht="13.2" hidden="false" customHeight="false" outlineLevel="0" collapsed="false">
      <c r="A3318" s="1" t="n">
        <v>25165</v>
      </c>
      <c r="B3318" s="1" t="s">
        <v>3319</v>
      </c>
      <c r="C3318" s="2" t="n">
        <f aca="false">LEN(B3318)</f>
        <v>11</v>
      </c>
    </row>
    <row r="3319" customFormat="false" ht="13.2" hidden="false" customHeight="false" outlineLevel="0" collapsed="false">
      <c r="A3319" s="1" t="n">
        <v>52173</v>
      </c>
      <c r="B3319" s="1" t="s">
        <v>3320</v>
      </c>
      <c r="C3319" s="2" t="n">
        <f aca="false">LEN(B3319)</f>
        <v>8</v>
      </c>
    </row>
    <row r="3320" customFormat="false" ht="13.2" hidden="false" customHeight="false" outlineLevel="0" collapsed="false">
      <c r="A3320" s="1" t="n">
        <v>25166</v>
      </c>
      <c r="B3320" s="1" t="s">
        <v>3321</v>
      </c>
      <c r="C3320" s="2" t="n">
        <f aca="false">LEN(B3320)</f>
        <v>11</v>
      </c>
    </row>
    <row r="3321" customFormat="false" ht="13.2" hidden="false" customHeight="false" outlineLevel="0" collapsed="false">
      <c r="A3321" s="1" t="n">
        <v>48625</v>
      </c>
      <c r="B3321" s="1" t="s">
        <v>3322</v>
      </c>
      <c r="C3321" s="2" t="n">
        <f aca="false">LEN(B3321)</f>
        <v>11</v>
      </c>
    </row>
    <row r="3322" customFormat="false" ht="13.2" hidden="false" customHeight="false" outlineLevel="0" collapsed="false">
      <c r="A3322" s="1" t="n">
        <v>12481</v>
      </c>
      <c r="B3322" s="1" t="s">
        <v>3323</v>
      </c>
      <c r="C3322" s="2" t="n">
        <f aca="false">LEN(B3322)</f>
        <v>8</v>
      </c>
    </row>
    <row r="3323" customFormat="false" ht="13.2" hidden="false" customHeight="false" outlineLevel="0" collapsed="false">
      <c r="A3323" s="1" t="n">
        <v>25166</v>
      </c>
      <c r="B3323" s="1" t="s">
        <v>3324</v>
      </c>
      <c r="C3323" s="2" t="n">
        <f aca="false">LEN(B3323)</f>
        <v>11</v>
      </c>
    </row>
    <row r="3324" customFormat="false" ht="13.2" hidden="false" customHeight="false" outlineLevel="0" collapsed="false">
      <c r="A3324" s="1" t="n">
        <v>24194</v>
      </c>
      <c r="B3324" s="1" t="s">
        <v>3325</v>
      </c>
      <c r="C3324" s="2" t="n">
        <f aca="false">LEN(B3324)</f>
        <v>11</v>
      </c>
    </row>
    <row r="3325" customFormat="false" ht="13.2" hidden="false" customHeight="false" outlineLevel="0" collapsed="false">
      <c r="A3325" s="1" t="n">
        <v>25090</v>
      </c>
      <c r="B3325" s="1" t="s">
        <v>3326</v>
      </c>
      <c r="C3325" s="2" t="n">
        <f aca="false">LEN(B3325)</f>
        <v>11</v>
      </c>
    </row>
    <row r="3326" customFormat="false" ht="13.2" hidden="false" customHeight="false" outlineLevel="0" collapsed="false">
      <c r="A3326" s="1" t="n">
        <v>52174</v>
      </c>
      <c r="B3326" s="1" t="s">
        <v>3327</v>
      </c>
      <c r="C3326" s="2" t="n">
        <f aca="false">LEN(B3326)</f>
        <v>8</v>
      </c>
    </row>
    <row r="3327" customFormat="false" ht="13.2" hidden="false" customHeight="false" outlineLevel="0" collapsed="false">
      <c r="A3327" s="1" t="n">
        <v>12528</v>
      </c>
      <c r="B3327" s="1" t="s">
        <v>3328</v>
      </c>
      <c r="C3327" s="2" t="n">
        <f aca="false">LEN(B3327)</f>
        <v>8</v>
      </c>
    </row>
    <row r="3328" customFormat="false" ht="13.2" hidden="false" customHeight="false" outlineLevel="0" collapsed="false">
      <c r="A3328" s="1" t="n">
        <v>55919</v>
      </c>
      <c r="B3328" s="1" t="s">
        <v>3329</v>
      </c>
      <c r="C3328" s="2" t="n">
        <f aca="false">LEN(B3328)</f>
        <v>9</v>
      </c>
    </row>
    <row r="3329" customFormat="false" ht="13.2" hidden="false" customHeight="false" outlineLevel="0" collapsed="false">
      <c r="A3329" s="1" t="n">
        <v>10544</v>
      </c>
      <c r="B3329" s="1" t="s">
        <v>3330</v>
      </c>
      <c r="C3329" s="2" t="n">
        <f aca="false">LEN(B3329)</f>
        <v>9</v>
      </c>
    </row>
    <row r="3330" customFormat="false" ht="13.2" hidden="false" customHeight="false" outlineLevel="0" collapsed="false">
      <c r="A3330" s="1" t="n">
        <v>52175</v>
      </c>
      <c r="B3330" s="1" t="s">
        <v>3331</v>
      </c>
      <c r="C3330" s="2" t="n">
        <f aca="false">LEN(B3330)</f>
        <v>8</v>
      </c>
    </row>
    <row r="3331" customFormat="false" ht="13.2" hidden="false" customHeight="false" outlineLevel="0" collapsed="false">
      <c r="A3331" s="1" t="n">
        <v>12482</v>
      </c>
      <c r="B3331" s="1" t="s">
        <v>3332</v>
      </c>
      <c r="C3331" s="2" t="n">
        <f aca="false">LEN(B3331)</f>
        <v>8</v>
      </c>
    </row>
    <row r="3332" customFormat="false" ht="13.2" hidden="false" customHeight="false" outlineLevel="0" collapsed="false">
      <c r="A3332" s="1" t="n">
        <v>15552</v>
      </c>
      <c r="B3332" s="1" t="s">
        <v>3333</v>
      </c>
      <c r="C3332" s="2" t="n">
        <f aca="false">LEN(B3332)</f>
        <v>9</v>
      </c>
    </row>
    <row r="3333" customFormat="false" ht="13.2" hidden="false" customHeight="false" outlineLevel="0" collapsed="false">
      <c r="A3333" s="1" t="n">
        <v>15553</v>
      </c>
      <c r="B3333" s="1" t="s">
        <v>3334</v>
      </c>
      <c r="C3333" s="2" t="n">
        <f aca="false">LEN(B3333)</f>
        <v>9</v>
      </c>
    </row>
    <row r="3334" customFormat="false" ht="13.2" hidden="false" customHeight="false" outlineLevel="0" collapsed="false">
      <c r="A3334" s="1" t="n">
        <v>12483</v>
      </c>
      <c r="B3334" s="1" t="s">
        <v>3335</v>
      </c>
      <c r="C3334" s="2" t="n">
        <f aca="false">LEN(B3334)</f>
        <v>8</v>
      </c>
    </row>
    <row r="3335" customFormat="false" ht="13.2" hidden="false" customHeight="false" outlineLevel="0" collapsed="false">
      <c r="A3335" s="1" t="n">
        <v>23082</v>
      </c>
      <c r="B3335" s="1" t="s">
        <v>3336</v>
      </c>
      <c r="C3335" s="2" t="n">
        <f aca="false">LEN(B3335)</f>
        <v>11</v>
      </c>
    </row>
    <row r="3336" customFormat="false" ht="13.2" hidden="false" customHeight="false" outlineLevel="0" collapsed="false">
      <c r="A3336" s="1" t="n">
        <v>15554</v>
      </c>
      <c r="B3336" s="1" t="s">
        <v>3337</v>
      </c>
      <c r="C3336" s="2" t="n">
        <f aca="false">LEN(B3336)</f>
        <v>9</v>
      </c>
    </row>
    <row r="3337" customFormat="false" ht="13.2" hidden="false" customHeight="false" outlineLevel="0" collapsed="false">
      <c r="A3337" s="1" t="n">
        <v>48627</v>
      </c>
      <c r="B3337" s="1" t="s">
        <v>3338</v>
      </c>
      <c r="C3337" s="2" t="n">
        <f aca="false">LEN(B3337)</f>
        <v>11</v>
      </c>
    </row>
    <row r="3338" customFormat="false" ht="13.2" hidden="false" customHeight="false" outlineLevel="0" collapsed="false">
      <c r="A3338" s="1" t="n">
        <v>48628</v>
      </c>
      <c r="B3338" s="1" t="s">
        <v>3339</v>
      </c>
      <c r="C3338" s="2" t="n">
        <f aca="false">LEN(B3338)</f>
        <v>11</v>
      </c>
    </row>
    <row r="3339" customFormat="false" ht="13.2" hidden="false" customHeight="false" outlineLevel="0" collapsed="false">
      <c r="A3339" s="1" t="n">
        <v>12484</v>
      </c>
      <c r="B3339" s="1" t="s">
        <v>3340</v>
      </c>
      <c r="C3339" s="2" t="n">
        <f aca="false">LEN(B3339)</f>
        <v>8</v>
      </c>
    </row>
    <row r="3340" customFormat="false" ht="13.2" hidden="false" customHeight="false" outlineLevel="0" collapsed="false">
      <c r="A3340" s="1" t="n">
        <v>55920</v>
      </c>
      <c r="B3340" s="1" t="s">
        <v>3341</v>
      </c>
      <c r="C3340" s="2" t="n">
        <f aca="false">LEN(B3340)</f>
        <v>9</v>
      </c>
    </row>
    <row r="3341" customFormat="false" ht="13.2" hidden="false" customHeight="false" outlineLevel="0" collapsed="false">
      <c r="A3341" s="1" t="n">
        <v>10743</v>
      </c>
      <c r="B3341" s="1" t="s">
        <v>3342</v>
      </c>
      <c r="C3341" s="2" t="n">
        <f aca="false">LEN(B3341)</f>
        <v>9</v>
      </c>
    </row>
    <row r="3342" customFormat="false" ht="13.2" hidden="false" customHeight="false" outlineLevel="0" collapsed="false">
      <c r="A3342" s="1" t="n">
        <v>15556</v>
      </c>
      <c r="B3342" s="1" t="s">
        <v>3343</v>
      </c>
      <c r="C3342" s="2" t="n">
        <f aca="false">LEN(B3342)</f>
        <v>9</v>
      </c>
    </row>
    <row r="3343" customFormat="false" ht="13.2" hidden="false" customHeight="false" outlineLevel="0" collapsed="false">
      <c r="A3343" s="1" t="n">
        <v>10488</v>
      </c>
      <c r="B3343" s="1" t="s">
        <v>3344</v>
      </c>
      <c r="C3343" s="2" t="n">
        <f aca="false">LEN(B3343)</f>
        <v>9</v>
      </c>
    </row>
    <row r="3344" customFormat="false" ht="13.2" hidden="false" customHeight="false" outlineLevel="0" collapsed="false">
      <c r="A3344" s="1" t="n">
        <v>12485</v>
      </c>
      <c r="B3344" s="1" t="s">
        <v>3345</v>
      </c>
      <c r="C3344" s="2" t="n">
        <f aca="false">LEN(B3344)</f>
        <v>8</v>
      </c>
    </row>
    <row r="3345" customFormat="false" ht="13.2" hidden="false" customHeight="false" outlineLevel="0" collapsed="false">
      <c r="A3345" s="1" t="n">
        <v>25171</v>
      </c>
      <c r="B3345" s="1" t="s">
        <v>3346</v>
      </c>
      <c r="C3345" s="2" t="n">
        <f aca="false">LEN(B3345)</f>
        <v>11</v>
      </c>
    </row>
    <row r="3346" customFormat="false" ht="13.2" hidden="false" customHeight="false" outlineLevel="0" collapsed="false">
      <c r="A3346" s="1" t="n">
        <v>12486</v>
      </c>
      <c r="B3346" s="1" t="s">
        <v>3347</v>
      </c>
      <c r="C3346" s="2" t="n">
        <f aca="false">LEN(B3346)</f>
        <v>8</v>
      </c>
    </row>
    <row r="3347" customFormat="false" ht="13.2" hidden="false" customHeight="false" outlineLevel="0" collapsed="false">
      <c r="A3347" s="1" t="n">
        <v>12487</v>
      </c>
      <c r="B3347" s="1" t="s">
        <v>3348</v>
      </c>
      <c r="C3347" s="2" t="n">
        <f aca="false">LEN(B3347)</f>
        <v>8</v>
      </c>
    </row>
    <row r="3348" customFormat="false" ht="13.2" hidden="false" customHeight="false" outlineLevel="0" collapsed="false">
      <c r="A3348" s="1" t="n">
        <v>48629</v>
      </c>
      <c r="B3348" s="1" t="s">
        <v>3349</v>
      </c>
      <c r="C3348" s="2" t="n">
        <f aca="false">LEN(B3348)</f>
        <v>11</v>
      </c>
    </row>
    <row r="3349" customFormat="false" ht="13.2" hidden="false" customHeight="false" outlineLevel="0" collapsed="false">
      <c r="A3349" s="1" t="n">
        <v>12488</v>
      </c>
      <c r="B3349" s="1" t="s">
        <v>3350</v>
      </c>
      <c r="C3349" s="2" t="n">
        <f aca="false">LEN(B3349)</f>
        <v>8</v>
      </c>
    </row>
    <row r="3350" customFormat="false" ht="13.2" hidden="false" customHeight="false" outlineLevel="0" collapsed="false">
      <c r="A3350" s="1" t="n">
        <v>12489</v>
      </c>
      <c r="B3350" s="1" t="s">
        <v>3351</v>
      </c>
      <c r="C3350" s="2" t="n">
        <f aca="false">LEN(B3350)</f>
        <v>8</v>
      </c>
    </row>
    <row r="3351" customFormat="false" ht="13.2" hidden="false" customHeight="false" outlineLevel="0" collapsed="false">
      <c r="A3351" s="1" t="n">
        <v>12490</v>
      </c>
      <c r="B3351" s="1" t="s">
        <v>3352</v>
      </c>
      <c r="C3351" s="2" t="n">
        <f aca="false">LEN(B3351)</f>
        <v>8</v>
      </c>
    </row>
    <row r="3352" customFormat="false" ht="13.2" hidden="false" customHeight="false" outlineLevel="0" collapsed="false">
      <c r="A3352" s="1" t="n">
        <v>48630</v>
      </c>
      <c r="B3352" s="1" t="s">
        <v>3353</v>
      </c>
      <c r="C3352" s="2" t="n">
        <f aca="false">LEN(B3352)</f>
        <v>11</v>
      </c>
    </row>
    <row r="3353" customFormat="false" ht="13.2" hidden="false" customHeight="false" outlineLevel="0" collapsed="false">
      <c r="A3353" s="1" t="n">
        <v>25172</v>
      </c>
      <c r="B3353" s="1" t="s">
        <v>3354</v>
      </c>
      <c r="C3353" s="2" t="n">
        <f aca="false">LEN(B3353)</f>
        <v>11</v>
      </c>
    </row>
    <row r="3354" customFormat="false" ht="13.2" hidden="false" customHeight="false" outlineLevel="0" collapsed="false">
      <c r="A3354" s="1" t="n">
        <v>10404</v>
      </c>
      <c r="B3354" s="1" t="s">
        <v>3355</v>
      </c>
      <c r="C3354" s="2" t="n">
        <f aca="false">LEN(B3354)</f>
        <v>9</v>
      </c>
    </row>
    <row r="3355" customFormat="false" ht="13.2" hidden="false" customHeight="false" outlineLevel="0" collapsed="false">
      <c r="A3355" s="1" t="n">
        <v>11090</v>
      </c>
      <c r="B3355" s="1" t="s">
        <v>3356</v>
      </c>
      <c r="C3355" s="2" t="n">
        <f aca="false">LEN(B3355)</f>
        <v>8</v>
      </c>
    </row>
    <row r="3356" customFormat="false" ht="13.2" hidden="false" customHeight="false" outlineLevel="0" collapsed="false">
      <c r="A3356" s="1" t="n">
        <v>55922</v>
      </c>
      <c r="B3356" s="1" t="s">
        <v>3357</v>
      </c>
      <c r="C3356" s="2" t="n">
        <f aca="false">LEN(B3356)</f>
        <v>9</v>
      </c>
    </row>
    <row r="3357" customFormat="false" ht="13.2" hidden="false" customHeight="false" outlineLevel="0" collapsed="false">
      <c r="A3357" s="1" t="n">
        <v>12491</v>
      </c>
      <c r="B3357" s="1" t="s">
        <v>3358</v>
      </c>
      <c r="C3357" s="2" t="n">
        <f aca="false">LEN(B3357)</f>
        <v>8</v>
      </c>
    </row>
    <row r="3358" customFormat="false" ht="13.2" hidden="false" customHeight="false" outlineLevel="0" collapsed="false">
      <c r="A3358" s="1" t="n">
        <v>48631</v>
      </c>
      <c r="B3358" s="1" t="s">
        <v>3359</v>
      </c>
      <c r="C3358" s="2" t="n">
        <f aca="false">LEN(B3358)</f>
        <v>11</v>
      </c>
    </row>
    <row r="3359" customFormat="false" ht="13.2" hidden="false" customHeight="false" outlineLevel="0" collapsed="false">
      <c r="A3359" s="1" t="n">
        <v>12492</v>
      </c>
      <c r="B3359" s="1" t="s">
        <v>3360</v>
      </c>
      <c r="C3359" s="2" t="n">
        <f aca="false">LEN(B3359)</f>
        <v>8</v>
      </c>
    </row>
    <row r="3360" customFormat="false" ht="13.2" hidden="false" customHeight="false" outlineLevel="0" collapsed="false">
      <c r="A3360" s="1" t="n">
        <v>15560</v>
      </c>
      <c r="B3360" s="1" t="s">
        <v>3361</v>
      </c>
      <c r="C3360" s="2" t="n">
        <f aca="false">LEN(B3360)</f>
        <v>9</v>
      </c>
    </row>
    <row r="3361" customFormat="false" ht="13.2" hidden="false" customHeight="false" outlineLevel="0" collapsed="false">
      <c r="A3361" s="1" t="n">
        <v>25173</v>
      </c>
      <c r="B3361" s="1" t="s">
        <v>3362</v>
      </c>
      <c r="C3361" s="2" t="n">
        <f aca="false">LEN(B3361)</f>
        <v>11</v>
      </c>
    </row>
    <row r="3362" customFormat="false" ht="13.2" hidden="false" customHeight="false" outlineLevel="0" collapsed="false">
      <c r="A3362" s="1" t="n">
        <v>12493</v>
      </c>
      <c r="B3362" s="1" t="s">
        <v>3363</v>
      </c>
      <c r="C3362" s="2" t="n">
        <f aca="false">LEN(B3362)</f>
        <v>8</v>
      </c>
    </row>
    <row r="3363" customFormat="false" ht="13.2" hidden="false" customHeight="false" outlineLevel="0" collapsed="false">
      <c r="A3363" s="1" t="n">
        <v>26797</v>
      </c>
      <c r="B3363" s="1" t="s">
        <v>3364</v>
      </c>
      <c r="C3363" s="2" t="n">
        <f aca="false">LEN(B3363)</f>
        <v>8</v>
      </c>
    </row>
    <row r="3364" customFormat="false" ht="13.2" hidden="false" customHeight="false" outlineLevel="0" collapsed="false">
      <c r="A3364" s="1" t="n">
        <v>12494</v>
      </c>
      <c r="B3364" s="1" t="s">
        <v>3365</v>
      </c>
      <c r="C3364" s="2" t="n">
        <f aca="false">LEN(B3364)</f>
        <v>8</v>
      </c>
    </row>
    <row r="3365" customFormat="false" ht="13.2" hidden="false" customHeight="false" outlineLevel="0" collapsed="false">
      <c r="A3365" s="1" t="n">
        <v>15561</v>
      </c>
      <c r="B3365" s="1" t="s">
        <v>3366</v>
      </c>
      <c r="C3365" s="2" t="n">
        <f aca="false">LEN(B3365)</f>
        <v>9</v>
      </c>
    </row>
    <row r="3366" customFormat="false" ht="13.2" hidden="false" customHeight="false" outlineLevel="0" collapsed="false">
      <c r="A3366" s="1" t="n">
        <v>12495</v>
      </c>
      <c r="B3366" s="1" t="s">
        <v>3367</v>
      </c>
      <c r="C3366" s="2" t="n">
        <f aca="false">LEN(B3366)</f>
        <v>8</v>
      </c>
    </row>
    <row r="3367" customFormat="false" ht="13.2" hidden="false" customHeight="false" outlineLevel="0" collapsed="false">
      <c r="A3367" s="1" t="n">
        <v>15891</v>
      </c>
      <c r="B3367" s="1" t="s">
        <v>3368</v>
      </c>
      <c r="C3367" s="2" t="n">
        <f aca="false">LEN(B3367)</f>
        <v>9</v>
      </c>
    </row>
    <row r="3368" customFormat="false" ht="13.2" hidden="false" customHeight="false" outlineLevel="0" collapsed="false">
      <c r="A3368" s="1" t="n">
        <v>29129</v>
      </c>
      <c r="B3368" s="1" t="s">
        <v>3369</v>
      </c>
      <c r="C3368" s="2" t="n">
        <f aca="false">LEN(B3368)</f>
        <v>9</v>
      </c>
    </row>
    <row r="3369" customFormat="false" ht="13.2" hidden="false" customHeight="false" outlineLevel="0" collapsed="false">
      <c r="A3369" s="1" t="n">
        <v>15562</v>
      </c>
      <c r="B3369" s="1" t="s">
        <v>3370</v>
      </c>
      <c r="C3369" s="2" t="n">
        <f aca="false">LEN(B3369)</f>
        <v>9</v>
      </c>
    </row>
    <row r="3370" customFormat="false" ht="13.2" hidden="false" customHeight="false" outlineLevel="0" collapsed="false">
      <c r="A3370" s="1" t="n">
        <v>27707</v>
      </c>
      <c r="B3370" s="1" t="s">
        <v>3371</v>
      </c>
      <c r="C3370" s="2" t="n">
        <f aca="false">LEN(B3370)</f>
        <v>8</v>
      </c>
    </row>
    <row r="3371" customFormat="false" ht="13.2" hidden="false" customHeight="false" outlineLevel="0" collapsed="false">
      <c r="A3371" s="1" t="n">
        <v>29130</v>
      </c>
      <c r="B3371" s="1" t="s">
        <v>3372</v>
      </c>
      <c r="C3371" s="2" t="n">
        <f aca="false">LEN(B3371)</f>
        <v>9</v>
      </c>
    </row>
    <row r="3372" customFormat="false" ht="13.2" hidden="false" customHeight="false" outlineLevel="0" collapsed="false">
      <c r="A3372" s="1" t="n">
        <v>60427</v>
      </c>
      <c r="B3372" s="1" t="s">
        <v>3373</v>
      </c>
      <c r="C3372" s="2" t="n">
        <f aca="false">LEN(B3372)</f>
        <v>8</v>
      </c>
    </row>
    <row r="3373" customFormat="false" ht="13.2" hidden="false" customHeight="false" outlineLevel="0" collapsed="false">
      <c r="A3373" s="1" t="n">
        <v>25252</v>
      </c>
      <c r="B3373" s="1" t="s">
        <v>3374</v>
      </c>
      <c r="C3373" s="2" t="n">
        <f aca="false">LEN(B3373)</f>
        <v>11</v>
      </c>
    </row>
    <row r="3374" customFormat="false" ht="13.2" hidden="false" customHeight="false" outlineLevel="0" collapsed="false">
      <c r="A3374" s="1" t="n">
        <v>10211</v>
      </c>
      <c r="B3374" s="1" t="s">
        <v>3375</v>
      </c>
      <c r="C3374" s="2" t="n">
        <f aca="false">LEN(B3374)</f>
        <v>9</v>
      </c>
    </row>
    <row r="3375" customFormat="false" ht="13.2" hidden="false" customHeight="false" outlineLevel="0" collapsed="false">
      <c r="A3375" s="1" t="n">
        <v>15563</v>
      </c>
      <c r="B3375" s="1" t="s">
        <v>3376</v>
      </c>
      <c r="C3375" s="2" t="n">
        <f aca="false">LEN(B3375)</f>
        <v>9</v>
      </c>
    </row>
    <row r="3376" customFormat="false" ht="13.2" hidden="false" customHeight="false" outlineLevel="0" collapsed="false">
      <c r="A3376" s="1" t="n">
        <v>12496</v>
      </c>
      <c r="B3376" s="1" t="s">
        <v>3377</v>
      </c>
      <c r="C3376" s="2" t="n">
        <f aca="false">LEN(B3376)</f>
        <v>8</v>
      </c>
    </row>
    <row r="3377" customFormat="false" ht="13.2" hidden="false" customHeight="false" outlineLevel="0" collapsed="false">
      <c r="A3377" s="1" t="n">
        <v>29132</v>
      </c>
      <c r="B3377" s="1" t="s">
        <v>3378</v>
      </c>
      <c r="C3377" s="2" t="n">
        <f aca="false">LEN(B3377)</f>
        <v>9</v>
      </c>
    </row>
    <row r="3378" customFormat="false" ht="13.2" hidden="false" customHeight="false" outlineLevel="0" collapsed="false">
      <c r="A3378" s="1" t="n">
        <v>29133</v>
      </c>
      <c r="B3378" s="1" t="s">
        <v>3379</v>
      </c>
      <c r="C3378" s="2" t="n">
        <f aca="false">LEN(B3378)</f>
        <v>9</v>
      </c>
    </row>
    <row r="3379" customFormat="false" ht="13.2" hidden="false" customHeight="false" outlineLevel="0" collapsed="false">
      <c r="A3379" s="1" t="n">
        <v>29134</v>
      </c>
      <c r="B3379" s="1" t="s">
        <v>3380</v>
      </c>
      <c r="C3379" s="2" t="n">
        <f aca="false">LEN(B3379)</f>
        <v>9</v>
      </c>
    </row>
    <row r="3380" customFormat="false" ht="13.2" hidden="false" customHeight="false" outlineLevel="0" collapsed="false">
      <c r="A3380" s="1" t="n">
        <v>12497</v>
      </c>
      <c r="B3380" s="1" t="s">
        <v>3381</v>
      </c>
      <c r="C3380" s="2" t="n">
        <f aca="false">LEN(B3380)</f>
        <v>8</v>
      </c>
    </row>
    <row r="3381" customFormat="false" ht="13.2" hidden="false" customHeight="false" outlineLevel="0" collapsed="false">
      <c r="A3381" s="1" t="n">
        <v>15564</v>
      </c>
      <c r="B3381" s="1" t="s">
        <v>3382</v>
      </c>
      <c r="C3381" s="2" t="n">
        <f aca="false">LEN(B3381)</f>
        <v>9</v>
      </c>
    </row>
    <row r="3382" customFormat="false" ht="13.2" hidden="false" customHeight="false" outlineLevel="0" collapsed="false">
      <c r="A3382" s="1" t="n">
        <v>26798</v>
      </c>
      <c r="B3382" s="1" t="s">
        <v>3383</v>
      </c>
      <c r="C3382" s="2" t="n">
        <f aca="false">LEN(B3382)</f>
        <v>8</v>
      </c>
    </row>
    <row r="3383" customFormat="false" ht="13.2" hidden="false" customHeight="false" outlineLevel="0" collapsed="false">
      <c r="A3383" s="1" t="n">
        <v>48634</v>
      </c>
      <c r="B3383" s="1" t="s">
        <v>3384</v>
      </c>
      <c r="C3383" s="2" t="n">
        <f aca="false">LEN(B3383)</f>
        <v>11</v>
      </c>
    </row>
    <row r="3384" customFormat="false" ht="13.2" hidden="false" customHeight="false" outlineLevel="0" collapsed="false">
      <c r="A3384" s="1" t="n">
        <v>29135</v>
      </c>
      <c r="B3384" s="1" t="s">
        <v>3385</v>
      </c>
      <c r="C3384" s="2" t="n">
        <f aca="false">LEN(B3384)</f>
        <v>9</v>
      </c>
    </row>
    <row r="3385" customFormat="false" ht="13.2" hidden="false" customHeight="false" outlineLevel="0" collapsed="false">
      <c r="A3385" s="1" t="n">
        <v>15565</v>
      </c>
      <c r="B3385" s="1" t="s">
        <v>3386</v>
      </c>
      <c r="C3385" s="2" t="n">
        <f aca="false">LEN(B3385)</f>
        <v>9</v>
      </c>
    </row>
    <row r="3386" customFormat="false" ht="13.2" hidden="false" customHeight="false" outlineLevel="0" collapsed="false">
      <c r="A3386" s="1" t="n">
        <v>15566</v>
      </c>
      <c r="B3386" s="1" t="s">
        <v>3387</v>
      </c>
      <c r="C3386" s="2" t="n">
        <f aca="false">LEN(B3386)</f>
        <v>9</v>
      </c>
    </row>
    <row r="3387" customFormat="false" ht="13.2" hidden="false" customHeight="false" outlineLevel="0" collapsed="false">
      <c r="A3387" s="1" t="n">
        <v>12498</v>
      </c>
      <c r="B3387" s="1" t="s">
        <v>3388</v>
      </c>
      <c r="C3387" s="2" t="n">
        <f aca="false">LEN(B3387)</f>
        <v>8</v>
      </c>
    </row>
    <row r="3388" customFormat="false" ht="13.2" hidden="false" customHeight="false" outlineLevel="0" collapsed="false">
      <c r="A3388" s="1" t="n">
        <v>12499</v>
      </c>
      <c r="B3388" s="1" t="s">
        <v>3389</v>
      </c>
      <c r="C3388" s="2" t="n">
        <f aca="false">LEN(B3388)</f>
        <v>8</v>
      </c>
    </row>
    <row r="3389" customFormat="false" ht="13.2" hidden="false" customHeight="false" outlineLevel="0" collapsed="false">
      <c r="A3389" s="1" t="n">
        <v>15567</v>
      </c>
      <c r="B3389" s="1" t="s">
        <v>3390</v>
      </c>
      <c r="C3389" s="2" t="n">
        <f aca="false">LEN(B3389)</f>
        <v>9</v>
      </c>
    </row>
    <row r="3390" customFormat="false" ht="13.2" hidden="false" customHeight="false" outlineLevel="0" collapsed="false">
      <c r="A3390" s="1" t="n">
        <v>24929</v>
      </c>
      <c r="B3390" s="1" t="s">
        <v>3391</v>
      </c>
      <c r="C3390" s="2" t="n">
        <f aca="false">LEN(B3390)</f>
        <v>11</v>
      </c>
    </row>
    <row r="3391" customFormat="false" ht="13.2" hidden="false" customHeight="false" outlineLevel="0" collapsed="false">
      <c r="A3391" s="1" t="n">
        <v>15568</v>
      </c>
      <c r="B3391" s="1" t="s">
        <v>3392</v>
      </c>
      <c r="C3391" s="2" t="n">
        <f aca="false">LEN(B3391)</f>
        <v>9</v>
      </c>
    </row>
    <row r="3392" customFormat="false" ht="13.2" hidden="false" customHeight="false" outlineLevel="0" collapsed="false">
      <c r="A3392" s="1" t="n">
        <v>29136</v>
      </c>
      <c r="B3392" s="1" t="s">
        <v>3393</v>
      </c>
      <c r="C3392" s="2" t="n">
        <f aca="false">LEN(B3392)</f>
        <v>9</v>
      </c>
    </row>
    <row r="3393" customFormat="false" ht="13.2" hidden="false" customHeight="false" outlineLevel="0" collapsed="false">
      <c r="A3393" s="1" t="n">
        <v>12500</v>
      </c>
      <c r="B3393" s="1" t="s">
        <v>3394</v>
      </c>
      <c r="C3393" s="2" t="n">
        <f aca="false">LEN(B3393)</f>
        <v>8</v>
      </c>
    </row>
    <row r="3394" customFormat="false" ht="13.2" hidden="false" customHeight="false" outlineLevel="0" collapsed="false">
      <c r="A3394" s="1" t="n">
        <v>11785</v>
      </c>
      <c r="B3394" s="1" t="s">
        <v>3395</v>
      </c>
      <c r="C3394" s="2" t="n">
        <f aca="false">LEN(B3394)</f>
        <v>11</v>
      </c>
    </row>
    <row r="3395" customFormat="false" ht="13.2" hidden="false" customHeight="false" outlineLevel="0" collapsed="false">
      <c r="A3395" s="1" t="n">
        <v>12501</v>
      </c>
      <c r="B3395" s="1" t="s">
        <v>3396</v>
      </c>
      <c r="C3395" s="2" t="n">
        <f aca="false">LEN(B3395)</f>
        <v>8</v>
      </c>
    </row>
    <row r="3396" customFormat="false" ht="13.2" hidden="false" customHeight="false" outlineLevel="0" collapsed="false">
      <c r="A3396" s="1" t="n">
        <v>12502</v>
      </c>
      <c r="B3396" s="1" t="s">
        <v>3397</v>
      </c>
      <c r="C3396" s="2" t="n">
        <f aca="false">LEN(B3396)</f>
        <v>8</v>
      </c>
    </row>
    <row r="3397" customFormat="false" ht="13.2" hidden="false" customHeight="false" outlineLevel="0" collapsed="false">
      <c r="A3397" s="1" t="n">
        <v>29137</v>
      </c>
      <c r="B3397" s="1" t="s">
        <v>3398</v>
      </c>
      <c r="C3397" s="2" t="n">
        <f aca="false">LEN(B3397)</f>
        <v>9</v>
      </c>
    </row>
    <row r="3398" customFormat="false" ht="13.2" hidden="false" customHeight="false" outlineLevel="0" collapsed="false">
      <c r="A3398" s="1" t="n">
        <v>12503</v>
      </c>
      <c r="B3398" s="1" t="s">
        <v>3399</v>
      </c>
      <c r="C3398" s="2" t="n">
        <f aca="false">LEN(B3398)</f>
        <v>8</v>
      </c>
    </row>
    <row r="3399" customFormat="false" ht="13.2" hidden="false" customHeight="false" outlineLevel="0" collapsed="false">
      <c r="A3399" s="1" t="n">
        <v>55927</v>
      </c>
      <c r="B3399" s="1" t="s">
        <v>3400</v>
      </c>
      <c r="C3399" s="2" t="n">
        <f aca="false">LEN(B3399)</f>
        <v>9</v>
      </c>
    </row>
    <row r="3400" customFormat="false" ht="13.2" hidden="false" customHeight="false" outlineLevel="0" collapsed="false">
      <c r="A3400" s="1" t="n">
        <v>48636</v>
      </c>
      <c r="B3400" s="1" t="s">
        <v>3401</v>
      </c>
      <c r="C3400" s="2" t="n">
        <f aca="false">LEN(B3400)</f>
        <v>11</v>
      </c>
    </row>
    <row r="3401" customFormat="false" ht="13.2" hidden="false" customHeight="false" outlineLevel="0" collapsed="false">
      <c r="A3401" s="1" t="n">
        <v>64714</v>
      </c>
      <c r="B3401" s="1" t="s">
        <v>3402</v>
      </c>
      <c r="C3401" s="2" t="n">
        <f aca="false">LEN(B3401)</f>
        <v>11</v>
      </c>
    </row>
    <row r="3402" customFormat="false" ht="13.2" hidden="false" customHeight="false" outlineLevel="0" collapsed="false">
      <c r="A3402" s="1" t="n">
        <v>52189</v>
      </c>
      <c r="B3402" s="1" t="s">
        <v>3403</v>
      </c>
      <c r="C3402" s="2" t="n">
        <f aca="false">LEN(B3402)</f>
        <v>8</v>
      </c>
    </row>
    <row r="3403" customFormat="false" ht="13.2" hidden="false" customHeight="false" outlineLevel="0" collapsed="false">
      <c r="A3403" s="1" t="n">
        <v>29138</v>
      </c>
      <c r="B3403" s="1" t="s">
        <v>3404</v>
      </c>
      <c r="C3403" s="2" t="n">
        <f aca="false">LEN(B3403)</f>
        <v>9</v>
      </c>
    </row>
    <row r="3404" customFormat="false" ht="13.2" hidden="false" customHeight="false" outlineLevel="0" collapsed="false">
      <c r="A3404" s="1" t="n">
        <v>64715</v>
      </c>
      <c r="B3404" s="1" t="s">
        <v>3405</v>
      </c>
      <c r="C3404" s="2" t="n">
        <f aca="false">LEN(B3404)</f>
        <v>11</v>
      </c>
    </row>
    <row r="3405" customFormat="false" ht="13.2" hidden="false" customHeight="false" outlineLevel="0" collapsed="false">
      <c r="A3405" s="1" t="n">
        <v>64716</v>
      </c>
      <c r="B3405" s="1" t="s">
        <v>3406</v>
      </c>
      <c r="C3405" s="2" t="n">
        <f aca="false">LEN(B3405)</f>
        <v>11</v>
      </c>
    </row>
    <row r="3406" customFormat="false" ht="13.2" hidden="false" customHeight="false" outlineLevel="0" collapsed="false">
      <c r="A3406" s="1" t="n">
        <v>55928</v>
      </c>
      <c r="B3406" s="1" t="s">
        <v>3407</v>
      </c>
      <c r="C3406" s="2" t="n">
        <f aca="false">LEN(B3406)</f>
        <v>9</v>
      </c>
    </row>
    <row r="3407" customFormat="false" ht="13.2" hidden="false" customHeight="false" outlineLevel="0" collapsed="false">
      <c r="A3407" s="1" t="n">
        <v>29139</v>
      </c>
      <c r="B3407" s="1" t="s">
        <v>3408</v>
      </c>
      <c r="C3407" s="2" t="n">
        <f aca="false">LEN(B3407)</f>
        <v>9</v>
      </c>
    </row>
    <row r="3408" customFormat="false" ht="13.2" hidden="false" customHeight="false" outlineLevel="0" collapsed="false">
      <c r="A3408" s="1" t="n">
        <v>48638</v>
      </c>
      <c r="B3408" s="1" t="s">
        <v>3409</v>
      </c>
      <c r="C3408" s="2" t="n">
        <f aca="false">LEN(B3408)</f>
        <v>11</v>
      </c>
    </row>
    <row r="3409" customFormat="false" ht="13.2" hidden="false" customHeight="false" outlineLevel="0" collapsed="false">
      <c r="A3409" s="1" t="n">
        <v>15569</v>
      </c>
      <c r="B3409" s="1" t="s">
        <v>3410</v>
      </c>
      <c r="C3409" s="2" t="n">
        <f aca="false">LEN(B3409)</f>
        <v>9</v>
      </c>
    </row>
    <row r="3410" customFormat="false" ht="13.2" hidden="false" customHeight="false" outlineLevel="0" collapsed="false">
      <c r="A3410" s="1" t="n">
        <v>64717</v>
      </c>
      <c r="B3410" s="1" t="s">
        <v>3411</v>
      </c>
      <c r="C3410" s="2" t="n">
        <f aca="false">LEN(B3410)</f>
        <v>11</v>
      </c>
    </row>
    <row r="3411" customFormat="false" ht="13.2" hidden="false" customHeight="false" outlineLevel="0" collapsed="false">
      <c r="A3411" s="1" t="n">
        <v>55929</v>
      </c>
      <c r="B3411" s="1" t="s">
        <v>3412</v>
      </c>
      <c r="C3411" s="2" t="n">
        <f aca="false">LEN(B3411)</f>
        <v>9</v>
      </c>
    </row>
    <row r="3412" customFormat="false" ht="13.2" hidden="false" customHeight="false" outlineLevel="0" collapsed="false">
      <c r="A3412" s="1" t="n">
        <v>15570</v>
      </c>
      <c r="B3412" s="1" t="s">
        <v>3413</v>
      </c>
      <c r="C3412" s="2" t="n">
        <f aca="false">LEN(B3412)</f>
        <v>9</v>
      </c>
    </row>
    <row r="3413" customFormat="false" ht="13.2" hidden="false" customHeight="false" outlineLevel="0" collapsed="false">
      <c r="A3413" s="1" t="n">
        <v>62159</v>
      </c>
      <c r="B3413" s="1" t="s">
        <v>3414</v>
      </c>
      <c r="C3413" s="2" t="n">
        <f aca="false">LEN(B3413)</f>
        <v>9</v>
      </c>
    </row>
    <row r="3414" customFormat="false" ht="13.2" hidden="false" customHeight="false" outlineLevel="0" collapsed="false">
      <c r="A3414" s="1" t="n">
        <v>10084</v>
      </c>
      <c r="B3414" s="1" t="s">
        <v>3415</v>
      </c>
      <c r="C3414" s="2" t="n">
        <f aca="false">LEN(B3414)</f>
        <v>11</v>
      </c>
    </row>
    <row r="3415" customFormat="false" ht="13.2" hidden="false" customHeight="false" outlineLevel="0" collapsed="false">
      <c r="A3415" s="1" t="n">
        <v>12504</v>
      </c>
      <c r="B3415" s="1" t="s">
        <v>3416</v>
      </c>
      <c r="C3415" s="2" t="n">
        <f aca="false">LEN(B3415)</f>
        <v>8</v>
      </c>
    </row>
    <row r="3416" customFormat="false" ht="13.2" hidden="false" customHeight="false" outlineLevel="0" collapsed="false">
      <c r="A3416" s="1" t="n">
        <v>48639</v>
      </c>
      <c r="B3416" s="1" t="s">
        <v>3417</v>
      </c>
      <c r="C3416" s="2" t="n">
        <f aca="false">LEN(B3416)</f>
        <v>11</v>
      </c>
    </row>
    <row r="3417" customFormat="false" ht="13.2" hidden="false" customHeight="false" outlineLevel="0" collapsed="false">
      <c r="A3417" s="1" t="n">
        <v>29140</v>
      </c>
      <c r="B3417" s="1" t="s">
        <v>3418</v>
      </c>
      <c r="C3417" s="2" t="n">
        <f aca="false">LEN(B3417)</f>
        <v>9</v>
      </c>
    </row>
    <row r="3418" customFormat="false" ht="13.2" hidden="false" customHeight="false" outlineLevel="0" collapsed="false">
      <c r="A3418" s="1" t="n">
        <v>12505</v>
      </c>
      <c r="B3418" s="1" t="s">
        <v>3419</v>
      </c>
      <c r="C3418" s="2" t="n">
        <f aca="false">LEN(B3418)</f>
        <v>8</v>
      </c>
    </row>
    <row r="3419" customFormat="false" ht="13.2" hidden="false" customHeight="false" outlineLevel="0" collapsed="false">
      <c r="A3419" s="1" t="n">
        <v>29141</v>
      </c>
      <c r="B3419" s="1" t="s">
        <v>3420</v>
      </c>
      <c r="C3419" s="2" t="n">
        <f aca="false">LEN(B3419)</f>
        <v>9</v>
      </c>
    </row>
    <row r="3420" customFormat="false" ht="13.2" hidden="false" customHeight="false" outlineLevel="0" collapsed="false">
      <c r="A3420" s="1" t="n">
        <v>48520</v>
      </c>
      <c r="B3420" s="1" t="s">
        <v>3421</v>
      </c>
      <c r="C3420" s="2" t="n">
        <f aca="false">LEN(B3420)</f>
        <v>11</v>
      </c>
    </row>
    <row r="3421" customFormat="false" ht="13.2" hidden="false" customHeight="false" outlineLevel="0" collapsed="false">
      <c r="A3421" s="1" t="n">
        <v>48641</v>
      </c>
      <c r="B3421" s="1" t="s">
        <v>3422</v>
      </c>
      <c r="C3421" s="2" t="n">
        <f aca="false">LEN(B3421)</f>
        <v>11</v>
      </c>
    </row>
    <row r="3422" customFormat="false" ht="13.2" hidden="false" customHeight="false" outlineLevel="0" collapsed="false">
      <c r="A3422" s="1" t="n">
        <v>12506</v>
      </c>
      <c r="B3422" s="1" t="s">
        <v>3423</v>
      </c>
      <c r="C3422" s="2" t="n">
        <f aca="false">LEN(B3422)</f>
        <v>8</v>
      </c>
    </row>
    <row r="3423" customFormat="false" ht="13.2" hidden="false" customHeight="false" outlineLevel="0" collapsed="false">
      <c r="A3423" s="1" t="n">
        <v>55931</v>
      </c>
      <c r="B3423" s="1" t="s">
        <v>3424</v>
      </c>
      <c r="C3423" s="2" t="n">
        <f aca="false">LEN(B3423)</f>
        <v>9</v>
      </c>
    </row>
    <row r="3424" customFormat="false" ht="13.2" hidden="false" customHeight="false" outlineLevel="0" collapsed="false">
      <c r="A3424" s="1" t="n">
        <v>54819</v>
      </c>
      <c r="B3424" s="1" t="s">
        <v>3425</v>
      </c>
      <c r="C3424" s="2" t="n">
        <f aca="false">LEN(B3424)</f>
        <v>9</v>
      </c>
    </row>
    <row r="3425" customFormat="false" ht="13.2" hidden="false" customHeight="false" outlineLevel="0" collapsed="false">
      <c r="A3425" s="1" t="n">
        <v>55933</v>
      </c>
      <c r="B3425" s="1" t="s">
        <v>3426</v>
      </c>
      <c r="C3425" s="2" t="n">
        <f aca="false">LEN(B3425)</f>
        <v>9</v>
      </c>
    </row>
    <row r="3426" customFormat="false" ht="13.2" hidden="false" customHeight="false" outlineLevel="0" collapsed="false">
      <c r="A3426" s="1" t="n">
        <v>29142</v>
      </c>
      <c r="B3426" s="1" t="s">
        <v>3427</v>
      </c>
      <c r="C3426" s="2" t="n">
        <f aca="false">LEN(B3426)</f>
        <v>9</v>
      </c>
    </row>
    <row r="3427" customFormat="false" ht="13.2" hidden="false" customHeight="false" outlineLevel="0" collapsed="false">
      <c r="A3427" s="1" t="n">
        <v>29143</v>
      </c>
      <c r="B3427" s="1" t="s">
        <v>3428</v>
      </c>
      <c r="C3427" s="2" t="n">
        <f aca="false">LEN(B3427)</f>
        <v>9</v>
      </c>
    </row>
    <row r="3428" customFormat="false" ht="13.2" hidden="false" customHeight="false" outlineLevel="0" collapsed="false">
      <c r="A3428" s="1" t="n">
        <v>12507</v>
      </c>
      <c r="B3428" s="1" t="s">
        <v>3429</v>
      </c>
      <c r="C3428" s="2" t="n">
        <f aca="false">LEN(B3428)</f>
        <v>8</v>
      </c>
    </row>
    <row r="3429" customFormat="false" ht="13.2" hidden="false" customHeight="false" outlineLevel="0" collapsed="false">
      <c r="A3429" s="1" t="n">
        <v>29144</v>
      </c>
      <c r="B3429" s="1" t="s">
        <v>3430</v>
      </c>
      <c r="C3429" s="2" t="n">
        <f aca="false">LEN(B3429)</f>
        <v>9</v>
      </c>
    </row>
    <row r="3430" customFormat="false" ht="13.2" hidden="false" customHeight="false" outlineLevel="0" collapsed="false">
      <c r="A3430" s="1" t="n">
        <v>15572</v>
      </c>
      <c r="B3430" s="1" t="s">
        <v>3431</v>
      </c>
      <c r="C3430" s="2" t="n">
        <f aca="false">LEN(B3430)</f>
        <v>9</v>
      </c>
    </row>
    <row r="3431" customFormat="false" ht="13.2" hidden="false" customHeight="false" outlineLevel="0" collapsed="false">
      <c r="A3431" s="1" t="n">
        <v>15573</v>
      </c>
      <c r="B3431" s="1" t="s">
        <v>3432</v>
      </c>
      <c r="C3431" s="2" t="n">
        <f aca="false">LEN(B3431)</f>
        <v>9</v>
      </c>
    </row>
    <row r="3432" customFormat="false" ht="13.2" hidden="false" customHeight="false" outlineLevel="0" collapsed="false">
      <c r="A3432" s="1" t="n">
        <v>10187</v>
      </c>
      <c r="B3432" s="1" t="s">
        <v>3433</v>
      </c>
      <c r="C3432" s="2" t="n">
        <f aca="false">LEN(B3432)</f>
        <v>9</v>
      </c>
    </row>
    <row r="3433" customFormat="false" ht="13.2" hidden="false" customHeight="false" outlineLevel="0" collapsed="false">
      <c r="A3433" s="1" t="n">
        <v>12508</v>
      </c>
      <c r="B3433" s="1" t="s">
        <v>3434</v>
      </c>
      <c r="C3433" s="2" t="n">
        <f aca="false">LEN(B3433)</f>
        <v>8</v>
      </c>
    </row>
    <row r="3434" customFormat="false" ht="13.2" hidden="false" customHeight="false" outlineLevel="0" collapsed="false">
      <c r="A3434" s="1" t="n">
        <v>48642</v>
      </c>
      <c r="B3434" s="1" t="s">
        <v>3435</v>
      </c>
      <c r="C3434" s="2" t="n">
        <f aca="false">LEN(B3434)</f>
        <v>11</v>
      </c>
    </row>
    <row r="3435" customFormat="false" ht="13.2" hidden="false" customHeight="false" outlineLevel="0" collapsed="false">
      <c r="A3435" s="1" t="n">
        <v>12509</v>
      </c>
      <c r="B3435" s="1" t="s">
        <v>3436</v>
      </c>
      <c r="C3435" s="2" t="n">
        <f aca="false">LEN(B3435)</f>
        <v>8</v>
      </c>
    </row>
    <row r="3436" customFormat="false" ht="13.2" hidden="false" customHeight="false" outlineLevel="0" collapsed="false">
      <c r="A3436" s="1" t="n">
        <v>24058</v>
      </c>
      <c r="B3436" s="1" t="s">
        <v>3437</v>
      </c>
      <c r="C3436" s="2" t="n">
        <f aca="false">LEN(B3436)</f>
        <v>11</v>
      </c>
    </row>
    <row r="3437" customFormat="false" ht="13.2" hidden="false" customHeight="false" outlineLevel="0" collapsed="false">
      <c r="A3437" s="1" t="n">
        <v>15574</v>
      </c>
      <c r="B3437" s="1" t="s">
        <v>3438</v>
      </c>
      <c r="C3437" s="2" t="n">
        <f aca="false">LEN(B3437)</f>
        <v>9</v>
      </c>
    </row>
    <row r="3438" customFormat="false" ht="13.2" hidden="false" customHeight="false" outlineLevel="0" collapsed="false">
      <c r="A3438" s="1" t="n">
        <v>29146</v>
      </c>
      <c r="B3438" s="1" t="s">
        <v>3439</v>
      </c>
      <c r="C3438" s="2" t="n">
        <f aca="false">LEN(B3438)</f>
        <v>9</v>
      </c>
    </row>
    <row r="3439" customFormat="false" ht="13.2" hidden="false" customHeight="false" outlineLevel="0" collapsed="false">
      <c r="A3439" s="1" t="n">
        <v>15575</v>
      </c>
      <c r="B3439" s="1" t="s">
        <v>3440</v>
      </c>
      <c r="C3439" s="2" t="n">
        <f aca="false">LEN(B3439)</f>
        <v>9</v>
      </c>
    </row>
    <row r="3440" customFormat="false" ht="13.2" hidden="false" customHeight="false" outlineLevel="0" collapsed="false">
      <c r="A3440" s="1" t="n">
        <v>12510</v>
      </c>
      <c r="B3440" s="1" t="s">
        <v>3441</v>
      </c>
      <c r="C3440" s="2" t="n">
        <f aca="false">LEN(B3440)</f>
        <v>8</v>
      </c>
    </row>
    <row r="3441" customFormat="false" ht="13.2" hidden="false" customHeight="false" outlineLevel="0" collapsed="false">
      <c r="A3441" s="1" t="n">
        <v>15576</v>
      </c>
      <c r="B3441" s="1" t="s">
        <v>3442</v>
      </c>
      <c r="C3441" s="2" t="n">
        <f aca="false">LEN(B3441)</f>
        <v>9</v>
      </c>
    </row>
    <row r="3442" customFormat="false" ht="13.2" hidden="false" customHeight="false" outlineLevel="0" collapsed="false">
      <c r="A3442" s="1" t="n">
        <v>25177</v>
      </c>
      <c r="B3442" s="1" t="s">
        <v>3443</v>
      </c>
      <c r="C3442" s="2" t="n">
        <f aca="false">LEN(B3442)</f>
        <v>11</v>
      </c>
    </row>
    <row r="3443" customFormat="false" ht="13.2" hidden="false" customHeight="false" outlineLevel="0" collapsed="false">
      <c r="A3443" s="1" t="n">
        <v>25178</v>
      </c>
      <c r="B3443" s="1" t="s">
        <v>3444</v>
      </c>
      <c r="C3443" s="2" t="n">
        <f aca="false">LEN(B3443)</f>
        <v>11</v>
      </c>
    </row>
    <row r="3444" customFormat="false" ht="13.2" hidden="false" customHeight="false" outlineLevel="0" collapsed="false">
      <c r="A3444" s="1" t="n">
        <v>24289</v>
      </c>
      <c r="B3444" s="1" t="s">
        <v>3445</v>
      </c>
      <c r="C3444" s="2" t="n">
        <f aca="false">LEN(B3444)</f>
        <v>11</v>
      </c>
    </row>
    <row r="3445" customFormat="false" ht="13.2" hidden="false" customHeight="false" outlineLevel="0" collapsed="false">
      <c r="A3445" s="1" t="n">
        <v>12511</v>
      </c>
      <c r="B3445" s="1" t="s">
        <v>3446</v>
      </c>
      <c r="C3445" s="2" t="n">
        <f aca="false">LEN(B3445)</f>
        <v>8</v>
      </c>
    </row>
    <row r="3446" customFormat="false" ht="13.2" hidden="false" customHeight="false" outlineLevel="0" collapsed="false">
      <c r="A3446" s="1" t="n">
        <v>10225</v>
      </c>
      <c r="B3446" s="1" t="s">
        <v>3447</v>
      </c>
      <c r="C3446" s="2" t="n">
        <f aca="false">LEN(B3446)</f>
        <v>9</v>
      </c>
    </row>
    <row r="3447" customFormat="false" ht="13.2" hidden="false" customHeight="false" outlineLevel="0" collapsed="false">
      <c r="A3447" s="1" t="n">
        <v>48643</v>
      </c>
      <c r="B3447" s="1" t="s">
        <v>3448</v>
      </c>
      <c r="C3447" s="2" t="n">
        <f aca="false">LEN(B3447)</f>
        <v>11</v>
      </c>
    </row>
    <row r="3448" customFormat="false" ht="13.2" hidden="false" customHeight="false" outlineLevel="0" collapsed="false">
      <c r="A3448" s="1" t="n">
        <v>12355</v>
      </c>
      <c r="B3448" s="1" t="s">
        <v>3449</v>
      </c>
      <c r="C3448" s="2" t="n">
        <f aca="false">LEN(B3448)</f>
        <v>9</v>
      </c>
    </row>
    <row r="3449" customFormat="false" ht="13.2" hidden="false" customHeight="false" outlineLevel="0" collapsed="false">
      <c r="A3449" s="1" t="n">
        <v>29150</v>
      </c>
      <c r="B3449" s="1" t="s">
        <v>3450</v>
      </c>
      <c r="C3449" s="2" t="n">
        <f aca="false">LEN(B3449)</f>
        <v>9</v>
      </c>
    </row>
    <row r="3450" customFormat="false" ht="13.2" hidden="false" customHeight="false" outlineLevel="0" collapsed="false">
      <c r="A3450" s="1" t="n">
        <v>26195</v>
      </c>
      <c r="B3450" s="1" t="s">
        <v>3451</v>
      </c>
      <c r="C3450" s="2" t="n">
        <f aca="false">LEN(B3450)</f>
        <v>12</v>
      </c>
    </row>
    <row r="3451" customFormat="false" ht="13.2" hidden="false" customHeight="false" outlineLevel="0" collapsed="false">
      <c r="A3451" s="1" t="n">
        <v>29151</v>
      </c>
      <c r="B3451" s="1" t="s">
        <v>3452</v>
      </c>
      <c r="C3451" s="2" t="n">
        <f aca="false">LEN(B3451)</f>
        <v>9</v>
      </c>
    </row>
    <row r="3452" customFormat="false" ht="13.2" hidden="false" customHeight="false" outlineLevel="0" collapsed="false">
      <c r="A3452" s="1" t="n">
        <v>48644</v>
      </c>
      <c r="B3452" s="1" t="s">
        <v>3453</v>
      </c>
      <c r="C3452" s="2" t="n">
        <f aca="false">LEN(B3452)</f>
        <v>11</v>
      </c>
    </row>
    <row r="3453" customFormat="false" ht="13.2" hidden="false" customHeight="false" outlineLevel="0" collapsed="false">
      <c r="A3453" s="1" t="n">
        <v>55938</v>
      </c>
      <c r="B3453" s="1" t="s">
        <v>3454</v>
      </c>
      <c r="C3453" s="2" t="n">
        <f aca="false">LEN(B3453)</f>
        <v>9</v>
      </c>
    </row>
    <row r="3454" customFormat="false" ht="13.2" hidden="false" customHeight="false" outlineLevel="0" collapsed="false">
      <c r="A3454" s="1" t="n">
        <v>55939</v>
      </c>
      <c r="B3454" s="1" t="s">
        <v>3455</v>
      </c>
      <c r="C3454" s="2" t="n">
        <f aca="false">LEN(B3454)</f>
        <v>9</v>
      </c>
    </row>
    <row r="3455" customFormat="false" ht="13.2" hidden="false" customHeight="false" outlineLevel="0" collapsed="false">
      <c r="A3455" s="1" t="n">
        <v>55940</v>
      </c>
      <c r="B3455" s="1" t="s">
        <v>3456</v>
      </c>
      <c r="C3455" s="2" t="n">
        <f aca="false">LEN(B3455)</f>
        <v>9</v>
      </c>
    </row>
    <row r="3456" customFormat="false" ht="13.2" hidden="false" customHeight="false" outlineLevel="0" collapsed="false">
      <c r="A3456" s="1" t="n">
        <v>60435</v>
      </c>
      <c r="B3456" s="1" t="s">
        <v>3457</v>
      </c>
      <c r="C3456" s="2" t="n">
        <f aca="false">LEN(B3456)</f>
        <v>8</v>
      </c>
    </row>
    <row r="3457" customFormat="false" ht="13.2" hidden="false" customHeight="false" outlineLevel="0" collapsed="false">
      <c r="A3457" s="1" t="n">
        <v>48645</v>
      </c>
      <c r="B3457" s="1" t="s">
        <v>3458</v>
      </c>
      <c r="C3457" s="2" t="n">
        <f aca="false">LEN(B3457)</f>
        <v>11</v>
      </c>
    </row>
    <row r="3458" customFormat="false" ht="13.2" hidden="false" customHeight="false" outlineLevel="0" collapsed="false">
      <c r="A3458" s="1" t="n">
        <v>30211</v>
      </c>
      <c r="B3458" s="1" t="s">
        <v>3459</v>
      </c>
      <c r="C3458" s="2" t="n">
        <f aca="false">LEN(B3458)</f>
        <v>9</v>
      </c>
    </row>
    <row r="3459" customFormat="false" ht="13.2" hidden="false" customHeight="false" outlineLevel="0" collapsed="false">
      <c r="A3459" s="1" t="n">
        <v>29152</v>
      </c>
      <c r="B3459" s="1" t="s">
        <v>3460</v>
      </c>
      <c r="C3459" s="2" t="n">
        <f aca="false">LEN(B3459)</f>
        <v>9</v>
      </c>
    </row>
    <row r="3460" customFormat="false" ht="13.2" hidden="false" customHeight="false" outlineLevel="0" collapsed="false">
      <c r="A3460" s="1" t="n">
        <v>48646</v>
      </c>
      <c r="B3460" s="1" t="s">
        <v>3461</v>
      </c>
      <c r="C3460" s="2" t="n">
        <f aca="false">LEN(B3460)</f>
        <v>11</v>
      </c>
    </row>
    <row r="3461" customFormat="false" ht="13.2" hidden="false" customHeight="false" outlineLevel="0" collapsed="false">
      <c r="A3461" s="1" t="n">
        <v>15577</v>
      </c>
      <c r="B3461" s="1" t="s">
        <v>3462</v>
      </c>
      <c r="C3461" s="2" t="n">
        <f aca="false">LEN(B3461)</f>
        <v>9</v>
      </c>
    </row>
    <row r="3462" customFormat="false" ht="13.2" hidden="false" customHeight="false" outlineLevel="0" collapsed="false">
      <c r="A3462" s="1" t="n">
        <v>48647</v>
      </c>
      <c r="B3462" s="1" t="s">
        <v>3463</v>
      </c>
      <c r="C3462" s="2" t="n">
        <f aca="false">LEN(B3462)</f>
        <v>11</v>
      </c>
    </row>
    <row r="3463" customFormat="false" ht="13.2" hidden="false" customHeight="false" outlineLevel="0" collapsed="false">
      <c r="A3463" s="1" t="n">
        <v>55942</v>
      </c>
      <c r="B3463" s="1" t="s">
        <v>3464</v>
      </c>
      <c r="C3463" s="2" t="n">
        <f aca="false">LEN(B3463)</f>
        <v>9</v>
      </c>
    </row>
    <row r="3464" customFormat="false" ht="13.2" hidden="false" customHeight="false" outlineLevel="0" collapsed="false">
      <c r="A3464" s="1" t="n">
        <v>55943</v>
      </c>
      <c r="B3464" s="1" t="s">
        <v>3465</v>
      </c>
      <c r="C3464" s="2" t="n">
        <f aca="false">LEN(B3464)</f>
        <v>9</v>
      </c>
    </row>
    <row r="3465" customFormat="false" ht="13.2" hidden="false" customHeight="false" outlineLevel="0" collapsed="false">
      <c r="A3465" s="1" t="n">
        <v>26799</v>
      </c>
      <c r="B3465" s="1" t="s">
        <v>3466</v>
      </c>
      <c r="C3465" s="2" t="n">
        <f aca="false">LEN(B3465)</f>
        <v>8</v>
      </c>
    </row>
    <row r="3466" customFormat="false" ht="13.2" hidden="false" customHeight="false" outlineLevel="0" collapsed="false">
      <c r="A3466" s="1" t="n">
        <v>15578</v>
      </c>
      <c r="B3466" s="1" t="s">
        <v>3467</v>
      </c>
      <c r="C3466" s="2" t="n">
        <f aca="false">LEN(B3466)</f>
        <v>9</v>
      </c>
    </row>
    <row r="3467" customFormat="false" ht="13.2" hidden="false" customHeight="false" outlineLevel="0" collapsed="false">
      <c r="A3467" s="1" t="n">
        <v>48648</v>
      </c>
      <c r="B3467" s="1" t="s">
        <v>3468</v>
      </c>
      <c r="C3467" s="2" t="n">
        <f aca="false">LEN(B3467)</f>
        <v>11</v>
      </c>
    </row>
    <row r="3468" customFormat="false" ht="13.2" hidden="false" customHeight="false" outlineLevel="0" collapsed="false">
      <c r="A3468" s="1" t="n">
        <v>29153</v>
      </c>
      <c r="B3468" s="1" t="s">
        <v>3469</v>
      </c>
      <c r="C3468" s="2" t="n">
        <f aca="false">LEN(B3468)</f>
        <v>9</v>
      </c>
    </row>
    <row r="3469" customFormat="false" ht="13.2" hidden="false" customHeight="false" outlineLevel="0" collapsed="false">
      <c r="A3469" s="1" t="n">
        <v>15579</v>
      </c>
      <c r="B3469" s="1" t="s">
        <v>3470</v>
      </c>
      <c r="C3469" s="2" t="n">
        <f aca="false">LEN(B3469)</f>
        <v>9</v>
      </c>
    </row>
    <row r="3470" customFormat="false" ht="13.2" hidden="false" customHeight="false" outlineLevel="0" collapsed="false">
      <c r="A3470" s="1" t="n">
        <v>26800</v>
      </c>
      <c r="B3470" s="1" t="s">
        <v>3471</v>
      </c>
      <c r="C3470" s="2" t="n">
        <f aca="false">LEN(B3470)</f>
        <v>8</v>
      </c>
    </row>
    <row r="3471" customFormat="false" ht="13.2" hidden="false" customHeight="false" outlineLevel="0" collapsed="false">
      <c r="A3471" s="1" t="n">
        <v>12512</v>
      </c>
      <c r="B3471" s="1" t="s">
        <v>3472</v>
      </c>
      <c r="C3471" s="2" t="n">
        <f aca="false">LEN(B3471)</f>
        <v>8</v>
      </c>
    </row>
    <row r="3472" customFormat="false" ht="13.2" hidden="false" customHeight="false" outlineLevel="0" collapsed="false">
      <c r="A3472" s="1" t="n">
        <v>26801</v>
      </c>
      <c r="B3472" s="1" t="s">
        <v>3473</v>
      </c>
      <c r="C3472" s="2" t="n">
        <f aca="false">LEN(B3472)</f>
        <v>8</v>
      </c>
    </row>
    <row r="3473" customFormat="false" ht="13.2" hidden="false" customHeight="false" outlineLevel="0" collapsed="false">
      <c r="A3473" s="1" t="n">
        <v>26802</v>
      </c>
      <c r="B3473" s="1" t="s">
        <v>3474</v>
      </c>
      <c r="C3473" s="2" t="n">
        <f aca="false">LEN(B3473)</f>
        <v>8</v>
      </c>
    </row>
    <row r="3474" customFormat="false" ht="13.2" hidden="false" customHeight="false" outlineLevel="0" collapsed="false">
      <c r="A3474" s="1" t="n">
        <v>60436</v>
      </c>
      <c r="B3474" s="1" t="s">
        <v>3475</v>
      </c>
      <c r="C3474" s="2" t="n">
        <f aca="false">LEN(B3474)</f>
        <v>8</v>
      </c>
    </row>
    <row r="3475" customFormat="false" ht="13.2" hidden="false" customHeight="false" outlineLevel="0" collapsed="false">
      <c r="A3475" s="1" t="n">
        <v>55946</v>
      </c>
      <c r="B3475" s="1" t="s">
        <v>3476</v>
      </c>
      <c r="C3475" s="2" t="n">
        <f aca="false">LEN(B3475)</f>
        <v>9</v>
      </c>
    </row>
    <row r="3476" customFormat="false" ht="13.2" hidden="false" customHeight="false" outlineLevel="0" collapsed="false">
      <c r="A3476" s="1" t="n">
        <v>25180</v>
      </c>
      <c r="B3476" s="1" t="s">
        <v>3477</v>
      </c>
      <c r="C3476" s="2" t="n">
        <f aca="false">LEN(B3476)</f>
        <v>11</v>
      </c>
    </row>
    <row r="3477" customFormat="false" ht="13.2" hidden="false" customHeight="false" outlineLevel="0" collapsed="false">
      <c r="A3477" s="1" t="n">
        <v>29155</v>
      </c>
      <c r="B3477" s="1" t="s">
        <v>3478</v>
      </c>
      <c r="C3477" s="2" t="n">
        <f aca="false">LEN(B3477)</f>
        <v>9</v>
      </c>
    </row>
    <row r="3478" customFormat="false" ht="13.2" hidden="false" customHeight="false" outlineLevel="0" collapsed="false">
      <c r="A3478" s="1" t="n">
        <v>55947</v>
      </c>
      <c r="B3478" s="1" t="s">
        <v>3479</v>
      </c>
      <c r="C3478" s="2" t="n">
        <f aca="false">LEN(B3478)</f>
        <v>9</v>
      </c>
    </row>
    <row r="3479" customFormat="false" ht="13.2" hidden="false" customHeight="false" outlineLevel="0" collapsed="false">
      <c r="A3479" s="1" t="n">
        <v>25181</v>
      </c>
      <c r="B3479" s="1" t="s">
        <v>3480</v>
      </c>
      <c r="C3479" s="2" t="n">
        <f aca="false">LEN(B3479)</f>
        <v>11</v>
      </c>
    </row>
    <row r="3480" customFormat="false" ht="13.2" hidden="false" customHeight="false" outlineLevel="0" collapsed="false">
      <c r="A3480" s="1" t="n">
        <v>29156</v>
      </c>
      <c r="B3480" s="1" t="s">
        <v>3481</v>
      </c>
      <c r="C3480" s="2" t="n">
        <f aca="false">LEN(B3480)</f>
        <v>9</v>
      </c>
    </row>
    <row r="3481" customFormat="false" ht="13.2" hidden="false" customHeight="false" outlineLevel="0" collapsed="false">
      <c r="A3481" s="1" t="n">
        <v>15580</v>
      </c>
      <c r="B3481" s="1" t="s">
        <v>3482</v>
      </c>
      <c r="C3481" s="2" t="n">
        <f aca="false">LEN(B3481)</f>
        <v>9</v>
      </c>
    </row>
    <row r="3482" customFormat="false" ht="13.2" hidden="false" customHeight="false" outlineLevel="0" collapsed="false">
      <c r="A3482" s="1" t="n">
        <v>48649</v>
      </c>
      <c r="B3482" s="1" t="s">
        <v>3483</v>
      </c>
      <c r="C3482" s="2" t="n">
        <f aca="false">LEN(B3482)</f>
        <v>11</v>
      </c>
    </row>
    <row r="3483" customFormat="false" ht="13.2" hidden="false" customHeight="false" outlineLevel="0" collapsed="false">
      <c r="A3483" s="1" t="n">
        <v>12513</v>
      </c>
      <c r="B3483" s="1" t="s">
        <v>3484</v>
      </c>
      <c r="C3483" s="2" t="n">
        <f aca="false">LEN(B3483)</f>
        <v>8</v>
      </c>
    </row>
    <row r="3484" customFormat="false" ht="13.2" hidden="false" customHeight="false" outlineLevel="0" collapsed="false">
      <c r="A3484" s="1" t="n">
        <v>15581</v>
      </c>
      <c r="B3484" s="1" t="s">
        <v>3485</v>
      </c>
      <c r="C3484" s="2" t="n">
        <f aca="false">LEN(B3484)</f>
        <v>9</v>
      </c>
    </row>
    <row r="3485" customFormat="false" ht="13.2" hidden="false" customHeight="false" outlineLevel="0" collapsed="false">
      <c r="A3485" s="1" t="n">
        <v>12514</v>
      </c>
      <c r="B3485" s="1" t="s">
        <v>3486</v>
      </c>
      <c r="C3485" s="2" t="n">
        <f aca="false">LEN(B3485)</f>
        <v>8</v>
      </c>
    </row>
    <row r="3486" customFormat="false" ht="13.2" hidden="false" customHeight="false" outlineLevel="0" collapsed="false">
      <c r="A3486" s="1" t="n">
        <v>25935</v>
      </c>
      <c r="B3486" s="1" t="s">
        <v>3487</v>
      </c>
      <c r="C3486" s="2" t="n">
        <f aca="false">LEN(B3486)</f>
        <v>12</v>
      </c>
    </row>
    <row r="3487" customFormat="false" ht="13.2" hidden="false" customHeight="false" outlineLevel="0" collapsed="false">
      <c r="A3487" s="1" t="n">
        <v>48650</v>
      </c>
      <c r="B3487" s="1" t="s">
        <v>3488</v>
      </c>
      <c r="C3487" s="2" t="n">
        <f aca="false">LEN(B3487)</f>
        <v>11</v>
      </c>
    </row>
    <row r="3488" customFormat="false" ht="13.2" hidden="false" customHeight="false" outlineLevel="0" collapsed="false">
      <c r="A3488" s="1" t="n">
        <v>25182</v>
      </c>
      <c r="B3488" s="1" t="s">
        <v>3489</v>
      </c>
      <c r="C3488" s="2" t="n">
        <f aca="false">LEN(B3488)</f>
        <v>11</v>
      </c>
    </row>
    <row r="3489" customFormat="false" ht="13.2" hidden="false" customHeight="false" outlineLevel="0" collapsed="false">
      <c r="A3489" s="1" t="n">
        <v>10734</v>
      </c>
      <c r="B3489" s="1" t="s">
        <v>3490</v>
      </c>
      <c r="C3489" s="2" t="n">
        <f aca="false">LEN(B3489)</f>
        <v>11</v>
      </c>
    </row>
    <row r="3490" customFormat="false" ht="13.2" hidden="false" customHeight="false" outlineLevel="0" collapsed="false">
      <c r="A3490" s="1" t="n">
        <v>12515</v>
      </c>
      <c r="B3490" s="1" t="s">
        <v>3491</v>
      </c>
      <c r="C3490" s="2" t="n">
        <f aca="false">LEN(B3490)</f>
        <v>8</v>
      </c>
    </row>
    <row r="3491" customFormat="false" ht="13.2" hidden="false" customHeight="false" outlineLevel="0" collapsed="false">
      <c r="A3491" s="1" t="n">
        <v>55949</v>
      </c>
      <c r="B3491" s="1" t="s">
        <v>3492</v>
      </c>
      <c r="C3491" s="2" t="n">
        <f aca="false">LEN(B3491)</f>
        <v>9</v>
      </c>
    </row>
    <row r="3492" customFormat="false" ht="13.2" hidden="false" customHeight="false" outlineLevel="0" collapsed="false">
      <c r="A3492" s="1" t="n">
        <v>55950</v>
      </c>
      <c r="B3492" s="1" t="s">
        <v>3493</v>
      </c>
      <c r="C3492" s="2" t="n">
        <f aca="false">LEN(B3492)</f>
        <v>9</v>
      </c>
    </row>
    <row r="3493" customFormat="false" ht="13.2" hidden="false" customHeight="false" outlineLevel="0" collapsed="false">
      <c r="A3493" s="1" t="n">
        <v>25183</v>
      </c>
      <c r="B3493" s="1" t="s">
        <v>3494</v>
      </c>
      <c r="C3493" s="2" t="n">
        <f aca="false">LEN(B3493)</f>
        <v>11</v>
      </c>
    </row>
    <row r="3494" customFormat="false" ht="13.2" hidden="false" customHeight="false" outlineLevel="0" collapsed="false">
      <c r="A3494" s="1" t="n">
        <v>48652</v>
      </c>
      <c r="B3494" s="1" t="s">
        <v>3495</v>
      </c>
      <c r="C3494" s="2" t="n">
        <f aca="false">LEN(B3494)</f>
        <v>11</v>
      </c>
    </row>
    <row r="3495" customFormat="false" ht="13.2" hidden="false" customHeight="false" outlineLevel="0" collapsed="false">
      <c r="A3495" s="1" t="n">
        <v>29157</v>
      </c>
      <c r="B3495" s="1" t="s">
        <v>3496</v>
      </c>
      <c r="C3495" s="2" t="n">
        <f aca="false">LEN(B3495)</f>
        <v>9</v>
      </c>
    </row>
    <row r="3496" customFormat="false" ht="13.2" hidden="false" customHeight="false" outlineLevel="0" collapsed="false">
      <c r="A3496" s="1" t="n">
        <v>12516</v>
      </c>
      <c r="B3496" s="1" t="s">
        <v>3497</v>
      </c>
      <c r="C3496" s="2" t="n">
        <f aca="false">LEN(B3496)</f>
        <v>8</v>
      </c>
    </row>
    <row r="3497" customFormat="false" ht="13.2" hidden="false" customHeight="false" outlineLevel="0" collapsed="false">
      <c r="A3497" s="1" t="n">
        <v>55951</v>
      </c>
      <c r="B3497" s="1" t="s">
        <v>3498</v>
      </c>
      <c r="C3497" s="2" t="n">
        <f aca="false">LEN(B3497)</f>
        <v>9</v>
      </c>
    </row>
    <row r="3498" customFormat="false" ht="13.2" hidden="false" customHeight="false" outlineLevel="0" collapsed="false">
      <c r="A3498" s="1" t="n">
        <v>29158</v>
      </c>
      <c r="B3498" s="1" t="s">
        <v>3499</v>
      </c>
      <c r="C3498" s="2" t="n">
        <f aca="false">LEN(B3498)</f>
        <v>9</v>
      </c>
    </row>
    <row r="3499" customFormat="false" ht="13.2" hidden="false" customHeight="false" outlineLevel="0" collapsed="false">
      <c r="A3499" s="1" t="n">
        <v>12517</v>
      </c>
      <c r="B3499" s="1" t="s">
        <v>3500</v>
      </c>
      <c r="C3499" s="2" t="n">
        <f aca="false">LEN(B3499)</f>
        <v>8</v>
      </c>
    </row>
    <row r="3500" customFormat="false" ht="13.2" hidden="false" customHeight="false" outlineLevel="0" collapsed="false">
      <c r="A3500" s="1" t="n">
        <v>15582</v>
      </c>
      <c r="B3500" s="1" t="s">
        <v>3501</v>
      </c>
      <c r="C3500" s="2" t="n">
        <f aca="false">LEN(B3500)</f>
        <v>9</v>
      </c>
    </row>
    <row r="3501" customFormat="false" ht="13.2" hidden="false" customHeight="false" outlineLevel="0" collapsed="false">
      <c r="A3501" s="1" t="n">
        <v>55953</v>
      </c>
      <c r="B3501" s="1" t="s">
        <v>3502</v>
      </c>
      <c r="C3501" s="2" t="n">
        <f aca="false">LEN(B3501)</f>
        <v>9</v>
      </c>
    </row>
    <row r="3502" customFormat="false" ht="13.2" hidden="false" customHeight="false" outlineLevel="0" collapsed="false">
      <c r="A3502" s="1" t="n">
        <v>48653</v>
      </c>
      <c r="B3502" s="1" t="s">
        <v>3503</v>
      </c>
      <c r="C3502" s="2" t="n">
        <f aca="false">LEN(B3502)</f>
        <v>11</v>
      </c>
    </row>
    <row r="3503" customFormat="false" ht="13.2" hidden="false" customHeight="false" outlineLevel="0" collapsed="false">
      <c r="A3503" s="1" t="n">
        <v>12518</v>
      </c>
      <c r="B3503" s="1" t="s">
        <v>3504</v>
      </c>
      <c r="C3503" s="2" t="n">
        <f aca="false">LEN(B3503)</f>
        <v>8</v>
      </c>
    </row>
    <row r="3504" customFormat="false" ht="13.2" hidden="false" customHeight="false" outlineLevel="0" collapsed="false">
      <c r="A3504" s="1" t="n">
        <v>19693</v>
      </c>
      <c r="B3504" s="1" t="s">
        <v>3505</v>
      </c>
      <c r="C3504" s="2" t="n">
        <f aca="false">LEN(B3504)</f>
        <v>11</v>
      </c>
    </row>
    <row r="3505" customFormat="false" ht="13.2" hidden="false" customHeight="false" outlineLevel="0" collapsed="false">
      <c r="A3505" s="1" t="n">
        <v>55954</v>
      </c>
      <c r="B3505" s="1" t="s">
        <v>3506</v>
      </c>
      <c r="C3505" s="2" t="n">
        <f aca="false">LEN(B3505)</f>
        <v>9</v>
      </c>
    </row>
    <row r="3506" customFormat="false" ht="13.2" hidden="false" customHeight="false" outlineLevel="0" collapsed="false">
      <c r="A3506" s="1" t="n">
        <v>55955</v>
      </c>
      <c r="B3506" s="1" t="s">
        <v>3507</v>
      </c>
      <c r="C3506" s="2" t="n">
        <f aca="false">LEN(B3506)</f>
        <v>9</v>
      </c>
    </row>
    <row r="3507" customFormat="false" ht="13.2" hidden="false" customHeight="false" outlineLevel="0" collapsed="false">
      <c r="A3507" s="1" t="n">
        <v>12519</v>
      </c>
      <c r="B3507" s="1" t="s">
        <v>3508</v>
      </c>
      <c r="C3507" s="2" t="n">
        <f aca="false">LEN(B3507)</f>
        <v>8</v>
      </c>
    </row>
    <row r="3508" customFormat="false" ht="13.2" hidden="false" customHeight="false" outlineLevel="0" collapsed="false">
      <c r="A3508" s="1" t="n">
        <v>25184</v>
      </c>
      <c r="B3508" s="1" t="s">
        <v>3509</v>
      </c>
      <c r="C3508" s="2" t="n">
        <f aca="false">LEN(B3508)</f>
        <v>11</v>
      </c>
    </row>
    <row r="3509" customFormat="false" ht="13.2" hidden="false" customHeight="false" outlineLevel="0" collapsed="false">
      <c r="A3509" s="1" t="n">
        <v>48655</v>
      </c>
      <c r="B3509" s="1" t="s">
        <v>3510</v>
      </c>
      <c r="C3509" s="2" t="n">
        <f aca="false">LEN(B3509)</f>
        <v>11</v>
      </c>
    </row>
    <row r="3510" customFormat="false" ht="13.2" hidden="false" customHeight="false" outlineLevel="0" collapsed="false">
      <c r="A3510" s="1" t="n">
        <v>12520</v>
      </c>
      <c r="B3510" s="1" t="s">
        <v>3511</v>
      </c>
      <c r="C3510" s="2" t="n">
        <f aca="false">LEN(B3510)</f>
        <v>8</v>
      </c>
    </row>
    <row r="3511" customFormat="false" ht="13.2" hidden="false" customHeight="false" outlineLevel="0" collapsed="false">
      <c r="A3511" s="1" t="n">
        <v>29159</v>
      </c>
      <c r="B3511" s="1" t="s">
        <v>3512</v>
      </c>
      <c r="C3511" s="2" t="n">
        <f aca="false">LEN(B3511)</f>
        <v>9</v>
      </c>
    </row>
    <row r="3512" customFormat="false" ht="13.2" hidden="false" customHeight="false" outlineLevel="0" collapsed="false">
      <c r="A3512" s="1" t="n">
        <v>26803</v>
      </c>
      <c r="B3512" s="1" t="s">
        <v>3513</v>
      </c>
      <c r="C3512" s="2" t="n">
        <f aca="false">LEN(B3512)</f>
        <v>8</v>
      </c>
    </row>
    <row r="3513" customFormat="false" ht="13.2" hidden="false" customHeight="false" outlineLevel="0" collapsed="false">
      <c r="A3513" s="1" t="n">
        <v>25185</v>
      </c>
      <c r="B3513" s="1" t="s">
        <v>3514</v>
      </c>
      <c r="C3513" s="2" t="n">
        <f aca="false">LEN(B3513)</f>
        <v>11</v>
      </c>
    </row>
    <row r="3514" customFormat="false" ht="13.2" hidden="false" customHeight="false" outlineLevel="0" collapsed="false">
      <c r="A3514" s="1" t="n">
        <v>26804</v>
      </c>
      <c r="B3514" s="1" t="s">
        <v>3515</v>
      </c>
      <c r="C3514" s="2" t="n">
        <f aca="false">LEN(B3514)</f>
        <v>8</v>
      </c>
    </row>
    <row r="3515" customFormat="false" ht="13.2" hidden="false" customHeight="false" outlineLevel="0" collapsed="false">
      <c r="A3515" s="1" t="n">
        <v>25186</v>
      </c>
      <c r="B3515" s="1" t="s">
        <v>3516</v>
      </c>
      <c r="C3515" s="2" t="n">
        <f aca="false">LEN(B3515)</f>
        <v>11</v>
      </c>
    </row>
    <row r="3516" customFormat="false" ht="13.2" hidden="false" customHeight="false" outlineLevel="0" collapsed="false">
      <c r="A3516" s="1" t="n">
        <v>60440</v>
      </c>
      <c r="B3516" s="1" t="s">
        <v>3517</v>
      </c>
      <c r="C3516" s="2" t="n">
        <f aca="false">LEN(B3516)</f>
        <v>8</v>
      </c>
    </row>
    <row r="3517" customFormat="false" ht="13.2" hidden="false" customHeight="false" outlineLevel="0" collapsed="false">
      <c r="A3517" s="1" t="n">
        <v>48656</v>
      </c>
      <c r="B3517" s="1" t="s">
        <v>3518</v>
      </c>
      <c r="C3517" s="2" t="n">
        <f aca="false">LEN(B3517)</f>
        <v>11</v>
      </c>
    </row>
    <row r="3518" customFormat="false" ht="13.2" hidden="false" customHeight="false" outlineLevel="0" collapsed="false">
      <c r="A3518" s="1" t="n">
        <v>15583</v>
      </c>
      <c r="B3518" s="1" t="s">
        <v>3519</v>
      </c>
      <c r="C3518" s="2" t="n">
        <f aca="false">LEN(B3518)</f>
        <v>9</v>
      </c>
    </row>
    <row r="3519" customFormat="false" ht="13.2" hidden="false" customHeight="false" outlineLevel="0" collapsed="false">
      <c r="A3519" s="1" t="n">
        <v>12521</v>
      </c>
      <c r="B3519" s="1" t="s">
        <v>3520</v>
      </c>
      <c r="C3519" s="2" t="n">
        <f aca="false">LEN(B3519)</f>
        <v>8</v>
      </c>
    </row>
    <row r="3520" customFormat="false" ht="13.2" hidden="false" customHeight="false" outlineLevel="0" collapsed="false">
      <c r="A3520" s="1" t="n">
        <v>24744</v>
      </c>
      <c r="B3520" s="1" t="s">
        <v>3521</v>
      </c>
      <c r="C3520" s="2" t="n">
        <f aca="false">LEN(B3520)</f>
        <v>11</v>
      </c>
    </row>
    <row r="3521" customFormat="false" ht="13.2" hidden="false" customHeight="false" outlineLevel="0" collapsed="false">
      <c r="A3521" s="1" t="n">
        <v>60442</v>
      </c>
      <c r="B3521" s="1" t="s">
        <v>3522</v>
      </c>
      <c r="C3521" s="2" t="n">
        <f aca="false">LEN(B3521)</f>
        <v>8</v>
      </c>
    </row>
    <row r="3522" customFormat="false" ht="13.2" hidden="false" customHeight="false" outlineLevel="0" collapsed="false">
      <c r="A3522" s="1" t="n">
        <v>29160</v>
      </c>
      <c r="B3522" s="1" t="s">
        <v>3523</v>
      </c>
      <c r="C3522" s="2" t="n">
        <f aca="false">LEN(B3522)</f>
        <v>9</v>
      </c>
    </row>
    <row r="3523" customFormat="false" ht="13.2" hidden="false" customHeight="false" outlineLevel="0" collapsed="false">
      <c r="A3523" s="1" t="n">
        <v>55959</v>
      </c>
      <c r="B3523" s="1" t="s">
        <v>3524</v>
      </c>
      <c r="C3523" s="2" t="n">
        <f aca="false">LEN(B3523)</f>
        <v>9</v>
      </c>
    </row>
    <row r="3524" customFormat="false" ht="13.2" hidden="false" customHeight="false" outlineLevel="0" collapsed="false">
      <c r="A3524" s="1" t="n">
        <v>29161</v>
      </c>
      <c r="B3524" s="1" t="s">
        <v>3525</v>
      </c>
      <c r="C3524" s="2" t="n">
        <f aca="false">LEN(B3524)</f>
        <v>9</v>
      </c>
    </row>
    <row r="3525" customFormat="false" ht="13.2" hidden="false" customHeight="false" outlineLevel="0" collapsed="false">
      <c r="A3525" s="1" t="n">
        <v>48658</v>
      </c>
      <c r="B3525" s="1" t="s">
        <v>3526</v>
      </c>
      <c r="C3525" s="2" t="n">
        <f aca="false">LEN(B3525)</f>
        <v>11</v>
      </c>
    </row>
    <row r="3526" customFormat="false" ht="13.2" hidden="false" customHeight="false" outlineLevel="0" collapsed="false">
      <c r="A3526" s="1" t="n">
        <v>48659</v>
      </c>
      <c r="B3526" s="1" t="s">
        <v>3527</v>
      </c>
      <c r="C3526" s="2" t="n">
        <f aca="false">LEN(B3526)</f>
        <v>11</v>
      </c>
    </row>
    <row r="3527" customFormat="false" ht="13.2" hidden="false" customHeight="false" outlineLevel="0" collapsed="false">
      <c r="A3527" s="1" t="n">
        <v>25187</v>
      </c>
      <c r="B3527" s="1" t="s">
        <v>3528</v>
      </c>
      <c r="C3527" s="2" t="n">
        <f aca="false">LEN(B3527)</f>
        <v>11</v>
      </c>
    </row>
    <row r="3528" customFormat="false" ht="13.2" hidden="false" customHeight="false" outlineLevel="0" collapsed="false">
      <c r="A3528" s="1" t="n">
        <v>15584</v>
      </c>
      <c r="B3528" s="1" t="s">
        <v>3529</v>
      </c>
      <c r="C3528" s="2" t="n">
        <f aca="false">LEN(B3528)</f>
        <v>9</v>
      </c>
    </row>
    <row r="3529" customFormat="false" ht="13.2" hidden="false" customHeight="false" outlineLevel="0" collapsed="false">
      <c r="A3529" s="1" t="n">
        <v>12522</v>
      </c>
      <c r="B3529" s="1" t="s">
        <v>3530</v>
      </c>
      <c r="C3529" s="2" t="n">
        <f aca="false">LEN(B3529)</f>
        <v>8</v>
      </c>
    </row>
    <row r="3530" customFormat="false" ht="13.2" hidden="false" customHeight="false" outlineLevel="0" collapsed="false">
      <c r="A3530" s="1" t="n">
        <v>31847</v>
      </c>
      <c r="B3530" s="1" t="s">
        <v>3531</v>
      </c>
      <c r="C3530" s="2" t="n">
        <f aca="false">LEN(B3530)</f>
        <v>9</v>
      </c>
    </row>
    <row r="3531" customFormat="false" ht="13.2" hidden="false" customHeight="false" outlineLevel="0" collapsed="false">
      <c r="A3531" s="1" t="n">
        <v>15585</v>
      </c>
      <c r="B3531" s="1" t="s">
        <v>3532</v>
      </c>
      <c r="C3531" s="2" t="n">
        <f aca="false">LEN(B3531)</f>
        <v>9</v>
      </c>
    </row>
    <row r="3532" customFormat="false" ht="13.2" hidden="false" customHeight="false" outlineLevel="0" collapsed="false">
      <c r="A3532" s="1" t="n">
        <v>40221</v>
      </c>
      <c r="B3532" s="1" t="s">
        <v>3533</v>
      </c>
      <c r="C3532" s="2" t="n">
        <f aca="false">LEN(B3532)</f>
        <v>11</v>
      </c>
    </row>
    <row r="3533" customFormat="false" ht="13.2" hidden="false" customHeight="false" outlineLevel="0" collapsed="false">
      <c r="A3533" s="1" t="n">
        <v>12523</v>
      </c>
      <c r="B3533" s="1" t="s">
        <v>3534</v>
      </c>
      <c r="C3533" s="2" t="n">
        <f aca="false">LEN(B3533)</f>
        <v>8</v>
      </c>
    </row>
    <row r="3534" customFormat="false" ht="13.2" hidden="false" customHeight="false" outlineLevel="0" collapsed="false">
      <c r="A3534" s="1" t="n">
        <v>29162</v>
      </c>
      <c r="B3534" s="1" t="s">
        <v>3535</v>
      </c>
      <c r="C3534" s="2" t="n">
        <f aca="false">LEN(B3534)</f>
        <v>9</v>
      </c>
    </row>
    <row r="3535" customFormat="false" ht="13.2" hidden="false" customHeight="false" outlineLevel="0" collapsed="false">
      <c r="A3535" s="1" t="n">
        <v>52198</v>
      </c>
      <c r="B3535" s="1" t="s">
        <v>3536</v>
      </c>
      <c r="C3535" s="2" t="n">
        <f aca="false">LEN(B3535)</f>
        <v>8</v>
      </c>
    </row>
    <row r="3536" customFormat="false" ht="13.2" hidden="false" customHeight="false" outlineLevel="0" collapsed="false">
      <c r="A3536" s="1" t="n">
        <v>15586</v>
      </c>
      <c r="B3536" s="1" t="s">
        <v>3537</v>
      </c>
      <c r="C3536" s="2" t="n">
        <f aca="false">LEN(B3536)</f>
        <v>9</v>
      </c>
    </row>
    <row r="3537" customFormat="false" ht="13.2" hidden="false" customHeight="false" outlineLevel="0" collapsed="false">
      <c r="A3537" s="1" t="n">
        <v>12524</v>
      </c>
      <c r="B3537" s="1" t="s">
        <v>3538</v>
      </c>
      <c r="C3537" s="2" t="n">
        <f aca="false">LEN(B3537)</f>
        <v>8</v>
      </c>
    </row>
    <row r="3538" customFormat="false" ht="13.2" hidden="false" customHeight="false" outlineLevel="0" collapsed="false">
      <c r="A3538" s="1" t="n">
        <v>29163</v>
      </c>
      <c r="B3538" s="1" t="s">
        <v>3539</v>
      </c>
      <c r="C3538" s="2" t="n">
        <f aca="false">LEN(B3538)</f>
        <v>9</v>
      </c>
    </row>
    <row r="3539" customFormat="false" ht="13.2" hidden="false" customHeight="false" outlineLevel="0" collapsed="false">
      <c r="A3539" s="1" t="n">
        <v>29164</v>
      </c>
      <c r="B3539" s="1" t="s">
        <v>3540</v>
      </c>
      <c r="C3539" s="2" t="n">
        <f aca="false">LEN(B3539)</f>
        <v>9</v>
      </c>
    </row>
    <row r="3540" customFormat="false" ht="13.2" hidden="false" customHeight="false" outlineLevel="0" collapsed="false">
      <c r="A3540" s="1" t="n">
        <v>52200</v>
      </c>
      <c r="B3540" s="1" t="s">
        <v>3541</v>
      </c>
      <c r="C3540" s="2" t="n">
        <f aca="false">LEN(B3540)</f>
        <v>8</v>
      </c>
    </row>
    <row r="3541" customFormat="false" ht="13.2" hidden="false" customHeight="false" outlineLevel="0" collapsed="false">
      <c r="A3541" s="1" t="n">
        <v>10893</v>
      </c>
      <c r="B3541" s="1" t="s">
        <v>3542</v>
      </c>
      <c r="C3541" s="2" t="n">
        <f aca="false">LEN(B3541)</f>
        <v>9</v>
      </c>
    </row>
    <row r="3542" customFormat="false" ht="13.2" hidden="false" customHeight="false" outlineLevel="0" collapsed="false">
      <c r="A3542" s="1" t="n">
        <v>48661</v>
      </c>
      <c r="B3542" s="1" t="s">
        <v>3543</v>
      </c>
      <c r="C3542" s="2" t="n">
        <f aca="false">LEN(B3542)</f>
        <v>11</v>
      </c>
    </row>
    <row r="3543" customFormat="false" ht="13.2" hidden="false" customHeight="false" outlineLevel="0" collapsed="false">
      <c r="A3543" s="1" t="n">
        <v>24965</v>
      </c>
      <c r="B3543" s="1" t="s">
        <v>3544</v>
      </c>
      <c r="C3543" s="2" t="n">
        <f aca="false">LEN(B3543)</f>
        <v>11</v>
      </c>
    </row>
    <row r="3544" customFormat="false" ht="13.2" hidden="false" customHeight="false" outlineLevel="0" collapsed="false">
      <c r="A3544" s="1" t="n">
        <v>15932</v>
      </c>
      <c r="B3544" s="1" t="s">
        <v>3545</v>
      </c>
      <c r="C3544" s="2" t="n">
        <f aca="false">LEN(B3544)</f>
        <v>11</v>
      </c>
    </row>
    <row r="3545" customFormat="false" ht="13.2" hidden="false" customHeight="false" outlineLevel="0" collapsed="false">
      <c r="A3545" s="1" t="n">
        <v>12525</v>
      </c>
      <c r="B3545" s="1" t="s">
        <v>3546</v>
      </c>
      <c r="C3545" s="2" t="n">
        <f aca="false">LEN(B3545)</f>
        <v>8</v>
      </c>
    </row>
    <row r="3546" customFormat="false" ht="13.2" hidden="false" customHeight="false" outlineLevel="0" collapsed="false">
      <c r="A3546" s="1" t="n">
        <v>19876</v>
      </c>
      <c r="B3546" s="1" t="s">
        <v>3547</v>
      </c>
      <c r="C3546" s="2" t="n">
        <f aca="false">LEN(B3546)</f>
        <v>11</v>
      </c>
    </row>
    <row r="3547" customFormat="false" ht="13.2" hidden="false" customHeight="false" outlineLevel="0" collapsed="false">
      <c r="A3547" s="1" t="n">
        <v>48664</v>
      </c>
      <c r="B3547" s="1" t="s">
        <v>3548</v>
      </c>
      <c r="C3547" s="2" t="n">
        <f aca="false">LEN(B3547)</f>
        <v>11</v>
      </c>
    </row>
    <row r="3548" customFormat="false" ht="13.2" hidden="false" customHeight="false" outlineLevel="0" collapsed="false">
      <c r="A3548" s="1" t="n">
        <v>26805</v>
      </c>
      <c r="B3548" s="1" t="s">
        <v>3549</v>
      </c>
      <c r="C3548" s="2" t="n">
        <f aca="false">LEN(B3548)</f>
        <v>8</v>
      </c>
    </row>
    <row r="3549" customFormat="false" ht="13.2" hidden="false" customHeight="false" outlineLevel="0" collapsed="false">
      <c r="A3549" s="1" t="n">
        <v>11186</v>
      </c>
      <c r="B3549" s="1" t="s">
        <v>3550</v>
      </c>
      <c r="C3549" s="2" t="n">
        <f aca="false">LEN(B3549)</f>
        <v>9</v>
      </c>
    </row>
    <row r="3550" customFormat="false" ht="13.2" hidden="false" customHeight="false" outlineLevel="0" collapsed="false">
      <c r="A3550" s="1" t="n">
        <v>48665</v>
      </c>
      <c r="B3550" s="1" t="s">
        <v>3551</v>
      </c>
      <c r="C3550" s="2" t="n">
        <f aca="false">LEN(B3550)</f>
        <v>11</v>
      </c>
    </row>
    <row r="3551" customFormat="false" ht="13.2" hidden="false" customHeight="false" outlineLevel="0" collapsed="false">
      <c r="A3551" s="1" t="n">
        <v>12526</v>
      </c>
      <c r="B3551" s="1" t="s">
        <v>3552</v>
      </c>
      <c r="C3551" s="2" t="n">
        <f aca="false">LEN(B3551)</f>
        <v>8</v>
      </c>
    </row>
    <row r="3552" customFormat="false" ht="13.2" hidden="false" customHeight="false" outlineLevel="0" collapsed="false">
      <c r="A3552" s="1" t="n">
        <v>12527</v>
      </c>
      <c r="B3552" s="1" t="s">
        <v>3553</v>
      </c>
      <c r="C3552" s="2" t="n">
        <f aca="false">LEN(B3552)</f>
        <v>8</v>
      </c>
    </row>
    <row r="3553" customFormat="false" ht="13.2" hidden="false" customHeight="false" outlineLevel="0" collapsed="false">
      <c r="A3553" s="1" t="n">
        <v>55963</v>
      </c>
      <c r="B3553" s="1" t="s">
        <v>3554</v>
      </c>
      <c r="C3553" s="2" t="n">
        <f aca="false">LEN(B3553)</f>
        <v>9</v>
      </c>
    </row>
    <row r="3554" customFormat="false" ht="13.2" hidden="false" customHeight="false" outlineLevel="0" collapsed="false">
      <c r="A3554" s="1" t="n">
        <v>48666</v>
      </c>
      <c r="B3554" s="1" t="s">
        <v>3555</v>
      </c>
      <c r="C3554" s="2" t="n">
        <f aca="false">LEN(B3554)</f>
        <v>11</v>
      </c>
    </row>
    <row r="3555" customFormat="false" ht="13.2" hidden="false" customHeight="false" outlineLevel="0" collapsed="false">
      <c r="A3555" s="1" t="n">
        <v>52206</v>
      </c>
      <c r="B3555" s="1" t="s">
        <v>3556</v>
      </c>
      <c r="C3555" s="2" t="n">
        <f aca="false">LEN(B3555)</f>
        <v>8</v>
      </c>
    </row>
    <row r="3556" customFormat="false" ht="13.2" hidden="false" customHeight="false" outlineLevel="0" collapsed="false">
      <c r="A3556" s="1" t="n">
        <v>55964</v>
      </c>
      <c r="B3556" s="1" t="s">
        <v>3557</v>
      </c>
      <c r="C3556" s="2" t="n">
        <f aca="false">LEN(B3556)</f>
        <v>9</v>
      </c>
    </row>
    <row r="3557" customFormat="false" ht="13.2" hidden="false" customHeight="false" outlineLevel="0" collapsed="false">
      <c r="A3557" s="1" t="n">
        <v>52207</v>
      </c>
      <c r="B3557" s="1" t="s">
        <v>3558</v>
      </c>
      <c r="C3557" s="2" t="n">
        <f aca="false">LEN(B3557)</f>
        <v>8</v>
      </c>
    </row>
    <row r="3558" customFormat="false" ht="13.2" hidden="false" customHeight="false" outlineLevel="0" collapsed="false">
      <c r="A3558" s="1" t="n">
        <v>48667</v>
      </c>
      <c r="B3558" s="1" t="s">
        <v>3559</v>
      </c>
      <c r="C3558" s="2" t="n">
        <f aca="false">LEN(B3558)</f>
        <v>11</v>
      </c>
    </row>
    <row r="3559" customFormat="false" ht="13.2" hidden="false" customHeight="false" outlineLevel="0" collapsed="false">
      <c r="A3559" s="1" t="n">
        <v>48668</v>
      </c>
      <c r="B3559" s="1" t="s">
        <v>3560</v>
      </c>
      <c r="C3559" s="2" t="n">
        <f aca="false">LEN(B3559)</f>
        <v>11</v>
      </c>
    </row>
    <row r="3560" customFormat="false" ht="13.2" hidden="false" customHeight="false" outlineLevel="0" collapsed="false">
      <c r="A3560" s="1" t="n">
        <v>26806</v>
      </c>
      <c r="B3560" s="1" t="s">
        <v>3561</v>
      </c>
      <c r="C3560" s="2" t="n">
        <f aca="false">LEN(B3560)</f>
        <v>8</v>
      </c>
    </row>
    <row r="3561" customFormat="false" ht="13.2" hidden="false" customHeight="false" outlineLevel="0" collapsed="false">
      <c r="A3561" s="1" t="n">
        <v>15588</v>
      </c>
      <c r="B3561" s="1" t="s">
        <v>3562</v>
      </c>
      <c r="C3561" s="2" t="n">
        <f aca="false">LEN(B3561)</f>
        <v>9</v>
      </c>
    </row>
    <row r="3562" customFormat="false" ht="13.2" hidden="false" customHeight="false" outlineLevel="0" collapsed="false">
      <c r="A3562" s="1" t="n">
        <v>11606</v>
      </c>
      <c r="B3562" s="1" t="s">
        <v>3563</v>
      </c>
      <c r="C3562" s="2" t="n">
        <f aca="false">LEN(B3562)</f>
        <v>9</v>
      </c>
    </row>
    <row r="3563" customFormat="false" ht="13.2" hidden="false" customHeight="false" outlineLevel="0" collapsed="false">
      <c r="A3563" s="1" t="n">
        <v>62164</v>
      </c>
      <c r="B3563" s="1" t="s">
        <v>3564</v>
      </c>
      <c r="C3563" s="2" t="n">
        <f aca="false">LEN(B3563)</f>
        <v>9</v>
      </c>
    </row>
    <row r="3564" customFormat="false" ht="13.2" hidden="false" customHeight="false" outlineLevel="0" collapsed="false">
      <c r="A3564" s="1" t="n">
        <v>15589</v>
      </c>
      <c r="B3564" s="1" t="s">
        <v>3565</v>
      </c>
      <c r="C3564" s="2" t="n">
        <f aca="false">LEN(B3564)</f>
        <v>9</v>
      </c>
    </row>
    <row r="3565" customFormat="false" ht="13.2" hidden="false" customHeight="false" outlineLevel="0" collapsed="false">
      <c r="A3565" s="1" t="n">
        <v>62166</v>
      </c>
      <c r="B3565" s="1" t="s">
        <v>3566</v>
      </c>
      <c r="C3565" s="2" t="n">
        <f aca="false">LEN(B3565)</f>
        <v>9</v>
      </c>
    </row>
    <row r="3566" customFormat="false" ht="13.2" hidden="false" customHeight="false" outlineLevel="0" collapsed="false">
      <c r="A3566" s="1" t="n">
        <v>12614</v>
      </c>
      <c r="B3566" s="1" t="s">
        <v>3567</v>
      </c>
      <c r="C3566" s="2" t="n">
        <f aca="false">LEN(B3566)</f>
        <v>9</v>
      </c>
    </row>
    <row r="3567" customFormat="false" ht="13.2" hidden="false" customHeight="false" outlineLevel="0" collapsed="false">
      <c r="A3567" s="1" t="n">
        <v>26807</v>
      </c>
      <c r="B3567" s="1" t="s">
        <v>3568</v>
      </c>
      <c r="C3567" s="2" t="n">
        <f aca="false">LEN(B3567)</f>
        <v>8</v>
      </c>
    </row>
    <row r="3568" customFormat="false" ht="13.2" hidden="false" customHeight="false" outlineLevel="0" collapsed="false">
      <c r="A3568" s="1" t="n">
        <v>64721</v>
      </c>
      <c r="B3568" s="1" t="s">
        <v>3569</v>
      </c>
      <c r="C3568" s="2" t="n">
        <f aca="false">LEN(B3568)</f>
        <v>11</v>
      </c>
    </row>
    <row r="3569" customFormat="false" ht="13.2" hidden="false" customHeight="false" outlineLevel="0" collapsed="false">
      <c r="A3569" s="1" t="n">
        <v>47044</v>
      </c>
      <c r="B3569" s="1" t="s">
        <v>3570</v>
      </c>
      <c r="C3569" s="2" t="n">
        <f aca="false">LEN(B3569)</f>
        <v>9</v>
      </c>
    </row>
    <row r="3570" customFormat="false" ht="13.2" hidden="false" customHeight="false" outlineLevel="0" collapsed="false">
      <c r="A3570" s="1" t="n">
        <v>48670</v>
      </c>
      <c r="B3570" s="1" t="s">
        <v>3571</v>
      </c>
      <c r="C3570" s="2" t="n">
        <f aca="false">LEN(B3570)</f>
        <v>11</v>
      </c>
    </row>
    <row r="3571" customFormat="false" ht="13.2" hidden="false" customHeight="false" outlineLevel="0" collapsed="false">
      <c r="A3571" s="1" t="n">
        <v>29167</v>
      </c>
      <c r="B3571" s="1" t="s">
        <v>3572</v>
      </c>
      <c r="C3571" s="2" t="n">
        <f aca="false">LEN(B3571)</f>
        <v>9</v>
      </c>
    </row>
    <row r="3572" customFormat="false" ht="13.2" hidden="false" customHeight="false" outlineLevel="0" collapsed="false">
      <c r="A3572" s="1" t="n">
        <v>12528</v>
      </c>
      <c r="B3572" s="1" t="s">
        <v>3573</v>
      </c>
      <c r="C3572" s="2" t="n">
        <f aca="false">LEN(B3572)</f>
        <v>8</v>
      </c>
    </row>
    <row r="3573" customFormat="false" ht="13.2" hidden="false" customHeight="false" outlineLevel="0" collapsed="false">
      <c r="A3573" s="1" t="n">
        <v>55966</v>
      </c>
      <c r="B3573" s="1" t="s">
        <v>3574</v>
      </c>
      <c r="C3573" s="2" t="n">
        <f aca="false">LEN(B3573)</f>
        <v>9</v>
      </c>
    </row>
    <row r="3574" customFormat="false" ht="13.2" hidden="false" customHeight="false" outlineLevel="0" collapsed="false">
      <c r="A3574" s="1" t="n">
        <v>48671</v>
      </c>
      <c r="B3574" s="1" t="s">
        <v>3575</v>
      </c>
      <c r="C3574" s="2" t="n">
        <f aca="false">LEN(B3574)</f>
        <v>11</v>
      </c>
    </row>
    <row r="3575" customFormat="false" ht="13.2" hidden="false" customHeight="false" outlineLevel="0" collapsed="false">
      <c r="A3575" s="1" t="n">
        <v>25189</v>
      </c>
      <c r="B3575" s="1" t="s">
        <v>3576</v>
      </c>
      <c r="C3575" s="2" t="n">
        <f aca="false">LEN(B3575)</f>
        <v>11</v>
      </c>
    </row>
    <row r="3576" customFormat="false" ht="13.2" hidden="false" customHeight="false" outlineLevel="0" collapsed="false">
      <c r="A3576" s="1" t="n">
        <v>26808</v>
      </c>
      <c r="B3576" s="1" t="s">
        <v>3577</v>
      </c>
      <c r="C3576" s="2" t="n">
        <f aca="false">LEN(B3576)</f>
        <v>8</v>
      </c>
    </row>
    <row r="3577" customFormat="false" ht="13.2" hidden="false" customHeight="false" outlineLevel="0" collapsed="false">
      <c r="A3577" s="1" t="n">
        <v>26809</v>
      </c>
      <c r="B3577" s="1" t="s">
        <v>3578</v>
      </c>
      <c r="C3577" s="2" t="n">
        <f aca="false">LEN(B3577)</f>
        <v>8</v>
      </c>
    </row>
    <row r="3578" customFormat="false" ht="13.2" hidden="false" customHeight="false" outlineLevel="0" collapsed="false">
      <c r="A3578" s="1" t="n">
        <v>48672</v>
      </c>
      <c r="B3578" s="1" t="s">
        <v>3579</v>
      </c>
      <c r="C3578" s="2" t="n">
        <f aca="false">LEN(B3578)</f>
        <v>11</v>
      </c>
    </row>
    <row r="3579" customFormat="false" ht="13.2" hidden="false" customHeight="false" outlineLevel="0" collapsed="false">
      <c r="A3579" s="1" t="n">
        <v>55967</v>
      </c>
      <c r="B3579" s="1" t="s">
        <v>3580</v>
      </c>
      <c r="C3579" s="2" t="n">
        <f aca="false">LEN(B3579)</f>
        <v>9</v>
      </c>
    </row>
    <row r="3580" customFormat="false" ht="13.2" hidden="false" customHeight="false" outlineLevel="0" collapsed="false">
      <c r="A3580" s="1" t="n">
        <v>24974</v>
      </c>
      <c r="B3580" s="1" t="s">
        <v>3581</v>
      </c>
      <c r="C3580" s="2" t="n">
        <f aca="false">LEN(B3580)</f>
        <v>11</v>
      </c>
    </row>
    <row r="3581" customFormat="false" ht="13.2" hidden="false" customHeight="false" outlineLevel="0" collapsed="false">
      <c r="A3581" s="1" t="n">
        <v>29168</v>
      </c>
      <c r="B3581" s="1" t="s">
        <v>3582</v>
      </c>
      <c r="C3581" s="2" t="n">
        <f aca="false">LEN(B3581)</f>
        <v>9</v>
      </c>
    </row>
    <row r="3582" customFormat="false" ht="13.2" hidden="false" customHeight="false" outlineLevel="0" collapsed="false">
      <c r="A3582" s="1" t="n">
        <v>29169</v>
      </c>
      <c r="B3582" s="1" t="s">
        <v>3583</v>
      </c>
      <c r="C3582" s="2" t="n">
        <f aca="false">LEN(B3582)</f>
        <v>9</v>
      </c>
    </row>
    <row r="3583" customFormat="false" ht="13.2" hidden="false" customHeight="false" outlineLevel="0" collapsed="false">
      <c r="A3583" s="1" t="n">
        <v>12529</v>
      </c>
      <c r="B3583" s="1" t="s">
        <v>3584</v>
      </c>
      <c r="C3583" s="2" t="n">
        <f aca="false">LEN(B3583)</f>
        <v>8</v>
      </c>
    </row>
    <row r="3584" customFormat="false" ht="13.2" hidden="false" customHeight="false" outlineLevel="0" collapsed="false">
      <c r="A3584" s="1" t="n">
        <v>15590</v>
      </c>
      <c r="B3584" s="1" t="s">
        <v>3585</v>
      </c>
      <c r="C3584" s="2" t="n">
        <f aca="false">LEN(B3584)</f>
        <v>9</v>
      </c>
    </row>
    <row r="3585" customFormat="false" ht="13.2" hidden="false" customHeight="false" outlineLevel="0" collapsed="false">
      <c r="A3585" s="1" t="n">
        <v>26810</v>
      </c>
      <c r="B3585" s="1" t="s">
        <v>3586</v>
      </c>
      <c r="C3585" s="2" t="n">
        <f aca="false">LEN(B3585)</f>
        <v>8</v>
      </c>
    </row>
    <row r="3586" customFormat="false" ht="13.2" hidden="false" customHeight="false" outlineLevel="0" collapsed="false">
      <c r="A3586" s="1" t="n">
        <v>15591</v>
      </c>
      <c r="B3586" s="1" t="s">
        <v>3587</v>
      </c>
      <c r="C3586" s="2" t="n">
        <f aca="false">LEN(B3586)</f>
        <v>9</v>
      </c>
    </row>
    <row r="3587" customFormat="false" ht="13.2" hidden="false" customHeight="false" outlineLevel="0" collapsed="false">
      <c r="A3587" s="1" t="n">
        <v>10520</v>
      </c>
      <c r="B3587" s="1" t="s">
        <v>3588</v>
      </c>
      <c r="C3587" s="2" t="n">
        <f aca="false">LEN(B3587)</f>
        <v>9</v>
      </c>
    </row>
    <row r="3588" customFormat="false" ht="13.2" hidden="false" customHeight="false" outlineLevel="0" collapsed="false">
      <c r="A3588" s="1" t="n">
        <v>29170</v>
      </c>
      <c r="B3588" s="1" t="s">
        <v>3589</v>
      </c>
      <c r="C3588" s="2" t="n">
        <f aca="false">LEN(B3588)</f>
        <v>9</v>
      </c>
    </row>
    <row r="3589" customFormat="false" ht="13.2" hidden="false" customHeight="false" outlineLevel="0" collapsed="false">
      <c r="A3589" s="1" t="n">
        <v>12530</v>
      </c>
      <c r="B3589" s="1" t="s">
        <v>3590</v>
      </c>
      <c r="C3589" s="2" t="n">
        <f aca="false">LEN(B3589)</f>
        <v>8</v>
      </c>
    </row>
    <row r="3590" customFormat="false" ht="13.2" hidden="false" customHeight="false" outlineLevel="0" collapsed="false">
      <c r="A3590" s="1" t="n">
        <v>48674</v>
      </c>
      <c r="B3590" s="1" t="s">
        <v>3591</v>
      </c>
      <c r="C3590" s="2" t="n">
        <f aca="false">LEN(B3590)</f>
        <v>11</v>
      </c>
    </row>
    <row r="3591" customFormat="false" ht="13.2" hidden="false" customHeight="false" outlineLevel="0" collapsed="false">
      <c r="A3591" s="1" t="n">
        <v>48675</v>
      </c>
      <c r="B3591" s="1" t="s">
        <v>3592</v>
      </c>
      <c r="C3591" s="2" t="n">
        <f aca="false">LEN(B3591)</f>
        <v>11</v>
      </c>
    </row>
    <row r="3592" customFormat="false" ht="13.2" hidden="false" customHeight="false" outlineLevel="0" collapsed="false">
      <c r="A3592" s="1" t="n">
        <v>25190</v>
      </c>
      <c r="B3592" s="1" t="s">
        <v>3593</v>
      </c>
      <c r="C3592" s="2" t="n">
        <f aca="false">LEN(B3592)</f>
        <v>11</v>
      </c>
    </row>
    <row r="3593" customFormat="false" ht="13.2" hidden="false" customHeight="false" outlineLevel="0" collapsed="false">
      <c r="A3593" s="1" t="n">
        <v>26811</v>
      </c>
      <c r="B3593" s="1" t="s">
        <v>3594</v>
      </c>
      <c r="C3593" s="2" t="n">
        <f aca="false">LEN(B3593)</f>
        <v>8</v>
      </c>
    </row>
    <row r="3594" customFormat="false" ht="13.2" hidden="false" customHeight="false" outlineLevel="0" collapsed="false">
      <c r="A3594" s="1" t="n">
        <v>15593</v>
      </c>
      <c r="B3594" s="1" t="s">
        <v>3595</v>
      </c>
      <c r="C3594" s="2" t="n">
        <f aca="false">LEN(B3594)</f>
        <v>9</v>
      </c>
    </row>
    <row r="3595" customFormat="false" ht="13.2" hidden="false" customHeight="false" outlineLevel="0" collapsed="false">
      <c r="A3595" s="1" t="n">
        <v>12531</v>
      </c>
      <c r="B3595" s="1" t="s">
        <v>3596</v>
      </c>
      <c r="C3595" s="2" t="n">
        <f aca="false">LEN(B3595)</f>
        <v>8</v>
      </c>
    </row>
    <row r="3596" customFormat="false" ht="13.2" hidden="false" customHeight="false" outlineLevel="0" collapsed="false">
      <c r="A3596" s="1" t="n">
        <v>55969</v>
      </c>
      <c r="B3596" s="1" t="s">
        <v>3597</v>
      </c>
      <c r="C3596" s="2" t="n">
        <f aca="false">LEN(B3596)</f>
        <v>9</v>
      </c>
    </row>
    <row r="3597" customFormat="false" ht="13.2" hidden="false" customHeight="false" outlineLevel="0" collapsed="false">
      <c r="A3597" s="1" t="n">
        <v>26812</v>
      </c>
      <c r="B3597" s="1" t="s">
        <v>3598</v>
      </c>
      <c r="C3597" s="2" t="n">
        <f aca="false">LEN(B3597)</f>
        <v>8</v>
      </c>
    </row>
    <row r="3598" customFormat="false" ht="13.2" hidden="false" customHeight="false" outlineLevel="0" collapsed="false">
      <c r="A3598" s="1" t="n">
        <v>55970</v>
      </c>
      <c r="B3598" s="1" t="s">
        <v>3599</v>
      </c>
      <c r="C3598" s="2" t="n">
        <f aca="false">LEN(B3598)</f>
        <v>9</v>
      </c>
    </row>
    <row r="3599" customFormat="false" ht="13.2" hidden="false" customHeight="false" outlineLevel="0" collapsed="false">
      <c r="A3599" s="1" t="n">
        <v>60444</v>
      </c>
      <c r="B3599" s="1" t="s">
        <v>3600</v>
      </c>
      <c r="C3599" s="2" t="n">
        <f aca="false">LEN(B3599)</f>
        <v>8</v>
      </c>
    </row>
    <row r="3600" customFormat="false" ht="13.2" hidden="false" customHeight="false" outlineLevel="0" collapsed="false">
      <c r="A3600" s="1" t="n">
        <v>26813</v>
      </c>
      <c r="B3600" s="1" t="s">
        <v>3601</v>
      </c>
      <c r="C3600" s="2" t="n">
        <f aca="false">LEN(B3600)</f>
        <v>8</v>
      </c>
    </row>
    <row r="3601" customFormat="false" ht="13.2" hidden="false" customHeight="false" outlineLevel="0" collapsed="false">
      <c r="A3601" s="1" t="n">
        <v>55971</v>
      </c>
      <c r="B3601" s="1" t="s">
        <v>3602</v>
      </c>
      <c r="C3601" s="2" t="n">
        <f aca="false">LEN(B3601)</f>
        <v>9</v>
      </c>
    </row>
    <row r="3602" customFormat="false" ht="13.2" hidden="false" customHeight="false" outlineLevel="0" collapsed="false">
      <c r="A3602" s="1" t="n">
        <v>18961</v>
      </c>
      <c r="B3602" s="1" t="s">
        <v>3603</v>
      </c>
      <c r="C3602" s="2" t="n">
        <f aca="false">LEN(B3602)</f>
        <v>10</v>
      </c>
    </row>
    <row r="3603" customFormat="false" ht="13.2" hidden="false" customHeight="false" outlineLevel="0" collapsed="false">
      <c r="A3603" s="1" t="n">
        <v>55972</v>
      </c>
      <c r="B3603" s="1" t="s">
        <v>3604</v>
      </c>
      <c r="C3603" s="2" t="n">
        <f aca="false">LEN(B3603)</f>
        <v>9</v>
      </c>
    </row>
    <row r="3604" customFormat="false" ht="13.2" hidden="false" customHeight="false" outlineLevel="0" collapsed="false">
      <c r="A3604" s="1" t="n">
        <v>25191</v>
      </c>
      <c r="B3604" s="1" t="s">
        <v>3605</v>
      </c>
      <c r="C3604" s="2" t="n">
        <f aca="false">LEN(B3604)</f>
        <v>11</v>
      </c>
    </row>
    <row r="3605" customFormat="false" ht="13.2" hidden="false" customHeight="false" outlineLevel="0" collapsed="false">
      <c r="A3605" s="1" t="n">
        <v>25191</v>
      </c>
      <c r="B3605" s="1" t="s">
        <v>3606</v>
      </c>
      <c r="C3605" s="2" t="n">
        <f aca="false">LEN(B3605)</f>
        <v>11</v>
      </c>
    </row>
    <row r="3606" customFormat="false" ht="13.2" hidden="false" customHeight="false" outlineLevel="0" collapsed="false">
      <c r="A3606" s="1" t="n">
        <v>48676</v>
      </c>
      <c r="B3606" s="1" t="s">
        <v>3607</v>
      </c>
      <c r="C3606" s="2" t="n">
        <f aca="false">LEN(B3606)</f>
        <v>11</v>
      </c>
    </row>
    <row r="3607" customFormat="false" ht="13.2" hidden="false" customHeight="false" outlineLevel="0" collapsed="false">
      <c r="A3607" s="1" t="n">
        <v>11003</v>
      </c>
      <c r="B3607" s="1" t="s">
        <v>3608</v>
      </c>
      <c r="C3607" s="2" t="n">
        <f aca="false">LEN(B3607)</f>
        <v>10</v>
      </c>
    </row>
    <row r="3608" customFormat="false" ht="13.2" hidden="false" customHeight="false" outlineLevel="0" collapsed="false">
      <c r="A3608" s="1" t="n">
        <v>15806</v>
      </c>
      <c r="B3608" s="1" t="s">
        <v>3609</v>
      </c>
      <c r="C3608" s="2" t="n">
        <f aca="false">LEN(B3608)</f>
        <v>10</v>
      </c>
    </row>
    <row r="3609" customFormat="false" ht="13.2" hidden="false" customHeight="false" outlineLevel="0" collapsed="false">
      <c r="A3609" s="1" t="n">
        <v>10396</v>
      </c>
      <c r="B3609" s="1" t="s">
        <v>3610</v>
      </c>
      <c r="C3609" s="2" t="n">
        <f aca="false">LEN(B3609)</f>
        <v>10</v>
      </c>
    </row>
    <row r="3610" customFormat="false" ht="13.2" hidden="false" customHeight="false" outlineLevel="0" collapsed="false">
      <c r="A3610" s="1" t="n">
        <v>15410</v>
      </c>
      <c r="B3610" s="1" t="s">
        <v>3611</v>
      </c>
      <c r="C3610" s="2" t="n">
        <f aca="false">LEN(B3610)</f>
        <v>9</v>
      </c>
    </row>
    <row r="3611" customFormat="false" ht="13.2" hidden="false" customHeight="false" outlineLevel="0" collapsed="false">
      <c r="A3611" s="1" t="n">
        <v>34074</v>
      </c>
      <c r="B3611" s="1" t="s">
        <v>3612</v>
      </c>
      <c r="C3611" s="2" t="n">
        <f aca="false">LEN(B3611)</f>
        <v>10</v>
      </c>
    </row>
    <row r="3612" customFormat="false" ht="13.2" hidden="false" customHeight="false" outlineLevel="0" collapsed="false">
      <c r="A3612" s="1" t="n">
        <v>34075</v>
      </c>
      <c r="B3612" s="1" t="s">
        <v>3613</v>
      </c>
      <c r="C3612" s="2" t="n">
        <f aca="false">LEN(B3612)</f>
        <v>10</v>
      </c>
    </row>
    <row r="3613" customFormat="false" ht="13.2" hidden="false" customHeight="false" outlineLevel="0" collapsed="false">
      <c r="A3613" s="1" t="n">
        <v>10333</v>
      </c>
      <c r="B3613" s="1" t="s">
        <v>3614</v>
      </c>
      <c r="C3613" s="2" t="n">
        <f aca="false">LEN(B3613)</f>
        <v>10</v>
      </c>
    </row>
    <row r="3614" customFormat="false" ht="13.2" hidden="false" customHeight="false" outlineLevel="0" collapsed="false">
      <c r="A3614" s="1" t="n">
        <v>11095</v>
      </c>
      <c r="B3614" s="1" t="s">
        <v>3615</v>
      </c>
      <c r="C3614" s="2" t="n">
        <f aca="false">LEN(B3614)</f>
        <v>10</v>
      </c>
    </row>
    <row r="3615" customFormat="false" ht="13.2" hidden="false" customHeight="false" outlineLevel="0" collapsed="false">
      <c r="A3615" s="1" t="n">
        <v>19350</v>
      </c>
      <c r="B3615" s="1" t="s">
        <v>3616</v>
      </c>
      <c r="C3615" s="2" t="n">
        <f aca="false">LEN(B3615)</f>
        <v>10</v>
      </c>
    </row>
    <row r="3616" customFormat="false" ht="13.2" hidden="false" customHeight="false" outlineLevel="0" collapsed="false">
      <c r="A3616" s="1" t="n">
        <v>48677</v>
      </c>
      <c r="B3616" s="1" t="s">
        <v>3617</v>
      </c>
      <c r="C3616" s="2" t="n">
        <f aca="false">LEN(B3616)</f>
        <v>11</v>
      </c>
    </row>
    <row r="3617" customFormat="false" ht="13.2" hidden="false" customHeight="false" outlineLevel="0" collapsed="false">
      <c r="A3617" s="1" t="n">
        <v>60445</v>
      </c>
      <c r="B3617" s="1" t="s">
        <v>3618</v>
      </c>
      <c r="C3617" s="2" t="n">
        <f aca="false">LEN(B3617)</f>
        <v>8</v>
      </c>
    </row>
    <row r="3618" customFormat="false" ht="13.2" hidden="false" customHeight="false" outlineLevel="0" collapsed="false">
      <c r="A3618" s="1" t="n">
        <v>15601</v>
      </c>
      <c r="B3618" s="1" t="s">
        <v>3619</v>
      </c>
      <c r="C3618" s="2" t="n">
        <f aca="false">LEN(B3618)</f>
        <v>10</v>
      </c>
    </row>
    <row r="3619" customFormat="false" ht="13.2" hidden="false" customHeight="false" outlineLevel="0" collapsed="false">
      <c r="A3619" s="1" t="n">
        <v>34095</v>
      </c>
      <c r="B3619" s="1" t="s">
        <v>3620</v>
      </c>
      <c r="C3619" s="2" t="n">
        <f aca="false">LEN(B3619)</f>
        <v>10</v>
      </c>
    </row>
    <row r="3620" customFormat="false" ht="13.2" hidden="false" customHeight="false" outlineLevel="0" collapsed="false">
      <c r="A3620" s="1" t="n">
        <v>25193</v>
      </c>
      <c r="B3620" s="1" t="s">
        <v>3621</v>
      </c>
      <c r="C3620" s="2" t="n">
        <f aca="false">LEN(B3620)</f>
        <v>11</v>
      </c>
    </row>
    <row r="3621" customFormat="false" ht="13.2" hidden="false" customHeight="false" outlineLevel="0" collapsed="false">
      <c r="A3621" s="1" t="n">
        <v>29172</v>
      </c>
      <c r="B3621" s="1" t="s">
        <v>3622</v>
      </c>
      <c r="C3621" s="2" t="n">
        <f aca="false">LEN(B3621)</f>
        <v>9</v>
      </c>
    </row>
    <row r="3622" customFormat="false" ht="13.2" hidden="false" customHeight="false" outlineLevel="0" collapsed="false">
      <c r="A3622" s="1" t="n">
        <v>48678</v>
      </c>
      <c r="B3622" s="1" t="s">
        <v>3623</v>
      </c>
      <c r="C3622" s="2" t="n">
        <f aca="false">LEN(B3622)</f>
        <v>11</v>
      </c>
    </row>
    <row r="3623" customFormat="false" ht="13.2" hidden="false" customHeight="false" outlineLevel="0" collapsed="false">
      <c r="A3623" s="1" t="n">
        <v>48679</v>
      </c>
      <c r="B3623" s="1" t="s">
        <v>3624</v>
      </c>
      <c r="C3623" s="2" t="n">
        <f aca="false">LEN(B3623)</f>
        <v>11</v>
      </c>
    </row>
    <row r="3624" customFormat="false" ht="13.2" hidden="false" customHeight="false" outlineLevel="0" collapsed="false">
      <c r="A3624" s="1" t="n">
        <v>25194</v>
      </c>
      <c r="B3624" s="1" t="s">
        <v>3625</v>
      </c>
      <c r="C3624" s="2" t="n">
        <f aca="false">LEN(B3624)</f>
        <v>11</v>
      </c>
    </row>
    <row r="3625" customFormat="false" ht="13.2" hidden="false" customHeight="false" outlineLevel="0" collapsed="false">
      <c r="A3625" s="1" t="n">
        <v>12532</v>
      </c>
      <c r="B3625" s="1" t="s">
        <v>3626</v>
      </c>
      <c r="C3625" s="2" t="n">
        <f aca="false">LEN(B3625)</f>
        <v>8</v>
      </c>
    </row>
    <row r="3626" customFormat="false" ht="13.2" hidden="false" customHeight="false" outlineLevel="0" collapsed="false">
      <c r="A3626" s="1" t="n">
        <v>48680</v>
      </c>
      <c r="B3626" s="1" t="s">
        <v>3627</v>
      </c>
      <c r="C3626" s="2" t="n">
        <f aca="false">LEN(B3626)</f>
        <v>11</v>
      </c>
    </row>
    <row r="3627" customFormat="false" ht="13.2" hidden="false" customHeight="false" outlineLevel="0" collapsed="false">
      <c r="A3627" s="1" t="n">
        <v>55973</v>
      </c>
      <c r="B3627" s="1" t="s">
        <v>3628</v>
      </c>
      <c r="C3627" s="2" t="n">
        <f aca="false">LEN(B3627)</f>
        <v>9</v>
      </c>
    </row>
    <row r="3628" customFormat="false" ht="13.2" hidden="false" customHeight="false" outlineLevel="0" collapsed="false">
      <c r="A3628" s="1" t="n">
        <v>60446</v>
      </c>
      <c r="B3628" s="1" t="s">
        <v>3629</v>
      </c>
      <c r="C3628" s="2" t="n">
        <f aca="false">LEN(B3628)</f>
        <v>8</v>
      </c>
    </row>
    <row r="3629" customFormat="false" ht="13.2" hidden="false" customHeight="false" outlineLevel="0" collapsed="false">
      <c r="A3629" s="1" t="n">
        <v>25195</v>
      </c>
      <c r="B3629" s="1" t="s">
        <v>3630</v>
      </c>
      <c r="C3629" s="2" t="n">
        <f aca="false">LEN(B3629)</f>
        <v>11</v>
      </c>
    </row>
    <row r="3630" customFormat="false" ht="13.2" hidden="false" customHeight="false" outlineLevel="0" collapsed="false">
      <c r="A3630" s="1" t="n">
        <v>25196</v>
      </c>
      <c r="B3630" s="1" t="s">
        <v>3631</v>
      </c>
      <c r="C3630" s="2" t="n">
        <f aca="false">LEN(B3630)</f>
        <v>11</v>
      </c>
    </row>
    <row r="3631" customFormat="false" ht="13.2" hidden="false" customHeight="false" outlineLevel="0" collapsed="false">
      <c r="A3631" s="1" t="n">
        <v>62167</v>
      </c>
      <c r="B3631" s="1" t="s">
        <v>3632</v>
      </c>
      <c r="C3631" s="2" t="n">
        <f aca="false">LEN(B3631)</f>
        <v>9</v>
      </c>
    </row>
    <row r="3632" customFormat="false" ht="13.2" hidden="false" customHeight="false" outlineLevel="0" collapsed="false">
      <c r="A3632" s="1" t="n">
        <v>12533</v>
      </c>
      <c r="B3632" s="1" t="s">
        <v>3633</v>
      </c>
      <c r="C3632" s="2" t="n">
        <f aca="false">LEN(B3632)</f>
        <v>8</v>
      </c>
    </row>
    <row r="3633" customFormat="false" ht="13.2" hidden="false" customHeight="false" outlineLevel="0" collapsed="false">
      <c r="A3633" s="1" t="n">
        <v>10579</v>
      </c>
      <c r="B3633" s="1" t="s">
        <v>3634</v>
      </c>
      <c r="C3633" s="2" t="n">
        <f aca="false">LEN(B3633)</f>
        <v>10</v>
      </c>
    </row>
    <row r="3634" customFormat="false" ht="13.2" hidden="false" customHeight="false" outlineLevel="0" collapsed="false">
      <c r="A3634" s="1" t="n">
        <v>25197</v>
      </c>
      <c r="B3634" s="1" t="s">
        <v>3635</v>
      </c>
      <c r="C3634" s="2" t="n">
        <f aca="false">LEN(B3634)</f>
        <v>11</v>
      </c>
    </row>
    <row r="3635" customFormat="false" ht="13.2" hidden="false" customHeight="false" outlineLevel="0" collapsed="false">
      <c r="A3635" s="1" t="n">
        <v>48682</v>
      </c>
      <c r="B3635" s="1" t="s">
        <v>3636</v>
      </c>
      <c r="C3635" s="2" t="n">
        <f aca="false">LEN(B3635)</f>
        <v>11</v>
      </c>
    </row>
    <row r="3636" customFormat="false" ht="13.2" hidden="false" customHeight="false" outlineLevel="0" collapsed="false">
      <c r="A3636" s="1" t="n">
        <v>10579</v>
      </c>
      <c r="B3636" s="1" t="s">
        <v>3637</v>
      </c>
      <c r="C3636" s="2" t="n">
        <f aca="false">LEN(B3636)</f>
        <v>10</v>
      </c>
    </row>
    <row r="3637" customFormat="false" ht="13.2" hidden="false" customHeight="false" outlineLevel="0" collapsed="false">
      <c r="A3637" s="1" t="n">
        <v>55974</v>
      </c>
      <c r="B3637" s="1" t="s">
        <v>3638</v>
      </c>
      <c r="C3637" s="2" t="n">
        <f aca="false">LEN(B3637)</f>
        <v>9</v>
      </c>
    </row>
    <row r="3638" customFormat="false" ht="13.2" hidden="false" customHeight="false" outlineLevel="0" collapsed="false">
      <c r="A3638" s="1" t="n">
        <v>12534</v>
      </c>
      <c r="B3638" s="1" t="s">
        <v>3639</v>
      </c>
      <c r="C3638" s="2" t="n">
        <f aca="false">LEN(B3638)</f>
        <v>8</v>
      </c>
    </row>
    <row r="3639" customFormat="false" ht="13.2" hidden="false" customHeight="false" outlineLevel="0" collapsed="false">
      <c r="A3639" s="1" t="n">
        <v>55975</v>
      </c>
      <c r="B3639" s="1" t="s">
        <v>3640</v>
      </c>
      <c r="C3639" s="2" t="n">
        <f aca="false">LEN(B3639)</f>
        <v>9</v>
      </c>
    </row>
    <row r="3640" customFormat="false" ht="13.2" hidden="false" customHeight="false" outlineLevel="0" collapsed="false">
      <c r="A3640" s="1" t="n">
        <v>12535</v>
      </c>
      <c r="B3640" s="1" t="s">
        <v>3641</v>
      </c>
      <c r="C3640" s="2" t="n">
        <f aca="false">LEN(B3640)</f>
        <v>8</v>
      </c>
    </row>
    <row r="3641" customFormat="false" ht="13.2" hidden="false" customHeight="false" outlineLevel="0" collapsed="false">
      <c r="A3641" s="1" t="n">
        <v>52220</v>
      </c>
      <c r="B3641" s="1" t="s">
        <v>3642</v>
      </c>
      <c r="C3641" s="2" t="n">
        <f aca="false">LEN(B3641)</f>
        <v>8</v>
      </c>
    </row>
    <row r="3642" customFormat="false" ht="13.2" hidden="false" customHeight="false" outlineLevel="0" collapsed="false">
      <c r="A3642" s="1" t="n">
        <v>25198</v>
      </c>
      <c r="B3642" s="1" t="s">
        <v>3643</v>
      </c>
      <c r="C3642" s="2" t="n">
        <f aca="false">LEN(B3642)</f>
        <v>11</v>
      </c>
    </row>
    <row r="3643" customFormat="false" ht="13.2" hidden="false" customHeight="false" outlineLevel="0" collapsed="false">
      <c r="A3643" s="1" t="n">
        <v>12536</v>
      </c>
      <c r="B3643" s="1" t="s">
        <v>3644</v>
      </c>
      <c r="C3643" s="2" t="n">
        <f aca="false">LEN(B3643)</f>
        <v>8</v>
      </c>
    </row>
    <row r="3644" customFormat="false" ht="13.2" hidden="false" customHeight="false" outlineLevel="0" collapsed="false">
      <c r="A3644" s="1" t="n">
        <v>10539</v>
      </c>
      <c r="B3644" s="1" t="s">
        <v>3645</v>
      </c>
      <c r="C3644" s="2" t="n">
        <f aca="false">LEN(B3644)</f>
        <v>11</v>
      </c>
    </row>
    <row r="3645" customFormat="false" ht="13.2" hidden="false" customHeight="false" outlineLevel="0" collapsed="false">
      <c r="A3645" s="1" t="n">
        <v>55976</v>
      </c>
      <c r="B3645" s="1" t="s">
        <v>3646</v>
      </c>
      <c r="C3645" s="2" t="n">
        <f aca="false">LEN(B3645)</f>
        <v>9</v>
      </c>
    </row>
    <row r="3646" customFormat="false" ht="13.2" hidden="false" customHeight="false" outlineLevel="0" collapsed="false">
      <c r="A3646" s="1" t="n">
        <v>25081</v>
      </c>
      <c r="B3646" s="1" t="s">
        <v>3647</v>
      </c>
      <c r="C3646" s="2" t="n">
        <f aca="false">LEN(B3646)</f>
        <v>11</v>
      </c>
    </row>
    <row r="3647" customFormat="false" ht="13.2" hidden="false" customHeight="false" outlineLevel="0" collapsed="false">
      <c r="A3647" s="1" t="n">
        <v>26814</v>
      </c>
      <c r="B3647" s="1" t="s">
        <v>3648</v>
      </c>
      <c r="C3647" s="2" t="n">
        <f aca="false">LEN(B3647)</f>
        <v>8</v>
      </c>
    </row>
    <row r="3648" customFormat="false" ht="13.2" hidden="false" customHeight="false" outlineLevel="0" collapsed="false">
      <c r="A3648" s="1" t="n">
        <v>55977</v>
      </c>
      <c r="B3648" s="1" t="s">
        <v>3649</v>
      </c>
      <c r="C3648" s="2" t="n">
        <f aca="false">LEN(B3648)</f>
        <v>9</v>
      </c>
    </row>
    <row r="3649" customFormat="false" ht="13.2" hidden="false" customHeight="false" outlineLevel="0" collapsed="false">
      <c r="A3649" s="1" t="n">
        <v>25199</v>
      </c>
      <c r="B3649" s="1" t="s">
        <v>3650</v>
      </c>
      <c r="C3649" s="2" t="n">
        <f aca="false">LEN(B3649)</f>
        <v>11</v>
      </c>
    </row>
    <row r="3650" customFormat="false" ht="13.2" hidden="false" customHeight="false" outlineLevel="0" collapsed="false">
      <c r="A3650" s="1" t="n">
        <v>12537</v>
      </c>
      <c r="B3650" s="1" t="s">
        <v>3651</v>
      </c>
      <c r="C3650" s="2" t="n">
        <f aca="false">LEN(B3650)</f>
        <v>8</v>
      </c>
    </row>
    <row r="3651" customFormat="false" ht="13.2" hidden="false" customHeight="false" outlineLevel="0" collapsed="false">
      <c r="A3651" s="1" t="n">
        <v>25200</v>
      </c>
      <c r="B3651" s="1" t="s">
        <v>3652</v>
      </c>
      <c r="C3651" s="2" t="n">
        <f aca="false">LEN(B3651)</f>
        <v>11</v>
      </c>
    </row>
    <row r="3652" customFormat="false" ht="13.2" hidden="false" customHeight="false" outlineLevel="0" collapsed="false">
      <c r="A3652" s="1" t="n">
        <v>26815</v>
      </c>
      <c r="B3652" s="1" t="s">
        <v>3653</v>
      </c>
      <c r="C3652" s="2" t="n">
        <f aca="false">LEN(B3652)</f>
        <v>8</v>
      </c>
    </row>
    <row r="3653" customFormat="false" ht="13.2" hidden="false" customHeight="false" outlineLevel="0" collapsed="false">
      <c r="A3653" s="1" t="n">
        <v>12538</v>
      </c>
      <c r="B3653" s="1" t="s">
        <v>3654</v>
      </c>
      <c r="C3653" s="2" t="n">
        <f aca="false">LEN(B3653)</f>
        <v>8</v>
      </c>
    </row>
    <row r="3654" customFormat="false" ht="13.2" hidden="false" customHeight="false" outlineLevel="0" collapsed="false">
      <c r="A3654" s="1" t="n">
        <v>62168</v>
      </c>
      <c r="B3654" s="1" t="s">
        <v>3655</v>
      </c>
      <c r="C3654" s="2" t="n">
        <f aca="false">LEN(B3654)</f>
        <v>9</v>
      </c>
    </row>
    <row r="3655" customFormat="false" ht="13.2" hidden="false" customHeight="false" outlineLevel="0" collapsed="false">
      <c r="A3655" s="1" t="n">
        <v>55978</v>
      </c>
      <c r="B3655" s="1" t="s">
        <v>3656</v>
      </c>
      <c r="C3655" s="2" t="n">
        <f aca="false">LEN(B3655)</f>
        <v>9</v>
      </c>
    </row>
    <row r="3656" customFormat="false" ht="13.2" hidden="false" customHeight="false" outlineLevel="0" collapsed="false">
      <c r="A3656" s="1" t="n">
        <v>26816</v>
      </c>
      <c r="B3656" s="1" t="s">
        <v>3657</v>
      </c>
      <c r="C3656" s="2" t="n">
        <f aca="false">LEN(B3656)</f>
        <v>8</v>
      </c>
    </row>
    <row r="3657" customFormat="false" ht="13.2" hidden="false" customHeight="false" outlineLevel="0" collapsed="false">
      <c r="A3657" s="1" t="n">
        <v>48686</v>
      </c>
      <c r="B3657" s="1" t="s">
        <v>3658</v>
      </c>
      <c r="C3657" s="2" t="n">
        <f aca="false">LEN(B3657)</f>
        <v>11</v>
      </c>
    </row>
    <row r="3658" customFormat="false" ht="13.2" hidden="false" customHeight="false" outlineLevel="0" collapsed="false">
      <c r="A3658" s="1" t="n">
        <v>26817</v>
      </c>
      <c r="B3658" s="1" t="s">
        <v>3659</v>
      </c>
      <c r="C3658" s="2" t="n">
        <f aca="false">LEN(B3658)</f>
        <v>8</v>
      </c>
    </row>
    <row r="3659" customFormat="false" ht="13.2" hidden="false" customHeight="false" outlineLevel="0" collapsed="false">
      <c r="A3659" s="1" t="n">
        <v>29173</v>
      </c>
      <c r="B3659" s="1" t="s">
        <v>3660</v>
      </c>
      <c r="C3659" s="2" t="n">
        <f aca="false">LEN(B3659)</f>
        <v>9</v>
      </c>
    </row>
    <row r="3660" customFormat="false" ht="13.2" hidden="false" customHeight="false" outlineLevel="0" collapsed="false">
      <c r="A3660" s="1" t="n">
        <v>25201</v>
      </c>
      <c r="B3660" s="1" t="s">
        <v>3661</v>
      </c>
      <c r="C3660" s="2" t="n">
        <f aca="false">LEN(B3660)</f>
        <v>11</v>
      </c>
    </row>
    <row r="3661" customFormat="false" ht="13.2" hidden="false" customHeight="false" outlineLevel="0" collapsed="false">
      <c r="A3661" s="1" t="n">
        <v>12531</v>
      </c>
      <c r="B3661" s="1" t="s">
        <v>3662</v>
      </c>
      <c r="C3661" s="2" t="n">
        <f aca="false">LEN(B3661)</f>
        <v>8</v>
      </c>
    </row>
    <row r="3662" customFormat="false" ht="13.2" hidden="false" customHeight="false" outlineLevel="0" collapsed="false">
      <c r="A3662" s="1" t="n">
        <v>15594</v>
      </c>
      <c r="B3662" s="1" t="s">
        <v>3663</v>
      </c>
      <c r="C3662" s="2" t="n">
        <f aca="false">LEN(B3662)</f>
        <v>9</v>
      </c>
    </row>
    <row r="3663" customFormat="false" ht="13.2" hidden="false" customHeight="false" outlineLevel="0" collapsed="false">
      <c r="A3663" s="1" t="n">
        <v>12540</v>
      </c>
      <c r="B3663" s="1" t="s">
        <v>3664</v>
      </c>
      <c r="C3663" s="2" t="n">
        <f aca="false">LEN(B3663)</f>
        <v>8</v>
      </c>
    </row>
    <row r="3664" customFormat="false" ht="13.2" hidden="false" customHeight="false" outlineLevel="0" collapsed="false">
      <c r="A3664" s="1" t="n">
        <v>52225</v>
      </c>
      <c r="B3664" s="1" t="s">
        <v>3665</v>
      </c>
      <c r="C3664" s="2" t="n">
        <f aca="false">LEN(B3664)</f>
        <v>8</v>
      </c>
    </row>
    <row r="3665" customFormat="false" ht="13.2" hidden="false" customHeight="false" outlineLevel="0" collapsed="false">
      <c r="A3665" s="1" t="n">
        <v>26878</v>
      </c>
      <c r="B3665" s="1" t="s">
        <v>3666</v>
      </c>
      <c r="C3665" s="2" t="n">
        <f aca="false">LEN(B3665)</f>
        <v>10</v>
      </c>
    </row>
    <row r="3666" customFormat="false" ht="13.2" hidden="false" customHeight="false" outlineLevel="0" collapsed="false">
      <c r="A3666" s="1" t="n">
        <v>52226</v>
      </c>
      <c r="B3666" s="1" t="s">
        <v>3667</v>
      </c>
      <c r="C3666" s="2" t="n">
        <f aca="false">LEN(B3666)</f>
        <v>8</v>
      </c>
    </row>
    <row r="3667" customFormat="false" ht="13.2" hidden="false" customHeight="false" outlineLevel="0" collapsed="false">
      <c r="A3667" s="1" t="n">
        <v>12541</v>
      </c>
      <c r="B3667" s="1" t="s">
        <v>3668</v>
      </c>
      <c r="C3667" s="2" t="n">
        <f aca="false">LEN(B3667)</f>
        <v>8</v>
      </c>
    </row>
    <row r="3668" customFormat="false" ht="13.2" hidden="false" customHeight="false" outlineLevel="0" collapsed="false">
      <c r="A3668" s="1" t="n">
        <v>64725</v>
      </c>
      <c r="B3668" s="1" t="s">
        <v>3669</v>
      </c>
      <c r="C3668" s="2" t="n">
        <f aca="false">LEN(B3668)</f>
        <v>11</v>
      </c>
    </row>
    <row r="3669" customFormat="false" ht="13.2" hidden="false" customHeight="false" outlineLevel="0" collapsed="false">
      <c r="A3669" s="1" t="n">
        <v>12542</v>
      </c>
      <c r="B3669" s="1" t="s">
        <v>3670</v>
      </c>
      <c r="C3669" s="2" t="n">
        <f aca="false">LEN(B3669)</f>
        <v>8</v>
      </c>
    </row>
    <row r="3670" customFormat="false" ht="13.2" hidden="false" customHeight="false" outlineLevel="0" collapsed="false">
      <c r="A3670" s="1" t="n">
        <v>25203</v>
      </c>
      <c r="B3670" s="1" t="s">
        <v>3671</v>
      </c>
      <c r="C3670" s="2" t="n">
        <f aca="false">LEN(B3670)</f>
        <v>11</v>
      </c>
    </row>
    <row r="3671" customFormat="false" ht="13.2" hidden="false" customHeight="false" outlineLevel="0" collapsed="false">
      <c r="A3671" s="1" t="n">
        <v>48687</v>
      </c>
      <c r="B3671" s="1" t="s">
        <v>3672</v>
      </c>
      <c r="C3671" s="2" t="n">
        <f aca="false">LEN(B3671)</f>
        <v>11</v>
      </c>
    </row>
    <row r="3672" customFormat="false" ht="13.2" hidden="false" customHeight="false" outlineLevel="0" collapsed="false">
      <c r="A3672" s="1" t="n">
        <v>12543</v>
      </c>
      <c r="B3672" s="1" t="s">
        <v>3673</v>
      </c>
      <c r="C3672" s="2" t="n">
        <f aca="false">LEN(B3672)</f>
        <v>8</v>
      </c>
    </row>
    <row r="3673" customFormat="false" ht="13.2" hidden="false" customHeight="false" outlineLevel="0" collapsed="false">
      <c r="A3673" s="1" t="n">
        <v>15595</v>
      </c>
      <c r="B3673" s="1" t="s">
        <v>3674</v>
      </c>
      <c r="C3673" s="2" t="n">
        <f aca="false">LEN(B3673)</f>
        <v>9</v>
      </c>
    </row>
    <row r="3674" customFormat="false" ht="13.2" hidden="false" customHeight="false" outlineLevel="0" collapsed="false">
      <c r="A3674" s="1" t="n">
        <v>12544</v>
      </c>
      <c r="B3674" s="1" t="s">
        <v>3675</v>
      </c>
      <c r="C3674" s="2" t="n">
        <f aca="false">LEN(B3674)</f>
        <v>8</v>
      </c>
    </row>
    <row r="3675" customFormat="false" ht="13.2" hidden="false" customHeight="false" outlineLevel="0" collapsed="false">
      <c r="A3675" s="1" t="n">
        <v>12545</v>
      </c>
      <c r="B3675" s="1" t="s">
        <v>3676</v>
      </c>
      <c r="C3675" s="2" t="n">
        <f aca="false">LEN(B3675)</f>
        <v>8</v>
      </c>
    </row>
    <row r="3676" customFormat="false" ht="13.2" hidden="false" customHeight="false" outlineLevel="0" collapsed="false">
      <c r="A3676" s="1" t="n">
        <v>15596</v>
      </c>
      <c r="B3676" s="1" t="s">
        <v>3677</v>
      </c>
      <c r="C3676" s="2" t="n">
        <f aca="false">LEN(B3676)</f>
        <v>9</v>
      </c>
    </row>
    <row r="3677" customFormat="false" ht="13.2" hidden="false" customHeight="false" outlineLevel="0" collapsed="false">
      <c r="A3677" s="1" t="n">
        <v>10220</v>
      </c>
      <c r="B3677" s="1" t="s">
        <v>3678</v>
      </c>
      <c r="C3677" s="2" t="n">
        <f aca="false">LEN(B3677)</f>
        <v>10</v>
      </c>
    </row>
    <row r="3678" customFormat="false" ht="13.2" hidden="false" customHeight="false" outlineLevel="0" collapsed="false">
      <c r="A3678" s="1" t="n">
        <v>10243</v>
      </c>
      <c r="B3678" s="1" t="s">
        <v>3679</v>
      </c>
      <c r="C3678" s="2" t="n">
        <f aca="false">LEN(B3678)</f>
        <v>10</v>
      </c>
    </row>
    <row r="3679" customFormat="false" ht="13.2" hidden="false" customHeight="false" outlineLevel="0" collapsed="false">
      <c r="A3679" s="1" t="n">
        <v>25204</v>
      </c>
      <c r="B3679" s="1" t="s">
        <v>3680</v>
      </c>
      <c r="C3679" s="2" t="n">
        <f aca="false">LEN(B3679)</f>
        <v>11</v>
      </c>
    </row>
    <row r="3680" customFormat="false" ht="13.2" hidden="false" customHeight="false" outlineLevel="0" collapsed="false">
      <c r="A3680" s="1" t="n">
        <v>26818</v>
      </c>
      <c r="B3680" s="1" t="s">
        <v>3681</v>
      </c>
      <c r="C3680" s="2" t="n">
        <f aca="false">LEN(B3680)</f>
        <v>8</v>
      </c>
    </row>
    <row r="3681" customFormat="false" ht="13.2" hidden="false" customHeight="false" outlineLevel="0" collapsed="false">
      <c r="A3681" s="1" t="n">
        <v>34181</v>
      </c>
      <c r="B3681" s="1" t="s">
        <v>3682</v>
      </c>
      <c r="C3681" s="2" t="n">
        <f aca="false">LEN(B3681)</f>
        <v>10</v>
      </c>
    </row>
    <row r="3682" customFormat="false" ht="13.2" hidden="false" customHeight="false" outlineLevel="0" collapsed="false">
      <c r="A3682" s="1" t="n">
        <v>15597</v>
      </c>
      <c r="B3682" s="1" t="s">
        <v>3683</v>
      </c>
      <c r="C3682" s="2" t="n">
        <f aca="false">LEN(B3682)</f>
        <v>9</v>
      </c>
    </row>
    <row r="3683" customFormat="false" ht="13.2" hidden="false" customHeight="false" outlineLevel="0" collapsed="false">
      <c r="A3683" s="1" t="n">
        <v>29174</v>
      </c>
      <c r="B3683" s="1" t="s">
        <v>3684</v>
      </c>
      <c r="C3683" s="2" t="n">
        <f aca="false">LEN(B3683)</f>
        <v>9</v>
      </c>
    </row>
    <row r="3684" customFormat="false" ht="13.2" hidden="false" customHeight="false" outlineLevel="0" collapsed="false">
      <c r="A3684" s="1" t="n">
        <v>52228</v>
      </c>
      <c r="B3684" s="1" t="s">
        <v>3685</v>
      </c>
      <c r="C3684" s="2" t="n">
        <f aca="false">LEN(B3684)</f>
        <v>8</v>
      </c>
    </row>
    <row r="3685" customFormat="false" ht="13.2" hidden="false" customHeight="false" outlineLevel="0" collapsed="false">
      <c r="A3685" s="1" t="n">
        <v>15598</v>
      </c>
      <c r="B3685" s="1" t="s">
        <v>3686</v>
      </c>
      <c r="C3685" s="2" t="n">
        <f aca="false">LEN(B3685)</f>
        <v>9</v>
      </c>
    </row>
    <row r="3686" customFormat="false" ht="13.2" hidden="false" customHeight="false" outlineLevel="0" collapsed="false">
      <c r="A3686" s="1" t="n">
        <v>25109</v>
      </c>
      <c r="B3686" s="1" t="s">
        <v>3687</v>
      </c>
      <c r="C3686" s="2" t="n">
        <f aca="false">LEN(B3686)</f>
        <v>11</v>
      </c>
    </row>
    <row r="3687" customFormat="false" ht="13.2" hidden="false" customHeight="false" outlineLevel="0" collapsed="false">
      <c r="A3687" s="1" t="n">
        <v>48689</v>
      </c>
      <c r="B3687" s="1" t="s">
        <v>3688</v>
      </c>
      <c r="C3687" s="2" t="n">
        <f aca="false">LEN(B3687)</f>
        <v>11</v>
      </c>
    </row>
    <row r="3688" customFormat="false" ht="13.2" hidden="false" customHeight="false" outlineLevel="0" collapsed="false">
      <c r="A3688" s="1" t="n">
        <v>48689</v>
      </c>
      <c r="B3688" s="1" t="s">
        <v>3689</v>
      </c>
      <c r="C3688" s="2" t="n">
        <f aca="false">LEN(B3688)</f>
        <v>11</v>
      </c>
    </row>
    <row r="3689" customFormat="false" ht="13.2" hidden="false" customHeight="false" outlineLevel="0" collapsed="false">
      <c r="A3689" s="1" t="n">
        <v>12546</v>
      </c>
      <c r="B3689" s="1" t="s">
        <v>3690</v>
      </c>
      <c r="C3689" s="2" t="n">
        <f aca="false">LEN(B3689)</f>
        <v>8</v>
      </c>
    </row>
    <row r="3690" customFormat="false" ht="13.2" hidden="false" customHeight="false" outlineLevel="0" collapsed="false">
      <c r="A3690" s="1" t="n">
        <v>12547</v>
      </c>
      <c r="B3690" s="1" t="s">
        <v>3691</v>
      </c>
      <c r="C3690" s="2" t="n">
        <f aca="false">LEN(B3690)</f>
        <v>8</v>
      </c>
    </row>
    <row r="3691" customFormat="false" ht="13.2" hidden="false" customHeight="false" outlineLevel="0" collapsed="false">
      <c r="A3691" s="1" t="n">
        <v>12548</v>
      </c>
      <c r="B3691" s="1" t="s">
        <v>3692</v>
      </c>
      <c r="C3691" s="2" t="n">
        <f aca="false">LEN(B3691)</f>
        <v>8</v>
      </c>
    </row>
    <row r="3692" customFormat="false" ht="13.2" hidden="false" customHeight="false" outlineLevel="0" collapsed="false">
      <c r="A3692" s="1" t="n">
        <v>15599</v>
      </c>
      <c r="B3692" s="1" t="s">
        <v>3693</v>
      </c>
      <c r="C3692" s="2" t="n">
        <f aca="false">LEN(B3692)</f>
        <v>9</v>
      </c>
    </row>
    <row r="3693" customFormat="false" ht="13.2" hidden="false" customHeight="false" outlineLevel="0" collapsed="false">
      <c r="A3693" s="1" t="n">
        <v>48691</v>
      </c>
      <c r="B3693" s="1" t="s">
        <v>3694</v>
      </c>
      <c r="C3693" s="2" t="n">
        <f aca="false">LEN(B3693)</f>
        <v>11</v>
      </c>
    </row>
    <row r="3694" customFormat="false" ht="13.2" hidden="false" customHeight="false" outlineLevel="0" collapsed="false">
      <c r="A3694" s="1" t="n">
        <v>15600</v>
      </c>
      <c r="B3694" s="1" t="s">
        <v>3695</v>
      </c>
      <c r="C3694" s="2" t="n">
        <f aca="false">LEN(B3694)</f>
        <v>9</v>
      </c>
    </row>
    <row r="3695" customFormat="false" ht="13.2" hidden="false" customHeight="false" outlineLevel="0" collapsed="false">
      <c r="A3695" s="1" t="n">
        <v>52230</v>
      </c>
      <c r="B3695" s="1" t="s">
        <v>3696</v>
      </c>
      <c r="C3695" s="2" t="n">
        <f aca="false">LEN(B3695)</f>
        <v>8</v>
      </c>
    </row>
    <row r="3696" customFormat="false" ht="13.2" hidden="false" customHeight="false" outlineLevel="0" collapsed="false">
      <c r="A3696" s="1" t="n">
        <v>41306</v>
      </c>
      <c r="B3696" s="1" t="s">
        <v>3697</v>
      </c>
      <c r="C3696" s="2" t="n">
        <f aca="false">LEN(B3696)</f>
        <v>11</v>
      </c>
    </row>
    <row r="3697" customFormat="false" ht="13.2" hidden="false" customHeight="false" outlineLevel="0" collapsed="false">
      <c r="A3697" s="1" t="n">
        <v>55980</v>
      </c>
      <c r="B3697" s="1" t="s">
        <v>3698</v>
      </c>
      <c r="C3697" s="2" t="n">
        <f aca="false">LEN(B3697)</f>
        <v>9</v>
      </c>
    </row>
    <row r="3698" customFormat="false" ht="13.2" hidden="false" customHeight="false" outlineLevel="0" collapsed="false">
      <c r="A3698" s="1" t="n">
        <v>12549</v>
      </c>
      <c r="B3698" s="1" t="s">
        <v>3699</v>
      </c>
      <c r="C3698" s="2" t="n">
        <f aca="false">LEN(B3698)</f>
        <v>8</v>
      </c>
    </row>
    <row r="3699" customFormat="false" ht="13.2" hidden="false" customHeight="false" outlineLevel="0" collapsed="false">
      <c r="A3699" s="1" t="n">
        <v>29175</v>
      </c>
      <c r="B3699" s="1" t="s">
        <v>3700</v>
      </c>
      <c r="C3699" s="2" t="n">
        <f aca="false">LEN(B3699)</f>
        <v>9</v>
      </c>
    </row>
    <row r="3700" customFormat="false" ht="13.2" hidden="false" customHeight="false" outlineLevel="0" collapsed="false">
      <c r="A3700" s="1" t="n">
        <v>25205</v>
      </c>
      <c r="B3700" s="1" t="s">
        <v>3701</v>
      </c>
      <c r="C3700" s="2" t="n">
        <f aca="false">LEN(B3700)</f>
        <v>11</v>
      </c>
    </row>
    <row r="3701" customFormat="false" ht="13.2" hidden="false" customHeight="false" outlineLevel="0" collapsed="false">
      <c r="A3701" s="1" t="n">
        <v>12550</v>
      </c>
      <c r="B3701" s="1" t="s">
        <v>3702</v>
      </c>
      <c r="C3701" s="2" t="n">
        <f aca="false">LEN(B3701)</f>
        <v>8</v>
      </c>
    </row>
    <row r="3702" customFormat="false" ht="13.2" hidden="false" customHeight="false" outlineLevel="0" collapsed="false">
      <c r="A3702" s="1" t="n">
        <v>15601</v>
      </c>
      <c r="B3702" s="1" t="s">
        <v>3703</v>
      </c>
      <c r="C3702" s="2" t="n">
        <f aca="false">LEN(B3702)</f>
        <v>9</v>
      </c>
    </row>
    <row r="3703" customFormat="false" ht="13.2" hidden="false" customHeight="false" outlineLevel="0" collapsed="false">
      <c r="A3703" s="1" t="n">
        <v>26819</v>
      </c>
      <c r="B3703" s="1" t="s">
        <v>3704</v>
      </c>
      <c r="C3703" s="2" t="n">
        <f aca="false">LEN(B3703)</f>
        <v>8</v>
      </c>
    </row>
    <row r="3704" customFormat="false" ht="13.2" hidden="false" customHeight="false" outlineLevel="0" collapsed="false">
      <c r="A3704" s="1" t="n">
        <v>29176</v>
      </c>
      <c r="B3704" s="1" t="s">
        <v>3705</v>
      </c>
      <c r="C3704" s="2" t="n">
        <f aca="false">LEN(B3704)</f>
        <v>9</v>
      </c>
    </row>
    <row r="3705" customFormat="false" ht="13.2" hidden="false" customHeight="false" outlineLevel="0" collapsed="false">
      <c r="A3705" s="1" t="n">
        <v>52233</v>
      </c>
      <c r="B3705" s="1" t="s">
        <v>3706</v>
      </c>
      <c r="C3705" s="2" t="n">
        <f aca="false">LEN(B3705)</f>
        <v>8</v>
      </c>
    </row>
    <row r="3706" customFormat="false" ht="13.2" hidden="false" customHeight="false" outlineLevel="0" collapsed="false">
      <c r="A3706" s="1" t="n">
        <v>11513</v>
      </c>
      <c r="B3706" s="1" t="s">
        <v>3707</v>
      </c>
      <c r="C3706" s="2" t="n">
        <f aca="false">LEN(B3706)</f>
        <v>9</v>
      </c>
    </row>
    <row r="3707" customFormat="false" ht="13.2" hidden="false" customHeight="false" outlineLevel="0" collapsed="false">
      <c r="A3707" s="1" t="n">
        <v>12551</v>
      </c>
      <c r="B3707" s="1" t="s">
        <v>3708</v>
      </c>
      <c r="C3707" s="2" t="n">
        <f aca="false">LEN(B3707)</f>
        <v>8</v>
      </c>
    </row>
    <row r="3708" customFormat="false" ht="13.2" hidden="false" customHeight="false" outlineLevel="0" collapsed="false">
      <c r="A3708" s="1" t="n">
        <v>48693</v>
      </c>
      <c r="B3708" s="1" t="s">
        <v>3709</v>
      </c>
      <c r="C3708" s="2" t="n">
        <f aca="false">LEN(B3708)</f>
        <v>11</v>
      </c>
    </row>
    <row r="3709" customFormat="false" ht="13.2" hidden="false" customHeight="false" outlineLevel="0" collapsed="false">
      <c r="A3709" s="1" t="n">
        <v>48694</v>
      </c>
      <c r="B3709" s="1" t="s">
        <v>3710</v>
      </c>
      <c r="C3709" s="2" t="n">
        <f aca="false">LEN(B3709)</f>
        <v>11</v>
      </c>
    </row>
    <row r="3710" customFormat="false" ht="13.2" hidden="false" customHeight="false" outlineLevel="0" collapsed="false">
      <c r="A3710" s="1" t="n">
        <v>10448</v>
      </c>
      <c r="B3710" s="1" t="s">
        <v>3711</v>
      </c>
      <c r="C3710" s="2" t="n">
        <f aca="false">LEN(B3710)</f>
        <v>8</v>
      </c>
    </row>
    <row r="3711" customFormat="false" ht="13.2" hidden="false" customHeight="false" outlineLevel="0" collapsed="false">
      <c r="A3711" s="1" t="n">
        <v>15602</v>
      </c>
      <c r="B3711" s="1" t="s">
        <v>3712</v>
      </c>
      <c r="C3711" s="2" t="n">
        <f aca="false">LEN(B3711)</f>
        <v>9</v>
      </c>
    </row>
    <row r="3712" customFormat="false" ht="13.2" hidden="false" customHeight="false" outlineLevel="0" collapsed="false">
      <c r="A3712" s="1" t="n">
        <v>12553</v>
      </c>
      <c r="B3712" s="1" t="s">
        <v>3713</v>
      </c>
      <c r="C3712" s="2" t="n">
        <f aca="false">LEN(B3712)</f>
        <v>8</v>
      </c>
    </row>
    <row r="3713" customFormat="false" ht="13.2" hidden="false" customHeight="false" outlineLevel="0" collapsed="false">
      <c r="A3713" s="1" t="n">
        <v>12554</v>
      </c>
      <c r="B3713" s="1" t="s">
        <v>3714</v>
      </c>
      <c r="C3713" s="2" t="n">
        <f aca="false">LEN(B3713)</f>
        <v>8</v>
      </c>
    </row>
    <row r="3714" customFormat="false" ht="13.2" hidden="false" customHeight="false" outlineLevel="0" collapsed="false">
      <c r="A3714" s="1" t="n">
        <v>55981</v>
      </c>
      <c r="B3714" s="1" t="s">
        <v>3715</v>
      </c>
      <c r="C3714" s="2" t="n">
        <f aca="false">LEN(B3714)</f>
        <v>9</v>
      </c>
    </row>
    <row r="3715" customFormat="false" ht="13.2" hidden="false" customHeight="false" outlineLevel="0" collapsed="false">
      <c r="A3715" s="1" t="n">
        <v>15946</v>
      </c>
      <c r="B3715" s="1" t="s">
        <v>3716</v>
      </c>
      <c r="C3715" s="2" t="n">
        <f aca="false">LEN(B3715)</f>
        <v>11</v>
      </c>
    </row>
    <row r="3716" customFormat="false" ht="13.2" hidden="false" customHeight="false" outlineLevel="0" collapsed="false">
      <c r="A3716" s="1" t="n">
        <v>12555</v>
      </c>
      <c r="B3716" s="1" t="s">
        <v>3717</v>
      </c>
      <c r="C3716" s="2" t="n">
        <f aca="false">LEN(B3716)</f>
        <v>8</v>
      </c>
    </row>
    <row r="3717" customFormat="false" ht="13.2" hidden="false" customHeight="false" outlineLevel="0" collapsed="false">
      <c r="A3717" s="1" t="n">
        <v>12673</v>
      </c>
      <c r="B3717" s="1" t="s">
        <v>3718</v>
      </c>
      <c r="C3717" s="2" t="n">
        <f aca="false">LEN(B3717)</f>
        <v>9</v>
      </c>
    </row>
    <row r="3718" customFormat="false" ht="13.2" hidden="false" customHeight="false" outlineLevel="0" collapsed="false">
      <c r="A3718" s="1" t="n">
        <v>40183</v>
      </c>
      <c r="B3718" s="1" t="s">
        <v>3719</v>
      </c>
      <c r="C3718" s="2" t="n">
        <f aca="false">LEN(B3718)</f>
        <v>11</v>
      </c>
    </row>
    <row r="3719" customFormat="false" ht="13.2" hidden="false" customHeight="false" outlineLevel="0" collapsed="false">
      <c r="A3719" s="1" t="n">
        <v>12556</v>
      </c>
      <c r="B3719" s="1" t="s">
        <v>3720</v>
      </c>
      <c r="C3719" s="2" t="n">
        <f aca="false">LEN(B3719)</f>
        <v>8</v>
      </c>
    </row>
    <row r="3720" customFormat="false" ht="13.2" hidden="false" customHeight="false" outlineLevel="0" collapsed="false">
      <c r="A3720" s="1" t="n">
        <v>12557</v>
      </c>
      <c r="B3720" s="1" t="s">
        <v>3721</v>
      </c>
      <c r="C3720" s="2" t="n">
        <f aca="false">LEN(B3720)</f>
        <v>8</v>
      </c>
    </row>
    <row r="3721" customFormat="false" ht="13.2" hidden="false" customHeight="false" outlineLevel="0" collapsed="false">
      <c r="A3721" s="1" t="n">
        <v>48696</v>
      </c>
      <c r="B3721" s="1" t="s">
        <v>3722</v>
      </c>
      <c r="C3721" s="2" t="n">
        <f aca="false">LEN(B3721)</f>
        <v>11</v>
      </c>
    </row>
    <row r="3722" customFormat="false" ht="13.2" hidden="false" customHeight="false" outlineLevel="0" collapsed="false">
      <c r="A3722" s="1" t="n">
        <v>24664</v>
      </c>
      <c r="B3722" s="1" t="s">
        <v>3723</v>
      </c>
      <c r="C3722" s="2" t="n">
        <f aca="false">LEN(B3722)</f>
        <v>11</v>
      </c>
    </row>
    <row r="3723" customFormat="false" ht="13.2" hidden="false" customHeight="false" outlineLevel="0" collapsed="false">
      <c r="A3723" s="1" t="n">
        <v>12558</v>
      </c>
      <c r="B3723" s="1" t="s">
        <v>3724</v>
      </c>
      <c r="C3723" s="2" t="n">
        <f aca="false">LEN(B3723)</f>
        <v>8</v>
      </c>
    </row>
    <row r="3724" customFormat="false" ht="13.2" hidden="false" customHeight="false" outlineLevel="0" collapsed="false">
      <c r="A3724" s="1" t="n">
        <v>48697</v>
      </c>
      <c r="B3724" s="1" t="s">
        <v>3725</v>
      </c>
      <c r="C3724" s="2" t="n">
        <f aca="false">LEN(B3724)</f>
        <v>11</v>
      </c>
    </row>
    <row r="3725" customFormat="false" ht="13.2" hidden="false" customHeight="false" outlineLevel="0" collapsed="false">
      <c r="A3725" s="1" t="n">
        <v>12559</v>
      </c>
      <c r="B3725" s="1" t="s">
        <v>3726</v>
      </c>
      <c r="C3725" s="2" t="n">
        <f aca="false">LEN(B3725)</f>
        <v>8</v>
      </c>
    </row>
    <row r="3726" customFormat="false" ht="13.2" hidden="false" customHeight="false" outlineLevel="0" collapsed="false">
      <c r="A3726" s="1" t="n">
        <v>52238</v>
      </c>
      <c r="B3726" s="1" t="s">
        <v>3727</v>
      </c>
      <c r="C3726" s="2" t="n">
        <f aca="false">LEN(B3726)</f>
        <v>8</v>
      </c>
    </row>
    <row r="3727" customFormat="false" ht="13.2" hidden="false" customHeight="false" outlineLevel="0" collapsed="false">
      <c r="A3727" s="1" t="n">
        <v>11838</v>
      </c>
      <c r="B3727" s="1" t="s">
        <v>3728</v>
      </c>
      <c r="C3727" s="2" t="n">
        <f aca="false">LEN(B3727)</f>
        <v>10</v>
      </c>
    </row>
    <row r="3728" customFormat="false" ht="13.2" hidden="false" customHeight="false" outlineLevel="0" collapsed="false">
      <c r="A3728" s="1" t="n">
        <v>19375</v>
      </c>
      <c r="B3728" s="1" t="s">
        <v>3729</v>
      </c>
      <c r="C3728" s="2" t="n">
        <f aca="false">LEN(B3728)</f>
        <v>10</v>
      </c>
    </row>
    <row r="3729" customFormat="false" ht="13.2" hidden="false" customHeight="false" outlineLevel="0" collapsed="false">
      <c r="A3729" s="1" t="n">
        <v>19854</v>
      </c>
      <c r="B3729" s="1" t="s">
        <v>3730</v>
      </c>
      <c r="C3729" s="2" t="n">
        <f aca="false">LEN(B3729)</f>
        <v>10</v>
      </c>
    </row>
    <row r="3730" customFormat="false" ht="13.2" hidden="false" customHeight="false" outlineLevel="0" collapsed="false">
      <c r="A3730" s="1" t="n">
        <v>48698</v>
      </c>
      <c r="B3730" s="1" t="s">
        <v>3731</v>
      </c>
      <c r="C3730" s="2" t="n">
        <f aca="false">LEN(B3730)</f>
        <v>11</v>
      </c>
    </row>
    <row r="3731" customFormat="false" ht="13.2" hidden="false" customHeight="false" outlineLevel="0" collapsed="false">
      <c r="A3731" s="1" t="n">
        <v>48699</v>
      </c>
      <c r="B3731" s="1" t="s">
        <v>3732</v>
      </c>
      <c r="C3731" s="2" t="n">
        <f aca="false">LEN(B3731)</f>
        <v>11</v>
      </c>
    </row>
    <row r="3732" customFormat="false" ht="13.2" hidden="false" customHeight="false" outlineLevel="0" collapsed="false">
      <c r="A3732" s="1" t="n">
        <v>19378</v>
      </c>
      <c r="B3732" s="1" t="s">
        <v>3733</v>
      </c>
      <c r="C3732" s="2" t="n">
        <f aca="false">LEN(B3732)</f>
        <v>10</v>
      </c>
    </row>
    <row r="3733" customFormat="false" ht="13.2" hidden="false" customHeight="false" outlineLevel="0" collapsed="false">
      <c r="A3733" s="1" t="n">
        <v>25208</v>
      </c>
      <c r="B3733" s="1" t="s">
        <v>3734</v>
      </c>
      <c r="C3733" s="2" t="n">
        <f aca="false">LEN(B3733)</f>
        <v>11</v>
      </c>
    </row>
    <row r="3734" customFormat="false" ht="13.2" hidden="false" customHeight="false" outlineLevel="0" collapsed="false">
      <c r="A3734" s="1" t="n">
        <v>10544</v>
      </c>
      <c r="B3734" s="1" t="s">
        <v>3735</v>
      </c>
      <c r="C3734" s="2" t="n">
        <f aca="false">LEN(B3734)</f>
        <v>10</v>
      </c>
    </row>
    <row r="3735" customFormat="false" ht="13.2" hidden="false" customHeight="false" outlineLevel="0" collapsed="false">
      <c r="A3735" s="1" t="n">
        <v>10544</v>
      </c>
      <c r="B3735" s="1" t="s">
        <v>3736</v>
      </c>
      <c r="C3735" s="2" t="n">
        <f aca="false">LEN(B3735)</f>
        <v>10</v>
      </c>
    </row>
    <row r="3736" customFormat="false" ht="13.2" hidden="false" customHeight="false" outlineLevel="0" collapsed="false">
      <c r="A3736" s="1" t="n">
        <v>11838</v>
      </c>
      <c r="B3736" s="1" t="s">
        <v>3737</v>
      </c>
      <c r="C3736" s="2" t="n">
        <f aca="false">LEN(B3736)</f>
        <v>10</v>
      </c>
    </row>
    <row r="3737" customFormat="false" ht="13.2" hidden="false" customHeight="false" outlineLevel="0" collapsed="false">
      <c r="A3737" s="1" t="n">
        <v>10579</v>
      </c>
      <c r="B3737" s="1" t="s">
        <v>3738</v>
      </c>
      <c r="C3737" s="2" t="n">
        <f aca="false">LEN(B3737)</f>
        <v>10</v>
      </c>
    </row>
    <row r="3738" customFormat="false" ht="13.2" hidden="false" customHeight="false" outlineLevel="0" collapsed="false">
      <c r="A3738" s="1" t="n">
        <v>11838</v>
      </c>
      <c r="B3738" s="1" t="s">
        <v>3739</v>
      </c>
      <c r="C3738" s="2" t="n">
        <f aca="false">LEN(B3738)</f>
        <v>10</v>
      </c>
    </row>
    <row r="3739" customFormat="false" ht="13.2" hidden="false" customHeight="false" outlineLevel="0" collapsed="false">
      <c r="A3739" s="1" t="n">
        <v>12112</v>
      </c>
      <c r="B3739" s="1" t="s">
        <v>3740</v>
      </c>
      <c r="C3739" s="2" t="n">
        <f aca="false">LEN(B3739)</f>
        <v>11</v>
      </c>
    </row>
    <row r="3740" customFormat="false" ht="13.2" hidden="false" customHeight="false" outlineLevel="0" collapsed="false">
      <c r="A3740" s="1" t="n">
        <v>12560</v>
      </c>
      <c r="B3740" s="1" t="s">
        <v>3741</v>
      </c>
      <c r="C3740" s="2" t="n">
        <f aca="false">LEN(B3740)</f>
        <v>8</v>
      </c>
    </row>
    <row r="3741" customFormat="false" ht="13.2" hidden="false" customHeight="false" outlineLevel="0" collapsed="false">
      <c r="A3741" s="1" t="n">
        <v>12561</v>
      </c>
      <c r="B3741" s="1" t="s">
        <v>3742</v>
      </c>
      <c r="C3741" s="2" t="n">
        <f aca="false">LEN(B3741)</f>
        <v>8</v>
      </c>
    </row>
    <row r="3742" customFormat="false" ht="13.2" hidden="false" customHeight="false" outlineLevel="0" collapsed="false">
      <c r="A3742" s="1" t="n">
        <v>26820</v>
      </c>
      <c r="B3742" s="1" t="s">
        <v>3743</v>
      </c>
      <c r="C3742" s="2" t="n">
        <f aca="false">LEN(B3742)</f>
        <v>8</v>
      </c>
    </row>
    <row r="3743" customFormat="false" ht="13.2" hidden="false" customHeight="false" outlineLevel="0" collapsed="false">
      <c r="A3743" s="1" t="n">
        <v>25595</v>
      </c>
      <c r="B3743" s="1" t="s">
        <v>3744</v>
      </c>
      <c r="C3743" s="2" t="n">
        <f aca="false">LEN(B3743)</f>
        <v>11</v>
      </c>
    </row>
    <row r="3744" customFormat="false" ht="13.2" hidden="false" customHeight="false" outlineLevel="0" collapsed="false">
      <c r="A3744" s="1" t="n">
        <v>12562</v>
      </c>
      <c r="B3744" s="1" t="s">
        <v>3745</v>
      </c>
      <c r="C3744" s="2" t="n">
        <f aca="false">LEN(B3744)</f>
        <v>8</v>
      </c>
    </row>
    <row r="3745" customFormat="false" ht="13.2" hidden="false" customHeight="false" outlineLevel="0" collapsed="false">
      <c r="A3745" s="1" t="n">
        <v>55983</v>
      </c>
      <c r="B3745" s="1" t="s">
        <v>3746</v>
      </c>
      <c r="C3745" s="2" t="n">
        <f aca="false">LEN(B3745)</f>
        <v>9</v>
      </c>
    </row>
    <row r="3746" customFormat="false" ht="13.2" hidden="false" customHeight="false" outlineLevel="0" collapsed="false">
      <c r="A3746" s="1" t="n">
        <v>48702</v>
      </c>
      <c r="B3746" s="1" t="s">
        <v>3747</v>
      </c>
      <c r="C3746" s="2" t="n">
        <f aca="false">LEN(B3746)</f>
        <v>11</v>
      </c>
    </row>
    <row r="3747" customFormat="false" ht="13.2" hidden="false" customHeight="false" outlineLevel="0" collapsed="false">
      <c r="A3747" s="1" t="n">
        <v>12563</v>
      </c>
      <c r="B3747" s="1" t="s">
        <v>3748</v>
      </c>
      <c r="C3747" s="2" t="n">
        <f aca="false">LEN(B3747)</f>
        <v>8</v>
      </c>
    </row>
    <row r="3748" customFormat="false" ht="13.2" hidden="false" customHeight="false" outlineLevel="0" collapsed="false">
      <c r="A3748" s="1" t="n">
        <v>48703</v>
      </c>
      <c r="B3748" s="1" t="s">
        <v>3749</v>
      </c>
      <c r="C3748" s="2" t="n">
        <f aca="false">LEN(B3748)</f>
        <v>11</v>
      </c>
    </row>
    <row r="3749" customFormat="false" ht="13.2" hidden="false" customHeight="false" outlineLevel="0" collapsed="false">
      <c r="A3749" s="1" t="n">
        <v>26821</v>
      </c>
      <c r="B3749" s="1" t="s">
        <v>3750</v>
      </c>
      <c r="C3749" s="2" t="n">
        <f aca="false">LEN(B3749)</f>
        <v>8</v>
      </c>
    </row>
    <row r="3750" customFormat="false" ht="13.2" hidden="false" customHeight="false" outlineLevel="0" collapsed="false">
      <c r="A3750" s="1" t="n">
        <v>55984</v>
      </c>
      <c r="B3750" s="1" t="s">
        <v>3751</v>
      </c>
      <c r="C3750" s="2" t="n">
        <f aca="false">LEN(B3750)</f>
        <v>9</v>
      </c>
    </row>
    <row r="3751" customFormat="false" ht="13.2" hidden="false" customHeight="false" outlineLevel="0" collapsed="false">
      <c r="A3751" s="1" t="n">
        <v>12564</v>
      </c>
      <c r="B3751" s="1" t="s">
        <v>3752</v>
      </c>
      <c r="C3751" s="2" t="n">
        <f aca="false">LEN(B3751)</f>
        <v>8</v>
      </c>
    </row>
    <row r="3752" customFormat="false" ht="13.2" hidden="false" customHeight="false" outlineLevel="0" collapsed="false">
      <c r="A3752" s="1" t="n">
        <v>25209</v>
      </c>
      <c r="B3752" s="1" t="s">
        <v>3753</v>
      </c>
      <c r="C3752" s="2" t="n">
        <f aca="false">LEN(B3752)</f>
        <v>11</v>
      </c>
    </row>
    <row r="3753" customFormat="false" ht="13.2" hidden="false" customHeight="false" outlineLevel="0" collapsed="false">
      <c r="A3753" s="1" t="n">
        <v>48704</v>
      </c>
      <c r="B3753" s="1" t="s">
        <v>3754</v>
      </c>
      <c r="C3753" s="2" t="n">
        <f aca="false">LEN(B3753)</f>
        <v>11</v>
      </c>
    </row>
    <row r="3754" customFormat="false" ht="13.2" hidden="false" customHeight="false" outlineLevel="0" collapsed="false">
      <c r="A3754" s="1" t="n">
        <v>48705</v>
      </c>
      <c r="B3754" s="1" t="s">
        <v>3755</v>
      </c>
      <c r="C3754" s="2" t="n">
        <f aca="false">LEN(B3754)</f>
        <v>11</v>
      </c>
    </row>
    <row r="3755" customFormat="false" ht="13.2" hidden="false" customHeight="false" outlineLevel="0" collapsed="false">
      <c r="A3755" s="1" t="n">
        <v>12565</v>
      </c>
      <c r="B3755" s="1" t="s">
        <v>3756</v>
      </c>
      <c r="C3755" s="2" t="n">
        <f aca="false">LEN(B3755)</f>
        <v>8</v>
      </c>
    </row>
    <row r="3756" customFormat="false" ht="13.2" hidden="false" customHeight="false" outlineLevel="0" collapsed="false">
      <c r="A3756" s="1" t="n">
        <v>25210</v>
      </c>
      <c r="B3756" s="1" t="s">
        <v>3757</v>
      </c>
      <c r="C3756" s="2" t="n">
        <f aca="false">LEN(B3756)</f>
        <v>11</v>
      </c>
    </row>
    <row r="3757" customFormat="false" ht="13.2" hidden="false" customHeight="false" outlineLevel="0" collapsed="false">
      <c r="A3757" s="1" t="n">
        <v>12566</v>
      </c>
      <c r="B3757" s="1" t="s">
        <v>3758</v>
      </c>
      <c r="C3757" s="2" t="n">
        <f aca="false">LEN(B3757)</f>
        <v>8</v>
      </c>
    </row>
    <row r="3758" customFormat="false" ht="13.2" hidden="false" customHeight="false" outlineLevel="0" collapsed="false">
      <c r="A3758" s="1" t="n">
        <v>15603</v>
      </c>
      <c r="B3758" s="1" t="s">
        <v>3759</v>
      </c>
      <c r="C3758" s="2" t="n">
        <f aca="false">LEN(B3758)</f>
        <v>9</v>
      </c>
    </row>
    <row r="3759" customFormat="false" ht="13.2" hidden="false" customHeight="false" outlineLevel="0" collapsed="false">
      <c r="A3759" s="1" t="n">
        <v>26822</v>
      </c>
      <c r="B3759" s="1" t="s">
        <v>3760</v>
      </c>
      <c r="C3759" s="2" t="n">
        <f aca="false">LEN(B3759)</f>
        <v>8</v>
      </c>
    </row>
    <row r="3760" customFormat="false" ht="13.2" hidden="false" customHeight="false" outlineLevel="0" collapsed="false">
      <c r="A3760" s="1" t="n">
        <v>52252</v>
      </c>
      <c r="B3760" s="1" t="s">
        <v>3761</v>
      </c>
      <c r="C3760" s="2" t="n">
        <f aca="false">LEN(B3760)</f>
        <v>8</v>
      </c>
    </row>
    <row r="3761" customFormat="false" ht="13.2" hidden="false" customHeight="false" outlineLevel="0" collapsed="false">
      <c r="A3761" s="1" t="n">
        <v>29178</v>
      </c>
      <c r="B3761" s="1" t="s">
        <v>3762</v>
      </c>
      <c r="C3761" s="2" t="n">
        <f aca="false">LEN(B3761)</f>
        <v>9</v>
      </c>
    </row>
    <row r="3762" customFormat="false" ht="13.2" hidden="false" customHeight="false" outlineLevel="0" collapsed="false">
      <c r="A3762" s="1" t="n">
        <v>25211</v>
      </c>
      <c r="B3762" s="1" t="s">
        <v>3763</v>
      </c>
      <c r="C3762" s="2" t="n">
        <f aca="false">LEN(B3762)</f>
        <v>11</v>
      </c>
    </row>
    <row r="3763" customFormat="false" ht="13.2" hidden="false" customHeight="false" outlineLevel="0" collapsed="false">
      <c r="A3763" s="1" t="n">
        <v>52253</v>
      </c>
      <c r="B3763" s="1" t="s">
        <v>3764</v>
      </c>
      <c r="C3763" s="2" t="n">
        <f aca="false">LEN(B3763)</f>
        <v>8</v>
      </c>
    </row>
    <row r="3764" customFormat="false" ht="13.2" hidden="false" customHeight="false" outlineLevel="0" collapsed="false">
      <c r="A3764" s="1" t="n">
        <v>48706</v>
      </c>
      <c r="B3764" s="1" t="s">
        <v>3765</v>
      </c>
      <c r="C3764" s="2" t="n">
        <f aca="false">LEN(B3764)</f>
        <v>11</v>
      </c>
    </row>
    <row r="3765" customFormat="false" ht="13.2" hidden="false" customHeight="false" outlineLevel="0" collapsed="false">
      <c r="A3765" s="1" t="n">
        <v>52254</v>
      </c>
      <c r="B3765" s="1" t="s">
        <v>3766</v>
      </c>
      <c r="C3765" s="2" t="n">
        <f aca="false">LEN(B3765)</f>
        <v>8</v>
      </c>
    </row>
    <row r="3766" customFormat="false" ht="13.2" hidden="false" customHeight="false" outlineLevel="0" collapsed="false">
      <c r="A3766" s="1" t="n">
        <v>12567</v>
      </c>
      <c r="B3766" s="1" t="s">
        <v>3767</v>
      </c>
      <c r="C3766" s="2" t="n">
        <f aca="false">LEN(B3766)</f>
        <v>8</v>
      </c>
    </row>
    <row r="3767" customFormat="false" ht="13.2" hidden="false" customHeight="false" outlineLevel="0" collapsed="false">
      <c r="A3767" s="1" t="n">
        <v>48707</v>
      </c>
      <c r="B3767" s="1" t="s">
        <v>3768</v>
      </c>
      <c r="C3767" s="2" t="n">
        <f aca="false">LEN(B3767)</f>
        <v>11</v>
      </c>
    </row>
    <row r="3768" customFormat="false" ht="13.2" hidden="false" customHeight="false" outlineLevel="0" collapsed="false">
      <c r="A3768" s="1" t="n">
        <v>12282</v>
      </c>
      <c r="B3768" s="1" t="s">
        <v>3769</v>
      </c>
      <c r="C3768" s="2" t="n">
        <f aca="false">LEN(B3768)</f>
        <v>10</v>
      </c>
    </row>
    <row r="3769" customFormat="false" ht="13.2" hidden="false" customHeight="false" outlineLevel="0" collapsed="false">
      <c r="A3769" s="1" t="n">
        <v>25212</v>
      </c>
      <c r="B3769" s="1" t="s">
        <v>3770</v>
      </c>
      <c r="C3769" s="2" t="n">
        <f aca="false">LEN(B3769)</f>
        <v>11</v>
      </c>
    </row>
    <row r="3770" customFormat="false" ht="13.2" hidden="false" customHeight="false" outlineLevel="0" collapsed="false">
      <c r="A3770" s="1" t="n">
        <v>12568</v>
      </c>
      <c r="B3770" s="1" t="s">
        <v>3771</v>
      </c>
      <c r="C3770" s="2" t="n">
        <f aca="false">LEN(B3770)</f>
        <v>8</v>
      </c>
    </row>
    <row r="3771" customFormat="false" ht="13.2" hidden="false" customHeight="false" outlineLevel="0" collapsed="false">
      <c r="A3771" s="1" t="n">
        <v>12569</v>
      </c>
      <c r="B3771" s="1" t="s">
        <v>3772</v>
      </c>
      <c r="C3771" s="2" t="n">
        <f aca="false">LEN(B3771)</f>
        <v>8</v>
      </c>
    </row>
    <row r="3772" customFormat="false" ht="13.2" hidden="false" customHeight="false" outlineLevel="0" collapsed="false">
      <c r="A3772" s="1" t="n">
        <v>12570</v>
      </c>
      <c r="B3772" s="1" t="s">
        <v>3773</v>
      </c>
      <c r="C3772" s="2" t="n">
        <f aca="false">LEN(B3772)</f>
        <v>8</v>
      </c>
    </row>
    <row r="3773" customFormat="false" ht="13.2" hidden="false" customHeight="false" outlineLevel="0" collapsed="false">
      <c r="A3773" s="1" t="n">
        <v>25213</v>
      </c>
      <c r="B3773" s="1" t="s">
        <v>3774</v>
      </c>
      <c r="C3773" s="2" t="n">
        <f aca="false">LEN(B3773)</f>
        <v>11</v>
      </c>
    </row>
    <row r="3774" customFormat="false" ht="13.2" hidden="false" customHeight="false" outlineLevel="0" collapsed="false">
      <c r="A3774" s="1" t="n">
        <v>29179</v>
      </c>
      <c r="B3774" s="1" t="s">
        <v>3775</v>
      </c>
      <c r="C3774" s="2" t="n">
        <f aca="false">LEN(B3774)</f>
        <v>9</v>
      </c>
    </row>
    <row r="3775" customFormat="false" ht="13.2" hidden="false" customHeight="false" outlineLevel="0" collapsed="false">
      <c r="A3775" s="1" t="n">
        <v>29180</v>
      </c>
      <c r="B3775" s="1" t="s">
        <v>3776</v>
      </c>
      <c r="C3775" s="2" t="n">
        <f aca="false">LEN(B3775)</f>
        <v>9</v>
      </c>
    </row>
    <row r="3776" customFormat="false" ht="13.2" hidden="false" customHeight="false" outlineLevel="0" collapsed="false">
      <c r="A3776" s="1" t="n">
        <v>12571</v>
      </c>
      <c r="B3776" s="1" t="s">
        <v>3777</v>
      </c>
      <c r="C3776" s="2" t="n">
        <f aca="false">LEN(B3776)</f>
        <v>8</v>
      </c>
    </row>
    <row r="3777" customFormat="false" ht="13.2" hidden="false" customHeight="false" outlineLevel="0" collapsed="false">
      <c r="A3777" s="1" t="n">
        <v>25214</v>
      </c>
      <c r="B3777" s="1" t="s">
        <v>3778</v>
      </c>
      <c r="C3777" s="2" t="n">
        <f aca="false">LEN(B3777)</f>
        <v>11</v>
      </c>
    </row>
    <row r="3778" customFormat="false" ht="13.2" hidden="false" customHeight="false" outlineLevel="0" collapsed="false">
      <c r="A3778" s="1" t="n">
        <v>29181</v>
      </c>
      <c r="B3778" s="1" t="s">
        <v>3779</v>
      </c>
      <c r="C3778" s="2" t="n">
        <f aca="false">LEN(B3778)</f>
        <v>9</v>
      </c>
    </row>
    <row r="3779" customFormat="false" ht="13.2" hidden="false" customHeight="false" outlineLevel="0" collapsed="false">
      <c r="A3779" s="1" t="n">
        <v>12572</v>
      </c>
      <c r="B3779" s="1" t="s">
        <v>3780</v>
      </c>
      <c r="C3779" s="2" t="n">
        <f aca="false">LEN(B3779)</f>
        <v>8</v>
      </c>
    </row>
    <row r="3780" customFormat="false" ht="13.2" hidden="false" customHeight="false" outlineLevel="0" collapsed="false">
      <c r="A3780" s="1" t="n">
        <v>48709</v>
      </c>
      <c r="B3780" s="1" t="s">
        <v>3781</v>
      </c>
      <c r="C3780" s="2" t="n">
        <f aca="false">LEN(B3780)</f>
        <v>11</v>
      </c>
    </row>
    <row r="3781" customFormat="false" ht="13.2" hidden="false" customHeight="false" outlineLevel="0" collapsed="false">
      <c r="A3781" s="1" t="n">
        <v>15604</v>
      </c>
      <c r="B3781" s="1" t="s">
        <v>3782</v>
      </c>
      <c r="C3781" s="2" t="n">
        <f aca="false">LEN(B3781)</f>
        <v>9</v>
      </c>
    </row>
    <row r="3782" customFormat="false" ht="13.2" hidden="false" customHeight="false" outlineLevel="0" collapsed="false">
      <c r="A3782" s="1" t="n">
        <v>48712</v>
      </c>
      <c r="B3782" s="1" t="s">
        <v>3783</v>
      </c>
      <c r="C3782" s="2" t="n">
        <f aca="false">LEN(B3782)</f>
        <v>11</v>
      </c>
    </row>
    <row r="3783" customFormat="false" ht="13.2" hidden="false" customHeight="false" outlineLevel="0" collapsed="false">
      <c r="A3783" s="1" t="n">
        <v>48713</v>
      </c>
      <c r="B3783" s="1" t="s">
        <v>3784</v>
      </c>
      <c r="C3783" s="2" t="n">
        <f aca="false">LEN(B3783)</f>
        <v>11</v>
      </c>
    </row>
    <row r="3784" customFormat="false" ht="13.2" hidden="false" customHeight="false" outlineLevel="0" collapsed="false">
      <c r="A3784" s="1" t="n">
        <v>11273</v>
      </c>
      <c r="B3784" s="1" t="s">
        <v>3785</v>
      </c>
      <c r="C3784" s="2" t="n">
        <f aca="false">LEN(B3784)</f>
        <v>11</v>
      </c>
    </row>
    <row r="3785" customFormat="false" ht="13.2" hidden="false" customHeight="false" outlineLevel="0" collapsed="false">
      <c r="A3785" s="1" t="n">
        <v>48715</v>
      </c>
      <c r="B3785" s="1" t="s">
        <v>3786</v>
      </c>
      <c r="C3785" s="2" t="n">
        <f aca="false">LEN(B3785)</f>
        <v>11</v>
      </c>
    </row>
    <row r="3786" customFormat="false" ht="13.2" hidden="false" customHeight="false" outlineLevel="0" collapsed="false">
      <c r="A3786" s="1" t="n">
        <v>12337</v>
      </c>
      <c r="B3786" s="1" t="s">
        <v>3787</v>
      </c>
      <c r="C3786" s="2" t="n">
        <f aca="false">LEN(B3786)</f>
        <v>11</v>
      </c>
    </row>
    <row r="3787" customFormat="false" ht="13.2" hidden="false" customHeight="false" outlineLevel="0" collapsed="false">
      <c r="A3787" s="1" t="n">
        <v>11977</v>
      </c>
      <c r="B3787" s="1" t="s">
        <v>3788</v>
      </c>
      <c r="C3787" s="2" t="n">
        <f aca="false">LEN(B3787)</f>
        <v>11</v>
      </c>
    </row>
    <row r="3788" customFormat="false" ht="13.2" hidden="false" customHeight="false" outlineLevel="0" collapsed="false">
      <c r="A3788" s="1" t="n">
        <v>12361</v>
      </c>
      <c r="B3788" s="1" t="s">
        <v>3789</v>
      </c>
      <c r="C3788" s="2" t="n">
        <f aca="false">LEN(B3788)</f>
        <v>11</v>
      </c>
    </row>
    <row r="3789" customFormat="false" ht="13.2" hidden="false" customHeight="false" outlineLevel="0" collapsed="false">
      <c r="A3789" s="1" t="n">
        <v>46724</v>
      </c>
      <c r="B3789" s="1" t="s">
        <v>3790</v>
      </c>
      <c r="C3789" s="2" t="n">
        <f aca="false">LEN(B3789)</f>
        <v>11</v>
      </c>
    </row>
    <row r="3790" customFormat="false" ht="13.2" hidden="false" customHeight="false" outlineLevel="0" collapsed="false">
      <c r="A3790" s="1" t="n">
        <v>16039</v>
      </c>
      <c r="B3790" s="1" t="s">
        <v>3791</v>
      </c>
      <c r="C3790" s="2" t="n">
        <f aca="false">LEN(B3790)</f>
        <v>11</v>
      </c>
    </row>
    <row r="3791" customFormat="false" ht="13.2" hidden="false" customHeight="false" outlineLevel="0" collapsed="false">
      <c r="A3791" s="1" t="n">
        <v>48721</v>
      </c>
      <c r="B3791" s="1" t="s">
        <v>3792</v>
      </c>
      <c r="C3791" s="2" t="n">
        <f aca="false">LEN(B3791)</f>
        <v>11</v>
      </c>
    </row>
    <row r="3792" customFormat="false" ht="13.2" hidden="false" customHeight="false" outlineLevel="0" collapsed="false">
      <c r="A3792" s="1" t="n">
        <v>25215</v>
      </c>
      <c r="B3792" s="1" t="s">
        <v>3793</v>
      </c>
      <c r="C3792" s="2" t="n">
        <f aca="false">LEN(B3792)</f>
        <v>11</v>
      </c>
    </row>
    <row r="3793" customFormat="false" ht="13.2" hidden="false" customHeight="false" outlineLevel="0" collapsed="false">
      <c r="A3793" s="1" t="n">
        <v>62171</v>
      </c>
      <c r="B3793" s="1" t="s">
        <v>3794</v>
      </c>
      <c r="C3793" s="2" t="n">
        <f aca="false">LEN(B3793)</f>
        <v>9</v>
      </c>
    </row>
    <row r="3794" customFormat="false" ht="13.2" hidden="false" customHeight="false" outlineLevel="0" collapsed="false">
      <c r="A3794" s="1" t="n">
        <v>55986</v>
      </c>
      <c r="B3794" s="1" t="s">
        <v>3795</v>
      </c>
      <c r="C3794" s="2" t="n">
        <f aca="false">LEN(B3794)</f>
        <v>9</v>
      </c>
    </row>
    <row r="3795" customFormat="false" ht="13.2" hidden="false" customHeight="false" outlineLevel="0" collapsed="false">
      <c r="A3795" s="1" t="n">
        <v>15605</v>
      </c>
      <c r="B3795" s="1" t="s">
        <v>3796</v>
      </c>
      <c r="C3795" s="2" t="n">
        <f aca="false">LEN(B3795)</f>
        <v>9</v>
      </c>
    </row>
    <row r="3796" customFormat="false" ht="13.2" hidden="false" customHeight="false" outlineLevel="0" collapsed="false">
      <c r="A3796" s="1" t="n">
        <v>12573</v>
      </c>
      <c r="B3796" s="1" t="s">
        <v>3797</v>
      </c>
      <c r="C3796" s="2" t="n">
        <f aca="false">LEN(B3796)</f>
        <v>8</v>
      </c>
    </row>
    <row r="3797" customFormat="false" ht="13.2" hidden="false" customHeight="false" outlineLevel="0" collapsed="false">
      <c r="A3797" s="1" t="n">
        <v>15606</v>
      </c>
      <c r="B3797" s="1" t="s">
        <v>3798</v>
      </c>
      <c r="C3797" s="2" t="n">
        <f aca="false">LEN(B3797)</f>
        <v>9</v>
      </c>
    </row>
    <row r="3798" customFormat="false" ht="13.2" hidden="false" customHeight="false" outlineLevel="0" collapsed="false">
      <c r="A3798" s="1" t="n">
        <v>15469</v>
      </c>
      <c r="B3798" s="1" t="s">
        <v>3799</v>
      </c>
      <c r="C3798" s="2" t="n">
        <f aca="false">LEN(B3798)</f>
        <v>11</v>
      </c>
    </row>
    <row r="3799" customFormat="false" ht="13.2" hidden="false" customHeight="false" outlineLevel="0" collapsed="false">
      <c r="A3799" s="1" t="n">
        <v>62173</v>
      </c>
      <c r="B3799" s="1" t="s">
        <v>3800</v>
      </c>
      <c r="C3799" s="2" t="n">
        <f aca="false">LEN(B3799)</f>
        <v>9</v>
      </c>
    </row>
    <row r="3800" customFormat="false" ht="13.2" hidden="false" customHeight="false" outlineLevel="0" collapsed="false">
      <c r="A3800" s="1" t="n">
        <v>17566</v>
      </c>
      <c r="B3800" s="1" t="s">
        <v>3801</v>
      </c>
      <c r="C3800" s="2" t="n">
        <f aca="false">LEN(B3800)</f>
        <v>11</v>
      </c>
    </row>
    <row r="3801" customFormat="false" ht="13.2" hidden="false" customHeight="false" outlineLevel="0" collapsed="false">
      <c r="A3801" s="1" t="n">
        <v>14350</v>
      </c>
      <c r="B3801" s="1" t="s">
        <v>3802</v>
      </c>
      <c r="C3801" s="2" t="n">
        <f aca="false">LEN(B3801)</f>
        <v>8</v>
      </c>
    </row>
    <row r="3802" customFormat="false" ht="13.2" hidden="false" customHeight="false" outlineLevel="0" collapsed="false">
      <c r="A3802" s="1" t="n">
        <v>11476</v>
      </c>
      <c r="B3802" s="1" t="s">
        <v>3803</v>
      </c>
      <c r="C3802" s="2" t="n">
        <f aca="false">LEN(B3802)</f>
        <v>10</v>
      </c>
    </row>
    <row r="3803" customFormat="false" ht="13.2" hidden="false" customHeight="false" outlineLevel="0" collapsed="false">
      <c r="A3803" s="1" t="n">
        <v>29182</v>
      </c>
      <c r="B3803" s="1" t="s">
        <v>3804</v>
      </c>
      <c r="C3803" s="2" t="n">
        <f aca="false">LEN(B3803)</f>
        <v>9</v>
      </c>
    </row>
    <row r="3804" customFormat="false" ht="13.2" hidden="false" customHeight="false" outlineLevel="0" collapsed="false">
      <c r="A3804" s="1" t="n">
        <v>48724</v>
      </c>
      <c r="B3804" s="1" t="s">
        <v>3805</v>
      </c>
      <c r="C3804" s="2" t="n">
        <f aca="false">LEN(B3804)</f>
        <v>11</v>
      </c>
    </row>
    <row r="3805" customFormat="false" ht="13.2" hidden="false" customHeight="false" outlineLevel="0" collapsed="false">
      <c r="A3805" s="1" t="n">
        <v>17862</v>
      </c>
      <c r="B3805" s="1" t="s">
        <v>3806</v>
      </c>
      <c r="C3805" s="2" t="n">
        <f aca="false">LEN(B3805)</f>
        <v>11</v>
      </c>
    </row>
    <row r="3806" customFormat="false" ht="13.2" hidden="false" customHeight="false" outlineLevel="0" collapsed="false">
      <c r="A3806" s="1" t="n">
        <v>10470</v>
      </c>
      <c r="B3806" s="1" t="s">
        <v>3807</v>
      </c>
      <c r="C3806" s="2" t="n">
        <f aca="false">LEN(B3806)</f>
        <v>10</v>
      </c>
    </row>
    <row r="3807" customFormat="false" ht="13.2" hidden="false" customHeight="false" outlineLevel="0" collapsed="false">
      <c r="A3807" s="1" t="n">
        <v>24679</v>
      </c>
      <c r="B3807" s="1" t="s">
        <v>3808</v>
      </c>
      <c r="C3807" s="2" t="n">
        <f aca="false">LEN(B3807)</f>
        <v>11</v>
      </c>
    </row>
    <row r="3808" customFormat="false" ht="13.2" hidden="false" customHeight="false" outlineLevel="0" collapsed="false">
      <c r="A3808" s="1" t="n">
        <v>15607</v>
      </c>
      <c r="B3808" s="1" t="s">
        <v>3809</v>
      </c>
      <c r="C3808" s="2" t="n">
        <f aca="false">LEN(B3808)</f>
        <v>9</v>
      </c>
    </row>
    <row r="3809" customFormat="false" ht="13.2" hidden="false" customHeight="false" outlineLevel="0" collapsed="false">
      <c r="A3809" s="1" t="n">
        <v>19385</v>
      </c>
      <c r="B3809" s="1" t="s">
        <v>3810</v>
      </c>
      <c r="C3809" s="2" t="n">
        <f aca="false">LEN(B3809)</f>
        <v>10</v>
      </c>
    </row>
    <row r="3810" customFormat="false" ht="13.2" hidden="false" customHeight="false" outlineLevel="0" collapsed="false">
      <c r="A3810" s="1" t="n">
        <v>15608</v>
      </c>
      <c r="B3810" s="1" t="s">
        <v>3811</v>
      </c>
      <c r="C3810" s="2" t="n">
        <f aca="false">LEN(B3810)</f>
        <v>9</v>
      </c>
    </row>
    <row r="3811" customFormat="false" ht="13.2" hidden="false" customHeight="false" outlineLevel="0" collapsed="false">
      <c r="A3811" s="1" t="n">
        <v>12574</v>
      </c>
      <c r="B3811" s="1" t="s">
        <v>3812</v>
      </c>
      <c r="C3811" s="2" t="n">
        <f aca="false">LEN(B3811)</f>
        <v>8</v>
      </c>
    </row>
    <row r="3812" customFormat="false" ht="13.2" hidden="false" customHeight="false" outlineLevel="0" collapsed="false">
      <c r="A3812" s="1" t="n">
        <v>25219</v>
      </c>
      <c r="B3812" s="1" t="s">
        <v>3813</v>
      </c>
      <c r="C3812" s="2" t="n">
        <f aca="false">LEN(B3812)</f>
        <v>11</v>
      </c>
    </row>
    <row r="3813" customFormat="false" ht="13.2" hidden="false" customHeight="false" outlineLevel="0" collapsed="false">
      <c r="A3813" s="1" t="n">
        <v>25220</v>
      </c>
      <c r="B3813" s="1" t="s">
        <v>3814</v>
      </c>
      <c r="C3813" s="2" t="n">
        <f aca="false">LEN(B3813)</f>
        <v>11</v>
      </c>
    </row>
    <row r="3814" customFormat="false" ht="13.2" hidden="false" customHeight="false" outlineLevel="0" collapsed="false">
      <c r="A3814" s="1" t="n">
        <v>12575</v>
      </c>
      <c r="B3814" s="1" t="s">
        <v>3815</v>
      </c>
      <c r="C3814" s="2" t="n">
        <f aca="false">LEN(B3814)</f>
        <v>8</v>
      </c>
    </row>
    <row r="3815" customFormat="false" ht="13.2" hidden="false" customHeight="false" outlineLevel="0" collapsed="false">
      <c r="A3815" s="1" t="n">
        <v>10426</v>
      </c>
      <c r="B3815" s="1" t="s">
        <v>3816</v>
      </c>
      <c r="C3815" s="2" t="n">
        <f aca="false">LEN(B3815)</f>
        <v>11</v>
      </c>
    </row>
    <row r="3816" customFormat="false" ht="13.2" hidden="false" customHeight="false" outlineLevel="0" collapsed="false">
      <c r="A3816" s="1" t="n">
        <v>10749</v>
      </c>
      <c r="B3816" s="1" t="s">
        <v>3817</v>
      </c>
      <c r="C3816" s="2" t="n">
        <f aca="false">LEN(B3816)</f>
        <v>11</v>
      </c>
    </row>
    <row r="3817" customFormat="false" ht="13.2" hidden="false" customHeight="false" outlineLevel="0" collapsed="false">
      <c r="A3817" s="1" t="n">
        <v>12576</v>
      </c>
      <c r="B3817" s="1" t="s">
        <v>3818</v>
      </c>
      <c r="C3817" s="2" t="n">
        <f aca="false">LEN(B3817)</f>
        <v>8</v>
      </c>
    </row>
    <row r="3818" customFormat="false" ht="13.2" hidden="false" customHeight="false" outlineLevel="0" collapsed="false">
      <c r="A3818" s="1" t="n">
        <v>12577</v>
      </c>
      <c r="B3818" s="1" t="s">
        <v>3819</v>
      </c>
      <c r="C3818" s="2" t="n">
        <f aca="false">LEN(B3818)</f>
        <v>8</v>
      </c>
    </row>
    <row r="3819" customFormat="false" ht="13.2" hidden="false" customHeight="false" outlineLevel="0" collapsed="false">
      <c r="A3819" s="1" t="n">
        <v>29183</v>
      </c>
      <c r="B3819" s="1" t="s">
        <v>3820</v>
      </c>
      <c r="C3819" s="2" t="n">
        <f aca="false">LEN(B3819)</f>
        <v>9</v>
      </c>
    </row>
    <row r="3820" customFormat="false" ht="13.2" hidden="false" customHeight="false" outlineLevel="0" collapsed="false">
      <c r="A3820" s="1" t="n">
        <v>12578</v>
      </c>
      <c r="B3820" s="1" t="s">
        <v>3821</v>
      </c>
      <c r="C3820" s="2" t="n">
        <f aca="false">LEN(B3820)</f>
        <v>8</v>
      </c>
    </row>
    <row r="3821" customFormat="false" ht="13.2" hidden="false" customHeight="false" outlineLevel="0" collapsed="false">
      <c r="A3821" s="1" t="n">
        <v>34226</v>
      </c>
      <c r="B3821" s="1" t="s">
        <v>3822</v>
      </c>
      <c r="C3821" s="2" t="n">
        <f aca="false">LEN(B3821)</f>
        <v>10</v>
      </c>
    </row>
    <row r="3822" customFormat="false" ht="13.2" hidden="false" customHeight="false" outlineLevel="0" collapsed="false">
      <c r="A3822" s="1" t="n">
        <v>12267</v>
      </c>
      <c r="B3822" s="1" t="s">
        <v>3823</v>
      </c>
      <c r="C3822" s="2" t="n">
        <f aca="false">LEN(B3822)</f>
        <v>10</v>
      </c>
    </row>
    <row r="3823" customFormat="false" ht="13.2" hidden="false" customHeight="false" outlineLevel="0" collapsed="false">
      <c r="A3823" s="1" t="n">
        <v>15609</v>
      </c>
      <c r="B3823" s="1" t="s">
        <v>3824</v>
      </c>
      <c r="C3823" s="2" t="n">
        <f aca="false">LEN(B3823)</f>
        <v>9</v>
      </c>
    </row>
    <row r="3824" customFormat="false" ht="13.2" hidden="false" customHeight="false" outlineLevel="0" collapsed="false">
      <c r="A3824" s="1" t="n">
        <v>48727</v>
      </c>
      <c r="B3824" s="1" t="s">
        <v>3825</v>
      </c>
      <c r="C3824" s="2" t="n">
        <f aca="false">LEN(B3824)</f>
        <v>11</v>
      </c>
    </row>
    <row r="3825" customFormat="false" ht="13.2" hidden="false" customHeight="false" outlineLevel="0" collapsed="false">
      <c r="A3825" s="1" t="n">
        <v>29725</v>
      </c>
      <c r="B3825" s="1" t="s">
        <v>3826</v>
      </c>
      <c r="C3825" s="2" t="n">
        <f aca="false">LEN(B3825)</f>
        <v>11</v>
      </c>
    </row>
    <row r="3826" customFormat="false" ht="13.2" hidden="false" customHeight="false" outlineLevel="0" collapsed="false">
      <c r="A3826" s="1" t="n">
        <v>48729</v>
      </c>
      <c r="B3826" s="1" t="s">
        <v>3827</v>
      </c>
      <c r="C3826" s="2" t="n">
        <f aca="false">LEN(B3826)</f>
        <v>11</v>
      </c>
    </row>
    <row r="3827" customFormat="false" ht="13.2" hidden="false" customHeight="false" outlineLevel="0" collapsed="false">
      <c r="A3827" s="1" t="n">
        <v>48729</v>
      </c>
      <c r="B3827" s="1" t="s">
        <v>3828</v>
      </c>
      <c r="C3827" s="2" t="n">
        <f aca="false">LEN(B3827)</f>
        <v>11</v>
      </c>
    </row>
    <row r="3828" customFormat="false" ht="13.2" hidden="false" customHeight="false" outlineLevel="0" collapsed="false">
      <c r="A3828" s="1" t="n">
        <v>10544</v>
      </c>
      <c r="B3828" s="1" t="s">
        <v>3829</v>
      </c>
      <c r="C3828" s="2" t="n">
        <f aca="false">LEN(B3828)</f>
        <v>10</v>
      </c>
    </row>
    <row r="3829" customFormat="false" ht="13.2" hidden="false" customHeight="false" outlineLevel="0" collapsed="false">
      <c r="A3829" s="1" t="n">
        <v>13016</v>
      </c>
      <c r="B3829" s="1" t="s">
        <v>3830</v>
      </c>
      <c r="C3829" s="2" t="n">
        <f aca="false">LEN(B3829)</f>
        <v>8</v>
      </c>
    </row>
    <row r="3830" customFormat="false" ht="13.2" hidden="false" customHeight="false" outlineLevel="0" collapsed="false">
      <c r="A3830" s="1" t="n">
        <v>48731</v>
      </c>
      <c r="B3830" s="1" t="s">
        <v>3831</v>
      </c>
      <c r="C3830" s="2" t="n">
        <f aca="false">LEN(B3830)</f>
        <v>11</v>
      </c>
    </row>
    <row r="3831" customFormat="false" ht="13.2" hidden="false" customHeight="false" outlineLevel="0" collapsed="false">
      <c r="A3831" s="1" t="n">
        <v>19391</v>
      </c>
      <c r="B3831" s="1" t="s">
        <v>3832</v>
      </c>
      <c r="C3831" s="2" t="n">
        <f aca="false">LEN(B3831)</f>
        <v>10</v>
      </c>
    </row>
    <row r="3832" customFormat="false" ht="13.2" hidden="false" customHeight="false" outlineLevel="0" collapsed="false">
      <c r="A3832" s="1" t="n">
        <v>23312</v>
      </c>
      <c r="B3832" s="1" t="s">
        <v>3833</v>
      </c>
      <c r="C3832" s="2" t="n">
        <f aca="false">LEN(B3832)</f>
        <v>11</v>
      </c>
    </row>
    <row r="3833" customFormat="false" ht="13.2" hidden="false" customHeight="false" outlineLevel="0" collapsed="false">
      <c r="A3833" s="1" t="n">
        <v>11697</v>
      </c>
      <c r="B3833" s="1" t="s">
        <v>3834</v>
      </c>
      <c r="C3833" s="2" t="n">
        <f aca="false">LEN(B3833)</f>
        <v>9</v>
      </c>
    </row>
    <row r="3834" customFormat="false" ht="13.2" hidden="false" customHeight="false" outlineLevel="0" collapsed="false">
      <c r="A3834" s="1" t="n">
        <v>48732</v>
      </c>
      <c r="B3834" s="1" t="s">
        <v>3835</v>
      </c>
      <c r="C3834" s="2" t="n">
        <f aca="false">LEN(B3834)</f>
        <v>11</v>
      </c>
    </row>
    <row r="3835" customFormat="false" ht="13.2" hidden="false" customHeight="false" outlineLevel="0" collapsed="false">
      <c r="A3835" s="1" t="n">
        <v>25222</v>
      </c>
      <c r="B3835" s="1" t="s">
        <v>3836</v>
      </c>
      <c r="C3835" s="2" t="n">
        <f aca="false">LEN(B3835)</f>
        <v>11</v>
      </c>
    </row>
    <row r="3836" customFormat="false" ht="13.2" hidden="false" customHeight="false" outlineLevel="0" collapsed="false">
      <c r="A3836" s="1" t="n">
        <v>12579</v>
      </c>
      <c r="B3836" s="1" t="s">
        <v>3837</v>
      </c>
      <c r="C3836" s="2" t="n">
        <f aca="false">LEN(B3836)</f>
        <v>8</v>
      </c>
    </row>
    <row r="3837" customFormat="false" ht="13.2" hidden="false" customHeight="false" outlineLevel="0" collapsed="false">
      <c r="A3837" s="1" t="n">
        <v>26824</v>
      </c>
      <c r="B3837" s="1" t="s">
        <v>3838</v>
      </c>
      <c r="C3837" s="2" t="n">
        <f aca="false">LEN(B3837)</f>
        <v>8</v>
      </c>
    </row>
    <row r="3838" customFormat="false" ht="13.2" hidden="false" customHeight="false" outlineLevel="0" collapsed="false">
      <c r="A3838" s="1" t="n">
        <v>15611</v>
      </c>
      <c r="B3838" s="1" t="s">
        <v>3839</v>
      </c>
      <c r="C3838" s="2" t="n">
        <f aca="false">LEN(B3838)</f>
        <v>9</v>
      </c>
    </row>
    <row r="3839" customFormat="false" ht="13.2" hidden="false" customHeight="false" outlineLevel="0" collapsed="false">
      <c r="A3839" s="1" t="n">
        <v>12580</v>
      </c>
      <c r="B3839" s="1" t="s">
        <v>3840</v>
      </c>
      <c r="C3839" s="2" t="n">
        <f aca="false">LEN(B3839)</f>
        <v>8</v>
      </c>
    </row>
    <row r="3840" customFormat="false" ht="13.2" hidden="false" customHeight="false" outlineLevel="0" collapsed="false">
      <c r="A3840" s="1" t="n">
        <v>12581</v>
      </c>
      <c r="B3840" s="1" t="s">
        <v>3841</v>
      </c>
      <c r="C3840" s="2" t="n">
        <f aca="false">LEN(B3840)</f>
        <v>8</v>
      </c>
    </row>
    <row r="3841" customFormat="false" ht="13.2" hidden="false" customHeight="false" outlineLevel="0" collapsed="false">
      <c r="A3841" s="1" t="n">
        <v>26825</v>
      </c>
      <c r="B3841" s="1" t="s">
        <v>3842</v>
      </c>
      <c r="C3841" s="2" t="n">
        <f aca="false">LEN(B3841)</f>
        <v>8</v>
      </c>
    </row>
    <row r="3842" customFormat="false" ht="13.2" hidden="false" customHeight="false" outlineLevel="0" collapsed="false">
      <c r="A3842" s="1" t="n">
        <v>48733</v>
      </c>
      <c r="B3842" s="1" t="s">
        <v>3843</v>
      </c>
      <c r="C3842" s="2" t="n">
        <f aca="false">LEN(B3842)</f>
        <v>11</v>
      </c>
    </row>
    <row r="3843" customFormat="false" ht="13.2" hidden="false" customHeight="false" outlineLevel="0" collapsed="false">
      <c r="A3843" s="1" t="n">
        <v>12582</v>
      </c>
      <c r="B3843" s="1" t="s">
        <v>3844</v>
      </c>
      <c r="C3843" s="2" t="n">
        <f aca="false">LEN(B3843)</f>
        <v>8</v>
      </c>
    </row>
    <row r="3844" customFormat="false" ht="13.2" hidden="false" customHeight="false" outlineLevel="0" collapsed="false">
      <c r="A3844" s="1" t="n">
        <v>60461</v>
      </c>
      <c r="B3844" s="1" t="s">
        <v>3845</v>
      </c>
      <c r="C3844" s="2" t="n">
        <f aca="false">LEN(B3844)</f>
        <v>8</v>
      </c>
    </row>
    <row r="3845" customFormat="false" ht="13.2" hidden="false" customHeight="false" outlineLevel="0" collapsed="false">
      <c r="A3845" s="1" t="n">
        <v>12583</v>
      </c>
      <c r="B3845" s="1" t="s">
        <v>3846</v>
      </c>
      <c r="C3845" s="2" t="n">
        <f aca="false">LEN(B3845)</f>
        <v>8</v>
      </c>
    </row>
    <row r="3846" customFormat="false" ht="13.2" hidden="false" customHeight="false" outlineLevel="0" collapsed="false">
      <c r="A3846" s="1" t="n">
        <v>15612</v>
      </c>
      <c r="B3846" s="1" t="s">
        <v>3847</v>
      </c>
      <c r="C3846" s="2" t="n">
        <f aca="false">LEN(B3846)</f>
        <v>9</v>
      </c>
    </row>
    <row r="3847" customFormat="false" ht="13.2" hidden="false" customHeight="false" outlineLevel="0" collapsed="false">
      <c r="A3847" s="1" t="n">
        <v>55988</v>
      </c>
      <c r="B3847" s="1" t="s">
        <v>3848</v>
      </c>
      <c r="C3847" s="2" t="n">
        <f aca="false">LEN(B3847)</f>
        <v>9</v>
      </c>
    </row>
    <row r="3848" customFormat="false" ht="13.2" hidden="false" customHeight="false" outlineLevel="0" collapsed="false">
      <c r="A3848" s="1" t="n">
        <v>12584</v>
      </c>
      <c r="B3848" s="1" t="s">
        <v>3849</v>
      </c>
      <c r="C3848" s="2" t="n">
        <f aca="false">LEN(B3848)</f>
        <v>8</v>
      </c>
    </row>
    <row r="3849" customFormat="false" ht="13.2" hidden="false" customHeight="false" outlineLevel="0" collapsed="false">
      <c r="A3849" s="1" t="n">
        <v>25223</v>
      </c>
      <c r="B3849" s="1" t="s">
        <v>3850</v>
      </c>
      <c r="C3849" s="2" t="n">
        <f aca="false">LEN(B3849)</f>
        <v>11</v>
      </c>
    </row>
    <row r="3850" customFormat="false" ht="13.2" hidden="false" customHeight="false" outlineLevel="0" collapsed="false">
      <c r="A3850" s="1" t="n">
        <v>12585</v>
      </c>
      <c r="B3850" s="1" t="s">
        <v>3851</v>
      </c>
      <c r="C3850" s="2" t="n">
        <f aca="false">LEN(B3850)</f>
        <v>8</v>
      </c>
    </row>
    <row r="3851" customFormat="false" ht="13.2" hidden="false" customHeight="false" outlineLevel="0" collapsed="false">
      <c r="A3851" s="1" t="n">
        <v>37729</v>
      </c>
      <c r="B3851" s="1" t="s">
        <v>3852</v>
      </c>
      <c r="C3851" s="2" t="n">
        <f aca="false">LEN(B3851)</f>
        <v>8</v>
      </c>
    </row>
    <row r="3852" customFormat="false" ht="13.2" hidden="false" customHeight="false" outlineLevel="0" collapsed="false">
      <c r="A3852" s="1" t="n">
        <v>12586</v>
      </c>
      <c r="B3852" s="1" t="s">
        <v>3853</v>
      </c>
      <c r="C3852" s="2" t="n">
        <f aca="false">LEN(B3852)</f>
        <v>8</v>
      </c>
    </row>
    <row r="3853" customFormat="false" ht="13.2" hidden="false" customHeight="false" outlineLevel="0" collapsed="false">
      <c r="A3853" s="1" t="n">
        <v>21673</v>
      </c>
      <c r="B3853" s="1" t="s">
        <v>3854</v>
      </c>
      <c r="C3853" s="2" t="n">
        <f aca="false">LEN(B3853)</f>
        <v>11</v>
      </c>
    </row>
    <row r="3854" customFormat="false" ht="13.2" hidden="false" customHeight="false" outlineLevel="0" collapsed="false">
      <c r="A3854" s="1" t="n">
        <v>26826</v>
      </c>
      <c r="B3854" s="1" t="s">
        <v>3855</v>
      </c>
      <c r="C3854" s="2" t="n">
        <f aca="false">LEN(B3854)</f>
        <v>8</v>
      </c>
    </row>
    <row r="3855" customFormat="false" ht="13.2" hidden="false" customHeight="false" outlineLevel="0" collapsed="false">
      <c r="A3855" s="1" t="n">
        <v>25224</v>
      </c>
      <c r="B3855" s="1" t="s">
        <v>3856</v>
      </c>
      <c r="C3855" s="2" t="n">
        <f aca="false">LEN(B3855)</f>
        <v>11</v>
      </c>
    </row>
    <row r="3856" customFormat="false" ht="13.2" hidden="false" customHeight="false" outlineLevel="0" collapsed="false">
      <c r="A3856" s="1" t="n">
        <v>25224</v>
      </c>
      <c r="B3856" s="1" t="s">
        <v>3857</v>
      </c>
      <c r="C3856" s="2" t="n">
        <f aca="false">LEN(B3856)</f>
        <v>11</v>
      </c>
    </row>
    <row r="3857" customFormat="false" ht="13.2" hidden="false" customHeight="false" outlineLevel="0" collapsed="false">
      <c r="A3857" s="1" t="n">
        <v>52271</v>
      </c>
      <c r="B3857" s="1" t="s">
        <v>3858</v>
      </c>
      <c r="C3857" s="2" t="n">
        <f aca="false">LEN(B3857)</f>
        <v>8</v>
      </c>
    </row>
    <row r="3858" customFormat="false" ht="13.2" hidden="false" customHeight="false" outlineLevel="0" collapsed="false">
      <c r="A3858" s="1" t="n">
        <v>12587</v>
      </c>
      <c r="B3858" s="1" t="s">
        <v>3859</v>
      </c>
      <c r="C3858" s="2" t="n">
        <f aca="false">LEN(B3858)</f>
        <v>8</v>
      </c>
    </row>
    <row r="3859" customFormat="false" ht="13.2" hidden="false" customHeight="false" outlineLevel="0" collapsed="false">
      <c r="A3859" s="1" t="n">
        <v>26827</v>
      </c>
      <c r="B3859" s="1" t="s">
        <v>3860</v>
      </c>
      <c r="C3859" s="2" t="n">
        <f aca="false">LEN(B3859)</f>
        <v>8</v>
      </c>
    </row>
    <row r="3860" customFormat="false" ht="13.2" hidden="false" customHeight="false" outlineLevel="0" collapsed="false">
      <c r="A3860" s="1" t="n">
        <v>25225</v>
      </c>
      <c r="B3860" s="1" t="s">
        <v>3861</v>
      </c>
      <c r="C3860" s="2" t="n">
        <f aca="false">LEN(B3860)</f>
        <v>11</v>
      </c>
    </row>
    <row r="3861" customFormat="false" ht="13.2" hidden="false" customHeight="false" outlineLevel="0" collapsed="false">
      <c r="A3861" s="1" t="n">
        <v>55989</v>
      </c>
      <c r="B3861" s="1" t="s">
        <v>3862</v>
      </c>
      <c r="C3861" s="2" t="n">
        <f aca="false">LEN(B3861)</f>
        <v>9</v>
      </c>
    </row>
    <row r="3862" customFormat="false" ht="13.2" hidden="false" customHeight="false" outlineLevel="0" collapsed="false">
      <c r="A3862" s="1" t="n">
        <v>12588</v>
      </c>
      <c r="B3862" s="1" t="s">
        <v>3863</v>
      </c>
      <c r="C3862" s="2" t="n">
        <f aca="false">LEN(B3862)</f>
        <v>8</v>
      </c>
    </row>
    <row r="3863" customFormat="false" ht="13.2" hidden="false" customHeight="false" outlineLevel="0" collapsed="false">
      <c r="A3863" s="1" t="n">
        <v>15613</v>
      </c>
      <c r="B3863" s="1" t="s">
        <v>3864</v>
      </c>
      <c r="C3863" s="2" t="n">
        <f aca="false">LEN(B3863)</f>
        <v>9</v>
      </c>
    </row>
    <row r="3864" customFormat="false" ht="13.2" hidden="false" customHeight="false" outlineLevel="0" collapsed="false">
      <c r="A3864" s="1" t="n">
        <v>26828</v>
      </c>
      <c r="B3864" s="1" t="s">
        <v>3865</v>
      </c>
      <c r="C3864" s="2" t="n">
        <f aca="false">LEN(B3864)</f>
        <v>8</v>
      </c>
    </row>
    <row r="3865" customFormat="false" ht="13.2" hidden="false" customHeight="false" outlineLevel="0" collapsed="false">
      <c r="A3865" s="1" t="n">
        <v>64730</v>
      </c>
      <c r="B3865" s="1" t="s">
        <v>3866</v>
      </c>
      <c r="C3865" s="2" t="n">
        <f aca="false">LEN(B3865)</f>
        <v>11</v>
      </c>
    </row>
    <row r="3866" customFormat="false" ht="13.2" hidden="false" customHeight="false" outlineLevel="0" collapsed="false">
      <c r="A3866" s="1" t="n">
        <v>25226</v>
      </c>
      <c r="B3866" s="1" t="s">
        <v>3867</v>
      </c>
      <c r="C3866" s="2" t="n">
        <f aca="false">LEN(B3866)</f>
        <v>11</v>
      </c>
    </row>
    <row r="3867" customFormat="false" ht="13.2" hidden="false" customHeight="false" outlineLevel="0" collapsed="false">
      <c r="A3867" s="1" t="n">
        <v>12589</v>
      </c>
      <c r="B3867" s="1" t="s">
        <v>3868</v>
      </c>
      <c r="C3867" s="2" t="n">
        <f aca="false">LEN(B3867)</f>
        <v>8</v>
      </c>
    </row>
    <row r="3868" customFormat="false" ht="13.2" hidden="false" customHeight="false" outlineLevel="0" collapsed="false">
      <c r="A3868" s="1" t="n">
        <v>59268</v>
      </c>
      <c r="B3868" s="1" t="s">
        <v>3869</v>
      </c>
      <c r="C3868" s="2" t="n">
        <f aca="false">LEN(B3868)</f>
        <v>11</v>
      </c>
    </row>
    <row r="3869" customFormat="false" ht="13.2" hidden="false" customHeight="false" outlineLevel="0" collapsed="false">
      <c r="A3869" s="1" t="n">
        <v>12590</v>
      </c>
      <c r="B3869" s="1" t="s">
        <v>3870</v>
      </c>
      <c r="C3869" s="2" t="n">
        <f aca="false">LEN(B3869)</f>
        <v>8</v>
      </c>
    </row>
    <row r="3870" customFormat="false" ht="13.2" hidden="false" customHeight="false" outlineLevel="0" collapsed="false">
      <c r="A3870" s="1" t="n">
        <v>11770</v>
      </c>
      <c r="B3870" s="1" t="s">
        <v>3871</v>
      </c>
      <c r="C3870" s="2" t="n">
        <f aca="false">LEN(B3870)</f>
        <v>11</v>
      </c>
    </row>
    <row r="3871" customFormat="false" ht="13.2" hidden="false" customHeight="false" outlineLevel="0" collapsed="false">
      <c r="A3871" s="1" t="n">
        <v>48738</v>
      </c>
      <c r="B3871" s="1" t="s">
        <v>3872</v>
      </c>
      <c r="C3871" s="2" t="n">
        <f aca="false">LEN(B3871)</f>
        <v>11</v>
      </c>
    </row>
    <row r="3872" customFormat="false" ht="13.2" hidden="false" customHeight="false" outlineLevel="0" collapsed="false">
      <c r="A3872" s="1" t="n">
        <v>12591</v>
      </c>
      <c r="B3872" s="1" t="s">
        <v>3873</v>
      </c>
      <c r="C3872" s="2" t="n">
        <f aca="false">LEN(B3872)</f>
        <v>8</v>
      </c>
    </row>
    <row r="3873" customFormat="false" ht="13.2" hidden="false" customHeight="false" outlineLevel="0" collapsed="false">
      <c r="A3873" s="1" t="n">
        <v>26829</v>
      </c>
      <c r="B3873" s="1" t="s">
        <v>3874</v>
      </c>
      <c r="C3873" s="2" t="n">
        <f aca="false">LEN(B3873)</f>
        <v>8</v>
      </c>
    </row>
    <row r="3874" customFormat="false" ht="13.2" hidden="false" customHeight="false" outlineLevel="0" collapsed="false">
      <c r="A3874" s="1" t="n">
        <v>26830</v>
      </c>
      <c r="B3874" s="1" t="s">
        <v>3875</v>
      </c>
      <c r="C3874" s="2" t="n">
        <f aca="false">LEN(B3874)</f>
        <v>8</v>
      </c>
    </row>
    <row r="3875" customFormat="false" ht="13.2" hidden="false" customHeight="false" outlineLevel="0" collapsed="false">
      <c r="A3875" s="1" t="n">
        <v>15614</v>
      </c>
      <c r="B3875" s="1" t="s">
        <v>3876</v>
      </c>
      <c r="C3875" s="2" t="n">
        <f aca="false">LEN(B3875)</f>
        <v>9</v>
      </c>
    </row>
    <row r="3876" customFormat="false" ht="13.2" hidden="false" customHeight="false" outlineLevel="0" collapsed="false">
      <c r="A3876" s="1" t="n">
        <v>48739</v>
      </c>
      <c r="B3876" s="1" t="s">
        <v>3877</v>
      </c>
      <c r="C3876" s="2" t="n">
        <f aca="false">LEN(B3876)</f>
        <v>11</v>
      </c>
    </row>
    <row r="3877" customFormat="false" ht="13.2" hidden="false" customHeight="false" outlineLevel="0" collapsed="false">
      <c r="A3877" s="1" t="n">
        <v>12592</v>
      </c>
      <c r="B3877" s="1" t="s">
        <v>3878</v>
      </c>
      <c r="C3877" s="2" t="n">
        <f aca="false">LEN(B3877)</f>
        <v>8</v>
      </c>
    </row>
    <row r="3878" customFormat="false" ht="13.2" hidden="false" customHeight="false" outlineLevel="0" collapsed="false">
      <c r="A3878" s="1" t="n">
        <v>12593</v>
      </c>
      <c r="B3878" s="1" t="s">
        <v>3879</v>
      </c>
      <c r="C3878" s="2" t="n">
        <f aca="false">LEN(B3878)</f>
        <v>8</v>
      </c>
    </row>
    <row r="3879" customFormat="false" ht="13.2" hidden="false" customHeight="false" outlineLevel="0" collapsed="false">
      <c r="A3879" s="1" t="n">
        <v>12514</v>
      </c>
      <c r="B3879" s="1" t="s">
        <v>3880</v>
      </c>
      <c r="C3879" s="2" t="n">
        <f aca="false">LEN(B3879)</f>
        <v>10</v>
      </c>
    </row>
    <row r="3880" customFormat="false" ht="13.2" hidden="false" customHeight="false" outlineLevel="0" collapsed="false">
      <c r="A3880" s="1" t="n">
        <v>25227</v>
      </c>
      <c r="B3880" s="1" t="s">
        <v>3881</v>
      </c>
      <c r="C3880" s="2" t="n">
        <f aca="false">LEN(B3880)</f>
        <v>11</v>
      </c>
    </row>
    <row r="3881" customFormat="false" ht="13.2" hidden="false" customHeight="false" outlineLevel="0" collapsed="false">
      <c r="A3881" s="1" t="n">
        <v>25830</v>
      </c>
      <c r="B3881" s="1" t="s">
        <v>3882</v>
      </c>
      <c r="C3881" s="2" t="n">
        <f aca="false">LEN(B3881)</f>
        <v>12</v>
      </c>
    </row>
    <row r="3882" customFormat="false" ht="13.2" hidden="false" customHeight="false" outlineLevel="0" collapsed="false">
      <c r="A3882" s="1" t="n">
        <v>12594</v>
      </c>
      <c r="B3882" s="1" t="s">
        <v>3883</v>
      </c>
      <c r="C3882" s="2" t="n">
        <f aca="false">LEN(B3882)</f>
        <v>8</v>
      </c>
    </row>
    <row r="3883" customFormat="false" ht="13.2" hidden="false" customHeight="false" outlineLevel="0" collapsed="false">
      <c r="A3883" s="1" t="n">
        <v>15615</v>
      </c>
      <c r="B3883" s="1" t="s">
        <v>3884</v>
      </c>
      <c r="C3883" s="2" t="n">
        <f aca="false">LEN(B3883)</f>
        <v>9</v>
      </c>
    </row>
    <row r="3884" customFormat="false" ht="13.2" hidden="false" customHeight="false" outlineLevel="0" collapsed="false">
      <c r="A3884" s="1" t="n">
        <v>52277</v>
      </c>
      <c r="B3884" s="1" t="s">
        <v>3885</v>
      </c>
      <c r="C3884" s="2" t="n">
        <f aca="false">LEN(B3884)</f>
        <v>8</v>
      </c>
    </row>
    <row r="3885" customFormat="false" ht="13.2" hidden="false" customHeight="false" outlineLevel="0" collapsed="false">
      <c r="A3885" s="1" t="n">
        <v>12595</v>
      </c>
      <c r="B3885" s="1" t="s">
        <v>3886</v>
      </c>
      <c r="C3885" s="2" t="n">
        <f aca="false">LEN(B3885)</f>
        <v>8</v>
      </c>
    </row>
    <row r="3886" customFormat="false" ht="13.2" hidden="false" customHeight="false" outlineLevel="0" collapsed="false">
      <c r="A3886" s="1" t="n">
        <v>12596</v>
      </c>
      <c r="B3886" s="1" t="s">
        <v>3887</v>
      </c>
      <c r="C3886" s="2" t="n">
        <f aca="false">LEN(B3886)</f>
        <v>8</v>
      </c>
    </row>
    <row r="3887" customFormat="false" ht="13.2" hidden="false" customHeight="false" outlineLevel="0" collapsed="false">
      <c r="A3887" s="1" t="n">
        <v>29184</v>
      </c>
      <c r="B3887" s="1" t="s">
        <v>3888</v>
      </c>
      <c r="C3887" s="2" t="n">
        <f aca="false">LEN(B3887)</f>
        <v>9</v>
      </c>
    </row>
    <row r="3888" customFormat="false" ht="13.2" hidden="false" customHeight="false" outlineLevel="0" collapsed="false">
      <c r="A3888" s="1" t="n">
        <v>18041</v>
      </c>
      <c r="B3888" s="1" t="s">
        <v>3889</v>
      </c>
      <c r="C3888" s="2" t="n">
        <f aca="false">LEN(B3888)</f>
        <v>12</v>
      </c>
    </row>
    <row r="3889" customFormat="false" ht="13.2" hidden="false" customHeight="false" outlineLevel="0" collapsed="false">
      <c r="A3889" s="1" t="n">
        <v>48740</v>
      </c>
      <c r="B3889" s="1" t="s">
        <v>3890</v>
      </c>
      <c r="C3889" s="2" t="n">
        <f aca="false">LEN(B3889)</f>
        <v>11</v>
      </c>
    </row>
    <row r="3890" customFormat="false" ht="13.2" hidden="false" customHeight="false" outlineLevel="0" collapsed="false">
      <c r="A3890" s="1" t="n">
        <v>12597</v>
      </c>
      <c r="B3890" s="1" t="s">
        <v>3891</v>
      </c>
      <c r="C3890" s="2" t="n">
        <f aca="false">LEN(B3890)</f>
        <v>8</v>
      </c>
    </row>
    <row r="3891" customFormat="false" ht="13.2" hidden="false" customHeight="false" outlineLevel="0" collapsed="false">
      <c r="A3891" s="1" t="n">
        <v>22692</v>
      </c>
      <c r="B3891" s="1" t="s">
        <v>3892</v>
      </c>
      <c r="C3891" s="2" t="n">
        <f aca="false">LEN(B3891)</f>
        <v>12</v>
      </c>
    </row>
    <row r="3892" customFormat="false" ht="13.2" hidden="false" customHeight="false" outlineLevel="0" collapsed="false">
      <c r="A3892" s="1" t="n">
        <v>29185</v>
      </c>
      <c r="B3892" s="1" t="s">
        <v>3893</v>
      </c>
      <c r="C3892" s="2" t="n">
        <f aca="false">LEN(B3892)</f>
        <v>9</v>
      </c>
    </row>
    <row r="3893" customFormat="false" ht="13.2" hidden="false" customHeight="false" outlineLevel="0" collapsed="false">
      <c r="A3893" s="1" t="n">
        <v>25228</v>
      </c>
      <c r="B3893" s="1" t="s">
        <v>3894</v>
      </c>
      <c r="C3893" s="2" t="n">
        <f aca="false">LEN(B3893)</f>
        <v>11</v>
      </c>
    </row>
    <row r="3894" customFormat="false" ht="13.2" hidden="false" customHeight="false" outlineLevel="0" collapsed="false">
      <c r="A3894" s="1" t="n">
        <v>25228</v>
      </c>
      <c r="B3894" s="1" t="s">
        <v>3895</v>
      </c>
      <c r="C3894" s="2" t="n">
        <f aca="false">LEN(B3894)</f>
        <v>11</v>
      </c>
    </row>
    <row r="3895" customFormat="false" ht="13.2" hidden="false" customHeight="false" outlineLevel="0" collapsed="false">
      <c r="A3895" s="1" t="n">
        <v>12598</v>
      </c>
      <c r="B3895" s="1" t="s">
        <v>3896</v>
      </c>
      <c r="C3895" s="2" t="n">
        <f aca="false">LEN(B3895)</f>
        <v>8</v>
      </c>
    </row>
    <row r="3896" customFormat="false" ht="13.2" hidden="false" customHeight="false" outlineLevel="0" collapsed="false">
      <c r="A3896" s="1" t="n">
        <v>25230</v>
      </c>
      <c r="B3896" s="1" t="s">
        <v>3897</v>
      </c>
      <c r="C3896" s="2" t="n">
        <f aca="false">LEN(B3896)</f>
        <v>11</v>
      </c>
    </row>
    <row r="3897" customFormat="false" ht="13.2" hidden="false" customHeight="false" outlineLevel="0" collapsed="false">
      <c r="A3897" s="1" t="n">
        <v>12599</v>
      </c>
      <c r="B3897" s="1" t="s">
        <v>3898</v>
      </c>
      <c r="C3897" s="2" t="n">
        <f aca="false">LEN(B3897)</f>
        <v>8</v>
      </c>
    </row>
    <row r="3898" customFormat="false" ht="13.2" hidden="false" customHeight="false" outlineLevel="0" collapsed="false">
      <c r="A3898" s="1" t="n">
        <v>12600</v>
      </c>
      <c r="B3898" s="1" t="s">
        <v>3899</v>
      </c>
      <c r="C3898" s="2" t="n">
        <f aca="false">LEN(B3898)</f>
        <v>8</v>
      </c>
    </row>
    <row r="3899" customFormat="false" ht="13.2" hidden="false" customHeight="false" outlineLevel="0" collapsed="false">
      <c r="A3899" s="1" t="n">
        <v>26461</v>
      </c>
      <c r="B3899" s="1" t="s">
        <v>3900</v>
      </c>
      <c r="C3899" s="2" t="n">
        <f aca="false">LEN(B3899)</f>
        <v>9</v>
      </c>
    </row>
    <row r="3900" customFormat="false" ht="13.2" hidden="false" customHeight="false" outlineLevel="0" collapsed="false">
      <c r="A3900" s="1" t="n">
        <v>14028</v>
      </c>
      <c r="B3900" s="1" t="s">
        <v>3901</v>
      </c>
      <c r="C3900" s="2" t="n">
        <f aca="false">LEN(B3900)</f>
        <v>9</v>
      </c>
    </row>
    <row r="3901" customFormat="false" ht="13.2" hidden="false" customHeight="false" outlineLevel="0" collapsed="false">
      <c r="A3901" s="1" t="n">
        <v>48741</v>
      </c>
      <c r="B3901" s="1" t="s">
        <v>3902</v>
      </c>
      <c r="C3901" s="2" t="n">
        <f aca="false">LEN(B3901)</f>
        <v>11</v>
      </c>
    </row>
    <row r="3902" customFormat="false" ht="13.2" hidden="false" customHeight="false" outlineLevel="0" collapsed="false">
      <c r="A3902" s="1" t="n">
        <v>34254</v>
      </c>
      <c r="B3902" s="1" t="s">
        <v>3903</v>
      </c>
      <c r="C3902" s="2" t="n">
        <f aca="false">LEN(B3902)</f>
        <v>10</v>
      </c>
    </row>
    <row r="3903" customFormat="false" ht="13.2" hidden="false" customHeight="false" outlineLevel="0" collapsed="false">
      <c r="A3903" s="1" t="n">
        <v>12601</v>
      </c>
      <c r="B3903" s="1" t="s">
        <v>3904</v>
      </c>
      <c r="C3903" s="2" t="n">
        <f aca="false">LEN(B3903)</f>
        <v>8</v>
      </c>
    </row>
    <row r="3904" customFormat="false" ht="13.2" hidden="false" customHeight="false" outlineLevel="0" collapsed="false">
      <c r="A3904" s="1" t="n">
        <v>12602</v>
      </c>
      <c r="B3904" s="1" t="s">
        <v>3905</v>
      </c>
      <c r="C3904" s="2" t="n">
        <f aca="false">LEN(B3904)</f>
        <v>8</v>
      </c>
    </row>
    <row r="3905" customFormat="false" ht="13.2" hidden="false" customHeight="false" outlineLevel="0" collapsed="false">
      <c r="A3905" s="1" t="n">
        <v>12603</v>
      </c>
      <c r="B3905" s="1" t="s">
        <v>3906</v>
      </c>
      <c r="C3905" s="2" t="n">
        <f aca="false">LEN(B3905)</f>
        <v>8</v>
      </c>
    </row>
    <row r="3906" customFormat="false" ht="13.2" hidden="false" customHeight="false" outlineLevel="0" collapsed="false">
      <c r="A3906" s="1" t="n">
        <v>12602</v>
      </c>
      <c r="B3906" s="1" t="s">
        <v>3907</v>
      </c>
      <c r="C3906" s="2" t="n">
        <f aca="false">LEN(B3906)</f>
        <v>8</v>
      </c>
    </row>
    <row r="3907" customFormat="false" ht="13.2" hidden="false" customHeight="false" outlineLevel="0" collapsed="false">
      <c r="A3907" s="1" t="n">
        <v>29186</v>
      </c>
      <c r="B3907" s="1" t="s">
        <v>3908</v>
      </c>
      <c r="C3907" s="2" t="n">
        <f aca="false">LEN(B3907)</f>
        <v>9</v>
      </c>
    </row>
    <row r="3908" customFormat="false" ht="13.2" hidden="false" customHeight="false" outlineLevel="0" collapsed="false">
      <c r="A3908" s="1" t="n">
        <v>12605</v>
      </c>
      <c r="B3908" s="1" t="s">
        <v>3909</v>
      </c>
      <c r="C3908" s="2" t="n">
        <f aca="false">LEN(B3908)</f>
        <v>8</v>
      </c>
    </row>
    <row r="3909" customFormat="false" ht="13.2" hidden="false" customHeight="false" outlineLevel="0" collapsed="false">
      <c r="A3909" s="1" t="n">
        <v>12606</v>
      </c>
      <c r="B3909" s="1" t="s">
        <v>3910</v>
      </c>
      <c r="C3909" s="2" t="n">
        <f aca="false">LEN(B3909)</f>
        <v>8</v>
      </c>
    </row>
    <row r="3910" customFormat="false" ht="13.2" hidden="false" customHeight="false" outlineLevel="0" collapsed="false">
      <c r="A3910" s="1" t="n">
        <v>25193</v>
      </c>
      <c r="B3910" s="1" t="s">
        <v>3911</v>
      </c>
      <c r="C3910" s="2" t="n">
        <f aca="false">LEN(B3910)</f>
        <v>11</v>
      </c>
    </row>
    <row r="3911" customFormat="false" ht="13.2" hidden="false" customHeight="false" outlineLevel="0" collapsed="false">
      <c r="A3911" s="1" t="n">
        <v>12607</v>
      </c>
      <c r="B3911" s="1" t="s">
        <v>3912</v>
      </c>
      <c r="C3911" s="2" t="n">
        <f aca="false">LEN(B3911)</f>
        <v>8</v>
      </c>
    </row>
    <row r="3912" customFormat="false" ht="13.2" hidden="false" customHeight="false" outlineLevel="0" collapsed="false">
      <c r="A3912" s="1" t="n">
        <v>48743</v>
      </c>
      <c r="B3912" s="1" t="s">
        <v>3913</v>
      </c>
      <c r="C3912" s="2" t="n">
        <f aca="false">LEN(B3912)</f>
        <v>11</v>
      </c>
    </row>
    <row r="3913" customFormat="false" ht="13.2" hidden="false" customHeight="false" outlineLevel="0" collapsed="false">
      <c r="A3913" s="1" t="n">
        <v>29187</v>
      </c>
      <c r="B3913" s="1" t="s">
        <v>3914</v>
      </c>
      <c r="C3913" s="2" t="n">
        <f aca="false">LEN(B3913)</f>
        <v>9</v>
      </c>
    </row>
    <row r="3914" customFormat="false" ht="13.2" hidden="false" customHeight="false" outlineLevel="0" collapsed="false">
      <c r="A3914" s="1" t="n">
        <v>26831</v>
      </c>
      <c r="B3914" s="1" t="s">
        <v>3915</v>
      </c>
      <c r="C3914" s="2" t="n">
        <f aca="false">LEN(B3914)</f>
        <v>8</v>
      </c>
    </row>
    <row r="3915" customFormat="false" ht="13.2" hidden="false" customHeight="false" outlineLevel="0" collapsed="false">
      <c r="A3915" s="1" t="n">
        <v>15617</v>
      </c>
      <c r="B3915" s="1" t="s">
        <v>3916</v>
      </c>
      <c r="C3915" s="2" t="n">
        <f aca="false">LEN(B3915)</f>
        <v>9</v>
      </c>
    </row>
    <row r="3916" customFormat="false" ht="13.2" hidden="false" customHeight="false" outlineLevel="0" collapsed="false">
      <c r="A3916" s="1" t="n">
        <v>24164</v>
      </c>
      <c r="B3916" s="1" t="s">
        <v>3917</v>
      </c>
      <c r="C3916" s="2" t="n">
        <f aca="false">LEN(B3916)</f>
        <v>11</v>
      </c>
    </row>
    <row r="3917" customFormat="false" ht="13.2" hidden="false" customHeight="false" outlineLevel="0" collapsed="false">
      <c r="A3917" s="1" t="n">
        <v>26832</v>
      </c>
      <c r="B3917" s="1" t="s">
        <v>3918</v>
      </c>
      <c r="C3917" s="2" t="n">
        <f aca="false">LEN(B3917)</f>
        <v>8</v>
      </c>
    </row>
    <row r="3918" customFormat="false" ht="13.2" hidden="false" customHeight="false" outlineLevel="0" collapsed="false">
      <c r="A3918" s="1" t="n">
        <v>29188</v>
      </c>
      <c r="B3918" s="1" t="s">
        <v>3919</v>
      </c>
      <c r="C3918" s="2" t="n">
        <f aca="false">LEN(B3918)</f>
        <v>9</v>
      </c>
    </row>
    <row r="3919" customFormat="false" ht="13.2" hidden="false" customHeight="false" outlineLevel="0" collapsed="false">
      <c r="A3919" s="1" t="n">
        <v>12608</v>
      </c>
      <c r="B3919" s="1" t="s">
        <v>3920</v>
      </c>
      <c r="C3919" s="2" t="n">
        <f aca="false">LEN(B3919)</f>
        <v>8</v>
      </c>
    </row>
    <row r="3920" customFormat="false" ht="13.2" hidden="false" customHeight="false" outlineLevel="0" collapsed="false">
      <c r="A3920" s="1" t="n">
        <v>25232</v>
      </c>
      <c r="B3920" s="1" t="s">
        <v>3921</v>
      </c>
      <c r="C3920" s="2" t="n">
        <f aca="false">LEN(B3920)</f>
        <v>11</v>
      </c>
    </row>
    <row r="3921" customFormat="false" ht="13.2" hidden="false" customHeight="false" outlineLevel="0" collapsed="false">
      <c r="A3921" s="1" t="n">
        <v>25232</v>
      </c>
      <c r="B3921" s="1" t="s">
        <v>3922</v>
      </c>
      <c r="C3921" s="2" t="n">
        <f aca="false">LEN(B3921)</f>
        <v>11</v>
      </c>
    </row>
    <row r="3922" customFormat="false" ht="13.2" hidden="false" customHeight="false" outlineLevel="0" collapsed="false">
      <c r="A3922" s="1" t="n">
        <v>12609</v>
      </c>
      <c r="B3922" s="1" t="s">
        <v>3923</v>
      </c>
      <c r="C3922" s="2" t="n">
        <f aca="false">LEN(B3922)</f>
        <v>8</v>
      </c>
    </row>
    <row r="3923" customFormat="false" ht="13.2" hidden="false" customHeight="false" outlineLevel="0" collapsed="false">
      <c r="A3923" s="1" t="n">
        <v>12610</v>
      </c>
      <c r="B3923" s="1" t="s">
        <v>3924</v>
      </c>
      <c r="C3923" s="2" t="n">
        <f aca="false">LEN(B3923)</f>
        <v>8</v>
      </c>
    </row>
    <row r="3924" customFormat="false" ht="13.2" hidden="false" customHeight="false" outlineLevel="0" collapsed="false">
      <c r="A3924" s="1" t="n">
        <v>12611</v>
      </c>
      <c r="B3924" s="1" t="s">
        <v>3925</v>
      </c>
      <c r="C3924" s="2" t="n">
        <f aca="false">LEN(B3924)</f>
        <v>8</v>
      </c>
    </row>
    <row r="3925" customFormat="false" ht="13.2" hidden="false" customHeight="false" outlineLevel="0" collapsed="false">
      <c r="A3925" s="1" t="n">
        <v>12612</v>
      </c>
      <c r="B3925" s="1" t="s">
        <v>3926</v>
      </c>
      <c r="C3925" s="2" t="n">
        <f aca="false">LEN(B3925)</f>
        <v>8</v>
      </c>
    </row>
    <row r="3926" customFormat="false" ht="13.2" hidden="false" customHeight="false" outlineLevel="0" collapsed="false">
      <c r="A3926" s="1" t="n">
        <v>12613</v>
      </c>
      <c r="B3926" s="1" t="s">
        <v>3927</v>
      </c>
      <c r="C3926" s="2" t="n">
        <f aca="false">LEN(B3926)</f>
        <v>8</v>
      </c>
    </row>
    <row r="3927" customFormat="false" ht="13.2" hidden="false" customHeight="false" outlineLevel="0" collapsed="false">
      <c r="A3927" s="1" t="n">
        <v>15618</v>
      </c>
      <c r="B3927" s="1" t="s">
        <v>3928</v>
      </c>
      <c r="C3927" s="2" t="n">
        <f aca="false">LEN(B3927)</f>
        <v>9</v>
      </c>
    </row>
    <row r="3928" customFormat="false" ht="13.2" hidden="false" customHeight="false" outlineLevel="0" collapsed="false">
      <c r="A3928" s="1" t="n">
        <v>15619</v>
      </c>
      <c r="B3928" s="1" t="s">
        <v>3929</v>
      </c>
      <c r="C3928" s="2" t="n">
        <f aca="false">LEN(B3928)</f>
        <v>9</v>
      </c>
    </row>
    <row r="3929" customFormat="false" ht="13.2" hidden="false" customHeight="false" outlineLevel="0" collapsed="false">
      <c r="A3929" s="1" t="n">
        <v>12614</v>
      </c>
      <c r="B3929" s="1" t="s">
        <v>3930</v>
      </c>
      <c r="C3929" s="2" t="n">
        <f aca="false">LEN(B3929)</f>
        <v>8</v>
      </c>
    </row>
    <row r="3930" customFormat="false" ht="13.2" hidden="false" customHeight="false" outlineLevel="0" collapsed="false">
      <c r="A3930" s="1" t="n">
        <v>12615</v>
      </c>
      <c r="B3930" s="1" t="s">
        <v>3931</v>
      </c>
      <c r="C3930" s="2" t="n">
        <f aca="false">LEN(B3930)</f>
        <v>8</v>
      </c>
    </row>
    <row r="3931" customFormat="false" ht="13.2" hidden="false" customHeight="false" outlineLevel="0" collapsed="false">
      <c r="A3931" s="1" t="n">
        <v>24729</v>
      </c>
      <c r="B3931" s="1" t="s">
        <v>3932</v>
      </c>
      <c r="C3931" s="2" t="n">
        <f aca="false">LEN(B3931)</f>
        <v>11</v>
      </c>
    </row>
    <row r="3932" customFormat="false" ht="13.2" hidden="false" customHeight="false" outlineLevel="0" collapsed="false">
      <c r="A3932" s="1" t="n">
        <v>12616</v>
      </c>
      <c r="B3932" s="1" t="s">
        <v>3933</v>
      </c>
      <c r="C3932" s="2" t="n">
        <f aca="false">LEN(B3932)</f>
        <v>8</v>
      </c>
    </row>
    <row r="3933" customFormat="false" ht="13.2" hidden="false" customHeight="false" outlineLevel="0" collapsed="false">
      <c r="A3933" s="1" t="n">
        <v>12617</v>
      </c>
      <c r="B3933" s="1" t="s">
        <v>3934</v>
      </c>
      <c r="C3933" s="2" t="n">
        <f aca="false">LEN(B3933)</f>
        <v>8</v>
      </c>
    </row>
    <row r="3934" customFormat="false" ht="13.2" hidden="false" customHeight="false" outlineLevel="0" collapsed="false">
      <c r="A3934" s="1" t="n">
        <v>12930</v>
      </c>
      <c r="B3934" s="1" t="s">
        <v>3935</v>
      </c>
      <c r="C3934" s="2" t="n">
        <f aca="false">LEN(B3934)</f>
        <v>10</v>
      </c>
    </row>
    <row r="3935" customFormat="false" ht="13.2" hidden="false" customHeight="false" outlineLevel="0" collapsed="false">
      <c r="A3935" s="1" t="n">
        <v>12618</v>
      </c>
      <c r="B3935" s="1" t="s">
        <v>3936</v>
      </c>
      <c r="C3935" s="2" t="n">
        <f aca="false">LEN(B3935)</f>
        <v>8</v>
      </c>
    </row>
    <row r="3936" customFormat="false" ht="13.2" hidden="false" customHeight="false" outlineLevel="0" collapsed="false">
      <c r="A3936" s="1" t="n">
        <v>15620</v>
      </c>
      <c r="B3936" s="1" t="s">
        <v>3937</v>
      </c>
      <c r="C3936" s="2" t="n">
        <f aca="false">LEN(B3936)</f>
        <v>9</v>
      </c>
    </row>
    <row r="3937" customFormat="false" ht="13.2" hidden="false" customHeight="false" outlineLevel="0" collapsed="false">
      <c r="A3937" s="1" t="n">
        <v>12619</v>
      </c>
      <c r="B3937" s="1" t="s">
        <v>3938</v>
      </c>
      <c r="C3937" s="2" t="n">
        <f aca="false">LEN(B3937)</f>
        <v>8</v>
      </c>
    </row>
    <row r="3938" customFormat="false" ht="13.2" hidden="false" customHeight="false" outlineLevel="0" collapsed="false">
      <c r="A3938" s="1" t="n">
        <v>34267</v>
      </c>
      <c r="B3938" s="1" t="s">
        <v>3939</v>
      </c>
      <c r="C3938" s="2" t="n">
        <f aca="false">LEN(B3938)</f>
        <v>10</v>
      </c>
    </row>
    <row r="3939" customFormat="false" ht="13.2" hidden="false" customHeight="false" outlineLevel="0" collapsed="false">
      <c r="A3939" s="1" t="n">
        <v>34268</v>
      </c>
      <c r="B3939" s="1" t="s">
        <v>3940</v>
      </c>
      <c r="C3939" s="2" t="n">
        <f aca="false">LEN(B3939)</f>
        <v>10</v>
      </c>
    </row>
    <row r="3940" customFormat="false" ht="13.2" hidden="false" customHeight="false" outlineLevel="0" collapsed="false">
      <c r="A3940" s="1" t="n">
        <v>19399</v>
      </c>
      <c r="B3940" s="1" t="s">
        <v>3941</v>
      </c>
      <c r="C3940" s="2" t="n">
        <f aca="false">LEN(B3940)</f>
        <v>10</v>
      </c>
    </row>
    <row r="3941" customFormat="false" ht="13.2" hidden="false" customHeight="false" outlineLevel="0" collapsed="false">
      <c r="A3941" s="1" t="n">
        <v>34269</v>
      </c>
      <c r="B3941" s="1" t="s">
        <v>3942</v>
      </c>
      <c r="C3941" s="2" t="n">
        <f aca="false">LEN(B3941)</f>
        <v>10</v>
      </c>
    </row>
    <row r="3942" customFormat="false" ht="13.2" hidden="false" customHeight="false" outlineLevel="0" collapsed="false">
      <c r="A3942" s="1" t="n">
        <v>34270</v>
      </c>
      <c r="B3942" s="1" t="s">
        <v>3943</v>
      </c>
      <c r="C3942" s="2" t="n">
        <f aca="false">LEN(B3942)</f>
        <v>10</v>
      </c>
    </row>
    <row r="3943" customFormat="false" ht="13.2" hidden="false" customHeight="false" outlineLevel="0" collapsed="false">
      <c r="A3943" s="1" t="n">
        <v>34271</v>
      </c>
      <c r="B3943" s="1" t="s">
        <v>3944</v>
      </c>
      <c r="C3943" s="2" t="n">
        <f aca="false">LEN(B3943)</f>
        <v>10</v>
      </c>
    </row>
    <row r="3944" customFormat="false" ht="13.2" hidden="false" customHeight="false" outlineLevel="0" collapsed="false">
      <c r="A3944" s="1" t="n">
        <v>12620</v>
      </c>
      <c r="B3944" s="1" t="s">
        <v>3945</v>
      </c>
      <c r="C3944" s="2" t="n">
        <f aca="false">LEN(B3944)</f>
        <v>8</v>
      </c>
    </row>
    <row r="3945" customFormat="false" ht="13.2" hidden="false" customHeight="false" outlineLevel="0" collapsed="false">
      <c r="A3945" s="1" t="n">
        <v>34272</v>
      </c>
      <c r="B3945" s="1" t="s">
        <v>3946</v>
      </c>
      <c r="C3945" s="2" t="n">
        <f aca="false">LEN(B3945)</f>
        <v>10</v>
      </c>
    </row>
    <row r="3946" customFormat="false" ht="13.2" hidden="false" customHeight="false" outlineLevel="0" collapsed="false">
      <c r="A3946" s="1" t="n">
        <v>12621</v>
      </c>
      <c r="B3946" s="1" t="s">
        <v>3947</v>
      </c>
      <c r="C3946" s="2" t="n">
        <f aca="false">LEN(B3946)</f>
        <v>8</v>
      </c>
    </row>
    <row r="3947" customFormat="false" ht="13.2" hidden="false" customHeight="false" outlineLevel="0" collapsed="false">
      <c r="A3947" s="1" t="n">
        <v>34273</v>
      </c>
      <c r="B3947" s="1" t="s">
        <v>3948</v>
      </c>
      <c r="C3947" s="2" t="n">
        <f aca="false">LEN(B3947)</f>
        <v>10</v>
      </c>
    </row>
    <row r="3948" customFormat="false" ht="13.2" hidden="false" customHeight="false" outlineLevel="0" collapsed="false">
      <c r="A3948" s="1" t="n">
        <v>34274</v>
      </c>
      <c r="B3948" s="1" t="s">
        <v>3949</v>
      </c>
      <c r="C3948" s="2" t="n">
        <f aca="false">LEN(B3948)</f>
        <v>10</v>
      </c>
    </row>
    <row r="3949" customFormat="false" ht="13.2" hidden="false" customHeight="false" outlineLevel="0" collapsed="false">
      <c r="A3949" s="1" t="n">
        <v>19400</v>
      </c>
      <c r="B3949" s="1" t="s">
        <v>3950</v>
      </c>
      <c r="C3949" s="2" t="n">
        <f aca="false">LEN(B3949)</f>
        <v>10</v>
      </c>
    </row>
    <row r="3950" customFormat="false" ht="13.2" hidden="false" customHeight="false" outlineLevel="0" collapsed="false">
      <c r="A3950" s="1" t="n">
        <v>12622</v>
      </c>
      <c r="B3950" s="1" t="s">
        <v>3951</v>
      </c>
      <c r="C3950" s="2" t="n">
        <f aca="false">LEN(B3950)</f>
        <v>8</v>
      </c>
    </row>
    <row r="3951" customFormat="false" ht="13.2" hidden="false" customHeight="false" outlineLevel="0" collapsed="false">
      <c r="A3951" s="1" t="n">
        <v>19401</v>
      </c>
      <c r="B3951" s="1" t="s">
        <v>3952</v>
      </c>
      <c r="C3951" s="2" t="n">
        <f aca="false">LEN(B3951)</f>
        <v>10</v>
      </c>
    </row>
    <row r="3952" customFormat="false" ht="13.2" hidden="false" customHeight="false" outlineLevel="0" collapsed="false">
      <c r="A3952" s="1" t="n">
        <v>15621</v>
      </c>
      <c r="B3952" s="1" t="s">
        <v>3953</v>
      </c>
      <c r="C3952" s="2" t="n">
        <f aca="false">LEN(B3952)</f>
        <v>9</v>
      </c>
    </row>
    <row r="3953" customFormat="false" ht="13.2" hidden="false" customHeight="false" outlineLevel="0" collapsed="false">
      <c r="A3953" s="1" t="n">
        <v>34275</v>
      </c>
      <c r="B3953" s="1" t="s">
        <v>3954</v>
      </c>
      <c r="C3953" s="2" t="n">
        <f aca="false">LEN(B3953)</f>
        <v>10</v>
      </c>
    </row>
    <row r="3954" customFormat="false" ht="13.2" hidden="false" customHeight="false" outlineLevel="0" collapsed="false">
      <c r="A3954" s="1" t="n">
        <v>34276</v>
      </c>
      <c r="B3954" s="1" t="s">
        <v>3955</v>
      </c>
      <c r="C3954" s="2" t="n">
        <f aca="false">LEN(B3954)</f>
        <v>10</v>
      </c>
    </row>
    <row r="3955" customFormat="false" ht="13.2" hidden="false" customHeight="false" outlineLevel="0" collapsed="false">
      <c r="A3955" s="1" t="n">
        <v>34277</v>
      </c>
      <c r="B3955" s="1" t="s">
        <v>3956</v>
      </c>
      <c r="C3955" s="2" t="n">
        <f aca="false">LEN(B3955)</f>
        <v>10</v>
      </c>
    </row>
    <row r="3956" customFormat="false" ht="13.2" hidden="false" customHeight="false" outlineLevel="0" collapsed="false">
      <c r="A3956" s="1" t="n">
        <v>34278</v>
      </c>
      <c r="B3956" s="1" t="s">
        <v>3957</v>
      </c>
      <c r="C3956" s="2" t="n">
        <f aca="false">LEN(B3956)</f>
        <v>10</v>
      </c>
    </row>
    <row r="3957" customFormat="false" ht="13.2" hidden="false" customHeight="false" outlineLevel="0" collapsed="false">
      <c r="A3957" s="1" t="n">
        <v>34280</v>
      </c>
      <c r="B3957" s="1" t="s">
        <v>3958</v>
      </c>
      <c r="C3957" s="2" t="n">
        <f aca="false">LEN(B3957)</f>
        <v>10</v>
      </c>
    </row>
    <row r="3958" customFormat="false" ht="13.2" hidden="false" customHeight="false" outlineLevel="0" collapsed="false">
      <c r="A3958" s="1" t="n">
        <v>34281</v>
      </c>
      <c r="B3958" s="1" t="s">
        <v>3959</v>
      </c>
      <c r="C3958" s="2" t="n">
        <f aca="false">LEN(B3958)</f>
        <v>10</v>
      </c>
    </row>
    <row r="3959" customFormat="false" ht="13.2" hidden="false" customHeight="false" outlineLevel="0" collapsed="false">
      <c r="A3959" s="1" t="n">
        <v>34282</v>
      </c>
      <c r="B3959" s="1" t="s">
        <v>3960</v>
      </c>
      <c r="C3959" s="2" t="n">
        <f aca="false">LEN(B3959)</f>
        <v>10</v>
      </c>
    </row>
    <row r="3960" customFormat="false" ht="13.2" hidden="false" customHeight="false" outlineLevel="0" collapsed="false">
      <c r="A3960" s="1" t="n">
        <v>34283</v>
      </c>
      <c r="B3960" s="1" t="s">
        <v>3961</v>
      </c>
      <c r="C3960" s="2" t="n">
        <f aca="false">LEN(B3960)</f>
        <v>10</v>
      </c>
    </row>
    <row r="3961" customFormat="false" ht="13.2" hidden="false" customHeight="false" outlineLevel="0" collapsed="false">
      <c r="A3961" s="1" t="n">
        <v>19509</v>
      </c>
      <c r="B3961" s="1" t="s">
        <v>3962</v>
      </c>
      <c r="C3961" s="2" t="n">
        <f aca="false">LEN(B3961)</f>
        <v>10</v>
      </c>
    </row>
    <row r="3962" customFormat="false" ht="13.2" hidden="false" customHeight="false" outlineLevel="0" collapsed="false">
      <c r="A3962" s="1" t="n">
        <v>34285</v>
      </c>
      <c r="B3962" s="1" t="s">
        <v>3963</v>
      </c>
      <c r="C3962" s="2" t="n">
        <f aca="false">LEN(B3962)</f>
        <v>10</v>
      </c>
    </row>
    <row r="3963" customFormat="false" ht="13.2" hidden="false" customHeight="false" outlineLevel="0" collapsed="false">
      <c r="A3963" s="1" t="n">
        <v>34287</v>
      </c>
      <c r="B3963" s="1" t="s">
        <v>3964</v>
      </c>
      <c r="C3963" s="2" t="n">
        <f aca="false">LEN(B3963)</f>
        <v>10</v>
      </c>
    </row>
    <row r="3964" customFormat="false" ht="13.2" hidden="false" customHeight="false" outlineLevel="0" collapsed="false">
      <c r="A3964" s="1" t="n">
        <v>34288</v>
      </c>
      <c r="B3964" s="1" t="s">
        <v>3965</v>
      </c>
      <c r="C3964" s="2" t="n">
        <f aca="false">LEN(B3964)</f>
        <v>10</v>
      </c>
    </row>
    <row r="3965" customFormat="false" ht="13.2" hidden="false" customHeight="false" outlineLevel="0" collapsed="false">
      <c r="A3965" s="1" t="n">
        <v>19403</v>
      </c>
      <c r="B3965" s="1" t="s">
        <v>3966</v>
      </c>
      <c r="C3965" s="2" t="n">
        <f aca="false">LEN(B3965)</f>
        <v>10</v>
      </c>
    </row>
    <row r="3966" customFormat="false" ht="13.2" hidden="false" customHeight="false" outlineLevel="0" collapsed="false">
      <c r="A3966" s="1" t="n">
        <v>16242</v>
      </c>
      <c r="B3966" s="1" t="s">
        <v>3967</v>
      </c>
      <c r="C3966" s="2" t="n">
        <f aca="false">LEN(B3966)</f>
        <v>10</v>
      </c>
    </row>
    <row r="3967" customFormat="false" ht="13.2" hidden="false" customHeight="false" outlineLevel="0" collapsed="false">
      <c r="A3967" s="1" t="n">
        <v>48747</v>
      </c>
      <c r="B3967" s="1" t="s">
        <v>3968</v>
      </c>
      <c r="C3967" s="2" t="n">
        <f aca="false">LEN(B3967)</f>
        <v>11</v>
      </c>
    </row>
    <row r="3968" customFormat="false" ht="13.2" hidden="false" customHeight="false" outlineLevel="0" collapsed="false">
      <c r="A3968" s="1" t="n">
        <v>15622</v>
      </c>
      <c r="B3968" s="1" t="s">
        <v>3969</v>
      </c>
      <c r="C3968" s="2" t="n">
        <f aca="false">LEN(B3968)</f>
        <v>9</v>
      </c>
    </row>
    <row r="3969" customFormat="false" ht="13.2" hidden="false" customHeight="false" outlineLevel="0" collapsed="false">
      <c r="A3969" s="1" t="n">
        <v>60481</v>
      </c>
      <c r="B3969" s="1" t="s">
        <v>3970</v>
      </c>
      <c r="C3969" s="2" t="n">
        <f aca="false">LEN(B3969)</f>
        <v>8</v>
      </c>
    </row>
    <row r="3970" customFormat="false" ht="13.2" hidden="false" customHeight="false" outlineLevel="0" collapsed="false">
      <c r="A3970" s="1" t="n">
        <v>34290</v>
      </c>
      <c r="B3970" s="1" t="s">
        <v>3971</v>
      </c>
      <c r="C3970" s="2" t="n">
        <f aca="false">LEN(B3970)</f>
        <v>10</v>
      </c>
    </row>
    <row r="3971" customFormat="false" ht="13.2" hidden="false" customHeight="false" outlineLevel="0" collapsed="false">
      <c r="A3971" s="1" t="n">
        <v>34291</v>
      </c>
      <c r="B3971" s="1" t="s">
        <v>3972</v>
      </c>
      <c r="C3971" s="2" t="n">
        <f aca="false">LEN(B3971)</f>
        <v>10</v>
      </c>
    </row>
    <row r="3972" customFormat="false" ht="13.2" hidden="false" customHeight="false" outlineLevel="0" collapsed="false">
      <c r="A3972" s="1" t="n">
        <v>34292</v>
      </c>
      <c r="B3972" s="1" t="s">
        <v>3973</v>
      </c>
      <c r="C3972" s="2" t="n">
        <f aca="false">LEN(B3972)</f>
        <v>10</v>
      </c>
    </row>
    <row r="3973" customFormat="false" ht="13.2" hidden="false" customHeight="false" outlineLevel="0" collapsed="false">
      <c r="A3973" s="1" t="n">
        <v>26833</v>
      </c>
      <c r="B3973" s="1" t="s">
        <v>3974</v>
      </c>
      <c r="C3973" s="2" t="n">
        <f aca="false">LEN(B3973)</f>
        <v>8</v>
      </c>
    </row>
    <row r="3974" customFormat="false" ht="13.2" hidden="false" customHeight="false" outlineLevel="0" collapsed="false">
      <c r="A3974" s="1" t="n">
        <v>34293</v>
      </c>
      <c r="B3974" s="1" t="s">
        <v>3975</v>
      </c>
      <c r="C3974" s="2" t="n">
        <f aca="false">LEN(B3974)</f>
        <v>10</v>
      </c>
    </row>
    <row r="3975" customFormat="false" ht="13.2" hidden="false" customHeight="false" outlineLevel="0" collapsed="false">
      <c r="A3975" s="1" t="n">
        <v>34295</v>
      </c>
      <c r="B3975" s="1" t="s">
        <v>3976</v>
      </c>
      <c r="C3975" s="2" t="n">
        <f aca="false">LEN(B3975)</f>
        <v>10</v>
      </c>
    </row>
    <row r="3976" customFormat="false" ht="13.2" hidden="false" customHeight="false" outlineLevel="0" collapsed="false">
      <c r="A3976" s="1" t="n">
        <v>10928</v>
      </c>
      <c r="B3976" s="1" t="s">
        <v>3977</v>
      </c>
      <c r="C3976" s="2" t="n">
        <f aca="false">LEN(B3976)</f>
        <v>10</v>
      </c>
    </row>
    <row r="3977" customFormat="false" ht="13.2" hidden="false" customHeight="false" outlineLevel="0" collapsed="false">
      <c r="A3977" s="1" t="n">
        <v>19405</v>
      </c>
      <c r="B3977" s="1" t="s">
        <v>3978</v>
      </c>
      <c r="C3977" s="2" t="n">
        <f aca="false">LEN(B3977)</f>
        <v>10</v>
      </c>
    </row>
    <row r="3978" customFormat="false" ht="13.2" hidden="false" customHeight="false" outlineLevel="0" collapsed="false">
      <c r="A3978" s="1" t="n">
        <v>13784</v>
      </c>
      <c r="B3978" s="1" t="s">
        <v>3979</v>
      </c>
      <c r="C3978" s="2" t="n">
        <f aca="false">LEN(B3978)</f>
        <v>10</v>
      </c>
    </row>
    <row r="3979" customFormat="false" ht="13.2" hidden="false" customHeight="false" outlineLevel="0" collapsed="false">
      <c r="A3979" s="1" t="n">
        <v>52294</v>
      </c>
      <c r="B3979" s="1" t="s">
        <v>3980</v>
      </c>
      <c r="C3979" s="2" t="n">
        <f aca="false">LEN(B3979)</f>
        <v>8</v>
      </c>
    </row>
    <row r="3980" customFormat="false" ht="13.2" hidden="false" customHeight="false" outlineLevel="0" collapsed="false">
      <c r="A3980" s="1" t="n">
        <v>15623</v>
      </c>
      <c r="B3980" s="1" t="s">
        <v>3981</v>
      </c>
      <c r="C3980" s="2" t="n">
        <f aca="false">LEN(B3980)</f>
        <v>9</v>
      </c>
    </row>
    <row r="3981" customFormat="false" ht="13.2" hidden="false" customHeight="false" outlineLevel="0" collapsed="false">
      <c r="A3981" s="1" t="n">
        <v>25234</v>
      </c>
      <c r="B3981" s="1" t="s">
        <v>3982</v>
      </c>
      <c r="C3981" s="2" t="n">
        <f aca="false">LEN(B3981)</f>
        <v>11</v>
      </c>
    </row>
    <row r="3982" customFormat="false" ht="13.2" hidden="false" customHeight="false" outlineLevel="0" collapsed="false">
      <c r="A3982" s="1" t="n">
        <v>64733</v>
      </c>
      <c r="B3982" s="1" t="s">
        <v>3983</v>
      </c>
      <c r="C3982" s="2" t="n">
        <f aca="false">LEN(B3982)</f>
        <v>11</v>
      </c>
    </row>
    <row r="3983" customFormat="false" ht="13.2" hidden="false" customHeight="false" outlineLevel="0" collapsed="false">
      <c r="A3983" s="1" t="n">
        <v>64734</v>
      </c>
      <c r="B3983" s="1" t="s">
        <v>3984</v>
      </c>
      <c r="C3983" s="2" t="n">
        <f aca="false">LEN(B3983)</f>
        <v>11</v>
      </c>
    </row>
    <row r="3984" customFormat="false" ht="13.2" hidden="false" customHeight="false" outlineLevel="0" collapsed="false">
      <c r="A3984" s="1" t="n">
        <v>12623</v>
      </c>
      <c r="B3984" s="1" t="s">
        <v>3985</v>
      </c>
      <c r="C3984" s="2" t="n">
        <f aca="false">LEN(B3984)</f>
        <v>8</v>
      </c>
    </row>
    <row r="3985" customFormat="false" ht="13.2" hidden="false" customHeight="false" outlineLevel="0" collapsed="false">
      <c r="A3985" s="1" t="n">
        <v>55992</v>
      </c>
      <c r="B3985" s="1" t="s">
        <v>3986</v>
      </c>
      <c r="C3985" s="2" t="n">
        <f aca="false">LEN(B3985)</f>
        <v>9</v>
      </c>
    </row>
    <row r="3986" customFormat="false" ht="13.2" hidden="false" customHeight="false" outlineLevel="0" collapsed="false">
      <c r="A3986" s="1" t="n">
        <v>15624</v>
      </c>
      <c r="B3986" s="1" t="s">
        <v>3987</v>
      </c>
      <c r="C3986" s="2" t="n">
        <f aca="false">LEN(B3986)</f>
        <v>9</v>
      </c>
    </row>
    <row r="3987" customFormat="false" ht="13.2" hidden="false" customHeight="false" outlineLevel="0" collapsed="false">
      <c r="A3987" s="1" t="n">
        <v>25235</v>
      </c>
      <c r="B3987" s="1" t="s">
        <v>3988</v>
      </c>
      <c r="C3987" s="2" t="n">
        <f aca="false">LEN(B3987)</f>
        <v>11</v>
      </c>
    </row>
    <row r="3988" customFormat="false" ht="13.2" hidden="false" customHeight="false" outlineLevel="0" collapsed="false">
      <c r="A3988" s="1" t="n">
        <v>12624</v>
      </c>
      <c r="B3988" s="1" t="s">
        <v>3989</v>
      </c>
      <c r="C3988" s="2" t="n">
        <f aca="false">LEN(B3988)</f>
        <v>8</v>
      </c>
    </row>
    <row r="3989" customFormat="false" ht="13.2" hidden="false" customHeight="false" outlineLevel="0" collapsed="false">
      <c r="A3989" s="1" t="n">
        <v>52295</v>
      </c>
      <c r="B3989" s="1" t="s">
        <v>3990</v>
      </c>
      <c r="C3989" s="2" t="n">
        <f aca="false">LEN(B3989)</f>
        <v>8</v>
      </c>
    </row>
    <row r="3990" customFormat="false" ht="13.2" hidden="false" customHeight="false" outlineLevel="0" collapsed="false">
      <c r="A3990" s="1" t="n">
        <v>34303</v>
      </c>
      <c r="B3990" s="1" t="s">
        <v>3991</v>
      </c>
      <c r="C3990" s="2" t="n">
        <f aca="false">LEN(B3990)</f>
        <v>10</v>
      </c>
    </row>
    <row r="3991" customFormat="false" ht="13.2" hidden="false" customHeight="false" outlineLevel="0" collapsed="false">
      <c r="A3991" s="1" t="n">
        <v>19406</v>
      </c>
      <c r="B3991" s="1" t="s">
        <v>3992</v>
      </c>
      <c r="C3991" s="2" t="n">
        <f aca="false">LEN(B3991)</f>
        <v>10</v>
      </c>
    </row>
    <row r="3992" customFormat="false" ht="13.2" hidden="false" customHeight="false" outlineLevel="0" collapsed="false">
      <c r="A3992" s="1" t="n">
        <v>34304</v>
      </c>
      <c r="B3992" s="1" t="s">
        <v>3993</v>
      </c>
      <c r="C3992" s="2" t="n">
        <f aca="false">LEN(B3992)</f>
        <v>10</v>
      </c>
    </row>
    <row r="3993" customFormat="false" ht="13.2" hidden="false" customHeight="false" outlineLevel="0" collapsed="false">
      <c r="A3993" s="1" t="n">
        <v>12625</v>
      </c>
      <c r="B3993" s="1" t="s">
        <v>3994</v>
      </c>
      <c r="C3993" s="2" t="n">
        <f aca="false">LEN(B3993)</f>
        <v>8</v>
      </c>
    </row>
    <row r="3994" customFormat="false" ht="13.2" hidden="false" customHeight="false" outlineLevel="0" collapsed="false">
      <c r="A3994" s="1" t="n">
        <v>34305</v>
      </c>
      <c r="B3994" s="1" t="s">
        <v>3995</v>
      </c>
      <c r="C3994" s="2" t="n">
        <f aca="false">LEN(B3994)</f>
        <v>10</v>
      </c>
    </row>
    <row r="3995" customFormat="false" ht="13.2" hidden="false" customHeight="false" outlineLevel="0" collapsed="false">
      <c r="A3995" s="1" t="n">
        <v>24463</v>
      </c>
      <c r="B3995" s="1" t="s">
        <v>3996</v>
      </c>
      <c r="C3995" s="2" t="n">
        <f aca="false">LEN(B3995)</f>
        <v>11</v>
      </c>
    </row>
    <row r="3996" customFormat="false" ht="13.2" hidden="false" customHeight="false" outlineLevel="0" collapsed="false">
      <c r="A3996" s="1" t="n">
        <v>34306</v>
      </c>
      <c r="B3996" s="1" t="s">
        <v>3997</v>
      </c>
      <c r="C3996" s="2" t="n">
        <f aca="false">LEN(B3996)</f>
        <v>10</v>
      </c>
    </row>
    <row r="3997" customFormat="false" ht="13.2" hidden="false" customHeight="false" outlineLevel="0" collapsed="false">
      <c r="A3997" s="1" t="n">
        <v>19407</v>
      </c>
      <c r="B3997" s="1" t="s">
        <v>3998</v>
      </c>
      <c r="C3997" s="2" t="n">
        <f aca="false">LEN(B3997)</f>
        <v>10</v>
      </c>
    </row>
    <row r="3998" customFormat="false" ht="13.2" hidden="false" customHeight="false" outlineLevel="0" collapsed="false">
      <c r="A3998" s="1" t="n">
        <v>12626</v>
      </c>
      <c r="B3998" s="1" t="s">
        <v>3999</v>
      </c>
      <c r="C3998" s="2" t="n">
        <f aca="false">LEN(B3998)</f>
        <v>8</v>
      </c>
    </row>
    <row r="3999" customFormat="false" ht="13.2" hidden="false" customHeight="false" outlineLevel="0" collapsed="false">
      <c r="A3999" s="1" t="n">
        <v>10203</v>
      </c>
      <c r="B3999" s="1" t="s">
        <v>4000</v>
      </c>
      <c r="C3999" s="2" t="n">
        <f aca="false">LEN(B3999)</f>
        <v>10</v>
      </c>
    </row>
    <row r="4000" customFormat="false" ht="13.2" hidden="false" customHeight="false" outlineLevel="0" collapsed="false">
      <c r="A4000" s="1" t="n">
        <v>19408</v>
      </c>
      <c r="B4000" s="1" t="s">
        <v>4001</v>
      </c>
      <c r="C4000" s="2" t="n">
        <f aca="false">LEN(B4000)</f>
        <v>10</v>
      </c>
    </row>
    <row r="4001" customFormat="false" ht="13.2" hidden="false" customHeight="false" outlineLevel="0" collapsed="false">
      <c r="A4001" s="1" t="n">
        <v>12627</v>
      </c>
      <c r="B4001" s="1" t="s">
        <v>4002</v>
      </c>
      <c r="C4001" s="2" t="n">
        <f aca="false">LEN(B4001)</f>
        <v>8</v>
      </c>
    </row>
    <row r="4002" customFormat="false" ht="13.2" hidden="false" customHeight="false" outlineLevel="0" collapsed="false">
      <c r="A4002" s="1" t="n">
        <v>12628</v>
      </c>
      <c r="B4002" s="1" t="s">
        <v>4003</v>
      </c>
      <c r="C4002" s="2" t="n">
        <f aca="false">LEN(B4002)</f>
        <v>8</v>
      </c>
    </row>
    <row r="4003" customFormat="false" ht="13.2" hidden="false" customHeight="false" outlineLevel="0" collapsed="false">
      <c r="A4003" s="1" t="n">
        <v>26834</v>
      </c>
      <c r="B4003" s="1" t="s">
        <v>4004</v>
      </c>
      <c r="C4003" s="2" t="n">
        <f aca="false">LEN(B4003)</f>
        <v>8</v>
      </c>
    </row>
    <row r="4004" customFormat="false" ht="13.2" hidden="false" customHeight="false" outlineLevel="0" collapsed="false">
      <c r="A4004" s="1" t="n">
        <v>48751</v>
      </c>
      <c r="B4004" s="1" t="s">
        <v>4005</v>
      </c>
      <c r="C4004" s="2" t="n">
        <f aca="false">LEN(B4004)</f>
        <v>11</v>
      </c>
    </row>
    <row r="4005" customFormat="false" ht="13.2" hidden="false" customHeight="false" outlineLevel="0" collapsed="false">
      <c r="A4005" s="1" t="n">
        <v>26835</v>
      </c>
      <c r="B4005" s="1" t="s">
        <v>4006</v>
      </c>
      <c r="C4005" s="2" t="n">
        <f aca="false">LEN(B4005)</f>
        <v>8</v>
      </c>
    </row>
    <row r="4006" customFormat="false" ht="13.2" hidden="false" customHeight="false" outlineLevel="0" collapsed="false">
      <c r="A4006" s="1" t="n">
        <v>26313</v>
      </c>
      <c r="B4006" s="1" t="s">
        <v>4007</v>
      </c>
      <c r="C4006" s="2" t="n">
        <f aca="false">LEN(B4006)</f>
        <v>10</v>
      </c>
    </row>
    <row r="4007" customFormat="false" ht="13.2" hidden="false" customHeight="false" outlineLevel="0" collapsed="false">
      <c r="A4007" s="1" t="n">
        <v>26836</v>
      </c>
      <c r="B4007" s="1" t="s">
        <v>4008</v>
      </c>
      <c r="C4007" s="2" t="n">
        <f aca="false">LEN(B4007)</f>
        <v>8</v>
      </c>
    </row>
    <row r="4008" customFormat="false" ht="13.2" hidden="false" customHeight="false" outlineLevel="0" collapsed="false">
      <c r="A4008" s="1" t="n">
        <v>25236</v>
      </c>
      <c r="B4008" s="1" t="s">
        <v>4009</v>
      </c>
      <c r="C4008" s="2" t="n">
        <f aca="false">LEN(B4008)</f>
        <v>11</v>
      </c>
    </row>
    <row r="4009" customFormat="false" ht="13.2" hidden="false" customHeight="false" outlineLevel="0" collapsed="false">
      <c r="A4009" s="1" t="n">
        <v>25237</v>
      </c>
      <c r="B4009" s="1" t="s">
        <v>4010</v>
      </c>
      <c r="C4009" s="2" t="n">
        <f aca="false">LEN(B4009)</f>
        <v>11</v>
      </c>
    </row>
    <row r="4010" customFormat="false" ht="13.2" hidden="false" customHeight="false" outlineLevel="0" collapsed="false">
      <c r="A4010" s="1" t="n">
        <v>12629</v>
      </c>
      <c r="B4010" s="1" t="s">
        <v>4011</v>
      </c>
      <c r="C4010" s="2" t="n">
        <f aca="false">LEN(B4010)</f>
        <v>8</v>
      </c>
    </row>
    <row r="4011" customFormat="false" ht="13.2" hidden="false" customHeight="false" outlineLevel="0" collapsed="false">
      <c r="A4011" s="1" t="n">
        <v>12630</v>
      </c>
      <c r="B4011" s="1" t="s">
        <v>4012</v>
      </c>
      <c r="C4011" s="2" t="n">
        <f aca="false">LEN(B4011)</f>
        <v>8</v>
      </c>
    </row>
    <row r="4012" customFormat="false" ht="13.2" hidden="false" customHeight="false" outlineLevel="0" collapsed="false">
      <c r="A4012" s="1" t="n">
        <v>15625</v>
      </c>
      <c r="B4012" s="1" t="s">
        <v>4013</v>
      </c>
      <c r="C4012" s="2" t="n">
        <f aca="false">LEN(B4012)</f>
        <v>9</v>
      </c>
    </row>
    <row r="4013" customFormat="false" ht="13.2" hidden="false" customHeight="false" outlineLevel="0" collapsed="false">
      <c r="A4013" s="1" t="n">
        <v>12631</v>
      </c>
      <c r="B4013" s="1" t="s">
        <v>4014</v>
      </c>
      <c r="C4013" s="2" t="n">
        <f aca="false">LEN(B4013)</f>
        <v>8</v>
      </c>
    </row>
    <row r="4014" customFormat="false" ht="13.2" hidden="false" customHeight="false" outlineLevel="0" collapsed="false">
      <c r="A4014" s="1" t="n">
        <v>15626</v>
      </c>
      <c r="B4014" s="1" t="s">
        <v>4015</v>
      </c>
      <c r="C4014" s="2" t="n">
        <f aca="false">LEN(B4014)</f>
        <v>9</v>
      </c>
    </row>
    <row r="4015" customFormat="false" ht="13.2" hidden="false" customHeight="false" outlineLevel="0" collapsed="false">
      <c r="A4015" s="1" t="n">
        <v>12632</v>
      </c>
      <c r="B4015" s="1" t="s">
        <v>4016</v>
      </c>
      <c r="C4015" s="2" t="n">
        <f aca="false">LEN(B4015)</f>
        <v>8</v>
      </c>
    </row>
    <row r="4016" customFormat="false" ht="13.2" hidden="false" customHeight="false" outlineLevel="0" collapsed="false">
      <c r="A4016" s="1" t="n">
        <v>22231</v>
      </c>
      <c r="B4016" s="1" t="s">
        <v>4017</v>
      </c>
      <c r="C4016" s="2" t="n">
        <f aca="false">LEN(B4016)</f>
        <v>8</v>
      </c>
    </row>
    <row r="4017" customFormat="false" ht="13.2" hidden="false" customHeight="false" outlineLevel="0" collapsed="false">
      <c r="A4017" s="1" t="n">
        <v>15627</v>
      </c>
      <c r="B4017" s="1" t="s">
        <v>4018</v>
      </c>
      <c r="C4017" s="2" t="n">
        <f aca="false">LEN(B4017)</f>
        <v>9</v>
      </c>
    </row>
    <row r="4018" customFormat="false" ht="13.2" hidden="false" customHeight="false" outlineLevel="0" collapsed="false">
      <c r="A4018" s="1" t="n">
        <v>48752</v>
      </c>
      <c r="B4018" s="1" t="s">
        <v>4019</v>
      </c>
      <c r="C4018" s="2" t="n">
        <f aca="false">LEN(B4018)</f>
        <v>11</v>
      </c>
    </row>
    <row r="4019" customFormat="false" ht="13.2" hidden="false" customHeight="false" outlineLevel="0" collapsed="false">
      <c r="A4019" s="1" t="n">
        <v>48753</v>
      </c>
      <c r="B4019" s="1" t="s">
        <v>4020</v>
      </c>
      <c r="C4019" s="2" t="n">
        <f aca="false">LEN(B4019)</f>
        <v>11</v>
      </c>
    </row>
    <row r="4020" customFormat="false" ht="13.2" hidden="false" customHeight="false" outlineLevel="0" collapsed="false">
      <c r="A4020" s="1" t="n">
        <v>25238</v>
      </c>
      <c r="B4020" s="1" t="s">
        <v>4021</v>
      </c>
      <c r="C4020" s="2" t="n">
        <f aca="false">LEN(B4020)</f>
        <v>11</v>
      </c>
    </row>
    <row r="4021" customFormat="false" ht="13.2" hidden="false" customHeight="false" outlineLevel="0" collapsed="false">
      <c r="A4021" s="1" t="n">
        <v>13648</v>
      </c>
      <c r="B4021" s="1" t="s">
        <v>4022</v>
      </c>
      <c r="C4021" s="2" t="n">
        <f aca="false">LEN(B4021)</f>
        <v>9</v>
      </c>
    </row>
    <row r="4022" customFormat="false" ht="13.2" hidden="false" customHeight="false" outlineLevel="0" collapsed="false">
      <c r="A4022" s="1" t="n">
        <v>13779</v>
      </c>
      <c r="B4022" s="1" t="s">
        <v>4023</v>
      </c>
      <c r="C4022" s="2" t="n">
        <f aca="false">LEN(B4022)</f>
        <v>9</v>
      </c>
    </row>
    <row r="4023" customFormat="false" ht="13.2" hidden="false" customHeight="false" outlineLevel="0" collapsed="false">
      <c r="A4023" s="1" t="n">
        <v>52304</v>
      </c>
      <c r="B4023" s="1" t="s">
        <v>4024</v>
      </c>
      <c r="C4023" s="2" t="n">
        <f aca="false">LEN(B4023)</f>
        <v>8</v>
      </c>
    </row>
    <row r="4024" customFormat="false" ht="13.2" hidden="false" customHeight="false" outlineLevel="0" collapsed="false">
      <c r="A4024" s="1" t="n">
        <v>13779</v>
      </c>
      <c r="B4024" s="1" t="s">
        <v>4025</v>
      </c>
      <c r="C4024" s="2" t="n">
        <f aca="false">LEN(B4024)</f>
        <v>9</v>
      </c>
    </row>
    <row r="4025" customFormat="false" ht="13.2" hidden="false" customHeight="false" outlineLevel="0" collapsed="false">
      <c r="A4025" s="1" t="n">
        <v>48754</v>
      </c>
      <c r="B4025" s="1" t="s">
        <v>4026</v>
      </c>
      <c r="C4025" s="2" t="n">
        <f aca="false">LEN(B4025)</f>
        <v>11</v>
      </c>
    </row>
    <row r="4026" customFormat="false" ht="13.2" hidden="false" customHeight="false" outlineLevel="0" collapsed="false">
      <c r="A4026" s="1" t="n">
        <v>48755</v>
      </c>
      <c r="B4026" s="1" t="s">
        <v>4027</v>
      </c>
      <c r="C4026" s="2" t="n">
        <f aca="false">LEN(B4026)</f>
        <v>11</v>
      </c>
    </row>
    <row r="4027" customFormat="false" ht="13.2" hidden="false" customHeight="false" outlineLevel="0" collapsed="false">
      <c r="A4027" s="1" t="n">
        <v>12633</v>
      </c>
      <c r="B4027" s="1" t="s">
        <v>4028</v>
      </c>
      <c r="C4027" s="2" t="n">
        <f aca="false">LEN(B4027)</f>
        <v>8</v>
      </c>
    </row>
    <row r="4028" customFormat="false" ht="13.2" hidden="false" customHeight="false" outlineLevel="0" collapsed="false">
      <c r="A4028" s="1" t="n">
        <v>12634</v>
      </c>
      <c r="B4028" s="1" t="s">
        <v>4029</v>
      </c>
      <c r="C4028" s="2" t="n">
        <f aca="false">LEN(B4028)</f>
        <v>8</v>
      </c>
    </row>
    <row r="4029" customFormat="false" ht="13.2" hidden="false" customHeight="false" outlineLevel="0" collapsed="false">
      <c r="A4029" s="1" t="n">
        <v>12635</v>
      </c>
      <c r="B4029" s="1" t="s">
        <v>4030</v>
      </c>
      <c r="C4029" s="2" t="n">
        <f aca="false">LEN(B4029)</f>
        <v>8</v>
      </c>
    </row>
    <row r="4030" customFormat="false" ht="13.2" hidden="false" customHeight="false" outlineLevel="0" collapsed="false">
      <c r="A4030" s="1" t="n">
        <v>34321</v>
      </c>
      <c r="B4030" s="1" t="s">
        <v>4031</v>
      </c>
      <c r="C4030" s="2" t="n">
        <f aca="false">LEN(B4030)</f>
        <v>10</v>
      </c>
    </row>
    <row r="4031" customFormat="false" ht="13.2" hidden="false" customHeight="false" outlineLevel="0" collapsed="false">
      <c r="A4031" s="1" t="n">
        <v>12636</v>
      </c>
      <c r="B4031" s="1" t="s">
        <v>4032</v>
      </c>
      <c r="C4031" s="2" t="n">
        <f aca="false">LEN(B4031)</f>
        <v>8</v>
      </c>
    </row>
    <row r="4032" customFormat="false" ht="13.2" hidden="false" customHeight="false" outlineLevel="0" collapsed="false">
      <c r="A4032" s="1" t="n">
        <v>10488</v>
      </c>
      <c r="B4032" s="1" t="s">
        <v>4033</v>
      </c>
      <c r="C4032" s="2" t="n">
        <f aca="false">LEN(B4032)</f>
        <v>10</v>
      </c>
    </row>
    <row r="4033" customFormat="false" ht="13.2" hidden="false" customHeight="false" outlineLevel="0" collapsed="false">
      <c r="A4033" s="1" t="n">
        <v>12637</v>
      </c>
      <c r="B4033" s="1" t="s">
        <v>4034</v>
      </c>
      <c r="C4033" s="2" t="n">
        <f aca="false">LEN(B4033)</f>
        <v>8</v>
      </c>
    </row>
    <row r="4034" customFormat="false" ht="13.2" hidden="false" customHeight="false" outlineLevel="0" collapsed="false">
      <c r="A4034" s="1" t="n">
        <v>29189</v>
      </c>
      <c r="B4034" s="1" t="s">
        <v>4035</v>
      </c>
      <c r="C4034" s="2" t="n">
        <f aca="false">LEN(B4034)</f>
        <v>9</v>
      </c>
    </row>
    <row r="4035" customFormat="false" ht="13.2" hidden="false" customHeight="false" outlineLevel="0" collapsed="false">
      <c r="A4035" s="1" t="n">
        <v>25239</v>
      </c>
      <c r="B4035" s="1" t="s">
        <v>4036</v>
      </c>
      <c r="C4035" s="2" t="n">
        <f aca="false">LEN(B4035)</f>
        <v>11</v>
      </c>
    </row>
    <row r="4036" customFormat="false" ht="13.2" hidden="false" customHeight="false" outlineLevel="0" collapsed="false">
      <c r="A4036" s="1" t="n">
        <v>25239</v>
      </c>
      <c r="B4036" s="1" t="s">
        <v>4037</v>
      </c>
      <c r="C4036" s="2" t="n">
        <f aca="false">LEN(B4036)</f>
        <v>11</v>
      </c>
    </row>
    <row r="4037" customFormat="false" ht="13.2" hidden="false" customHeight="false" outlineLevel="0" collapsed="false">
      <c r="A4037" s="1" t="n">
        <v>48757</v>
      </c>
      <c r="B4037" s="1" t="s">
        <v>4038</v>
      </c>
      <c r="C4037" s="2" t="n">
        <f aca="false">LEN(B4037)</f>
        <v>11</v>
      </c>
    </row>
    <row r="4038" customFormat="false" ht="13.2" hidden="false" customHeight="false" outlineLevel="0" collapsed="false">
      <c r="A4038" s="1" t="n">
        <v>12639</v>
      </c>
      <c r="B4038" s="1" t="s">
        <v>4039</v>
      </c>
      <c r="C4038" s="2" t="n">
        <f aca="false">LEN(B4038)</f>
        <v>8</v>
      </c>
    </row>
    <row r="4039" customFormat="false" ht="13.2" hidden="false" customHeight="false" outlineLevel="0" collapsed="false">
      <c r="A4039" s="1" t="n">
        <v>12640</v>
      </c>
      <c r="B4039" s="1" t="s">
        <v>4040</v>
      </c>
      <c r="C4039" s="2" t="n">
        <f aca="false">LEN(B4039)</f>
        <v>8</v>
      </c>
    </row>
    <row r="4040" customFormat="false" ht="13.2" hidden="false" customHeight="false" outlineLevel="0" collapsed="false">
      <c r="A4040" s="1" t="n">
        <v>12641</v>
      </c>
      <c r="B4040" s="1" t="s">
        <v>4041</v>
      </c>
      <c r="C4040" s="2" t="n">
        <f aca="false">LEN(B4040)</f>
        <v>8</v>
      </c>
    </row>
    <row r="4041" customFormat="false" ht="13.2" hidden="false" customHeight="false" outlineLevel="0" collapsed="false">
      <c r="A4041" s="1" t="n">
        <v>12642</v>
      </c>
      <c r="B4041" s="1" t="s">
        <v>4042</v>
      </c>
      <c r="C4041" s="2" t="n">
        <f aca="false">LEN(B4041)</f>
        <v>8</v>
      </c>
    </row>
    <row r="4042" customFormat="false" ht="13.2" hidden="false" customHeight="false" outlineLevel="0" collapsed="false">
      <c r="A4042" s="1" t="n">
        <v>19410</v>
      </c>
      <c r="B4042" s="1" t="s">
        <v>4043</v>
      </c>
      <c r="C4042" s="2" t="n">
        <f aca="false">LEN(B4042)</f>
        <v>10</v>
      </c>
    </row>
    <row r="4043" customFormat="false" ht="13.2" hidden="false" customHeight="false" outlineLevel="0" collapsed="false">
      <c r="A4043" s="1" t="n">
        <v>12643</v>
      </c>
      <c r="B4043" s="1" t="s">
        <v>4044</v>
      </c>
      <c r="C4043" s="2" t="n">
        <f aca="false">LEN(B4043)</f>
        <v>8</v>
      </c>
    </row>
    <row r="4044" customFormat="false" ht="13.2" hidden="false" customHeight="false" outlineLevel="0" collapsed="false">
      <c r="A4044" s="1" t="n">
        <v>12644</v>
      </c>
      <c r="B4044" s="1" t="s">
        <v>4045</v>
      </c>
      <c r="C4044" s="2" t="n">
        <f aca="false">LEN(B4044)</f>
        <v>8</v>
      </c>
    </row>
    <row r="4045" customFormat="false" ht="13.2" hidden="false" customHeight="false" outlineLevel="0" collapsed="false">
      <c r="A4045" s="1" t="n">
        <v>12645</v>
      </c>
      <c r="B4045" s="1" t="s">
        <v>4046</v>
      </c>
      <c r="C4045" s="2" t="n">
        <f aca="false">LEN(B4045)</f>
        <v>8</v>
      </c>
    </row>
    <row r="4046" customFormat="false" ht="13.2" hidden="false" customHeight="false" outlineLevel="0" collapsed="false">
      <c r="A4046" s="1" t="n">
        <v>12646</v>
      </c>
      <c r="B4046" s="1" t="s">
        <v>4047</v>
      </c>
      <c r="C4046" s="2" t="n">
        <f aca="false">LEN(B4046)</f>
        <v>8</v>
      </c>
    </row>
    <row r="4047" customFormat="false" ht="13.2" hidden="false" customHeight="false" outlineLevel="0" collapsed="false">
      <c r="A4047" s="1" t="n">
        <v>26838</v>
      </c>
      <c r="B4047" s="1" t="s">
        <v>4048</v>
      </c>
      <c r="C4047" s="2" t="n">
        <f aca="false">LEN(B4047)</f>
        <v>8</v>
      </c>
    </row>
    <row r="4048" customFormat="false" ht="13.2" hidden="false" customHeight="false" outlineLevel="0" collapsed="false">
      <c r="A4048" s="1" t="n">
        <v>13062</v>
      </c>
      <c r="B4048" s="1" t="s">
        <v>4049</v>
      </c>
      <c r="C4048" s="2" t="n">
        <f aca="false">LEN(B4048)</f>
        <v>8</v>
      </c>
    </row>
    <row r="4049" customFormat="false" ht="13.2" hidden="false" customHeight="false" outlineLevel="0" collapsed="false">
      <c r="A4049" s="1" t="n">
        <v>10333</v>
      </c>
      <c r="B4049" s="1" t="s">
        <v>4050</v>
      </c>
      <c r="C4049" s="2" t="n">
        <f aca="false">LEN(B4049)</f>
        <v>10</v>
      </c>
    </row>
    <row r="4050" customFormat="false" ht="13.2" hidden="false" customHeight="false" outlineLevel="0" collapsed="false">
      <c r="A4050" s="1" t="n">
        <v>48758</v>
      </c>
      <c r="B4050" s="1" t="s">
        <v>4051</v>
      </c>
      <c r="C4050" s="2" t="n">
        <f aca="false">LEN(B4050)</f>
        <v>11</v>
      </c>
    </row>
    <row r="4051" customFormat="false" ht="13.2" hidden="false" customHeight="false" outlineLevel="0" collapsed="false">
      <c r="A4051" s="1" t="n">
        <v>25241</v>
      </c>
      <c r="B4051" s="1" t="s">
        <v>4052</v>
      </c>
      <c r="C4051" s="2" t="n">
        <f aca="false">LEN(B4051)</f>
        <v>11</v>
      </c>
    </row>
    <row r="4052" customFormat="false" ht="13.2" hidden="false" customHeight="false" outlineLevel="0" collapsed="false">
      <c r="A4052" s="1" t="n">
        <v>15630</v>
      </c>
      <c r="B4052" s="1" t="s">
        <v>4053</v>
      </c>
      <c r="C4052" s="2" t="n">
        <f aca="false">LEN(B4052)</f>
        <v>9</v>
      </c>
    </row>
    <row r="4053" customFormat="false" ht="13.2" hidden="false" customHeight="false" outlineLevel="0" collapsed="false">
      <c r="A4053" s="1" t="n">
        <v>12647</v>
      </c>
      <c r="B4053" s="1" t="s">
        <v>4054</v>
      </c>
      <c r="C4053" s="2" t="n">
        <f aca="false">LEN(B4053)</f>
        <v>8</v>
      </c>
    </row>
    <row r="4054" customFormat="false" ht="13.2" hidden="false" customHeight="false" outlineLevel="0" collapsed="false">
      <c r="A4054" s="1" t="n">
        <v>12648</v>
      </c>
      <c r="B4054" s="1" t="s">
        <v>4055</v>
      </c>
      <c r="C4054" s="2" t="n">
        <f aca="false">LEN(B4054)</f>
        <v>8</v>
      </c>
    </row>
    <row r="4055" customFormat="false" ht="13.2" hidden="false" customHeight="false" outlineLevel="0" collapsed="false">
      <c r="A4055" s="1" t="n">
        <v>25240</v>
      </c>
      <c r="B4055" s="1" t="s">
        <v>4056</v>
      </c>
      <c r="C4055" s="2" t="n">
        <f aca="false">LEN(B4055)</f>
        <v>11</v>
      </c>
    </row>
    <row r="4056" customFormat="false" ht="13.2" hidden="false" customHeight="false" outlineLevel="0" collapsed="false">
      <c r="A4056" s="1" t="n">
        <v>25241</v>
      </c>
      <c r="B4056" s="1" t="s">
        <v>4057</v>
      </c>
      <c r="C4056" s="2" t="n">
        <f aca="false">LEN(B4056)</f>
        <v>11</v>
      </c>
    </row>
    <row r="4057" customFormat="false" ht="13.2" hidden="false" customHeight="false" outlineLevel="0" collapsed="false">
      <c r="A4057" s="1" t="n">
        <v>12649</v>
      </c>
      <c r="B4057" s="1" t="s">
        <v>4058</v>
      </c>
      <c r="C4057" s="2" t="n">
        <f aca="false">LEN(B4057)</f>
        <v>8</v>
      </c>
    </row>
    <row r="4058" customFormat="false" ht="13.2" hidden="false" customHeight="false" outlineLevel="0" collapsed="false">
      <c r="A4058" s="1" t="n">
        <v>29190</v>
      </c>
      <c r="B4058" s="1" t="s">
        <v>4059</v>
      </c>
      <c r="C4058" s="2" t="n">
        <f aca="false">LEN(B4058)</f>
        <v>9</v>
      </c>
    </row>
    <row r="4059" customFormat="false" ht="13.2" hidden="false" customHeight="false" outlineLevel="0" collapsed="false">
      <c r="A4059" s="1" t="n">
        <v>12650</v>
      </c>
      <c r="B4059" s="1" t="s">
        <v>4060</v>
      </c>
      <c r="C4059" s="2" t="n">
        <f aca="false">LEN(B4059)</f>
        <v>8</v>
      </c>
    </row>
    <row r="4060" customFormat="false" ht="13.2" hidden="false" customHeight="false" outlineLevel="0" collapsed="false">
      <c r="A4060" s="1" t="n">
        <v>48760</v>
      </c>
      <c r="B4060" s="1" t="s">
        <v>4061</v>
      </c>
      <c r="C4060" s="2" t="n">
        <f aca="false">LEN(B4060)</f>
        <v>11</v>
      </c>
    </row>
    <row r="4061" customFormat="false" ht="13.2" hidden="false" customHeight="false" outlineLevel="0" collapsed="false">
      <c r="A4061" s="1" t="n">
        <v>25242</v>
      </c>
      <c r="B4061" s="1" t="s">
        <v>4062</v>
      </c>
      <c r="C4061" s="2" t="n">
        <f aca="false">LEN(B4061)</f>
        <v>11</v>
      </c>
    </row>
    <row r="4062" customFormat="false" ht="13.2" hidden="false" customHeight="false" outlineLevel="0" collapsed="false">
      <c r="A4062" s="1" t="n">
        <v>25243</v>
      </c>
      <c r="B4062" s="1" t="s">
        <v>4063</v>
      </c>
      <c r="C4062" s="2" t="n">
        <f aca="false">LEN(B4062)</f>
        <v>11</v>
      </c>
    </row>
    <row r="4063" customFormat="false" ht="13.2" hidden="false" customHeight="false" outlineLevel="0" collapsed="false">
      <c r="A4063" s="1" t="n">
        <v>25243</v>
      </c>
      <c r="B4063" s="1" t="s">
        <v>4064</v>
      </c>
      <c r="C4063" s="2" t="n">
        <f aca="false">LEN(B4063)</f>
        <v>11</v>
      </c>
    </row>
    <row r="4064" customFormat="false" ht="13.2" hidden="false" customHeight="false" outlineLevel="0" collapsed="false">
      <c r="A4064" s="1" t="n">
        <v>26840</v>
      </c>
      <c r="B4064" s="1" t="s">
        <v>4065</v>
      </c>
      <c r="C4064" s="2" t="n">
        <f aca="false">LEN(B4064)</f>
        <v>8</v>
      </c>
    </row>
    <row r="4065" customFormat="false" ht="13.2" hidden="false" customHeight="false" outlineLevel="0" collapsed="false">
      <c r="A4065" s="1" t="n">
        <v>60489</v>
      </c>
      <c r="B4065" s="1" t="s">
        <v>4066</v>
      </c>
      <c r="C4065" s="2" t="n">
        <f aca="false">LEN(B4065)</f>
        <v>8</v>
      </c>
    </row>
    <row r="4066" customFormat="false" ht="13.2" hidden="false" customHeight="false" outlineLevel="0" collapsed="false">
      <c r="A4066" s="1" t="n">
        <v>25245</v>
      </c>
      <c r="B4066" s="1" t="s">
        <v>4067</v>
      </c>
      <c r="C4066" s="2" t="n">
        <f aca="false">LEN(B4066)</f>
        <v>11</v>
      </c>
    </row>
    <row r="4067" customFormat="false" ht="13.2" hidden="false" customHeight="false" outlineLevel="0" collapsed="false">
      <c r="A4067" s="1" t="n">
        <v>25245</v>
      </c>
      <c r="B4067" s="1" t="s">
        <v>4068</v>
      </c>
      <c r="C4067" s="2" t="n">
        <f aca="false">LEN(B4067)</f>
        <v>11</v>
      </c>
    </row>
    <row r="4068" customFormat="false" ht="13.2" hidden="false" customHeight="false" outlineLevel="0" collapsed="false">
      <c r="A4068" s="1" t="n">
        <v>34329</v>
      </c>
      <c r="B4068" s="1" t="s">
        <v>4069</v>
      </c>
      <c r="C4068" s="2" t="n">
        <f aca="false">LEN(B4068)</f>
        <v>10</v>
      </c>
    </row>
    <row r="4069" customFormat="false" ht="13.2" hidden="false" customHeight="false" outlineLevel="0" collapsed="false">
      <c r="A4069" s="1" t="n">
        <v>34330</v>
      </c>
      <c r="B4069" s="1" t="s">
        <v>4070</v>
      </c>
      <c r="C4069" s="2" t="n">
        <f aca="false">LEN(B4069)</f>
        <v>10</v>
      </c>
    </row>
    <row r="4070" customFormat="false" ht="13.2" hidden="false" customHeight="false" outlineLevel="0" collapsed="false">
      <c r="A4070" s="1" t="n">
        <v>52316</v>
      </c>
      <c r="B4070" s="1" t="s">
        <v>4071</v>
      </c>
      <c r="C4070" s="2" t="n">
        <f aca="false">LEN(B4070)</f>
        <v>8</v>
      </c>
    </row>
    <row r="4071" customFormat="false" ht="13.2" hidden="false" customHeight="false" outlineLevel="0" collapsed="false">
      <c r="A4071" s="1" t="n">
        <v>10016</v>
      </c>
      <c r="B4071" s="1" t="s">
        <v>4072</v>
      </c>
      <c r="C4071" s="2" t="n">
        <f aca="false">LEN(B4071)</f>
        <v>9</v>
      </c>
    </row>
    <row r="4072" customFormat="false" ht="13.2" hidden="false" customHeight="false" outlineLevel="0" collapsed="false">
      <c r="A4072" s="1" t="n">
        <v>29192</v>
      </c>
      <c r="B4072" s="1" t="s">
        <v>4073</v>
      </c>
      <c r="C4072" s="2" t="n">
        <f aca="false">LEN(B4072)</f>
        <v>9</v>
      </c>
    </row>
    <row r="4073" customFormat="false" ht="13.2" hidden="false" customHeight="false" outlineLevel="0" collapsed="false">
      <c r="A4073" s="1" t="n">
        <v>12651</v>
      </c>
      <c r="B4073" s="1" t="s">
        <v>4074</v>
      </c>
      <c r="C4073" s="2" t="n">
        <f aca="false">LEN(B4073)</f>
        <v>8</v>
      </c>
    </row>
    <row r="4074" customFormat="false" ht="13.2" hidden="false" customHeight="false" outlineLevel="0" collapsed="false">
      <c r="A4074" s="1" t="n">
        <v>25546</v>
      </c>
      <c r="B4074" s="1" t="s">
        <v>4075</v>
      </c>
      <c r="C4074" s="2" t="n">
        <f aca="false">LEN(B4074)</f>
        <v>11</v>
      </c>
    </row>
    <row r="4075" customFormat="false" ht="13.2" hidden="false" customHeight="false" outlineLevel="0" collapsed="false">
      <c r="A4075" s="1" t="n">
        <v>25247</v>
      </c>
      <c r="B4075" s="1" t="s">
        <v>4076</v>
      </c>
      <c r="C4075" s="2" t="n">
        <f aca="false">LEN(B4075)</f>
        <v>11</v>
      </c>
    </row>
    <row r="4076" customFormat="false" ht="13.2" hidden="false" customHeight="false" outlineLevel="0" collapsed="false">
      <c r="A4076" s="1" t="n">
        <v>26841</v>
      </c>
      <c r="B4076" s="1" t="s">
        <v>4077</v>
      </c>
      <c r="C4076" s="2" t="n">
        <f aca="false">LEN(B4076)</f>
        <v>8</v>
      </c>
    </row>
    <row r="4077" customFormat="false" ht="13.2" hidden="false" customHeight="false" outlineLevel="0" collapsed="false">
      <c r="A4077" s="1" t="n">
        <v>25247</v>
      </c>
      <c r="B4077" s="1" t="s">
        <v>4078</v>
      </c>
      <c r="C4077" s="2" t="n">
        <f aca="false">LEN(B4077)</f>
        <v>11</v>
      </c>
    </row>
    <row r="4078" customFormat="false" ht="13.2" hidden="false" customHeight="false" outlineLevel="0" collapsed="false">
      <c r="A4078" s="1" t="n">
        <v>28733</v>
      </c>
      <c r="B4078" s="1" t="s">
        <v>4079</v>
      </c>
      <c r="C4078" s="2" t="n">
        <f aca="false">LEN(B4078)</f>
        <v>9</v>
      </c>
    </row>
    <row r="4079" customFormat="false" ht="13.2" hidden="false" customHeight="false" outlineLevel="0" collapsed="false">
      <c r="A4079" s="1" t="n">
        <v>12652</v>
      </c>
      <c r="B4079" s="1" t="s">
        <v>4080</v>
      </c>
      <c r="C4079" s="2" t="n">
        <f aca="false">LEN(B4079)</f>
        <v>8</v>
      </c>
    </row>
    <row r="4080" customFormat="false" ht="13.2" hidden="false" customHeight="false" outlineLevel="0" collapsed="false">
      <c r="A4080" s="1" t="n">
        <v>15631</v>
      </c>
      <c r="B4080" s="1" t="s">
        <v>4081</v>
      </c>
      <c r="C4080" s="2" t="n">
        <f aca="false">LEN(B4080)</f>
        <v>9</v>
      </c>
    </row>
    <row r="4081" customFormat="false" ht="13.2" hidden="false" customHeight="false" outlineLevel="0" collapsed="false">
      <c r="A4081" s="1" t="n">
        <v>15632</v>
      </c>
      <c r="B4081" s="1" t="s">
        <v>4082</v>
      </c>
      <c r="C4081" s="2" t="n">
        <f aca="false">LEN(B4081)</f>
        <v>9</v>
      </c>
    </row>
    <row r="4082" customFormat="false" ht="13.2" hidden="false" customHeight="false" outlineLevel="0" collapsed="false">
      <c r="A4082" s="1" t="n">
        <v>25249</v>
      </c>
      <c r="B4082" s="1" t="s">
        <v>4083</v>
      </c>
      <c r="C4082" s="2" t="n">
        <f aca="false">LEN(B4082)</f>
        <v>11</v>
      </c>
    </row>
    <row r="4083" customFormat="false" ht="13.2" hidden="false" customHeight="false" outlineLevel="0" collapsed="false">
      <c r="A4083" s="1" t="n">
        <v>39853</v>
      </c>
      <c r="B4083" s="1" t="s">
        <v>4084</v>
      </c>
      <c r="C4083" s="2" t="n">
        <f aca="false">LEN(B4083)</f>
        <v>11</v>
      </c>
    </row>
    <row r="4084" customFormat="false" ht="13.2" hidden="false" customHeight="false" outlineLevel="0" collapsed="false">
      <c r="A4084" s="1" t="n">
        <v>15633</v>
      </c>
      <c r="B4084" s="1" t="s">
        <v>4085</v>
      </c>
      <c r="C4084" s="2" t="n">
        <f aca="false">LEN(B4084)</f>
        <v>9</v>
      </c>
    </row>
    <row r="4085" customFormat="false" ht="13.2" hidden="false" customHeight="false" outlineLevel="0" collapsed="false">
      <c r="A4085" s="1" t="n">
        <v>52317</v>
      </c>
      <c r="B4085" s="1" t="s">
        <v>4086</v>
      </c>
      <c r="C4085" s="2" t="n">
        <f aca="false">LEN(B4085)</f>
        <v>8</v>
      </c>
    </row>
    <row r="4086" customFormat="false" ht="13.2" hidden="false" customHeight="false" outlineLevel="0" collapsed="false">
      <c r="A4086" s="1" t="n">
        <v>48763</v>
      </c>
      <c r="B4086" s="1" t="s">
        <v>4087</v>
      </c>
      <c r="C4086" s="2" t="n">
        <f aca="false">LEN(B4086)</f>
        <v>11</v>
      </c>
    </row>
    <row r="4087" customFormat="false" ht="13.2" hidden="false" customHeight="false" outlineLevel="0" collapsed="false">
      <c r="A4087" s="1" t="n">
        <v>48764</v>
      </c>
      <c r="B4087" s="1" t="s">
        <v>4088</v>
      </c>
      <c r="C4087" s="2" t="n">
        <f aca="false">LEN(B4087)</f>
        <v>11</v>
      </c>
    </row>
    <row r="4088" customFormat="false" ht="13.2" hidden="false" customHeight="false" outlineLevel="0" collapsed="false">
      <c r="A4088" s="1" t="n">
        <v>26842</v>
      </c>
      <c r="B4088" s="1" t="s">
        <v>4089</v>
      </c>
      <c r="C4088" s="2" t="n">
        <f aca="false">LEN(B4088)</f>
        <v>8</v>
      </c>
    </row>
    <row r="4089" customFormat="false" ht="13.2" hidden="false" customHeight="false" outlineLevel="0" collapsed="false">
      <c r="A4089" s="1" t="n">
        <v>48765</v>
      </c>
      <c r="B4089" s="1" t="s">
        <v>4090</v>
      </c>
      <c r="C4089" s="2" t="n">
        <f aca="false">LEN(B4089)</f>
        <v>11</v>
      </c>
    </row>
    <row r="4090" customFormat="false" ht="13.2" hidden="false" customHeight="false" outlineLevel="0" collapsed="false">
      <c r="A4090" s="1" t="n">
        <v>29194</v>
      </c>
      <c r="B4090" s="1" t="s">
        <v>4091</v>
      </c>
      <c r="C4090" s="2" t="n">
        <f aca="false">LEN(B4090)</f>
        <v>9</v>
      </c>
    </row>
    <row r="4091" customFormat="false" ht="13.2" hidden="false" customHeight="false" outlineLevel="0" collapsed="false">
      <c r="A4091" s="1" t="n">
        <v>48766</v>
      </c>
      <c r="B4091" s="1" t="s">
        <v>4092</v>
      </c>
      <c r="C4091" s="2" t="n">
        <f aca="false">LEN(B4091)</f>
        <v>11</v>
      </c>
    </row>
    <row r="4092" customFormat="false" ht="13.2" hidden="false" customHeight="false" outlineLevel="0" collapsed="false">
      <c r="A4092" s="1" t="n">
        <v>12653</v>
      </c>
      <c r="B4092" s="1" t="s">
        <v>4093</v>
      </c>
      <c r="C4092" s="2" t="n">
        <f aca="false">LEN(B4092)</f>
        <v>8</v>
      </c>
    </row>
    <row r="4093" customFormat="false" ht="13.2" hidden="false" customHeight="false" outlineLevel="0" collapsed="false">
      <c r="A4093" s="1" t="n">
        <v>48767</v>
      </c>
      <c r="B4093" s="1" t="s">
        <v>4094</v>
      </c>
      <c r="C4093" s="2" t="n">
        <f aca="false">LEN(B4093)</f>
        <v>11</v>
      </c>
    </row>
    <row r="4094" customFormat="false" ht="13.2" hidden="false" customHeight="false" outlineLevel="0" collapsed="false">
      <c r="A4094" s="1" t="n">
        <v>12654</v>
      </c>
      <c r="B4094" s="1" t="s">
        <v>4095</v>
      </c>
      <c r="C4094" s="2" t="n">
        <f aca="false">LEN(B4094)</f>
        <v>8</v>
      </c>
    </row>
    <row r="4095" customFormat="false" ht="13.2" hidden="false" customHeight="false" outlineLevel="0" collapsed="false">
      <c r="A4095" s="1" t="n">
        <v>26843</v>
      </c>
      <c r="B4095" s="1" t="s">
        <v>4096</v>
      </c>
      <c r="C4095" s="2" t="n">
        <f aca="false">LEN(B4095)</f>
        <v>8</v>
      </c>
    </row>
    <row r="4096" customFormat="false" ht="13.2" hidden="false" customHeight="false" outlineLevel="0" collapsed="false">
      <c r="A4096" s="1" t="n">
        <v>12655</v>
      </c>
      <c r="B4096" s="1" t="s">
        <v>4097</v>
      </c>
      <c r="C4096" s="2" t="n">
        <f aca="false">LEN(B4096)</f>
        <v>8</v>
      </c>
    </row>
    <row r="4097" customFormat="false" ht="13.2" hidden="false" customHeight="false" outlineLevel="0" collapsed="false">
      <c r="A4097" s="1" t="n">
        <v>12656</v>
      </c>
      <c r="B4097" s="1" t="s">
        <v>4098</v>
      </c>
      <c r="C4097" s="2" t="n">
        <f aca="false">LEN(B4097)</f>
        <v>8</v>
      </c>
    </row>
    <row r="4098" customFormat="false" ht="13.2" hidden="false" customHeight="false" outlineLevel="0" collapsed="false">
      <c r="A4098" s="1" t="n">
        <v>12657</v>
      </c>
      <c r="B4098" s="1" t="s">
        <v>4099</v>
      </c>
      <c r="C4098" s="2" t="n">
        <f aca="false">LEN(B4098)</f>
        <v>8</v>
      </c>
    </row>
    <row r="4099" customFormat="false" ht="13.2" hidden="false" customHeight="false" outlineLevel="0" collapsed="false">
      <c r="A4099" s="1" t="n">
        <v>25250</v>
      </c>
      <c r="B4099" s="1" t="s">
        <v>4100</v>
      </c>
      <c r="C4099" s="2" t="n">
        <f aca="false">LEN(B4099)</f>
        <v>11</v>
      </c>
    </row>
    <row r="4100" customFormat="false" ht="13.2" hidden="false" customHeight="false" outlineLevel="0" collapsed="false">
      <c r="A4100" s="1" t="n">
        <v>48768</v>
      </c>
      <c r="B4100" s="1" t="s">
        <v>4101</v>
      </c>
      <c r="C4100" s="2" t="n">
        <f aca="false">LEN(B4100)</f>
        <v>11</v>
      </c>
    </row>
    <row r="4101" customFormat="false" ht="13.2" hidden="false" customHeight="false" outlineLevel="0" collapsed="false">
      <c r="A4101" s="1" t="n">
        <v>12658</v>
      </c>
      <c r="B4101" s="1" t="s">
        <v>4102</v>
      </c>
      <c r="C4101" s="2" t="n">
        <f aca="false">LEN(B4101)</f>
        <v>8</v>
      </c>
    </row>
    <row r="4102" customFormat="false" ht="13.2" hidden="false" customHeight="false" outlineLevel="0" collapsed="false">
      <c r="A4102" s="1" t="n">
        <v>15634</v>
      </c>
      <c r="B4102" s="1" t="s">
        <v>4103</v>
      </c>
      <c r="C4102" s="2" t="n">
        <f aca="false">LEN(B4102)</f>
        <v>9</v>
      </c>
    </row>
    <row r="4103" customFormat="false" ht="13.2" hidden="false" customHeight="false" outlineLevel="0" collapsed="false">
      <c r="A4103" s="1" t="n">
        <v>12659</v>
      </c>
      <c r="B4103" s="1" t="s">
        <v>4104</v>
      </c>
      <c r="C4103" s="2" t="n">
        <f aca="false">LEN(B4103)</f>
        <v>8</v>
      </c>
    </row>
    <row r="4104" customFormat="false" ht="13.2" hidden="false" customHeight="false" outlineLevel="0" collapsed="false">
      <c r="A4104" s="1" t="n">
        <v>25251</v>
      </c>
      <c r="B4104" s="1" t="s">
        <v>4105</v>
      </c>
      <c r="C4104" s="2" t="n">
        <f aca="false">LEN(B4104)</f>
        <v>11</v>
      </c>
    </row>
    <row r="4105" customFormat="false" ht="13.2" hidden="false" customHeight="false" outlineLevel="0" collapsed="false">
      <c r="A4105" s="1" t="n">
        <v>26844</v>
      </c>
      <c r="B4105" s="1" t="s">
        <v>4106</v>
      </c>
      <c r="C4105" s="2" t="n">
        <f aca="false">LEN(B4105)</f>
        <v>8</v>
      </c>
    </row>
    <row r="4106" customFormat="false" ht="13.2" hidden="false" customHeight="false" outlineLevel="0" collapsed="false">
      <c r="A4106" s="1" t="n">
        <v>10544</v>
      </c>
      <c r="B4106" s="1" t="s">
        <v>4107</v>
      </c>
      <c r="C4106" s="2" t="n">
        <f aca="false">LEN(B4106)</f>
        <v>10</v>
      </c>
    </row>
    <row r="4107" customFormat="false" ht="13.2" hidden="false" customHeight="false" outlineLevel="0" collapsed="false">
      <c r="A4107" s="1" t="n">
        <v>12660</v>
      </c>
      <c r="B4107" s="1" t="s">
        <v>4108</v>
      </c>
      <c r="C4107" s="2" t="n">
        <f aca="false">LEN(B4107)</f>
        <v>8</v>
      </c>
    </row>
    <row r="4108" customFormat="false" ht="13.2" hidden="false" customHeight="false" outlineLevel="0" collapsed="false">
      <c r="A4108" s="1" t="n">
        <v>26845</v>
      </c>
      <c r="B4108" s="1" t="s">
        <v>4109</v>
      </c>
      <c r="C4108" s="2" t="n">
        <f aca="false">LEN(B4108)</f>
        <v>8</v>
      </c>
    </row>
    <row r="4109" customFormat="false" ht="13.2" hidden="false" customHeight="false" outlineLevel="0" collapsed="false">
      <c r="A4109" s="1" t="n">
        <v>12661</v>
      </c>
      <c r="B4109" s="1" t="s">
        <v>4110</v>
      </c>
      <c r="C4109" s="2" t="n">
        <f aca="false">LEN(B4109)</f>
        <v>8</v>
      </c>
    </row>
    <row r="4110" customFormat="false" ht="13.2" hidden="false" customHeight="false" outlineLevel="0" collapsed="false">
      <c r="A4110" s="1" t="n">
        <v>26846</v>
      </c>
      <c r="B4110" s="1" t="s">
        <v>4111</v>
      </c>
      <c r="C4110" s="2" t="n">
        <f aca="false">LEN(B4110)</f>
        <v>8</v>
      </c>
    </row>
    <row r="4111" customFormat="false" ht="13.2" hidden="false" customHeight="false" outlineLevel="0" collapsed="false">
      <c r="A4111" s="1" t="n">
        <v>12662</v>
      </c>
      <c r="B4111" s="1" t="s">
        <v>4112</v>
      </c>
      <c r="C4111" s="2" t="n">
        <f aca="false">LEN(B4111)</f>
        <v>8</v>
      </c>
    </row>
    <row r="4112" customFormat="false" ht="13.2" hidden="false" customHeight="false" outlineLevel="0" collapsed="false">
      <c r="A4112" s="1" t="n">
        <v>12663</v>
      </c>
      <c r="B4112" s="1" t="s">
        <v>4113</v>
      </c>
      <c r="C4112" s="2" t="n">
        <f aca="false">LEN(B4112)</f>
        <v>8</v>
      </c>
    </row>
    <row r="4113" customFormat="false" ht="13.2" hidden="false" customHeight="false" outlineLevel="0" collapsed="false">
      <c r="A4113" s="1" t="n">
        <v>48770</v>
      </c>
      <c r="B4113" s="1" t="s">
        <v>4114</v>
      </c>
      <c r="C4113" s="2" t="n">
        <f aca="false">LEN(B4113)</f>
        <v>11</v>
      </c>
    </row>
    <row r="4114" customFormat="false" ht="13.2" hidden="false" customHeight="false" outlineLevel="0" collapsed="false">
      <c r="A4114" s="1" t="n">
        <v>25252</v>
      </c>
      <c r="B4114" s="1" t="s">
        <v>4115</v>
      </c>
      <c r="C4114" s="2" t="n">
        <f aca="false">LEN(B4114)</f>
        <v>11</v>
      </c>
    </row>
    <row r="4115" customFormat="false" ht="13.2" hidden="false" customHeight="false" outlineLevel="0" collapsed="false">
      <c r="A4115" s="1" t="n">
        <v>12664</v>
      </c>
      <c r="B4115" s="1" t="s">
        <v>4116</v>
      </c>
      <c r="C4115" s="2" t="n">
        <f aca="false">LEN(B4115)</f>
        <v>8</v>
      </c>
    </row>
    <row r="4116" customFormat="false" ht="13.2" hidden="false" customHeight="false" outlineLevel="0" collapsed="false">
      <c r="A4116" s="1" t="n">
        <v>12665</v>
      </c>
      <c r="B4116" s="1" t="s">
        <v>4117</v>
      </c>
      <c r="C4116" s="2" t="n">
        <f aca="false">LEN(B4116)</f>
        <v>8</v>
      </c>
    </row>
    <row r="4117" customFormat="false" ht="13.2" hidden="false" customHeight="false" outlineLevel="0" collapsed="false">
      <c r="A4117" s="1" t="n">
        <v>15306</v>
      </c>
      <c r="B4117" s="1" t="s">
        <v>4118</v>
      </c>
      <c r="C4117" s="2" t="n">
        <f aca="false">LEN(B4117)</f>
        <v>11</v>
      </c>
    </row>
    <row r="4118" customFormat="false" ht="13.2" hidden="false" customHeight="false" outlineLevel="0" collapsed="false">
      <c r="A4118" s="1" t="n">
        <v>12666</v>
      </c>
      <c r="B4118" s="1" t="s">
        <v>4119</v>
      </c>
      <c r="C4118" s="2" t="n">
        <f aca="false">LEN(B4118)</f>
        <v>8</v>
      </c>
    </row>
    <row r="4119" customFormat="false" ht="13.2" hidden="false" customHeight="false" outlineLevel="0" collapsed="false">
      <c r="A4119" s="1" t="n">
        <v>12667</v>
      </c>
      <c r="B4119" s="1" t="s">
        <v>4120</v>
      </c>
      <c r="C4119" s="2" t="n">
        <f aca="false">LEN(B4119)</f>
        <v>8</v>
      </c>
    </row>
    <row r="4120" customFormat="false" ht="13.2" hidden="false" customHeight="false" outlineLevel="0" collapsed="false">
      <c r="A4120" s="1" t="n">
        <v>15635</v>
      </c>
      <c r="B4120" s="1" t="s">
        <v>4121</v>
      </c>
      <c r="C4120" s="2" t="n">
        <f aca="false">LEN(B4120)</f>
        <v>9</v>
      </c>
    </row>
    <row r="4121" customFormat="false" ht="13.2" hidden="false" customHeight="false" outlineLevel="0" collapsed="false">
      <c r="A4121" s="1" t="n">
        <v>48771</v>
      </c>
      <c r="B4121" s="1" t="s">
        <v>4122</v>
      </c>
      <c r="C4121" s="2" t="n">
        <f aca="false">LEN(B4121)</f>
        <v>11</v>
      </c>
    </row>
    <row r="4122" customFormat="false" ht="13.2" hidden="false" customHeight="false" outlineLevel="0" collapsed="false">
      <c r="A4122" s="1" t="n">
        <v>26847</v>
      </c>
      <c r="B4122" s="1" t="s">
        <v>4123</v>
      </c>
      <c r="C4122" s="2" t="n">
        <f aca="false">LEN(B4122)</f>
        <v>8</v>
      </c>
    </row>
    <row r="4123" customFormat="false" ht="13.2" hidden="false" customHeight="false" outlineLevel="0" collapsed="false">
      <c r="A4123" s="1" t="n">
        <v>26848</v>
      </c>
      <c r="B4123" s="1" t="s">
        <v>4124</v>
      </c>
      <c r="C4123" s="2" t="n">
        <f aca="false">LEN(B4123)</f>
        <v>8</v>
      </c>
    </row>
    <row r="4124" customFormat="false" ht="13.2" hidden="false" customHeight="false" outlineLevel="0" collapsed="false">
      <c r="A4124" s="1" t="n">
        <v>48772</v>
      </c>
      <c r="B4124" s="1" t="s">
        <v>4125</v>
      </c>
      <c r="C4124" s="2" t="n">
        <f aca="false">LEN(B4124)</f>
        <v>11</v>
      </c>
    </row>
    <row r="4125" customFormat="false" ht="13.2" hidden="false" customHeight="false" outlineLevel="0" collapsed="false">
      <c r="A4125" s="1" t="n">
        <v>12668</v>
      </c>
      <c r="B4125" s="1" t="s">
        <v>4126</v>
      </c>
      <c r="C4125" s="2" t="n">
        <f aca="false">LEN(B4125)</f>
        <v>8</v>
      </c>
    </row>
    <row r="4126" customFormat="false" ht="13.2" hidden="false" customHeight="false" outlineLevel="0" collapsed="false">
      <c r="A4126" s="1" t="n">
        <v>25254</v>
      </c>
      <c r="B4126" s="1" t="s">
        <v>4127</v>
      </c>
      <c r="C4126" s="2" t="n">
        <f aca="false">LEN(B4126)</f>
        <v>11</v>
      </c>
    </row>
    <row r="4127" customFormat="false" ht="13.2" hidden="false" customHeight="false" outlineLevel="0" collapsed="false">
      <c r="A4127" s="1" t="n">
        <v>12669</v>
      </c>
      <c r="B4127" s="1" t="s">
        <v>4128</v>
      </c>
      <c r="C4127" s="2" t="n">
        <f aca="false">LEN(B4127)</f>
        <v>8</v>
      </c>
    </row>
    <row r="4128" customFormat="false" ht="13.2" hidden="false" customHeight="false" outlineLevel="0" collapsed="false">
      <c r="A4128" s="1" t="n">
        <v>29195</v>
      </c>
      <c r="B4128" s="1" t="s">
        <v>4129</v>
      </c>
      <c r="C4128" s="2" t="n">
        <f aca="false">LEN(B4128)</f>
        <v>9</v>
      </c>
    </row>
    <row r="4129" customFormat="false" ht="13.2" hidden="false" customHeight="false" outlineLevel="0" collapsed="false">
      <c r="A4129" s="1" t="n">
        <v>12670</v>
      </c>
      <c r="B4129" s="1" t="s">
        <v>4130</v>
      </c>
      <c r="C4129" s="2" t="n">
        <f aca="false">LEN(B4129)</f>
        <v>8</v>
      </c>
    </row>
    <row r="4130" customFormat="false" ht="13.2" hidden="false" customHeight="false" outlineLevel="0" collapsed="false">
      <c r="A4130" s="1" t="n">
        <v>29196</v>
      </c>
      <c r="B4130" s="1" t="s">
        <v>4131</v>
      </c>
      <c r="C4130" s="2" t="n">
        <f aca="false">LEN(B4130)</f>
        <v>9</v>
      </c>
    </row>
    <row r="4131" customFormat="false" ht="13.2" hidden="false" customHeight="false" outlineLevel="0" collapsed="false">
      <c r="A4131" s="1" t="n">
        <v>48773</v>
      </c>
      <c r="B4131" s="1" t="s">
        <v>4132</v>
      </c>
      <c r="C4131" s="2" t="n">
        <f aca="false">LEN(B4131)</f>
        <v>11</v>
      </c>
    </row>
    <row r="4132" customFormat="false" ht="13.2" hidden="false" customHeight="false" outlineLevel="0" collapsed="false">
      <c r="A4132" s="1" t="n">
        <v>12671</v>
      </c>
      <c r="B4132" s="1" t="s">
        <v>4133</v>
      </c>
      <c r="C4132" s="2" t="n">
        <f aca="false">LEN(B4132)</f>
        <v>8</v>
      </c>
    </row>
    <row r="4133" customFormat="false" ht="13.2" hidden="false" customHeight="false" outlineLevel="0" collapsed="false">
      <c r="A4133" s="1" t="n">
        <v>12672</v>
      </c>
      <c r="B4133" s="1" t="s">
        <v>4134</v>
      </c>
      <c r="C4133" s="2" t="n">
        <f aca="false">LEN(B4133)</f>
        <v>8</v>
      </c>
    </row>
    <row r="4134" customFormat="false" ht="13.2" hidden="false" customHeight="false" outlineLevel="0" collapsed="false">
      <c r="A4134" s="1" t="n">
        <v>48774</v>
      </c>
      <c r="B4134" s="1" t="s">
        <v>4135</v>
      </c>
      <c r="C4134" s="2" t="n">
        <f aca="false">LEN(B4134)</f>
        <v>11</v>
      </c>
    </row>
    <row r="4135" customFormat="false" ht="13.2" hidden="false" customHeight="false" outlineLevel="0" collapsed="false">
      <c r="A4135" s="1" t="n">
        <v>25255</v>
      </c>
      <c r="B4135" s="1" t="s">
        <v>4136</v>
      </c>
      <c r="C4135" s="2" t="n">
        <f aca="false">LEN(B4135)</f>
        <v>11</v>
      </c>
    </row>
    <row r="4136" customFormat="false" ht="13.2" hidden="false" customHeight="false" outlineLevel="0" collapsed="false">
      <c r="A4136" s="1" t="n">
        <v>25256</v>
      </c>
      <c r="B4136" s="1" t="s">
        <v>4137</v>
      </c>
      <c r="C4136" s="2" t="n">
        <f aca="false">LEN(B4136)</f>
        <v>11</v>
      </c>
    </row>
    <row r="4137" customFormat="false" ht="13.2" hidden="false" customHeight="false" outlineLevel="0" collapsed="false">
      <c r="A4137" s="1" t="n">
        <v>12673</v>
      </c>
      <c r="B4137" s="1" t="s">
        <v>4138</v>
      </c>
      <c r="C4137" s="2" t="n">
        <f aca="false">LEN(B4137)</f>
        <v>8</v>
      </c>
    </row>
    <row r="4138" customFormat="false" ht="13.2" hidden="false" customHeight="false" outlineLevel="0" collapsed="false">
      <c r="A4138" s="1" t="n">
        <v>12674</v>
      </c>
      <c r="B4138" s="1" t="s">
        <v>4139</v>
      </c>
      <c r="C4138" s="2" t="n">
        <f aca="false">LEN(B4138)</f>
        <v>8</v>
      </c>
    </row>
    <row r="4139" customFormat="false" ht="13.2" hidden="false" customHeight="false" outlineLevel="0" collapsed="false">
      <c r="A4139" s="1" t="n">
        <v>12675</v>
      </c>
      <c r="B4139" s="1" t="s">
        <v>4140</v>
      </c>
      <c r="C4139" s="2" t="n">
        <f aca="false">LEN(B4139)</f>
        <v>8</v>
      </c>
    </row>
    <row r="4140" customFormat="false" ht="13.2" hidden="false" customHeight="false" outlineLevel="0" collapsed="false">
      <c r="A4140" s="1" t="n">
        <v>14591</v>
      </c>
      <c r="B4140" s="1" t="s">
        <v>4141</v>
      </c>
      <c r="C4140" s="2" t="n">
        <f aca="false">LEN(B4140)</f>
        <v>11</v>
      </c>
    </row>
    <row r="4141" customFormat="false" ht="13.2" hidden="false" customHeight="false" outlineLevel="0" collapsed="false">
      <c r="A4141" s="1" t="n">
        <v>12676</v>
      </c>
      <c r="B4141" s="1" t="s">
        <v>4142</v>
      </c>
      <c r="C4141" s="2" t="n">
        <f aca="false">LEN(B4141)</f>
        <v>8</v>
      </c>
    </row>
    <row r="4142" customFormat="false" ht="13.2" hidden="false" customHeight="false" outlineLevel="0" collapsed="false">
      <c r="A4142" s="1" t="n">
        <v>25259</v>
      </c>
      <c r="B4142" s="1" t="s">
        <v>4143</v>
      </c>
      <c r="C4142" s="2" t="n">
        <f aca="false">LEN(B4142)</f>
        <v>11</v>
      </c>
    </row>
    <row r="4143" customFormat="false" ht="13.2" hidden="false" customHeight="false" outlineLevel="0" collapsed="false">
      <c r="A4143" s="1" t="n">
        <v>25259</v>
      </c>
      <c r="B4143" s="1" t="s">
        <v>4144</v>
      </c>
      <c r="C4143" s="2" t="n">
        <f aca="false">LEN(B4143)</f>
        <v>11</v>
      </c>
    </row>
    <row r="4144" customFormat="false" ht="13.2" hidden="false" customHeight="false" outlineLevel="0" collapsed="false">
      <c r="A4144" s="1" t="n">
        <v>12677</v>
      </c>
      <c r="B4144" s="1" t="s">
        <v>4145</v>
      </c>
      <c r="C4144" s="2" t="n">
        <f aca="false">LEN(B4144)</f>
        <v>8</v>
      </c>
    </row>
    <row r="4145" customFormat="false" ht="13.2" hidden="false" customHeight="false" outlineLevel="0" collapsed="false">
      <c r="A4145" s="1" t="n">
        <v>29197</v>
      </c>
      <c r="B4145" s="1" t="s">
        <v>4146</v>
      </c>
      <c r="C4145" s="2" t="n">
        <f aca="false">LEN(B4145)</f>
        <v>9</v>
      </c>
    </row>
    <row r="4146" customFormat="false" ht="13.2" hidden="false" customHeight="false" outlineLevel="0" collapsed="false">
      <c r="A4146" s="1" t="n">
        <v>26849</v>
      </c>
      <c r="B4146" s="1" t="s">
        <v>4147</v>
      </c>
      <c r="C4146" s="2" t="n">
        <f aca="false">LEN(B4146)</f>
        <v>8</v>
      </c>
    </row>
    <row r="4147" customFormat="false" ht="13.2" hidden="false" customHeight="false" outlineLevel="0" collapsed="false">
      <c r="A4147" s="1" t="n">
        <v>29198</v>
      </c>
      <c r="B4147" s="1" t="s">
        <v>4148</v>
      </c>
      <c r="C4147" s="2" t="n">
        <f aca="false">LEN(B4147)</f>
        <v>9</v>
      </c>
    </row>
    <row r="4148" customFormat="false" ht="13.2" hidden="false" customHeight="false" outlineLevel="0" collapsed="false">
      <c r="A4148" s="1" t="n">
        <v>12678</v>
      </c>
      <c r="B4148" s="1" t="s">
        <v>4149</v>
      </c>
      <c r="C4148" s="2" t="n">
        <f aca="false">LEN(B4148)</f>
        <v>8</v>
      </c>
    </row>
    <row r="4149" customFormat="false" ht="13.2" hidden="false" customHeight="false" outlineLevel="0" collapsed="false">
      <c r="A4149" s="1" t="n">
        <v>12679</v>
      </c>
      <c r="B4149" s="1" t="s">
        <v>4150</v>
      </c>
      <c r="C4149" s="2" t="n">
        <f aca="false">LEN(B4149)</f>
        <v>8</v>
      </c>
    </row>
    <row r="4150" customFormat="false" ht="13.2" hidden="false" customHeight="false" outlineLevel="0" collapsed="false">
      <c r="A4150" s="1" t="n">
        <v>48775</v>
      </c>
      <c r="B4150" s="1" t="s">
        <v>4151</v>
      </c>
      <c r="C4150" s="2" t="n">
        <f aca="false">LEN(B4150)</f>
        <v>11</v>
      </c>
    </row>
    <row r="4151" customFormat="false" ht="13.2" hidden="false" customHeight="false" outlineLevel="0" collapsed="false">
      <c r="A4151" s="1" t="n">
        <v>10392</v>
      </c>
      <c r="B4151" s="1" t="s">
        <v>4152</v>
      </c>
      <c r="C4151" s="2" t="n">
        <f aca="false">LEN(B4151)</f>
        <v>8</v>
      </c>
    </row>
    <row r="4152" customFormat="false" ht="13.2" hidden="false" customHeight="false" outlineLevel="0" collapsed="false">
      <c r="A4152" s="1" t="n">
        <v>12681</v>
      </c>
      <c r="B4152" s="1" t="s">
        <v>4153</v>
      </c>
      <c r="C4152" s="2" t="n">
        <f aca="false">LEN(B4152)</f>
        <v>8</v>
      </c>
    </row>
    <row r="4153" customFormat="false" ht="13.2" hidden="false" customHeight="false" outlineLevel="0" collapsed="false">
      <c r="A4153" s="1" t="n">
        <v>15636</v>
      </c>
      <c r="B4153" s="1" t="s">
        <v>4154</v>
      </c>
      <c r="C4153" s="2" t="n">
        <f aca="false">LEN(B4153)</f>
        <v>9</v>
      </c>
    </row>
    <row r="4154" customFormat="false" ht="13.2" hidden="false" customHeight="false" outlineLevel="0" collapsed="false">
      <c r="A4154" s="1" t="n">
        <v>26850</v>
      </c>
      <c r="B4154" s="1" t="s">
        <v>4155</v>
      </c>
      <c r="C4154" s="2" t="n">
        <f aca="false">LEN(B4154)</f>
        <v>8</v>
      </c>
    </row>
    <row r="4155" customFormat="false" ht="13.2" hidden="false" customHeight="false" outlineLevel="0" collapsed="false">
      <c r="A4155" s="1" t="n">
        <v>25261</v>
      </c>
      <c r="B4155" s="1" t="s">
        <v>4156</v>
      </c>
      <c r="C4155" s="2" t="n">
        <f aca="false">LEN(B4155)</f>
        <v>11</v>
      </c>
    </row>
    <row r="4156" customFormat="false" ht="13.2" hidden="false" customHeight="false" outlineLevel="0" collapsed="false">
      <c r="A4156" s="1" t="n">
        <v>25262</v>
      </c>
      <c r="B4156" s="1" t="s">
        <v>4157</v>
      </c>
      <c r="C4156" s="2" t="n">
        <f aca="false">LEN(B4156)</f>
        <v>11</v>
      </c>
    </row>
    <row r="4157" customFormat="false" ht="13.2" hidden="false" customHeight="false" outlineLevel="0" collapsed="false">
      <c r="A4157" s="1" t="n">
        <v>52349</v>
      </c>
      <c r="B4157" s="1" t="s">
        <v>4158</v>
      </c>
      <c r="C4157" s="2" t="n">
        <f aca="false">LEN(B4157)</f>
        <v>8</v>
      </c>
    </row>
    <row r="4158" customFormat="false" ht="13.2" hidden="false" customHeight="false" outlineLevel="0" collapsed="false">
      <c r="A4158" s="1" t="n">
        <v>26851</v>
      </c>
      <c r="B4158" s="1" t="s">
        <v>4159</v>
      </c>
      <c r="C4158" s="2" t="n">
        <f aca="false">LEN(B4158)</f>
        <v>8</v>
      </c>
    </row>
    <row r="4159" customFormat="false" ht="13.2" hidden="false" customHeight="false" outlineLevel="0" collapsed="false">
      <c r="A4159" s="1" t="n">
        <v>28886</v>
      </c>
      <c r="B4159" s="1" t="s">
        <v>4160</v>
      </c>
      <c r="C4159" s="2" t="n">
        <f aca="false">LEN(B4159)</f>
        <v>9</v>
      </c>
    </row>
    <row r="4160" customFormat="false" ht="13.2" hidden="false" customHeight="false" outlineLevel="0" collapsed="false">
      <c r="A4160" s="1" t="n">
        <v>26852</v>
      </c>
      <c r="B4160" s="1" t="s">
        <v>4161</v>
      </c>
      <c r="C4160" s="2" t="n">
        <f aca="false">LEN(B4160)</f>
        <v>8</v>
      </c>
    </row>
    <row r="4161" customFormat="false" ht="13.2" hidden="false" customHeight="false" outlineLevel="0" collapsed="false">
      <c r="A4161" s="1" t="n">
        <v>25263</v>
      </c>
      <c r="B4161" s="1" t="s">
        <v>4162</v>
      </c>
      <c r="C4161" s="2" t="n">
        <f aca="false">LEN(B4161)</f>
        <v>11</v>
      </c>
    </row>
    <row r="4162" customFormat="false" ht="13.2" hidden="false" customHeight="false" outlineLevel="0" collapsed="false">
      <c r="A4162" s="1" t="n">
        <v>25263</v>
      </c>
      <c r="B4162" s="1" t="s">
        <v>4163</v>
      </c>
      <c r="C4162" s="2" t="n">
        <f aca="false">LEN(B4162)</f>
        <v>11</v>
      </c>
    </row>
    <row r="4163" customFormat="false" ht="13.2" hidden="false" customHeight="false" outlineLevel="0" collapsed="false">
      <c r="A4163" s="1" t="n">
        <v>12682</v>
      </c>
      <c r="B4163" s="1" t="s">
        <v>4164</v>
      </c>
      <c r="C4163" s="2" t="n">
        <f aca="false">LEN(B4163)</f>
        <v>8</v>
      </c>
    </row>
    <row r="4164" customFormat="false" ht="13.2" hidden="false" customHeight="false" outlineLevel="0" collapsed="false">
      <c r="A4164" s="1" t="n">
        <v>12683</v>
      </c>
      <c r="B4164" s="1" t="s">
        <v>4165</v>
      </c>
      <c r="C4164" s="2" t="n">
        <f aca="false">LEN(B4164)</f>
        <v>8</v>
      </c>
    </row>
    <row r="4165" customFormat="false" ht="13.2" hidden="false" customHeight="false" outlineLevel="0" collapsed="false">
      <c r="A4165" s="1" t="n">
        <v>28655</v>
      </c>
      <c r="B4165" s="1" t="s">
        <v>4166</v>
      </c>
      <c r="C4165" s="2" t="n">
        <f aca="false">LEN(B4165)</f>
        <v>9</v>
      </c>
    </row>
    <row r="4166" customFormat="false" ht="13.2" hidden="false" customHeight="false" outlineLevel="0" collapsed="false">
      <c r="A4166" s="1" t="n">
        <v>25265</v>
      </c>
      <c r="B4166" s="1" t="s">
        <v>4167</v>
      </c>
      <c r="C4166" s="2" t="n">
        <f aca="false">LEN(B4166)</f>
        <v>11</v>
      </c>
    </row>
    <row r="4167" customFormat="false" ht="13.2" hidden="false" customHeight="false" outlineLevel="0" collapsed="false">
      <c r="A4167" s="1" t="n">
        <v>12684</v>
      </c>
      <c r="B4167" s="1" t="s">
        <v>4168</v>
      </c>
      <c r="C4167" s="2" t="n">
        <f aca="false">LEN(B4167)</f>
        <v>8</v>
      </c>
    </row>
    <row r="4168" customFormat="false" ht="13.2" hidden="false" customHeight="false" outlineLevel="0" collapsed="false">
      <c r="A4168" s="1" t="n">
        <v>25266</v>
      </c>
      <c r="B4168" s="1" t="s">
        <v>4169</v>
      </c>
      <c r="C4168" s="2" t="n">
        <f aca="false">LEN(B4168)</f>
        <v>11</v>
      </c>
    </row>
    <row r="4169" customFormat="false" ht="13.2" hidden="false" customHeight="false" outlineLevel="0" collapsed="false">
      <c r="A4169" s="1" t="n">
        <v>12685</v>
      </c>
      <c r="B4169" s="1" t="s">
        <v>4170</v>
      </c>
      <c r="C4169" s="2" t="n">
        <f aca="false">LEN(B4169)</f>
        <v>8</v>
      </c>
    </row>
    <row r="4170" customFormat="false" ht="13.2" hidden="false" customHeight="false" outlineLevel="0" collapsed="false">
      <c r="A4170" s="1" t="n">
        <v>48777</v>
      </c>
      <c r="B4170" s="1" t="s">
        <v>4171</v>
      </c>
      <c r="C4170" s="2" t="n">
        <f aca="false">LEN(B4170)</f>
        <v>11</v>
      </c>
    </row>
    <row r="4171" customFormat="false" ht="13.2" hidden="false" customHeight="false" outlineLevel="0" collapsed="false">
      <c r="A4171" s="1" t="n">
        <v>13964</v>
      </c>
      <c r="B4171" s="1" t="s">
        <v>4172</v>
      </c>
      <c r="C4171" s="2" t="n">
        <f aca="false">LEN(B4171)</f>
        <v>9</v>
      </c>
    </row>
    <row r="4172" customFormat="false" ht="13.2" hidden="false" customHeight="false" outlineLevel="0" collapsed="false">
      <c r="A4172" s="1" t="n">
        <v>12686</v>
      </c>
      <c r="B4172" s="1" t="s">
        <v>4173</v>
      </c>
      <c r="C4172" s="2" t="n">
        <f aca="false">LEN(B4172)</f>
        <v>8</v>
      </c>
    </row>
    <row r="4173" customFormat="false" ht="13.2" hidden="false" customHeight="false" outlineLevel="0" collapsed="false">
      <c r="A4173" s="1" t="n">
        <v>48778</v>
      </c>
      <c r="B4173" s="1" t="s">
        <v>4174</v>
      </c>
      <c r="C4173" s="2" t="n">
        <f aca="false">LEN(B4173)</f>
        <v>11</v>
      </c>
    </row>
    <row r="4174" customFormat="false" ht="13.2" hidden="false" customHeight="false" outlineLevel="0" collapsed="false">
      <c r="A4174" s="1" t="n">
        <v>12687</v>
      </c>
      <c r="B4174" s="1" t="s">
        <v>4175</v>
      </c>
      <c r="C4174" s="2" t="n">
        <f aca="false">LEN(B4174)</f>
        <v>8</v>
      </c>
    </row>
    <row r="4175" customFormat="false" ht="13.2" hidden="false" customHeight="false" outlineLevel="0" collapsed="false">
      <c r="A4175" s="1" t="n">
        <v>12688</v>
      </c>
      <c r="B4175" s="1" t="s">
        <v>4176</v>
      </c>
      <c r="C4175" s="2" t="n">
        <f aca="false">LEN(B4175)</f>
        <v>8</v>
      </c>
    </row>
    <row r="4176" customFormat="false" ht="13.2" hidden="false" customHeight="false" outlineLevel="0" collapsed="false">
      <c r="A4176" s="1" t="n">
        <v>25267</v>
      </c>
      <c r="B4176" s="1" t="s">
        <v>4177</v>
      </c>
      <c r="C4176" s="2" t="n">
        <f aca="false">LEN(B4176)</f>
        <v>11</v>
      </c>
    </row>
    <row r="4177" customFormat="false" ht="13.2" hidden="false" customHeight="false" outlineLevel="0" collapsed="false">
      <c r="A4177" s="1" t="n">
        <v>12689</v>
      </c>
      <c r="B4177" s="1" t="s">
        <v>4178</v>
      </c>
      <c r="C4177" s="2" t="n">
        <f aca="false">LEN(B4177)</f>
        <v>8</v>
      </c>
    </row>
    <row r="4178" customFormat="false" ht="13.2" hidden="false" customHeight="false" outlineLevel="0" collapsed="false">
      <c r="A4178" s="1" t="n">
        <v>25268</v>
      </c>
      <c r="B4178" s="1" t="s">
        <v>4179</v>
      </c>
      <c r="C4178" s="2" t="n">
        <f aca="false">LEN(B4178)</f>
        <v>11</v>
      </c>
    </row>
    <row r="4179" customFormat="false" ht="13.2" hidden="false" customHeight="false" outlineLevel="0" collapsed="false">
      <c r="A4179" s="1" t="n">
        <v>48779</v>
      </c>
      <c r="B4179" s="1" t="s">
        <v>4180</v>
      </c>
      <c r="C4179" s="2" t="n">
        <f aca="false">LEN(B4179)</f>
        <v>11</v>
      </c>
    </row>
    <row r="4180" customFormat="false" ht="13.2" hidden="false" customHeight="false" outlineLevel="0" collapsed="false">
      <c r="A4180" s="1" t="n">
        <v>48780</v>
      </c>
      <c r="B4180" s="1" t="s">
        <v>4181</v>
      </c>
      <c r="C4180" s="2" t="n">
        <f aca="false">LEN(B4180)</f>
        <v>11</v>
      </c>
    </row>
    <row r="4181" customFormat="false" ht="13.2" hidden="false" customHeight="false" outlineLevel="0" collapsed="false">
      <c r="A4181" s="1" t="n">
        <v>48781</v>
      </c>
      <c r="B4181" s="1" t="s">
        <v>4182</v>
      </c>
      <c r="C4181" s="2" t="n">
        <f aca="false">LEN(B4181)</f>
        <v>11</v>
      </c>
    </row>
    <row r="4182" customFormat="false" ht="13.2" hidden="false" customHeight="false" outlineLevel="0" collapsed="false">
      <c r="A4182" s="1" t="n">
        <v>12690</v>
      </c>
      <c r="B4182" s="1" t="s">
        <v>4183</v>
      </c>
      <c r="C4182" s="2" t="n">
        <f aca="false">LEN(B4182)</f>
        <v>8</v>
      </c>
    </row>
    <row r="4183" customFormat="false" ht="13.2" hidden="false" customHeight="false" outlineLevel="0" collapsed="false">
      <c r="A4183" s="1" t="n">
        <v>26853</v>
      </c>
      <c r="B4183" s="1" t="s">
        <v>4184</v>
      </c>
      <c r="C4183" s="2" t="n">
        <f aca="false">LEN(B4183)</f>
        <v>8</v>
      </c>
    </row>
    <row r="4184" customFormat="false" ht="13.2" hidden="false" customHeight="false" outlineLevel="0" collapsed="false">
      <c r="A4184" s="1" t="n">
        <v>12691</v>
      </c>
      <c r="B4184" s="1" t="s">
        <v>4185</v>
      </c>
      <c r="C4184" s="2" t="n">
        <f aca="false">LEN(B4184)</f>
        <v>8</v>
      </c>
    </row>
    <row r="4185" customFormat="false" ht="13.2" hidden="false" customHeight="false" outlineLevel="0" collapsed="false">
      <c r="A4185" s="1" t="n">
        <v>12692</v>
      </c>
      <c r="B4185" s="1" t="s">
        <v>4186</v>
      </c>
      <c r="C4185" s="2" t="n">
        <f aca="false">LEN(B4185)</f>
        <v>8</v>
      </c>
    </row>
    <row r="4186" customFormat="false" ht="13.2" hidden="false" customHeight="false" outlineLevel="0" collapsed="false">
      <c r="A4186" s="1" t="n">
        <v>26854</v>
      </c>
      <c r="B4186" s="1" t="s">
        <v>4187</v>
      </c>
      <c r="C4186" s="2" t="n">
        <f aca="false">LEN(B4186)</f>
        <v>8</v>
      </c>
    </row>
    <row r="4187" customFormat="false" ht="13.2" hidden="false" customHeight="false" outlineLevel="0" collapsed="false">
      <c r="A4187" s="1" t="n">
        <v>12693</v>
      </c>
      <c r="B4187" s="1" t="s">
        <v>4188</v>
      </c>
      <c r="C4187" s="2" t="n">
        <f aca="false">LEN(B4187)</f>
        <v>8</v>
      </c>
    </row>
    <row r="4188" customFormat="false" ht="13.2" hidden="false" customHeight="false" outlineLevel="0" collapsed="false">
      <c r="A4188" s="1" t="n">
        <v>12694</v>
      </c>
      <c r="B4188" s="1" t="s">
        <v>4189</v>
      </c>
      <c r="C4188" s="2" t="n">
        <f aca="false">LEN(B4188)</f>
        <v>8</v>
      </c>
    </row>
    <row r="4189" customFormat="false" ht="13.2" hidden="false" customHeight="false" outlineLevel="0" collapsed="false">
      <c r="A4189" s="1" t="n">
        <v>11917</v>
      </c>
      <c r="B4189" s="1" t="s">
        <v>4190</v>
      </c>
      <c r="C4189" s="2" t="n">
        <f aca="false">LEN(B4189)</f>
        <v>11</v>
      </c>
    </row>
    <row r="4190" customFormat="false" ht="13.2" hidden="false" customHeight="false" outlineLevel="0" collapsed="false">
      <c r="A4190" s="1" t="n">
        <v>12050</v>
      </c>
      <c r="B4190" s="1" t="s">
        <v>4191</v>
      </c>
      <c r="C4190" s="2" t="n">
        <f aca="false">LEN(B4190)</f>
        <v>11</v>
      </c>
    </row>
    <row r="4191" customFormat="false" ht="13.2" hidden="false" customHeight="false" outlineLevel="0" collapsed="false">
      <c r="A4191" s="1" t="n">
        <v>26855</v>
      </c>
      <c r="B4191" s="1" t="s">
        <v>4192</v>
      </c>
      <c r="C4191" s="2" t="n">
        <f aca="false">LEN(B4191)</f>
        <v>8</v>
      </c>
    </row>
    <row r="4192" customFormat="false" ht="13.2" hidden="false" customHeight="false" outlineLevel="0" collapsed="false">
      <c r="A4192" s="1" t="n">
        <v>18768</v>
      </c>
      <c r="B4192" s="1" t="s">
        <v>4193</v>
      </c>
      <c r="C4192" s="2" t="n">
        <f aca="false">LEN(B4192)</f>
        <v>10</v>
      </c>
    </row>
    <row r="4193" customFormat="false" ht="13.2" hidden="false" customHeight="false" outlineLevel="0" collapsed="false">
      <c r="A4193" s="1" t="n">
        <v>27603</v>
      </c>
      <c r="B4193" s="1" t="s">
        <v>4194</v>
      </c>
      <c r="C4193" s="2" t="n">
        <f aca="false">LEN(B4193)</f>
        <v>10</v>
      </c>
    </row>
    <row r="4194" customFormat="false" ht="13.2" hidden="false" customHeight="false" outlineLevel="0" collapsed="false">
      <c r="A4194" s="1" t="n">
        <v>34341</v>
      </c>
      <c r="B4194" s="1" t="s">
        <v>4195</v>
      </c>
      <c r="C4194" s="2" t="n">
        <f aca="false">LEN(B4194)</f>
        <v>10</v>
      </c>
    </row>
    <row r="4195" customFormat="false" ht="13.2" hidden="false" customHeight="false" outlineLevel="0" collapsed="false">
      <c r="A4195" s="1" t="n">
        <v>34342</v>
      </c>
      <c r="B4195" s="1" t="s">
        <v>4196</v>
      </c>
      <c r="C4195" s="2" t="n">
        <f aca="false">LEN(B4195)</f>
        <v>10</v>
      </c>
    </row>
    <row r="4196" customFormat="false" ht="13.2" hidden="false" customHeight="false" outlineLevel="0" collapsed="false">
      <c r="A4196" s="1" t="n">
        <v>12695</v>
      </c>
      <c r="B4196" s="1" t="s">
        <v>4197</v>
      </c>
      <c r="C4196" s="2" t="n">
        <f aca="false">LEN(B4196)</f>
        <v>8</v>
      </c>
    </row>
    <row r="4197" customFormat="false" ht="13.2" hidden="false" customHeight="false" outlineLevel="0" collapsed="false">
      <c r="A4197" s="1" t="n">
        <v>34343</v>
      </c>
      <c r="B4197" s="1" t="s">
        <v>4198</v>
      </c>
      <c r="C4197" s="2" t="n">
        <f aca="false">LEN(B4197)</f>
        <v>10</v>
      </c>
    </row>
    <row r="4198" customFormat="false" ht="13.2" hidden="false" customHeight="false" outlineLevel="0" collapsed="false">
      <c r="A4198" s="1" t="n">
        <v>10814</v>
      </c>
      <c r="B4198" s="1" t="s">
        <v>4199</v>
      </c>
      <c r="C4198" s="2" t="n">
        <f aca="false">LEN(B4198)</f>
        <v>8</v>
      </c>
    </row>
    <row r="4199" customFormat="false" ht="13.2" hidden="false" customHeight="false" outlineLevel="0" collapsed="false">
      <c r="A4199" s="1" t="n">
        <v>12696</v>
      </c>
      <c r="B4199" s="1" t="s">
        <v>4200</v>
      </c>
      <c r="C4199" s="2" t="n">
        <f aca="false">LEN(B4199)</f>
        <v>8</v>
      </c>
    </row>
    <row r="4200" customFormat="false" ht="13.2" hidden="false" customHeight="false" outlineLevel="0" collapsed="false">
      <c r="A4200" s="1" t="n">
        <v>12697</v>
      </c>
      <c r="B4200" s="1" t="s">
        <v>4201</v>
      </c>
      <c r="C4200" s="2" t="n">
        <f aca="false">LEN(B4200)</f>
        <v>8</v>
      </c>
    </row>
    <row r="4201" customFormat="false" ht="13.2" hidden="false" customHeight="false" outlineLevel="0" collapsed="false">
      <c r="A4201" s="1" t="n">
        <v>52368</v>
      </c>
      <c r="B4201" s="1" t="s">
        <v>4202</v>
      </c>
      <c r="C4201" s="2" t="n">
        <f aca="false">LEN(B4201)</f>
        <v>8</v>
      </c>
    </row>
    <row r="4202" customFormat="false" ht="13.2" hidden="false" customHeight="false" outlineLevel="0" collapsed="false">
      <c r="A4202" s="1" t="n">
        <v>26856</v>
      </c>
      <c r="B4202" s="1" t="s">
        <v>4203</v>
      </c>
      <c r="C4202" s="2" t="n">
        <f aca="false">LEN(B4202)</f>
        <v>8</v>
      </c>
    </row>
    <row r="4203" customFormat="false" ht="13.2" hidden="false" customHeight="false" outlineLevel="0" collapsed="false">
      <c r="A4203" s="1" t="n">
        <v>10095</v>
      </c>
      <c r="B4203" s="1" t="s">
        <v>4204</v>
      </c>
      <c r="C4203" s="2" t="n">
        <f aca="false">LEN(B4203)</f>
        <v>10</v>
      </c>
    </row>
    <row r="4204" customFormat="false" ht="13.2" hidden="false" customHeight="false" outlineLevel="0" collapsed="false">
      <c r="A4204" s="1" t="n">
        <v>12698</v>
      </c>
      <c r="B4204" s="1" t="s">
        <v>4205</v>
      </c>
      <c r="C4204" s="2" t="n">
        <f aca="false">LEN(B4204)</f>
        <v>8</v>
      </c>
    </row>
    <row r="4205" customFormat="false" ht="13.2" hidden="false" customHeight="false" outlineLevel="0" collapsed="false">
      <c r="A4205" s="1" t="n">
        <v>10470</v>
      </c>
      <c r="B4205" s="1" t="s">
        <v>4206</v>
      </c>
      <c r="C4205" s="2" t="n">
        <f aca="false">LEN(B4205)</f>
        <v>10</v>
      </c>
    </row>
    <row r="4206" customFormat="false" ht="13.2" hidden="false" customHeight="false" outlineLevel="0" collapsed="false">
      <c r="A4206" s="1" t="n">
        <v>52370</v>
      </c>
      <c r="B4206" s="1" t="s">
        <v>4207</v>
      </c>
      <c r="C4206" s="2" t="n">
        <f aca="false">LEN(B4206)</f>
        <v>8</v>
      </c>
    </row>
    <row r="4207" customFormat="false" ht="13.2" hidden="false" customHeight="false" outlineLevel="0" collapsed="false">
      <c r="A4207" s="1" t="n">
        <v>12700</v>
      </c>
      <c r="B4207" s="1" t="s">
        <v>4208</v>
      </c>
      <c r="C4207" s="2" t="n">
        <f aca="false">LEN(B4207)</f>
        <v>8</v>
      </c>
    </row>
    <row r="4208" customFormat="false" ht="13.2" hidden="false" customHeight="false" outlineLevel="0" collapsed="false">
      <c r="A4208" s="1" t="n">
        <v>12701</v>
      </c>
      <c r="B4208" s="1" t="s">
        <v>4209</v>
      </c>
      <c r="C4208" s="2" t="n">
        <f aca="false">LEN(B4208)</f>
        <v>8</v>
      </c>
    </row>
    <row r="4209" customFormat="false" ht="13.2" hidden="false" customHeight="false" outlineLevel="0" collapsed="false">
      <c r="A4209" s="1" t="n">
        <v>15638</v>
      </c>
      <c r="B4209" s="1" t="s">
        <v>4210</v>
      </c>
      <c r="C4209" s="2" t="n">
        <f aca="false">LEN(B4209)</f>
        <v>9</v>
      </c>
    </row>
    <row r="4210" customFormat="false" ht="13.2" hidden="false" customHeight="false" outlineLevel="0" collapsed="false">
      <c r="A4210" s="1" t="n">
        <v>12702</v>
      </c>
      <c r="B4210" s="1" t="s">
        <v>4211</v>
      </c>
      <c r="C4210" s="2" t="n">
        <f aca="false">LEN(B4210)</f>
        <v>8</v>
      </c>
    </row>
    <row r="4211" customFormat="false" ht="13.2" hidden="false" customHeight="false" outlineLevel="0" collapsed="false">
      <c r="A4211" s="1" t="n">
        <v>29201</v>
      </c>
      <c r="B4211" s="1" t="s">
        <v>4212</v>
      </c>
      <c r="C4211" s="2" t="n">
        <f aca="false">LEN(B4211)</f>
        <v>9</v>
      </c>
    </row>
    <row r="4212" customFormat="false" ht="13.2" hidden="false" customHeight="false" outlineLevel="0" collapsed="false">
      <c r="A4212" s="1" t="n">
        <v>12703</v>
      </c>
      <c r="B4212" s="1" t="s">
        <v>4213</v>
      </c>
      <c r="C4212" s="2" t="n">
        <f aca="false">LEN(B4212)</f>
        <v>8</v>
      </c>
    </row>
    <row r="4213" customFormat="false" ht="13.2" hidden="false" customHeight="false" outlineLevel="0" collapsed="false">
      <c r="A4213" s="1" t="n">
        <v>14501</v>
      </c>
      <c r="B4213" s="1" t="s">
        <v>4214</v>
      </c>
      <c r="C4213" s="2" t="n">
        <f aca="false">LEN(B4213)</f>
        <v>9</v>
      </c>
    </row>
    <row r="4214" customFormat="false" ht="13.2" hidden="false" customHeight="false" outlineLevel="0" collapsed="false">
      <c r="A4214" s="1" t="n">
        <v>25184</v>
      </c>
      <c r="B4214" s="1" t="s">
        <v>4215</v>
      </c>
      <c r="C4214" s="2" t="n">
        <f aca="false">LEN(B4214)</f>
        <v>11</v>
      </c>
    </row>
    <row r="4215" customFormat="false" ht="13.2" hidden="false" customHeight="false" outlineLevel="0" collapsed="false">
      <c r="A4215" s="1" t="n">
        <v>12704</v>
      </c>
      <c r="B4215" s="1" t="s">
        <v>4216</v>
      </c>
      <c r="C4215" s="2" t="n">
        <f aca="false">LEN(B4215)</f>
        <v>8</v>
      </c>
    </row>
    <row r="4216" customFormat="false" ht="13.2" hidden="false" customHeight="false" outlineLevel="0" collapsed="false">
      <c r="A4216" s="1" t="n">
        <v>48785</v>
      </c>
      <c r="B4216" s="1" t="s">
        <v>4217</v>
      </c>
      <c r="C4216" s="2" t="n">
        <f aca="false">LEN(B4216)</f>
        <v>11</v>
      </c>
    </row>
    <row r="4217" customFormat="false" ht="13.2" hidden="false" customHeight="false" outlineLevel="0" collapsed="false">
      <c r="A4217" s="1" t="n">
        <v>12705</v>
      </c>
      <c r="B4217" s="1" t="s">
        <v>4218</v>
      </c>
      <c r="C4217" s="2" t="n">
        <f aca="false">LEN(B4217)</f>
        <v>8</v>
      </c>
    </row>
    <row r="4218" customFormat="false" ht="13.2" hidden="false" customHeight="false" outlineLevel="0" collapsed="false">
      <c r="A4218" s="1" t="n">
        <v>25270</v>
      </c>
      <c r="B4218" s="1" t="s">
        <v>4219</v>
      </c>
      <c r="C4218" s="2" t="n">
        <f aca="false">LEN(B4218)</f>
        <v>11</v>
      </c>
    </row>
    <row r="4219" customFormat="false" ht="13.2" hidden="false" customHeight="false" outlineLevel="0" collapsed="false">
      <c r="A4219" s="1" t="n">
        <v>25271</v>
      </c>
      <c r="B4219" s="1" t="s">
        <v>4220</v>
      </c>
      <c r="C4219" s="2" t="n">
        <f aca="false">LEN(B4219)</f>
        <v>11</v>
      </c>
    </row>
    <row r="4220" customFormat="false" ht="13.2" hidden="false" customHeight="false" outlineLevel="0" collapsed="false">
      <c r="A4220" s="1" t="n">
        <v>12706</v>
      </c>
      <c r="B4220" s="1" t="s">
        <v>4221</v>
      </c>
      <c r="C4220" s="2" t="n">
        <f aca="false">LEN(B4220)</f>
        <v>8</v>
      </c>
    </row>
    <row r="4221" customFormat="false" ht="13.2" hidden="false" customHeight="false" outlineLevel="0" collapsed="false">
      <c r="A4221" s="1" t="n">
        <v>48786</v>
      </c>
      <c r="B4221" s="1" t="s">
        <v>4222</v>
      </c>
      <c r="C4221" s="2" t="n">
        <f aca="false">LEN(B4221)</f>
        <v>11</v>
      </c>
    </row>
    <row r="4222" customFormat="false" ht="13.2" hidden="false" customHeight="false" outlineLevel="0" collapsed="false">
      <c r="A4222" s="1" t="n">
        <v>13566</v>
      </c>
      <c r="B4222" s="1" t="s">
        <v>4223</v>
      </c>
      <c r="C4222" s="2" t="n">
        <f aca="false">LEN(B4222)</f>
        <v>9</v>
      </c>
    </row>
    <row r="4223" customFormat="false" ht="13.2" hidden="false" customHeight="false" outlineLevel="0" collapsed="false">
      <c r="A4223" s="1" t="n">
        <v>26857</v>
      </c>
      <c r="B4223" s="1" t="s">
        <v>4224</v>
      </c>
      <c r="C4223" s="2" t="n">
        <f aca="false">LEN(B4223)</f>
        <v>8</v>
      </c>
    </row>
    <row r="4224" customFormat="false" ht="13.2" hidden="false" customHeight="false" outlineLevel="0" collapsed="false">
      <c r="A4224" s="1" t="n">
        <v>12267</v>
      </c>
      <c r="B4224" s="1" t="s">
        <v>4225</v>
      </c>
      <c r="C4224" s="2" t="n">
        <f aca="false">LEN(B4224)</f>
        <v>10</v>
      </c>
    </row>
    <row r="4225" customFormat="false" ht="13.2" hidden="false" customHeight="false" outlineLevel="0" collapsed="false">
      <c r="A4225" s="1" t="n">
        <v>12707</v>
      </c>
      <c r="B4225" s="1" t="s">
        <v>4226</v>
      </c>
      <c r="C4225" s="2" t="n">
        <f aca="false">LEN(B4225)</f>
        <v>8</v>
      </c>
    </row>
    <row r="4226" customFormat="false" ht="13.2" hidden="false" customHeight="false" outlineLevel="0" collapsed="false">
      <c r="A4226" s="1" t="n">
        <v>55993</v>
      </c>
      <c r="B4226" s="1" t="s">
        <v>4227</v>
      </c>
      <c r="C4226" s="2" t="n">
        <f aca="false">LEN(B4226)</f>
        <v>9</v>
      </c>
    </row>
    <row r="4227" customFormat="false" ht="13.2" hidden="false" customHeight="false" outlineLevel="0" collapsed="false">
      <c r="A4227" s="1" t="n">
        <v>12708</v>
      </c>
      <c r="B4227" s="1" t="s">
        <v>4228</v>
      </c>
      <c r="C4227" s="2" t="n">
        <f aca="false">LEN(B4227)</f>
        <v>8</v>
      </c>
    </row>
    <row r="4228" customFormat="false" ht="13.2" hidden="false" customHeight="false" outlineLevel="0" collapsed="false">
      <c r="A4228" s="1" t="n">
        <v>12709</v>
      </c>
      <c r="B4228" s="1" t="s">
        <v>4229</v>
      </c>
      <c r="C4228" s="2" t="n">
        <f aca="false">LEN(B4228)</f>
        <v>8</v>
      </c>
    </row>
    <row r="4229" customFormat="false" ht="13.2" hidden="false" customHeight="false" outlineLevel="0" collapsed="false">
      <c r="A4229" s="1" t="n">
        <v>12710</v>
      </c>
      <c r="B4229" s="1" t="s">
        <v>4230</v>
      </c>
      <c r="C4229" s="2" t="n">
        <f aca="false">LEN(B4229)</f>
        <v>8</v>
      </c>
    </row>
    <row r="4230" customFormat="false" ht="13.2" hidden="false" customHeight="false" outlineLevel="0" collapsed="false">
      <c r="A4230" s="1" t="n">
        <v>10488</v>
      </c>
      <c r="B4230" s="1" t="s">
        <v>4231</v>
      </c>
      <c r="C4230" s="2" t="n">
        <f aca="false">LEN(B4230)</f>
        <v>10</v>
      </c>
    </row>
    <row r="4231" customFormat="false" ht="13.2" hidden="false" customHeight="false" outlineLevel="0" collapsed="false">
      <c r="A4231" s="1" t="n">
        <v>12112</v>
      </c>
      <c r="B4231" s="1" t="s">
        <v>4232</v>
      </c>
      <c r="C4231" s="2" t="n">
        <f aca="false">LEN(B4231)</f>
        <v>11</v>
      </c>
    </row>
    <row r="4232" customFormat="false" ht="13.2" hidden="false" customHeight="false" outlineLevel="0" collapsed="false">
      <c r="A4232" s="1" t="n">
        <v>12711</v>
      </c>
      <c r="B4232" s="1" t="s">
        <v>4233</v>
      </c>
      <c r="C4232" s="2" t="n">
        <f aca="false">LEN(B4232)</f>
        <v>8</v>
      </c>
    </row>
    <row r="4233" customFormat="false" ht="13.2" hidden="false" customHeight="false" outlineLevel="0" collapsed="false">
      <c r="A4233" s="1" t="n">
        <v>48788</v>
      </c>
      <c r="B4233" s="1" t="s">
        <v>4234</v>
      </c>
      <c r="C4233" s="2" t="n">
        <f aca="false">LEN(B4233)</f>
        <v>11</v>
      </c>
    </row>
    <row r="4234" customFormat="false" ht="13.2" hidden="false" customHeight="false" outlineLevel="0" collapsed="false">
      <c r="A4234" s="1" t="n">
        <v>12712</v>
      </c>
      <c r="B4234" s="1" t="s">
        <v>4235</v>
      </c>
      <c r="C4234" s="2" t="n">
        <f aca="false">LEN(B4234)</f>
        <v>8</v>
      </c>
    </row>
    <row r="4235" customFormat="false" ht="13.2" hidden="false" customHeight="false" outlineLevel="0" collapsed="false">
      <c r="A4235" s="1" t="n">
        <v>16835</v>
      </c>
      <c r="B4235" s="1" t="s">
        <v>4236</v>
      </c>
      <c r="C4235" s="2" t="n">
        <f aca="false">LEN(B4235)</f>
        <v>10</v>
      </c>
    </row>
    <row r="4236" customFormat="false" ht="13.2" hidden="false" customHeight="false" outlineLevel="0" collapsed="false">
      <c r="A4236" s="1" t="n">
        <v>11451</v>
      </c>
      <c r="B4236" s="1" t="s">
        <v>4237</v>
      </c>
      <c r="C4236" s="2" t="n">
        <f aca="false">LEN(B4236)</f>
        <v>10</v>
      </c>
    </row>
    <row r="4237" customFormat="false" ht="13.2" hidden="false" customHeight="false" outlineLevel="0" collapsed="false">
      <c r="A4237" s="1" t="n">
        <v>48789</v>
      </c>
      <c r="B4237" s="1" t="s">
        <v>4238</v>
      </c>
      <c r="C4237" s="2" t="n">
        <f aca="false">LEN(B4237)</f>
        <v>11</v>
      </c>
    </row>
    <row r="4238" customFormat="false" ht="13.2" hidden="false" customHeight="false" outlineLevel="0" collapsed="false">
      <c r="A4238" s="1" t="n">
        <v>12713</v>
      </c>
      <c r="B4238" s="1" t="s">
        <v>4239</v>
      </c>
      <c r="C4238" s="2" t="n">
        <f aca="false">LEN(B4238)</f>
        <v>8</v>
      </c>
    </row>
    <row r="4239" customFormat="false" ht="13.2" hidden="false" customHeight="false" outlineLevel="0" collapsed="false">
      <c r="A4239" s="1" t="n">
        <v>12714</v>
      </c>
      <c r="B4239" s="1" t="s">
        <v>4240</v>
      </c>
      <c r="C4239" s="2" t="n">
        <f aca="false">LEN(B4239)</f>
        <v>8</v>
      </c>
    </row>
    <row r="4240" customFormat="false" ht="13.2" hidden="false" customHeight="false" outlineLevel="0" collapsed="false">
      <c r="A4240" s="1" t="n">
        <v>26859</v>
      </c>
      <c r="B4240" s="1" t="s">
        <v>4241</v>
      </c>
      <c r="C4240" s="2" t="n">
        <f aca="false">LEN(B4240)</f>
        <v>8</v>
      </c>
    </row>
    <row r="4241" customFormat="false" ht="13.2" hidden="false" customHeight="false" outlineLevel="0" collapsed="false">
      <c r="A4241" s="1" t="n">
        <v>12715</v>
      </c>
      <c r="B4241" s="1" t="s">
        <v>4242</v>
      </c>
      <c r="C4241" s="2" t="n">
        <f aca="false">LEN(B4241)</f>
        <v>8</v>
      </c>
    </row>
    <row r="4242" customFormat="false" ht="13.2" hidden="false" customHeight="false" outlineLevel="0" collapsed="false">
      <c r="A4242" s="1" t="n">
        <v>12716</v>
      </c>
      <c r="B4242" s="1" t="s">
        <v>4243</v>
      </c>
      <c r="C4242" s="2" t="n">
        <f aca="false">LEN(B4242)</f>
        <v>8</v>
      </c>
    </row>
    <row r="4243" customFormat="false" ht="13.2" hidden="false" customHeight="false" outlineLevel="0" collapsed="false">
      <c r="A4243" s="1" t="n">
        <v>12717</v>
      </c>
      <c r="B4243" s="1" t="s">
        <v>4244</v>
      </c>
      <c r="C4243" s="2" t="n">
        <f aca="false">LEN(B4243)</f>
        <v>8</v>
      </c>
    </row>
    <row r="4244" customFormat="false" ht="13.2" hidden="false" customHeight="false" outlineLevel="0" collapsed="false">
      <c r="A4244" s="1" t="n">
        <v>48790</v>
      </c>
      <c r="B4244" s="1" t="s">
        <v>4245</v>
      </c>
      <c r="C4244" s="2" t="n">
        <f aca="false">LEN(B4244)</f>
        <v>11</v>
      </c>
    </row>
    <row r="4245" customFormat="false" ht="13.2" hidden="false" customHeight="false" outlineLevel="0" collapsed="false">
      <c r="A4245" s="1" t="n">
        <v>12718</v>
      </c>
      <c r="B4245" s="1" t="s">
        <v>4246</v>
      </c>
      <c r="C4245" s="2" t="n">
        <f aca="false">LEN(B4245)</f>
        <v>8</v>
      </c>
    </row>
    <row r="4246" customFormat="false" ht="13.2" hidden="false" customHeight="false" outlineLevel="0" collapsed="false">
      <c r="A4246" s="1" t="n">
        <v>12719</v>
      </c>
      <c r="B4246" s="1" t="s">
        <v>4247</v>
      </c>
      <c r="C4246" s="2" t="n">
        <f aca="false">LEN(B4246)</f>
        <v>8</v>
      </c>
    </row>
    <row r="4247" customFormat="false" ht="13.2" hidden="false" customHeight="false" outlineLevel="0" collapsed="false">
      <c r="A4247" s="1" t="n">
        <v>15640</v>
      </c>
      <c r="B4247" s="1" t="s">
        <v>4248</v>
      </c>
      <c r="C4247" s="2" t="n">
        <f aca="false">LEN(B4247)</f>
        <v>9</v>
      </c>
    </row>
    <row r="4248" customFormat="false" ht="13.2" hidden="false" customHeight="false" outlineLevel="0" collapsed="false">
      <c r="A4248" s="1" t="n">
        <v>12720</v>
      </c>
      <c r="B4248" s="1" t="s">
        <v>4249</v>
      </c>
      <c r="C4248" s="2" t="n">
        <f aca="false">LEN(B4248)</f>
        <v>8</v>
      </c>
    </row>
    <row r="4249" customFormat="false" ht="13.2" hidden="false" customHeight="false" outlineLevel="0" collapsed="false">
      <c r="A4249" s="1" t="n">
        <v>12721</v>
      </c>
      <c r="B4249" s="1" t="s">
        <v>4250</v>
      </c>
      <c r="C4249" s="2" t="n">
        <f aca="false">LEN(B4249)</f>
        <v>8</v>
      </c>
    </row>
    <row r="4250" customFormat="false" ht="13.2" hidden="false" customHeight="false" outlineLevel="0" collapsed="false">
      <c r="A4250" s="1" t="n">
        <v>12722</v>
      </c>
      <c r="B4250" s="1" t="s">
        <v>4251</v>
      </c>
      <c r="C4250" s="2" t="n">
        <f aca="false">LEN(B4250)</f>
        <v>8</v>
      </c>
    </row>
    <row r="4251" customFormat="false" ht="13.2" hidden="false" customHeight="false" outlineLevel="0" collapsed="false">
      <c r="A4251" s="1" t="n">
        <v>10225</v>
      </c>
      <c r="B4251" s="1" t="s">
        <v>4252</v>
      </c>
      <c r="C4251" s="2" t="n">
        <f aca="false">LEN(B4251)</f>
        <v>8</v>
      </c>
    </row>
    <row r="4252" customFormat="false" ht="13.2" hidden="false" customHeight="false" outlineLevel="0" collapsed="false">
      <c r="A4252" s="1" t="n">
        <v>47698</v>
      </c>
      <c r="B4252" s="1" t="s">
        <v>4253</v>
      </c>
      <c r="C4252" s="2" t="n">
        <f aca="false">LEN(B4252)</f>
        <v>11</v>
      </c>
    </row>
    <row r="4253" customFormat="false" ht="13.2" hidden="false" customHeight="false" outlineLevel="0" collapsed="false">
      <c r="A4253" s="1" t="n">
        <v>47430</v>
      </c>
      <c r="B4253" s="1" t="s">
        <v>4254</v>
      </c>
      <c r="C4253" s="2" t="n">
        <f aca="false">LEN(B4253)</f>
        <v>11</v>
      </c>
    </row>
    <row r="4254" customFormat="false" ht="13.2" hidden="false" customHeight="false" outlineLevel="0" collapsed="false">
      <c r="A4254" s="1" t="n">
        <v>12723</v>
      </c>
      <c r="B4254" s="1" t="s">
        <v>4255</v>
      </c>
      <c r="C4254" s="2" t="n">
        <f aca="false">LEN(B4254)</f>
        <v>8</v>
      </c>
    </row>
    <row r="4255" customFormat="false" ht="13.2" hidden="false" customHeight="false" outlineLevel="0" collapsed="false">
      <c r="A4255" s="1" t="n">
        <v>12724</v>
      </c>
      <c r="B4255" s="1" t="s">
        <v>4256</v>
      </c>
      <c r="C4255" s="2" t="n">
        <f aca="false">LEN(B4255)</f>
        <v>8</v>
      </c>
    </row>
    <row r="4256" customFormat="false" ht="13.2" hidden="false" customHeight="false" outlineLevel="0" collapsed="false">
      <c r="A4256" s="1" t="n">
        <v>48793</v>
      </c>
      <c r="B4256" s="1" t="s">
        <v>4257</v>
      </c>
      <c r="C4256" s="2" t="n">
        <f aca="false">LEN(B4256)</f>
        <v>11</v>
      </c>
    </row>
    <row r="4257" customFormat="false" ht="13.2" hidden="false" customHeight="false" outlineLevel="0" collapsed="false">
      <c r="A4257" s="1" t="n">
        <v>16249</v>
      </c>
      <c r="B4257" s="1" t="s">
        <v>4258</v>
      </c>
      <c r="C4257" s="2" t="n">
        <f aca="false">LEN(B4257)</f>
        <v>11</v>
      </c>
    </row>
    <row r="4258" customFormat="false" ht="13.2" hidden="false" customHeight="false" outlineLevel="0" collapsed="false">
      <c r="A4258" s="1" t="n">
        <v>29203</v>
      </c>
      <c r="B4258" s="1" t="s">
        <v>4259</v>
      </c>
      <c r="C4258" s="2" t="n">
        <f aca="false">LEN(B4258)</f>
        <v>9</v>
      </c>
    </row>
    <row r="4259" customFormat="false" ht="13.2" hidden="false" customHeight="false" outlineLevel="0" collapsed="false">
      <c r="A4259" s="1" t="n">
        <v>12267</v>
      </c>
      <c r="B4259" s="1" t="s">
        <v>4260</v>
      </c>
      <c r="C4259" s="2" t="n">
        <f aca="false">LEN(B4259)</f>
        <v>10</v>
      </c>
    </row>
    <row r="4260" customFormat="false" ht="13.2" hidden="false" customHeight="false" outlineLevel="0" collapsed="false">
      <c r="A4260" s="1" t="n">
        <v>12725</v>
      </c>
      <c r="B4260" s="1" t="s">
        <v>4261</v>
      </c>
      <c r="C4260" s="2" t="n">
        <f aca="false">LEN(B4260)</f>
        <v>8</v>
      </c>
    </row>
    <row r="4261" customFormat="false" ht="13.2" hidden="false" customHeight="false" outlineLevel="0" collapsed="false">
      <c r="A4261" s="1" t="n">
        <v>20333</v>
      </c>
      <c r="B4261" s="1" t="s">
        <v>4262</v>
      </c>
      <c r="C4261" s="2" t="n">
        <f aca="false">LEN(B4261)</f>
        <v>8</v>
      </c>
    </row>
    <row r="4262" customFormat="false" ht="13.2" hidden="false" customHeight="false" outlineLevel="0" collapsed="false">
      <c r="A4262" s="1" t="n">
        <v>12726</v>
      </c>
      <c r="B4262" s="1" t="s">
        <v>4263</v>
      </c>
      <c r="C4262" s="2" t="n">
        <f aca="false">LEN(B4262)</f>
        <v>8</v>
      </c>
    </row>
    <row r="4263" customFormat="false" ht="13.2" hidden="false" customHeight="false" outlineLevel="0" collapsed="false">
      <c r="A4263" s="1" t="n">
        <v>48795</v>
      </c>
      <c r="B4263" s="1" t="s">
        <v>4264</v>
      </c>
      <c r="C4263" s="2" t="n">
        <f aca="false">LEN(B4263)</f>
        <v>11</v>
      </c>
    </row>
    <row r="4264" customFormat="false" ht="13.2" hidden="false" customHeight="false" outlineLevel="0" collapsed="false">
      <c r="A4264" s="1" t="n">
        <v>29204</v>
      </c>
      <c r="B4264" s="1" t="s">
        <v>4265</v>
      </c>
      <c r="C4264" s="2" t="n">
        <f aca="false">LEN(B4264)</f>
        <v>9</v>
      </c>
    </row>
    <row r="4265" customFormat="false" ht="13.2" hidden="false" customHeight="false" outlineLevel="0" collapsed="false">
      <c r="A4265" s="1" t="n">
        <v>48796</v>
      </c>
      <c r="B4265" s="1" t="s">
        <v>4266</v>
      </c>
      <c r="C4265" s="2" t="n">
        <f aca="false">LEN(B4265)</f>
        <v>11</v>
      </c>
    </row>
    <row r="4266" customFormat="false" ht="13.2" hidden="false" customHeight="false" outlineLevel="0" collapsed="false">
      <c r="A4266" s="1" t="n">
        <v>25272</v>
      </c>
      <c r="B4266" s="1" t="s">
        <v>4267</v>
      </c>
      <c r="C4266" s="2" t="n">
        <f aca="false">LEN(B4266)</f>
        <v>11</v>
      </c>
    </row>
    <row r="4267" customFormat="false" ht="13.2" hidden="false" customHeight="false" outlineLevel="0" collapsed="false">
      <c r="A4267" s="1" t="n">
        <v>12727</v>
      </c>
      <c r="B4267" s="1" t="s">
        <v>4268</v>
      </c>
      <c r="C4267" s="2" t="n">
        <f aca="false">LEN(B4267)</f>
        <v>8</v>
      </c>
    </row>
    <row r="4268" customFormat="false" ht="13.2" hidden="false" customHeight="false" outlineLevel="0" collapsed="false">
      <c r="A4268" s="1" t="n">
        <v>10589</v>
      </c>
      <c r="B4268" s="1" t="s">
        <v>4269</v>
      </c>
      <c r="C4268" s="2" t="n">
        <f aca="false">LEN(B4268)</f>
        <v>8</v>
      </c>
    </row>
    <row r="4269" customFormat="false" ht="13.2" hidden="false" customHeight="false" outlineLevel="0" collapsed="false">
      <c r="A4269" s="1" t="n">
        <v>34360</v>
      </c>
      <c r="B4269" s="1" t="s">
        <v>4270</v>
      </c>
      <c r="C4269" s="2" t="n">
        <f aca="false">LEN(B4269)</f>
        <v>10</v>
      </c>
    </row>
    <row r="4270" customFormat="false" ht="13.2" hidden="false" customHeight="false" outlineLevel="0" collapsed="false">
      <c r="A4270" s="1" t="n">
        <v>10475</v>
      </c>
      <c r="B4270" s="1" t="s">
        <v>4271</v>
      </c>
      <c r="C4270" s="2" t="n">
        <f aca="false">LEN(B4270)</f>
        <v>8</v>
      </c>
    </row>
    <row r="4271" customFormat="false" ht="13.2" hidden="false" customHeight="false" outlineLevel="0" collapsed="false">
      <c r="A4271" s="1" t="n">
        <v>48797</v>
      </c>
      <c r="B4271" s="1" t="s">
        <v>4272</v>
      </c>
      <c r="C4271" s="2" t="n">
        <f aca="false">LEN(B4271)</f>
        <v>11</v>
      </c>
    </row>
    <row r="4272" customFormat="false" ht="13.2" hidden="false" customHeight="false" outlineLevel="0" collapsed="false">
      <c r="A4272" s="1" t="n">
        <v>26861</v>
      </c>
      <c r="B4272" s="1" t="s">
        <v>4273</v>
      </c>
      <c r="C4272" s="2" t="n">
        <f aca="false">LEN(B4272)</f>
        <v>8</v>
      </c>
    </row>
    <row r="4273" customFormat="false" ht="13.2" hidden="false" customHeight="false" outlineLevel="0" collapsed="false">
      <c r="A4273" s="1" t="n">
        <v>10227</v>
      </c>
      <c r="B4273" s="1" t="s">
        <v>4274</v>
      </c>
      <c r="C4273" s="2" t="n">
        <f aca="false">LEN(B4273)</f>
        <v>8</v>
      </c>
    </row>
    <row r="4274" customFormat="false" ht="13.2" hidden="false" customHeight="false" outlineLevel="0" collapsed="false">
      <c r="A4274" s="1" t="n">
        <v>48798</v>
      </c>
      <c r="B4274" s="1" t="s">
        <v>4275</v>
      </c>
      <c r="C4274" s="2" t="n">
        <f aca="false">LEN(B4274)</f>
        <v>11</v>
      </c>
    </row>
    <row r="4275" customFormat="false" ht="13.2" hidden="false" customHeight="false" outlineLevel="0" collapsed="false">
      <c r="A4275" s="1" t="n">
        <v>25272</v>
      </c>
      <c r="B4275" s="1" t="s">
        <v>4276</v>
      </c>
      <c r="C4275" s="2" t="n">
        <f aca="false">LEN(B4275)</f>
        <v>11</v>
      </c>
    </row>
    <row r="4276" customFormat="false" ht="13.2" hidden="false" customHeight="false" outlineLevel="0" collapsed="false">
      <c r="A4276" s="1" t="n">
        <v>10227</v>
      </c>
      <c r="B4276" s="1" t="s">
        <v>4277</v>
      </c>
      <c r="C4276" s="2" t="n">
        <f aca="false">LEN(B4276)</f>
        <v>8</v>
      </c>
    </row>
    <row r="4277" customFormat="false" ht="13.2" hidden="false" customHeight="false" outlineLevel="0" collapsed="false">
      <c r="A4277" s="1" t="n">
        <v>10499</v>
      </c>
      <c r="B4277" s="1" t="s">
        <v>4278</v>
      </c>
      <c r="C4277" s="2" t="n">
        <f aca="false">LEN(B4277)</f>
        <v>9</v>
      </c>
    </row>
    <row r="4278" customFormat="false" ht="13.2" hidden="false" customHeight="false" outlineLevel="0" collapsed="false">
      <c r="A4278" s="1" t="n">
        <v>48800</v>
      </c>
      <c r="B4278" s="1" t="s">
        <v>4279</v>
      </c>
      <c r="C4278" s="2" t="n">
        <f aca="false">LEN(B4278)</f>
        <v>11</v>
      </c>
    </row>
    <row r="4279" customFormat="false" ht="13.2" hidden="false" customHeight="false" outlineLevel="0" collapsed="false">
      <c r="A4279" s="1" t="n">
        <v>12731</v>
      </c>
      <c r="B4279" s="1" t="s">
        <v>4280</v>
      </c>
      <c r="C4279" s="2" t="n">
        <f aca="false">LEN(B4279)</f>
        <v>8</v>
      </c>
    </row>
    <row r="4280" customFormat="false" ht="13.2" hidden="false" customHeight="false" outlineLevel="0" collapsed="false">
      <c r="A4280" s="1" t="n">
        <v>25273</v>
      </c>
      <c r="B4280" s="1" t="s">
        <v>4281</v>
      </c>
      <c r="C4280" s="2" t="n">
        <f aca="false">LEN(B4280)</f>
        <v>11</v>
      </c>
    </row>
    <row r="4281" customFormat="false" ht="13.2" hidden="false" customHeight="false" outlineLevel="0" collapsed="false">
      <c r="A4281" s="1" t="n">
        <v>48801</v>
      </c>
      <c r="B4281" s="1" t="s">
        <v>4282</v>
      </c>
      <c r="C4281" s="2" t="n">
        <f aca="false">LEN(B4281)</f>
        <v>11</v>
      </c>
    </row>
    <row r="4282" customFormat="false" ht="13.2" hidden="false" customHeight="false" outlineLevel="0" collapsed="false">
      <c r="A4282" s="1" t="n">
        <v>28905</v>
      </c>
      <c r="B4282" s="1" t="s">
        <v>4283</v>
      </c>
      <c r="C4282" s="2" t="n">
        <f aca="false">LEN(B4282)</f>
        <v>9</v>
      </c>
    </row>
    <row r="4283" customFormat="false" ht="13.2" hidden="false" customHeight="false" outlineLevel="0" collapsed="false">
      <c r="A4283" s="1" t="n">
        <v>24558</v>
      </c>
      <c r="B4283" s="1" t="s">
        <v>4284</v>
      </c>
      <c r="C4283" s="2" t="n">
        <f aca="false">LEN(B4283)</f>
        <v>12</v>
      </c>
    </row>
    <row r="4284" customFormat="false" ht="13.2" hidden="false" customHeight="false" outlineLevel="0" collapsed="false">
      <c r="A4284" s="1" t="n">
        <v>12732</v>
      </c>
      <c r="B4284" s="1" t="s">
        <v>4285</v>
      </c>
      <c r="C4284" s="2" t="n">
        <f aca="false">LEN(B4284)</f>
        <v>8</v>
      </c>
    </row>
    <row r="4285" customFormat="false" ht="13.2" hidden="false" customHeight="false" outlineLevel="0" collapsed="false">
      <c r="A4285" s="1" t="n">
        <v>48551</v>
      </c>
      <c r="B4285" s="1" t="s">
        <v>4286</v>
      </c>
      <c r="C4285" s="2" t="n">
        <f aca="false">LEN(B4285)</f>
        <v>11</v>
      </c>
    </row>
    <row r="4286" customFormat="false" ht="13.2" hidden="false" customHeight="false" outlineLevel="0" collapsed="false">
      <c r="A4286" s="1" t="n">
        <v>29206</v>
      </c>
      <c r="B4286" s="1" t="s">
        <v>4287</v>
      </c>
      <c r="C4286" s="2" t="n">
        <f aca="false">LEN(B4286)</f>
        <v>9</v>
      </c>
    </row>
    <row r="4287" customFormat="false" ht="13.2" hidden="false" customHeight="false" outlineLevel="0" collapsed="false">
      <c r="A4287" s="1" t="n">
        <v>12733</v>
      </c>
      <c r="B4287" s="1" t="s">
        <v>4288</v>
      </c>
      <c r="C4287" s="2" t="n">
        <f aca="false">LEN(B4287)</f>
        <v>8</v>
      </c>
    </row>
    <row r="4288" customFormat="false" ht="13.2" hidden="false" customHeight="false" outlineLevel="0" collapsed="false">
      <c r="A4288" s="1" t="n">
        <v>12734</v>
      </c>
      <c r="B4288" s="1" t="s">
        <v>4289</v>
      </c>
      <c r="C4288" s="2" t="n">
        <f aca="false">LEN(B4288)</f>
        <v>8</v>
      </c>
    </row>
    <row r="4289" customFormat="false" ht="13.2" hidden="false" customHeight="false" outlineLevel="0" collapsed="false">
      <c r="A4289" s="1" t="n">
        <v>10635</v>
      </c>
      <c r="B4289" s="1" t="s">
        <v>4290</v>
      </c>
      <c r="C4289" s="2" t="n">
        <f aca="false">LEN(B4289)</f>
        <v>8</v>
      </c>
    </row>
    <row r="4290" customFormat="false" ht="13.2" hidden="false" customHeight="false" outlineLevel="0" collapsed="false">
      <c r="A4290" s="1" t="n">
        <v>12736</v>
      </c>
      <c r="B4290" s="1" t="s">
        <v>4291</v>
      </c>
      <c r="C4290" s="2" t="n">
        <f aca="false">LEN(B4290)</f>
        <v>8</v>
      </c>
    </row>
    <row r="4291" customFormat="false" ht="13.2" hidden="false" customHeight="false" outlineLevel="0" collapsed="false">
      <c r="A4291" s="1" t="n">
        <v>12737</v>
      </c>
      <c r="B4291" s="1" t="s">
        <v>4292</v>
      </c>
      <c r="C4291" s="2" t="n">
        <f aca="false">LEN(B4291)</f>
        <v>8</v>
      </c>
    </row>
    <row r="4292" customFormat="false" ht="13.2" hidden="false" customHeight="false" outlineLevel="0" collapsed="false">
      <c r="A4292" s="1" t="n">
        <v>26863</v>
      </c>
      <c r="B4292" s="1" t="s">
        <v>4293</v>
      </c>
      <c r="C4292" s="2" t="n">
        <f aca="false">LEN(B4292)</f>
        <v>8</v>
      </c>
    </row>
    <row r="4293" customFormat="false" ht="13.2" hidden="false" customHeight="false" outlineLevel="0" collapsed="false">
      <c r="A4293" s="1" t="n">
        <v>12738</v>
      </c>
      <c r="B4293" s="1" t="s">
        <v>4294</v>
      </c>
      <c r="C4293" s="2" t="n">
        <f aca="false">LEN(B4293)</f>
        <v>8</v>
      </c>
    </row>
    <row r="4294" customFormat="false" ht="13.2" hidden="false" customHeight="false" outlineLevel="0" collapsed="false">
      <c r="A4294" s="1" t="n">
        <v>15642</v>
      </c>
      <c r="B4294" s="1" t="s">
        <v>4295</v>
      </c>
      <c r="C4294" s="2" t="n">
        <f aca="false">LEN(B4294)</f>
        <v>9</v>
      </c>
    </row>
    <row r="4295" customFormat="false" ht="13.2" hidden="false" customHeight="false" outlineLevel="0" collapsed="false">
      <c r="A4295" s="1" t="n">
        <v>25103</v>
      </c>
      <c r="B4295" s="1" t="s">
        <v>4296</v>
      </c>
      <c r="C4295" s="2" t="n">
        <f aca="false">LEN(B4295)</f>
        <v>11</v>
      </c>
    </row>
    <row r="4296" customFormat="false" ht="13.2" hidden="false" customHeight="false" outlineLevel="0" collapsed="false">
      <c r="A4296" s="1" t="n">
        <v>25276</v>
      </c>
      <c r="B4296" s="1" t="s">
        <v>4297</v>
      </c>
      <c r="C4296" s="2" t="n">
        <f aca="false">LEN(B4296)</f>
        <v>11</v>
      </c>
    </row>
    <row r="4297" customFormat="false" ht="13.2" hidden="false" customHeight="false" outlineLevel="0" collapsed="false">
      <c r="A4297" s="1" t="n">
        <v>12810</v>
      </c>
      <c r="B4297" s="1" t="s">
        <v>4298</v>
      </c>
      <c r="C4297" s="2" t="n">
        <f aca="false">LEN(B4297)</f>
        <v>9</v>
      </c>
    </row>
    <row r="4298" customFormat="false" ht="13.2" hidden="false" customHeight="false" outlineLevel="0" collapsed="false">
      <c r="A4298" s="1" t="n">
        <v>12739</v>
      </c>
      <c r="B4298" s="1" t="s">
        <v>4299</v>
      </c>
      <c r="C4298" s="2" t="n">
        <f aca="false">LEN(B4298)</f>
        <v>8</v>
      </c>
    </row>
    <row r="4299" customFormat="false" ht="13.2" hidden="false" customHeight="false" outlineLevel="0" collapsed="false">
      <c r="A4299" s="1" t="n">
        <v>62183</v>
      </c>
      <c r="B4299" s="1" t="s">
        <v>4300</v>
      </c>
      <c r="C4299" s="2" t="n">
        <f aca="false">LEN(B4299)</f>
        <v>9</v>
      </c>
    </row>
    <row r="4300" customFormat="false" ht="13.2" hidden="false" customHeight="false" outlineLevel="0" collapsed="false">
      <c r="A4300" s="1" t="n">
        <v>48804</v>
      </c>
      <c r="B4300" s="1" t="s">
        <v>4301</v>
      </c>
      <c r="C4300" s="2" t="n">
        <f aca="false">LEN(B4300)</f>
        <v>11</v>
      </c>
    </row>
    <row r="4301" customFormat="false" ht="13.2" hidden="false" customHeight="false" outlineLevel="0" collapsed="false">
      <c r="A4301" s="1" t="n">
        <v>21568</v>
      </c>
      <c r="B4301" s="1" t="s">
        <v>4302</v>
      </c>
      <c r="C4301" s="2" t="n">
        <f aca="false">LEN(B4301)</f>
        <v>11</v>
      </c>
    </row>
    <row r="4302" customFormat="false" ht="13.2" hidden="false" customHeight="false" outlineLevel="0" collapsed="false">
      <c r="A4302" s="1" t="n">
        <v>60518</v>
      </c>
      <c r="B4302" s="1" t="s">
        <v>4303</v>
      </c>
      <c r="C4302" s="2" t="n">
        <f aca="false">LEN(B4302)</f>
        <v>8</v>
      </c>
    </row>
    <row r="4303" customFormat="false" ht="13.2" hidden="false" customHeight="false" outlineLevel="0" collapsed="false">
      <c r="A4303" s="1" t="n">
        <v>15437</v>
      </c>
      <c r="B4303" s="1" t="s">
        <v>4304</v>
      </c>
      <c r="C4303" s="2" t="n">
        <f aca="false">LEN(B4303)</f>
        <v>9</v>
      </c>
    </row>
    <row r="4304" customFormat="false" ht="13.2" hidden="false" customHeight="false" outlineLevel="0" collapsed="false">
      <c r="A4304" s="1" t="n">
        <v>13558</v>
      </c>
      <c r="B4304" s="1" t="s">
        <v>4305</v>
      </c>
      <c r="C4304" s="2" t="n">
        <f aca="false">LEN(B4304)</f>
        <v>11</v>
      </c>
    </row>
    <row r="4305" customFormat="false" ht="13.2" hidden="false" customHeight="false" outlineLevel="0" collapsed="false">
      <c r="A4305" s="1" t="n">
        <v>13558</v>
      </c>
      <c r="B4305" s="1" t="s">
        <v>4306</v>
      </c>
      <c r="C4305" s="2" t="n">
        <f aca="false">LEN(B4305)</f>
        <v>11</v>
      </c>
    </row>
    <row r="4306" customFormat="false" ht="13.2" hidden="false" customHeight="false" outlineLevel="0" collapsed="false">
      <c r="A4306" s="1" t="n">
        <v>25279</v>
      </c>
      <c r="B4306" s="1" t="s">
        <v>4307</v>
      </c>
      <c r="C4306" s="2" t="n">
        <f aca="false">LEN(B4306)</f>
        <v>11</v>
      </c>
    </row>
    <row r="4307" customFormat="false" ht="13.2" hidden="false" customHeight="false" outlineLevel="0" collapsed="false">
      <c r="A4307" s="1" t="n">
        <v>25279</v>
      </c>
      <c r="B4307" s="1" t="s">
        <v>4308</v>
      </c>
      <c r="C4307" s="2" t="n">
        <f aca="false">LEN(B4307)</f>
        <v>11</v>
      </c>
    </row>
    <row r="4308" customFormat="false" ht="13.2" hidden="false" customHeight="false" outlineLevel="0" collapsed="false">
      <c r="A4308" s="1" t="n">
        <v>52408</v>
      </c>
      <c r="B4308" s="1" t="s">
        <v>4309</v>
      </c>
      <c r="C4308" s="2" t="n">
        <f aca="false">LEN(B4308)</f>
        <v>8</v>
      </c>
    </row>
    <row r="4309" customFormat="false" ht="13.2" hidden="false" customHeight="false" outlineLevel="0" collapsed="false">
      <c r="A4309" s="1" t="n">
        <v>15644</v>
      </c>
      <c r="B4309" s="1" t="s">
        <v>4310</v>
      </c>
      <c r="C4309" s="2" t="n">
        <f aca="false">LEN(B4309)</f>
        <v>9</v>
      </c>
    </row>
    <row r="4310" customFormat="false" ht="13.2" hidden="false" customHeight="false" outlineLevel="0" collapsed="false">
      <c r="A4310" s="1" t="n">
        <v>23645</v>
      </c>
      <c r="B4310" s="1" t="s">
        <v>4311</v>
      </c>
      <c r="C4310" s="2" t="n">
        <f aca="false">LEN(B4310)</f>
        <v>9</v>
      </c>
    </row>
    <row r="4311" customFormat="false" ht="13.2" hidden="false" customHeight="false" outlineLevel="0" collapsed="false">
      <c r="A4311" s="1" t="n">
        <v>25281</v>
      </c>
      <c r="B4311" s="1" t="s">
        <v>4312</v>
      </c>
      <c r="C4311" s="2" t="n">
        <f aca="false">LEN(B4311)</f>
        <v>11</v>
      </c>
    </row>
    <row r="4312" customFormat="false" ht="13.2" hidden="false" customHeight="false" outlineLevel="0" collapsed="false">
      <c r="A4312" s="1" t="n">
        <v>12740</v>
      </c>
      <c r="B4312" s="1" t="s">
        <v>4313</v>
      </c>
      <c r="C4312" s="2" t="n">
        <f aca="false">LEN(B4312)</f>
        <v>8</v>
      </c>
    </row>
    <row r="4313" customFormat="false" ht="13.2" hidden="false" customHeight="false" outlineLevel="0" collapsed="false">
      <c r="A4313" s="1" t="n">
        <v>26864</v>
      </c>
      <c r="B4313" s="1" t="s">
        <v>4314</v>
      </c>
      <c r="C4313" s="2" t="n">
        <f aca="false">LEN(B4313)</f>
        <v>8</v>
      </c>
    </row>
    <row r="4314" customFormat="false" ht="13.2" hidden="false" customHeight="false" outlineLevel="0" collapsed="false">
      <c r="A4314" s="1" t="n">
        <v>10686</v>
      </c>
      <c r="B4314" s="1" t="s">
        <v>4315</v>
      </c>
      <c r="C4314" s="2" t="n">
        <f aca="false">LEN(B4314)</f>
        <v>8</v>
      </c>
    </row>
    <row r="4315" customFormat="false" ht="13.2" hidden="false" customHeight="false" outlineLevel="0" collapsed="false">
      <c r="A4315" s="1" t="n">
        <v>10002</v>
      </c>
      <c r="B4315" s="1" t="s">
        <v>4316</v>
      </c>
      <c r="C4315" s="2" t="n">
        <f aca="false">LEN(B4315)</f>
        <v>9</v>
      </c>
    </row>
    <row r="4316" customFormat="false" ht="13.2" hidden="false" customHeight="false" outlineLevel="0" collapsed="false">
      <c r="A4316" s="1" t="n">
        <v>25282</v>
      </c>
      <c r="B4316" s="1" t="s">
        <v>4317</v>
      </c>
      <c r="C4316" s="2" t="n">
        <f aca="false">LEN(B4316)</f>
        <v>11</v>
      </c>
    </row>
    <row r="4317" customFormat="false" ht="13.2" hidden="false" customHeight="false" outlineLevel="0" collapsed="false">
      <c r="A4317" s="1" t="n">
        <v>25282</v>
      </c>
      <c r="B4317" s="1" t="s">
        <v>4318</v>
      </c>
      <c r="C4317" s="2" t="n">
        <f aca="false">LEN(B4317)</f>
        <v>11</v>
      </c>
    </row>
    <row r="4318" customFormat="false" ht="13.2" hidden="false" customHeight="false" outlineLevel="0" collapsed="false">
      <c r="A4318" s="1" t="n">
        <v>12741</v>
      </c>
      <c r="B4318" s="1" t="s">
        <v>4319</v>
      </c>
      <c r="C4318" s="2" t="n">
        <f aca="false">LEN(B4318)</f>
        <v>8</v>
      </c>
    </row>
    <row r="4319" customFormat="false" ht="13.2" hidden="false" customHeight="false" outlineLevel="0" collapsed="false">
      <c r="A4319" s="1" t="n">
        <v>12742</v>
      </c>
      <c r="B4319" s="1" t="s">
        <v>4320</v>
      </c>
      <c r="C4319" s="2" t="n">
        <f aca="false">LEN(B4319)</f>
        <v>8</v>
      </c>
    </row>
    <row r="4320" customFormat="false" ht="13.2" hidden="false" customHeight="false" outlineLevel="0" collapsed="false">
      <c r="A4320" s="1" t="n">
        <v>60521</v>
      </c>
      <c r="B4320" s="1" t="s">
        <v>4321</v>
      </c>
      <c r="C4320" s="2" t="n">
        <f aca="false">LEN(B4320)</f>
        <v>8</v>
      </c>
    </row>
    <row r="4321" customFormat="false" ht="13.2" hidden="false" customHeight="false" outlineLevel="0" collapsed="false">
      <c r="A4321" s="1" t="n">
        <v>29209</v>
      </c>
      <c r="B4321" s="1" t="s">
        <v>4322</v>
      </c>
      <c r="C4321" s="2" t="n">
        <f aca="false">LEN(B4321)</f>
        <v>9</v>
      </c>
    </row>
    <row r="4322" customFormat="false" ht="13.2" hidden="false" customHeight="false" outlineLevel="0" collapsed="false">
      <c r="A4322" s="1" t="n">
        <v>12743</v>
      </c>
      <c r="B4322" s="1" t="s">
        <v>4323</v>
      </c>
      <c r="C4322" s="2" t="n">
        <f aca="false">LEN(B4322)</f>
        <v>8</v>
      </c>
    </row>
    <row r="4323" customFormat="false" ht="13.2" hidden="false" customHeight="false" outlineLevel="0" collapsed="false">
      <c r="A4323" s="1" t="n">
        <v>48808</v>
      </c>
      <c r="B4323" s="1" t="s">
        <v>4324</v>
      </c>
      <c r="C4323" s="2" t="n">
        <f aca="false">LEN(B4323)</f>
        <v>11</v>
      </c>
    </row>
    <row r="4324" customFormat="false" ht="13.2" hidden="false" customHeight="false" outlineLevel="0" collapsed="false">
      <c r="A4324" s="1" t="n">
        <v>10690</v>
      </c>
      <c r="B4324" s="1" t="s">
        <v>4325</v>
      </c>
      <c r="C4324" s="2" t="n">
        <f aca="false">LEN(B4324)</f>
        <v>8</v>
      </c>
    </row>
    <row r="4325" customFormat="false" ht="13.2" hidden="false" customHeight="false" outlineLevel="0" collapsed="false">
      <c r="A4325" s="1" t="n">
        <v>12744</v>
      </c>
      <c r="B4325" s="1" t="s">
        <v>4326</v>
      </c>
      <c r="C4325" s="2" t="n">
        <f aca="false">LEN(B4325)</f>
        <v>8</v>
      </c>
    </row>
    <row r="4326" customFormat="false" ht="13.2" hidden="false" customHeight="false" outlineLevel="0" collapsed="false">
      <c r="A4326" s="1" t="n">
        <v>15946</v>
      </c>
      <c r="B4326" s="1" t="s">
        <v>4327</v>
      </c>
      <c r="C4326" s="2" t="n">
        <f aca="false">LEN(B4326)</f>
        <v>11</v>
      </c>
    </row>
    <row r="4327" customFormat="false" ht="13.2" hidden="false" customHeight="false" outlineLevel="0" collapsed="false">
      <c r="A4327" s="1" t="n">
        <v>60522</v>
      </c>
      <c r="B4327" s="1" t="s">
        <v>4328</v>
      </c>
      <c r="C4327" s="2" t="n">
        <f aca="false">LEN(B4327)</f>
        <v>8</v>
      </c>
    </row>
    <row r="4328" customFormat="false" ht="13.2" hidden="false" customHeight="false" outlineLevel="0" collapsed="false">
      <c r="A4328" s="1" t="n">
        <v>19491</v>
      </c>
      <c r="B4328" s="1" t="s">
        <v>4329</v>
      </c>
      <c r="C4328" s="2" t="n">
        <f aca="false">LEN(B4328)</f>
        <v>10</v>
      </c>
    </row>
    <row r="4329" customFormat="false" ht="13.2" hidden="false" customHeight="false" outlineLevel="0" collapsed="false">
      <c r="A4329" s="1" t="n">
        <v>25283</v>
      </c>
      <c r="B4329" s="1" t="s">
        <v>4330</v>
      </c>
      <c r="C4329" s="2" t="n">
        <f aca="false">LEN(B4329)</f>
        <v>11</v>
      </c>
    </row>
    <row r="4330" customFormat="false" ht="13.2" hidden="false" customHeight="false" outlineLevel="0" collapsed="false">
      <c r="A4330" s="1" t="n">
        <v>48811</v>
      </c>
      <c r="B4330" s="1" t="s">
        <v>4331</v>
      </c>
      <c r="C4330" s="2" t="n">
        <f aca="false">LEN(B4330)</f>
        <v>11</v>
      </c>
    </row>
    <row r="4331" customFormat="false" ht="13.2" hidden="false" customHeight="false" outlineLevel="0" collapsed="false">
      <c r="A4331" s="1" t="n">
        <v>25284</v>
      </c>
      <c r="B4331" s="1" t="s">
        <v>4332</v>
      </c>
      <c r="C4331" s="2" t="n">
        <f aca="false">LEN(B4331)</f>
        <v>11</v>
      </c>
    </row>
    <row r="4332" customFormat="false" ht="13.2" hidden="false" customHeight="false" outlineLevel="0" collapsed="false">
      <c r="A4332" s="1" t="n">
        <v>10691</v>
      </c>
      <c r="B4332" s="1" t="s">
        <v>4333</v>
      </c>
      <c r="C4332" s="2" t="n">
        <f aca="false">LEN(B4332)</f>
        <v>8</v>
      </c>
    </row>
    <row r="4333" customFormat="false" ht="13.2" hidden="false" customHeight="false" outlineLevel="0" collapsed="false">
      <c r="A4333" s="1" t="n">
        <v>12746</v>
      </c>
      <c r="B4333" s="1" t="s">
        <v>4334</v>
      </c>
      <c r="C4333" s="2" t="n">
        <f aca="false">LEN(B4333)</f>
        <v>8</v>
      </c>
    </row>
    <row r="4334" customFormat="false" ht="13.2" hidden="false" customHeight="false" outlineLevel="0" collapsed="false">
      <c r="A4334" s="1" t="n">
        <v>60523</v>
      </c>
      <c r="B4334" s="1" t="s">
        <v>4335</v>
      </c>
      <c r="C4334" s="2" t="n">
        <f aca="false">LEN(B4334)</f>
        <v>8</v>
      </c>
    </row>
    <row r="4335" customFormat="false" ht="13.2" hidden="false" customHeight="false" outlineLevel="0" collapsed="false">
      <c r="A4335" s="1" t="n">
        <v>29210</v>
      </c>
      <c r="B4335" s="1" t="s">
        <v>4336</v>
      </c>
      <c r="C4335" s="2" t="n">
        <f aca="false">LEN(B4335)</f>
        <v>9</v>
      </c>
    </row>
    <row r="4336" customFormat="false" ht="13.2" hidden="false" customHeight="false" outlineLevel="0" collapsed="false">
      <c r="A4336" s="1" t="n">
        <v>12747</v>
      </c>
      <c r="B4336" s="1" t="s">
        <v>4337</v>
      </c>
      <c r="C4336" s="2" t="n">
        <f aca="false">LEN(B4336)</f>
        <v>8</v>
      </c>
    </row>
    <row r="4337" customFormat="false" ht="13.2" hidden="false" customHeight="false" outlineLevel="0" collapsed="false">
      <c r="A4337" s="1" t="n">
        <v>25285</v>
      </c>
      <c r="B4337" s="1" t="s">
        <v>4338</v>
      </c>
      <c r="C4337" s="2" t="n">
        <f aca="false">LEN(B4337)</f>
        <v>11</v>
      </c>
    </row>
    <row r="4338" customFormat="false" ht="13.2" hidden="false" customHeight="false" outlineLevel="0" collapsed="false">
      <c r="A4338" s="1" t="n">
        <v>26867</v>
      </c>
      <c r="B4338" s="1" t="s">
        <v>4339</v>
      </c>
      <c r="C4338" s="2" t="n">
        <f aca="false">LEN(B4338)</f>
        <v>8</v>
      </c>
    </row>
    <row r="4339" customFormat="false" ht="13.2" hidden="false" customHeight="false" outlineLevel="0" collapsed="false">
      <c r="A4339" s="1" t="n">
        <v>29211</v>
      </c>
      <c r="B4339" s="1" t="s">
        <v>4340</v>
      </c>
      <c r="C4339" s="2" t="n">
        <f aca="false">LEN(B4339)</f>
        <v>9</v>
      </c>
    </row>
    <row r="4340" customFormat="false" ht="13.2" hidden="false" customHeight="false" outlineLevel="0" collapsed="false">
      <c r="A4340" s="1" t="n">
        <v>48812</v>
      </c>
      <c r="B4340" s="1" t="s">
        <v>4341</v>
      </c>
      <c r="C4340" s="2" t="n">
        <f aca="false">LEN(B4340)</f>
        <v>11</v>
      </c>
    </row>
    <row r="4341" customFormat="false" ht="13.2" hidden="false" customHeight="false" outlineLevel="0" collapsed="false">
      <c r="A4341" s="1" t="n">
        <v>48813</v>
      </c>
      <c r="B4341" s="1" t="s">
        <v>4342</v>
      </c>
      <c r="C4341" s="2" t="n">
        <f aca="false">LEN(B4341)</f>
        <v>11</v>
      </c>
    </row>
    <row r="4342" customFormat="false" ht="13.2" hidden="false" customHeight="false" outlineLevel="0" collapsed="false">
      <c r="A4342" s="1" t="n">
        <v>48814</v>
      </c>
      <c r="B4342" s="1" t="s">
        <v>4343</v>
      </c>
      <c r="C4342" s="2" t="n">
        <f aca="false">LEN(B4342)</f>
        <v>11</v>
      </c>
    </row>
    <row r="4343" customFormat="false" ht="13.2" hidden="false" customHeight="false" outlineLevel="0" collapsed="false">
      <c r="A4343" s="1" t="n">
        <v>26868</v>
      </c>
      <c r="B4343" s="1" t="s">
        <v>4344</v>
      </c>
      <c r="C4343" s="2" t="n">
        <f aca="false">LEN(B4343)</f>
        <v>8</v>
      </c>
    </row>
    <row r="4344" customFormat="false" ht="13.2" hidden="false" customHeight="false" outlineLevel="0" collapsed="false">
      <c r="A4344" s="1" t="n">
        <v>48816</v>
      </c>
      <c r="B4344" s="1" t="s">
        <v>4345</v>
      </c>
      <c r="C4344" s="2" t="n">
        <f aca="false">LEN(B4344)</f>
        <v>11</v>
      </c>
    </row>
    <row r="4345" customFormat="false" ht="13.2" hidden="false" customHeight="false" outlineLevel="0" collapsed="false">
      <c r="A4345" s="1" t="n">
        <v>12748</v>
      </c>
      <c r="B4345" s="1" t="s">
        <v>4346</v>
      </c>
      <c r="C4345" s="2" t="n">
        <f aca="false">LEN(B4345)</f>
        <v>8</v>
      </c>
    </row>
    <row r="4346" customFormat="false" ht="13.2" hidden="false" customHeight="false" outlineLevel="0" collapsed="false">
      <c r="A4346" s="1" t="n">
        <v>12749</v>
      </c>
      <c r="B4346" s="1" t="s">
        <v>4347</v>
      </c>
      <c r="C4346" s="2" t="n">
        <f aca="false">LEN(B4346)</f>
        <v>8</v>
      </c>
    </row>
    <row r="4347" customFormat="false" ht="13.2" hidden="false" customHeight="false" outlineLevel="0" collapsed="false">
      <c r="A4347" s="1" t="n">
        <v>48817</v>
      </c>
      <c r="B4347" s="1" t="s">
        <v>4348</v>
      </c>
      <c r="C4347" s="2" t="n">
        <f aca="false">LEN(B4347)</f>
        <v>11</v>
      </c>
    </row>
    <row r="4348" customFormat="false" ht="13.2" hidden="false" customHeight="false" outlineLevel="0" collapsed="false">
      <c r="A4348" s="1" t="n">
        <v>48818</v>
      </c>
      <c r="B4348" s="1" t="s">
        <v>4349</v>
      </c>
      <c r="C4348" s="2" t="n">
        <f aca="false">LEN(B4348)</f>
        <v>11</v>
      </c>
    </row>
    <row r="4349" customFormat="false" ht="13.2" hidden="false" customHeight="false" outlineLevel="0" collapsed="false">
      <c r="A4349" s="1" t="n">
        <v>16106</v>
      </c>
      <c r="B4349" s="1" t="s">
        <v>4350</v>
      </c>
      <c r="C4349" s="2" t="n">
        <f aca="false">LEN(B4349)</f>
        <v>11</v>
      </c>
    </row>
    <row r="4350" customFormat="false" ht="13.2" hidden="false" customHeight="false" outlineLevel="0" collapsed="false">
      <c r="A4350" s="1" t="n">
        <v>12226</v>
      </c>
      <c r="B4350" s="1" t="s">
        <v>4351</v>
      </c>
      <c r="C4350" s="2" t="n">
        <f aca="false">LEN(B4350)</f>
        <v>11</v>
      </c>
    </row>
    <row r="4351" customFormat="false" ht="13.2" hidden="false" customHeight="false" outlineLevel="0" collapsed="false">
      <c r="A4351" s="1" t="n">
        <v>12418</v>
      </c>
      <c r="B4351" s="1" t="s">
        <v>4352</v>
      </c>
      <c r="C4351" s="2" t="n">
        <f aca="false">LEN(B4351)</f>
        <v>11</v>
      </c>
    </row>
    <row r="4352" customFormat="false" ht="13.2" hidden="false" customHeight="false" outlineLevel="0" collapsed="false">
      <c r="A4352" s="1" t="n">
        <v>16041</v>
      </c>
      <c r="B4352" s="1" t="s">
        <v>4353</v>
      </c>
      <c r="C4352" s="2" t="n">
        <f aca="false">LEN(B4352)</f>
        <v>11</v>
      </c>
    </row>
    <row r="4353" customFormat="false" ht="13.2" hidden="false" customHeight="false" outlineLevel="0" collapsed="false">
      <c r="A4353" s="1" t="n">
        <v>10693</v>
      </c>
      <c r="B4353" s="1" t="s">
        <v>4354</v>
      </c>
      <c r="C4353" s="2" t="n">
        <f aca="false">LEN(B4353)</f>
        <v>8</v>
      </c>
    </row>
    <row r="4354" customFormat="false" ht="13.2" hidden="false" customHeight="false" outlineLevel="0" collapsed="false">
      <c r="A4354" s="1" t="n">
        <v>20688</v>
      </c>
      <c r="B4354" s="1" t="s">
        <v>4355</v>
      </c>
      <c r="C4354" s="2" t="n">
        <f aca="false">LEN(B4354)</f>
        <v>11</v>
      </c>
    </row>
    <row r="4355" customFormat="false" ht="13.2" hidden="false" customHeight="false" outlineLevel="0" collapsed="false">
      <c r="A4355" s="1" t="n">
        <v>48824</v>
      </c>
      <c r="B4355" s="1" t="s">
        <v>4356</v>
      </c>
      <c r="C4355" s="2" t="n">
        <f aca="false">LEN(B4355)</f>
        <v>11</v>
      </c>
    </row>
    <row r="4356" customFormat="false" ht="13.2" hidden="false" customHeight="false" outlineLevel="0" collapsed="false">
      <c r="A4356" s="1" t="n">
        <v>12750</v>
      </c>
      <c r="B4356" s="1" t="s">
        <v>4357</v>
      </c>
      <c r="C4356" s="2" t="n">
        <f aca="false">LEN(B4356)</f>
        <v>8</v>
      </c>
    </row>
    <row r="4357" customFormat="false" ht="13.2" hidden="false" customHeight="false" outlineLevel="0" collapsed="false">
      <c r="A4357" s="1" t="n">
        <v>23958</v>
      </c>
      <c r="B4357" s="1" t="s">
        <v>4358</v>
      </c>
      <c r="C4357" s="2" t="n">
        <f aca="false">LEN(B4357)</f>
        <v>11</v>
      </c>
    </row>
    <row r="4358" customFormat="false" ht="13.2" hidden="false" customHeight="false" outlineLevel="0" collapsed="false">
      <c r="A4358" s="1" t="n">
        <v>10404</v>
      </c>
      <c r="B4358" s="1" t="s">
        <v>4359</v>
      </c>
      <c r="C4358" s="2" t="n">
        <f aca="false">LEN(B4358)</f>
        <v>9</v>
      </c>
    </row>
    <row r="4359" customFormat="false" ht="13.2" hidden="false" customHeight="false" outlineLevel="0" collapsed="false">
      <c r="A4359" s="1" t="n">
        <v>48825</v>
      </c>
      <c r="B4359" s="1" t="s">
        <v>4360</v>
      </c>
      <c r="C4359" s="2" t="n">
        <f aca="false">LEN(B4359)</f>
        <v>11</v>
      </c>
    </row>
    <row r="4360" customFormat="false" ht="13.2" hidden="false" customHeight="false" outlineLevel="0" collapsed="false">
      <c r="A4360" s="1" t="n">
        <v>48826</v>
      </c>
      <c r="B4360" s="1" t="s">
        <v>4361</v>
      </c>
      <c r="C4360" s="2" t="n">
        <f aca="false">LEN(B4360)</f>
        <v>11</v>
      </c>
    </row>
    <row r="4361" customFormat="false" ht="13.2" hidden="false" customHeight="false" outlineLevel="0" collapsed="false">
      <c r="A4361" s="1" t="n">
        <v>32615</v>
      </c>
      <c r="B4361" s="1" t="s">
        <v>4362</v>
      </c>
      <c r="C4361" s="2" t="n">
        <f aca="false">LEN(B4361)</f>
        <v>11</v>
      </c>
    </row>
    <row r="4362" customFormat="false" ht="13.2" hidden="false" customHeight="false" outlineLevel="0" collapsed="false">
      <c r="A4362" s="1" t="n">
        <v>48828</v>
      </c>
      <c r="B4362" s="1" t="s">
        <v>4363</v>
      </c>
      <c r="C4362" s="2" t="n">
        <f aca="false">LEN(B4362)</f>
        <v>11</v>
      </c>
    </row>
    <row r="4363" customFormat="false" ht="13.2" hidden="false" customHeight="false" outlineLevel="0" collapsed="false">
      <c r="A4363" s="1" t="n">
        <v>48829</v>
      </c>
      <c r="B4363" s="1" t="s">
        <v>4364</v>
      </c>
      <c r="C4363" s="2" t="n">
        <f aca="false">LEN(B4363)</f>
        <v>11</v>
      </c>
    </row>
    <row r="4364" customFormat="false" ht="13.2" hidden="false" customHeight="false" outlineLevel="0" collapsed="false">
      <c r="A4364" s="1" t="n">
        <v>10862</v>
      </c>
      <c r="B4364" s="1" t="s">
        <v>4365</v>
      </c>
      <c r="C4364" s="2" t="n">
        <f aca="false">LEN(B4364)</f>
        <v>11</v>
      </c>
    </row>
    <row r="4365" customFormat="false" ht="13.2" hidden="false" customHeight="false" outlineLevel="0" collapsed="false">
      <c r="A4365" s="1" t="n">
        <v>37344</v>
      </c>
      <c r="B4365" s="1" t="s">
        <v>4366</v>
      </c>
      <c r="C4365" s="2" t="n">
        <f aca="false">LEN(B4365)</f>
        <v>11</v>
      </c>
    </row>
    <row r="4366" customFormat="false" ht="13.2" hidden="false" customHeight="false" outlineLevel="0" collapsed="false">
      <c r="A4366" s="1" t="n">
        <v>36402</v>
      </c>
      <c r="B4366" s="1" t="s">
        <v>4367</v>
      </c>
      <c r="C4366" s="2" t="n">
        <f aca="false">LEN(B4366)</f>
        <v>11</v>
      </c>
    </row>
    <row r="4367" customFormat="false" ht="13.2" hidden="false" customHeight="false" outlineLevel="0" collapsed="false">
      <c r="A4367" s="1" t="n">
        <v>48833</v>
      </c>
      <c r="B4367" s="1" t="s">
        <v>4368</v>
      </c>
      <c r="C4367" s="2" t="n">
        <f aca="false">LEN(B4367)</f>
        <v>11</v>
      </c>
    </row>
    <row r="4368" customFormat="false" ht="13.2" hidden="false" customHeight="false" outlineLevel="0" collapsed="false">
      <c r="A4368" s="1" t="n">
        <v>48834</v>
      </c>
      <c r="B4368" s="1" t="s">
        <v>4369</v>
      </c>
      <c r="C4368" s="2" t="n">
        <f aca="false">LEN(B4368)</f>
        <v>11</v>
      </c>
    </row>
    <row r="4369" customFormat="false" ht="13.2" hidden="false" customHeight="false" outlineLevel="0" collapsed="false">
      <c r="A4369" s="1" t="n">
        <v>48835</v>
      </c>
      <c r="B4369" s="1" t="s">
        <v>4370</v>
      </c>
      <c r="C4369" s="2" t="n">
        <f aca="false">LEN(B4369)</f>
        <v>11</v>
      </c>
    </row>
    <row r="4370" customFormat="false" ht="13.2" hidden="false" customHeight="false" outlineLevel="0" collapsed="false">
      <c r="A4370" s="1" t="n">
        <v>48836</v>
      </c>
      <c r="B4370" s="1" t="s">
        <v>4371</v>
      </c>
      <c r="C4370" s="2" t="n">
        <f aca="false">LEN(B4370)</f>
        <v>11</v>
      </c>
    </row>
    <row r="4371" customFormat="false" ht="13.2" hidden="false" customHeight="false" outlineLevel="0" collapsed="false">
      <c r="A4371" s="1" t="n">
        <v>48837</v>
      </c>
      <c r="B4371" s="1" t="s">
        <v>4372</v>
      </c>
      <c r="C4371" s="2" t="n">
        <f aca="false">LEN(B4371)</f>
        <v>11</v>
      </c>
    </row>
    <row r="4372" customFormat="false" ht="13.2" hidden="false" customHeight="false" outlineLevel="0" collapsed="false">
      <c r="A4372" s="1" t="n">
        <v>48838</v>
      </c>
      <c r="B4372" s="1" t="s">
        <v>4373</v>
      </c>
      <c r="C4372" s="2" t="n">
        <f aca="false">LEN(B4372)</f>
        <v>11</v>
      </c>
    </row>
    <row r="4373" customFormat="false" ht="13.2" hidden="false" customHeight="false" outlineLevel="0" collapsed="false">
      <c r="A4373" s="1" t="n">
        <v>48839</v>
      </c>
      <c r="B4373" s="1" t="s">
        <v>4374</v>
      </c>
      <c r="C4373" s="2" t="n">
        <f aca="false">LEN(B4373)</f>
        <v>11</v>
      </c>
    </row>
    <row r="4374" customFormat="false" ht="13.2" hidden="false" customHeight="false" outlineLevel="0" collapsed="false">
      <c r="A4374" s="1" t="n">
        <v>12985</v>
      </c>
      <c r="B4374" s="1" t="s">
        <v>4375</v>
      </c>
      <c r="C4374" s="2" t="n">
        <f aca="false">LEN(B4374)</f>
        <v>11</v>
      </c>
    </row>
    <row r="4375" customFormat="false" ht="13.2" hidden="false" customHeight="false" outlineLevel="0" collapsed="false">
      <c r="A4375" s="1" t="n">
        <v>48841</v>
      </c>
      <c r="B4375" s="1" t="s">
        <v>4376</v>
      </c>
      <c r="C4375" s="2" t="n">
        <f aca="false">LEN(B4375)</f>
        <v>11</v>
      </c>
    </row>
    <row r="4376" customFormat="false" ht="13.2" hidden="false" customHeight="false" outlineLevel="0" collapsed="false">
      <c r="A4376" s="1" t="n">
        <v>10488</v>
      </c>
      <c r="B4376" s="1" t="s">
        <v>4377</v>
      </c>
      <c r="C4376" s="2" t="n">
        <f aca="false">LEN(B4376)</f>
        <v>11</v>
      </c>
    </row>
    <row r="4377" customFormat="false" ht="13.2" hidden="false" customHeight="false" outlineLevel="0" collapsed="false">
      <c r="A4377" s="1" t="n">
        <v>12706</v>
      </c>
      <c r="B4377" s="1" t="s">
        <v>4378</v>
      </c>
      <c r="C4377" s="2" t="n">
        <f aca="false">LEN(B4377)</f>
        <v>11</v>
      </c>
    </row>
    <row r="4378" customFormat="false" ht="13.2" hidden="false" customHeight="false" outlineLevel="0" collapsed="false">
      <c r="A4378" s="1" t="n">
        <v>12706</v>
      </c>
      <c r="B4378" s="1" t="s">
        <v>4379</v>
      </c>
      <c r="C4378" s="2" t="n">
        <f aca="false">LEN(B4378)</f>
        <v>11</v>
      </c>
    </row>
    <row r="4379" customFormat="false" ht="13.2" hidden="false" customHeight="false" outlineLevel="0" collapsed="false">
      <c r="A4379" s="1" t="n">
        <v>12706</v>
      </c>
      <c r="B4379" s="1" t="s">
        <v>4380</v>
      </c>
      <c r="C4379" s="2" t="n">
        <f aca="false">LEN(B4379)</f>
        <v>11</v>
      </c>
    </row>
    <row r="4380" customFormat="false" ht="13.2" hidden="false" customHeight="false" outlineLevel="0" collapsed="false">
      <c r="A4380" s="1" t="n">
        <v>48846</v>
      </c>
      <c r="B4380" s="1" t="s">
        <v>4381</v>
      </c>
      <c r="C4380" s="2" t="n">
        <f aca="false">LEN(B4380)</f>
        <v>11</v>
      </c>
    </row>
    <row r="4381" customFormat="false" ht="13.2" hidden="false" customHeight="false" outlineLevel="0" collapsed="false">
      <c r="A4381" s="1" t="n">
        <v>12678</v>
      </c>
      <c r="B4381" s="1" t="s">
        <v>4382</v>
      </c>
      <c r="C4381" s="2" t="n">
        <f aca="false">LEN(B4381)</f>
        <v>11</v>
      </c>
    </row>
    <row r="4382" customFormat="false" ht="13.2" hidden="false" customHeight="false" outlineLevel="0" collapsed="false">
      <c r="A4382" s="1" t="n">
        <v>48849</v>
      </c>
      <c r="B4382" s="1" t="s">
        <v>4383</v>
      </c>
      <c r="C4382" s="2" t="n">
        <f aca="false">LEN(B4382)</f>
        <v>11</v>
      </c>
    </row>
    <row r="4383" customFormat="false" ht="13.2" hidden="false" customHeight="false" outlineLevel="0" collapsed="false">
      <c r="A4383" s="1" t="n">
        <v>12751</v>
      </c>
      <c r="B4383" s="1" t="s">
        <v>4384</v>
      </c>
      <c r="C4383" s="2" t="n">
        <f aca="false">LEN(B4383)</f>
        <v>8</v>
      </c>
    </row>
    <row r="4384" customFormat="false" ht="13.2" hidden="false" customHeight="false" outlineLevel="0" collapsed="false">
      <c r="A4384" s="1" t="n">
        <v>11469</v>
      </c>
      <c r="B4384" s="1" t="s">
        <v>4385</v>
      </c>
      <c r="C4384" s="2" t="n">
        <f aca="false">LEN(B4384)</f>
        <v>11</v>
      </c>
    </row>
    <row r="4385" customFormat="false" ht="13.2" hidden="false" customHeight="false" outlineLevel="0" collapsed="false">
      <c r="A4385" s="1" t="n">
        <v>30146</v>
      </c>
      <c r="B4385" s="1" t="s">
        <v>4386</v>
      </c>
      <c r="C4385" s="2" t="n">
        <f aca="false">LEN(B4385)</f>
        <v>11</v>
      </c>
    </row>
    <row r="4386" customFormat="false" ht="13.2" hidden="false" customHeight="false" outlineLevel="0" collapsed="false">
      <c r="A4386" s="1" t="n">
        <v>41945</v>
      </c>
      <c r="B4386" s="1" t="s">
        <v>4387</v>
      </c>
      <c r="C4386" s="2" t="n">
        <f aca="false">LEN(B4386)</f>
        <v>11</v>
      </c>
    </row>
    <row r="4387" customFormat="false" ht="13.2" hidden="false" customHeight="false" outlineLevel="0" collapsed="false">
      <c r="A4387" s="1" t="n">
        <v>48853</v>
      </c>
      <c r="B4387" s="1" t="s">
        <v>4388</v>
      </c>
      <c r="C4387" s="2" t="n">
        <f aca="false">LEN(B4387)</f>
        <v>11</v>
      </c>
    </row>
    <row r="4388" customFormat="false" ht="13.2" hidden="false" customHeight="false" outlineLevel="0" collapsed="false">
      <c r="A4388" s="1" t="n">
        <v>48854</v>
      </c>
      <c r="B4388" s="1" t="s">
        <v>4389</v>
      </c>
      <c r="C4388" s="2" t="n">
        <f aca="false">LEN(B4388)</f>
        <v>11</v>
      </c>
    </row>
    <row r="4389" customFormat="false" ht="13.2" hidden="false" customHeight="false" outlineLevel="0" collapsed="false">
      <c r="A4389" s="1" t="n">
        <v>29213</v>
      </c>
      <c r="B4389" s="1" t="s">
        <v>4390</v>
      </c>
      <c r="C4389" s="2" t="n">
        <f aca="false">LEN(B4389)</f>
        <v>9</v>
      </c>
    </row>
    <row r="4390" customFormat="false" ht="13.2" hidden="false" customHeight="false" outlineLevel="0" collapsed="false">
      <c r="A4390" s="1" t="n">
        <v>10544</v>
      </c>
      <c r="B4390" s="1" t="s">
        <v>4391</v>
      </c>
      <c r="C4390" s="2" t="n">
        <f aca="false">LEN(B4390)</f>
        <v>10</v>
      </c>
    </row>
    <row r="4391" customFormat="false" ht="13.2" hidden="false" customHeight="false" outlineLevel="0" collapsed="false">
      <c r="A4391" s="1" t="n">
        <v>25287</v>
      </c>
      <c r="B4391" s="1" t="s">
        <v>4392</v>
      </c>
      <c r="C4391" s="2" t="n">
        <f aca="false">LEN(B4391)</f>
        <v>11</v>
      </c>
    </row>
    <row r="4392" customFormat="false" ht="13.2" hidden="false" customHeight="false" outlineLevel="0" collapsed="false">
      <c r="A4392" s="1" t="n">
        <v>25287</v>
      </c>
      <c r="B4392" s="1" t="s">
        <v>4393</v>
      </c>
      <c r="C4392" s="2" t="n">
        <f aca="false">LEN(B4392)</f>
        <v>11</v>
      </c>
    </row>
    <row r="4393" customFormat="false" ht="13.2" hidden="false" customHeight="false" outlineLevel="0" collapsed="false">
      <c r="A4393" s="1" t="n">
        <v>12752</v>
      </c>
      <c r="B4393" s="1" t="s">
        <v>4394</v>
      </c>
      <c r="C4393" s="2" t="n">
        <f aca="false">LEN(B4393)</f>
        <v>8</v>
      </c>
    </row>
    <row r="4394" customFormat="false" ht="13.2" hidden="false" customHeight="false" outlineLevel="0" collapsed="false">
      <c r="A4394" s="1" t="n">
        <v>34369</v>
      </c>
      <c r="B4394" s="1" t="s">
        <v>4395</v>
      </c>
      <c r="C4394" s="2" t="n">
        <f aca="false">LEN(B4394)</f>
        <v>10</v>
      </c>
    </row>
    <row r="4395" customFormat="false" ht="13.2" hidden="false" customHeight="false" outlineLevel="0" collapsed="false">
      <c r="A4395" s="1" t="n">
        <v>12753</v>
      </c>
      <c r="B4395" s="1" t="s">
        <v>4396</v>
      </c>
      <c r="C4395" s="2" t="n">
        <f aca="false">LEN(B4395)</f>
        <v>8</v>
      </c>
    </row>
    <row r="4396" customFormat="false" ht="13.2" hidden="false" customHeight="false" outlineLevel="0" collapsed="false">
      <c r="A4396" s="1" t="n">
        <v>15646</v>
      </c>
      <c r="B4396" s="1" t="s">
        <v>4397</v>
      </c>
      <c r="C4396" s="2" t="n">
        <f aca="false">LEN(B4396)</f>
        <v>9</v>
      </c>
    </row>
    <row r="4397" customFormat="false" ht="13.2" hidden="false" customHeight="false" outlineLevel="0" collapsed="false">
      <c r="A4397" s="1" t="n">
        <v>26870</v>
      </c>
      <c r="B4397" s="1" t="s">
        <v>4398</v>
      </c>
      <c r="C4397" s="2" t="n">
        <f aca="false">LEN(B4397)</f>
        <v>8</v>
      </c>
    </row>
    <row r="4398" customFormat="false" ht="13.2" hidden="false" customHeight="false" outlineLevel="0" collapsed="false">
      <c r="A4398" s="1" t="n">
        <v>12754</v>
      </c>
      <c r="B4398" s="1" t="s">
        <v>4399</v>
      </c>
      <c r="C4398" s="2" t="n">
        <f aca="false">LEN(B4398)</f>
        <v>8</v>
      </c>
    </row>
    <row r="4399" customFormat="false" ht="13.2" hidden="false" customHeight="false" outlineLevel="0" collapsed="false">
      <c r="A4399" s="1" t="n">
        <v>48855</v>
      </c>
      <c r="B4399" s="1" t="s">
        <v>4400</v>
      </c>
      <c r="C4399" s="2" t="n">
        <f aca="false">LEN(B4399)</f>
        <v>11</v>
      </c>
    </row>
    <row r="4400" customFormat="false" ht="13.2" hidden="false" customHeight="false" outlineLevel="0" collapsed="false">
      <c r="A4400" s="1" t="n">
        <v>15647</v>
      </c>
      <c r="B4400" s="1" t="s">
        <v>4401</v>
      </c>
      <c r="C4400" s="2" t="n">
        <f aca="false">LEN(B4400)</f>
        <v>9</v>
      </c>
    </row>
    <row r="4401" customFormat="false" ht="13.2" hidden="false" customHeight="false" outlineLevel="0" collapsed="false">
      <c r="A4401" s="1" t="n">
        <v>24453</v>
      </c>
      <c r="B4401" s="1" t="s">
        <v>4402</v>
      </c>
      <c r="C4401" s="2" t="n">
        <f aca="false">LEN(B4401)</f>
        <v>11</v>
      </c>
    </row>
    <row r="4402" customFormat="false" ht="13.2" hidden="false" customHeight="false" outlineLevel="0" collapsed="false">
      <c r="A4402" s="1" t="n">
        <v>25289</v>
      </c>
      <c r="B4402" s="1" t="s">
        <v>4403</v>
      </c>
      <c r="C4402" s="2" t="n">
        <f aca="false">LEN(B4402)</f>
        <v>11</v>
      </c>
    </row>
    <row r="4403" customFormat="false" ht="13.2" hidden="false" customHeight="false" outlineLevel="0" collapsed="false">
      <c r="A4403" s="1" t="n">
        <v>12755</v>
      </c>
      <c r="B4403" s="1" t="s">
        <v>4404</v>
      </c>
      <c r="C4403" s="2" t="n">
        <f aca="false">LEN(B4403)</f>
        <v>8</v>
      </c>
    </row>
    <row r="4404" customFormat="false" ht="13.2" hidden="false" customHeight="false" outlineLevel="0" collapsed="false">
      <c r="A4404" s="1" t="n">
        <v>12756</v>
      </c>
      <c r="B4404" s="1" t="s">
        <v>4405</v>
      </c>
      <c r="C4404" s="2" t="n">
        <f aca="false">LEN(B4404)</f>
        <v>8</v>
      </c>
    </row>
    <row r="4405" customFormat="false" ht="13.2" hidden="false" customHeight="false" outlineLevel="0" collapsed="false">
      <c r="A4405" s="1" t="n">
        <v>12756</v>
      </c>
      <c r="B4405" s="1" t="s">
        <v>4406</v>
      </c>
      <c r="C4405" s="2" t="n">
        <f aca="false">LEN(B4405)</f>
        <v>8</v>
      </c>
    </row>
    <row r="4406" customFormat="false" ht="13.2" hidden="false" customHeight="false" outlineLevel="0" collapsed="false">
      <c r="A4406" s="1" t="n">
        <v>25290</v>
      </c>
      <c r="B4406" s="1" t="s">
        <v>4407</v>
      </c>
      <c r="C4406" s="2" t="n">
        <f aca="false">LEN(B4406)</f>
        <v>11</v>
      </c>
    </row>
    <row r="4407" customFormat="false" ht="13.2" hidden="false" customHeight="false" outlineLevel="0" collapsed="false">
      <c r="A4407" s="1" t="n">
        <v>15648</v>
      </c>
      <c r="B4407" s="1" t="s">
        <v>4408</v>
      </c>
      <c r="C4407" s="2" t="n">
        <f aca="false">LEN(B4407)</f>
        <v>9</v>
      </c>
    </row>
    <row r="4408" customFormat="false" ht="13.2" hidden="false" customHeight="false" outlineLevel="0" collapsed="false">
      <c r="A4408" s="1" t="n">
        <v>48858</v>
      </c>
      <c r="B4408" s="1" t="s">
        <v>4409</v>
      </c>
      <c r="C4408" s="2" t="n">
        <f aca="false">LEN(B4408)</f>
        <v>11</v>
      </c>
    </row>
    <row r="4409" customFormat="false" ht="13.2" hidden="false" customHeight="false" outlineLevel="0" collapsed="false">
      <c r="A4409" s="1" t="n">
        <v>15649</v>
      </c>
      <c r="B4409" s="1" t="s">
        <v>4410</v>
      </c>
      <c r="C4409" s="2" t="n">
        <f aca="false">LEN(B4409)</f>
        <v>9</v>
      </c>
    </row>
    <row r="4410" customFormat="false" ht="13.2" hidden="false" customHeight="false" outlineLevel="0" collapsed="false">
      <c r="A4410" s="1" t="n">
        <v>60532</v>
      </c>
      <c r="B4410" s="1" t="s">
        <v>4411</v>
      </c>
      <c r="C4410" s="2" t="n">
        <f aca="false">LEN(B4410)</f>
        <v>8</v>
      </c>
    </row>
    <row r="4411" customFormat="false" ht="13.2" hidden="false" customHeight="false" outlineLevel="0" collapsed="false">
      <c r="A4411" s="1" t="n">
        <v>10701</v>
      </c>
      <c r="B4411" s="1" t="s">
        <v>4412</v>
      </c>
      <c r="C4411" s="2" t="n">
        <f aca="false">LEN(B4411)</f>
        <v>8</v>
      </c>
    </row>
    <row r="4412" customFormat="false" ht="13.2" hidden="false" customHeight="false" outlineLevel="0" collapsed="false">
      <c r="A4412" s="1" t="n">
        <v>25291</v>
      </c>
      <c r="B4412" s="1" t="s">
        <v>4413</v>
      </c>
      <c r="C4412" s="2" t="n">
        <f aca="false">LEN(B4412)</f>
        <v>11</v>
      </c>
    </row>
    <row r="4413" customFormat="false" ht="13.2" hidden="false" customHeight="false" outlineLevel="0" collapsed="false">
      <c r="A4413" s="1" t="n">
        <v>12758</v>
      </c>
      <c r="B4413" s="1" t="s">
        <v>4414</v>
      </c>
      <c r="C4413" s="2" t="n">
        <f aca="false">LEN(B4413)</f>
        <v>8</v>
      </c>
    </row>
    <row r="4414" customFormat="false" ht="13.2" hidden="false" customHeight="false" outlineLevel="0" collapsed="false">
      <c r="A4414" s="1" t="n">
        <v>48859</v>
      </c>
      <c r="B4414" s="1" t="s">
        <v>4415</v>
      </c>
      <c r="C4414" s="2" t="n">
        <f aca="false">LEN(B4414)</f>
        <v>11</v>
      </c>
    </row>
    <row r="4415" customFormat="false" ht="13.2" hidden="false" customHeight="false" outlineLevel="0" collapsed="false">
      <c r="A4415" s="1" t="n">
        <v>25292</v>
      </c>
      <c r="B4415" s="1" t="s">
        <v>4416</v>
      </c>
      <c r="C4415" s="2" t="n">
        <f aca="false">LEN(B4415)</f>
        <v>11</v>
      </c>
    </row>
    <row r="4416" customFormat="false" ht="13.2" hidden="false" customHeight="false" outlineLevel="0" collapsed="false">
      <c r="A4416" s="1" t="n">
        <v>12759</v>
      </c>
      <c r="B4416" s="1" t="s">
        <v>4417</v>
      </c>
      <c r="C4416" s="2" t="n">
        <f aca="false">LEN(B4416)</f>
        <v>8</v>
      </c>
    </row>
    <row r="4417" customFormat="false" ht="13.2" hidden="false" customHeight="false" outlineLevel="0" collapsed="false">
      <c r="A4417" s="1" t="n">
        <v>21109</v>
      </c>
      <c r="B4417" s="1" t="s">
        <v>4418</v>
      </c>
      <c r="C4417" s="2" t="n">
        <f aca="false">LEN(B4417)</f>
        <v>11</v>
      </c>
    </row>
    <row r="4418" customFormat="false" ht="13.2" hidden="false" customHeight="false" outlineLevel="0" collapsed="false">
      <c r="A4418" s="1" t="n">
        <v>12760</v>
      </c>
      <c r="B4418" s="1" t="s">
        <v>4419</v>
      </c>
      <c r="C4418" s="2" t="n">
        <f aca="false">LEN(B4418)</f>
        <v>8</v>
      </c>
    </row>
    <row r="4419" customFormat="false" ht="13.2" hidden="false" customHeight="false" outlineLevel="0" collapsed="false">
      <c r="A4419" s="1" t="n">
        <v>10704</v>
      </c>
      <c r="B4419" s="1" t="s">
        <v>4420</v>
      </c>
      <c r="C4419" s="2" t="n">
        <f aca="false">LEN(B4419)</f>
        <v>8</v>
      </c>
    </row>
    <row r="4420" customFormat="false" ht="13.2" hidden="false" customHeight="false" outlineLevel="0" collapsed="false">
      <c r="A4420" s="1" t="n">
        <v>29214</v>
      </c>
      <c r="B4420" s="1" t="s">
        <v>4421</v>
      </c>
      <c r="C4420" s="2" t="n">
        <f aca="false">LEN(B4420)</f>
        <v>9</v>
      </c>
    </row>
    <row r="4421" customFormat="false" ht="13.2" hidden="false" customHeight="false" outlineLevel="0" collapsed="false">
      <c r="A4421" s="1" t="n">
        <v>11491</v>
      </c>
      <c r="B4421" s="1" t="s">
        <v>4422</v>
      </c>
      <c r="C4421" s="2" t="n">
        <f aca="false">LEN(B4421)</f>
        <v>10</v>
      </c>
    </row>
    <row r="4422" customFormat="false" ht="13.2" hidden="false" customHeight="false" outlineLevel="0" collapsed="false">
      <c r="A4422" s="1" t="n">
        <v>12762</v>
      </c>
      <c r="B4422" s="1" t="s">
        <v>4423</v>
      </c>
      <c r="C4422" s="2" t="n">
        <f aca="false">LEN(B4422)</f>
        <v>8</v>
      </c>
    </row>
    <row r="4423" customFormat="false" ht="13.2" hidden="false" customHeight="false" outlineLevel="0" collapsed="false">
      <c r="A4423" s="1" t="n">
        <v>12762</v>
      </c>
      <c r="B4423" s="1" t="s">
        <v>4424</v>
      </c>
      <c r="C4423" s="2" t="n">
        <f aca="false">LEN(B4423)</f>
        <v>8</v>
      </c>
    </row>
    <row r="4424" customFormat="false" ht="13.2" hidden="false" customHeight="false" outlineLevel="0" collapsed="false">
      <c r="A4424" s="1" t="n">
        <v>12762</v>
      </c>
      <c r="B4424" s="1" t="s">
        <v>4425</v>
      </c>
      <c r="C4424" s="2" t="n">
        <f aca="false">LEN(B4424)</f>
        <v>8</v>
      </c>
    </row>
    <row r="4425" customFormat="false" ht="13.2" hidden="false" customHeight="false" outlineLevel="0" collapsed="false">
      <c r="A4425" s="1" t="n">
        <v>48860</v>
      </c>
      <c r="B4425" s="1" t="s">
        <v>4426</v>
      </c>
      <c r="C4425" s="2" t="n">
        <f aca="false">LEN(B4425)</f>
        <v>11</v>
      </c>
    </row>
    <row r="4426" customFormat="false" ht="13.2" hidden="false" customHeight="false" outlineLevel="0" collapsed="false">
      <c r="A4426" s="1" t="n">
        <v>10705</v>
      </c>
      <c r="B4426" s="1" t="s">
        <v>4427</v>
      </c>
      <c r="C4426" s="2" t="n">
        <f aca="false">LEN(B4426)</f>
        <v>8</v>
      </c>
    </row>
    <row r="4427" customFormat="false" ht="13.2" hidden="false" customHeight="false" outlineLevel="0" collapsed="false">
      <c r="A4427" s="1" t="n">
        <v>24720</v>
      </c>
      <c r="B4427" s="1" t="s">
        <v>4428</v>
      </c>
      <c r="C4427" s="2" t="n">
        <f aca="false">LEN(B4427)</f>
        <v>11</v>
      </c>
    </row>
    <row r="4428" customFormat="false" ht="13.2" hidden="false" customHeight="false" outlineLevel="0" collapsed="false">
      <c r="A4428" s="1" t="n">
        <v>10705</v>
      </c>
      <c r="B4428" s="1" t="s">
        <v>4429</v>
      </c>
      <c r="C4428" s="2" t="n">
        <f aca="false">LEN(B4428)</f>
        <v>8</v>
      </c>
    </row>
    <row r="4429" customFormat="false" ht="13.2" hidden="false" customHeight="false" outlineLevel="0" collapsed="false">
      <c r="A4429" s="1" t="n">
        <v>13563</v>
      </c>
      <c r="B4429" s="1" t="s">
        <v>4430</v>
      </c>
      <c r="C4429" s="2" t="n">
        <f aca="false">LEN(B4429)</f>
        <v>9</v>
      </c>
    </row>
    <row r="4430" customFormat="false" ht="13.2" hidden="false" customHeight="false" outlineLevel="0" collapsed="false">
      <c r="A4430" s="1" t="n">
        <v>10278</v>
      </c>
      <c r="B4430" s="1" t="s">
        <v>4431</v>
      </c>
      <c r="C4430" s="2" t="n">
        <f aca="false">LEN(B4430)</f>
        <v>9</v>
      </c>
    </row>
    <row r="4431" customFormat="false" ht="13.2" hidden="false" customHeight="false" outlineLevel="0" collapsed="false">
      <c r="A4431" s="1" t="n">
        <v>12763</v>
      </c>
      <c r="B4431" s="1" t="s">
        <v>4432</v>
      </c>
      <c r="C4431" s="2" t="n">
        <f aca="false">LEN(B4431)</f>
        <v>8</v>
      </c>
    </row>
    <row r="4432" customFormat="false" ht="13.2" hidden="false" customHeight="false" outlineLevel="0" collapsed="false">
      <c r="A4432" s="1" t="n">
        <v>17873</v>
      </c>
      <c r="B4432" s="1" t="s">
        <v>4433</v>
      </c>
      <c r="C4432" s="2" t="n">
        <f aca="false">LEN(B4432)</f>
        <v>11</v>
      </c>
    </row>
    <row r="4433" customFormat="false" ht="13.2" hidden="false" customHeight="false" outlineLevel="0" collapsed="false">
      <c r="A4433" s="1" t="n">
        <v>12764</v>
      </c>
      <c r="B4433" s="1" t="s">
        <v>4434</v>
      </c>
      <c r="C4433" s="2" t="n">
        <f aca="false">LEN(B4433)</f>
        <v>8</v>
      </c>
    </row>
    <row r="4434" customFormat="false" ht="13.2" hidden="false" customHeight="false" outlineLevel="0" collapsed="false">
      <c r="A4434" s="1" t="n">
        <v>10712</v>
      </c>
      <c r="B4434" s="1" t="s">
        <v>4435</v>
      </c>
      <c r="C4434" s="2" t="n">
        <f aca="false">LEN(B4434)</f>
        <v>8</v>
      </c>
    </row>
    <row r="4435" customFormat="false" ht="13.2" hidden="false" customHeight="false" outlineLevel="0" collapsed="false">
      <c r="A4435" s="1" t="n">
        <v>10712</v>
      </c>
      <c r="B4435" s="1" t="s">
        <v>4436</v>
      </c>
      <c r="C4435" s="2" t="n">
        <f aca="false">LEN(B4435)</f>
        <v>8</v>
      </c>
    </row>
    <row r="4436" customFormat="false" ht="13.2" hidden="false" customHeight="false" outlineLevel="0" collapsed="false">
      <c r="A4436" s="1" t="n">
        <v>15650</v>
      </c>
      <c r="B4436" s="1" t="s">
        <v>4437</v>
      </c>
      <c r="C4436" s="2" t="n">
        <f aca="false">LEN(B4436)</f>
        <v>9</v>
      </c>
    </row>
    <row r="4437" customFormat="false" ht="13.2" hidden="false" customHeight="false" outlineLevel="0" collapsed="false">
      <c r="A4437" s="1" t="n">
        <v>25294</v>
      </c>
      <c r="B4437" s="1" t="s">
        <v>4438</v>
      </c>
      <c r="C4437" s="2" t="n">
        <f aca="false">LEN(B4437)</f>
        <v>11</v>
      </c>
    </row>
    <row r="4438" customFormat="false" ht="13.2" hidden="false" customHeight="false" outlineLevel="0" collapsed="false">
      <c r="A4438" s="1" t="n">
        <v>25295</v>
      </c>
      <c r="B4438" s="1" t="s">
        <v>4439</v>
      </c>
      <c r="C4438" s="2" t="n">
        <f aca="false">LEN(B4438)</f>
        <v>11</v>
      </c>
    </row>
    <row r="4439" customFormat="false" ht="13.2" hidden="false" customHeight="false" outlineLevel="0" collapsed="false">
      <c r="A4439" s="1" t="n">
        <v>25296</v>
      </c>
      <c r="B4439" s="1" t="s">
        <v>4440</v>
      </c>
      <c r="C4439" s="2" t="n">
        <f aca="false">LEN(B4439)</f>
        <v>11</v>
      </c>
    </row>
    <row r="4440" customFormat="false" ht="13.2" hidden="false" customHeight="false" outlineLevel="0" collapsed="false">
      <c r="A4440" s="1" t="n">
        <v>26876</v>
      </c>
      <c r="B4440" s="1" t="s">
        <v>4441</v>
      </c>
      <c r="C4440" s="2" t="n">
        <f aca="false">LEN(B4440)</f>
        <v>8</v>
      </c>
    </row>
    <row r="4441" customFormat="false" ht="13.2" hidden="false" customHeight="false" outlineLevel="0" collapsed="false">
      <c r="A4441" s="1" t="n">
        <v>48863</v>
      </c>
      <c r="B4441" s="1" t="s">
        <v>4442</v>
      </c>
      <c r="C4441" s="2" t="n">
        <f aca="false">LEN(B4441)</f>
        <v>11</v>
      </c>
    </row>
    <row r="4442" customFormat="false" ht="13.2" hidden="false" customHeight="false" outlineLevel="0" collapsed="false">
      <c r="A4442" s="1" t="n">
        <v>48864</v>
      </c>
      <c r="B4442" s="1" t="s">
        <v>4443</v>
      </c>
      <c r="C4442" s="2" t="n">
        <f aca="false">LEN(B4442)</f>
        <v>11</v>
      </c>
    </row>
    <row r="4443" customFormat="false" ht="13.2" hidden="false" customHeight="false" outlineLevel="0" collapsed="false">
      <c r="A4443" s="1" t="n">
        <v>10355</v>
      </c>
      <c r="B4443" s="1" t="s">
        <v>4444</v>
      </c>
      <c r="C4443" s="2" t="n">
        <f aca="false">LEN(B4443)</f>
        <v>8</v>
      </c>
    </row>
    <row r="4444" customFormat="false" ht="13.2" hidden="false" customHeight="false" outlineLevel="0" collapsed="false">
      <c r="A4444" s="1" t="n">
        <v>48865</v>
      </c>
      <c r="B4444" s="1" t="s">
        <v>4445</v>
      </c>
      <c r="C4444" s="2" t="n">
        <f aca="false">LEN(B4444)</f>
        <v>11</v>
      </c>
    </row>
    <row r="4445" customFormat="false" ht="13.2" hidden="false" customHeight="false" outlineLevel="0" collapsed="false">
      <c r="A4445" s="1" t="n">
        <v>25297</v>
      </c>
      <c r="B4445" s="1" t="s">
        <v>4446</v>
      </c>
      <c r="C4445" s="2" t="n">
        <f aca="false">LEN(B4445)</f>
        <v>11</v>
      </c>
    </row>
    <row r="4446" customFormat="false" ht="13.2" hidden="false" customHeight="false" outlineLevel="0" collapsed="false">
      <c r="A4446" s="1" t="n">
        <v>12766</v>
      </c>
      <c r="B4446" s="1" t="s">
        <v>4447</v>
      </c>
      <c r="C4446" s="2" t="n">
        <f aca="false">LEN(B4446)</f>
        <v>8</v>
      </c>
    </row>
    <row r="4447" customFormat="false" ht="13.2" hidden="false" customHeight="false" outlineLevel="0" collapsed="false">
      <c r="A4447" s="1" t="n">
        <v>15651</v>
      </c>
      <c r="B4447" s="1" t="s">
        <v>4448</v>
      </c>
      <c r="C4447" s="2" t="n">
        <f aca="false">LEN(B4447)</f>
        <v>9</v>
      </c>
    </row>
    <row r="4448" customFormat="false" ht="13.2" hidden="false" customHeight="false" outlineLevel="0" collapsed="false">
      <c r="A4448" s="1" t="n">
        <v>10544</v>
      </c>
      <c r="B4448" s="1" t="s">
        <v>4449</v>
      </c>
      <c r="C4448" s="2" t="n">
        <f aca="false">LEN(B4448)</f>
        <v>10</v>
      </c>
    </row>
    <row r="4449" customFormat="false" ht="13.2" hidden="false" customHeight="false" outlineLevel="0" collapsed="false">
      <c r="A4449" s="1" t="n">
        <v>26878</v>
      </c>
      <c r="B4449" s="1" t="s">
        <v>4450</v>
      </c>
      <c r="C4449" s="2" t="n">
        <f aca="false">LEN(B4449)</f>
        <v>8</v>
      </c>
    </row>
    <row r="4450" customFormat="false" ht="13.2" hidden="false" customHeight="false" outlineLevel="0" collapsed="false">
      <c r="A4450" s="1" t="n">
        <v>25298</v>
      </c>
      <c r="B4450" s="1" t="s">
        <v>4451</v>
      </c>
      <c r="C4450" s="2" t="n">
        <f aca="false">LEN(B4450)</f>
        <v>11</v>
      </c>
    </row>
    <row r="4451" customFormat="false" ht="13.2" hidden="false" customHeight="false" outlineLevel="0" collapsed="false">
      <c r="A4451" s="1" t="n">
        <v>12767</v>
      </c>
      <c r="B4451" s="1" t="s">
        <v>4452</v>
      </c>
      <c r="C4451" s="2" t="n">
        <f aca="false">LEN(B4451)</f>
        <v>8</v>
      </c>
    </row>
    <row r="4452" customFormat="false" ht="13.2" hidden="false" customHeight="false" outlineLevel="0" collapsed="false">
      <c r="A4452" s="1" t="n">
        <v>48866</v>
      </c>
      <c r="B4452" s="1" t="s">
        <v>4453</v>
      </c>
      <c r="C4452" s="2" t="n">
        <f aca="false">LEN(B4452)</f>
        <v>11</v>
      </c>
    </row>
    <row r="4453" customFormat="false" ht="13.2" hidden="false" customHeight="false" outlineLevel="0" collapsed="false">
      <c r="A4453" s="1" t="n">
        <v>10544</v>
      </c>
      <c r="B4453" s="1" t="s">
        <v>4454</v>
      </c>
      <c r="C4453" s="2" t="n">
        <f aca="false">LEN(B4453)</f>
        <v>10</v>
      </c>
    </row>
    <row r="4454" customFormat="false" ht="13.2" hidden="false" customHeight="false" outlineLevel="0" collapsed="false">
      <c r="A4454" s="1" t="n">
        <v>12768</v>
      </c>
      <c r="B4454" s="1" t="s">
        <v>4455</v>
      </c>
      <c r="C4454" s="2" t="n">
        <f aca="false">LEN(B4454)</f>
        <v>8</v>
      </c>
    </row>
    <row r="4455" customFormat="false" ht="13.2" hidden="false" customHeight="false" outlineLevel="0" collapsed="false">
      <c r="A4455" s="1" t="n">
        <v>48867</v>
      </c>
      <c r="B4455" s="1" t="s">
        <v>4456</v>
      </c>
      <c r="C4455" s="2" t="n">
        <f aca="false">LEN(B4455)</f>
        <v>11</v>
      </c>
    </row>
    <row r="4456" customFormat="false" ht="13.2" hidden="false" customHeight="false" outlineLevel="0" collapsed="false">
      <c r="A4456" s="1" t="n">
        <v>48868</v>
      </c>
      <c r="B4456" s="1" t="s">
        <v>4457</v>
      </c>
      <c r="C4456" s="2" t="n">
        <f aca="false">LEN(B4456)</f>
        <v>11</v>
      </c>
    </row>
    <row r="4457" customFormat="false" ht="13.2" hidden="false" customHeight="false" outlineLevel="0" collapsed="false">
      <c r="A4457" s="1" t="n">
        <v>12769</v>
      </c>
      <c r="B4457" s="1" t="s">
        <v>4458</v>
      </c>
      <c r="C4457" s="2" t="n">
        <f aca="false">LEN(B4457)</f>
        <v>8</v>
      </c>
    </row>
    <row r="4458" customFormat="false" ht="13.2" hidden="false" customHeight="false" outlineLevel="0" collapsed="false">
      <c r="A4458" s="1" t="n">
        <v>13185</v>
      </c>
      <c r="B4458" s="1" t="s">
        <v>4459</v>
      </c>
      <c r="C4458" s="2" t="n">
        <f aca="false">LEN(B4458)</f>
        <v>8</v>
      </c>
    </row>
    <row r="4459" customFormat="false" ht="13.2" hidden="false" customHeight="false" outlineLevel="0" collapsed="false">
      <c r="A4459" s="1" t="n">
        <v>10001</v>
      </c>
      <c r="B4459" s="1" t="s">
        <v>4460</v>
      </c>
      <c r="C4459" s="2" t="n">
        <f aca="false">LEN(B4459)</f>
        <v>10</v>
      </c>
    </row>
    <row r="4460" customFormat="false" ht="13.2" hidden="false" customHeight="false" outlineLevel="0" collapsed="false">
      <c r="A4460" s="1" t="n">
        <v>12770</v>
      </c>
      <c r="B4460" s="1" t="s">
        <v>4461</v>
      </c>
      <c r="C4460" s="2" t="n">
        <f aca="false">LEN(B4460)</f>
        <v>8</v>
      </c>
    </row>
    <row r="4461" customFormat="false" ht="13.2" hidden="false" customHeight="false" outlineLevel="0" collapsed="false">
      <c r="A4461" s="1" t="n">
        <v>12771</v>
      </c>
      <c r="B4461" s="1" t="s">
        <v>4462</v>
      </c>
      <c r="C4461" s="2" t="n">
        <f aca="false">LEN(B4461)</f>
        <v>8</v>
      </c>
    </row>
    <row r="4462" customFormat="false" ht="13.2" hidden="false" customHeight="false" outlineLevel="0" collapsed="false">
      <c r="A4462" s="1" t="n">
        <v>48869</v>
      </c>
      <c r="B4462" s="1" t="s">
        <v>4463</v>
      </c>
      <c r="C4462" s="2" t="n">
        <f aca="false">LEN(B4462)</f>
        <v>11</v>
      </c>
    </row>
    <row r="4463" customFormat="false" ht="13.2" hidden="false" customHeight="false" outlineLevel="0" collapsed="false">
      <c r="A4463" s="1" t="n">
        <v>12772</v>
      </c>
      <c r="B4463" s="1" t="s">
        <v>4464</v>
      </c>
      <c r="C4463" s="2" t="n">
        <f aca="false">LEN(B4463)</f>
        <v>8</v>
      </c>
    </row>
    <row r="4464" customFormat="false" ht="13.2" hidden="false" customHeight="false" outlineLevel="0" collapsed="false">
      <c r="A4464" s="1" t="n">
        <v>60542</v>
      </c>
      <c r="B4464" s="1" t="s">
        <v>4465</v>
      </c>
      <c r="C4464" s="2" t="n">
        <f aca="false">LEN(B4464)</f>
        <v>8</v>
      </c>
    </row>
    <row r="4465" customFormat="false" ht="13.2" hidden="false" customHeight="false" outlineLevel="0" collapsed="false">
      <c r="A4465" s="1" t="n">
        <v>26880</v>
      </c>
      <c r="B4465" s="1" t="s">
        <v>4466</v>
      </c>
      <c r="C4465" s="2" t="n">
        <f aca="false">LEN(B4465)</f>
        <v>8</v>
      </c>
    </row>
    <row r="4466" customFormat="false" ht="13.2" hidden="false" customHeight="false" outlineLevel="0" collapsed="false">
      <c r="A4466" s="1" t="n">
        <v>26880</v>
      </c>
      <c r="B4466" s="1" t="s">
        <v>4467</v>
      </c>
      <c r="C4466" s="2" t="n">
        <f aca="false">LEN(B4466)</f>
        <v>8</v>
      </c>
    </row>
    <row r="4467" customFormat="false" ht="13.2" hidden="false" customHeight="false" outlineLevel="0" collapsed="false">
      <c r="A4467" s="1" t="n">
        <v>15586</v>
      </c>
      <c r="B4467" s="1" t="s">
        <v>4468</v>
      </c>
      <c r="C4467" s="2" t="n">
        <f aca="false">LEN(B4467)</f>
        <v>8</v>
      </c>
    </row>
    <row r="4468" customFormat="false" ht="13.2" hidden="false" customHeight="false" outlineLevel="0" collapsed="false">
      <c r="A4468" s="1" t="n">
        <v>48870</v>
      </c>
      <c r="B4468" s="1" t="s">
        <v>4469</v>
      </c>
      <c r="C4468" s="2" t="n">
        <f aca="false">LEN(B4468)</f>
        <v>11</v>
      </c>
    </row>
    <row r="4469" customFormat="false" ht="13.2" hidden="false" customHeight="false" outlineLevel="0" collapsed="false">
      <c r="A4469" s="1" t="n">
        <v>12773</v>
      </c>
      <c r="B4469" s="1" t="s">
        <v>4470</v>
      </c>
      <c r="C4469" s="2" t="n">
        <f aca="false">LEN(B4469)</f>
        <v>8</v>
      </c>
    </row>
    <row r="4470" customFormat="false" ht="13.2" hidden="false" customHeight="false" outlineLevel="0" collapsed="false">
      <c r="A4470" s="1" t="n">
        <v>13055</v>
      </c>
      <c r="B4470" s="1" t="s">
        <v>4471</v>
      </c>
      <c r="C4470" s="2" t="n">
        <f aca="false">LEN(B4470)</f>
        <v>10</v>
      </c>
    </row>
    <row r="4471" customFormat="false" ht="13.2" hidden="false" customHeight="false" outlineLevel="0" collapsed="false">
      <c r="A4471" s="1" t="n">
        <v>12774</v>
      </c>
      <c r="B4471" s="1" t="s">
        <v>4472</v>
      </c>
      <c r="C4471" s="2" t="n">
        <f aca="false">LEN(B4471)</f>
        <v>8</v>
      </c>
    </row>
    <row r="4472" customFormat="false" ht="13.2" hidden="false" customHeight="false" outlineLevel="0" collapsed="false">
      <c r="A4472" s="1" t="n">
        <v>26882</v>
      </c>
      <c r="B4472" s="1" t="s">
        <v>4473</v>
      </c>
      <c r="C4472" s="2" t="n">
        <f aca="false">LEN(B4472)</f>
        <v>8</v>
      </c>
    </row>
    <row r="4473" customFormat="false" ht="13.2" hidden="false" customHeight="false" outlineLevel="0" collapsed="false">
      <c r="A4473" s="1" t="n">
        <v>48871</v>
      </c>
      <c r="B4473" s="1" t="s">
        <v>4474</v>
      </c>
      <c r="C4473" s="2" t="n">
        <f aca="false">LEN(B4473)</f>
        <v>11</v>
      </c>
    </row>
    <row r="4474" customFormat="false" ht="13.2" hidden="false" customHeight="false" outlineLevel="0" collapsed="false">
      <c r="A4474" s="1" t="n">
        <v>12775</v>
      </c>
      <c r="B4474" s="1" t="s">
        <v>4475</v>
      </c>
      <c r="C4474" s="2" t="n">
        <f aca="false">LEN(B4474)</f>
        <v>8</v>
      </c>
    </row>
    <row r="4475" customFormat="false" ht="13.2" hidden="false" customHeight="false" outlineLevel="0" collapsed="false">
      <c r="A4475" s="1" t="n">
        <v>26883</v>
      </c>
      <c r="B4475" s="1" t="s">
        <v>4476</v>
      </c>
      <c r="C4475" s="2" t="n">
        <f aca="false">LEN(B4475)</f>
        <v>8</v>
      </c>
    </row>
    <row r="4476" customFormat="false" ht="13.2" hidden="false" customHeight="false" outlineLevel="0" collapsed="false">
      <c r="A4476" s="1" t="n">
        <v>15195</v>
      </c>
      <c r="B4476" s="1" t="s">
        <v>4477</v>
      </c>
      <c r="C4476" s="2" t="n">
        <f aca="false">LEN(B4476)</f>
        <v>11</v>
      </c>
    </row>
    <row r="4477" customFormat="false" ht="13.2" hidden="false" customHeight="false" outlineLevel="0" collapsed="false">
      <c r="A4477" s="1" t="n">
        <v>12776</v>
      </c>
      <c r="B4477" s="1" t="s">
        <v>4478</v>
      </c>
      <c r="C4477" s="2" t="n">
        <f aca="false">LEN(B4477)</f>
        <v>8</v>
      </c>
    </row>
    <row r="4478" customFormat="false" ht="13.2" hidden="false" customHeight="false" outlineLevel="0" collapsed="false">
      <c r="A4478" s="1" t="n">
        <v>15652</v>
      </c>
      <c r="B4478" s="1" t="s">
        <v>4479</v>
      </c>
      <c r="C4478" s="2" t="n">
        <f aca="false">LEN(B4478)</f>
        <v>9</v>
      </c>
    </row>
    <row r="4479" customFormat="false" ht="13.2" hidden="false" customHeight="false" outlineLevel="0" collapsed="false">
      <c r="A4479" s="1" t="n">
        <v>26884</v>
      </c>
      <c r="B4479" s="1" t="s">
        <v>4480</v>
      </c>
      <c r="C4479" s="2" t="n">
        <f aca="false">LEN(B4479)</f>
        <v>8</v>
      </c>
    </row>
    <row r="4480" customFormat="false" ht="13.2" hidden="false" customHeight="false" outlineLevel="0" collapsed="false">
      <c r="A4480" s="1" t="n">
        <v>48873</v>
      </c>
      <c r="B4480" s="1" t="s">
        <v>4481</v>
      </c>
      <c r="C4480" s="2" t="n">
        <f aca="false">LEN(B4480)</f>
        <v>11</v>
      </c>
    </row>
    <row r="4481" customFormat="false" ht="13.2" hidden="false" customHeight="false" outlineLevel="0" collapsed="false">
      <c r="A4481" s="1" t="n">
        <v>29217</v>
      </c>
      <c r="B4481" s="1" t="s">
        <v>4482</v>
      </c>
      <c r="C4481" s="2" t="n">
        <f aca="false">LEN(B4481)</f>
        <v>9</v>
      </c>
    </row>
    <row r="4482" customFormat="false" ht="13.2" hidden="false" customHeight="false" outlineLevel="0" collapsed="false">
      <c r="A4482" s="1" t="n">
        <v>10488</v>
      </c>
      <c r="B4482" s="1" t="s">
        <v>4483</v>
      </c>
      <c r="C4482" s="2" t="n">
        <f aca="false">LEN(B4482)</f>
        <v>8</v>
      </c>
    </row>
    <row r="4483" customFormat="false" ht="13.2" hidden="false" customHeight="false" outlineLevel="0" collapsed="false">
      <c r="A4483" s="1" t="n">
        <v>48874</v>
      </c>
      <c r="B4483" s="1" t="s">
        <v>4484</v>
      </c>
      <c r="C4483" s="2" t="n">
        <f aca="false">LEN(B4483)</f>
        <v>11</v>
      </c>
    </row>
    <row r="4484" customFormat="false" ht="13.2" hidden="false" customHeight="false" outlineLevel="0" collapsed="false">
      <c r="A4484" s="1" t="n">
        <v>29218</v>
      </c>
      <c r="B4484" s="1" t="s">
        <v>4485</v>
      </c>
      <c r="C4484" s="2" t="n">
        <f aca="false">LEN(B4484)</f>
        <v>9</v>
      </c>
    </row>
    <row r="4485" customFormat="false" ht="13.2" hidden="false" customHeight="false" outlineLevel="0" collapsed="false">
      <c r="A4485" s="1" t="n">
        <v>15386</v>
      </c>
      <c r="B4485" s="1" t="s">
        <v>4486</v>
      </c>
      <c r="C4485" s="2" t="n">
        <f aca="false">LEN(B4485)</f>
        <v>10</v>
      </c>
    </row>
    <row r="4486" customFormat="false" ht="13.2" hidden="false" customHeight="false" outlineLevel="0" collapsed="false">
      <c r="A4486" s="1" t="n">
        <v>19422</v>
      </c>
      <c r="B4486" s="1" t="s">
        <v>4487</v>
      </c>
      <c r="C4486" s="2" t="n">
        <f aca="false">LEN(B4486)</f>
        <v>10</v>
      </c>
    </row>
    <row r="4487" customFormat="false" ht="13.2" hidden="false" customHeight="false" outlineLevel="0" collapsed="false">
      <c r="A4487" s="1" t="n">
        <v>48875</v>
      </c>
      <c r="B4487" s="1" t="s">
        <v>4488</v>
      </c>
      <c r="C4487" s="2" t="n">
        <f aca="false">LEN(B4487)</f>
        <v>11</v>
      </c>
    </row>
    <row r="4488" customFormat="false" ht="13.2" hidden="false" customHeight="false" outlineLevel="0" collapsed="false">
      <c r="A4488" s="1" t="n">
        <v>29219</v>
      </c>
      <c r="B4488" s="1" t="s">
        <v>4489</v>
      </c>
      <c r="C4488" s="2" t="n">
        <f aca="false">LEN(B4488)</f>
        <v>9</v>
      </c>
    </row>
    <row r="4489" customFormat="false" ht="13.2" hidden="false" customHeight="false" outlineLevel="0" collapsed="false">
      <c r="A4489" s="1" t="n">
        <v>15653</v>
      </c>
      <c r="B4489" s="1" t="s">
        <v>4490</v>
      </c>
      <c r="C4489" s="2" t="n">
        <f aca="false">LEN(B4489)</f>
        <v>9</v>
      </c>
    </row>
    <row r="4490" customFormat="false" ht="13.2" hidden="false" customHeight="false" outlineLevel="0" collapsed="false">
      <c r="A4490" s="1" t="n">
        <v>19423</v>
      </c>
      <c r="B4490" s="1" t="s">
        <v>4491</v>
      </c>
      <c r="C4490" s="2" t="n">
        <f aca="false">LEN(B4490)</f>
        <v>10</v>
      </c>
    </row>
    <row r="4491" customFormat="false" ht="13.2" hidden="false" customHeight="false" outlineLevel="0" collapsed="false">
      <c r="A4491" s="1" t="n">
        <v>26886</v>
      </c>
      <c r="B4491" s="1" t="s">
        <v>4492</v>
      </c>
      <c r="C4491" s="2" t="n">
        <f aca="false">LEN(B4491)</f>
        <v>8</v>
      </c>
    </row>
    <row r="4492" customFormat="false" ht="13.2" hidden="false" customHeight="false" outlineLevel="0" collapsed="false">
      <c r="A4492" s="1" t="n">
        <v>10760</v>
      </c>
      <c r="B4492" s="1" t="s">
        <v>4493</v>
      </c>
      <c r="C4492" s="2" t="n">
        <f aca="false">LEN(B4492)</f>
        <v>8</v>
      </c>
    </row>
    <row r="4493" customFormat="false" ht="13.2" hidden="false" customHeight="false" outlineLevel="0" collapsed="false">
      <c r="A4493" s="1" t="n">
        <v>25299</v>
      </c>
      <c r="B4493" s="1" t="s">
        <v>4494</v>
      </c>
      <c r="C4493" s="2" t="n">
        <f aca="false">LEN(B4493)</f>
        <v>11</v>
      </c>
    </row>
    <row r="4494" customFormat="false" ht="13.2" hidden="false" customHeight="false" outlineLevel="0" collapsed="false">
      <c r="A4494" s="1" t="n">
        <v>60546</v>
      </c>
      <c r="B4494" s="1" t="s">
        <v>4495</v>
      </c>
      <c r="C4494" s="2" t="n">
        <f aca="false">LEN(B4494)</f>
        <v>8</v>
      </c>
    </row>
    <row r="4495" customFormat="false" ht="13.2" hidden="false" customHeight="false" outlineLevel="0" collapsed="false">
      <c r="A4495" s="1" t="n">
        <v>25300</v>
      </c>
      <c r="B4495" s="1" t="s">
        <v>4496</v>
      </c>
      <c r="C4495" s="2" t="n">
        <f aca="false">LEN(B4495)</f>
        <v>11</v>
      </c>
    </row>
    <row r="4496" customFormat="false" ht="13.2" hidden="false" customHeight="false" outlineLevel="0" collapsed="false">
      <c r="A4496" s="1" t="n">
        <v>12778</v>
      </c>
      <c r="B4496" s="1" t="s">
        <v>4497</v>
      </c>
      <c r="C4496" s="2" t="n">
        <f aca="false">LEN(B4496)</f>
        <v>8</v>
      </c>
    </row>
    <row r="4497" customFormat="false" ht="13.2" hidden="false" customHeight="false" outlineLevel="0" collapsed="false">
      <c r="A4497" s="1" t="n">
        <v>12779</v>
      </c>
      <c r="B4497" s="1" t="s">
        <v>4498</v>
      </c>
      <c r="C4497" s="2" t="n">
        <f aca="false">LEN(B4497)</f>
        <v>8</v>
      </c>
    </row>
    <row r="4498" customFormat="false" ht="13.2" hidden="false" customHeight="false" outlineLevel="0" collapsed="false">
      <c r="A4498" s="1" t="n">
        <v>19425</v>
      </c>
      <c r="B4498" s="1" t="s">
        <v>4499</v>
      </c>
      <c r="C4498" s="2" t="n">
        <f aca="false">LEN(B4498)</f>
        <v>10</v>
      </c>
    </row>
    <row r="4499" customFormat="false" ht="13.2" hidden="false" customHeight="false" outlineLevel="0" collapsed="false">
      <c r="A4499" s="1" t="n">
        <v>26887</v>
      </c>
      <c r="B4499" s="1" t="s">
        <v>4500</v>
      </c>
      <c r="C4499" s="2" t="n">
        <f aca="false">LEN(B4499)</f>
        <v>8</v>
      </c>
    </row>
    <row r="4500" customFormat="false" ht="13.2" hidden="false" customHeight="false" outlineLevel="0" collapsed="false">
      <c r="A4500" s="1" t="n">
        <v>48876</v>
      </c>
      <c r="B4500" s="1" t="s">
        <v>4501</v>
      </c>
      <c r="C4500" s="2" t="n">
        <f aca="false">LEN(B4500)</f>
        <v>11</v>
      </c>
    </row>
    <row r="4501" customFormat="false" ht="13.2" hidden="false" customHeight="false" outlineLevel="0" collapsed="false">
      <c r="A4501" s="1" t="n">
        <v>12780</v>
      </c>
      <c r="B4501" s="1" t="s">
        <v>4502</v>
      </c>
      <c r="C4501" s="2" t="n">
        <f aca="false">LEN(B4501)</f>
        <v>8</v>
      </c>
    </row>
    <row r="4502" customFormat="false" ht="13.2" hidden="false" customHeight="false" outlineLevel="0" collapsed="false">
      <c r="A4502" s="1" t="n">
        <v>48877</v>
      </c>
      <c r="B4502" s="1" t="s">
        <v>4503</v>
      </c>
      <c r="C4502" s="2" t="n">
        <f aca="false">LEN(B4502)</f>
        <v>11</v>
      </c>
    </row>
    <row r="4503" customFormat="false" ht="13.2" hidden="false" customHeight="false" outlineLevel="0" collapsed="false">
      <c r="A4503" s="1" t="n">
        <v>12781</v>
      </c>
      <c r="B4503" s="1" t="s">
        <v>4504</v>
      </c>
      <c r="C4503" s="2" t="n">
        <f aca="false">LEN(B4503)</f>
        <v>8</v>
      </c>
    </row>
    <row r="4504" customFormat="false" ht="13.2" hidden="false" customHeight="false" outlineLevel="0" collapsed="false">
      <c r="A4504" s="1" t="n">
        <v>34387</v>
      </c>
      <c r="B4504" s="1" t="s">
        <v>4505</v>
      </c>
      <c r="C4504" s="2" t="n">
        <f aca="false">LEN(B4504)</f>
        <v>10</v>
      </c>
    </row>
    <row r="4505" customFormat="false" ht="13.2" hidden="false" customHeight="false" outlineLevel="0" collapsed="false">
      <c r="A4505" s="1" t="n">
        <v>19426</v>
      </c>
      <c r="B4505" s="1" t="s">
        <v>4506</v>
      </c>
      <c r="C4505" s="2" t="n">
        <f aca="false">LEN(B4505)</f>
        <v>10</v>
      </c>
    </row>
    <row r="4506" customFormat="false" ht="13.2" hidden="false" customHeight="false" outlineLevel="0" collapsed="false">
      <c r="A4506" s="1" t="n">
        <v>12782</v>
      </c>
      <c r="B4506" s="1" t="s">
        <v>4507</v>
      </c>
      <c r="C4506" s="2" t="n">
        <f aca="false">LEN(B4506)</f>
        <v>8</v>
      </c>
    </row>
    <row r="4507" customFormat="false" ht="13.2" hidden="false" customHeight="false" outlineLevel="0" collapsed="false">
      <c r="A4507" s="1" t="n">
        <v>12783</v>
      </c>
      <c r="B4507" s="1" t="s">
        <v>4508</v>
      </c>
      <c r="C4507" s="2" t="n">
        <f aca="false">LEN(B4507)</f>
        <v>8</v>
      </c>
    </row>
    <row r="4508" customFormat="false" ht="13.2" hidden="false" customHeight="false" outlineLevel="0" collapsed="false">
      <c r="A4508" s="1" t="n">
        <v>19427</v>
      </c>
      <c r="B4508" s="1" t="s">
        <v>4509</v>
      </c>
      <c r="C4508" s="2" t="n">
        <f aca="false">LEN(B4508)</f>
        <v>10</v>
      </c>
    </row>
    <row r="4509" customFormat="false" ht="13.2" hidden="false" customHeight="false" outlineLevel="0" collapsed="false">
      <c r="A4509" s="1" t="n">
        <v>12784</v>
      </c>
      <c r="B4509" s="1" t="s">
        <v>4510</v>
      </c>
      <c r="C4509" s="2" t="n">
        <f aca="false">LEN(B4509)</f>
        <v>8</v>
      </c>
    </row>
    <row r="4510" customFormat="false" ht="13.2" hidden="false" customHeight="false" outlineLevel="0" collapsed="false">
      <c r="A4510" s="1" t="n">
        <v>48879</v>
      </c>
      <c r="B4510" s="1" t="s">
        <v>4511</v>
      </c>
      <c r="C4510" s="2" t="n">
        <f aca="false">LEN(B4510)</f>
        <v>11</v>
      </c>
    </row>
    <row r="4511" customFormat="false" ht="13.2" hidden="false" customHeight="false" outlineLevel="0" collapsed="false">
      <c r="A4511" s="1" t="n">
        <v>48880</v>
      </c>
      <c r="B4511" s="1" t="s">
        <v>4512</v>
      </c>
      <c r="C4511" s="2" t="n">
        <f aca="false">LEN(B4511)</f>
        <v>11</v>
      </c>
    </row>
    <row r="4512" customFormat="false" ht="13.2" hidden="false" customHeight="false" outlineLevel="0" collapsed="false">
      <c r="A4512" s="1" t="n">
        <v>12785</v>
      </c>
      <c r="B4512" s="1" t="s">
        <v>4513</v>
      </c>
      <c r="C4512" s="2" t="n">
        <f aca="false">LEN(B4512)</f>
        <v>8</v>
      </c>
    </row>
    <row r="4513" customFormat="false" ht="13.2" hidden="false" customHeight="false" outlineLevel="0" collapsed="false">
      <c r="A4513" s="1" t="n">
        <v>48881</v>
      </c>
      <c r="B4513" s="1" t="s">
        <v>4514</v>
      </c>
      <c r="C4513" s="2" t="n">
        <f aca="false">LEN(B4513)</f>
        <v>11</v>
      </c>
    </row>
    <row r="4514" customFormat="false" ht="13.2" hidden="false" customHeight="false" outlineLevel="0" collapsed="false">
      <c r="A4514" s="1" t="n">
        <v>26888</v>
      </c>
      <c r="B4514" s="1" t="s">
        <v>4515</v>
      </c>
      <c r="C4514" s="2" t="n">
        <f aca="false">LEN(B4514)</f>
        <v>8</v>
      </c>
    </row>
    <row r="4515" customFormat="false" ht="13.2" hidden="false" customHeight="false" outlineLevel="0" collapsed="false">
      <c r="A4515" s="1" t="n">
        <v>12026</v>
      </c>
      <c r="B4515" s="1" t="s">
        <v>4516</v>
      </c>
      <c r="C4515" s="2" t="n">
        <f aca="false">LEN(B4515)</f>
        <v>8</v>
      </c>
    </row>
    <row r="4516" customFormat="false" ht="13.2" hidden="false" customHeight="false" outlineLevel="0" collapsed="false">
      <c r="A4516" s="1" t="n">
        <v>25301</v>
      </c>
      <c r="B4516" s="1" t="s">
        <v>4517</v>
      </c>
      <c r="C4516" s="2" t="n">
        <f aca="false">LEN(B4516)</f>
        <v>11</v>
      </c>
    </row>
    <row r="4517" customFormat="false" ht="13.2" hidden="false" customHeight="false" outlineLevel="0" collapsed="false">
      <c r="A4517" s="1" t="n">
        <v>52422</v>
      </c>
      <c r="B4517" s="1" t="s">
        <v>4518</v>
      </c>
      <c r="C4517" s="2" t="n">
        <f aca="false">LEN(B4517)</f>
        <v>8</v>
      </c>
    </row>
    <row r="4518" customFormat="false" ht="13.2" hidden="false" customHeight="false" outlineLevel="0" collapsed="false">
      <c r="A4518" s="1" t="n">
        <v>12787</v>
      </c>
      <c r="B4518" s="1" t="s">
        <v>4519</v>
      </c>
      <c r="C4518" s="2" t="n">
        <f aca="false">LEN(B4518)</f>
        <v>8</v>
      </c>
    </row>
    <row r="4519" customFormat="false" ht="13.2" hidden="false" customHeight="false" outlineLevel="0" collapsed="false">
      <c r="A4519" s="1" t="n">
        <v>12788</v>
      </c>
      <c r="B4519" s="1" t="s">
        <v>4520</v>
      </c>
      <c r="C4519" s="2" t="n">
        <f aca="false">LEN(B4519)</f>
        <v>8</v>
      </c>
    </row>
    <row r="4520" customFormat="false" ht="13.2" hidden="false" customHeight="false" outlineLevel="0" collapsed="false">
      <c r="A4520" s="1" t="n">
        <v>34391</v>
      </c>
      <c r="B4520" s="1" t="s">
        <v>4521</v>
      </c>
      <c r="C4520" s="2" t="n">
        <f aca="false">LEN(B4520)</f>
        <v>10</v>
      </c>
    </row>
    <row r="4521" customFormat="false" ht="13.2" hidden="false" customHeight="false" outlineLevel="0" collapsed="false">
      <c r="A4521" s="1" t="n">
        <v>18494</v>
      </c>
      <c r="B4521" s="1" t="s">
        <v>4522</v>
      </c>
      <c r="C4521" s="2" t="n">
        <f aca="false">LEN(B4521)</f>
        <v>10</v>
      </c>
    </row>
    <row r="4522" customFormat="false" ht="13.2" hidden="false" customHeight="false" outlineLevel="0" collapsed="false">
      <c r="A4522" s="1" t="n">
        <v>10784</v>
      </c>
      <c r="B4522" s="1" t="s">
        <v>4523</v>
      </c>
      <c r="C4522" s="2" t="n">
        <f aca="false">LEN(B4522)</f>
        <v>8</v>
      </c>
    </row>
    <row r="4523" customFormat="false" ht="13.2" hidden="false" customHeight="false" outlineLevel="0" collapsed="false">
      <c r="A4523" s="1" t="n">
        <v>10784</v>
      </c>
      <c r="B4523" s="1" t="s">
        <v>4524</v>
      </c>
      <c r="C4523" s="2" t="n">
        <f aca="false">LEN(B4523)</f>
        <v>8</v>
      </c>
    </row>
    <row r="4524" customFormat="false" ht="13.2" hidden="false" customHeight="false" outlineLevel="0" collapsed="false">
      <c r="A4524" s="1" t="n">
        <v>12789</v>
      </c>
      <c r="B4524" s="1" t="s">
        <v>4525</v>
      </c>
      <c r="C4524" s="2" t="n">
        <f aca="false">LEN(B4524)</f>
        <v>8</v>
      </c>
    </row>
    <row r="4525" customFormat="false" ht="13.2" hidden="false" customHeight="false" outlineLevel="0" collapsed="false">
      <c r="A4525" s="1" t="n">
        <v>41538</v>
      </c>
      <c r="B4525" s="1" t="s">
        <v>4526</v>
      </c>
      <c r="C4525" s="2" t="n">
        <f aca="false">LEN(B4525)</f>
        <v>11</v>
      </c>
    </row>
    <row r="4526" customFormat="false" ht="13.2" hidden="false" customHeight="false" outlineLevel="0" collapsed="false">
      <c r="A4526" s="1" t="n">
        <v>26891</v>
      </c>
      <c r="B4526" s="1" t="s">
        <v>4527</v>
      </c>
      <c r="C4526" s="2" t="n">
        <f aca="false">LEN(B4526)</f>
        <v>8</v>
      </c>
    </row>
    <row r="4527" customFormat="false" ht="13.2" hidden="false" customHeight="false" outlineLevel="0" collapsed="false">
      <c r="A4527" s="1" t="n">
        <v>34394</v>
      </c>
      <c r="B4527" s="1" t="s">
        <v>4528</v>
      </c>
      <c r="C4527" s="2" t="n">
        <f aca="false">LEN(B4527)</f>
        <v>10</v>
      </c>
    </row>
    <row r="4528" customFormat="false" ht="13.2" hidden="false" customHeight="false" outlineLevel="0" collapsed="false">
      <c r="A4528" s="1" t="n">
        <v>26892</v>
      </c>
      <c r="B4528" s="1" t="s">
        <v>4529</v>
      </c>
      <c r="C4528" s="2" t="n">
        <f aca="false">LEN(B4528)</f>
        <v>8</v>
      </c>
    </row>
    <row r="4529" customFormat="false" ht="13.2" hidden="false" customHeight="false" outlineLevel="0" collapsed="false">
      <c r="A4529" s="1" t="n">
        <v>48883</v>
      </c>
      <c r="B4529" s="1" t="s">
        <v>4530</v>
      </c>
      <c r="C4529" s="2" t="n">
        <f aca="false">LEN(B4529)</f>
        <v>11</v>
      </c>
    </row>
    <row r="4530" customFormat="false" ht="13.2" hidden="false" customHeight="false" outlineLevel="0" collapsed="false">
      <c r="A4530" s="1" t="n">
        <v>48884</v>
      </c>
      <c r="B4530" s="1" t="s">
        <v>4531</v>
      </c>
      <c r="C4530" s="2" t="n">
        <f aca="false">LEN(B4530)</f>
        <v>11</v>
      </c>
    </row>
    <row r="4531" customFormat="false" ht="13.2" hidden="false" customHeight="false" outlineLevel="0" collapsed="false">
      <c r="A4531" s="1" t="n">
        <v>25302</v>
      </c>
      <c r="B4531" s="1" t="s">
        <v>4532</v>
      </c>
      <c r="C4531" s="2" t="n">
        <f aca="false">LEN(B4531)</f>
        <v>11</v>
      </c>
    </row>
    <row r="4532" customFormat="false" ht="13.2" hidden="false" customHeight="false" outlineLevel="0" collapsed="false">
      <c r="A4532" s="1" t="n">
        <v>21468</v>
      </c>
      <c r="B4532" s="1" t="s">
        <v>4533</v>
      </c>
      <c r="C4532" s="2" t="n">
        <f aca="false">LEN(B4532)</f>
        <v>11</v>
      </c>
    </row>
    <row r="4533" customFormat="false" ht="13.2" hidden="false" customHeight="false" outlineLevel="0" collapsed="false">
      <c r="A4533" s="1" t="n">
        <v>10220</v>
      </c>
      <c r="B4533" s="1" t="s">
        <v>4534</v>
      </c>
      <c r="C4533" s="2" t="n">
        <f aca="false">LEN(B4533)</f>
        <v>8</v>
      </c>
    </row>
    <row r="4534" customFormat="false" ht="13.2" hidden="false" customHeight="false" outlineLevel="0" collapsed="false">
      <c r="A4534" s="1" t="n">
        <v>10396</v>
      </c>
      <c r="B4534" s="1" t="s">
        <v>4535</v>
      </c>
      <c r="C4534" s="2" t="n">
        <f aca="false">LEN(B4534)</f>
        <v>8</v>
      </c>
    </row>
    <row r="4535" customFormat="false" ht="13.2" hidden="false" customHeight="false" outlineLevel="0" collapsed="false">
      <c r="A4535" s="1" t="n">
        <v>13108</v>
      </c>
      <c r="B4535" s="1" t="s">
        <v>4536</v>
      </c>
      <c r="C4535" s="2" t="n">
        <f aca="false">LEN(B4535)</f>
        <v>8</v>
      </c>
    </row>
    <row r="4536" customFormat="false" ht="13.2" hidden="false" customHeight="false" outlineLevel="0" collapsed="false">
      <c r="A4536" s="1" t="n">
        <v>33490</v>
      </c>
      <c r="B4536" s="1" t="s">
        <v>4537</v>
      </c>
      <c r="C4536" s="2" t="n">
        <f aca="false">LEN(B4536)</f>
        <v>10</v>
      </c>
    </row>
    <row r="4537" customFormat="false" ht="13.2" hidden="false" customHeight="false" outlineLevel="0" collapsed="false">
      <c r="A4537" s="1" t="n">
        <v>12791</v>
      </c>
      <c r="B4537" s="1" t="s">
        <v>4538</v>
      </c>
      <c r="C4537" s="2" t="n">
        <f aca="false">LEN(B4537)</f>
        <v>8</v>
      </c>
    </row>
    <row r="4538" customFormat="false" ht="13.2" hidden="false" customHeight="false" outlineLevel="0" collapsed="false">
      <c r="A4538" s="1" t="n">
        <v>12792</v>
      </c>
      <c r="B4538" s="1" t="s">
        <v>4539</v>
      </c>
      <c r="C4538" s="2" t="n">
        <f aca="false">LEN(B4538)</f>
        <v>8</v>
      </c>
    </row>
    <row r="4539" customFormat="false" ht="13.2" hidden="false" customHeight="false" outlineLevel="0" collapsed="false">
      <c r="A4539" s="1" t="n">
        <v>12793</v>
      </c>
      <c r="B4539" s="1" t="s">
        <v>4540</v>
      </c>
      <c r="C4539" s="2" t="n">
        <f aca="false">LEN(B4539)</f>
        <v>8</v>
      </c>
    </row>
    <row r="4540" customFormat="false" ht="13.2" hidden="false" customHeight="false" outlineLevel="0" collapsed="false">
      <c r="A4540" s="1" t="n">
        <v>48886</v>
      </c>
      <c r="B4540" s="1" t="s">
        <v>4541</v>
      </c>
      <c r="C4540" s="2" t="n">
        <f aca="false">LEN(B4540)</f>
        <v>11</v>
      </c>
    </row>
    <row r="4541" customFormat="false" ht="13.2" hidden="false" customHeight="false" outlineLevel="0" collapsed="false">
      <c r="A4541" s="1" t="n">
        <v>21738</v>
      </c>
      <c r="B4541" s="1" t="s">
        <v>4542</v>
      </c>
      <c r="C4541" s="2" t="n">
        <f aca="false">LEN(B4541)</f>
        <v>11</v>
      </c>
    </row>
    <row r="4542" customFormat="false" ht="13.2" hidden="false" customHeight="false" outlineLevel="0" collapsed="false">
      <c r="A4542" s="1" t="n">
        <v>25304</v>
      </c>
      <c r="B4542" s="1" t="s">
        <v>4543</v>
      </c>
      <c r="C4542" s="2" t="n">
        <f aca="false">LEN(B4542)</f>
        <v>11</v>
      </c>
    </row>
    <row r="4543" customFormat="false" ht="13.2" hidden="false" customHeight="false" outlineLevel="0" collapsed="false">
      <c r="A4543" s="1" t="n">
        <v>48887</v>
      </c>
      <c r="B4543" s="1" t="s">
        <v>4544</v>
      </c>
      <c r="C4543" s="2" t="n">
        <f aca="false">LEN(B4543)</f>
        <v>11</v>
      </c>
    </row>
    <row r="4544" customFormat="false" ht="13.2" hidden="false" customHeight="false" outlineLevel="0" collapsed="false">
      <c r="A4544" s="1" t="n">
        <v>34396</v>
      </c>
      <c r="B4544" s="1" t="s">
        <v>4545</v>
      </c>
      <c r="C4544" s="2" t="n">
        <f aca="false">LEN(B4544)</f>
        <v>10</v>
      </c>
    </row>
    <row r="4545" customFormat="false" ht="13.2" hidden="false" customHeight="false" outlineLevel="0" collapsed="false">
      <c r="A4545" s="1" t="n">
        <v>12794</v>
      </c>
      <c r="B4545" s="1" t="s">
        <v>4546</v>
      </c>
      <c r="C4545" s="2" t="n">
        <f aca="false">LEN(B4545)</f>
        <v>8</v>
      </c>
    </row>
    <row r="4546" customFormat="false" ht="13.2" hidden="false" customHeight="false" outlineLevel="0" collapsed="false">
      <c r="A4546" s="1" t="n">
        <v>10291</v>
      </c>
      <c r="B4546" s="1" t="s">
        <v>4547</v>
      </c>
      <c r="C4546" s="2" t="n">
        <f aca="false">LEN(B4546)</f>
        <v>11</v>
      </c>
    </row>
    <row r="4547" customFormat="false" ht="13.2" hidden="false" customHeight="false" outlineLevel="0" collapsed="false">
      <c r="A4547" s="1" t="n">
        <v>12795</v>
      </c>
      <c r="B4547" s="1" t="s">
        <v>4548</v>
      </c>
      <c r="C4547" s="2" t="n">
        <f aca="false">LEN(B4547)</f>
        <v>8</v>
      </c>
    </row>
    <row r="4548" customFormat="false" ht="13.2" hidden="false" customHeight="false" outlineLevel="0" collapsed="false">
      <c r="A4548" s="1" t="n">
        <v>10396</v>
      </c>
      <c r="B4548" s="1" t="s">
        <v>4549</v>
      </c>
      <c r="C4548" s="2" t="n">
        <f aca="false">LEN(B4548)</f>
        <v>8</v>
      </c>
    </row>
    <row r="4549" customFormat="false" ht="13.2" hidden="false" customHeight="false" outlineLevel="0" collapsed="false">
      <c r="A4549" s="1" t="n">
        <v>48889</v>
      </c>
      <c r="B4549" s="1" t="s">
        <v>4550</v>
      </c>
      <c r="C4549" s="2" t="n">
        <f aca="false">LEN(B4549)</f>
        <v>11</v>
      </c>
    </row>
    <row r="4550" customFormat="false" ht="13.2" hidden="false" customHeight="false" outlineLevel="0" collapsed="false">
      <c r="A4550" s="1" t="n">
        <v>25305</v>
      </c>
      <c r="B4550" s="1" t="s">
        <v>4551</v>
      </c>
      <c r="C4550" s="2" t="n">
        <f aca="false">LEN(B4550)</f>
        <v>11</v>
      </c>
    </row>
    <row r="4551" customFormat="false" ht="13.2" hidden="false" customHeight="false" outlineLevel="0" collapsed="false">
      <c r="A4551" s="1" t="n">
        <v>10396</v>
      </c>
      <c r="B4551" s="1" t="s">
        <v>4552</v>
      </c>
      <c r="C4551" s="2" t="n">
        <f aca="false">LEN(B4551)</f>
        <v>8</v>
      </c>
    </row>
    <row r="4552" customFormat="false" ht="13.2" hidden="false" customHeight="false" outlineLevel="0" collapsed="false">
      <c r="A4552" s="1" t="n">
        <v>29990</v>
      </c>
      <c r="B4552" s="1" t="s">
        <v>4553</v>
      </c>
      <c r="C4552" s="2" t="n">
        <f aca="false">LEN(B4552)</f>
        <v>10</v>
      </c>
    </row>
    <row r="4553" customFormat="false" ht="13.2" hidden="false" customHeight="false" outlineLevel="0" collapsed="false">
      <c r="A4553" s="1" t="n">
        <v>48890</v>
      </c>
      <c r="B4553" s="1" t="s">
        <v>4554</v>
      </c>
      <c r="C4553" s="2" t="n">
        <f aca="false">LEN(B4553)</f>
        <v>11</v>
      </c>
    </row>
    <row r="4554" customFormat="false" ht="13.2" hidden="false" customHeight="false" outlineLevel="0" collapsed="false">
      <c r="A4554" s="1" t="n">
        <v>48891</v>
      </c>
      <c r="B4554" s="1" t="s">
        <v>4555</v>
      </c>
      <c r="C4554" s="2" t="n">
        <f aca="false">LEN(B4554)</f>
        <v>11</v>
      </c>
    </row>
    <row r="4555" customFormat="false" ht="13.2" hidden="false" customHeight="false" outlineLevel="0" collapsed="false">
      <c r="A4555" s="1" t="n">
        <v>48892</v>
      </c>
      <c r="B4555" s="1" t="s">
        <v>4556</v>
      </c>
      <c r="C4555" s="2" t="n">
        <f aca="false">LEN(B4555)</f>
        <v>11</v>
      </c>
    </row>
    <row r="4556" customFormat="false" ht="13.2" hidden="false" customHeight="false" outlineLevel="0" collapsed="false">
      <c r="A4556" s="1" t="n">
        <v>48893</v>
      </c>
      <c r="B4556" s="1" t="s">
        <v>4557</v>
      </c>
      <c r="C4556" s="2" t="n">
        <f aca="false">LEN(B4556)</f>
        <v>11</v>
      </c>
    </row>
    <row r="4557" customFormat="false" ht="13.2" hidden="false" customHeight="false" outlineLevel="0" collapsed="false">
      <c r="A4557" s="1" t="n">
        <v>48894</v>
      </c>
      <c r="B4557" s="1" t="s">
        <v>4558</v>
      </c>
      <c r="C4557" s="2" t="n">
        <f aca="false">LEN(B4557)</f>
        <v>11</v>
      </c>
    </row>
    <row r="4558" customFormat="false" ht="13.2" hidden="false" customHeight="false" outlineLevel="0" collapsed="false">
      <c r="A4558" s="1" t="n">
        <v>48895</v>
      </c>
      <c r="B4558" s="1" t="s">
        <v>4559</v>
      </c>
      <c r="C4558" s="2" t="n">
        <f aca="false">LEN(B4558)</f>
        <v>11</v>
      </c>
    </row>
    <row r="4559" customFormat="false" ht="13.2" hidden="false" customHeight="false" outlineLevel="0" collapsed="false">
      <c r="A4559" s="1" t="n">
        <v>48896</v>
      </c>
      <c r="B4559" s="1" t="s">
        <v>4560</v>
      </c>
      <c r="C4559" s="2" t="n">
        <f aca="false">LEN(B4559)</f>
        <v>11</v>
      </c>
    </row>
    <row r="4560" customFormat="false" ht="13.2" hidden="false" customHeight="false" outlineLevel="0" collapsed="false">
      <c r="A4560" s="1" t="n">
        <v>48897</v>
      </c>
      <c r="B4560" s="1" t="s">
        <v>4561</v>
      </c>
      <c r="C4560" s="2" t="n">
        <f aca="false">LEN(B4560)</f>
        <v>11</v>
      </c>
    </row>
    <row r="4561" customFormat="false" ht="13.2" hidden="false" customHeight="false" outlineLevel="0" collapsed="false">
      <c r="A4561" s="1" t="n">
        <v>48898</v>
      </c>
      <c r="B4561" s="1" t="s">
        <v>4562</v>
      </c>
      <c r="C4561" s="2" t="n">
        <f aca="false">LEN(B4561)</f>
        <v>11</v>
      </c>
    </row>
    <row r="4562" customFormat="false" ht="13.2" hidden="false" customHeight="false" outlineLevel="0" collapsed="false">
      <c r="A4562" s="1" t="n">
        <v>10541</v>
      </c>
      <c r="B4562" s="1" t="s">
        <v>4563</v>
      </c>
      <c r="C4562" s="2" t="n">
        <f aca="false">LEN(B4562)</f>
        <v>9</v>
      </c>
    </row>
    <row r="4563" customFormat="false" ht="13.2" hidden="false" customHeight="false" outlineLevel="0" collapsed="false">
      <c r="A4563" s="1" t="n">
        <v>34399</v>
      </c>
      <c r="B4563" s="1" t="s">
        <v>4564</v>
      </c>
      <c r="C4563" s="2" t="n">
        <f aca="false">LEN(B4563)</f>
        <v>10</v>
      </c>
    </row>
    <row r="4564" customFormat="false" ht="13.2" hidden="false" customHeight="false" outlineLevel="0" collapsed="false">
      <c r="A4564" s="1" t="n">
        <v>12370</v>
      </c>
      <c r="B4564" s="1" t="s">
        <v>4565</v>
      </c>
      <c r="C4564" s="2" t="n">
        <f aca="false">LEN(B4564)</f>
        <v>8</v>
      </c>
    </row>
    <row r="4565" customFormat="false" ht="13.2" hidden="false" customHeight="false" outlineLevel="0" collapsed="false">
      <c r="A4565" s="1" t="n">
        <v>12028</v>
      </c>
      <c r="B4565" s="1" t="s">
        <v>4566</v>
      </c>
      <c r="C4565" s="2" t="n">
        <f aca="false">LEN(B4565)</f>
        <v>11</v>
      </c>
    </row>
    <row r="4566" customFormat="false" ht="13.2" hidden="false" customHeight="false" outlineLevel="0" collapsed="false">
      <c r="A4566" s="1" t="n">
        <v>12799</v>
      </c>
      <c r="B4566" s="1" t="s">
        <v>4567</v>
      </c>
      <c r="C4566" s="2" t="n">
        <f aca="false">LEN(B4566)</f>
        <v>8</v>
      </c>
    </row>
    <row r="4567" customFormat="false" ht="13.2" hidden="false" customHeight="false" outlineLevel="0" collapsed="false">
      <c r="A4567" s="1" t="n">
        <v>21231</v>
      </c>
      <c r="B4567" s="1" t="s">
        <v>4568</v>
      </c>
      <c r="C4567" s="2" t="n">
        <f aca="false">LEN(B4567)</f>
        <v>11</v>
      </c>
    </row>
    <row r="4568" customFormat="false" ht="13.2" hidden="false" customHeight="false" outlineLevel="0" collapsed="false">
      <c r="A4568" s="1" t="n">
        <v>12800</v>
      </c>
      <c r="B4568" s="1" t="s">
        <v>4569</v>
      </c>
      <c r="C4568" s="2" t="n">
        <f aca="false">LEN(B4568)</f>
        <v>8</v>
      </c>
    </row>
    <row r="4569" customFormat="false" ht="13.2" hidden="false" customHeight="false" outlineLevel="0" collapsed="false">
      <c r="A4569" s="1" t="n">
        <v>10668</v>
      </c>
      <c r="B4569" s="1" t="s">
        <v>4570</v>
      </c>
      <c r="C4569" s="2" t="n">
        <f aca="false">LEN(B4569)</f>
        <v>8</v>
      </c>
    </row>
    <row r="4570" customFormat="false" ht="13.2" hidden="false" customHeight="false" outlineLevel="0" collapsed="false">
      <c r="A4570" s="1" t="n">
        <v>52433</v>
      </c>
      <c r="B4570" s="1" t="s">
        <v>4571</v>
      </c>
      <c r="C4570" s="2" t="n">
        <f aca="false">LEN(B4570)</f>
        <v>8</v>
      </c>
    </row>
    <row r="4571" customFormat="false" ht="13.2" hidden="false" customHeight="false" outlineLevel="0" collapsed="false">
      <c r="A4571" s="1" t="n">
        <v>60552</v>
      </c>
      <c r="B4571" s="1" t="s">
        <v>4572</v>
      </c>
      <c r="C4571" s="2" t="n">
        <f aca="false">LEN(B4571)</f>
        <v>8</v>
      </c>
    </row>
    <row r="4572" customFormat="false" ht="13.2" hidden="false" customHeight="false" outlineLevel="0" collapsed="false">
      <c r="A4572" s="1" t="n">
        <v>12802</v>
      </c>
      <c r="B4572" s="1" t="s">
        <v>4573</v>
      </c>
      <c r="C4572" s="2" t="n">
        <f aca="false">LEN(B4572)</f>
        <v>8</v>
      </c>
    </row>
    <row r="4573" customFormat="false" ht="13.2" hidden="false" customHeight="false" outlineLevel="0" collapsed="false">
      <c r="A4573" s="1" t="n">
        <v>25307</v>
      </c>
      <c r="B4573" s="1" t="s">
        <v>4574</v>
      </c>
      <c r="C4573" s="2" t="n">
        <f aca="false">LEN(B4573)</f>
        <v>11</v>
      </c>
    </row>
    <row r="4574" customFormat="false" ht="13.2" hidden="false" customHeight="false" outlineLevel="0" collapsed="false">
      <c r="A4574" s="1" t="n">
        <v>48900</v>
      </c>
      <c r="B4574" s="1" t="s">
        <v>4575</v>
      </c>
      <c r="C4574" s="2" t="n">
        <f aca="false">LEN(B4574)</f>
        <v>11</v>
      </c>
    </row>
    <row r="4575" customFormat="false" ht="13.2" hidden="false" customHeight="false" outlineLevel="0" collapsed="false">
      <c r="A4575" s="1" t="n">
        <v>26895</v>
      </c>
      <c r="B4575" s="1" t="s">
        <v>4576</v>
      </c>
      <c r="C4575" s="2" t="n">
        <f aca="false">LEN(B4575)</f>
        <v>8</v>
      </c>
    </row>
    <row r="4576" customFormat="false" ht="13.2" hidden="false" customHeight="false" outlineLevel="0" collapsed="false">
      <c r="A4576" s="1" t="n">
        <v>24582</v>
      </c>
      <c r="B4576" s="1" t="s">
        <v>4577</v>
      </c>
      <c r="C4576" s="2" t="n">
        <f aca="false">LEN(B4576)</f>
        <v>11</v>
      </c>
    </row>
    <row r="4577" customFormat="false" ht="13.2" hidden="false" customHeight="false" outlineLevel="0" collapsed="false">
      <c r="A4577" s="1" t="n">
        <v>25309</v>
      </c>
      <c r="B4577" s="1" t="s">
        <v>4578</v>
      </c>
      <c r="C4577" s="2" t="n">
        <f aca="false">LEN(B4577)</f>
        <v>11</v>
      </c>
    </row>
    <row r="4578" customFormat="false" ht="13.2" hidden="false" customHeight="false" outlineLevel="0" collapsed="false">
      <c r="A4578" s="1" t="n">
        <v>26896</v>
      </c>
      <c r="B4578" s="1" t="s">
        <v>4579</v>
      </c>
      <c r="C4578" s="2" t="n">
        <f aca="false">LEN(B4578)</f>
        <v>8</v>
      </c>
    </row>
    <row r="4579" customFormat="false" ht="13.2" hidden="false" customHeight="false" outlineLevel="0" collapsed="false">
      <c r="A4579" s="1" t="n">
        <v>48901</v>
      </c>
      <c r="B4579" s="1" t="s">
        <v>4580</v>
      </c>
      <c r="C4579" s="2" t="n">
        <f aca="false">LEN(B4579)</f>
        <v>11</v>
      </c>
    </row>
    <row r="4580" customFormat="false" ht="13.2" hidden="false" customHeight="false" outlineLevel="0" collapsed="false">
      <c r="A4580" s="1" t="n">
        <v>25310</v>
      </c>
      <c r="B4580" s="1" t="s">
        <v>4581</v>
      </c>
      <c r="C4580" s="2" t="n">
        <f aca="false">LEN(B4580)</f>
        <v>11</v>
      </c>
    </row>
    <row r="4581" customFormat="false" ht="13.2" hidden="false" customHeight="false" outlineLevel="0" collapsed="false">
      <c r="A4581" s="1" t="n">
        <v>25310</v>
      </c>
      <c r="B4581" s="1" t="s">
        <v>4582</v>
      </c>
      <c r="C4581" s="2" t="n">
        <f aca="false">LEN(B4581)</f>
        <v>11</v>
      </c>
    </row>
    <row r="4582" customFormat="false" ht="13.2" hidden="false" customHeight="false" outlineLevel="0" collapsed="false">
      <c r="A4582" s="1" t="n">
        <v>12803</v>
      </c>
      <c r="B4582" s="1" t="s">
        <v>4583</v>
      </c>
      <c r="C4582" s="2" t="n">
        <f aca="false">LEN(B4582)</f>
        <v>8</v>
      </c>
    </row>
    <row r="4583" customFormat="false" ht="13.2" hidden="false" customHeight="false" outlineLevel="0" collapsed="false">
      <c r="A4583" s="1" t="n">
        <v>10436</v>
      </c>
      <c r="B4583" s="1" t="s">
        <v>4584</v>
      </c>
      <c r="C4583" s="2" t="n">
        <f aca="false">LEN(B4583)</f>
        <v>8</v>
      </c>
    </row>
    <row r="4584" customFormat="false" ht="13.2" hidden="false" customHeight="false" outlineLevel="0" collapsed="false">
      <c r="A4584" s="1" t="n">
        <v>22884</v>
      </c>
      <c r="B4584" s="1" t="s">
        <v>4585</v>
      </c>
      <c r="C4584" s="2" t="n">
        <f aca="false">LEN(B4584)</f>
        <v>8</v>
      </c>
    </row>
    <row r="4585" customFormat="false" ht="13.2" hidden="false" customHeight="false" outlineLevel="0" collapsed="false">
      <c r="A4585" s="1" t="n">
        <v>21067</v>
      </c>
      <c r="B4585" s="1" t="s">
        <v>4586</v>
      </c>
      <c r="C4585" s="2" t="n">
        <f aca="false">LEN(B4585)</f>
        <v>8</v>
      </c>
    </row>
    <row r="4586" customFormat="false" ht="13.2" hidden="false" customHeight="false" outlineLevel="0" collapsed="false">
      <c r="A4586" s="1" t="n">
        <v>25312</v>
      </c>
      <c r="B4586" s="1" t="s">
        <v>4587</v>
      </c>
      <c r="C4586" s="2" t="n">
        <f aca="false">LEN(B4586)</f>
        <v>11</v>
      </c>
    </row>
    <row r="4587" customFormat="false" ht="13.2" hidden="false" customHeight="false" outlineLevel="0" collapsed="false">
      <c r="A4587" s="1" t="n">
        <v>19426</v>
      </c>
      <c r="B4587" s="1" t="s">
        <v>4588</v>
      </c>
      <c r="C4587" s="2" t="n">
        <f aca="false">LEN(B4587)</f>
        <v>10</v>
      </c>
    </row>
    <row r="4588" customFormat="false" ht="13.2" hidden="false" customHeight="false" outlineLevel="0" collapsed="false">
      <c r="A4588" s="1" t="n">
        <v>19322</v>
      </c>
      <c r="B4588" s="1" t="s">
        <v>4589</v>
      </c>
      <c r="C4588" s="2" t="n">
        <f aca="false">LEN(B4588)</f>
        <v>10</v>
      </c>
    </row>
    <row r="4589" customFormat="false" ht="13.2" hidden="false" customHeight="false" outlineLevel="0" collapsed="false">
      <c r="A4589" s="1" t="n">
        <v>11074</v>
      </c>
      <c r="B4589" s="1" t="s">
        <v>4590</v>
      </c>
      <c r="C4589" s="2" t="n">
        <f aca="false">LEN(B4589)</f>
        <v>10</v>
      </c>
    </row>
    <row r="4590" customFormat="false" ht="13.2" hidden="false" customHeight="false" outlineLevel="0" collapsed="false">
      <c r="A4590" s="1" t="n">
        <v>25315</v>
      </c>
      <c r="B4590" s="1" t="s">
        <v>4591</v>
      </c>
      <c r="C4590" s="2" t="n">
        <f aca="false">LEN(B4590)</f>
        <v>11</v>
      </c>
    </row>
    <row r="4591" customFormat="false" ht="13.2" hidden="false" customHeight="false" outlineLevel="0" collapsed="false">
      <c r="A4591" s="1" t="n">
        <v>11134</v>
      </c>
      <c r="B4591" s="1" t="s">
        <v>4592</v>
      </c>
      <c r="C4591" s="2" t="n">
        <f aca="false">LEN(B4591)</f>
        <v>8</v>
      </c>
    </row>
    <row r="4592" customFormat="false" ht="13.2" hidden="false" customHeight="false" outlineLevel="0" collapsed="false">
      <c r="A4592" s="1" t="n">
        <v>12806</v>
      </c>
      <c r="B4592" s="1" t="s">
        <v>4593</v>
      </c>
      <c r="C4592" s="2" t="n">
        <f aca="false">LEN(B4592)</f>
        <v>8</v>
      </c>
    </row>
    <row r="4593" customFormat="false" ht="13.2" hidden="false" customHeight="false" outlineLevel="0" collapsed="false">
      <c r="A4593" s="1" t="n">
        <v>10298</v>
      </c>
      <c r="B4593" s="1" t="s">
        <v>4594</v>
      </c>
      <c r="C4593" s="2" t="n">
        <f aca="false">LEN(B4593)</f>
        <v>10</v>
      </c>
    </row>
    <row r="4594" customFormat="false" ht="13.2" hidden="false" customHeight="false" outlineLevel="0" collapsed="false">
      <c r="A4594" s="1" t="n">
        <v>12807</v>
      </c>
      <c r="B4594" s="1" t="s">
        <v>4595</v>
      </c>
      <c r="C4594" s="2" t="n">
        <f aca="false">LEN(B4594)</f>
        <v>8</v>
      </c>
    </row>
    <row r="4595" customFormat="false" ht="13.2" hidden="false" customHeight="false" outlineLevel="0" collapsed="false">
      <c r="A4595" s="1" t="n">
        <v>48903</v>
      </c>
      <c r="B4595" s="1" t="s">
        <v>4596</v>
      </c>
      <c r="C4595" s="2" t="n">
        <f aca="false">LEN(B4595)</f>
        <v>11</v>
      </c>
    </row>
    <row r="4596" customFormat="false" ht="13.2" hidden="false" customHeight="false" outlineLevel="0" collapsed="false">
      <c r="A4596" s="1" t="n">
        <v>12808</v>
      </c>
      <c r="B4596" s="1" t="s">
        <v>4597</v>
      </c>
      <c r="C4596" s="2" t="n">
        <f aca="false">LEN(B4596)</f>
        <v>8</v>
      </c>
    </row>
    <row r="4597" customFormat="false" ht="13.2" hidden="false" customHeight="false" outlineLevel="0" collapsed="false">
      <c r="A4597" s="1" t="n">
        <v>12809</v>
      </c>
      <c r="B4597" s="1" t="s">
        <v>4598</v>
      </c>
      <c r="C4597" s="2" t="n">
        <f aca="false">LEN(B4597)</f>
        <v>8</v>
      </c>
    </row>
    <row r="4598" customFormat="false" ht="13.2" hidden="false" customHeight="false" outlineLevel="0" collapsed="false">
      <c r="A4598" s="1" t="n">
        <v>48904</v>
      </c>
      <c r="B4598" s="1" t="s">
        <v>4599</v>
      </c>
      <c r="C4598" s="2" t="n">
        <f aca="false">LEN(B4598)</f>
        <v>11</v>
      </c>
    </row>
    <row r="4599" customFormat="false" ht="13.2" hidden="false" customHeight="false" outlineLevel="0" collapsed="false">
      <c r="A4599" s="1" t="n">
        <v>48905</v>
      </c>
      <c r="B4599" s="1" t="s">
        <v>4600</v>
      </c>
      <c r="C4599" s="2" t="n">
        <f aca="false">LEN(B4599)</f>
        <v>11</v>
      </c>
    </row>
    <row r="4600" customFormat="false" ht="13.2" hidden="false" customHeight="false" outlineLevel="0" collapsed="false">
      <c r="A4600" s="1" t="n">
        <v>12810</v>
      </c>
      <c r="B4600" s="1" t="s">
        <v>4601</v>
      </c>
      <c r="C4600" s="2" t="n">
        <f aca="false">LEN(B4600)</f>
        <v>8</v>
      </c>
    </row>
    <row r="4601" customFormat="false" ht="13.2" hidden="false" customHeight="false" outlineLevel="0" collapsed="false">
      <c r="A4601" s="1" t="n">
        <v>12811</v>
      </c>
      <c r="B4601" s="1" t="s">
        <v>4602</v>
      </c>
      <c r="C4601" s="2" t="n">
        <f aca="false">LEN(B4601)</f>
        <v>8</v>
      </c>
    </row>
    <row r="4602" customFormat="false" ht="13.2" hidden="false" customHeight="false" outlineLevel="0" collapsed="false">
      <c r="A4602" s="1" t="n">
        <v>48906</v>
      </c>
      <c r="B4602" s="1" t="s">
        <v>4603</v>
      </c>
      <c r="C4602" s="2" t="n">
        <f aca="false">LEN(B4602)</f>
        <v>11</v>
      </c>
    </row>
    <row r="4603" customFormat="false" ht="13.2" hidden="false" customHeight="false" outlineLevel="0" collapsed="false">
      <c r="A4603" s="1" t="n">
        <v>34404</v>
      </c>
      <c r="B4603" s="1" t="s">
        <v>4604</v>
      </c>
      <c r="C4603" s="2" t="n">
        <f aca="false">LEN(B4603)</f>
        <v>10</v>
      </c>
    </row>
    <row r="4604" customFormat="false" ht="13.2" hidden="false" customHeight="false" outlineLevel="0" collapsed="false">
      <c r="A4604" s="1" t="n">
        <v>19433</v>
      </c>
      <c r="B4604" s="1" t="s">
        <v>4605</v>
      </c>
      <c r="C4604" s="2" t="n">
        <f aca="false">LEN(B4604)</f>
        <v>10</v>
      </c>
    </row>
    <row r="4605" customFormat="false" ht="13.2" hidden="false" customHeight="false" outlineLevel="0" collapsed="false">
      <c r="A4605" s="1" t="n">
        <v>12812</v>
      </c>
      <c r="B4605" s="1" t="s">
        <v>4606</v>
      </c>
      <c r="C4605" s="2" t="n">
        <f aca="false">LEN(B4605)</f>
        <v>8</v>
      </c>
    </row>
    <row r="4606" customFormat="false" ht="13.2" hidden="false" customHeight="false" outlineLevel="0" collapsed="false">
      <c r="A4606" s="1" t="n">
        <v>48907</v>
      </c>
      <c r="B4606" s="1" t="s">
        <v>4607</v>
      </c>
      <c r="C4606" s="2" t="n">
        <f aca="false">LEN(B4606)</f>
        <v>11</v>
      </c>
    </row>
    <row r="4607" customFormat="false" ht="13.2" hidden="false" customHeight="false" outlineLevel="0" collapsed="false">
      <c r="A4607" s="1" t="n">
        <v>12813</v>
      </c>
      <c r="B4607" s="1" t="s">
        <v>4608</v>
      </c>
      <c r="C4607" s="2" t="n">
        <f aca="false">LEN(B4607)</f>
        <v>8</v>
      </c>
    </row>
    <row r="4608" customFormat="false" ht="13.2" hidden="false" customHeight="false" outlineLevel="0" collapsed="false">
      <c r="A4608" s="1" t="n">
        <v>13203</v>
      </c>
      <c r="B4608" s="1" t="s">
        <v>4609</v>
      </c>
      <c r="C4608" s="2" t="n">
        <f aca="false">LEN(B4608)</f>
        <v>8</v>
      </c>
    </row>
    <row r="4609" customFormat="false" ht="13.2" hidden="false" customHeight="false" outlineLevel="0" collapsed="false">
      <c r="A4609" s="1" t="n">
        <v>12814</v>
      </c>
      <c r="B4609" s="1" t="s">
        <v>4610</v>
      </c>
      <c r="C4609" s="2" t="n">
        <f aca="false">LEN(B4609)</f>
        <v>8</v>
      </c>
    </row>
    <row r="4610" customFormat="false" ht="13.2" hidden="false" customHeight="false" outlineLevel="0" collapsed="false">
      <c r="A4610" s="1" t="n">
        <v>12815</v>
      </c>
      <c r="B4610" s="1" t="s">
        <v>4611</v>
      </c>
      <c r="C4610" s="2" t="n">
        <f aca="false">LEN(B4610)</f>
        <v>8</v>
      </c>
    </row>
    <row r="4611" customFormat="false" ht="13.2" hidden="false" customHeight="false" outlineLevel="0" collapsed="false">
      <c r="A4611" s="1" t="n">
        <v>26900</v>
      </c>
      <c r="B4611" s="1" t="s">
        <v>4612</v>
      </c>
      <c r="C4611" s="2" t="n">
        <f aca="false">LEN(B4611)</f>
        <v>8</v>
      </c>
    </row>
    <row r="4612" customFormat="false" ht="13.2" hidden="false" customHeight="false" outlineLevel="0" collapsed="false">
      <c r="A4612" s="1" t="n">
        <v>25313</v>
      </c>
      <c r="B4612" s="1" t="s">
        <v>4613</v>
      </c>
      <c r="C4612" s="2" t="n">
        <f aca="false">LEN(B4612)</f>
        <v>11</v>
      </c>
    </row>
    <row r="4613" customFormat="false" ht="13.2" hidden="false" customHeight="false" outlineLevel="0" collapsed="false">
      <c r="A4613" s="1" t="n">
        <v>12816</v>
      </c>
      <c r="B4613" s="1" t="s">
        <v>4614</v>
      </c>
      <c r="C4613" s="2" t="n">
        <f aca="false">LEN(B4613)</f>
        <v>8</v>
      </c>
    </row>
    <row r="4614" customFormat="false" ht="13.2" hidden="false" customHeight="false" outlineLevel="0" collapsed="false">
      <c r="A4614" s="1" t="n">
        <v>48192</v>
      </c>
      <c r="B4614" s="1" t="s">
        <v>4615</v>
      </c>
      <c r="C4614" s="2" t="n">
        <f aca="false">LEN(B4614)</f>
        <v>11</v>
      </c>
    </row>
    <row r="4615" customFormat="false" ht="13.2" hidden="false" customHeight="false" outlineLevel="0" collapsed="false">
      <c r="A4615" s="1" t="n">
        <v>12817</v>
      </c>
      <c r="B4615" s="1" t="s">
        <v>4616</v>
      </c>
      <c r="C4615" s="2" t="n">
        <f aca="false">LEN(B4615)</f>
        <v>8</v>
      </c>
    </row>
    <row r="4616" customFormat="false" ht="13.2" hidden="false" customHeight="false" outlineLevel="0" collapsed="false">
      <c r="A4616" s="1" t="n">
        <v>25763</v>
      </c>
      <c r="B4616" s="1" t="s">
        <v>4617</v>
      </c>
      <c r="C4616" s="2" t="n">
        <f aca="false">LEN(B4616)</f>
        <v>11</v>
      </c>
    </row>
    <row r="4617" customFormat="false" ht="13.2" hidden="false" customHeight="false" outlineLevel="0" collapsed="false">
      <c r="A4617" s="1" t="n">
        <v>12818</v>
      </c>
      <c r="B4617" s="1" t="s">
        <v>4618</v>
      </c>
      <c r="C4617" s="2" t="n">
        <f aca="false">LEN(B4617)</f>
        <v>8</v>
      </c>
    </row>
    <row r="4618" customFormat="false" ht="13.2" hidden="false" customHeight="false" outlineLevel="0" collapsed="false">
      <c r="A4618" s="1" t="n">
        <v>11562</v>
      </c>
      <c r="B4618" s="1" t="s">
        <v>4619</v>
      </c>
      <c r="C4618" s="2" t="n">
        <f aca="false">LEN(B4618)</f>
        <v>8</v>
      </c>
    </row>
    <row r="4619" customFormat="false" ht="13.2" hidden="false" customHeight="false" outlineLevel="0" collapsed="false">
      <c r="A4619" s="1" t="n">
        <v>13299</v>
      </c>
      <c r="B4619" s="1" t="s">
        <v>4620</v>
      </c>
      <c r="C4619" s="2" t="n">
        <f aca="false">LEN(B4619)</f>
        <v>10</v>
      </c>
    </row>
    <row r="4620" customFormat="false" ht="13.2" hidden="false" customHeight="false" outlineLevel="0" collapsed="false">
      <c r="A4620" s="1" t="n">
        <v>30773</v>
      </c>
      <c r="B4620" s="1" t="s">
        <v>4621</v>
      </c>
      <c r="C4620" s="2" t="n">
        <f aca="false">LEN(B4620)</f>
        <v>10</v>
      </c>
    </row>
    <row r="4621" customFormat="false" ht="13.2" hidden="false" customHeight="false" outlineLevel="0" collapsed="false">
      <c r="A4621" s="1" t="n">
        <v>12820</v>
      </c>
      <c r="B4621" s="1" t="s">
        <v>4622</v>
      </c>
      <c r="C4621" s="2" t="n">
        <f aca="false">LEN(B4621)</f>
        <v>8</v>
      </c>
    </row>
    <row r="4622" customFormat="false" ht="13.2" hidden="false" customHeight="false" outlineLevel="0" collapsed="false">
      <c r="A4622" s="1" t="n">
        <v>19435</v>
      </c>
      <c r="B4622" s="1" t="s">
        <v>4623</v>
      </c>
      <c r="C4622" s="2" t="n">
        <f aca="false">LEN(B4622)</f>
        <v>10</v>
      </c>
    </row>
    <row r="4623" customFormat="false" ht="13.2" hidden="false" customHeight="false" outlineLevel="0" collapsed="false">
      <c r="A4623" s="1" t="n">
        <v>12821</v>
      </c>
      <c r="B4623" s="1" t="s">
        <v>4624</v>
      </c>
      <c r="C4623" s="2" t="n">
        <f aca="false">LEN(B4623)</f>
        <v>8</v>
      </c>
    </row>
    <row r="4624" customFormat="false" ht="13.2" hidden="false" customHeight="false" outlineLevel="0" collapsed="false">
      <c r="A4624" s="1" t="n">
        <v>22344</v>
      </c>
      <c r="B4624" s="1" t="s">
        <v>4625</v>
      </c>
      <c r="C4624" s="2" t="n">
        <f aca="false">LEN(B4624)</f>
        <v>10</v>
      </c>
    </row>
    <row r="4625" customFormat="false" ht="13.2" hidden="false" customHeight="false" outlineLevel="0" collapsed="false">
      <c r="A4625" s="1" t="n">
        <v>33869</v>
      </c>
      <c r="B4625" s="1" t="s">
        <v>4626</v>
      </c>
      <c r="C4625" s="2" t="n">
        <f aca="false">LEN(B4625)</f>
        <v>10</v>
      </c>
    </row>
    <row r="4626" customFormat="false" ht="13.2" hidden="false" customHeight="false" outlineLevel="0" collapsed="false">
      <c r="A4626" s="1" t="n">
        <v>19436</v>
      </c>
      <c r="B4626" s="1" t="s">
        <v>4627</v>
      </c>
      <c r="C4626" s="2" t="n">
        <f aca="false">LEN(B4626)</f>
        <v>10</v>
      </c>
    </row>
    <row r="4627" customFormat="false" ht="13.2" hidden="false" customHeight="false" outlineLevel="0" collapsed="false">
      <c r="A4627" s="1" t="n">
        <v>48909</v>
      </c>
      <c r="B4627" s="1" t="s">
        <v>4628</v>
      </c>
      <c r="C4627" s="2" t="n">
        <f aca="false">LEN(B4627)</f>
        <v>11</v>
      </c>
    </row>
    <row r="4628" customFormat="false" ht="13.2" hidden="false" customHeight="false" outlineLevel="0" collapsed="false">
      <c r="A4628" s="1" t="n">
        <v>12822</v>
      </c>
      <c r="B4628" s="1" t="s">
        <v>4629</v>
      </c>
      <c r="C4628" s="2" t="n">
        <f aca="false">LEN(B4628)</f>
        <v>8</v>
      </c>
    </row>
    <row r="4629" customFormat="false" ht="13.2" hidden="false" customHeight="false" outlineLevel="0" collapsed="false">
      <c r="A4629" s="1" t="n">
        <v>19563</v>
      </c>
      <c r="B4629" s="1" t="s">
        <v>4630</v>
      </c>
      <c r="C4629" s="2" t="n">
        <f aca="false">LEN(B4629)</f>
        <v>10</v>
      </c>
    </row>
    <row r="4630" customFormat="false" ht="13.2" hidden="false" customHeight="false" outlineLevel="0" collapsed="false">
      <c r="A4630" s="1" t="n">
        <v>25314</v>
      </c>
      <c r="B4630" s="1" t="s">
        <v>4631</v>
      </c>
      <c r="C4630" s="2" t="n">
        <f aca="false">LEN(B4630)</f>
        <v>11</v>
      </c>
    </row>
    <row r="4631" customFormat="false" ht="13.2" hidden="false" customHeight="false" outlineLevel="0" collapsed="false">
      <c r="A4631" s="1" t="n">
        <v>12814</v>
      </c>
      <c r="B4631" s="1" t="s">
        <v>4632</v>
      </c>
      <c r="C4631" s="2" t="n">
        <f aca="false">LEN(B4631)</f>
        <v>8</v>
      </c>
    </row>
    <row r="4632" customFormat="false" ht="13.2" hidden="false" customHeight="false" outlineLevel="0" collapsed="false">
      <c r="A4632" s="1" t="n">
        <v>11575</v>
      </c>
      <c r="B4632" s="1" t="s">
        <v>4633</v>
      </c>
      <c r="C4632" s="2" t="n">
        <f aca="false">LEN(B4632)</f>
        <v>8</v>
      </c>
    </row>
    <row r="4633" customFormat="false" ht="13.2" hidden="false" customHeight="false" outlineLevel="0" collapsed="false">
      <c r="A4633" s="1" t="n">
        <v>48911</v>
      </c>
      <c r="B4633" s="1" t="s">
        <v>4634</v>
      </c>
      <c r="C4633" s="2" t="n">
        <f aca="false">LEN(B4633)</f>
        <v>11</v>
      </c>
    </row>
    <row r="4634" customFormat="false" ht="13.2" hidden="false" customHeight="false" outlineLevel="0" collapsed="false">
      <c r="A4634" s="1" t="n">
        <v>11564</v>
      </c>
      <c r="B4634" s="1" t="s">
        <v>4635</v>
      </c>
      <c r="C4634" s="2" t="n">
        <f aca="false">LEN(B4634)</f>
        <v>8</v>
      </c>
    </row>
    <row r="4635" customFormat="false" ht="13.2" hidden="false" customHeight="false" outlineLevel="0" collapsed="false">
      <c r="A4635" s="1" t="n">
        <v>10254</v>
      </c>
      <c r="B4635" s="1" t="s">
        <v>4636</v>
      </c>
      <c r="C4635" s="2" t="n">
        <f aca="false">LEN(B4635)</f>
        <v>10</v>
      </c>
    </row>
    <row r="4636" customFormat="false" ht="13.2" hidden="false" customHeight="false" outlineLevel="0" collapsed="false">
      <c r="A4636" s="1" t="n">
        <v>30129</v>
      </c>
      <c r="B4636" s="1" t="s">
        <v>4637</v>
      </c>
      <c r="C4636" s="2" t="n">
        <f aca="false">LEN(B4636)</f>
        <v>10</v>
      </c>
    </row>
    <row r="4637" customFormat="false" ht="13.2" hidden="false" customHeight="false" outlineLevel="0" collapsed="false">
      <c r="A4637" s="1" t="n">
        <v>26902</v>
      </c>
      <c r="B4637" s="1" t="s">
        <v>4638</v>
      </c>
      <c r="C4637" s="2" t="n">
        <f aca="false">LEN(B4637)</f>
        <v>8</v>
      </c>
    </row>
    <row r="4638" customFormat="false" ht="13.2" hidden="false" customHeight="false" outlineLevel="0" collapsed="false">
      <c r="A4638" s="1" t="n">
        <v>12825</v>
      </c>
      <c r="B4638" s="1" t="s">
        <v>4639</v>
      </c>
      <c r="C4638" s="2" t="n">
        <f aca="false">LEN(B4638)</f>
        <v>8</v>
      </c>
    </row>
    <row r="4639" customFormat="false" ht="13.2" hidden="false" customHeight="false" outlineLevel="0" collapsed="false">
      <c r="A4639" s="1" t="n">
        <v>34418</v>
      </c>
      <c r="B4639" s="1" t="s">
        <v>4640</v>
      </c>
      <c r="C4639" s="2" t="n">
        <f aca="false">LEN(B4639)</f>
        <v>10</v>
      </c>
    </row>
    <row r="4640" customFormat="false" ht="13.2" hidden="false" customHeight="false" outlineLevel="0" collapsed="false">
      <c r="A4640" s="1" t="n">
        <v>26942</v>
      </c>
      <c r="B4640" s="1" t="s">
        <v>4641</v>
      </c>
      <c r="C4640" s="2" t="n">
        <f aca="false">LEN(B4640)</f>
        <v>10</v>
      </c>
    </row>
    <row r="4641" customFormat="false" ht="13.2" hidden="false" customHeight="false" outlineLevel="0" collapsed="false">
      <c r="A4641" s="1" t="n">
        <v>48913</v>
      </c>
      <c r="B4641" s="1" t="s">
        <v>4642</v>
      </c>
      <c r="C4641" s="2" t="n">
        <f aca="false">LEN(B4641)</f>
        <v>11</v>
      </c>
    </row>
    <row r="4642" customFormat="false" ht="13.2" hidden="false" customHeight="false" outlineLevel="0" collapsed="false">
      <c r="A4642" s="1" t="n">
        <v>10404</v>
      </c>
      <c r="B4642" s="1" t="s">
        <v>4643</v>
      </c>
      <c r="C4642" s="2" t="n">
        <f aca="false">LEN(B4642)</f>
        <v>8</v>
      </c>
    </row>
    <row r="4643" customFormat="false" ht="13.2" hidden="false" customHeight="false" outlineLevel="0" collapsed="false">
      <c r="A4643" s="1" t="n">
        <v>10404</v>
      </c>
      <c r="B4643" s="1" t="s">
        <v>4644</v>
      </c>
      <c r="C4643" s="2" t="n">
        <f aca="false">LEN(B4643)</f>
        <v>8</v>
      </c>
    </row>
    <row r="4644" customFormat="false" ht="13.2" hidden="false" customHeight="false" outlineLevel="0" collapsed="false">
      <c r="A4644" s="1" t="n">
        <v>34420</v>
      </c>
      <c r="B4644" s="1" t="s">
        <v>4645</v>
      </c>
      <c r="C4644" s="2" t="n">
        <f aca="false">LEN(B4644)</f>
        <v>10</v>
      </c>
    </row>
    <row r="4645" customFormat="false" ht="13.2" hidden="false" customHeight="false" outlineLevel="0" collapsed="false">
      <c r="A4645" s="1" t="n">
        <v>25315</v>
      </c>
      <c r="B4645" s="1" t="s">
        <v>4646</v>
      </c>
      <c r="C4645" s="2" t="n">
        <f aca="false">LEN(B4645)</f>
        <v>11</v>
      </c>
    </row>
    <row r="4646" customFormat="false" ht="13.2" hidden="false" customHeight="false" outlineLevel="0" collapsed="false">
      <c r="A4646" s="1" t="n">
        <v>15054</v>
      </c>
      <c r="B4646" s="1" t="s">
        <v>4647</v>
      </c>
      <c r="C4646" s="2" t="n">
        <f aca="false">LEN(B4646)</f>
        <v>11</v>
      </c>
    </row>
    <row r="4647" customFormat="false" ht="13.2" hidden="false" customHeight="false" outlineLevel="0" collapsed="false">
      <c r="A4647" s="1" t="n">
        <v>10840</v>
      </c>
      <c r="B4647" s="1" t="s">
        <v>4648</v>
      </c>
      <c r="C4647" s="2" t="n">
        <f aca="false">LEN(B4647)</f>
        <v>8</v>
      </c>
    </row>
    <row r="4648" customFormat="false" ht="13.2" hidden="false" customHeight="false" outlineLevel="0" collapsed="false">
      <c r="A4648" s="1" t="n">
        <v>10840</v>
      </c>
      <c r="B4648" s="1" t="s">
        <v>4649</v>
      </c>
      <c r="C4648" s="2" t="n">
        <f aca="false">LEN(B4648)</f>
        <v>8</v>
      </c>
    </row>
    <row r="4649" customFormat="false" ht="13.2" hidden="false" customHeight="false" outlineLevel="0" collapsed="false">
      <c r="A4649" s="1" t="n">
        <v>48916</v>
      </c>
      <c r="B4649" s="1" t="s">
        <v>4650</v>
      </c>
      <c r="C4649" s="2" t="n">
        <f aca="false">LEN(B4649)</f>
        <v>11</v>
      </c>
    </row>
    <row r="4650" customFormat="false" ht="13.2" hidden="false" customHeight="false" outlineLevel="0" collapsed="false">
      <c r="A4650" s="1" t="n">
        <v>12828</v>
      </c>
      <c r="B4650" s="1" t="s">
        <v>4651</v>
      </c>
      <c r="C4650" s="2" t="n">
        <f aca="false">LEN(B4650)</f>
        <v>8</v>
      </c>
    </row>
    <row r="4651" customFormat="false" ht="13.2" hidden="false" customHeight="false" outlineLevel="0" collapsed="false">
      <c r="A4651" s="1" t="n">
        <v>12829</v>
      </c>
      <c r="B4651" s="1" t="s">
        <v>4652</v>
      </c>
      <c r="C4651" s="2" t="n">
        <f aca="false">LEN(B4651)</f>
        <v>8</v>
      </c>
    </row>
    <row r="4652" customFormat="false" ht="13.2" hidden="false" customHeight="false" outlineLevel="0" collapsed="false">
      <c r="A4652" s="1" t="n">
        <v>10359</v>
      </c>
      <c r="B4652" s="1" t="s">
        <v>4653</v>
      </c>
      <c r="C4652" s="2" t="n">
        <f aca="false">LEN(B4652)</f>
        <v>8</v>
      </c>
    </row>
    <row r="4653" customFormat="false" ht="13.2" hidden="false" customHeight="false" outlineLevel="0" collapsed="false">
      <c r="A4653" s="1" t="n">
        <v>25316</v>
      </c>
      <c r="B4653" s="1" t="s">
        <v>4654</v>
      </c>
      <c r="C4653" s="2" t="n">
        <f aca="false">LEN(B4653)</f>
        <v>11</v>
      </c>
    </row>
    <row r="4654" customFormat="false" ht="13.2" hidden="false" customHeight="false" outlineLevel="0" collapsed="false">
      <c r="A4654" s="1" t="n">
        <v>12831</v>
      </c>
      <c r="B4654" s="1" t="s">
        <v>4655</v>
      </c>
      <c r="C4654" s="2" t="n">
        <f aca="false">LEN(B4654)</f>
        <v>8</v>
      </c>
    </row>
    <row r="4655" customFormat="false" ht="13.2" hidden="false" customHeight="false" outlineLevel="0" collapsed="false">
      <c r="A4655" s="1" t="n">
        <v>12832</v>
      </c>
      <c r="B4655" s="1" t="s">
        <v>4656</v>
      </c>
      <c r="C4655" s="2" t="n">
        <f aca="false">LEN(B4655)</f>
        <v>8</v>
      </c>
    </row>
    <row r="4656" customFormat="false" ht="13.2" hidden="false" customHeight="false" outlineLevel="0" collapsed="false">
      <c r="A4656" s="1" t="n">
        <v>22925</v>
      </c>
      <c r="B4656" s="1" t="s">
        <v>4657</v>
      </c>
      <c r="C4656" s="2" t="n">
        <f aca="false">LEN(B4656)</f>
        <v>11</v>
      </c>
    </row>
    <row r="4657" customFormat="false" ht="13.2" hidden="false" customHeight="false" outlineLevel="0" collapsed="false">
      <c r="A4657" s="1" t="n">
        <v>60568</v>
      </c>
      <c r="B4657" s="1" t="s">
        <v>4658</v>
      </c>
      <c r="C4657" s="2" t="n">
        <f aca="false">LEN(B4657)</f>
        <v>8</v>
      </c>
    </row>
    <row r="4658" customFormat="false" ht="13.2" hidden="false" customHeight="false" outlineLevel="0" collapsed="false">
      <c r="A4658" s="1" t="n">
        <v>12833</v>
      </c>
      <c r="B4658" s="1" t="s">
        <v>4659</v>
      </c>
      <c r="C4658" s="2" t="n">
        <f aca="false">LEN(B4658)</f>
        <v>8</v>
      </c>
    </row>
    <row r="4659" customFormat="false" ht="13.2" hidden="false" customHeight="false" outlineLevel="0" collapsed="false">
      <c r="A4659" s="1" t="n">
        <v>12833</v>
      </c>
      <c r="B4659" s="1" t="s">
        <v>4660</v>
      </c>
      <c r="C4659" s="2" t="n">
        <f aca="false">LEN(B4659)</f>
        <v>8</v>
      </c>
    </row>
    <row r="4660" customFormat="false" ht="13.2" hidden="false" customHeight="false" outlineLevel="0" collapsed="false">
      <c r="A4660" s="1" t="n">
        <v>48917</v>
      </c>
      <c r="B4660" s="1" t="s">
        <v>4661</v>
      </c>
      <c r="C4660" s="2" t="n">
        <f aca="false">LEN(B4660)</f>
        <v>11</v>
      </c>
    </row>
    <row r="4661" customFormat="false" ht="13.2" hidden="false" customHeight="false" outlineLevel="0" collapsed="false">
      <c r="A4661" s="1" t="n">
        <v>48918</v>
      </c>
      <c r="B4661" s="1" t="s">
        <v>4662</v>
      </c>
      <c r="C4661" s="2" t="n">
        <f aca="false">LEN(B4661)</f>
        <v>11</v>
      </c>
    </row>
    <row r="4662" customFormat="false" ht="13.2" hidden="false" customHeight="false" outlineLevel="0" collapsed="false">
      <c r="A4662" s="1" t="n">
        <v>27978</v>
      </c>
      <c r="B4662" s="1" t="s">
        <v>4663</v>
      </c>
      <c r="C4662" s="2" t="n">
        <f aca="false">LEN(B4662)</f>
        <v>8</v>
      </c>
    </row>
    <row r="4663" customFormat="false" ht="13.2" hidden="false" customHeight="false" outlineLevel="0" collapsed="false">
      <c r="A4663" s="1" t="n">
        <v>26254</v>
      </c>
      <c r="B4663" s="1" t="s">
        <v>4664</v>
      </c>
      <c r="C4663" s="2" t="n">
        <f aca="false">LEN(B4663)</f>
        <v>8</v>
      </c>
    </row>
    <row r="4664" customFormat="false" ht="13.2" hidden="false" customHeight="false" outlineLevel="0" collapsed="false">
      <c r="A4664" s="1" t="n">
        <v>25039</v>
      </c>
      <c r="B4664" s="1" t="s">
        <v>4665</v>
      </c>
      <c r="C4664" s="2" t="n">
        <f aca="false">LEN(B4664)</f>
        <v>11</v>
      </c>
    </row>
    <row r="4665" customFormat="false" ht="13.2" hidden="false" customHeight="false" outlineLevel="0" collapsed="false">
      <c r="A4665" s="1" t="n">
        <v>25319</v>
      </c>
      <c r="B4665" s="1" t="s">
        <v>4666</v>
      </c>
      <c r="C4665" s="2" t="n">
        <f aca="false">LEN(B4665)</f>
        <v>11</v>
      </c>
    </row>
    <row r="4666" customFormat="false" ht="13.2" hidden="false" customHeight="false" outlineLevel="0" collapsed="false">
      <c r="A4666" s="1" t="n">
        <v>48920</v>
      </c>
      <c r="B4666" s="1" t="s">
        <v>4667</v>
      </c>
      <c r="C4666" s="2" t="n">
        <f aca="false">LEN(B4666)</f>
        <v>11</v>
      </c>
    </row>
    <row r="4667" customFormat="false" ht="13.2" hidden="false" customHeight="false" outlineLevel="0" collapsed="false">
      <c r="A4667" s="1" t="n">
        <v>25241</v>
      </c>
      <c r="B4667" s="1" t="s">
        <v>4668</v>
      </c>
      <c r="C4667" s="2" t="n">
        <f aca="false">LEN(B4667)</f>
        <v>11</v>
      </c>
    </row>
    <row r="4668" customFormat="false" ht="13.2" hidden="false" customHeight="false" outlineLevel="0" collapsed="false">
      <c r="A4668" s="1" t="n">
        <v>48922</v>
      </c>
      <c r="B4668" s="1" t="s">
        <v>4669</v>
      </c>
      <c r="C4668" s="2" t="n">
        <f aca="false">LEN(B4668)</f>
        <v>11</v>
      </c>
    </row>
    <row r="4669" customFormat="false" ht="13.2" hidden="false" customHeight="false" outlineLevel="0" collapsed="false">
      <c r="A4669" s="1" t="n">
        <v>48923</v>
      </c>
      <c r="B4669" s="1" t="s">
        <v>4670</v>
      </c>
      <c r="C4669" s="2" t="n">
        <f aca="false">LEN(B4669)</f>
        <v>11</v>
      </c>
    </row>
    <row r="4670" customFormat="false" ht="13.2" hidden="false" customHeight="false" outlineLevel="0" collapsed="false">
      <c r="A4670" s="1" t="n">
        <v>48924</v>
      </c>
      <c r="B4670" s="1" t="s">
        <v>4671</v>
      </c>
      <c r="C4670" s="2" t="n">
        <f aca="false">LEN(B4670)</f>
        <v>11</v>
      </c>
    </row>
    <row r="4671" customFormat="false" ht="13.2" hidden="false" customHeight="false" outlineLevel="0" collapsed="false">
      <c r="A4671" s="1" t="n">
        <v>48925</v>
      </c>
      <c r="B4671" s="1" t="s">
        <v>4672</v>
      </c>
      <c r="C4671" s="2" t="n">
        <f aca="false">LEN(B4671)</f>
        <v>11</v>
      </c>
    </row>
    <row r="4672" customFormat="false" ht="13.2" hidden="false" customHeight="false" outlineLevel="0" collapsed="false">
      <c r="A4672" s="1" t="n">
        <v>48926</v>
      </c>
      <c r="B4672" s="1" t="s">
        <v>4673</v>
      </c>
      <c r="C4672" s="2" t="n">
        <f aca="false">LEN(B4672)</f>
        <v>11</v>
      </c>
    </row>
    <row r="4673" customFormat="false" ht="13.2" hidden="false" customHeight="false" outlineLevel="0" collapsed="false">
      <c r="A4673" s="1" t="n">
        <v>26906</v>
      </c>
      <c r="B4673" s="1" t="s">
        <v>4674</v>
      </c>
      <c r="C4673" s="2" t="n">
        <f aca="false">LEN(B4673)</f>
        <v>8</v>
      </c>
    </row>
    <row r="4674" customFormat="false" ht="13.2" hidden="false" customHeight="false" outlineLevel="0" collapsed="false">
      <c r="A4674" s="1" t="n">
        <v>23311</v>
      </c>
      <c r="B4674" s="1" t="s">
        <v>4675</v>
      </c>
      <c r="C4674" s="2" t="n">
        <f aca="false">LEN(B4674)</f>
        <v>11</v>
      </c>
    </row>
    <row r="4675" customFormat="false" ht="13.2" hidden="false" customHeight="false" outlineLevel="0" collapsed="false">
      <c r="A4675" s="1" t="n">
        <v>64748</v>
      </c>
      <c r="B4675" s="1" t="s">
        <v>4676</v>
      </c>
      <c r="C4675" s="2" t="n">
        <f aca="false">LEN(B4675)</f>
        <v>11</v>
      </c>
    </row>
    <row r="4676" customFormat="false" ht="13.2" hidden="false" customHeight="false" outlineLevel="0" collapsed="false">
      <c r="A4676" s="1" t="n">
        <v>64749</v>
      </c>
      <c r="B4676" s="1" t="s">
        <v>4677</v>
      </c>
      <c r="C4676" s="2" t="n">
        <f aca="false">LEN(B4676)</f>
        <v>11</v>
      </c>
    </row>
    <row r="4677" customFormat="false" ht="13.2" hidden="false" customHeight="false" outlineLevel="0" collapsed="false">
      <c r="A4677" s="1" t="n">
        <v>64750</v>
      </c>
      <c r="B4677" s="1" t="s">
        <v>4678</v>
      </c>
      <c r="C4677" s="2" t="n">
        <f aca="false">LEN(B4677)</f>
        <v>11</v>
      </c>
    </row>
    <row r="4678" customFormat="false" ht="13.2" hidden="false" customHeight="false" outlineLevel="0" collapsed="false">
      <c r="A4678" s="1" t="n">
        <v>64751</v>
      </c>
      <c r="B4678" s="1" t="s">
        <v>4679</v>
      </c>
      <c r="C4678" s="2" t="n">
        <f aca="false">LEN(B4678)</f>
        <v>11</v>
      </c>
    </row>
    <row r="4679" customFormat="false" ht="13.2" hidden="false" customHeight="false" outlineLevel="0" collapsed="false">
      <c r="A4679" s="1" t="n">
        <v>64752</v>
      </c>
      <c r="B4679" s="1" t="s">
        <v>4680</v>
      </c>
      <c r="C4679" s="2" t="n">
        <f aca="false">LEN(B4679)</f>
        <v>11</v>
      </c>
    </row>
    <row r="4680" customFormat="false" ht="13.2" hidden="false" customHeight="false" outlineLevel="0" collapsed="false">
      <c r="A4680" s="1" t="n">
        <v>64753</v>
      </c>
      <c r="B4680" s="1" t="s">
        <v>4681</v>
      </c>
      <c r="C4680" s="2" t="n">
        <f aca="false">LEN(B4680)</f>
        <v>11</v>
      </c>
    </row>
    <row r="4681" customFormat="false" ht="13.2" hidden="false" customHeight="false" outlineLevel="0" collapsed="false">
      <c r="A4681" s="1" t="n">
        <v>48928</v>
      </c>
      <c r="B4681" s="1" t="s">
        <v>4682</v>
      </c>
      <c r="C4681" s="2" t="n">
        <f aca="false">LEN(B4681)</f>
        <v>11</v>
      </c>
    </row>
    <row r="4682" customFormat="false" ht="13.2" hidden="false" customHeight="false" outlineLevel="0" collapsed="false">
      <c r="A4682" s="1" t="n">
        <v>12834</v>
      </c>
      <c r="B4682" s="1" t="s">
        <v>4683</v>
      </c>
      <c r="C4682" s="2" t="n">
        <f aca="false">LEN(B4682)</f>
        <v>8</v>
      </c>
    </row>
    <row r="4683" customFormat="false" ht="13.2" hidden="false" customHeight="false" outlineLevel="0" collapsed="false">
      <c r="A4683" s="1" t="n">
        <v>12835</v>
      </c>
      <c r="B4683" s="1" t="s">
        <v>4684</v>
      </c>
      <c r="C4683" s="2" t="n">
        <f aca="false">LEN(B4683)</f>
        <v>8</v>
      </c>
    </row>
    <row r="4684" customFormat="false" ht="13.2" hidden="false" customHeight="false" outlineLevel="0" collapsed="false">
      <c r="A4684" s="1" t="n">
        <v>25320</v>
      </c>
      <c r="B4684" s="1" t="s">
        <v>4685</v>
      </c>
      <c r="C4684" s="2" t="n">
        <f aca="false">LEN(B4684)</f>
        <v>11</v>
      </c>
    </row>
    <row r="4685" customFormat="false" ht="13.2" hidden="false" customHeight="false" outlineLevel="0" collapsed="false">
      <c r="A4685" s="1" t="n">
        <v>12836</v>
      </c>
      <c r="B4685" s="1" t="s">
        <v>4686</v>
      </c>
      <c r="C4685" s="2" t="n">
        <f aca="false">LEN(B4685)</f>
        <v>8</v>
      </c>
    </row>
    <row r="4686" customFormat="false" ht="13.2" hidden="false" customHeight="false" outlineLevel="0" collapsed="false">
      <c r="A4686" s="1" t="n">
        <v>48929</v>
      </c>
      <c r="B4686" s="1" t="s">
        <v>4687</v>
      </c>
      <c r="C4686" s="2" t="n">
        <f aca="false">LEN(B4686)</f>
        <v>11</v>
      </c>
    </row>
    <row r="4687" customFormat="false" ht="13.2" hidden="false" customHeight="false" outlineLevel="0" collapsed="false">
      <c r="A4687" s="1" t="n">
        <v>10901</v>
      </c>
      <c r="B4687" s="1" t="s">
        <v>4688</v>
      </c>
      <c r="C4687" s="2" t="n">
        <f aca="false">LEN(B4687)</f>
        <v>8</v>
      </c>
    </row>
    <row r="4688" customFormat="false" ht="13.2" hidden="false" customHeight="false" outlineLevel="0" collapsed="false">
      <c r="A4688" s="1" t="n">
        <v>12838</v>
      </c>
      <c r="B4688" s="1" t="s">
        <v>4689</v>
      </c>
      <c r="C4688" s="2" t="n">
        <f aca="false">LEN(B4688)</f>
        <v>8</v>
      </c>
    </row>
    <row r="4689" customFormat="false" ht="13.2" hidden="false" customHeight="false" outlineLevel="0" collapsed="false">
      <c r="A4689" s="1" t="n">
        <v>12839</v>
      </c>
      <c r="B4689" s="1" t="s">
        <v>4690</v>
      </c>
      <c r="C4689" s="2" t="n">
        <f aca="false">LEN(B4689)</f>
        <v>8</v>
      </c>
    </row>
    <row r="4690" customFormat="false" ht="13.2" hidden="false" customHeight="false" outlineLevel="0" collapsed="false">
      <c r="A4690" s="1" t="n">
        <v>47360</v>
      </c>
      <c r="B4690" s="1" t="s">
        <v>4691</v>
      </c>
      <c r="C4690" s="2" t="n">
        <f aca="false">LEN(B4690)</f>
        <v>11</v>
      </c>
    </row>
    <row r="4691" customFormat="false" ht="13.2" hidden="false" customHeight="false" outlineLevel="0" collapsed="false">
      <c r="A4691" s="1" t="n">
        <v>48933</v>
      </c>
      <c r="B4691" s="1" t="s">
        <v>4692</v>
      </c>
      <c r="C4691" s="2" t="n">
        <f aca="false">LEN(B4691)</f>
        <v>11</v>
      </c>
    </row>
    <row r="4692" customFormat="false" ht="13.2" hidden="false" customHeight="false" outlineLevel="0" collapsed="false">
      <c r="A4692" s="1" t="n">
        <v>12840</v>
      </c>
      <c r="B4692" s="1" t="s">
        <v>4693</v>
      </c>
      <c r="C4692" s="2" t="n">
        <f aca="false">LEN(B4692)</f>
        <v>8</v>
      </c>
    </row>
    <row r="4693" customFormat="false" ht="13.2" hidden="false" customHeight="false" outlineLevel="0" collapsed="false">
      <c r="A4693" s="1" t="n">
        <v>26907</v>
      </c>
      <c r="B4693" s="1" t="s">
        <v>4694</v>
      </c>
      <c r="C4693" s="2" t="n">
        <f aca="false">LEN(B4693)</f>
        <v>8</v>
      </c>
    </row>
    <row r="4694" customFormat="false" ht="13.2" hidden="false" customHeight="false" outlineLevel="0" collapsed="false">
      <c r="A4694" s="1" t="n">
        <v>11977</v>
      </c>
      <c r="B4694" s="1" t="s">
        <v>4695</v>
      </c>
      <c r="C4694" s="2" t="n">
        <f aca="false">LEN(B4694)</f>
        <v>11</v>
      </c>
    </row>
    <row r="4695" customFormat="false" ht="13.2" hidden="false" customHeight="false" outlineLevel="0" collapsed="false">
      <c r="A4695" s="1" t="n">
        <v>25322</v>
      </c>
      <c r="B4695" s="1" t="s">
        <v>4696</v>
      </c>
      <c r="C4695" s="2" t="n">
        <f aca="false">LEN(B4695)</f>
        <v>11</v>
      </c>
    </row>
    <row r="4696" customFormat="false" ht="13.2" hidden="false" customHeight="false" outlineLevel="0" collapsed="false">
      <c r="A4696" s="1" t="n">
        <v>12841</v>
      </c>
      <c r="B4696" s="1" t="s">
        <v>4697</v>
      </c>
      <c r="C4696" s="2" t="n">
        <f aca="false">LEN(B4696)</f>
        <v>8</v>
      </c>
    </row>
    <row r="4697" customFormat="false" ht="13.2" hidden="false" customHeight="false" outlineLevel="0" collapsed="false">
      <c r="A4697" s="1" t="n">
        <v>26908</v>
      </c>
      <c r="B4697" s="1" t="s">
        <v>4698</v>
      </c>
      <c r="C4697" s="2" t="n">
        <f aca="false">LEN(B4697)</f>
        <v>8</v>
      </c>
    </row>
    <row r="4698" customFormat="false" ht="13.2" hidden="false" customHeight="false" outlineLevel="0" collapsed="false">
      <c r="A4698" s="1" t="n">
        <v>26909</v>
      </c>
      <c r="B4698" s="1" t="s">
        <v>4699</v>
      </c>
      <c r="C4698" s="2" t="n">
        <f aca="false">LEN(B4698)</f>
        <v>8</v>
      </c>
    </row>
    <row r="4699" customFormat="false" ht="13.2" hidden="false" customHeight="false" outlineLevel="0" collapsed="false">
      <c r="A4699" s="1" t="n">
        <v>48935</v>
      </c>
      <c r="B4699" s="1" t="s">
        <v>4700</v>
      </c>
      <c r="C4699" s="2" t="n">
        <f aca="false">LEN(B4699)</f>
        <v>11</v>
      </c>
    </row>
    <row r="4700" customFormat="false" ht="13.2" hidden="false" customHeight="false" outlineLevel="0" collapsed="false">
      <c r="A4700" s="1" t="n">
        <v>10913</v>
      </c>
      <c r="B4700" s="1" t="s">
        <v>4701</v>
      </c>
      <c r="C4700" s="2" t="n">
        <f aca="false">LEN(B4700)</f>
        <v>8</v>
      </c>
    </row>
    <row r="4701" customFormat="false" ht="13.2" hidden="false" customHeight="false" outlineLevel="0" collapsed="false">
      <c r="A4701" s="1" t="n">
        <v>12843</v>
      </c>
      <c r="B4701" s="1" t="s">
        <v>4702</v>
      </c>
      <c r="C4701" s="2" t="n">
        <f aca="false">LEN(B4701)</f>
        <v>8</v>
      </c>
    </row>
    <row r="4702" customFormat="false" ht="13.2" hidden="false" customHeight="false" outlineLevel="0" collapsed="false">
      <c r="A4702" s="1" t="n">
        <v>26910</v>
      </c>
      <c r="B4702" s="1" t="s">
        <v>4703</v>
      </c>
      <c r="C4702" s="2" t="n">
        <f aca="false">LEN(B4702)</f>
        <v>8</v>
      </c>
    </row>
    <row r="4703" customFormat="false" ht="13.2" hidden="false" customHeight="false" outlineLevel="0" collapsed="false">
      <c r="A4703" s="1" t="n">
        <v>48936</v>
      </c>
      <c r="B4703" s="1" t="s">
        <v>4704</v>
      </c>
      <c r="C4703" s="2" t="n">
        <f aca="false">LEN(B4703)</f>
        <v>11</v>
      </c>
    </row>
    <row r="4704" customFormat="false" ht="13.2" hidden="false" customHeight="false" outlineLevel="0" collapsed="false">
      <c r="A4704" s="1" t="n">
        <v>26911</v>
      </c>
      <c r="B4704" s="1" t="s">
        <v>4705</v>
      </c>
      <c r="C4704" s="2" t="n">
        <f aca="false">LEN(B4704)</f>
        <v>8</v>
      </c>
    </row>
    <row r="4705" customFormat="false" ht="13.2" hidden="false" customHeight="false" outlineLevel="0" collapsed="false">
      <c r="A4705" s="1" t="n">
        <v>48937</v>
      </c>
      <c r="B4705" s="1" t="s">
        <v>4706</v>
      </c>
      <c r="C4705" s="2" t="n">
        <f aca="false">LEN(B4705)</f>
        <v>11</v>
      </c>
    </row>
    <row r="4706" customFormat="false" ht="13.2" hidden="false" customHeight="false" outlineLevel="0" collapsed="false">
      <c r="A4706" s="1" t="n">
        <v>12844</v>
      </c>
      <c r="B4706" s="1" t="s">
        <v>4707</v>
      </c>
      <c r="C4706" s="2" t="n">
        <f aca="false">LEN(B4706)</f>
        <v>8</v>
      </c>
    </row>
    <row r="4707" customFormat="false" ht="13.2" hidden="false" customHeight="false" outlineLevel="0" collapsed="false">
      <c r="A4707" s="1" t="n">
        <v>48938</v>
      </c>
      <c r="B4707" s="1" t="s">
        <v>4708</v>
      </c>
      <c r="C4707" s="2" t="n">
        <f aca="false">LEN(B4707)</f>
        <v>11</v>
      </c>
    </row>
    <row r="4708" customFormat="false" ht="13.2" hidden="false" customHeight="false" outlineLevel="0" collapsed="false">
      <c r="A4708" s="1" t="n">
        <v>12845</v>
      </c>
      <c r="B4708" s="1" t="s">
        <v>4709</v>
      </c>
      <c r="C4708" s="2" t="n">
        <f aca="false">LEN(B4708)</f>
        <v>8</v>
      </c>
    </row>
    <row r="4709" customFormat="false" ht="13.2" hidden="false" customHeight="false" outlineLevel="0" collapsed="false">
      <c r="A4709" s="1" t="n">
        <v>25323</v>
      </c>
      <c r="B4709" s="1" t="s">
        <v>4710</v>
      </c>
      <c r="C4709" s="2" t="n">
        <f aca="false">LEN(B4709)</f>
        <v>11</v>
      </c>
    </row>
    <row r="4710" customFormat="false" ht="13.2" hidden="false" customHeight="false" outlineLevel="0" collapsed="false">
      <c r="A4710" s="1" t="n">
        <v>26912</v>
      </c>
      <c r="B4710" s="1" t="s">
        <v>4711</v>
      </c>
      <c r="C4710" s="2" t="n">
        <f aca="false">LEN(B4710)</f>
        <v>8</v>
      </c>
    </row>
    <row r="4711" customFormat="false" ht="13.2" hidden="false" customHeight="false" outlineLevel="0" collapsed="false">
      <c r="A4711" s="1" t="n">
        <v>12846</v>
      </c>
      <c r="B4711" s="1" t="s">
        <v>4712</v>
      </c>
      <c r="C4711" s="2" t="n">
        <f aca="false">LEN(B4711)</f>
        <v>8</v>
      </c>
    </row>
    <row r="4712" customFormat="false" ht="13.2" hidden="false" customHeight="false" outlineLevel="0" collapsed="false">
      <c r="A4712" s="1" t="n">
        <v>60573</v>
      </c>
      <c r="B4712" s="1" t="s">
        <v>4713</v>
      </c>
      <c r="C4712" s="2" t="n">
        <f aca="false">LEN(B4712)</f>
        <v>8</v>
      </c>
    </row>
    <row r="4713" customFormat="false" ht="13.2" hidden="false" customHeight="false" outlineLevel="0" collapsed="false">
      <c r="A4713" s="1" t="n">
        <v>60574</v>
      </c>
      <c r="B4713" s="1" t="s">
        <v>4714</v>
      </c>
      <c r="C4713" s="2" t="n">
        <f aca="false">LEN(B4713)</f>
        <v>8</v>
      </c>
    </row>
    <row r="4714" customFormat="false" ht="13.2" hidden="false" customHeight="false" outlineLevel="0" collapsed="false">
      <c r="A4714" s="1" t="n">
        <v>26913</v>
      </c>
      <c r="B4714" s="1" t="s">
        <v>4715</v>
      </c>
      <c r="C4714" s="2" t="n">
        <f aca="false">LEN(B4714)</f>
        <v>8</v>
      </c>
    </row>
    <row r="4715" customFormat="false" ht="13.2" hidden="false" customHeight="false" outlineLevel="0" collapsed="false">
      <c r="A4715" s="1" t="n">
        <v>26914</v>
      </c>
      <c r="B4715" s="1" t="s">
        <v>4716</v>
      </c>
      <c r="C4715" s="2" t="n">
        <f aca="false">LEN(B4715)</f>
        <v>8</v>
      </c>
    </row>
    <row r="4716" customFormat="false" ht="13.2" hidden="false" customHeight="false" outlineLevel="0" collapsed="false">
      <c r="A4716" s="1" t="n">
        <v>46349</v>
      </c>
      <c r="B4716" s="1" t="s">
        <v>4717</v>
      </c>
      <c r="C4716" s="2" t="n">
        <f aca="false">LEN(B4716)</f>
        <v>11</v>
      </c>
    </row>
    <row r="4717" customFormat="false" ht="13.2" hidden="false" customHeight="false" outlineLevel="0" collapsed="false">
      <c r="A4717" s="1" t="n">
        <v>25324</v>
      </c>
      <c r="B4717" s="1" t="s">
        <v>4718</v>
      </c>
      <c r="C4717" s="2" t="n">
        <f aca="false">LEN(B4717)</f>
        <v>11</v>
      </c>
    </row>
    <row r="4718" customFormat="false" ht="13.2" hidden="false" customHeight="false" outlineLevel="0" collapsed="false">
      <c r="A4718" s="1" t="n">
        <v>16048</v>
      </c>
      <c r="B4718" s="1" t="s">
        <v>4719</v>
      </c>
      <c r="C4718" s="2" t="n">
        <f aca="false">LEN(B4718)</f>
        <v>11</v>
      </c>
    </row>
    <row r="4719" customFormat="false" ht="13.2" hidden="false" customHeight="false" outlineLevel="0" collapsed="false">
      <c r="A4719" s="1" t="n">
        <v>12847</v>
      </c>
      <c r="B4719" s="1" t="s">
        <v>4720</v>
      </c>
      <c r="C4719" s="2" t="n">
        <f aca="false">LEN(B4719)</f>
        <v>8</v>
      </c>
    </row>
    <row r="4720" customFormat="false" ht="13.2" hidden="false" customHeight="false" outlineLevel="0" collapsed="false">
      <c r="A4720" s="1" t="n">
        <v>26915</v>
      </c>
      <c r="B4720" s="1" t="s">
        <v>4721</v>
      </c>
      <c r="C4720" s="2" t="n">
        <f aca="false">LEN(B4720)</f>
        <v>8</v>
      </c>
    </row>
    <row r="4721" customFormat="false" ht="13.2" hidden="false" customHeight="false" outlineLevel="0" collapsed="false">
      <c r="A4721" s="1" t="n">
        <v>10749</v>
      </c>
      <c r="B4721" s="1" t="s">
        <v>4722</v>
      </c>
      <c r="C4721" s="2" t="n">
        <f aca="false">LEN(B4721)</f>
        <v>11</v>
      </c>
    </row>
    <row r="4722" customFormat="false" ht="13.2" hidden="false" customHeight="false" outlineLevel="0" collapsed="false">
      <c r="A4722" s="1" t="n">
        <v>48942</v>
      </c>
      <c r="B4722" s="1" t="s">
        <v>4723</v>
      </c>
      <c r="C4722" s="2" t="n">
        <f aca="false">LEN(B4722)</f>
        <v>11</v>
      </c>
    </row>
    <row r="4723" customFormat="false" ht="13.2" hidden="false" customHeight="false" outlineLevel="0" collapsed="false">
      <c r="A4723" s="1" t="n">
        <v>48943</v>
      </c>
      <c r="B4723" s="1" t="s">
        <v>4724</v>
      </c>
      <c r="C4723" s="2" t="n">
        <f aca="false">LEN(B4723)</f>
        <v>11</v>
      </c>
    </row>
    <row r="4724" customFormat="false" ht="13.2" hidden="false" customHeight="false" outlineLevel="0" collapsed="false">
      <c r="A4724" s="1" t="n">
        <v>26916</v>
      </c>
      <c r="B4724" s="1" t="s">
        <v>4725</v>
      </c>
      <c r="C4724" s="2" t="n">
        <f aca="false">LEN(B4724)</f>
        <v>8</v>
      </c>
    </row>
    <row r="4725" customFormat="false" ht="13.2" hidden="false" customHeight="false" outlineLevel="0" collapsed="false">
      <c r="A4725" s="1" t="n">
        <v>26917</v>
      </c>
      <c r="B4725" s="1" t="s">
        <v>4726</v>
      </c>
      <c r="C4725" s="2" t="n">
        <f aca="false">LEN(B4725)</f>
        <v>8</v>
      </c>
    </row>
    <row r="4726" customFormat="false" ht="13.2" hidden="false" customHeight="false" outlineLevel="0" collapsed="false">
      <c r="A4726" s="1" t="n">
        <v>25325</v>
      </c>
      <c r="B4726" s="1" t="s">
        <v>4727</v>
      </c>
      <c r="C4726" s="2" t="n">
        <f aca="false">LEN(B4726)</f>
        <v>11</v>
      </c>
    </row>
    <row r="4727" customFormat="false" ht="13.2" hidden="false" customHeight="false" outlineLevel="0" collapsed="false">
      <c r="A4727" s="1" t="n">
        <v>26918</v>
      </c>
      <c r="B4727" s="1" t="s">
        <v>4728</v>
      </c>
      <c r="C4727" s="2" t="n">
        <f aca="false">LEN(B4727)</f>
        <v>8</v>
      </c>
    </row>
    <row r="4728" customFormat="false" ht="13.2" hidden="false" customHeight="false" outlineLevel="0" collapsed="false">
      <c r="A4728" s="1" t="n">
        <v>12848</v>
      </c>
      <c r="B4728" s="1" t="s">
        <v>4729</v>
      </c>
      <c r="C4728" s="2" t="n">
        <f aca="false">LEN(B4728)</f>
        <v>8</v>
      </c>
    </row>
    <row r="4729" customFormat="false" ht="13.2" hidden="false" customHeight="false" outlineLevel="0" collapsed="false">
      <c r="A4729" s="1" t="n">
        <v>26919</v>
      </c>
      <c r="B4729" s="1" t="s">
        <v>4730</v>
      </c>
      <c r="C4729" s="2" t="n">
        <f aca="false">LEN(B4729)</f>
        <v>8</v>
      </c>
    </row>
    <row r="4730" customFormat="false" ht="13.2" hidden="false" customHeight="false" outlineLevel="0" collapsed="false">
      <c r="A4730" s="1" t="n">
        <v>12849</v>
      </c>
      <c r="B4730" s="1" t="s">
        <v>4731</v>
      </c>
      <c r="C4730" s="2" t="n">
        <f aca="false">LEN(B4730)</f>
        <v>8</v>
      </c>
    </row>
    <row r="4731" customFormat="false" ht="13.2" hidden="false" customHeight="false" outlineLevel="0" collapsed="false">
      <c r="A4731" s="1" t="n">
        <v>48944</v>
      </c>
      <c r="B4731" s="1" t="s">
        <v>4732</v>
      </c>
      <c r="C4731" s="2" t="n">
        <f aca="false">LEN(B4731)</f>
        <v>11</v>
      </c>
    </row>
    <row r="4732" customFormat="false" ht="13.2" hidden="false" customHeight="false" outlineLevel="0" collapsed="false">
      <c r="A4732" s="1" t="n">
        <v>24389</v>
      </c>
      <c r="B4732" s="1" t="s">
        <v>4733</v>
      </c>
      <c r="C4732" s="2" t="n">
        <f aca="false">LEN(B4732)</f>
        <v>11</v>
      </c>
    </row>
    <row r="4733" customFormat="false" ht="13.2" hidden="false" customHeight="false" outlineLevel="0" collapsed="false">
      <c r="A4733" s="1" t="n">
        <v>48945</v>
      </c>
      <c r="B4733" s="1" t="s">
        <v>4734</v>
      </c>
      <c r="C4733" s="2" t="n">
        <f aca="false">LEN(B4733)</f>
        <v>11</v>
      </c>
    </row>
    <row r="4734" customFormat="false" ht="13.2" hidden="false" customHeight="false" outlineLevel="0" collapsed="false">
      <c r="A4734" s="1" t="n">
        <v>12850</v>
      </c>
      <c r="B4734" s="1" t="s">
        <v>4735</v>
      </c>
      <c r="C4734" s="2" t="n">
        <f aca="false">LEN(B4734)</f>
        <v>8</v>
      </c>
    </row>
    <row r="4735" customFormat="false" ht="13.2" hidden="false" customHeight="false" outlineLevel="0" collapsed="false">
      <c r="A4735" s="1" t="n">
        <v>48946</v>
      </c>
      <c r="B4735" s="1" t="s">
        <v>4736</v>
      </c>
      <c r="C4735" s="2" t="n">
        <f aca="false">LEN(B4735)</f>
        <v>11</v>
      </c>
    </row>
    <row r="4736" customFormat="false" ht="13.2" hidden="false" customHeight="false" outlineLevel="0" collapsed="false">
      <c r="A4736" s="1" t="n">
        <v>10924</v>
      </c>
      <c r="B4736" s="1" t="s">
        <v>4737</v>
      </c>
      <c r="C4736" s="2" t="n">
        <f aca="false">LEN(B4736)</f>
        <v>8</v>
      </c>
    </row>
    <row r="4737" customFormat="false" ht="13.2" hidden="false" customHeight="false" outlineLevel="0" collapsed="false">
      <c r="A4737" s="1" t="n">
        <v>48947</v>
      </c>
      <c r="B4737" s="1" t="s">
        <v>4738</v>
      </c>
      <c r="C4737" s="2" t="n">
        <f aca="false">LEN(B4737)</f>
        <v>11</v>
      </c>
    </row>
    <row r="4738" customFormat="false" ht="13.2" hidden="false" customHeight="false" outlineLevel="0" collapsed="false">
      <c r="A4738" s="1" t="n">
        <v>12852</v>
      </c>
      <c r="B4738" s="1" t="s">
        <v>4739</v>
      </c>
      <c r="C4738" s="2" t="n">
        <f aca="false">LEN(B4738)</f>
        <v>8</v>
      </c>
    </row>
    <row r="4739" customFormat="false" ht="13.2" hidden="false" customHeight="false" outlineLevel="0" collapsed="false">
      <c r="A4739" s="1" t="n">
        <v>25261</v>
      </c>
      <c r="B4739" s="1" t="s">
        <v>4740</v>
      </c>
      <c r="C4739" s="2" t="n">
        <f aca="false">LEN(B4739)</f>
        <v>11</v>
      </c>
    </row>
    <row r="4740" customFormat="false" ht="13.2" hidden="false" customHeight="false" outlineLevel="0" collapsed="false">
      <c r="A4740" s="1" t="n">
        <v>48949</v>
      </c>
      <c r="B4740" s="1" t="s">
        <v>4741</v>
      </c>
      <c r="C4740" s="2" t="n">
        <f aca="false">LEN(B4740)</f>
        <v>11</v>
      </c>
    </row>
    <row r="4741" customFormat="false" ht="13.2" hidden="false" customHeight="false" outlineLevel="0" collapsed="false">
      <c r="A4741" s="1" t="n">
        <v>12853</v>
      </c>
      <c r="B4741" s="1" t="s">
        <v>4742</v>
      </c>
      <c r="C4741" s="2" t="n">
        <f aca="false">LEN(B4741)</f>
        <v>8</v>
      </c>
    </row>
    <row r="4742" customFormat="false" ht="13.2" hidden="false" customHeight="false" outlineLevel="0" collapsed="false">
      <c r="A4742" s="1" t="n">
        <v>12855</v>
      </c>
      <c r="B4742" s="1" t="s">
        <v>4743</v>
      </c>
      <c r="C4742" s="2" t="n">
        <f aca="false">LEN(B4742)</f>
        <v>8</v>
      </c>
    </row>
    <row r="4743" customFormat="false" ht="13.2" hidden="false" customHeight="false" outlineLevel="0" collapsed="false">
      <c r="A4743" s="1" t="n">
        <v>10022</v>
      </c>
      <c r="B4743" s="1" t="s">
        <v>4744</v>
      </c>
      <c r="C4743" s="2" t="n">
        <f aca="false">LEN(B4743)</f>
        <v>8</v>
      </c>
    </row>
    <row r="4744" customFormat="false" ht="13.2" hidden="false" customHeight="false" outlineLevel="0" collapsed="false">
      <c r="A4744" s="1" t="n">
        <v>12856</v>
      </c>
      <c r="B4744" s="1" t="s">
        <v>4745</v>
      </c>
      <c r="C4744" s="2" t="n">
        <f aca="false">LEN(B4744)</f>
        <v>8</v>
      </c>
    </row>
    <row r="4745" customFormat="false" ht="13.2" hidden="false" customHeight="false" outlineLevel="0" collapsed="false">
      <c r="A4745" s="1" t="n">
        <v>19854</v>
      </c>
      <c r="B4745" s="1" t="s">
        <v>4746</v>
      </c>
      <c r="C4745" s="2" t="n">
        <f aca="false">LEN(B4745)</f>
        <v>11</v>
      </c>
    </row>
    <row r="4746" customFormat="false" ht="13.2" hidden="false" customHeight="false" outlineLevel="0" collapsed="false">
      <c r="A4746" s="1" t="n">
        <v>48951</v>
      </c>
      <c r="B4746" s="1" t="s">
        <v>4747</v>
      </c>
      <c r="C4746" s="2" t="n">
        <f aca="false">LEN(B4746)</f>
        <v>11</v>
      </c>
    </row>
    <row r="4747" customFormat="false" ht="13.2" hidden="false" customHeight="false" outlineLevel="0" collapsed="false">
      <c r="A4747" s="1" t="n">
        <v>48952</v>
      </c>
      <c r="B4747" s="1" t="s">
        <v>4748</v>
      </c>
      <c r="C4747" s="2" t="n">
        <f aca="false">LEN(B4747)</f>
        <v>11</v>
      </c>
    </row>
    <row r="4748" customFormat="false" ht="13.2" hidden="false" customHeight="false" outlineLevel="0" collapsed="false">
      <c r="A4748" s="1" t="n">
        <v>48953</v>
      </c>
      <c r="B4748" s="1" t="s">
        <v>4749</v>
      </c>
      <c r="C4748" s="2" t="n">
        <f aca="false">LEN(B4748)</f>
        <v>11</v>
      </c>
    </row>
    <row r="4749" customFormat="false" ht="13.2" hidden="false" customHeight="false" outlineLevel="0" collapsed="false">
      <c r="A4749" s="1" t="n">
        <v>26921</v>
      </c>
      <c r="B4749" s="1" t="s">
        <v>4750</v>
      </c>
      <c r="C4749" s="2" t="n">
        <f aca="false">LEN(B4749)</f>
        <v>8</v>
      </c>
    </row>
    <row r="4750" customFormat="false" ht="13.2" hidden="false" customHeight="false" outlineLevel="0" collapsed="false">
      <c r="A4750" s="1" t="n">
        <v>60579</v>
      </c>
      <c r="B4750" s="1" t="s">
        <v>4751</v>
      </c>
      <c r="C4750" s="2" t="n">
        <f aca="false">LEN(B4750)</f>
        <v>8</v>
      </c>
    </row>
    <row r="4751" customFormat="false" ht="13.2" hidden="false" customHeight="false" outlineLevel="0" collapsed="false">
      <c r="A4751" s="1" t="n">
        <v>48954</v>
      </c>
      <c r="B4751" s="1" t="s">
        <v>4752</v>
      </c>
      <c r="C4751" s="2" t="n">
        <f aca="false">LEN(B4751)</f>
        <v>11</v>
      </c>
    </row>
    <row r="4752" customFormat="false" ht="13.2" hidden="false" customHeight="false" outlineLevel="0" collapsed="false">
      <c r="A4752" s="1" t="n">
        <v>25328</v>
      </c>
      <c r="B4752" s="1" t="s">
        <v>4753</v>
      </c>
      <c r="C4752" s="2" t="n">
        <f aca="false">LEN(B4752)</f>
        <v>11</v>
      </c>
    </row>
    <row r="4753" customFormat="false" ht="13.2" hidden="false" customHeight="false" outlineLevel="0" collapsed="false">
      <c r="A4753" s="1" t="n">
        <v>25329</v>
      </c>
      <c r="B4753" s="1" t="s">
        <v>4754</v>
      </c>
      <c r="C4753" s="2" t="n">
        <f aca="false">LEN(B4753)</f>
        <v>11</v>
      </c>
    </row>
    <row r="4754" customFormat="false" ht="13.2" hidden="false" customHeight="false" outlineLevel="0" collapsed="false">
      <c r="A4754" s="1" t="n">
        <v>25330</v>
      </c>
      <c r="B4754" s="1" t="s">
        <v>4755</v>
      </c>
      <c r="C4754" s="2" t="n">
        <f aca="false">LEN(B4754)</f>
        <v>11</v>
      </c>
    </row>
    <row r="4755" customFormat="false" ht="13.2" hidden="false" customHeight="false" outlineLevel="0" collapsed="false">
      <c r="A4755" s="1" t="n">
        <v>25330</v>
      </c>
      <c r="B4755" s="1" t="s">
        <v>4756</v>
      </c>
      <c r="C4755" s="2" t="n">
        <f aca="false">LEN(B4755)</f>
        <v>11</v>
      </c>
    </row>
    <row r="4756" customFormat="false" ht="13.2" hidden="false" customHeight="false" outlineLevel="0" collapsed="false">
      <c r="A4756" s="1" t="n">
        <v>23312</v>
      </c>
      <c r="B4756" s="1" t="s">
        <v>4757</v>
      </c>
      <c r="C4756" s="2" t="n">
        <f aca="false">LEN(B4756)</f>
        <v>11</v>
      </c>
    </row>
    <row r="4757" customFormat="false" ht="13.2" hidden="false" customHeight="false" outlineLevel="0" collapsed="false">
      <c r="A4757" s="1" t="n">
        <v>48957</v>
      </c>
      <c r="B4757" s="1" t="s">
        <v>4758</v>
      </c>
      <c r="C4757" s="2" t="n">
        <f aca="false">LEN(B4757)</f>
        <v>11</v>
      </c>
    </row>
    <row r="4758" customFormat="false" ht="13.2" hidden="false" customHeight="false" outlineLevel="0" collapsed="false">
      <c r="A4758" s="1" t="n">
        <v>52449</v>
      </c>
      <c r="B4758" s="1" t="s">
        <v>4759</v>
      </c>
      <c r="C4758" s="2" t="n">
        <f aca="false">LEN(B4758)</f>
        <v>8</v>
      </c>
    </row>
    <row r="4759" customFormat="false" ht="13.2" hidden="false" customHeight="false" outlineLevel="0" collapsed="false">
      <c r="A4759" s="1" t="n">
        <v>16048</v>
      </c>
      <c r="B4759" s="1" t="s">
        <v>4760</v>
      </c>
      <c r="C4759" s="2" t="n">
        <f aca="false">LEN(B4759)</f>
        <v>11</v>
      </c>
    </row>
    <row r="4760" customFormat="false" ht="13.2" hidden="false" customHeight="false" outlineLevel="0" collapsed="false">
      <c r="A4760" s="1" t="n">
        <v>25332</v>
      </c>
      <c r="B4760" s="1" t="s">
        <v>4761</v>
      </c>
      <c r="C4760" s="2" t="n">
        <f aca="false">LEN(B4760)</f>
        <v>11</v>
      </c>
    </row>
    <row r="4761" customFormat="false" ht="13.2" hidden="false" customHeight="false" outlineLevel="0" collapsed="false">
      <c r="A4761" s="1" t="n">
        <v>12857</v>
      </c>
      <c r="B4761" s="1" t="s">
        <v>4762</v>
      </c>
      <c r="C4761" s="2" t="n">
        <f aca="false">LEN(B4761)</f>
        <v>8</v>
      </c>
    </row>
    <row r="4762" customFormat="false" ht="13.2" hidden="false" customHeight="false" outlineLevel="0" collapsed="false">
      <c r="A4762" s="1" t="n">
        <v>52451</v>
      </c>
      <c r="B4762" s="1" t="s">
        <v>4763</v>
      </c>
      <c r="C4762" s="2" t="n">
        <f aca="false">LEN(B4762)</f>
        <v>8</v>
      </c>
    </row>
    <row r="4763" customFormat="false" ht="13.2" hidden="false" customHeight="false" outlineLevel="0" collapsed="false">
      <c r="A4763" s="1" t="n">
        <v>25333</v>
      </c>
      <c r="B4763" s="1" t="s">
        <v>4764</v>
      </c>
      <c r="C4763" s="2" t="n">
        <f aca="false">LEN(B4763)</f>
        <v>11</v>
      </c>
    </row>
    <row r="4764" customFormat="false" ht="13.2" hidden="false" customHeight="false" outlineLevel="0" collapsed="false">
      <c r="A4764" s="1" t="n">
        <v>13563</v>
      </c>
      <c r="B4764" s="1" t="s">
        <v>4765</v>
      </c>
      <c r="C4764" s="2" t="n">
        <f aca="false">LEN(B4764)</f>
        <v>8</v>
      </c>
    </row>
    <row r="4765" customFormat="false" ht="13.2" hidden="false" customHeight="false" outlineLevel="0" collapsed="false">
      <c r="A4765" s="1" t="n">
        <v>25334</v>
      </c>
      <c r="B4765" s="1" t="s">
        <v>4766</v>
      </c>
      <c r="C4765" s="2" t="n">
        <f aca="false">LEN(B4765)</f>
        <v>11</v>
      </c>
    </row>
    <row r="4766" customFormat="false" ht="13.2" hidden="false" customHeight="false" outlineLevel="0" collapsed="false">
      <c r="A4766" s="1" t="n">
        <v>48959</v>
      </c>
      <c r="B4766" s="1" t="s">
        <v>4767</v>
      </c>
      <c r="C4766" s="2" t="n">
        <f aca="false">LEN(B4766)</f>
        <v>11</v>
      </c>
    </row>
    <row r="4767" customFormat="false" ht="13.2" hidden="false" customHeight="false" outlineLevel="0" collapsed="false">
      <c r="A4767" s="1" t="n">
        <v>10360</v>
      </c>
      <c r="B4767" s="1" t="s">
        <v>4768</v>
      </c>
      <c r="C4767" s="2" t="n">
        <f aca="false">LEN(B4767)</f>
        <v>8</v>
      </c>
    </row>
    <row r="4768" customFormat="false" ht="13.2" hidden="false" customHeight="false" outlineLevel="0" collapsed="false">
      <c r="A4768" s="1" t="n">
        <v>15660</v>
      </c>
      <c r="B4768" s="1" t="s">
        <v>4769</v>
      </c>
      <c r="C4768" s="2" t="n">
        <f aca="false">LEN(B4768)</f>
        <v>9</v>
      </c>
    </row>
    <row r="4769" customFormat="false" ht="13.2" hidden="false" customHeight="false" outlineLevel="0" collapsed="false">
      <c r="A4769" s="1" t="n">
        <v>11666</v>
      </c>
      <c r="B4769" s="1" t="s">
        <v>4770</v>
      </c>
      <c r="C4769" s="2" t="n">
        <f aca="false">LEN(B4769)</f>
        <v>11</v>
      </c>
    </row>
    <row r="4770" customFormat="false" ht="13.2" hidden="false" customHeight="false" outlineLevel="0" collapsed="false">
      <c r="A4770" s="1" t="n">
        <v>11666</v>
      </c>
      <c r="B4770" s="1" t="s">
        <v>4771</v>
      </c>
      <c r="C4770" s="2" t="n">
        <f aca="false">LEN(B4770)</f>
        <v>11</v>
      </c>
    </row>
    <row r="4771" customFormat="false" ht="13.2" hidden="false" customHeight="false" outlineLevel="0" collapsed="false">
      <c r="A4771" s="1" t="n">
        <v>11666</v>
      </c>
      <c r="B4771" s="1" t="s">
        <v>4772</v>
      </c>
      <c r="C4771" s="2" t="n">
        <f aca="false">LEN(B4771)</f>
        <v>11</v>
      </c>
    </row>
    <row r="4772" customFormat="false" ht="13.2" hidden="false" customHeight="false" outlineLevel="0" collapsed="false">
      <c r="A4772" s="1" t="n">
        <v>11666</v>
      </c>
      <c r="B4772" s="1" t="s">
        <v>4773</v>
      </c>
      <c r="C4772" s="2" t="n">
        <f aca="false">LEN(B4772)</f>
        <v>11</v>
      </c>
    </row>
    <row r="4773" customFormat="false" ht="13.2" hidden="false" customHeight="false" outlineLevel="0" collapsed="false">
      <c r="A4773" s="1" t="n">
        <v>11666</v>
      </c>
      <c r="B4773" s="1" t="s">
        <v>4774</v>
      </c>
      <c r="C4773" s="2" t="n">
        <f aca="false">LEN(B4773)</f>
        <v>11</v>
      </c>
    </row>
    <row r="4774" customFormat="false" ht="13.2" hidden="false" customHeight="false" outlineLevel="0" collapsed="false">
      <c r="A4774" s="1" t="n">
        <v>11666</v>
      </c>
      <c r="B4774" s="1" t="s">
        <v>4775</v>
      </c>
      <c r="C4774" s="2" t="n">
        <f aca="false">LEN(B4774)</f>
        <v>11</v>
      </c>
    </row>
    <row r="4775" customFormat="false" ht="13.2" hidden="false" customHeight="false" outlineLevel="0" collapsed="false">
      <c r="A4775" s="1" t="n">
        <v>48966</v>
      </c>
      <c r="B4775" s="1" t="s">
        <v>4776</v>
      </c>
      <c r="C4775" s="2" t="n">
        <f aca="false">LEN(B4775)</f>
        <v>11</v>
      </c>
    </row>
    <row r="4776" customFormat="false" ht="13.2" hidden="false" customHeight="false" outlineLevel="0" collapsed="false">
      <c r="A4776" s="1" t="n">
        <v>12858</v>
      </c>
      <c r="B4776" s="1" t="s">
        <v>4777</v>
      </c>
      <c r="C4776" s="2" t="n">
        <f aca="false">LEN(B4776)</f>
        <v>8</v>
      </c>
    </row>
    <row r="4777" customFormat="false" ht="13.2" hidden="false" customHeight="false" outlineLevel="0" collapsed="false">
      <c r="A4777" s="1" t="n">
        <v>26925</v>
      </c>
      <c r="B4777" s="1" t="s">
        <v>4778</v>
      </c>
      <c r="C4777" s="2" t="n">
        <f aca="false">LEN(B4777)</f>
        <v>8</v>
      </c>
    </row>
    <row r="4778" customFormat="false" ht="13.2" hidden="false" customHeight="false" outlineLevel="0" collapsed="false">
      <c r="A4778" s="1" t="n">
        <v>12109</v>
      </c>
      <c r="B4778" s="1" t="s">
        <v>4779</v>
      </c>
      <c r="C4778" s="2" t="n">
        <f aca="false">LEN(B4778)</f>
        <v>11</v>
      </c>
    </row>
    <row r="4779" customFormat="false" ht="13.2" hidden="false" customHeight="false" outlineLevel="0" collapsed="false">
      <c r="A4779" s="1" t="n">
        <v>48968</v>
      </c>
      <c r="B4779" s="1" t="s">
        <v>4780</v>
      </c>
      <c r="C4779" s="2" t="n">
        <f aca="false">LEN(B4779)</f>
        <v>11</v>
      </c>
    </row>
    <row r="4780" customFormat="false" ht="13.2" hidden="false" customHeight="false" outlineLevel="0" collapsed="false">
      <c r="A4780" s="1" t="n">
        <v>25335</v>
      </c>
      <c r="B4780" s="1" t="s">
        <v>4781</v>
      </c>
      <c r="C4780" s="2" t="n">
        <f aca="false">LEN(B4780)</f>
        <v>11</v>
      </c>
    </row>
    <row r="4781" customFormat="false" ht="13.2" hidden="false" customHeight="false" outlineLevel="0" collapsed="false">
      <c r="A4781" s="1" t="n">
        <v>48969</v>
      </c>
      <c r="B4781" s="1" t="s">
        <v>4782</v>
      </c>
      <c r="C4781" s="2" t="n">
        <f aca="false">LEN(B4781)</f>
        <v>11</v>
      </c>
    </row>
    <row r="4782" customFormat="false" ht="13.2" hidden="false" customHeight="false" outlineLevel="0" collapsed="false">
      <c r="A4782" s="1" t="n">
        <v>25336</v>
      </c>
      <c r="B4782" s="1" t="s">
        <v>4783</v>
      </c>
      <c r="C4782" s="2" t="n">
        <f aca="false">LEN(B4782)</f>
        <v>11</v>
      </c>
    </row>
    <row r="4783" customFormat="false" ht="13.2" hidden="false" customHeight="false" outlineLevel="0" collapsed="false">
      <c r="A4783" s="1" t="n">
        <v>11018</v>
      </c>
      <c r="B4783" s="1" t="s">
        <v>4784</v>
      </c>
      <c r="C4783" s="2" t="n">
        <f aca="false">LEN(B4783)</f>
        <v>8</v>
      </c>
    </row>
    <row r="4784" customFormat="false" ht="13.2" hidden="false" customHeight="false" outlineLevel="0" collapsed="false">
      <c r="A4784" s="1" t="n">
        <v>48970</v>
      </c>
      <c r="B4784" s="1" t="s">
        <v>4785</v>
      </c>
      <c r="C4784" s="2" t="n">
        <f aca="false">LEN(B4784)</f>
        <v>11</v>
      </c>
    </row>
    <row r="4785" customFormat="false" ht="13.2" hidden="false" customHeight="false" outlineLevel="0" collapsed="false">
      <c r="A4785" s="1" t="n">
        <v>12859</v>
      </c>
      <c r="B4785" s="1" t="s">
        <v>4786</v>
      </c>
      <c r="C4785" s="2" t="n">
        <f aca="false">LEN(B4785)</f>
        <v>8</v>
      </c>
    </row>
    <row r="4786" customFormat="false" ht="13.2" hidden="false" customHeight="false" outlineLevel="0" collapsed="false">
      <c r="A4786" s="1" t="n">
        <v>48971</v>
      </c>
      <c r="B4786" s="1" t="s">
        <v>4787</v>
      </c>
      <c r="C4786" s="2" t="n">
        <f aca="false">LEN(B4786)</f>
        <v>11</v>
      </c>
    </row>
    <row r="4787" customFormat="false" ht="13.2" hidden="false" customHeight="false" outlineLevel="0" collapsed="false">
      <c r="A4787" s="1" t="n">
        <v>60581</v>
      </c>
      <c r="B4787" s="1" t="s">
        <v>4788</v>
      </c>
      <c r="C4787" s="2" t="n">
        <f aca="false">LEN(B4787)</f>
        <v>8</v>
      </c>
    </row>
    <row r="4788" customFormat="false" ht="13.2" hidden="false" customHeight="false" outlineLevel="0" collapsed="false">
      <c r="A4788" s="1" t="n">
        <v>26927</v>
      </c>
      <c r="B4788" s="1" t="s">
        <v>4789</v>
      </c>
      <c r="C4788" s="2" t="n">
        <f aca="false">LEN(B4788)</f>
        <v>8</v>
      </c>
    </row>
    <row r="4789" customFormat="false" ht="13.2" hidden="false" customHeight="false" outlineLevel="0" collapsed="false">
      <c r="A4789" s="1" t="n">
        <v>48972</v>
      </c>
      <c r="B4789" s="1" t="s">
        <v>4790</v>
      </c>
      <c r="C4789" s="2" t="n">
        <f aca="false">LEN(B4789)</f>
        <v>11</v>
      </c>
    </row>
    <row r="4790" customFormat="false" ht="13.2" hidden="false" customHeight="false" outlineLevel="0" collapsed="false">
      <c r="A4790" s="1" t="n">
        <v>11838</v>
      </c>
      <c r="B4790" s="1" t="s">
        <v>4791</v>
      </c>
      <c r="C4790" s="2" t="n">
        <f aca="false">LEN(B4790)</f>
        <v>11</v>
      </c>
    </row>
    <row r="4791" customFormat="false" ht="13.2" hidden="false" customHeight="false" outlineLevel="0" collapsed="false">
      <c r="A4791" s="1" t="n">
        <v>48974</v>
      </c>
      <c r="B4791" s="1" t="s">
        <v>4792</v>
      </c>
      <c r="C4791" s="2" t="n">
        <f aca="false">LEN(B4791)</f>
        <v>11</v>
      </c>
    </row>
    <row r="4792" customFormat="false" ht="13.2" hidden="false" customHeight="false" outlineLevel="0" collapsed="false">
      <c r="A4792" s="1" t="n">
        <v>12860</v>
      </c>
      <c r="B4792" s="1" t="s">
        <v>4793</v>
      </c>
      <c r="C4792" s="2" t="n">
        <f aca="false">LEN(B4792)</f>
        <v>8</v>
      </c>
    </row>
    <row r="4793" customFormat="false" ht="13.2" hidden="false" customHeight="false" outlineLevel="0" collapsed="false">
      <c r="A4793" s="1" t="n">
        <v>48975</v>
      </c>
      <c r="B4793" s="1" t="s">
        <v>4794</v>
      </c>
      <c r="C4793" s="2" t="n">
        <f aca="false">LEN(B4793)</f>
        <v>11</v>
      </c>
    </row>
    <row r="4794" customFormat="false" ht="13.2" hidden="false" customHeight="false" outlineLevel="0" collapsed="false">
      <c r="A4794" s="1" t="n">
        <v>11888</v>
      </c>
      <c r="B4794" s="1" t="s">
        <v>4795</v>
      </c>
      <c r="C4794" s="2" t="n">
        <f aca="false">LEN(B4794)</f>
        <v>11</v>
      </c>
    </row>
    <row r="4795" customFormat="false" ht="13.2" hidden="false" customHeight="false" outlineLevel="0" collapsed="false">
      <c r="A4795" s="1" t="n">
        <v>11666</v>
      </c>
      <c r="B4795" s="1" t="s">
        <v>4796</v>
      </c>
      <c r="C4795" s="2" t="n">
        <f aca="false">LEN(B4795)</f>
        <v>11</v>
      </c>
    </row>
    <row r="4796" customFormat="false" ht="13.2" hidden="false" customHeight="false" outlineLevel="0" collapsed="false">
      <c r="A4796" s="1" t="n">
        <v>48978</v>
      </c>
      <c r="B4796" s="1" t="s">
        <v>4797</v>
      </c>
      <c r="C4796" s="2" t="n">
        <f aca="false">LEN(B4796)</f>
        <v>11</v>
      </c>
    </row>
    <row r="4797" customFormat="false" ht="13.2" hidden="false" customHeight="false" outlineLevel="0" collapsed="false">
      <c r="A4797" s="1" t="n">
        <v>25337</v>
      </c>
      <c r="B4797" s="1" t="s">
        <v>4798</v>
      </c>
      <c r="C4797" s="2" t="n">
        <f aca="false">LEN(B4797)</f>
        <v>11</v>
      </c>
    </row>
    <row r="4798" customFormat="false" ht="13.2" hidden="false" customHeight="false" outlineLevel="0" collapsed="false">
      <c r="A4798" s="1" t="n">
        <v>48979</v>
      </c>
      <c r="B4798" s="1" t="s">
        <v>4799</v>
      </c>
      <c r="C4798" s="2" t="n">
        <f aca="false">LEN(B4798)</f>
        <v>11</v>
      </c>
    </row>
    <row r="4799" customFormat="false" ht="13.2" hidden="false" customHeight="false" outlineLevel="0" collapsed="false">
      <c r="A4799" s="1" t="n">
        <v>12660</v>
      </c>
      <c r="B4799" s="1" t="s">
        <v>4800</v>
      </c>
      <c r="C4799" s="2" t="n">
        <f aca="false">LEN(B4799)</f>
        <v>11</v>
      </c>
    </row>
    <row r="4800" customFormat="false" ht="13.2" hidden="false" customHeight="false" outlineLevel="0" collapsed="false">
      <c r="A4800" s="1" t="n">
        <v>48981</v>
      </c>
      <c r="B4800" s="1" t="s">
        <v>4801</v>
      </c>
      <c r="C4800" s="2" t="n">
        <f aca="false">LEN(B4800)</f>
        <v>11</v>
      </c>
    </row>
    <row r="4801" customFormat="false" ht="13.2" hidden="false" customHeight="false" outlineLevel="0" collapsed="false">
      <c r="A4801" s="1" t="n">
        <v>48982</v>
      </c>
      <c r="B4801" s="1" t="s">
        <v>4802</v>
      </c>
      <c r="C4801" s="2" t="n">
        <f aca="false">LEN(B4801)</f>
        <v>11</v>
      </c>
    </row>
    <row r="4802" customFormat="false" ht="13.2" hidden="false" customHeight="false" outlineLevel="0" collapsed="false">
      <c r="A4802" s="1" t="n">
        <v>12861</v>
      </c>
      <c r="B4802" s="1" t="s">
        <v>4803</v>
      </c>
      <c r="C4802" s="2" t="n">
        <f aca="false">LEN(B4802)</f>
        <v>8</v>
      </c>
    </row>
    <row r="4803" customFormat="false" ht="13.2" hidden="false" customHeight="false" outlineLevel="0" collapsed="false">
      <c r="A4803" s="1" t="n">
        <v>10945</v>
      </c>
      <c r="B4803" s="1" t="s">
        <v>4804</v>
      </c>
      <c r="C4803" s="2" t="n">
        <f aca="false">LEN(B4803)</f>
        <v>8</v>
      </c>
    </row>
    <row r="4804" customFormat="false" ht="13.2" hidden="false" customHeight="false" outlineLevel="0" collapsed="false">
      <c r="A4804" s="1" t="n">
        <v>12013</v>
      </c>
      <c r="B4804" s="1" t="s">
        <v>4805</v>
      </c>
      <c r="C4804" s="2" t="n">
        <f aca="false">LEN(B4804)</f>
        <v>11</v>
      </c>
    </row>
    <row r="4805" customFormat="false" ht="13.2" hidden="false" customHeight="false" outlineLevel="0" collapsed="false">
      <c r="A4805" s="1" t="n">
        <v>25359</v>
      </c>
      <c r="B4805" s="1" t="s">
        <v>4806</v>
      </c>
      <c r="C4805" s="2" t="n">
        <f aca="false">LEN(B4805)</f>
        <v>11</v>
      </c>
    </row>
    <row r="4806" customFormat="false" ht="13.2" hidden="false" customHeight="false" outlineLevel="0" collapsed="false">
      <c r="A4806" s="1" t="n">
        <v>10946</v>
      </c>
      <c r="B4806" s="1" t="s">
        <v>4807</v>
      </c>
      <c r="C4806" s="2" t="n">
        <f aca="false">LEN(B4806)</f>
        <v>8</v>
      </c>
    </row>
    <row r="4807" customFormat="false" ht="13.2" hidden="false" customHeight="false" outlineLevel="0" collapsed="false">
      <c r="A4807" s="1" t="n">
        <v>14897</v>
      </c>
      <c r="B4807" s="1" t="s">
        <v>4808</v>
      </c>
      <c r="C4807" s="2" t="n">
        <f aca="false">LEN(B4807)</f>
        <v>11</v>
      </c>
    </row>
    <row r="4808" customFormat="false" ht="13.2" hidden="false" customHeight="false" outlineLevel="0" collapsed="false">
      <c r="A4808" s="1" t="n">
        <v>16048</v>
      </c>
      <c r="B4808" s="1" t="s">
        <v>4809</v>
      </c>
      <c r="C4808" s="2" t="n">
        <f aca="false">LEN(B4808)</f>
        <v>11</v>
      </c>
    </row>
    <row r="4809" customFormat="false" ht="13.2" hidden="false" customHeight="false" outlineLevel="0" collapsed="false">
      <c r="A4809" s="1" t="n">
        <v>48987</v>
      </c>
      <c r="B4809" s="1" t="s">
        <v>4810</v>
      </c>
      <c r="C4809" s="2" t="n">
        <f aca="false">LEN(B4809)</f>
        <v>11</v>
      </c>
    </row>
    <row r="4810" customFormat="false" ht="13.2" hidden="false" customHeight="false" outlineLevel="0" collapsed="false">
      <c r="A4810" s="1" t="n">
        <v>12864</v>
      </c>
      <c r="B4810" s="1" t="s">
        <v>4811</v>
      </c>
      <c r="C4810" s="2" t="n">
        <f aca="false">LEN(B4810)</f>
        <v>8</v>
      </c>
    </row>
    <row r="4811" customFormat="false" ht="13.2" hidden="false" customHeight="false" outlineLevel="0" collapsed="false">
      <c r="A4811" s="1" t="n">
        <v>12360</v>
      </c>
      <c r="B4811" s="1" t="s">
        <v>4812</v>
      </c>
      <c r="C4811" s="2" t="n">
        <f aca="false">LEN(B4811)</f>
        <v>11</v>
      </c>
    </row>
    <row r="4812" customFormat="false" ht="13.2" hidden="false" customHeight="false" outlineLevel="0" collapsed="false">
      <c r="A4812" s="1" t="n">
        <v>18418</v>
      </c>
      <c r="B4812" s="1" t="s">
        <v>4813</v>
      </c>
      <c r="C4812" s="2" t="n">
        <f aca="false">LEN(B4812)</f>
        <v>11</v>
      </c>
    </row>
    <row r="4813" customFormat="false" ht="13.2" hidden="false" customHeight="false" outlineLevel="0" collapsed="false">
      <c r="A4813" s="1" t="n">
        <v>12658</v>
      </c>
      <c r="B4813" s="1" t="s">
        <v>4814</v>
      </c>
      <c r="C4813" s="2" t="n">
        <f aca="false">LEN(B4813)</f>
        <v>11</v>
      </c>
    </row>
    <row r="4814" customFormat="false" ht="13.2" hidden="false" customHeight="false" outlineLevel="0" collapsed="false">
      <c r="A4814" s="1" t="n">
        <v>14731</v>
      </c>
      <c r="B4814" s="1" t="s">
        <v>4815</v>
      </c>
      <c r="C4814" s="2" t="n">
        <f aca="false">LEN(B4814)</f>
        <v>11</v>
      </c>
    </row>
    <row r="4815" customFormat="false" ht="13.2" hidden="false" customHeight="false" outlineLevel="0" collapsed="false">
      <c r="A4815" s="1" t="n">
        <v>12865</v>
      </c>
      <c r="B4815" s="1" t="s">
        <v>4816</v>
      </c>
      <c r="C4815" s="2" t="n">
        <f aca="false">LEN(B4815)</f>
        <v>8</v>
      </c>
    </row>
    <row r="4816" customFormat="false" ht="13.2" hidden="false" customHeight="false" outlineLevel="0" collapsed="false">
      <c r="A4816" s="1" t="n">
        <v>11963</v>
      </c>
      <c r="B4816" s="1" t="s">
        <v>4817</v>
      </c>
      <c r="C4816" s="2" t="n">
        <f aca="false">LEN(B4816)</f>
        <v>11</v>
      </c>
    </row>
    <row r="4817" customFormat="false" ht="13.2" hidden="false" customHeight="false" outlineLevel="0" collapsed="false">
      <c r="A4817" s="1" t="n">
        <v>25341</v>
      </c>
      <c r="B4817" s="1" t="s">
        <v>4818</v>
      </c>
      <c r="C4817" s="2" t="n">
        <f aca="false">LEN(B4817)</f>
        <v>11</v>
      </c>
    </row>
    <row r="4818" customFormat="false" ht="13.2" hidden="false" customHeight="false" outlineLevel="0" collapsed="false">
      <c r="A4818" s="1" t="n">
        <v>48990</v>
      </c>
      <c r="B4818" s="1" t="s">
        <v>4819</v>
      </c>
      <c r="C4818" s="2" t="n">
        <f aca="false">LEN(B4818)</f>
        <v>11</v>
      </c>
    </row>
    <row r="4819" customFormat="false" ht="13.2" hidden="false" customHeight="false" outlineLevel="0" collapsed="false">
      <c r="A4819" s="1" t="n">
        <v>25342</v>
      </c>
      <c r="B4819" s="1" t="s">
        <v>4820</v>
      </c>
      <c r="C4819" s="2" t="n">
        <f aca="false">LEN(B4819)</f>
        <v>11</v>
      </c>
    </row>
    <row r="4820" customFormat="false" ht="13.2" hidden="false" customHeight="false" outlineLevel="0" collapsed="false">
      <c r="A4820" s="1" t="n">
        <v>26928</v>
      </c>
      <c r="B4820" s="1" t="s">
        <v>4821</v>
      </c>
      <c r="C4820" s="2" t="n">
        <f aca="false">LEN(B4820)</f>
        <v>8</v>
      </c>
    </row>
    <row r="4821" customFormat="false" ht="13.2" hidden="false" customHeight="false" outlineLevel="0" collapsed="false">
      <c r="A4821" s="1" t="n">
        <v>48991</v>
      </c>
      <c r="B4821" s="1" t="s">
        <v>4822</v>
      </c>
      <c r="C4821" s="2" t="n">
        <f aca="false">LEN(B4821)</f>
        <v>11</v>
      </c>
    </row>
    <row r="4822" customFormat="false" ht="13.2" hidden="false" customHeight="false" outlineLevel="0" collapsed="false">
      <c r="A4822" s="1" t="n">
        <v>48992</v>
      </c>
      <c r="B4822" s="1" t="s">
        <v>4823</v>
      </c>
      <c r="C4822" s="2" t="n">
        <f aca="false">LEN(B4822)</f>
        <v>11</v>
      </c>
    </row>
    <row r="4823" customFormat="false" ht="13.2" hidden="false" customHeight="false" outlineLevel="0" collapsed="false">
      <c r="A4823" s="1" t="n">
        <v>17855</v>
      </c>
      <c r="B4823" s="1" t="s">
        <v>4824</v>
      </c>
      <c r="C4823" s="2" t="n">
        <f aca="false">LEN(B4823)</f>
        <v>11</v>
      </c>
    </row>
    <row r="4824" customFormat="false" ht="13.2" hidden="false" customHeight="false" outlineLevel="0" collapsed="false">
      <c r="A4824" s="1" t="n">
        <v>25343</v>
      </c>
      <c r="B4824" s="1" t="s">
        <v>4825</v>
      </c>
      <c r="C4824" s="2" t="n">
        <f aca="false">LEN(B4824)</f>
        <v>11</v>
      </c>
    </row>
    <row r="4825" customFormat="false" ht="13.2" hidden="false" customHeight="false" outlineLevel="0" collapsed="false">
      <c r="A4825" s="1" t="n">
        <v>48994</v>
      </c>
      <c r="B4825" s="1" t="s">
        <v>4826</v>
      </c>
      <c r="C4825" s="2" t="n">
        <f aca="false">LEN(B4825)</f>
        <v>11</v>
      </c>
    </row>
    <row r="4826" customFormat="false" ht="13.2" hidden="false" customHeight="false" outlineLevel="0" collapsed="false">
      <c r="A4826" s="1" t="n">
        <v>48995</v>
      </c>
      <c r="B4826" s="1" t="s">
        <v>4827</v>
      </c>
      <c r="C4826" s="2" t="n">
        <f aca="false">LEN(B4826)</f>
        <v>11</v>
      </c>
    </row>
    <row r="4827" customFormat="false" ht="13.2" hidden="false" customHeight="false" outlineLevel="0" collapsed="false">
      <c r="A4827" s="1" t="n">
        <v>26929</v>
      </c>
      <c r="B4827" s="1" t="s">
        <v>4828</v>
      </c>
      <c r="C4827" s="2" t="n">
        <f aca="false">LEN(B4827)</f>
        <v>8</v>
      </c>
    </row>
    <row r="4828" customFormat="false" ht="13.2" hidden="false" customHeight="false" outlineLevel="0" collapsed="false">
      <c r="A4828" s="1" t="n">
        <v>25345</v>
      </c>
      <c r="B4828" s="1" t="s">
        <v>4829</v>
      </c>
      <c r="C4828" s="2" t="n">
        <f aca="false">LEN(B4828)</f>
        <v>11</v>
      </c>
    </row>
    <row r="4829" customFormat="false" ht="13.2" hidden="false" customHeight="false" outlineLevel="0" collapsed="false">
      <c r="A4829" s="1" t="n">
        <v>11532</v>
      </c>
      <c r="B4829" s="1" t="s">
        <v>4830</v>
      </c>
      <c r="C4829" s="2" t="n">
        <f aca="false">LEN(B4829)</f>
        <v>11</v>
      </c>
    </row>
    <row r="4830" customFormat="false" ht="13.2" hidden="false" customHeight="false" outlineLevel="0" collapsed="false">
      <c r="A4830" s="1" t="n">
        <v>45853</v>
      </c>
      <c r="B4830" s="1" t="s">
        <v>4831</v>
      </c>
      <c r="C4830" s="2" t="n">
        <f aca="false">LEN(B4830)</f>
        <v>11</v>
      </c>
    </row>
    <row r="4831" customFormat="false" ht="13.2" hidden="false" customHeight="false" outlineLevel="0" collapsed="false">
      <c r="A4831" s="1" t="n">
        <v>48998</v>
      </c>
      <c r="B4831" s="1" t="s">
        <v>4832</v>
      </c>
      <c r="C4831" s="2" t="n">
        <f aca="false">LEN(B4831)</f>
        <v>11</v>
      </c>
    </row>
    <row r="4832" customFormat="false" ht="13.2" hidden="false" customHeight="false" outlineLevel="0" collapsed="false">
      <c r="A4832" s="1" t="n">
        <v>34421</v>
      </c>
      <c r="B4832" s="1" t="s">
        <v>4833</v>
      </c>
      <c r="C4832" s="2" t="n">
        <f aca="false">LEN(B4832)</f>
        <v>10</v>
      </c>
    </row>
    <row r="4833" customFormat="false" ht="13.2" hidden="false" customHeight="false" outlineLevel="0" collapsed="false">
      <c r="A4833" s="1" t="n">
        <v>52454</v>
      </c>
      <c r="B4833" s="1" t="s">
        <v>4834</v>
      </c>
      <c r="C4833" s="2" t="n">
        <f aca="false">LEN(B4833)</f>
        <v>8</v>
      </c>
    </row>
    <row r="4834" customFormat="false" ht="13.2" hidden="false" customHeight="false" outlineLevel="0" collapsed="false">
      <c r="A4834" s="1" t="n">
        <v>12355</v>
      </c>
      <c r="B4834" s="1" t="s">
        <v>4835</v>
      </c>
      <c r="C4834" s="2" t="n">
        <f aca="false">LEN(B4834)</f>
        <v>10</v>
      </c>
    </row>
    <row r="4835" customFormat="false" ht="13.2" hidden="false" customHeight="false" outlineLevel="0" collapsed="false">
      <c r="A4835" s="1" t="n">
        <v>34423</v>
      </c>
      <c r="B4835" s="1" t="s">
        <v>4836</v>
      </c>
      <c r="C4835" s="2" t="n">
        <f aca="false">LEN(B4835)</f>
        <v>10</v>
      </c>
    </row>
    <row r="4836" customFormat="false" ht="13.2" hidden="false" customHeight="false" outlineLevel="0" collapsed="false">
      <c r="A4836" s="1" t="n">
        <v>34423</v>
      </c>
      <c r="B4836" s="1" t="s">
        <v>4837</v>
      </c>
      <c r="C4836" s="2" t="n">
        <f aca="false">LEN(B4836)</f>
        <v>10</v>
      </c>
    </row>
    <row r="4837" customFormat="false" ht="13.2" hidden="false" customHeight="false" outlineLevel="0" collapsed="false">
      <c r="A4837" s="1" t="n">
        <v>34425</v>
      </c>
      <c r="B4837" s="1" t="s">
        <v>4838</v>
      </c>
      <c r="C4837" s="2" t="n">
        <f aca="false">LEN(B4837)</f>
        <v>10</v>
      </c>
    </row>
    <row r="4838" customFormat="false" ht="13.2" hidden="false" customHeight="false" outlineLevel="0" collapsed="false">
      <c r="A4838" s="1" t="n">
        <v>60583</v>
      </c>
      <c r="B4838" s="1" t="s">
        <v>4839</v>
      </c>
      <c r="C4838" s="2" t="n">
        <f aca="false">LEN(B4838)</f>
        <v>8</v>
      </c>
    </row>
    <row r="4839" customFormat="false" ht="13.2" hidden="false" customHeight="false" outlineLevel="0" collapsed="false">
      <c r="A4839" s="1" t="n">
        <v>24428</v>
      </c>
      <c r="B4839" s="1" t="s">
        <v>4840</v>
      </c>
      <c r="C4839" s="2" t="n">
        <f aca="false">LEN(B4839)</f>
        <v>11</v>
      </c>
    </row>
    <row r="4840" customFormat="false" ht="13.2" hidden="false" customHeight="false" outlineLevel="0" collapsed="false">
      <c r="A4840" s="1" t="n">
        <v>24428</v>
      </c>
      <c r="B4840" s="1" t="s">
        <v>4841</v>
      </c>
      <c r="C4840" s="2" t="n">
        <f aca="false">LEN(B4840)</f>
        <v>11</v>
      </c>
    </row>
    <row r="4841" customFormat="false" ht="13.2" hidden="false" customHeight="false" outlineLevel="0" collapsed="false">
      <c r="A4841" s="1" t="n">
        <v>34426</v>
      </c>
      <c r="B4841" s="1" t="s">
        <v>4842</v>
      </c>
      <c r="C4841" s="2" t="n">
        <f aca="false">LEN(B4841)</f>
        <v>10</v>
      </c>
    </row>
    <row r="4842" customFormat="false" ht="13.2" hidden="false" customHeight="false" outlineLevel="0" collapsed="false">
      <c r="A4842" s="1" t="n">
        <v>34427</v>
      </c>
      <c r="B4842" s="1" t="s">
        <v>4843</v>
      </c>
      <c r="C4842" s="2" t="n">
        <f aca="false">LEN(B4842)</f>
        <v>10</v>
      </c>
    </row>
    <row r="4843" customFormat="false" ht="13.2" hidden="false" customHeight="false" outlineLevel="0" collapsed="false">
      <c r="A4843" s="1" t="n">
        <v>27728</v>
      </c>
      <c r="B4843" s="1" t="s">
        <v>4844</v>
      </c>
      <c r="C4843" s="2" t="n">
        <f aca="false">LEN(B4843)</f>
        <v>9</v>
      </c>
    </row>
    <row r="4844" customFormat="false" ht="13.2" hidden="false" customHeight="false" outlineLevel="0" collapsed="false">
      <c r="A4844" s="1" t="n">
        <v>49001</v>
      </c>
      <c r="B4844" s="1" t="s">
        <v>4845</v>
      </c>
      <c r="C4844" s="2" t="n">
        <f aca="false">LEN(B4844)</f>
        <v>11</v>
      </c>
    </row>
    <row r="4845" customFormat="false" ht="13.2" hidden="false" customHeight="false" outlineLevel="0" collapsed="false">
      <c r="A4845" s="1" t="n">
        <v>15661</v>
      </c>
      <c r="B4845" s="1" t="s">
        <v>4846</v>
      </c>
      <c r="C4845" s="2" t="n">
        <f aca="false">LEN(B4845)</f>
        <v>9</v>
      </c>
    </row>
    <row r="4846" customFormat="false" ht="13.2" hidden="false" customHeight="false" outlineLevel="0" collapsed="false">
      <c r="A4846" s="1" t="n">
        <v>12930</v>
      </c>
      <c r="B4846" s="1" t="s">
        <v>4847</v>
      </c>
      <c r="C4846" s="2" t="n">
        <f aca="false">LEN(B4846)</f>
        <v>10</v>
      </c>
    </row>
    <row r="4847" customFormat="false" ht="13.2" hidden="false" customHeight="false" outlineLevel="0" collapsed="false">
      <c r="A4847" s="1" t="n">
        <v>13164</v>
      </c>
      <c r="B4847" s="1" t="s">
        <v>4848</v>
      </c>
      <c r="C4847" s="2" t="n">
        <f aca="false">LEN(B4847)</f>
        <v>10</v>
      </c>
    </row>
    <row r="4848" customFormat="false" ht="13.2" hidden="false" customHeight="false" outlineLevel="0" collapsed="false">
      <c r="A4848" s="1" t="n">
        <v>14350</v>
      </c>
      <c r="B4848" s="1" t="s">
        <v>4849</v>
      </c>
      <c r="C4848" s="2" t="n">
        <f aca="false">LEN(B4848)</f>
        <v>9</v>
      </c>
    </row>
    <row r="4849" customFormat="false" ht="13.2" hidden="false" customHeight="false" outlineLevel="0" collapsed="false">
      <c r="A4849" s="1" t="n">
        <v>14616</v>
      </c>
      <c r="B4849" s="1" t="s">
        <v>4850</v>
      </c>
      <c r="C4849" s="2" t="n">
        <f aca="false">LEN(B4849)</f>
        <v>9</v>
      </c>
    </row>
    <row r="4850" customFormat="false" ht="13.2" hidden="false" customHeight="false" outlineLevel="0" collapsed="false">
      <c r="A4850" s="1" t="n">
        <v>34430</v>
      </c>
      <c r="B4850" s="1" t="s">
        <v>4851</v>
      </c>
      <c r="C4850" s="2" t="n">
        <f aca="false">LEN(B4850)</f>
        <v>10</v>
      </c>
    </row>
    <row r="4851" customFormat="false" ht="13.2" hidden="false" customHeight="false" outlineLevel="0" collapsed="false">
      <c r="A4851" s="1" t="n">
        <v>11094</v>
      </c>
      <c r="B4851" s="1" t="s">
        <v>4852</v>
      </c>
      <c r="C4851" s="2" t="n">
        <f aca="false">LEN(B4851)</f>
        <v>9</v>
      </c>
    </row>
    <row r="4852" customFormat="false" ht="13.2" hidden="false" customHeight="false" outlineLevel="0" collapsed="false">
      <c r="A4852" s="1" t="n">
        <v>11102</v>
      </c>
      <c r="B4852" s="1" t="s">
        <v>4853</v>
      </c>
      <c r="C4852" s="2" t="n">
        <f aca="false">LEN(B4852)</f>
        <v>10</v>
      </c>
    </row>
    <row r="4853" customFormat="false" ht="13.2" hidden="false" customHeight="false" outlineLevel="0" collapsed="false">
      <c r="A4853" s="1" t="n">
        <v>10001</v>
      </c>
      <c r="B4853" s="1" t="s">
        <v>4854</v>
      </c>
      <c r="C4853" s="2" t="n">
        <f aca="false">LEN(B4853)</f>
        <v>10</v>
      </c>
    </row>
    <row r="4854" customFormat="false" ht="13.2" hidden="false" customHeight="false" outlineLevel="0" collapsed="false">
      <c r="A4854" s="1" t="n">
        <v>34432</v>
      </c>
      <c r="B4854" s="1" t="s">
        <v>4855</v>
      </c>
      <c r="C4854" s="2" t="n">
        <f aca="false">LEN(B4854)</f>
        <v>10</v>
      </c>
    </row>
    <row r="4855" customFormat="false" ht="13.2" hidden="false" customHeight="false" outlineLevel="0" collapsed="false">
      <c r="A4855" s="1" t="n">
        <v>15665</v>
      </c>
      <c r="B4855" s="1" t="s">
        <v>4856</v>
      </c>
      <c r="C4855" s="2" t="n">
        <f aca="false">LEN(B4855)</f>
        <v>9</v>
      </c>
    </row>
    <row r="4856" customFormat="false" ht="13.2" hidden="false" customHeight="false" outlineLevel="0" collapsed="false">
      <c r="A4856" s="1" t="n">
        <v>13025</v>
      </c>
      <c r="B4856" s="1" t="s">
        <v>4857</v>
      </c>
      <c r="C4856" s="2" t="n">
        <f aca="false">LEN(B4856)</f>
        <v>10</v>
      </c>
    </row>
    <row r="4857" customFormat="false" ht="13.2" hidden="false" customHeight="false" outlineLevel="0" collapsed="false">
      <c r="A4857" s="1" t="n">
        <v>19439</v>
      </c>
      <c r="B4857" s="1" t="s">
        <v>4858</v>
      </c>
      <c r="C4857" s="2" t="n">
        <f aca="false">LEN(B4857)</f>
        <v>10</v>
      </c>
    </row>
    <row r="4858" customFormat="false" ht="13.2" hidden="false" customHeight="false" outlineLevel="0" collapsed="false">
      <c r="A4858" s="1" t="n">
        <v>19440</v>
      </c>
      <c r="B4858" s="1" t="s">
        <v>4859</v>
      </c>
      <c r="C4858" s="2" t="n">
        <f aca="false">LEN(B4858)</f>
        <v>10</v>
      </c>
    </row>
    <row r="4859" customFormat="false" ht="13.2" hidden="false" customHeight="false" outlineLevel="0" collapsed="false">
      <c r="A4859" s="1" t="n">
        <v>19441</v>
      </c>
      <c r="B4859" s="1" t="s">
        <v>4860</v>
      </c>
      <c r="C4859" s="2" t="n">
        <f aca="false">LEN(B4859)</f>
        <v>10</v>
      </c>
    </row>
    <row r="4860" customFormat="false" ht="13.2" hidden="false" customHeight="false" outlineLevel="0" collapsed="false">
      <c r="A4860" s="1" t="n">
        <v>16251</v>
      </c>
      <c r="B4860" s="1" t="s">
        <v>4861</v>
      </c>
      <c r="C4860" s="2" t="n">
        <f aca="false">LEN(B4860)</f>
        <v>10</v>
      </c>
    </row>
    <row r="4861" customFormat="false" ht="13.2" hidden="false" customHeight="false" outlineLevel="0" collapsed="false">
      <c r="A4861" s="1" t="n">
        <v>19443</v>
      </c>
      <c r="B4861" s="1" t="s">
        <v>4862</v>
      </c>
      <c r="C4861" s="2" t="n">
        <f aca="false">LEN(B4861)</f>
        <v>10</v>
      </c>
    </row>
    <row r="4862" customFormat="false" ht="13.2" hidden="false" customHeight="false" outlineLevel="0" collapsed="false">
      <c r="A4862" s="1" t="n">
        <v>49002</v>
      </c>
      <c r="B4862" s="1" t="s">
        <v>4863</v>
      </c>
      <c r="C4862" s="2" t="n">
        <f aca="false">LEN(B4862)</f>
        <v>11</v>
      </c>
    </row>
    <row r="4863" customFormat="false" ht="13.2" hidden="false" customHeight="false" outlineLevel="0" collapsed="false">
      <c r="A4863" s="1" t="n">
        <v>34435</v>
      </c>
      <c r="B4863" s="1" t="s">
        <v>4864</v>
      </c>
      <c r="C4863" s="2" t="n">
        <f aca="false">LEN(B4863)</f>
        <v>10</v>
      </c>
    </row>
    <row r="4864" customFormat="false" ht="13.2" hidden="false" customHeight="false" outlineLevel="0" collapsed="false">
      <c r="A4864" s="1" t="n">
        <v>34436</v>
      </c>
      <c r="B4864" s="1" t="s">
        <v>4865</v>
      </c>
      <c r="C4864" s="2" t="n">
        <f aca="false">LEN(B4864)</f>
        <v>10</v>
      </c>
    </row>
    <row r="4865" customFormat="false" ht="13.2" hidden="false" customHeight="false" outlineLevel="0" collapsed="false">
      <c r="A4865" s="1" t="n">
        <v>49003</v>
      </c>
      <c r="B4865" s="1" t="s">
        <v>4866</v>
      </c>
      <c r="C4865" s="2" t="n">
        <f aca="false">LEN(B4865)</f>
        <v>11</v>
      </c>
    </row>
    <row r="4866" customFormat="false" ht="13.2" hidden="false" customHeight="false" outlineLevel="0" collapsed="false">
      <c r="A4866" s="1" t="n">
        <v>59740</v>
      </c>
      <c r="B4866" s="1" t="s">
        <v>4867</v>
      </c>
      <c r="C4866" s="2" t="n">
        <f aca="false">LEN(B4866)</f>
        <v>9</v>
      </c>
    </row>
    <row r="4867" customFormat="false" ht="13.2" hidden="false" customHeight="false" outlineLevel="0" collapsed="false">
      <c r="A4867" s="1" t="n">
        <v>26430</v>
      </c>
      <c r="B4867" s="1" t="s">
        <v>4868</v>
      </c>
      <c r="C4867" s="2" t="n">
        <f aca="false">LEN(B4867)</f>
        <v>8</v>
      </c>
    </row>
    <row r="4868" customFormat="false" ht="13.2" hidden="false" customHeight="false" outlineLevel="0" collapsed="false">
      <c r="A4868" s="1" t="n">
        <v>19445</v>
      </c>
      <c r="B4868" s="1" t="s">
        <v>4869</v>
      </c>
      <c r="C4868" s="2" t="n">
        <f aca="false">LEN(B4868)</f>
        <v>10</v>
      </c>
    </row>
    <row r="4869" customFormat="false" ht="13.2" hidden="false" customHeight="false" outlineLevel="0" collapsed="false">
      <c r="A4869" s="1" t="n">
        <v>29223</v>
      </c>
      <c r="B4869" s="1" t="s">
        <v>4870</v>
      </c>
      <c r="C4869" s="2" t="n">
        <f aca="false">LEN(B4869)</f>
        <v>9</v>
      </c>
    </row>
    <row r="4870" customFormat="false" ht="13.2" hidden="false" customHeight="false" outlineLevel="0" collapsed="false">
      <c r="A4870" s="1" t="n">
        <v>19446</v>
      </c>
      <c r="B4870" s="1" t="s">
        <v>4871</v>
      </c>
      <c r="C4870" s="2" t="n">
        <f aca="false">LEN(B4870)</f>
        <v>10</v>
      </c>
    </row>
    <row r="4871" customFormat="false" ht="13.2" hidden="false" customHeight="false" outlineLevel="0" collapsed="false">
      <c r="A4871" s="1" t="n">
        <v>11024</v>
      </c>
      <c r="B4871" s="1" t="s">
        <v>4872</v>
      </c>
      <c r="C4871" s="2" t="n">
        <f aca="false">LEN(B4871)</f>
        <v>8</v>
      </c>
    </row>
    <row r="4872" customFormat="false" ht="13.2" hidden="false" customHeight="false" outlineLevel="0" collapsed="false">
      <c r="A4872" s="1" t="n">
        <v>10350</v>
      </c>
      <c r="B4872" s="1" t="s">
        <v>4873</v>
      </c>
      <c r="C4872" s="2" t="n">
        <f aca="false">LEN(B4872)</f>
        <v>10</v>
      </c>
    </row>
    <row r="4873" customFormat="false" ht="13.2" hidden="false" customHeight="false" outlineLevel="0" collapsed="false">
      <c r="A4873" s="1" t="n">
        <v>12867</v>
      </c>
      <c r="B4873" s="1" t="s">
        <v>4874</v>
      </c>
      <c r="C4873" s="2" t="n">
        <f aca="false">LEN(B4873)</f>
        <v>8</v>
      </c>
    </row>
    <row r="4874" customFormat="false" ht="13.2" hidden="false" customHeight="false" outlineLevel="0" collapsed="false">
      <c r="A4874" s="1" t="n">
        <v>12868</v>
      </c>
      <c r="B4874" s="1" t="s">
        <v>4875</v>
      </c>
      <c r="C4874" s="2" t="n">
        <f aca="false">LEN(B4874)</f>
        <v>8</v>
      </c>
    </row>
    <row r="4875" customFormat="false" ht="13.2" hidden="false" customHeight="false" outlineLevel="0" collapsed="false">
      <c r="A4875" s="1" t="n">
        <v>10220</v>
      </c>
      <c r="B4875" s="1" t="s">
        <v>4876</v>
      </c>
      <c r="C4875" s="2" t="n">
        <f aca="false">LEN(B4875)</f>
        <v>9</v>
      </c>
    </row>
    <row r="4876" customFormat="false" ht="13.2" hidden="false" customHeight="false" outlineLevel="0" collapsed="false">
      <c r="A4876" s="1" t="n">
        <v>12869</v>
      </c>
      <c r="B4876" s="1" t="s">
        <v>4877</v>
      </c>
      <c r="C4876" s="2" t="n">
        <f aca="false">LEN(B4876)</f>
        <v>8</v>
      </c>
    </row>
    <row r="4877" customFormat="false" ht="13.2" hidden="false" customHeight="false" outlineLevel="0" collapsed="false">
      <c r="A4877" s="1" t="n">
        <v>34438</v>
      </c>
      <c r="B4877" s="1" t="s">
        <v>4878</v>
      </c>
      <c r="C4877" s="2" t="n">
        <f aca="false">LEN(B4877)</f>
        <v>10</v>
      </c>
    </row>
    <row r="4878" customFormat="false" ht="13.2" hidden="false" customHeight="false" outlineLevel="0" collapsed="false">
      <c r="A4878" s="1" t="n">
        <v>34439</v>
      </c>
      <c r="B4878" s="1" t="s">
        <v>4879</v>
      </c>
      <c r="C4878" s="2" t="n">
        <f aca="false">LEN(B4878)</f>
        <v>10</v>
      </c>
    </row>
    <row r="4879" customFormat="false" ht="13.2" hidden="false" customHeight="false" outlineLevel="0" collapsed="false">
      <c r="A4879" s="1" t="n">
        <v>34440</v>
      </c>
      <c r="B4879" s="1" t="s">
        <v>4880</v>
      </c>
      <c r="C4879" s="2" t="n">
        <f aca="false">LEN(B4879)</f>
        <v>10</v>
      </c>
    </row>
    <row r="4880" customFormat="false" ht="13.2" hidden="false" customHeight="false" outlineLevel="0" collapsed="false">
      <c r="A4880" s="1" t="n">
        <v>34441</v>
      </c>
      <c r="B4880" s="1" t="s">
        <v>4881</v>
      </c>
      <c r="C4880" s="2" t="n">
        <f aca="false">LEN(B4880)</f>
        <v>10</v>
      </c>
    </row>
    <row r="4881" customFormat="false" ht="13.2" hidden="false" customHeight="false" outlineLevel="0" collapsed="false">
      <c r="A4881" s="1" t="n">
        <v>19447</v>
      </c>
      <c r="B4881" s="1" t="s">
        <v>4882</v>
      </c>
      <c r="C4881" s="2" t="n">
        <f aca="false">LEN(B4881)</f>
        <v>10</v>
      </c>
    </row>
    <row r="4882" customFormat="false" ht="13.2" hidden="false" customHeight="false" outlineLevel="0" collapsed="false">
      <c r="A4882" s="1" t="n">
        <v>12870</v>
      </c>
      <c r="B4882" s="1" t="s">
        <v>4883</v>
      </c>
      <c r="C4882" s="2" t="n">
        <f aca="false">LEN(B4882)</f>
        <v>8</v>
      </c>
    </row>
    <row r="4883" customFormat="false" ht="13.2" hidden="false" customHeight="false" outlineLevel="0" collapsed="false">
      <c r="A4883" s="1" t="n">
        <v>19448</v>
      </c>
      <c r="B4883" s="1" t="s">
        <v>4884</v>
      </c>
      <c r="C4883" s="2" t="n">
        <f aca="false">LEN(B4883)</f>
        <v>10</v>
      </c>
    </row>
    <row r="4884" customFormat="false" ht="13.2" hidden="false" customHeight="false" outlineLevel="0" collapsed="false">
      <c r="A4884" s="1" t="n">
        <v>25346</v>
      </c>
      <c r="B4884" s="1" t="s">
        <v>4885</v>
      </c>
      <c r="C4884" s="2" t="n">
        <f aca="false">LEN(B4884)</f>
        <v>11</v>
      </c>
    </row>
    <row r="4885" customFormat="false" ht="13.2" hidden="false" customHeight="false" outlineLevel="0" collapsed="false">
      <c r="A4885" s="1" t="n">
        <v>58214</v>
      </c>
      <c r="B4885" s="1" t="s">
        <v>4886</v>
      </c>
      <c r="C4885" s="2" t="n">
        <f aca="false">LEN(B4885)</f>
        <v>10</v>
      </c>
    </row>
    <row r="4886" customFormat="false" ht="13.2" hidden="false" customHeight="false" outlineLevel="0" collapsed="false">
      <c r="A4886" s="1" t="n">
        <v>27707</v>
      </c>
      <c r="B4886" s="1" t="s">
        <v>4887</v>
      </c>
      <c r="C4886" s="2" t="n">
        <f aca="false">LEN(B4886)</f>
        <v>10</v>
      </c>
    </row>
    <row r="4887" customFormat="false" ht="13.2" hidden="false" customHeight="false" outlineLevel="0" collapsed="false">
      <c r="A4887" s="1" t="n">
        <v>34443</v>
      </c>
      <c r="B4887" s="1" t="s">
        <v>4888</v>
      </c>
      <c r="C4887" s="2" t="n">
        <f aca="false">LEN(B4887)</f>
        <v>10</v>
      </c>
    </row>
    <row r="4888" customFormat="false" ht="13.2" hidden="false" customHeight="false" outlineLevel="0" collapsed="false">
      <c r="A4888" s="1" t="n">
        <v>12871</v>
      </c>
      <c r="B4888" s="1" t="s">
        <v>4889</v>
      </c>
      <c r="C4888" s="2" t="n">
        <f aca="false">LEN(B4888)</f>
        <v>8</v>
      </c>
    </row>
    <row r="4889" customFormat="false" ht="13.2" hidden="false" customHeight="false" outlineLevel="0" collapsed="false">
      <c r="A4889" s="1" t="n">
        <v>19449</v>
      </c>
      <c r="B4889" s="1" t="s">
        <v>4890</v>
      </c>
      <c r="C4889" s="2" t="n">
        <f aca="false">LEN(B4889)</f>
        <v>10</v>
      </c>
    </row>
    <row r="4890" customFormat="false" ht="13.2" hidden="false" customHeight="false" outlineLevel="0" collapsed="false">
      <c r="A4890" s="1" t="n">
        <v>19450</v>
      </c>
      <c r="B4890" s="1" t="s">
        <v>4891</v>
      </c>
      <c r="C4890" s="2" t="n">
        <f aca="false">LEN(B4890)</f>
        <v>10</v>
      </c>
    </row>
    <row r="4891" customFormat="false" ht="13.2" hidden="false" customHeight="false" outlineLevel="0" collapsed="false">
      <c r="A4891" s="1" t="n">
        <v>19451</v>
      </c>
      <c r="B4891" s="1" t="s">
        <v>4892</v>
      </c>
      <c r="C4891" s="2" t="n">
        <f aca="false">LEN(B4891)</f>
        <v>10</v>
      </c>
    </row>
    <row r="4892" customFormat="false" ht="13.2" hidden="false" customHeight="false" outlineLevel="0" collapsed="false">
      <c r="A4892" s="1" t="n">
        <v>12872</v>
      </c>
      <c r="B4892" s="1" t="s">
        <v>4893</v>
      </c>
      <c r="C4892" s="2" t="n">
        <f aca="false">LEN(B4892)</f>
        <v>8</v>
      </c>
    </row>
    <row r="4893" customFormat="false" ht="13.2" hidden="false" customHeight="false" outlineLevel="0" collapsed="false">
      <c r="A4893" s="1" t="n">
        <v>29232</v>
      </c>
      <c r="B4893" s="1" t="s">
        <v>4894</v>
      </c>
      <c r="C4893" s="2" t="n">
        <f aca="false">LEN(B4893)</f>
        <v>9</v>
      </c>
    </row>
    <row r="4894" customFormat="false" ht="13.2" hidden="false" customHeight="false" outlineLevel="0" collapsed="false">
      <c r="A4894" s="1" t="n">
        <v>22881</v>
      </c>
      <c r="B4894" s="1" t="s">
        <v>4895</v>
      </c>
      <c r="C4894" s="2" t="n">
        <f aca="false">LEN(B4894)</f>
        <v>9</v>
      </c>
    </row>
    <row r="4895" customFormat="false" ht="13.2" hidden="false" customHeight="false" outlineLevel="0" collapsed="false">
      <c r="A4895" s="1" t="n">
        <v>19452</v>
      </c>
      <c r="B4895" s="1" t="s">
        <v>4896</v>
      </c>
      <c r="C4895" s="2" t="n">
        <f aca="false">LEN(B4895)</f>
        <v>10</v>
      </c>
    </row>
    <row r="4896" customFormat="false" ht="13.2" hidden="false" customHeight="false" outlineLevel="0" collapsed="false">
      <c r="A4896" s="1" t="n">
        <v>34444</v>
      </c>
      <c r="B4896" s="1" t="s">
        <v>4897</v>
      </c>
      <c r="C4896" s="2" t="n">
        <f aca="false">LEN(B4896)</f>
        <v>10</v>
      </c>
    </row>
    <row r="4897" customFormat="false" ht="13.2" hidden="false" customHeight="false" outlineLevel="0" collapsed="false">
      <c r="A4897" s="1" t="n">
        <v>10211</v>
      </c>
      <c r="B4897" s="1" t="s">
        <v>4898</v>
      </c>
      <c r="C4897" s="2" t="n">
        <f aca="false">LEN(B4897)</f>
        <v>11</v>
      </c>
    </row>
    <row r="4898" customFormat="false" ht="13.2" hidden="false" customHeight="false" outlineLevel="0" collapsed="false">
      <c r="A4898" s="1" t="n">
        <v>58217</v>
      </c>
      <c r="B4898" s="1" t="s">
        <v>4899</v>
      </c>
      <c r="C4898" s="2" t="n">
        <f aca="false">LEN(B4898)</f>
        <v>10</v>
      </c>
    </row>
    <row r="4899" customFormat="false" ht="13.2" hidden="false" customHeight="false" outlineLevel="0" collapsed="false">
      <c r="A4899" s="1" t="n">
        <v>49004</v>
      </c>
      <c r="B4899" s="1" t="s">
        <v>4900</v>
      </c>
      <c r="C4899" s="2" t="n">
        <f aca="false">LEN(B4899)</f>
        <v>11</v>
      </c>
    </row>
    <row r="4900" customFormat="false" ht="13.2" hidden="false" customHeight="false" outlineLevel="0" collapsed="false">
      <c r="A4900" s="1" t="n">
        <v>19453</v>
      </c>
      <c r="B4900" s="1" t="s">
        <v>4901</v>
      </c>
      <c r="C4900" s="2" t="n">
        <f aca="false">LEN(B4900)</f>
        <v>10</v>
      </c>
    </row>
    <row r="4901" customFormat="false" ht="13.2" hidden="false" customHeight="false" outlineLevel="0" collapsed="false">
      <c r="A4901" s="1" t="n">
        <v>19454</v>
      </c>
      <c r="B4901" s="1" t="s">
        <v>4902</v>
      </c>
      <c r="C4901" s="2" t="n">
        <f aca="false">LEN(B4901)</f>
        <v>10</v>
      </c>
    </row>
    <row r="4902" customFormat="false" ht="13.2" hidden="false" customHeight="false" outlineLevel="0" collapsed="false">
      <c r="A4902" s="1" t="n">
        <v>49006</v>
      </c>
      <c r="B4902" s="1" t="s">
        <v>4903</v>
      </c>
      <c r="C4902" s="2" t="n">
        <f aca="false">LEN(B4902)</f>
        <v>11</v>
      </c>
    </row>
    <row r="4903" customFormat="false" ht="13.2" hidden="false" customHeight="false" outlineLevel="0" collapsed="false">
      <c r="A4903" s="1" t="n">
        <v>34445</v>
      </c>
      <c r="B4903" s="1" t="s">
        <v>4904</v>
      </c>
      <c r="C4903" s="2" t="n">
        <f aca="false">LEN(B4903)</f>
        <v>10</v>
      </c>
    </row>
    <row r="4904" customFormat="false" ht="13.2" hidden="false" customHeight="false" outlineLevel="0" collapsed="false">
      <c r="A4904" s="1" t="n">
        <v>19455</v>
      </c>
      <c r="B4904" s="1" t="s">
        <v>4905</v>
      </c>
      <c r="C4904" s="2" t="n">
        <f aca="false">LEN(B4904)</f>
        <v>10</v>
      </c>
    </row>
    <row r="4905" customFormat="false" ht="13.2" hidden="false" customHeight="false" outlineLevel="0" collapsed="false">
      <c r="A4905" s="1" t="n">
        <v>12873</v>
      </c>
      <c r="B4905" s="1" t="s">
        <v>4906</v>
      </c>
      <c r="C4905" s="2" t="n">
        <f aca="false">LEN(B4905)</f>
        <v>8</v>
      </c>
    </row>
    <row r="4906" customFormat="false" ht="13.2" hidden="false" customHeight="false" outlineLevel="0" collapsed="false">
      <c r="A4906" s="1" t="n">
        <v>49007</v>
      </c>
      <c r="B4906" s="1" t="s">
        <v>4907</v>
      </c>
      <c r="C4906" s="2" t="n">
        <f aca="false">LEN(B4906)</f>
        <v>11</v>
      </c>
    </row>
    <row r="4907" customFormat="false" ht="13.2" hidden="false" customHeight="false" outlineLevel="0" collapsed="false">
      <c r="A4907" s="1" t="n">
        <v>19456</v>
      </c>
      <c r="B4907" s="1" t="s">
        <v>4908</v>
      </c>
      <c r="C4907" s="2" t="n">
        <f aca="false">LEN(B4907)</f>
        <v>10</v>
      </c>
    </row>
    <row r="4908" customFormat="false" ht="13.2" hidden="false" customHeight="false" outlineLevel="0" collapsed="false">
      <c r="A4908" s="1" t="n">
        <v>13413</v>
      </c>
      <c r="B4908" s="1" t="s">
        <v>4909</v>
      </c>
      <c r="C4908" s="2" t="n">
        <f aca="false">LEN(B4908)</f>
        <v>11</v>
      </c>
    </row>
    <row r="4909" customFormat="false" ht="13.2" hidden="false" customHeight="false" outlineLevel="0" collapsed="false">
      <c r="A4909" s="1" t="n">
        <v>13515</v>
      </c>
      <c r="B4909" s="1" t="s">
        <v>4910</v>
      </c>
      <c r="C4909" s="2" t="n">
        <f aca="false">LEN(B4909)</f>
        <v>10</v>
      </c>
    </row>
    <row r="4910" customFormat="false" ht="13.2" hidden="false" customHeight="false" outlineLevel="0" collapsed="false">
      <c r="A4910" s="1" t="n">
        <v>13515</v>
      </c>
      <c r="B4910" s="1" t="s">
        <v>4911</v>
      </c>
      <c r="C4910" s="2" t="n">
        <f aca="false">LEN(B4910)</f>
        <v>10</v>
      </c>
    </row>
    <row r="4911" customFormat="false" ht="13.2" hidden="false" customHeight="false" outlineLevel="0" collapsed="false">
      <c r="A4911" s="1" t="n">
        <v>13101</v>
      </c>
      <c r="B4911" s="1" t="s">
        <v>4912</v>
      </c>
      <c r="C4911" s="2" t="n">
        <f aca="false">LEN(B4911)</f>
        <v>10</v>
      </c>
    </row>
    <row r="4912" customFormat="false" ht="13.2" hidden="false" customHeight="false" outlineLevel="0" collapsed="false">
      <c r="A4912" s="1" t="n">
        <v>49009</v>
      </c>
      <c r="B4912" s="1" t="s">
        <v>4913</v>
      </c>
      <c r="C4912" s="2" t="n">
        <f aca="false">LEN(B4912)</f>
        <v>11</v>
      </c>
    </row>
    <row r="4913" customFormat="false" ht="13.2" hidden="false" customHeight="false" outlineLevel="0" collapsed="false">
      <c r="A4913" s="1" t="n">
        <v>49010</v>
      </c>
      <c r="B4913" s="1" t="s">
        <v>4914</v>
      </c>
      <c r="C4913" s="2" t="n">
        <f aca="false">LEN(B4913)</f>
        <v>11</v>
      </c>
    </row>
    <row r="4914" customFormat="false" ht="13.2" hidden="false" customHeight="false" outlineLevel="0" collapsed="false">
      <c r="A4914" s="1" t="n">
        <v>13214</v>
      </c>
      <c r="B4914" s="1" t="s">
        <v>4915</v>
      </c>
      <c r="C4914" s="2" t="n">
        <f aca="false">LEN(B4914)</f>
        <v>8</v>
      </c>
    </row>
    <row r="4915" customFormat="false" ht="13.2" hidden="false" customHeight="false" outlineLevel="0" collapsed="false">
      <c r="A4915" s="1" t="n">
        <v>19458</v>
      </c>
      <c r="B4915" s="1" t="s">
        <v>4916</v>
      </c>
      <c r="C4915" s="2" t="n">
        <f aca="false">LEN(B4915)</f>
        <v>10</v>
      </c>
    </row>
    <row r="4916" customFormat="false" ht="13.2" hidden="false" customHeight="false" outlineLevel="0" collapsed="false">
      <c r="A4916" s="1" t="n">
        <v>19459</v>
      </c>
      <c r="B4916" s="1" t="s">
        <v>4917</v>
      </c>
      <c r="C4916" s="2" t="n">
        <f aca="false">LEN(B4916)</f>
        <v>10</v>
      </c>
    </row>
    <row r="4917" customFormat="false" ht="13.2" hidden="false" customHeight="false" outlineLevel="0" collapsed="false">
      <c r="A4917" s="1" t="n">
        <v>19460</v>
      </c>
      <c r="B4917" s="1" t="s">
        <v>4918</v>
      </c>
      <c r="C4917" s="2" t="n">
        <f aca="false">LEN(B4917)</f>
        <v>10</v>
      </c>
    </row>
    <row r="4918" customFormat="false" ht="13.2" hidden="false" customHeight="false" outlineLevel="0" collapsed="false">
      <c r="A4918" s="1" t="n">
        <v>19461</v>
      </c>
      <c r="B4918" s="1" t="s">
        <v>4919</v>
      </c>
      <c r="C4918" s="2" t="n">
        <f aca="false">LEN(B4918)</f>
        <v>10</v>
      </c>
    </row>
    <row r="4919" customFormat="false" ht="13.2" hidden="false" customHeight="false" outlineLevel="0" collapsed="false">
      <c r="A4919" s="1" t="n">
        <v>10518</v>
      </c>
      <c r="B4919" s="1" t="s">
        <v>4920</v>
      </c>
      <c r="C4919" s="2" t="n">
        <f aca="false">LEN(B4919)</f>
        <v>10</v>
      </c>
    </row>
    <row r="4920" customFormat="false" ht="13.2" hidden="false" customHeight="false" outlineLevel="0" collapsed="false">
      <c r="A4920" s="1" t="n">
        <v>34449</v>
      </c>
      <c r="B4920" s="1" t="s">
        <v>4921</v>
      </c>
      <c r="C4920" s="2" t="n">
        <f aca="false">LEN(B4920)</f>
        <v>10</v>
      </c>
    </row>
    <row r="4921" customFormat="false" ht="13.2" hidden="false" customHeight="false" outlineLevel="0" collapsed="false">
      <c r="A4921" s="1" t="n">
        <v>34450</v>
      </c>
      <c r="B4921" s="1" t="s">
        <v>4922</v>
      </c>
      <c r="C4921" s="2" t="n">
        <f aca="false">LEN(B4921)</f>
        <v>10</v>
      </c>
    </row>
    <row r="4922" customFormat="false" ht="13.2" hidden="false" customHeight="false" outlineLevel="0" collapsed="false">
      <c r="A4922" s="1" t="n">
        <v>49011</v>
      </c>
      <c r="B4922" s="1" t="s">
        <v>4923</v>
      </c>
      <c r="C4922" s="2" t="n">
        <f aca="false">LEN(B4922)</f>
        <v>11</v>
      </c>
    </row>
    <row r="4923" customFormat="false" ht="13.2" hidden="false" customHeight="false" outlineLevel="0" collapsed="false">
      <c r="A4923" s="1" t="n">
        <v>18103</v>
      </c>
      <c r="B4923" s="1" t="s">
        <v>4924</v>
      </c>
      <c r="C4923" s="2" t="n">
        <f aca="false">LEN(B4923)</f>
        <v>10</v>
      </c>
    </row>
    <row r="4924" customFormat="false" ht="13.2" hidden="false" customHeight="false" outlineLevel="0" collapsed="false">
      <c r="A4924" s="1" t="n">
        <v>58220</v>
      </c>
      <c r="B4924" s="1" t="s">
        <v>4925</v>
      </c>
      <c r="C4924" s="2" t="n">
        <f aca="false">LEN(B4924)</f>
        <v>10</v>
      </c>
    </row>
    <row r="4925" customFormat="false" ht="13.2" hidden="false" customHeight="false" outlineLevel="0" collapsed="false">
      <c r="A4925" s="1" t="n">
        <v>34452</v>
      </c>
      <c r="B4925" s="1" t="s">
        <v>4926</v>
      </c>
      <c r="C4925" s="2" t="n">
        <f aca="false">LEN(B4925)</f>
        <v>10</v>
      </c>
    </row>
    <row r="4926" customFormat="false" ht="13.2" hidden="false" customHeight="false" outlineLevel="0" collapsed="false">
      <c r="A4926" s="1" t="n">
        <v>49012</v>
      </c>
      <c r="B4926" s="1" t="s">
        <v>4927</v>
      </c>
      <c r="C4926" s="2" t="n">
        <f aca="false">LEN(B4926)</f>
        <v>11</v>
      </c>
    </row>
    <row r="4927" customFormat="false" ht="13.2" hidden="false" customHeight="false" outlineLevel="0" collapsed="false">
      <c r="A4927" s="1" t="n">
        <v>49012</v>
      </c>
      <c r="B4927" s="1" t="s">
        <v>4928</v>
      </c>
      <c r="C4927" s="2" t="n">
        <f aca="false">LEN(B4927)</f>
        <v>11</v>
      </c>
    </row>
    <row r="4928" customFormat="false" ht="13.2" hidden="false" customHeight="false" outlineLevel="0" collapsed="false">
      <c r="A4928" s="1" t="n">
        <v>34453</v>
      </c>
      <c r="B4928" s="1" t="s">
        <v>4929</v>
      </c>
      <c r="C4928" s="2" t="n">
        <f aca="false">LEN(B4928)</f>
        <v>10</v>
      </c>
    </row>
    <row r="4929" customFormat="false" ht="13.2" hidden="false" customHeight="false" outlineLevel="0" collapsed="false">
      <c r="A4929" s="1" t="n">
        <v>19462</v>
      </c>
      <c r="B4929" s="1" t="s">
        <v>4930</v>
      </c>
      <c r="C4929" s="2" t="n">
        <f aca="false">LEN(B4929)</f>
        <v>10</v>
      </c>
    </row>
    <row r="4930" customFormat="false" ht="13.2" hidden="false" customHeight="false" outlineLevel="0" collapsed="false">
      <c r="A4930" s="1" t="n">
        <v>49014</v>
      </c>
      <c r="B4930" s="1" t="s">
        <v>4931</v>
      </c>
      <c r="C4930" s="2" t="n">
        <f aca="false">LEN(B4930)</f>
        <v>11</v>
      </c>
    </row>
    <row r="4931" customFormat="false" ht="13.2" hidden="false" customHeight="false" outlineLevel="0" collapsed="false">
      <c r="A4931" s="1" t="n">
        <v>10035</v>
      </c>
      <c r="B4931" s="1" t="s">
        <v>4932</v>
      </c>
      <c r="C4931" s="2" t="n">
        <f aca="false">LEN(B4931)</f>
        <v>8</v>
      </c>
    </row>
    <row r="4932" customFormat="false" ht="13.2" hidden="false" customHeight="false" outlineLevel="0" collapsed="false">
      <c r="A4932" s="1" t="n">
        <v>49015</v>
      </c>
      <c r="B4932" s="1" t="s">
        <v>4933</v>
      </c>
      <c r="C4932" s="2" t="n">
        <f aca="false">LEN(B4932)</f>
        <v>11</v>
      </c>
    </row>
    <row r="4933" customFormat="false" ht="13.2" hidden="false" customHeight="false" outlineLevel="0" collapsed="false">
      <c r="A4933" s="1" t="n">
        <v>19463</v>
      </c>
      <c r="B4933" s="1" t="s">
        <v>4934</v>
      </c>
      <c r="C4933" s="2" t="n">
        <f aca="false">LEN(B4933)</f>
        <v>10</v>
      </c>
    </row>
    <row r="4934" customFormat="false" ht="13.2" hidden="false" customHeight="false" outlineLevel="0" collapsed="false">
      <c r="A4934" s="1" t="n">
        <v>34454</v>
      </c>
      <c r="B4934" s="1" t="s">
        <v>4935</v>
      </c>
      <c r="C4934" s="2" t="n">
        <f aca="false">LEN(B4934)</f>
        <v>10</v>
      </c>
    </row>
    <row r="4935" customFormat="false" ht="13.2" hidden="false" customHeight="false" outlineLevel="0" collapsed="false">
      <c r="A4935" s="1" t="n">
        <v>58221</v>
      </c>
      <c r="B4935" s="1" t="s">
        <v>4936</v>
      </c>
      <c r="C4935" s="2" t="n">
        <f aca="false">LEN(B4935)</f>
        <v>10</v>
      </c>
    </row>
    <row r="4936" customFormat="false" ht="13.2" hidden="false" customHeight="false" outlineLevel="0" collapsed="false">
      <c r="A4936" s="1" t="n">
        <v>25348</v>
      </c>
      <c r="B4936" s="1" t="s">
        <v>4937</v>
      </c>
      <c r="C4936" s="2" t="n">
        <f aca="false">LEN(B4936)</f>
        <v>11</v>
      </c>
    </row>
    <row r="4937" customFormat="false" ht="13.2" hidden="false" customHeight="false" outlineLevel="0" collapsed="false">
      <c r="A4937" s="1" t="n">
        <v>49016</v>
      </c>
      <c r="B4937" s="1" t="s">
        <v>4938</v>
      </c>
      <c r="C4937" s="2" t="n">
        <f aca="false">LEN(B4937)</f>
        <v>11</v>
      </c>
    </row>
    <row r="4938" customFormat="false" ht="13.2" hidden="false" customHeight="false" outlineLevel="0" collapsed="false">
      <c r="A4938" s="1" t="n">
        <v>49017</v>
      </c>
      <c r="B4938" s="1" t="s">
        <v>4939</v>
      </c>
      <c r="C4938" s="2" t="n">
        <f aca="false">LEN(B4938)</f>
        <v>11</v>
      </c>
    </row>
    <row r="4939" customFormat="false" ht="13.2" hidden="false" customHeight="false" outlineLevel="0" collapsed="false">
      <c r="A4939" s="1" t="n">
        <v>58222</v>
      </c>
      <c r="B4939" s="1" t="s">
        <v>4940</v>
      </c>
      <c r="C4939" s="2" t="n">
        <f aca="false">LEN(B4939)</f>
        <v>10</v>
      </c>
    </row>
    <row r="4940" customFormat="false" ht="13.2" hidden="false" customHeight="false" outlineLevel="0" collapsed="false">
      <c r="A4940" s="1" t="n">
        <v>17262</v>
      </c>
      <c r="B4940" s="1" t="s">
        <v>4941</v>
      </c>
      <c r="C4940" s="2" t="n">
        <f aca="false">LEN(B4940)</f>
        <v>10</v>
      </c>
    </row>
    <row r="4941" customFormat="false" ht="13.2" hidden="false" customHeight="false" outlineLevel="0" collapsed="false">
      <c r="A4941" s="1" t="n">
        <v>25348</v>
      </c>
      <c r="B4941" s="1" t="s">
        <v>4942</v>
      </c>
      <c r="C4941" s="2" t="n">
        <f aca="false">LEN(B4941)</f>
        <v>11</v>
      </c>
    </row>
    <row r="4942" customFormat="false" ht="13.2" hidden="false" customHeight="false" outlineLevel="0" collapsed="false">
      <c r="A4942" s="1" t="n">
        <v>19465</v>
      </c>
      <c r="B4942" s="1" t="s">
        <v>4943</v>
      </c>
      <c r="C4942" s="2" t="n">
        <f aca="false">LEN(B4942)</f>
        <v>10</v>
      </c>
    </row>
    <row r="4943" customFormat="false" ht="13.2" hidden="false" customHeight="false" outlineLevel="0" collapsed="false">
      <c r="A4943" s="1" t="n">
        <v>25201</v>
      </c>
      <c r="B4943" s="1" t="s">
        <v>4944</v>
      </c>
      <c r="C4943" s="2" t="n">
        <f aca="false">LEN(B4943)</f>
        <v>11</v>
      </c>
    </row>
    <row r="4944" customFormat="false" ht="13.2" hidden="false" customHeight="false" outlineLevel="0" collapsed="false">
      <c r="A4944" s="1" t="n">
        <v>19466</v>
      </c>
      <c r="B4944" s="1" t="s">
        <v>4945</v>
      </c>
      <c r="C4944" s="2" t="n">
        <f aca="false">LEN(B4944)</f>
        <v>10</v>
      </c>
    </row>
    <row r="4945" customFormat="false" ht="13.2" hidden="false" customHeight="false" outlineLevel="0" collapsed="false">
      <c r="A4945" s="1" t="n">
        <v>25351</v>
      </c>
      <c r="B4945" s="1" t="s">
        <v>4946</v>
      </c>
      <c r="C4945" s="2" t="n">
        <f aca="false">LEN(B4945)</f>
        <v>11</v>
      </c>
    </row>
    <row r="4946" customFormat="false" ht="13.2" hidden="false" customHeight="false" outlineLevel="0" collapsed="false">
      <c r="A4946" s="1" t="n">
        <v>49018</v>
      </c>
      <c r="B4946" s="1" t="s">
        <v>4947</v>
      </c>
      <c r="C4946" s="2" t="n">
        <f aca="false">LEN(B4946)</f>
        <v>11</v>
      </c>
    </row>
    <row r="4947" customFormat="false" ht="13.2" hidden="false" customHeight="false" outlineLevel="0" collapsed="false">
      <c r="A4947" s="1" t="n">
        <v>58223</v>
      </c>
      <c r="B4947" s="1" t="s">
        <v>4948</v>
      </c>
      <c r="C4947" s="2" t="n">
        <f aca="false">LEN(B4947)</f>
        <v>10</v>
      </c>
    </row>
    <row r="4948" customFormat="false" ht="13.2" hidden="false" customHeight="false" outlineLevel="0" collapsed="false">
      <c r="A4948" s="1" t="n">
        <v>10465</v>
      </c>
      <c r="B4948" s="1" t="s">
        <v>4949</v>
      </c>
      <c r="C4948" s="2" t="n">
        <f aca="false">LEN(B4948)</f>
        <v>10</v>
      </c>
    </row>
    <row r="4949" customFormat="false" ht="13.2" hidden="false" customHeight="false" outlineLevel="0" collapsed="false">
      <c r="A4949" s="1" t="n">
        <v>26932</v>
      </c>
      <c r="B4949" s="1" t="s">
        <v>4950</v>
      </c>
      <c r="C4949" s="2" t="n">
        <f aca="false">LEN(B4949)</f>
        <v>8</v>
      </c>
    </row>
    <row r="4950" customFormat="false" ht="13.2" hidden="false" customHeight="false" outlineLevel="0" collapsed="false">
      <c r="A4950" s="1" t="n">
        <v>34455</v>
      </c>
      <c r="B4950" s="1" t="s">
        <v>4951</v>
      </c>
      <c r="C4950" s="2" t="n">
        <f aca="false">LEN(B4950)</f>
        <v>10</v>
      </c>
    </row>
    <row r="4951" customFormat="false" ht="13.2" hidden="false" customHeight="false" outlineLevel="0" collapsed="false">
      <c r="A4951" s="1" t="n">
        <v>34456</v>
      </c>
      <c r="B4951" s="1" t="s">
        <v>4952</v>
      </c>
      <c r="C4951" s="2" t="n">
        <f aca="false">LEN(B4951)</f>
        <v>10</v>
      </c>
    </row>
    <row r="4952" customFormat="false" ht="13.2" hidden="false" customHeight="false" outlineLevel="0" collapsed="false">
      <c r="A4952" s="1" t="n">
        <v>34457</v>
      </c>
      <c r="B4952" s="1" t="s">
        <v>4953</v>
      </c>
      <c r="C4952" s="2" t="n">
        <f aca="false">LEN(B4952)</f>
        <v>10</v>
      </c>
    </row>
    <row r="4953" customFormat="false" ht="13.2" hidden="false" customHeight="false" outlineLevel="0" collapsed="false">
      <c r="A4953" s="1" t="n">
        <v>49019</v>
      </c>
      <c r="B4953" s="1" t="s">
        <v>4954</v>
      </c>
      <c r="C4953" s="2" t="n">
        <f aca="false">LEN(B4953)</f>
        <v>11</v>
      </c>
    </row>
    <row r="4954" customFormat="false" ht="13.2" hidden="false" customHeight="false" outlineLevel="0" collapsed="false">
      <c r="A4954" s="1" t="n">
        <v>18391</v>
      </c>
      <c r="B4954" s="1" t="s">
        <v>4955</v>
      </c>
      <c r="C4954" s="2" t="n">
        <f aca="false">LEN(B4954)</f>
        <v>10</v>
      </c>
    </row>
    <row r="4955" customFormat="false" ht="13.2" hidden="false" customHeight="false" outlineLevel="0" collapsed="false">
      <c r="A4955" s="1" t="n">
        <v>49020</v>
      </c>
      <c r="B4955" s="1" t="s">
        <v>4956</v>
      </c>
      <c r="C4955" s="2" t="n">
        <f aca="false">LEN(B4955)</f>
        <v>11</v>
      </c>
    </row>
    <row r="4956" customFormat="false" ht="13.2" hidden="false" customHeight="false" outlineLevel="0" collapsed="false">
      <c r="A4956" s="1" t="n">
        <v>64759</v>
      </c>
      <c r="B4956" s="1" t="s">
        <v>4957</v>
      </c>
      <c r="C4956" s="2" t="n">
        <f aca="false">LEN(B4956)</f>
        <v>11</v>
      </c>
    </row>
    <row r="4957" customFormat="false" ht="13.2" hidden="false" customHeight="false" outlineLevel="0" collapsed="false">
      <c r="A4957" s="1" t="n">
        <v>64760</v>
      </c>
      <c r="B4957" s="1" t="s">
        <v>4958</v>
      </c>
      <c r="C4957" s="2" t="n">
        <f aca="false">LEN(B4957)</f>
        <v>11</v>
      </c>
    </row>
    <row r="4958" customFormat="false" ht="13.2" hidden="false" customHeight="false" outlineLevel="0" collapsed="false">
      <c r="A4958" s="1" t="n">
        <v>64761</v>
      </c>
      <c r="B4958" s="1" t="s">
        <v>4959</v>
      </c>
      <c r="C4958" s="2" t="n">
        <f aca="false">LEN(B4958)</f>
        <v>11</v>
      </c>
    </row>
    <row r="4959" customFormat="false" ht="13.2" hidden="false" customHeight="false" outlineLevel="0" collapsed="false">
      <c r="A4959" s="1" t="n">
        <v>64762</v>
      </c>
      <c r="B4959" s="1" t="s">
        <v>4960</v>
      </c>
      <c r="C4959" s="2" t="n">
        <f aca="false">LEN(B4959)</f>
        <v>11</v>
      </c>
    </row>
    <row r="4960" customFormat="false" ht="13.2" hidden="false" customHeight="false" outlineLevel="0" collapsed="false">
      <c r="A4960" s="1" t="n">
        <v>64763</v>
      </c>
      <c r="B4960" s="1" t="s">
        <v>4961</v>
      </c>
      <c r="C4960" s="2" t="n">
        <f aca="false">LEN(B4960)</f>
        <v>11</v>
      </c>
    </row>
    <row r="4961" customFormat="false" ht="13.2" hidden="false" customHeight="false" outlineLevel="0" collapsed="false">
      <c r="A4961" s="1" t="n">
        <v>64764</v>
      </c>
      <c r="B4961" s="1" t="s">
        <v>4962</v>
      </c>
      <c r="C4961" s="2" t="n">
        <f aca="false">LEN(B4961)</f>
        <v>11</v>
      </c>
    </row>
    <row r="4962" customFormat="false" ht="13.2" hidden="false" customHeight="false" outlineLevel="0" collapsed="false">
      <c r="A4962" s="1" t="n">
        <v>64765</v>
      </c>
      <c r="B4962" s="1" t="s">
        <v>4963</v>
      </c>
      <c r="C4962" s="2" t="n">
        <f aca="false">LEN(B4962)</f>
        <v>11</v>
      </c>
    </row>
    <row r="4963" customFormat="false" ht="13.2" hidden="false" customHeight="false" outlineLevel="0" collapsed="false">
      <c r="A4963" s="1" t="n">
        <v>64766</v>
      </c>
      <c r="B4963" s="1" t="s">
        <v>4964</v>
      </c>
      <c r="C4963" s="2" t="n">
        <f aca="false">LEN(B4963)</f>
        <v>11</v>
      </c>
    </row>
    <row r="4964" customFormat="false" ht="13.2" hidden="false" customHeight="false" outlineLevel="0" collapsed="false">
      <c r="A4964" s="1" t="n">
        <v>64767</v>
      </c>
      <c r="B4964" s="1" t="s">
        <v>4965</v>
      </c>
      <c r="C4964" s="2" t="n">
        <f aca="false">LEN(B4964)</f>
        <v>11</v>
      </c>
    </row>
    <row r="4965" customFormat="false" ht="13.2" hidden="false" customHeight="false" outlineLevel="0" collapsed="false">
      <c r="A4965" s="1" t="n">
        <v>64768</v>
      </c>
      <c r="B4965" s="1" t="s">
        <v>4966</v>
      </c>
      <c r="C4965" s="2" t="n">
        <f aca="false">LEN(B4965)</f>
        <v>11</v>
      </c>
    </row>
    <row r="4966" customFormat="false" ht="13.2" hidden="false" customHeight="false" outlineLevel="0" collapsed="false">
      <c r="A4966" s="1" t="n">
        <v>64769</v>
      </c>
      <c r="B4966" s="1" t="s">
        <v>4967</v>
      </c>
      <c r="C4966" s="2" t="n">
        <f aca="false">LEN(B4966)</f>
        <v>11</v>
      </c>
    </row>
    <row r="4967" customFormat="false" ht="13.2" hidden="false" customHeight="false" outlineLevel="0" collapsed="false">
      <c r="A4967" s="1" t="n">
        <v>64770</v>
      </c>
      <c r="B4967" s="1" t="s">
        <v>4968</v>
      </c>
      <c r="C4967" s="2" t="n">
        <f aca="false">LEN(B4967)</f>
        <v>11</v>
      </c>
    </row>
    <row r="4968" customFormat="false" ht="13.2" hidden="false" customHeight="false" outlineLevel="0" collapsed="false">
      <c r="A4968" s="1" t="n">
        <v>64771</v>
      </c>
      <c r="B4968" s="1" t="s">
        <v>4969</v>
      </c>
      <c r="C4968" s="2" t="n">
        <f aca="false">LEN(B4968)</f>
        <v>11</v>
      </c>
    </row>
    <row r="4969" customFormat="false" ht="13.2" hidden="false" customHeight="false" outlineLevel="0" collapsed="false">
      <c r="A4969" s="1" t="n">
        <v>64772</v>
      </c>
      <c r="B4969" s="1" t="s">
        <v>4970</v>
      </c>
      <c r="C4969" s="2" t="n">
        <f aca="false">LEN(B4969)</f>
        <v>11</v>
      </c>
    </row>
    <row r="4970" customFormat="false" ht="13.2" hidden="false" customHeight="false" outlineLevel="0" collapsed="false">
      <c r="A4970" s="1" t="n">
        <v>64773</v>
      </c>
      <c r="B4970" s="1" t="s">
        <v>4971</v>
      </c>
      <c r="C4970" s="2" t="n">
        <f aca="false">LEN(B4970)</f>
        <v>11</v>
      </c>
    </row>
    <row r="4971" customFormat="false" ht="13.2" hidden="false" customHeight="false" outlineLevel="0" collapsed="false">
      <c r="A4971" s="1" t="n">
        <v>64774</v>
      </c>
      <c r="B4971" s="1" t="s">
        <v>4972</v>
      </c>
      <c r="C4971" s="2" t="n">
        <f aca="false">LEN(B4971)</f>
        <v>11</v>
      </c>
    </row>
    <row r="4972" customFormat="false" ht="13.2" hidden="false" customHeight="false" outlineLevel="0" collapsed="false">
      <c r="A4972" s="1" t="n">
        <v>64775</v>
      </c>
      <c r="B4972" s="1" t="s">
        <v>4973</v>
      </c>
      <c r="C4972" s="2" t="n">
        <f aca="false">LEN(B4972)</f>
        <v>11</v>
      </c>
    </row>
    <row r="4973" customFormat="false" ht="13.2" hidden="false" customHeight="false" outlineLevel="0" collapsed="false">
      <c r="A4973" s="1" t="n">
        <v>18846</v>
      </c>
      <c r="B4973" s="1" t="s">
        <v>4974</v>
      </c>
      <c r="C4973" s="2" t="n">
        <f aca="false">LEN(B4973)</f>
        <v>8</v>
      </c>
    </row>
    <row r="4974" customFormat="false" ht="13.2" hidden="false" customHeight="false" outlineLevel="0" collapsed="false">
      <c r="A4974" s="1" t="n">
        <v>17873</v>
      </c>
      <c r="B4974" s="1" t="s">
        <v>4975</v>
      </c>
      <c r="C4974" s="2" t="n">
        <f aca="false">LEN(B4974)</f>
        <v>11</v>
      </c>
    </row>
    <row r="4975" customFormat="false" ht="13.2" hidden="false" customHeight="false" outlineLevel="0" collapsed="false">
      <c r="A4975" s="1" t="n">
        <v>49022</v>
      </c>
      <c r="B4975" s="1" t="s">
        <v>4976</v>
      </c>
      <c r="C4975" s="2" t="n">
        <f aca="false">LEN(B4975)</f>
        <v>11</v>
      </c>
    </row>
    <row r="4976" customFormat="false" ht="13.2" hidden="false" customHeight="false" outlineLevel="0" collapsed="false">
      <c r="A4976" s="1" t="n">
        <v>10202</v>
      </c>
      <c r="B4976" s="1" t="s">
        <v>4977</v>
      </c>
      <c r="C4976" s="2" t="n">
        <f aca="false">LEN(B4976)</f>
        <v>8</v>
      </c>
    </row>
    <row r="4977" customFormat="false" ht="13.2" hidden="false" customHeight="false" outlineLevel="0" collapsed="false">
      <c r="A4977" s="1" t="n">
        <v>49023</v>
      </c>
      <c r="B4977" s="1" t="s">
        <v>4978</v>
      </c>
      <c r="C4977" s="2" t="n">
        <f aca="false">LEN(B4977)</f>
        <v>11</v>
      </c>
    </row>
    <row r="4978" customFormat="false" ht="13.2" hidden="false" customHeight="false" outlineLevel="0" collapsed="false">
      <c r="A4978" s="1" t="n">
        <v>19468</v>
      </c>
      <c r="B4978" s="1" t="s">
        <v>4979</v>
      </c>
      <c r="C4978" s="2" t="n">
        <f aca="false">LEN(B4978)</f>
        <v>10</v>
      </c>
    </row>
    <row r="4979" customFormat="false" ht="13.2" hidden="false" customHeight="false" outlineLevel="0" collapsed="false">
      <c r="A4979" s="1" t="n">
        <v>63223</v>
      </c>
      <c r="B4979" s="1" t="s">
        <v>4980</v>
      </c>
      <c r="C4979" s="2" t="n">
        <f aca="false">LEN(B4979)</f>
        <v>10</v>
      </c>
    </row>
    <row r="4980" customFormat="false" ht="13.2" hidden="false" customHeight="false" outlineLevel="0" collapsed="false">
      <c r="A4980" s="1" t="n">
        <v>34459</v>
      </c>
      <c r="B4980" s="1" t="s">
        <v>4981</v>
      </c>
      <c r="C4980" s="2" t="n">
        <f aca="false">LEN(B4980)</f>
        <v>10</v>
      </c>
    </row>
    <row r="4981" customFormat="false" ht="13.2" hidden="false" customHeight="false" outlineLevel="0" collapsed="false">
      <c r="A4981" s="1" t="n">
        <v>19469</v>
      </c>
      <c r="B4981" s="1" t="s">
        <v>4982</v>
      </c>
      <c r="C4981" s="2" t="n">
        <f aca="false">LEN(B4981)</f>
        <v>10</v>
      </c>
    </row>
    <row r="4982" customFormat="false" ht="13.2" hidden="false" customHeight="false" outlineLevel="0" collapsed="false">
      <c r="A4982" s="1" t="n">
        <v>26933</v>
      </c>
      <c r="B4982" s="1" t="s">
        <v>4983</v>
      </c>
      <c r="C4982" s="2" t="n">
        <f aca="false">LEN(B4982)</f>
        <v>8</v>
      </c>
    </row>
    <row r="4983" customFormat="false" ht="13.2" hidden="false" customHeight="false" outlineLevel="0" collapsed="false">
      <c r="A4983" s="1" t="n">
        <v>19470</v>
      </c>
      <c r="B4983" s="1" t="s">
        <v>4984</v>
      </c>
      <c r="C4983" s="2" t="n">
        <f aca="false">LEN(B4983)</f>
        <v>10</v>
      </c>
    </row>
    <row r="4984" customFormat="false" ht="13.2" hidden="false" customHeight="false" outlineLevel="0" collapsed="false">
      <c r="A4984" s="1" t="n">
        <v>10928</v>
      </c>
      <c r="B4984" s="1" t="s">
        <v>4985</v>
      </c>
      <c r="C4984" s="2" t="n">
        <f aca="false">LEN(B4984)</f>
        <v>10</v>
      </c>
    </row>
    <row r="4985" customFormat="false" ht="13.2" hidden="false" customHeight="false" outlineLevel="0" collapsed="false">
      <c r="A4985" s="1" t="n">
        <v>13016</v>
      </c>
      <c r="B4985" s="1" t="s">
        <v>4986</v>
      </c>
      <c r="C4985" s="2" t="n">
        <f aca="false">LEN(B4985)</f>
        <v>10</v>
      </c>
    </row>
    <row r="4986" customFormat="false" ht="13.2" hidden="false" customHeight="false" outlineLevel="0" collapsed="false">
      <c r="A4986" s="1" t="n">
        <v>34461</v>
      </c>
      <c r="B4986" s="1" t="s">
        <v>4987</v>
      </c>
      <c r="C4986" s="2" t="n">
        <f aca="false">LEN(B4986)</f>
        <v>10</v>
      </c>
    </row>
    <row r="4987" customFormat="false" ht="13.2" hidden="false" customHeight="false" outlineLevel="0" collapsed="false">
      <c r="A4987" s="1" t="n">
        <v>34462</v>
      </c>
      <c r="B4987" s="1" t="s">
        <v>4988</v>
      </c>
      <c r="C4987" s="2" t="n">
        <f aca="false">LEN(B4987)</f>
        <v>10</v>
      </c>
    </row>
    <row r="4988" customFormat="false" ht="13.2" hidden="false" customHeight="false" outlineLevel="0" collapsed="false">
      <c r="A4988" s="1" t="n">
        <v>12876</v>
      </c>
      <c r="B4988" s="1" t="s">
        <v>4989</v>
      </c>
      <c r="C4988" s="2" t="n">
        <f aca="false">LEN(B4988)</f>
        <v>8</v>
      </c>
    </row>
    <row r="4989" customFormat="false" ht="13.2" hidden="false" customHeight="false" outlineLevel="0" collapsed="false">
      <c r="A4989" s="1" t="n">
        <v>34463</v>
      </c>
      <c r="B4989" s="1" t="s">
        <v>4990</v>
      </c>
      <c r="C4989" s="2" t="n">
        <f aca="false">LEN(B4989)</f>
        <v>10</v>
      </c>
    </row>
    <row r="4990" customFormat="false" ht="13.2" hidden="false" customHeight="false" outlineLevel="0" collapsed="false">
      <c r="A4990" s="1" t="n">
        <v>26934</v>
      </c>
      <c r="B4990" s="1" t="s">
        <v>4991</v>
      </c>
      <c r="C4990" s="2" t="n">
        <f aca="false">LEN(B4990)</f>
        <v>8</v>
      </c>
    </row>
    <row r="4991" customFormat="false" ht="13.2" hidden="false" customHeight="false" outlineLevel="0" collapsed="false">
      <c r="A4991" s="1" t="n">
        <v>12932</v>
      </c>
      <c r="B4991" s="1" t="s">
        <v>4992</v>
      </c>
      <c r="C4991" s="2" t="n">
        <f aca="false">LEN(B4991)</f>
        <v>10</v>
      </c>
    </row>
    <row r="4992" customFormat="false" ht="13.2" hidden="false" customHeight="false" outlineLevel="0" collapsed="false">
      <c r="A4992" s="1" t="n">
        <v>10203</v>
      </c>
      <c r="B4992" s="1" t="s">
        <v>4993</v>
      </c>
      <c r="C4992" s="2" t="n">
        <f aca="false">LEN(B4992)</f>
        <v>8</v>
      </c>
    </row>
    <row r="4993" customFormat="false" ht="13.2" hidden="false" customHeight="false" outlineLevel="0" collapsed="false">
      <c r="A4993" s="1" t="n">
        <v>58225</v>
      </c>
      <c r="B4993" s="1" t="s">
        <v>4994</v>
      </c>
      <c r="C4993" s="2" t="n">
        <f aca="false">LEN(B4993)</f>
        <v>10</v>
      </c>
    </row>
    <row r="4994" customFormat="false" ht="13.2" hidden="false" customHeight="false" outlineLevel="0" collapsed="false">
      <c r="A4994" s="1" t="n">
        <v>10203</v>
      </c>
      <c r="B4994" s="1" t="s">
        <v>4995</v>
      </c>
      <c r="C4994" s="2" t="n">
        <f aca="false">LEN(B4994)</f>
        <v>8</v>
      </c>
    </row>
    <row r="4995" customFormat="false" ht="13.2" hidden="false" customHeight="false" outlineLevel="0" collapsed="false">
      <c r="A4995" s="1" t="n">
        <v>11770</v>
      </c>
      <c r="B4995" s="1" t="s">
        <v>4996</v>
      </c>
      <c r="C4995" s="2" t="n">
        <f aca="false">LEN(B4995)</f>
        <v>10</v>
      </c>
    </row>
    <row r="4996" customFormat="false" ht="13.2" hidden="false" customHeight="false" outlineLevel="0" collapsed="false">
      <c r="A4996" s="1" t="n">
        <v>34466</v>
      </c>
      <c r="B4996" s="1" t="s">
        <v>4997</v>
      </c>
      <c r="C4996" s="2" t="n">
        <f aca="false">LEN(B4996)</f>
        <v>10</v>
      </c>
    </row>
    <row r="4997" customFormat="false" ht="13.2" hidden="false" customHeight="false" outlineLevel="0" collapsed="false">
      <c r="A4997" s="1" t="n">
        <v>25352</v>
      </c>
      <c r="B4997" s="1" t="s">
        <v>4998</v>
      </c>
      <c r="C4997" s="2" t="n">
        <f aca="false">LEN(B4997)</f>
        <v>11</v>
      </c>
    </row>
    <row r="4998" customFormat="false" ht="13.2" hidden="false" customHeight="false" outlineLevel="0" collapsed="false">
      <c r="A4998" s="1" t="n">
        <v>34469</v>
      </c>
      <c r="B4998" s="1" t="s">
        <v>4999</v>
      </c>
      <c r="C4998" s="2" t="n">
        <f aca="false">LEN(B4998)</f>
        <v>10</v>
      </c>
    </row>
    <row r="4999" customFormat="false" ht="13.2" hidden="false" customHeight="false" outlineLevel="0" collapsed="false">
      <c r="A4999" s="1" t="n">
        <v>10203</v>
      </c>
      <c r="B4999" s="1" t="s">
        <v>5000</v>
      </c>
      <c r="C4999" s="2" t="n">
        <f aca="false">LEN(B4999)</f>
        <v>8</v>
      </c>
    </row>
    <row r="5000" customFormat="false" ht="13.2" hidden="false" customHeight="false" outlineLevel="0" collapsed="false">
      <c r="A5000" s="1" t="n">
        <v>34470</v>
      </c>
      <c r="B5000" s="1" t="s">
        <v>5001</v>
      </c>
      <c r="C5000" s="2" t="n">
        <f aca="false">LEN(B5000)</f>
        <v>10</v>
      </c>
    </row>
    <row r="5001" customFormat="false" ht="13.2" hidden="false" customHeight="false" outlineLevel="0" collapsed="false">
      <c r="A5001" s="1" t="n">
        <v>34470</v>
      </c>
      <c r="B5001" s="1" t="s">
        <v>5002</v>
      </c>
      <c r="C5001" s="2" t="n">
        <f aca="false">LEN(B5001)</f>
        <v>10</v>
      </c>
    </row>
    <row r="5002" customFormat="false" ht="13.2" hidden="false" customHeight="false" outlineLevel="0" collapsed="false">
      <c r="A5002" s="1" t="n">
        <v>14878</v>
      </c>
      <c r="B5002" s="1" t="s">
        <v>5003</v>
      </c>
      <c r="C5002" s="2" t="n">
        <f aca="false">LEN(B5002)</f>
        <v>10</v>
      </c>
    </row>
    <row r="5003" customFormat="false" ht="13.2" hidden="false" customHeight="false" outlineLevel="0" collapsed="false">
      <c r="A5003" s="1" t="n">
        <v>13515</v>
      </c>
      <c r="B5003" s="1" t="s">
        <v>5004</v>
      </c>
      <c r="C5003" s="2" t="n">
        <f aca="false">LEN(B5003)</f>
        <v>10</v>
      </c>
    </row>
    <row r="5004" customFormat="false" ht="13.2" hidden="false" customHeight="false" outlineLevel="0" collapsed="false">
      <c r="A5004" s="1" t="n">
        <v>12879</v>
      </c>
      <c r="B5004" s="1" t="s">
        <v>5005</v>
      </c>
      <c r="C5004" s="2" t="n">
        <f aca="false">LEN(B5004)</f>
        <v>8</v>
      </c>
    </row>
    <row r="5005" customFormat="false" ht="13.2" hidden="false" customHeight="false" outlineLevel="0" collapsed="false">
      <c r="A5005" s="1" t="n">
        <v>12880</v>
      </c>
      <c r="B5005" s="1" t="s">
        <v>5006</v>
      </c>
      <c r="C5005" s="2" t="n">
        <f aca="false">LEN(B5005)</f>
        <v>8</v>
      </c>
    </row>
    <row r="5006" customFormat="false" ht="13.2" hidden="false" customHeight="false" outlineLevel="0" collapsed="false">
      <c r="A5006" s="1" t="n">
        <v>34473</v>
      </c>
      <c r="B5006" s="1" t="s">
        <v>5007</v>
      </c>
      <c r="C5006" s="2" t="n">
        <f aca="false">LEN(B5006)</f>
        <v>10</v>
      </c>
    </row>
    <row r="5007" customFormat="false" ht="13.2" hidden="false" customHeight="false" outlineLevel="0" collapsed="false">
      <c r="A5007" s="1" t="n">
        <v>34474</v>
      </c>
      <c r="B5007" s="1" t="s">
        <v>5008</v>
      </c>
      <c r="C5007" s="2" t="n">
        <f aca="false">LEN(B5007)</f>
        <v>10</v>
      </c>
    </row>
    <row r="5008" customFormat="false" ht="13.2" hidden="false" customHeight="false" outlineLevel="0" collapsed="false">
      <c r="A5008" s="1" t="n">
        <v>34475</v>
      </c>
      <c r="B5008" s="1" t="s">
        <v>5009</v>
      </c>
      <c r="C5008" s="2" t="n">
        <f aca="false">LEN(B5008)</f>
        <v>10</v>
      </c>
    </row>
    <row r="5009" customFormat="false" ht="13.2" hidden="false" customHeight="false" outlineLevel="0" collapsed="false">
      <c r="A5009" s="1" t="n">
        <v>13055</v>
      </c>
      <c r="B5009" s="1" t="s">
        <v>5010</v>
      </c>
      <c r="C5009" s="2" t="n">
        <f aca="false">LEN(B5009)</f>
        <v>10</v>
      </c>
    </row>
    <row r="5010" customFormat="false" ht="13.2" hidden="false" customHeight="false" outlineLevel="0" collapsed="false">
      <c r="A5010" s="1" t="n">
        <v>19473</v>
      </c>
      <c r="B5010" s="1" t="s">
        <v>5011</v>
      </c>
      <c r="C5010" s="2" t="n">
        <f aca="false">LEN(B5010)</f>
        <v>10</v>
      </c>
    </row>
    <row r="5011" customFormat="false" ht="13.2" hidden="false" customHeight="false" outlineLevel="0" collapsed="false">
      <c r="A5011" s="1" t="n">
        <v>10544</v>
      </c>
      <c r="B5011" s="1" t="s">
        <v>5012</v>
      </c>
      <c r="C5011" s="2" t="n">
        <f aca="false">LEN(B5011)</f>
        <v>10</v>
      </c>
    </row>
    <row r="5012" customFormat="false" ht="13.2" hidden="false" customHeight="false" outlineLevel="0" collapsed="false">
      <c r="A5012" s="1" t="n">
        <v>48944</v>
      </c>
      <c r="B5012" s="1" t="s">
        <v>5013</v>
      </c>
      <c r="C5012" s="2" t="n">
        <f aca="false">LEN(B5012)</f>
        <v>11</v>
      </c>
    </row>
    <row r="5013" customFormat="false" ht="13.2" hidden="false" customHeight="false" outlineLevel="0" collapsed="false">
      <c r="A5013" s="1" t="n">
        <v>34478</v>
      </c>
      <c r="B5013" s="1" t="s">
        <v>5014</v>
      </c>
      <c r="C5013" s="2" t="n">
        <f aca="false">LEN(B5013)</f>
        <v>10</v>
      </c>
    </row>
    <row r="5014" customFormat="false" ht="13.2" hidden="false" customHeight="false" outlineLevel="0" collapsed="false">
      <c r="A5014" s="1" t="n">
        <v>22314</v>
      </c>
      <c r="B5014" s="1" t="s">
        <v>5015</v>
      </c>
      <c r="C5014" s="2" t="n">
        <f aca="false">LEN(B5014)</f>
        <v>12</v>
      </c>
    </row>
    <row r="5015" customFormat="false" ht="13.2" hidden="false" customHeight="false" outlineLevel="0" collapsed="false">
      <c r="A5015" s="1" t="n">
        <v>19475</v>
      </c>
      <c r="B5015" s="1" t="s">
        <v>5016</v>
      </c>
      <c r="C5015" s="2" t="n">
        <f aca="false">LEN(B5015)</f>
        <v>10</v>
      </c>
    </row>
    <row r="5016" customFormat="false" ht="13.2" hidden="false" customHeight="false" outlineLevel="0" collapsed="false">
      <c r="A5016" s="1" t="n">
        <v>10984</v>
      </c>
      <c r="B5016" s="1" t="s">
        <v>5017</v>
      </c>
      <c r="C5016" s="2" t="n">
        <f aca="false">LEN(B5016)</f>
        <v>8</v>
      </c>
    </row>
    <row r="5017" customFormat="false" ht="13.2" hidden="false" customHeight="false" outlineLevel="0" collapsed="false">
      <c r="A5017" s="1" t="n">
        <v>34479</v>
      </c>
      <c r="B5017" s="1" t="s">
        <v>5018</v>
      </c>
      <c r="C5017" s="2" t="n">
        <f aca="false">LEN(B5017)</f>
        <v>10</v>
      </c>
    </row>
    <row r="5018" customFormat="false" ht="13.2" hidden="false" customHeight="false" outlineLevel="0" collapsed="false">
      <c r="A5018" s="1" t="n">
        <v>12882</v>
      </c>
      <c r="B5018" s="1" t="s">
        <v>5019</v>
      </c>
      <c r="C5018" s="2" t="n">
        <f aca="false">LEN(B5018)</f>
        <v>8</v>
      </c>
    </row>
    <row r="5019" customFormat="false" ht="13.2" hidden="false" customHeight="false" outlineLevel="0" collapsed="false">
      <c r="A5019" s="1" t="n">
        <v>18357</v>
      </c>
      <c r="B5019" s="1" t="s">
        <v>5020</v>
      </c>
      <c r="C5019" s="2" t="n">
        <f aca="false">LEN(B5019)</f>
        <v>10</v>
      </c>
    </row>
    <row r="5020" customFormat="false" ht="13.2" hidden="false" customHeight="false" outlineLevel="0" collapsed="false">
      <c r="A5020" s="1" t="n">
        <v>12883</v>
      </c>
      <c r="B5020" s="1" t="s">
        <v>5021</v>
      </c>
      <c r="C5020" s="2" t="n">
        <f aca="false">LEN(B5020)</f>
        <v>8</v>
      </c>
    </row>
    <row r="5021" customFormat="false" ht="13.2" hidden="false" customHeight="false" outlineLevel="0" collapsed="false">
      <c r="A5021" s="1" t="n">
        <v>60595</v>
      </c>
      <c r="B5021" s="1" t="s">
        <v>5022</v>
      </c>
      <c r="C5021" s="2" t="n">
        <f aca="false">LEN(B5021)</f>
        <v>8</v>
      </c>
    </row>
    <row r="5022" customFormat="false" ht="13.2" hidden="false" customHeight="false" outlineLevel="0" collapsed="false">
      <c r="A5022" s="1" t="n">
        <v>26935</v>
      </c>
      <c r="B5022" s="1" t="s">
        <v>5023</v>
      </c>
      <c r="C5022" s="2" t="n">
        <f aca="false">LEN(B5022)</f>
        <v>8</v>
      </c>
    </row>
    <row r="5023" customFormat="false" ht="13.2" hidden="false" customHeight="false" outlineLevel="0" collapsed="false">
      <c r="A5023" s="1" t="n">
        <v>58226</v>
      </c>
      <c r="B5023" s="1" t="s">
        <v>5024</v>
      </c>
      <c r="C5023" s="2" t="n">
        <f aca="false">LEN(B5023)</f>
        <v>10</v>
      </c>
    </row>
    <row r="5024" customFormat="false" ht="13.2" hidden="false" customHeight="false" outlineLevel="0" collapsed="false">
      <c r="A5024" s="1" t="n">
        <v>19476</v>
      </c>
      <c r="B5024" s="1" t="s">
        <v>5025</v>
      </c>
      <c r="C5024" s="2" t="n">
        <f aca="false">LEN(B5024)</f>
        <v>10</v>
      </c>
    </row>
    <row r="5025" customFormat="false" ht="13.2" hidden="false" customHeight="false" outlineLevel="0" collapsed="false">
      <c r="A5025" s="1" t="n">
        <v>34480</v>
      </c>
      <c r="B5025" s="1" t="s">
        <v>5026</v>
      </c>
      <c r="C5025" s="2" t="n">
        <f aca="false">LEN(B5025)</f>
        <v>10</v>
      </c>
    </row>
    <row r="5026" customFormat="false" ht="13.2" hidden="false" customHeight="false" outlineLevel="0" collapsed="false">
      <c r="A5026" s="1" t="n">
        <v>12884</v>
      </c>
      <c r="B5026" s="1" t="s">
        <v>5027</v>
      </c>
      <c r="C5026" s="2" t="n">
        <f aca="false">LEN(B5026)</f>
        <v>8</v>
      </c>
    </row>
    <row r="5027" customFormat="false" ht="13.2" hidden="false" customHeight="false" outlineLevel="0" collapsed="false">
      <c r="A5027" s="1" t="n">
        <v>19477</v>
      </c>
      <c r="B5027" s="1" t="s">
        <v>5028</v>
      </c>
      <c r="C5027" s="2" t="n">
        <f aca="false">LEN(B5027)</f>
        <v>10</v>
      </c>
    </row>
    <row r="5028" customFormat="false" ht="13.2" hidden="false" customHeight="false" outlineLevel="0" collapsed="false">
      <c r="A5028" s="1" t="n">
        <v>58228</v>
      </c>
      <c r="B5028" s="1" t="s">
        <v>5029</v>
      </c>
      <c r="C5028" s="2" t="n">
        <f aca="false">LEN(B5028)</f>
        <v>10</v>
      </c>
    </row>
    <row r="5029" customFormat="false" ht="13.2" hidden="false" customHeight="false" outlineLevel="0" collapsed="false">
      <c r="A5029" s="1" t="n">
        <v>49026</v>
      </c>
      <c r="B5029" s="1" t="s">
        <v>5030</v>
      </c>
      <c r="C5029" s="2" t="n">
        <f aca="false">LEN(B5029)</f>
        <v>11</v>
      </c>
    </row>
    <row r="5030" customFormat="false" ht="13.2" hidden="false" customHeight="false" outlineLevel="0" collapsed="false">
      <c r="A5030" s="1" t="n">
        <v>12885</v>
      </c>
      <c r="B5030" s="1" t="s">
        <v>5031</v>
      </c>
      <c r="C5030" s="2" t="n">
        <f aca="false">LEN(B5030)</f>
        <v>8</v>
      </c>
    </row>
    <row r="5031" customFormat="false" ht="13.2" hidden="false" customHeight="false" outlineLevel="0" collapsed="false">
      <c r="A5031" s="1" t="n">
        <v>12886</v>
      </c>
      <c r="B5031" s="1" t="s">
        <v>5032</v>
      </c>
      <c r="C5031" s="2" t="n">
        <f aca="false">LEN(B5031)</f>
        <v>8</v>
      </c>
    </row>
    <row r="5032" customFormat="false" ht="13.2" hidden="false" customHeight="false" outlineLevel="0" collapsed="false">
      <c r="A5032" s="1" t="n">
        <v>49027</v>
      </c>
      <c r="B5032" s="1" t="s">
        <v>5033</v>
      </c>
      <c r="C5032" s="2" t="n">
        <f aca="false">LEN(B5032)</f>
        <v>11</v>
      </c>
    </row>
    <row r="5033" customFormat="false" ht="13.2" hidden="false" customHeight="false" outlineLevel="0" collapsed="false">
      <c r="A5033" s="1" t="n">
        <v>12887</v>
      </c>
      <c r="B5033" s="1" t="s">
        <v>5034</v>
      </c>
      <c r="C5033" s="2" t="n">
        <f aca="false">LEN(B5033)</f>
        <v>8</v>
      </c>
    </row>
    <row r="5034" customFormat="false" ht="13.2" hidden="false" customHeight="false" outlineLevel="0" collapsed="false">
      <c r="A5034" s="1" t="n">
        <v>34481</v>
      </c>
      <c r="B5034" s="1" t="s">
        <v>5035</v>
      </c>
      <c r="C5034" s="2" t="n">
        <f aca="false">LEN(B5034)</f>
        <v>10</v>
      </c>
    </row>
    <row r="5035" customFormat="false" ht="13.2" hidden="false" customHeight="false" outlineLevel="0" collapsed="false">
      <c r="A5035" s="1" t="n">
        <v>34482</v>
      </c>
      <c r="B5035" s="1" t="s">
        <v>5036</v>
      </c>
      <c r="C5035" s="2" t="n">
        <f aca="false">LEN(B5035)</f>
        <v>10</v>
      </c>
    </row>
    <row r="5036" customFormat="false" ht="13.2" hidden="false" customHeight="false" outlineLevel="0" collapsed="false">
      <c r="A5036" s="1" t="n">
        <v>26936</v>
      </c>
      <c r="B5036" s="1" t="s">
        <v>5037</v>
      </c>
      <c r="C5036" s="2" t="n">
        <f aca="false">LEN(B5036)</f>
        <v>8</v>
      </c>
    </row>
    <row r="5037" customFormat="false" ht="13.2" hidden="false" customHeight="false" outlineLevel="0" collapsed="false">
      <c r="A5037" s="1" t="n">
        <v>19479</v>
      </c>
      <c r="B5037" s="1" t="s">
        <v>5038</v>
      </c>
      <c r="C5037" s="2" t="n">
        <f aca="false">LEN(B5037)</f>
        <v>10</v>
      </c>
    </row>
    <row r="5038" customFormat="false" ht="13.2" hidden="false" customHeight="false" outlineLevel="0" collapsed="false">
      <c r="A5038" s="1" t="n">
        <v>60597</v>
      </c>
      <c r="B5038" s="1" t="s">
        <v>5039</v>
      </c>
      <c r="C5038" s="2" t="n">
        <f aca="false">LEN(B5038)</f>
        <v>8</v>
      </c>
    </row>
    <row r="5039" customFormat="false" ht="13.2" hidden="false" customHeight="false" outlineLevel="0" collapsed="false">
      <c r="A5039" s="1" t="n">
        <v>63226</v>
      </c>
      <c r="B5039" s="1" t="s">
        <v>5040</v>
      </c>
      <c r="C5039" s="2" t="n">
        <f aca="false">LEN(B5039)</f>
        <v>10</v>
      </c>
    </row>
    <row r="5040" customFormat="false" ht="13.2" hidden="false" customHeight="false" outlineLevel="0" collapsed="false">
      <c r="A5040" s="1" t="n">
        <v>25353</v>
      </c>
      <c r="B5040" s="1" t="s">
        <v>5041</v>
      </c>
      <c r="C5040" s="2" t="n">
        <f aca="false">LEN(B5040)</f>
        <v>11</v>
      </c>
    </row>
    <row r="5041" customFormat="false" ht="13.2" hidden="false" customHeight="false" outlineLevel="0" collapsed="false">
      <c r="A5041" s="1" t="n">
        <v>25354</v>
      </c>
      <c r="B5041" s="1" t="s">
        <v>5042</v>
      </c>
      <c r="C5041" s="2" t="n">
        <f aca="false">LEN(B5041)</f>
        <v>11</v>
      </c>
    </row>
    <row r="5042" customFormat="false" ht="13.2" hidden="false" customHeight="false" outlineLevel="0" collapsed="false">
      <c r="A5042" s="1" t="n">
        <v>49028</v>
      </c>
      <c r="B5042" s="1" t="s">
        <v>5043</v>
      </c>
      <c r="C5042" s="2" t="n">
        <f aca="false">LEN(B5042)</f>
        <v>11</v>
      </c>
    </row>
    <row r="5043" customFormat="false" ht="13.2" hidden="false" customHeight="false" outlineLevel="0" collapsed="false">
      <c r="A5043" s="1" t="n">
        <v>34484</v>
      </c>
      <c r="B5043" s="1" t="s">
        <v>5044</v>
      </c>
      <c r="C5043" s="2" t="n">
        <f aca="false">LEN(B5043)</f>
        <v>10</v>
      </c>
    </row>
    <row r="5044" customFormat="false" ht="13.2" hidden="false" customHeight="false" outlineLevel="0" collapsed="false">
      <c r="A5044" s="1" t="n">
        <v>25241</v>
      </c>
      <c r="B5044" s="1" t="s">
        <v>5045</v>
      </c>
      <c r="C5044" s="2" t="n">
        <f aca="false">LEN(B5044)</f>
        <v>11</v>
      </c>
    </row>
    <row r="5045" customFormat="false" ht="13.2" hidden="false" customHeight="false" outlineLevel="0" collapsed="false">
      <c r="A5045" s="1" t="n">
        <v>34485</v>
      </c>
      <c r="B5045" s="1" t="s">
        <v>5046</v>
      </c>
      <c r="C5045" s="2" t="n">
        <f aca="false">LEN(B5045)</f>
        <v>10</v>
      </c>
    </row>
    <row r="5046" customFormat="false" ht="13.2" hidden="false" customHeight="false" outlineLevel="0" collapsed="false">
      <c r="A5046" s="1" t="n">
        <v>25355</v>
      </c>
      <c r="B5046" s="1" t="s">
        <v>5047</v>
      </c>
      <c r="C5046" s="2" t="n">
        <f aca="false">LEN(B5046)</f>
        <v>11</v>
      </c>
    </row>
    <row r="5047" customFormat="false" ht="13.2" hidden="false" customHeight="false" outlineLevel="0" collapsed="false">
      <c r="A5047" s="1" t="n">
        <v>34486</v>
      </c>
      <c r="B5047" s="1" t="s">
        <v>5048</v>
      </c>
      <c r="C5047" s="2" t="n">
        <f aca="false">LEN(B5047)</f>
        <v>10</v>
      </c>
    </row>
    <row r="5048" customFormat="false" ht="13.2" hidden="false" customHeight="false" outlineLevel="0" collapsed="false">
      <c r="A5048" s="1" t="n">
        <v>17177</v>
      </c>
      <c r="B5048" s="1" t="s">
        <v>5049</v>
      </c>
      <c r="C5048" s="2" t="n">
        <f aca="false">LEN(B5048)</f>
        <v>10</v>
      </c>
    </row>
    <row r="5049" customFormat="false" ht="13.2" hidden="false" customHeight="false" outlineLevel="0" collapsed="false">
      <c r="A5049" s="1" t="n">
        <v>17811</v>
      </c>
      <c r="B5049" s="1" t="s">
        <v>5050</v>
      </c>
      <c r="C5049" s="2" t="n">
        <f aca="false">LEN(B5049)</f>
        <v>10</v>
      </c>
    </row>
    <row r="5050" customFormat="false" ht="13.2" hidden="false" customHeight="false" outlineLevel="0" collapsed="false">
      <c r="A5050" s="1" t="n">
        <v>49030</v>
      </c>
      <c r="B5050" s="1" t="s">
        <v>5051</v>
      </c>
      <c r="C5050" s="2" t="n">
        <f aca="false">LEN(B5050)</f>
        <v>11</v>
      </c>
    </row>
    <row r="5051" customFormat="false" ht="13.2" hidden="false" customHeight="false" outlineLevel="0" collapsed="false">
      <c r="A5051" s="1" t="n">
        <v>34488</v>
      </c>
      <c r="B5051" s="1" t="s">
        <v>5052</v>
      </c>
      <c r="C5051" s="2" t="n">
        <f aca="false">LEN(B5051)</f>
        <v>10</v>
      </c>
    </row>
    <row r="5052" customFormat="false" ht="13.2" hidden="false" customHeight="false" outlineLevel="0" collapsed="false">
      <c r="A5052" s="1" t="n">
        <v>12888</v>
      </c>
      <c r="B5052" s="1" t="s">
        <v>5053</v>
      </c>
      <c r="C5052" s="2" t="n">
        <f aca="false">LEN(B5052)</f>
        <v>8</v>
      </c>
    </row>
    <row r="5053" customFormat="false" ht="13.2" hidden="false" customHeight="false" outlineLevel="0" collapsed="false">
      <c r="A5053" s="1" t="n">
        <v>34489</v>
      </c>
      <c r="B5053" s="1" t="s">
        <v>5054</v>
      </c>
      <c r="C5053" s="2" t="n">
        <f aca="false">LEN(B5053)</f>
        <v>10</v>
      </c>
    </row>
    <row r="5054" customFormat="false" ht="13.2" hidden="false" customHeight="false" outlineLevel="0" collapsed="false">
      <c r="A5054" s="1" t="n">
        <v>34014</v>
      </c>
      <c r="B5054" s="1" t="s">
        <v>5055</v>
      </c>
      <c r="C5054" s="2" t="n">
        <f aca="false">LEN(B5054)</f>
        <v>10</v>
      </c>
    </row>
    <row r="5055" customFormat="false" ht="13.2" hidden="false" customHeight="false" outlineLevel="0" collapsed="false">
      <c r="A5055" s="1" t="n">
        <v>12932</v>
      </c>
      <c r="B5055" s="1" t="s">
        <v>5056</v>
      </c>
      <c r="C5055" s="2" t="n">
        <f aca="false">LEN(B5055)</f>
        <v>8</v>
      </c>
    </row>
    <row r="5056" customFormat="false" ht="13.2" hidden="false" customHeight="false" outlineLevel="0" collapsed="false">
      <c r="A5056" s="1" t="n">
        <v>34491</v>
      </c>
      <c r="B5056" s="1" t="s">
        <v>5057</v>
      </c>
      <c r="C5056" s="2" t="n">
        <f aca="false">LEN(B5056)</f>
        <v>10</v>
      </c>
    </row>
    <row r="5057" customFormat="false" ht="13.2" hidden="false" customHeight="false" outlineLevel="0" collapsed="false">
      <c r="A5057" s="1" t="n">
        <v>19481</v>
      </c>
      <c r="B5057" s="1" t="s">
        <v>5058</v>
      </c>
      <c r="C5057" s="2" t="n">
        <f aca="false">LEN(B5057)</f>
        <v>10</v>
      </c>
    </row>
    <row r="5058" customFormat="false" ht="13.2" hidden="false" customHeight="false" outlineLevel="0" collapsed="false">
      <c r="A5058" s="1" t="n">
        <v>34492</v>
      </c>
      <c r="B5058" s="1" t="s">
        <v>5059</v>
      </c>
      <c r="C5058" s="2" t="n">
        <f aca="false">LEN(B5058)</f>
        <v>10</v>
      </c>
    </row>
    <row r="5059" customFormat="false" ht="13.2" hidden="false" customHeight="false" outlineLevel="0" collapsed="false">
      <c r="A5059" s="1" t="n">
        <v>58230</v>
      </c>
      <c r="B5059" s="1" t="s">
        <v>5060</v>
      </c>
      <c r="C5059" s="2" t="n">
        <f aca="false">LEN(B5059)</f>
        <v>10</v>
      </c>
    </row>
    <row r="5060" customFormat="false" ht="13.2" hidden="false" customHeight="false" outlineLevel="0" collapsed="false">
      <c r="A5060" s="1" t="n">
        <v>58231</v>
      </c>
      <c r="B5060" s="1" t="s">
        <v>5061</v>
      </c>
      <c r="C5060" s="2" t="n">
        <f aca="false">LEN(B5060)</f>
        <v>10</v>
      </c>
    </row>
    <row r="5061" customFormat="false" ht="13.2" hidden="false" customHeight="false" outlineLevel="0" collapsed="false">
      <c r="A5061" s="1" t="n">
        <v>49031</v>
      </c>
      <c r="B5061" s="1" t="s">
        <v>5062</v>
      </c>
      <c r="C5061" s="2" t="n">
        <f aca="false">LEN(B5061)</f>
        <v>11</v>
      </c>
    </row>
    <row r="5062" customFormat="false" ht="13.2" hidden="false" customHeight="false" outlineLevel="0" collapsed="false">
      <c r="A5062" s="1" t="n">
        <v>58232</v>
      </c>
      <c r="B5062" s="1" t="s">
        <v>5063</v>
      </c>
      <c r="C5062" s="2" t="n">
        <f aca="false">LEN(B5062)</f>
        <v>10</v>
      </c>
    </row>
    <row r="5063" customFormat="false" ht="13.2" hidden="false" customHeight="false" outlineLevel="0" collapsed="false">
      <c r="A5063" s="1" t="n">
        <v>11108</v>
      </c>
      <c r="B5063" s="1" t="s">
        <v>5064</v>
      </c>
      <c r="C5063" s="2" t="n">
        <f aca="false">LEN(B5063)</f>
        <v>8</v>
      </c>
    </row>
    <row r="5064" customFormat="false" ht="13.2" hidden="false" customHeight="false" outlineLevel="0" collapsed="false">
      <c r="A5064" s="1" t="n">
        <v>58233</v>
      </c>
      <c r="B5064" s="1" t="s">
        <v>5065</v>
      </c>
      <c r="C5064" s="2" t="n">
        <f aca="false">LEN(B5064)</f>
        <v>10</v>
      </c>
    </row>
    <row r="5065" customFormat="false" ht="13.2" hidden="false" customHeight="false" outlineLevel="0" collapsed="false">
      <c r="A5065" s="1" t="n">
        <v>12890</v>
      </c>
      <c r="B5065" s="1" t="s">
        <v>5066</v>
      </c>
      <c r="C5065" s="2" t="n">
        <f aca="false">LEN(B5065)</f>
        <v>8</v>
      </c>
    </row>
    <row r="5066" customFormat="false" ht="13.2" hidden="false" customHeight="false" outlineLevel="0" collapsed="false">
      <c r="A5066" s="1" t="n">
        <v>12891</v>
      </c>
      <c r="B5066" s="1" t="s">
        <v>5067</v>
      </c>
      <c r="C5066" s="2" t="n">
        <f aca="false">LEN(B5066)</f>
        <v>8</v>
      </c>
    </row>
    <row r="5067" customFormat="false" ht="13.2" hidden="false" customHeight="false" outlineLevel="0" collapsed="false">
      <c r="A5067" s="1" t="n">
        <v>12892</v>
      </c>
      <c r="B5067" s="1" t="s">
        <v>5068</v>
      </c>
      <c r="C5067" s="2" t="n">
        <f aca="false">LEN(B5067)</f>
        <v>8</v>
      </c>
    </row>
    <row r="5068" customFormat="false" ht="13.2" hidden="false" customHeight="false" outlineLevel="0" collapsed="false">
      <c r="A5068" s="1" t="n">
        <v>12893</v>
      </c>
      <c r="B5068" s="1" t="s">
        <v>5069</v>
      </c>
      <c r="C5068" s="2" t="n">
        <f aca="false">LEN(B5068)</f>
        <v>8</v>
      </c>
    </row>
    <row r="5069" customFormat="false" ht="13.2" hidden="false" customHeight="false" outlineLevel="0" collapsed="false">
      <c r="A5069" s="1" t="n">
        <v>12894</v>
      </c>
      <c r="B5069" s="1" t="s">
        <v>5070</v>
      </c>
      <c r="C5069" s="2" t="n">
        <f aca="false">LEN(B5069)</f>
        <v>8</v>
      </c>
    </row>
    <row r="5070" customFormat="false" ht="13.2" hidden="false" customHeight="false" outlineLevel="0" collapsed="false">
      <c r="A5070" s="1" t="n">
        <v>34493</v>
      </c>
      <c r="B5070" s="1" t="s">
        <v>5071</v>
      </c>
      <c r="C5070" s="2" t="n">
        <f aca="false">LEN(B5070)</f>
        <v>10</v>
      </c>
    </row>
    <row r="5071" customFormat="false" ht="13.2" hidden="false" customHeight="false" outlineLevel="0" collapsed="false">
      <c r="A5071" s="1" t="n">
        <v>52469</v>
      </c>
      <c r="B5071" s="1" t="s">
        <v>5072</v>
      </c>
      <c r="C5071" s="2" t="n">
        <f aca="false">LEN(B5071)</f>
        <v>8</v>
      </c>
    </row>
    <row r="5072" customFormat="false" ht="13.2" hidden="false" customHeight="false" outlineLevel="0" collapsed="false">
      <c r="A5072" s="1" t="n">
        <v>28706</v>
      </c>
      <c r="B5072" s="1" t="s">
        <v>5073</v>
      </c>
      <c r="C5072" s="2" t="n">
        <f aca="false">LEN(B5072)</f>
        <v>10</v>
      </c>
    </row>
    <row r="5073" customFormat="false" ht="13.2" hidden="false" customHeight="false" outlineLevel="0" collapsed="false">
      <c r="A5073" s="1" t="n">
        <v>34495</v>
      </c>
      <c r="B5073" s="1" t="s">
        <v>5074</v>
      </c>
      <c r="C5073" s="2" t="n">
        <f aca="false">LEN(B5073)</f>
        <v>10</v>
      </c>
    </row>
    <row r="5074" customFormat="false" ht="13.2" hidden="false" customHeight="false" outlineLevel="0" collapsed="false">
      <c r="A5074" s="1" t="n">
        <v>34496</v>
      </c>
      <c r="B5074" s="1" t="s">
        <v>5075</v>
      </c>
      <c r="C5074" s="2" t="n">
        <f aca="false">LEN(B5074)</f>
        <v>10</v>
      </c>
    </row>
    <row r="5075" customFormat="false" ht="13.2" hidden="false" customHeight="false" outlineLevel="0" collapsed="false">
      <c r="A5075" s="1" t="n">
        <v>34497</v>
      </c>
      <c r="B5075" s="1" t="s">
        <v>5076</v>
      </c>
      <c r="C5075" s="2" t="n">
        <f aca="false">LEN(B5075)</f>
        <v>10</v>
      </c>
    </row>
    <row r="5076" customFormat="false" ht="13.2" hidden="false" customHeight="false" outlineLevel="0" collapsed="false">
      <c r="A5076" s="1" t="n">
        <v>49032</v>
      </c>
      <c r="B5076" s="1" t="s">
        <v>5077</v>
      </c>
      <c r="C5076" s="2" t="n">
        <f aca="false">LEN(B5076)</f>
        <v>11</v>
      </c>
    </row>
    <row r="5077" customFormat="false" ht="13.2" hidden="false" customHeight="false" outlineLevel="0" collapsed="false">
      <c r="A5077" s="1" t="n">
        <v>64914</v>
      </c>
      <c r="B5077" s="1" t="s">
        <v>5078</v>
      </c>
      <c r="C5077" s="2" t="n">
        <f aca="false">LEN(B5077)</f>
        <v>8</v>
      </c>
    </row>
    <row r="5078" customFormat="false" ht="13.2" hidden="false" customHeight="false" outlineLevel="0" collapsed="false">
      <c r="A5078" s="1" t="n">
        <v>34498</v>
      </c>
      <c r="B5078" s="1" t="s">
        <v>5079</v>
      </c>
      <c r="C5078" s="2" t="n">
        <f aca="false">LEN(B5078)</f>
        <v>10</v>
      </c>
    </row>
    <row r="5079" customFormat="false" ht="13.2" hidden="false" customHeight="false" outlineLevel="0" collapsed="false">
      <c r="A5079" s="1" t="n">
        <v>19482</v>
      </c>
      <c r="B5079" s="1" t="s">
        <v>5080</v>
      </c>
      <c r="C5079" s="2" t="n">
        <f aca="false">LEN(B5079)</f>
        <v>10</v>
      </c>
    </row>
    <row r="5080" customFormat="false" ht="13.2" hidden="false" customHeight="false" outlineLevel="0" collapsed="false">
      <c r="A5080" s="1" t="n">
        <v>12895</v>
      </c>
      <c r="B5080" s="1" t="s">
        <v>5081</v>
      </c>
      <c r="C5080" s="2" t="n">
        <f aca="false">LEN(B5080)</f>
        <v>8</v>
      </c>
    </row>
    <row r="5081" customFormat="false" ht="13.2" hidden="false" customHeight="false" outlineLevel="0" collapsed="false">
      <c r="A5081" s="1" t="n">
        <v>25356</v>
      </c>
      <c r="B5081" s="1" t="s">
        <v>5082</v>
      </c>
      <c r="C5081" s="2" t="n">
        <f aca="false">LEN(B5081)</f>
        <v>11</v>
      </c>
    </row>
    <row r="5082" customFormat="false" ht="13.2" hidden="false" customHeight="false" outlineLevel="0" collapsed="false">
      <c r="A5082" s="1" t="n">
        <v>60600</v>
      </c>
      <c r="B5082" s="1" t="s">
        <v>5083</v>
      </c>
      <c r="C5082" s="2" t="n">
        <f aca="false">LEN(B5082)</f>
        <v>8</v>
      </c>
    </row>
    <row r="5083" customFormat="false" ht="13.2" hidden="false" customHeight="false" outlineLevel="0" collapsed="false">
      <c r="A5083" s="1" t="n">
        <v>34499</v>
      </c>
      <c r="B5083" s="1" t="s">
        <v>5084</v>
      </c>
      <c r="C5083" s="2" t="n">
        <f aca="false">LEN(B5083)</f>
        <v>10</v>
      </c>
    </row>
    <row r="5084" customFormat="false" ht="13.2" hidden="false" customHeight="false" outlineLevel="0" collapsed="false">
      <c r="A5084" s="1" t="n">
        <v>12896</v>
      </c>
      <c r="B5084" s="1" t="s">
        <v>5085</v>
      </c>
      <c r="C5084" s="2" t="n">
        <f aca="false">LEN(B5084)</f>
        <v>8</v>
      </c>
    </row>
    <row r="5085" customFormat="false" ht="13.2" hidden="false" customHeight="false" outlineLevel="0" collapsed="false">
      <c r="A5085" s="1" t="n">
        <v>12985</v>
      </c>
      <c r="B5085" s="1" t="s">
        <v>5086</v>
      </c>
      <c r="C5085" s="2" t="n">
        <f aca="false">LEN(B5085)</f>
        <v>10</v>
      </c>
    </row>
    <row r="5086" customFormat="false" ht="13.2" hidden="false" customHeight="false" outlineLevel="0" collapsed="false">
      <c r="A5086" s="1" t="n">
        <v>19483</v>
      </c>
      <c r="B5086" s="1" t="s">
        <v>5087</v>
      </c>
      <c r="C5086" s="2" t="n">
        <f aca="false">LEN(B5086)</f>
        <v>10</v>
      </c>
    </row>
    <row r="5087" customFormat="false" ht="13.2" hidden="false" customHeight="false" outlineLevel="0" collapsed="false">
      <c r="A5087" s="1" t="n">
        <v>19484</v>
      </c>
      <c r="B5087" s="1" t="s">
        <v>5088</v>
      </c>
      <c r="C5087" s="2" t="n">
        <f aca="false">LEN(B5087)</f>
        <v>10</v>
      </c>
    </row>
    <row r="5088" customFormat="false" ht="13.2" hidden="false" customHeight="false" outlineLevel="0" collapsed="false">
      <c r="A5088" s="1" t="n">
        <v>34501</v>
      </c>
      <c r="B5088" s="1" t="s">
        <v>5089</v>
      </c>
      <c r="C5088" s="2" t="n">
        <f aca="false">LEN(B5088)</f>
        <v>10</v>
      </c>
    </row>
    <row r="5089" customFormat="false" ht="13.2" hidden="false" customHeight="false" outlineLevel="0" collapsed="false">
      <c r="A5089" s="1" t="n">
        <v>17823</v>
      </c>
      <c r="B5089" s="1" t="s">
        <v>5090</v>
      </c>
      <c r="C5089" s="2" t="n">
        <f aca="false">LEN(B5089)</f>
        <v>10</v>
      </c>
    </row>
    <row r="5090" customFormat="false" ht="13.2" hidden="false" customHeight="false" outlineLevel="0" collapsed="false">
      <c r="A5090" s="1" t="n">
        <v>18200</v>
      </c>
      <c r="B5090" s="1" t="s">
        <v>5091</v>
      </c>
      <c r="C5090" s="2" t="n">
        <f aca="false">LEN(B5090)</f>
        <v>8</v>
      </c>
    </row>
    <row r="5091" customFormat="false" ht="13.2" hidden="false" customHeight="false" outlineLevel="0" collapsed="false">
      <c r="A5091" s="1" t="n">
        <v>26939</v>
      </c>
      <c r="B5091" s="1" t="s">
        <v>5092</v>
      </c>
      <c r="C5091" s="2" t="n">
        <f aca="false">LEN(B5091)</f>
        <v>8</v>
      </c>
    </row>
    <row r="5092" customFormat="false" ht="13.2" hidden="false" customHeight="false" outlineLevel="0" collapsed="false">
      <c r="A5092" s="1" t="n">
        <v>25357</v>
      </c>
      <c r="B5092" s="1" t="s">
        <v>5093</v>
      </c>
      <c r="C5092" s="2" t="n">
        <f aca="false">LEN(B5092)</f>
        <v>11</v>
      </c>
    </row>
    <row r="5093" customFormat="false" ht="13.2" hidden="false" customHeight="false" outlineLevel="0" collapsed="false">
      <c r="A5093" s="1" t="n">
        <v>25465</v>
      </c>
      <c r="B5093" s="1" t="s">
        <v>5094</v>
      </c>
      <c r="C5093" s="2" t="n">
        <f aca="false">LEN(B5093)</f>
        <v>11</v>
      </c>
    </row>
    <row r="5094" customFormat="false" ht="13.2" hidden="false" customHeight="false" outlineLevel="0" collapsed="false">
      <c r="A5094" s="1" t="n">
        <v>11153</v>
      </c>
      <c r="B5094" s="1" t="s">
        <v>5095</v>
      </c>
      <c r="C5094" s="2" t="n">
        <f aca="false">LEN(B5094)</f>
        <v>8</v>
      </c>
    </row>
    <row r="5095" customFormat="false" ht="13.2" hidden="false" customHeight="false" outlineLevel="0" collapsed="false">
      <c r="A5095" s="1" t="n">
        <v>10544</v>
      </c>
      <c r="B5095" s="1" t="s">
        <v>5096</v>
      </c>
      <c r="C5095" s="2" t="n">
        <f aca="false">LEN(B5095)</f>
        <v>9</v>
      </c>
    </row>
    <row r="5096" customFormat="false" ht="13.2" hidden="false" customHeight="false" outlineLevel="0" collapsed="false">
      <c r="A5096" s="1" t="n">
        <v>34503</v>
      </c>
      <c r="B5096" s="1" t="s">
        <v>5097</v>
      </c>
      <c r="C5096" s="2" t="n">
        <f aca="false">LEN(B5096)</f>
        <v>10</v>
      </c>
    </row>
    <row r="5097" customFormat="false" ht="13.2" hidden="false" customHeight="false" outlineLevel="0" collapsed="false">
      <c r="A5097" s="1" t="n">
        <v>34504</v>
      </c>
      <c r="B5097" s="1" t="s">
        <v>5098</v>
      </c>
      <c r="C5097" s="2" t="n">
        <f aca="false">LEN(B5097)</f>
        <v>10</v>
      </c>
    </row>
    <row r="5098" customFormat="false" ht="13.2" hidden="false" customHeight="false" outlineLevel="0" collapsed="false">
      <c r="A5098" s="1" t="n">
        <v>13157</v>
      </c>
      <c r="B5098" s="1" t="s">
        <v>5099</v>
      </c>
      <c r="C5098" s="2" t="n">
        <f aca="false">LEN(B5098)</f>
        <v>10</v>
      </c>
    </row>
    <row r="5099" customFormat="false" ht="13.2" hidden="false" customHeight="false" outlineLevel="0" collapsed="false">
      <c r="A5099" s="1" t="n">
        <v>26941</v>
      </c>
      <c r="B5099" s="1" t="s">
        <v>5100</v>
      </c>
      <c r="C5099" s="2" t="n">
        <f aca="false">LEN(B5099)</f>
        <v>8</v>
      </c>
    </row>
    <row r="5100" customFormat="false" ht="13.2" hidden="false" customHeight="false" outlineLevel="0" collapsed="false">
      <c r="A5100" s="1" t="n">
        <v>49034</v>
      </c>
      <c r="B5100" s="1" t="s">
        <v>5101</v>
      </c>
      <c r="C5100" s="2" t="n">
        <f aca="false">LEN(B5100)</f>
        <v>11</v>
      </c>
    </row>
    <row r="5101" customFormat="false" ht="13.2" hidden="false" customHeight="false" outlineLevel="0" collapsed="false">
      <c r="A5101" s="1" t="n">
        <v>25358</v>
      </c>
      <c r="B5101" s="1" t="s">
        <v>5102</v>
      </c>
      <c r="C5101" s="2" t="n">
        <f aca="false">LEN(B5101)</f>
        <v>11</v>
      </c>
    </row>
    <row r="5102" customFormat="false" ht="13.2" hidden="false" customHeight="false" outlineLevel="0" collapsed="false">
      <c r="A5102" s="1" t="n">
        <v>19486</v>
      </c>
      <c r="B5102" s="1" t="s">
        <v>5103</v>
      </c>
      <c r="C5102" s="2" t="n">
        <f aca="false">LEN(B5102)</f>
        <v>10</v>
      </c>
    </row>
    <row r="5103" customFormat="false" ht="13.2" hidden="false" customHeight="false" outlineLevel="0" collapsed="false">
      <c r="A5103" s="1" t="n">
        <v>49035</v>
      </c>
      <c r="B5103" s="1" t="s">
        <v>5104</v>
      </c>
      <c r="C5103" s="2" t="n">
        <f aca="false">LEN(B5103)</f>
        <v>11</v>
      </c>
    </row>
    <row r="5104" customFormat="false" ht="13.2" hidden="false" customHeight="false" outlineLevel="0" collapsed="false">
      <c r="A5104" s="1" t="n">
        <v>49036</v>
      </c>
      <c r="B5104" s="1" t="s">
        <v>5105</v>
      </c>
      <c r="C5104" s="2" t="n">
        <f aca="false">LEN(B5104)</f>
        <v>11</v>
      </c>
    </row>
    <row r="5105" customFormat="false" ht="13.2" hidden="false" customHeight="false" outlineLevel="0" collapsed="false">
      <c r="A5105" s="1" t="n">
        <v>19487</v>
      </c>
      <c r="B5105" s="1" t="s">
        <v>5106</v>
      </c>
      <c r="C5105" s="2" t="n">
        <f aca="false">LEN(B5105)</f>
        <v>10</v>
      </c>
    </row>
    <row r="5106" customFormat="false" ht="13.2" hidden="false" customHeight="false" outlineLevel="0" collapsed="false">
      <c r="A5106" s="1" t="n">
        <v>34506</v>
      </c>
      <c r="B5106" s="1" t="s">
        <v>5107</v>
      </c>
      <c r="C5106" s="2" t="n">
        <f aca="false">LEN(B5106)</f>
        <v>10</v>
      </c>
    </row>
    <row r="5107" customFormat="false" ht="13.2" hidden="false" customHeight="false" outlineLevel="0" collapsed="false">
      <c r="A5107" s="1" t="n">
        <v>34507</v>
      </c>
      <c r="B5107" s="1" t="s">
        <v>5108</v>
      </c>
      <c r="C5107" s="2" t="n">
        <f aca="false">LEN(B5107)</f>
        <v>10</v>
      </c>
    </row>
    <row r="5108" customFormat="false" ht="13.2" hidden="false" customHeight="false" outlineLevel="0" collapsed="false">
      <c r="A5108" s="1" t="n">
        <v>25359</v>
      </c>
      <c r="B5108" s="1" t="s">
        <v>5109</v>
      </c>
      <c r="C5108" s="2" t="n">
        <f aca="false">LEN(B5108)</f>
        <v>11</v>
      </c>
    </row>
    <row r="5109" customFormat="false" ht="13.2" hidden="false" customHeight="false" outlineLevel="0" collapsed="false">
      <c r="A5109" s="1" t="n">
        <v>13458</v>
      </c>
      <c r="B5109" s="1" t="s">
        <v>5110</v>
      </c>
      <c r="C5109" s="2" t="n">
        <f aca="false">LEN(B5109)</f>
        <v>10</v>
      </c>
    </row>
    <row r="5110" customFormat="false" ht="13.2" hidden="false" customHeight="false" outlineLevel="0" collapsed="false">
      <c r="A5110" s="1" t="n">
        <v>49037</v>
      </c>
      <c r="B5110" s="1" t="s">
        <v>5111</v>
      </c>
      <c r="C5110" s="2" t="n">
        <f aca="false">LEN(B5110)</f>
        <v>11</v>
      </c>
    </row>
    <row r="5111" customFormat="false" ht="13.2" hidden="false" customHeight="false" outlineLevel="0" collapsed="false">
      <c r="A5111" s="1" t="n">
        <v>14897</v>
      </c>
      <c r="B5111" s="1" t="s">
        <v>5112</v>
      </c>
      <c r="C5111" s="2" t="n">
        <f aca="false">LEN(B5111)</f>
        <v>10</v>
      </c>
    </row>
    <row r="5112" customFormat="false" ht="13.2" hidden="false" customHeight="false" outlineLevel="0" collapsed="false">
      <c r="A5112" s="1" t="n">
        <v>10837</v>
      </c>
      <c r="B5112" s="1" t="s">
        <v>5113</v>
      </c>
      <c r="C5112" s="2" t="n">
        <f aca="false">LEN(B5112)</f>
        <v>10</v>
      </c>
    </row>
    <row r="5113" customFormat="false" ht="13.2" hidden="false" customHeight="false" outlineLevel="0" collapsed="false">
      <c r="A5113" s="1" t="n">
        <v>12897</v>
      </c>
      <c r="B5113" s="1" t="s">
        <v>5114</v>
      </c>
      <c r="C5113" s="2" t="n">
        <f aca="false">LEN(B5113)</f>
        <v>8</v>
      </c>
    </row>
    <row r="5114" customFormat="false" ht="13.2" hidden="false" customHeight="false" outlineLevel="0" collapsed="false">
      <c r="A5114" s="1" t="n">
        <v>19490</v>
      </c>
      <c r="B5114" s="1" t="s">
        <v>5115</v>
      </c>
      <c r="C5114" s="2" t="n">
        <f aca="false">LEN(B5114)</f>
        <v>10</v>
      </c>
    </row>
    <row r="5115" customFormat="false" ht="13.2" hidden="false" customHeight="false" outlineLevel="0" collapsed="false">
      <c r="A5115" s="1" t="n">
        <v>34509</v>
      </c>
      <c r="B5115" s="1" t="s">
        <v>5116</v>
      </c>
      <c r="C5115" s="2" t="n">
        <f aca="false">LEN(B5115)</f>
        <v>10</v>
      </c>
    </row>
    <row r="5116" customFormat="false" ht="13.2" hidden="false" customHeight="false" outlineLevel="0" collapsed="false">
      <c r="A5116" s="1" t="n">
        <v>25360</v>
      </c>
      <c r="B5116" s="1" t="s">
        <v>5117</v>
      </c>
      <c r="C5116" s="2" t="n">
        <f aca="false">LEN(B5116)</f>
        <v>11</v>
      </c>
    </row>
    <row r="5117" customFormat="false" ht="13.2" hidden="false" customHeight="false" outlineLevel="0" collapsed="false">
      <c r="A5117" s="1" t="n">
        <v>26942</v>
      </c>
      <c r="B5117" s="1" t="s">
        <v>5118</v>
      </c>
      <c r="C5117" s="2" t="n">
        <f aca="false">LEN(B5117)</f>
        <v>8</v>
      </c>
    </row>
    <row r="5118" customFormat="false" ht="13.2" hidden="false" customHeight="false" outlineLevel="0" collapsed="false">
      <c r="A5118" s="1" t="n">
        <v>12898</v>
      </c>
      <c r="B5118" s="1" t="s">
        <v>5119</v>
      </c>
      <c r="C5118" s="2" t="n">
        <f aca="false">LEN(B5118)</f>
        <v>8</v>
      </c>
    </row>
    <row r="5119" customFormat="false" ht="13.2" hidden="false" customHeight="false" outlineLevel="0" collapsed="false">
      <c r="A5119" s="1" t="n">
        <v>34510</v>
      </c>
      <c r="B5119" s="1" t="s">
        <v>5120</v>
      </c>
      <c r="C5119" s="2" t="n">
        <f aca="false">LEN(B5119)</f>
        <v>10</v>
      </c>
    </row>
    <row r="5120" customFormat="false" ht="13.2" hidden="false" customHeight="false" outlineLevel="0" collapsed="false">
      <c r="A5120" s="1" t="n">
        <v>25361</v>
      </c>
      <c r="B5120" s="1" t="s">
        <v>5121</v>
      </c>
      <c r="C5120" s="2" t="n">
        <f aca="false">LEN(B5120)</f>
        <v>11</v>
      </c>
    </row>
    <row r="5121" customFormat="false" ht="13.2" hidden="false" customHeight="false" outlineLevel="0" collapsed="false">
      <c r="A5121" s="1" t="n">
        <v>25362</v>
      </c>
      <c r="B5121" s="1" t="s">
        <v>5122</v>
      </c>
      <c r="C5121" s="2" t="n">
        <f aca="false">LEN(B5121)</f>
        <v>11</v>
      </c>
    </row>
    <row r="5122" customFormat="false" ht="13.2" hidden="false" customHeight="false" outlineLevel="0" collapsed="false">
      <c r="A5122" s="1" t="n">
        <v>19491</v>
      </c>
      <c r="B5122" s="1" t="s">
        <v>5123</v>
      </c>
      <c r="C5122" s="2" t="n">
        <f aca="false">LEN(B5122)</f>
        <v>10</v>
      </c>
    </row>
    <row r="5123" customFormat="false" ht="13.2" hidden="false" customHeight="false" outlineLevel="0" collapsed="false">
      <c r="A5123" s="1" t="n">
        <v>10544</v>
      </c>
      <c r="B5123" s="1" t="s">
        <v>5124</v>
      </c>
      <c r="C5123" s="2" t="n">
        <f aca="false">LEN(B5123)</f>
        <v>9</v>
      </c>
    </row>
    <row r="5124" customFormat="false" ht="13.2" hidden="false" customHeight="false" outlineLevel="0" collapsed="false">
      <c r="A5124" s="1" t="n">
        <v>10544</v>
      </c>
      <c r="B5124" s="1" t="s">
        <v>5125</v>
      </c>
      <c r="C5124" s="2" t="n">
        <f aca="false">LEN(B5124)</f>
        <v>9</v>
      </c>
    </row>
    <row r="5125" customFormat="false" ht="13.2" hidden="false" customHeight="false" outlineLevel="0" collapsed="false">
      <c r="A5125" s="1" t="n">
        <v>22374</v>
      </c>
      <c r="B5125" s="1" t="s">
        <v>5126</v>
      </c>
      <c r="C5125" s="2" t="n">
        <f aca="false">LEN(B5125)</f>
        <v>11</v>
      </c>
    </row>
    <row r="5126" customFormat="false" ht="13.2" hidden="false" customHeight="false" outlineLevel="0" collapsed="false">
      <c r="A5126" s="1" t="n">
        <v>34511</v>
      </c>
      <c r="B5126" s="1" t="s">
        <v>5127</v>
      </c>
      <c r="C5126" s="2" t="n">
        <f aca="false">LEN(B5126)</f>
        <v>10</v>
      </c>
    </row>
    <row r="5127" customFormat="false" ht="13.2" hidden="false" customHeight="false" outlineLevel="0" collapsed="false">
      <c r="A5127" s="1" t="n">
        <v>58235</v>
      </c>
      <c r="B5127" s="1" t="s">
        <v>5128</v>
      </c>
      <c r="C5127" s="2" t="n">
        <f aca="false">LEN(B5127)</f>
        <v>10</v>
      </c>
    </row>
    <row r="5128" customFormat="false" ht="13.2" hidden="false" customHeight="false" outlineLevel="0" collapsed="false">
      <c r="A5128" s="1" t="n">
        <v>10220</v>
      </c>
      <c r="B5128" s="1" t="s">
        <v>5129</v>
      </c>
      <c r="C5128" s="2" t="n">
        <f aca="false">LEN(B5128)</f>
        <v>9</v>
      </c>
    </row>
    <row r="5129" customFormat="false" ht="13.2" hidden="false" customHeight="false" outlineLevel="0" collapsed="false">
      <c r="A5129" s="1" t="n">
        <v>29295</v>
      </c>
      <c r="B5129" s="1" t="s">
        <v>5130</v>
      </c>
      <c r="C5129" s="2" t="n">
        <f aca="false">LEN(B5129)</f>
        <v>9</v>
      </c>
    </row>
    <row r="5130" customFormat="false" ht="13.2" hidden="false" customHeight="false" outlineLevel="0" collapsed="false">
      <c r="A5130" s="1" t="n">
        <v>14658</v>
      </c>
      <c r="B5130" s="1" t="s">
        <v>5131</v>
      </c>
      <c r="C5130" s="2" t="n">
        <f aca="false">LEN(B5130)</f>
        <v>9</v>
      </c>
    </row>
    <row r="5131" customFormat="false" ht="13.2" hidden="false" customHeight="false" outlineLevel="0" collapsed="false">
      <c r="A5131" s="1" t="n">
        <v>11417</v>
      </c>
      <c r="B5131" s="1" t="s">
        <v>5132</v>
      </c>
      <c r="C5131" s="2" t="n">
        <f aca="false">LEN(B5131)</f>
        <v>9</v>
      </c>
    </row>
    <row r="5132" customFormat="false" ht="13.2" hidden="false" customHeight="false" outlineLevel="0" collapsed="false">
      <c r="A5132" s="1" t="n">
        <v>19492</v>
      </c>
      <c r="B5132" s="1" t="s">
        <v>5133</v>
      </c>
      <c r="C5132" s="2" t="n">
        <f aca="false">LEN(B5132)</f>
        <v>10</v>
      </c>
    </row>
    <row r="5133" customFormat="false" ht="13.2" hidden="false" customHeight="false" outlineLevel="0" collapsed="false">
      <c r="A5133" s="1" t="n">
        <v>25363</v>
      </c>
      <c r="B5133" s="1" t="s">
        <v>5134</v>
      </c>
      <c r="C5133" s="2" t="n">
        <f aca="false">LEN(B5133)</f>
        <v>11</v>
      </c>
    </row>
    <row r="5134" customFormat="false" ht="13.2" hidden="false" customHeight="false" outlineLevel="0" collapsed="false">
      <c r="A5134" s="1" t="n">
        <v>49039</v>
      </c>
      <c r="B5134" s="1" t="s">
        <v>5135</v>
      </c>
      <c r="C5134" s="2" t="n">
        <f aca="false">LEN(B5134)</f>
        <v>11</v>
      </c>
    </row>
    <row r="5135" customFormat="false" ht="13.2" hidden="false" customHeight="false" outlineLevel="0" collapsed="false">
      <c r="A5135" s="1" t="n">
        <v>49040</v>
      </c>
      <c r="B5135" s="1" t="s">
        <v>5136</v>
      </c>
      <c r="C5135" s="2" t="n">
        <f aca="false">LEN(B5135)</f>
        <v>11</v>
      </c>
    </row>
    <row r="5136" customFormat="false" ht="13.2" hidden="false" customHeight="false" outlineLevel="0" collapsed="false">
      <c r="A5136" s="1" t="n">
        <v>49041</v>
      </c>
      <c r="B5136" s="1" t="s">
        <v>5137</v>
      </c>
      <c r="C5136" s="2" t="n">
        <f aca="false">LEN(B5136)</f>
        <v>11</v>
      </c>
    </row>
    <row r="5137" customFormat="false" ht="13.2" hidden="false" customHeight="false" outlineLevel="0" collapsed="false">
      <c r="A5137" s="1" t="n">
        <v>29297</v>
      </c>
      <c r="B5137" s="1" t="s">
        <v>5138</v>
      </c>
      <c r="C5137" s="2" t="n">
        <f aca="false">LEN(B5137)</f>
        <v>9</v>
      </c>
    </row>
    <row r="5138" customFormat="false" ht="13.2" hidden="false" customHeight="false" outlineLevel="0" collapsed="false">
      <c r="A5138" s="1" t="n">
        <v>29298</v>
      </c>
      <c r="B5138" s="1" t="s">
        <v>5139</v>
      </c>
      <c r="C5138" s="2" t="n">
        <f aca="false">LEN(B5138)</f>
        <v>9</v>
      </c>
    </row>
    <row r="5139" customFormat="false" ht="13.2" hidden="false" customHeight="false" outlineLevel="0" collapsed="false">
      <c r="A5139" s="1" t="n">
        <v>12899</v>
      </c>
      <c r="B5139" s="1" t="s">
        <v>5140</v>
      </c>
      <c r="C5139" s="2" t="n">
        <f aca="false">LEN(B5139)</f>
        <v>8</v>
      </c>
    </row>
    <row r="5140" customFormat="false" ht="13.2" hidden="false" customHeight="false" outlineLevel="0" collapsed="false">
      <c r="A5140" s="1" t="n">
        <v>29299</v>
      </c>
      <c r="B5140" s="1" t="s">
        <v>5141</v>
      </c>
      <c r="C5140" s="2" t="n">
        <f aca="false">LEN(B5140)</f>
        <v>9</v>
      </c>
    </row>
    <row r="5141" customFormat="false" ht="13.2" hidden="false" customHeight="false" outlineLevel="0" collapsed="false">
      <c r="A5141" s="1" t="n">
        <v>15732</v>
      </c>
      <c r="B5141" s="1" t="s">
        <v>5142</v>
      </c>
      <c r="C5141" s="2" t="n">
        <f aca="false">LEN(B5141)</f>
        <v>9</v>
      </c>
    </row>
    <row r="5142" customFormat="false" ht="13.2" hidden="false" customHeight="false" outlineLevel="0" collapsed="false">
      <c r="A5142" s="1" t="n">
        <v>15733</v>
      </c>
      <c r="B5142" s="1" t="s">
        <v>5143</v>
      </c>
      <c r="C5142" s="2" t="n">
        <f aca="false">LEN(B5142)</f>
        <v>9</v>
      </c>
    </row>
    <row r="5143" customFormat="false" ht="13.2" hidden="false" customHeight="false" outlineLevel="0" collapsed="false">
      <c r="A5143" s="1" t="n">
        <v>49042</v>
      </c>
      <c r="B5143" s="1" t="s">
        <v>5144</v>
      </c>
      <c r="C5143" s="2" t="n">
        <f aca="false">LEN(B5143)</f>
        <v>11</v>
      </c>
    </row>
    <row r="5144" customFormat="false" ht="13.2" hidden="false" customHeight="false" outlineLevel="0" collapsed="false">
      <c r="A5144" s="1" t="n">
        <v>26391</v>
      </c>
      <c r="B5144" s="1" t="s">
        <v>5145</v>
      </c>
      <c r="C5144" s="2" t="n">
        <f aca="false">LEN(B5144)</f>
        <v>10</v>
      </c>
    </row>
    <row r="5145" customFormat="false" ht="13.2" hidden="false" customHeight="false" outlineLevel="0" collapsed="false">
      <c r="A5145" s="1" t="n">
        <v>15734</v>
      </c>
      <c r="B5145" s="1" t="s">
        <v>5146</v>
      </c>
      <c r="C5145" s="2" t="n">
        <f aca="false">LEN(B5145)</f>
        <v>9</v>
      </c>
    </row>
    <row r="5146" customFormat="false" ht="13.2" hidden="false" customHeight="false" outlineLevel="0" collapsed="false">
      <c r="A5146" s="1" t="n">
        <v>11579</v>
      </c>
      <c r="B5146" s="1" t="s">
        <v>5147</v>
      </c>
      <c r="C5146" s="2" t="n">
        <f aca="false">LEN(B5146)</f>
        <v>9</v>
      </c>
    </row>
    <row r="5147" customFormat="false" ht="13.2" hidden="false" customHeight="false" outlineLevel="0" collapsed="false">
      <c r="A5147" s="1" t="n">
        <v>49043</v>
      </c>
      <c r="B5147" s="1" t="s">
        <v>5148</v>
      </c>
      <c r="C5147" s="2" t="n">
        <f aca="false">LEN(B5147)</f>
        <v>11</v>
      </c>
    </row>
    <row r="5148" customFormat="false" ht="13.2" hidden="false" customHeight="false" outlineLevel="0" collapsed="false">
      <c r="A5148" s="1" t="n">
        <v>15735</v>
      </c>
      <c r="B5148" s="1" t="s">
        <v>5149</v>
      </c>
      <c r="C5148" s="2" t="n">
        <f aca="false">LEN(B5148)</f>
        <v>9</v>
      </c>
    </row>
    <row r="5149" customFormat="false" ht="13.2" hidden="false" customHeight="false" outlineLevel="0" collapsed="false">
      <c r="A5149" s="1" t="n">
        <v>24890</v>
      </c>
      <c r="B5149" s="1" t="s">
        <v>5150</v>
      </c>
      <c r="C5149" s="2" t="n">
        <f aca="false">LEN(B5149)</f>
        <v>11</v>
      </c>
    </row>
    <row r="5150" customFormat="false" ht="13.2" hidden="false" customHeight="false" outlineLevel="0" collapsed="false">
      <c r="A5150" s="1" t="n">
        <v>25364</v>
      </c>
      <c r="B5150" s="1" t="s">
        <v>5151</v>
      </c>
      <c r="C5150" s="2" t="n">
        <f aca="false">LEN(B5150)</f>
        <v>11</v>
      </c>
    </row>
    <row r="5151" customFormat="false" ht="13.2" hidden="false" customHeight="false" outlineLevel="0" collapsed="false">
      <c r="A5151" s="1" t="n">
        <v>10676</v>
      </c>
      <c r="B5151" s="1" t="s">
        <v>5152</v>
      </c>
      <c r="C5151" s="2" t="n">
        <f aca="false">LEN(B5151)</f>
        <v>9</v>
      </c>
    </row>
    <row r="5152" customFormat="false" ht="13.2" hidden="false" customHeight="false" outlineLevel="0" collapsed="false">
      <c r="A5152" s="1" t="n">
        <v>29295</v>
      </c>
      <c r="B5152" s="1" t="s">
        <v>5153</v>
      </c>
      <c r="C5152" s="2" t="n">
        <f aca="false">LEN(B5152)</f>
        <v>9</v>
      </c>
    </row>
    <row r="5153" customFormat="false" ht="13.2" hidden="false" customHeight="false" outlineLevel="0" collapsed="false">
      <c r="A5153" s="1" t="n">
        <v>28165</v>
      </c>
      <c r="B5153" s="1" t="s">
        <v>5154</v>
      </c>
      <c r="C5153" s="2" t="n">
        <f aca="false">LEN(B5153)</f>
        <v>9</v>
      </c>
    </row>
    <row r="5154" customFormat="false" ht="13.2" hidden="false" customHeight="false" outlineLevel="0" collapsed="false">
      <c r="A5154" s="1" t="n">
        <v>15737</v>
      </c>
      <c r="B5154" s="1" t="s">
        <v>5155</v>
      </c>
      <c r="C5154" s="2" t="n">
        <f aca="false">LEN(B5154)</f>
        <v>9</v>
      </c>
    </row>
    <row r="5155" customFormat="false" ht="13.2" hidden="false" customHeight="false" outlineLevel="0" collapsed="false">
      <c r="A5155" s="1" t="n">
        <v>63229</v>
      </c>
      <c r="B5155" s="1" t="s">
        <v>5156</v>
      </c>
      <c r="C5155" s="2" t="n">
        <f aca="false">LEN(B5155)</f>
        <v>10</v>
      </c>
    </row>
    <row r="5156" customFormat="false" ht="13.2" hidden="false" customHeight="false" outlineLevel="0" collapsed="false">
      <c r="A5156" s="1" t="n">
        <v>25481</v>
      </c>
      <c r="B5156" s="1" t="s">
        <v>5157</v>
      </c>
      <c r="C5156" s="2" t="n">
        <f aca="false">LEN(B5156)</f>
        <v>11</v>
      </c>
    </row>
    <row r="5157" customFormat="false" ht="13.2" hidden="false" customHeight="false" outlineLevel="0" collapsed="false">
      <c r="A5157" s="1" t="n">
        <v>49046</v>
      </c>
      <c r="B5157" s="1" t="s">
        <v>5158</v>
      </c>
      <c r="C5157" s="2" t="n">
        <f aca="false">LEN(B5157)</f>
        <v>11</v>
      </c>
    </row>
    <row r="5158" customFormat="false" ht="13.2" hidden="false" customHeight="false" outlineLevel="0" collapsed="false">
      <c r="A5158" s="1" t="n">
        <v>25365</v>
      </c>
      <c r="B5158" s="1" t="s">
        <v>5159</v>
      </c>
      <c r="C5158" s="2" t="n">
        <f aca="false">LEN(B5158)</f>
        <v>11</v>
      </c>
    </row>
    <row r="5159" customFormat="false" ht="13.2" hidden="false" customHeight="false" outlineLevel="0" collapsed="false">
      <c r="A5159" s="1" t="n">
        <v>25366</v>
      </c>
      <c r="B5159" s="1" t="s">
        <v>5160</v>
      </c>
      <c r="C5159" s="2" t="n">
        <f aca="false">LEN(B5159)</f>
        <v>11</v>
      </c>
    </row>
    <row r="5160" customFormat="false" ht="13.2" hidden="false" customHeight="false" outlineLevel="0" collapsed="false">
      <c r="A5160" s="1" t="n">
        <v>21327</v>
      </c>
      <c r="B5160" s="1" t="s">
        <v>5161</v>
      </c>
      <c r="C5160" s="2" t="n">
        <f aca="false">LEN(B5160)</f>
        <v>9</v>
      </c>
    </row>
    <row r="5161" customFormat="false" ht="13.2" hidden="false" customHeight="false" outlineLevel="0" collapsed="false">
      <c r="A5161" s="1" t="n">
        <v>26943</v>
      </c>
      <c r="B5161" s="1" t="s">
        <v>5162</v>
      </c>
      <c r="C5161" s="2" t="n">
        <f aca="false">LEN(B5161)</f>
        <v>8</v>
      </c>
    </row>
    <row r="5162" customFormat="false" ht="13.2" hidden="false" customHeight="false" outlineLevel="0" collapsed="false">
      <c r="A5162" s="1" t="n">
        <v>19493</v>
      </c>
      <c r="B5162" s="1" t="s">
        <v>5163</v>
      </c>
      <c r="C5162" s="2" t="n">
        <f aca="false">LEN(B5162)</f>
        <v>10</v>
      </c>
    </row>
    <row r="5163" customFormat="false" ht="13.2" hidden="false" customHeight="false" outlineLevel="0" collapsed="false">
      <c r="A5163" s="1" t="n">
        <v>49047</v>
      </c>
      <c r="B5163" s="1" t="s">
        <v>5164</v>
      </c>
      <c r="C5163" s="2" t="n">
        <f aca="false">LEN(B5163)</f>
        <v>11</v>
      </c>
    </row>
    <row r="5164" customFormat="false" ht="13.2" hidden="false" customHeight="false" outlineLevel="0" collapsed="false">
      <c r="A5164" s="1" t="n">
        <v>24438</v>
      </c>
      <c r="B5164" s="1" t="s">
        <v>5165</v>
      </c>
      <c r="C5164" s="2" t="n">
        <f aca="false">LEN(B5164)</f>
        <v>11</v>
      </c>
    </row>
    <row r="5165" customFormat="false" ht="13.2" hidden="false" customHeight="false" outlineLevel="0" collapsed="false">
      <c r="A5165" s="1" t="n">
        <v>29305</v>
      </c>
      <c r="B5165" s="1" t="s">
        <v>5166</v>
      </c>
      <c r="C5165" s="2" t="n">
        <f aca="false">LEN(B5165)</f>
        <v>9</v>
      </c>
    </row>
    <row r="5166" customFormat="false" ht="13.2" hidden="false" customHeight="false" outlineLevel="0" collapsed="false">
      <c r="A5166" s="1" t="n">
        <v>56002</v>
      </c>
      <c r="B5166" s="1" t="s">
        <v>5167</v>
      </c>
      <c r="C5166" s="2" t="n">
        <f aca="false">LEN(B5166)</f>
        <v>9</v>
      </c>
    </row>
    <row r="5167" customFormat="false" ht="13.2" hidden="false" customHeight="false" outlineLevel="0" collapsed="false">
      <c r="A5167" s="1" t="n">
        <v>29306</v>
      </c>
      <c r="B5167" s="1" t="s">
        <v>5168</v>
      </c>
      <c r="C5167" s="2" t="n">
        <f aca="false">LEN(B5167)</f>
        <v>9</v>
      </c>
    </row>
    <row r="5168" customFormat="false" ht="13.2" hidden="false" customHeight="false" outlineLevel="0" collapsed="false">
      <c r="A5168" s="1" t="n">
        <v>29307</v>
      </c>
      <c r="B5168" s="1" t="s">
        <v>5169</v>
      </c>
      <c r="C5168" s="2" t="n">
        <f aca="false">LEN(B5168)</f>
        <v>9</v>
      </c>
    </row>
    <row r="5169" customFormat="false" ht="13.2" hidden="false" customHeight="false" outlineLevel="0" collapsed="false">
      <c r="A5169" s="1" t="n">
        <v>29308</v>
      </c>
      <c r="B5169" s="1" t="s">
        <v>5170</v>
      </c>
      <c r="C5169" s="2" t="n">
        <f aca="false">LEN(B5169)</f>
        <v>9</v>
      </c>
    </row>
    <row r="5170" customFormat="false" ht="13.2" hidden="false" customHeight="false" outlineLevel="0" collapsed="false">
      <c r="A5170" s="1" t="n">
        <v>29309</v>
      </c>
      <c r="B5170" s="1" t="s">
        <v>5171</v>
      </c>
      <c r="C5170" s="2" t="n">
        <f aca="false">LEN(B5170)</f>
        <v>9</v>
      </c>
    </row>
    <row r="5171" customFormat="false" ht="13.2" hidden="false" customHeight="false" outlineLevel="0" collapsed="false">
      <c r="A5171" s="1" t="n">
        <v>15738</v>
      </c>
      <c r="B5171" s="1" t="s">
        <v>5172</v>
      </c>
      <c r="C5171" s="2" t="n">
        <f aca="false">LEN(B5171)</f>
        <v>9</v>
      </c>
    </row>
    <row r="5172" customFormat="false" ht="13.2" hidden="false" customHeight="false" outlineLevel="0" collapsed="false">
      <c r="A5172" s="1" t="n">
        <v>64780</v>
      </c>
      <c r="B5172" s="1" t="s">
        <v>5173</v>
      </c>
      <c r="C5172" s="2" t="n">
        <f aca="false">LEN(B5172)</f>
        <v>11</v>
      </c>
    </row>
    <row r="5173" customFormat="false" ht="13.2" hidden="false" customHeight="false" outlineLevel="0" collapsed="false">
      <c r="A5173" s="1" t="n">
        <v>60603</v>
      </c>
      <c r="B5173" s="1" t="s">
        <v>5174</v>
      </c>
      <c r="C5173" s="2" t="n">
        <f aca="false">LEN(B5173)</f>
        <v>8</v>
      </c>
    </row>
    <row r="5174" customFormat="false" ht="13.2" hidden="false" customHeight="false" outlineLevel="0" collapsed="false">
      <c r="A5174" s="1" t="n">
        <v>14380</v>
      </c>
      <c r="B5174" s="1" t="s">
        <v>5175</v>
      </c>
      <c r="C5174" s="2" t="n">
        <f aca="false">LEN(B5174)</f>
        <v>9</v>
      </c>
    </row>
    <row r="5175" customFormat="false" ht="13.2" hidden="false" customHeight="false" outlineLevel="0" collapsed="false">
      <c r="A5175" s="1" t="n">
        <v>15739</v>
      </c>
      <c r="B5175" s="1" t="s">
        <v>5176</v>
      </c>
      <c r="C5175" s="2" t="n">
        <f aca="false">LEN(B5175)</f>
        <v>9</v>
      </c>
    </row>
    <row r="5176" customFormat="false" ht="13.2" hidden="false" customHeight="false" outlineLevel="0" collapsed="false">
      <c r="A5176" s="1" t="n">
        <v>29310</v>
      </c>
      <c r="B5176" s="1" t="s">
        <v>5177</v>
      </c>
      <c r="C5176" s="2" t="n">
        <f aca="false">LEN(B5176)</f>
        <v>9</v>
      </c>
    </row>
    <row r="5177" customFormat="false" ht="13.2" hidden="false" customHeight="false" outlineLevel="0" collapsed="false">
      <c r="A5177" s="1" t="n">
        <v>31672</v>
      </c>
      <c r="B5177" s="1" t="s">
        <v>5178</v>
      </c>
      <c r="C5177" s="2" t="n">
        <f aca="false">LEN(B5177)</f>
        <v>10</v>
      </c>
    </row>
    <row r="5178" customFormat="false" ht="13.2" hidden="false" customHeight="false" outlineLevel="0" collapsed="false">
      <c r="A5178" s="1" t="n">
        <v>29311</v>
      </c>
      <c r="B5178" s="1" t="s">
        <v>5179</v>
      </c>
      <c r="C5178" s="2" t="n">
        <f aca="false">LEN(B5178)</f>
        <v>9</v>
      </c>
    </row>
    <row r="5179" customFormat="false" ht="13.2" hidden="false" customHeight="false" outlineLevel="0" collapsed="false">
      <c r="A5179" s="1" t="n">
        <v>29312</v>
      </c>
      <c r="B5179" s="1" t="s">
        <v>5180</v>
      </c>
      <c r="C5179" s="2" t="n">
        <f aca="false">LEN(B5179)</f>
        <v>9</v>
      </c>
    </row>
    <row r="5180" customFormat="false" ht="13.2" hidden="false" customHeight="false" outlineLevel="0" collapsed="false">
      <c r="A5180" s="1" t="n">
        <v>29313</v>
      </c>
      <c r="B5180" s="1" t="s">
        <v>5181</v>
      </c>
      <c r="C5180" s="2" t="n">
        <f aca="false">LEN(B5180)</f>
        <v>9</v>
      </c>
    </row>
    <row r="5181" customFormat="false" ht="13.2" hidden="false" customHeight="false" outlineLevel="0" collapsed="false">
      <c r="A5181" s="1" t="n">
        <v>11201</v>
      </c>
      <c r="B5181" s="1" t="s">
        <v>5182</v>
      </c>
      <c r="C5181" s="2" t="n">
        <f aca="false">LEN(B5181)</f>
        <v>9</v>
      </c>
    </row>
    <row r="5182" customFormat="false" ht="13.2" hidden="false" customHeight="false" outlineLevel="0" collapsed="false">
      <c r="A5182" s="1" t="n">
        <v>11024</v>
      </c>
      <c r="B5182" s="1" t="s">
        <v>5183</v>
      </c>
      <c r="C5182" s="2" t="n">
        <f aca="false">LEN(B5182)</f>
        <v>9</v>
      </c>
    </row>
    <row r="5183" customFormat="false" ht="13.2" hidden="false" customHeight="false" outlineLevel="0" collapsed="false">
      <c r="A5183" s="1" t="n">
        <v>11043</v>
      </c>
      <c r="B5183" s="1" t="s">
        <v>5184</v>
      </c>
      <c r="C5183" s="2" t="n">
        <f aca="false">LEN(B5183)</f>
        <v>8</v>
      </c>
    </row>
    <row r="5184" customFormat="false" ht="13.2" hidden="false" customHeight="false" outlineLevel="0" collapsed="false">
      <c r="A5184" s="1" t="n">
        <v>49049</v>
      </c>
      <c r="B5184" s="1" t="s">
        <v>5185</v>
      </c>
      <c r="C5184" s="2" t="n">
        <f aca="false">LEN(B5184)</f>
        <v>11</v>
      </c>
    </row>
    <row r="5185" customFormat="false" ht="13.2" hidden="false" customHeight="false" outlineLevel="0" collapsed="false">
      <c r="A5185" s="1" t="n">
        <v>15740</v>
      </c>
      <c r="B5185" s="1" t="s">
        <v>5186</v>
      </c>
      <c r="C5185" s="2" t="n">
        <f aca="false">LEN(B5185)</f>
        <v>9</v>
      </c>
    </row>
    <row r="5186" customFormat="false" ht="13.2" hidden="false" customHeight="false" outlineLevel="0" collapsed="false">
      <c r="A5186" s="1" t="n">
        <v>29316</v>
      </c>
      <c r="B5186" s="1" t="s">
        <v>5187</v>
      </c>
      <c r="C5186" s="2" t="n">
        <f aca="false">LEN(B5186)</f>
        <v>9</v>
      </c>
    </row>
    <row r="5187" customFormat="false" ht="13.2" hidden="false" customHeight="false" outlineLevel="0" collapsed="false">
      <c r="A5187" s="1" t="n">
        <v>12901</v>
      </c>
      <c r="B5187" s="1" t="s">
        <v>5188</v>
      </c>
      <c r="C5187" s="2" t="n">
        <f aca="false">LEN(B5187)</f>
        <v>8</v>
      </c>
    </row>
    <row r="5188" customFormat="false" ht="13.2" hidden="false" customHeight="false" outlineLevel="0" collapsed="false">
      <c r="A5188" s="1" t="n">
        <v>15741</v>
      </c>
      <c r="B5188" s="1" t="s">
        <v>5189</v>
      </c>
      <c r="C5188" s="2" t="n">
        <f aca="false">LEN(B5188)</f>
        <v>9</v>
      </c>
    </row>
    <row r="5189" customFormat="false" ht="13.2" hidden="false" customHeight="false" outlineLevel="0" collapsed="false">
      <c r="A5189" s="1" t="n">
        <v>33228</v>
      </c>
      <c r="B5189" s="1" t="s">
        <v>5190</v>
      </c>
      <c r="C5189" s="2" t="n">
        <f aca="false">LEN(B5189)</f>
        <v>9</v>
      </c>
    </row>
    <row r="5190" customFormat="false" ht="13.2" hidden="false" customHeight="false" outlineLevel="0" collapsed="false">
      <c r="A5190" s="1" t="n">
        <v>11199</v>
      </c>
      <c r="B5190" s="1" t="s">
        <v>5191</v>
      </c>
      <c r="C5190" s="2" t="n">
        <f aca="false">LEN(B5190)</f>
        <v>9</v>
      </c>
    </row>
    <row r="5191" customFormat="false" ht="13.2" hidden="false" customHeight="false" outlineLevel="0" collapsed="false">
      <c r="A5191" s="1" t="n">
        <v>34514</v>
      </c>
      <c r="B5191" s="1" t="s">
        <v>5192</v>
      </c>
      <c r="C5191" s="2" t="n">
        <f aca="false">LEN(B5191)</f>
        <v>10</v>
      </c>
    </row>
    <row r="5192" customFormat="false" ht="13.2" hidden="false" customHeight="false" outlineLevel="0" collapsed="false">
      <c r="A5192" s="1" t="n">
        <v>25367</v>
      </c>
      <c r="B5192" s="1" t="s">
        <v>5193</v>
      </c>
      <c r="C5192" s="2" t="n">
        <f aca="false">LEN(B5192)</f>
        <v>11</v>
      </c>
    </row>
    <row r="5193" customFormat="false" ht="13.2" hidden="false" customHeight="false" outlineLevel="0" collapsed="false">
      <c r="A5193" s="1" t="n">
        <v>34515</v>
      </c>
      <c r="B5193" s="1" t="s">
        <v>5194</v>
      </c>
      <c r="C5193" s="2" t="n">
        <f aca="false">LEN(B5193)</f>
        <v>10</v>
      </c>
    </row>
    <row r="5194" customFormat="false" ht="13.2" hidden="false" customHeight="false" outlineLevel="0" collapsed="false">
      <c r="A5194" s="1" t="n">
        <v>11046</v>
      </c>
      <c r="B5194" s="1" t="s">
        <v>5195</v>
      </c>
      <c r="C5194" s="2" t="n">
        <f aca="false">LEN(B5194)</f>
        <v>8</v>
      </c>
    </row>
    <row r="5195" customFormat="false" ht="13.2" hidden="false" customHeight="false" outlineLevel="0" collapsed="false">
      <c r="A5195" s="1" t="n">
        <v>49051</v>
      </c>
      <c r="B5195" s="1" t="s">
        <v>5196</v>
      </c>
      <c r="C5195" s="2" t="n">
        <f aca="false">LEN(B5195)</f>
        <v>11</v>
      </c>
    </row>
    <row r="5196" customFormat="false" ht="13.2" hidden="false" customHeight="false" outlineLevel="0" collapsed="false">
      <c r="A5196" s="1" t="n">
        <v>34516</v>
      </c>
      <c r="B5196" s="1" t="s">
        <v>5197</v>
      </c>
      <c r="C5196" s="2" t="n">
        <f aca="false">LEN(B5196)</f>
        <v>10</v>
      </c>
    </row>
    <row r="5197" customFormat="false" ht="13.2" hidden="false" customHeight="false" outlineLevel="0" collapsed="false">
      <c r="A5197" s="1" t="n">
        <v>11785</v>
      </c>
      <c r="B5197" s="1" t="s">
        <v>5198</v>
      </c>
      <c r="C5197" s="2" t="n">
        <f aca="false">LEN(B5197)</f>
        <v>9</v>
      </c>
    </row>
    <row r="5198" customFormat="false" ht="13.2" hidden="false" customHeight="false" outlineLevel="0" collapsed="false">
      <c r="A5198" s="1" t="n">
        <v>15743</v>
      </c>
      <c r="B5198" s="1" t="s">
        <v>5199</v>
      </c>
      <c r="C5198" s="2" t="n">
        <f aca="false">LEN(B5198)</f>
        <v>9</v>
      </c>
    </row>
    <row r="5199" customFormat="false" ht="13.2" hidden="false" customHeight="false" outlineLevel="0" collapsed="false">
      <c r="A5199" s="1" t="n">
        <v>15744</v>
      </c>
      <c r="B5199" s="1" t="s">
        <v>5200</v>
      </c>
      <c r="C5199" s="2" t="n">
        <f aca="false">LEN(B5199)</f>
        <v>9</v>
      </c>
    </row>
    <row r="5200" customFormat="false" ht="13.2" hidden="false" customHeight="false" outlineLevel="0" collapsed="false">
      <c r="A5200" s="1" t="n">
        <v>11047</v>
      </c>
      <c r="B5200" s="1" t="s">
        <v>5201</v>
      </c>
      <c r="C5200" s="2" t="n">
        <f aca="false">LEN(B5200)</f>
        <v>8</v>
      </c>
    </row>
    <row r="5201" customFormat="false" ht="13.2" hidden="false" customHeight="false" outlineLevel="0" collapsed="false">
      <c r="A5201" s="1" t="n">
        <v>11298</v>
      </c>
      <c r="B5201" s="1" t="s">
        <v>5202</v>
      </c>
      <c r="C5201" s="2" t="n">
        <f aca="false">LEN(B5201)</f>
        <v>9</v>
      </c>
    </row>
    <row r="5202" customFormat="false" ht="13.2" hidden="false" customHeight="false" outlineLevel="0" collapsed="false">
      <c r="A5202" s="1" t="n">
        <v>11298</v>
      </c>
      <c r="B5202" s="1" t="s">
        <v>5203</v>
      </c>
      <c r="C5202" s="2" t="n">
        <f aca="false">LEN(B5202)</f>
        <v>9</v>
      </c>
    </row>
    <row r="5203" customFormat="false" ht="13.2" hidden="false" customHeight="false" outlineLevel="0" collapsed="false">
      <c r="A5203" s="1" t="n">
        <v>29319</v>
      </c>
      <c r="B5203" s="1" t="s">
        <v>5204</v>
      </c>
      <c r="C5203" s="2" t="n">
        <f aca="false">LEN(B5203)</f>
        <v>9</v>
      </c>
    </row>
    <row r="5204" customFormat="false" ht="13.2" hidden="false" customHeight="false" outlineLevel="0" collapsed="false">
      <c r="A5204" s="1" t="n">
        <v>12380</v>
      </c>
      <c r="B5204" s="1" t="s">
        <v>5205</v>
      </c>
      <c r="C5204" s="2" t="n">
        <f aca="false">LEN(B5204)</f>
        <v>8</v>
      </c>
    </row>
    <row r="5205" customFormat="false" ht="13.2" hidden="false" customHeight="false" outlineLevel="0" collapsed="false">
      <c r="A5205" s="1" t="n">
        <v>15746</v>
      </c>
      <c r="B5205" s="1" t="s">
        <v>5206</v>
      </c>
      <c r="C5205" s="2" t="n">
        <f aca="false">LEN(B5205)</f>
        <v>9</v>
      </c>
    </row>
    <row r="5206" customFormat="false" ht="13.2" hidden="false" customHeight="false" outlineLevel="0" collapsed="false">
      <c r="A5206" s="1" t="n">
        <v>49052</v>
      </c>
      <c r="B5206" s="1" t="s">
        <v>5207</v>
      </c>
      <c r="C5206" s="2" t="n">
        <f aca="false">LEN(B5206)</f>
        <v>11</v>
      </c>
    </row>
    <row r="5207" customFormat="false" ht="13.2" hidden="false" customHeight="false" outlineLevel="0" collapsed="false">
      <c r="A5207" s="1" t="n">
        <v>29320</v>
      </c>
      <c r="B5207" s="1" t="s">
        <v>5208</v>
      </c>
      <c r="C5207" s="2" t="n">
        <f aca="false">LEN(B5207)</f>
        <v>9</v>
      </c>
    </row>
    <row r="5208" customFormat="false" ht="13.2" hidden="false" customHeight="false" outlineLevel="0" collapsed="false">
      <c r="A5208" s="1" t="n">
        <v>48247</v>
      </c>
      <c r="B5208" s="1" t="s">
        <v>5209</v>
      </c>
      <c r="C5208" s="2" t="n">
        <f aca="false">LEN(B5208)</f>
        <v>11</v>
      </c>
    </row>
    <row r="5209" customFormat="false" ht="13.2" hidden="false" customHeight="false" outlineLevel="0" collapsed="false">
      <c r="A5209" s="1" t="n">
        <v>11212</v>
      </c>
      <c r="B5209" s="1" t="s">
        <v>5210</v>
      </c>
      <c r="C5209" s="2" t="n">
        <f aca="false">LEN(B5209)</f>
        <v>8</v>
      </c>
    </row>
    <row r="5210" customFormat="false" ht="13.2" hidden="false" customHeight="false" outlineLevel="0" collapsed="false">
      <c r="A5210" s="1" t="n">
        <v>15747</v>
      </c>
      <c r="B5210" s="1" t="s">
        <v>5211</v>
      </c>
      <c r="C5210" s="2" t="n">
        <f aca="false">LEN(B5210)</f>
        <v>9</v>
      </c>
    </row>
    <row r="5211" customFormat="false" ht="13.2" hidden="false" customHeight="false" outlineLevel="0" collapsed="false">
      <c r="A5211" s="1" t="n">
        <v>15748</v>
      </c>
      <c r="B5211" s="1" t="s">
        <v>5212</v>
      </c>
      <c r="C5211" s="2" t="n">
        <f aca="false">LEN(B5211)</f>
        <v>9</v>
      </c>
    </row>
    <row r="5212" customFormat="false" ht="13.2" hidden="false" customHeight="false" outlineLevel="0" collapsed="false">
      <c r="A5212" s="1" t="n">
        <v>29321</v>
      </c>
      <c r="B5212" s="1" t="s">
        <v>5213</v>
      </c>
      <c r="C5212" s="2" t="n">
        <f aca="false">LEN(B5212)</f>
        <v>9</v>
      </c>
    </row>
    <row r="5213" customFormat="false" ht="13.2" hidden="false" customHeight="false" outlineLevel="0" collapsed="false">
      <c r="A5213" s="1" t="n">
        <v>12906</v>
      </c>
      <c r="B5213" s="1" t="s">
        <v>5214</v>
      </c>
      <c r="C5213" s="2" t="n">
        <f aca="false">LEN(B5213)</f>
        <v>8</v>
      </c>
    </row>
    <row r="5214" customFormat="false" ht="13.2" hidden="false" customHeight="false" outlineLevel="0" collapsed="false">
      <c r="A5214" s="1" t="n">
        <v>29322</v>
      </c>
      <c r="B5214" s="1" t="s">
        <v>5215</v>
      </c>
      <c r="C5214" s="2" t="n">
        <f aca="false">LEN(B5214)</f>
        <v>9</v>
      </c>
    </row>
    <row r="5215" customFormat="false" ht="13.2" hidden="false" customHeight="false" outlineLevel="0" collapsed="false">
      <c r="A5215" s="1" t="n">
        <v>15749</v>
      </c>
      <c r="B5215" s="1" t="s">
        <v>5216</v>
      </c>
      <c r="C5215" s="2" t="n">
        <f aca="false">LEN(B5215)</f>
        <v>9</v>
      </c>
    </row>
    <row r="5216" customFormat="false" ht="13.2" hidden="false" customHeight="false" outlineLevel="0" collapsed="false">
      <c r="A5216" s="1" t="n">
        <v>15750</v>
      </c>
      <c r="B5216" s="1" t="s">
        <v>5217</v>
      </c>
      <c r="C5216" s="2" t="n">
        <f aca="false">LEN(B5216)</f>
        <v>9</v>
      </c>
    </row>
    <row r="5217" customFormat="false" ht="13.2" hidden="false" customHeight="false" outlineLevel="0" collapsed="false">
      <c r="A5217" s="1" t="n">
        <v>29323</v>
      </c>
      <c r="B5217" s="1" t="s">
        <v>5218</v>
      </c>
      <c r="C5217" s="2" t="n">
        <f aca="false">LEN(B5217)</f>
        <v>9</v>
      </c>
    </row>
    <row r="5218" customFormat="false" ht="13.2" hidden="false" customHeight="false" outlineLevel="0" collapsed="false">
      <c r="A5218" s="1" t="n">
        <v>29324</v>
      </c>
      <c r="B5218" s="1" t="s">
        <v>5219</v>
      </c>
      <c r="C5218" s="2" t="n">
        <f aca="false">LEN(B5218)</f>
        <v>9</v>
      </c>
    </row>
    <row r="5219" customFormat="false" ht="13.2" hidden="false" customHeight="false" outlineLevel="0" collapsed="false">
      <c r="A5219" s="1" t="n">
        <v>15751</v>
      </c>
      <c r="B5219" s="1" t="s">
        <v>5220</v>
      </c>
      <c r="C5219" s="2" t="n">
        <f aca="false">LEN(B5219)</f>
        <v>9</v>
      </c>
    </row>
    <row r="5220" customFormat="false" ht="13.2" hidden="false" customHeight="false" outlineLevel="0" collapsed="false">
      <c r="A5220" s="1" t="n">
        <v>12907</v>
      </c>
      <c r="B5220" s="1" t="s">
        <v>5221</v>
      </c>
      <c r="C5220" s="2" t="n">
        <f aca="false">LEN(B5220)</f>
        <v>8</v>
      </c>
    </row>
    <row r="5221" customFormat="false" ht="13.2" hidden="false" customHeight="false" outlineLevel="0" collapsed="false">
      <c r="A5221" s="1" t="n">
        <v>26945</v>
      </c>
      <c r="B5221" s="1" t="s">
        <v>5222</v>
      </c>
      <c r="C5221" s="2" t="n">
        <f aca="false">LEN(B5221)</f>
        <v>8</v>
      </c>
    </row>
    <row r="5222" customFormat="false" ht="13.2" hidden="false" customHeight="false" outlineLevel="0" collapsed="false">
      <c r="A5222" s="1" t="n">
        <v>15752</v>
      </c>
      <c r="B5222" s="1" t="s">
        <v>5223</v>
      </c>
      <c r="C5222" s="2" t="n">
        <f aca="false">LEN(B5222)</f>
        <v>9</v>
      </c>
    </row>
    <row r="5223" customFormat="false" ht="13.2" hidden="false" customHeight="false" outlineLevel="0" collapsed="false">
      <c r="A5223" s="1" t="n">
        <v>15753</v>
      </c>
      <c r="B5223" s="1" t="s">
        <v>5224</v>
      </c>
      <c r="C5223" s="2" t="n">
        <f aca="false">LEN(B5223)</f>
        <v>9</v>
      </c>
    </row>
    <row r="5224" customFormat="false" ht="13.2" hidden="false" customHeight="false" outlineLevel="0" collapsed="false">
      <c r="A5224" s="1" t="n">
        <v>15754</v>
      </c>
      <c r="B5224" s="1" t="s">
        <v>5225</v>
      </c>
      <c r="C5224" s="2" t="n">
        <f aca="false">LEN(B5224)</f>
        <v>9</v>
      </c>
    </row>
    <row r="5225" customFormat="false" ht="13.2" hidden="false" customHeight="false" outlineLevel="0" collapsed="false">
      <c r="A5225" s="1" t="n">
        <v>29325</v>
      </c>
      <c r="B5225" s="1" t="s">
        <v>5226</v>
      </c>
      <c r="C5225" s="2" t="n">
        <f aca="false">LEN(B5225)</f>
        <v>9</v>
      </c>
    </row>
    <row r="5226" customFormat="false" ht="13.2" hidden="false" customHeight="false" outlineLevel="0" collapsed="false">
      <c r="A5226" s="1" t="n">
        <v>10333</v>
      </c>
      <c r="B5226" s="1" t="s">
        <v>5227</v>
      </c>
      <c r="C5226" s="2" t="n">
        <f aca="false">LEN(B5226)</f>
        <v>10</v>
      </c>
    </row>
    <row r="5227" customFormat="false" ht="13.2" hidden="false" customHeight="false" outlineLevel="0" collapsed="false">
      <c r="A5227" s="1" t="n">
        <v>12908</v>
      </c>
      <c r="B5227" s="1" t="s">
        <v>5228</v>
      </c>
      <c r="C5227" s="2" t="n">
        <f aca="false">LEN(B5227)</f>
        <v>8</v>
      </c>
    </row>
    <row r="5228" customFormat="false" ht="13.2" hidden="false" customHeight="false" outlineLevel="0" collapsed="false">
      <c r="A5228" s="1" t="n">
        <v>15755</v>
      </c>
      <c r="B5228" s="1" t="s">
        <v>5229</v>
      </c>
      <c r="C5228" s="2" t="n">
        <f aca="false">LEN(B5228)</f>
        <v>9</v>
      </c>
    </row>
    <row r="5229" customFormat="false" ht="13.2" hidden="false" customHeight="false" outlineLevel="0" collapsed="false">
      <c r="A5229" s="1" t="n">
        <v>15756</v>
      </c>
      <c r="B5229" s="1" t="s">
        <v>5230</v>
      </c>
      <c r="C5229" s="2" t="n">
        <f aca="false">LEN(B5229)</f>
        <v>9</v>
      </c>
    </row>
    <row r="5230" customFormat="false" ht="13.2" hidden="false" customHeight="false" outlineLevel="0" collapsed="false">
      <c r="A5230" s="1" t="n">
        <v>34518</v>
      </c>
      <c r="B5230" s="1" t="s">
        <v>5231</v>
      </c>
      <c r="C5230" s="2" t="n">
        <f aca="false">LEN(B5230)</f>
        <v>10</v>
      </c>
    </row>
    <row r="5231" customFormat="false" ht="13.2" hidden="false" customHeight="false" outlineLevel="0" collapsed="false">
      <c r="A5231" s="1" t="n">
        <v>29326</v>
      </c>
      <c r="B5231" s="1" t="s">
        <v>5232</v>
      </c>
      <c r="C5231" s="2" t="n">
        <f aca="false">LEN(B5231)</f>
        <v>9</v>
      </c>
    </row>
    <row r="5232" customFormat="false" ht="13.2" hidden="false" customHeight="false" outlineLevel="0" collapsed="false">
      <c r="A5232" s="1" t="n">
        <v>49054</v>
      </c>
      <c r="B5232" s="1" t="s">
        <v>5233</v>
      </c>
      <c r="C5232" s="2" t="n">
        <f aca="false">LEN(B5232)</f>
        <v>11</v>
      </c>
    </row>
    <row r="5233" customFormat="false" ht="13.2" hidden="false" customHeight="false" outlineLevel="0" collapsed="false">
      <c r="A5233" s="1" t="n">
        <v>15182</v>
      </c>
      <c r="B5233" s="1" t="s">
        <v>5234</v>
      </c>
      <c r="C5233" s="2" t="n">
        <f aca="false">LEN(B5233)</f>
        <v>11</v>
      </c>
    </row>
    <row r="5234" customFormat="false" ht="13.2" hidden="false" customHeight="false" outlineLevel="0" collapsed="false">
      <c r="A5234" s="1" t="n">
        <v>10816</v>
      </c>
      <c r="B5234" s="1" t="s">
        <v>5235</v>
      </c>
      <c r="C5234" s="2" t="n">
        <f aca="false">LEN(B5234)</f>
        <v>11</v>
      </c>
    </row>
    <row r="5235" customFormat="false" ht="13.2" hidden="false" customHeight="false" outlineLevel="0" collapsed="false">
      <c r="A5235" s="1" t="n">
        <v>49057</v>
      </c>
      <c r="B5235" s="1" t="s">
        <v>5236</v>
      </c>
      <c r="C5235" s="2" t="n">
        <f aca="false">LEN(B5235)</f>
        <v>11</v>
      </c>
    </row>
    <row r="5236" customFormat="false" ht="13.2" hidden="false" customHeight="false" outlineLevel="0" collapsed="false">
      <c r="A5236" s="1" t="n">
        <v>29327</v>
      </c>
      <c r="B5236" s="1" t="s">
        <v>5237</v>
      </c>
      <c r="C5236" s="2" t="n">
        <f aca="false">LEN(B5236)</f>
        <v>9</v>
      </c>
    </row>
    <row r="5237" customFormat="false" ht="13.2" hidden="false" customHeight="false" outlineLevel="0" collapsed="false">
      <c r="A5237" s="1" t="n">
        <v>34519</v>
      </c>
      <c r="B5237" s="1" t="s">
        <v>5238</v>
      </c>
      <c r="C5237" s="2" t="n">
        <f aca="false">LEN(B5237)</f>
        <v>10</v>
      </c>
    </row>
    <row r="5238" customFormat="false" ht="13.2" hidden="false" customHeight="false" outlineLevel="0" collapsed="false">
      <c r="A5238" s="1" t="n">
        <v>15757</v>
      </c>
      <c r="B5238" s="1" t="s">
        <v>5239</v>
      </c>
      <c r="C5238" s="2" t="n">
        <f aca="false">LEN(B5238)</f>
        <v>9</v>
      </c>
    </row>
    <row r="5239" customFormat="false" ht="13.2" hidden="false" customHeight="false" outlineLevel="0" collapsed="false">
      <c r="A5239" s="1" t="n">
        <v>34520</v>
      </c>
      <c r="B5239" s="1" t="s">
        <v>5240</v>
      </c>
      <c r="C5239" s="2" t="n">
        <f aca="false">LEN(B5239)</f>
        <v>10</v>
      </c>
    </row>
    <row r="5240" customFormat="false" ht="13.2" hidden="false" customHeight="false" outlineLevel="0" collapsed="false">
      <c r="A5240" s="1" t="n">
        <v>49058</v>
      </c>
      <c r="B5240" s="1" t="s">
        <v>5241</v>
      </c>
      <c r="C5240" s="2" t="n">
        <f aca="false">LEN(B5240)</f>
        <v>11</v>
      </c>
    </row>
    <row r="5241" customFormat="false" ht="13.2" hidden="false" customHeight="false" outlineLevel="0" collapsed="false">
      <c r="A5241" s="1" t="n">
        <v>29328</v>
      </c>
      <c r="B5241" s="1" t="s">
        <v>5242</v>
      </c>
      <c r="C5241" s="2" t="n">
        <f aca="false">LEN(B5241)</f>
        <v>9</v>
      </c>
    </row>
    <row r="5242" customFormat="false" ht="13.2" hidden="false" customHeight="false" outlineLevel="0" collapsed="false">
      <c r="A5242" s="1" t="n">
        <v>15758</v>
      </c>
      <c r="B5242" s="1" t="s">
        <v>5243</v>
      </c>
      <c r="C5242" s="2" t="n">
        <f aca="false">LEN(B5242)</f>
        <v>9</v>
      </c>
    </row>
    <row r="5243" customFormat="false" ht="13.2" hidden="false" customHeight="false" outlineLevel="0" collapsed="false">
      <c r="A5243" s="1" t="n">
        <v>29329</v>
      </c>
      <c r="B5243" s="1" t="s">
        <v>5244</v>
      </c>
      <c r="C5243" s="2" t="n">
        <f aca="false">LEN(B5243)</f>
        <v>9</v>
      </c>
    </row>
    <row r="5244" customFormat="false" ht="13.2" hidden="false" customHeight="false" outlineLevel="0" collapsed="false">
      <c r="A5244" s="1" t="n">
        <v>49059</v>
      </c>
      <c r="B5244" s="1" t="s">
        <v>5245</v>
      </c>
      <c r="C5244" s="2" t="n">
        <f aca="false">LEN(B5244)</f>
        <v>11</v>
      </c>
    </row>
    <row r="5245" customFormat="false" ht="13.2" hidden="false" customHeight="false" outlineLevel="0" collapsed="false">
      <c r="A5245" s="1" t="n">
        <v>49060</v>
      </c>
      <c r="B5245" s="1" t="s">
        <v>5246</v>
      </c>
      <c r="C5245" s="2" t="n">
        <f aca="false">LEN(B5245)</f>
        <v>11</v>
      </c>
    </row>
    <row r="5246" customFormat="false" ht="13.2" hidden="false" customHeight="false" outlineLevel="0" collapsed="false">
      <c r="A5246" s="1" t="n">
        <v>34521</v>
      </c>
      <c r="B5246" s="1" t="s">
        <v>5247</v>
      </c>
      <c r="C5246" s="2" t="n">
        <f aca="false">LEN(B5246)</f>
        <v>10</v>
      </c>
    </row>
    <row r="5247" customFormat="false" ht="13.2" hidden="false" customHeight="false" outlineLevel="0" collapsed="false">
      <c r="A5247" s="1" t="n">
        <v>12048</v>
      </c>
      <c r="B5247" s="1" t="s">
        <v>5248</v>
      </c>
      <c r="C5247" s="2" t="n">
        <f aca="false">LEN(B5247)</f>
        <v>10</v>
      </c>
    </row>
    <row r="5248" customFormat="false" ht="13.2" hidden="false" customHeight="false" outlineLevel="0" collapsed="false">
      <c r="A5248" s="1" t="n">
        <v>29330</v>
      </c>
      <c r="B5248" s="1" t="s">
        <v>5249</v>
      </c>
      <c r="C5248" s="2" t="n">
        <f aca="false">LEN(B5248)</f>
        <v>9</v>
      </c>
    </row>
    <row r="5249" customFormat="false" ht="13.2" hidden="false" customHeight="false" outlineLevel="0" collapsed="false">
      <c r="A5249" s="1" t="n">
        <v>29331</v>
      </c>
      <c r="B5249" s="1" t="s">
        <v>5250</v>
      </c>
      <c r="C5249" s="2" t="n">
        <f aca="false">LEN(B5249)</f>
        <v>9</v>
      </c>
    </row>
    <row r="5250" customFormat="false" ht="13.2" hidden="false" customHeight="false" outlineLevel="0" collapsed="false">
      <c r="A5250" s="1" t="n">
        <v>12909</v>
      </c>
      <c r="B5250" s="1" t="s">
        <v>5251</v>
      </c>
      <c r="C5250" s="2" t="n">
        <f aca="false">LEN(B5250)</f>
        <v>8</v>
      </c>
    </row>
    <row r="5251" customFormat="false" ht="13.2" hidden="false" customHeight="false" outlineLevel="0" collapsed="false">
      <c r="A5251" s="1" t="n">
        <v>49061</v>
      </c>
      <c r="B5251" s="1" t="s">
        <v>5252</v>
      </c>
      <c r="C5251" s="2" t="n">
        <f aca="false">LEN(B5251)</f>
        <v>11</v>
      </c>
    </row>
    <row r="5252" customFormat="false" ht="13.2" hidden="false" customHeight="false" outlineLevel="0" collapsed="false">
      <c r="A5252" s="1" t="n">
        <v>49062</v>
      </c>
      <c r="B5252" s="1" t="s">
        <v>5253</v>
      </c>
      <c r="C5252" s="2" t="n">
        <f aca="false">LEN(B5252)</f>
        <v>11</v>
      </c>
    </row>
    <row r="5253" customFormat="false" ht="13.2" hidden="false" customHeight="false" outlineLevel="0" collapsed="false">
      <c r="A5253" s="1" t="n">
        <v>49063</v>
      </c>
      <c r="B5253" s="1" t="s">
        <v>5254</v>
      </c>
      <c r="C5253" s="2" t="n">
        <f aca="false">LEN(B5253)</f>
        <v>11</v>
      </c>
    </row>
    <row r="5254" customFormat="false" ht="13.2" hidden="false" customHeight="false" outlineLevel="0" collapsed="false">
      <c r="A5254" s="1" t="n">
        <v>12027</v>
      </c>
      <c r="B5254" s="1" t="s">
        <v>5255</v>
      </c>
      <c r="C5254" s="2" t="n">
        <f aca="false">LEN(B5254)</f>
        <v>11</v>
      </c>
    </row>
    <row r="5255" customFormat="false" ht="13.2" hidden="false" customHeight="false" outlineLevel="0" collapsed="false">
      <c r="A5255" s="1" t="n">
        <v>12263</v>
      </c>
      <c r="B5255" s="1" t="s">
        <v>5256</v>
      </c>
      <c r="C5255" s="2" t="n">
        <f aca="false">LEN(B5255)</f>
        <v>11</v>
      </c>
    </row>
    <row r="5256" customFormat="false" ht="13.2" hidden="false" customHeight="false" outlineLevel="0" collapsed="false">
      <c r="A5256" s="1" t="n">
        <v>18402</v>
      </c>
      <c r="B5256" s="1" t="s">
        <v>5257</v>
      </c>
      <c r="C5256" s="2" t="n">
        <f aca="false">LEN(B5256)</f>
        <v>11</v>
      </c>
    </row>
    <row r="5257" customFormat="false" ht="13.2" hidden="false" customHeight="false" outlineLevel="0" collapsed="false">
      <c r="A5257" s="1" t="n">
        <v>15759</v>
      </c>
      <c r="B5257" s="1" t="s">
        <v>5258</v>
      </c>
      <c r="C5257" s="2" t="n">
        <f aca="false">LEN(B5257)</f>
        <v>9</v>
      </c>
    </row>
    <row r="5258" customFormat="false" ht="13.2" hidden="false" customHeight="false" outlineLevel="0" collapsed="false">
      <c r="A5258" s="1" t="n">
        <v>34522</v>
      </c>
      <c r="B5258" s="1" t="s">
        <v>5259</v>
      </c>
      <c r="C5258" s="2" t="n">
        <f aca="false">LEN(B5258)</f>
        <v>10</v>
      </c>
    </row>
    <row r="5259" customFormat="false" ht="13.2" hidden="false" customHeight="false" outlineLevel="0" collapsed="false">
      <c r="A5259" s="1" t="n">
        <v>19496</v>
      </c>
      <c r="B5259" s="1" t="s">
        <v>5260</v>
      </c>
      <c r="C5259" s="2" t="n">
        <f aca="false">LEN(B5259)</f>
        <v>10</v>
      </c>
    </row>
    <row r="5260" customFormat="false" ht="13.2" hidden="false" customHeight="false" outlineLevel="0" collapsed="false">
      <c r="A5260" s="1" t="n">
        <v>49067</v>
      </c>
      <c r="B5260" s="1" t="s">
        <v>5261</v>
      </c>
      <c r="C5260" s="2" t="n">
        <f aca="false">LEN(B5260)</f>
        <v>11</v>
      </c>
    </row>
    <row r="5261" customFormat="false" ht="13.2" hidden="false" customHeight="false" outlineLevel="0" collapsed="false">
      <c r="A5261" s="1" t="n">
        <v>15759</v>
      </c>
      <c r="B5261" s="1" t="s">
        <v>5262</v>
      </c>
      <c r="C5261" s="2" t="n">
        <f aca="false">LEN(B5261)</f>
        <v>9</v>
      </c>
    </row>
    <row r="5262" customFormat="false" ht="13.2" hidden="false" customHeight="false" outlineLevel="0" collapsed="false">
      <c r="A5262" s="1" t="n">
        <v>34523</v>
      </c>
      <c r="B5262" s="1" t="s">
        <v>5263</v>
      </c>
      <c r="C5262" s="2" t="n">
        <f aca="false">LEN(B5262)</f>
        <v>10</v>
      </c>
    </row>
    <row r="5263" customFormat="false" ht="13.2" hidden="false" customHeight="false" outlineLevel="0" collapsed="false">
      <c r="A5263" s="1" t="n">
        <v>34524</v>
      </c>
      <c r="B5263" s="1" t="s">
        <v>5264</v>
      </c>
      <c r="C5263" s="2" t="n">
        <f aca="false">LEN(B5263)</f>
        <v>10</v>
      </c>
    </row>
    <row r="5264" customFormat="false" ht="13.2" hidden="false" customHeight="false" outlineLevel="0" collapsed="false">
      <c r="A5264" s="1" t="n">
        <v>15760</v>
      </c>
      <c r="B5264" s="1" t="s">
        <v>5265</v>
      </c>
      <c r="C5264" s="2" t="n">
        <f aca="false">LEN(B5264)</f>
        <v>9</v>
      </c>
    </row>
    <row r="5265" customFormat="false" ht="13.2" hidden="false" customHeight="false" outlineLevel="0" collapsed="false">
      <c r="A5265" s="1" t="n">
        <v>10539</v>
      </c>
      <c r="B5265" s="1" t="s">
        <v>5266</v>
      </c>
      <c r="C5265" s="2" t="n">
        <f aca="false">LEN(B5265)</f>
        <v>11</v>
      </c>
    </row>
    <row r="5266" customFormat="false" ht="13.2" hidden="false" customHeight="false" outlineLevel="0" collapsed="false">
      <c r="A5266" s="1" t="n">
        <v>16166</v>
      </c>
      <c r="B5266" s="1" t="s">
        <v>5267</v>
      </c>
      <c r="C5266" s="2" t="n">
        <f aca="false">LEN(B5266)</f>
        <v>9</v>
      </c>
    </row>
    <row r="5267" customFormat="false" ht="13.2" hidden="false" customHeight="false" outlineLevel="0" collapsed="false">
      <c r="A5267" s="1" t="n">
        <v>29334</v>
      </c>
      <c r="B5267" s="1" t="s">
        <v>5268</v>
      </c>
      <c r="C5267" s="2" t="n">
        <f aca="false">LEN(B5267)</f>
        <v>9</v>
      </c>
    </row>
    <row r="5268" customFormat="false" ht="13.2" hidden="false" customHeight="false" outlineLevel="0" collapsed="false">
      <c r="A5268" s="1" t="n">
        <v>52475</v>
      </c>
      <c r="B5268" s="1" t="s">
        <v>5269</v>
      </c>
      <c r="C5268" s="2" t="n">
        <f aca="false">LEN(B5268)</f>
        <v>8</v>
      </c>
    </row>
    <row r="5269" customFormat="false" ht="13.2" hidden="false" customHeight="false" outlineLevel="0" collapsed="false">
      <c r="A5269" s="1" t="n">
        <v>34525</v>
      </c>
      <c r="B5269" s="1" t="s">
        <v>5270</v>
      </c>
      <c r="C5269" s="2" t="n">
        <f aca="false">LEN(B5269)</f>
        <v>10</v>
      </c>
    </row>
    <row r="5270" customFormat="false" ht="13.2" hidden="false" customHeight="false" outlineLevel="0" collapsed="false">
      <c r="A5270" s="1" t="n">
        <v>25368</v>
      </c>
      <c r="B5270" s="1" t="s">
        <v>5271</v>
      </c>
      <c r="C5270" s="2" t="n">
        <f aca="false">LEN(B5270)</f>
        <v>11</v>
      </c>
    </row>
    <row r="5271" customFormat="false" ht="13.2" hidden="false" customHeight="false" outlineLevel="0" collapsed="false">
      <c r="A5271" s="1" t="n">
        <v>49070</v>
      </c>
      <c r="B5271" s="1" t="s">
        <v>5272</v>
      </c>
      <c r="C5271" s="2" t="n">
        <f aca="false">LEN(B5271)</f>
        <v>11</v>
      </c>
    </row>
    <row r="5272" customFormat="false" ht="13.2" hidden="false" customHeight="false" outlineLevel="0" collapsed="false">
      <c r="A5272" s="1" t="n">
        <v>19497</v>
      </c>
      <c r="B5272" s="1" t="s">
        <v>5273</v>
      </c>
      <c r="C5272" s="2" t="n">
        <f aca="false">LEN(B5272)</f>
        <v>10</v>
      </c>
    </row>
    <row r="5273" customFormat="false" ht="13.2" hidden="false" customHeight="false" outlineLevel="0" collapsed="false">
      <c r="A5273" s="1" t="n">
        <v>19498</v>
      </c>
      <c r="B5273" s="1" t="s">
        <v>5274</v>
      </c>
      <c r="C5273" s="2" t="n">
        <f aca="false">LEN(B5273)</f>
        <v>10</v>
      </c>
    </row>
    <row r="5274" customFormat="false" ht="13.2" hidden="false" customHeight="false" outlineLevel="0" collapsed="false">
      <c r="A5274" s="1" t="n">
        <v>12910</v>
      </c>
      <c r="B5274" s="1" t="s">
        <v>5275</v>
      </c>
      <c r="C5274" s="2" t="n">
        <f aca="false">LEN(B5274)</f>
        <v>8</v>
      </c>
    </row>
    <row r="5275" customFormat="false" ht="13.2" hidden="false" customHeight="false" outlineLevel="0" collapsed="false">
      <c r="A5275" s="1" t="n">
        <v>19499</v>
      </c>
      <c r="B5275" s="1" t="s">
        <v>5276</v>
      </c>
      <c r="C5275" s="2" t="n">
        <f aca="false">LEN(B5275)</f>
        <v>10</v>
      </c>
    </row>
    <row r="5276" customFormat="false" ht="13.2" hidden="false" customHeight="false" outlineLevel="0" collapsed="false">
      <c r="A5276" s="1" t="n">
        <v>19500</v>
      </c>
      <c r="B5276" s="1" t="s">
        <v>5277</v>
      </c>
      <c r="C5276" s="2" t="n">
        <f aca="false">LEN(B5276)</f>
        <v>10</v>
      </c>
    </row>
    <row r="5277" customFormat="false" ht="13.2" hidden="false" customHeight="false" outlineLevel="0" collapsed="false">
      <c r="A5277" s="1" t="n">
        <v>19501</v>
      </c>
      <c r="B5277" s="1" t="s">
        <v>5278</v>
      </c>
      <c r="C5277" s="2" t="n">
        <f aca="false">LEN(B5277)</f>
        <v>10</v>
      </c>
    </row>
    <row r="5278" customFormat="false" ht="13.2" hidden="false" customHeight="false" outlineLevel="0" collapsed="false">
      <c r="A5278" s="1" t="n">
        <v>49071</v>
      </c>
      <c r="B5278" s="1" t="s">
        <v>5279</v>
      </c>
      <c r="C5278" s="2" t="n">
        <f aca="false">LEN(B5278)</f>
        <v>11</v>
      </c>
    </row>
    <row r="5279" customFormat="false" ht="13.2" hidden="false" customHeight="false" outlineLevel="0" collapsed="false">
      <c r="A5279" s="1" t="n">
        <v>58237</v>
      </c>
      <c r="B5279" s="1" t="s">
        <v>5280</v>
      </c>
      <c r="C5279" s="2" t="n">
        <f aca="false">LEN(B5279)</f>
        <v>10</v>
      </c>
    </row>
    <row r="5280" customFormat="false" ht="13.2" hidden="false" customHeight="false" outlineLevel="0" collapsed="false">
      <c r="A5280" s="1" t="n">
        <v>19502</v>
      </c>
      <c r="B5280" s="1" t="s">
        <v>5281</v>
      </c>
      <c r="C5280" s="2" t="n">
        <f aca="false">LEN(B5280)</f>
        <v>10</v>
      </c>
    </row>
    <row r="5281" customFormat="false" ht="13.2" hidden="false" customHeight="false" outlineLevel="0" collapsed="false">
      <c r="A5281" s="1" t="n">
        <v>10672</v>
      </c>
      <c r="B5281" s="1" t="s">
        <v>5282</v>
      </c>
      <c r="C5281" s="2" t="n">
        <f aca="false">LEN(B5281)</f>
        <v>10</v>
      </c>
    </row>
    <row r="5282" customFormat="false" ht="13.2" hidden="false" customHeight="false" outlineLevel="0" collapsed="false">
      <c r="A5282" s="1" t="n">
        <v>29336</v>
      </c>
      <c r="B5282" s="1" t="s">
        <v>5283</v>
      </c>
      <c r="C5282" s="2" t="n">
        <f aca="false">LEN(B5282)</f>
        <v>9</v>
      </c>
    </row>
    <row r="5283" customFormat="false" ht="13.2" hidden="false" customHeight="false" outlineLevel="0" collapsed="false">
      <c r="A5283" s="1" t="n">
        <v>29337</v>
      </c>
      <c r="B5283" s="1" t="s">
        <v>5284</v>
      </c>
      <c r="C5283" s="2" t="n">
        <f aca="false">LEN(B5283)</f>
        <v>9</v>
      </c>
    </row>
    <row r="5284" customFormat="false" ht="13.2" hidden="false" customHeight="false" outlineLevel="0" collapsed="false">
      <c r="A5284" s="1" t="n">
        <v>29338</v>
      </c>
      <c r="B5284" s="1" t="s">
        <v>5285</v>
      </c>
      <c r="C5284" s="2" t="n">
        <f aca="false">LEN(B5284)</f>
        <v>9</v>
      </c>
    </row>
    <row r="5285" customFormat="false" ht="13.2" hidden="false" customHeight="false" outlineLevel="0" collapsed="false">
      <c r="A5285" s="1" t="n">
        <v>10928</v>
      </c>
      <c r="B5285" s="1" t="s">
        <v>5286</v>
      </c>
      <c r="C5285" s="2" t="n">
        <f aca="false">LEN(B5285)</f>
        <v>9</v>
      </c>
    </row>
    <row r="5286" customFormat="false" ht="13.2" hidden="false" customHeight="false" outlineLevel="0" collapsed="false">
      <c r="A5286" s="1" t="n">
        <v>12911</v>
      </c>
      <c r="B5286" s="1" t="s">
        <v>5287</v>
      </c>
      <c r="C5286" s="2" t="n">
        <f aca="false">LEN(B5286)</f>
        <v>8</v>
      </c>
    </row>
    <row r="5287" customFormat="false" ht="13.2" hidden="false" customHeight="false" outlineLevel="0" collapsed="false">
      <c r="A5287" s="1" t="n">
        <v>19845</v>
      </c>
      <c r="B5287" s="1" t="s">
        <v>5288</v>
      </c>
      <c r="C5287" s="2" t="n">
        <f aca="false">LEN(B5287)</f>
        <v>9</v>
      </c>
    </row>
    <row r="5288" customFormat="false" ht="13.2" hidden="false" customHeight="false" outlineLevel="0" collapsed="false">
      <c r="A5288" s="1" t="n">
        <v>26946</v>
      </c>
      <c r="B5288" s="1" t="s">
        <v>5289</v>
      </c>
      <c r="C5288" s="2" t="n">
        <f aca="false">LEN(B5288)</f>
        <v>8</v>
      </c>
    </row>
    <row r="5289" customFormat="false" ht="13.2" hidden="false" customHeight="false" outlineLevel="0" collapsed="false">
      <c r="A5289" s="1" t="n">
        <v>49072</v>
      </c>
      <c r="B5289" s="1" t="s">
        <v>5290</v>
      </c>
      <c r="C5289" s="2" t="n">
        <f aca="false">LEN(B5289)</f>
        <v>11</v>
      </c>
    </row>
    <row r="5290" customFormat="false" ht="13.2" hidden="false" customHeight="false" outlineLevel="0" collapsed="false">
      <c r="A5290" s="1" t="n">
        <v>12912</v>
      </c>
      <c r="B5290" s="1" t="s">
        <v>5291</v>
      </c>
      <c r="C5290" s="2" t="n">
        <f aca="false">LEN(B5290)</f>
        <v>8</v>
      </c>
    </row>
    <row r="5291" customFormat="false" ht="13.2" hidden="false" customHeight="false" outlineLevel="0" collapsed="false">
      <c r="A5291" s="1" t="n">
        <v>12913</v>
      </c>
      <c r="B5291" s="1" t="s">
        <v>5292</v>
      </c>
      <c r="C5291" s="2" t="n">
        <f aca="false">LEN(B5291)</f>
        <v>8</v>
      </c>
    </row>
    <row r="5292" customFormat="false" ht="13.2" hidden="false" customHeight="false" outlineLevel="0" collapsed="false">
      <c r="A5292" s="1" t="n">
        <v>13315</v>
      </c>
      <c r="B5292" s="1" t="s">
        <v>5293</v>
      </c>
      <c r="C5292" s="2" t="n">
        <f aca="false">LEN(B5292)</f>
        <v>10</v>
      </c>
    </row>
    <row r="5293" customFormat="false" ht="13.2" hidden="false" customHeight="false" outlineLevel="0" collapsed="false">
      <c r="A5293" s="1" t="n">
        <v>19504</v>
      </c>
      <c r="B5293" s="1" t="s">
        <v>5294</v>
      </c>
      <c r="C5293" s="2" t="n">
        <f aca="false">LEN(B5293)</f>
        <v>10</v>
      </c>
    </row>
    <row r="5294" customFormat="false" ht="13.2" hidden="false" customHeight="false" outlineLevel="0" collapsed="false">
      <c r="A5294" s="1" t="n">
        <v>34527</v>
      </c>
      <c r="B5294" s="1" t="s">
        <v>5295</v>
      </c>
      <c r="C5294" s="2" t="n">
        <f aca="false">LEN(B5294)</f>
        <v>10</v>
      </c>
    </row>
    <row r="5295" customFormat="false" ht="13.2" hidden="false" customHeight="false" outlineLevel="0" collapsed="false">
      <c r="A5295" s="1" t="n">
        <v>12914</v>
      </c>
      <c r="B5295" s="1" t="s">
        <v>5296</v>
      </c>
      <c r="C5295" s="2" t="n">
        <f aca="false">LEN(B5295)</f>
        <v>8</v>
      </c>
    </row>
    <row r="5296" customFormat="false" ht="13.2" hidden="false" customHeight="false" outlineLevel="0" collapsed="false">
      <c r="A5296" s="1" t="n">
        <v>12914</v>
      </c>
      <c r="B5296" s="1" t="s">
        <v>5297</v>
      </c>
      <c r="C5296" s="2" t="n">
        <f aca="false">LEN(B5296)</f>
        <v>8</v>
      </c>
    </row>
    <row r="5297" customFormat="false" ht="13.2" hidden="false" customHeight="false" outlineLevel="0" collapsed="false">
      <c r="A5297" s="1" t="n">
        <v>29340</v>
      </c>
      <c r="B5297" s="1" t="s">
        <v>5298</v>
      </c>
      <c r="C5297" s="2" t="n">
        <f aca="false">LEN(B5297)</f>
        <v>9</v>
      </c>
    </row>
    <row r="5298" customFormat="false" ht="13.2" hidden="false" customHeight="false" outlineLevel="0" collapsed="false">
      <c r="A5298" s="1" t="n">
        <v>49073</v>
      </c>
      <c r="B5298" s="1" t="s">
        <v>5299</v>
      </c>
      <c r="C5298" s="2" t="n">
        <f aca="false">LEN(B5298)</f>
        <v>11</v>
      </c>
    </row>
    <row r="5299" customFormat="false" ht="13.2" hidden="false" customHeight="false" outlineLevel="0" collapsed="false">
      <c r="A5299" s="1" t="n">
        <v>12916</v>
      </c>
      <c r="B5299" s="1" t="s">
        <v>5300</v>
      </c>
      <c r="C5299" s="2" t="n">
        <f aca="false">LEN(B5299)</f>
        <v>8</v>
      </c>
    </row>
    <row r="5300" customFormat="false" ht="13.2" hidden="false" customHeight="false" outlineLevel="0" collapsed="false">
      <c r="A5300" s="1" t="n">
        <v>12917</v>
      </c>
      <c r="B5300" s="1" t="s">
        <v>5301</v>
      </c>
      <c r="C5300" s="2" t="n">
        <f aca="false">LEN(B5300)</f>
        <v>8</v>
      </c>
    </row>
    <row r="5301" customFormat="false" ht="13.2" hidden="false" customHeight="false" outlineLevel="0" collapsed="false">
      <c r="A5301" s="1" t="n">
        <v>23659</v>
      </c>
      <c r="B5301" s="1" t="s">
        <v>5302</v>
      </c>
      <c r="C5301" s="2" t="n">
        <f aca="false">LEN(B5301)</f>
        <v>10</v>
      </c>
    </row>
    <row r="5302" customFormat="false" ht="13.2" hidden="false" customHeight="false" outlineLevel="0" collapsed="false">
      <c r="A5302" s="1" t="n">
        <v>34529</v>
      </c>
      <c r="B5302" s="1" t="s">
        <v>5303</v>
      </c>
      <c r="C5302" s="2" t="n">
        <f aca="false">LEN(B5302)</f>
        <v>10</v>
      </c>
    </row>
    <row r="5303" customFormat="false" ht="13.2" hidden="false" customHeight="false" outlineLevel="0" collapsed="false">
      <c r="A5303" s="1" t="n">
        <v>49074</v>
      </c>
      <c r="B5303" s="1" t="s">
        <v>5304</v>
      </c>
      <c r="C5303" s="2" t="n">
        <f aca="false">LEN(B5303)</f>
        <v>11</v>
      </c>
    </row>
    <row r="5304" customFormat="false" ht="13.2" hidden="false" customHeight="false" outlineLevel="0" collapsed="false">
      <c r="A5304" s="1" t="n">
        <v>25369</v>
      </c>
      <c r="B5304" s="1" t="s">
        <v>5305</v>
      </c>
      <c r="C5304" s="2" t="n">
        <f aca="false">LEN(B5304)</f>
        <v>11</v>
      </c>
    </row>
    <row r="5305" customFormat="false" ht="13.2" hidden="false" customHeight="false" outlineLevel="0" collapsed="false">
      <c r="A5305" s="1" t="n">
        <v>52482</v>
      </c>
      <c r="B5305" s="1" t="s">
        <v>5306</v>
      </c>
      <c r="C5305" s="2" t="n">
        <f aca="false">LEN(B5305)</f>
        <v>8</v>
      </c>
    </row>
    <row r="5306" customFormat="false" ht="13.2" hidden="false" customHeight="false" outlineLevel="0" collapsed="false">
      <c r="A5306" s="1" t="n">
        <v>15766</v>
      </c>
      <c r="B5306" s="1" t="s">
        <v>5307</v>
      </c>
      <c r="C5306" s="2" t="n">
        <f aca="false">LEN(B5306)</f>
        <v>9</v>
      </c>
    </row>
    <row r="5307" customFormat="false" ht="13.2" hidden="false" customHeight="false" outlineLevel="0" collapsed="false">
      <c r="A5307" s="1" t="n">
        <v>34530</v>
      </c>
      <c r="B5307" s="1" t="s">
        <v>5308</v>
      </c>
      <c r="C5307" s="2" t="n">
        <f aca="false">LEN(B5307)</f>
        <v>10</v>
      </c>
    </row>
    <row r="5308" customFormat="false" ht="13.2" hidden="false" customHeight="false" outlineLevel="0" collapsed="false">
      <c r="A5308" s="1" t="n">
        <v>29344</v>
      </c>
      <c r="B5308" s="1" t="s">
        <v>5309</v>
      </c>
      <c r="C5308" s="2" t="n">
        <f aca="false">LEN(B5308)</f>
        <v>9</v>
      </c>
    </row>
    <row r="5309" customFormat="false" ht="13.2" hidden="false" customHeight="false" outlineLevel="0" collapsed="false">
      <c r="A5309" s="1" t="n">
        <v>49075</v>
      </c>
      <c r="B5309" s="1" t="s">
        <v>5310</v>
      </c>
      <c r="C5309" s="2" t="n">
        <f aca="false">LEN(B5309)</f>
        <v>11</v>
      </c>
    </row>
    <row r="5310" customFormat="false" ht="13.2" hidden="false" customHeight="false" outlineLevel="0" collapsed="false">
      <c r="A5310" s="1" t="n">
        <v>58239</v>
      </c>
      <c r="B5310" s="1" t="s">
        <v>5311</v>
      </c>
      <c r="C5310" s="2" t="n">
        <f aca="false">LEN(B5310)</f>
        <v>10</v>
      </c>
    </row>
    <row r="5311" customFormat="false" ht="13.2" hidden="false" customHeight="false" outlineLevel="0" collapsed="false">
      <c r="A5311" s="1" t="n">
        <v>34531</v>
      </c>
      <c r="B5311" s="1" t="s">
        <v>5312</v>
      </c>
      <c r="C5311" s="2" t="n">
        <f aca="false">LEN(B5311)</f>
        <v>10</v>
      </c>
    </row>
    <row r="5312" customFormat="false" ht="13.2" hidden="false" customHeight="false" outlineLevel="0" collapsed="false">
      <c r="A5312" s="1" t="n">
        <v>25370</v>
      </c>
      <c r="B5312" s="1" t="s">
        <v>5313</v>
      </c>
      <c r="C5312" s="2" t="n">
        <f aca="false">LEN(B5312)</f>
        <v>11</v>
      </c>
    </row>
    <row r="5313" customFormat="false" ht="13.2" hidden="false" customHeight="false" outlineLevel="0" collapsed="false">
      <c r="A5313" s="1" t="n">
        <v>34532</v>
      </c>
      <c r="B5313" s="1" t="s">
        <v>5314</v>
      </c>
      <c r="C5313" s="2" t="n">
        <f aca="false">LEN(B5313)</f>
        <v>10</v>
      </c>
    </row>
    <row r="5314" customFormat="false" ht="13.2" hidden="false" customHeight="false" outlineLevel="0" collapsed="false">
      <c r="A5314" s="1" t="n">
        <v>34533</v>
      </c>
      <c r="B5314" s="1" t="s">
        <v>5315</v>
      </c>
      <c r="C5314" s="2" t="n">
        <f aca="false">LEN(B5314)</f>
        <v>10</v>
      </c>
    </row>
    <row r="5315" customFormat="false" ht="13.2" hidden="false" customHeight="false" outlineLevel="0" collapsed="false">
      <c r="A5315" s="1" t="n">
        <v>29345</v>
      </c>
      <c r="B5315" s="1" t="s">
        <v>5316</v>
      </c>
      <c r="C5315" s="2" t="n">
        <f aca="false">LEN(B5315)</f>
        <v>9</v>
      </c>
    </row>
    <row r="5316" customFormat="false" ht="13.2" hidden="false" customHeight="false" outlineLevel="0" collapsed="false">
      <c r="A5316" s="1" t="n">
        <v>22691</v>
      </c>
      <c r="B5316" s="1" t="s">
        <v>5317</v>
      </c>
      <c r="C5316" s="2" t="n">
        <f aca="false">LEN(B5316)</f>
        <v>10</v>
      </c>
    </row>
    <row r="5317" customFormat="false" ht="13.2" hidden="false" customHeight="false" outlineLevel="0" collapsed="false">
      <c r="A5317" s="1" t="n">
        <v>49076</v>
      </c>
      <c r="B5317" s="1" t="s">
        <v>5318</v>
      </c>
      <c r="C5317" s="2" t="n">
        <f aca="false">LEN(B5317)</f>
        <v>11</v>
      </c>
    </row>
    <row r="5318" customFormat="false" ht="13.2" hidden="false" customHeight="false" outlineLevel="0" collapsed="false">
      <c r="A5318" s="1" t="n">
        <v>14464</v>
      </c>
      <c r="B5318" s="1" t="s">
        <v>5319</v>
      </c>
      <c r="C5318" s="2" t="n">
        <f aca="false">LEN(B5318)</f>
        <v>10</v>
      </c>
    </row>
    <row r="5319" customFormat="false" ht="13.2" hidden="false" customHeight="false" outlineLevel="0" collapsed="false">
      <c r="A5319" s="1" t="n">
        <v>19506</v>
      </c>
      <c r="B5319" s="1" t="s">
        <v>5320</v>
      </c>
      <c r="C5319" s="2" t="n">
        <f aca="false">LEN(B5319)</f>
        <v>10</v>
      </c>
    </row>
    <row r="5320" customFormat="false" ht="13.2" hidden="false" customHeight="false" outlineLevel="0" collapsed="false">
      <c r="A5320" s="1" t="n">
        <v>26947</v>
      </c>
      <c r="B5320" s="1" t="s">
        <v>5321</v>
      </c>
      <c r="C5320" s="2" t="n">
        <f aca="false">LEN(B5320)</f>
        <v>8</v>
      </c>
    </row>
    <row r="5321" customFormat="false" ht="13.2" hidden="false" customHeight="false" outlineLevel="0" collapsed="false">
      <c r="A5321" s="1" t="n">
        <v>24831</v>
      </c>
      <c r="B5321" s="1" t="s">
        <v>5322</v>
      </c>
      <c r="C5321" s="2" t="n">
        <f aca="false">LEN(B5321)</f>
        <v>11</v>
      </c>
    </row>
    <row r="5322" customFormat="false" ht="13.2" hidden="false" customHeight="false" outlineLevel="0" collapsed="false">
      <c r="A5322" s="1" t="n">
        <v>49070</v>
      </c>
      <c r="B5322" s="1" t="s">
        <v>5323</v>
      </c>
      <c r="C5322" s="2" t="n">
        <f aca="false">LEN(B5322)</f>
        <v>11</v>
      </c>
    </row>
    <row r="5323" customFormat="false" ht="13.2" hidden="false" customHeight="false" outlineLevel="0" collapsed="false">
      <c r="A5323" s="1" t="n">
        <v>63230</v>
      </c>
      <c r="B5323" s="1" t="s">
        <v>5324</v>
      </c>
      <c r="C5323" s="2" t="n">
        <f aca="false">LEN(B5323)</f>
        <v>10</v>
      </c>
    </row>
    <row r="5324" customFormat="false" ht="13.2" hidden="false" customHeight="false" outlineLevel="0" collapsed="false">
      <c r="A5324" s="1" t="n">
        <v>26948</v>
      </c>
      <c r="B5324" s="1" t="s">
        <v>5325</v>
      </c>
      <c r="C5324" s="2" t="n">
        <f aca="false">LEN(B5324)</f>
        <v>8</v>
      </c>
    </row>
    <row r="5325" customFormat="false" ht="13.2" hidden="false" customHeight="false" outlineLevel="0" collapsed="false">
      <c r="A5325" s="1" t="n">
        <v>58240</v>
      </c>
      <c r="B5325" s="1" t="s">
        <v>5326</v>
      </c>
      <c r="C5325" s="2" t="n">
        <f aca="false">LEN(B5325)</f>
        <v>10</v>
      </c>
    </row>
    <row r="5326" customFormat="false" ht="13.2" hidden="false" customHeight="false" outlineLevel="0" collapsed="false">
      <c r="A5326" s="1" t="n">
        <v>25364</v>
      </c>
      <c r="B5326" s="1" t="s">
        <v>5327</v>
      </c>
      <c r="C5326" s="2" t="n">
        <f aca="false">LEN(B5326)</f>
        <v>11</v>
      </c>
    </row>
    <row r="5327" customFormat="false" ht="13.2" hidden="false" customHeight="false" outlineLevel="0" collapsed="false">
      <c r="A5327" s="1" t="n">
        <v>34536</v>
      </c>
      <c r="B5327" s="1" t="s">
        <v>5328</v>
      </c>
      <c r="C5327" s="2" t="n">
        <f aca="false">LEN(B5327)</f>
        <v>10</v>
      </c>
    </row>
    <row r="5328" customFormat="false" ht="13.2" hidden="false" customHeight="false" outlineLevel="0" collapsed="false">
      <c r="A5328" s="1" t="n">
        <v>27466</v>
      </c>
      <c r="B5328" s="1" t="s">
        <v>5329</v>
      </c>
      <c r="C5328" s="2" t="n">
        <f aca="false">LEN(B5328)</f>
        <v>10</v>
      </c>
    </row>
    <row r="5329" customFormat="false" ht="13.2" hidden="false" customHeight="false" outlineLevel="0" collapsed="false">
      <c r="A5329" s="1" t="n">
        <v>34538</v>
      </c>
      <c r="B5329" s="1" t="s">
        <v>5330</v>
      </c>
      <c r="C5329" s="2" t="n">
        <f aca="false">LEN(B5329)</f>
        <v>10</v>
      </c>
    </row>
    <row r="5330" customFormat="false" ht="13.2" hidden="false" customHeight="false" outlineLevel="0" collapsed="false">
      <c r="A5330" s="1" t="n">
        <v>34539</v>
      </c>
      <c r="B5330" s="1" t="s">
        <v>5331</v>
      </c>
      <c r="C5330" s="2" t="n">
        <f aca="false">LEN(B5330)</f>
        <v>10</v>
      </c>
    </row>
    <row r="5331" customFormat="false" ht="13.2" hidden="false" customHeight="false" outlineLevel="0" collapsed="false">
      <c r="A5331" s="1" t="n">
        <v>10372</v>
      </c>
      <c r="B5331" s="1" t="s">
        <v>5332</v>
      </c>
      <c r="C5331" s="2" t="n">
        <f aca="false">LEN(B5331)</f>
        <v>8</v>
      </c>
    </row>
    <row r="5332" customFormat="false" ht="13.2" hidden="false" customHeight="false" outlineLevel="0" collapsed="false">
      <c r="A5332" s="1" t="n">
        <v>19507</v>
      </c>
      <c r="B5332" s="1" t="s">
        <v>5333</v>
      </c>
      <c r="C5332" s="2" t="n">
        <f aca="false">LEN(B5332)</f>
        <v>10</v>
      </c>
    </row>
    <row r="5333" customFormat="false" ht="13.2" hidden="false" customHeight="false" outlineLevel="0" collapsed="false">
      <c r="A5333" s="1" t="n">
        <v>10607</v>
      </c>
      <c r="B5333" s="1" t="s">
        <v>5334</v>
      </c>
      <c r="C5333" s="2" t="n">
        <f aca="false">LEN(B5333)</f>
        <v>10</v>
      </c>
    </row>
    <row r="5334" customFormat="false" ht="13.2" hidden="false" customHeight="false" outlineLevel="0" collapsed="false">
      <c r="A5334" s="1" t="n">
        <v>12918</v>
      </c>
      <c r="B5334" s="1" t="s">
        <v>5335</v>
      </c>
      <c r="C5334" s="2" t="n">
        <f aca="false">LEN(B5334)</f>
        <v>8</v>
      </c>
    </row>
    <row r="5335" customFormat="false" ht="13.2" hidden="false" customHeight="false" outlineLevel="0" collapsed="false">
      <c r="A5335" s="1" t="n">
        <v>12142</v>
      </c>
      <c r="B5335" s="1" t="s">
        <v>5336</v>
      </c>
      <c r="C5335" s="2" t="n">
        <f aca="false">LEN(B5335)</f>
        <v>10</v>
      </c>
    </row>
    <row r="5336" customFormat="false" ht="13.2" hidden="false" customHeight="false" outlineLevel="0" collapsed="false">
      <c r="A5336" s="1" t="n">
        <v>34541</v>
      </c>
      <c r="B5336" s="1" t="s">
        <v>5337</v>
      </c>
      <c r="C5336" s="2" t="n">
        <f aca="false">LEN(B5336)</f>
        <v>10</v>
      </c>
    </row>
    <row r="5337" customFormat="false" ht="13.2" hidden="false" customHeight="false" outlineLevel="0" collapsed="false">
      <c r="A5337" s="1" t="n">
        <v>11073</v>
      </c>
      <c r="B5337" s="1" t="s">
        <v>5338</v>
      </c>
      <c r="C5337" s="2" t="n">
        <f aca="false">LEN(B5337)</f>
        <v>8</v>
      </c>
    </row>
    <row r="5338" customFormat="false" ht="13.2" hidden="false" customHeight="false" outlineLevel="0" collapsed="false">
      <c r="A5338" s="1" t="n">
        <v>29346</v>
      </c>
      <c r="B5338" s="1" t="s">
        <v>5339</v>
      </c>
      <c r="C5338" s="2" t="n">
        <f aca="false">LEN(B5338)</f>
        <v>9</v>
      </c>
    </row>
    <row r="5339" customFormat="false" ht="13.2" hidden="false" customHeight="false" outlineLevel="0" collapsed="false">
      <c r="A5339" s="1" t="n">
        <v>11629</v>
      </c>
      <c r="B5339" s="1" t="s">
        <v>5340</v>
      </c>
      <c r="C5339" s="2" t="n">
        <f aca="false">LEN(B5339)</f>
        <v>9</v>
      </c>
    </row>
    <row r="5340" customFormat="false" ht="13.2" hidden="false" customHeight="false" outlineLevel="0" collapsed="false">
      <c r="A5340" s="1" t="n">
        <v>25208</v>
      </c>
      <c r="B5340" s="1" t="s">
        <v>5341</v>
      </c>
      <c r="C5340" s="2" t="n">
        <f aca="false">LEN(B5340)</f>
        <v>11</v>
      </c>
    </row>
    <row r="5341" customFormat="false" ht="13.2" hidden="false" customHeight="false" outlineLevel="0" collapsed="false">
      <c r="A5341" s="1" t="n">
        <v>34542</v>
      </c>
      <c r="B5341" s="1" t="s">
        <v>5342</v>
      </c>
      <c r="C5341" s="2" t="n">
        <f aca="false">LEN(B5341)</f>
        <v>10</v>
      </c>
    </row>
    <row r="5342" customFormat="false" ht="13.2" hidden="false" customHeight="false" outlineLevel="0" collapsed="false">
      <c r="A5342" s="1" t="n">
        <v>10892</v>
      </c>
      <c r="B5342" s="1" t="s">
        <v>5343</v>
      </c>
      <c r="C5342" s="2" t="n">
        <f aca="false">LEN(B5342)</f>
        <v>9</v>
      </c>
    </row>
    <row r="5343" customFormat="false" ht="13.2" hidden="false" customHeight="false" outlineLevel="0" collapsed="false">
      <c r="A5343" s="1" t="n">
        <v>19509</v>
      </c>
      <c r="B5343" s="1" t="s">
        <v>5344</v>
      </c>
      <c r="C5343" s="2" t="n">
        <f aca="false">LEN(B5343)</f>
        <v>10</v>
      </c>
    </row>
    <row r="5344" customFormat="false" ht="13.2" hidden="false" customHeight="false" outlineLevel="0" collapsed="false">
      <c r="A5344" s="1" t="n">
        <v>12071</v>
      </c>
      <c r="B5344" s="1" t="s">
        <v>5345</v>
      </c>
      <c r="C5344" s="2" t="n">
        <f aca="false">LEN(B5344)</f>
        <v>9</v>
      </c>
    </row>
    <row r="5345" customFormat="false" ht="13.2" hidden="false" customHeight="false" outlineLevel="0" collapsed="false">
      <c r="A5345" s="1" t="n">
        <v>25374</v>
      </c>
      <c r="B5345" s="1" t="s">
        <v>5346</v>
      </c>
      <c r="C5345" s="2" t="n">
        <f aca="false">LEN(B5345)</f>
        <v>11</v>
      </c>
    </row>
    <row r="5346" customFormat="false" ht="13.2" hidden="false" customHeight="false" outlineLevel="0" collapsed="false">
      <c r="A5346" s="1" t="n">
        <v>25375</v>
      </c>
      <c r="B5346" s="1" t="s">
        <v>5347</v>
      </c>
      <c r="C5346" s="2" t="n">
        <f aca="false">LEN(B5346)</f>
        <v>11</v>
      </c>
    </row>
    <row r="5347" customFormat="false" ht="13.2" hidden="false" customHeight="false" outlineLevel="0" collapsed="false">
      <c r="A5347" s="1" t="n">
        <v>13052</v>
      </c>
      <c r="B5347" s="1" t="s">
        <v>5348</v>
      </c>
      <c r="C5347" s="2" t="n">
        <f aca="false">LEN(B5347)</f>
        <v>9</v>
      </c>
    </row>
    <row r="5348" customFormat="false" ht="13.2" hidden="false" customHeight="false" outlineLevel="0" collapsed="false">
      <c r="A5348" s="1" t="n">
        <v>15773</v>
      </c>
      <c r="B5348" s="1" t="s">
        <v>5349</v>
      </c>
      <c r="C5348" s="2" t="n">
        <f aca="false">LEN(B5348)</f>
        <v>9</v>
      </c>
    </row>
    <row r="5349" customFormat="false" ht="13.2" hidden="false" customHeight="false" outlineLevel="0" collapsed="false">
      <c r="A5349" s="1" t="n">
        <v>12920</v>
      </c>
      <c r="B5349" s="1" t="s">
        <v>5350</v>
      </c>
      <c r="C5349" s="2" t="n">
        <f aca="false">LEN(B5349)</f>
        <v>8</v>
      </c>
    </row>
    <row r="5350" customFormat="false" ht="13.2" hidden="false" customHeight="false" outlineLevel="0" collapsed="false">
      <c r="A5350" s="1" t="n">
        <v>29349</v>
      </c>
      <c r="B5350" s="1" t="s">
        <v>5351</v>
      </c>
      <c r="C5350" s="2" t="n">
        <f aca="false">LEN(B5350)</f>
        <v>9</v>
      </c>
    </row>
    <row r="5351" customFormat="false" ht="13.2" hidden="false" customHeight="false" outlineLevel="0" collapsed="false">
      <c r="A5351" s="1" t="n">
        <v>12921</v>
      </c>
      <c r="B5351" s="1" t="s">
        <v>5352</v>
      </c>
      <c r="C5351" s="2" t="n">
        <f aca="false">LEN(B5351)</f>
        <v>8</v>
      </c>
    </row>
    <row r="5352" customFormat="false" ht="13.2" hidden="false" customHeight="false" outlineLevel="0" collapsed="false">
      <c r="A5352" s="1" t="n">
        <v>15774</v>
      </c>
      <c r="B5352" s="1" t="s">
        <v>5353</v>
      </c>
      <c r="C5352" s="2" t="n">
        <f aca="false">LEN(B5352)</f>
        <v>9</v>
      </c>
    </row>
    <row r="5353" customFormat="false" ht="13.2" hidden="false" customHeight="false" outlineLevel="0" collapsed="false">
      <c r="A5353" s="1" t="n">
        <v>10762</v>
      </c>
      <c r="B5353" s="1" t="s">
        <v>5354</v>
      </c>
      <c r="C5353" s="2" t="n">
        <f aca="false">LEN(B5353)</f>
        <v>9</v>
      </c>
    </row>
    <row r="5354" customFormat="false" ht="13.2" hidden="false" customHeight="false" outlineLevel="0" collapsed="false">
      <c r="A5354" s="1" t="n">
        <v>15776</v>
      </c>
      <c r="B5354" s="1" t="s">
        <v>5355</v>
      </c>
      <c r="C5354" s="2" t="n">
        <f aca="false">LEN(B5354)</f>
        <v>9</v>
      </c>
    </row>
    <row r="5355" customFormat="false" ht="13.2" hidden="false" customHeight="false" outlineLevel="0" collapsed="false">
      <c r="A5355" s="1" t="n">
        <v>60611</v>
      </c>
      <c r="B5355" s="1" t="s">
        <v>5356</v>
      </c>
      <c r="C5355" s="2" t="n">
        <f aca="false">LEN(B5355)</f>
        <v>8</v>
      </c>
    </row>
    <row r="5356" customFormat="false" ht="13.2" hidden="false" customHeight="false" outlineLevel="0" collapsed="false">
      <c r="A5356" s="1" t="n">
        <v>15777</v>
      </c>
      <c r="B5356" s="1" t="s">
        <v>5357</v>
      </c>
      <c r="C5356" s="2" t="n">
        <f aca="false">LEN(B5356)</f>
        <v>9</v>
      </c>
    </row>
    <row r="5357" customFormat="false" ht="13.2" hidden="false" customHeight="false" outlineLevel="0" collapsed="false">
      <c r="A5357" s="1" t="n">
        <v>15778</v>
      </c>
      <c r="B5357" s="1" t="s">
        <v>5358</v>
      </c>
      <c r="C5357" s="2" t="n">
        <f aca="false">LEN(B5357)</f>
        <v>9</v>
      </c>
    </row>
    <row r="5358" customFormat="false" ht="13.2" hidden="false" customHeight="false" outlineLevel="0" collapsed="false">
      <c r="A5358" s="1" t="n">
        <v>21225</v>
      </c>
      <c r="B5358" s="1" t="s">
        <v>5359</v>
      </c>
      <c r="C5358" s="2" t="n">
        <f aca="false">LEN(B5358)</f>
        <v>9</v>
      </c>
    </row>
    <row r="5359" customFormat="false" ht="13.2" hidden="false" customHeight="false" outlineLevel="0" collapsed="false">
      <c r="A5359" s="1" t="n">
        <v>10446</v>
      </c>
      <c r="B5359" s="1" t="s">
        <v>5360</v>
      </c>
      <c r="C5359" s="2" t="n">
        <f aca="false">LEN(B5359)</f>
        <v>8</v>
      </c>
    </row>
    <row r="5360" customFormat="false" ht="13.2" hidden="false" customHeight="false" outlineLevel="0" collapsed="false">
      <c r="A5360" s="1" t="n">
        <v>56006</v>
      </c>
      <c r="B5360" s="1" t="s">
        <v>5361</v>
      </c>
      <c r="C5360" s="2" t="n">
        <f aca="false">LEN(B5360)</f>
        <v>9</v>
      </c>
    </row>
    <row r="5361" customFormat="false" ht="13.2" hidden="false" customHeight="false" outlineLevel="0" collapsed="false">
      <c r="A5361" s="1" t="n">
        <v>25376</v>
      </c>
      <c r="B5361" s="1" t="s">
        <v>5362</v>
      </c>
      <c r="C5361" s="2" t="n">
        <f aca="false">LEN(B5361)</f>
        <v>11</v>
      </c>
    </row>
    <row r="5362" customFormat="false" ht="13.2" hidden="false" customHeight="false" outlineLevel="0" collapsed="false">
      <c r="A5362" s="1" t="n">
        <v>25376</v>
      </c>
      <c r="B5362" s="1" t="s">
        <v>5363</v>
      </c>
      <c r="C5362" s="2" t="n">
        <f aca="false">LEN(B5362)</f>
        <v>11</v>
      </c>
    </row>
    <row r="5363" customFormat="false" ht="13.2" hidden="false" customHeight="false" outlineLevel="0" collapsed="false">
      <c r="A5363" s="1" t="n">
        <v>10446</v>
      </c>
      <c r="B5363" s="1" t="s">
        <v>5364</v>
      </c>
      <c r="C5363" s="2" t="n">
        <f aca="false">LEN(B5363)</f>
        <v>8</v>
      </c>
    </row>
    <row r="5364" customFormat="false" ht="13.2" hidden="false" customHeight="false" outlineLevel="0" collapsed="false">
      <c r="A5364" s="1" t="n">
        <v>15779</v>
      </c>
      <c r="B5364" s="1" t="s">
        <v>5365</v>
      </c>
      <c r="C5364" s="2" t="n">
        <f aca="false">LEN(B5364)</f>
        <v>9</v>
      </c>
    </row>
    <row r="5365" customFormat="false" ht="13.2" hidden="false" customHeight="false" outlineLevel="0" collapsed="false">
      <c r="A5365" s="1" t="n">
        <v>19510</v>
      </c>
      <c r="B5365" s="1" t="s">
        <v>5366</v>
      </c>
      <c r="C5365" s="2" t="n">
        <f aca="false">LEN(B5365)</f>
        <v>10</v>
      </c>
    </row>
    <row r="5366" customFormat="false" ht="13.2" hidden="false" customHeight="false" outlineLevel="0" collapsed="false">
      <c r="A5366" s="1" t="n">
        <v>34545</v>
      </c>
      <c r="B5366" s="1" t="s">
        <v>5367</v>
      </c>
      <c r="C5366" s="2" t="n">
        <f aca="false">LEN(B5366)</f>
        <v>10</v>
      </c>
    </row>
    <row r="5367" customFormat="false" ht="13.2" hidden="false" customHeight="false" outlineLevel="0" collapsed="false">
      <c r="A5367" s="1" t="n">
        <v>29351</v>
      </c>
      <c r="B5367" s="1" t="s">
        <v>5368</v>
      </c>
      <c r="C5367" s="2" t="n">
        <f aca="false">LEN(B5367)</f>
        <v>9</v>
      </c>
    </row>
    <row r="5368" customFormat="false" ht="13.2" hidden="false" customHeight="false" outlineLevel="0" collapsed="false">
      <c r="A5368" s="1" t="n">
        <v>19511</v>
      </c>
      <c r="B5368" s="1" t="s">
        <v>5369</v>
      </c>
      <c r="C5368" s="2" t="n">
        <f aca="false">LEN(B5368)</f>
        <v>10</v>
      </c>
    </row>
    <row r="5369" customFormat="false" ht="13.2" hidden="false" customHeight="false" outlineLevel="0" collapsed="false">
      <c r="A5369" s="1" t="n">
        <v>12923</v>
      </c>
      <c r="B5369" s="1" t="s">
        <v>5370</v>
      </c>
      <c r="C5369" s="2" t="n">
        <f aca="false">LEN(B5369)</f>
        <v>8</v>
      </c>
    </row>
    <row r="5370" customFormat="false" ht="13.2" hidden="false" customHeight="false" outlineLevel="0" collapsed="false">
      <c r="A5370" s="1" t="n">
        <v>12924</v>
      </c>
      <c r="B5370" s="1" t="s">
        <v>5371</v>
      </c>
      <c r="C5370" s="2" t="n">
        <f aca="false">LEN(B5370)</f>
        <v>8</v>
      </c>
    </row>
    <row r="5371" customFormat="false" ht="13.2" hidden="false" customHeight="false" outlineLevel="0" collapsed="false">
      <c r="A5371" s="1" t="n">
        <v>12925</v>
      </c>
      <c r="B5371" s="1" t="s">
        <v>5372</v>
      </c>
      <c r="C5371" s="2" t="n">
        <f aca="false">LEN(B5371)</f>
        <v>8</v>
      </c>
    </row>
    <row r="5372" customFormat="false" ht="13.2" hidden="false" customHeight="false" outlineLevel="0" collapsed="false">
      <c r="A5372" s="1" t="n">
        <v>11039</v>
      </c>
      <c r="B5372" s="1" t="s">
        <v>5373</v>
      </c>
      <c r="C5372" s="2" t="n">
        <f aca="false">LEN(B5372)</f>
        <v>9</v>
      </c>
    </row>
    <row r="5373" customFormat="false" ht="13.2" hidden="false" customHeight="false" outlineLevel="0" collapsed="false">
      <c r="A5373" s="1" t="n">
        <v>10446</v>
      </c>
      <c r="B5373" s="1" t="s">
        <v>5374</v>
      </c>
      <c r="C5373" s="2" t="n">
        <f aca="false">LEN(B5373)</f>
        <v>8</v>
      </c>
    </row>
    <row r="5374" customFormat="false" ht="13.2" hidden="false" customHeight="false" outlineLevel="0" collapsed="false">
      <c r="A5374" s="1" t="n">
        <v>15780</v>
      </c>
      <c r="B5374" s="1" t="s">
        <v>5375</v>
      </c>
      <c r="C5374" s="2" t="n">
        <f aca="false">LEN(B5374)</f>
        <v>9</v>
      </c>
    </row>
    <row r="5375" customFormat="false" ht="13.2" hidden="false" customHeight="false" outlineLevel="0" collapsed="false">
      <c r="A5375" s="1" t="n">
        <v>12926</v>
      </c>
      <c r="B5375" s="1" t="s">
        <v>5376</v>
      </c>
      <c r="C5375" s="2" t="n">
        <f aca="false">LEN(B5375)</f>
        <v>8</v>
      </c>
    </row>
    <row r="5376" customFormat="false" ht="13.2" hidden="false" customHeight="false" outlineLevel="0" collapsed="false">
      <c r="A5376" s="1" t="n">
        <v>42481</v>
      </c>
      <c r="B5376" s="1" t="s">
        <v>5377</v>
      </c>
      <c r="C5376" s="2" t="n">
        <f aca="false">LEN(B5376)</f>
        <v>11</v>
      </c>
    </row>
    <row r="5377" customFormat="false" ht="13.2" hidden="false" customHeight="false" outlineLevel="0" collapsed="false">
      <c r="A5377" s="1" t="n">
        <v>11886</v>
      </c>
      <c r="B5377" s="1" t="s">
        <v>5378</v>
      </c>
      <c r="C5377" s="2" t="n">
        <f aca="false">LEN(B5377)</f>
        <v>9</v>
      </c>
    </row>
    <row r="5378" customFormat="false" ht="13.2" hidden="false" customHeight="false" outlineLevel="0" collapsed="false">
      <c r="A5378" s="1" t="n">
        <v>11840</v>
      </c>
      <c r="B5378" s="1" t="s">
        <v>5379</v>
      </c>
      <c r="C5378" s="2" t="n">
        <f aca="false">LEN(B5378)</f>
        <v>9</v>
      </c>
    </row>
    <row r="5379" customFormat="false" ht="13.2" hidden="false" customHeight="false" outlineLevel="0" collapsed="false">
      <c r="A5379" s="1" t="n">
        <v>12927</v>
      </c>
      <c r="B5379" s="1" t="s">
        <v>5380</v>
      </c>
      <c r="C5379" s="2" t="n">
        <f aca="false">LEN(B5379)</f>
        <v>8</v>
      </c>
    </row>
    <row r="5380" customFormat="false" ht="13.2" hidden="false" customHeight="false" outlineLevel="0" collapsed="false">
      <c r="A5380" s="1" t="n">
        <v>12627</v>
      </c>
      <c r="B5380" s="1" t="s">
        <v>5381</v>
      </c>
      <c r="C5380" s="2" t="n">
        <f aca="false">LEN(B5380)</f>
        <v>9</v>
      </c>
    </row>
    <row r="5381" customFormat="false" ht="13.2" hidden="false" customHeight="false" outlineLevel="0" collapsed="false">
      <c r="A5381" s="1" t="n">
        <v>15778</v>
      </c>
      <c r="B5381" s="1" t="s">
        <v>5382</v>
      </c>
      <c r="C5381" s="2" t="n">
        <f aca="false">LEN(B5381)</f>
        <v>9</v>
      </c>
    </row>
    <row r="5382" customFormat="false" ht="13.2" hidden="false" customHeight="false" outlineLevel="0" collapsed="false">
      <c r="A5382" s="1" t="n">
        <v>49080</v>
      </c>
      <c r="B5382" s="1" t="s">
        <v>5383</v>
      </c>
      <c r="C5382" s="2" t="n">
        <f aca="false">LEN(B5382)</f>
        <v>11</v>
      </c>
    </row>
    <row r="5383" customFormat="false" ht="13.2" hidden="false" customHeight="false" outlineLevel="0" collapsed="false">
      <c r="A5383" s="1" t="n">
        <v>49081</v>
      </c>
      <c r="B5383" s="1" t="s">
        <v>5384</v>
      </c>
      <c r="C5383" s="2" t="n">
        <f aca="false">LEN(B5383)</f>
        <v>11</v>
      </c>
    </row>
    <row r="5384" customFormat="false" ht="13.2" hidden="false" customHeight="false" outlineLevel="0" collapsed="false">
      <c r="A5384" s="1" t="n">
        <v>49082</v>
      </c>
      <c r="B5384" s="1" t="s">
        <v>5385</v>
      </c>
      <c r="C5384" s="2" t="n">
        <f aca="false">LEN(B5384)</f>
        <v>11</v>
      </c>
    </row>
    <row r="5385" customFormat="false" ht="13.2" hidden="false" customHeight="false" outlineLevel="0" collapsed="false">
      <c r="A5385" s="1" t="n">
        <v>31421</v>
      </c>
      <c r="B5385" s="1" t="s">
        <v>5386</v>
      </c>
      <c r="C5385" s="2" t="n">
        <f aca="false">LEN(B5385)</f>
        <v>10</v>
      </c>
    </row>
    <row r="5386" customFormat="false" ht="13.2" hidden="false" customHeight="false" outlineLevel="0" collapsed="false">
      <c r="A5386" s="1" t="n">
        <v>25504</v>
      </c>
      <c r="B5386" s="1" t="s">
        <v>5387</v>
      </c>
      <c r="C5386" s="2" t="n">
        <f aca="false">LEN(B5386)</f>
        <v>11</v>
      </c>
    </row>
    <row r="5387" customFormat="false" ht="13.2" hidden="false" customHeight="false" outlineLevel="0" collapsed="false">
      <c r="A5387" s="1" t="n">
        <v>60612</v>
      </c>
      <c r="B5387" s="1" t="s">
        <v>5388</v>
      </c>
      <c r="C5387" s="2" t="n">
        <f aca="false">LEN(B5387)</f>
        <v>8</v>
      </c>
    </row>
    <row r="5388" customFormat="false" ht="13.2" hidden="false" customHeight="false" outlineLevel="0" collapsed="false">
      <c r="A5388" s="1" t="n">
        <v>49084</v>
      </c>
      <c r="B5388" s="1" t="s">
        <v>5389</v>
      </c>
      <c r="C5388" s="2" t="n">
        <f aca="false">LEN(B5388)</f>
        <v>11</v>
      </c>
    </row>
    <row r="5389" customFormat="false" ht="13.2" hidden="false" customHeight="false" outlineLevel="0" collapsed="false">
      <c r="A5389" s="1" t="n">
        <v>34549</v>
      </c>
      <c r="B5389" s="1" t="s">
        <v>5390</v>
      </c>
      <c r="C5389" s="2" t="n">
        <f aca="false">LEN(B5389)</f>
        <v>10</v>
      </c>
    </row>
    <row r="5390" customFormat="false" ht="13.2" hidden="false" customHeight="false" outlineLevel="0" collapsed="false">
      <c r="A5390" s="1" t="n">
        <v>49085</v>
      </c>
      <c r="B5390" s="1" t="s">
        <v>5391</v>
      </c>
      <c r="C5390" s="2" t="n">
        <f aca="false">LEN(B5390)</f>
        <v>11</v>
      </c>
    </row>
    <row r="5391" customFormat="false" ht="13.2" hidden="false" customHeight="false" outlineLevel="0" collapsed="false">
      <c r="A5391" s="1" t="n">
        <v>58241</v>
      </c>
      <c r="B5391" s="1" t="s">
        <v>5392</v>
      </c>
      <c r="C5391" s="2" t="n">
        <f aca="false">LEN(B5391)</f>
        <v>10</v>
      </c>
    </row>
    <row r="5392" customFormat="false" ht="13.2" hidden="false" customHeight="false" outlineLevel="0" collapsed="false">
      <c r="A5392" s="1" t="n">
        <v>10488</v>
      </c>
      <c r="B5392" s="1" t="s">
        <v>5393</v>
      </c>
      <c r="C5392" s="2" t="n">
        <f aca="false">LEN(B5392)</f>
        <v>9</v>
      </c>
    </row>
    <row r="5393" customFormat="false" ht="13.2" hidden="false" customHeight="false" outlineLevel="0" collapsed="false">
      <c r="A5393" s="1" t="n">
        <v>11929</v>
      </c>
      <c r="B5393" s="1" t="s">
        <v>5394</v>
      </c>
      <c r="C5393" s="2" t="n">
        <f aca="false">LEN(B5393)</f>
        <v>10</v>
      </c>
    </row>
    <row r="5394" customFormat="false" ht="13.2" hidden="false" customHeight="false" outlineLevel="0" collapsed="false">
      <c r="A5394" s="1" t="n">
        <v>34551</v>
      </c>
      <c r="B5394" s="1" t="s">
        <v>5395</v>
      </c>
      <c r="C5394" s="2" t="n">
        <f aca="false">LEN(B5394)</f>
        <v>10</v>
      </c>
    </row>
    <row r="5395" customFormat="false" ht="13.2" hidden="false" customHeight="false" outlineLevel="0" collapsed="false">
      <c r="A5395" s="1" t="n">
        <v>34552</v>
      </c>
      <c r="B5395" s="1" t="s">
        <v>5396</v>
      </c>
      <c r="C5395" s="2" t="n">
        <f aca="false">LEN(B5395)</f>
        <v>10</v>
      </c>
    </row>
    <row r="5396" customFormat="false" ht="13.2" hidden="false" customHeight="false" outlineLevel="0" collapsed="false">
      <c r="A5396" s="1" t="n">
        <v>10488</v>
      </c>
      <c r="B5396" s="1" t="s">
        <v>5397</v>
      </c>
      <c r="C5396" s="2" t="n">
        <f aca="false">LEN(B5396)</f>
        <v>9</v>
      </c>
    </row>
    <row r="5397" customFormat="false" ht="13.2" hidden="false" customHeight="false" outlineLevel="0" collapsed="false">
      <c r="A5397" s="1" t="n">
        <v>25271</v>
      </c>
      <c r="B5397" s="1" t="s">
        <v>5398</v>
      </c>
      <c r="C5397" s="2" t="n">
        <f aca="false">LEN(B5397)</f>
        <v>11</v>
      </c>
    </row>
    <row r="5398" customFormat="false" ht="13.2" hidden="false" customHeight="false" outlineLevel="0" collapsed="false">
      <c r="A5398" s="1" t="n">
        <v>25379</v>
      </c>
      <c r="B5398" s="1" t="s">
        <v>5399</v>
      </c>
      <c r="C5398" s="2" t="n">
        <f aca="false">LEN(B5398)</f>
        <v>11</v>
      </c>
    </row>
    <row r="5399" customFormat="false" ht="13.2" hidden="false" customHeight="false" outlineLevel="0" collapsed="false">
      <c r="A5399" s="1" t="n">
        <v>11122</v>
      </c>
      <c r="B5399" s="1" t="s">
        <v>5400</v>
      </c>
      <c r="C5399" s="2" t="n">
        <f aca="false">LEN(B5399)</f>
        <v>9</v>
      </c>
    </row>
    <row r="5400" customFormat="false" ht="13.2" hidden="false" customHeight="false" outlineLevel="0" collapsed="false">
      <c r="A5400" s="1" t="n">
        <v>11357</v>
      </c>
      <c r="B5400" s="1" t="s">
        <v>5401</v>
      </c>
      <c r="C5400" s="2" t="n">
        <f aca="false">LEN(B5400)</f>
        <v>9</v>
      </c>
    </row>
    <row r="5401" customFormat="false" ht="13.2" hidden="false" customHeight="false" outlineLevel="0" collapsed="false">
      <c r="A5401" s="1" t="n">
        <v>29359</v>
      </c>
      <c r="B5401" s="1" t="s">
        <v>5402</v>
      </c>
      <c r="C5401" s="2" t="n">
        <f aca="false">LEN(B5401)</f>
        <v>9</v>
      </c>
    </row>
    <row r="5402" customFormat="false" ht="13.2" hidden="false" customHeight="false" outlineLevel="0" collapsed="false">
      <c r="A5402" s="1" t="n">
        <v>34553</v>
      </c>
      <c r="B5402" s="1" t="s">
        <v>5403</v>
      </c>
      <c r="C5402" s="2" t="n">
        <f aca="false">LEN(B5402)</f>
        <v>10</v>
      </c>
    </row>
    <row r="5403" customFormat="false" ht="13.2" hidden="false" customHeight="false" outlineLevel="0" collapsed="false">
      <c r="A5403" s="1" t="n">
        <v>15788</v>
      </c>
      <c r="B5403" s="1" t="s">
        <v>5404</v>
      </c>
      <c r="C5403" s="2" t="n">
        <f aca="false">LEN(B5403)</f>
        <v>9</v>
      </c>
    </row>
    <row r="5404" customFormat="false" ht="13.2" hidden="false" customHeight="false" outlineLevel="0" collapsed="false">
      <c r="A5404" s="1" t="n">
        <v>12928</v>
      </c>
      <c r="B5404" s="1" t="s">
        <v>5405</v>
      </c>
      <c r="C5404" s="2" t="n">
        <f aca="false">LEN(B5404)</f>
        <v>8</v>
      </c>
    </row>
    <row r="5405" customFormat="false" ht="13.2" hidden="false" customHeight="false" outlineLevel="0" collapsed="false">
      <c r="A5405" s="1" t="n">
        <v>12325</v>
      </c>
      <c r="B5405" s="1" t="s">
        <v>5406</v>
      </c>
      <c r="C5405" s="2" t="n">
        <f aca="false">LEN(B5405)</f>
        <v>9</v>
      </c>
    </row>
    <row r="5406" customFormat="false" ht="13.2" hidden="false" customHeight="false" outlineLevel="0" collapsed="false">
      <c r="A5406" s="1" t="n">
        <v>14420</v>
      </c>
      <c r="B5406" s="1" t="s">
        <v>5407</v>
      </c>
      <c r="C5406" s="2" t="n">
        <f aca="false">LEN(B5406)</f>
        <v>9</v>
      </c>
    </row>
    <row r="5407" customFormat="false" ht="13.2" hidden="false" customHeight="false" outlineLevel="0" collapsed="false">
      <c r="A5407" s="1" t="n">
        <v>19515</v>
      </c>
      <c r="B5407" s="1" t="s">
        <v>5408</v>
      </c>
      <c r="C5407" s="2" t="n">
        <f aca="false">LEN(B5407)</f>
        <v>10</v>
      </c>
    </row>
    <row r="5408" customFormat="false" ht="13.2" hidden="false" customHeight="false" outlineLevel="0" collapsed="false">
      <c r="A5408" s="1" t="n">
        <v>15661</v>
      </c>
      <c r="B5408" s="1" t="s">
        <v>5409</v>
      </c>
      <c r="C5408" s="2" t="n">
        <f aca="false">LEN(B5408)</f>
        <v>9</v>
      </c>
    </row>
    <row r="5409" customFormat="false" ht="13.2" hidden="false" customHeight="false" outlineLevel="0" collapsed="false">
      <c r="A5409" s="1" t="n">
        <v>26688</v>
      </c>
      <c r="B5409" s="1" t="s">
        <v>5410</v>
      </c>
      <c r="C5409" s="2" t="n">
        <f aca="false">LEN(B5409)</f>
        <v>8</v>
      </c>
    </row>
    <row r="5410" customFormat="false" ht="13.2" hidden="false" customHeight="false" outlineLevel="0" collapsed="false">
      <c r="A5410" s="1" t="n">
        <v>11932</v>
      </c>
      <c r="B5410" s="1" t="s">
        <v>5411</v>
      </c>
      <c r="C5410" s="2" t="n">
        <f aca="false">LEN(B5410)</f>
        <v>9</v>
      </c>
    </row>
    <row r="5411" customFormat="false" ht="13.2" hidden="false" customHeight="false" outlineLevel="0" collapsed="false">
      <c r="A5411" s="1" t="n">
        <v>15251</v>
      </c>
      <c r="B5411" s="1" t="s">
        <v>5412</v>
      </c>
      <c r="C5411" s="2" t="n">
        <f aca="false">LEN(B5411)</f>
        <v>9</v>
      </c>
    </row>
    <row r="5412" customFormat="false" ht="13.2" hidden="false" customHeight="false" outlineLevel="0" collapsed="false">
      <c r="A5412" s="1" t="n">
        <v>29365</v>
      </c>
      <c r="B5412" s="1" t="s">
        <v>5413</v>
      </c>
      <c r="C5412" s="2" t="n">
        <f aca="false">LEN(B5412)</f>
        <v>9</v>
      </c>
    </row>
    <row r="5413" customFormat="false" ht="13.2" hidden="false" customHeight="false" outlineLevel="0" collapsed="false">
      <c r="A5413" s="1" t="n">
        <v>34554</v>
      </c>
      <c r="B5413" s="1" t="s">
        <v>5414</v>
      </c>
      <c r="C5413" s="2" t="n">
        <f aca="false">LEN(B5413)</f>
        <v>10</v>
      </c>
    </row>
    <row r="5414" customFormat="false" ht="13.2" hidden="false" customHeight="false" outlineLevel="0" collapsed="false">
      <c r="A5414" s="1" t="n">
        <v>15790</v>
      </c>
      <c r="B5414" s="1" t="s">
        <v>5415</v>
      </c>
      <c r="C5414" s="2" t="n">
        <f aca="false">LEN(B5414)</f>
        <v>9</v>
      </c>
    </row>
    <row r="5415" customFormat="false" ht="13.2" hidden="false" customHeight="false" outlineLevel="0" collapsed="false">
      <c r="A5415" s="1" t="n">
        <v>15791</v>
      </c>
      <c r="B5415" s="1" t="s">
        <v>5416</v>
      </c>
      <c r="C5415" s="2" t="n">
        <f aca="false">LEN(B5415)</f>
        <v>9</v>
      </c>
    </row>
    <row r="5416" customFormat="false" ht="13.2" hidden="false" customHeight="false" outlineLevel="0" collapsed="false">
      <c r="A5416" s="1" t="n">
        <v>11101</v>
      </c>
      <c r="B5416" s="1" t="s">
        <v>5417</v>
      </c>
      <c r="C5416" s="2" t="n">
        <f aca="false">LEN(B5416)</f>
        <v>8</v>
      </c>
    </row>
    <row r="5417" customFormat="false" ht="13.2" hidden="false" customHeight="false" outlineLevel="0" collapsed="false">
      <c r="A5417" s="1" t="n">
        <v>26953</v>
      </c>
      <c r="B5417" s="1" t="s">
        <v>5418</v>
      </c>
      <c r="C5417" s="2" t="n">
        <f aca="false">LEN(B5417)</f>
        <v>8</v>
      </c>
    </row>
    <row r="5418" customFormat="false" ht="13.2" hidden="false" customHeight="false" outlineLevel="0" collapsed="false">
      <c r="A5418" s="1" t="n">
        <v>19516</v>
      </c>
      <c r="B5418" s="1" t="s">
        <v>5419</v>
      </c>
      <c r="C5418" s="2" t="n">
        <f aca="false">LEN(B5418)</f>
        <v>10</v>
      </c>
    </row>
    <row r="5419" customFormat="false" ht="13.2" hidden="false" customHeight="false" outlineLevel="0" collapsed="false">
      <c r="A5419" s="1" t="n">
        <v>15796</v>
      </c>
      <c r="B5419" s="1" t="s">
        <v>5420</v>
      </c>
      <c r="C5419" s="2" t="n">
        <f aca="false">LEN(B5419)</f>
        <v>9</v>
      </c>
    </row>
    <row r="5420" customFormat="false" ht="13.2" hidden="false" customHeight="false" outlineLevel="0" collapsed="false">
      <c r="A5420" s="1" t="n">
        <v>49086</v>
      </c>
      <c r="B5420" s="1" t="s">
        <v>5421</v>
      </c>
      <c r="C5420" s="2" t="n">
        <f aca="false">LEN(B5420)</f>
        <v>11</v>
      </c>
    </row>
    <row r="5421" customFormat="false" ht="13.2" hidden="false" customHeight="false" outlineLevel="0" collapsed="false">
      <c r="A5421" s="1" t="n">
        <v>16832</v>
      </c>
      <c r="B5421" s="1" t="s">
        <v>5422</v>
      </c>
      <c r="C5421" s="2" t="n">
        <f aca="false">LEN(B5421)</f>
        <v>9</v>
      </c>
    </row>
    <row r="5422" customFormat="false" ht="13.2" hidden="false" customHeight="false" outlineLevel="0" collapsed="false">
      <c r="A5422" s="1" t="n">
        <v>25380</v>
      </c>
      <c r="B5422" s="1" t="s">
        <v>5423</v>
      </c>
      <c r="C5422" s="2" t="n">
        <f aca="false">LEN(B5422)</f>
        <v>11</v>
      </c>
    </row>
    <row r="5423" customFormat="false" ht="13.2" hidden="false" customHeight="false" outlineLevel="0" collapsed="false">
      <c r="A5423" s="1" t="n">
        <v>49087</v>
      </c>
      <c r="B5423" s="1" t="s">
        <v>5424</v>
      </c>
      <c r="C5423" s="2" t="n">
        <f aca="false">LEN(B5423)</f>
        <v>11</v>
      </c>
    </row>
    <row r="5424" customFormat="false" ht="13.2" hidden="false" customHeight="false" outlineLevel="0" collapsed="false">
      <c r="A5424" s="1" t="n">
        <v>34555</v>
      </c>
      <c r="B5424" s="1" t="s">
        <v>5425</v>
      </c>
      <c r="C5424" s="2" t="n">
        <f aca="false">LEN(B5424)</f>
        <v>10</v>
      </c>
    </row>
    <row r="5425" customFormat="false" ht="13.2" hidden="false" customHeight="false" outlineLevel="0" collapsed="false">
      <c r="A5425" s="1" t="n">
        <v>12930</v>
      </c>
      <c r="B5425" s="1" t="s">
        <v>5426</v>
      </c>
      <c r="C5425" s="2" t="n">
        <f aca="false">LEN(B5425)</f>
        <v>8</v>
      </c>
    </row>
    <row r="5426" customFormat="false" ht="13.2" hidden="false" customHeight="false" outlineLevel="0" collapsed="false">
      <c r="A5426" s="1" t="n">
        <v>49088</v>
      </c>
      <c r="B5426" s="1" t="s">
        <v>5427</v>
      </c>
      <c r="C5426" s="2" t="n">
        <f aca="false">LEN(B5426)</f>
        <v>11</v>
      </c>
    </row>
    <row r="5427" customFormat="false" ht="13.2" hidden="false" customHeight="false" outlineLevel="0" collapsed="false">
      <c r="A5427" s="1" t="n">
        <v>49089</v>
      </c>
      <c r="B5427" s="1" t="s">
        <v>5428</v>
      </c>
      <c r="C5427" s="2" t="n">
        <f aca="false">LEN(B5427)</f>
        <v>11</v>
      </c>
    </row>
    <row r="5428" customFormat="false" ht="13.2" hidden="false" customHeight="false" outlineLevel="0" collapsed="false">
      <c r="A5428" s="1" t="n">
        <v>19517</v>
      </c>
      <c r="B5428" s="1" t="s">
        <v>5429</v>
      </c>
      <c r="C5428" s="2" t="n">
        <f aca="false">LEN(B5428)</f>
        <v>10</v>
      </c>
    </row>
    <row r="5429" customFormat="false" ht="13.2" hidden="false" customHeight="false" outlineLevel="0" collapsed="false">
      <c r="A5429" s="1" t="n">
        <v>25381</v>
      </c>
      <c r="B5429" s="1" t="s">
        <v>5430</v>
      </c>
      <c r="C5429" s="2" t="n">
        <f aca="false">LEN(B5429)</f>
        <v>11</v>
      </c>
    </row>
    <row r="5430" customFormat="false" ht="13.2" hidden="false" customHeight="false" outlineLevel="0" collapsed="false">
      <c r="A5430" s="1" t="n">
        <v>34556</v>
      </c>
      <c r="B5430" s="1" t="s">
        <v>5431</v>
      </c>
      <c r="C5430" s="2" t="n">
        <f aca="false">LEN(B5430)</f>
        <v>10</v>
      </c>
    </row>
    <row r="5431" customFormat="false" ht="13.2" hidden="false" customHeight="false" outlineLevel="0" collapsed="false">
      <c r="A5431" s="1" t="n">
        <v>34557</v>
      </c>
      <c r="B5431" s="1" t="s">
        <v>5432</v>
      </c>
      <c r="C5431" s="2" t="n">
        <f aca="false">LEN(B5431)</f>
        <v>10</v>
      </c>
    </row>
    <row r="5432" customFormat="false" ht="13.2" hidden="false" customHeight="false" outlineLevel="0" collapsed="false">
      <c r="A5432" s="1" t="n">
        <v>19518</v>
      </c>
      <c r="B5432" s="1" t="s">
        <v>5433</v>
      </c>
      <c r="C5432" s="2" t="n">
        <f aca="false">LEN(B5432)</f>
        <v>10</v>
      </c>
    </row>
    <row r="5433" customFormat="false" ht="13.2" hidden="false" customHeight="false" outlineLevel="0" collapsed="false">
      <c r="A5433" s="1" t="n">
        <v>11873</v>
      </c>
      <c r="B5433" s="1" t="s">
        <v>5434</v>
      </c>
      <c r="C5433" s="2" t="n">
        <f aca="false">LEN(B5433)</f>
        <v>9</v>
      </c>
    </row>
    <row r="5434" customFormat="false" ht="13.2" hidden="false" customHeight="false" outlineLevel="0" collapsed="false">
      <c r="A5434" s="1" t="n">
        <v>29368</v>
      </c>
      <c r="B5434" s="1" t="s">
        <v>5435</v>
      </c>
      <c r="C5434" s="2" t="n">
        <f aca="false">LEN(B5434)</f>
        <v>9</v>
      </c>
    </row>
    <row r="5435" customFormat="false" ht="13.2" hidden="false" customHeight="false" outlineLevel="0" collapsed="false">
      <c r="A5435" s="1" t="n">
        <v>12931</v>
      </c>
      <c r="B5435" s="1" t="s">
        <v>5436</v>
      </c>
      <c r="C5435" s="2" t="n">
        <f aca="false">LEN(B5435)</f>
        <v>8</v>
      </c>
    </row>
    <row r="5436" customFormat="false" ht="13.2" hidden="false" customHeight="false" outlineLevel="0" collapsed="false">
      <c r="A5436" s="1" t="n">
        <v>34558</v>
      </c>
      <c r="B5436" s="1" t="s">
        <v>5437</v>
      </c>
      <c r="C5436" s="2" t="n">
        <f aca="false">LEN(B5436)</f>
        <v>10</v>
      </c>
    </row>
    <row r="5437" customFormat="false" ht="13.2" hidden="false" customHeight="false" outlineLevel="0" collapsed="false">
      <c r="A5437" s="1" t="n">
        <v>34559</v>
      </c>
      <c r="B5437" s="1" t="s">
        <v>5438</v>
      </c>
      <c r="C5437" s="2" t="n">
        <f aca="false">LEN(B5437)</f>
        <v>10</v>
      </c>
    </row>
    <row r="5438" customFormat="false" ht="13.2" hidden="false" customHeight="false" outlineLevel="0" collapsed="false">
      <c r="A5438" s="1" t="n">
        <v>26607</v>
      </c>
      <c r="B5438" s="1" t="s">
        <v>5439</v>
      </c>
      <c r="C5438" s="2" t="n">
        <f aca="false">LEN(B5438)</f>
        <v>9</v>
      </c>
    </row>
    <row r="5439" customFormat="false" ht="13.2" hidden="false" customHeight="false" outlineLevel="0" collapsed="false">
      <c r="A5439" s="1" t="n">
        <v>29370</v>
      </c>
      <c r="B5439" s="1" t="s">
        <v>5440</v>
      </c>
      <c r="C5439" s="2" t="n">
        <f aca="false">LEN(B5439)</f>
        <v>9</v>
      </c>
    </row>
    <row r="5440" customFormat="false" ht="13.2" hidden="false" customHeight="false" outlineLevel="0" collapsed="false">
      <c r="A5440" s="1" t="n">
        <v>11858</v>
      </c>
      <c r="B5440" s="1" t="s">
        <v>5441</v>
      </c>
      <c r="C5440" s="2" t="n">
        <f aca="false">LEN(B5440)</f>
        <v>9</v>
      </c>
    </row>
    <row r="5441" customFormat="false" ht="13.2" hidden="false" customHeight="false" outlineLevel="0" collapsed="false">
      <c r="A5441" s="1" t="n">
        <v>12654</v>
      </c>
      <c r="B5441" s="1" t="s">
        <v>5442</v>
      </c>
      <c r="C5441" s="2" t="n">
        <f aca="false">LEN(B5441)</f>
        <v>9</v>
      </c>
    </row>
    <row r="5442" customFormat="false" ht="13.2" hidden="false" customHeight="false" outlineLevel="0" collapsed="false">
      <c r="A5442" s="1" t="n">
        <v>34560</v>
      </c>
      <c r="B5442" s="1" t="s">
        <v>5443</v>
      </c>
      <c r="C5442" s="2" t="n">
        <f aca="false">LEN(B5442)</f>
        <v>10</v>
      </c>
    </row>
    <row r="5443" customFormat="false" ht="13.2" hidden="false" customHeight="false" outlineLevel="0" collapsed="false">
      <c r="A5443" s="1" t="n">
        <v>12932</v>
      </c>
      <c r="B5443" s="1" t="s">
        <v>5444</v>
      </c>
      <c r="C5443" s="2" t="n">
        <f aca="false">LEN(B5443)</f>
        <v>8</v>
      </c>
    </row>
    <row r="5444" customFormat="false" ht="13.2" hidden="false" customHeight="false" outlineLevel="0" collapsed="false">
      <c r="A5444" s="1" t="n">
        <v>58243</v>
      </c>
      <c r="B5444" s="1" t="s">
        <v>5445</v>
      </c>
      <c r="C5444" s="2" t="n">
        <f aca="false">LEN(B5444)</f>
        <v>10</v>
      </c>
    </row>
    <row r="5445" customFormat="false" ht="13.2" hidden="false" customHeight="false" outlineLevel="0" collapsed="false">
      <c r="A5445" s="1" t="n">
        <v>10579</v>
      </c>
      <c r="B5445" s="1" t="s">
        <v>5446</v>
      </c>
      <c r="C5445" s="2" t="n">
        <f aca="false">LEN(B5445)</f>
        <v>9</v>
      </c>
    </row>
    <row r="5446" customFormat="false" ht="13.2" hidden="false" customHeight="false" outlineLevel="0" collapsed="false">
      <c r="A5446" s="1" t="n">
        <v>12933</v>
      </c>
      <c r="B5446" s="1" t="s">
        <v>5447</v>
      </c>
      <c r="C5446" s="2" t="n">
        <f aca="false">LEN(B5446)</f>
        <v>8</v>
      </c>
    </row>
    <row r="5447" customFormat="false" ht="13.2" hidden="false" customHeight="false" outlineLevel="0" collapsed="false">
      <c r="A5447" s="1" t="n">
        <v>28243</v>
      </c>
      <c r="B5447" s="1" t="s">
        <v>5448</v>
      </c>
      <c r="C5447" s="2" t="n">
        <f aca="false">LEN(B5447)</f>
        <v>9</v>
      </c>
    </row>
    <row r="5448" customFormat="false" ht="13.2" hidden="false" customHeight="false" outlineLevel="0" collapsed="false">
      <c r="A5448" s="1" t="n">
        <v>15799</v>
      </c>
      <c r="B5448" s="1" t="s">
        <v>5449</v>
      </c>
      <c r="C5448" s="2" t="n">
        <f aca="false">LEN(B5448)</f>
        <v>9</v>
      </c>
    </row>
    <row r="5449" customFormat="false" ht="13.2" hidden="false" customHeight="false" outlineLevel="0" collapsed="false">
      <c r="A5449" s="1" t="n">
        <v>12808</v>
      </c>
      <c r="B5449" s="1" t="s">
        <v>5450</v>
      </c>
      <c r="C5449" s="2" t="n">
        <f aca="false">LEN(B5449)</f>
        <v>9</v>
      </c>
    </row>
    <row r="5450" customFormat="false" ht="13.2" hidden="false" customHeight="false" outlineLevel="0" collapsed="false">
      <c r="A5450" s="1" t="n">
        <v>34561</v>
      </c>
      <c r="B5450" s="1" t="s">
        <v>5451</v>
      </c>
      <c r="C5450" s="2" t="n">
        <f aca="false">LEN(B5450)</f>
        <v>10</v>
      </c>
    </row>
    <row r="5451" customFormat="false" ht="13.2" hidden="false" customHeight="false" outlineLevel="0" collapsed="false">
      <c r="A5451" s="1" t="n">
        <v>15801</v>
      </c>
      <c r="B5451" s="1" t="s">
        <v>5452</v>
      </c>
      <c r="C5451" s="2" t="n">
        <f aca="false">LEN(B5451)</f>
        <v>9</v>
      </c>
    </row>
    <row r="5452" customFormat="false" ht="13.2" hidden="false" customHeight="false" outlineLevel="0" collapsed="false">
      <c r="A5452" s="1" t="n">
        <v>19521</v>
      </c>
      <c r="B5452" s="1" t="s">
        <v>5453</v>
      </c>
      <c r="C5452" s="2" t="n">
        <f aca="false">LEN(B5452)</f>
        <v>10</v>
      </c>
    </row>
    <row r="5453" customFormat="false" ht="13.2" hidden="false" customHeight="false" outlineLevel="0" collapsed="false">
      <c r="A5453" s="1" t="n">
        <v>54036</v>
      </c>
      <c r="B5453" s="1" t="s">
        <v>5454</v>
      </c>
      <c r="C5453" s="2" t="n">
        <f aca="false">LEN(B5453)</f>
        <v>9</v>
      </c>
    </row>
    <row r="5454" customFormat="false" ht="13.2" hidden="false" customHeight="false" outlineLevel="0" collapsed="false">
      <c r="A5454" s="1" t="n">
        <v>29377</v>
      </c>
      <c r="B5454" s="1" t="s">
        <v>5455</v>
      </c>
      <c r="C5454" s="2" t="n">
        <f aca="false">LEN(B5454)</f>
        <v>9</v>
      </c>
    </row>
    <row r="5455" customFormat="false" ht="13.2" hidden="false" customHeight="false" outlineLevel="0" collapsed="false">
      <c r="A5455" s="1" t="n">
        <v>11250</v>
      </c>
      <c r="B5455" s="1" t="s">
        <v>5456</v>
      </c>
      <c r="C5455" s="2" t="n">
        <f aca="false">LEN(B5455)</f>
        <v>9</v>
      </c>
    </row>
    <row r="5456" customFormat="false" ht="13.2" hidden="false" customHeight="false" outlineLevel="0" collapsed="false">
      <c r="A5456" s="1" t="n">
        <v>12807</v>
      </c>
      <c r="B5456" s="1" t="s">
        <v>5457</v>
      </c>
      <c r="C5456" s="2" t="n">
        <f aca="false">LEN(B5456)</f>
        <v>9</v>
      </c>
    </row>
    <row r="5457" customFormat="false" ht="13.2" hidden="false" customHeight="false" outlineLevel="0" collapsed="false">
      <c r="A5457" s="1" t="n">
        <v>12935</v>
      </c>
      <c r="B5457" s="1" t="s">
        <v>5458</v>
      </c>
      <c r="C5457" s="2" t="n">
        <f aca="false">LEN(B5457)</f>
        <v>8</v>
      </c>
    </row>
    <row r="5458" customFormat="false" ht="13.2" hidden="false" customHeight="false" outlineLevel="0" collapsed="false">
      <c r="A5458" s="1" t="n">
        <v>10220</v>
      </c>
      <c r="B5458" s="1" t="s">
        <v>5459</v>
      </c>
      <c r="C5458" s="2" t="n">
        <f aca="false">LEN(B5458)</f>
        <v>9</v>
      </c>
    </row>
    <row r="5459" customFormat="false" ht="13.2" hidden="false" customHeight="false" outlineLevel="0" collapsed="false">
      <c r="A5459" s="1" t="n">
        <v>11503</v>
      </c>
      <c r="B5459" s="1" t="s">
        <v>5460</v>
      </c>
      <c r="C5459" s="2" t="n">
        <f aca="false">LEN(B5459)</f>
        <v>10</v>
      </c>
    </row>
    <row r="5460" customFormat="false" ht="13.2" hidden="false" customHeight="false" outlineLevel="0" collapsed="false">
      <c r="A5460" s="1" t="n">
        <v>34563</v>
      </c>
      <c r="B5460" s="1" t="s">
        <v>5461</v>
      </c>
      <c r="C5460" s="2" t="n">
        <f aca="false">LEN(B5460)</f>
        <v>10</v>
      </c>
    </row>
    <row r="5461" customFormat="false" ht="13.2" hidden="false" customHeight="false" outlineLevel="0" collapsed="false">
      <c r="A5461" s="1" t="n">
        <v>45218</v>
      </c>
      <c r="B5461" s="1" t="s">
        <v>5462</v>
      </c>
      <c r="C5461" s="2" t="n">
        <f aca="false">LEN(B5461)</f>
        <v>10</v>
      </c>
    </row>
    <row r="5462" customFormat="false" ht="13.2" hidden="false" customHeight="false" outlineLevel="0" collapsed="false">
      <c r="A5462" s="1" t="n">
        <v>19523</v>
      </c>
      <c r="B5462" s="1" t="s">
        <v>5463</v>
      </c>
      <c r="C5462" s="2" t="n">
        <f aca="false">LEN(B5462)</f>
        <v>10</v>
      </c>
    </row>
    <row r="5463" customFormat="false" ht="13.2" hidden="false" customHeight="false" outlineLevel="0" collapsed="false">
      <c r="A5463" s="1" t="n">
        <v>34564</v>
      </c>
      <c r="B5463" s="1" t="s">
        <v>5464</v>
      </c>
      <c r="C5463" s="2" t="n">
        <f aca="false">LEN(B5463)</f>
        <v>10</v>
      </c>
    </row>
    <row r="5464" customFormat="false" ht="13.2" hidden="false" customHeight="false" outlineLevel="0" collapsed="false">
      <c r="A5464" s="1" t="n">
        <v>34565</v>
      </c>
      <c r="B5464" s="1" t="s">
        <v>5465</v>
      </c>
      <c r="C5464" s="2" t="n">
        <f aca="false">LEN(B5464)</f>
        <v>10</v>
      </c>
    </row>
    <row r="5465" customFormat="false" ht="13.2" hidden="false" customHeight="false" outlineLevel="0" collapsed="false">
      <c r="A5465" s="1" t="n">
        <v>19524</v>
      </c>
      <c r="B5465" s="1" t="s">
        <v>5466</v>
      </c>
      <c r="C5465" s="2" t="n">
        <f aca="false">LEN(B5465)</f>
        <v>10</v>
      </c>
    </row>
    <row r="5466" customFormat="false" ht="13.2" hidden="false" customHeight="false" outlineLevel="0" collapsed="false">
      <c r="A5466" s="1" t="n">
        <v>26954</v>
      </c>
      <c r="B5466" s="1" t="s">
        <v>5467</v>
      </c>
      <c r="C5466" s="2" t="n">
        <f aca="false">LEN(B5466)</f>
        <v>8</v>
      </c>
    </row>
    <row r="5467" customFormat="false" ht="13.2" hidden="false" customHeight="false" outlineLevel="0" collapsed="false">
      <c r="A5467" s="1" t="n">
        <v>19524</v>
      </c>
      <c r="B5467" s="1" t="s">
        <v>5468</v>
      </c>
      <c r="C5467" s="2" t="n">
        <f aca="false">LEN(B5467)</f>
        <v>10</v>
      </c>
    </row>
    <row r="5468" customFormat="false" ht="13.2" hidden="false" customHeight="false" outlineLevel="0" collapsed="false">
      <c r="A5468" s="1" t="n">
        <v>19526</v>
      </c>
      <c r="B5468" s="1" t="s">
        <v>5469</v>
      </c>
      <c r="C5468" s="2" t="n">
        <f aca="false">LEN(B5468)</f>
        <v>10</v>
      </c>
    </row>
    <row r="5469" customFormat="false" ht="13.2" hidden="false" customHeight="false" outlineLevel="0" collapsed="false">
      <c r="A5469" s="1" t="n">
        <v>15804</v>
      </c>
      <c r="B5469" s="1" t="s">
        <v>5470</v>
      </c>
      <c r="C5469" s="2" t="n">
        <f aca="false">LEN(B5469)</f>
        <v>9</v>
      </c>
    </row>
    <row r="5470" customFormat="false" ht="13.2" hidden="false" customHeight="false" outlineLevel="0" collapsed="false">
      <c r="A5470" s="1" t="n">
        <v>25382</v>
      </c>
      <c r="B5470" s="1" t="s">
        <v>5471</v>
      </c>
      <c r="C5470" s="2" t="n">
        <f aca="false">LEN(B5470)</f>
        <v>11</v>
      </c>
    </row>
    <row r="5471" customFormat="false" ht="13.2" hidden="false" customHeight="false" outlineLevel="0" collapsed="false">
      <c r="A5471" s="1" t="n">
        <v>18099</v>
      </c>
      <c r="B5471" s="1" t="s">
        <v>5472</v>
      </c>
      <c r="C5471" s="2" t="n">
        <f aca="false">LEN(B5471)</f>
        <v>10</v>
      </c>
    </row>
    <row r="5472" customFormat="false" ht="13.2" hidden="false" customHeight="false" outlineLevel="0" collapsed="false">
      <c r="A5472" s="1" t="n">
        <v>26955</v>
      </c>
      <c r="B5472" s="1" t="s">
        <v>5473</v>
      </c>
      <c r="C5472" s="2" t="n">
        <f aca="false">LEN(B5472)</f>
        <v>8</v>
      </c>
    </row>
    <row r="5473" customFormat="false" ht="13.2" hidden="false" customHeight="false" outlineLevel="0" collapsed="false">
      <c r="A5473" s="1" t="n">
        <v>11122</v>
      </c>
      <c r="B5473" s="1" t="s">
        <v>5474</v>
      </c>
      <c r="C5473" s="2" t="n">
        <f aca="false">LEN(B5473)</f>
        <v>9</v>
      </c>
    </row>
    <row r="5474" customFormat="false" ht="13.2" hidden="false" customHeight="false" outlineLevel="0" collapsed="false">
      <c r="A5474" s="1" t="n">
        <v>26956</v>
      </c>
      <c r="B5474" s="1" t="s">
        <v>5475</v>
      </c>
      <c r="C5474" s="2" t="n">
        <f aca="false">LEN(B5474)</f>
        <v>8</v>
      </c>
    </row>
    <row r="5475" customFormat="false" ht="13.2" hidden="false" customHeight="false" outlineLevel="0" collapsed="false">
      <c r="A5475" s="1" t="n">
        <v>19528</v>
      </c>
      <c r="B5475" s="1" t="s">
        <v>5476</v>
      </c>
      <c r="C5475" s="2" t="n">
        <f aca="false">LEN(B5475)</f>
        <v>10</v>
      </c>
    </row>
    <row r="5476" customFormat="false" ht="13.2" hidden="false" customHeight="false" outlineLevel="0" collapsed="false">
      <c r="A5476" s="1" t="n">
        <v>49090</v>
      </c>
      <c r="B5476" s="1" t="s">
        <v>5477</v>
      </c>
      <c r="C5476" s="2" t="n">
        <f aca="false">LEN(B5476)</f>
        <v>11</v>
      </c>
    </row>
    <row r="5477" customFormat="false" ht="13.2" hidden="false" customHeight="false" outlineLevel="0" collapsed="false">
      <c r="A5477" s="1" t="n">
        <v>12936</v>
      </c>
      <c r="B5477" s="1" t="s">
        <v>5478</v>
      </c>
      <c r="C5477" s="2" t="n">
        <f aca="false">LEN(B5477)</f>
        <v>8</v>
      </c>
    </row>
    <row r="5478" customFormat="false" ht="13.2" hidden="false" customHeight="false" outlineLevel="0" collapsed="false">
      <c r="A5478" s="1" t="n">
        <v>10149</v>
      </c>
      <c r="B5478" s="1" t="s">
        <v>5479</v>
      </c>
      <c r="C5478" s="2" t="n">
        <f aca="false">LEN(B5478)</f>
        <v>9</v>
      </c>
    </row>
    <row r="5479" customFormat="false" ht="13.2" hidden="false" customHeight="false" outlineLevel="0" collapsed="false">
      <c r="A5479" s="1" t="n">
        <v>34566</v>
      </c>
      <c r="B5479" s="1" t="s">
        <v>5480</v>
      </c>
      <c r="C5479" s="2" t="n">
        <f aca="false">LEN(B5479)</f>
        <v>10</v>
      </c>
    </row>
    <row r="5480" customFormat="false" ht="13.2" hidden="false" customHeight="false" outlineLevel="0" collapsed="false">
      <c r="A5480" s="1" t="n">
        <v>10392</v>
      </c>
      <c r="B5480" s="1" t="s">
        <v>5481</v>
      </c>
      <c r="C5480" s="2" t="n">
        <f aca="false">LEN(B5480)</f>
        <v>9</v>
      </c>
    </row>
    <row r="5481" customFormat="false" ht="13.2" hidden="false" customHeight="false" outlineLevel="0" collapsed="false">
      <c r="A5481" s="1" t="n">
        <v>34567</v>
      </c>
      <c r="B5481" s="1" t="s">
        <v>5482</v>
      </c>
      <c r="C5481" s="2" t="n">
        <f aca="false">LEN(B5481)</f>
        <v>10</v>
      </c>
    </row>
    <row r="5482" customFormat="false" ht="13.2" hidden="false" customHeight="false" outlineLevel="0" collapsed="false">
      <c r="A5482" s="1" t="n">
        <v>49091</v>
      </c>
      <c r="B5482" s="1" t="s">
        <v>5483</v>
      </c>
      <c r="C5482" s="2" t="n">
        <f aca="false">LEN(B5482)</f>
        <v>11</v>
      </c>
    </row>
    <row r="5483" customFormat="false" ht="13.2" hidden="false" customHeight="false" outlineLevel="0" collapsed="false">
      <c r="A5483" s="1" t="n">
        <v>29383</v>
      </c>
      <c r="B5483" s="1" t="s">
        <v>5484</v>
      </c>
      <c r="C5483" s="2" t="n">
        <f aca="false">LEN(B5483)</f>
        <v>9</v>
      </c>
    </row>
    <row r="5484" customFormat="false" ht="13.2" hidden="false" customHeight="false" outlineLevel="0" collapsed="false">
      <c r="A5484" s="1" t="n">
        <v>34568</v>
      </c>
      <c r="B5484" s="1" t="s">
        <v>5485</v>
      </c>
      <c r="C5484" s="2" t="n">
        <f aca="false">LEN(B5484)</f>
        <v>10</v>
      </c>
    </row>
    <row r="5485" customFormat="false" ht="13.2" hidden="false" customHeight="false" outlineLevel="0" collapsed="false">
      <c r="A5485" s="1" t="n">
        <v>49092</v>
      </c>
      <c r="B5485" s="1" t="s">
        <v>5486</v>
      </c>
      <c r="C5485" s="2" t="n">
        <f aca="false">LEN(B5485)</f>
        <v>11</v>
      </c>
    </row>
    <row r="5486" customFormat="false" ht="13.2" hidden="false" customHeight="false" outlineLevel="0" collapsed="false">
      <c r="A5486" s="1" t="n">
        <v>19529</v>
      </c>
      <c r="B5486" s="1" t="s">
        <v>5487</v>
      </c>
      <c r="C5486" s="2" t="n">
        <f aca="false">LEN(B5486)</f>
        <v>10</v>
      </c>
    </row>
    <row r="5487" customFormat="false" ht="13.2" hidden="false" customHeight="false" outlineLevel="0" collapsed="false">
      <c r="A5487" s="1" t="n">
        <v>29384</v>
      </c>
      <c r="B5487" s="1" t="s">
        <v>5488</v>
      </c>
      <c r="C5487" s="2" t="n">
        <f aca="false">LEN(B5487)</f>
        <v>9</v>
      </c>
    </row>
    <row r="5488" customFormat="false" ht="13.2" hidden="false" customHeight="false" outlineLevel="0" collapsed="false">
      <c r="A5488" s="1" t="n">
        <v>49093</v>
      </c>
      <c r="B5488" s="1" t="s">
        <v>5489</v>
      </c>
      <c r="C5488" s="2" t="n">
        <f aca="false">LEN(B5488)</f>
        <v>11</v>
      </c>
    </row>
    <row r="5489" customFormat="false" ht="13.2" hidden="false" customHeight="false" outlineLevel="0" collapsed="false">
      <c r="A5489" s="1" t="n">
        <v>25130</v>
      </c>
      <c r="B5489" s="1" t="s">
        <v>5490</v>
      </c>
      <c r="C5489" s="2" t="n">
        <f aca="false">LEN(B5489)</f>
        <v>11</v>
      </c>
    </row>
    <row r="5490" customFormat="false" ht="13.2" hidden="false" customHeight="false" outlineLevel="0" collapsed="false">
      <c r="A5490" s="1" t="n">
        <v>34569</v>
      </c>
      <c r="B5490" s="1" t="s">
        <v>5491</v>
      </c>
      <c r="C5490" s="2" t="n">
        <f aca="false">LEN(B5490)</f>
        <v>10</v>
      </c>
    </row>
    <row r="5491" customFormat="false" ht="13.2" hidden="false" customHeight="false" outlineLevel="0" collapsed="false">
      <c r="A5491" s="1" t="n">
        <v>29385</v>
      </c>
      <c r="B5491" s="1" t="s">
        <v>5492</v>
      </c>
      <c r="C5491" s="2" t="n">
        <f aca="false">LEN(B5491)</f>
        <v>9</v>
      </c>
    </row>
    <row r="5492" customFormat="false" ht="13.2" hidden="false" customHeight="false" outlineLevel="0" collapsed="false">
      <c r="A5492" s="1" t="n">
        <v>15805</v>
      </c>
      <c r="B5492" s="1" t="s">
        <v>5493</v>
      </c>
      <c r="C5492" s="2" t="n">
        <f aca="false">LEN(B5492)</f>
        <v>9</v>
      </c>
    </row>
    <row r="5493" customFormat="false" ht="13.2" hidden="false" customHeight="false" outlineLevel="0" collapsed="false">
      <c r="A5493" s="1" t="n">
        <v>29386</v>
      </c>
      <c r="B5493" s="1" t="s">
        <v>5494</v>
      </c>
      <c r="C5493" s="2" t="n">
        <f aca="false">LEN(B5493)</f>
        <v>9</v>
      </c>
    </row>
    <row r="5494" customFormat="false" ht="13.2" hidden="false" customHeight="false" outlineLevel="0" collapsed="false">
      <c r="A5494" s="1" t="n">
        <v>25384</v>
      </c>
      <c r="B5494" s="1" t="s">
        <v>5495</v>
      </c>
      <c r="C5494" s="2" t="n">
        <f aca="false">LEN(B5494)</f>
        <v>11</v>
      </c>
    </row>
    <row r="5495" customFormat="false" ht="13.2" hidden="false" customHeight="false" outlineLevel="0" collapsed="false">
      <c r="A5495" s="1" t="n">
        <v>15806</v>
      </c>
      <c r="B5495" s="1" t="s">
        <v>5496</v>
      </c>
      <c r="C5495" s="2" t="n">
        <f aca="false">LEN(B5495)</f>
        <v>9</v>
      </c>
    </row>
    <row r="5496" customFormat="false" ht="13.2" hidden="false" customHeight="false" outlineLevel="0" collapsed="false">
      <c r="A5496" s="1" t="n">
        <v>49094</v>
      </c>
      <c r="B5496" s="1" t="s">
        <v>5497</v>
      </c>
      <c r="C5496" s="2" t="n">
        <f aca="false">LEN(B5496)</f>
        <v>11</v>
      </c>
    </row>
    <row r="5497" customFormat="false" ht="13.2" hidden="false" customHeight="false" outlineLevel="0" collapsed="false">
      <c r="A5497" s="1" t="n">
        <v>34570</v>
      </c>
      <c r="B5497" s="1" t="s">
        <v>5498</v>
      </c>
      <c r="C5497" s="2" t="n">
        <f aca="false">LEN(B5497)</f>
        <v>10</v>
      </c>
    </row>
    <row r="5498" customFormat="false" ht="13.2" hidden="false" customHeight="false" outlineLevel="0" collapsed="false">
      <c r="A5498" s="1" t="n">
        <v>19530</v>
      </c>
      <c r="B5498" s="1" t="s">
        <v>5499</v>
      </c>
      <c r="C5498" s="2" t="n">
        <f aca="false">LEN(B5498)</f>
        <v>10</v>
      </c>
    </row>
    <row r="5499" customFormat="false" ht="13.2" hidden="false" customHeight="false" outlineLevel="0" collapsed="false">
      <c r="A5499" s="1" t="n">
        <v>29387</v>
      </c>
      <c r="B5499" s="1" t="s">
        <v>5500</v>
      </c>
      <c r="C5499" s="2" t="n">
        <f aca="false">LEN(B5499)</f>
        <v>9</v>
      </c>
    </row>
    <row r="5500" customFormat="false" ht="13.2" hidden="false" customHeight="false" outlineLevel="0" collapsed="false">
      <c r="A5500" s="1" t="n">
        <v>29383</v>
      </c>
      <c r="B5500" s="1" t="s">
        <v>5501</v>
      </c>
      <c r="C5500" s="2" t="n">
        <f aca="false">LEN(B5500)</f>
        <v>9</v>
      </c>
    </row>
    <row r="5501" customFormat="false" ht="13.2" hidden="false" customHeight="false" outlineLevel="0" collapsed="false">
      <c r="A5501" s="1" t="n">
        <v>12930</v>
      </c>
      <c r="B5501" s="1" t="s">
        <v>5502</v>
      </c>
      <c r="C5501" s="2" t="n">
        <f aca="false">LEN(B5501)</f>
        <v>10</v>
      </c>
    </row>
    <row r="5502" customFormat="false" ht="13.2" hidden="false" customHeight="false" outlineLevel="0" collapsed="false">
      <c r="A5502" s="1" t="n">
        <v>15807</v>
      </c>
      <c r="B5502" s="1" t="s">
        <v>5503</v>
      </c>
      <c r="C5502" s="2" t="n">
        <f aca="false">LEN(B5502)</f>
        <v>9</v>
      </c>
    </row>
    <row r="5503" customFormat="false" ht="13.2" hidden="false" customHeight="false" outlineLevel="0" collapsed="false">
      <c r="A5503" s="1" t="n">
        <v>15806</v>
      </c>
      <c r="B5503" s="1" t="s">
        <v>5504</v>
      </c>
      <c r="C5503" s="2" t="n">
        <f aca="false">LEN(B5503)</f>
        <v>9</v>
      </c>
    </row>
    <row r="5504" customFormat="false" ht="13.2" hidden="false" customHeight="false" outlineLevel="0" collapsed="false">
      <c r="A5504" s="1" t="n">
        <v>12500</v>
      </c>
      <c r="B5504" s="1" t="s">
        <v>5505</v>
      </c>
      <c r="C5504" s="2" t="n">
        <f aca="false">LEN(B5504)</f>
        <v>9</v>
      </c>
    </row>
    <row r="5505" customFormat="false" ht="13.2" hidden="false" customHeight="false" outlineLevel="0" collapsed="false">
      <c r="A5505" s="1" t="n">
        <v>15809</v>
      </c>
      <c r="B5505" s="1" t="s">
        <v>5506</v>
      </c>
      <c r="C5505" s="2" t="n">
        <f aca="false">LEN(B5505)</f>
        <v>9</v>
      </c>
    </row>
    <row r="5506" customFormat="false" ht="13.2" hidden="false" customHeight="false" outlineLevel="0" collapsed="false">
      <c r="A5506" s="1" t="n">
        <v>15810</v>
      </c>
      <c r="B5506" s="1" t="s">
        <v>5507</v>
      </c>
      <c r="C5506" s="2" t="n">
        <f aca="false">LEN(B5506)</f>
        <v>9</v>
      </c>
    </row>
    <row r="5507" customFormat="false" ht="13.2" hidden="false" customHeight="false" outlineLevel="0" collapsed="false">
      <c r="A5507" s="1" t="n">
        <v>15811</v>
      </c>
      <c r="B5507" s="1" t="s">
        <v>5508</v>
      </c>
      <c r="C5507" s="2" t="n">
        <f aca="false">LEN(B5507)</f>
        <v>9</v>
      </c>
    </row>
    <row r="5508" customFormat="false" ht="13.2" hidden="false" customHeight="false" outlineLevel="0" collapsed="false">
      <c r="A5508" s="1" t="n">
        <v>25386</v>
      </c>
      <c r="B5508" s="1" t="s">
        <v>5509</v>
      </c>
      <c r="C5508" s="2" t="n">
        <f aca="false">LEN(B5508)</f>
        <v>11</v>
      </c>
    </row>
    <row r="5509" customFormat="false" ht="13.2" hidden="false" customHeight="false" outlineLevel="0" collapsed="false">
      <c r="A5509" s="1" t="n">
        <v>49095</v>
      </c>
      <c r="B5509" s="1" t="s">
        <v>5510</v>
      </c>
      <c r="C5509" s="2" t="n">
        <f aca="false">LEN(B5509)</f>
        <v>11</v>
      </c>
    </row>
    <row r="5510" customFormat="false" ht="13.2" hidden="false" customHeight="false" outlineLevel="0" collapsed="false">
      <c r="A5510" s="1" t="n">
        <v>49096</v>
      </c>
      <c r="B5510" s="1" t="s">
        <v>5511</v>
      </c>
      <c r="C5510" s="2" t="n">
        <f aca="false">LEN(B5510)</f>
        <v>11</v>
      </c>
    </row>
    <row r="5511" customFormat="false" ht="13.2" hidden="false" customHeight="false" outlineLevel="0" collapsed="false">
      <c r="A5511" s="1" t="n">
        <v>49097</v>
      </c>
      <c r="B5511" s="1" t="s">
        <v>5512</v>
      </c>
      <c r="C5511" s="2" t="n">
        <f aca="false">LEN(B5511)</f>
        <v>11</v>
      </c>
    </row>
    <row r="5512" customFormat="false" ht="13.2" hidden="false" customHeight="false" outlineLevel="0" collapsed="false">
      <c r="A5512" s="1" t="n">
        <v>26957</v>
      </c>
      <c r="B5512" s="1" t="s">
        <v>5513</v>
      </c>
      <c r="C5512" s="2" t="n">
        <f aca="false">LEN(B5512)</f>
        <v>8</v>
      </c>
    </row>
    <row r="5513" customFormat="false" ht="13.2" hidden="false" customHeight="false" outlineLevel="0" collapsed="false">
      <c r="A5513" s="1" t="n">
        <v>20936</v>
      </c>
      <c r="B5513" s="1" t="s">
        <v>5514</v>
      </c>
      <c r="C5513" s="2" t="n">
        <f aca="false">LEN(B5513)</f>
        <v>10</v>
      </c>
    </row>
    <row r="5514" customFormat="false" ht="13.2" hidden="false" customHeight="false" outlineLevel="0" collapsed="false">
      <c r="A5514" s="1" t="n">
        <v>12937</v>
      </c>
      <c r="B5514" s="1" t="s">
        <v>5515</v>
      </c>
      <c r="C5514" s="2" t="n">
        <f aca="false">LEN(B5514)</f>
        <v>8</v>
      </c>
    </row>
    <row r="5515" customFormat="false" ht="13.2" hidden="false" customHeight="false" outlineLevel="0" collapsed="false">
      <c r="A5515" s="1" t="n">
        <v>28501</v>
      </c>
      <c r="B5515" s="1" t="s">
        <v>5516</v>
      </c>
      <c r="C5515" s="2" t="n">
        <f aca="false">LEN(B5515)</f>
        <v>8</v>
      </c>
    </row>
    <row r="5516" customFormat="false" ht="13.2" hidden="false" customHeight="false" outlineLevel="0" collapsed="false">
      <c r="A5516" s="1" t="n">
        <v>25387</v>
      </c>
      <c r="B5516" s="1" t="s">
        <v>5517</v>
      </c>
      <c r="C5516" s="2" t="n">
        <f aca="false">LEN(B5516)</f>
        <v>11</v>
      </c>
    </row>
    <row r="5517" customFormat="false" ht="13.2" hidden="false" customHeight="false" outlineLevel="0" collapsed="false">
      <c r="A5517" s="1" t="n">
        <v>16254</v>
      </c>
      <c r="B5517" s="1" t="s">
        <v>5518</v>
      </c>
      <c r="C5517" s="2" t="n">
        <f aca="false">LEN(B5517)</f>
        <v>10</v>
      </c>
    </row>
    <row r="5518" customFormat="false" ht="13.2" hidden="false" customHeight="false" outlineLevel="0" collapsed="false">
      <c r="A5518" s="1" t="n">
        <v>15927</v>
      </c>
      <c r="B5518" s="1" t="s">
        <v>5519</v>
      </c>
      <c r="C5518" s="2" t="n">
        <f aca="false">LEN(B5518)</f>
        <v>10</v>
      </c>
    </row>
    <row r="5519" customFormat="false" ht="13.2" hidden="false" customHeight="false" outlineLevel="0" collapsed="false">
      <c r="A5519" s="1" t="n">
        <v>34573</v>
      </c>
      <c r="B5519" s="1" t="s">
        <v>5520</v>
      </c>
      <c r="C5519" s="2" t="n">
        <f aca="false">LEN(B5519)</f>
        <v>10</v>
      </c>
    </row>
    <row r="5520" customFormat="false" ht="13.2" hidden="false" customHeight="false" outlineLevel="0" collapsed="false">
      <c r="A5520" s="1" t="n">
        <v>23799</v>
      </c>
      <c r="B5520" s="1" t="s">
        <v>5521</v>
      </c>
      <c r="C5520" s="2" t="n">
        <f aca="false">LEN(B5520)</f>
        <v>10</v>
      </c>
    </row>
    <row r="5521" customFormat="false" ht="13.2" hidden="false" customHeight="false" outlineLevel="0" collapsed="false">
      <c r="A5521" s="1" t="n">
        <v>19533</v>
      </c>
      <c r="B5521" s="1" t="s">
        <v>5522</v>
      </c>
      <c r="C5521" s="2" t="n">
        <f aca="false">LEN(B5521)</f>
        <v>10</v>
      </c>
    </row>
    <row r="5522" customFormat="false" ht="13.2" hidden="false" customHeight="false" outlineLevel="0" collapsed="false">
      <c r="A5522" s="1" t="n">
        <v>34575</v>
      </c>
      <c r="B5522" s="1" t="s">
        <v>5523</v>
      </c>
      <c r="C5522" s="2" t="n">
        <f aca="false">LEN(B5522)</f>
        <v>10</v>
      </c>
    </row>
    <row r="5523" customFormat="false" ht="13.2" hidden="false" customHeight="false" outlineLevel="0" collapsed="false">
      <c r="A5523" s="1" t="n">
        <v>34576</v>
      </c>
      <c r="B5523" s="1" t="s">
        <v>5524</v>
      </c>
      <c r="C5523" s="2" t="n">
        <f aca="false">LEN(B5523)</f>
        <v>10</v>
      </c>
    </row>
    <row r="5524" customFormat="false" ht="13.2" hidden="false" customHeight="false" outlineLevel="0" collapsed="false">
      <c r="A5524" s="1" t="n">
        <v>28201</v>
      </c>
      <c r="B5524" s="1" t="s">
        <v>5525</v>
      </c>
      <c r="C5524" s="2" t="n">
        <f aca="false">LEN(B5524)</f>
        <v>9</v>
      </c>
    </row>
    <row r="5525" customFormat="false" ht="13.2" hidden="false" customHeight="false" outlineLevel="0" collapsed="false">
      <c r="A5525" s="1" t="n">
        <v>34577</v>
      </c>
      <c r="B5525" s="1" t="s">
        <v>5526</v>
      </c>
      <c r="C5525" s="2" t="n">
        <f aca="false">LEN(B5525)</f>
        <v>10</v>
      </c>
    </row>
    <row r="5526" customFormat="false" ht="13.2" hidden="false" customHeight="false" outlineLevel="0" collapsed="false">
      <c r="A5526" s="1" t="n">
        <v>10544</v>
      </c>
      <c r="B5526" s="1" t="s">
        <v>5527</v>
      </c>
      <c r="C5526" s="2" t="n">
        <f aca="false">LEN(B5526)</f>
        <v>10</v>
      </c>
    </row>
    <row r="5527" customFormat="false" ht="13.2" hidden="false" customHeight="false" outlineLevel="0" collapsed="false">
      <c r="A5527" s="1" t="n">
        <v>10544</v>
      </c>
      <c r="B5527" s="1" t="s">
        <v>5528</v>
      </c>
      <c r="C5527" s="2" t="n">
        <f aca="false">LEN(B5527)</f>
        <v>10</v>
      </c>
    </row>
    <row r="5528" customFormat="false" ht="13.2" hidden="false" customHeight="false" outlineLevel="0" collapsed="false">
      <c r="A5528" s="1" t="n">
        <v>49098</v>
      </c>
      <c r="B5528" s="1" t="s">
        <v>5529</v>
      </c>
      <c r="C5528" s="2" t="n">
        <f aca="false">LEN(B5528)</f>
        <v>11</v>
      </c>
    </row>
    <row r="5529" customFormat="false" ht="13.2" hidden="false" customHeight="false" outlineLevel="0" collapsed="false">
      <c r="A5529" s="1" t="n">
        <v>25388</v>
      </c>
      <c r="B5529" s="1" t="s">
        <v>5530</v>
      </c>
      <c r="C5529" s="2" t="n">
        <f aca="false">LEN(B5529)</f>
        <v>11</v>
      </c>
    </row>
    <row r="5530" customFormat="false" ht="13.2" hidden="false" customHeight="false" outlineLevel="0" collapsed="false">
      <c r="A5530" s="1" t="n">
        <v>26958</v>
      </c>
      <c r="B5530" s="1" t="s">
        <v>5531</v>
      </c>
      <c r="C5530" s="2" t="n">
        <f aca="false">LEN(B5530)</f>
        <v>8</v>
      </c>
    </row>
    <row r="5531" customFormat="false" ht="13.2" hidden="false" customHeight="false" outlineLevel="0" collapsed="false">
      <c r="A5531" s="1" t="n">
        <v>63236</v>
      </c>
      <c r="B5531" s="1" t="s">
        <v>5532</v>
      </c>
      <c r="C5531" s="2" t="n">
        <f aca="false">LEN(B5531)</f>
        <v>10</v>
      </c>
    </row>
    <row r="5532" customFormat="false" ht="13.2" hidden="false" customHeight="false" outlineLevel="0" collapsed="false">
      <c r="A5532" s="1" t="n">
        <v>19535</v>
      </c>
      <c r="B5532" s="1" t="s">
        <v>5533</v>
      </c>
      <c r="C5532" s="2" t="n">
        <f aca="false">LEN(B5532)</f>
        <v>10</v>
      </c>
    </row>
    <row r="5533" customFormat="false" ht="13.2" hidden="false" customHeight="false" outlineLevel="0" collapsed="false">
      <c r="A5533" s="1" t="n">
        <v>34580</v>
      </c>
      <c r="B5533" s="1" t="s">
        <v>5534</v>
      </c>
      <c r="C5533" s="2" t="n">
        <f aca="false">LEN(B5533)</f>
        <v>10</v>
      </c>
    </row>
    <row r="5534" customFormat="false" ht="13.2" hidden="false" customHeight="false" outlineLevel="0" collapsed="false">
      <c r="A5534" s="1" t="n">
        <v>34581</v>
      </c>
      <c r="B5534" s="1" t="s">
        <v>5535</v>
      </c>
      <c r="C5534" s="2" t="n">
        <f aca="false">LEN(B5534)</f>
        <v>10</v>
      </c>
    </row>
    <row r="5535" customFormat="false" ht="13.2" hidden="false" customHeight="false" outlineLevel="0" collapsed="false">
      <c r="A5535" s="1" t="n">
        <v>10050</v>
      </c>
      <c r="B5535" s="1" t="s">
        <v>5536</v>
      </c>
      <c r="C5535" s="2" t="n">
        <f aca="false">LEN(B5535)</f>
        <v>8</v>
      </c>
    </row>
    <row r="5536" customFormat="false" ht="13.2" hidden="false" customHeight="false" outlineLevel="0" collapsed="false">
      <c r="A5536" s="1" t="n">
        <v>11975</v>
      </c>
      <c r="B5536" s="1" t="s">
        <v>5537</v>
      </c>
      <c r="C5536" s="2" t="n">
        <f aca="false">LEN(B5536)</f>
        <v>10</v>
      </c>
    </row>
    <row r="5537" customFormat="false" ht="13.2" hidden="false" customHeight="false" outlineLevel="0" collapsed="false">
      <c r="A5537" s="1" t="n">
        <v>26959</v>
      </c>
      <c r="B5537" s="1" t="s">
        <v>5538</v>
      </c>
      <c r="C5537" s="2" t="n">
        <f aca="false">LEN(B5537)</f>
        <v>8</v>
      </c>
    </row>
    <row r="5538" customFormat="false" ht="13.2" hidden="false" customHeight="false" outlineLevel="0" collapsed="false">
      <c r="A5538" s="1" t="n">
        <v>34582</v>
      </c>
      <c r="B5538" s="1" t="s">
        <v>5539</v>
      </c>
      <c r="C5538" s="2" t="n">
        <f aca="false">LEN(B5538)</f>
        <v>10</v>
      </c>
    </row>
    <row r="5539" customFormat="false" ht="13.2" hidden="false" customHeight="false" outlineLevel="0" collapsed="false">
      <c r="A5539" s="1" t="n">
        <v>19536</v>
      </c>
      <c r="B5539" s="1" t="s">
        <v>5540</v>
      </c>
      <c r="C5539" s="2" t="n">
        <f aca="false">LEN(B5539)</f>
        <v>10</v>
      </c>
    </row>
    <row r="5540" customFormat="false" ht="13.2" hidden="false" customHeight="false" outlineLevel="0" collapsed="false">
      <c r="A5540" s="1" t="n">
        <v>10226</v>
      </c>
      <c r="B5540" s="1" t="s">
        <v>5541</v>
      </c>
      <c r="C5540" s="2" t="n">
        <f aca="false">LEN(B5540)</f>
        <v>10</v>
      </c>
    </row>
    <row r="5541" customFormat="false" ht="13.2" hidden="false" customHeight="false" outlineLevel="0" collapsed="false">
      <c r="A5541" s="1" t="n">
        <v>34586</v>
      </c>
      <c r="B5541" s="1" t="s">
        <v>5542</v>
      </c>
      <c r="C5541" s="2" t="n">
        <f aca="false">LEN(B5541)</f>
        <v>10</v>
      </c>
    </row>
    <row r="5542" customFormat="false" ht="13.2" hidden="false" customHeight="false" outlineLevel="0" collapsed="false">
      <c r="A5542" s="1" t="n">
        <v>12939</v>
      </c>
      <c r="B5542" s="1" t="s">
        <v>5543</v>
      </c>
      <c r="C5542" s="2" t="n">
        <f aca="false">LEN(B5542)</f>
        <v>8</v>
      </c>
    </row>
    <row r="5543" customFormat="false" ht="13.2" hidden="false" customHeight="false" outlineLevel="0" collapsed="false">
      <c r="A5543" s="1" t="n">
        <v>25042</v>
      </c>
      <c r="B5543" s="1" t="s">
        <v>5544</v>
      </c>
      <c r="C5543" s="2" t="n">
        <f aca="false">LEN(B5543)</f>
        <v>11</v>
      </c>
    </row>
    <row r="5544" customFormat="false" ht="13.2" hidden="false" customHeight="false" outlineLevel="0" collapsed="false">
      <c r="A5544" s="1" t="n">
        <v>19538</v>
      </c>
      <c r="B5544" s="1" t="s">
        <v>5545</v>
      </c>
      <c r="C5544" s="2" t="n">
        <f aca="false">LEN(B5544)</f>
        <v>10</v>
      </c>
    </row>
    <row r="5545" customFormat="false" ht="13.2" hidden="false" customHeight="false" outlineLevel="0" collapsed="false">
      <c r="A5545" s="1" t="n">
        <v>19759</v>
      </c>
      <c r="B5545" s="1" t="s">
        <v>5546</v>
      </c>
      <c r="C5545" s="2" t="n">
        <f aca="false">LEN(B5545)</f>
        <v>9</v>
      </c>
    </row>
    <row r="5546" customFormat="false" ht="13.2" hidden="false" customHeight="false" outlineLevel="0" collapsed="false">
      <c r="A5546" s="1" t="n">
        <v>19539</v>
      </c>
      <c r="B5546" s="1" t="s">
        <v>5547</v>
      </c>
      <c r="C5546" s="2" t="n">
        <f aca="false">LEN(B5546)</f>
        <v>10</v>
      </c>
    </row>
    <row r="5547" customFormat="false" ht="13.2" hidden="false" customHeight="false" outlineLevel="0" collapsed="false">
      <c r="A5547" s="1" t="n">
        <v>52492</v>
      </c>
      <c r="B5547" s="1" t="s">
        <v>5548</v>
      </c>
      <c r="C5547" s="2" t="n">
        <f aca="false">LEN(B5547)</f>
        <v>8</v>
      </c>
    </row>
    <row r="5548" customFormat="false" ht="13.2" hidden="false" customHeight="false" outlineLevel="0" collapsed="false">
      <c r="A5548" s="1" t="n">
        <v>29393</v>
      </c>
      <c r="B5548" s="1" t="s">
        <v>5549</v>
      </c>
      <c r="C5548" s="2" t="n">
        <f aca="false">LEN(B5548)</f>
        <v>9</v>
      </c>
    </row>
    <row r="5549" customFormat="false" ht="13.2" hidden="false" customHeight="false" outlineLevel="0" collapsed="false">
      <c r="A5549" s="1" t="n">
        <v>25390</v>
      </c>
      <c r="B5549" s="1" t="s">
        <v>5550</v>
      </c>
      <c r="C5549" s="2" t="n">
        <f aca="false">LEN(B5549)</f>
        <v>11</v>
      </c>
    </row>
    <row r="5550" customFormat="false" ht="13.2" hidden="false" customHeight="false" outlineLevel="0" collapsed="false">
      <c r="A5550" s="1" t="n">
        <v>14073</v>
      </c>
      <c r="B5550" s="1" t="s">
        <v>5551</v>
      </c>
      <c r="C5550" s="2" t="n">
        <f aca="false">LEN(B5550)</f>
        <v>9</v>
      </c>
    </row>
    <row r="5551" customFormat="false" ht="13.2" hidden="false" customHeight="false" outlineLevel="0" collapsed="false">
      <c r="A5551" s="1" t="n">
        <v>17097</v>
      </c>
      <c r="B5551" s="1" t="s">
        <v>5552</v>
      </c>
      <c r="C5551" s="2" t="n">
        <f aca="false">LEN(B5551)</f>
        <v>10</v>
      </c>
    </row>
    <row r="5552" customFormat="false" ht="13.2" hidden="false" customHeight="false" outlineLevel="0" collapsed="false">
      <c r="A5552" s="1" t="n">
        <v>58248</v>
      </c>
      <c r="B5552" s="1" t="s">
        <v>5553</v>
      </c>
      <c r="C5552" s="2" t="n">
        <f aca="false">LEN(B5552)</f>
        <v>10</v>
      </c>
    </row>
    <row r="5553" customFormat="false" ht="13.2" hidden="false" customHeight="false" outlineLevel="0" collapsed="false">
      <c r="A5553" s="1" t="n">
        <v>49100</v>
      </c>
      <c r="B5553" s="1" t="s">
        <v>5554</v>
      </c>
      <c r="C5553" s="2" t="n">
        <f aca="false">LEN(B5553)</f>
        <v>11</v>
      </c>
    </row>
    <row r="5554" customFormat="false" ht="13.2" hidden="false" customHeight="false" outlineLevel="0" collapsed="false">
      <c r="A5554" s="1" t="n">
        <v>49101</v>
      </c>
      <c r="B5554" s="1" t="s">
        <v>5555</v>
      </c>
      <c r="C5554" s="2" t="n">
        <f aca="false">LEN(B5554)</f>
        <v>11</v>
      </c>
    </row>
    <row r="5555" customFormat="false" ht="13.2" hidden="false" customHeight="false" outlineLevel="0" collapsed="false">
      <c r="A5555" s="1" t="n">
        <v>34587</v>
      </c>
      <c r="B5555" s="1" t="s">
        <v>5556</v>
      </c>
      <c r="C5555" s="2" t="n">
        <f aca="false">LEN(B5555)</f>
        <v>10</v>
      </c>
    </row>
    <row r="5556" customFormat="false" ht="13.2" hidden="false" customHeight="false" outlineLevel="0" collapsed="false">
      <c r="A5556" s="1" t="n">
        <v>15575</v>
      </c>
      <c r="B5556" s="1" t="s">
        <v>5557</v>
      </c>
      <c r="C5556" s="2" t="n">
        <f aca="false">LEN(B5556)</f>
        <v>10</v>
      </c>
    </row>
    <row r="5557" customFormat="false" ht="13.2" hidden="false" customHeight="false" outlineLevel="0" collapsed="false">
      <c r="A5557" s="1" t="n">
        <v>17863</v>
      </c>
      <c r="B5557" s="1" t="s">
        <v>5558</v>
      </c>
      <c r="C5557" s="2" t="n">
        <f aca="false">LEN(B5557)</f>
        <v>10</v>
      </c>
    </row>
    <row r="5558" customFormat="false" ht="13.2" hidden="false" customHeight="false" outlineLevel="0" collapsed="false">
      <c r="A5558" s="1" t="n">
        <v>26380</v>
      </c>
      <c r="B5558" s="1" t="s">
        <v>5559</v>
      </c>
      <c r="C5558" s="2" t="n">
        <f aca="false">LEN(B5558)</f>
        <v>10</v>
      </c>
    </row>
    <row r="5559" customFormat="false" ht="13.2" hidden="false" customHeight="false" outlineLevel="0" collapsed="false">
      <c r="A5559" s="1" t="n">
        <v>29143</v>
      </c>
      <c r="B5559" s="1" t="s">
        <v>5560</v>
      </c>
      <c r="C5559" s="2" t="n">
        <f aca="false">LEN(B5559)</f>
        <v>10</v>
      </c>
    </row>
    <row r="5560" customFormat="false" ht="13.2" hidden="false" customHeight="false" outlineLevel="0" collapsed="false">
      <c r="A5560" s="1" t="n">
        <v>12940</v>
      </c>
      <c r="B5560" s="1" t="s">
        <v>5561</v>
      </c>
      <c r="C5560" s="2" t="n">
        <f aca="false">LEN(B5560)</f>
        <v>8</v>
      </c>
    </row>
    <row r="5561" customFormat="false" ht="13.2" hidden="false" customHeight="false" outlineLevel="0" collapsed="false">
      <c r="A5561" s="1" t="n">
        <v>49102</v>
      </c>
      <c r="B5561" s="1" t="s">
        <v>5562</v>
      </c>
      <c r="C5561" s="2" t="n">
        <f aca="false">LEN(B5561)</f>
        <v>11</v>
      </c>
    </row>
    <row r="5562" customFormat="false" ht="13.2" hidden="false" customHeight="false" outlineLevel="0" collapsed="false">
      <c r="A5562" s="1" t="n">
        <v>34592</v>
      </c>
      <c r="B5562" s="1" t="s">
        <v>5563</v>
      </c>
      <c r="C5562" s="2" t="n">
        <f aca="false">LEN(B5562)</f>
        <v>10</v>
      </c>
    </row>
    <row r="5563" customFormat="false" ht="13.2" hidden="false" customHeight="false" outlineLevel="0" collapsed="false">
      <c r="A5563" s="1" t="n">
        <v>34593</v>
      </c>
      <c r="B5563" s="1" t="s">
        <v>5564</v>
      </c>
      <c r="C5563" s="2" t="n">
        <f aca="false">LEN(B5563)</f>
        <v>10</v>
      </c>
    </row>
    <row r="5564" customFormat="false" ht="13.2" hidden="false" customHeight="false" outlineLevel="0" collapsed="false">
      <c r="A5564" s="1" t="n">
        <v>10792</v>
      </c>
      <c r="B5564" s="1" t="s">
        <v>5565</v>
      </c>
      <c r="C5564" s="2" t="n">
        <f aca="false">LEN(B5564)</f>
        <v>10</v>
      </c>
    </row>
    <row r="5565" customFormat="false" ht="13.2" hidden="false" customHeight="false" outlineLevel="0" collapsed="false">
      <c r="A5565" s="1" t="n">
        <v>34595</v>
      </c>
      <c r="B5565" s="1" t="s">
        <v>5566</v>
      </c>
      <c r="C5565" s="2" t="n">
        <f aca="false">LEN(B5565)</f>
        <v>10</v>
      </c>
    </row>
    <row r="5566" customFormat="false" ht="13.2" hidden="false" customHeight="false" outlineLevel="0" collapsed="false">
      <c r="A5566" s="1" t="n">
        <v>20030</v>
      </c>
      <c r="B5566" s="1" t="s">
        <v>5567</v>
      </c>
      <c r="C5566" s="2" t="n">
        <f aca="false">LEN(B5566)</f>
        <v>9</v>
      </c>
    </row>
    <row r="5567" customFormat="false" ht="13.2" hidden="false" customHeight="false" outlineLevel="0" collapsed="false">
      <c r="A5567" s="1" t="n">
        <v>58249</v>
      </c>
      <c r="B5567" s="1" t="s">
        <v>5568</v>
      </c>
      <c r="C5567" s="2" t="n">
        <f aca="false">LEN(B5567)</f>
        <v>10</v>
      </c>
    </row>
    <row r="5568" customFormat="false" ht="13.2" hidden="false" customHeight="false" outlineLevel="0" collapsed="false">
      <c r="A5568" s="1" t="n">
        <v>49103</v>
      </c>
      <c r="B5568" s="1" t="s">
        <v>5569</v>
      </c>
      <c r="C5568" s="2" t="n">
        <f aca="false">LEN(B5568)</f>
        <v>11</v>
      </c>
    </row>
    <row r="5569" customFormat="false" ht="13.2" hidden="false" customHeight="false" outlineLevel="0" collapsed="false">
      <c r="A5569" s="1" t="n">
        <v>13231</v>
      </c>
      <c r="B5569" s="1" t="s">
        <v>5570</v>
      </c>
      <c r="C5569" s="2" t="n">
        <f aca="false">LEN(B5569)</f>
        <v>8</v>
      </c>
    </row>
    <row r="5570" customFormat="false" ht="13.2" hidden="false" customHeight="false" outlineLevel="0" collapsed="false">
      <c r="A5570" s="1" t="n">
        <v>16242</v>
      </c>
      <c r="B5570" s="1" t="s">
        <v>5571</v>
      </c>
      <c r="C5570" s="2" t="n">
        <f aca="false">LEN(B5570)</f>
        <v>9</v>
      </c>
    </row>
    <row r="5571" customFormat="false" ht="13.2" hidden="false" customHeight="false" outlineLevel="0" collapsed="false">
      <c r="A5571" s="1" t="n">
        <v>63239</v>
      </c>
      <c r="B5571" s="1" t="s">
        <v>5572</v>
      </c>
      <c r="C5571" s="2" t="n">
        <f aca="false">LEN(B5571)</f>
        <v>10</v>
      </c>
    </row>
    <row r="5572" customFormat="false" ht="13.2" hidden="false" customHeight="false" outlineLevel="0" collapsed="false">
      <c r="A5572" s="1" t="n">
        <v>34601</v>
      </c>
      <c r="B5572" s="1" t="s">
        <v>5573</v>
      </c>
      <c r="C5572" s="2" t="n">
        <f aca="false">LEN(B5572)</f>
        <v>10</v>
      </c>
    </row>
    <row r="5573" customFormat="false" ht="13.2" hidden="false" customHeight="false" outlineLevel="0" collapsed="false">
      <c r="A5573" s="1" t="n">
        <v>17249</v>
      </c>
      <c r="B5573" s="1" t="s">
        <v>5574</v>
      </c>
      <c r="C5573" s="2" t="n">
        <f aca="false">LEN(B5573)</f>
        <v>10</v>
      </c>
    </row>
    <row r="5574" customFormat="false" ht="13.2" hidden="false" customHeight="false" outlineLevel="0" collapsed="false">
      <c r="A5574" s="1" t="n">
        <v>11999</v>
      </c>
      <c r="B5574" s="1" t="s">
        <v>5575</v>
      </c>
      <c r="C5574" s="2" t="n">
        <f aca="false">LEN(B5574)</f>
        <v>10</v>
      </c>
    </row>
    <row r="5575" customFormat="false" ht="13.2" hidden="false" customHeight="false" outlineLevel="0" collapsed="false">
      <c r="A5575" s="1" t="n">
        <v>11815</v>
      </c>
      <c r="B5575" s="1" t="s">
        <v>5576</v>
      </c>
      <c r="C5575" s="2" t="n">
        <f aca="false">LEN(B5575)</f>
        <v>10</v>
      </c>
    </row>
    <row r="5576" customFormat="false" ht="13.2" hidden="false" customHeight="false" outlineLevel="0" collapsed="false">
      <c r="A5576" s="1" t="n">
        <v>13108</v>
      </c>
      <c r="B5576" s="1" t="s">
        <v>5577</v>
      </c>
      <c r="C5576" s="2" t="n">
        <f aca="false">LEN(B5576)</f>
        <v>10</v>
      </c>
    </row>
    <row r="5577" customFormat="false" ht="13.2" hidden="false" customHeight="false" outlineLevel="0" collapsed="false">
      <c r="A5577" s="1" t="n">
        <v>12941</v>
      </c>
      <c r="B5577" s="1" t="s">
        <v>5578</v>
      </c>
      <c r="C5577" s="2" t="n">
        <f aca="false">LEN(B5577)</f>
        <v>8</v>
      </c>
    </row>
    <row r="5578" customFormat="false" ht="13.2" hidden="false" customHeight="false" outlineLevel="0" collapsed="false">
      <c r="A5578" s="1" t="n">
        <v>11197</v>
      </c>
      <c r="B5578" s="1" t="s">
        <v>5579</v>
      </c>
      <c r="C5578" s="2" t="n">
        <f aca="false">LEN(B5578)</f>
        <v>8</v>
      </c>
    </row>
    <row r="5579" customFormat="false" ht="13.2" hidden="false" customHeight="false" outlineLevel="0" collapsed="false">
      <c r="A5579" s="1" t="n">
        <v>14203</v>
      </c>
      <c r="B5579" s="1" t="s">
        <v>5580</v>
      </c>
      <c r="C5579" s="2" t="n">
        <f aca="false">LEN(B5579)</f>
        <v>10</v>
      </c>
    </row>
    <row r="5580" customFormat="false" ht="13.2" hidden="false" customHeight="false" outlineLevel="0" collapsed="false">
      <c r="A5580" s="1" t="n">
        <v>10488</v>
      </c>
      <c r="B5580" s="1" t="s">
        <v>5581</v>
      </c>
      <c r="C5580" s="2" t="n">
        <f aca="false">LEN(B5580)</f>
        <v>8</v>
      </c>
    </row>
    <row r="5581" customFormat="false" ht="13.2" hidden="false" customHeight="false" outlineLevel="0" collapsed="false">
      <c r="A5581" s="1" t="n">
        <v>25391</v>
      </c>
      <c r="B5581" s="1" t="s">
        <v>5582</v>
      </c>
      <c r="C5581" s="2" t="n">
        <f aca="false">LEN(B5581)</f>
        <v>11</v>
      </c>
    </row>
    <row r="5582" customFormat="false" ht="13.2" hidden="false" customHeight="false" outlineLevel="0" collapsed="false">
      <c r="A5582" s="1" t="n">
        <v>12944</v>
      </c>
      <c r="B5582" s="1" t="s">
        <v>5583</v>
      </c>
      <c r="C5582" s="2" t="n">
        <f aca="false">LEN(B5582)</f>
        <v>8</v>
      </c>
    </row>
    <row r="5583" customFormat="false" ht="13.2" hidden="false" customHeight="false" outlineLevel="0" collapsed="false">
      <c r="A5583" s="1" t="n">
        <v>12945</v>
      </c>
      <c r="B5583" s="1" t="s">
        <v>5584</v>
      </c>
      <c r="C5583" s="2" t="n">
        <f aca="false">LEN(B5583)</f>
        <v>8</v>
      </c>
    </row>
    <row r="5584" customFormat="false" ht="13.2" hidden="false" customHeight="false" outlineLevel="0" collapsed="false">
      <c r="A5584" s="1" t="n">
        <v>34602</v>
      </c>
      <c r="B5584" s="1" t="s">
        <v>5585</v>
      </c>
      <c r="C5584" s="2" t="n">
        <f aca="false">LEN(B5584)</f>
        <v>10</v>
      </c>
    </row>
    <row r="5585" customFormat="false" ht="13.2" hidden="false" customHeight="false" outlineLevel="0" collapsed="false">
      <c r="A5585" s="1" t="n">
        <v>34603</v>
      </c>
      <c r="B5585" s="1" t="s">
        <v>5586</v>
      </c>
      <c r="C5585" s="2" t="n">
        <f aca="false">LEN(B5585)</f>
        <v>10</v>
      </c>
    </row>
    <row r="5586" customFormat="false" ht="13.2" hidden="false" customHeight="false" outlineLevel="0" collapsed="false">
      <c r="A5586" s="1" t="n">
        <v>12985</v>
      </c>
      <c r="B5586" s="1" t="s">
        <v>5587</v>
      </c>
      <c r="C5586" s="2" t="n">
        <f aca="false">LEN(B5586)</f>
        <v>10</v>
      </c>
    </row>
    <row r="5587" customFormat="false" ht="13.2" hidden="false" customHeight="false" outlineLevel="0" collapsed="false">
      <c r="A5587" s="1" t="n">
        <v>12946</v>
      </c>
      <c r="B5587" s="1" t="s">
        <v>5588</v>
      </c>
      <c r="C5587" s="2" t="n">
        <f aca="false">LEN(B5587)</f>
        <v>8</v>
      </c>
    </row>
    <row r="5588" customFormat="false" ht="13.2" hidden="false" customHeight="false" outlineLevel="0" collapsed="false">
      <c r="A5588" s="1" t="n">
        <v>34605</v>
      </c>
      <c r="B5588" s="1" t="s">
        <v>5589</v>
      </c>
      <c r="C5588" s="2" t="n">
        <f aca="false">LEN(B5588)</f>
        <v>10</v>
      </c>
    </row>
    <row r="5589" customFormat="false" ht="13.2" hidden="false" customHeight="false" outlineLevel="0" collapsed="false">
      <c r="A5589" s="1" t="n">
        <v>26470</v>
      </c>
      <c r="B5589" s="1" t="s">
        <v>5590</v>
      </c>
      <c r="C5589" s="2" t="n">
        <f aca="false">LEN(B5589)</f>
        <v>10</v>
      </c>
    </row>
    <row r="5590" customFormat="false" ht="13.2" hidden="false" customHeight="false" outlineLevel="0" collapsed="false">
      <c r="A5590" s="1" t="n">
        <v>12947</v>
      </c>
      <c r="B5590" s="1" t="s">
        <v>5591</v>
      </c>
      <c r="C5590" s="2" t="n">
        <f aca="false">LEN(B5590)</f>
        <v>8</v>
      </c>
    </row>
    <row r="5591" customFormat="false" ht="13.2" hidden="false" customHeight="false" outlineLevel="0" collapsed="false">
      <c r="A5591" s="1" t="n">
        <v>26961</v>
      </c>
      <c r="B5591" s="1" t="s">
        <v>5592</v>
      </c>
      <c r="C5591" s="2" t="n">
        <f aca="false">LEN(B5591)</f>
        <v>8</v>
      </c>
    </row>
    <row r="5592" customFormat="false" ht="13.2" hidden="false" customHeight="false" outlineLevel="0" collapsed="false">
      <c r="A5592" s="1" t="n">
        <v>49104</v>
      </c>
      <c r="B5592" s="1" t="s">
        <v>5593</v>
      </c>
      <c r="C5592" s="2" t="n">
        <f aca="false">LEN(B5592)</f>
        <v>11</v>
      </c>
    </row>
    <row r="5593" customFormat="false" ht="13.2" hidden="false" customHeight="false" outlineLevel="0" collapsed="false">
      <c r="A5593" s="1" t="n">
        <v>15651</v>
      </c>
      <c r="B5593" s="1" t="s">
        <v>5594</v>
      </c>
      <c r="C5593" s="2" t="n">
        <f aca="false">LEN(B5593)</f>
        <v>9</v>
      </c>
    </row>
    <row r="5594" customFormat="false" ht="13.2" hidden="false" customHeight="false" outlineLevel="0" collapsed="false">
      <c r="A5594" s="1" t="n">
        <v>49105</v>
      </c>
      <c r="B5594" s="1" t="s">
        <v>5595</v>
      </c>
      <c r="C5594" s="2" t="n">
        <f aca="false">LEN(B5594)</f>
        <v>11</v>
      </c>
    </row>
    <row r="5595" customFormat="false" ht="13.2" hidden="false" customHeight="false" outlineLevel="0" collapsed="false">
      <c r="A5595" s="1" t="n">
        <v>25392</v>
      </c>
      <c r="B5595" s="1" t="s">
        <v>5596</v>
      </c>
      <c r="C5595" s="2" t="n">
        <f aca="false">LEN(B5595)</f>
        <v>11</v>
      </c>
    </row>
    <row r="5596" customFormat="false" ht="13.2" hidden="false" customHeight="false" outlineLevel="0" collapsed="false">
      <c r="A5596" s="1" t="n">
        <v>11838</v>
      </c>
      <c r="B5596" s="1" t="s">
        <v>5597</v>
      </c>
      <c r="C5596" s="2" t="n">
        <f aca="false">LEN(B5596)</f>
        <v>10</v>
      </c>
    </row>
    <row r="5597" customFormat="false" ht="13.2" hidden="false" customHeight="false" outlineLevel="0" collapsed="false">
      <c r="A5597" s="1" t="n">
        <v>34608</v>
      </c>
      <c r="B5597" s="1" t="s">
        <v>5598</v>
      </c>
      <c r="C5597" s="2" t="n">
        <f aca="false">LEN(B5597)</f>
        <v>10</v>
      </c>
    </row>
    <row r="5598" customFormat="false" ht="13.2" hidden="false" customHeight="false" outlineLevel="0" collapsed="false">
      <c r="A5598" s="1" t="n">
        <v>49106</v>
      </c>
      <c r="B5598" s="1" t="s">
        <v>5599</v>
      </c>
      <c r="C5598" s="2" t="n">
        <f aca="false">LEN(B5598)</f>
        <v>11</v>
      </c>
    </row>
    <row r="5599" customFormat="false" ht="13.2" hidden="false" customHeight="false" outlineLevel="0" collapsed="false">
      <c r="A5599" s="1" t="n">
        <v>34609</v>
      </c>
      <c r="B5599" s="1" t="s">
        <v>5600</v>
      </c>
      <c r="C5599" s="2" t="n">
        <f aca="false">LEN(B5599)</f>
        <v>10</v>
      </c>
    </row>
    <row r="5600" customFormat="false" ht="13.2" hidden="false" customHeight="false" outlineLevel="0" collapsed="false">
      <c r="A5600" s="1" t="n">
        <v>34610</v>
      </c>
      <c r="B5600" s="1" t="s">
        <v>5601</v>
      </c>
      <c r="C5600" s="2" t="n">
        <f aca="false">LEN(B5600)</f>
        <v>10</v>
      </c>
    </row>
    <row r="5601" customFormat="false" ht="13.2" hidden="false" customHeight="false" outlineLevel="0" collapsed="false">
      <c r="A5601" s="1" t="n">
        <v>29399</v>
      </c>
      <c r="B5601" s="1" t="s">
        <v>5602</v>
      </c>
      <c r="C5601" s="2" t="n">
        <f aca="false">LEN(B5601)</f>
        <v>9</v>
      </c>
    </row>
    <row r="5602" customFormat="false" ht="13.2" hidden="false" customHeight="false" outlineLevel="0" collapsed="false">
      <c r="A5602" s="1" t="n">
        <v>15822</v>
      </c>
      <c r="B5602" s="1" t="s">
        <v>5603</v>
      </c>
      <c r="C5602" s="2" t="n">
        <f aca="false">LEN(B5602)</f>
        <v>9</v>
      </c>
    </row>
    <row r="5603" customFormat="false" ht="13.2" hidden="false" customHeight="false" outlineLevel="0" collapsed="false">
      <c r="A5603" s="1" t="n">
        <v>58250</v>
      </c>
      <c r="B5603" s="1" t="s">
        <v>5604</v>
      </c>
      <c r="C5603" s="2" t="n">
        <f aca="false">LEN(B5603)</f>
        <v>10</v>
      </c>
    </row>
    <row r="5604" customFormat="false" ht="13.2" hidden="false" customHeight="false" outlineLevel="0" collapsed="false">
      <c r="A5604" s="1" t="n">
        <v>49107</v>
      </c>
      <c r="B5604" s="1" t="s">
        <v>5605</v>
      </c>
      <c r="C5604" s="2" t="n">
        <f aca="false">LEN(B5604)</f>
        <v>11</v>
      </c>
    </row>
    <row r="5605" customFormat="false" ht="13.2" hidden="false" customHeight="false" outlineLevel="0" collapsed="false">
      <c r="A5605" s="1" t="n">
        <v>34616</v>
      </c>
      <c r="B5605" s="1" t="s">
        <v>5606</v>
      </c>
      <c r="C5605" s="2" t="n">
        <f aca="false">LEN(B5605)</f>
        <v>10</v>
      </c>
    </row>
    <row r="5606" customFormat="false" ht="13.2" hidden="false" customHeight="false" outlineLevel="0" collapsed="false">
      <c r="A5606" s="1" t="n">
        <v>11838</v>
      </c>
      <c r="B5606" s="1" t="s">
        <v>5607</v>
      </c>
      <c r="C5606" s="2" t="n">
        <f aca="false">LEN(B5606)</f>
        <v>10</v>
      </c>
    </row>
    <row r="5607" customFormat="false" ht="13.2" hidden="false" customHeight="false" outlineLevel="0" collapsed="false">
      <c r="A5607" s="1" t="n">
        <v>26962</v>
      </c>
      <c r="B5607" s="1" t="s">
        <v>5608</v>
      </c>
      <c r="C5607" s="2" t="n">
        <f aca="false">LEN(B5607)</f>
        <v>8</v>
      </c>
    </row>
    <row r="5608" customFormat="false" ht="13.2" hidden="false" customHeight="false" outlineLevel="0" collapsed="false">
      <c r="A5608" s="1" t="n">
        <v>17432</v>
      </c>
      <c r="B5608" s="1" t="s">
        <v>5609</v>
      </c>
      <c r="C5608" s="2" t="n">
        <f aca="false">LEN(B5608)</f>
        <v>10</v>
      </c>
    </row>
    <row r="5609" customFormat="false" ht="13.2" hidden="false" customHeight="false" outlineLevel="0" collapsed="false">
      <c r="A5609" s="1" t="n">
        <v>17767</v>
      </c>
      <c r="B5609" s="1" t="s">
        <v>5610</v>
      </c>
      <c r="C5609" s="2" t="n">
        <f aca="false">LEN(B5609)</f>
        <v>10</v>
      </c>
    </row>
    <row r="5610" customFormat="false" ht="13.2" hidden="false" customHeight="false" outlineLevel="0" collapsed="false">
      <c r="A5610" s="1" t="n">
        <v>12948</v>
      </c>
      <c r="B5610" s="1" t="s">
        <v>5611</v>
      </c>
      <c r="C5610" s="2" t="n">
        <f aca="false">LEN(B5610)</f>
        <v>8</v>
      </c>
    </row>
    <row r="5611" customFormat="false" ht="13.2" hidden="false" customHeight="false" outlineLevel="0" collapsed="false">
      <c r="A5611" s="1" t="n">
        <v>10225</v>
      </c>
      <c r="B5611" s="1" t="s">
        <v>5612</v>
      </c>
      <c r="C5611" s="2" t="n">
        <f aca="false">LEN(B5611)</f>
        <v>11</v>
      </c>
    </row>
    <row r="5612" customFormat="false" ht="13.2" hidden="false" customHeight="false" outlineLevel="0" collapsed="false">
      <c r="A5612" s="1" t="n">
        <v>11214</v>
      </c>
      <c r="B5612" s="1" t="s">
        <v>5613</v>
      </c>
      <c r="C5612" s="2" t="n">
        <f aca="false">LEN(B5612)</f>
        <v>8</v>
      </c>
    </row>
    <row r="5613" customFormat="false" ht="13.2" hidden="false" customHeight="false" outlineLevel="0" collapsed="false">
      <c r="A5613" s="1" t="n">
        <v>25393</v>
      </c>
      <c r="B5613" s="1" t="s">
        <v>5614</v>
      </c>
      <c r="C5613" s="2" t="n">
        <f aca="false">LEN(B5613)</f>
        <v>11</v>
      </c>
    </row>
    <row r="5614" customFormat="false" ht="13.2" hidden="false" customHeight="false" outlineLevel="0" collapsed="false">
      <c r="A5614" s="1" t="n">
        <v>25393</v>
      </c>
      <c r="B5614" s="1" t="s">
        <v>5615</v>
      </c>
      <c r="C5614" s="2" t="n">
        <f aca="false">LEN(B5614)</f>
        <v>11</v>
      </c>
    </row>
    <row r="5615" customFormat="false" ht="13.2" hidden="false" customHeight="false" outlineLevel="0" collapsed="false">
      <c r="A5615" s="1" t="n">
        <v>52496</v>
      </c>
      <c r="B5615" s="1" t="s">
        <v>5616</v>
      </c>
      <c r="C5615" s="2" t="n">
        <f aca="false">LEN(B5615)</f>
        <v>8</v>
      </c>
    </row>
    <row r="5616" customFormat="false" ht="13.2" hidden="false" customHeight="false" outlineLevel="0" collapsed="false">
      <c r="A5616" s="1" t="n">
        <v>34644</v>
      </c>
      <c r="B5616" s="1" t="s">
        <v>5617</v>
      </c>
      <c r="C5616" s="2" t="n">
        <f aca="false">LEN(B5616)</f>
        <v>10</v>
      </c>
    </row>
    <row r="5617" customFormat="false" ht="13.2" hidden="false" customHeight="false" outlineLevel="0" collapsed="false">
      <c r="A5617" s="1" t="n">
        <v>49110</v>
      </c>
      <c r="B5617" s="1" t="s">
        <v>5618</v>
      </c>
      <c r="C5617" s="2" t="n">
        <f aca="false">LEN(B5617)</f>
        <v>11</v>
      </c>
    </row>
    <row r="5618" customFormat="false" ht="13.2" hidden="false" customHeight="false" outlineLevel="0" collapsed="false">
      <c r="A5618" s="1" t="n">
        <v>19554</v>
      </c>
      <c r="B5618" s="1" t="s">
        <v>5619</v>
      </c>
      <c r="C5618" s="2" t="n">
        <f aca="false">LEN(B5618)</f>
        <v>10</v>
      </c>
    </row>
    <row r="5619" customFormat="false" ht="13.2" hidden="false" customHeight="false" outlineLevel="0" collapsed="false">
      <c r="A5619" s="1" t="n">
        <v>26963</v>
      </c>
      <c r="B5619" s="1" t="s">
        <v>5620</v>
      </c>
      <c r="C5619" s="2" t="n">
        <f aca="false">LEN(B5619)</f>
        <v>8</v>
      </c>
    </row>
    <row r="5620" customFormat="false" ht="13.2" hidden="false" customHeight="false" outlineLevel="0" collapsed="false">
      <c r="A5620" s="1" t="n">
        <v>25395</v>
      </c>
      <c r="B5620" s="1" t="s">
        <v>5621</v>
      </c>
      <c r="C5620" s="2" t="n">
        <f aca="false">LEN(B5620)</f>
        <v>11</v>
      </c>
    </row>
    <row r="5621" customFormat="false" ht="13.2" hidden="false" customHeight="false" outlineLevel="0" collapsed="false">
      <c r="A5621" s="1" t="n">
        <v>34647</v>
      </c>
      <c r="B5621" s="1" t="s">
        <v>5622</v>
      </c>
      <c r="C5621" s="2" t="n">
        <f aca="false">LEN(B5621)</f>
        <v>10</v>
      </c>
    </row>
    <row r="5622" customFormat="false" ht="13.2" hidden="false" customHeight="false" outlineLevel="0" collapsed="false">
      <c r="A5622" s="1" t="n">
        <v>34648</v>
      </c>
      <c r="B5622" s="1" t="s">
        <v>5623</v>
      </c>
      <c r="C5622" s="2" t="n">
        <f aca="false">LEN(B5622)</f>
        <v>10</v>
      </c>
    </row>
    <row r="5623" customFormat="false" ht="13.2" hidden="false" customHeight="false" outlineLevel="0" collapsed="false">
      <c r="A5623" s="1" t="n">
        <v>10544</v>
      </c>
      <c r="B5623" s="1" t="s">
        <v>5624</v>
      </c>
      <c r="C5623" s="2" t="n">
        <f aca="false">LEN(B5623)</f>
        <v>11</v>
      </c>
    </row>
    <row r="5624" customFormat="false" ht="13.2" hidden="false" customHeight="false" outlineLevel="0" collapsed="false">
      <c r="A5624" s="1" t="n">
        <v>12950</v>
      </c>
      <c r="B5624" s="1" t="s">
        <v>5625</v>
      </c>
      <c r="C5624" s="2" t="n">
        <f aca="false">LEN(B5624)</f>
        <v>8</v>
      </c>
    </row>
    <row r="5625" customFormat="false" ht="13.2" hidden="false" customHeight="false" outlineLevel="0" collapsed="false">
      <c r="A5625" s="1" t="n">
        <v>34653</v>
      </c>
      <c r="B5625" s="1" t="s">
        <v>5626</v>
      </c>
      <c r="C5625" s="2" t="n">
        <f aca="false">LEN(B5625)</f>
        <v>10</v>
      </c>
    </row>
    <row r="5626" customFormat="false" ht="13.2" hidden="false" customHeight="false" outlineLevel="0" collapsed="false">
      <c r="A5626" s="1" t="n">
        <v>10001</v>
      </c>
      <c r="B5626" s="1" t="s">
        <v>5627</v>
      </c>
      <c r="C5626" s="2" t="n">
        <f aca="false">LEN(B5626)</f>
        <v>10</v>
      </c>
    </row>
    <row r="5627" customFormat="false" ht="13.2" hidden="false" customHeight="false" outlineLevel="0" collapsed="false">
      <c r="A5627" s="1" t="n">
        <v>10181</v>
      </c>
      <c r="B5627" s="1" t="s">
        <v>5628</v>
      </c>
      <c r="C5627" s="2" t="n">
        <f aca="false">LEN(B5627)</f>
        <v>8</v>
      </c>
    </row>
    <row r="5628" customFormat="false" ht="13.2" hidden="false" customHeight="false" outlineLevel="0" collapsed="false">
      <c r="A5628" s="1" t="n">
        <v>10001</v>
      </c>
      <c r="B5628" s="1" t="s">
        <v>5629</v>
      </c>
      <c r="C5628" s="2" t="n">
        <f aca="false">LEN(B5628)</f>
        <v>10</v>
      </c>
    </row>
    <row r="5629" customFormat="false" ht="13.2" hidden="false" customHeight="false" outlineLevel="0" collapsed="false">
      <c r="A5629" s="1" t="n">
        <v>29408</v>
      </c>
      <c r="B5629" s="1" t="s">
        <v>5630</v>
      </c>
      <c r="C5629" s="2" t="n">
        <f aca="false">LEN(B5629)</f>
        <v>9</v>
      </c>
    </row>
    <row r="5630" customFormat="false" ht="13.2" hidden="false" customHeight="false" outlineLevel="0" collapsed="false">
      <c r="A5630" s="1" t="n">
        <v>13960</v>
      </c>
      <c r="B5630" s="1" t="s">
        <v>5631</v>
      </c>
      <c r="C5630" s="2" t="n">
        <f aca="false">LEN(B5630)</f>
        <v>10</v>
      </c>
    </row>
    <row r="5631" customFormat="false" ht="13.2" hidden="false" customHeight="false" outlineLevel="0" collapsed="false">
      <c r="A5631" s="1" t="n">
        <v>11221</v>
      </c>
      <c r="B5631" s="1" t="s">
        <v>5632</v>
      </c>
      <c r="C5631" s="2" t="n">
        <f aca="false">LEN(B5631)</f>
        <v>8</v>
      </c>
    </row>
    <row r="5632" customFormat="false" ht="13.2" hidden="false" customHeight="false" outlineLevel="0" collapsed="false">
      <c r="A5632" s="1" t="n">
        <v>58252</v>
      </c>
      <c r="B5632" s="1" t="s">
        <v>5633</v>
      </c>
      <c r="C5632" s="2" t="n">
        <f aca="false">LEN(B5632)</f>
        <v>10</v>
      </c>
    </row>
    <row r="5633" customFormat="false" ht="13.2" hidden="false" customHeight="false" outlineLevel="0" collapsed="false">
      <c r="A5633" s="1" t="n">
        <v>58253</v>
      </c>
      <c r="B5633" s="1" t="s">
        <v>5634</v>
      </c>
      <c r="C5633" s="2" t="n">
        <f aca="false">LEN(B5633)</f>
        <v>10</v>
      </c>
    </row>
    <row r="5634" customFormat="false" ht="13.2" hidden="false" customHeight="false" outlineLevel="0" collapsed="false">
      <c r="A5634" s="1" t="n">
        <v>19560</v>
      </c>
      <c r="B5634" s="1" t="s">
        <v>5635</v>
      </c>
      <c r="C5634" s="2" t="n">
        <f aca="false">LEN(B5634)</f>
        <v>10</v>
      </c>
    </row>
    <row r="5635" customFormat="false" ht="13.2" hidden="false" customHeight="false" outlineLevel="0" collapsed="false">
      <c r="A5635" s="1" t="n">
        <v>25396</v>
      </c>
      <c r="B5635" s="1" t="s">
        <v>5636</v>
      </c>
      <c r="C5635" s="2" t="n">
        <f aca="false">LEN(B5635)</f>
        <v>11</v>
      </c>
    </row>
    <row r="5636" customFormat="false" ht="13.2" hidden="false" customHeight="false" outlineLevel="0" collapsed="false">
      <c r="A5636" s="1" t="n">
        <v>34672</v>
      </c>
      <c r="B5636" s="1" t="s">
        <v>5637</v>
      </c>
      <c r="C5636" s="2" t="n">
        <f aca="false">LEN(B5636)</f>
        <v>10</v>
      </c>
    </row>
    <row r="5637" customFormat="false" ht="13.2" hidden="false" customHeight="false" outlineLevel="0" collapsed="false">
      <c r="A5637" s="1" t="n">
        <v>25397</v>
      </c>
      <c r="B5637" s="1" t="s">
        <v>5638</v>
      </c>
      <c r="C5637" s="2" t="n">
        <f aca="false">LEN(B5637)</f>
        <v>11</v>
      </c>
    </row>
    <row r="5638" customFormat="false" ht="13.2" hidden="false" customHeight="false" outlineLevel="0" collapsed="false">
      <c r="A5638" s="1" t="n">
        <v>34673</v>
      </c>
      <c r="B5638" s="1" t="s">
        <v>5639</v>
      </c>
      <c r="C5638" s="2" t="n">
        <f aca="false">LEN(B5638)</f>
        <v>10</v>
      </c>
    </row>
    <row r="5639" customFormat="false" ht="13.2" hidden="false" customHeight="false" outlineLevel="0" collapsed="false">
      <c r="A5639" s="1" t="n">
        <v>10054</v>
      </c>
      <c r="B5639" s="1" t="s">
        <v>5640</v>
      </c>
      <c r="C5639" s="2" t="n">
        <f aca="false">LEN(B5639)</f>
        <v>8</v>
      </c>
    </row>
    <row r="5640" customFormat="false" ht="13.2" hidden="false" customHeight="false" outlineLevel="0" collapsed="false">
      <c r="A5640" s="1" t="n">
        <v>34674</v>
      </c>
      <c r="B5640" s="1" t="s">
        <v>5641</v>
      </c>
      <c r="C5640" s="2" t="n">
        <f aca="false">LEN(B5640)</f>
        <v>10</v>
      </c>
    </row>
    <row r="5641" customFormat="false" ht="13.2" hidden="false" customHeight="false" outlineLevel="0" collapsed="false">
      <c r="A5641" s="1" t="n">
        <v>34675</v>
      </c>
      <c r="B5641" s="1" t="s">
        <v>5642</v>
      </c>
      <c r="C5641" s="2" t="n">
        <f aca="false">LEN(B5641)</f>
        <v>10</v>
      </c>
    </row>
    <row r="5642" customFormat="false" ht="13.2" hidden="false" customHeight="false" outlineLevel="0" collapsed="false">
      <c r="A5642" s="1" t="n">
        <v>19561</v>
      </c>
      <c r="B5642" s="1" t="s">
        <v>5643</v>
      </c>
      <c r="C5642" s="2" t="n">
        <f aca="false">LEN(B5642)</f>
        <v>10</v>
      </c>
    </row>
    <row r="5643" customFormat="false" ht="13.2" hidden="false" customHeight="false" outlineLevel="0" collapsed="false">
      <c r="A5643" s="1" t="n">
        <v>10054</v>
      </c>
      <c r="B5643" s="1" t="s">
        <v>5644</v>
      </c>
      <c r="C5643" s="2" t="n">
        <f aca="false">LEN(B5643)</f>
        <v>8</v>
      </c>
    </row>
    <row r="5644" customFormat="false" ht="13.2" hidden="false" customHeight="false" outlineLevel="0" collapsed="false">
      <c r="A5644" s="1" t="n">
        <v>19563</v>
      </c>
      <c r="B5644" s="1" t="s">
        <v>5645</v>
      </c>
      <c r="C5644" s="2" t="n">
        <f aca="false">LEN(B5644)</f>
        <v>10</v>
      </c>
    </row>
    <row r="5645" customFormat="false" ht="13.2" hidden="false" customHeight="false" outlineLevel="0" collapsed="false">
      <c r="A5645" s="1" t="n">
        <v>12755</v>
      </c>
      <c r="B5645" s="1" t="s">
        <v>5646</v>
      </c>
      <c r="C5645" s="2" t="n">
        <f aca="false">LEN(B5645)</f>
        <v>10</v>
      </c>
    </row>
    <row r="5646" customFormat="false" ht="13.2" hidden="false" customHeight="false" outlineLevel="0" collapsed="false">
      <c r="A5646" s="1" t="n">
        <v>34679</v>
      </c>
      <c r="B5646" s="1" t="s">
        <v>5647</v>
      </c>
      <c r="C5646" s="2" t="n">
        <f aca="false">LEN(B5646)</f>
        <v>10</v>
      </c>
    </row>
    <row r="5647" customFormat="false" ht="13.2" hidden="false" customHeight="false" outlineLevel="0" collapsed="false">
      <c r="A5647" s="1" t="n">
        <v>19566</v>
      </c>
      <c r="B5647" s="1" t="s">
        <v>5648</v>
      </c>
      <c r="C5647" s="2" t="n">
        <f aca="false">LEN(B5647)</f>
        <v>10</v>
      </c>
    </row>
    <row r="5648" customFormat="false" ht="13.2" hidden="false" customHeight="false" outlineLevel="0" collapsed="false">
      <c r="A5648" s="1" t="n">
        <v>34680</v>
      </c>
      <c r="B5648" s="1" t="s">
        <v>5649</v>
      </c>
      <c r="C5648" s="2" t="n">
        <f aca="false">LEN(B5648)</f>
        <v>10</v>
      </c>
    </row>
    <row r="5649" customFormat="false" ht="13.2" hidden="false" customHeight="false" outlineLevel="0" collapsed="false">
      <c r="A5649" s="1" t="n">
        <v>58256</v>
      </c>
      <c r="B5649" s="1" t="s">
        <v>5650</v>
      </c>
      <c r="C5649" s="2" t="n">
        <f aca="false">LEN(B5649)</f>
        <v>10</v>
      </c>
    </row>
    <row r="5650" customFormat="false" ht="13.2" hidden="false" customHeight="false" outlineLevel="0" collapsed="false">
      <c r="A5650" s="1" t="n">
        <v>34681</v>
      </c>
      <c r="B5650" s="1" t="s">
        <v>5651</v>
      </c>
      <c r="C5650" s="2" t="n">
        <f aca="false">LEN(B5650)</f>
        <v>10</v>
      </c>
    </row>
    <row r="5651" customFormat="false" ht="13.2" hidden="false" customHeight="false" outlineLevel="0" collapsed="false">
      <c r="A5651" s="1" t="n">
        <v>19567</v>
      </c>
      <c r="B5651" s="1" t="s">
        <v>5652</v>
      </c>
      <c r="C5651" s="2" t="n">
        <f aca="false">LEN(B5651)</f>
        <v>10</v>
      </c>
    </row>
    <row r="5652" customFormat="false" ht="13.2" hidden="false" customHeight="false" outlineLevel="0" collapsed="false">
      <c r="A5652" s="1" t="n">
        <v>63243</v>
      </c>
      <c r="B5652" s="1" t="s">
        <v>5653</v>
      </c>
      <c r="C5652" s="2" t="n">
        <f aca="false">LEN(B5652)</f>
        <v>10</v>
      </c>
    </row>
    <row r="5653" customFormat="false" ht="13.2" hidden="false" customHeight="false" outlineLevel="0" collapsed="false">
      <c r="A5653" s="1" t="n">
        <v>49112</v>
      </c>
      <c r="B5653" s="1" t="s">
        <v>5654</v>
      </c>
      <c r="C5653" s="2" t="n">
        <f aca="false">LEN(B5653)</f>
        <v>11</v>
      </c>
    </row>
    <row r="5654" customFormat="false" ht="13.2" hidden="false" customHeight="false" outlineLevel="0" collapsed="false">
      <c r="A5654" s="1" t="n">
        <v>34690</v>
      </c>
      <c r="B5654" s="1" t="s">
        <v>5655</v>
      </c>
      <c r="C5654" s="2" t="n">
        <f aca="false">LEN(B5654)</f>
        <v>10</v>
      </c>
    </row>
    <row r="5655" customFormat="false" ht="13.2" hidden="false" customHeight="false" outlineLevel="0" collapsed="false">
      <c r="A5655" s="1" t="n">
        <v>19583</v>
      </c>
      <c r="B5655" s="1" t="s">
        <v>5656</v>
      </c>
      <c r="C5655" s="2" t="n">
        <f aca="false">LEN(B5655)</f>
        <v>10</v>
      </c>
    </row>
    <row r="5656" customFormat="false" ht="13.2" hidden="false" customHeight="false" outlineLevel="0" collapsed="false">
      <c r="A5656" s="1" t="n">
        <v>16904</v>
      </c>
      <c r="B5656" s="1" t="s">
        <v>5657</v>
      </c>
      <c r="C5656" s="2" t="n">
        <f aca="false">LEN(B5656)</f>
        <v>10</v>
      </c>
    </row>
    <row r="5657" customFormat="false" ht="13.2" hidden="false" customHeight="false" outlineLevel="0" collapsed="false">
      <c r="A5657" s="1" t="n">
        <v>10199</v>
      </c>
      <c r="B5657" s="1" t="s">
        <v>5658</v>
      </c>
      <c r="C5657" s="2" t="n">
        <f aca="false">LEN(B5657)</f>
        <v>10</v>
      </c>
    </row>
    <row r="5658" customFormat="false" ht="13.2" hidden="false" customHeight="false" outlineLevel="0" collapsed="false">
      <c r="A5658" s="1" t="n">
        <v>11225</v>
      </c>
      <c r="B5658" s="1" t="s">
        <v>5659</v>
      </c>
      <c r="C5658" s="2" t="n">
        <f aca="false">LEN(B5658)</f>
        <v>8</v>
      </c>
    </row>
    <row r="5659" customFormat="false" ht="13.2" hidden="false" customHeight="false" outlineLevel="0" collapsed="false">
      <c r="A5659" s="1" t="n">
        <v>19569</v>
      </c>
      <c r="B5659" s="1" t="s">
        <v>5660</v>
      </c>
      <c r="C5659" s="2" t="n">
        <f aca="false">LEN(B5659)</f>
        <v>10</v>
      </c>
    </row>
    <row r="5660" customFormat="false" ht="13.2" hidden="false" customHeight="false" outlineLevel="0" collapsed="false">
      <c r="A5660" s="1" t="n">
        <v>58259</v>
      </c>
      <c r="B5660" s="1" t="s">
        <v>5661</v>
      </c>
      <c r="C5660" s="2" t="n">
        <f aca="false">LEN(B5660)</f>
        <v>10</v>
      </c>
    </row>
    <row r="5661" customFormat="false" ht="13.2" hidden="false" customHeight="false" outlineLevel="0" collapsed="false">
      <c r="A5661" s="1" t="n">
        <v>12953</v>
      </c>
      <c r="B5661" s="1" t="s">
        <v>5662</v>
      </c>
      <c r="C5661" s="2" t="n">
        <f aca="false">LEN(B5661)</f>
        <v>8</v>
      </c>
    </row>
    <row r="5662" customFormat="false" ht="13.2" hidden="false" customHeight="false" outlineLevel="0" collapsed="false">
      <c r="A5662" s="1" t="n">
        <v>34700</v>
      </c>
      <c r="B5662" s="1" t="s">
        <v>5663</v>
      </c>
      <c r="C5662" s="2" t="n">
        <f aca="false">LEN(B5662)</f>
        <v>10</v>
      </c>
    </row>
    <row r="5663" customFormat="false" ht="13.2" hidden="false" customHeight="false" outlineLevel="0" collapsed="false">
      <c r="A5663" s="1" t="n">
        <v>19570</v>
      </c>
      <c r="B5663" s="1" t="s">
        <v>5664</v>
      </c>
      <c r="C5663" s="2" t="n">
        <f aca="false">LEN(B5663)</f>
        <v>10</v>
      </c>
    </row>
    <row r="5664" customFormat="false" ht="13.2" hidden="false" customHeight="false" outlineLevel="0" collapsed="false">
      <c r="A5664" s="1" t="n">
        <v>34701</v>
      </c>
      <c r="B5664" s="1" t="s">
        <v>5665</v>
      </c>
      <c r="C5664" s="2" t="n">
        <f aca="false">LEN(B5664)</f>
        <v>10</v>
      </c>
    </row>
    <row r="5665" customFormat="false" ht="13.2" hidden="false" customHeight="false" outlineLevel="0" collapsed="false">
      <c r="A5665" s="1" t="n">
        <v>19571</v>
      </c>
      <c r="B5665" s="1" t="s">
        <v>5666</v>
      </c>
      <c r="C5665" s="2" t="n">
        <f aca="false">LEN(B5665)</f>
        <v>10</v>
      </c>
    </row>
    <row r="5666" customFormat="false" ht="13.2" hidden="false" customHeight="false" outlineLevel="0" collapsed="false">
      <c r="A5666" s="1" t="n">
        <v>19572</v>
      </c>
      <c r="B5666" s="1" t="s">
        <v>5667</v>
      </c>
      <c r="C5666" s="2" t="n">
        <f aca="false">LEN(B5666)</f>
        <v>10</v>
      </c>
    </row>
    <row r="5667" customFormat="false" ht="13.2" hidden="false" customHeight="false" outlineLevel="0" collapsed="false">
      <c r="A5667" s="1" t="n">
        <v>12954</v>
      </c>
      <c r="B5667" s="1" t="s">
        <v>5668</v>
      </c>
      <c r="C5667" s="2" t="n">
        <f aca="false">LEN(B5667)</f>
        <v>8</v>
      </c>
    </row>
    <row r="5668" customFormat="false" ht="13.2" hidden="false" customHeight="false" outlineLevel="0" collapsed="false">
      <c r="A5668" s="1" t="n">
        <v>12955</v>
      </c>
      <c r="B5668" s="1" t="s">
        <v>5669</v>
      </c>
      <c r="C5668" s="2" t="n">
        <f aca="false">LEN(B5668)</f>
        <v>8</v>
      </c>
    </row>
    <row r="5669" customFormat="false" ht="13.2" hidden="false" customHeight="false" outlineLevel="0" collapsed="false">
      <c r="A5669" s="1" t="n">
        <v>34702</v>
      </c>
      <c r="B5669" s="1" t="s">
        <v>5670</v>
      </c>
      <c r="C5669" s="2" t="n">
        <f aca="false">LEN(B5669)</f>
        <v>10</v>
      </c>
    </row>
    <row r="5670" customFormat="false" ht="13.2" hidden="false" customHeight="false" outlineLevel="0" collapsed="false">
      <c r="A5670" s="1" t="n">
        <v>25398</v>
      </c>
      <c r="B5670" s="1" t="s">
        <v>5671</v>
      </c>
      <c r="C5670" s="2" t="n">
        <f aca="false">LEN(B5670)</f>
        <v>11</v>
      </c>
    </row>
    <row r="5671" customFormat="false" ht="13.2" hidden="false" customHeight="false" outlineLevel="0" collapsed="false">
      <c r="A5671" s="1" t="n">
        <v>19573</v>
      </c>
      <c r="B5671" s="1" t="s">
        <v>5672</v>
      </c>
      <c r="C5671" s="2" t="n">
        <f aca="false">LEN(B5671)</f>
        <v>10</v>
      </c>
    </row>
    <row r="5672" customFormat="false" ht="13.2" hidden="false" customHeight="false" outlineLevel="0" collapsed="false">
      <c r="A5672" s="1" t="n">
        <v>49113</v>
      </c>
      <c r="B5672" s="1" t="s">
        <v>5673</v>
      </c>
      <c r="C5672" s="2" t="n">
        <f aca="false">LEN(B5672)</f>
        <v>11</v>
      </c>
    </row>
    <row r="5673" customFormat="false" ht="13.2" hidden="false" customHeight="false" outlineLevel="0" collapsed="false">
      <c r="A5673" s="1" t="n">
        <v>34703</v>
      </c>
      <c r="B5673" s="1" t="s">
        <v>5674</v>
      </c>
      <c r="C5673" s="2" t="n">
        <f aca="false">LEN(B5673)</f>
        <v>10</v>
      </c>
    </row>
    <row r="5674" customFormat="false" ht="13.2" hidden="false" customHeight="false" outlineLevel="0" collapsed="false">
      <c r="A5674" s="1" t="n">
        <v>17968</v>
      </c>
      <c r="B5674" s="1" t="s">
        <v>5675</v>
      </c>
      <c r="C5674" s="2" t="n">
        <f aca="false">LEN(B5674)</f>
        <v>10</v>
      </c>
    </row>
    <row r="5675" customFormat="false" ht="13.2" hidden="false" customHeight="false" outlineLevel="0" collapsed="false">
      <c r="A5675" s="1" t="n">
        <v>13314</v>
      </c>
      <c r="B5675" s="1" t="s">
        <v>5676</v>
      </c>
      <c r="C5675" s="2" t="n">
        <f aca="false">LEN(B5675)</f>
        <v>10</v>
      </c>
    </row>
    <row r="5676" customFormat="false" ht="13.2" hidden="false" customHeight="false" outlineLevel="0" collapsed="false">
      <c r="A5676" s="1" t="n">
        <v>34705</v>
      </c>
      <c r="B5676" s="1" t="s">
        <v>5677</v>
      </c>
      <c r="C5676" s="2" t="n">
        <f aca="false">LEN(B5676)</f>
        <v>10</v>
      </c>
    </row>
    <row r="5677" customFormat="false" ht="13.2" hidden="false" customHeight="false" outlineLevel="0" collapsed="false">
      <c r="A5677" s="1" t="n">
        <v>19576</v>
      </c>
      <c r="B5677" s="1" t="s">
        <v>5678</v>
      </c>
      <c r="C5677" s="2" t="n">
        <f aca="false">LEN(B5677)</f>
        <v>10</v>
      </c>
    </row>
    <row r="5678" customFormat="false" ht="13.2" hidden="false" customHeight="false" outlineLevel="0" collapsed="false">
      <c r="A5678" s="1" t="n">
        <v>19577</v>
      </c>
      <c r="B5678" s="1" t="s">
        <v>5679</v>
      </c>
      <c r="C5678" s="2" t="n">
        <f aca="false">LEN(B5678)</f>
        <v>10</v>
      </c>
    </row>
    <row r="5679" customFormat="false" ht="13.2" hidden="false" customHeight="false" outlineLevel="0" collapsed="false">
      <c r="A5679" s="1" t="n">
        <v>34706</v>
      </c>
      <c r="B5679" s="1" t="s">
        <v>5680</v>
      </c>
      <c r="C5679" s="2" t="n">
        <f aca="false">LEN(B5679)</f>
        <v>10</v>
      </c>
    </row>
    <row r="5680" customFormat="false" ht="13.2" hidden="false" customHeight="false" outlineLevel="0" collapsed="false">
      <c r="A5680" s="1" t="n">
        <v>26966</v>
      </c>
      <c r="B5680" s="1" t="s">
        <v>5681</v>
      </c>
      <c r="C5680" s="2" t="n">
        <f aca="false">LEN(B5680)</f>
        <v>8</v>
      </c>
    </row>
    <row r="5681" customFormat="false" ht="13.2" hidden="false" customHeight="false" outlineLevel="0" collapsed="false">
      <c r="A5681" s="1" t="n">
        <v>34707</v>
      </c>
      <c r="B5681" s="1" t="s">
        <v>5682</v>
      </c>
      <c r="C5681" s="2" t="n">
        <f aca="false">LEN(B5681)</f>
        <v>10</v>
      </c>
    </row>
    <row r="5682" customFormat="false" ht="13.2" hidden="false" customHeight="false" outlineLevel="0" collapsed="false">
      <c r="A5682" s="1" t="n">
        <v>26967</v>
      </c>
      <c r="B5682" s="1" t="s">
        <v>5683</v>
      </c>
      <c r="C5682" s="2" t="n">
        <f aca="false">LEN(B5682)</f>
        <v>8</v>
      </c>
    </row>
    <row r="5683" customFormat="false" ht="13.2" hidden="false" customHeight="false" outlineLevel="0" collapsed="false">
      <c r="A5683" s="1" t="n">
        <v>34708</v>
      </c>
      <c r="B5683" s="1" t="s">
        <v>5684</v>
      </c>
      <c r="C5683" s="2" t="n">
        <f aca="false">LEN(B5683)</f>
        <v>10</v>
      </c>
    </row>
    <row r="5684" customFormat="false" ht="13.2" hidden="false" customHeight="false" outlineLevel="0" collapsed="false">
      <c r="A5684" s="1" t="n">
        <v>52502</v>
      </c>
      <c r="B5684" s="1" t="s">
        <v>5685</v>
      </c>
      <c r="C5684" s="2" t="n">
        <f aca="false">LEN(B5684)</f>
        <v>8</v>
      </c>
    </row>
    <row r="5685" customFormat="false" ht="13.2" hidden="false" customHeight="false" outlineLevel="0" collapsed="false">
      <c r="A5685" s="1" t="n">
        <v>49114</v>
      </c>
      <c r="B5685" s="1" t="s">
        <v>5686</v>
      </c>
      <c r="C5685" s="2" t="n">
        <f aca="false">LEN(B5685)</f>
        <v>11</v>
      </c>
    </row>
    <row r="5686" customFormat="false" ht="13.2" hidden="false" customHeight="false" outlineLevel="0" collapsed="false">
      <c r="A5686" s="1" t="n">
        <v>20928</v>
      </c>
      <c r="B5686" s="1" t="s">
        <v>5687</v>
      </c>
      <c r="C5686" s="2" t="n">
        <f aca="false">LEN(B5686)</f>
        <v>8</v>
      </c>
    </row>
    <row r="5687" customFormat="false" ht="13.2" hidden="false" customHeight="false" outlineLevel="0" collapsed="false">
      <c r="A5687" s="1" t="n">
        <v>12956</v>
      </c>
      <c r="B5687" s="1" t="s">
        <v>5688</v>
      </c>
      <c r="C5687" s="2" t="n">
        <f aca="false">LEN(B5687)</f>
        <v>8</v>
      </c>
    </row>
    <row r="5688" customFormat="false" ht="13.2" hidden="false" customHeight="false" outlineLevel="0" collapsed="false">
      <c r="A5688" s="1" t="n">
        <v>49115</v>
      </c>
      <c r="B5688" s="1" t="s">
        <v>5689</v>
      </c>
      <c r="C5688" s="2" t="n">
        <f aca="false">LEN(B5688)</f>
        <v>11</v>
      </c>
    </row>
    <row r="5689" customFormat="false" ht="13.2" hidden="false" customHeight="false" outlineLevel="0" collapsed="false">
      <c r="A5689" s="1" t="n">
        <v>25081</v>
      </c>
      <c r="B5689" s="1" t="s">
        <v>5690</v>
      </c>
      <c r="C5689" s="2" t="n">
        <f aca="false">LEN(B5689)</f>
        <v>11</v>
      </c>
    </row>
    <row r="5690" customFormat="false" ht="13.2" hidden="false" customHeight="false" outlineLevel="0" collapsed="false">
      <c r="A5690" s="1" t="n">
        <v>25400</v>
      </c>
      <c r="B5690" s="1" t="s">
        <v>5691</v>
      </c>
      <c r="C5690" s="2" t="n">
        <f aca="false">LEN(B5690)</f>
        <v>11</v>
      </c>
    </row>
    <row r="5691" customFormat="false" ht="13.2" hidden="false" customHeight="false" outlineLevel="0" collapsed="false">
      <c r="A5691" s="1" t="n">
        <v>19580</v>
      </c>
      <c r="B5691" s="1" t="s">
        <v>5692</v>
      </c>
      <c r="C5691" s="2" t="n">
        <f aca="false">LEN(B5691)</f>
        <v>10</v>
      </c>
    </row>
    <row r="5692" customFormat="false" ht="13.2" hidden="false" customHeight="false" outlineLevel="0" collapsed="false">
      <c r="A5692" s="1" t="n">
        <v>12957</v>
      </c>
      <c r="B5692" s="1" t="s">
        <v>5693</v>
      </c>
      <c r="C5692" s="2" t="n">
        <f aca="false">LEN(B5692)</f>
        <v>8</v>
      </c>
    </row>
    <row r="5693" customFormat="false" ht="13.2" hidden="false" customHeight="false" outlineLevel="0" collapsed="false">
      <c r="A5693" s="1" t="n">
        <v>25401</v>
      </c>
      <c r="B5693" s="1" t="s">
        <v>5694</v>
      </c>
      <c r="C5693" s="2" t="n">
        <f aca="false">LEN(B5693)</f>
        <v>11</v>
      </c>
    </row>
    <row r="5694" customFormat="false" ht="13.2" hidden="false" customHeight="false" outlineLevel="0" collapsed="false">
      <c r="A5694" s="1" t="n">
        <v>12958</v>
      </c>
      <c r="B5694" s="1" t="s">
        <v>5695</v>
      </c>
      <c r="C5694" s="2" t="n">
        <f aca="false">LEN(B5694)</f>
        <v>8</v>
      </c>
    </row>
    <row r="5695" customFormat="false" ht="13.2" hidden="false" customHeight="false" outlineLevel="0" collapsed="false">
      <c r="A5695" s="1" t="n">
        <v>58262</v>
      </c>
      <c r="B5695" s="1" t="s">
        <v>5696</v>
      </c>
      <c r="C5695" s="2" t="n">
        <f aca="false">LEN(B5695)</f>
        <v>10</v>
      </c>
    </row>
    <row r="5696" customFormat="false" ht="13.2" hidden="false" customHeight="false" outlineLevel="0" collapsed="false">
      <c r="A5696" s="1" t="n">
        <v>60626</v>
      </c>
      <c r="B5696" s="1" t="s">
        <v>5697</v>
      </c>
      <c r="C5696" s="2" t="n">
        <f aca="false">LEN(B5696)</f>
        <v>8</v>
      </c>
    </row>
    <row r="5697" customFormat="false" ht="13.2" hidden="false" customHeight="false" outlineLevel="0" collapsed="false">
      <c r="A5697" s="1" t="n">
        <v>58263</v>
      </c>
      <c r="B5697" s="1" t="s">
        <v>5698</v>
      </c>
      <c r="C5697" s="2" t="n">
        <f aca="false">LEN(B5697)</f>
        <v>10</v>
      </c>
    </row>
    <row r="5698" customFormat="false" ht="13.2" hidden="false" customHeight="false" outlineLevel="0" collapsed="false">
      <c r="A5698" s="1" t="n">
        <v>19582</v>
      </c>
      <c r="B5698" s="1" t="s">
        <v>5699</v>
      </c>
      <c r="C5698" s="2" t="n">
        <f aca="false">LEN(B5698)</f>
        <v>10</v>
      </c>
    </row>
    <row r="5699" customFormat="false" ht="13.2" hidden="false" customHeight="false" outlineLevel="0" collapsed="false">
      <c r="A5699" s="1" t="n">
        <v>25402</v>
      </c>
      <c r="B5699" s="1" t="s">
        <v>5700</v>
      </c>
      <c r="C5699" s="2" t="n">
        <f aca="false">LEN(B5699)</f>
        <v>11</v>
      </c>
    </row>
    <row r="5700" customFormat="false" ht="13.2" hidden="false" customHeight="false" outlineLevel="0" collapsed="false">
      <c r="A5700" s="1" t="n">
        <v>25296</v>
      </c>
      <c r="B5700" s="1" t="s">
        <v>5701</v>
      </c>
      <c r="C5700" s="2" t="n">
        <f aca="false">LEN(B5700)</f>
        <v>11</v>
      </c>
    </row>
    <row r="5701" customFormat="false" ht="13.2" hidden="false" customHeight="false" outlineLevel="0" collapsed="false">
      <c r="A5701" s="1" t="n">
        <v>26968</v>
      </c>
      <c r="B5701" s="1" t="s">
        <v>5702</v>
      </c>
      <c r="C5701" s="2" t="n">
        <f aca="false">LEN(B5701)</f>
        <v>8</v>
      </c>
    </row>
    <row r="5702" customFormat="false" ht="13.2" hidden="false" customHeight="false" outlineLevel="0" collapsed="false">
      <c r="A5702" s="1" t="n">
        <v>19583</v>
      </c>
      <c r="B5702" s="1" t="s">
        <v>5703</v>
      </c>
      <c r="C5702" s="2" t="n">
        <f aca="false">LEN(B5702)</f>
        <v>10</v>
      </c>
    </row>
    <row r="5703" customFormat="false" ht="13.2" hidden="false" customHeight="false" outlineLevel="0" collapsed="false">
      <c r="A5703" s="1" t="n">
        <v>49116</v>
      </c>
      <c r="B5703" s="1" t="s">
        <v>5704</v>
      </c>
      <c r="C5703" s="2" t="n">
        <f aca="false">LEN(B5703)</f>
        <v>11</v>
      </c>
    </row>
    <row r="5704" customFormat="false" ht="13.2" hidden="false" customHeight="false" outlineLevel="0" collapsed="false">
      <c r="A5704" s="1" t="n">
        <v>12959</v>
      </c>
      <c r="B5704" s="1" t="s">
        <v>5705</v>
      </c>
      <c r="C5704" s="2" t="n">
        <f aca="false">LEN(B5704)</f>
        <v>8</v>
      </c>
    </row>
    <row r="5705" customFormat="false" ht="13.2" hidden="false" customHeight="false" outlineLevel="0" collapsed="false">
      <c r="A5705" s="1" t="n">
        <v>49117</v>
      </c>
      <c r="B5705" s="1" t="s">
        <v>5706</v>
      </c>
      <c r="C5705" s="2" t="n">
        <f aca="false">LEN(B5705)</f>
        <v>11</v>
      </c>
    </row>
    <row r="5706" customFormat="false" ht="13.2" hidden="false" customHeight="false" outlineLevel="0" collapsed="false">
      <c r="A5706" s="1" t="n">
        <v>12960</v>
      </c>
      <c r="B5706" s="1" t="s">
        <v>5707</v>
      </c>
      <c r="C5706" s="2" t="n">
        <f aca="false">LEN(B5706)</f>
        <v>8</v>
      </c>
    </row>
    <row r="5707" customFormat="false" ht="13.2" hidden="false" customHeight="false" outlineLevel="0" collapsed="false">
      <c r="A5707" s="1" t="n">
        <v>12228</v>
      </c>
      <c r="B5707" s="1" t="s">
        <v>5708</v>
      </c>
      <c r="C5707" s="2" t="n">
        <f aca="false">LEN(B5707)</f>
        <v>10</v>
      </c>
    </row>
    <row r="5708" customFormat="false" ht="13.2" hidden="false" customHeight="false" outlineLevel="0" collapsed="false">
      <c r="A5708" s="1" t="n">
        <v>19586</v>
      </c>
      <c r="B5708" s="1" t="s">
        <v>5709</v>
      </c>
      <c r="C5708" s="2" t="n">
        <f aca="false">LEN(B5708)</f>
        <v>10</v>
      </c>
    </row>
    <row r="5709" customFormat="false" ht="13.2" hidden="false" customHeight="false" outlineLevel="0" collapsed="false">
      <c r="A5709" s="1" t="n">
        <v>52506</v>
      </c>
      <c r="B5709" s="1" t="s">
        <v>5710</v>
      </c>
      <c r="C5709" s="2" t="n">
        <f aca="false">LEN(B5709)</f>
        <v>8</v>
      </c>
    </row>
    <row r="5710" customFormat="false" ht="13.2" hidden="false" customHeight="false" outlineLevel="0" collapsed="false">
      <c r="A5710" s="1" t="n">
        <v>19587</v>
      </c>
      <c r="B5710" s="1" t="s">
        <v>5711</v>
      </c>
      <c r="C5710" s="2" t="n">
        <f aca="false">LEN(B5710)</f>
        <v>10</v>
      </c>
    </row>
    <row r="5711" customFormat="false" ht="13.2" hidden="false" customHeight="false" outlineLevel="0" collapsed="false">
      <c r="A5711" s="1" t="n">
        <v>11263</v>
      </c>
      <c r="B5711" s="1" t="s">
        <v>5712</v>
      </c>
      <c r="C5711" s="2" t="n">
        <f aca="false">LEN(B5711)</f>
        <v>8</v>
      </c>
    </row>
    <row r="5712" customFormat="false" ht="13.2" hidden="false" customHeight="false" outlineLevel="0" collapsed="false">
      <c r="A5712" s="1" t="n">
        <v>19588</v>
      </c>
      <c r="B5712" s="1" t="s">
        <v>5713</v>
      </c>
      <c r="C5712" s="2" t="n">
        <f aca="false">LEN(B5712)</f>
        <v>10</v>
      </c>
    </row>
    <row r="5713" customFormat="false" ht="13.2" hidden="false" customHeight="false" outlineLevel="0" collapsed="false">
      <c r="A5713" s="1" t="n">
        <v>34719</v>
      </c>
      <c r="B5713" s="1" t="s">
        <v>5714</v>
      </c>
      <c r="C5713" s="2" t="n">
        <f aca="false">LEN(B5713)</f>
        <v>10</v>
      </c>
    </row>
    <row r="5714" customFormat="false" ht="13.2" hidden="false" customHeight="false" outlineLevel="0" collapsed="false">
      <c r="A5714" s="1" t="n">
        <v>49118</v>
      </c>
      <c r="B5714" s="1" t="s">
        <v>5715</v>
      </c>
      <c r="C5714" s="2" t="n">
        <f aca="false">LEN(B5714)</f>
        <v>11</v>
      </c>
    </row>
    <row r="5715" customFormat="false" ht="13.2" hidden="false" customHeight="false" outlineLevel="0" collapsed="false">
      <c r="A5715" s="1" t="n">
        <v>49119</v>
      </c>
      <c r="B5715" s="1" t="s">
        <v>5716</v>
      </c>
      <c r="C5715" s="2" t="n">
        <f aca="false">LEN(B5715)</f>
        <v>11</v>
      </c>
    </row>
    <row r="5716" customFormat="false" ht="13.2" hidden="false" customHeight="false" outlineLevel="0" collapsed="false">
      <c r="A5716" s="1" t="n">
        <v>34723</v>
      </c>
      <c r="B5716" s="1" t="s">
        <v>5717</v>
      </c>
      <c r="C5716" s="2" t="n">
        <f aca="false">LEN(B5716)</f>
        <v>10</v>
      </c>
    </row>
    <row r="5717" customFormat="false" ht="13.2" hidden="false" customHeight="false" outlineLevel="0" collapsed="false">
      <c r="A5717" s="1" t="n">
        <v>19590</v>
      </c>
      <c r="B5717" s="1" t="s">
        <v>5718</v>
      </c>
      <c r="C5717" s="2" t="n">
        <f aca="false">LEN(B5717)</f>
        <v>10</v>
      </c>
    </row>
    <row r="5718" customFormat="false" ht="13.2" hidden="false" customHeight="false" outlineLevel="0" collapsed="false">
      <c r="A5718" s="1" t="n">
        <v>49119</v>
      </c>
      <c r="B5718" s="1" t="s">
        <v>5719</v>
      </c>
      <c r="C5718" s="2" t="n">
        <f aca="false">LEN(B5718)</f>
        <v>11</v>
      </c>
    </row>
    <row r="5719" customFormat="false" ht="13.2" hidden="false" customHeight="false" outlineLevel="0" collapsed="false">
      <c r="A5719" s="1" t="n">
        <v>49119</v>
      </c>
      <c r="B5719" s="1" t="s">
        <v>5720</v>
      </c>
      <c r="C5719" s="2" t="n">
        <f aca="false">LEN(B5719)</f>
        <v>11</v>
      </c>
    </row>
    <row r="5720" customFormat="false" ht="13.2" hidden="false" customHeight="false" outlineLevel="0" collapsed="false">
      <c r="A5720" s="1" t="n">
        <v>34724</v>
      </c>
      <c r="B5720" s="1" t="s">
        <v>5721</v>
      </c>
      <c r="C5720" s="2" t="n">
        <f aca="false">LEN(B5720)</f>
        <v>10</v>
      </c>
    </row>
    <row r="5721" customFormat="false" ht="13.2" hidden="false" customHeight="false" outlineLevel="0" collapsed="false">
      <c r="A5721" s="1" t="n">
        <v>19591</v>
      </c>
      <c r="B5721" s="1" t="s">
        <v>5722</v>
      </c>
      <c r="C5721" s="2" t="n">
        <f aca="false">LEN(B5721)</f>
        <v>10</v>
      </c>
    </row>
    <row r="5722" customFormat="false" ht="13.2" hidden="false" customHeight="false" outlineLevel="0" collapsed="false">
      <c r="A5722" s="1" t="n">
        <v>24631</v>
      </c>
      <c r="B5722" s="1" t="s">
        <v>5723</v>
      </c>
      <c r="C5722" s="2" t="n">
        <f aca="false">LEN(B5722)</f>
        <v>11</v>
      </c>
    </row>
    <row r="5723" customFormat="false" ht="13.2" hidden="false" customHeight="false" outlineLevel="0" collapsed="false">
      <c r="A5723" s="1" t="n">
        <v>34725</v>
      </c>
      <c r="B5723" s="1" t="s">
        <v>5724</v>
      </c>
      <c r="C5723" s="2" t="n">
        <f aca="false">LEN(B5723)</f>
        <v>10</v>
      </c>
    </row>
    <row r="5724" customFormat="false" ht="13.2" hidden="false" customHeight="false" outlineLevel="0" collapsed="false">
      <c r="A5724" s="1" t="n">
        <v>13039</v>
      </c>
      <c r="B5724" s="1" t="s">
        <v>5725</v>
      </c>
      <c r="C5724" s="2" t="n">
        <f aca="false">LEN(B5724)</f>
        <v>11</v>
      </c>
    </row>
    <row r="5725" customFormat="false" ht="13.2" hidden="false" customHeight="false" outlineLevel="0" collapsed="false">
      <c r="A5725" s="1" t="n">
        <v>11335</v>
      </c>
      <c r="B5725" s="1" t="s">
        <v>5726</v>
      </c>
      <c r="C5725" s="2" t="n">
        <f aca="false">LEN(B5725)</f>
        <v>8</v>
      </c>
    </row>
    <row r="5726" customFormat="false" ht="13.2" hidden="false" customHeight="false" outlineLevel="0" collapsed="false">
      <c r="A5726" s="1" t="n">
        <v>49122</v>
      </c>
      <c r="B5726" s="1" t="s">
        <v>5727</v>
      </c>
      <c r="C5726" s="2" t="n">
        <f aca="false">LEN(B5726)</f>
        <v>11</v>
      </c>
    </row>
    <row r="5727" customFormat="false" ht="13.2" hidden="false" customHeight="false" outlineLevel="0" collapsed="false">
      <c r="A5727" s="1" t="n">
        <v>34727</v>
      </c>
      <c r="B5727" s="1" t="s">
        <v>5728</v>
      </c>
      <c r="C5727" s="2" t="n">
        <f aca="false">LEN(B5727)</f>
        <v>10</v>
      </c>
    </row>
    <row r="5728" customFormat="false" ht="13.2" hidden="false" customHeight="false" outlineLevel="0" collapsed="false">
      <c r="A5728" s="1" t="n">
        <v>19592</v>
      </c>
      <c r="B5728" s="1" t="s">
        <v>5729</v>
      </c>
      <c r="C5728" s="2" t="n">
        <f aca="false">LEN(B5728)</f>
        <v>10</v>
      </c>
    </row>
    <row r="5729" customFormat="false" ht="13.2" hidden="false" customHeight="false" outlineLevel="0" collapsed="false">
      <c r="A5729" s="1" t="n">
        <v>49123</v>
      </c>
      <c r="B5729" s="1" t="s">
        <v>5730</v>
      </c>
      <c r="C5729" s="2" t="n">
        <f aca="false">LEN(B5729)</f>
        <v>11</v>
      </c>
    </row>
    <row r="5730" customFormat="false" ht="13.2" hidden="false" customHeight="false" outlineLevel="0" collapsed="false">
      <c r="A5730" s="1" t="n">
        <v>34728</v>
      </c>
      <c r="B5730" s="1" t="s">
        <v>5731</v>
      </c>
      <c r="C5730" s="2" t="n">
        <f aca="false">LEN(B5730)</f>
        <v>10</v>
      </c>
    </row>
    <row r="5731" customFormat="false" ht="13.2" hidden="false" customHeight="false" outlineLevel="0" collapsed="false">
      <c r="A5731" s="1" t="n">
        <v>25406</v>
      </c>
      <c r="B5731" s="1" t="s">
        <v>5732</v>
      </c>
      <c r="C5731" s="2" t="n">
        <f aca="false">LEN(B5731)</f>
        <v>11</v>
      </c>
    </row>
    <row r="5732" customFormat="false" ht="13.2" hidden="false" customHeight="false" outlineLevel="0" collapsed="false">
      <c r="A5732" s="1" t="n">
        <v>26969</v>
      </c>
      <c r="B5732" s="1" t="s">
        <v>5733</v>
      </c>
      <c r="C5732" s="2" t="n">
        <f aca="false">LEN(B5732)</f>
        <v>8</v>
      </c>
    </row>
    <row r="5733" customFormat="false" ht="13.2" hidden="false" customHeight="false" outlineLevel="0" collapsed="false">
      <c r="A5733" s="1" t="n">
        <v>26516</v>
      </c>
      <c r="B5733" s="1" t="s">
        <v>5734</v>
      </c>
      <c r="C5733" s="2" t="n">
        <f aca="false">LEN(B5733)</f>
        <v>8</v>
      </c>
    </row>
    <row r="5734" customFormat="false" ht="13.2" hidden="false" customHeight="false" outlineLevel="0" collapsed="false">
      <c r="A5734" s="1" t="n">
        <v>63246</v>
      </c>
      <c r="B5734" s="1" t="s">
        <v>5735</v>
      </c>
      <c r="C5734" s="2" t="n">
        <f aca="false">LEN(B5734)</f>
        <v>10</v>
      </c>
    </row>
    <row r="5735" customFormat="false" ht="13.2" hidden="false" customHeight="false" outlineLevel="0" collapsed="false">
      <c r="A5735" s="1" t="n">
        <v>25407</v>
      </c>
      <c r="B5735" s="1" t="s">
        <v>5736</v>
      </c>
      <c r="C5735" s="2" t="n">
        <f aca="false">LEN(B5735)</f>
        <v>11</v>
      </c>
    </row>
    <row r="5736" customFormat="false" ht="13.2" hidden="false" customHeight="false" outlineLevel="0" collapsed="false">
      <c r="A5736" s="1" t="n">
        <v>49124</v>
      </c>
      <c r="B5736" s="1" t="s">
        <v>5737</v>
      </c>
      <c r="C5736" s="2" t="n">
        <f aca="false">LEN(B5736)</f>
        <v>11</v>
      </c>
    </row>
    <row r="5737" customFormat="false" ht="13.2" hidden="false" customHeight="false" outlineLevel="0" collapsed="false">
      <c r="A5737" s="1" t="n">
        <v>19593</v>
      </c>
      <c r="B5737" s="1" t="s">
        <v>5738</v>
      </c>
      <c r="C5737" s="2" t="n">
        <f aca="false">LEN(B5737)</f>
        <v>10</v>
      </c>
    </row>
    <row r="5738" customFormat="false" ht="13.2" hidden="false" customHeight="false" outlineLevel="0" collapsed="false">
      <c r="A5738" s="1" t="n">
        <v>19594</v>
      </c>
      <c r="B5738" s="1" t="s">
        <v>5739</v>
      </c>
      <c r="C5738" s="2" t="n">
        <f aca="false">LEN(B5738)</f>
        <v>10</v>
      </c>
    </row>
    <row r="5739" customFormat="false" ht="13.2" hidden="false" customHeight="false" outlineLevel="0" collapsed="false">
      <c r="A5739" s="1" t="n">
        <v>52507</v>
      </c>
      <c r="B5739" s="1" t="s">
        <v>5740</v>
      </c>
      <c r="C5739" s="2" t="n">
        <f aca="false">LEN(B5739)</f>
        <v>8</v>
      </c>
    </row>
    <row r="5740" customFormat="false" ht="13.2" hidden="false" customHeight="false" outlineLevel="0" collapsed="false">
      <c r="A5740" s="1" t="n">
        <v>12963</v>
      </c>
      <c r="B5740" s="1" t="s">
        <v>5741</v>
      </c>
      <c r="C5740" s="2" t="n">
        <f aca="false">LEN(B5740)</f>
        <v>8</v>
      </c>
    </row>
    <row r="5741" customFormat="false" ht="13.2" hidden="false" customHeight="false" outlineLevel="0" collapsed="false">
      <c r="A5741" s="1" t="n">
        <v>34731</v>
      </c>
      <c r="B5741" s="1" t="s">
        <v>5742</v>
      </c>
      <c r="C5741" s="2" t="n">
        <f aca="false">LEN(B5741)</f>
        <v>10</v>
      </c>
    </row>
    <row r="5742" customFormat="false" ht="13.2" hidden="false" customHeight="false" outlineLevel="0" collapsed="false">
      <c r="A5742" s="1" t="n">
        <v>19595</v>
      </c>
      <c r="B5742" s="1" t="s">
        <v>5743</v>
      </c>
      <c r="C5742" s="2" t="n">
        <f aca="false">LEN(B5742)</f>
        <v>10</v>
      </c>
    </row>
    <row r="5743" customFormat="false" ht="13.2" hidden="false" customHeight="false" outlineLevel="0" collapsed="false">
      <c r="A5743" s="1" t="n">
        <v>26970</v>
      </c>
      <c r="B5743" s="1" t="s">
        <v>5744</v>
      </c>
      <c r="C5743" s="2" t="n">
        <f aca="false">LEN(B5743)</f>
        <v>8</v>
      </c>
    </row>
    <row r="5744" customFormat="false" ht="13.2" hidden="false" customHeight="false" outlineLevel="0" collapsed="false">
      <c r="A5744" s="1" t="n">
        <v>11732</v>
      </c>
      <c r="B5744" s="1" t="s">
        <v>5745</v>
      </c>
      <c r="C5744" s="2" t="n">
        <f aca="false">LEN(B5744)</f>
        <v>10</v>
      </c>
    </row>
    <row r="5745" customFormat="false" ht="13.2" hidden="false" customHeight="false" outlineLevel="0" collapsed="false">
      <c r="A5745" s="1" t="n">
        <v>34732</v>
      </c>
      <c r="B5745" s="1" t="s">
        <v>5746</v>
      </c>
      <c r="C5745" s="2" t="n">
        <f aca="false">LEN(B5745)</f>
        <v>10</v>
      </c>
    </row>
    <row r="5746" customFormat="false" ht="13.2" hidden="false" customHeight="false" outlineLevel="0" collapsed="false">
      <c r="A5746" s="1" t="n">
        <v>34733</v>
      </c>
      <c r="B5746" s="1" t="s">
        <v>5747</v>
      </c>
      <c r="C5746" s="2" t="n">
        <f aca="false">LEN(B5746)</f>
        <v>10</v>
      </c>
    </row>
    <row r="5747" customFormat="false" ht="13.2" hidden="false" customHeight="false" outlineLevel="0" collapsed="false">
      <c r="A5747" s="1" t="n">
        <v>26971</v>
      </c>
      <c r="B5747" s="1" t="s">
        <v>5748</v>
      </c>
      <c r="C5747" s="2" t="n">
        <f aca="false">LEN(B5747)</f>
        <v>8</v>
      </c>
    </row>
    <row r="5748" customFormat="false" ht="13.2" hidden="false" customHeight="false" outlineLevel="0" collapsed="false">
      <c r="A5748" s="1" t="n">
        <v>34734</v>
      </c>
      <c r="B5748" s="1" t="s">
        <v>5749</v>
      </c>
      <c r="C5748" s="2" t="n">
        <f aca="false">LEN(B5748)</f>
        <v>10</v>
      </c>
    </row>
    <row r="5749" customFormat="false" ht="13.2" hidden="false" customHeight="false" outlineLevel="0" collapsed="false">
      <c r="A5749" s="1" t="n">
        <v>12964</v>
      </c>
      <c r="B5749" s="1" t="s">
        <v>5750</v>
      </c>
      <c r="C5749" s="2" t="n">
        <f aca="false">LEN(B5749)</f>
        <v>8</v>
      </c>
    </row>
    <row r="5750" customFormat="false" ht="13.2" hidden="false" customHeight="false" outlineLevel="0" collapsed="false">
      <c r="A5750" s="1" t="n">
        <v>26972</v>
      </c>
      <c r="B5750" s="1" t="s">
        <v>5751</v>
      </c>
      <c r="C5750" s="2" t="n">
        <f aca="false">LEN(B5750)</f>
        <v>8</v>
      </c>
    </row>
    <row r="5751" customFormat="false" ht="13.2" hidden="false" customHeight="false" outlineLevel="0" collapsed="false">
      <c r="A5751" s="1" t="n">
        <v>25408</v>
      </c>
      <c r="B5751" s="1" t="s">
        <v>5752</v>
      </c>
      <c r="C5751" s="2" t="n">
        <f aca="false">LEN(B5751)</f>
        <v>11</v>
      </c>
    </row>
    <row r="5752" customFormat="false" ht="13.2" hidden="false" customHeight="false" outlineLevel="0" collapsed="false">
      <c r="A5752" s="1" t="n">
        <v>49127</v>
      </c>
      <c r="B5752" s="1" t="s">
        <v>5753</v>
      </c>
      <c r="C5752" s="2" t="n">
        <f aca="false">LEN(B5752)</f>
        <v>11</v>
      </c>
    </row>
    <row r="5753" customFormat="false" ht="13.2" hidden="false" customHeight="false" outlineLevel="0" collapsed="false">
      <c r="A5753" s="1" t="n">
        <v>19597</v>
      </c>
      <c r="B5753" s="1" t="s">
        <v>5754</v>
      </c>
      <c r="C5753" s="2" t="n">
        <f aca="false">LEN(B5753)</f>
        <v>10</v>
      </c>
    </row>
    <row r="5754" customFormat="false" ht="13.2" hidden="false" customHeight="false" outlineLevel="0" collapsed="false">
      <c r="A5754" s="1" t="n">
        <v>11343</v>
      </c>
      <c r="B5754" s="1" t="s">
        <v>5755</v>
      </c>
      <c r="C5754" s="2" t="n">
        <f aca="false">LEN(B5754)</f>
        <v>10</v>
      </c>
    </row>
    <row r="5755" customFormat="false" ht="13.2" hidden="false" customHeight="false" outlineLevel="0" collapsed="false">
      <c r="A5755" s="1" t="n">
        <v>26973</v>
      </c>
      <c r="B5755" s="1" t="s">
        <v>5756</v>
      </c>
      <c r="C5755" s="2" t="n">
        <f aca="false">LEN(B5755)</f>
        <v>8</v>
      </c>
    </row>
    <row r="5756" customFormat="false" ht="13.2" hidden="false" customHeight="false" outlineLevel="0" collapsed="false">
      <c r="A5756" s="1" t="n">
        <v>12965</v>
      </c>
      <c r="B5756" s="1" t="s">
        <v>5757</v>
      </c>
      <c r="C5756" s="2" t="n">
        <f aca="false">LEN(B5756)</f>
        <v>8</v>
      </c>
    </row>
    <row r="5757" customFormat="false" ht="13.2" hidden="false" customHeight="false" outlineLevel="0" collapsed="false">
      <c r="A5757" s="1" t="n">
        <v>34735</v>
      </c>
      <c r="B5757" s="1" t="s">
        <v>5758</v>
      </c>
      <c r="C5757" s="2" t="n">
        <f aca="false">LEN(B5757)</f>
        <v>10</v>
      </c>
    </row>
    <row r="5758" customFormat="false" ht="13.2" hidden="false" customHeight="false" outlineLevel="0" collapsed="false">
      <c r="A5758" s="1" t="n">
        <v>26974</v>
      </c>
      <c r="B5758" s="1" t="s">
        <v>5759</v>
      </c>
      <c r="C5758" s="2" t="n">
        <f aca="false">LEN(B5758)</f>
        <v>8</v>
      </c>
    </row>
    <row r="5759" customFormat="false" ht="13.2" hidden="false" customHeight="false" outlineLevel="0" collapsed="false">
      <c r="A5759" s="1" t="n">
        <v>49128</v>
      </c>
      <c r="B5759" s="1" t="s">
        <v>5760</v>
      </c>
      <c r="C5759" s="2" t="n">
        <f aca="false">LEN(B5759)</f>
        <v>11</v>
      </c>
    </row>
    <row r="5760" customFormat="false" ht="13.2" hidden="false" customHeight="false" outlineLevel="0" collapsed="false">
      <c r="A5760" s="1" t="n">
        <v>12966</v>
      </c>
      <c r="B5760" s="1" t="s">
        <v>5761</v>
      </c>
      <c r="C5760" s="2" t="n">
        <f aca="false">LEN(B5760)</f>
        <v>8</v>
      </c>
    </row>
    <row r="5761" customFormat="false" ht="13.2" hidden="false" customHeight="false" outlineLevel="0" collapsed="false">
      <c r="A5761" s="1" t="n">
        <v>52508</v>
      </c>
      <c r="B5761" s="1" t="s">
        <v>5762</v>
      </c>
      <c r="C5761" s="2" t="n">
        <f aca="false">LEN(B5761)</f>
        <v>8</v>
      </c>
    </row>
    <row r="5762" customFormat="false" ht="13.2" hidden="false" customHeight="false" outlineLevel="0" collapsed="false">
      <c r="A5762" s="1" t="n">
        <v>19599</v>
      </c>
      <c r="B5762" s="1" t="s">
        <v>5763</v>
      </c>
      <c r="C5762" s="2" t="n">
        <f aca="false">LEN(B5762)</f>
        <v>10</v>
      </c>
    </row>
    <row r="5763" customFormat="false" ht="13.2" hidden="false" customHeight="false" outlineLevel="0" collapsed="false">
      <c r="A5763" s="1" t="n">
        <v>12967</v>
      </c>
      <c r="B5763" s="1" t="s">
        <v>5764</v>
      </c>
      <c r="C5763" s="2" t="n">
        <f aca="false">LEN(B5763)</f>
        <v>8</v>
      </c>
    </row>
    <row r="5764" customFormat="false" ht="13.2" hidden="false" customHeight="false" outlineLevel="0" collapsed="false">
      <c r="A5764" s="1" t="n">
        <v>52509</v>
      </c>
      <c r="B5764" s="1" t="s">
        <v>5765</v>
      </c>
      <c r="C5764" s="2" t="n">
        <f aca="false">LEN(B5764)</f>
        <v>8</v>
      </c>
    </row>
    <row r="5765" customFormat="false" ht="13.2" hidden="false" customHeight="false" outlineLevel="0" collapsed="false">
      <c r="A5765" s="1" t="n">
        <v>25409</v>
      </c>
      <c r="B5765" s="1" t="s">
        <v>5766</v>
      </c>
      <c r="C5765" s="2" t="n">
        <f aca="false">LEN(B5765)</f>
        <v>11</v>
      </c>
    </row>
    <row r="5766" customFormat="false" ht="13.2" hidden="false" customHeight="false" outlineLevel="0" collapsed="false">
      <c r="A5766" s="1" t="n">
        <v>25409</v>
      </c>
      <c r="B5766" s="1" t="s">
        <v>5767</v>
      </c>
      <c r="C5766" s="2" t="n">
        <f aca="false">LEN(B5766)</f>
        <v>11</v>
      </c>
    </row>
    <row r="5767" customFormat="false" ht="13.2" hidden="false" customHeight="false" outlineLevel="0" collapsed="false">
      <c r="A5767" s="1" t="n">
        <v>25411</v>
      </c>
      <c r="B5767" s="1" t="s">
        <v>5768</v>
      </c>
      <c r="C5767" s="2" t="n">
        <f aca="false">LEN(B5767)</f>
        <v>11</v>
      </c>
    </row>
    <row r="5768" customFormat="false" ht="13.2" hidden="false" customHeight="false" outlineLevel="0" collapsed="false">
      <c r="A5768" s="1" t="n">
        <v>25411</v>
      </c>
      <c r="B5768" s="1" t="s">
        <v>5769</v>
      </c>
      <c r="C5768" s="2" t="n">
        <f aca="false">LEN(B5768)</f>
        <v>11</v>
      </c>
    </row>
    <row r="5769" customFormat="false" ht="13.2" hidden="false" customHeight="false" outlineLevel="0" collapsed="false">
      <c r="A5769" s="1" t="n">
        <v>11308</v>
      </c>
      <c r="B5769" s="1" t="s">
        <v>5770</v>
      </c>
      <c r="C5769" s="2" t="n">
        <f aca="false">LEN(B5769)</f>
        <v>8</v>
      </c>
    </row>
    <row r="5770" customFormat="false" ht="13.2" hidden="false" customHeight="false" outlineLevel="0" collapsed="false">
      <c r="A5770" s="1" t="n">
        <v>12969</v>
      </c>
      <c r="B5770" s="1" t="s">
        <v>5771</v>
      </c>
      <c r="C5770" s="2" t="n">
        <f aca="false">LEN(B5770)</f>
        <v>8</v>
      </c>
    </row>
    <row r="5771" customFormat="false" ht="13.2" hidden="false" customHeight="false" outlineLevel="0" collapsed="false">
      <c r="A5771" s="1" t="n">
        <v>34743</v>
      </c>
      <c r="B5771" s="1" t="s">
        <v>5772</v>
      </c>
      <c r="C5771" s="2" t="n">
        <f aca="false">LEN(B5771)</f>
        <v>10</v>
      </c>
    </row>
    <row r="5772" customFormat="false" ht="13.2" hidden="false" customHeight="false" outlineLevel="0" collapsed="false">
      <c r="A5772" s="1" t="n">
        <v>49129</v>
      </c>
      <c r="B5772" s="1" t="s">
        <v>5773</v>
      </c>
      <c r="C5772" s="2" t="n">
        <f aca="false">LEN(B5772)</f>
        <v>11</v>
      </c>
    </row>
    <row r="5773" customFormat="false" ht="13.2" hidden="false" customHeight="false" outlineLevel="0" collapsed="false">
      <c r="A5773" s="1" t="n">
        <v>12970</v>
      </c>
      <c r="B5773" s="1" t="s">
        <v>5774</v>
      </c>
      <c r="C5773" s="2" t="n">
        <f aca="false">LEN(B5773)</f>
        <v>8</v>
      </c>
    </row>
    <row r="5774" customFormat="false" ht="13.2" hidden="false" customHeight="false" outlineLevel="0" collapsed="false">
      <c r="A5774" s="1" t="n">
        <v>49130</v>
      </c>
      <c r="B5774" s="1" t="s">
        <v>5775</v>
      </c>
      <c r="C5774" s="2" t="n">
        <f aca="false">LEN(B5774)</f>
        <v>11</v>
      </c>
    </row>
    <row r="5775" customFormat="false" ht="13.2" hidden="false" customHeight="false" outlineLevel="0" collapsed="false">
      <c r="A5775" s="1" t="n">
        <v>34744</v>
      </c>
      <c r="B5775" s="1" t="s">
        <v>5776</v>
      </c>
      <c r="C5775" s="2" t="n">
        <f aca="false">LEN(B5775)</f>
        <v>10</v>
      </c>
    </row>
    <row r="5776" customFormat="false" ht="13.2" hidden="false" customHeight="false" outlineLevel="0" collapsed="false">
      <c r="A5776" s="1" t="n">
        <v>64786</v>
      </c>
      <c r="B5776" s="1" t="s">
        <v>5777</v>
      </c>
      <c r="C5776" s="2" t="n">
        <f aca="false">LEN(B5776)</f>
        <v>11</v>
      </c>
    </row>
    <row r="5777" customFormat="false" ht="13.2" hidden="false" customHeight="false" outlineLevel="0" collapsed="false">
      <c r="A5777" s="1" t="n">
        <v>64787</v>
      </c>
      <c r="B5777" s="1" t="s">
        <v>5778</v>
      </c>
      <c r="C5777" s="2" t="n">
        <f aca="false">LEN(B5777)</f>
        <v>11</v>
      </c>
    </row>
    <row r="5778" customFormat="false" ht="13.2" hidden="false" customHeight="false" outlineLevel="0" collapsed="false">
      <c r="A5778" s="1" t="n">
        <v>64788</v>
      </c>
      <c r="B5778" s="1" t="s">
        <v>5779</v>
      </c>
      <c r="C5778" s="2" t="n">
        <f aca="false">LEN(B5778)</f>
        <v>11</v>
      </c>
    </row>
    <row r="5779" customFormat="false" ht="13.2" hidden="false" customHeight="false" outlineLevel="0" collapsed="false">
      <c r="A5779" s="1" t="n">
        <v>64789</v>
      </c>
      <c r="B5779" s="1" t="s">
        <v>5780</v>
      </c>
      <c r="C5779" s="2" t="n">
        <f aca="false">LEN(B5779)</f>
        <v>11</v>
      </c>
    </row>
    <row r="5780" customFormat="false" ht="13.2" hidden="false" customHeight="false" outlineLevel="0" collapsed="false">
      <c r="A5780" s="1" t="n">
        <v>64604</v>
      </c>
      <c r="B5780" s="1" t="s">
        <v>5781</v>
      </c>
      <c r="C5780" s="2" t="n">
        <f aca="false">LEN(B5780)</f>
        <v>11</v>
      </c>
    </row>
    <row r="5781" customFormat="false" ht="13.2" hidden="false" customHeight="false" outlineLevel="0" collapsed="false">
      <c r="A5781" s="1" t="n">
        <v>64791</v>
      </c>
      <c r="B5781" s="1" t="s">
        <v>5782</v>
      </c>
      <c r="C5781" s="2" t="n">
        <f aca="false">LEN(B5781)</f>
        <v>11</v>
      </c>
    </row>
    <row r="5782" customFormat="false" ht="13.2" hidden="false" customHeight="false" outlineLevel="0" collapsed="false">
      <c r="A5782" s="1" t="n">
        <v>64792</v>
      </c>
      <c r="B5782" s="1" t="s">
        <v>5783</v>
      </c>
      <c r="C5782" s="2" t="n">
        <f aca="false">LEN(B5782)</f>
        <v>11</v>
      </c>
    </row>
    <row r="5783" customFormat="false" ht="13.2" hidden="false" customHeight="false" outlineLevel="0" collapsed="false">
      <c r="A5783" s="1" t="n">
        <v>64793</v>
      </c>
      <c r="B5783" s="1" t="s">
        <v>5784</v>
      </c>
      <c r="C5783" s="2" t="n">
        <f aca="false">LEN(B5783)</f>
        <v>11</v>
      </c>
    </row>
    <row r="5784" customFormat="false" ht="13.2" hidden="false" customHeight="false" outlineLevel="0" collapsed="false">
      <c r="A5784" s="1" t="n">
        <v>59270</v>
      </c>
      <c r="B5784" s="1" t="s">
        <v>5785</v>
      </c>
      <c r="C5784" s="2" t="n">
        <f aca="false">LEN(B5784)</f>
        <v>11</v>
      </c>
    </row>
    <row r="5785" customFormat="false" ht="13.2" hidden="false" customHeight="false" outlineLevel="0" collapsed="false">
      <c r="A5785" s="1" t="n">
        <v>64794</v>
      </c>
      <c r="B5785" s="1" t="s">
        <v>5786</v>
      </c>
      <c r="C5785" s="2" t="n">
        <f aca="false">LEN(B5785)</f>
        <v>11</v>
      </c>
    </row>
    <row r="5786" customFormat="false" ht="13.2" hidden="false" customHeight="false" outlineLevel="0" collapsed="false">
      <c r="A5786" s="1" t="n">
        <v>59271</v>
      </c>
      <c r="B5786" s="1" t="s">
        <v>5787</v>
      </c>
      <c r="C5786" s="2" t="n">
        <f aca="false">LEN(B5786)</f>
        <v>11</v>
      </c>
    </row>
    <row r="5787" customFormat="false" ht="13.2" hidden="false" customHeight="false" outlineLevel="0" collapsed="false">
      <c r="A5787" s="1" t="n">
        <v>59272</v>
      </c>
      <c r="B5787" s="1" t="s">
        <v>5788</v>
      </c>
      <c r="C5787" s="2" t="n">
        <f aca="false">LEN(B5787)</f>
        <v>11</v>
      </c>
    </row>
    <row r="5788" customFormat="false" ht="13.2" hidden="false" customHeight="false" outlineLevel="0" collapsed="false">
      <c r="A5788" s="1" t="n">
        <v>64795</v>
      </c>
      <c r="B5788" s="1" t="s">
        <v>5789</v>
      </c>
      <c r="C5788" s="2" t="n">
        <f aca="false">LEN(B5788)</f>
        <v>11</v>
      </c>
    </row>
    <row r="5789" customFormat="false" ht="13.2" hidden="false" customHeight="false" outlineLevel="0" collapsed="false">
      <c r="A5789" s="1" t="n">
        <v>25413</v>
      </c>
      <c r="B5789" s="1" t="s">
        <v>5790</v>
      </c>
      <c r="C5789" s="2" t="n">
        <f aca="false">LEN(B5789)</f>
        <v>11</v>
      </c>
    </row>
    <row r="5790" customFormat="false" ht="13.2" hidden="false" customHeight="false" outlineLevel="0" collapsed="false">
      <c r="A5790" s="1" t="n">
        <v>12985</v>
      </c>
      <c r="B5790" s="1" t="s">
        <v>5791</v>
      </c>
      <c r="C5790" s="2" t="n">
        <f aca="false">LEN(B5790)</f>
        <v>10</v>
      </c>
    </row>
    <row r="5791" customFormat="false" ht="13.2" hidden="false" customHeight="false" outlineLevel="0" collapsed="false">
      <c r="A5791" s="1" t="n">
        <v>10225</v>
      </c>
      <c r="B5791" s="1" t="s">
        <v>5792</v>
      </c>
      <c r="C5791" s="2" t="n">
        <f aca="false">LEN(B5791)</f>
        <v>10</v>
      </c>
    </row>
    <row r="5792" customFormat="false" ht="13.2" hidden="false" customHeight="false" outlineLevel="0" collapsed="false">
      <c r="A5792" s="1" t="n">
        <v>34746</v>
      </c>
      <c r="B5792" s="1" t="s">
        <v>5793</v>
      </c>
      <c r="C5792" s="2" t="n">
        <f aca="false">LEN(B5792)</f>
        <v>10</v>
      </c>
    </row>
    <row r="5793" customFormat="false" ht="13.2" hidden="false" customHeight="false" outlineLevel="0" collapsed="false">
      <c r="A5793" s="1" t="n">
        <v>12971</v>
      </c>
      <c r="B5793" s="1" t="s">
        <v>5794</v>
      </c>
      <c r="C5793" s="2" t="n">
        <f aca="false">LEN(B5793)</f>
        <v>8</v>
      </c>
    </row>
    <row r="5794" customFormat="false" ht="13.2" hidden="false" customHeight="false" outlineLevel="0" collapsed="false">
      <c r="A5794" s="1" t="n">
        <v>49131</v>
      </c>
      <c r="B5794" s="1" t="s">
        <v>5795</v>
      </c>
      <c r="C5794" s="2" t="n">
        <f aca="false">LEN(B5794)</f>
        <v>11</v>
      </c>
    </row>
    <row r="5795" customFormat="false" ht="13.2" hidden="false" customHeight="false" outlineLevel="0" collapsed="false">
      <c r="A5795" s="1" t="n">
        <v>49132</v>
      </c>
      <c r="B5795" s="1" t="s">
        <v>5796</v>
      </c>
      <c r="C5795" s="2" t="n">
        <f aca="false">LEN(B5795)</f>
        <v>11</v>
      </c>
    </row>
    <row r="5796" customFormat="false" ht="13.2" hidden="false" customHeight="false" outlineLevel="0" collapsed="false">
      <c r="A5796" s="1" t="n">
        <v>12345</v>
      </c>
      <c r="B5796" s="1" t="s">
        <v>5797</v>
      </c>
      <c r="C5796" s="2" t="n">
        <f aca="false">LEN(B5796)</f>
        <v>10</v>
      </c>
    </row>
    <row r="5797" customFormat="false" ht="13.2" hidden="false" customHeight="false" outlineLevel="0" collapsed="false">
      <c r="A5797" s="1" t="n">
        <v>49133</v>
      </c>
      <c r="B5797" s="1" t="s">
        <v>5798</v>
      </c>
      <c r="C5797" s="2" t="n">
        <f aca="false">LEN(B5797)</f>
        <v>11</v>
      </c>
    </row>
    <row r="5798" customFormat="false" ht="13.2" hidden="false" customHeight="false" outlineLevel="0" collapsed="false">
      <c r="A5798" s="1" t="n">
        <v>19602</v>
      </c>
      <c r="B5798" s="1" t="s">
        <v>5799</v>
      </c>
      <c r="C5798" s="2" t="n">
        <f aca="false">LEN(B5798)</f>
        <v>10</v>
      </c>
    </row>
    <row r="5799" customFormat="false" ht="13.2" hidden="false" customHeight="false" outlineLevel="0" collapsed="false">
      <c r="A5799" s="1" t="n">
        <v>34748</v>
      </c>
      <c r="B5799" s="1" t="s">
        <v>5800</v>
      </c>
      <c r="C5799" s="2" t="n">
        <f aca="false">LEN(B5799)</f>
        <v>10</v>
      </c>
    </row>
    <row r="5800" customFormat="false" ht="13.2" hidden="false" customHeight="false" outlineLevel="0" collapsed="false">
      <c r="A5800" s="1" t="n">
        <v>30445</v>
      </c>
      <c r="B5800" s="1" t="s">
        <v>5801</v>
      </c>
      <c r="C5800" s="2" t="n">
        <f aca="false">LEN(B5800)</f>
        <v>10</v>
      </c>
    </row>
    <row r="5801" customFormat="false" ht="13.2" hidden="false" customHeight="false" outlineLevel="0" collapsed="false">
      <c r="A5801" s="1" t="n">
        <v>12539</v>
      </c>
      <c r="B5801" s="1" t="s">
        <v>5802</v>
      </c>
      <c r="C5801" s="2" t="n">
        <f aca="false">LEN(B5801)</f>
        <v>8</v>
      </c>
    </row>
    <row r="5802" customFormat="false" ht="13.2" hidden="false" customHeight="false" outlineLevel="0" collapsed="false">
      <c r="A5802" s="1" t="n">
        <v>12972</v>
      </c>
      <c r="B5802" s="1" t="s">
        <v>5803</v>
      </c>
      <c r="C5802" s="2" t="n">
        <f aca="false">LEN(B5802)</f>
        <v>8</v>
      </c>
    </row>
    <row r="5803" customFormat="false" ht="13.2" hidden="false" customHeight="false" outlineLevel="0" collapsed="false">
      <c r="A5803" s="1" t="n">
        <v>49134</v>
      </c>
      <c r="B5803" s="1" t="s">
        <v>5804</v>
      </c>
      <c r="C5803" s="2" t="n">
        <f aca="false">LEN(B5803)</f>
        <v>11</v>
      </c>
    </row>
    <row r="5804" customFormat="false" ht="13.2" hidden="false" customHeight="false" outlineLevel="0" collapsed="false">
      <c r="A5804" s="1" t="n">
        <v>25414</v>
      </c>
      <c r="B5804" s="1" t="s">
        <v>5805</v>
      </c>
      <c r="C5804" s="2" t="n">
        <f aca="false">LEN(B5804)</f>
        <v>11</v>
      </c>
    </row>
    <row r="5805" customFormat="false" ht="13.2" hidden="false" customHeight="false" outlineLevel="0" collapsed="false">
      <c r="A5805" s="1" t="n">
        <v>58268</v>
      </c>
      <c r="B5805" s="1" t="s">
        <v>5806</v>
      </c>
      <c r="C5805" s="2" t="n">
        <f aca="false">LEN(B5805)</f>
        <v>10</v>
      </c>
    </row>
    <row r="5806" customFormat="false" ht="13.2" hidden="false" customHeight="false" outlineLevel="0" collapsed="false">
      <c r="A5806" s="1" t="n">
        <v>58269</v>
      </c>
      <c r="B5806" s="1" t="s">
        <v>5807</v>
      </c>
      <c r="C5806" s="2" t="n">
        <f aca="false">LEN(B5806)</f>
        <v>10</v>
      </c>
    </row>
    <row r="5807" customFormat="false" ht="13.2" hidden="false" customHeight="false" outlineLevel="0" collapsed="false">
      <c r="A5807" s="1" t="n">
        <v>49135</v>
      </c>
      <c r="B5807" s="1" t="s">
        <v>5808</v>
      </c>
      <c r="C5807" s="2" t="n">
        <f aca="false">LEN(B5807)</f>
        <v>11</v>
      </c>
    </row>
    <row r="5808" customFormat="false" ht="13.2" hidden="false" customHeight="false" outlineLevel="0" collapsed="false">
      <c r="A5808" s="1" t="n">
        <v>25375</v>
      </c>
      <c r="B5808" s="1" t="s">
        <v>5809</v>
      </c>
      <c r="C5808" s="2" t="n">
        <f aca="false">LEN(B5808)</f>
        <v>11</v>
      </c>
    </row>
    <row r="5809" customFormat="false" ht="13.2" hidden="false" customHeight="false" outlineLevel="0" collapsed="false">
      <c r="A5809" s="1" t="n">
        <v>19663</v>
      </c>
      <c r="B5809" s="1" t="s">
        <v>5810</v>
      </c>
      <c r="C5809" s="2" t="n">
        <f aca="false">LEN(B5809)</f>
        <v>8</v>
      </c>
    </row>
    <row r="5810" customFormat="false" ht="13.2" hidden="false" customHeight="false" outlineLevel="0" collapsed="false">
      <c r="A5810" s="1" t="n">
        <v>64797</v>
      </c>
      <c r="B5810" s="1" t="s">
        <v>5811</v>
      </c>
      <c r="C5810" s="2" t="n">
        <f aca="false">LEN(B5810)</f>
        <v>11</v>
      </c>
    </row>
    <row r="5811" customFormat="false" ht="13.2" hidden="false" customHeight="false" outlineLevel="0" collapsed="false">
      <c r="A5811" s="1" t="n">
        <v>12973</v>
      </c>
      <c r="B5811" s="1" t="s">
        <v>5812</v>
      </c>
      <c r="C5811" s="2" t="n">
        <f aca="false">LEN(B5811)</f>
        <v>8</v>
      </c>
    </row>
    <row r="5812" customFormat="false" ht="13.2" hidden="false" customHeight="false" outlineLevel="0" collapsed="false">
      <c r="A5812" s="1" t="n">
        <v>25416</v>
      </c>
      <c r="B5812" s="1" t="s">
        <v>5813</v>
      </c>
      <c r="C5812" s="2" t="n">
        <f aca="false">LEN(B5812)</f>
        <v>11</v>
      </c>
    </row>
    <row r="5813" customFormat="false" ht="13.2" hidden="false" customHeight="false" outlineLevel="0" collapsed="false">
      <c r="A5813" s="1" t="n">
        <v>19606</v>
      </c>
      <c r="B5813" s="1" t="s">
        <v>5814</v>
      </c>
      <c r="C5813" s="2" t="n">
        <f aca="false">LEN(B5813)</f>
        <v>10</v>
      </c>
    </row>
    <row r="5814" customFormat="false" ht="13.2" hidden="false" customHeight="false" outlineLevel="0" collapsed="false">
      <c r="A5814" s="1" t="n">
        <v>19607</v>
      </c>
      <c r="B5814" s="1" t="s">
        <v>5815</v>
      </c>
      <c r="C5814" s="2" t="n">
        <f aca="false">LEN(B5814)</f>
        <v>10</v>
      </c>
    </row>
    <row r="5815" customFormat="false" ht="13.2" hidden="false" customHeight="false" outlineLevel="0" collapsed="false">
      <c r="A5815" s="1" t="n">
        <v>49136</v>
      </c>
      <c r="B5815" s="1" t="s">
        <v>5816</v>
      </c>
      <c r="C5815" s="2" t="n">
        <f aca="false">LEN(B5815)</f>
        <v>11</v>
      </c>
    </row>
    <row r="5816" customFormat="false" ht="13.2" hidden="false" customHeight="false" outlineLevel="0" collapsed="false">
      <c r="A5816" s="1" t="n">
        <v>17301</v>
      </c>
      <c r="B5816" s="1" t="s">
        <v>5817</v>
      </c>
      <c r="C5816" s="2" t="n">
        <f aca="false">LEN(B5816)</f>
        <v>10</v>
      </c>
    </row>
    <row r="5817" customFormat="false" ht="13.2" hidden="false" customHeight="false" outlineLevel="0" collapsed="false">
      <c r="A5817" s="1" t="n">
        <v>49137</v>
      </c>
      <c r="B5817" s="1" t="s">
        <v>5818</v>
      </c>
      <c r="C5817" s="2" t="n">
        <f aca="false">LEN(B5817)</f>
        <v>11</v>
      </c>
    </row>
    <row r="5818" customFormat="false" ht="13.2" hidden="false" customHeight="false" outlineLevel="0" collapsed="false">
      <c r="A5818" s="1" t="n">
        <v>19156</v>
      </c>
      <c r="B5818" s="1" t="s">
        <v>5819</v>
      </c>
      <c r="C5818" s="2" t="n">
        <f aca="false">LEN(B5818)</f>
        <v>10</v>
      </c>
    </row>
    <row r="5819" customFormat="false" ht="13.2" hidden="false" customHeight="false" outlineLevel="0" collapsed="false">
      <c r="A5819" s="1" t="n">
        <v>26977</v>
      </c>
      <c r="B5819" s="1" t="s">
        <v>5820</v>
      </c>
      <c r="C5819" s="2" t="n">
        <f aca="false">LEN(B5819)</f>
        <v>8</v>
      </c>
    </row>
    <row r="5820" customFormat="false" ht="13.2" hidden="false" customHeight="false" outlineLevel="0" collapsed="false">
      <c r="A5820" s="1" t="n">
        <v>49138</v>
      </c>
      <c r="B5820" s="1" t="s">
        <v>5821</v>
      </c>
      <c r="C5820" s="2" t="n">
        <f aca="false">LEN(B5820)</f>
        <v>11</v>
      </c>
    </row>
    <row r="5821" customFormat="false" ht="13.2" hidden="false" customHeight="false" outlineLevel="0" collapsed="false">
      <c r="A5821" s="1" t="n">
        <v>49139</v>
      </c>
      <c r="B5821" s="1" t="s">
        <v>5822</v>
      </c>
      <c r="C5821" s="2" t="n">
        <f aca="false">LEN(B5821)</f>
        <v>11</v>
      </c>
    </row>
    <row r="5822" customFormat="false" ht="13.2" hidden="false" customHeight="false" outlineLevel="0" collapsed="false">
      <c r="A5822" s="1" t="n">
        <v>49140</v>
      </c>
      <c r="B5822" s="1" t="s">
        <v>5823</v>
      </c>
      <c r="C5822" s="2" t="n">
        <f aca="false">LEN(B5822)</f>
        <v>11</v>
      </c>
    </row>
    <row r="5823" customFormat="false" ht="13.2" hidden="false" customHeight="false" outlineLevel="0" collapsed="false">
      <c r="A5823" s="1" t="n">
        <v>49141</v>
      </c>
      <c r="B5823" s="1" t="s">
        <v>5824</v>
      </c>
      <c r="C5823" s="2" t="n">
        <f aca="false">LEN(B5823)</f>
        <v>11</v>
      </c>
    </row>
    <row r="5824" customFormat="false" ht="13.2" hidden="false" customHeight="false" outlineLevel="0" collapsed="false">
      <c r="A5824" s="1" t="n">
        <v>12300</v>
      </c>
      <c r="B5824" s="1" t="s">
        <v>5825</v>
      </c>
      <c r="C5824" s="2" t="n">
        <f aca="false">LEN(B5824)</f>
        <v>10</v>
      </c>
    </row>
    <row r="5825" customFormat="false" ht="13.2" hidden="false" customHeight="false" outlineLevel="0" collapsed="false">
      <c r="A5825" s="1" t="n">
        <v>34763</v>
      </c>
      <c r="B5825" s="1" t="s">
        <v>5826</v>
      </c>
      <c r="C5825" s="2" t="n">
        <f aca="false">LEN(B5825)</f>
        <v>10</v>
      </c>
    </row>
    <row r="5826" customFormat="false" ht="13.2" hidden="false" customHeight="false" outlineLevel="0" collapsed="false">
      <c r="A5826" s="1" t="n">
        <v>12974</v>
      </c>
      <c r="B5826" s="1" t="s">
        <v>5827</v>
      </c>
      <c r="C5826" s="2" t="n">
        <f aca="false">LEN(B5826)</f>
        <v>8</v>
      </c>
    </row>
    <row r="5827" customFormat="false" ht="13.2" hidden="false" customHeight="false" outlineLevel="0" collapsed="false">
      <c r="A5827" s="1" t="n">
        <v>25417</v>
      </c>
      <c r="B5827" s="1" t="s">
        <v>5828</v>
      </c>
      <c r="C5827" s="2" t="n">
        <f aca="false">LEN(B5827)</f>
        <v>11</v>
      </c>
    </row>
    <row r="5828" customFormat="false" ht="13.2" hidden="false" customHeight="false" outlineLevel="0" collapsed="false">
      <c r="A5828" s="1" t="n">
        <v>11453</v>
      </c>
      <c r="B5828" s="1" t="s">
        <v>5829</v>
      </c>
      <c r="C5828" s="2" t="n">
        <f aca="false">LEN(B5828)</f>
        <v>8</v>
      </c>
    </row>
    <row r="5829" customFormat="false" ht="13.2" hidden="false" customHeight="false" outlineLevel="0" collapsed="false">
      <c r="A5829" s="1" t="n">
        <v>12975</v>
      </c>
      <c r="B5829" s="1" t="s">
        <v>5830</v>
      </c>
      <c r="C5829" s="2" t="n">
        <f aca="false">LEN(B5829)</f>
        <v>8</v>
      </c>
    </row>
    <row r="5830" customFormat="false" ht="13.2" hidden="false" customHeight="false" outlineLevel="0" collapsed="false">
      <c r="A5830" s="1" t="n">
        <v>12976</v>
      </c>
      <c r="B5830" s="1" t="s">
        <v>5831</v>
      </c>
      <c r="C5830" s="2" t="n">
        <f aca="false">LEN(B5830)</f>
        <v>8</v>
      </c>
    </row>
    <row r="5831" customFormat="false" ht="13.2" hidden="false" customHeight="false" outlineLevel="0" collapsed="false">
      <c r="A5831" s="1" t="n">
        <v>12974</v>
      </c>
      <c r="B5831" s="1" t="s">
        <v>5832</v>
      </c>
      <c r="C5831" s="2" t="n">
        <f aca="false">LEN(B5831)</f>
        <v>8</v>
      </c>
    </row>
    <row r="5832" customFormat="false" ht="13.2" hidden="false" customHeight="false" outlineLevel="0" collapsed="false">
      <c r="A5832" s="1" t="n">
        <v>25418</v>
      </c>
      <c r="B5832" s="1" t="s">
        <v>5833</v>
      </c>
      <c r="C5832" s="2" t="n">
        <f aca="false">LEN(B5832)</f>
        <v>11</v>
      </c>
    </row>
    <row r="5833" customFormat="false" ht="13.2" hidden="false" customHeight="false" outlineLevel="0" collapsed="false">
      <c r="A5833" s="1" t="n">
        <v>17934</v>
      </c>
      <c r="B5833" s="1" t="s">
        <v>5834</v>
      </c>
      <c r="C5833" s="2" t="n">
        <f aca="false">LEN(B5833)</f>
        <v>10</v>
      </c>
    </row>
    <row r="5834" customFormat="false" ht="13.2" hidden="false" customHeight="false" outlineLevel="0" collapsed="false">
      <c r="A5834" s="1" t="n">
        <v>11453</v>
      </c>
      <c r="B5834" s="1" t="s">
        <v>5835</v>
      </c>
      <c r="C5834" s="2" t="n">
        <f aca="false">LEN(B5834)</f>
        <v>8</v>
      </c>
    </row>
    <row r="5835" customFormat="false" ht="13.2" hidden="false" customHeight="false" outlineLevel="0" collapsed="false">
      <c r="A5835" s="1" t="n">
        <v>12979</v>
      </c>
      <c r="B5835" s="1" t="s">
        <v>5836</v>
      </c>
      <c r="C5835" s="2" t="n">
        <f aca="false">LEN(B5835)</f>
        <v>8</v>
      </c>
    </row>
    <row r="5836" customFormat="false" ht="13.2" hidden="false" customHeight="false" outlineLevel="0" collapsed="false">
      <c r="A5836" s="1" t="n">
        <v>19458</v>
      </c>
      <c r="B5836" s="1" t="s">
        <v>5837</v>
      </c>
      <c r="C5836" s="2" t="n">
        <f aca="false">LEN(B5836)</f>
        <v>10</v>
      </c>
    </row>
    <row r="5837" customFormat="false" ht="13.2" hidden="false" customHeight="false" outlineLevel="0" collapsed="false">
      <c r="A5837" s="1" t="n">
        <v>10448</v>
      </c>
      <c r="B5837" s="1" t="s">
        <v>5838</v>
      </c>
      <c r="C5837" s="2" t="n">
        <f aca="false">LEN(B5837)</f>
        <v>8</v>
      </c>
    </row>
    <row r="5838" customFormat="false" ht="13.2" hidden="false" customHeight="false" outlineLevel="0" collapsed="false">
      <c r="A5838" s="1" t="n">
        <v>25419</v>
      </c>
      <c r="B5838" s="1" t="s">
        <v>5839</v>
      </c>
      <c r="C5838" s="2" t="n">
        <f aca="false">LEN(B5838)</f>
        <v>11</v>
      </c>
    </row>
    <row r="5839" customFormat="false" ht="13.2" hidden="false" customHeight="false" outlineLevel="0" collapsed="false">
      <c r="A5839" s="1" t="n">
        <v>10143</v>
      </c>
      <c r="B5839" s="1" t="s">
        <v>5840</v>
      </c>
      <c r="C5839" s="2" t="n">
        <f aca="false">LEN(B5839)</f>
        <v>10</v>
      </c>
    </row>
    <row r="5840" customFormat="false" ht="13.2" hidden="false" customHeight="false" outlineLevel="0" collapsed="false">
      <c r="A5840" s="1" t="n">
        <v>16032</v>
      </c>
      <c r="B5840" s="1" t="s">
        <v>5841</v>
      </c>
      <c r="C5840" s="2" t="n">
        <f aca="false">LEN(B5840)</f>
        <v>11</v>
      </c>
    </row>
    <row r="5841" customFormat="false" ht="13.2" hidden="false" customHeight="false" outlineLevel="0" collapsed="false">
      <c r="A5841" s="1" t="n">
        <v>11389</v>
      </c>
      <c r="B5841" s="1" t="s">
        <v>5842</v>
      </c>
      <c r="C5841" s="2" t="n">
        <f aca="false">LEN(B5841)</f>
        <v>8</v>
      </c>
    </row>
    <row r="5842" customFormat="false" ht="13.2" hidden="false" customHeight="false" outlineLevel="0" collapsed="false">
      <c r="A5842" s="1" t="n">
        <v>34768</v>
      </c>
      <c r="B5842" s="1" t="s">
        <v>5843</v>
      </c>
      <c r="C5842" s="2" t="n">
        <f aca="false">LEN(B5842)</f>
        <v>10</v>
      </c>
    </row>
    <row r="5843" customFormat="false" ht="13.2" hidden="false" customHeight="false" outlineLevel="0" collapsed="false">
      <c r="A5843" s="1" t="n">
        <v>49143</v>
      </c>
      <c r="B5843" s="1" t="s">
        <v>5844</v>
      </c>
      <c r="C5843" s="2" t="n">
        <f aca="false">LEN(B5843)</f>
        <v>11</v>
      </c>
    </row>
    <row r="5844" customFormat="false" ht="13.2" hidden="false" customHeight="false" outlineLevel="0" collapsed="false">
      <c r="A5844" s="1" t="n">
        <v>49144</v>
      </c>
      <c r="B5844" s="1" t="s">
        <v>5845</v>
      </c>
      <c r="C5844" s="2" t="n">
        <f aca="false">LEN(B5844)</f>
        <v>11</v>
      </c>
    </row>
    <row r="5845" customFormat="false" ht="13.2" hidden="false" customHeight="false" outlineLevel="0" collapsed="false">
      <c r="A5845" s="1" t="n">
        <v>34769</v>
      </c>
      <c r="B5845" s="1" t="s">
        <v>5846</v>
      </c>
      <c r="C5845" s="2" t="n">
        <f aca="false">LEN(B5845)</f>
        <v>10</v>
      </c>
    </row>
    <row r="5846" customFormat="false" ht="13.2" hidden="false" customHeight="false" outlineLevel="0" collapsed="false">
      <c r="A5846" s="1" t="n">
        <v>25132</v>
      </c>
      <c r="B5846" s="1" t="s">
        <v>5847</v>
      </c>
      <c r="C5846" s="2" t="n">
        <f aca="false">LEN(B5846)</f>
        <v>11</v>
      </c>
    </row>
    <row r="5847" customFormat="false" ht="13.2" hidden="false" customHeight="false" outlineLevel="0" collapsed="false">
      <c r="A5847" s="1" t="n">
        <v>12982</v>
      </c>
      <c r="B5847" s="1" t="s">
        <v>5848</v>
      </c>
      <c r="C5847" s="2" t="n">
        <f aca="false">LEN(B5847)</f>
        <v>8</v>
      </c>
    </row>
    <row r="5848" customFormat="false" ht="13.2" hidden="false" customHeight="false" outlineLevel="0" collapsed="false">
      <c r="A5848" s="1" t="n">
        <v>12983</v>
      </c>
      <c r="B5848" s="1" t="s">
        <v>5849</v>
      </c>
      <c r="C5848" s="2" t="n">
        <f aca="false">LEN(B5848)</f>
        <v>8</v>
      </c>
    </row>
    <row r="5849" customFormat="false" ht="13.2" hidden="false" customHeight="false" outlineLevel="0" collapsed="false">
      <c r="A5849" s="1" t="n">
        <v>49145</v>
      </c>
      <c r="B5849" s="1" t="s">
        <v>5850</v>
      </c>
      <c r="C5849" s="2" t="n">
        <f aca="false">LEN(B5849)</f>
        <v>11</v>
      </c>
    </row>
    <row r="5850" customFormat="false" ht="13.2" hidden="false" customHeight="false" outlineLevel="0" collapsed="false">
      <c r="A5850" s="1" t="n">
        <v>49146</v>
      </c>
      <c r="B5850" s="1" t="s">
        <v>5851</v>
      </c>
      <c r="C5850" s="2" t="n">
        <f aca="false">LEN(B5850)</f>
        <v>11</v>
      </c>
    </row>
    <row r="5851" customFormat="false" ht="13.2" hidden="false" customHeight="false" outlineLevel="0" collapsed="false">
      <c r="A5851" s="1" t="n">
        <v>11367</v>
      </c>
      <c r="B5851" s="1" t="s">
        <v>5852</v>
      </c>
      <c r="C5851" s="2" t="n">
        <f aca="false">LEN(B5851)</f>
        <v>8</v>
      </c>
    </row>
    <row r="5852" customFormat="false" ht="13.2" hidden="false" customHeight="false" outlineLevel="0" collapsed="false">
      <c r="A5852" s="1" t="n">
        <v>49147</v>
      </c>
      <c r="B5852" s="1" t="s">
        <v>5853</v>
      </c>
      <c r="C5852" s="2" t="n">
        <f aca="false">LEN(B5852)</f>
        <v>11</v>
      </c>
    </row>
    <row r="5853" customFormat="false" ht="13.2" hidden="false" customHeight="false" outlineLevel="0" collapsed="false">
      <c r="A5853" s="1" t="n">
        <v>25421</v>
      </c>
      <c r="B5853" s="1" t="s">
        <v>5854</v>
      </c>
      <c r="C5853" s="2" t="n">
        <f aca="false">LEN(B5853)</f>
        <v>11</v>
      </c>
    </row>
    <row r="5854" customFormat="false" ht="13.2" hidden="false" customHeight="false" outlineLevel="0" collapsed="false">
      <c r="A5854" s="1" t="n">
        <v>19612</v>
      </c>
      <c r="B5854" s="1" t="s">
        <v>5855</v>
      </c>
      <c r="C5854" s="2" t="n">
        <f aca="false">LEN(B5854)</f>
        <v>10</v>
      </c>
    </row>
    <row r="5855" customFormat="false" ht="13.2" hidden="false" customHeight="false" outlineLevel="0" collapsed="false">
      <c r="A5855" s="1" t="n">
        <v>49148</v>
      </c>
      <c r="B5855" s="1" t="s">
        <v>5856</v>
      </c>
      <c r="C5855" s="2" t="n">
        <f aca="false">LEN(B5855)</f>
        <v>11</v>
      </c>
    </row>
    <row r="5856" customFormat="false" ht="13.2" hidden="false" customHeight="false" outlineLevel="0" collapsed="false">
      <c r="A5856" s="1" t="n">
        <v>12985</v>
      </c>
      <c r="B5856" s="1" t="s">
        <v>5857</v>
      </c>
      <c r="C5856" s="2" t="n">
        <f aca="false">LEN(B5856)</f>
        <v>8</v>
      </c>
    </row>
    <row r="5857" customFormat="false" ht="13.2" hidden="false" customHeight="false" outlineLevel="0" collapsed="false">
      <c r="A5857" s="1" t="n">
        <v>15831</v>
      </c>
      <c r="B5857" s="1" t="s">
        <v>5858</v>
      </c>
      <c r="C5857" s="2" t="n">
        <f aca="false">LEN(B5857)</f>
        <v>9</v>
      </c>
    </row>
    <row r="5858" customFormat="false" ht="13.2" hidden="false" customHeight="false" outlineLevel="0" collapsed="false">
      <c r="A5858" s="1" t="n">
        <v>12985</v>
      </c>
      <c r="B5858" s="1" t="s">
        <v>5859</v>
      </c>
      <c r="C5858" s="2" t="n">
        <f aca="false">LEN(B5858)</f>
        <v>8</v>
      </c>
    </row>
    <row r="5859" customFormat="false" ht="13.2" hidden="false" customHeight="false" outlineLevel="0" collapsed="false">
      <c r="A5859" s="1" t="n">
        <v>12985</v>
      </c>
      <c r="B5859" s="1" t="s">
        <v>5860</v>
      </c>
      <c r="C5859" s="2" t="n">
        <f aca="false">LEN(B5859)</f>
        <v>8</v>
      </c>
    </row>
    <row r="5860" customFormat="false" ht="13.2" hidden="false" customHeight="false" outlineLevel="0" collapsed="false">
      <c r="A5860" s="1" t="n">
        <v>34770</v>
      </c>
      <c r="B5860" s="1" t="s">
        <v>5861</v>
      </c>
      <c r="C5860" s="2" t="n">
        <f aca="false">LEN(B5860)</f>
        <v>10</v>
      </c>
    </row>
    <row r="5861" customFormat="false" ht="13.2" hidden="false" customHeight="false" outlineLevel="0" collapsed="false">
      <c r="A5861" s="1" t="n">
        <v>10224</v>
      </c>
      <c r="B5861" s="1" t="s">
        <v>5862</v>
      </c>
      <c r="C5861" s="2" t="n">
        <f aca="false">LEN(B5861)</f>
        <v>10</v>
      </c>
    </row>
    <row r="5862" customFormat="false" ht="13.2" hidden="false" customHeight="false" outlineLevel="0" collapsed="false">
      <c r="A5862" s="1" t="n">
        <v>19613</v>
      </c>
      <c r="B5862" s="1" t="s">
        <v>5863</v>
      </c>
      <c r="C5862" s="2" t="n">
        <f aca="false">LEN(B5862)</f>
        <v>10</v>
      </c>
    </row>
    <row r="5863" customFormat="false" ht="13.2" hidden="false" customHeight="false" outlineLevel="0" collapsed="false">
      <c r="A5863" s="1" t="n">
        <v>24772</v>
      </c>
      <c r="B5863" s="1" t="s">
        <v>5864</v>
      </c>
      <c r="C5863" s="2" t="n">
        <f aca="false">LEN(B5863)</f>
        <v>11</v>
      </c>
    </row>
    <row r="5864" customFormat="false" ht="13.2" hidden="false" customHeight="false" outlineLevel="0" collapsed="false">
      <c r="A5864" s="1" t="n">
        <v>12988</v>
      </c>
      <c r="B5864" s="1" t="s">
        <v>5865</v>
      </c>
      <c r="C5864" s="2" t="n">
        <f aca="false">LEN(B5864)</f>
        <v>8</v>
      </c>
    </row>
    <row r="5865" customFormat="false" ht="13.2" hidden="false" customHeight="false" outlineLevel="0" collapsed="false">
      <c r="A5865" s="1" t="n">
        <v>12989</v>
      </c>
      <c r="B5865" s="1" t="s">
        <v>5866</v>
      </c>
      <c r="C5865" s="2" t="n">
        <f aca="false">LEN(B5865)</f>
        <v>8</v>
      </c>
    </row>
    <row r="5866" customFormat="false" ht="13.2" hidden="false" customHeight="false" outlineLevel="0" collapsed="false">
      <c r="A5866" s="1" t="n">
        <v>34772</v>
      </c>
      <c r="B5866" s="1" t="s">
        <v>5867</v>
      </c>
      <c r="C5866" s="2" t="n">
        <f aca="false">LEN(B5866)</f>
        <v>10</v>
      </c>
    </row>
    <row r="5867" customFormat="false" ht="13.2" hidden="false" customHeight="false" outlineLevel="0" collapsed="false">
      <c r="A5867" s="1" t="n">
        <v>49150</v>
      </c>
      <c r="B5867" s="1" t="s">
        <v>5868</v>
      </c>
      <c r="C5867" s="2" t="n">
        <f aca="false">LEN(B5867)</f>
        <v>11</v>
      </c>
    </row>
    <row r="5868" customFormat="false" ht="13.2" hidden="false" customHeight="false" outlineLevel="0" collapsed="false">
      <c r="A5868" s="1" t="n">
        <v>34773</v>
      </c>
      <c r="B5868" s="1" t="s">
        <v>5869</v>
      </c>
      <c r="C5868" s="2" t="n">
        <f aca="false">LEN(B5868)</f>
        <v>10</v>
      </c>
    </row>
    <row r="5869" customFormat="false" ht="13.2" hidden="false" customHeight="false" outlineLevel="0" collapsed="false">
      <c r="A5869" s="1" t="n">
        <v>26979</v>
      </c>
      <c r="B5869" s="1" t="s">
        <v>5870</v>
      </c>
      <c r="C5869" s="2" t="n">
        <f aca="false">LEN(B5869)</f>
        <v>8</v>
      </c>
    </row>
    <row r="5870" customFormat="false" ht="13.2" hidden="false" customHeight="false" outlineLevel="0" collapsed="false">
      <c r="A5870" s="1" t="n">
        <v>49151</v>
      </c>
      <c r="B5870" s="1" t="s">
        <v>5871</v>
      </c>
      <c r="C5870" s="2" t="n">
        <f aca="false">LEN(B5870)</f>
        <v>11</v>
      </c>
    </row>
    <row r="5871" customFormat="false" ht="13.2" hidden="false" customHeight="false" outlineLevel="0" collapsed="false">
      <c r="A5871" s="1" t="n">
        <v>19614</v>
      </c>
      <c r="B5871" s="1" t="s">
        <v>5872</v>
      </c>
      <c r="C5871" s="2" t="n">
        <f aca="false">LEN(B5871)</f>
        <v>10</v>
      </c>
    </row>
    <row r="5872" customFormat="false" ht="13.2" hidden="false" customHeight="false" outlineLevel="0" collapsed="false">
      <c r="A5872" s="1" t="n">
        <v>26979</v>
      </c>
      <c r="B5872" s="1" t="s">
        <v>5873</v>
      </c>
      <c r="C5872" s="2" t="n">
        <f aca="false">LEN(B5872)</f>
        <v>8</v>
      </c>
    </row>
    <row r="5873" customFormat="false" ht="13.2" hidden="false" customHeight="false" outlineLevel="0" collapsed="false">
      <c r="A5873" s="1" t="n">
        <v>34774</v>
      </c>
      <c r="B5873" s="1" t="s">
        <v>5874</v>
      </c>
      <c r="C5873" s="2" t="n">
        <f aca="false">LEN(B5873)</f>
        <v>10</v>
      </c>
    </row>
    <row r="5874" customFormat="false" ht="13.2" hidden="false" customHeight="false" outlineLevel="0" collapsed="false">
      <c r="A5874" s="1" t="n">
        <v>22973</v>
      </c>
      <c r="B5874" s="1" t="s">
        <v>5875</v>
      </c>
      <c r="C5874" s="2" t="n">
        <f aca="false">LEN(B5874)</f>
        <v>10</v>
      </c>
    </row>
    <row r="5875" customFormat="false" ht="13.2" hidden="false" customHeight="false" outlineLevel="0" collapsed="false">
      <c r="A5875" s="1" t="n">
        <v>19615</v>
      </c>
      <c r="B5875" s="1" t="s">
        <v>5876</v>
      </c>
      <c r="C5875" s="2" t="n">
        <f aca="false">LEN(B5875)</f>
        <v>10</v>
      </c>
    </row>
    <row r="5876" customFormat="false" ht="13.2" hidden="false" customHeight="false" outlineLevel="0" collapsed="false">
      <c r="A5876" s="1" t="n">
        <v>19616</v>
      </c>
      <c r="B5876" s="1" t="s">
        <v>5877</v>
      </c>
      <c r="C5876" s="2" t="n">
        <f aca="false">LEN(B5876)</f>
        <v>10</v>
      </c>
    </row>
    <row r="5877" customFormat="false" ht="13.2" hidden="false" customHeight="false" outlineLevel="0" collapsed="false">
      <c r="A5877" s="1" t="n">
        <v>19617</v>
      </c>
      <c r="B5877" s="1" t="s">
        <v>5878</v>
      </c>
      <c r="C5877" s="2" t="n">
        <f aca="false">LEN(B5877)</f>
        <v>10</v>
      </c>
    </row>
    <row r="5878" customFormat="false" ht="13.2" hidden="false" customHeight="false" outlineLevel="0" collapsed="false">
      <c r="A5878" s="1" t="n">
        <v>34777</v>
      </c>
      <c r="B5878" s="1" t="s">
        <v>5879</v>
      </c>
      <c r="C5878" s="2" t="n">
        <f aca="false">LEN(B5878)</f>
        <v>10</v>
      </c>
    </row>
    <row r="5879" customFormat="false" ht="13.2" hidden="false" customHeight="false" outlineLevel="0" collapsed="false">
      <c r="A5879" s="1" t="n">
        <v>34778</v>
      </c>
      <c r="B5879" s="1" t="s">
        <v>5880</v>
      </c>
      <c r="C5879" s="2" t="n">
        <f aca="false">LEN(B5879)</f>
        <v>10</v>
      </c>
    </row>
    <row r="5880" customFormat="false" ht="13.2" hidden="false" customHeight="false" outlineLevel="0" collapsed="false">
      <c r="A5880" s="1" t="n">
        <v>12990</v>
      </c>
      <c r="B5880" s="1" t="s">
        <v>5881</v>
      </c>
      <c r="C5880" s="2" t="n">
        <f aca="false">LEN(B5880)</f>
        <v>8</v>
      </c>
    </row>
    <row r="5881" customFormat="false" ht="13.2" hidden="false" customHeight="false" outlineLevel="0" collapsed="false">
      <c r="A5881" s="1" t="n">
        <v>34779</v>
      </c>
      <c r="B5881" s="1" t="s">
        <v>5882</v>
      </c>
      <c r="C5881" s="2" t="n">
        <f aca="false">LEN(B5881)</f>
        <v>10</v>
      </c>
    </row>
    <row r="5882" customFormat="false" ht="13.2" hidden="false" customHeight="false" outlineLevel="0" collapsed="false">
      <c r="A5882" s="1" t="n">
        <v>34780</v>
      </c>
      <c r="B5882" s="1" t="s">
        <v>5883</v>
      </c>
      <c r="C5882" s="2" t="n">
        <f aca="false">LEN(B5882)</f>
        <v>10</v>
      </c>
    </row>
    <row r="5883" customFormat="false" ht="13.2" hidden="false" customHeight="false" outlineLevel="0" collapsed="false">
      <c r="A5883" s="1" t="n">
        <v>34781</v>
      </c>
      <c r="B5883" s="1" t="s">
        <v>5884</v>
      </c>
      <c r="C5883" s="2" t="n">
        <f aca="false">LEN(B5883)</f>
        <v>10</v>
      </c>
    </row>
    <row r="5884" customFormat="false" ht="13.2" hidden="false" customHeight="false" outlineLevel="0" collapsed="false">
      <c r="A5884" s="1" t="n">
        <v>34782</v>
      </c>
      <c r="B5884" s="1" t="s">
        <v>5885</v>
      </c>
      <c r="C5884" s="2" t="n">
        <f aca="false">LEN(B5884)</f>
        <v>10</v>
      </c>
    </row>
    <row r="5885" customFormat="false" ht="13.2" hidden="false" customHeight="false" outlineLevel="0" collapsed="false">
      <c r="A5885" s="1" t="n">
        <v>19618</v>
      </c>
      <c r="B5885" s="1" t="s">
        <v>5886</v>
      </c>
      <c r="C5885" s="2" t="n">
        <f aca="false">LEN(B5885)</f>
        <v>10</v>
      </c>
    </row>
    <row r="5886" customFormat="false" ht="13.2" hidden="false" customHeight="false" outlineLevel="0" collapsed="false">
      <c r="A5886" s="1" t="n">
        <v>12991</v>
      </c>
      <c r="B5886" s="1" t="s">
        <v>5887</v>
      </c>
      <c r="C5886" s="2" t="n">
        <f aca="false">LEN(B5886)</f>
        <v>8</v>
      </c>
    </row>
    <row r="5887" customFormat="false" ht="13.2" hidden="false" customHeight="false" outlineLevel="0" collapsed="false">
      <c r="A5887" s="1" t="n">
        <v>25422</v>
      </c>
      <c r="B5887" s="1" t="s">
        <v>5888</v>
      </c>
      <c r="C5887" s="2" t="n">
        <f aca="false">LEN(B5887)</f>
        <v>11</v>
      </c>
    </row>
    <row r="5888" customFormat="false" ht="13.2" hidden="false" customHeight="false" outlineLevel="0" collapsed="false">
      <c r="A5888" s="1" t="n">
        <v>34783</v>
      </c>
      <c r="B5888" s="1" t="s">
        <v>5889</v>
      </c>
      <c r="C5888" s="2" t="n">
        <f aca="false">LEN(B5888)</f>
        <v>10</v>
      </c>
    </row>
    <row r="5889" customFormat="false" ht="13.2" hidden="false" customHeight="false" outlineLevel="0" collapsed="false">
      <c r="A5889" s="1" t="n">
        <v>49152</v>
      </c>
      <c r="B5889" s="1" t="s">
        <v>5890</v>
      </c>
      <c r="C5889" s="2" t="n">
        <f aca="false">LEN(B5889)</f>
        <v>11</v>
      </c>
    </row>
    <row r="5890" customFormat="false" ht="13.2" hidden="false" customHeight="false" outlineLevel="0" collapsed="false">
      <c r="A5890" s="1" t="n">
        <v>34784</v>
      </c>
      <c r="B5890" s="1" t="s">
        <v>5891</v>
      </c>
      <c r="C5890" s="2" t="n">
        <f aca="false">LEN(B5890)</f>
        <v>10</v>
      </c>
    </row>
    <row r="5891" customFormat="false" ht="13.2" hidden="false" customHeight="false" outlineLevel="0" collapsed="false">
      <c r="A5891" s="1" t="n">
        <v>19619</v>
      </c>
      <c r="B5891" s="1" t="s">
        <v>5892</v>
      </c>
      <c r="C5891" s="2" t="n">
        <f aca="false">LEN(B5891)</f>
        <v>10</v>
      </c>
    </row>
    <row r="5892" customFormat="false" ht="13.2" hidden="false" customHeight="false" outlineLevel="0" collapsed="false">
      <c r="A5892" s="1" t="n">
        <v>34785</v>
      </c>
      <c r="B5892" s="1" t="s">
        <v>5893</v>
      </c>
      <c r="C5892" s="2" t="n">
        <f aca="false">LEN(B5892)</f>
        <v>10</v>
      </c>
    </row>
    <row r="5893" customFormat="false" ht="13.2" hidden="false" customHeight="false" outlineLevel="0" collapsed="false">
      <c r="A5893" s="1" t="n">
        <v>34786</v>
      </c>
      <c r="B5893" s="1" t="s">
        <v>5894</v>
      </c>
      <c r="C5893" s="2" t="n">
        <f aca="false">LEN(B5893)</f>
        <v>10</v>
      </c>
    </row>
    <row r="5894" customFormat="false" ht="13.2" hidden="false" customHeight="false" outlineLevel="0" collapsed="false">
      <c r="A5894" s="1" t="n">
        <v>34787</v>
      </c>
      <c r="B5894" s="1" t="s">
        <v>5895</v>
      </c>
      <c r="C5894" s="2" t="n">
        <f aca="false">LEN(B5894)</f>
        <v>10</v>
      </c>
    </row>
    <row r="5895" customFormat="false" ht="13.2" hidden="false" customHeight="false" outlineLevel="0" collapsed="false">
      <c r="A5895" s="1" t="n">
        <v>52520</v>
      </c>
      <c r="B5895" s="1" t="s">
        <v>5896</v>
      </c>
      <c r="C5895" s="2" t="n">
        <f aca="false">LEN(B5895)</f>
        <v>8</v>
      </c>
    </row>
    <row r="5896" customFormat="false" ht="13.2" hidden="false" customHeight="false" outlineLevel="0" collapsed="false">
      <c r="A5896" s="1" t="n">
        <v>34788</v>
      </c>
      <c r="B5896" s="1" t="s">
        <v>5897</v>
      </c>
      <c r="C5896" s="2" t="n">
        <f aca="false">LEN(B5896)</f>
        <v>10</v>
      </c>
    </row>
    <row r="5897" customFormat="false" ht="13.2" hidden="false" customHeight="false" outlineLevel="0" collapsed="false">
      <c r="A5897" s="1" t="n">
        <v>34789</v>
      </c>
      <c r="B5897" s="1" t="s">
        <v>5898</v>
      </c>
      <c r="C5897" s="2" t="n">
        <f aca="false">LEN(B5897)</f>
        <v>10</v>
      </c>
    </row>
    <row r="5898" customFormat="false" ht="13.2" hidden="false" customHeight="false" outlineLevel="0" collapsed="false">
      <c r="A5898" s="1" t="n">
        <v>26981</v>
      </c>
      <c r="B5898" s="1" t="s">
        <v>5899</v>
      </c>
      <c r="C5898" s="2" t="n">
        <f aca="false">LEN(B5898)</f>
        <v>8</v>
      </c>
    </row>
    <row r="5899" customFormat="false" ht="13.2" hidden="false" customHeight="false" outlineLevel="0" collapsed="false">
      <c r="A5899" s="1" t="n">
        <v>19620</v>
      </c>
      <c r="B5899" s="1" t="s">
        <v>5900</v>
      </c>
      <c r="C5899" s="2" t="n">
        <f aca="false">LEN(B5899)</f>
        <v>10</v>
      </c>
    </row>
    <row r="5900" customFormat="false" ht="13.2" hidden="false" customHeight="false" outlineLevel="0" collapsed="false">
      <c r="A5900" s="1" t="n">
        <v>49153</v>
      </c>
      <c r="B5900" s="1" t="s">
        <v>5901</v>
      </c>
      <c r="C5900" s="2" t="n">
        <f aca="false">LEN(B5900)</f>
        <v>11</v>
      </c>
    </row>
    <row r="5901" customFormat="false" ht="13.2" hidden="false" customHeight="false" outlineLevel="0" collapsed="false">
      <c r="A5901" s="1" t="n">
        <v>25423</v>
      </c>
      <c r="B5901" s="1" t="s">
        <v>5902</v>
      </c>
      <c r="C5901" s="2" t="n">
        <f aca="false">LEN(B5901)</f>
        <v>11</v>
      </c>
    </row>
    <row r="5902" customFormat="false" ht="13.2" hidden="false" customHeight="false" outlineLevel="0" collapsed="false">
      <c r="A5902" s="1" t="n">
        <v>12992</v>
      </c>
      <c r="B5902" s="1" t="s">
        <v>5903</v>
      </c>
      <c r="C5902" s="2" t="n">
        <f aca="false">LEN(B5902)</f>
        <v>8</v>
      </c>
    </row>
    <row r="5903" customFormat="false" ht="13.2" hidden="false" customHeight="false" outlineLevel="0" collapsed="false">
      <c r="A5903" s="1" t="n">
        <v>21361</v>
      </c>
      <c r="B5903" s="1" t="s">
        <v>5904</v>
      </c>
      <c r="C5903" s="2" t="n">
        <f aca="false">LEN(B5903)</f>
        <v>8</v>
      </c>
    </row>
    <row r="5904" customFormat="false" ht="13.2" hidden="false" customHeight="false" outlineLevel="0" collapsed="false">
      <c r="A5904" s="1" t="n">
        <v>34790</v>
      </c>
      <c r="B5904" s="1" t="s">
        <v>5905</v>
      </c>
      <c r="C5904" s="2" t="n">
        <f aca="false">LEN(B5904)</f>
        <v>10</v>
      </c>
    </row>
    <row r="5905" customFormat="false" ht="13.2" hidden="false" customHeight="false" outlineLevel="0" collapsed="false">
      <c r="A5905" s="1" t="n">
        <v>26982</v>
      </c>
      <c r="B5905" s="1" t="s">
        <v>5906</v>
      </c>
      <c r="C5905" s="2" t="n">
        <f aca="false">LEN(B5905)</f>
        <v>8</v>
      </c>
    </row>
    <row r="5906" customFormat="false" ht="13.2" hidden="false" customHeight="false" outlineLevel="0" collapsed="false">
      <c r="A5906" s="1" t="n">
        <v>19622</v>
      </c>
      <c r="B5906" s="1" t="s">
        <v>5907</v>
      </c>
      <c r="C5906" s="2" t="n">
        <f aca="false">LEN(B5906)</f>
        <v>10</v>
      </c>
    </row>
    <row r="5907" customFormat="false" ht="13.2" hidden="false" customHeight="false" outlineLevel="0" collapsed="false">
      <c r="A5907" s="1" t="n">
        <v>19623</v>
      </c>
      <c r="B5907" s="1" t="s">
        <v>5908</v>
      </c>
      <c r="C5907" s="2" t="n">
        <f aca="false">LEN(B5907)</f>
        <v>10</v>
      </c>
    </row>
    <row r="5908" customFormat="false" ht="13.2" hidden="false" customHeight="false" outlineLevel="0" collapsed="false">
      <c r="A5908" s="1" t="n">
        <v>49154</v>
      </c>
      <c r="B5908" s="1" t="s">
        <v>5909</v>
      </c>
      <c r="C5908" s="2" t="n">
        <f aca="false">LEN(B5908)</f>
        <v>11</v>
      </c>
    </row>
    <row r="5909" customFormat="false" ht="13.2" hidden="false" customHeight="false" outlineLevel="0" collapsed="false">
      <c r="A5909" s="1" t="n">
        <v>12993</v>
      </c>
      <c r="B5909" s="1" t="s">
        <v>5910</v>
      </c>
      <c r="C5909" s="2" t="n">
        <f aca="false">LEN(B5909)</f>
        <v>8</v>
      </c>
    </row>
    <row r="5910" customFormat="false" ht="13.2" hidden="false" customHeight="false" outlineLevel="0" collapsed="false">
      <c r="A5910" s="1" t="n">
        <v>34791</v>
      </c>
      <c r="B5910" s="1" t="s">
        <v>5911</v>
      </c>
      <c r="C5910" s="2" t="n">
        <f aca="false">LEN(B5910)</f>
        <v>10</v>
      </c>
    </row>
    <row r="5911" customFormat="false" ht="13.2" hidden="false" customHeight="false" outlineLevel="0" collapsed="false">
      <c r="A5911" s="1" t="n">
        <v>49155</v>
      </c>
      <c r="B5911" s="1" t="s">
        <v>5912</v>
      </c>
      <c r="C5911" s="2" t="n">
        <f aca="false">LEN(B5911)</f>
        <v>11</v>
      </c>
    </row>
    <row r="5912" customFormat="false" ht="13.2" hidden="false" customHeight="false" outlineLevel="0" collapsed="false">
      <c r="A5912" s="1" t="n">
        <v>13403</v>
      </c>
      <c r="B5912" s="1" t="s">
        <v>5913</v>
      </c>
      <c r="C5912" s="2" t="n">
        <f aca="false">LEN(B5912)</f>
        <v>10</v>
      </c>
    </row>
    <row r="5913" customFormat="false" ht="13.2" hidden="false" customHeight="false" outlineLevel="0" collapsed="false">
      <c r="A5913" s="1" t="n">
        <v>64801</v>
      </c>
      <c r="B5913" s="1" t="s">
        <v>5914</v>
      </c>
      <c r="C5913" s="2" t="n">
        <f aca="false">LEN(B5913)</f>
        <v>11</v>
      </c>
    </row>
    <row r="5914" customFormat="false" ht="13.2" hidden="false" customHeight="false" outlineLevel="0" collapsed="false">
      <c r="A5914" s="1" t="n">
        <v>64802</v>
      </c>
      <c r="B5914" s="1" t="s">
        <v>5915</v>
      </c>
      <c r="C5914" s="2" t="n">
        <f aca="false">LEN(B5914)</f>
        <v>11</v>
      </c>
    </row>
    <row r="5915" customFormat="false" ht="13.2" hidden="false" customHeight="false" outlineLevel="0" collapsed="false">
      <c r="A5915" s="1" t="n">
        <v>64803</v>
      </c>
      <c r="B5915" s="1" t="s">
        <v>5916</v>
      </c>
      <c r="C5915" s="2" t="n">
        <f aca="false">LEN(B5915)</f>
        <v>11</v>
      </c>
    </row>
    <row r="5916" customFormat="false" ht="13.2" hidden="false" customHeight="false" outlineLevel="0" collapsed="false">
      <c r="A5916" s="1" t="n">
        <v>59273</v>
      </c>
      <c r="B5916" s="1" t="s">
        <v>5917</v>
      </c>
      <c r="C5916" s="2" t="n">
        <f aca="false">LEN(B5916)</f>
        <v>11</v>
      </c>
    </row>
    <row r="5917" customFormat="false" ht="13.2" hidden="false" customHeight="false" outlineLevel="0" collapsed="false">
      <c r="A5917" s="1" t="n">
        <v>59274</v>
      </c>
      <c r="B5917" s="1" t="s">
        <v>5918</v>
      </c>
      <c r="C5917" s="2" t="n">
        <f aca="false">LEN(B5917)</f>
        <v>11</v>
      </c>
    </row>
    <row r="5918" customFormat="false" ht="13.2" hidden="false" customHeight="false" outlineLevel="0" collapsed="false">
      <c r="A5918" s="1" t="n">
        <v>59275</v>
      </c>
      <c r="B5918" s="1" t="s">
        <v>5919</v>
      </c>
      <c r="C5918" s="2" t="n">
        <f aca="false">LEN(B5918)</f>
        <v>11</v>
      </c>
    </row>
    <row r="5919" customFormat="false" ht="13.2" hidden="false" customHeight="false" outlineLevel="0" collapsed="false">
      <c r="A5919" s="1" t="n">
        <v>59276</v>
      </c>
      <c r="B5919" s="1" t="s">
        <v>5920</v>
      </c>
      <c r="C5919" s="2" t="n">
        <f aca="false">LEN(B5919)</f>
        <v>11</v>
      </c>
    </row>
    <row r="5920" customFormat="false" ht="13.2" hidden="false" customHeight="false" outlineLevel="0" collapsed="false">
      <c r="A5920" s="1" t="n">
        <v>49156</v>
      </c>
      <c r="B5920" s="1" t="s">
        <v>5921</v>
      </c>
      <c r="C5920" s="2" t="n">
        <f aca="false">LEN(B5920)</f>
        <v>11</v>
      </c>
    </row>
    <row r="5921" customFormat="false" ht="13.2" hidden="false" customHeight="false" outlineLevel="0" collapsed="false">
      <c r="A5921" s="1" t="n">
        <v>49157</v>
      </c>
      <c r="B5921" s="1" t="s">
        <v>5922</v>
      </c>
      <c r="C5921" s="2" t="n">
        <f aca="false">LEN(B5921)</f>
        <v>11</v>
      </c>
    </row>
    <row r="5922" customFormat="false" ht="13.2" hidden="false" customHeight="false" outlineLevel="0" collapsed="false">
      <c r="A5922" s="1" t="n">
        <v>49158</v>
      </c>
      <c r="B5922" s="1" t="s">
        <v>5923</v>
      </c>
      <c r="C5922" s="2" t="n">
        <f aca="false">LEN(B5922)</f>
        <v>11</v>
      </c>
    </row>
    <row r="5923" customFormat="false" ht="13.2" hidden="false" customHeight="false" outlineLevel="0" collapsed="false">
      <c r="A5923" s="1" t="n">
        <v>49159</v>
      </c>
      <c r="B5923" s="1" t="s">
        <v>5924</v>
      </c>
      <c r="C5923" s="2" t="n">
        <f aca="false">LEN(B5923)</f>
        <v>11</v>
      </c>
    </row>
    <row r="5924" customFormat="false" ht="13.2" hidden="false" customHeight="false" outlineLevel="0" collapsed="false">
      <c r="A5924" s="1" t="n">
        <v>49160</v>
      </c>
      <c r="B5924" s="1" t="s">
        <v>5925</v>
      </c>
      <c r="C5924" s="2" t="n">
        <f aca="false">LEN(B5924)</f>
        <v>11</v>
      </c>
    </row>
    <row r="5925" customFormat="false" ht="13.2" hidden="false" customHeight="false" outlineLevel="0" collapsed="false">
      <c r="A5925" s="1" t="n">
        <v>12994</v>
      </c>
      <c r="B5925" s="1" t="s">
        <v>5926</v>
      </c>
      <c r="C5925" s="2" t="n">
        <f aca="false">LEN(B5925)</f>
        <v>8</v>
      </c>
    </row>
    <row r="5926" customFormat="false" ht="13.2" hidden="false" customHeight="false" outlineLevel="0" collapsed="false">
      <c r="A5926" s="1" t="n">
        <v>34793</v>
      </c>
      <c r="B5926" s="1" t="s">
        <v>5927</v>
      </c>
      <c r="C5926" s="2" t="n">
        <f aca="false">LEN(B5926)</f>
        <v>10</v>
      </c>
    </row>
    <row r="5927" customFormat="false" ht="13.2" hidden="false" customHeight="false" outlineLevel="0" collapsed="false">
      <c r="A5927" s="1" t="n">
        <v>11407</v>
      </c>
      <c r="B5927" s="1" t="s">
        <v>5928</v>
      </c>
      <c r="C5927" s="2" t="n">
        <f aca="false">LEN(B5927)</f>
        <v>8</v>
      </c>
    </row>
    <row r="5928" customFormat="false" ht="13.2" hidden="false" customHeight="false" outlineLevel="0" collapsed="false">
      <c r="A5928" s="1" t="n">
        <v>34794</v>
      </c>
      <c r="B5928" s="1" t="s">
        <v>5929</v>
      </c>
      <c r="C5928" s="2" t="n">
        <f aca="false">LEN(B5928)</f>
        <v>10</v>
      </c>
    </row>
    <row r="5929" customFormat="false" ht="13.2" hidden="false" customHeight="false" outlineLevel="0" collapsed="false">
      <c r="A5929" s="1" t="n">
        <v>12176</v>
      </c>
      <c r="B5929" s="1" t="s">
        <v>5930</v>
      </c>
      <c r="C5929" s="2" t="n">
        <f aca="false">LEN(B5929)</f>
        <v>10</v>
      </c>
    </row>
    <row r="5930" customFormat="false" ht="13.2" hidden="false" customHeight="false" outlineLevel="0" collapsed="false">
      <c r="A5930" s="1" t="n">
        <v>64804</v>
      </c>
      <c r="B5930" s="1" t="s">
        <v>5931</v>
      </c>
      <c r="C5930" s="2" t="n">
        <f aca="false">LEN(B5930)</f>
        <v>11</v>
      </c>
    </row>
    <row r="5931" customFormat="false" ht="13.2" hidden="false" customHeight="false" outlineLevel="0" collapsed="false">
      <c r="A5931" s="1" t="n">
        <v>26983</v>
      </c>
      <c r="B5931" s="1" t="s">
        <v>5932</v>
      </c>
      <c r="C5931" s="2" t="n">
        <f aca="false">LEN(B5931)</f>
        <v>8</v>
      </c>
    </row>
    <row r="5932" customFormat="false" ht="13.2" hidden="false" customHeight="false" outlineLevel="0" collapsed="false">
      <c r="A5932" s="1" t="n">
        <v>12995</v>
      </c>
      <c r="B5932" s="1" t="s">
        <v>5933</v>
      </c>
      <c r="C5932" s="2" t="n">
        <f aca="false">LEN(B5932)</f>
        <v>8</v>
      </c>
    </row>
    <row r="5933" customFormat="false" ht="13.2" hidden="false" customHeight="false" outlineLevel="0" collapsed="false">
      <c r="A5933" s="1" t="n">
        <v>25289</v>
      </c>
      <c r="B5933" s="1" t="s">
        <v>5934</v>
      </c>
      <c r="C5933" s="2" t="n">
        <f aca="false">LEN(B5933)</f>
        <v>11</v>
      </c>
    </row>
    <row r="5934" customFormat="false" ht="13.2" hidden="false" customHeight="false" outlineLevel="0" collapsed="false">
      <c r="A5934" s="1" t="n">
        <v>12996</v>
      </c>
      <c r="B5934" s="1" t="s">
        <v>5935</v>
      </c>
      <c r="C5934" s="2" t="n">
        <f aca="false">LEN(B5934)</f>
        <v>8</v>
      </c>
    </row>
    <row r="5935" customFormat="false" ht="13.2" hidden="false" customHeight="false" outlineLevel="0" collapsed="false">
      <c r="A5935" s="1" t="n">
        <v>11420</v>
      </c>
      <c r="B5935" s="1" t="s">
        <v>5936</v>
      </c>
      <c r="C5935" s="2" t="n">
        <f aca="false">LEN(B5935)</f>
        <v>8</v>
      </c>
    </row>
    <row r="5936" customFormat="false" ht="13.2" hidden="false" customHeight="false" outlineLevel="0" collapsed="false">
      <c r="A5936" s="1" t="n">
        <v>49162</v>
      </c>
      <c r="B5936" s="1" t="s">
        <v>5937</v>
      </c>
      <c r="C5936" s="2" t="n">
        <f aca="false">LEN(B5936)</f>
        <v>11</v>
      </c>
    </row>
    <row r="5937" customFormat="false" ht="13.2" hidden="false" customHeight="false" outlineLevel="0" collapsed="false">
      <c r="A5937" s="1" t="n">
        <v>12997</v>
      </c>
      <c r="B5937" s="1" t="s">
        <v>5938</v>
      </c>
      <c r="C5937" s="2" t="n">
        <f aca="false">LEN(B5937)</f>
        <v>8</v>
      </c>
    </row>
    <row r="5938" customFormat="false" ht="13.2" hidden="false" customHeight="false" outlineLevel="0" collapsed="false">
      <c r="A5938" s="1" t="n">
        <v>12998</v>
      </c>
      <c r="B5938" s="1" t="s">
        <v>5939</v>
      </c>
      <c r="C5938" s="2" t="n">
        <f aca="false">LEN(B5938)</f>
        <v>8</v>
      </c>
    </row>
    <row r="5939" customFormat="false" ht="13.2" hidden="false" customHeight="false" outlineLevel="0" collapsed="false">
      <c r="A5939" s="1" t="n">
        <v>19626</v>
      </c>
      <c r="B5939" s="1" t="s">
        <v>5940</v>
      </c>
      <c r="C5939" s="2" t="n">
        <f aca="false">LEN(B5939)</f>
        <v>10</v>
      </c>
    </row>
    <row r="5940" customFormat="false" ht="13.2" hidden="false" customHeight="false" outlineLevel="0" collapsed="false">
      <c r="A5940" s="1" t="n">
        <v>25424</v>
      </c>
      <c r="B5940" s="1" t="s">
        <v>5941</v>
      </c>
      <c r="C5940" s="2" t="n">
        <f aca="false">LEN(B5940)</f>
        <v>11</v>
      </c>
    </row>
    <row r="5941" customFormat="false" ht="13.2" hidden="false" customHeight="false" outlineLevel="0" collapsed="false">
      <c r="A5941" s="1" t="n">
        <v>12999</v>
      </c>
      <c r="B5941" s="1" t="s">
        <v>5942</v>
      </c>
      <c r="C5941" s="2" t="n">
        <f aca="false">LEN(B5941)</f>
        <v>8</v>
      </c>
    </row>
    <row r="5942" customFormat="false" ht="13.2" hidden="false" customHeight="false" outlineLevel="0" collapsed="false">
      <c r="A5942" s="1" t="n">
        <v>11212</v>
      </c>
      <c r="B5942" s="1" t="s">
        <v>5943</v>
      </c>
      <c r="C5942" s="2" t="n">
        <f aca="false">LEN(B5942)</f>
        <v>10</v>
      </c>
    </row>
    <row r="5943" customFormat="false" ht="13.2" hidden="false" customHeight="false" outlineLevel="0" collapsed="false">
      <c r="A5943" s="1" t="n">
        <v>19628</v>
      </c>
      <c r="B5943" s="1" t="s">
        <v>5944</v>
      </c>
      <c r="C5943" s="2" t="n">
        <f aca="false">LEN(B5943)</f>
        <v>10</v>
      </c>
    </row>
    <row r="5944" customFormat="false" ht="13.2" hidden="false" customHeight="false" outlineLevel="0" collapsed="false">
      <c r="A5944" s="1" t="n">
        <v>10852</v>
      </c>
      <c r="B5944" s="1" t="s">
        <v>5945</v>
      </c>
      <c r="C5944" s="2" t="n">
        <f aca="false">LEN(B5944)</f>
        <v>8</v>
      </c>
    </row>
    <row r="5945" customFormat="false" ht="13.2" hidden="false" customHeight="false" outlineLevel="0" collapsed="false">
      <c r="A5945" s="1" t="n">
        <v>11447</v>
      </c>
      <c r="B5945" s="1" t="s">
        <v>5946</v>
      </c>
      <c r="C5945" s="2" t="n">
        <f aca="false">LEN(B5945)</f>
        <v>8</v>
      </c>
    </row>
    <row r="5946" customFormat="false" ht="13.2" hidden="false" customHeight="false" outlineLevel="0" collapsed="false">
      <c r="A5946" s="1" t="n">
        <v>49163</v>
      </c>
      <c r="B5946" s="1" t="s">
        <v>5947</v>
      </c>
      <c r="C5946" s="2" t="n">
        <f aca="false">LEN(B5946)</f>
        <v>11</v>
      </c>
    </row>
    <row r="5947" customFormat="false" ht="13.2" hidden="false" customHeight="false" outlineLevel="0" collapsed="false">
      <c r="A5947" s="1" t="n">
        <v>19630</v>
      </c>
      <c r="B5947" s="1" t="s">
        <v>5948</v>
      </c>
      <c r="C5947" s="2" t="n">
        <f aca="false">LEN(B5947)</f>
        <v>10</v>
      </c>
    </row>
    <row r="5948" customFormat="false" ht="13.2" hidden="false" customHeight="false" outlineLevel="0" collapsed="false">
      <c r="A5948" s="1" t="n">
        <v>16844</v>
      </c>
      <c r="B5948" s="1" t="s">
        <v>5949</v>
      </c>
      <c r="C5948" s="2" t="n">
        <f aca="false">LEN(B5948)</f>
        <v>10</v>
      </c>
    </row>
    <row r="5949" customFormat="false" ht="13.2" hidden="false" customHeight="false" outlineLevel="0" collapsed="false">
      <c r="A5949" s="1" t="n">
        <v>49164</v>
      </c>
      <c r="B5949" s="1" t="s">
        <v>5950</v>
      </c>
      <c r="C5949" s="2" t="n">
        <f aca="false">LEN(B5949)</f>
        <v>11</v>
      </c>
    </row>
    <row r="5950" customFormat="false" ht="13.2" hidden="false" customHeight="false" outlineLevel="0" collapsed="false">
      <c r="A5950" s="1" t="n">
        <v>49165</v>
      </c>
      <c r="B5950" s="1" t="s">
        <v>5951</v>
      </c>
      <c r="C5950" s="2" t="n">
        <f aca="false">LEN(B5950)</f>
        <v>11</v>
      </c>
    </row>
    <row r="5951" customFormat="false" ht="13.2" hidden="false" customHeight="false" outlineLevel="0" collapsed="false">
      <c r="A5951" s="1" t="n">
        <v>10226</v>
      </c>
      <c r="B5951" s="1" t="s">
        <v>5952</v>
      </c>
      <c r="C5951" s="2" t="n">
        <f aca="false">LEN(B5951)</f>
        <v>10</v>
      </c>
    </row>
    <row r="5952" customFormat="false" ht="13.2" hidden="false" customHeight="false" outlineLevel="0" collapsed="false">
      <c r="A5952" s="1" t="n">
        <v>25425</v>
      </c>
      <c r="B5952" s="1" t="s">
        <v>5953</v>
      </c>
      <c r="C5952" s="2" t="n">
        <f aca="false">LEN(B5952)</f>
        <v>11</v>
      </c>
    </row>
    <row r="5953" customFormat="false" ht="13.2" hidden="false" customHeight="false" outlineLevel="0" collapsed="false">
      <c r="A5953" s="1" t="n">
        <v>25425</v>
      </c>
      <c r="B5953" s="1" t="s">
        <v>5954</v>
      </c>
      <c r="C5953" s="2" t="n">
        <f aca="false">LEN(B5953)</f>
        <v>11</v>
      </c>
    </row>
    <row r="5954" customFormat="false" ht="13.2" hidden="false" customHeight="false" outlineLevel="0" collapsed="false">
      <c r="A5954" s="1" t="n">
        <v>11529</v>
      </c>
      <c r="B5954" s="1" t="s">
        <v>5955</v>
      </c>
      <c r="C5954" s="2" t="n">
        <f aca="false">LEN(B5954)</f>
        <v>8</v>
      </c>
    </row>
    <row r="5955" customFormat="false" ht="13.2" hidden="false" customHeight="false" outlineLevel="0" collapsed="false">
      <c r="A5955" s="1" t="n">
        <v>13003</v>
      </c>
      <c r="B5955" s="1" t="s">
        <v>5956</v>
      </c>
      <c r="C5955" s="2" t="n">
        <f aca="false">LEN(B5955)</f>
        <v>8</v>
      </c>
    </row>
    <row r="5956" customFormat="false" ht="13.2" hidden="false" customHeight="false" outlineLevel="0" collapsed="false">
      <c r="A5956" s="1" t="n">
        <v>26984</v>
      </c>
      <c r="B5956" s="1" t="s">
        <v>5957</v>
      </c>
      <c r="C5956" s="2" t="n">
        <f aca="false">LEN(B5956)</f>
        <v>8</v>
      </c>
    </row>
    <row r="5957" customFormat="false" ht="13.2" hidden="false" customHeight="false" outlineLevel="0" collapsed="false">
      <c r="A5957" s="1" t="n">
        <v>13004</v>
      </c>
      <c r="B5957" s="1" t="s">
        <v>5958</v>
      </c>
      <c r="C5957" s="2" t="n">
        <f aca="false">LEN(B5957)</f>
        <v>8</v>
      </c>
    </row>
    <row r="5958" customFormat="false" ht="13.2" hidden="false" customHeight="false" outlineLevel="0" collapsed="false">
      <c r="A5958" s="1" t="n">
        <v>19633</v>
      </c>
      <c r="B5958" s="1" t="s">
        <v>5959</v>
      </c>
      <c r="C5958" s="2" t="n">
        <f aca="false">LEN(B5958)</f>
        <v>10</v>
      </c>
    </row>
    <row r="5959" customFormat="false" ht="13.2" hidden="false" customHeight="false" outlineLevel="0" collapsed="false">
      <c r="A5959" s="1" t="n">
        <v>34805</v>
      </c>
      <c r="B5959" s="1" t="s">
        <v>5960</v>
      </c>
      <c r="C5959" s="2" t="n">
        <f aca="false">LEN(B5959)</f>
        <v>10</v>
      </c>
    </row>
    <row r="5960" customFormat="false" ht="13.2" hidden="false" customHeight="false" outlineLevel="0" collapsed="false">
      <c r="A5960" s="1" t="n">
        <v>13005</v>
      </c>
      <c r="B5960" s="1" t="s">
        <v>5961</v>
      </c>
      <c r="C5960" s="2" t="n">
        <f aca="false">LEN(B5960)</f>
        <v>8</v>
      </c>
    </row>
    <row r="5961" customFormat="false" ht="13.2" hidden="false" customHeight="false" outlineLevel="0" collapsed="false">
      <c r="A5961" s="1" t="n">
        <v>49166</v>
      </c>
      <c r="B5961" s="1" t="s">
        <v>5962</v>
      </c>
      <c r="C5961" s="2" t="n">
        <f aca="false">LEN(B5961)</f>
        <v>11</v>
      </c>
    </row>
    <row r="5962" customFormat="false" ht="13.2" hidden="false" customHeight="false" outlineLevel="0" collapsed="false">
      <c r="A5962" s="1" t="n">
        <v>49167</v>
      </c>
      <c r="B5962" s="1" t="s">
        <v>5963</v>
      </c>
      <c r="C5962" s="2" t="n">
        <f aca="false">LEN(B5962)</f>
        <v>11</v>
      </c>
    </row>
    <row r="5963" customFormat="false" ht="13.2" hidden="false" customHeight="false" outlineLevel="0" collapsed="false">
      <c r="A5963" s="1" t="n">
        <v>25427</v>
      </c>
      <c r="B5963" s="1" t="s">
        <v>5964</v>
      </c>
      <c r="C5963" s="2" t="n">
        <f aca="false">LEN(B5963)</f>
        <v>11</v>
      </c>
    </row>
    <row r="5964" customFormat="false" ht="13.2" hidden="false" customHeight="false" outlineLevel="0" collapsed="false">
      <c r="A5964" s="1" t="n">
        <v>58275</v>
      </c>
      <c r="B5964" s="1" t="s">
        <v>5965</v>
      </c>
      <c r="C5964" s="2" t="n">
        <f aca="false">LEN(B5964)</f>
        <v>10</v>
      </c>
    </row>
    <row r="5965" customFormat="false" ht="13.2" hidden="false" customHeight="false" outlineLevel="0" collapsed="false">
      <c r="A5965" s="1" t="n">
        <v>25429</v>
      </c>
      <c r="B5965" s="1" t="s">
        <v>5966</v>
      </c>
      <c r="C5965" s="2" t="n">
        <f aca="false">LEN(B5965)</f>
        <v>11</v>
      </c>
    </row>
    <row r="5966" customFormat="false" ht="13.2" hidden="false" customHeight="false" outlineLevel="0" collapsed="false">
      <c r="A5966" s="1" t="n">
        <v>49168</v>
      </c>
      <c r="B5966" s="1" t="s">
        <v>5967</v>
      </c>
      <c r="C5966" s="2" t="n">
        <f aca="false">LEN(B5966)</f>
        <v>11</v>
      </c>
    </row>
    <row r="5967" customFormat="false" ht="13.2" hidden="false" customHeight="false" outlineLevel="0" collapsed="false">
      <c r="A5967" s="1" t="n">
        <v>49169</v>
      </c>
      <c r="B5967" s="1" t="s">
        <v>5968</v>
      </c>
      <c r="C5967" s="2" t="n">
        <f aca="false">LEN(B5967)</f>
        <v>11</v>
      </c>
    </row>
    <row r="5968" customFormat="false" ht="13.2" hidden="false" customHeight="false" outlineLevel="0" collapsed="false">
      <c r="A5968" s="1" t="n">
        <v>23466</v>
      </c>
      <c r="B5968" s="1" t="s">
        <v>5969</v>
      </c>
      <c r="C5968" s="2" t="n">
        <f aca="false">LEN(B5968)</f>
        <v>11</v>
      </c>
    </row>
    <row r="5969" customFormat="false" ht="13.2" hidden="false" customHeight="false" outlineLevel="0" collapsed="false">
      <c r="A5969" s="1" t="n">
        <v>13006</v>
      </c>
      <c r="B5969" s="1" t="s">
        <v>5970</v>
      </c>
      <c r="C5969" s="2" t="n">
        <f aca="false">LEN(B5969)</f>
        <v>8</v>
      </c>
    </row>
    <row r="5970" customFormat="false" ht="13.2" hidden="false" customHeight="false" outlineLevel="0" collapsed="false">
      <c r="A5970" s="1" t="n">
        <v>49171</v>
      </c>
      <c r="B5970" s="1" t="s">
        <v>5971</v>
      </c>
      <c r="C5970" s="2" t="n">
        <f aca="false">LEN(B5970)</f>
        <v>11</v>
      </c>
    </row>
    <row r="5971" customFormat="false" ht="13.2" hidden="false" customHeight="false" outlineLevel="0" collapsed="false">
      <c r="A5971" s="1" t="n">
        <v>25430</v>
      </c>
      <c r="B5971" s="1" t="s">
        <v>5972</v>
      </c>
      <c r="C5971" s="2" t="n">
        <f aca="false">LEN(B5971)</f>
        <v>11</v>
      </c>
    </row>
    <row r="5972" customFormat="false" ht="13.2" hidden="false" customHeight="false" outlineLevel="0" collapsed="false">
      <c r="A5972" s="1" t="n">
        <v>10840</v>
      </c>
      <c r="B5972" s="1" t="s">
        <v>5973</v>
      </c>
      <c r="C5972" s="2" t="n">
        <f aca="false">LEN(B5972)</f>
        <v>8</v>
      </c>
    </row>
    <row r="5973" customFormat="false" ht="13.2" hidden="false" customHeight="false" outlineLevel="0" collapsed="false">
      <c r="A5973" s="1" t="n">
        <v>10840</v>
      </c>
      <c r="B5973" s="1" t="s">
        <v>5974</v>
      </c>
      <c r="C5973" s="2" t="n">
        <f aca="false">LEN(B5973)</f>
        <v>8</v>
      </c>
    </row>
    <row r="5974" customFormat="false" ht="13.2" hidden="false" customHeight="false" outlineLevel="0" collapsed="false">
      <c r="A5974" s="1" t="n">
        <v>12651</v>
      </c>
      <c r="B5974" s="1" t="s">
        <v>5975</v>
      </c>
      <c r="C5974" s="2" t="n">
        <f aca="false">LEN(B5974)</f>
        <v>10</v>
      </c>
    </row>
    <row r="5975" customFormat="false" ht="13.2" hidden="false" customHeight="false" outlineLevel="0" collapsed="false">
      <c r="A5975" s="1" t="n">
        <v>13009</v>
      </c>
      <c r="B5975" s="1" t="s">
        <v>5976</v>
      </c>
      <c r="C5975" s="2" t="n">
        <f aca="false">LEN(B5975)</f>
        <v>8</v>
      </c>
    </row>
    <row r="5976" customFormat="false" ht="13.2" hidden="false" customHeight="false" outlineLevel="0" collapsed="false">
      <c r="A5976" s="1" t="n">
        <v>11838</v>
      </c>
      <c r="B5976" s="1" t="s">
        <v>5977</v>
      </c>
      <c r="C5976" s="2" t="n">
        <f aca="false">LEN(B5976)</f>
        <v>10</v>
      </c>
    </row>
    <row r="5977" customFormat="false" ht="13.2" hidden="false" customHeight="false" outlineLevel="0" collapsed="false">
      <c r="A5977" s="1" t="n">
        <v>24986</v>
      </c>
      <c r="B5977" s="1" t="s">
        <v>5978</v>
      </c>
      <c r="C5977" s="2" t="n">
        <f aca="false">LEN(B5977)</f>
        <v>11</v>
      </c>
    </row>
    <row r="5978" customFormat="false" ht="13.2" hidden="false" customHeight="false" outlineLevel="0" collapsed="false">
      <c r="A5978" s="1" t="n">
        <v>49173</v>
      </c>
      <c r="B5978" s="1" t="s">
        <v>5979</v>
      </c>
      <c r="C5978" s="2" t="n">
        <f aca="false">LEN(B5978)</f>
        <v>11</v>
      </c>
    </row>
    <row r="5979" customFormat="false" ht="13.2" hidden="false" customHeight="false" outlineLevel="0" collapsed="false">
      <c r="A5979" s="1" t="n">
        <v>20690</v>
      </c>
      <c r="B5979" s="1" t="s">
        <v>5980</v>
      </c>
      <c r="C5979" s="2" t="n">
        <f aca="false">LEN(B5979)</f>
        <v>11</v>
      </c>
    </row>
    <row r="5980" customFormat="false" ht="13.2" hidden="false" customHeight="false" outlineLevel="0" collapsed="false">
      <c r="A5980" s="1" t="n">
        <v>19635</v>
      </c>
      <c r="B5980" s="1" t="s">
        <v>5981</v>
      </c>
      <c r="C5980" s="2" t="n">
        <f aca="false">LEN(B5980)</f>
        <v>10</v>
      </c>
    </row>
    <row r="5981" customFormat="false" ht="13.2" hidden="false" customHeight="false" outlineLevel="0" collapsed="false">
      <c r="A5981" s="1" t="n">
        <v>19636</v>
      </c>
      <c r="B5981" s="1" t="s">
        <v>5982</v>
      </c>
      <c r="C5981" s="2" t="n">
        <f aca="false">LEN(B5981)</f>
        <v>10</v>
      </c>
    </row>
    <row r="5982" customFormat="false" ht="13.2" hidden="false" customHeight="false" outlineLevel="0" collapsed="false">
      <c r="A5982" s="1" t="n">
        <v>49174</v>
      </c>
      <c r="B5982" s="1" t="s">
        <v>5983</v>
      </c>
      <c r="C5982" s="2" t="n">
        <f aca="false">LEN(B5982)</f>
        <v>11</v>
      </c>
    </row>
    <row r="5983" customFormat="false" ht="13.2" hidden="false" customHeight="false" outlineLevel="0" collapsed="false">
      <c r="A5983" s="1" t="n">
        <v>10814</v>
      </c>
      <c r="B5983" s="1" t="s">
        <v>5984</v>
      </c>
      <c r="C5983" s="2" t="n">
        <f aca="false">LEN(B5983)</f>
        <v>8</v>
      </c>
    </row>
    <row r="5984" customFormat="false" ht="13.2" hidden="false" customHeight="false" outlineLevel="0" collapsed="false">
      <c r="A5984" s="1" t="n">
        <v>34809</v>
      </c>
      <c r="B5984" s="1" t="s">
        <v>5985</v>
      </c>
      <c r="C5984" s="2" t="n">
        <f aca="false">LEN(B5984)</f>
        <v>10</v>
      </c>
    </row>
    <row r="5985" customFormat="false" ht="13.2" hidden="false" customHeight="false" outlineLevel="0" collapsed="false">
      <c r="A5985" s="1" t="n">
        <v>13011</v>
      </c>
      <c r="B5985" s="1" t="s">
        <v>5986</v>
      </c>
      <c r="C5985" s="2" t="n">
        <f aca="false">LEN(B5985)</f>
        <v>8</v>
      </c>
    </row>
    <row r="5986" customFormat="false" ht="13.2" hidden="false" customHeight="false" outlineLevel="0" collapsed="false">
      <c r="A5986" s="1" t="n">
        <v>13011</v>
      </c>
      <c r="B5986" s="1" t="s">
        <v>5987</v>
      </c>
      <c r="C5986" s="2" t="n">
        <f aca="false">LEN(B5986)</f>
        <v>8</v>
      </c>
    </row>
    <row r="5987" customFormat="false" ht="13.2" hidden="false" customHeight="false" outlineLevel="0" collapsed="false">
      <c r="A5987" s="1" t="n">
        <v>19637</v>
      </c>
      <c r="B5987" s="1" t="s">
        <v>5988</v>
      </c>
      <c r="C5987" s="2" t="n">
        <f aca="false">LEN(B5987)</f>
        <v>10</v>
      </c>
    </row>
    <row r="5988" customFormat="false" ht="13.2" hidden="false" customHeight="false" outlineLevel="0" collapsed="false">
      <c r="A5988" s="1" t="n">
        <v>52531</v>
      </c>
      <c r="B5988" s="1" t="s">
        <v>5989</v>
      </c>
      <c r="C5988" s="2" t="n">
        <f aca="false">LEN(B5988)</f>
        <v>8</v>
      </c>
    </row>
    <row r="5989" customFormat="false" ht="13.2" hidden="false" customHeight="false" outlineLevel="0" collapsed="false">
      <c r="A5989" s="1" t="n">
        <v>34810</v>
      </c>
      <c r="B5989" s="1" t="s">
        <v>5990</v>
      </c>
      <c r="C5989" s="2" t="n">
        <f aca="false">LEN(B5989)</f>
        <v>10</v>
      </c>
    </row>
    <row r="5990" customFormat="false" ht="13.2" hidden="false" customHeight="false" outlineLevel="0" collapsed="false">
      <c r="A5990" s="1" t="n">
        <v>49175</v>
      </c>
      <c r="B5990" s="1" t="s">
        <v>5991</v>
      </c>
      <c r="C5990" s="2" t="n">
        <f aca="false">LEN(B5990)</f>
        <v>11</v>
      </c>
    </row>
    <row r="5991" customFormat="false" ht="13.2" hidden="false" customHeight="false" outlineLevel="0" collapsed="false">
      <c r="A5991" s="1" t="n">
        <v>34811</v>
      </c>
      <c r="B5991" s="1" t="s">
        <v>5992</v>
      </c>
      <c r="C5991" s="2" t="n">
        <f aca="false">LEN(B5991)</f>
        <v>10</v>
      </c>
    </row>
    <row r="5992" customFormat="false" ht="13.2" hidden="false" customHeight="false" outlineLevel="0" collapsed="false">
      <c r="A5992" s="1" t="n">
        <v>10226</v>
      </c>
      <c r="B5992" s="1" t="s">
        <v>5993</v>
      </c>
      <c r="C5992" s="2" t="n">
        <f aca="false">LEN(B5992)</f>
        <v>10</v>
      </c>
    </row>
    <row r="5993" customFormat="false" ht="13.2" hidden="false" customHeight="false" outlineLevel="0" collapsed="false">
      <c r="A5993" s="1" t="n">
        <v>34813</v>
      </c>
      <c r="B5993" s="1" t="s">
        <v>5994</v>
      </c>
      <c r="C5993" s="2" t="n">
        <f aca="false">LEN(B5993)</f>
        <v>10</v>
      </c>
    </row>
    <row r="5994" customFormat="false" ht="13.2" hidden="false" customHeight="false" outlineLevel="0" collapsed="false">
      <c r="A5994" s="1" t="n">
        <v>13515</v>
      </c>
      <c r="B5994" s="1" t="s">
        <v>5995</v>
      </c>
      <c r="C5994" s="2" t="n">
        <f aca="false">LEN(B5994)</f>
        <v>10</v>
      </c>
    </row>
    <row r="5995" customFormat="false" ht="13.2" hidden="false" customHeight="false" outlineLevel="0" collapsed="false">
      <c r="A5995" s="1" t="n">
        <v>27559</v>
      </c>
      <c r="B5995" s="1" t="s">
        <v>5996</v>
      </c>
      <c r="C5995" s="2" t="n">
        <f aca="false">LEN(B5995)</f>
        <v>10</v>
      </c>
    </row>
    <row r="5996" customFormat="false" ht="13.2" hidden="false" customHeight="false" outlineLevel="0" collapsed="false">
      <c r="A5996" s="1" t="n">
        <v>34816</v>
      </c>
      <c r="B5996" s="1" t="s">
        <v>5997</v>
      </c>
      <c r="C5996" s="2" t="n">
        <f aca="false">LEN(B5996)</f>
        <v>10</v>
      </c>
    </row>
    <row r="5997" customFormat="false" ht="13.2" hidden="false" customHeight="false" outlineLevel="0" collapsed="false">
      <c r="A5997" s="1" t="n">
        <v>22438</v>
      </c>
      <c r="B5997" s="1" t="s">
        <v>5998</v>
      </c>
      <c r="C5997" s="2" t="n">
        <f aca="false">LEN(B5997)</f>
        <v>11</v>
      </c>
    </row>
    <row r="5998" customFormat="false" ht="13.2" hidden="false" customHeight="false" outlineLevel="0" collapsed="false">
      <c r="A5998" s="1" t="n">
        <v>19640</v>
      </c>
      <c r="B5998" s="1" t="s">
        <v>5999</v>
      </c>
      <c r="C5998" s="2" t="n">
        <f aca="false">LEN(B5998)</f>
        <v>10</v>
      </c>
    </row>
    <row r="5999" customFormat="false" ht="13.2" hidden="false" customHeight="false" outlineLevel="0" collapsed="false">
      <c r="A5999" s="1" t="n">
        <v>49177</v>
      </c>
      <c r="B5999" s="1" t="s">
        <v>6000</v>
      </c>
      <c r="C5999" s="2" t="n">
        <f aca="false">LEN(B5999)</f>
        <v>11</v>
      </c>
    </row>
    <row r="6000" customFormat="false" ht="13.2" hidden="false" customHeight="false" outlineLevel="0" collapsed="false">
      <c r="A6000" s="1" t="n">
        <v>34817</v>
      </c>
      <c r="B6000" s="1" t="s">
        <v>6001</v>
      </c>
      <c r="C6000" s="2" t="n">
        <f aca="false">LEN(B6000)</f>
        <v>10</v>
      </c>
    </row>
    <row r="6001" customFormat="false" ht="13.2" hidden="false" customHeight="false" outlineLevel="0" collapsed="false">
      <c r="A6001" s="1" t="n">
        <v>25189</v>
      </c>
      <c r="B6001" s="1" t="s">
        <v>6002</v>
      </c>
      <c r="C6001" s="2" t="n">
        <f aca="false">LEN(B6001)</f>
        <v>11</v>
      </c>
    </row>
    <row r="6002" customFormat="false" ht="13.2" hidden="false" customHeight="false" outlineLevel="0" collapsed="false">
      <c r="A6002" s="1" t="n">
        <v>26985</v>
      </c>
      <c r="B6002" s="1" t="s">
        <v>6003</v>
      </c>
      <c r="C6002" s="2" t="n">
        <f aca="false">LEN(B6002)</f>
        <v>8</v>
      </c>
    </row>
    <row r="6003" customFormat="false" ht="13.2" hidden="false" customHeight="false" outlineLevel="0" collapsed="false">
      <c r="A6003" s="1" t="n">
        <v>34818</v>
      </c>
      <c r="B6003" s="1" t="s">
        <v>6004</v>
      </c>
      <c r="C6003" s="2" t="n">
        <f aca="false">LEN(B6003)</f>
        <v>10</v>
      </c>
    </row>
    <row r="6004" customFormat="false" ht="13.2" hidden="false" customHeight="false" outlineLevel="0" collapsed="false">
      <c r="A6004" s="1" t="n">
        <v>19641</v>
      </c>
      <c r="B6004" s="1" t="s">
        <v>6005</v>
      </c>
      <c r="C6004" s="2" t="n">
        <f aca="false">LEN(B6004)</f>
        <v>10</v>
      </c>
    </row>
    <row r="6005" customFormat="false" ht="13.2" hidden="false" customHeight="false" outlineLevel="0" collapsed="false">
      <c r="A6005" s="1" t="n">
        <v>31106</v>
      </c>
      <c r="B6005" s="1" t="s">
        <v>6006</v>
      </c>
      <c r="C6005" s="2" t="n">
        <f aca="false">LEN(B6005)</f>
        <v>10</v>
      </c>
    </row>
    <row r="6006" customFormat="false" ht="13.2" hidden="false" customHeight="false" outlineLevel="0" collapsed="false">
      <c r="A6006" s="1" t="n">
        <v>10078</v>
      </c>
      <c r="B6006" s="1" t="s">
        <v>6007</v>
      </c>
      <c r="C6006" s="2" t="n">
        <f aca="false">LEN(B6006)</f>
        <v>8</v>
      </c>
    </row>
    <row r="6007" customFormat="false" ht="13.2" hidden="false" customHeight="false" outlineLevel="0" collapsed="false">
      <c r="A6007" s="1" t="n">
        <v>34820</v>
      </c>
      <c r="B6007" s="1" t="s">
        <v>6008</v>
      </c>
      <c r="C6007" s="2" t="n">
        <f aca="false">LEN(B6007)</f>
        <v>10</v>
      </c>
    </row>
    <row r="6008" customFormat="false" ht="13.2" hidden="false" customHeight="false" outlineLevel="0" collapsed="false">
      <c r="A6008" s="1" t="n">
        <v>34821</v>
      </c>
      <c r="B6008" s="1" t="s">
        <v>6009</v>
      </c>
      <c r="C6008" s="2" t="n">
        <f aca="false">LEN(B6008)</f>
        <v>10</v>
      </c>
    </row>
    <row r="6009" customFormat="false" ht="13.2" hidden="false" customHeight="false" outlineLevel="0" collapsed="false">
      <c r="A6009" s="1" t="n">
        <v>13013</v>
      </c>
      <c r="B6009" s="1" t="s">
        <v>6010</v>
      </c>
      <c r="C6009" s="2" t="n">
        <f aca="false">LEN(B6009)</f>
        <v>8</v>
      </c>
    </row>
    <row r="6010" customFormat="false" ht="13.2" hidden="false" customHeight="false" outlineLevel="0" collapsed="false">
      <c r="A6010" s="1" t="n">
        <v>25432</v>
      </c>
      <c r="B6010" s="1" t="s">
        <v>6011</v>
      </c>
      <c r="C6010" s="2" t="n">
        <f aca="false">LEN(B6010)</f>
        <v>11</v>
      </c>
    </row>
    <row r="6011" customFormat="false" ht="13.2" hidden="false" customHeight="false" outlineLevel="0" collapsed="false">
      <c r="A6011" s="1" t="n">
        <v>13014</v>
      </c>
      <c r="B6011" s="1" t="s">
        <v>6012</v>
      </c>
      <c r="C6011" s="2" t="n">
        <f aca="false">LEN(B6011)</f>
        <v>8</v>
      </c>
    </row>
    <row r="6012" customFormat="false" ht="13.2" hidden="false" customHeight="false" outlineLevel="0" collapsed="false">
      <c r="A6012" s="1" t="n">
        <v>34831</v>
      </c>
      <c r="B6012" s="1" t="s">
        <v>6013</v>
      </c>
      <c r="C6012" s="2" t="n">
        <f aca="false">LEN(B6012)</f>
        <v>10</v>
      </c>
    </row>
    <row r="6013" customFormat="false" ht="13.2" hidden="false" customHeight="false" outlineLevel="0" collapsed="false">
      <c r="A6013" s="1" t="n">
        <v>14611</v>
      </c>
      <c r="B6013" s="1" t="s">
        <v>6014</v>
      </c>
      <c r="C6013" s="2" t="n">
        <f aca="false">LEN(B6013)</f>
        <v>8</v>
      </c>
    </row>
    <row r="6014" customFormat="false" ht="13.2" hidden="false" customHeight="false" outlineLevel="0" collapsed="false">
      <c r="A6014" s="1" t="n">
        <v>49179</v>
      </c>
      <c r="B6014" s="1" t="s">
        <v>6015</v>
      </c>
      <c r="C6014" s="2" t="n">
        <f aca="false">LEN(B6014)</f>
        <v>11</v>
      </c>
    </row>
    <row r="6015" customFormat="false" ht="13.2" hidden="false" customHeight="false" outlineLevel="0" collapsed="false">
      <c r="A6015" s="1" t="n">
        <v>34837</v>
      </c>
      <c r="B6015" s="1" t="s">
        <v>6016</v>
      </c>
      <c r="C6015" s="2" t="n">
        <f aca="false">LEN(B6015)</f>
        <v>10</v>
      </c>
    </row>
    <row r="6016" customFormat="false" ht="13.2" hidden="false" customHeight="false" outlineLevel="0" collapsed="false">
      <c r="A6016" s="1" t="n">
        <v>34838</v>
      </c>
      <c r="B6016" s="1" t="s">
        <v>6017</v>
      </c>
      <c r="C6016" s="2" t="n">
        <f aca="false">LEN(B6016)</f>
        <v>10</v>
      </c>
    </row>
    <row r="6017" customFormat="false" ht="13.2" hidden="false" customHeight="false" outlineLevel="0" collapsed="false">
      <c r="A6017" s="1" t="n">
        <v>13015</v>
      </c>
      <c r="B6017" s="1" t="s">
        <v>6018</v>
      </c>
      <c r="C6017" s="2" t="n">
        <f aca="false">LEN(B6017)</f>
        <v>8</v>
      </c>
    </row>
    <row r="6018" customFormat="false" ht="13.2" hidden="false" customHeight="false" outlineLevel="0" collapsed="false">
      <c r="A6018" s="1" t="n">
        <v>25433</v>
      </c>
      <c r="B6018" s="1" t="s">
        <v>6019</v>
      </c>
      <c r="C6018" s="2" t="n">
        <f aca="false">LEN(B6018)</f>
        <v>11</v>
      </c>
    </row>
    <row r="6019" customFormat="false" ht="13.2" hidden="false" customHeight="false" outlineLevel="0" collapsed="false">
      <c r="A6019" s="1" t="n">
        <v>19648</v>
      </c>
      <c r="B6019" s="1" t="s">
        <v>6020</v>
      </c>
      <c r="C6019" s="2" t="n">
        <f aca="false">LEN(B6019)</f>
        <v>10</v>
      </c>
    </row>
    <row r="6020" customFormat="false" ht="13.2" hidden="false" customHeight="false" outlineLevel="0" collapsed="false">
      <c r="A6020" s="1" t="n">
        <v>13016</v>
      </c>
      <c r="B6020" s="1" t="s">
        <v>6021</v>
      </c>
      <c r="C6020" s="2" t="n">
        <f aca="false">LEN(B6020)</f>
        <v>8</v>
      </c>
    </row>
    <row r="6021" customFormat="false" ht="13.2" hidden="false" customHeight="false" outlineLevel="0" collapsed="false">
      <c r="A6021" s="1" t="n">
        <v>49180</v>
      </c>
      <c r="B6021" s="1" t="s">
        <v>6022</v>
      </c>
      <c r="C6021" s="2" t="n">
        <f aca="false">LEN(B6021)</f>
        <v>11</v>
      </c>
    </row>
    <row r="6022" customFormat="false" ht="13.2" hidden="false" customHeight="false" outlineLevel="0" collapsed="false">
      <c r="A6022" s="1" t="n">
        <v>13017</v>
      </c>
      <c r="B6022" s="1" t="s">
        <v>6023</v>
      </c>
      <c r="C6022" s="2" t="n">
        <f aca="false">LEN(B6022)</f>
        <v>8</v>
      </c>
    </row>
    <row r="6023" customFormat="false" ht="13.2" hidden="false" customHeight="false" outlineLevel="0" collapsed="false">
      <c r="A6023" s="1" t="n">
        <v>58277</v>
      </c>
      <c r="B6023" s="1" t="s">
        <v>6024</v>
      </c>
      <c r="C6023" s="2" t="n">
        <f aca="false">LEN(B6023)</f>
        <v>10</v>
      </c>
    </row>
    <row r="6024" customFormat="false" ht="13.2" hidden="false" customHeight="false" outlineLevel="0" collapsed="false">
      <c r="A6024" s="1" t="n">
        <v>34839</v>
      </c>
      <c r="B6024" s="1" t="s">
        <v>6025</v>
      </c>
      <c r="C6024" s="2" t="n">
        <f aca="false">LEN(B6024)</f>
        <v>10</v>
      </c>
    </row>
    <row r="6025" customFormat="false" ht="13.2" hidden="false" customHeight="false" outlineLevel="0" collapsed="false">
      <c r="A6025" s="1" t="n">
        <v>34840</v>
      </c>
      <c r="B6025" s="1" t="s">
        <v>6026</v>
      </c>
      <c r="C6025" s="2" t="n">
        <f aca="false">LEN(B6025)</f>
        <v>10</v>
      </c>
    </row>
    <row r="6026" customFormat="false" ht="13.2" hidden="false" customHeight="false" outlineLevel="0" collapsed="false">
      <c r="A6026" s="1" t="n">
        <v>34841</v>
      </c>
      <c r="B6026" s="1" t="s">
        <v>6027</v>
      </c>
      <c r="C6026" s="2" t="n">
        <f aca="false">LEN(B6026)</f>
        <v>10</v>
      </c>
    </row>
    <row r="6027" customFormat="false" ht="13.2" hidden="false" customHeight="false" outlineLevel="0" collapsed="false">
      <c r="A6027" s="1" t="n">
        <v>26988</v>
      </c>
      <c r="B6027" s="1" t="s">
        <v>6028</v>
      </c>
      <c r="C6027" s="2" t="n">
        <f aca="false">LEN(B6027)</f>
        <v>8</v>
      </c>
    </row>
    <row r="6028" customFormat="false" ht="13.2" hidden="false" customHeight="false" outlineLevel="0" collapsed="false">
      <c r="A6028" s="1" t="n">
        <v>25434</v>
      </c>
      <c r="B6028" s="1" t="s">
        <v>6029</v>
      </c>
      <c r="C6028" s="2" t="n">
        <f aca="false">LEN(B6028)</f>
        <v>11</v>
      </c>
    </row>
    <row r="6029" customFormat="false" ht="13.2" hidden="false" customHeight="false" outlineLevel="0" collapsed="false">
      <c r="A6029" s="1" t="n">
        <v>34842</v>
      </c>
      <c r="B6029" s="1" t="s">
        <v>6030</v>
      </c>
      <c r="C6029" s="2" t="n">
        <f aca="false">LEN(B6029)</f>
        <v>10</v>
      </c>
    </row>
    <row r="6030" customFormat="false" ht="13.2" hidden="false" customHeight="false" outlineLevel="0" collapsed="false">
      <c r="A6030" s="1" t="n">
        <v>13018</v>
      </c>
      <c r="B6030" s="1" t="s">
        <v>6031</v>
      </c>
      <c r="C6030" s="2" t="n">
        <f aca="false">LEN(B6030)</f>
        <v>8</v>
      </c>
    </row>
    <row r="6031" customFormat="false" ht="13.2" hidden="false" customHeight="false" outlineLevel="0" collapsed="false">
      <c r="A6031" s="1" t="n">
        <v>58278</v>
      </c>
      <c r="B6031" s="1" t="s">
        <v>6032</v>
      </c>
      <c r="C6031" s="2" t="n">
        <f aca="false">LEN(B6031)</f>
        <v>10</v>
      </c>
    </row>
    <row r="6032" customFormat="false" ht="13.2" hidden="false" customHeight="false" outlineLevel="0" collapsed="false">
      <c r="A6032" s="1" t="n">
        <v>49182</v>
      </c>
      <c r="B6032" s="1" t="s">
        <v>6033</v>
      </c>
      <c r="C6032" s="2" t="n">
        <f aca="false">LEN(B6032)</f>
        <v>11</v>
      </c>
    </row>
    <row r="6033" customFormat="false" ht="13.2" hidden="false" customHeight="false" outlineLevel="0" collapsed="false">
      <c r="A6033" s="1" t="n">
        <v>58279</v>
      </c>
      <c r="B6033" s="1" t="s">
        <v>6034</v>
      </c>
      <c r="C6033" s="2" t="n">
        <f aca="false">LEN(B6033)</f>
        <v>10</v>
      </c>
    </row>
    <row r="6034" customFormat="false" ht="13.2" hidden="false" customHeight="false" outlineLevel="0" collapsed="false">
      <c r="A6034" s="1" t="n">
        <v>26989</v>
      </c>
      <c r="B6034" s="1" t="s">
        <v>6035</v>
      </c>
      <c r="C6034" s="2" t="n">
        <f aca="false">LEN(B6034)</f>
        <v>8</v>
      </c>
    </row>
    <row r="6035" customFormat="false" ht="13.2" hidden="false" customHeight="false" outlineLevel="0" collapsed="false">
      <c r="A6035" s="1" t="n">
        <v>13939</v>
      </c>
      <c r="B6035" s="1" t="s">
        <v>6036</v>
      </c>
      <c r="C6035" s="2" t="n">
        <f aca="false">LEN(B6035)</f>
        <v>9</v>
      </c>
    </row>
    <row r="6036" customFormat="false" ht="13.2" hidden="false" customHeight="false" outlineLevel="0" collapsed="false">
      <c r="A6036" s="1" t="n">
        <v>19649</v>
      </c>
      <c r="B6036" s="1" t="s">
        <v>6037</v>
      </c>
      <c r="C6036" s="2" t="n">
        <f aca="false">LEN(B6036)</f>
        <v>10</v>
      </c>
    </row>
    <row r="6037" customFormat="false" ht="13.2" hidden="false" customHeight="false" outlineLevel="0" collapsed="false">
      <c r="A6037" s="1" t="n">
        <v>25436</v>
      </c>
      <c r="B6037" s="1" t="s">
        <v>6038</v>
      </c>
      <c r="C6037" s="2" t="n">
        <f aca="false">LEN(B6037)</f>
        <v>11</v>
      </c>
    </row>
    <row r="6038" customFormat="false" ht="13.2" hidden="false" customHeight="false" outlineLevel="0" collapsed="false">
      <c r="A6038" s="1" t="n">
        <v>34843</v>
      </c>
      <c r="B6038" s="1" t="s">
        <v>6039</v>
      </c>
      <c r="C6038" s="2" t="n">
        <f aca="false">LEN(B6038)</f>
        <v>10</v>
      </c>
    </row>
    <row r="6039" customFormat="false" ht="13.2" hidden="false" customHeight="false" outlineLevel="0" collapsed="false">
      <c r="A6039" s="1" t="n">
        <v>49183</v>
      </c>
      <c r="B6039" s="1" t="s">
        <v>6040</v>
      </c>
      <c r="C6039" s="2" t="n">
        <f aca="false">LEN(B6039)</f>
        <v>11</v>
      </c>
    </row>
    <row r="6040" customFormat="false" ht="13.2" hidden="false" customHeight="false" outlineLevel="0" collapsed="false">
      <c r="A6040" s="1" t="n">
        <v>10070</v>
      </c>
      <c r="B6040" s="1" t="s">
        <v>6041</v>
      </c>
      <c r="C6040" s="2" t="n">
        <f aca="false">LEN(B6040)</f>
        <v>8</v>
      </c>
    </row>
    <row r="6041" customFormat="false" ht="13.2" hidden="false" customHeight="false" outlineLevel="0" collapsed="false">
      <c r="A6041" s="1" t="n">
        <v>10531</v>
      </c>
      <c r="B6041" s="1" t="s">
        <v>6042</v>
      </c>
      <c r="C6041" s="2" t="n">
        <f aca="false">LEN(B6041)</f>
        <v>8</v>
      </c>
    </row>
    <row r="6042" customFormat="false" ht="13.2" hidden="false" customHeight="false" outlineLevel="0" collapsed="false">
      <c r="A6042" s="1" t="n">
        <v>10213</v>
      </c>
      <c r="B6042" s="1" t="s">
        <v>6043</v>
      </c>
      <c r="C6042" s="2" t="n">
        <f aca="false">LEN(B6042)</f>
        <v>8</v>
      </c>
    </row>
    <row r="6043" customFormat="false" ht="13.2" hidden="false" customHeight="false" outlineLevel="0" collapsed="false">
      <c r="A6043" s="1" t="n">
        <v>19650</v>
      </c>
      <c r="B6043" s="1" t="s">
        <v>6044</v>
      </c>
      <c r="C6043" s="2" t="n">
        <f aca="false">LEN(B6043)</f>
        <v>10</v>
      </c>
    </row>
    <row r="6044" customFormat="false" ht="13.2" hidden="false" customHeight="false" outlineLevel="0" collapsed="false">
      <c r="A6044" s="1" t="n">
        <v>49184</v>
      </c>
      <c r="B6044" s="1" t="s">
        <v>6045</v>
      </c>
      <c r="C6044" s="2" t="n">
        <f aca="false">LEN(B6044)</f>
        <v>11</v>
      </c>
    </row>
    <row r="6045" customFormat="false" ht="13.2" hidden="false" customHeight="false" outlineLevel="0" collapsed="false">
      <c r="A6045" s="1" t="n">
        <v>10226</v>
      </c>
      <c r="B6045" s="1" t="s">
        <v>6046</v>
      </c>
      <c r="C6045" s="2" t="n">
        <f aca="false">LEN(B6045)</f>
        <v>10</v>
      </c>
    </row>
    <row r="6046" customFormat="false" ht="13.2" hidden="false" customHeight="false" outlineLevel="0" collapsed="false">
      <c r="A6046" s="1" t="n">
        <v>53006</v>
      </c>
      <c r="B6046" s="1" t="s">
        <v>6047</v>
      </c>
      <c r="C6046" s="2" t="n">
        <f aca="false">LEN(B6046)</f>
        <v>10</v>
      </c>
    </row>
    <row r="6047" customFormat="false" ht="13.2" hidden="false" customHeight="false" outlineLevel="0" collapsed="false">
      <c r="A6047" s="1" t="n">
        <v>19652</v>
      </c>
      <c r="B6047" s="1" t="s">
        <v>6048</v>
      </c>
      <c r="C6047" s="2" t="n">
        <f aca="false">LEN(B6047)</f>
        <v>10</v>
      </c>
    </row>
    <row r="6048" customFormat="false" ht="13.2" hidden="false" customHeight="false" outlineLevel="0" collapsed="false">
      <c r="A6048" s="1" t="n">
        <v>13022</v>
      </c>
      <c r="B6048" s="1" t="s">
        <v>6049</v>
      </c>
      <c r="C6048" s="2" t="n">
        <f aca="false">LEN(B6048)</f>
        <v>8</v>
      </c>
    </row>
    <row r="6049" customFormat="false" ht="13.2" hidden="false" customHeight="false" outlineLevel="0" collapsed="false">
      <c r="A6049" s="1" t="n">
        <v>26990</v>
      </c>
      <c r="B6049" s="1" t="s">
        <v>6050</v>
      </c>
      <c r="C6049" s="2" t="n">
        <f aca="false">LEN(B6049)</f>
        <v>8</v>
      </c>
    </row>
    <row r="6050" customFormat="false" ht="13.2" hidden="false" customHeight="false" outlineLevel="0" collapsed="false">
      <c r="A6050" s="1" t="n">
        <v>34859</v>
      </c>
      <c r="B6050" s="1" t="s">
        <v>6051</v>
      </c>
      <c r="C6050" s="2" t="n">
        <f aca="false">LEN(B6050)</f>
        <v>10</v>
      </c>
    </row>
    <row r="6051" customFormat="false" ht="13.2" hidden="false" customHeight="false" outlineLevel="0" collapsed="false">
      <c r="A6051" s="1" t="n">
        <v>11545</v>
      </c>
      <c r="B6051" s="1" t="s">
        <v>6052</v>
      </c>
      <c r="C6051" s="2" t="n">
        <f aca="false">LEN(B6051)</f>
        <v>8</v>
      </c>
    </row>
    <row r="6052" customFormat="false" ht="13.2" hidden="false" customHeight="false" outlineLevel="0" collapsed="false">
      <c r="A6052" s="1" t="n">
        <v>13024</v>
      </c>
      <c r="B6052" s="1" t="s">
        <v>6053</v>
      </c>
      <c r="C6052" s="2" t="n">
        <f aca="false">LEN(B6052)</f>
        <v>8</v>
      </c>
    </row>
    <row r="6053" customFormat="false" ht="13.2" hidden="false" customHeight="false" outlineLevel="0" collapsed="false">
      <c r="A6053" s="1" t="n">
        <v>25437</v>
      </c>
      <c r="B6053" s="1" t="s">
        <v>6054</v>
      </c>
      <c r="C6053" s="2" t="n">
        <f aca="false">LEN(B6053)</f>
        <v>11</v>
      </c>
    </row>
    <row r="6054" customFormat="false" ht="13.2" hidden="false" customHeight="false" outlineLevel="0" collapsed="false">
      <c r="A6054" s="1" t="n">
        <v>19653</v>
      </c>
      <c r="B6054" s="1" t="s">
        <v>6055</v>
      </c>
      <c r="C6054" s="2" t="n">
        <f aca="false">LEN(B6054)</f>
        <v>10</v>
      </c>
    </row>
    <row r="6055" customFormat="false" ht="13.2" hidden="false" customHeight="false" outlineLevel="0" collapsed="false">
      <c r="A6055" s="1" t="n">
        <v>34868</v>
      </c>
      <c r="B6055" s="1" t="s">
        <v>6056</v>
      </c>
      <c r="C6055" s="2" t="n">
        <f aca="false">LEN(B6055)</f>
        <v>10</v>
      </c>
    </row>
    <row r="6056" customFormat="false" ht="13.2" hidden="false" customHeight="false" outlineLevel="0" collapsed="false">
      <c r="A6056" s="1" t="n">
        <v>58280</v>
      </c>
      <c r="B6056" s="1" t="s">
        <v>6057</v>
      </c>
      <c r="C6056" s="2" t="n">
        <f aca="false">LEN(B6056)</f>
        <v>10</v>
      </c>
    </row>
    <row r="6057" customFormat="false" ht="13.2" hidden="false" customHeight="false" outlineLevel="0" collapsed="false">
      <c r="A6057" s="1" t="n">
        <v>19654</v>
      </c>
      <c r="B6057" s="1" t="s">
        <v>6058</v>
      </c>
      <c r="C6057" s="2" t="n">
        <f aca="false">LEN(B6057)</f>
        <v>10</v>
      </c>
    </row>
    <row r="6058" customFormat="false" ht="13.2" hidden="false" customHeight="false" outlineLevel="0" collapsed="false">
      <c r="A6058" s="1" t="n">
        <v>49185</v>
      </c>
      <c r="B6058" s="1" t="s">
        <v>6059</v>
      </c>
      <c r="C6058" s="2" t="n">
        <f aca="false">LEN(B6058)</f>
        <v>11</v>
      </c>
    </row>
    <row r="6059" customFormat="false" ht="13.2" hidden="false" customHeight="false" outlineLevel="0" collapsed="false">
      <c r="A6059" s="1" t="n">
        <v>58281</v>
      </c>
      <c r="B6059" s="1" t="s">
        <v>6060</v>
      </c>
      <c r="C6059" s="2" t="n">
        <f aca="false">LEN(B6059)</f>
        <v>10</v>
      </c>
    </row>
    <row r="6060" customFormat="false" ht="13.2" hidden="false" customHeight="false" outlineLevel="0" collapsed="false">
      <c r="A6060" s="1" t="n">
        <v>13101</v>
      </c>
      <c r="B6060" s="1" t="s">
        <v>6061</v>
      </c>
      <c r="C6060" s="2" t="n">
        <f aca="false">LEN(B6060)</f>
        <v>10</v>
      </c>
    </row>
    <row r="6061" customFormat="false" ht="13.2" hidden="false" customHeight="false" outlineLevel="0" collapsed="false">
      <c r="A6061" s="1" t="n">
        <v>34870</v>
      </c>
      <c r="B6061" s="1" t="s">
        <v>6062</v>
      </c>
      <c r="C6061" s="2" t="n">
        <f aca="false">LEN(B6061)</f>
        <v>10</v>
      </c>
    </row>
    <row r="6062" customFormat="false" ht="13.2" hidden="false" customHeight="false" outlineLevel="0" collapsed="false">
      <c r="A6062" s="1" t="n">
        <v>13025</v>
      </c>
      <c r="B6062" s="1" t="s">
        <v>6063</v>
      </c>
      <c r="C6062" s="2" t="n">
        <f aca="false">LEN(B6062)</f>
        <v>8</v>
      </c>
    </row>
    <row r="6063" customFormat="false" ht="13.2" hidden="false" customHeight="false" outlineLevel="0" collapsed="false">
      <c r="A6063" s="1" t="n">
        <v>18592</v>
      </c>
      <c r="B6063" s="1" t="s">
        <v>6064</v>
      </c>
      <c r="C6063" s="2" t="n">
        <f aca="false">LEN(B6063)</f>
        <v>10</v>
      </c>
    </row>
    <row r="6064" customFormat="false" ht="13.2" hidden="false" customHeight="false" outlineLevel="0" collapsed="false">
      <c r="A6064" s="1" t="n">
        <v>34872</v>
      </c>
      <c r="B6064" s="1" t="s">
        <v>6065</v>
      </c>
      <c r="C6064" s="2" t="n">
        <f aca="false">LEN(B6064)</f>
        <v>10</v>
      </c>
    </row>
    <row r="6065" customFormat="false" ht="13.2" hidden="false" customHeight="false" outlineLevel="0" collapsed="false">
      <c r="A6065" s="1" t="n">
        <v>19655</v>
      </c>
      <c r="B6065" s="1" t="s">
        <v>6066</v>
      </c>
      <c r="C6065" s="2" t="n">
        <f aca="false">LEN(B6065)</f>
        <v>10</v>
      </c>
    </row>
    <row r="6066" customFormat="false" ht="13.2" hidden="false" customHeight="false" outlineLevel="0" collapsed="false">
      <c r="A6066" s="1" t="n">
        <v>13025</v>
      </c>
      <c r="B6066" s="1" t="s">
        <v>6067</v>
      </c>
      <c r="C6066" s="2" t="n">
        <f aca="false">LEN(B6066)</f>
        <v>8</v>
      </c>
    </row>
    <row r="6067" customFormat="false" ht="13.2" hidden="false" customHeight="false" outlineLevel="0" collapsed="false">
      <c r="A6067" s="1" t="n">
        <v>25438</v>
      </c>
      <c r="B6067" s="1" t="s">
        <v>6068</v>
      </c>
      <c r="C6067" s="2" t="n">
        <f aca="false">LEN(B6067)</f>
        <v>11</v>
      </c>
    </row>
    <row r="6068" customFormat="false" ht="13.2" hidden="false" customHeight="false" outlineLevel="0" collapsed="false">
      <c r="A6068" s="1" t="n">
        <v>19652</v>
      </c>
      <c r="B6068" s="1" t="s">
        <v>6069</v>
      </c>
      <c r="C6068" s="2" t="n">
        <f aca="false">LEN(B6068)</f>
        <v>10</v>
      </c>
    </row>
    <row r="6069" customFormat="false" ht="13.2" hidden="false" customHeight="false" outlineLevel="0" collapsed="false">
      <c r="A6069" s="1" t="n">
        <v>13027</v>
      </c>
      <c r="B6069" s="1" t="s">
        <v>6070</v>
      </c>
      <c r="C6069" s="2" t="n">
        <f aca="false">LEN(B6069)</f>
        <v>8</v>
      </c>
    </row>
    <row r="6070" customFormat="false" ht="13.2" hidden="false" customHeight="false" outlineLevel="0" collapsed="false">
      <c r="A6070" s="1" t="n">
        <v>26991</v>
      </c>
      <c r="B6070" s="1" t="s">
        <v>6071</v>
      </c>
      <c r="C6070" s="2" t="n">
        <f aca="false">LEN(B6070)</f>
        <v>8</v>
      </c>
    </row>
    <row r="6071" customFormat="false" ht="13.2" hidden="false" customHeight="false" outlineLevel="0" collapsed="false">
      <c r="A6071" s="1" t="n">
        <v>25621</v>
      </c>
      <c r="B6071" s="1" t="s">
        <v>6072</v>
      </c>
      <c r="C6071" s="2" t="n">
        <f aca="false">LEN(B6071)</f>
        <v>11</v>
      </c>
    </row>
    <row r="6072" customFormat="false" ht="13.2" hidden="false" customHeight="false" outlineLevel="0" collapsed="false">
      <c r="A6072" s="1" t="n">
        <v>26793</v>
      </c>
      <c r="B6072" s="1" t="s">
        <v>6073</v>
      </c>
      <c r="C6072" s="2" t="n">
        <f aca="false">LEN(B6072)</f>
        <v>10</v>
      </c>
    </row>
    <row r="6073" customFormat="false" ht="13.2" hidden="false" customHeight="false" outlineLevel="0" collapsed="false">
      <c r="A6073" s="1" t="n">
        <v>25439</v>
      </c>
      <c r="B6073" s="1" t="s">
        <v>6074</v>
      </c>
      <c r="C6073" s="2" t="n">
        <f aca="false">LEN(B6073)</f>
        <v>11</v>
      </c>
    </row>
    <row r="6074" customFormat="false" ht="13.2" hidden="false" customHeight="false" outlineLevel="0" collapsed="false">
      <c r="A6074" s="1" t="n">
        <v>49188</v>
      </c>
      <c r="B6074" s="1" t="s">
        <v>6075</v>
      </c>
      <c r="C6074" s="2" t="n">
        <f aca="false">LEN(B6074)</f>
        <v>11</v>
      </c>
    </row>
    <row r="6075" customFormat="false" ht="13.2" hidden="false" customHeight="false" outlineLevel="0" collapsed="false">
      <c r="A6075" s="1" t="n">
        <v>49189</v>
      </c>
      <c r="B6075" s="1" t="s">
        <v>6076</v>
      </c>
      <c r="C6075" s="2" t="n">
        <f aca="false">LEN(B6075)</f>
        <v>11</v>
      </c>
    </row>
    <row r="6076" customFormat="false" ht="13.2" hidden="false" customHeight="false" outlineLevel="0" collapsed="false">
      <c r="A6076" s="1" t="n">
        <v>34881</v>
      </c>
      <c r="B6076" s="1" t="s">
        <v>6077</v>
      </c>
      <c r="C6076" s="2" t="n">
        <f aca="false">LEN(B6076)</f>
        <v>10</v>
      </c>
    </row>
    <row r="6077" customFormat="false" ht="13.2" hidden="false" customHeight="false" outlineLevel="0" collapsed="false">
      <c r="A6077" s="1" t="n">
        <v>19658</v>
      </c>
      <c r="B6077" s="1" t="s">
        <v>6078</v>
      </c>
      <c r="C6077" s="2" t="n">
        <f aca="false">LEN(B6077)</f>
        <v>10</v>
      </c>
    </row>
    <row r="6078" customFormat="false" ht="13.2" hidden="false" customHeight="false" outlineLevel="0" collapsed="false">
      <c r="A6078" s="1" t="n">
        <v>49190</v>
      </c>
      <c r="B6078" s="1" t="s">
        <v>6079</v>
      </c>
      <c r="C6078" s="2" t="n">
        <f aca="false">LEN(B6078)</f>
        <v>11</v>
      </c>
    </row>
    <row r="6079" customFormat="false" ht="13.2" hidden="false" customHeight="false" outlineLevel="0" collapsed="false">
      <c r="A6079" s="1" t="n">
        <v>26992</v>
      </c>
      <c r="B6079" s="1" t="s">
        <v>6080</v>
      </c>
      <c r="C6079" s="2" t="n">
        <f aca="false">LEN(B6079)</f>
        <v>8</v>
      </c>
    </row>
    <row r="6080" customFormat="false" ht="13.2" hidden="false" customHeight="false" outlineLevel="0" collapsed="false">
      <c r="A6080" s="1" t="n">
        <v>49191</v>
      </c>
      <c r="B6080" s="1" t="s">
        <v>6081</v>
      </c>
      <c r="C6080" s="2" t="n">
        <f aca="false">LEN(B6080)</f>
        <v>11</v>
      </c>
    </row>
    <row r="6081" customFormat="false" ht="13.2" hidden="false" customHeight="false" outlineLevel="0" collapsed="false">
      <c r="A6081" s="1" t="n">
        <v>24895</v>
      </c>
      <c r="B6081" s="1" t="s">
        <v>6082</v>
      </c>
      <c r="C6081" s="2" t="n">
        <f aca="false">LEN(B6081)</f>
        <v>11</v>
      </c>
    </row>
    <row r="6082" customFormat="false" ht="13.2" hidden="false" customHeight="false" outlineLevel="0" collapsed="false">
      <c r="A6082" s="1" t="n">
        <v>24895</v>
      </c>
      <c r="B6082" s="1" t="s">
        <v>6083</v>
      </c>
      <c r="C6082" s="2" t="n">
        <f aca="false">LEN(B6082)</f>
        <v>11</v>
      </c>
    </row>
    <row r="6083" customFormat="false" ht="13.2" hidden="false" customHeight="false" outlineLevel="0" collapsed="false">
      <c r="A6083" s="1" t="n">
        <v>26993</v>
      </c>
      <c r="B6083" s="1" t="s">
        <v>6084</v>
      </c>
      <c r="C6083" s="2" t="n">
        <f aca="false">LEN(B6083)</f>
        <v>8</v>
      </c>
    </row>
    <row r="6084" customFormat="false" ht="13.2" hidden="false" customHeight="false" outlineLevel="0" collapsed="false">
      <c r="A6084" s="1" t="n">
        <v>49195</v>
      </c>
      <c r="B6084" s="1" t="s">
        <v>6085</v>
      </c>
      <c r="C6084" s="2" t="n">
        <f aca="false">LEN(B6084)</f>
        <v>11</v>
      </c>
    </row>
    <row r="6085" customFormat="false" ht="13.2" hidden="false" customHeight="false" outlineLevel="0" collapsed="false">
      <c r="A6085" s="1" t="n">
        <v>13028</v>
      </c>
      <c r="B6085" s="1" t="s">
        <v>6086</v>
      </c>
      <c r="C6085" s="2" t="n">
        <f aca="false">LEN(B6085)</f>
        <v>8</v>
      </c>
    </row>
    <row r="6086" customFormat="false" ht="13.2" hidden="false" customHeight="false" outlineLevel="0" collapsed="false">
      <c r="A6086" s="1" t="n">
        <v>13029</v>
      </c>
      <c r="B6086" s="1" t="s">
        <v>6087</v>
      </c>
      <c r="C6086" s="2" t="n">
        <f aca="false">LEN(B6086)</f>
        <v>8</v>
      </c>
    </row>
    <row r="6087" customFormat="false" ht="13.2" hidden="false" customHeight="false" outlineLevel="0" collapsed="false">
      <c r="A6087" s="1" t="n">
        <v>34885</v>
      </c>
      <c r="B6087" s="1" t="s">
        <v>6088</v>
      </c>
      <c r="C6087" s="2" t="n">
        <f aca="false">LEN(B6087)</f>
        <v>10</v>
      </c>
    </row>
    <row r="6088" customFormat="false" ht="13.2" hidden="false" customHeight="false" outlineLevel="0" collapsed="false">
      <c r="A6088" s="1" t="n">
        <v>19659</v>
      </c>
      <c r="B6088" s="1" t="s">
        <v>6089</v>
      </c>
      <c r="C6088" s="2" t="n">
        <f aca="false">LEN(B6088)</f>
        <v>10</v>
      </c>
    </row>
    <row r="6089" customFormat="false" ht="13.2" hidden="false" customHeight="false" outlineLevel="0" collapsed="false">
      <c r="A6089" s="1" t="n">
        <v>10072</v>
      </c>
      <c r="B6089" s="1" t="s">
        <v>6090</v>
      </c>
      <c r="C6089" s="2" t="n">
        <f aca="false">LEN(B6089)</f>
        <v>8</v>
      </c>
    </row>
    <row r="6090" customFormat="false" ht="13.2" hidden="false" customHeight="false" outlineLevel="0" collapsed="false">
      <c r="A6090" s="1" t="n">
        <v>49197</v>
      </c>
      <c r="B6090" s="1" t="s">
        <v>6091</v>
      </c>
      <c r="C6090" s="2" t="n">
        <f aca="false">LEN(B6090)</f>
        <v>11</v>
      </c>
    </row>
    <row r="6091" customFormat="false" ht="13.2" hidden="false" customHeight="false" outlineLevel="0" collapsed="false">
      <c r="A6091" s="1" t="n">
        <v>34889</v>
      </c>
      <c r="B6091" s="1" t="s">
        <v>6092</v>
      </c>
      <c r="C6091" s="2" t="n">
        <f aca="false">LEN(B6091)</f>
        <v>10</v>
      </c>
    </row>
    <row r="6092" customFormat="false" ht="13.2" hidden="false" customHeight="false" outlineLevel="0" collapsed="false">
      <c r="A6092" s="1" t="n">
        <v>25440</v>
      </c>
      <c r="B6092" s="1" t="s">
        <v>6093</v>
      </c>
      <c r="C6092" s="2" t="n">
        <f aca="false">LEN(B6092)</f>
        <v>11</v>
      </c>
    </row>
    <row r="6093" customFormat="false" ht="13.2" hidden="false" customHeight="false" outlineLevel="0" collapsed="false">
      <c r="A6093" s="1" t="n">
        <v>22250</v>
      </c>
      <c r="B6093" s="1" t="s">
        <v>6094</v>
      </c>
      <c r="C6093" s="2" t="n">
        <f aca="false">LEN(B6093)</f>
        <v>11</v>
      </c>
    </row>
    <row r="6094" customFormat="false" ht="13.2" hidden="false" customHeight="false" outlineLevel="0" collapsed="false">
      <c r="A6094" s="1" t="n">
        <v>49198</v>
      </c>
      <c r="B6094" s="1" t="s">
        <v>6095</v>
      </c>
      <c r="C6094" s="2" t="n">
        <f aca="false">LEN(B6094)</f>
        <v>11</v>
      </c>
    </row>
    <row r="6095" customFormat="false" ht="13.2" hidden="false" customHeight="false" outlineLevel="0" collapsed="false">
      <c r="A6095" s="1" t="n">
        <v>34894</v>
      </c>
      <c r="B6095" s="1" t="s">
        <v>6096</v>
      </c>
      <c r="C6095" s="2" t="n">
        <f aca="false">LEN(B6095)</f>
        <v>10</v>
      </c>
    </row>
    <row r="6096" customFormat="false" ht="13.2" hidden="false" customHeight="false" outlineLevel="0" collapsed="false">
      <c r="A6096" s="1" t="n">
        <v>49199</v>
      </c>
      <c r="B6096" s="1" t="s">
        <v>6097</v>
      </c>
      <c r="C6096" s="2" t="n">
        <f aca="false">LEN(B6096)</f>
        <v>11</v>
      </c>
    </row>
    <row r="6097" customFormat="false" ht="13.2" hidden="false" customHeight="false" outlineLevel="0" collapsed="false">
      <c r="A6097" s="1" t="n">
        <v>17203</v>
      </c>
      <c r="B6097" s="1" t="s">
        <v>6098</v>
      </c>
      <c r="C6097" s="2" t="n">
        <f aca="false">LEN(B6097)</f>
        <v>10</v>
      </c>
    </row>
    <row r="6098" customFormat="false" ht="13.2" hidden="false" customHeight="false" outlineLevel="0" collapsed="false">
      <c r="A6098" s="1" t="n">
        <v>34897</v>
      </c>
      <c r="B6098" s="1" t="s">
        <v>6099</v>
      </c>
      <c r="C6098" s="2" t="n">
        <f aca="false">LEN(B6098)</f>
        <v>10</v>
      </c>
    </row>
    <row r="6099" customFormat="false" ht="13.2" hidden="false" customHeight="false" outlineLevel="0" collapsed="false">
      <c r="A6099" s="1" t="n">
        <v>19663</v>
      </c>
      <c r="B6099" s="1" t="s">
        <v>6100</v>
      </c>
      <c r="C6099" s="2" t="n">
        <f aca="false">LEN(B6099)</f>
        <v>10</v>
      </c>
    </row>
    <row r="6100" customFormat="false" ht="13.2" hidden="false" customHeight="false" outlineLevel="0" collapsed="false">
      <c r="A6100" s="1" t="n">
        <v>24875</v>
      </c>
      <c r="B6100" s="1" t="s">
        <v>6101</v>
      </c>
      <c r="C6100" s="2" t="n">
        <f aca="false">LEN(B6100)</f>
        <v>11</v>
      </c>
    </row>
    <row r="6101" customFormat="false" ht="13.2" hidden="false" customHeight="false" outlineLevel="0" collapsed="false">
      <c r="A6101" s="1" t="n">
        <v>34898</v>
      </c>
      <c r="B6101" s="1" t="s">
        <v>6102</v>
      </c>
      <c r="C6101" s="2" t="n">
        <f aca="false">LEN(B6101)</f>
        <v>10</v>
      </c>
    </row>
    <row r="6102" customFormat="false" ht="13.2" hidden="false" customHeight="false" outlineLevel="0" collapsed="false">
      <c r="A6102" s="1" t="n">
        <v>26994</v>
      </c>
      <c r="B6102" s="1" t="s">
        <v>6103</v>
      </c>
      <c r="C6102" s="2" t="n">
        <f aca="false">LEN(B6102)</f>
        <v>8</v>
      </c>
    </row>
    <row r="6103" customFormat="false" ht="13.2" hidden="false" customHeight="false" outlineLevel="0" collapsed="false">
      <c r="A6103" s="1" t="n">
        <v>34899</v>
      </c>
      <c r="B6103" s="1" t="s">
        <v>6104</v>
      </c>
      <c r="C6103" s="2" t="n">
        <f aca="false">LEN(B6103)</f>
        <v>10</v>
      </c>
    </row>
    <row r="6104" customFormat="false" ht="13.2" hidden="false" customHeight="false" outlineLevel="0" collapsed="false">
      <c r="A6104" s="1" t="n">
        <v>25091</v>
      </c>
      <c r="B6104" s="1" t="s">
        <v>6105</v>
      </c>
      <c r="C6104" s="2" t="n">
        <f aca="false">LEN(B6104)</f>
        <v>11</v>
      </c>
    </row>
    <row r="6105" customFormat="false" ht="13.2" hidden="false" customHeight="false" outlineLevel="0" collapsed="false">
      <c r="A6105" s="1" t="n">
        <v>34900</v>
      </c>
      <c r="B6105" s="1" t="s">
        <v>6106</v>
      </c>
      <c r="C6105" s="2" t="n">
        <f aca="false">LEN(B6105)</f>
        <v>10</v>
      </c>
    </row>
    <row r="6106" customFormat="false" ht="13.2" hidden="false" customHeight="false" outlineLevel="0" collapsed="false">
      <c r="A6106" s="1" t="n">
        <v>13030</v>
      </c>
      <c r="B6106" s="1" t="s">
        <v>6107</v>
      </c>
      <c r="C6106" s="2" t="n">
        <f aca="false">LEN(B6106)</f>
        <v>8</v>
      </c>
    </row>
    <row r="6107" customFormat="false" ht="13.2" hidden="false" customHeight="false" outlineLevel="0" collapsed="false">
      <c r="A6107" s="1" t="n">
        <v>34901</v>
      </c>
      <c r="B6107" s="1" t="s">
        <v>6108</v>
      </c>
      <c r="C6107" s="2" t="n">
        <f aca="false">LEN(B6107)</f>
        <v>10</v>
      </c>
    </row>
    <row r="6108" customFormat="false" ht="13.2" hidden="false" customHeight="false" outlineLevel="0" collapsed="false">
      <c r="A6108" s="1" t="n">
        <v>34902</v>
      </c>
      <c r="B6108" s="1" t="s">
        <v>6109</v>
      </c>
      <c r="C6108" s="2" t="n">
        <f aca="false">LEN(B6108)</f>
        <v>10</v>
      </c>
    </row>
    <row r="6109" customFormat="false" ht="13.2" hidden="false" customHeight="false" outlineLevel="0" collapsed="false">
      <c r="A6109" s="1" t="n">
        <v>34903</v>
      </c>
      <c r="B6109" s="1" t="s">
        <v>6110</v>
      </c>
      <c r="C6109" s="2" t="n">
        <f aca="false">LEN(B6109)</f>
        <v>10</v>
      </c>
    </row>
    <row r="6110" customFormat="false" ht="13.2" hidden="false" customHeight="false" outlineLevel="0" collapsed="false">
      <c r="A6110" s="1" t="n">
        <v>13031</v>
      </c>
      <c r="B6110" s="1" t="s">
        <v>6111</v>
      </c>
      <c r="C6110" s="2" t="n">
        <f aca="false">LEN(B6110)</f>
        <v>8</v>
      </c>
    </row>
    <row r="6111" customFormat="false" ht="13.2" hidden="false" customHeight="false" outlineLevel="0" collapsed="false">
      <c r="A6111" s="1" t="n">
        <v>34904</v>
      </c>
      <c r="B6111" s="1" t="s">
        <v>6112</v>
      </c>
      <c r="C6111" s="2" t="n">
        <f aca="false">LEN(B6111)</f>
        <v>10</v>
      </c>
    </row>
    <row r="6112" customFormat="false" ht="13.2" hidden="false" customHeight="false" outlineLevel="0" collapsed="false">
      <c r="A6112" s="1" t="n">
        <v>25444</v>
      </c>
      <c r="B6112" s="1" t="s">
        <v>6113</v>
      </c>
      <c r="C6112" s="2" t="n">
        <f aca="false">LEN(B6112)</f>
        <v>11</v>
      </c>
    </row>
    <row r="6113" customFormat="false" ht="13.2" hidden="false" customHeight="false" outlineLevel="0" collapsed="false">
      <c r="A6113" s="1" t="n">
        <v>25445</v>
      </c>
      <c r="B6113" s="1" t="s">
        <v>6114</v>
      </c>
      <c r="C6113" s="2" t="n">
        <f aca="false">LEN(B6113)</f>
        <v>11</v>
      </c>
    </row>
    <row r="6114" customFormat="false" ht="13.2" hidden="false" customHeight="false" outlineLevel="0" collapsed="false">
      <c r="A6114" s="1" t="n">
        <v>13032</v>
      </c>
      <c r="B6114" s="1" t="s">
        <v>6115</v>
      </c>
      <c r="C6114" s="2" t="n">
        <f aca="false">LEN(B6114)</f>
        <v>8</v>
      </c>
    </row>
    <row r="6115" customFormat="false" ht="13.2" hidden="false" customHeight="false" outlineLevel="0" collapsed="false">
      <c r="A6115" s="1" t="n">
        <v>19664</v>
      </c>
      <c r="B6115" s="1" t="s">
        <v>6116</v>
      </c>
      <c r="C6115" s="2" t="n">
        <f aca="false">LEN(B6115)</f>
        <v>10</v>
      </c>
    </row>
    <row r="6116" customFormat="false" ht="13.2" hidden="false" customHeight="false" outlineLevel="0" collapsed="false">
      <c r="A6116" s="1" t="n">
        <v>34905</v>
      </c>
      <c r="B6116" s="1" t="s">
        <v>6117</v>
      </c>
      <c r="C6116" s="2" t="n">
        <f aca="false">LEN(B6116)</f>
        <v>10</v>
      </c>
    </row>
    <row r="6117" customFormat="false" ht="13.2" hidden="false" customHeight="false" outlineLevel="0" collapsed="false">
      <c r="A6117" s="1" t="n">
        <v>25446</v>
      </c>
      <c r="B6117" s="1" t="s">
        <v>6118</v>
      </c>
      <c r="C6117" s="2" t="n">
        <f aca="false">LEN(B6117)</f>
        <v>11</v>
      </c>
    </row>
    <row r="6118" customFormat="false" ht="13.2" hidden="false" customHeight="false" outlineLevel="0" collapsed="false">
      <c r="A6118" s="1" t="n">
        <v>26996</v>
      </c>
      <c r="B6118" s="1" t="s">
        <v>6119</v>
      </c>
      <c r="C6118" s="2" t="n">
        <f aca="false">LEN(B6118)</f>
        <v>8</v>
      </c>
    </row>
    <row r="6119" customFormat="false" ht="13.2" hidden="false" customHeight="false" outlineLevel="0" collapsed="false">
      <c r="A6119" s="1" t="n">
        <v>11889</v>
      </c>
      <c r="B6119" s="1" t="s">
        <v>6120</v>
      </c>
      <c r="C6119" s="2" t="n">
        <f aca="false">LEN(B6119)</f>
        <v>8</v>
      </c>
    </row>
    <row r="6120" customFormat="false" ht="13.2" hidden="false" customHeight="false" outlineLevel="0" collapsed="false">
      <c r="A6120" s="1" t="n">
        <v>25091</v>
      </c>
      <c r="B6120" s="1" t="s">
        <v>6121</v>
      </c>
      <c r="C6120" s="2" t="n">
        <f aca="false">LEN(B6120)</f>
        <v>11</v>
      </c>
    </row>
    <row r="6121" customFormat="false" ht="13.2" hidden="false" customHeight="false" outlineLevel="0" collapsed="false">
      <c r="A6121" s="1" t="n">
        <v>13034</v>
      </c>
      <c r="B6121" s="1" t="s">
        <v>6122</v>
      </c>
      <c r="C6121" s="2" t="n">
        <f aca="false">LEN(B6121)</f>
        <v>8</v>
      </c>
    </row>
    <row r="6122" customFormat="false" ht="13.2" hidden="false" customHeight="false" outlineLevel="0" collapsed="false">
      <c r="A6122" s="1" t="n">
        <v>34906</v>
      </c>
      <c r="B6122" s="1" t="s">
        <v>6123</v>
      </c>
      <c r="C6122" s="2" t="n">
        <f aca="false">LEN(B6122)</f>
        <v>10</v>
      </c>
    </row>
    <row r="6123" customFormat="false" ht="13.2" hidden="false" customHeight="false" outlineLevel="0" collapsed="false">
      <c r="A6123" s="1" t="n">
        <v>19665</v>
      </c>
      <c r="B6123" s="1" t="s">
        <v>6124</v>
      </c>
      <c r="C6123" s="2" t="n">
        <f aca="false">LEN(B6123)</f>
        <v>10</v>
      </c>
    </row>
    <row r="6124" customFormat="false" ht="13.2" hidden="false" customHeight="false" outlineLevel="0" collapsed="false">
      <c r="A6124" s="1" t="n">
        <v>30148</v>
      </c>
      <c r="B6124" s="1" t="s">
        <v>6125</v>
      </c>
      <c r="C6124" s="2" t="n">
        <f aca="false">LEN(B6124)</f>
        <v>10</v>
      </c>
    </row>
    <row r="6125" customFormat="false" ht="13.2" hidden="false" customHeight="false" outlineLevel="0" collapsed="false">
      <c r="A6125" s="1" t="n">
        <v>30147</v>
      </c>
      <c r="B6125" s="1" t="s">
        <v>6126</v>
      </c>
      <c r="C6125" s="2" t="n">
        <f aca="false">LEN(B6125)</f>
        <v>10</v>
      </c>
    </row>
    <row r="6126" customFormat="false" ht="13.2" hidden="false" customHeight="false" outlineLevel="0" collapsed="false">
      <c r="A6126" s="1" t="n">
        <v>25546</v>
      </c>
      <c r="B6126" s="1" t="s">
        <v>6127</v>
      </c>
      <c r="C6126" s="2" t="n">
        <f aca="false">LEN(B6126)</f>
        <v>11</v>
      </c>
    </row>
    <row r="6127" customFormat="false" ht="13.2" hidden="false" customHeight="false" outlineLevel="0" collapsed="false">
      <c r="A6127" s="1" t="n">
        <v>19666</v>
      </c>
      <c r="B6127" s="1" t="s">
        <v>6128</v>
      </c>
      <c r="C6127" s="2" t="n">
        <f aca="false">LEN(B6127)</f>
        <v>10</v>
      </c>
    </row>
    <row r="6128" customFormat="false" ht="13.2" hidden="false" customHeight="false" outlineLevel="0" collapsed="false">
      <c r="A6128" s="1" t="n">
        <v>58282</v>
      </c>
      <c r="B6128" s="1" t="s">
        <v>6129</v>
      </c>
      <c r="C6128" s="2" t="n">
        <f aca="false">LEN(B6128)</f>
        <v>10</v>
      </c>
    </row>
    <row r="6129" customFormat="false" ht="13.2" hidden="false" customHeight="false" outlineLevel="0" collapsed="false">
      <c r="A6129" s="1" t="n">
        <v>14131</v>
      </c>
      <c r="B6129" s="1" t="s">
        <v>6130</v>
      </c>
      <c r="C6129" s="2" t="n">
        <f aca="false">LEN(B6129)</f>
        <v>10</v>
      </c>
    </row>
    <row r="6130" customFormat="false" ht="13.2" hidden="false" customHeight="false" outlineLevel="0" collapsed="false">
      <c r="A6130" s="1" t="n">
        <v>49202</v>
      </c>
      <c r="B6130" s="1" t="s">
        <v>6131</v>
      </c>
      <c r="C6130" s="2" t="n">
        <f aca="false">LEN(B6130)</f>
        <v>11</v>
      </c>
    </row>
    <row r="6131" customFormat="false" ht="13.2" hidden="false" customHeight="false" outlineLevel="0" collapsed="false">
      <c r="A6131" s="1" t="n">
        <v>12112</v>
      </c>
      <c r="B6131" s="1" t="s">
        <v>6132</v>
      </c>
      <c r="C6131" s="2" t="n">
        <f aca="false">LEN(B6131)</f>
        <v>8</v>
      </c>
    </row>
    <row r="6132" customFormat="false" ht="13.2" hidden="false" customHeight="false" outlineLevel="0" collapsed="false">
      <c r="A6132" s="1" t="n">
        <v>58283</v>
      </c>
      <c r="B6132" s="1" t="s">
        <v>6133</v>
      </c>
      <c r="C6132" s="2" t="n">
        <f aca="false">LEN(B6132)</f>
        <v>10</v>
      </c>
    </row>
    <row r="6133" customFormat="false" ht="13.2" hidden="false" customHeight="false" outlineLevel="0" collapsed="false">
      <c r="A6133" s="1" t="n">
        <v>11695</v>
      </c>
      <c r="B6133" s="1" t="s">
        <v>6134</v>
      </c>
      <c r="C6133" s="2" t="n">
        <f aca="false">LEN(B6133)</f>
        <v>8</v>
      </c>
    </row>
    <row r="6134" customFormat="false" ht="13.2" hidden="false" customHeight="false" outlineLevel="0" collapsed="false">
      <c r="A6134" s="1" t="n">
        <v>11695</v>
      </c>
      <c r="B6134" s="1" t="s">
        <v>6135</v>
      </c>
      <c r="C6134" s="2" t="n">
        <f aca="false">LEN(B6134)</f>
        <v>8</v>
      </c>
    </row>
    <row r="6135" customFormat="false" ht="13.2" hidden="false" customHeight="false" outlineLevel="0" collapsed="false">
      <c r="A6135" s="1" t="n">
        <v>15651</v>
      </c>
      <c r="B6135" s="1" t="s">
        <v>6136</v>
      </c>
      <c r="C6135" s="2" t="n">
        <f aca="false">LEN(B6135)</f>
        <v>9</v>
      </c>
    </row>
    <row r="6136" customFormat="false" ht="13.2" hidden="false" customHeight="false" outlineLevel="0" collapsed="false">
      <c r="A6136" s="1" t="n">
        <v>13038</v>
      </c>
      <c r="B6136" s="1" t="s">
        <v>6137</v>
      </c>
      <c r="C6136" s="2" t="n">
        <f aca="false">LEN(B6136)</f>
        <v>8</v>
      </c>
    </row>
    <row r="6137" customFormat="false" ht="13.2" hidden="false" customHeight="false" outlineLevel="0" collapsed="false">
      <c r="A6137" s="1" t="n">
        <v>13039</v>
      </c>
      <c r="B6137" s="1" t="s">
        <v>6138</v>
      </c>
      <c r="C6137" s="2" t="n">
        <f aca="false">LEN(B6137)</f>
        <v>8</v>
      </c>
    </row>
    <row r="6138" customFormat="false" ht="13.2" hidden="false" customHeight="false" outlineLevel="0" collapsed="false">
      <c r="A6138" s="1" t="n">
        <v>34909</v>
      </c>
      <c r="B6138" s="1" t="s">
        <v>6139</v>
      </c>
      <c r="C6138" s="2" t="n">
        <f aca="false">LEN(B6138)</f>
        <v>10</v>
      </c>
    </row>
    <row r="6139" customFormat="false" ht="13.2" hidden="false" customHeight="false" outlineLevel="0" collapsed="false">
      <c r="A6139" s="1" t="n">
        <v>19668</v>
      </c>
      <c r="B6139" s="1" t="s">
        <v>6140</v>
      </c>
      <c r="C6139" s="2" t="n">
        <f aca="false">LEN(B6139)</f>
        <v>10</v>
      </c>
    </row>
    <row r="6140" customFormat="false" ht="13.2" hidden="false" customHeight="false" outlineLevel="0" collapsed="false">
      <c r="A6140" s="1" t="n">
        <v>19669</v>
      </c>
      <c r="B6140" s="1" t="s">
        <v>6141</v>
      </c>
      <c r="C6140" s="2" t="n">
        <f aca="false">LEN(B6140)</f>
        <v>10</v>
      </c>
    </row>
    <row r="6141" customFormat="false" ht="13.2" hidden="false" customHeight="false" outlineLevel="0" collapsed="false">
      <c r="A6141" s="1" t="n">
        <v>25447</v>
      </c>
      <c r="B6141" s="1" t="s">
        <v>6142</v>
      </c>
      <c r="C6141" s="2" t="n">
        <f aca="false">LEN(B6141)</f>
        <v>11</v>
      </c>
    </row>
    <row r="6142" customFormat="false" ht="13.2" hidden="false" customHeight="false" outlineLevel="0" collapsed="false">
      <c r="A6142" s="1" t="n">
        <v>34910</v>
      </c>
      <c r="B6142" s="1" t="s">
        <v>6143</v>
      </c>
      <c r="C6142" s="2" t="n">
        <f aca="false">LEN(B6142)</f>
        <v>10</v>
      </c>
    </row>
    <row r="6143" customFormat="false" ht="13.2" hidden="false" customHeight="false" outlineLevel="0" collapsed="false">
      <c r="A6143" s="1" t="n">
        <v>10396</v>
      </c>
      <c r="B6143" s="1" t="s">
        <v>6144</v>
      </c>
      <c r="C6143" s="2" t="n">
        <f aca="false">LEN(B6143)</f>
        <v>8</v>
      </c>
    </row>
    <row r="6144" customFormat="false" ht="13.2" hidden="false" customHeight="false" outlineLevel="0" collapsed="false">
      <c r="A6144" s="1" t="n">
        <v>15746</v>
      </c>
      <c r="B6144" s="1" t="s">
        <v>6145</v>
      </c>
      <c r="C6144" s="2" t="n">
        <f aca="false">LEN(B6144)</f>
        <v>10</v>
      </c>
    </row>
    <row r="6145" customFormat="false" ht="13.2" hidden="false" customHeight="false" outlineLevel="0" collapsed="false">
      <c r="A6145" s="1" t="n">
        <v>49203</v>
      </c>
      <c r="B6145" s="1" t="s">
        <v>6146</v>
      </c>
      <c r="C6145" s="2" t="n">
        <f aca="false">LEN(B6145)</f>
        <v>11</v>
      </c>
    </row>
    <row r="6146" customFormat="false" ht="13.2" hidden="false" customHeight="false" outlineLevel="0" collapsed="false">
      <c r="A6146" s="1" t="n">
        <v>49204</v>
      </c>
      <c r="B6146" s="1" t="s">
        <v>6147</v>
      </c>
      <c r="C6146" s="2" t="n">
        <f aca="false">LEN(B6146)</f>
        <v>11</v>
      </c>
    </row>
    <row r="6147" customFormat="false" ht="13.2" hidden="false" customHeight="false" outlineLevel="0" collapsed="false">
      <c r="A6147" s="1" t="n">
        <v>13040</v>
      </c>
      <c r="B6147" s="1" t="s">
        <v>6148</v>
      </c>
      <c r="C6147" s="2" t="n">
        <f aca="false">LEN(B6147)</f>
        <v>8</v>
      </c>
    </row>
    <row r="6148" customFormat="false" ht="13.2" hidden="false" customHeight="false" outlineLevel="0" collapsed="false">
      <c r="A6148" s="1" t="n">
        <v>25448</v>
      </c>
      <c r="B6148" s="1" t="s">
        <v>6149</v>
      </c>
      <c r="C6148" s="2" t="n">
        <f aca="false">LEN(B6148)</f>
        <v>11</v>
      </c>
    </row>
    <row r="6149" customFormat="false" ht="13.2" hidden="false" customHeight="false" outlineLevel="0" collapsed="false">
      <c r="A6149" s="1" t="n">
        <v>58284</v>
      </c>
      <c r="B6149" s="1" t="s">
        <v>6150</v>
      </c>
      <c r="C6149" s="2" t="n">
        <f aca="false">LEN(B6149)</f>
        <v>10</v>
      </c>
    </row>
    <row r="6150" customFormat="false" ht="13.2" hidden="false" customHeight="false" outlineLevel="0" collapsed="false">
      <c r="A6150" s="1" t="n">
        <v>29410</v>
      </c>
      <c r="B6150" s="1" t="s">
        <v>6151</v>
      </c>
      <c r="C6150" s="2" t="n">
        <f aca="false">LEN(B6150)</f>
        <v>9</v>
      </c>
    </row>
    <row r="6151" customFormat="false" ht="13.2" hidden="false" customHeight="false" outlineLevel="0" collapsed="false">
      <c r="A6151" s="1" t="n">
        <v>49205</v>
      </c>
      <c r="B6151" s="1" t="s">
        <v>6152</v>
      </c>
      <c r="C6151" s="2" t="n">
        <f aca="false">LEN(B6151)</f>
        <v>11</v>
      </c>
    </row>
    <row r="6152" customFormat="false" ht="13.2" hidden="false" customHeight="false" outlineLevel="0" collapsed="false">
      <c r="A6152" s="1" t="n">
        <v>25449</v>
      </c>
      <c r="B6152" s="1" t="s">
        <v>6153</v>
      </c>
      <c r="C6152" s="2" t="n">
        <f aca="false">LEN(B6152)</f>
        <v>11</v>
      </c>
    </row>
    <row r="6153" customFormat="false" ht="13.2" hidden="false" customHeight="false" outlineLevel="0" collapsed="false">
      <c r="A6153" s="1" t="n">
        <v>25450</v>
      </c>
      <c r="B6153" s="1" t="s">
        <v>6154</v>
      </c>
      <c r="C6153" s="2" t="n">
        <f aca="false">LEN(B6153)</f>
        <v>11</v>
      </c>
    </row>
    <row r="6154" customFormat="false" ht="13.2" hidden="false" customHeight="false" outlineLevel="0" collapsed="false">
      <c r="A6154" s="1" t="n">
        <v>34912</v>
      </c>
      <c r="B6154" s="1" t="s">
        <v>6155</v>
      </c>
      <c r="C6154" s="2" t="n">
        <f aca="false">LEN(B6154)</f>
        <v>10</v>
      </c>
    </row>
    <row r="6155" customFormat="false" ht="13.2" hidden="false" customHeight="false" outlineLevel="0" collapsed="false">
      <c r="A6155" s="1" t="n">
        <v>34913</v>
      </c>
      <c r="B6155" s="1" t="s">
        <v>6156</v>
      </c>
      <c r="C6155" s="2" t="n">
        <f aca="false">LEN(B6155)</f>
        <v>10</v>
      </c>
    </row>
    <row r="6156" customFormat="false" ht="13.2" hidden="false" customHeight="false" outlineLevel="0" collapsed="false">
      <c r="A6156" s="1" t="n">
        <v>34914</v>
      </c>
      <c r="B6156" s="1" t="s">
        <v>6157</v>
      </c>
      <c r="C6156" s="2" t="n">
        <f aca="false">LEN(B6156)</f>
        <v>10</v>
      </c>
    </row>
    <row r="6157" customFormat="false" ht="13.2" hidden="false" customHeight="false" outlineLevel="0" collapsed="false">
      <c r="A6157" s="1" t="n">
        <v>34915</v>
      </c>
      <c r="B6157" s="1" t="s">
        <v>6158</v>
      </c>
      <c r="C6157" s="2" t="n">
        <f aca="false">LEN(B6157)</f>
        <v>10</v>
      </c>
    </row>
    <row r="6158" customFormat="false" ht="13.2" hidden="false" customHeight="false" outlineLevel="0" collapsed="false">
      <c r="A6158" s="1" t="n">
        <v>34916</v>
      </c>
      <c r="B6158" s="1" t="s">
        <v>6159</v>
      </c>
      <c r="C6158" s="2" t="n">
        <f aca="false">LEN(B6158)</f>
        <v>10</v>
      </c>
    </row>
    <row r="6159" customFormat="false" ht="13.2" hidden="false" customHeight="false" outlineLevel="0" collapsed="false">
      <c r="A6159" s="1" t="n">
        <v>34917</v>
      </c>
      <c r="B6159" s="1" t="s">
        <v>6160</v>
      </c>
      <c r="C6159" s="2" t="n">
        <f aca="false">LEN(B6159)</f>
        <v>10</v>
      </c>
    </row>
    <row r="6160" customFormat="false" ht="13.2" hidden="false" customHeight="false" outlineLevel="0" collapsed="false">
      <c r="A6160" s="1" t="n">
        <v>34918</v>
      </c>
      <c r="B6160" s="1" t="s">
        <v>6161</v>
      </c>
      <c r="C6160" s="2" t="n">
        <f aca="false">LEN(B6160)</f>
        <v>10</v>
      </c>
    </row>
    <row r="6161" customFormat="false" ht="13.2" hidden="false" customHeight="false" outlineLevel="0" collapsed="false">
      <c r="A6161" s="1" t="n">
        <v>13041</v>
      </c>
      <c r="B6161" s="1" t="s">
        <v>6162</v>
      </c>
      <c r="C6161" s="2" t="n">
        <f aca="false">LEN(B6161)</f>
        <v>8</v>
      </c>
    </row>
    <row r="6162" customFormat="false" ht="13.2" hidden="false" customHeight="false" outlineLevel="0" collapsed="false">
      <c r="A6162" s="1" t="n">
        <v>25451</v>
      </c>
      <c r="B6162" s="1" t="s">
        <v>6163</v>
      </c>
      <c r="C6162" s="2" t="n">
        <f aca="false">LEN(B6162)</f>
        <v>11</v>
      </c>
    </row>
    <row r="6163" customFormat="false" ht="13.2" hidden="false" customHeight="false" outlineLevel="0" collapsed="false">
      <c r="A6163" s="1" t="n">
        <v>25452</v>
      </c>
      <c r="B6163" s="1" t="s">
        <v>6164</v>
      </c>
      <c r="C6163" s="2" t="n">
        <f aca="false">LEN(B6163)</f>
        <v>11</v>
      </c>
    </row>
    <row r="6164" customFormat="false" ht="13.2" hidden="false" customHeight="false" outlineLevel="0" collapsed="false">
      <c r="A6164" s="1" t="n">
        <v>34920</v>
      </c>
      <c r="B6164" s="1" t="s">
        <v>6165</v>
      </c>
      <c r="C6164" s="2" t="n">
        <f aca="false">LEN(B6164)</f>
        <v>10</v>
      </c>
    </row>
    <row r="6165" customFormat="false" ht="13.2" hidden="false" customHeight="false" outlineLevel="0" collapsed="false">
      <c r="A6165" s="1" t="n">
        <v>49206</v>
      </c>
      <c r="B6165" s="1" t="s">
        <v>6166</v>
      </c>
      <c r="C6165" s="2" t="n">
        <f aca="false">LEN(B6165)</f>
        <v>11</v>
      </c>
    </row>
    <row r="6166" customFormat="false" ht="13.2" hidden="false" customHeight="false" outlineLevel="0" collapsed="false">
      <c r="A6166" s="1" t="n">
        <v>14346</v>
      </c>
      <c r="B6166" s="1" t="s">
        <v>6167</v>
      </c>
      <c r="C6166" s="2" t="n">
        <f aca="false">LEN(B6166)</f>
        <v>10</v>
      </c>
    </row>
    <row r="6167" customFormat="false" ht="13.2" hidden="false" customHeight="false" outlineLevel="0" collapsed="false">
      <c r="A6167" s="1" t="n">
        <v>49207</v>
      </c>
      <c r="B6167" s="1" t="s">
        <v>6168</v>
      </c>
      <c r="C6167" s="2" t="n">
        <f aca="false">LEN(B6167)</f>
        <v>11</v>
      </c>
    </row>
    <row r="6168" customFormat="false" ht="13.2" hidden="false" customHeight="false" outlineLevel="0" collapsed="false">
      <c r="A6168" s="1" t="n">
        <v>34922</v>
      </c>
      <c r="B6168" s="1" t="s">
        <v>6169</v>
      </c>
      <c r="C6168" s="2" t="n">
        <f aca="false">LEN(B6168)</f>
        <v>10</v>
      </c>
    </row>
    <row r="6169" customFormat="false" ht="13.2" hidden="false" customHeight="false" outlineLevel="0" collapsed="false">
      <c r="A6169" s="1" t="n">
        <v>12948</v>
      </c>
      <c r="B6169" s="1" t="s">
        <v>6170</v>
      </c>
      <c r="C6169" s="2" t="n">
        <f aca="false">LEN(B6169)</f>
        <v>10</v>
      </c>
    </row>
    <row r="6170" customFormat="false" ht="13.2" hidden="false" customHeight="false" outlineLevel="0" collapsed="false">
      <c r="A6170" s="1" t="n">
        <v>10333</v>
      </c>
      <c r="B6170" s="1" t="s">
        <v>6171</v>
      </c>
      <c r="C6170" s="2" t="n">
        <f aca="false">LEN(B6170)</f>
        <v>8</v>
      </c>
    </row>
    <row r="6171" customFormat="false" ht="13.2" hidden="false" customHeight="false" outlineLevel="0" collapsed="false">
      <c r="A6171" s="1" t="n">
        <v>25449</v>
      </c>
      <c r="B6171" s="1" t="s">
        <v>6172</v>
      </c>
      <c r="C6171" s="2" t="n">
        <f aca="false">LEN(B6171)</f>
        <v>11</v>
      </c>
    </row>
    <row r="6172" customFormat="false" ht="13.2" hidden="false" customHeight="false" outlineLevel="0" collapsed="false">
      <c r="A6172" s="1" t="n">
        <v>34925</v>
      </c>
      <c r="B6172" s="1" t="s">
        <v>6173</v>
      </c>
      <c r="C6172" s="2" t="n">
        <f aca="false">LEN(B6172)</f>
        <v>10</v>
      </c>
    </row>
    <row r="6173" customFormat="false" ht="13.2" hidden="false" customHeight="false" outlineLevel="0" collapsed="false">
      <c r="A6173" s="1" t="n">
        <v>29412</v>
      </c>
      <c r="B6173" s="1" t="s">
        <v>6174</v>
      </c>
      <c r="C6173" s="2" t="n">
        <f aca="false">LEN(B6173)</f>
        <v>9</v>
      </c>
    </row>
    <row r="6174" customFormat="false" ht="13.2" hidden="false" customHeight="false" outlineLevel="0" collapsed="false">
      <c r="A6174" s="1" t="n">
        <v>34898</v>
      </c>
      <c r="B6174" s="1" t="s">
        <v>6175</v>
      </c>
      <c r="C6174" s="2" t="n">
        <f aca="false">LEN(B6174)</f>
        <v>10</v>
      </c>
    </row>
    <row r="6175" customFormat="false" ht="13.2" hidden="false" customHeight="false" outlineLevel="0" collapsed="false">
      <c r="A6175" s="1" t="n">
        <v>13043</v>
      </c>
      <c r="B6175" s="1" t="s">
        <v>6176</v>
      </c>
      <c r="C6175" s="2" t="n">
        <f aca="false">LEN(B6175)</f>
        <v>8</v>
      </c>
    </row>
    <row r="6176" customFormat="false" ht="13.2" hidden="false" customHeight="false" outlineLevel="0" collapsed="false">
      <c r="A6176" s="1" t="n">
        <v>49208</v>
      </c>
      <c r="B6176" s="1" t="s">
        <v>6177</v>
      </c>
      <c r="C6176" s="2" t="n">
        <f aca="false">LEN(B6176)</f>
        <v>11</v>
      </c>
    </row>
    <row r="6177" customFormat="false" ht="13.2" hidden="false" customHeight="false" outlineLevel="0" collapsed="false">
      <c r="A6177" s="1" t="n">
        <v>49209</v>
      </c>
      <c r="B6177" s="1" t="s">
        <v>6178</v>
      </c>
      <c r="C6177" s="2" t="n">
        <f aca="false">LEN(B6177)</f>
        <v>11</v>
      </c>
    </row>
    <row r="6178" customFormat="false" ht="13.2" hidden="false" customHeight="false" outlineLevel="0" collapsed="false">
      <c r="A6178" s="1" t="n">
        <v>25418</v>
      </c>
      <c r="B6178" s="1" t="s">
        <v>6179</v>
      </c>
      <c r="C6178" s="2" t="n">
        <f aca="false">LEN(B6178)</f>
        <v>11</v>
      </c>
    </row>
    <row r="6179" customFormat="false" ht="13.2" hidden="false" customHeight="false" outlineLevel="0" collapsed="false">
      <c r="A6179" s="1" t="n">
        <v>34898</v>
      </c>
      <c r="B6179" s="1" t="s">
        <v>6180</v>
      </c>
      <c r="C6179" s="2" t="n">
        <f aca="false">LEN(B6179)</f>
        <v>10</v>
      </c>
    </row>
    <row r="6180" customFormat="false" ht="13.2" hidden="false" customHeight="false" outlineLevel="0" collapsed="false">
      <c r="A6180" s="1" t="n">
        <v>13262</v>
      </c>
      <c r="B6180" s="1" t="s">
        <v>6181</v>
      </c>
      <c r="C6180" s="2" t="n">
        <f aca="false">LEN(B6180)</f>
        <v>8</v>
      </c>
    </row>
    <row r="6181" customFormat="false" ht="13.2" hidden="false" customHeight="false" outlineLevel="0" collapsed="false">
      <c r="A6181" s="1" t="n">
        <v>10226</v>
      </c>
      <c r="B6181" s="1" t="s">
        <v>6182</v>
      </c>
      <c r="C6181" s="2" t="n">
        <f aca="false">LEN(B6181)</f>
        <v>10</v>
      </c>
    </row>
    <row r="6182" customFormat="false" ht="13.2" hidden="false" customHeight="false" outlineLevel="0" collapsed="false">
      <c r="A6182" s="1" t="n">
        <v>13044</v>
      </c>
      <c r="B6182" s="1" t="s">
        <v>6183</v>
      </c>
      <c r="C6182" s="2" t="n">
        <f aca="false">LEN(B6182)</f>
        <v>8</v>
      </c>
    </row>
    <row r="6183" customFormat="false" ht="13.2" hidden="false" customHeight="false" outlineLevel="0" collapsed="false">
      <c r="A6183" s="1" t="n">
        <v>13045</v>
      </c>
      <c r="B6183" s="1" t="s">
        <v>6184</v>
      </c>
      <c r="C6183" s="2" t="n">
        <f aca="false">LEN(B6183)</f>
        <v>8</v>
      </c>
    </row>
    <row r="6184" customFormat="false" ht="13.2" hidden="false" customHeight="false" outlineLevel="0" collapsed="false">
      <c r="A6184" s="1" t="n">
        <v>19673</v>
      </c>
      <c r="B6184" s="1" t="s">
        <v>6185</v>
      </c>
      <c r="C6184" s="2" t="n">
        <f aca="false">LEN(B6184)</f>
        <v>10</v>
      </c>
    </row>
    <row r="6185" customFormat="false" ht="13.2" hidden="false" customHeight="false" outlineLevel="0" collapsed="false">
      <c r="A6185" s="1" t="n">
        <v>25454</v>
      </c>
      <c r="B6185" s="1" t="s">
        <v>6186</v>
      </c>
      <c r="C6185" s="2" t="n">
        <f aca="false">LEN(B6185)</f>
        <v>11</v>
      </c>
    </row>
    <row r="6186" customFormat="false" ht="13.2" hidden="false" customHeight="false" outlineLevel="0" collapsed="false">
      <c r="A6186" s="1" t="n">
        <v>49211</v>
      </c>
      <c r="B6186" s="1" t="s">
        <v>6187</v>
      </c>
      <c r="C6186" s="2" t="n">
        <f aca="false">LEN(B6186)</f>
        <v>11</v>
      </c>
    </row>
    <row r="6187" customFormat="false" ht="13.2" hidden="false" customHeight="false" outlineLevel="0" collapsed="false">
      <c r="A6187" s="1" t="n">
        <v>19674</v>
      </c>
      <c r="B6187" s="1" t="s">
        <v>6188</v>
      </c>
      <c r="C6187" s="2" t="n">
        <f aca="false">LEN(B6187)</f>
        <v>10</v>
      </c>
    </row>
    <row r="6188" customFormat="false" ht="13.2" hidden="false" customHeight="false" outlineLevel="0" collapsed="false">
      <c r="A6188" s="1" t="n">
        <v>25455</v>
      </c>
      <c r="B6188" s="1" t="s">
        <v>6189</v>
      </c>
      <c r="C6188" s="2" t="n">
        <f aca="false">LEN(B6188)</f>
        <v>11</v>
      </c>
    </row>
    <row r="6189" customFormat="false" ht="13.2" hidden="false" customHeight="false" outlineLevel="0" collapsed="false">
      <c r="A6189" s="1" t="n">
        <v>27000</v>
      </c>
      <c r="B6189" s="1" t="s">
        <v>6190</v>
      </c>
      <c r="C6189" s="2" t="n">
        <f aca="false">LEN(B6189)</f>
        <v>8</v>
      </c>
    </row>
    <row r="6190" customFormat="false" ht="13.2" hidden="false" customHeight="false" outlineLevel="0" collapsed="false">
      <c r="A6190" s="1" t="n">
        <v>63267</v>
      </c>
      <c r="B6190" s="1" t="s">
        <v>6191</v>
      </c>
      <c r="C6190" s="2" t="n">
        <f aca="false">LEN(B6190)</f>
        <v>10</v>
      </c>
    </row>
    <row r="6191" customFormat="false" ht="13.2" hidden="false" customHeight="false" outlineLevel="0" collapsed="false">
      <c r="A6191" s="1" t="n">
        <v>49212</v>
      </c>
      <c r="B6191" s="1" t="s">
        <v>6192</v>
      </c>
      <c r="C6191" s="2" t="n">
        <f aca="false">LEN(B6191)</f>
        <v>11</v>
      </c>
    </row>
    <row r="6192" customFormat="false" ht="13.2" hidden="false" customHeight="false" outlineLevel="0" collapsed="false">
      <c r="A6192" s="1" t="n">
        <v>34930</v>
      </c>
      <c r="B6192" s="1" t="s">
        <v>6193</v>
      </c>
      <c r="C6192" s="2" t="n">
        <f aca="false">LEN(B6192)</f>
        <v>10</v>
      </c>
    </row>
    <row r="6193" customFormat="false" ht="13.2" hidden="false" customHeight="false" outlineLevel="0" collapsed="false">
      <c r="A6193" s="1" t="n">
        <v>34931</v>
      </c>
      <c r="B6193" s="1" t="s">
        <v>6194</v>
      </c>
      <c r="C6193" s="2" t="n">
        <f aca="false">LEN(B6193)</f>
        <v>10</v>
      </c>
    </row>
    <row r="6194" customFormat="false" ht="13.2" hidden="false" customHeight="false" outlineLevel="0" collapsed="false">
      <c r="A6194" s="1" t="n">
        <v>34932</v>
      </c>
      <c r="B6194" s="1" t="s">
        <v>6195</v>
      </c>
      <c r="C6194" s="2" t="n">
        <f aca="false">LEN(B6194)</f>
        <v>10</v>
      </c>
    </row>
    <row r="6195" customFormat="false" ht="13.2" hidden="false" customHeight="false" outlineLevel="0" collapsed="false">
      <c r="A6195" s="1" t="n">
        <v>49213</v>
      </c>
      <c r="B6195" s="1" t="s">
        <v>6196</v>
      </c>
      <c r="C6195" s="2" t="n">
        <f aca="false">LEN(B6195)</f>
        <v>11</v>
      </c>
    </row>
    <row r="6196" customFormat="false" ht="13.2" hidden="false" customHeight="false" outlineLevel="0" collapsed="false">
      <c r="A6196" s="1" t="n">
        <v>60653</v>
      </c>
      <c r="B6196" s="1" t="s">
        <v>6197</v>
      </c>
      <c r="C6196" s="2" t="n">
        <f aca="false">LEN(B6196)</f>
        <v>8</v>
      </c>
    </row>
    <row r="6197" customFormat="false" ht="13.2" hidden="false" customHeight="false" outlineLevel="0" collapsed="false">
      <c r="A6197" s="1" t="n">
        <v>13046</v>
      </c>
      <c r="B6197" s="1" t="s">
        <v>6198</v>
      </c>
      <c r="C6197" s="2" t="n">
        <f aca="false">LEN(B6197)</f>
        <v>8</v>
      </c>
    </row>
    <row r="6198" customFormat="false" ht="13.2" hidden="false" customHeight="false" outlineLevel="0" collapsed="false">
      <c r="A6198" s="1" t="n">
        <v>12355</v>
      </c>
      <c r="B6198" s="1" t="s">
        <v>6199</v>
      </c>
      <c r="C6198" s="2" t="n">
        <f aca="false">LEN(B6198)</f>
        <v>10</v>
      </c>
    </row>
    <row r="6199" customFormat="false" ht="13.2" hidden="false" customHeight="false" outlineLevel="0" collapsed="false">
      <c r="A6199" s="1" t="n">
        <v>13047</v>
      </c>
      <c r="B6199" s="1" t="s">
        <v>6200</v>
      </c>
      <c r="C6199" s="2" t="n">
        <f aca="false">LEN(B6199)</f>
        <v>8</v>
      </c>
    </row>
    <row r="6200" customFormat="false" ht="13.2" hidden="false" customHeight="false" outlineLevel="0" collapsed="false">
      <c r="A6200" s="1" t="n">
        <v>13048</v>
      </c>
      <c r="B6200" s="1" t="s">
        <v>6201</v>
      </c>
      <c r="C6200" s="2" t="n">
        <f aca="false">LEN(B6200)</f>
        <v>8</v>
      </c>
    </row>
    <row r="6201" customFormat="false" ht="13.2" hidden="false" customHeight="false" outlineLevel="0" collapsed="false">
      <c r="A6201" s="1" t="n">
        <v>13064</v>
      </c>
      <c r="B6201" s="1" t="s">
        <v>6202</v>
      </c>
      <c r="C6201" s="2" t="n">
        <f aca="false">LEN(B6201)</f>
        <v>11</v>
      </c>
    </row>
    <row r="6202" customFormat="false" ht="13.2" hidden="false" customHeight="false" outlineLevel="0" collapsed="false">
      <c r="A6202" s="1" t="n">
        <v>49215</v>
      </c>
      <c r="B6202" s="1" t="s">
        <v>6203</v>
      </c>
      <c r="C6202" s="2" t="n">
        <f aca="false">LEN(B6202)</f>
        <v>11</v>
      </c>
    </row>
    <row r="6203" customFormat="false" ht="13.2" hidden="false" customHeight="false" outlineLevel="0" collapsed="false">
      <c r="A6203" s="1" t="n">
        <v>13049</v>
      </c>
      <c r="B6203" s="1" t="s">
        <v>6204</v>
      </c>
      <c r="C6203" s="2" t="n">
        <f aca="false">LEN(B6203)</f>
        <v>8</v>
      </c>
    </row>
    <row r="6204" customFormat="false" ht="13.2" hidden="false" customHeight="false" outlineLevel="0" collapsed="false">
      <c r="A6204" s="1" t="n">
        <v>27001</v>
      </c>
      <c r="B6204" s="1" t="s">
        <v>6205</v>
      </c>
      <c r="C6204" s="2" t="n">
        <f aca="false">LEN(B6204)</f>
        <v>8</v>
      </c>
    </row>
    <row r="6205" customFormat="false" ht="13.2" hidden="false" customHeight="false" outlineLevel="0" collapsed="false">
      <c r="A6205" s="1" t="n">
        <v>25456</v>
      </c>
      <c r="B6205" s="1" t="s">
        <v>6206</v>
      </c>
      <c r="C6205" s="2" t="n">
        <f aca="false">LEN(B6205)</f>
        <v>11</v>
      </c>
    </row>
    <row r="6206" customFormat="false" ht="13.2" hidden="false" customHeight="false" outlineLevel="0" collapsed="false">
      <c r="A6206" s="1" t="n">
        <v>49216</v>
      </c>
      <c r="B6206" s="1" t="s">
        <v>6207</v>
      </c>
      <c r="C6206" s="2" t="n">
        <f aca="false">LEN(B6206)</f>
        <v>11</v>
      </c>
    </row>
    <row r="6207" customFormat="false" ht="13.2" hidden="false" customHeight="false" outlineLevel="0" collapsed="false">
      <c r="A6207" s="1" t="n">
        <v>34959</v>
      </c>
      <c r="B6207" s="1" t="s">
        <v>6208</v>
      </c>
      <c r="C6207" s="2" t="n">
        <f aca="false">LEN(B6207)</f>
        <v>10</v>
      </c>
    </row>
    <row r="6208" customFormat="false" ht="13.2" hidden="false" customHeight="false" outlineLevel="0" collapsed="false">
      <c r="A6208" s="1" t="n">
        <v>48765</v>
      </c>
      <c r="B6208" s="1" t="s">
        <v>6209</v>
      </c>
      <c r="C6208" s="2" t="n">
        <f aca="false">LEN(B6208)</f>
        <v>11</v>
      </c>
    </row>
    <row r="6209" customFormat="false" ht="13.2" hidden="false" customHeight="false" outlineLevel="0" collapsed="false">
      <c r="A6209" s="1" t="n">
        <v>15834</v>
      </c>
      <c r="B6209" s="1" t="s">
        <v>6210</v>
      </c>
      <c r="C6209" s="2" t="n">
        <f aca="false">LEN(B6209)</f>
        <v>9</v>
      </c>
    </row>
    <row r="6210" customFormat="false" ht="13.2" hidden="false" customHeight="false" outlineLevel="0" collapsed="false">
      <c r="A6210" s="1" t="n">
        <v>15835</v>
      </c>
      <c r="B6210" s="1" t="s">
        <v>6211</v>
      </c>
      <c r="C6210" s="2" t="n">
        <f aca="false">LEN(B6210)</f>
        <v>9</v>
      </c>
    </row>
    <row r="6211" customFormat="false" ht="13.2" hidden="false" customHeight="false" outlineLevel="0" collapsed="false">
      <c r="A6211" s="1" t="n">
        <v>34961</v>
      </c>
      <c r="B6211" s="1" t="s">
        <v>6212</v>
      </c>
      <c r="C6211" s="2" t="n">
        <f aca="false">LEN(B6211)</f>
        <v>10</v>
      </c>
    </row>
    <row r="6212" customFormat="false" ht="13.2" hidden="false" customHeight="false" outlineLevel="0" collapsed="false">
      <c r="A6212" s="1" t="n">
        <v>34962</v>
      </c>
      <c r="B6212" s="1" t="s">
        <v>6213</v>
      </c>
      <c r="C6212" s="2" t="n">
        <f aca="false">LEN(B6212)</f>
        <v>10</v>
      </c>
    </row>
    <row r="6213" customFormat="false" ht="13.2" hidden="false" customHeight="false" outlineLevel="0" collapsed="false">
      <c r="A6213" s="1" t="n">
        <v>34973</v>
      </c>
      <c r="B6213" s="1" t="s">
        <v>6214</v>
      </c>
      <c r="C6213" s="2" t="n">
        <f aca="false">LEN(B6213)</f>
        <v>10</v>
      </c>
    </row>
    <row r="6214" customFormat="false" ht="13.2" hidden="false" customHeight="false" outlineLevel="0" collapsed="false">
      <c r="A6214" s="1" t="n">
        <v>25342</v>
      </c>
      <c r="B6214" s="1" t="s">
        <v>6215</v>
      </c>
      <c r="C6214" s="2" t="n">
        <f aca="false">LEN(B6214)</f>
        <v>10</v>
      </c>
    </row>
    <row r="6215" customFormat="false" ht="13.2" hidden="false" customHeight="false" outlineLevel="0" collapsed="false">
      <c r="A6215" s="1" t="n">
        <v>58287</v>
      </c>
      <c r="B6215" s="1" t="s">
        <v>6216</v>
      </c>
      <c r="C6215" s="2" t="n">
        <f aca="false">LEN(B6215)</f>
        <v>10</v>
      </c>
    </row>
    <row r="6216" customFormat="false" ht="13.2" hidden="false" customHeight="false" outlineLevel="0" collapsed="false">
      <c r="A6216" s="1" t="n">
        <v>27002</v>
      </c>
      <c r="B6216" s="1" t="s">
        <v>6217</v>
      </c>
      <c r="C6216" s="2" t="n">
        <f aca="false">LEN(B6216)</f>
        <v>8</v>
      </c>
    </row>
    <row r="6217" customFormat="false" ht="13.2" hidden="false" customHeight="false" outlineLevel="0" collapsed="false">
      <c r="A6217" s="1" t="n">
        <v>15836</v>
      </c>
      <c r="B6217" s="1" t="s">
        <v>6218</v>
      </c>
      <c r="C6217" s="2" t="n">
        <f aca="false">LEN(B6217)</f>
        <v>9</v>
      </c>
    </row>
    <row r="6218" customFormat="false" ht="13.2" hidden="false" customHeight="false" outlineLevel="0" collapsed="false">
      <c r="A6218" s="1" t="n">
        <v>26859</v>
      </c>
      <c r="B6218" s="1" t="s">
        <v>6219</v>
      </c>
      <c r="C6218" s="2" t="n">
        <f aca="false">LEN(B6218)</f>
        <v>10</v>
      </c>
    </row>
    <row r="6219" customFormat="false" ht="13.2" hidden="false" customHeight="false" outlineLevel="0" collapsed="false">
      <c r="A6219" s="1" t="n">
        <v>13050</v>
      </c>
      <c r="B6219" s="1" t="s">
        <v>6220</v>
      </c>
      <c r="C6219" s="2" t="n">
        <f aca="false">LEN(B6219)</f>
        <v>8</v>
      </c>
    </row>
    <row r="6220" customFormat="false" ht="13.2" hidden="false" customHeight="false" outlineLevel="0" collapsed="false">
      <c r="A6220" s="1" t="n">
        <v>29414</v>
      </c>
      <c r="B6220" s="1" t="s">
        <v>6221</v>
      </c>
      <c r="C6220" s="2" t="n">
        <f aca="false">LEN(B6220)</f>
        <v>9</v>
      </c>
    </row>
    <row r="6221" customFormat="false" ht="13.2" hidden="false" customHeight="false" outlineLevel="0" collapsed="false">
      <c r="A6221" s="1" t="n">
        <v>19681</v>
      </c>
      <c r="B6221" s="1" t="s">
        <v>6222</v>
      </c>
      <c r="C6221" s="2" t="n">
        <f aca="false">LEN(B6221)</f>
        <v>10</v>
      </c>
    </row>
    <row r="6222" customFormat="false" ht="13.2" hidden="false" customHeight="false" outlineLevel="0" collapsed="false">
      <c r="A6222" s="1" t="n">
        <v>49218</v>
      </c>
      <c r="B6222" s="1" t="s">
        <v>6223</v>
      </c>
      <c r="C6222" s="2" t="n">
        <f aca="false">LEN(B6222)</f>
        <v>11</v>
      </c>
    </row>
    <row r="6223" customFormat="false" ht="13.2" hidden="false" customHeight="false" outlineLevel="0" collapsed="false">
      <c r="A6223" s="1" t="n">
        <v>49218</v>
      </c>
      <c r="B6223" s="1" t="s">
        <v>6224</v>
      </c>
      <c r="C6223" s="2" t="n">
        <f aca="false">LEN(B6223)</f>
        <v>11</v>
      </c>
    </row>
    <row r="6224" customFormat="false" ht="13.2" hidden="false" customHeight="false" outlineLevel="0" collapsed="false">
      <c r="A6224" s="1" t="n">
        <v>13051</v>
      </c>
      <c r="B6224" s="1" t="s">
        <v>6225</v>
      </c>
      <c r="C6224" s="2" t="n">
        <f aca="false">LEN(B6224)</f>
        <v>8</v>
      </c>
    </row>
    <row r="6225" customFormat="false" ht="13.2" hidden="false" customHeight="false" outlineLevel="0" collapsed="false">
      <c r="A6225" s="1" t="n">
        <v>48709</v>
      </c>
      <c r="B6225" s="1" t="s">
        <v>6226</v>
      </c>
      <c r="C6225" s="2" t="n">
        <f aca="false">LEN(B6225)</f>
        <v>11</v>
      </c>
    </row>
    <row r="6226" customFormat="false" ht="13.2" hidden="false" customHeight="false" outlineLevel="0" collapsed="false">
      <c r="A6226" s="1" t="n">
        <v>13052</v>
      </c>
      <c r="B6226" s="1" t="s">
        <v>6227</v>
      </c>
      <c r="C6226" s="2" t="n">
        <f aca="false">LEN(B6226)</f>
        <v>8</v>
      </c>
    </row>
    <row r="6227" customFormat="false" ht="13.2" hidden="false" customHeight="false" outlineLevel="0" collapsed="false">
      <c r="A6227" s="1" t="n">
        <v>25835</v>
      </c>
      <c r="B6227" s="1" t="s">
        <v>6228</v>
      </c>
      <c r="C6227" s="2" t="n">
        <f aca="false">LEN(B6227)</f>
        <v>8</v>
      </c>
    </row>
    <row r="6228" customFormat="false" ht="13.2" hidden="false" customHeight="false" outlineLevel="0" collapsed="false">
      <c r="A6228" s="1" t="n">
        <v>13053</v>
      </c>
      <c r="B6228" s="1" t="s">
        <v>6229</v>
      </c>
      <c r="C6228" s="2" t="n">
        <f aca="false">LEN(B6228)</f>
        <v>8</v>
      </c>
    </row>
    <row r="6229" customFormat="false" ht="13.2" hidden="false" customHeight="false" outlineLevel="0" collapsed="false">
      <c r="A6229" s="1" t="n">
        <v>28368</v>
      </c>
      <c r="B6229" s="1" t="s">
        <v>6230</v>
      </c>
      <c r="C6229" s="2" t="n">
        <f aca="false">LEN(B6229)</f>
        <v>10</v>
      </c>
    </row>
    <row r="6230" customFormat="false" ht="13.2" hidden="false" customHeight="false" outlineLevel="0" collapsed="false">
      <c r="A6230" s="1" t="n">
        <v>49221</v>
      </c>
      <c r="B6230" s="1" t="s">
        <v>6231</v>
      </c>
      <c r="C6230" s="2" t="n">
        <f aca="false">LEN(B6230)</f>
        <v>11</v>
      </c>
    </row>
    <row r="6231" customFormat="false" ht="13.2" hidden="false" customHeight="false" outlineLevel="0" collapsed="false">
      <c r="A6231" s="1" t="n">
        <v>27004</v>
      </c>
      <c r="B6231" s="1" t="s">
        <v>6232</v>
      </c>
      <c r="C6231" s="2" t="n">
        <f aca="false">LEN(B6231)</f>
        <v>8</v>
      </c>
    </row>
    <row r="6232" customFormat="false" ht="13.2" hidden="false" customHeight="false" outlineLevel="0" collapsed="false">
      <c r="A6232" s="1" t="n">
        <v>19682</v>
      </c>
      <c r="B6232" s="1" t="s">
        <v>6233</v>
      </c>
      <c r="C6232" s="2" t="n">
        <f aca="false">LEN(B6232)</f>
        <v>10</v>
      </c>
    </row>
    <row r="6233" customFormat="false" ht="13.2" hidden="false" customHeight="false" outlineLevel="0" collapsed="false">
      <c r="A6233" s="1" t="n">
        <v>13054</v>
      </c>
      <c r="B6233" s="1" t="s">
        <v>6234</v>
      </c>
      <c r="C6233" s="2" t="n">
        <f aca="false">LEN(B6233)</f>
        <v>8</v>
      </c>
    </row>
    <row r="6234" customFormat="false" ht="13.2" hidden="false" customHeight="false" outlineLevel="0" collapsed="false">
      <c r="A6234" s="1" t="n">
        <v>13055</v>
      </c>
      <c r="B6234" s="1" t="s">
        <v>6235</v>
      </c>
      <c r="C6234" s="2" t="n">
        <f aca="false">LEN(B6234)</f>
        <v>8</v>
      </c>
    </row>
    <row r="6235" customFormat="false" ht="13.2" hidden="false" customHeight="false" outlineLevel="0" collapsed="false">
      <c r="A6235" s="1" t="n">
        <v>25457</v>
      </c>
      <c r="B6235" s="1" t="s">
        <v>6236</v>
      </c>
      <c r="C6235" s="2" t="n">
        <f aca="false">LEN(B6235)</f>
        <v>11</v>
      </c>
    </row>
    <row r="6236" customFormat="false" ht="13.2" hidden="false" customHeight="false" outlineLevel="0" collapsed="false">
      <c r="A6236" s="1" t="n">
        <v>19683</v>
      </c>
      <c r="B6236" s="1" t="s">
        <v>6237</v>
      </c>
      <c r="C6236" s="2" t="n">
        <f aca="false">LEN(B6236)</f>
        <v>10</v>
      </c>
    </row>
    <row r="6237" customFormat="false" ht="13.2" hidden="false" customHeight="false" outlineLevel="0" collapsed="false">
      <c r="A6237" s="1" t="n">
        <v>58288</v>
      </c>
      <c r="B6237" s="1" t="s">
        <v>6238</v>
      </c>
      <c r="C6237" s="2" t="n">
        <f aca="false">LEN(B6237)</f>
        <v>10</v>
      </c>
    </row>
    <row r="6238" customFormat="false" ht="13.2" hidden="false" customHeight="false" outlineLevel="0" collapsed="false">
      <c r="A6238" s="1" t="n">
        <v>15837</v>
      </c>
      <c r="B6238" s="1" t="s">
        <v>6239</v>
      </c>
      <c r="C6238" s="2" t="n">
        <f aca="false">LEN(B6238)</f>
        <v>9</v>
      </c>
    </row>
    <row r="6239" customFormat="false" ht="13.2" hidden="false" customHeight="false" outlineLevel="0" collapsed="false">
      <c r="A6239" s="1" t="n">
        <v>27005</v>
      </c>
      <c r="B6239" s="1" t="s">
        <v>6240</v>
      </c>
      <c r="C6239" s="2" t="n">
        <f aca="false">LEN(B6239)</f>
        <v>8</v>
      </c>
    </row>
    <row r="6240" customFormat="false" ht="13.2" hidden="false" customHeight="false" outlineLevel="0" collapsed="false">
      <c r="A6240" s="1" t="n">
        <v>10470</v>
      </c>
      <c r="B6240" s="1" t="s">
        <v>6241</v>
      </c>
      <c r="C6240" s="2" t="n">
        <f aca="false">LEN(B6240)</f>
        <v>8</v>
      </c>
    </row>
    <row r="6241" customFormat="false" ht="13.2" hidden="false" customHeight="false" outlineLevel="0" collapsed="false">
      <c r="A6241" s="1" t="n">
        <v>35012</v>
      </c>
      <c r="B6241" s="1" t="s">
        <v>6242</v>
      </c>
      <c r="C6241" s="2" t="n">
        <f aca="false">LEN(B6241)</f>
        <v>10</v>
      </c>
    </row>
    <row r="6242" customFormat="false" ht="13.2" hidden="false" customHeight="false" outlineLevel="0" collapsed="false">
      <c r="A6242" s="1" t="n">
        <v>19684</v>
      </c>
      <c r="B6242" s="1" t="s">
        <v>6243</v>
      </c>
      <c r="C6242" s="2" t="n">
        <f aca="false">LEN(B6242)</f>
        <v>10</v>
      </c>
    </row>
    <row r="6243" customFormat="false" ht="13.2" hidden="false" customHeight="false" outlineLevel="0" collapsed="false">
      <c r="A6243" s="1" t="n">
        <v>13057</v>
      </c>
      <c r="B6243" s="1" t="s">
        <v>6244</v>
      </c>
      <c r="C6243" s="2" t="n">
        <f aca="false">LEN(B6243)</f>
        <v>8</v>
      </c>
    </row>
    <row r="6244" customFormat="false" ht="13.2" hidden="false" customHeight="false" outlineLevel="0" collapsed="false">
      <c r="A6244" s="1" t="n">
        <v>27006</v>
      </c>
      <c r="B6244" s="1" t="s">
        <v>6245</v>
      </c>
      <c r="C6244" s="2" t="n">
        <f aca="false">LEN(B6244)</f>
        <v>8</v>
      </c>
    </row>
    <row r="6245" customFormat="false" ht="13.2" hidden="false" customHeight="false" outlineLevel="0" collapsed="false">
      <c r="A6245" s="1" t="n">
        <v>10203</v>
      </c>
      <c r="B6245" s="1" t="s">
        <v>6246</v>
      </c>
      <c r="C6245" s="2" t="n">
        <f aca="false">LEN(B6245)</f>
        <v>9</v>
      </c>
    </row>
    <row r="6246" customFormat="false" ht="13.2" hidden="false" customHeight="false" outlineLevel="0" collapsed="false">
      <c r="A6246" s="1" t="n">
        <v>15838</v>
      </c>
      <c r="B6246" s="1" t="s">
        <v>6247</v>
      </c>
      <c r="C6246" s="2" t="n">
        <f aca="false">LEN(B6246)</f>
        <v>9</v>
      </c>
    </row>
    <row r="6247" customFormat="false" ht="13.2" hidden="false" customHeight="false" outlineLevel="0" collapsed="false">
      <c r="A6247" s="1" t="n">
        <v>29416</v>
      </c>
      <c r="B6247" s="1" t="s">
        <v>6248</v>
      </c>
      <c r="C6247" s="2" t="n">
        <f aca="false">LEN(B6247)</f>
        <v>9</v>
      </c>
    </row>
    <row r="6248" customFormat="false" ht="13.2" hidden="false" customHeight="false" outlineLevel="0" collapsed="false">
      <c r="A6248" s="1" t="n">
        <v>26351</v>
      </c>
      <c r="B6248" s="1" t="s">
        <v>6249</v>
      </c>
      <c r="C6248" s="2" t="n">
        <f aca="false">LEN(B6248)</f>
        <v>10</v>
      </c>
    </row>
    <row r="6249" customFormat="false" ht="13.2" hidden="false" customHeight="false" outlineLevel="0" collapsed="false">
      <c r="A6249" s="1" t="n">
        <v>19685</v>
      </c>
      <c r="B6249" s="1" t="s">
        <v>6250</v>
      </c>
      <c r="C6249" s="2" t="n">
        <f aca="false">LEN(B6249)</f>
        <v>10</v>
      </c>
    </row>
    <row r="6250" customFormat="false" ht="13.2" hidden="false" customHeight="false" outlineLevel="0" collapsed="false">
      <c r="A6250" s="1" t="n">
        <v>13058</v>
      </c>
      <c r="B6250" s="1" t="s">
        <v>6251</v>
      </c>
      <c r="C6250" s="2" t="n">
        <f aca="false">LEN(B6250)</f>
        <v>8</v>
      </c>
    </row>
    <row r="6251" customFormat="false" ht="13.2" hidden="false" customHeight="false" outlineLevel="0" collapsed="false">
      <c r="A6251" s="1" t="n">
        <v>35014</v>
      </c>
      <c r="B6251" s="1" t="s">
        <v>6252</v>
      </c>
      <c r="C6251" s="2" t="n">
        <f aca="false">LEN(B6251)</f>
        <v>10</v>
      </c>
    </row>
    <row r="6252" customFormat="false" ht="13.2" hidden="false" customHeight="false" outlineLevel="0" collapsed="false">
      <c r="A6252" s="1" t="n">
        <v>19686</v>
      </c>
      <c r="B6252" s="1" t="s">
        <v>6253</v>
      </c>
      <c r="C6252" s="2" t="n">
        <f aca="false">LEN(B6252)</f>
        <v>10</v>
      </c>
    </row>
    <row r="6253" customFormat="false" ht="13.2" hidden="false" customHeight="false" outlineLevel="0" collapsed="false">
      <c r="A6253" s="1" t="n">
        <v>35015</v>
      </c>
      <c r="B6253" s="1" t="s">
        <v>6254</v>
      </c>
      <c r="C6253" s="2" t="n">
        <f aca="false">LEN(B6253)</f>
        <v>10</v>
      </c>
    </row>
    <row r="6254" customFormat="false" ht="13.2" hidden="false" customHeight="false" outlineLevel="0" collapsed="false">
      <c r="A6254" s="1" t="n">
        <v>35016</v>
      </c>
      <c r="B6254" s="1" t="s">
        <v>6255</v>
      </c>
      <c r="C6254" s="2" t="n">
        <f aca="false">LEN(B6254)</f>
        <v>10</v>
      </c>
    </row>
    <row r="6255" customFormat="false" ht="13.2" hidden="false" customHeight="false" outlineLevel="0" collapsed="false">
      <c r="A6255" s="1" t="n">
        <v>13059</v>
      </c>
      <c r="B6255" s="1" t="s">
        <v>6256</v>
      </c>
      <c r="C6255" s="2" t="n">
        <f aca="false">LEN(B6255)</f>
        <v>8</v>
      </c>
    </row>
    <row r="6256" customFormat="false" ht="13.2" hidden="false" customHeight="false" outlineLevel="0" collapsed="false">
      <c r="A6256" s="1" t="n">
        <v>28910</v>
      </c>
      <c r="B6256" s="1" t="s">
        <v>6257</v>
      </c>
      <c r="C6256" s="2" t="n">
        <f aca="false">LEN(B6256)</f>
        <v>10</v>
      </c>
    </row>
    <row r="6257" customFormat="false" ht="13.2" hidden="false" customHeight="false" outlineLevel="0" collapsed="false">
      <c r="A6257" s="1" t="n">
        <v>35018</v>
      </c>
      <c r="B6257" s="1" t="s">
        <v>6258</v>
      </c>
      <c r="C6257" s="2" t="n">
        <f aca="false">LEN(B6257)</f>
        <v>10</v>
      </c>
    </row>
    <row r="6258" customFormat="false" ht="13.2" hidden="false" customHeight="false" outlineLevel="0" collapsed="false">
      <c r="A6258" s="1" t="n">
        <v>58289</v>
      </c>
      <c r="B6258" s="1" t="s">
        <v>6259</v>
      </c>
      <c r="C6258" s="2" t="n">
        <f aca="false">LEN(B6258)</f>
        <v>10</v>
      </c>
    </row>
    <row r="6259" customFormat="false" ht="13.2" hidden="false" customHeight="false" outlineLevel="0" collapsed="false">
      <c r="A6259" s="1" t="n">
        <v>13060</v>
      </c>
      <c r="B6259" s="1" t="s">
        <v>6260</v>
      </c>
      <c r="C6259" s="2" t="n">
        <f aca="false">LEN(B6259)</f>
        <v>8</v>
      </c>
    </row>
    <row r="6260" customFormat="false" ht="13.2" hidden="false" customHeight="false" outlineLevel="0" collapsed="false">
      <c r="A6260" s="1" t="n">
        <v>13061</v>
      </c>
      <c r="B6260" s="1" t="s">
        <v>6261</v>
      </c>
      <c r="C6260" s="2" t="n">
        <f aca="false">LEN(B6260)</f>
        <v>8</v>
      </c>
    </row>
    <row r="6261" customFormat="false" ht="13.2" hidden="false" customHeight="false" outlineLevel="0" collapsed="false">
      <c r="A6261" s="1" t="n">
        <v>49222</v>
      </c>
      <c r="B6261" s="1" t="s">
        <v>6262</v>
      </c>
      <c r="C6261" s="2" t="n">
        <f aca="false">LEN(B6261)</f>
        <v>11</v>
      </c>
    </row>
    <row r="6262" customFormat="false" ht="13.2" hidden="false" customHeight="false" outlineLevel="0" collapsed="false">
      <c r="A6262" s="1" t="n">
        <v>49223</v>
      </c>
      <c r="B6262" s="1" t="s">
        <v>6263</v>
      </c>
      <c r="C6262" s="2" t="n">
        <f aca="false">LEN(B6262)</f>
        <v>11</v>
      </c>
    </row>
    <row r="6263" customFormat="false" ht="13.2" hidden="false" customHeight="false" outlineLevel="0" collapsed="false">
      <c r="A6263" s="1" t="n">
        <v>15840</v>
      </c>
      <c r="B6263" s="1" t="s">
        <v>6264</v>
      </c>
      <c r="C6263" s="2" t="n">
        <f aca="false">LEN(B6263)</f>
        <v>9</v>
      </c>
    </row>
    <row r="6264" customFormat="false" ht="13.2" hidden="false" customHeight="false" outlineLevel="0" collapsed="false">
      <c r="A6264" s="1" t="n">
        <v>25458</v>
      </c>
      <c r="B6264" s="1" t="s">
        <v>6265</v>
      </c>
      <c r="C6264" s="2" t="n">
        <f aca="false">LEN(B6264)</f>
        <v>11</v>
      </c>
    </row>
    <row r="6265" customFormat="false" ht="13.2" hidden="false" customHeight="false" outlineLevel="0" collapsed="false">
      <c r="A6265" s="1" t="n">
        <v>19687</v>
      </c>
      <c r="B6265" s="1" t="s">
        <v>6266</v>
      </c>
      <c r="C6265" s="2" t="n">
        <f aca="false">LEN(B6265)</f>
        <v>10</v>
      </c>
    </row>
    <row r="6266" customFormat="false" ht="13.2" hidden="false" customHeight="false" outlineLevel="0" collapsed="false">
      <c r="A6266" s="1" t="n">
        <v>27007</v>
      </c>
      <c r="B6266" s="1" t="s">
        <v>6267</v>
      </c>
      <c r="C6266" s="2" t="n">
        <f aca="false">LEN(B6266)</f>
        <v>8</v>
      </c>
    </row>
    <row r="6267" customFormat="false" ht="13.2" hidden="false" customHeight="false" outlineLevel="0" collapsed="false">
      <c r="A6267" s="1" t="n">
        <v>10396</v>
      </c>
      <c r="B6267" s="1" t="s">
        <v>6268</v>
      </c>
      <c r="C6267" s="2" t="n">
        <f aca="false">LEN(B6267)</f>
        <v>10</v>
      </c>
    </row>
    <row r="6268" customFormat="false" ht="13.2" hidden="false" customHeight="false" outlineLevel="0" collapsed="false">
      <c r="A6268" s="1" t="n">
        <v>27008</v>
      </c>
      <c r="B6268" s="1" t="s">
        <v>6269</v>
      </c>
      <c r="C6268" s="2" t="n">
        <f aca="false">LEN(B6268)</f>
        <v>8</v>
      </c>
    </row>
    <row r="6269" customFormat="false" ht="13.2" hidden="false" customHeight="false" outlineLevel="0" collapsed="false">
      <c r="A6269" s="1" t="n">
        <v>10333</v>
      </c>
      <c r="B6269" s="1" t="s">
        <v>6270</v>
      </c>
      <c r="C6269" s="2" t="n">
        <f aca="false">LEN(B6269)</f>
        <v>10</v>
      </c>
    </row>
    <row r="6270" customFormat="false" ht="13.2" hidden="false" customHeight="false" outlineLevel="0" collapsed="false">
      <c r="A6270" s="1" t="n">
        <v>10333</v>
      </c>
      <c r="B6270" s="1" t="s">
        <v>6271</v>
      </c>
      <c r="C6270" s="2" t="n">
        <f aca="false">LEN(B6270)</f>
        <v>10</v>
      </c>
    </row>
    <row r="6271" customFormat="false" ht="13.2" hidden="false" customHeight="false" outlineLevel="0" collapsed="false">
      <c r="A6271" s="1" t="n">
        <v>19689</v>
      </c>
      <c r="B6271" s="1" t="s">
        <v>6272</v>
      </c>
      <c r="C6271" s="2" t="n">
        <f aca="false">LEN(B6271)</f>
        <v>10</v>
      </c>
    </row>
    <row r="6272" customFormat="false" ht="13.2" hidden="false" customHeight="false" outlineLevel="0" collapsed="false">
      <c r="A6272" s="1" t="n">
        <v>27009</v>
      </c>
      <c r="B6272" s="1" t="s">
        <v>6273</v>
      </c>
      <c r="C6272" s="2" t="n">
        <f aca="false">LEN(B6272)</f>
        <v>8</v>
      </c>
    </row>
    <row r="6273" customFormat="false" ht="13.2" hidden="false" customHeight="false" outlineLevel="0" collapsed="false">
      <c r="A6273" s="1" t="n">
        <v>15535</v>
      </c>
      <c r="B6273" s="1" t="s">
        <v>6274</v>
      </c>
      <c r="C6273" s="2" t="n">
        <f aca="false">LEN(B6273)</f>
        <v>9</v>
      </c>
    </row>
    <row r="6274" customFormat="false" ht="13.2" hidden="false" customHeight="false" outlineLevel="0" collapsed="false">
      <c r="A6274" s="1" t="n">
        <v>27010</v>
      </c>
      <c r="B6274" s="1" t="s">
        <v>6275</v>
      </c>
      <c r="C6274" s="2" t="n">
        <f aca="false">LEN(B6274)</f>
        <v>8</v>
      </c>
    </row>
    <row r="6275" customFormat="false" ht="13.2" hidden="false" customHeight="false" outlineLevel="0" collapsed="false">
      <c r="A6275" s="1" t="n">
        <v>13062</v>
      </c>
      <c r="B6275" s="1" t="s">
        <v>6276</v>
      </c>
      <c r="C6275" s="2" t="n">
        <f aca="false">LEN(B6275)</f>
        <v>8</v>
      </c>
    </row>
    <row r="6276" customFormat="false" ht="13.2" hidden="false" customHeight="false" outlineLevel="0" collapsed="false">
      <c r="A6276" s="1" t="n">
        <v>19690</v>
      </c>
      <c r="B6276" s="1" t="s">
        <v>6277</v>
      </c>
      <c r="C6276" s="2" t="n">
        <f aca="false">LEN(B6276)</f>
        <v>10</v>
      </c>
    </row>
    <row r="6277" customFormat="false" ht="13.2" hidden="false" customHeight="false" outlineLevel="0" collapsed="false">
      <c r="A6277" s="1" t="n">
        <v>13063</v>
      </c>
      <c r="B6277" s="1" t="s">
        <v>6278</v>
      </c>
      <c r="C6277" s="2" t="n">
        <f aca="false">LEN(B6277)</f>
        <v>8</v>
      </c>
    </row>
    <row r="6278" customFormat="false" ht="13.2" hidden="false" customHeight="false" outlineLevel="0" collapsed="false">
      <c r="A6278" s="1" t="n">
        <v>13064</v>
      </c>
      <c r="B6278" s="1" t="s">
        <v>6279</v>
      </c>
      <c r="C6278" s="2" t="n">
        <f aca="false">LEN(B6278)</f>
        <v>8</v>
      </c>
    </row>
    <row r="6279" customFormat="false" ht="13.2" hidden="false" customHeight="false" outlineLevel="0" collapsed="false">
      <c r="A6279" s="1" t="n">
        <v>35029</v>
      </c>
      <c r="B6279" s="1" t="s">
        <v>6280</v>
      </c>
      <c r="C6279" s="2" t="n">
        <f aca="false">LEN(B6279)</f>
        <v>10</v>
      </c>
    </row>
    <row r="6280" customFormat="false" ht="13.2" hidden="false" customHeight="false" outlineLevel="0" collapsed="false">
      <c r="A6280" s="1" t="n">
        <v>29418</v>
      </c>
      <c r="B6280" s="1" t="s">
        <v>6281</v>
      </c>
      <c r="C6280" s="2" t="n">
        <f aca="false">LEN(B6280)</f>
        <v>9</v>
      </c>
    </row>
    <row r="6281" customFormat="false" ht="13.2" hidden="false" customHeight="false" outlineLevel="0" collapsed="false">
      <c r="A6281" s="1" t="n">
        <v>11826</v>
      </c>
      <c r="B6281" s="1" t="s">
        <v>6282</v>
      </c>
      <c r="C6281" s="2" t="n">
        <f aca="false">LEN(B6281)</f>
        <v>8</v>
      </c>
    </row>
    <row r="6282" customFormat="false" ht="13.2" hidden="false" customHeight="false" outlineLevel="0" collapsed="false">
      <c r="A6282" s="1" t="n">
        <v>15842</v>
      </c>
      <c r="B6282" s="1" t="s">
        <v>6283</v>
      </c>
      <c r="C6282" s="2" t="n">
        <f aca="false">LEN(B6282)</f>
        <v>9</v>
      </c>
    </row>
    <row r="6283" customFormat="false" ht="13.2" hidden="false" customHeight="false" outlineLevel="0" collapsed="false">
      <c r="A6283" s="1" t="n">
        <v>13065</v>
      </c>
      <c r="B6283" s="1" t="s">
        <v>6284</v>
      </c>
      <c r="C6283" s="2" t="n">
        <f aca="false">LEN(B6283)</f>
        <v>8</v>
      </c>
    </row>
    <row r="6284" customFormat="false" ht="13.2" hidden="false" customHeight="false" outlineLevel="0" collapsed="false">
      <c r="A6284" s="1" t="n">
        <v>10226</v>
      </c>
      <c r="B6284" s="1" t="s">
        <v>6285</v>
      </c>
      <c r="C6284" s="2" t="n">
        <f aca="false">LEN(B6284)</f>
        <v>10</v>
      </c>
    </row>
    <row r="6285" customFormat="false" ht="13.2" hidden="false" customHeight="false" outlineLevel="0" collapsed="false">
      <c r="A6285" s="1" t="n">
        <v>35031</v>
      </c>
      <c r="B6285" s="1" t="s">
        <v>6286</v>
      </c>
      <c r="C6285" s="2" t="n">
        <f aca="false">LEN(B6285)</f>
        <v>10</v>
      </c>
    </row>
    <row r="6286" customFormat="false" ht="13.2" hidden="false" customHeight="false" outlineLevel="0" collapsed="false">
      <c r="A6286" s="1" t="n">
        <v>10226</v>
      </c>
      <c r="B6286" s="1" t="s">
        <v>6287</v>
      </c>
      <c r="C6286" s="2" t="n">
        <f aca="false">LEN(B6286)</f>
        <v>10</v>
      </c>
    </row>
    <row r="6287" customFormat="false" ht="13.2" hidden="false" customHeight="false" outlineLevel="0" collapsed="false">
      <c r="A6287" s="1" t="n">
        <v>13065</v>
      </c>
      <c r="B6287" s="1" t="s">
        <v>6288</v>
      </c>
      <c r="C6287" s="2" t="n">
        <f aca="false">LEN(B6287)</f>
        <v>8</v>
      </c>
    </row>
    <row r="6288" customFormat="false" ht="13.2" hidden="false" customHeight="false" outlineLevel="0" collapsed="false">
      <c r="A6288" s="1" t="n">
        <v>10006</v>
      </c>
      <c r="B6288" s="1" t="s">
        <v>6289</v>
      </c>
      <c r="C6288" s="2" t="n">
        <f aca="false">LEN(B6288)</f>
        <v>9</v>
      </c>
    </row>
    <row r="6289" customFormat="false" ht="13.2" hidden="false" customHeight="false" outlineLevel="0" collapsed="false">
      <c r="A6289" s="1" t="n">
        <v>15843</v>
      </c>
      <c r="B6289" s="1" t="s">
        <v>6290</v>
      </c>
      <c r="C6289" s="2" t="n">
        <f aca="false">LEN(B6289)</f>
        <v>9</v>
      </c>
    </row>
    <row r="6290" customFormat="false" ht="13.2" hidden="false" customHeight="false" outlineLevel="0" collapsed="false">
      <c r="A6290" s="1" t="n">
        <v>29420</v>
      </c>
      <c r="B6290" s="1" t="s">
        <v>6291</v>
      </c>
      <c r="C6290" s="2" t="n">
        <f aca="false">LEN(B6290)</f>
        <v>9</v>
      </c>
    </row>
    <row r="6291" customFormat="false" ht="13.2" hidden="false" customHeight="false" outlineLevel="0" collapsed="false">
      <c r="A6291" s="1" t="n">
        <v>13067</v>
      </c>
      <c r="B6291" s="1" t="s">
        <v>6292</v>
      </c>
      <c r="C6291" s="2" t="n">
        <f aca="false">LEN(B6291)</f>
        <v>8</v>
      </c>
    </row>
    <row r="6292" customFormat="false" ht="13.2" hidden="false" customHeight="false" outlineLevel="0" collapsed="false">
      <c r="A6292" s="1" t="n">
        <v>13068</v>
      </c>
      <c r="B6292" s="1" t="s">
        <v>6293</v>
      </c>
      <c r="C6292" s="2" t="n">
        <f aca="false">LEN(B6292)</f>
        <v>8</v>
      </c>
    </row>
    <row r="6293" customFormat="false" ht="13.2" hidden="false" customHeight="false" outlineLevel="0" collapsed="false">
      <c r="A6293" s="1" t="n">
        <v>29421</v>
      </c>
      <c r="B6293" s="1" t="s">
        <v>6294</v>
      </c>
      <c r="C6293" s="2" t="n">
        <f aca="false">LEN(B6293)</f>
        <v>9</v>
      </c>
    </row>
    <row r="6294" customFormat="false" ht="13.2" hidden="false" customHeight="false" outlineLevel="0" collapsed="false">
      <c r="A6294" s="1" t="n">
        <v>15844</v>
      </c>
      <c r="B6294" s="1" t="s">
        <v>6295</v>
      </c>
      <c r="C6294" s="2" t="n">
        <f aca="false">LEN(B6294)</f>
        <v>9</v>
      </c>
    </row>
    <row r="6295" customFormat="false" ht="13.2" hidden="false" customHeight="false" outlineLevel="0" collapsed="false">
      <c r="A6295" s="1" t="n">
        <v>29422</v>
      </c>
      <c r="B6295" s="1" t="s">
        <v>6296</v>
      </c>
      <c r="C6295" s="2" t="n">
        <f aca="false">LEN(B6295)</f>
        <v>9</v>
      </c>
    </row>
    <row r="6296" customFormat="false" ht="13.2" hidden="false" customHeight="false" outlineLevel="0" collapsed="false">
      <c r="A6296" s="1" t="n">
        <v>29424</v>
      </c>
      <c r="B6296" s="1" t="s">
        <v>6297</v>
      </c>
      <c r="C6296" s="2" t="n">
        <f aca="false">LEN(B6296)</f>
        <v>9</v>
      </c>
    </row>
    <row r="6297" customFormat="false" ht="13.2" hidden="false" customHeight="false" outlineLevel="0" collapsed="false">
      <c r="A6297" s="1" t="n">
        <v>25088</v>
      </c>
      <c r="B6297" s="1" t="s">
        <v>6298</v>
      </c>
      <c r="C6297" s="2" t="n">
        <f aca="false">LEN(B6297)</f>
        <v>11</v>
      </c>
    </row>
    <row r="6298" customFormat="false" ht="13.2" hidden="false" customHeight="false" outlineLevel="0" collapsed="false">
      <c r="A6298" s="1" t="n">
        <v>29425</v>
      </c>
      <c r="B6298" s="1" t="s">
        <v>6299</v>
      </c>
      <c r="C6298" s="2" t="n">
        <f aca="false">LEN(B6298)</f>
        <v>9</v>
      </c>
    </row>
    <row r="6299" customFormat="false" ht="13.2" hidden="false" customHeight="false" outlineLevel="0" collapsed="false">
      <c r="A6299" s="1" t="n">
        <v>19692</v>
      </c>
      <c r="B6299" s="1" t="s">
        <v>6300</v>
      </c>
      <c r="C6299" s="2" t="n">
        <f aca="false">LEN(B6299)</f>
        <v>10</v>
      </c>
    </row>
    <row r="6300" customFormat="false" ht="13.2" hidden="false" customHeight="false" outlineLevel="0" collapsed="false">
      <c r="A6300" s="1" t="n">
        <v>29426</v>
      </c>
      <c r="B6300" s="1" t="s">
        <v>6301</v>
      </c>
      <c r="C6300" s="2" t="n">
        <f aca="false">LEN(B6300)</f>
        <v>9</v>
      </c>
    </row>
    <row r="6301" customFormat="false" ht="13.2" hidden="false" customHeight="false" outlineLevel="0" collapsed="false">
      <c r="A6301" s="1" t="n">
        <v>10187</v>
      </c>
      <c r="B6301" s="1" t="s">
        <v>6302</v>
      </c>
      <c r="C6301" s="2" t="n">
        <f aca="false">LEN(B6301)</f>
        <v>10</v>
      </c>
    </row>
    <row r="6302" customFormat="false" ht="13.2" hidden="false" customHeight="false" outlineLevel="0" collapsed="false">
      <c r="A6302" s="1" t="n">
        <v>12303</v>
      </c>
      <c r="B6302" s="1" t="s">
        <v>6303</v>
      </c>
      <c r="C6302" s="2" t="n">
        <f aca="false">LEN(B6302)</f>
        <v>10</v>
      </c>
    </row>
    <row r="6303" customFormat="false" ht="13.2" hidden="false" customHeight="false" outlineLevel="0" collapsed="false">
      <c r="A6303" s="1" t="n">
        <v>35018</v>
      </c>
      <c r="B6303" s="1" t="s">
        <v>6304</v>
      </c>
      <c r="C6303" s="2" t="n">
        <f aca="false">LEN(B6303)</f>
        <v>10</v>
      </c>
    </row>
    <row r="6304" customFormat="false" ht="13.2" hidden="false" customHeight="false" outlineLevel="0" collapsed="false">
      <c r="A6304" s="1" t="n">
        <v>10226</v>
      </c>
      <c r="B6304" s="1" t="s">
        <v>6305</v>
      </c>
      <c r="C6304" s="2" t="n">
        <f aca="false">LEN(B6304)</f>
        <v>10</v>
      </c>
    </row>
    <row r="6305" customFormat="false" ht="13.2" hidden="false" customHeight="false" outlineLevel="0" collapsed="false">
      <c r="A6305" s="1" t="n">
        <v>13069</v>
      </c>
      <c r="B6305" s="1" t="s">
        <v>6306</v>
      </c>
      <c r="C6305" s="2" t="n">
        <f aca="false">LEN(B6305)</f>
        <v>8</v>
      </c>
    </row>
    <row r="6306" customFormat="false" ht="13.2" hidden="false" customHeight="false" outlineLevel="0" collapsed="false">
      <c r="A6306" s="1" t="n">
        <v>29427</v>
      </c>
      <c r="B6306" s="1" t="s">
        <v>6307</v>
      </c>
      <c r="C6306" s="2" t="n">
        <f aca="false">LEN(B6306)</f>
        <v>9</v>
      </c>
    </row>
    <row r="6307" customFormat="false" ht="13.2" hidden="false" customHeight="false" outlineLevel="0" collapsed="false">
      <c r="A6307" s="1" t="n">
        <v>12504</v>
      </c>
      <c r="B6307" s="1" t="s">
        <v>6308</v>
      </c>
      <c r="C6307" s="2" t="n">
        <f aca="false">LEN(B6307)</f>
        <v>9</v>
      </c>
    </row>
    <row r="6308" customFormat="false" ht="13.2" hidden="false" customHeight="false" outlineLevel="0" collapsed="false">
      <c r="A6308" s="1" t="n">
        <v>19693</v>
      </c>
      <c r="B6308" s="1" t="s">
        <v>6309</v>
      </c>
      <c r="C6308" s="2" t="n">
        <f aca="false">LEN(B6308)</f>
        <v>10</v>
      </c>
    </row>
    <row r="6309" customFormat="false" ht="13.2" hidden="false" customHeight="false" outlineLevel="0" collapsed="false">
      <c r="A6309" s="1" t="n">
        <v>13070</v>
      </c>
      <c r="B6309" s="1" t="s">
        <v>6310</v>
      </c>
      <c r="C6309" s="2" t="n">
        <f aca="false">LEN(B6309)</f>
        <v>8</v>
      </c>
    </row>
    <row r="6310" customFormat="false" ht="13.2" hidden="false" customHeight="false" outlineLevel="0" collapsed="false">
      <c r="A6310" s="1" t="n">
        <v>15842</v>
      </c>
      <c r="B6310" s="1" t="s">
        <v>6311</v>
      </c>
      <c r="C6310" s="2" t="n">
        <f aca="false">LEN(B6310)</f>
        <v>9</v>
      </c>
    </row>
    <row r="6311" customFormat="false" ht="13.2" hidden="false" customHeight="false" outlineLevel="0" collapsed="false">
      <c r="A6311" s="1" t="n">
        <v>15840</v>
      </c>
      <c r="B6311" s="1" t="s">
        <v>6312</v>
      </c>
      <c r="C6311" s="2" t="n">
        <f aca="false">LEN(B6311)</f>
        <v>9</v>
      </c>
    </row>
    <row r="6312" customFormat="false" ht="13.2" hidden="false" customHeight="false" outlineLevel="0" collapsed="false">
      <c r="A6312" s="1" t="n">
        <v>13071</v>
      </c>
      <c r="B6312" s="1" t="s">
        <v>6313</v>
      </c>
      <c r="C6312" s="2" t="n">
        <f aca="false">LEN(B6312)</f>
        <v>8</v>
      </c>
    </row>
    <row r="6313" customFormat="false" ht="13.2" hidden="false" customHeight="false" outlineLevel="0" collapsed="false">
      <c r="A6313" s="1" t="n">
        <v>13072</v>
      </c>
      <c r="B6313" s="1" t="s">
        <v>6314</v>
      </c>
      <c r="C6313" s="2" t="n">
        <f aca="false">LEN(B6313)</f>
        <v>8</v>
      </c>
    </row>
    <row r="6314" customFormat="false" ht="13.2" hidden="false" customHeight="false" outlineLevel="0" collapsed="false">
      <c r="A6314" s="1" t="n">
        <v>15852</v>
      </c>
      <c r="B6314" s="1" t="s">
        <v>6315</v>
      </c>
      <c r="C6314" s="2" t="n">
        <f aca="false">LEN(B6314)</f>
        <v>9</v>
      </c>
    </row>
    <row r="6315" customFormat="false" ht="13.2" hidden="false" customHeight="false" outlineLevel="0" collapsed="false">
      <c r="A6315" s="1" t="n">
        <v>35047</v>
      </c>
      <c r="B6315" s="1" t="s">
        <v>6316</v>
      </c>
      <c r="C6315" s="2" t="n">
        <f aca="false">LEN(B6315)</f>
        <v>10</v>
      </c>
    </row>
    <row r="6316" customFormat="false" ht="13.2" hidden="false" customHeight="false" outlineLevel="0" collapsed="false">
      <c r="A6316" s="1" t="n">
        <v>27012</v>
      </c>
      <c r="B6316" s="1" t="s">
        <v>6317</v>
      </c>
      <c r="C6316" s="2" t="n">
        <f aca="false">LEN(B6316)</f>
        <v>8</v>
      </c>
    </row>
    <row r="6317" customFormat="false" ht="13.2" hidden="false" customHeight="false" outlineLevel="0" collapsed="false">
      <c r="A6317" s="1" t="n">
        <v>15854</v>
      </c>
      <c r="B6317" s="1" t="s">
        <v>6318</v>
      </c>
      <c r="C6317" s="2" t="n">
        <f aca="false">LEN(B6317)</f>
        <v>9</v>
      </c>
    </row>
    <row r="6318" customFormat="false" ht="13.2" hidden="false" customHeight="false" outlineLevel="0" collapsed="false">
      <c r="A6318" s="1" t="n">
        <v>35048</v>
      </c>
      <c r="B6318" s="1" t="s">
        <v>6319</v>
      </c>
      <c r="C6318" s="2" t="n">
        <f aca="false">LEN(B6318)</f>
        <v>10</v>
      </c>
    </row>
    <row r="6319" customFormat="false" ht="13.2" hidden="false" customHeight="false" outlineLevel="0" collapsed="false">
      <c r="A6319" s="1" t="n">
        <v>27013</v>
      </c>
      <c r="B6319" s="1" t="s">
        <v>6320</v>
      </c>
      <c r="C6319" s="2" t="n">
        <f aca="false">LEN(B6319)</f>
        <v>8</v>
      </c>
    </row>
    <row r="6320" customFormat="false" ht="13.2" hidden="false" customHeight="false" outlineLevel="0" collapsed="false">
      <c r="A6320" s="1" t="n">
        <v>24639</v>
      </c>
      <c r="B6320" s="1" t="s">
        <v>6321</v>
      </c>
      <c r="C6320" s="2" t="n">
        <f aca="false">LEN(B6320)</f>
        <v>11</v>
      </c>
    </row>
    <row r="6321" customFormat="false" ht="13.2" hidden="false" customHeight="false" outlineLevel="0" collapsed="false">
      <c r="A6321" s="1" t="n">
        <v>10486</v>
      </c>
      <c r="B6321" s="1" t="s">
        <v>6322</v>
      </c>
      <c r="C6321" s="2" t="n">
        <f aca="false">LEN(B6321)</f>
        <v>9</v>
      </c>
    </row>
    <row r="6322" customFormat="false" ht="13.2" hidden="false" customHeight="false" outlineLevel="0" collapsed="false">
      <c r="A6322" s="1" t="n">
        <v>49225</v>
      </c>
      <c r="B6322" s="1" t="s">
        <v>6323</v>
      </c>
      <c r="C6322" s="2" t="n">
        <f aca="false">LEN(B6322)</f>
        <v>11</v>
      </c>
    </row>
    <row r="6323" customFormat="false" ht="13.2" hidden="false" customHeight="false" outlineLevel="0" collapsed="false">
      <c r="A6323" s="1" t="n">
        <v>10300</v>
      </c>
      <c r="B6323" s="1" t="s">
        <v>6324</v>
      </c>
      <c r="C6323" s="2" t="n">
        <f aca="false">LEN(B6323)</f>
        <v>9</v>
      </c>
    </row>
    <row r="6324" customFormat="false" ht="13.2" hidden="false" customHeight="false" outlineLevel="0" collapsed="false">
      <c r="A6324" s="1" t="n">
        <v>19694</v>
      </c>
      <c r="B6324" s="1" t="s">
        <v>6325</v>
      </c>
      <c r="C6324" s="2" t="n">
        <f aca="false">LEN(B6324)</f>
        <v>10</v>
      </c>
    </row>
    <row r="6325" customFormat="false" ht="13.2" hidden="false" customHeight="false" outlineLevel="0" collapsed="false">
      <c r="A6325" s="1" t="n">
        <v>58290</v>
      </c>
      <c r="B6325" s="1" t="s">
        <v>6326</v>
      </c>
      <c r="C6325" s="2" t="n">
        <f aca="false">LEN(B6325)</f>
        <v>10</v>
      </c>
    </row>
    <row r="6326" customFormat="false" ht="13.2" hidden="false" customHeight="false" outlineLevel="0" collapsed="false">
      <c r="A6326" s="1" t="n">
        <v>11847</v>
      </c>
      <c r="B6326" s="1" t="s">
        <v>6327</v>
      </c>
      <c r="C6326" s="2" t="n">
        <f aca="false">LEN(B6326)</f>
        <v>8</v>
      </c>
    </row>
    <row r="6327" customFormat="false" ht="13.2" hidden="false" customHeight="false" outlineLevel="0" collapsed="false">
      <c r="A6327" s="1" t="n">
        <v>49226</v>
      </c>
      <c r="B6327" s="1" t="s">
        <v>6328</v>
      </c>
      <c r="C6327" s="2" t="n">
        <f aca="false">LEN(B6327)</f>
        <v>11</v>
      </c>
    </row>
    <row r="6328" customFormat="false" ht="13.2" hidden="false" customHeight="false" outlineLevel="0" collapsed="false">
      <c r="A6328" s="1" t="n">
        <v>12217</v>
      </c>
      <c r="B6328" s="1" t="s">
        <v>6329</v>
      </c>
      <c r="C6328" s="2" t="n">
        <f aca="false">LEN(B6328)</f>
        <v>10</v>
      </c>
    </row>
    <row r="6329" customFormat="false" ht="13.2" hidden="false" customHeight="false" outlineLevel="0" collapsed="false">
      <c r="A6329" s="1" t="n">
        <v>19696</v>
      </c>
      <c r="B6329" s="1" t="s">
        <v>6330</v>
      </c>
      <c r="C6329" s="2" t="n">
        <f aca="false">LEN(B6329)</f>
        <v>10</v>
      </c>
    </row>
    <row r="6330" customFormat="false" ht="13.2" hidden="false" customHeight="false" outlineLevel="0" collapsed="false">
      <c r="A6330" s="1" t="n">
        <v>11659</v>
      </c>
      <c r="B6330" s="1" t="s">
        <v>6331</v>
      </c>
      <c r="C6330" s="2" t="n">
        <f aca="false">LEN(B6330)</f>
        <v>8</v>
      </c>
    </row>
    <row r="6331" customFormat="false" ht="13.2" hidden="false" customHeight="false" outlineLevel="0" collapsed="false">
      <c r="A6331" s="1" t="n">
        <v>13074</v>
      </c>
      <c r="B6331" s="1" t="s">
        <v>6332</v>
      </c>
      <c r="C6331" s="2" t="n">
        <f aca="false">LEN(B6331)</f>
        <v>8</v>
      </c>
    </row>
    <row r="6332" customFormat="false" ht="13.2" hidden="false" customHeight="false" outlineLevel="0" collapsed="false">
      <c r="A6332" s="1" t="n">
        <v>29433</v>
      </c>
      <c r="B6332" s="1" t="s">
        <v>6333</v>
      </c>
      <c r="C6332" s="2" t="n">
        <f aca="false">LEN(B6332)</f>
        <v>9</v>
      </c>
    </row>
    <row r="6333" customFormat="false" ht="13.2" hidden="false" customHeight="false" outlineLevel="0" collapsed="false">
      <c r="A6333" s="1" t="n">
        <v>15857</v>
      </c>
      <c r="B6333" s="1" t="s">
        <v>6334</v>
      </c>
      <c r="C6333" s="2" t="n">
        <f aca="false">LEN(B6333)</f>
        <v>9</v>
      </c>
    </row>
    <row r="6334" customFormat="false" ht="13.2" hidden="false" customHeight="false" outlineLevel="0" collapsed="false">
      <c r="A6334" s="1" t="n">
        <v>13075</v>
      </c>
      <c r="B6334" s="1" t="s">
        <v>6335</v>
      </c>
      <c r="C6334" s="2" t="n">
        <f aca="false">LEN(B6334)</f>
        <v>8</v>
      </c>
    </row>
    <row r="6335" customFormat="false" ht="13.2" hidden="false" customHeight="false" outlineLevel="0" collapsed="false">
      <c r="A6335" s="1" t="n">
        <v>13076</v>
      </c>
      <c r="B6335" s="1" t="s">
        <v>6336</v>
      </c>
      <c r="C6335" s="2" t="n">
        <f aca="false">LEN(B6335)</f>
        <v>8</v>
      </c>
    </row>
    <row r="6336" customFormat="false" ht="13.2" hidden="false" customHeight="false" outlineLevel="0" collapsed="false">
      <c r="A6336" s="1" t="n">
        <v>25161</v>
      </c>
      <c r="B6336" s="1" t="s">
        <v>6337</v>
      </c>
      <c r="C6336" s="2" t="n">
        <f aca="false">LEN(B6336)</f>
        <v>11</v>
      </c>
    </row>
    <row r="6337" customFormat="false" ht="13.2" hidden="false" customHeight="false" outlineLevel="0" collapsed="false">
      <c r="A6337" s="1" t="n">
        <v>25461</v>
      </c>
      <c r="B6337" s="1" t="s">
        <v>6338</v>
      </c>
      <c r="C6337" s="2" t="n">
        <f aca="false">LEN(B6337)</f>
        <v>11</v>
      </c>
    </row>
    <row r="6338" customFormat="false" ht="13.2" hidden="false" customHeight="false" outlineLevel="0" collapsed="false">
      <c r="A6338" s="1" t="n">
        <v>15852</v>
      </c>
      <c r="B6338" s="1" t="s">
        <v>6339</v>
      </c>
      <c r="C6338" s="2" t="n">
        <f aca="false">LEN(B6338)</f>
        <v>9</v>
      </c>
    </row>
    <row r="6339" customFormat="false" ht="13.2" hidden="false" customHeight="false" outlineLevel="0" collapsed="false">
      <c r="A6339" s="1" t="n">
        <v>49229</v>
      </c>
      <c r="B6339" s="1" t="s">
        <v>6340</v>
      </c>
      <c r="C6339" s="2" t="n">
        <f aca="false">LEN(B6339)</f>
        <v>11</v>
      </c>
    </row>
    <row r="6340" customFormat="false" ht="13.2" hidden="false" customHeight="false" outlineLevel="0" collapsed="false">
      <c r="A6340" s="1" t="n">
        <v>35052</v>
      </c>
      <c r="B6340" s="1" t="s">
        <v>6341</v>
      </c>
      <c r="C6340" s="2" t="n">
        <f aca="false">LEN(B6340)</f>
        <v>10</v>
      </c>
    </row>
    <row r="6341" customFormat="false" ht="13.2" hidden="false" customHeight="false" outlineLevel="0" collapsed="false">
      <c r="A6341" s="1" t="n">
        <v>10007</v>
      </c>
      <c r="B6341" s="1" t="s">
        <v>6342</v>
      </c>
      <c r="C6341" s="2" t="n">
        <f aca="false">LEN(B6341)</f>
        <v>9</v>
      </c>
    </row>
    <row r="6342" customFormat="false" ht="13.2" hidden="false" customHeight="false" outlineLevel="0" collapsed="false">
      <c r="A6342" s="1" t="n">
        <v>35053</v>
      </c>
      <c r="B6342" s="1" t="s">
        <v>6343</v>
      </c>
      <c r="C6342" s="2" t="n">
        <f aca="false">LEN(B6342)</f>
        <v>10</v>
      </c>
    </row>
    <row r="6343" customFormat="false" ht="13.2" hidden="false" customHeight="false" outlineLevel="0" collapsed="false">
      <c r="A6343" s="1" t="n">
        <v>12659</v>
      </c>
      <c r="B6343" s="1" t="s">
        <v>6344</v>
      </c>
      <c r="C6343" s="2" t="n">
        <f aca="false">LEN(B6343)</f>
        <v>8</v>
      </c>
    </row>
    <row r="6344" customFormat="false" ht="13.2" hidden="false" customHeight="false" outlineLevel="0" collapsed="false">
      <c r="A6344" s="1" t="n">
        <v>58292</v>
      </c>
      <c r="B6344" s="1" t="s">
        <v>6345</v>
      </c>
      <c r="C6344" s="2" t="n">
        <f aca="false">LEN(B6344)</f>
        <v>10</v>
      </c>
    </row>
    <row r="6345" customFormat="false" ht="13.2" hidden="false" customHeight="false" outlineLevel="0" collapsed="false">
      <c r="A6345" s="1" t="n">
        <v>27015</v>
      </c>
      <c r="B6345" s="1" t="s">
        <v>6346</v>
      </c>
      <c r="C6345" s="2" t="n">
        <f aca="false">LEN(B6345)</f>
        <v>8</v>
      </c>
    </row>
    <row r="6346" customFormat="false" ht="13.2" hidden="false" customHeight="false" outlineLevel="0" collapsed="false">
      <c r="A6346" s="1" t="n">
        <v>11186</v>
      </c>
      <c r="B6346" s="1" t="s">
        <v>6347</v>
      </c>
      <c r="C6346" s="2" t="n">
        <f aca="false">LEN(B6346)</f>
        <v>10</v>
      </c>
    </row>
    <row r="6347" customFormat="false" ht="13.2" hidden="false" customHeight="false" outlineLevel="0" collapsed="false">
      <c r="A6347" s="1" t="n">
        <v>35054</v>
      </c>
      <c r="B6347" s="1" t="s">
        <v>6348</v>
      </c>
      <c r="C6347" s="2" t="n">
        <f aca="false">LEN(B6347)</f>
        <v>10</v>
      </c>
    </row>
    <row r="6348" customFormat="false" ht="13.2" hidden="false" customHeight="false" outlineLevel="0" collapsed="false">
      <c r="A6348" s="1" t="n">
        <v>19497</v>
      </c>
      <c r="B6348" s="1" t="s">
        <v>6349</v>
      </c>
      <c r="C6348" s="2" t="n">
        <f aca="false">LEN(B6348)</f>
        <v>10</v>
      </c>
    </row>
    <row r="6349" customFormat="false" ht="13.2" hidden="false" customHeight="false" outlineLevel="0" collapsed="false">
      <c r="A6349" s="1" t="n">
        <v>52552</v>
      </c>
      <c r="B6349" s="1" t="s">
        <v>6350</v>
      </c>
      <c r="C6349" s="2" t="n">
        <f aca="false">LEN(B6349)</f>
        <v>8</v>
      </c>
    </row>
    <row r="6350" customFormat="false" ht="13.2" hidden="false" customHeight="false" outlineLevel="0" collapsed="false">
      <c r="A6350" s="1" t="n">
        <v>58293</v>
      </c>
      <c r="B6350" s="1" t="s">
        <v>6351</v>
      </c>
      <c r="C6350" s="2" t="n">
        <f aca="false">LEN(B6350)</f>
        <v>10</v>
      </c>
    </row>
    <row r="6351" customFormat="false" ht="13.2" hidden="false" customHeight="false" outlineLevel="0" collapsed="false">
      <c r="A6351" s="1" t="n">
        <v>13078</v>
      </c>
      <c r="B6351" s="1" t="s">
        <v>6352</v>
      </c>
      <c r="C6351" s="2" t="n">
        <f aca="false">LEN(B6351)</f>
        <v>8</v>
      </c>
    </row>
    <row r="6352" customFormat="false" ht="13.2" hidden="false" customHeight="false" outlineLevel="0" collapsed="false">
      <c r="A6352" s="1" t="n">
        <v>35055</v>
      </c>
      <c r="B6352" s="1" t="s">
        <v>6353</v>
      </c>
      <c r="C6352" s="2" t="n">
        <f aca="false">LEN(B6352)</f>
        <v>10</v>
      </c>
    </row>
    <row r="6353" customFormat="false" ht="13.2" hidden="false" customHeight="false" outlineLevel="0" collapsed="false">
      <c r="A6353" s="1" t="n">
        <v>52553</v>
      </c>
      <c r="B6353" s="1" t="s">
        <v>6354</v>
      </c>
      <c r="C6353" s="2" t="n">
        <f aca="false">LEN(B6353)</f>
        <v>8</v>
      </c>
    </row>
    <row r="6354" customFormat="false" ht="13.2" hidden="false" customHeight="false" outlineLevel="0" collapsed="false">
      <c r="A6354" s="1" t="n">
        <v>42856</v>
      </c>
      <c r="B6354" s="1" t="s">
        <v>6355</v>
      </c>
      <c r="C6354" s="2" t="n">
        <f aca="false">LEN(B6354)</f>
        <v>8</v>
      </c>
    </row>
    <row r="6355" customFormat="false" ht="13.2" hidden="false" customHeight="false" outlineLevel="0" collapsed="false">
      <c r="A6355" s="1" t="n">
        <v>49230</v>
      </c>
      <c r="B6355" s="1" t="s">
        <v>6356</v>
      </c>
      <c r="C6355" s="2" t="n">
        <f aca="false">LEN(B6355)</f>
        <v>11</v>
      </c>
    </row>
    <row r="6356" customFormat="false" ht="13.2" hidden="false" customHeight="false" outlineLevel="0" collapsed="false">
      <c r="A6356" s="1" t="n">
        <v>49231</v>
      </c>
      <c r="B6356" s="1" t="s">
        <v>6357</v>
      </c>
      <c r="C6356" s="2" t="n">
        <f aca="false">LEN(B6356)</f>
        <v>11</v>
      </c>
    </row>
    <row r="6357" customFormat="false" ht="13.2" hidden="false" customHeight="false" outlineLevel="0" collapsed="false">
      <c r="A6357" s="1" t="n">
        <v>35056</v>
      </c>
      <c r="B6357" s="1" t="s">
        <v>6358</v>
      </c>
      <c r="C6357" s="2" t="n">
        <f aca="false">LEN(B6357)</f>
        <v>10</v>
      </c>
    </row>
    <row r="6358" customFormat="false" ht="13.2" hidden="false" customHeight="false" outlineLevel="0" collapsed="false">
      <c r="A6358" s="1" t="n">
        <v>13079</v>
      </c>
      <c r="B6358" s="1" t="s">
        <v>6359</v>
      </c>
      <c r="C6358" s="2" t="n">
        <f aca="false">LEN(B6358)</f>
        <v>8</v>
      </c>
    </row>
    <row r="6359" customFormat="false" ht="13.2" hidden="false" customHeight="false" outlineLevel="0" collapsed="false">
      <c r="A6359" s="1" t="n">
        <v>13080</v>
      </c>
      <c r="B6359" s="1" t="s">
        <v>6360</v>
      </c>
      <c r="C6359" s="2" t="n">
        <f aca="false">LEN(B6359)</f>
        <v>8</v>
      </c>
    </row>
    <row r="6360" customFormat="false" ht="13.2" hidden="false" customHeight="false" outlineLevel="0" collapsed="false">
      <c r="A6360" s="1" t="n">
        <v>35057</v>
      </c>
      <c r="B6360" s="1" t="s">
        <v>6361</v>
      </c>
      <c r="C6360" s="2" t="n">
        <f aca="false">LEN(B6360)</f>
        <v>10</v>
      </c>
    </row>
    <row r="6361" customFormat="false" ht="13.2" hidden="false" customHeight="false" outlineLevel="0" collapsed="false">
      <c r="A6361" s="1" t="n">
        <v>16522</v>
      </c>
      <c r="B6361" s="1" t="s">
        <v>6362</v>
      </c>
      <c r="C6361" s="2" t="n">
        <f aca="false">LEN(B6361)</f>
        <v>10</v>
      </c>
    </row>
    <row r="6362" customFormat="false" ht="13.2" hidden="false" customHeight="false" outlineLevel="0" collapsed="false">
      <c r="A6362" s="1" t="n">
        <v>24088</v>
      </c>
      <c r="B6362" s="1" t="s">
        <v>6363</v>
      </c>
      <c r="C6362" s="2" t="n">
        <f aca="false">LEN(B6362)</f>
        <v>10</v>
      </c>
    </row>
    <row r="6363" customFormat="false" ht="13.2" hidden="false" customHeight="false" outlineLevel="0" collapsed="false">
      <c r="A6363" s="1" t="n">
        <v>13081</v>
      </c>
      <c r="B6363" s="1" t="s">
        <v>6364</v>
      </c>
      <c r="C6363" s="2" t="n">
        <f aca="false">LEN(B6363)</f>
        <v>8</v>
      </c>
    </row>
    <row r="6364" customFormat="false" ht="13.2" hidden="false" customHeight="false" outlineLevel="0" collapsed="false">
      <c r="A6364" s="1" t="n">
        <v>35060</v>
      </c>
      <c r="B6364" s="1" t="s">
        <v>6365</v>
      </c>
      <c r="C6364" s="2" t="n">
        <f aca="false">LEN(B6364)</f>
        <v>10</v>
      </c>
    </row>
    <row r="6365" customFormat="false" ht="13.2" hidden="false" customHeight="false" outlineLevel="0" collapsed="false">
      <c r="A6365" s="1" t="n">
        <v>49232</v>
      </c>
      <c r="B6365" s="1" t="s">
        <v>6366</v>
      </c>
      <c r="C6365" s="2" t="n">
        <f aca="false">LEN(B6365)</f>
        <v>11</v>
      </c>
    </row>
    <row r="6366" customFormat="false" ht="13.2" hidden="false" customHeight="false" outlineLevel="0" collapsed="false">
      <c r="A6366" s="1" t="n">
        <v>49232</v>
      </c>
      <c r="B6366" s="1" t="s">
        <v>6367</v>
      </c>
      <c r="C6366" s="2" t="n">
        <f aca="false">LEN(B6366)</f>
        <v>11</v>
      </c>
    </row>
    <row r="6367" customFormat="false" ht="13.2" hidden="false" customHeight="false" outlineLevel="0" collapsed="false">
      <c r="A6367" s="1" t="n">
        <v>35061</v>
      </c>
      <c r="B6367" s="1" t="s">
        <v>6368</v>
      </c>
      <c r="C6367" s="2" t="n">
        <f aca="false">LEN(B6367)</f>
        <v>10</v>
      </c>
    </row>
    <row r="6368" customFormat="false" ht="13.2" hidden="false" customHeight="false" outlineLevel="0" collapsed="false">
      <c r="A6368" s="1" t="n">
        <v>13081</v>
      </c>
      <c r="B6368" s="1" t="s">
        <v>6369</v>
      </c>
      <c r="C6368" s="2" t="n">
        <f aca="false">LEN(B6368)</f>
        <v>8</v>
      </c>
    </row>
    <row r="6369" customFormat="false" ht="13.2" hidden="false" customHeight="false" outlineLevel="0" collapsed="false">
      <c r="A6369" s="1" t="n">
        <v>12064</v>
      </c>
      <c r="B6369" s="1" t="s">
        <v>6370</v>
      </c>
      <c r="C6369" s="2" t="n">
        <f aca="false">LEN(B6369)</f>
        <v>8</v>
      </c>
    </row>
    <row r="6370" customFormat="false" ht="13.2" hidden="false" customHeight="false" outlineLevel="0" collapsed="false">
      <c r="A6370" s="1" t="n">
        <v>49234</v>
      </c>
      <c r="B6370" s="1" t="s">
        <v>6371</v>
      </c>
      <c r="C6370" s="2" t="n">
        <f aca="false">LEN(B6370)</f>
        <v>11</v>
      </c>
    </row>
    <row r="6371" customFormat="false" ht="13.2" hidden="false" customHeight="false" outlineLevel="0" collapsed="false">
      <c r="A6371" s="1" t="n">
        <v>58294</v>
      </c>
      <c r="B6371" s="1" t="s">
        <v>6372</v>
      </c>
      <c r="C6371" s="2" t="n">
        <f aca="false">LEN(B6371)</f>
        <v>10</v>
      </c>
    </row>
    <row r="6372" customFormat="false" ht="13.2" hidden="false" customHeight="false" outlineLevel="0" collapsed="false">
      <c r="A6372" s="1" t="n">
        <v>25462</v>
      </c>
      <c r="B6372" s="1" t="s">
        <v>6373</v>
      </c>
      <c r="C6372" s="2" t="n">
        <f aca="false">LEN(B6372)</f>
        <v>11</v>
      </c>
    </row>
    <row r="6373" customFormat="false" ht="13.2" hidden="false" customHeight="false" outlineLevel="0" collapsed="false">
      <c r="A6373" s="1" t="n">
        <v>12064</v>
      </c>
      <c r="B6373" s="1" t="s">
        <v>6374</v>
      </c>
      <c r="C6373" s="2" t="n">
        <f aca="false">LEN(B6373)</f>
        <v>8</v>
      </c>
    </row>
    <row r="6374" customFormat="false" ht="13.2" hidden="false" customHeight="false" outlineLevel="0" collapsed="false">
      <c r="A6374" s="1" t="n">
        <v>49236</v>
      </c>
      <c r="B6374" s="1" t="s">
        <v>6375</v>
      </c>
      <c r="C6374" s="2" t="n">
        <f aca="false">LEN(B6374)</f>
        <v>11</v>
      </c>
    </row>
    <row r="6375" customFormat="false" ht="13.2" hidden="false" customHeight="false" outlineLevel="0" collapsed="false">
      <c r="A6375" s="1" t="n">
        <v>49237</v>
      </c>
      <c r="B6375" s="1" t="s">
        <v>6376</v>
      </c>
      <c r="C6375" s="2" t="n">
        <f aca="false">LEN(B6375)</f>
        <v>11</v>
      </c>
    </row>
    <row r="6376" customFormat="false" ht="13.2" hidden="false" customHeight="false" outlineLevel="0" collapsed="false">
      <c r="A6376" s="1" t="n">
        <v>13085</v>
      </c>
      <c r="B6376" s="1" t="s">
        <v>6377</v>
      </c>
      <c r="C6376" s="2" t="n">
        <f aca="false">LEN(B6376)</f>
        <v>8</v>
      </c>
    </row>
    <row r="6377" customFormat="false" ht="13.2" hidden="false" customHeight="false" outlineLevel="0" collapsed="false">
      <c r="A6377" s="1" t="n">
        <v>35068</v>
      </c>
      <c r="B6377" s="1" t="s">
        <v>6378</v>
      </c>
      <c r="C6377" s="2" t="n">
        <f aca="false">LEN(B6377)</f>
        <v>10</v>
      </c>
    </row>
    <row r="6378" customFormat="false" ht="13.2" hidden="false" customHeight="false" outlineLevel="0" collapsed="false">
      <c r="A6378" s="1" t="n">
        <v>63275</v>
      </c>
      <c r="B6378" s="1" t="s">
        <v>6379</v>
      </c>
      <c r="C6378" s="2" t="n">
        <f aca="false">LEN(B6378)</f>
        <v>10</v>
      </c>
    </row>
    <row r="6379" customFormat="false" ht="13.2" hidden="false" customHeight="false" outlineLevel="0" collapsed="false">
      <c r="A6379" s="1" t="n">
        <v>13403</v>
      </c>
      <c r="B6379" s="1" t="s">
        <v>6380</v>
      </c>
      <c r="C6379" s="2" t="n">
        <f aca="false">LEN(B6379)</f>
        <v>10</v>
      </c>
    </row>
    <row r="6380" customFormat="false" ht="13.2" hidden="false" customHeight="false" outlineLevel="0" collapsed="false">
      <c r="A6380" s="1" t="n">
        <v>10187</v>
      </c>
      <c r="B6380" s="1" t="s">
        <v>6381</v>
      </c>
      <c r="C6380" s="2" t="n">
        <f aca="false">LEN(B6380)</f>
        <v>8</v>
      </c>
    </row>
    <row r="6381" customFormat="false" ht="13.2" hidden="false" customHeight="false" outlineLevel="0" collapsed="false">
      <c r="A6381" s="1" t="n">
        <v>12944</v>
      </c>
      <c r="B6381" s="1" t="s">
        <v>6382</v>
      </c>
      <c r="C6381" s="2" t="n">
        <f aca="false">LEN(B6381)</f>
        <v>10</v>
      </c>
    </row>
    <row r="6382" customFormat="false" ht="13.2" hidden="false" customHeight="false" outlineLevel="0" collapsed="false">
      <c r="A6382" s="1" t="n">
        <v>10187</v>
      </c>
      <c r="B6382" s="1" t="s">
        <v>6383</v>
      </c>
      <c r="C6382" s="2" t="n">
        <f aca="false">LEN(B6382)</f>
        <v>8</v>
      </c>
    </row>
    <row r="6383" customFormat="false" ht="13.2" hidden="false" customHeight="false" outlineLevel="0" collapsed="false">
      <c r="A6383" s="1" t="n">
        <v>12176</v>
      </c>
      <c r="B6383" s="1" t="s">
        <v>6384</v>
      </c>
      <c r="C6383" s="2" t="n">
        <f aca="false">LEN(B6383)</f>
        <v>8</v>
      </c>
    </row>
    <row r="6384" customFormat="false" ht="13.2" hidden="false" customHeight="false" outlineLevel="0" collapsed="false">
      <c r="A6384" s="1" t="n">
        <v>13088</v>
      </c>
      <c r="B6384" s="1" t="s">
        <v>6385</v>
      </c>
      <c r="C6384" s="2" t="n">
        <f aca="false">LEN(B6384)</f>
        <v>8</v>
      </c>
    </row>
    <row r="6385" customFormat="false" ht="13.2" hidden="false" customHeight="false" outlineLevel="0" collapsed="false">
      <c r="A6385" s="1" t="n">
        <v>13089</v>
      </c>
      <c r="B6385" s="1" t="s">
        <v>6386</v>
      </c>
      <c r="C6385" s="2" t="n">
        <f aca="false">LEN(B6385)</f>
        <v>8</v>
      </c>
    </row>
    <row r="6386" customFormat="false" ht="13.2" hidden="false" customHeight="false" outlineLevel="0" collapsed="false">
      <c r="A6386" s="1" t="n">
        <v>13090</v>
      </c>
      <c r="B6386" s="1" t="s">
        <v>6387</v>
      </c>
      <c r="C6386" s="2" t="n">
        <f aca="false">LEN(B6386)</f>
        <v>8</v>
      </c>
    </row>
    <row r="6387" customFormat="false" ht="13.2" hidden="false" customHeight="false" outlineLevel="0" collapsed="false">
      <c r="A6387" s="1" t="n">
        <v>13091</v>
      </c>
      <c r="B6387" s="1" t="s">
        <v>6388</v>
      </c>
      <c r="C6387" s="2" t="n">
        <f aca="false">LEN(B6387)</f>
        <v>8</v>
      </c>
    </row>
    <row r="6388" customFormat="false" ht="13.2" hidden="false" customHeight="false" outlineLevel="0" collapsed="false">
      <c r="A6388" s="1" t="n">
        <v>27017</v>
      </c>
      <c r="B6388" s="1" t="s">
        <v>6389</v>
      </c>
      <c r="C6388" s="2" t="n">
        <f aca="false">LEN(B6388)</f>
        <v>8</v>
      </c>
    </row>
    <row r="6389" customFormat="false" ht="13.2" hidden="false" customHeight="false" outlineLevel="0" collapsed="false">
      <c r="A6389" s="1" t="n">
        <v>13092</v>
      </c>
      <c r="B6389" s="1" t="s">
        <v>6390</v>
      </c>
      <c r="C6389" s="2" t="n">
        <f aca="false">LEN(B6389)</f>
        <v>8</v>
      </c>
    </row>
    <row r="6390" customFormat="false" ht="13.2" hidden="false" customHeight="false" outlineLevel="0" collapsed="false">
      <c r="A6390" s="1" t="n">
        <v>35074</v>
      </c>
      <c r="B6390" s="1" t="s">
        <v>6391</v>
      </c>
      <c r="C6390" s="2" t="n">
        <f aca="false">LEN(B6390)</f>
        <v>10</v>
      </c>
    </row>
    <row r="6391" customFormat="false" ht="13.2" hidden="false" customHeight="false" outlineLevel="0" collapsed="false">
      <c r="A6391" s="1" t="n">
        <v>27018</v>
      </c>
      <c r="B6391" s="1" t="s">
        <v>6392</v>
      </c>
      <c r="C6391" s="2" t="n">
        <f aca="false">LEN(B6391)</f>
        <v>8</v>
      </c>
    </row>
    <row r="6392" customFormat="false" ht="13.2" hidden="false" customHeight="false" outlineLevel="0" collapsed="false">
      <c r="A6392" s="1" t="n">
        <v>35077</v>
      </c>
      <c r="B6392" s="1" t="s">
        <v>6393</v>
      </c>
      <c r="C6392" s="2" t="n">
        <f aca="false">LEN(B6392)</f>
        <v>10</v>
      </c>
    </row>
    <row r="6393" customFormat="false" ht="13.2" hidden="false" customHeight="false" outlineLevel="0" collapsed="false">
      <c r="A6393" s="1" t="n">
        <v>13093</v>
      </c>
      <c r="B6393" s="1" t="s">
        <v>6394</v>
      </c>
      <c r="C6393" s="2" t="n">
        <f aca="false">LEN(B6393)</f>
        <v>8</v>
      </c>
    </row>
    <row r="6394" customFormat="false" ht="13.2" hidden="false" customHeight="false" outlineLevel="0" collapsed="false">
      <c r="A6394" s="1" t="n">
        <v>49238</v>
      </c>
      <c r="B6394" s="1" t="s">
        <v>6395</v>
      </c>
      <c r="C6394" s="2" t="n">
        <f aca="false">LEN(B6394)</f>
        <v>11</v>
      </c>
    </row>
    <row r="6395" customFormat="false" ht="13.2" hidden="false" customHeight="false" outlineLevel="0" collapsed="false">
      <c r="A6395" s="1" t="n">
        <v>25463</v>
      </c>
      <c r="B6395" s="1" t="s">
        <v>6396</v>
      </c>
      <c r="C6395" s="2" t="n">
        <f aca="false">LEN(B6395)</f>
        <v>11</v>
      </c>
    </row>
    <row r="6396" customFormat="false" ht="13.2" hidden="false" customHeight="false" outlineLevel="0" collapsed="false">
      <c r="A6396" s="1" t="n">
        <v>49239</v>
      </c>
      <c r="B6396" s="1" t="s">
        <v>6397</v>
      </c>
      <c r="C6396" s="2" t="n">
        <f aca="false">LEN(B6396)</f>
        <v>11</v>
      </c>
    </row>
    <row r="6397" customFormat="false" ht="13.2" hidden="false" customHeight="false" outlineLevel="0" collapsed="false">
      <c r="A6397" s="1" t="n">
        <v>27019</v>
      </c>
      <c r="B6397" s="1" t="s">
        <v>6398</v>
      </c>
      <c r="C6397" s="2" t="n">
        <f aca="false">LEN(B6397)</f>
        <v>8</v>
      </c>
    </row>
    <row r="6398" customFormat="false" ht="13.2" hidden="false" customHeight="false" outlineLevel="0" collapsed="false">
      <c r="A6398" s="1" t="n">
        <v>11922</v>
      </c>
      <c r="B6398" s="1" t="s">
        <v>6399</v>
      </c>
      <c r="C6398" s="2" t="n">
        <f aca="false">LEN(B6398)</f>
        <v>8</v>
      </c>
    </row>
    <row r="6399" customFormat="false" ht="13.2" hidden="false" customHeight="false" outlineLevel="0" collapsed="false">
      <c r="A6399" s="1" t="n">
        <v>13095</v>
      </c>
      <c r="B6399" s="1" t="s">
        <v>6400</v>
      </c>
      <c r="C6399" s="2" t="n">
        <f aca="false">LEN(B6399)</f>
        <v>8</v>
      </c>
    </row>
    <row r="6400" customFormat="false" ht="13.2" hidden="false" customHeight="false" outlineLevel="0" collapsed="false">
      <c r="A6400" s="1" t="n">
        <v>13096</v>
      </c>
      <c r="B6400" s="1" t="s">
        <v>6401</v>
      </c>
      <c r="C6400" s="2" t="n">
        <f aca="false">LEN(B6400)</f>
        <v>8</v>
      </c>
    </row>
    <row r="6401" customFormat="false" ht="13.2" hidden="false" customHeight="false" outlineLevel="0" collapsed="false">
      <c r="A6401" s="1" t="n">
        <v>27020</v>
      </c>
      <c r="B6401" s="1" t="s">
        <v>6402</v>
      </c>
      <c r="C6401" s="2" t="n">
        <f aca="false">LEN(B6401)</f>
        <v>8</v>
      </c>
    </row>
    <row r="6402" customFormat="false" ht="13.2" hidden="false" customHeight="false" outlineLevel="0" collapsed="false">
      <c r="A6402" s="1" t="n">
        <v>13097</v>
      </c>
      <c r="B6402" s="1" t="s">
        <v>6403</v>
      </c>
      <c r="C6402" s="2" t="n">
        <f aca="false">LEN(B6402)</f>
        <v>8</v>
      </c>
    </row>
    <row r="6403" customFormat="false" ht="13.2" hidden="false" customHeight="false" outlineLevel="0" collapsed="false">
      <c r="A6403" s="1" t="n">
        <v>13098</v>
      </c>
      <c r="B6403" s="1" t="s">
        <v>6404</v>
      </c>
      <c r="C6403" s="2" t="n">
        <f aca="false">LEN(B6403)</f>
        <v>8</v>
      </c>
    </row>
    <row r="6404" customFormat="false" ht="13.2" hidden="false" customHeight="false" outlineLevel="0" collapsed="false">
      <c r="A6404" s="1" t="n">
        <v>35078</v>
      </c>
      <c r="B6404" s="1" t="s">
        <v>6405</v>
      </c>
      <c r="C6404" s="2" t="n">
        <f aca="false">LEN(B6404)</f>
        <v>10</v>
      </c>
    </row>
    <row r="6405" customFormat="false" ht="13.2" hidden="false" customHeight="false" outlineLevel="0" collapsed="false">
      <c r="A6405" s="1" t="n">
        <v>13099</v>
      </c>
      <c r="B6405" s="1" t="s">
        <v>6406</v>
      </c>
      <c r="C6405" s="2" t="n">
        <f aca="false">LEN(B6405)</f>
        <v>8</v>
      </c>
    </row>
    <row r="6406" customFormat="false" ht="13.2" hidden="false" customHeight="false" outlineLevel="0" collapsed="false">
      <c r="A6406" s="1" t="n">
        <v>49240</v>
      </c>
      <c r="B6406" s="1" t="s">
        <v>6407</v>
      </c>
      <c r="C6406" s="2" t="n">
        <f aca="false">LEN(B6406)</f>
        <v>11</v>
      </c>
    </row>
    <row r="6407" customFormat="false" ht="13.2" hidden="false" customHeight="false" outlineLevel="0" collapsed="false">
      <c r="A6407" s="1" t="n">
        <v>13100</v>
      </c>
      <c r="B6407" s="1" t="s">
        <v>6408</v>
      </c>
      <c r="C6407" s="2" t="n">
        <f aca="false">LEN(B6407)</f>
        <v>8</v>
      </c>
    </row>
    <row r="6408" customFormat="false" ht="13.2" hidden="false" customHeight="false" outlineLevel="0" collapsed="false">
      <c r="A6408" s="1" t="n">
        <v>49241</v>
      </c>
      <c r="B6408" s="1" t="s">
        <v>6409</v>
      </c>
      <c r="C6408" s="2" t="n">
        <f aca="false">LEN(B6408)</f>
        <v>11</v>
      </c>
    </row>
    <row r="6409" customFormat="false" ht="13.2" hidden="false" customHeight="false" outlineLevel="0" collapsed="false">
      <c r="A6409" s="1" t="n">
        <v>25464</v>
      </c>
      <c r="B6409" s="1" t="s">
        <v>6410</v>
      </c>
      <c r="C6409" s="2" t="n">
        <f aca="false">LEN(B6409)</f>
        <v>11</v>
      </c>
    </row>
    <row r="6410" customFormat="false" ht="13.2" hidden="false" customHeight="false" outlineLevel="0" collapsed="false">
      <c r="A6410" s="1" t="n">
        <v>27021</v>
      </c>
      <c r="B6410" s="1" t="s">
        <v>6411</v>
      </c>
      <c r="C6410" s="2" t="n">
        <f aca="false">LEN(B6410)</f>
        <v>8</v>
      </c>
    </row>
    <row r="6411" customFormat="false" ht="13.2" hidden="false" customHeight="false" outlineLevel="0" collapsed="false">
      <c r="A6411" s="1" t="n">
        <v>27022</v>
      </c>
      <c r="B6411" s="1" t="s">
        <v>6412</v>
      </c>
      <c r="C6411" s="2" t="n">
        <f aca="false">LEN(B6411)</f>
        <v>8</v>
      </c>
    </row>
    <row r="6412" customFormat="false" ht="13.2" hidden="false" customHeight="false" outlineLevel="0" collapsed="false">
      <c r="A6412" s="1" t="n">
        <v>13101</v>
      </c>
      <c r="B6412" s="1" t="s">
        <v>6413</v>
      </c>
      <c r="C6412" s="2" t="n">
        <f aca="false">LEN(B6412)</f>
        <v>8</v>
      </c>
    </row>
    <row r="6413" customFormat="false" ht="13.2" hidden="false" customHeight="false" outlineLevel="0" collapsed="false">
      <c r="A6413" s="1" t="n">
        <v>10226</v>
      </c>
      <c r="B6413" s="1" t="s">
        <v>6414</v>
      </c>
      <c r="C6413" s="2" t="n">
        <f aca="false">LEN(B6413)</f>
        <v>10</v>
      </c>
    </row>
    <row r="6414" customFormat="false" ht="13.2" hidden="false" customHeight="false" outlineLevel="0" collapsed="false">
      <c r="A6414" s="1" t="n">
        <v>13102</v>
      </c>
      <c r="B6414" s="1" t="s">
        <v>6415</v>
      </c>
      <c r="C6414" s="2" t="n">
        <f aca="false">LEN(B6414)</f>
        <v>8</v>
      </c>
    </row>
    <row r="6415" customFormat="false" ht="13.2" hidden="false" customHeight="false" outlineLevel="0" collapsed="false">
      <c r="A6415" s="1" t="n">
        <v>13103</v>
      </c>
      <c r="B6415" s="1" t="s">
        <v>6416</v>
      </c>
      <c r="C6415" s="2" t="n">
        <f aca="false">LEN(B6415)</f>
        <v>8</v>
      </c>
    </row>
    <row r="6416" customFormat="false" ht="13.2" hidden="false" customHeight="false" outlineLevel="0" collapsed="false">
      <c r="A6416" s="1" t="n">
        <v>13104</v>
      </c>
      <c r="B6416" s="1" t="s">
        <v>6417</v>
      </c>
      <c r="C6416" s="2" t="n">
        <f aca="false">LEN(B6416)</f>
        <v>8</v>
      </c>
    </row>
    <row r="6417" customFormat="false" ht="13.2" hidden="false" customHeight="false" outlineLevel="0" collapsed="false">
      <c r="A6417" s="1" t="n">
        <v>14507</v>
      </c>
      <c r="B6417" s="1" t="s">
        <v>6418</v>
      </c>
      <c r="C6417" s="2" t="n">
        <f aca="false">LEN(B6417)</f>
        <v>10</v>
      </c>
    </row>
    <row r="6418" customFormat="false" ht="13.2" hidden="false" customHeight="false" outlineLevel="0" collapsed="false">
      <c r="A6418" s="1" t="n">
        <v>17938</v>
      </c>
      <c r="B6418" s="1" t="s">
        <v>6419</v>
      </c>
      <c r="C6418" s="2" t="n">
        <f aca="false">LEN(B6418)</f>
        <v>8</v>
      </c>
    </row>
    <row r="6419" customFormat="false" ht="13.2" hidden="false" customHeight="false" outlineLevel="0" collapsed="false">
      <c r="A6419" s="1" t="n">
        <v>13105</v>
      </c>
      <c r="B6419" s="1" t="s">
        <v>6420</v>
      </c>
      <c r="C6419" s="2" t="n">
        <f aca="false">LEN(B6419)</f>
        <v>8</v>
      </c>
    </row>
    <row r="6420" customFormat="false" ht="13.2" hidden="false" customHeight="false" outlineLevel="0" collapsed="false">
      <c r="A6420" s="1" t="n">
        <v>11349</v>
      </c>
      <c r="B6420" s="1" t="s">
        <v>6421</v>
      </c>
      <c r="C6420" s="2" t="n">
        <f aca="false">LEN(B6420)</f>
        <v>10</v>
      </c>
    </row>
    <row r="6421" customFormat="false" ht="13.2" hidden="false" customHeight="false" outlineLevel="0" collapsed="false">
      <c r="A6421" s="1" t="n">
        <v>11349</v>
      </c>
      <c r="B6421" s="1" t="s">
        <v>6422</v>
      </c>
      <c r="C6421" s="2" t="n">
        <f aca="false">LEN(B6421)</f>
        <v>10</v>
      </c>
    </row>
    <row r="6422" customFormat="false" ht="13.2" hidden="false" customHeight="false" outlineLevel="0" collapsed="false">
      <c r="A6422" s="1" t="n">
        <v>35099</v>
      </c>
      <c r="B6422" s="1" t="s">
        <v>6423</v>
      </c>
      <c r="C6422" s="2" t="n">
        <f aca="false">LEN(B6422)</f>
        <v>10</v>
      </c>
    </row>
    <row r="6423" customFormat="false" ht="13.2" hidden="false" customHeight="false" outlineLevel="0" collapsed="false">
      <c r="A6423" s="1" t="n">
        <v>52567</v>
      </c>
      <c r="B6423" s="1" t="s">
        <v>6424</v>
      </c>
      <c r="C6423" s="2" t="n">
        <f aca="false">LEN(B6423)</f>
        <v>8</v>
      </c>
    </row>
    <row r="6424" customFormat="false" ht="13.2" hidden="false" customHeight="false" outlineLevel="0" collapsed="false">
      <c r="A6424" s="1" t="n">
        <v>35100</v>
      </c>
      <c r="B6424" s="1" t="s">
        <v>6425</v>
      </c>
      <c r="C6424" s="2" t="n">
        <f aca="false">LEN(B6424)</f>
        <v>10</v>
      </c>
    </row>
    <row r="6425" customFormat="false" ht="13.2" hidden="false" customHeight="false" outlineLevel="0" collapsed="false">
      <c r="A6425" s="1" t="n">
        <v>13106</v>
      </c>
      <c r="B6425" s="1" t="s">
        <v>6426</v>
      </c>
      <c r="C6425" s="2" t="n">
        <f aca="false">LEN(B6425)</f>
        <v>8</v>
      </c>
    </row>
    <row r="6426" customFormat="false" ht="13.2" hidden="false" customHeight="false" outlineLevel="0" collapsed="false">
      <c r="A6426" s="1" t="n">
        <v>35101</v>
      </c>
      <c r="B6426" s="1" t="s">
        <v>6427</v>
      </c>
      <c r="C6426" s="2" t="n">
        <f aca="false">LEN(B6426)</f>
        <v>10</v>
      </c>
    </row>
    <row r="6427" customFormat="false" ht="13.2" hidden="false" customHeight="false" outlineLevel="0" collapsed="false">
      <c r="A6427" s="1" t="n">
        <v>27024</v>
      </c>
      <c r="B6427" s="1" t="s">
        <v>6428</v>
      </c>
      <c r="C6427" s="2" t="n">
        <f aca="false">LEN(B6427)</f>
        <v>8</v>
      </c>
    </row>
    <row r="6428" customFormat="false" ht="13.2" hidden="false" customHeight="false" outlineLevel="0" collapsed="false">
      <c r="A6428" s="1" t="n">
        <v>49243</v>
      </c>
      <c r="B6428" s="1" t="s">
        <v>6429</v>
      </c>
      <c r="C6428" s="2" t="n">
        <f aca="false">LEN(B6428)</f>
        <v>11</v>
      </c>
    </row>
    <row r="6429" customFormat="false" ht="13.2" hidden="false" customHeight="false" outlineLevel="0" collapsed="false">
      <c r="A6429" s="1" t="n">
        <v>13107</v>
      </c>
      <c r="B6429" s="1" t="s">
        <v>6430</v>
      </c>
      <c r="C6429" s="2" t="n">
        <f aca="false">LEN(B6429)</f>
        <v>8</v>
      </c>
    </row>
    <row r="6430" customFormat="false" ht="13.2" hidden="false" customHeight="false" outlineLevel="0" collapsed="false">
      <c r="A6430" s="1" t="n">
        <v>49244</v>
      </c>
      <c r="B6430" s="1" t="s">
        <v>6431</v>
      </c>
      <c r="C6430" s="2" t="n">
        <f aca="false">LEN(B6430)</f>
        <v>11</v>
      </c>
    </row>
    <row r="6431" customFormat="false" ht="13.2" hidden="false" customHeight="false" outlineLevel="0" collapsed="false">
      <c r="A6431" s="1" t="n">
        <v>19702</v>
      </c>
      <c r="B6431" s="1" t="s">
        <v>6432</v>
      </c>
      <c r="C6431" s="2" t="n">
        <f aca="false">LEN(B6431)</f>
        <v>10</v>
      </c>
    </row>
    <row r="6432" customFormat="false" ht="13.2" hidden="false" customHeight="false" outlineLevel="0" collapsed="false">
      <c r="A6432" s="1" t="n">
        <v>35105</v>
      </c>
      <c r="B6432" s="1" t="s">
        <v>6433</v>
      </c>
      <c r="C6432" s="2" t="n">
        <f aca="false">LEN(B6432)</f>
        <v>10</v>
      </c>
    </row>
    <row r="6433" customFormat="false" ht="13.2" hidden="false" customHeight="false" outlineLevel="0" collapsed="false">
      <c r="A6433" s="1" t="n">
        <v>13108</v>
      </c>
      <c r="B6433" s="1" t="s">
        <v>6434</v>
      </c>
      <c r="C6433" s="2" t="n">
        <f aca="false">LEN(B6433)</f>
        <v>8</v>
      </c>
    </row>
    <row r="6434" customFormat="false" ht="13.2" hidden="false" customHeight="false" outlineLevel="0" collapsed="false">
      <c r="A6434" s="1" t="n">
        <v>35106</v>
      </c>
      <c r="B6434" s="1" t="s">
        <v>6435</v>
      </c>
      <c r="C6434" s="2" t="n">
        <f aca="false">LEN(B6434)</f>
        <v>10</v>
      </c>
    </row>
    <row r="6435" customFormat="false" ht="13.2" hidden="false" customHeight="false" outlineLevel="0" collapsed="false">
      <c r="A6435" s="1" t="n">
        <v>19703</v>
      </c>
      <c r="B6435" s="1" t="s">
        <v>6436</v>
      </c>
      <c r="C6435" s="2" t="n">
        <f aca="false">LEN(B6435)</f>
        <v>10</v>
      </c>
    </row>
    <row r="6436" customFormat="false" ht="13.2" hidden="false" customHeight="false" outlineLevel="0" collapsed="false">
      <c r="A6436" s="1" t="n">
        <v>35107</v>
      </c>
      <c r="B6436" s="1" t="s">
        <v>6437</v>
      </c>
      <c r="C6436" s="2" t="n">
        <f aca="false">LEN(B6436)</f>
        <v>10</v>
      </c>
    </row>
    <row r="6437" customFormat="false" ht="13.2" hidden="false" customHeight="false" outlineLevel="0" collapsed="false">
      <c r="A6437" s="1" t="n">
        <v>27025</v>
      </c>
      <c r="B6437" s="1" t="s">
        <v>6438</v>
      </c>
      <c r="C6437" s="2" t="n">
        <f aca="false">LEN(B6437)</f>
        <v>8</v>
      </c>
    </row>
    <row r="6438" customFormat="false" ht="13.2" hidden="false" customHeight="false" outlineLevel="0" collapsed="false">
      <c r="A6438" s="1" t="n">
        <v>16809</v>
      </c>
      <c r="B6438" s="1" t="s">
        <v>6439</v>
      </c>
      <c r="C6438" s="2" t="n">
        <f aca="false">LEN(B6438)</f>
        <v>10</v>
      </c>
    </row>
    <row r="6439" customFormat="false" ht="13.2" hidden="false" customHeight="false" outlineLevel="0" collapsed="false">
      <c r="A6439" s="1" t="n">
        <v>25465</v>
      </c>
      <c r="B6439" s="1" t="s">
        <v>6440</v>
      </c>
      <c r="C6439" s="2" t="n">
        <f aca="false">LEN(B6439)</f>
        <v>11</v>
      </c>
    </row>
    <row r="6440" customFormat="false" ht="13.2" hidden="false" customHeight="false" outlineLevel="0" collapsed="false">
      <c r="A6440" s="1" t="n">
        <v>19705</v>
      </c>
      <c r="B6440" s="1" t="s">
        <v>6441</v>
      </c>
      <c r="C6440" s="2" t="n">
        <f aca="false">LEN(B6440)</f>
        <v>10</v>
      </c>
    </row>
    <row r="6441" customFormat="false" ht="13.2" hidden="false" customHeight="false" outlineLevel="0" collapsed="false">
      <c r="A6441" s="1" t="n">
        <v>25466</v>
      </c>
      <c r="B6441" s="1" t="s">
        <v>6442</v>
      </c>
      <c r="C6441" s="2" t="n">
        <f aca="false">LEN(B6441)</f>
        <v>11</v>
      </c>
    </row>
    <row r="6442" customFormat="false" ht="13.2" hidden="false" customHeight="false" outlineLevel="0" collapsed="false">
      <c r="A6442" s="1" t="n">
        <v>35108</v>
      </c>
      <c r="B6442" s="1" t="s">
        <v>6443</v>
      </c>
      <c r="C6442" s="2" t="n">
        <f aca="false">LEN(B6442)</f>
        <v>10</v>
      </c>
    </row>
    <row r="6443" customFormat="false" ht="13.2" hidden="false" customHeight="false" outlineLevel="0" collapsed="false">
      <c r="A6443" s="1" t="n">
        <v>10426</v>
      </c>
      <c r="B6443" s="1" t="s">
        <v>6444</v>
      </c>
      <c r="C6443" s="2" t="n">
        <f aca="false">LEN(B6443)</f>
        <v>8</v>
      </c>
    </row>
    <row r="6444" customFormat="false" ht="13.2" hidden="false" customHeight="false" outlineLevel="0" collapsed="false">
      <c r="A6444" s="1" t="n">
        <v>10427</v>
      </c>
      <c r="B6444" s="1" t="s">
        <v>6445</v>
      </c>
      <c r="C6444" s="2" t="n">
        <f aca="false">LEN(B6444)</f>
        <v>8</v>
      </c>
    </row>
    <row r="6445" customFormat="false" ht="13.2" hidden="false" customHeight="false" outlineLevel="0" collapsed="false">
      <c r="A6445" s="1" t="n">
        <v>19706</v>
      </c>
      <c r="B6445" s="1" t="s">
        <v>6446</v>
      </c>
      <c r="C6445" s="2" t="n">
        <f aca="false">LEN(B6445)</f>
        <v>10</v>
      </c>
    </row>
    <row r="6446" customFormat="false" ht="13.2" hidden="false" customHeight="false" outlineLevel="0" collapsed="false">
      <c r="A6446" s="1" t="n">
        <v>49245</v>
      </c>
      <c r="B6446" s="1" t="s">
        <v>6447</v>
      </c>
      <c r="C6446" s="2" t="n">
        <f aca="false">LEN(B6446)</f>
        <v>11</v>
      </c>
    </row>
    <row r="6447" customFormat="false" ht="13.2" hidden="false" customHeight="false" outlineLevel="0" collapsed="false">
      <c r="A6447" s="1" t="n">
        <v>27027</v>
      </c>
      <c r="B6447" s="1" t="s">
        <v>6448</v>
      </c>
      <c r="C6447" s="2" t="n">
        <f aca="false">LEN(B6447)</f>
        <v>8</v>
      </c>
    </row>
    <row r="6448" customFormat="false" ht="13.2" hidden="false" customHeight="false" outlineLevel="0" collapsed="false">
      <c r="A6448" s="1" t="n">
        <v>15858</v>
      </c>
      <c r="B6448" s="1" t="s">
        <v>6449</v>
      </c>
      <c r="C6448" s="2" t="n">
        <f aca="false">LEN(B6448)</f>
        <v>9</v>
      </c>
    </row>
    <row r="6449" customFormat="false" ht="13.2" hidden="false" customHeight="false" outlineLevel="0" collapsed="false">
      <c r="A6449" s="1" t="n">
        <v>49246</v>
      </c>
      <c r="B6449" s="1" t="s">
        <v>6450</v>
      </c>
      <c r="C6449" s="2" t="n">
        <f aca="false">LEN(B6449)</f>
        <v>11</v>
      </c>
    </row>
    <row r="6450" customFormat="false" ht="13.2" hidden="false" customHeight="false" outlineLevel="0" collapsed="false">
      <c r="A6450" s="1" t="n">
        <v>49247</v>
      </c>
      <c r="B6450" s="1" t="s">
        <v>6451</v>
      </c>
      <c r="C6450" s="2" t="n">
        <f aca="false">LEN(B6450)</f>
        <v>11</v>
      </c>
    </row>
    <row r="6451" customFormat="false" ht="13.2" hidden="false" customHeight="false" outlineLevel="0" collapsed="false">
      <c r="A6451" s="1" t="n">
        <v>35109</v>
      </c>
      <c r="B6451" s="1" t="s">
        <v>6452</v>
      </c>
      <c r="C6451" s="2" t="n">
        <f aca="false">LEN(B6451)</f>
        <v>10</v>
      </c>
    </row>
    <row r="6452" customFormat="false" ht="13.2" hidden="false" customHeight="false" outlineLevel="0" collapsed="false">
      <c r="A6452" s="1" t="n">
        <v>52574</v>
      </c>
      <c r="B6452" s="1" t="s">
        <v>6453</v>
      </c>
      <c r="C6452" s="2" t="n">
        <f aca="false">LEN(B6452)</f>
        <v>8</v>
      </c>
    </row>
    <row r="6453" customFormat="false" ht="13.2" hidden="false" customHeight="false" outlineLevel="0" collapsed="false">
      <c r="A6453" s="1" t="n">
        <v>58295</v>
      </c>
      <c r="B6453" s="1" t="s">
        <v>6454</v>
      </c>
      <c r="C6453" s="2" t="n">
        <f aca="false">LEN(B6453)</f>
        <v>10</v>
      </c>
    </row>
    <row r="6454" customFormat="false" ht="13.2" hidden="false" customHeight="false" outlineLevel="0" collapsed="false">
      <c r="A6454" s="1" t="n">
        <v>35115</v>
      </c>
      <c r="B6454" s="1" t="s">
        <v>6455</v>
      </c>
      <c r="C6454" s="2" t="n">
        <f aca="false">LEN(B6454)</f>
        <v>10</v>
      </c>
    </row>
    <row r="6455" customFormat="false" ht="13.2" hidden="false" customHeight="false" outlineLevel="0" collapsed="false">
      <c r="A6455" s="1" t="n">
        <v>25467</v>
      </c>
      <c r="B6455" s="1" t="s">
        <v>6456</v>
      </c>
      <c r="C6455" s="2" t="n">
        <f aca="false">LEN(B6455)</f>
        <v>11</v>
      </c>
    </row>
    <row r="6456" customFormat="false" ht="13.2" hidden="false" customHeight="false" outlineLevel="0" collapsed="false">
      <c r="A6456" s="1" t="n">
        <v>25467</v>
      </c>
      <c r="B6456" s="1" t="s">
        <v>6457</v>
      </c>
      <c r="C6456" s="2" t="n">
        <f aca="false">LEN(B6456)</f>
        <v>11</v>
      </c>
    </row>
    <row r="6457" customFormat="false" ht="13.2" hidden="false" customHeight="false" outlineLevel="0" collapsed="false">
      <c r="A6457" s="1" t="n">
        <v>13111</v>
      </c>
      <c r="B6457" s="1" t="s">
        <v>6458</v>
      </c>
      <c r="C6457" s="2" t="n">
        <f aca="false">LEN(B6457)</f>
        <v>8</v>
      </c>
    </row>
    <row r="6458" customFormat="false" ht="13.2" hidden="false" customHeight="false" outlineLevel="0" collapsed="false">
      <c r="A6458" s="1" t="n">
        <v>13112</v>
      </c>
      <c r="B6458" s="1" t="s">
        <v>6459</v>
      </c>
      <c r="C6458" s="2" t="n">
        <f aca="false">LEN(B6458)</f>
        <v>8</v>
      </c>
    </row>
    <row r="6459" customFormat="false" ht="13.2" hidden="false" customHeight="false" outlineLevel="0" collapsed="false">
      <c r="A6459" s="1" t="n">
        <v>49249</v>
      </c>
      <c r="B6459" s="1" t="s">
        <v>6460</v>
      </c>
      <c r="C6459" s="2" t="n">
        <f aca="false">LEN(B6459)</f>
        <v>11</v>
      </c>
    </row>
    <row r="6460" customFormat="false" ht="13.2" hidden="false" customHeight="false" outlineLevel="0" collapsed="false">
      <c r="A6460" s="1" t="n">
        <v>13369</v>
      </c>
      <c r="B6460" s="1" t="s">
        <v>6461</v>
      </c>
      <c r="C6460" s="2" t="n">
        <f aca="false">LEN(B6460)</f>
        <v>8</v>
      </c>
    </row>
    <row r="6461" customFormat="false" ht="13.2" hidden="false" customHeight="false" outlineLevel="0" collapsed="false">
      <c r="A6461" s="1" t="n">
        <v>13113</v>
      </c>
      <c r="B6461" s="1" t="s">
        <v>6462</v>
      </c>
      <c r="C6461" s="2" t="n">
        <f aca="false">LEN(B6461)</f>
        <v>8</v>
      </c>
    </row>
    <row r="6462" customFormat="false" ht="13.2" hidden="false" customHeight="false" outlineLevel="0" collapsed="false">
      <c r="A6462" s="1" t="n">
        <v>35117</v>
      </c>
      <c r="B6462" s="1" t="s">
        <v>6463</v>
      </c>
      <c r="C6462" s="2" t="n">
        <f aca="false">LEN(B6462)</f>
        <v>10</v>
      </c>
    </row>
    <row r="6463" customFormat="false" ht="13.2" hidden="false" customHeight="false" outlineLevel="0" collapsed="false">
      <c r="A6463" s="1" t="n">
        <v>63276</v>
      </c>
      <c r="B6463" s="1" t="s">
        <v>6464</v>
      </c>
      <c r="C6463" s="2" t="n">
        <f aca="false">LEN(B6463)</f>
        <v>10</v>
      </c>
    </row>
    <row r="6464" customFormat="false" ht="13.2" hidden="false" customHeight="false" outlineLevel="0" collapsed="false">
      <c r="A6464" s="1" t="n">
        <v>35118</v>
      </c>
      <c r="B6464" s="1" t="s">
        <v>6465</v>
      </c>
      <c r="C6464" s="2" t="n">
        <f aca="false">LEN(B6464)</f>
        <v>10</v>
      </c>
    </row>
    <row r="6465" customFormat="false" ht="13.2" hidden="false" customHeight="false" outlineLevel="0" collapsed="false">
      <c r="A6465" s="1" t="n">
        <v>27029</v>
      </c>
      <c r="B6465" s="1" t="s">
        <v>6466</v>
      </c>
      <c r="C6465" s="2" t="n">
        <f aca="false">LEN(B6465)</f>
        <v>8</v>
      </c>
    </row>
    <row r="6466" customFormat="false" ht="13.2" hidden="false" customHeight="false" outlineLevel="0" collapsed="false">
      <c r="A6466" s="1" t="n">
        <v>30861</v>
      </c>
      <c r="B6466" s="1" t="s">
        <v>6467</v>
      </c>
      <c r="C6466" s="2" t="n">
        <f aca="false">LEN(B6466)</f>
        <v>10</v>
      </c>
    </row>
    <row r="6467" customFormat="false" ht="13.2" hidden="false" customHeight="false" outlineLevel="0" collapsed="false">
      <c r="A6467" s="1" t="n">
        <v>35120</v>
      </c>
      <c r="B6467" s="1" t="s">
        <v>6468</v>
      </c>
      <c r="C6467" s="2" t="n">
        <f aca="false">LEN(B6467)</f>
        <v>10</v>
      </c>
    </row>
    <row r="6468" customFormat="false" ht="13.2" hidden="false" customHeight="false" outlineLevel="0" collapsed="false">
      <c r="A6468" s="1" t="n">
        <v>24955</v>
      </c>
      <c r="B6468" s="1" t="s">
        <v>6469</v>
      </c>
      <c r="C6468" s="2" t="n">
        <f aca="false">LEN(B6468)</f>
        <v>11</v>
      </c>
    </row>
    <row r="6469" customFormat="false" ht="13.2" hidden="false" customHeight="false" outlineLevel="0" collapsed="false">
      <c r="A6469" s="1" t="n">
        <v>49252</v>
      </c>
      <c r="B6469" s="1" t="s">
        <v>6470</v>
      </c>
      <c r="C6469" s="2" t="n">
        <f aca="false">LEN(B6469)</f>
        <v>11</v>
      </c>
    </row>
    <row r="6470" customFormat="false" ht="13.2" hidden="false" customHeight="false" outlineLevel="0" collapsed="false">
      <c r="A6470" s="1" t="n">
        <v>35121</v>
      </c>
      <c r="B6470" s="1" t="s">
        <v>6471</v>
      </c>
      <c r="C6470" s="2" t="n">
        <f aca="false">LEN(B6470)</f>
        <v>10</v>
      </c>
    </row>
    <row r="6471" customFormat="false" ht="13.2" hidden="false" customHeight="false" outlineLevel="0" collapsed="false">
      <c r="A6471" s="1" t="n">
        <v>63277</v>
      </c>
      <c r="B6471" s="1" t="s">
        <v>6472</v>
      </c>
      <c r="C6471" s="2" t="n">
        <f aca="false">LEN(B6471)</f>
        <v>10</v>
      </c>
    </row>
    <row r="6472" customFormat="false" ht="13.2" hidden="false" customHeight="false" outlineLevel="0" collapsed="false">
      <c r="A6472" s="1" t="n">
        <v>13114</v>
      </c>
      <c r="B6472" s="1" t="s">
        <v>6473</v>
      </c>
      <c r="C6472" s="2" t="n">
        <f aca="false">LEN(B6472)</f>
        <v>8</v>
      </c>
    </row>
    <row r="6473" customFormat="false" ht="13.2" hidden="false" customHeight="false" outlineLevel="0" collapsed="false">
      <c r="A6473" s="1" t="n">
        <v>35122</v>
      </c>
      <c r="B6473" s="1" t="s">
        <v>6474</v>
      </c>
      <c r="C6473" s="2" t="n">
        <f aca="false">LEN(B6473)</f>
        <v>10</v>
      </c>
    </row>
    <row r="6474" customFormat="false" ht="13.2" hidden="false" customHeight="false" outlineLevel="0" collapsed="false">
      <c r="A6474" s="1" t="n">
        <v>52578</v>
      </c>
      <c r="B6474" s="1" t="s">
        <v>6475</v>
      </c>
      <c r="C6474" s="2" t="n">
        <f aca="false">LEN(B6474)</f>
        <v>8</v>
      </c>
    </row>
    <row r="6475" customFormat="false" ht="13.2" hidden="false" customHeight="false" outlineLevel="0" collapsed="false">
      <c r="A6475" s="1" t="n">
        <v>19709</v>
      </c>
      <c r="B6475" s="1" t="s">
        <v>6476</v>
      </c>
      <c r="C6475" s="2" t="n">
        <f aca="false">LEN(B6475)</f>
        <v>10</v>
      </c>
    </row>
    <row r="6476" customFormat="false" ht="13.2" hidden="false" customHeight="false" outlineLevel="0" collapsed="false">
      <c r="A6476" s="1" t="n">
        <v>19709</v>
      </c>
      <c r="B6476" s="1" t="s">
        <v>6477</v>
      </c>
      <c r="C6476" s="2" t="n">
        <f aca="false">LEN(B6476)</f>
        <v>10</v>
      </c>
    </row>
    <row r="6477" customFormat="false" ht="13.2" hidden="false" customHeight="false" outlineLevel="0" collapsed="false">
      <c r="A6477" s="1" t="n">
        <v>25468</v>
      </c>
      <c r="B6477" s="1" t="s">
        <v>6478</v>
      </c>
      <c r="C6477" s="2" t="n">
        <f aca="false">LEN(B6477)</f>
        <v>11</v>
      </c>
    </row>
    <row r="6478" customFormat="false" ht="13.2" hidden="false" customHeight="false" outlineLevel="0" collapsed="false">
      <c r="A6478" s="1" t="n">
        <v>25469</v>
      </c>
      <c r="B6478" s="1" t="s">
        <v>6479</v>
      </c>
      <c r="C6478" s="2" t="n">
        <f aca="false">LEN(B6478)</f>
        <v>11</v>
      </c>
    </row>
    <row r="6479" customFormat="false" ht="13.2" hidden="false" customHeight="false" outlineLevel="0" collapsed="false">
      <c r="A6479" s="1" t="n">
        <v>13115</v>
      </c>
      <c r="B6479" s="1" t="s">
        <v>6480</v>
      </c>
      <c r="C6479" s="2" t="n">
        <f aca="false">LEN(B6479)</f>
        <v>8</v>
      </c>
    </row>
    <row r="6480" customFormat="false" ht="13.2" hidden="false" customHeight="false" outlineLevel="0" collapsed="false">
      <c r="A6480" s="1" t="n">
        <v>49255</v>
      </c>
      <c r="B6480" s="1" t="s">
        <v>6481</v>
      </c>
      <c r="C6480" s="2" t="n">
        <f aca="false">LEN(B6480)</f>
        <v>11</v>
      </c>
    </row>
    <row r="6481" customFormat="false" ht="13.2" hidden="false" customHeight="false" outlineLevel="0" collapsed="false">
      <c r="A6481" s="1" t="n">
        <v>13116</v>
      </c>
      <c r="B6481" s="1" t="s">
        <v>6482</v>
      </c>
      <c r="C6481" s="2" t="n">
        <f aca="false">LEN(B6481)</f>
        <v>8</v>
      </c>
    </row>
    <row r="6482" customFormat="false" ht="13.2" hidden="false" customHeight="false" outlineLevel="0" collapsed="false">
      <c r="A6482" s="1" t="n">
        <v>35125</v>
      </c>
      <c r="B6482" s="1" t="s">
        <v>6483</v>
      </c>
      <c r="C6482" s="2" t="n">
        <f aca="false">LEN(B6482)</f>
        <v>10</v>
      </c>
    </row>
    <row r="6483" customFormat="false" ht="13.2" hidden="false" customHeight="false" outlineLevel="0" collapsed="false">
      <c r="A6483" s="1" t="n">
        <v>13117</v>
      </c>
      <c r="B6483" s="1" t="s">
        <v>6484</v>
      </c>
      <c r="C6483" s="2" t="n">
        <f aca="false">LEN(B6483)</f>
        <v>8</v>
      </c>
    </row>
    <row r="6484" customFormat="false" ht="13.2" hidden="false" customHeight="false" outlineLevel="0" collapsed="false">
      <c r="A6484" s="1" t="n">
        <v>13118</v>
      </c>
      <c r="B6484" s="1" t="s">
        <v>6485</v>
      </c>
      <c r="C6484" s="2" t="n">
        <f aca="false">LEN(B6484)</f>
        <v>8</v>
      </c>
    </row>
    <row r="6485" customFormat="false" ht="13.2" hidden="false" customHeight="false" outlineLevel="0" collapsed="false">
      <c r="A6485" s="1" t="n">
        <v>13119</v>
      </c>
      <c r="B6485" s="1" t="s">
        <v>6486</v>
      </c>
      <c r="C6485" s="2" t="n">
        <f aca="false">LEN(B6485)</f>
        <v>8</v>
      </c>
    </row>
    <row r="6486" customFormat="false" ht="13.2" hidden="false" customHeight="false" outlineLevel="0" collapsed="false">
      <c r="A6486" s="1" t="n">
        <v>25470</v>
      </c>
      <c r="B6486" s="1" t="s">
        <v>6487</v>
      </c>
      <c r="C6486" s="2" t="n">
        <f aca="false">LEN(B6486)</f>
        <v>11</v>
      </c>
    </row>
    <row r="6487" customFormat="false" ht="13.2" hidden="false" customHeight="false" outlineLevel="0" collapsed="false">
      <c r="A6487" s="1" t="n">
        <v>13120</v>
      </c>
      <c r="B6487" s="1" t="s">
        <v>6488</v>
      </c>
      <c r="C6487" s="2" t="n">
        <f aca="false">LEN(B6487)</f>
        <v>8</v>
      </c>
    </row>
    <row r="6488" customFormat="false" ht="13.2" hidden="false" customHeight="false" outlineLevel="0" collapsed="false">
      <c r="A6488" s="1" t="n">
        <v>35126</v>
      </c>
      <c r="B6488" s="1" t="s">
        <v>6489</v>
      </c>
      <c r="C6488" s="2" t="n">
        <f aca="false">LEN(B6488)</f>
        <v>10</v>
      </c>
    </row>
    <row r="6489" customFormat="false" ht="13.2" hidden="false" customHeight="false" outlineLevel="0" collapsed="false">
      <c r="A6489" s="1" t="n">
        <v>19711</v>
      </c>
      <c r="B6489" s="1" t="s">
        <v>6490</v>
      </c>
      <c r="C6489" s="2" t="n">
        <f aca="false">LEN(B6489)</f>
        <v>10</v>
      </c>
    </row>
    <row r="6490" customFormat="false" ht="13.2" hidden="false" customHeight="false" outlineLevel="0" collapsed="false">
      <c r="A6490" s="1" t="n">
        <v>13121</v>
      </c>
      <c r="B6490" s="1" t="s">
        <v>6491</v>
      </c>
      <c r="C6490" s="2" t="n">
        <f aca="false">LEN(B6490)</f>
        <v>8</v>
      </c>
    </row>
    <row r="6491" customFormat="false" ht="13.2" hidden="false" customHeight="false" outlineLevel="0" collapsed="false">
      <c r="A6491" s="1" t="n">
        <v>13122</v>
      </c>
      <c r="B6491" s="1" t="s">
        <v>6492</v>
      </c>
      <c r="C6491" s="2" t="n">
        <f aca="false">LEN(B6491)</f>
        <v>8</v>
      </c>
    </row>
    <row r="6492" customFormat="false" ht="13.2" hidden="false" customHeight="false" outlineLevel="0" collapsed="false">
      <c r="A6492" s="1" t="n">
        <v>35133</v>
      </c>
      <c r="B6492" s="1" t="s">
        <v>6493</v>
      </c>
      <c r="C6492" s="2" t="n">
        <f aca="false">LEN(B6492)</f>
        <v>10</v>
      </c>
    </row>
    <row r="6493" customFormat="false" ht="13.2" hidden="false" customHeight="false" outlineLevel="0" collapsed="false">
      <c r="A6493" s="1" t="n">
        <v>35134</v>
      </c>
      <c r="B6493" s="1" t="s">
        <v>6494</v>
      </c>
      <c r="C6493" s="2" t="n">
        <f aca="false">LEN(B6493)</f>
        <v>10</v>
      </c>
    </row>
    <row r="6494" customFormat="false" ht="13.2" hidden="false" customHeight="false" outlineLevel="0" collapsed="false">
      <c r="A6494" s="1" t="n">
        <v>13123</v>
      </c>
      <c r="B6494" s="1" t="s">
        <v>6495</v>
      </c>
      <c r="C6494" s="2" t="n">
        <f aca="false">LEN(B6494)</f>
        <v>8</v>
      </c>
    </row>
    <row r="6495" customFormat="false" ht="13.2" hidden="false" customHeight="false" outlineLevel="0" collapsed="false">
      <c r="A6495" s="1" t="n">
        <v>13124</v>
      </c>
      <c r="B6495" s="1" t="s">
        <v>6496</v>
      </c>
      <c r="C6495" s="2" t="n">
        <f aca="false">LEN(B6495)</f>
        <v>8</v>
      </c>
    </row>
    <row r="6496" customFormat="false" ht="13.2" hidden="false" customHeight="false" outlineLevel="0" collapsed="false">
      <c r="A6496" s="1" t="n">
        <v>13125</v>
      </c>
      <c r="B6496" s="1" t="s">
        <v>6497</v>
      </c>
      <c r="C6496" s="2" t="n">
        <f aca="false">LEN(B6496)</f>
        <v>8</v>
      </c>
    </row>
    <row r="6497" customFormat="false" ht="13.2" hidden="false" customHeight="false" outlineLevel="0" collapsed="false">
      <c r="A6497" s="1" t="n">
        <v>13117</v>
      </c>
      <c r="B6497" s="1" t="s">
        <v>6498</v>
      </c>
      <c r="C6497" s="2" t="n">
        <f aca="false">LEN(B6497)</f>
        <v>8</v>
      </c>
    </row>
    <row r="6498" customFormat="false" ht="13.2" hidden="false" customHeight="false" outlineLevel="0" collapsed="false">
      <c r="A6498" s="1" t="n">
        <v>13126</v>
      </c>
      <c r="B6498" s="1" t="s">
        <v>6499</v>
      </c>
      <c r="C6498" s="2" t="n">
        <f aca="false">LEN(B6498)</f>
        <v>8</v>
      </c>
    </row>
    <row r="6499" customFormat="false" ht="13.2" hidden="false" customHeight="false" outlineLevel="0" collapsed="false">
      <c r="A6499" s="1" t="n">
        <v>13127</v>
      </c>
      <c r="B6499" s="1" t="s">
        <v>6500</v>
      </c>
      <c r="C6499" s="2" t="n">
        <f aca="false">LEN(B6499)</f>
        <v>8</v>
      </c>
    </row>
    <row r="6500" customFormat="false" ht="13.2" hidden="false" customHeight="false" outlineLevel="0" collapsed="false">
      <c r="A6500" s="1" t="n">
        <v>49256</v>
      </c>
      <c r="B6500" s="1" t="s">
        <v>6501</v>
      </c>
      <c r="C6500" s="2" t="n">
        <f aca="false">LEN(B6500)</f>
        <v>11</v>
      </c>
    </row>
    <row r="6501" customFormat="false" ht="13.2" hidden="false" customHeight="false" outlineLevel="0" collapsed="false">
      <c r="A6501" s="1" t="n">
        <v>49257</v>
      </c>
      <c r="B6501" s="1" t="s">
        <v>6502</v>
      </c>
      <c r="C6501" s="2" t="n">
        <f aca="false">LEN(B6501)</f>
        <v>11</v>
      </c>
    </row>
    <row r="6502" customFormat="false" ht="13.2" hidden="false" customHeight="false" outlineLevel="0" collapsed="false">
      <c r="A6502" s="1" t="n">
        <v>10043</v>
      </c>
      <c r="B6502" s="1" t="s">
        <v>6503</v>
      </c>
      <c r="C6502" s="2" t="n">
        <f aca="false">LEN(B6502)</f>
        <v>9</v>
      </c>
    </row>
    <row r="6503" customFormat="false" ht="13.2" hidden="false" customHeight="false" outlineLevel="0" collapsed="false">
      <c r="A6503" s="1" t="n">
        <v>15860</v>
      </c>
      <c r="B6503" s="1" t="s">
        <v>6504</v>
      </c>
      <c r="C6503" s="2" t="n">
        <f aca="false">LEN(B6503)</f>
        <v>9</v>
      </c>
    </row>
    <row r="6504" customFormat="false" ht="13.2" hidden="false" customHeight="false" outlineLevel="0" collapsed="false">
      <c r="A6504" s="1" t="n">
        <v>15861</v>
      </c>
      <c r="B6504" s="1" t="s">
        <v>6505</v>
      </c>
      <c r="C6504" s="2" t="n">
        <f aca="false">LEN(B6504)</f>
        <v>9</v>
      </c>
    </row>
    <row r="6505" customFormat="false" ht="13.2" hidden="false" customHeight="false" outlineLevel="0" collapsed="false">
      <c r="A6505" s="1" t="n">
        <v>64810</v>
      </c>
      <c r="B6505" s="1" t="s">
        <v>6506</v>
      </c>
      <c r="C6505" s="2" t="n">
        <f aca="false">LEN(B6505)</f>
        <v>11</v>
      </c>
    </row>
    <row r="6506" customFormat="false" ht="13.2" hidden="false" customHeight="false" outlineLevel="0" collapsed="false">
      <c r="A6506" s="1" t="n">
        <v>29437</v>
      </c>
      <c r="B6506" s="1" t="s">
        <v>6507</v>
      </c>
      <c r="C6506" s="2" t="n">
        <f aca="false">LEN(B6506)</f>
        <v>9</v>
      </c>
    </row>
    <row r="6507" customFormat="false" ht="13.2" hidden="false" customHeight="false" outlineLevel="0" collapsed="false">
      <c r="A6507" s="1" t="n">
        <v>13326</v>
      </c>
      <c r="B6507" s="1" t="s">
        <v>6508</v>
      </c>
      <c r="C6507" s="2" t="n">
        <f aca="false">LEN(B6507)</f>
        <v>9</v>
      </c>
    </row>
    <row r="6508" customFormat="false" ht="13.2" hidden="false" customHeight="false" outlineLevel="0" collapsed="false">
      <c r="A6508" s="1" t="n">
        <v>10395</v>
      </c>
      <c r="B6508" s="1" t="s">
        <v>6509</v>
      </c>
      <c r="C6508" s="2" t="n">
        <f aca="false">LEN(B6508)</f>
        <v>8</v>
      </c>
    </row>
    <row r="6509" customFormat="false" ht="13.2" hidden="false" customHeight="false" outlineLevel="0" collapsed="false">
      <c r="A6509" s="1" t="n">
        <v>10100</v>
      </c>
      <c r="B6509" s="1" t="s">
        <v>6510</v>
      </c>
      <c r="C6509" s="2" t="n">
        <f aca="false">LEN(B6509)</f>
        <v>9</v>
      </c>
    </row>
    <row r="6510" customFormat="false" ht="13.2" hidden="false" customHeight="false" outlineLevel="0" collapsed="false">
      <c r="A6510" s="1" t="n">
        <v>19712</v>
      </c>
      <c r="B6510" s="1" t="s">
        <v>6511</v>
      </c>
      <c r="C6510" s="2" t="n">
        <f aca="false">LEN(B6510)</f>
        <v>10</v>
      </c>
    </row>
    <row r="6511" customFormat="false" ht="13.2" hidden="false" customHeight="false" outlineLevel="0" collapsed="false">
      <c r="A6511" s="1" t="n">
        <v>15862</v>
      </c>
      <c r="B6511" s="1" t="s">
        <v>6512</v>
      </c>
      <c r="C6511" s="2" t="n">
        <f aca="false">LEN(B6511)</f>
        <v>9</v>
      </c>
    </row>
    <row r="6512" customFormat="false" ht="13.2" hidden="false" customHeight="false" outlineLevel="0" collapsed="false">
      <c r="A6512" s="1" t="n">
        <v>13130</v>
      </c>
      <c r="B6512" s="1" t="s">
        <v>6513</v>
      </c>
      <c r="C6512" s="2" t="n">
        <f aca="false">LEN(B6512)</f>
        <v>8</v>
      </c>
    </row>
    <row r="6513" customFormat="false" ht="13.2" hidden="false" customHeight="false" outlineLevel="0" collapsed="false">
      <c r="A6513" s="1" t="n">
        <v>56010</v>
      </c>
      <c r="B6513" s="1" t="s">
        <v>6514</v>
      </c>
      <c r="C6513" s="2" t="n">
        <f aca="false">LEN(B6513)</f>
        <v>9</v>
      </c>
    </row>
    <row r="6514" customFormat="false" ht="13.2" hidden="false" customHeight="false" outlineLevel="0" collapsed="false">
      <c r="A6514" s="1" t="n">
        <v>13131</v>
      </c>
      <c r="B6514" s="1" t="s">
        <v>6515</v>
      </c>
      <c r="C6514" s="2" t="n">
        <f aca="false">LEN(B6514)</f>
        <v>8</v>
      </c>
    </row>
    <row r="6515" customFormat="false" ht="13.2" hidden="false" customHeight="false" outlineLevel="0" collapsed="false">
      <c r="A6515" s="1" t="n">
        <v>58296</v>
      </c>
      <c r="B6515" s="1" t="s">
        <v>6516</v>
      </c>
      <c r="C6515" s="2" t="n">
        <f aca="false">LEN(B6515)</f>
        <v>10</v>
      </c>
    </row>
    <row r="6516" customFormat="false" ht="13.2" hidden="false" customHeight="false" outlineLevel="0" collapsed="false">
      <c r="A6516" s="1" t="n">
        <v>27031</v>
      </c>
      <c r="B6516" s="1" t="s">
        <v>6517</v>
      </c>
      <c r="C6516" s="2" t="n">
        <f aca="false">LEN(B6516)</f>
        <v>8</v>
      </c>
    </row>
    <row r="6517" customFormat="false" ht="13.2" hidden="false" customHeight="false" outlineLevel="0" collapsed="false">
      <c r="A6517" s="1" t="n">
        <v>10593</v>
      </c>
      <c r="B6517" s="1" t="s">
        <v>6518</v>
      </c>
      <c r="C6517" s="2" t="n">
        <f aca="false">LEN(B6517)</f>
        <v>9</v>
      </c>
    </row>
    <row r="6518" customFormat="false" ht="13.2" hidden="false" customHeight="false" outlineLevel="0" collapsed="false">
      <c r="A6518" s="1" t="n">
        <v>10141</v>
      </c>
      <c r="B6518" s="1" t="s">
        <v>6519</v>
      </c>
      <c r="C6518" s="2" t="n">
        <f aca="false">LEN(B6518)</f>
        <v>9</v>
      </c>
    </row>
    <row r="6519" customFormat="false" ht="13.2" hidden="false" customHeight="false" outlineLevel="0" collapsed="false">
      <c r="A6519" s="1" t="n">
        <v>49258</v>
      </c>
      <c r="B6519" s="1" t="s">
        <v>6520</v>
      </c>
      <c r="C6519" s="2" t="n">
        <f aca="false">LEN(B6519)</f>
        <v>11</v>
      </c>
    </row>
    <row r="6520" customFormat="false" ht="13.2" hidden="false" customHeight="false" outlineLevel="0" collapsed="false">
      <c r="A6520" s="1" t="n">
        <v>12267</v>
      </c>
      <c r="B6520" s="1" t="s">
        <v>6521</v>
      </c>
      <c r="C6520" s="2" t="n">
        <f aca="false">LEN(B6520)</f>
        <v>8</v>
      </c>
    </row>
    <row r="6521" customFormat="false" ht="13.2" hidden="false" customHeight="false" outlineLevel="0" collapsed="false">
      <c r="A6521" s="1" t="n">
        <v>19713</v>
      </c>
      <c r="B6521" s="1" t="s">
        <v>6522</v>
      </c>
      <c r="C6521" s="2" t="n">
        <f aca="false">LEN(B6521)</f>
        <v>10</v>
      </c>
    </row>
    <row r="6522" customFormat="false" ht="13.2" hidden="false" customHeight="false" outlineLevel="0" collapsed="false">
      <c r="A6522" s="1" t="n">
        <v>10007</v>
      </c>
      <c r="B6522" s="1" t="s">
        <v>6523</v>
      </c>
      <c r="C6522" s="2" t="n">
        <f aca="false">LEN(B6522)</f>
        <v>10</v>
      </c>
    </row>
    <row r="6523" customFormat="false" ht="13.2" hidden="false" customHeight="false" outlineLevel="0" collapsed="false">
      <c r="A6523" s="1" t="n">
        <v>11388</v>
      </c>
      <c r="B6523" s="1" t="s">
        <v>6524</v>
      </c>
      <c r="C6523" s="2" t="n">
        <f aca="false">LEN(B6523)</f>
        <v>10</v>
      </c>
    </row>
    <row r="6524" customFormat="false" ht="13.2" hidden="false" customHeight="false" outlineLevel="0" collapsed="false">
      <c r="A6524" s="1" t="n">
        <v>40885</v>
      </c>
      <c r="B6524" s="1" t="s">
        <v>6525</v>
      </c>
      <c r="C6524" s="2" t="n">
        <f aca="false">LEN(B6524)</f>
        <v>9</v>
      </c>
    </row>
    <row r="6525" customFormat="false" ht="13.2" hidden="false" customHeight="false" outlineLevel="0" collapsed="false">
      <c r="A6525" s="1" t="n">
        <v>13132</v>
      </c>
      <c r="B6525" s="1" t="s">
        <v>6526</v>
      </c>
      <c r="C6525" s="2" t="n">
        <f aca="false">LEN(B6525)</f>
        <v>8</v>
      </c>
    </row>
    <row r="6526" customFormat="false" ht="13.2" hidden="false" customHeight="false" outlineLevel="0" collapsed="false">
      <c r="A6526" s="1" t="n">
        <v>13108</v>
      </c>
      <c r="B6526" s="1" t="s">
        <v>6527</v>
      </c>
      <c r="C6526" s="2" t="n">
        <f aca="false">LEN(B6526)</f>
        <v>10</v>
      </c>
    </row>
    <row r="6527" customFormat="false" ht="13.2" hidden="false" customHeight="false" outlineLevel="0" collapsed="false">
      <c r="A6527" s="1" t="n">
        <v>49259</v>
      </c>
      <c r="B6527" s="1" t="s">
        <v>6528</v>
      </c>
      <c r="C6527" s="2" t="n">
        <f aca="false">LEN(B6527)</f>
        <v>11</v>
      </c>
    </row>
    <row r="6528" customFormat="false" ht="13.2" hidden="false" customHeight="false" outlineLevel="0" collapsed="false">
      <c r="A6528" s="1" t="n">
        <v>15836</v>
      </c>
      <c r="B6528" s="1" t="s">
        <v>6529</v>
      </c>
      <c r="C6528" s="2" t="n">
        <f aca="false">LEN(B6528)</f>
        <v>10</v>
      </c>
    </row>
    <row r="6529" customFormat="false" ht="13.2" hidden="false" customHeight="false" outlineLevel="0" collapsed="false">
      <c r="A6529" s="1" t="n">
        <v>15864</v>
      </c>
      <c r="B6529" s="1" t="s">
        <v>6530</v>
      </c>
      <c r="C6529" s="2" t="n">
        <f aca="false">LEN(B6529)</f>
        <v>9</v>
      </c>
    </row>
    <row r="6530" customFormat="false" ht="13.2" hidden="false" customHeight="false" outlineLevel="0" collapsed="false">
      <c r="A6530" s="1" t="n">
        <v>13088</v>
      </c>
      <c r="B6530" s="1" t="s">
        <v>6531</v>
      </c>
      <c r="C6530" s="2" t="n">
        <f aca="false">LEN(B6530)</f>
        <v>8</v>
      </c>
    </row>
    <row r="6531" customFormat="false" ht="13.2" hidden="false" customHeight="false" outlineLevel="0" collapsed="false">
      <c r="A6531" s="1" t="n">
        <v>15865</v>
      </c>
      <c r="B6531" s="1" t="s">
        <v>6532</v>
      </c>
      <c r="C6531" s="2" t="n">
        <f aca="false">LEN(B6531)</f>
        <v>9</v>
      </c>
    </row>
    <row r="6532" customFormat="false" ht="13.2" hidden="false" customHeight="false" outlineLevel="0" collapsed="false">
      <c r="A6532" s="1" t="n">
        <v>29441</v>
      </c>
      <c r="B6532" s="1" t="s">
        <v>6533</v>
      </c>
      <c r="C6532" s="2" t="n">
        <f aca="false">LEN(B6532)</f>
        <v>9</v>
      </c>
    </row>
    <row r="6533" customFormat="false" ht="13.2" hidden="false" customHeight="false" outlineLevel="0" collapsed="false">
      <c r="A6533" s="1" t="n">
        <v>10226</v>
      </c>
      <c r="B6533" s="1" t="s">
        <v>6534</v>
      </c>
      <c r="C6533" s="2" t="n">
        <f aca="false">LEN(B6533)</f>
        <v>10</v>
      </c>
    </row>
    <row r="6534" customFormat="false" ht="13.2" hidden="false" customHeight="false" outlineLevel="0" collapsed="false">
      <c r="A6534" s="1" t="n">
        <v>10226</v>
      </c>
      <c r="B6534" s="1" t="s">
        <v>6535</v>
      </c>
      <c r="C6534" s="2" t="n">
        <f aca="false">LEN(B6534)</f>
        <v>10</v>
      </c>
    </row>
    <row r="6535" customFormat="false" ht="13.2" hidden="false" customHeight="false" outlineLevel="0" collapsed="false">
      <c r="A6535" s="1" t="n">
        <v>12355</v>
      </c>
      <c r="B6535" s="1" t="s">
        <v>6536</v>
      </c>
      <c r="C6535" s="2" t="n">
        <f aca="false">LEN(B6535)</f>
        <v>8</v>
      </c>
    </row>
    <row r="6536" customFormat="false" ht="13.2" hidden="false" customHeight="false" outlineLevel="0" collapsed="false">
      <c r="A6536" s="1" t="n">
        <v>13134</v>
      </c>
      <c r="B6536" s="1" t="s">
        <v>6537</v>
      </c>
      <c r="C6536" s="2" t="n">
        <f aca="false">LEN(B6536)</f>
        <v>8</v>
      </c>
    </row>
    <row r="6537" customFormat="false" ht="13.2" hidden="false" customHeight="false" outlineLevel="0" collapsed="false">
      <c r="A6537" s="1" t="n">
        <v>29442</v>
      </c>
      <c r="B6537" s="1" t="s">
        <v>6538</v>
      </c>
      <c r="C6537" s="2" t="n">
        <f aca="false">LEN(B6537)</f>
        <v>9</v>
      </c>
    </row>
    <row r="6538" customFormat="false" ht="13.2" hidden="false" customHeight="false" outlineLevel="0" collapsed="false">
      <c r="A6538" s="1" t="n">
        <v>13135</v>
      </c>
      <c r="B6538" s="1" t="s">
        <v>6539</v>
      </c>
      <c r="C6538" s="2" t="n">
        <f aca="false">LEN(B6538)</f>
        <v>8</v>
      </c>
    </row>
    <row r="6539" customFormat="false" ht="13.2" hidden="false" customHeight="false" outlineLevel="0" collapsed="false">
      <c r="A6539" s="1" t="n">
        <v>12684</v>
      </c>
      <c r="B6539" s="1" t="s">
        <v>6540</v>
      </c>
      <c r="C6539" s="2" t="n">
        <f aca="false">LEN(B6539)</f>
        <v>10</v>
      </c>
    </row>
    <row r="6540" customFormat="false" ht="13.2" hidden="false" customHeight="false" outlineLevel="0" collapsed="false">
      <c r="A6540" s="1" t="n">
        <v>10226</v>
      </c>
      <c r="B6540" s="1" t="s">
        <v>6541</v>
      </c>
      <c r="C6540" s="2" t="n">
        <f aca="false">LEN(B6540)</f>
        <v>10</v>
      </c>
    </row>
    <row r="6541" customFormat="false" ht="13.2" hidden="false" customHeight="false" outlineLevel="0" collapsed="false">
      <c r="A6541" s="1" t="n">
        <v>10100</v>
      </c>
      <c r="B6541" s="1" t="s">
        <v>6542</v>
      </c>
      <c r="C6541" s="2" t="n">
        <f aca="false">LEN(B6541)</f>
        <v>9</v>
      </c>
    </row>
    <row r="6542" customFormat="false" ht="13.2" hidden="false" customHeight="false" outlineLevel="0" collapsed="false">
      <c r="A6542" s="1" t="n">
        <v>10404</v>
      </c>
      <c r="B6542" s="1" t="s">
        <v>6543</v>
      </c>
      <c r="C6542" s="2" t="n">
        <f aca="false">LEN(B6542)</f>
        <v>10</v>
      </c>
    </row>
    <row r="6543" customFormat="false" ht="13.2" hidden="false" customHeight="false" outlineLevel="0" collapsed="false">
      <c r="A6543" s="1" t="n">
        <v>25471</v>
      </c>
      <c r="B6543" s="1" t="s">
        <v>6544</v>
      </c>
      <c r="C6543" s="2" t="n">
        <f aca="false">LEN(B6543)</f>
        <v>11</v>
      </c>
    </row>
    <row r="6544" customFormat="false" ht="13.2" hidden="false" customHeight="false" outlineLevel="0" collapsed="false">
      <c r="A6544" s="1" t="n">
        <v>13136</v>
      </c>
      <c r="B6544" s="1" t="s">
        <v>6545</v>
      </c>
      <c r="C6544" s="2" t="n">
        <f aca="false">LEN(B6544)</f>
        <v>8</v>
      </c>
    </row>
    <row r="6545" customFormat="false" ht="13.2" hidden="false" customHeight="false" outlineLevel="0" collapsed="false">
      <c r="A6545" s="1" t="n">
        <v>10373</v>
      </c>
      <c r="B6545" s="1" t="s">
        <v>6546</v>
      </c>
      <c r="C6545" s="2" t="n">
        <f aca="false">LEN(B6545)</f>
        <v>10</v>
      </c>
    </row>
    <row r="6546" customFormat="false" ht="13.2" hidden="false" customHeight="false" outlineLevel="0" collapsed="false">
      <c r="A6546" s="1" t="n">
        <v>19717</v>
      </c>
      <c r="B6546" s="1" t="s">
        <v>6547</v>
      </c>
      <c r="C6546" s="2" t="n">
        <f aca="false">LEN(B6546)</f>
        <v>10</v>
      </c>
    </row>
    <row r="6547" customFormat="false" ht="13.2" hidden="false" customHeight="false" outlineLevel="0" collapsed="false">
      <c r="A6547" s="1" t="n">
        <v>52592</v>
      </c>
      <c r="B6547" s="1" t="s">
        <v>6548</v>
      </c>
      <c r="C6547" s="2" t="n">
        <f aca="false">LEN(B6547)</f>
        <v>8</v>
      </c>
    </row>
    <row r="6548" customFormat="false" ht="13.2" hidden="false" customHeight="false" outlineLevel="0" collapsed="false">
      <c r="A6548" s="1" t="n">
        <v>13137</v>
      </c>
      <c r="B6548" s="1" t="s">
        <v>6549</v>
      </c>
      <c r="C6548" s="2" t="n">
        <f aca="false">LEN(B6548)</f>
        <v>8</v>
      </c>
    </row>
    <row r="6549" customFormat="false" ht="13.2" hidden="false" customHeight="false" outlineLevel="0" collapsed="false">
      <c r="A6549" s="1" t="n">
        <v>19718</v>
      </c>
      <c r="B6549" s="1" t="s">
        <v>6550</v>
      </c>
      <c r="C6549" s="2" t="n">
        <f aca="false">LEN(B6549)</f>
        <v>10</v>
      </c>
    </row>
    <row r="6550" customFormat="false" ht="13.2" hidden="false" customHeight="false" outlineLevel="0" collapsed="false">
      <c r="A6550" s="1" t="n">
        <v>13138</v>
      </c>
      <c r="B6550" s="1" t="s">
        <v>6551</v>
      </c>
      <c r="C6550" s="2" t="n">
        <f aca="false">LEN(B6550)</f>
        <v>8</v>
      </c>
    </row>
    <row r="6551" customFormat="false" ht="13.2" hidden="false" customHeight="false" outlineLevel="0" collapsed="false">
      <c r="A6551" s="1" t="n">
        <v>13139</v>
      </c>
      <c r="B6551" s="1" t="s">
        <v>6552</v>
      </c>
      <c r="C6551" s="2" t="n">
        <f aca="false">LEN(B6551)</f>
        <v>8</v>
      </c>
    </row>
    <row r="6552" customFormat="false" ht="13.2" hidden="false" customHeight="false" outlineLevel="0" collapsed="false">
      <c r="A6552" s="1" t="n">
        <v>13140</v>
      </c>
      <c r="B6552" s="1" t="s">
        <v>6553</v>
      </c>
      <c r="C6552" s="2" t="n">
        <f aca="false">LEN(B6552)</f>
        <v>8</v>
      </c>
    </row>
    <row r="6553" customFormat="false" ht="13.2" hidden="false" customHeight="false" outlineLevel="0" collapsed="false">
      <c r="A6553" s="1" t="n">
        <v>64811</v>
      </c>
      <c r="B6553" s="1" t="s">
        <v>6554</v>
      </c>
      <c r="C6553" s="2" t="n">
        <f aca="false">LEN(B6553)</f>
        <v>11</v>
      </c>
    </row>
    <row r="6554" customFormat="false" ht="13.2" hidden="false" customHeight="false" outlineLevel="0" collapsed="false">
      <c r="A6554" s="1" t="n">
        <v>59277</v>
      </c>
      <c r="B6554" s="1" t="s">
        <v>6555</v>
      </c>
      <c r="C6554" s="2" t="n">
        <f aca="false">LEN(B6554)</f>
        <v>11</v>
      </c>
    </row>
    <row r="6555" customFormat="false" ht="13.2" hidden="false" customHeight="false" outlineLevel="0" collapsed="false">
      <c r="A6555" s="1" t="n">
        <v>64812</v>
      </c>
      <c r="B6555" s="1" t="s">
        <v>6556</v>
      </c>
      <c r="C6555" s="2" t="n">
        <f aca="false">LEN(B6555)</f>
        <v>11</v>
      </c>
    </row>
    <row r="6556" customFormat="false" ht="13.2" hidden="false" customHeight="false" outlineLevel="0" collapsed="false">
      <c r="A6556" s="1" t="n">
        <v>59277</v>
      </c>
      <c r="B6556" s="1" t="s">
        <v>6557</v>
      </c>
      <c r="C6556" s="2" t="n">
        <f aca="false">LEN(B6556)</f>
        <v>11</v>
      </c>
    </row>
    <row r="6557" customFormat="false" ht="13.2" hidden="false" customHeight="false" outlineLevel="0" collapsed="false">
      <c r="A6557" s="1" t="n">
        <v>59277</v>
      </c>
      <c r="B6557" s="1" t="s">
        <v>6558</v>
      </c>
      <c r="C6557" s="2" t="n">
        <f aca="false">LEN(B6557)</f>
        <v>11</v>
      </c>
    </row>
    <row r="6558" customFormat="false" ht="13.2" hidden="false" customHeight="false" outlineLevel="0" collapsed="false">
      <c r="A6558" s="1" t="n">
        <v>64813</v>
      </c>
      <c r="B6558" s="1" t="s">
        <v>6559</v>
      </c>
      <c r="C6558" s="2" t="n">
        <f aca="false">LEN(B6558)</f>
        <v>11</v>
      </c>
    </row>
    <row r="6559" customFormat="false" ht="13.2" hidden="false" customHeight="false" outlineLevel="0" collapsed="false">
      <c r="A6559" s="1" t="n">
        <v>64814</v>
      </c>
      <c r="B6559" s="1" t="s">
        <v>6560</v>
      </c>
      <c r="C6559" s="2" t="n">
        <f aca="false">LEN(B6559)</f>
        <v>11</v>
      </c>
    </row>
    <row r="6560" customFormat="false" ht="13.2" hidden="false" customHeight="false" outlineLevel="0" collapsed="false">
      <c r="A6560" s="1" t="n">
        <v>59280</v>
      </c>
      <c r="B6560" s="1" t="s">
        <v>6561</v>
      </c>
      <c r="C6560" s="2" t="n">
        <f aca="false">LEN(B6560)</f>
        <v>11</v>
      </c>
    </row>
    <row r="6561" customFormat="false" ht="13.2" hidden="false" customHeight="false" outlineLevel="0" collapsed="false">
      <c r="A6561" s="1" t="n">
        <v>64815</v>
      </c>
      <c r="B6561" s="1" t="s">
        <v>6562</v>
      </c>
      <c r="C6561" s="2" t="n">
        <f aca="false">LEN(B6561)</f>
        <v>11</v>
      </c>
    </row>
    <row r="6562" customFormat="false" ht="13.2" hidden="false" customHeight="false" outlineLevel="0" collapsed="false">
      <c r="A6562" s="1" t="n">
        <v>64816</v>
      </c>
      <c r="B6562" s="1" t="s">
        <v>6563</v>
      </c>
      <c r="C6562" s="2" t="n">
        <f aca="false">LEN(B6562)</f>
        <v>11</v>
      </c>
    </row>
    <row r="6563" customFormat="false" ht="13.2" hidden="false" customHeight="false" outlineLevel="0" collapsed="false">
      <c r="A6563" s="1" t="n">
        <v>64817</v>
      </c>
      <c r="B6563" s="1" t="s">
        <v>6564</v>
      </c>
      <c r="C6563" s="2" t="n">
        <f aca="false">LEN(B6563)</f>
        <v>11</v>
      </c>
    </row>
    <row r="6564" customFormat="false" ht="13.2" hidden="false" customHeight="false" outlineLevel="0" collapsed="false">
      <c r="A6564" s="1" t="n">
        <v>12172</v>
      </c>
      <c r="B6564" s="1" t="s">
        <v>6565</v>
      </c>
      <c r="C6564" s="2" t="n">
        <f aca="false">LEN(B6564)</f>
        <v>8</v>
      </c>
    </row>
    <row r="6565" customFormat="false" ht="13.2" hidden="false" customHeight="false" outlineLevel="0" collapsed="false">
      <c r="A6565" s="1" t="n">
        <v>13055</v>
      </c>
      <c r="B6565" s="1" t="s">
        <v>6566</v>
      </c>
      <c r="C6565" s="2" t="n">
        <f aca="false">LEN(B6565)</f>
        <v>8</v>
      </c>
    </row>
    <row r="6566" customFormat="false" ht="13.2" hidden="false" customHeight="false" outlineLevel="0" collapsed="false">
      <c r="A6566" s="1" t="n">
        <v>19719</v>
      </c>
      <c r="B6566" s="1" t="s">
        <v>6567</v>
      </c>
      <c r="C6566" s="2" t="n">
        <f aca="false">LEN(B6566)</f>
        <v>10</v>
      </c>
    </row>
    <row r="6567" customFormat="false" ht="13.2" hidden="false" customHeight="false" outlineLevel="0" collapsed="false">
      <c r="A6567" s="1" t="n">
        <v>25472</v>
      </c>
      <c r="B6567" s="1" t="s">
        <v>6568</v>
      </c>
      <c r="C6567" s="2" t="n">
        <f aca="false">LEN(B6567)</f>
        <v>11</v>
      </c>
    </row>
    <row r="6568" customFormat="false" ht="13.2" hidden="false" customHeight="false" outlineLevel="0" collapsed="false">
      <c r="A6568" s="1" t="n">
        <v>15801</v>
      </c>
      <c r="B6568" s="1" t="s">
        <v>6569</v>
      </c>
      <c r="C6568" s="2" t="n">
        <f aca="false">LEN(B6568)</f>
        <v>9</v>
      </c>
    </row>
    <row r="6569" customFormat="false" ht="13.2" hidden="false" customHeight="false" outlineLevel="0" collapsed="false">
      <c r="A6569" s="1" t="n">
        <v>56014</v>
      </c>
      <c r="B6569" s="1" t="s">
        <v>6570</v>
      </c>
      <c r="C6569" s="2" t="n">
        <f aca="false">LEN(B6569)</f>
        <v>9</v>
      </c>
    </row>
    <row r="6570" customFormat="false" ht="13.2" hidden="false" customHeight="false" outlineLevel="0" collapsed="false">
      <c r="A6570" s="1" t="n">
        <v>25473</v>
      </c>
      <c r="B6570" s="1" t="s">
        <v>6571</v>
      </c>
      <c r="C6570" s="2" t="n">
        <f aca="false">LEN(B6570)</f>
        <v>11</v>
      </c>
    </row>
    <row r="6571" customFormat="false" ht="13.2" hidden="false" customHeight="false" outlineLevel="0" collapsed="false">
      <c r="A6571" s="1" t="n">
        <v>24734</v>
      </c>
      <c r="B6571" s="1" t="s">
        <v>6572</v>
      </c>
      <c r="C6571" s="2" t="n">
        <f aca="false">LEN(B6571)</f>
        <v>11</v>
      </c>
    </row>
    <row r="6572" customFormat="false" ht="13.2" hidden="false" customHeight="false" outlineLevel="0" collapsed="false">
      <c r="A6572" s="1" t="n">
        <v>35152</v>
      </c>
      <c r="B6572" s="1" t="s">
        <v>6573</v>
      </c>
      <c r="C6572" s="2" t="n">
        <f aca="false">LEN(B6572)</f>
        <v>10</v>
      </c>
    </row>
    <row r="6573" customFormat="false" ht="13.2" hidden="false" customHeight="false" outlineLevel="0" collapsed="false">
      <c r="A6573" s="1" t="n">
        <v>35153</v>
      </c>
      <c r="B6573" s="1" t="s">
        <v>6574</v>
      </c>
      <c r="C6573" s="2" t="n">
        <f aca="false">LEN(B6573)</f>
        <v>10</v>
      </c>
    </row>
    <row r="6574" customFormat="false" ht="13.2" hidden="false" customHeight="false" outlineLevel="0" collapsed="false">
      <c r="A6574" s="1" t="n">
        <v>13229</v>
      </c>
      <c r="B6574" s="1" t="s">
        <v>6575</v>
      </c>
      <c r="C6574" s="2" t="n">
        <f aca="false">LEN(B6574)</f>
        <v>10</v>
      </c>
    </row>
    <row r="6575" customFormat="false" ht="13.2" hidden="false" customHeight="false" outlineLevel="0" collapsed="false">
      <c r="A6575" s="1" t="n">
        <v>29443</v>
      </c>
      <c r="B6575" s="1" t="s">
        <v>6576</v>
      </c>
      <c r="C6575" s="2" t="n">
        <f aca="false">LEN(B6575)</f>
        <v>9</v>
      </c>
    </row>
    <row r="6576" customFormat="false" ht="13.2" hidden="false" customHeight="false" outlineLevel="0" collapsed="false">
      <c r="A6576" s="1" t="n">
        <v>12176</v>
      </c>
      <c r="B6576" s="1" t="s">
        <v>6577</v>
      </c>
      <c r="C6576" s="2" t="n">
        <f aca="false">LEN(B6576)</f>
        <v>8</v>
      </c>
    </row>
    <row r="6577" customFormat="false" ht="13.2" hidden="false" customHeight="false" outlineLevel="0" collapsed="false">
      <c r="A6577" s="1" t="n">
        <v>10322</v>
      </c>
      <c r="B6577" s="1" t="s">
        <v>6578</v>
      </c>
      <c r="C6577" s="2" t="n">
        <f aca="false">LEN(B6577)</f>
        <v>9</v>
      </c>
    </row>
    <row r="6578" customFormat="false" ht="13.2" hidden="false" customHeight="false" outlineLevel="0" collapsed="false">
      <c r="A6578" s="1" t="n">
        <v>15868</v>
      </c>
      <c r="B6578" s="1" t="s">
        <v>6579</v>
      </c>
      <c r="C6578" s="2" t="n">
        <f aca="false">LEN(B6578)</f>
        <v>9</v>
      </c>
    </row>
    <row r="6579" customFormat="false" ht="13.2" hidden="false" customHeight="false" outlineLevel="0" collapsed="false">
      <c r="A6579" s="1" t="n">
        <v>25474</v>
      </c>
      <c r="B6579" s="1" t="s">
        <v>6580</v>
      </c>
      <c r="C6579" s="2" t="n">
        <f aca="false">LEN(B6579)</f>
        <v>11</v>
      </c>
    </row>
    <row r="6580" customFormat="false" ht="13.2" hidden="false" customHeight="false" outlineLevel="0" collapsed="false">
      <c r="A6580" s="1" t="n">
        <v>16245</v>
      </c>
      <c r="B6580" s="1" t="s">
        <v>6581</v>
      </c>
      <c r="C6580" s="2" t="n">
        <f aca="false">LEN(B6580)</f>
        <v>10</v>
      </c>
    </row>
    <row r="6581" customFormat="false" ht="13.2" hidden="false" customHeight="false" outlineLevel="0" collapsed="false">
      <c r="A6581" s="1" t="n">
        <v>13143</v>
      </c>
      <c r="B6581" s="1" t="s">
        <v>6582</v>
      </c>
      <c r="C6581" s="2" t="n">
        <f aca="false">LEN(B6581)</f>
        <v>8</v>
      </c>
    </row>
    <row r="6582" customFormat="false" ht="13.2" hidden="false" customHeight="false" outlineLevel="0" collapsed="false">
      <c r="A6582" s="1" t="n">
        <v>35154</v>
      </c>
      <c r="B6582" s="1" t="s">
        <v>6583</v>
      </c>
      <c r="C6582" s="2" t="n">
        <f aca="false">LEN(B6582)</f>
        <v>10</v>
      </c>
    </row>
    <row r="6583" customFormat="false" ht="13.2" hidden="false" customHeight="false" outlineLevel="0" collapsed="false">
      <c r="A6583" s="1" t="n">
        <v>49261</v>
      </c>
      <c r="B6583" s="1" t="s">
        <v>6584</v>
      </c>
      <c r="C6583" s="2" t="n">
        <f aca="false">LEN(B6583)</f>
        <v>11</v>
      </c>
    </row>
    <row r="6584" customFormat="false" ht="13.2" hidden="false" customHeight="false" outlineLevel="0" collapsed="false">
      <c r="A6584" s="1" t="n">
        <v>10213</v>
      </c>
      <c r="B6584" s="1" t="s">
        <v>6585</v>
      </c>
      <c r="C6584" s="2" t="n">
        <f aca="false">LEN(B6584)</f>
        <v>8</v>
      </c>
    </row>
    <row r="6585" customFormat="false" ht="13.2" hidden="false" customHeight="false" outlineLevel="0" collapsed="false">
      <c r="A6585" s="1" t="n">
        <v>49262</v>
      </c>
      <c r="B6585" s="1" t="s">
        <v>6586</v>
      </c>
      <c r="C6585" s="2" t="n">
        <f aca="false">LEN(B6585)</f>
        <v>11</v>
      </c>
    </row>
    <row r="6586" customFormat="false" ht="13.2" hidden="false" customHeight="false" outlineLevel="0" collapsed="false">
      <c r="A6586" s="1" t="n">
        <v>49263</v>
      </c>
      <c r="B6586" s="1" t="s">
        <v>6587</v>
      </c>
      <c r="C6586" s="2" t="n">
        <f aca="false">LEN(B6586)</f>
        <v>11</v>
      </c>
    </row>
    <row r="6587" customFormat="false" ht="13.2" hidden="false" customHeight="false" outlineLevel="0" collapsed="false">
      <c r="A6587" s="1" t="n">
        <v>17860</v>
      </c>
      <c r="B6587" s="1" t="s">
        <v>6588</v>
      </c>
      <c r="C6587" s="2" t="n">
        <f aca="false">LEN(B6587)</f>
        <v>8</v>
      </c>
    </row>
    <row r="6588" customFormat="false" ht="13.2" hidden="false" customHeight="false" outlineLevel="0" collapsed="false">
      <c r="A6588" s="1" t="n">
        <v>13145</v>
      </c>
      <c r="B6588" s="1" t="s">
        <v>6589</v>
      </c>
      <c r="C6588" s="2" t="n">
        <f aca="false">LEN(B6588)</f>
        <v>8</v>
      </c>
    </row>
    <row r="6589" customFormat="false" ht="13.2" hidden="false" customHeight="false" outlineLevel="0" collapsed="false">
      <c r="A6589" s="1" t="n">
        <v>35155</v>
      </c>
      <c r="B6589" s="1" t="s">
        <v>6590</v>
      </c>
      <c r="C6589" s="2" t="n">
        <f aca="false">LEN(B6589)</f>
        <v>10</v>
      </c>
    </row>
    <row r="6590" customFormat="false" ht="13.2" hidden="false" customHeight="false" outlineLevel="0" collapsed="false">
      <c r="A6590" s="1" t="n">
        <v>35156</v>
      </c>
      <c r="B6590" s="1" t="s">
        <v>6591</v>
      </c>
      <c r="C6590" s="2" t="n">
        <f aca="false">LEN(B6590)</f>
        <v>10</v>
      </c>
    </row>
    <row r="6591" customFormat="false" ht="13.2" hidden="false" customHeight="false" outlineLevel="0" collapsed="false">
      <c r="A6591" s="1" t="n">
        <v>19722</v>
      </c>
      <c r="B6591" s="1" t="s">
        <v>6592</v>
      </c>
      <c r="C6591" s="2" t="n">
        <f aca="false">LEN(B6591)</f>
        <v>10</v>
      </c>
    </row>
    <row r="6592" customFormat="false" ht="13.2" hidden="false" customHeight="false" outlineLevel="0" collapsed="false">
      <c r="A6592" s="1" t="n">
        <v>27035</v>
      </c>
      <c r="B6592" s="1" t="s">
        <v>6593</v>
      </c>
      <c r="C6592" s="2" t="n">
        <f aca="false">LEN(B6592)</f>
        <v>8</v>
      </c>
    </row>
    <row r="6593" customFormat="false" ht="13.2" hidden="false" customHeight="false" outlineLevel="0" collapsed="false">
      <c r="A6593" s="1" t="n">
        <v>35068</v>
      </c>
      <c r="B6593" s="1" t="s">
        <v>6594</v>
      </c>
      <c r="C6593" s="2" t="n">
        <f aca="false">LEN(B6593)</f>
        <v>10</v>
      </c>
    </row>
    <row r="6594" customFormat="false" ht="13.2" hidden="false" customHeight="false" outlineLevel="0" collapsed="false">
      <c r="A6594" s="1" t="n">
        <v>35158</v>
      </c>
      <c r="B6594" s="1" t="s">
        <v>6595</v>
      </c>
      <c r="C6594" s="2" t="n">
        <f aca="false">LEN(B6594)</f>
        <v>10</v>
      </c>
    </row>
    <row r="6595" customFormat="false" ht="13.2" hidden="false" customHeight="false" outlineLevel="0" collapsed="false">
      <c r="A6595" s="1" t="n">
        <v>21184</v>
      </c>
      <c r="B6595" s="1" t="s">
        <v>6596</v>
      </c>
      <c r="C6595" s="2" t="n">
        <f aca="false">LEN(B6595)</f>
        <v>8</v>
      </c>
    </row>
    <row r="6596" customFormat="false" ht="13.2" hidden="false" customHeight="false" outlineLevel="0" collapsed="false">
      <c r="A6596" s="1" t="n">
        <v>35161</v>
      </c>
      <c r="B6596" s="1" t="s">
        <v>6597</v>
      </c>
      <c r="C6596" s="2" t="n">
        <f aca="false">LEN(B6596)</f>
        <v>10</v>
      </c>
    </row>
    <row r="6597" customFormat="false" ht="13.2" hidden="false" customHeight="false" outlineLevel="0" collapsed="false">
      <c r="A6597" s="1" t="n">
        <v>35162</v>
      </c>
      <c r="B6597" s="1" t="s">
        <v>6598</v>
      </c>
      <c r="C6597" s="2" t="n">
        <f aca="false">LEN(B6597)</f>
        <v>10</v>
      </c>
    </row>
    <row r="6598" customFormat="false" ht="13.2" hidden="false" customHeight="false" outlineLevel="0" collapsed="false">
      <c r="A6598" s="1" t="n">
        <v>19723</v>
      </c>
      <c r="B6598" s="1" t="s">
        <v>6599</v>
      </c>
      <c r="C6598" s="2" t="n">
        <f aca="false">LEN(B6598)</f>
        <v>10</v>
      </c>
    </row>
    <row r="6599" customFormat="false" ht="13.2" hidden="false" customHeight="false" outlineLevel="0" collapsed="false">
      <c r="A6599" s="1" t="n">
        <v>19724</v>
      </c>
      <c r="B6599" s="1" t="s">
        <v>6600</v>
      </c>
      <c r="C6599" s="2" t="n">
        <f aca="false">LEN(B6599)</f>
        <v>10</v>
      </c>
    </row>
    <row r="6600" customFormat="false" ht="13.2" hidden="false" customHeight="false" outlineLevel="0" collapsed="false">
      <c r="A6600" s="1" t="n">
        <v>12839</v>
      </c>
      <c r="B6600" s="1" t="s">
        <v>6601</v>
      </c>
      <c r="C6600" s="2" t="n">
        <f aca="false">LEN(B6600)</f>
        <v>9</v>
      </c>
    </row>
    <row r="6601" customFormat="false" ht="13.2" hidden="false" customHeight="false" outlineLevel="0" collapsed="false">
      <c r="A6601" s="1" t="n">
        <v>10404</v>
      </c>
      <c r="B6601" s="1" t="s">
        <v>6602</v>
      </c>
      <c r="C6601" s="2" t="n">
        <f aca="false">LEN(B6601)</f>
        <v>10</v>
      </c>
    </row>
    <row r="6602" customFormat="false" ht="13.2" hidden="false" customHeight="false" outlineLevel="0" collapsed="false">
      <c r="A6602" s="1" t="n">
        <v>13146</v>
      </c>
      <c r="B6602" s="1" t="s">
        <v>6603</v>
      </c>
      <c r="C6602" s="2" t="n">
        <f aca="false">LEN(B6602)</f>
        <v>8</v>
      </c>
    </row>
    <row r="6603" customFormat="false" ht="13.2" hidden="false" customHeight="false" outlineLevel="0" collapsed="false">
      <c r="A6603" s="1" t="n">
        <v>63283</v>
      </c>
      <c r="B6603" s="1" t="s">
        <v>6604</v>
      </c>
      <c r="C6603" s="2" t="n">
        <f aca="false">LEN(B6603)</f>
        <v>10</v>
      </c>
    </row>
    <row r="6604" customFormat="false" ht="13.2" hidden="false" customHeight="false" outlineLevel="0" collapsed="false">
      <c r="A6604" s="1" t="n">
        <v>12267</v>
      </c>
      <c r="B6604" s="1" t="s">
        <v>6605</v>
      </c>
      <c r="C6604" s="2" t="n">
        <f aca="false">LEN(B6604)</f>
        <v>8</v>
      </c>
    </row>
    <row r="6605" customFormat="false" ht="13.2" hidden="false" customHeight="false" outlineLevel="0" collapsed="false">
      <c r="A6605" s="1" t="n">
        <v>10488</v>
      </c>
      <c r="B6605" s="1" t="s">
        <v>6606</v>
      </c>
      <c r="C6605" s="2" t="n">
        <f aca="false">LEN(B6605)</f>
        <v>11</v>
      </c>
    </row>
    <row r="6606" customFormat="false" ht="13.2" hidden="false" customHeight="false" outlineLevel="0" collapsed="false">
      <c r="A6606" s="1" t="n">
        <v>27037</v>
      </c>
      <c r="B6606" s="1" t="s">
        <v>6607</v>
      </c>
      <c r="C6606" s="2" t="n">
        <f aca="false">LEN(B6606)</f>
        <v>8</v>
      </c>
    </row>
    <row r="6607" customFormat="false" ht="13.2" hidden="false" customHeight="false" outlineLevel="0" collapsed="false">
      <c r="A6607" s="1" t="n">
        <v>25475</v>
      </c>
      <c r="B6607" s="1" t="s">
        <v>6608</v>
      </c>
      <c r="C6607" s="2" t="n">
        <f aca="false">LEN(B6607)</f>
        <v>11</v>
      </c>
    </row>
    <row r="6608" customFormat="false" ht="13.2" hidden="false" customHeight="false" outlineLevel="0" collapsed="false">
      <c r="A6608" s="1" t="n">
        <v>27038</v>
      </c>
      <c r="B6608" s="1" t="s">
        <v>6609</v>
      </c>
      <c r="C6608" s="2" t="n">
        <f aca="false">LEN(B6608)</f>
        <v>8</v>
      </c>
    </row>
    <row r="6609" customFormat="false" ht="13.2" hidden="false" customHeight="false" outlineLevel="0" collapsed="false">
      <c r="A6609" s="1" t="n">
        <v>19725</v>
      </c>
      <c r="B6609" s="1" t="s">
        <v>6610</v>
      </c>
      <c r="C6609" s="2" t="n">
        <f aca="false">LEN(B6609)</f>
        <v>10</v>
      </c>
    </row>
    <row r="6610" customFormat="false" ht="13.2" hidden="false" customHeight="false" outlineLevel="0" collapsed="false">
      <c r="A6610" s="1" t="n">
        <v>13148</v>
      </c>
      <c r="B6610" s="1" t="s">
        <v>6611</v>
      </c>
      <c r="C6610" s="2" t="n">
        <f aca="false">LEN(B6610)</f>
        <v>8</v>
      </c>
    </row>
    <row r="6611" customFormat="false" ht="13.2" hidden="false" customHeight="false" outlineLevel="0" collapsed="false">
      <c r="A6611" s="1" t="n">
        <v>12221</v>
      </c>
      <c r="B6611" s="1" t="s">
        <v>6612</v>
      </c>
      <c r="C6611" s="2" t="n">
        <f aca="false">LEN(B6611)</f>
        <v>8</v>
      </c>
    </row>
    <row r="6612" customFormat="false" ht="13.2" hidden="false" customHeight="false" outlineLevel="0" collapsed="false">
      <c r="A6612" s="1" t="n">
        <v>10226</v>
      </c>
      <c r="B6612" s="1" t="s">
        <v>6613</v>
      </c>
      <c r="C6612" s="2" t="n">
        <f aca="false">LEN(B6612)</f>
        <v>10</v>
      </c>
    </row>
    <row r="6613" customFormat="false" ht="13.2" hidden="false" customHeight="false" outlineLevel="0" collapsed="false">
      <c r="A6613" s="1" t="n">
        <v>10226</v>
      </c>
      <c r="B6613" s="1" t="s">
        <v>6614</v>
      </c>
      <c r="C6613" s="2" t="n">
        <f aca="false">LEN(B6613)</f>
        <v>10</v>
      </c>
    </row>
    <row r="6614" customFormat="false" ht="13.2" hidden="false" customHeight="false" outlineLevel="0" collapsed="false">
      <c r="A6614" s="1" t="n">
        <v>35166</v>
      </c>
      <c r="B6614" s="1" t="s">
        <v>6615</v>
      </c>
      <c r="C6614" s="2" t="n">
        <f aca="false">LEN(B6614)</f>
        <v>10</v>
      </c>
    </row>
    <row r="6615" customFormat="false" ht="13.2" hidden="false" customHeight="false" outlineLevel="0" collapsed="false">
      <c r="A6615" s="1" t="n">
        <v>14507</v>
      </c>
      <c r="B6615" s="1" t="s">
        <v>6616</v>
      </c>
      <c r="C6615" s="2" t="n">
        <f aca="false">LEN(B6615)</f>
        <v>10</v>
      </c>
    </row>
    <row r="6616" customFormat="false" ht="13.2" hidden="false" customHeight="false" outlineLevel="0" collapsed="false">
      <c r="A6616" s="1" t="n">
        <v>12221</v>
      </c>
      <c r="B6616" s="1" t="s">
        <v>6617</v>
      </c>
      <c r="C6616" s="2" t="n">
        <f aca="false">LEN(B6616)</f>
        <v>8</v>
      </c>
    </row>
    <row r="6617" customFormat="false" ht="13.2" hidden="false" customHeight="false" outlineLevel="0" collapsed="false">
      <c r="A6617" s="1" t="n">
        <v>10226</v>
      </c>
      <c r="B6617" s="1" t="s">
        <v>6618</v>
      </c>
      <c r="C6617" s="2" t="n">
        <f aca="false">LEN(B6617)</f>
        <v>10</v>
      </c>
    </row>
    <row r="6618" customFormat="false" ht="13.2" hidden="false" customHeight="false" outlineLevel="0" collapsed="false">
      <c r="A6618" s="1" t="n">
        <v>25476</v>
      </c>
      <c r="B6618" s="1" t="s">
        <v>6619</v>
      </c>
      <c r="C6618" s="2" t="n">
        <f aca="false">LEN(B6618)</f>
        <v>11</v>
      </c>
    </row>
    <row r="6619" customFormat="false" ht="13.2" hidden="false" customHeight="false" outlineLevel="0" collapsed="false">
      <c r="A6619" s="1" t="n">
        <v>13229</v>
      </c>
      <c r="B6619" s="1" t="s">
        <v>6620</v>
      </c>
      <c r="C6619" s="2" t="n">
        <f aca="false">LEN(B6619)</f>
        <v>10</v>
      </c>
    </row>
    <row r="6620" customFormat="false" ht="13.2" hidden="false" customHeight="false" outlineLevel="0" collapsed="false">
      <c r="A6620" s="1" t="n">
        <v>25123</v>
      </c>
      <c r="B6620" s="1" t="s">
        <v>6621</v>
      </c>
      <c r="C6620" s="2" t="n">
        <f aca="false">LEN(B6620)</f>
        <v>10</v>
      </c>
    </row>
    <row r="6621" customFormat="false" ht="13.2" hidden="false" customHeight="false" outlineLevel="0" collapsed="false">
      <c r="A6621" s="1" t="n">
        <v>35175</v>
      </c>
      <c r="B6621" s="1" t="s">
        <v>6622</v>
      </c>
      <c r="C6621" s="2" t="n">
        <f aca="false">LEN(B6621)</f>
        <v>10</v>
      </c>
    </row>
    <row r="6622" customFormat="false" ht="13.2" hidden="false" customHeight="false" outlineLevel="0" collapsed="false">
      <c r="A6622" s="1" t="n">
        <v>27040</v>
      </c>
      <c r="B6622" s="1" t="s">
        <v>6623</v>
      </c>
      <c r="C6622" s="2" t="n">
        <f aca="false">LEN(B6622)</f>
        <v>8</v>
      </c>
    </row>
    <row r="6623" customFormat="false" ht="13.2" hidden="false" customHeight="false" outlineLevel="0" collapsed="false">
      <c r="A6623" s="1" t="n">
        <v>14606</v>
      </c>
      <c r="B6623" s="1" t="s">
        <v>6624</v>
      </c>
      <c r="C6623" s="2" t="n">
        <f aca="false">LEN(B6623)</f>
        <v>11</v>
      </c>
    </row>
    <row r="6624" customFormat="false" ht="13.2" hidden="false" customHeight="false" outlineLevel="0" collapsed="false">
      <c r="A6624" s="1" t="n">
        <v>18988</v>
      </c>
      <c r="B6624" s="1" t="s">
        <v>6625</v>
      </c>
      <c r="C6624" s="2" t="n">
        <f aca="false">LEN(B6624)</f>
        <v>10</v>
      </c>
    </row>
    <row r="6625" customFormat="false" ht="13.2" hidden="false" customHeight="false" outlineLevel="0" collapsed="false">
      <c r="A6625" s="1" t="n">
        <v>20948</v>
      </c>
      <c r="B6625" s="1" t="s">
        <v>6626</v>
      </c>
      <c r="C6625" s="2" t="n">
        <f aca="false">LEN(B6625)</f>
        <v>10</v>
      </c>
    </row>
    <row r="6626" customFormat="false" ht="13.2" hidden="false" customHeight="false" outlineLevel="0" collapsed="false">
      <c r="A6626" s="1" t="n">
        <v>10396</v>
      </c>
      <c r="B6626" s="1" t="s">
        <v>6627</v>
      </c>
      <c r="C6626" s="2" t="n">
        <f aca="false">LEN(B6626)</f>
        <v>8</v>
      </c>
    </row>
    <row r="6627" customFormat="false" ht="13.2" hidden="false" customHeight="false" outlineLevel="0" collapsed="false">
      <c r="A6627" s="1" t="n">
        <v>25477</v>
      </c>
      <c r="B6627" s="1" t="s">
        <v>6628</v>
      </c>
      <c r="C6627" s="2" t="n">
        <f aca="false">LEN(B6627)</f>
        <v>11</v>
      </c>
    </row>
    <row r="6628" customFormat="false" ht="13.2" hidden="false" customHeight="false" outlineLevel="0" collapsed="false">
      <c r="A6628" s="1" t="n">
        <v>10396</v>
      </c>
      <c r="B6628" s="1" t="s">
        <v>6629</v>
      </c>
      <c r="C6628" s="2" t="n">
        <f aca="false">LEN(B6628)</f>
        <v>8</v>
      </c>
    </row>
    <row r="6629" customFormat="false" ht="13.2" hidden="false" customHeight="false" outlineLevel="0" collapsed="false">
      <c r="A6629" s="1" t="n">
        <v>13151</v>
      </c>
      <c r="B6629" s="1" t="s">
        <v>6630</v>
      </c>
      <c r="C6629" s="2" t="n">
        <f aca="false">LEN(B6629)</f>
        <v>8</v>
      </c>
    </row>
    <row r="6630" customFormat="false" ht="13.2" hidden="false" customHeight="false" outlineLevel="0" collapsed="false">
      <c r="A6630" s="1" t="n">
        <v>15753</v>
      </c>
      <c r="B6630" s="1" t="s">
        <v>6631</v>
      </c>
      <c r="C6630" s="2" t="n">
        <f aca="false">LEN(B6630)</f>
        <v>8</v>
      </c>
    </row>
    <row r="6631" customFormat="false" ht="13.2" hidden="false" customHeight="false" outlineLevel="0" collapsed="false">
      <c r="A6631" s="1" t="n">
        <v>13152</v>
      </c>
      <c r="B6631" s="1" t="s">
        <v>6632</v>
      </c>
      <c r="C6631" s="2" t="n">
        <f aca="false">LEN(B6631)</f>
        <v>8</v>
      </c>
    </row>
    <row r="6632" customFormat="false" ht="13.2" hidden="false" customHeight="false" outlineLevel="0" collapsed="false">
      <c r="A6632" s="1" t="n">
        <v>35189</v>
      </c>
      <c r="B6632" s="1" t="s">
        <v>6633</v>
      </c>
      <c r="C6632" s="2" t="n">
        <f aca="false">LEN(B6632)</f>
        <v>10</v>
      </c>
    </row>
    <row r="6633" customFormat="false" ht="13.2" hidden="false" customHeight="false" outlineLevel="0" collapsed="false">
      <c r="A6633" s="1" t="n">
        <v>35190</v>
      </c>
      <c r="B6633" s="1" t="s">
        <v>6634</v>
      </c>
      <c r="C6633" s="2" t="n">
        <f aca="false">LEN(B6633)</f>
        <v>10</v>
      </c>
    </row>
    <row r="6634" customFormat="false" ht="13.2" hidden="false" customHeight="false" outlineLevel="0" collapsed="false">
      <c r="A6634" s="1" t="n">
        <v>13153</v>
      </c>
      <c r="B6634" s="1" t="s">
        <v>6635</v>
      </c>
      <c r="C6634" s="2" t="n">
        <f aca="false">LEN(B6634)</f>
        <v>8</v>
      </c>
    </row>
    <row r="6635" customFormat="false" ht="13.2" hidden="false" customHeight="false" outlineLevel="0" collapsed="false">
      <c r="A6635" s="1" t="n">
        <v>10199</v>
      </c>
      <c r="B6635" s="1" t="s">
        <v>6636</v>
      </c>
      <c r="C6635" s="2" t="n">
        <f aca="false">LEN(B6635)</f>
        <v>10</v>
      </c>
    </row>
    <row r="6636" customFormat="false" ht="13.2" hidden="false" customHeight="false" outlineLevel="0" collapsed="false">
      <c r="A6636" s="1" t="n">
        <v>10199</v>
      </c>
      <c r="B6636" s="1" t="s">
        <v>6637</v>
      </c>
      <c r="C6636" s="2" t="n">
        <f aca="false">LEN(B6636)</f>
        <v>10</v>
      </c>
    </row>
    <row r="6637" customFormat="false" ht="13.2" hidden="false" customHeight="false" outlineLevel="0" collapsed="false">
      <c r="A6637" s="1" t="n">
        <v>13154</v>
      </c>
      <c r="B6637" s="1" t="s">
        <v>6638</v>
      </c>
      <c r="C6637" s="2" t="n">
        <f aca="false">LEN(B6637)</f>
        <v>8</v>
      </c>
    </row>
    <row r="6638" customFormat="false" ht="13.2" hidden="false" customHeight="false" outlineLevel="0" collapsed="false">
      <c r="A6638" s="1" t="n">
        <v>35200</v>
      </c>
      <c r="B6638" s="1" t="s">
        <v>6639</v>
      </c>
      <c r="C6638" s="2" t="n">
        <f aca="false">LEN(B6638)</f>
        <v>10</v>
      </c>
    </row>
    <row r="6639" customFormat="false" ht="13.2" hidden="false" customHeight="false" outlineLevel="0" collapsed="false">
      <c r="A6639" s="1" t="n">
        <v>25478</v>
      </c>
      <c r="B6639" s="1" t="s">
        <v>6640</v>
      </c>
      <c r="C6639" s="2" t="n">
        <f aca="false">LEN(B6639)</f>
        <v>11</v>
      </c>
    </row>
    <row r="6640" customFormat="false" ht="13.2" hidden="false" customHeight="false" outlineLevel="0" collapsed="false">
      <c r="A6640" s="1" t="n">
        <v>13155</v>
      </c>
      <c r="B6640" s="1" t="s">
        <v>6641</v>
      </c>
      <c r="C6640" s="2" t="n">
        <f aca="false">LEN(B6640)</f>
        <v>8</v>
      </c>
    </row>
    <row r="6641" customFormat="false" ht="13.2" hidden="false" customHeight="false" outlineLevel="0" collapsed="false">
      <c r="A6641" s="1" t="n">
        <v>13156</v>
      </c>
      <c r="B6641" s="1" t="s">
        <v>6642</v>
      </c>
      <c r="C6641" s="2" t="n">
        <f aca="false">LEN(B6641)</f>
        <v>8</v>
      </c>
    </row>
    <row r="6642" customFormat="false" ht="13.2" hidden="false" customHeight="false" outlineLevel="0" collapsed="false">
      <c r="A6642" s="1" t="n">
        <v>25971</v>
      </c>
      <c r="B6642" s="1" t="s">
        <v>6643</v>
      </c>
      <c r="C6642" s="2" t="n">
        <f aca="false">LEN(B6642)</f>
        <v>11</v>
      </c>
    </row>
    <row r="6643" customFormat="false" ht="13.2" hidden="false" customHeight="false" outlineLevel="0" collapsed="false">
      <c r="A6643" s="1" t="n">
        <v>35203</v>
      </c>
      <c r="B6643" s="1" t="s">
        <v>6644</v>
      </c>
      <c r="C6643" s="2" t="n">
        <f aca="false">LEN(B6643)</f>
        <v>10</v>
      </c>
    </row>
    <row r="6644" customFormat="false" ht="13.2" hidden="false" customHeight="false" outlineLevel="0" collapsed="false">
      <c r="A6644" s="1" t="n">
        <v>15869</v>
      </c>
      <c r="B6644" s="1" t="s">
        <v>6645</v>
      </c>
      <c r="C6644" s="2" t="n">
        <f aca="false">LEN(B6644)</f>
        <v>9</v>
      </c>
    </row>
    <row r="6645" customFormat="false" ht="13.2" hidden="false" customHeight="false" outlineLevel="0" collapsed="false">
      <c r="A6645" s="1" t="n">
        <v>13157</v>
      </c>
      <c r="B6645" s="1" t="s">
        <v>6646</v>
      </c>
      <c r="C6645" s="2" t="n">
        <f aca="false">LEN(B6645)</f>
        <v>8</v>
      </c>
    </row>
    <row r="6646" customFormat="false" ht="13.2" hidden="false" customHeight="false" outlineLevel="0" collapsed="false">
      <c r="A6646" s="1" t="n">
        <v>58298</v>
      </c>
      <c r="B6646" s="1" t="s">
        <v>6647</v>
      </c>
      <c r="C6646" s="2" t="n">
        <f aca="false">LEN(B6646)</f>
        <v>10</v>
      </c>
    </row>
    <row r="6647" customFormat="false" ht="13.2" hidden="false" customHeight="false" outlineLevel="0" collapsed="false">
      <c r="A6647" s="1" t="n">
        <v>25479</v>
      </c>
      <c r="B6647" s="1" t="s">
        <v>6648</v>
      </c>
      <c r="C6647" s="2" t="n">
        <f aca="false">LEN(B6647)</f>
        <v>11</v>
      </c>
    </row>
    <row r="6648" customFormat="false" ht="13.2" hidden="false" customHeight="false" outlineLevel="0" collapsed="false">
      <c r="A6648" s="1" t="n">
        <v>25480</v>
      </c>
      <c r="B6648" s="1" t="s">
        <v>6649</v>
      </c>
      <c r="C6648" s="2" t="n">
        <f aca="false">LEN(B6648)</f>
        <v>11</v>
      </c>
    </row>
    <row r="6649" customFormat="false" ht="13.2" hidden="false" customHeight="false" outlineLevel="0" collapsed="false">
      <c r="A6649" s="1" t="n">
        <v>12709</v>
      </c>
      <c r="B6649" s="1" t="s">
        <v>6650</v>
      </c>
      <c r="C6649" s="2" t="n">
        <f aca="false">LEN(B6649)</f>
        <v>8</v>
      </c>
    </row>
    <row r="6650" customFormat="false" ht="13.2" hidden="false" customHeight="false" outlineLevel="0" collapsed="false">
      <c r="A6650" s="1" t="n">
        <v>25481</v>
      </c>
      <c r="B6650" s="1" t="s">
        <v>6651</v>
      </c>
      <c r="C6650" s="2" t="n">
        <f aca="false">LEN(B6650)</f>
        <v>11</v>
      </c>
    </row>
    <row r="6651" customFormat="false" ht="13.2" hidden="false" customHeight="false" outlineLevel="0" collapsed="false">
      <c r="A6651" s="1" t="n">
        <v>35204</v>
      </c>
      <c r="B6651" s="1" t="s">
        <v>6652</v>
      </c>
      <c r="C6651" s="2" t="n">
        <f aca="false">LEN(B6651)</f>
        <v>10</v>
      </c>
    </row>
    <row r="6652" customFormat="false" ht="13.2" hidden="false" customHeight="false" outlineLevel="0" collapsed="false">
      <c r="A6652" s="1" t="n">
        <v>14944</v>
      </c>
      <c r="B6652" s="1" t="s">
        <v>6653</v>
      </c>
      <c r="C6652" s="2" t="n">
        <f aca="false">LEN(B6652)</f>
        <v>10</v>
      </c>
    </row>
    <row r="6653" customFormat="false" ht="13.2" hidden="false" customHeight="false" outlineLevel="0" collapsed="false">
      <c r="A6653" s="1" t="n">
        <v>49267</v>
      </c>
      <c r="B6653" s="1" t="s">
        <v>6654</v>
      </c>
      <c r="C6653" s="2" t="n">
        <f aca="false">LEN(B6653)</f>
        <v>11</v>
      </c>
    </row>
    <row r="6654" customFormat="false" ht="13.2" hidden="false" customHeight="false" outlineLevel="0" collapsed="false">
      <c r="A6654" s="1" t="n">
        <v>49268</v>
      </c>
      <c r="B6654" s="1" t="s">
        <v>6655</v>
      </c>
      <c r="C6654" s="2" t="n">
        <f aca="false">LEN(B6654)</f>
        <v>11</v>
      </c>
    </row>
    <row r="6655" customFormat="false" ht="13.2" hidden="false" customHeight="false" outlineLevel="0" collapsed="false">
      <c r="A6655" s="1" t="n">
        <v>49269</v>
      </c>
      <c r="B6655" s="1" t="s">
        <v>6656</v>
      </c>
      <c r="C6655" s="2" t="n">
        <f aca="false">LEN(B6655)</f>
        <v>11</v>
      </c>
    </row>
    <row r="6656" customFormat="false" ht="13.2" hidden="false" customHeight="false" outlineLevel="0" collapsed="false">
      <c r="A6656" s="1" t="n">
        <v>35206</v>
      </c>
      <c r="B6656" s="1" t="s">
        <v>6657</v>
      </c>
      <c r="C6656" s="2" t="n">
        <f aca="false">LEN(B6656)</f>
        <v>10</v>
      </c>
    </row>
    <row r="6657" customFormat="false" ht="13.2" hidden="false" customHeight="false" outlineLevel="0" collapsed="false">
      <c r="A6657" s="1" t="n">
        <v>13158</v>
      </c>
      <c r="B6657" s="1" t="s">
        <v>6658</v>
      </c>
      <c r="C6657" s="2" t="n">
        <f aca="false">LEN(B6657)</f>
        <v>8</v>
      </c>
    </row>
    <row r="6658" customFormat="false" ht="13.2" hidden="false" customHeight="false" outlineLevel="0" collapsed="false">
      <c r="A6658" s="1" t="n">
        <v>13159</v>
      </c>
      <c r="B6658" s="1" t="s">
        <v>6659</v>
      </c>
      <c r="C6658" s="2" t="n">
        <f aca="false">LEN(B6658)</f>
        <v>8</v>
      </c>
    </row>
    <row r="6659" customFormat="false" ht="13.2" hidden="false" customHeight="false" outlineLevel="0" collapsed="false">
      <c r="A6659" s="1" t="n">
        <v>35207</v>
      </c>
      <c r="B6659" s="1" t="s">
        <v>6660</v>
      </c>
      <c r="C6659" s="2" t="n">
        <f aca="false">LEN(B6659)</f>
        <v>10</v>
      </c>
    </row>
    <row r="6660" customFormat="false" ht="13.2" hidden="false" customHeight="false" outlineLevel="0" collapsed="false">
      <c r="A6660" s="1" t="n">
        <v>35208</v>
      </c>
      <c r="B6660" s="1" t="s">
        <v>6661</v>
      </c>
      <c r="C6660" s="2" t="n">
        <f aca="false">LEN(B6660)</f>
        <v>10</v>
      </c>
    </row>
    <row r="6661" customFormat="false" ht="13.2" hidden="false" customHeight="false" outlineLevel="0" collapsed="false">
      <c r="A6661" s="1" t="n">
        <v>35209</v>
      </c>
      <c r="B6661" s="1" t="s">
        <v>6662</v>
      </c>
      <c r="C6661" s="2" t="n">
        <f aca="false">LEN(B6661)</f>
        <v>10</v>
      </c>
    </row>
    <row r="6662" customFormat="false" ht="13.2" hidden="false" customHeight="false" outlineLevel="0" collapsed="false">
      <c r="A6662" s="1" t="n">
        <v>13160</v>
      </c>
      <c r="B6662" s="1" t="s">
        <v>6663</v>
      </c>
      <c r="C6662" s="2" t="n">
        <f aca="false">LEN(B6662)</f>
        <v>8</v>
      </c>
    </row>
    <row r="6663" customFormat="false" ht="13.2" hidden="false" customHeight="false" outlineLevel="0" collapsed="false">
      <c r="A6663" s="1" t="n">
        <v>29446</v>
      </c>
      <c r="B6663" s="1" t="s">
        <v>6664</v>
      </c>
      <c r="C6663" s="2" t="n">
        <f aca="false">LEN(B6663)</f>
        <v>9</v>
      </c>
    </row>
    <row r="6664" customFormat="false" ht="13.2" hidden="false" customHeight="false" outlineLevel="0" collapsed="false">
      <c r="A6664" s="1" t="n">
        <v>19729</v>
      </c>
      <c r="B6664" s="1" t="s">
        <v>6665</v>
      </c>
      <c r="C6664" s="2" t="n">
        <f aca="false">LEN(B6664)</f>
        <v>10</v>
      </c>
    </row>
    <row r="6665" customFormat="false" ht="13.2" hidden="false" customHeight="false" outlineLevel="0" collapsed="false">
      <c r="A6665" s="1" t="n">
        <v>29447</v>
      </c>
      <c r="B6665" s="1" t="s">
        <v>6666</v>
      </c>
      <c r="C6665" s="2" t="n">
        <f aca="false">LEN(B6665)</f>
        <v>9</v>
      </c>
    </row>
    <row r="6666" customFormat="false" ht="13.2" hidden="false" customHeight="false" outlineLevel="0" collapsed="false">
      <c r="A6666" s="1" t="n">
        <v>19730</v>
      </c>
      <c r="B6666" s="1" t="s">
        <v>6667</v>
      </c>
      <c r="C6666" s="2" t="n">
        <f aca="false">LEN(B6666)</f>
        <v>10</v>
      </c>
    </row>
    <row r="6667" customFormat="false" ht="13.2" hidden="false" customHeight="false" outlineLevel="0" collapsed="false">
      <c r="A6667" s="1" t="n">
        <v>35210</v>
      </c>
      <c r="B6667" s="1" t="s">
        <v>6668</v>
      </c>
      <c r="C6667" s="2" t="n">
        <f aca="false">LEN(B6667)</f>
        <v>10</v>
      </c>
    </row>
    <row r="6668" customFormat="false" ht="13.2" hidden="false" customHeight="false" outlineLevel="0" collapsed="false">
      <c r="A6668" s="1" t="n">
        <v>13161</v>
      </c>
      <c r="B6668" s="1" t="s">
        <v>6669</v>
      </c>
      <c r="C6668" s="2" t="n">
        <f aca="false">LEN(B6668)</f>
        <v>8</v>
      </c>
    </row>
    <row r="6669" customFormat="false" ht="13.2" hidden="false" customHeight="false" outlineLevel="0" collapsed="false">
      <c r="A6669" s="1" t="n">
        <v>58299</v>
      </c>
      <c r="B6669" s="1" t="s">
        <v>6670</v>
      </c>
      <c r="C6669" s="2" t="n">
        <f aca="false">LEN(B6669)</f>
        <v>10</v>
      </c>
    </row>
    <row r="6670" customFormat="false" ht="13.2" hidden="false" customHeight="false" outlineLevel="0" collapsed="false">
      <c r="A6670" s="1" t="n">
        <v>35211</v>
      </c>
      <c r="B6670" s="1" t="s">
        <v>6671</v>
      </c>
      <c r="C6670" s="2" t="n">
        <f aca="false">LEN(B6670)</f>
        <v>10</v>
      </c>
    </row>
    <row r="6671" customFormat="false" ht="13.2" hidden="false" customHeight="false" outlineLevel="0" collapsed="false">
      <c r="A6671" s="1" t="n">
        <v>64819</v>
      </c>
      <c r="B6671" s="1" t="s">
        <v>6672</v>
      </c>
      <c r="C6671" s="2" t="n">
        <f aca="false">LEN(B6671)</f>
        <v>11</v>
      </c>
    </row>
    <row r="6672" customFormat="false" ht="13.2" hidden="false" customHeight="false" outlineLevel="0" collapsed="false">
      <c r="A6672" s="1" t="n">
        <v>64820</v>
      </c>
      <c r="B6672" s="1" t="s">
        <v>6673</v>
      </c>
      <c r="C6672" s="2" t="n">
        <f aca="false">LEN(B6672)</f>
        <v>11</v>
      </c>
    </row>
    <row r="6673" customFormat="false" ht="13.2" hidden="false" customHeight="false" outlineLevel="0" collapsed="false">
      <c r="A6673" s="1" t="n">
        <v>64821</v>
      </c>
      <c r="B6673" s="1" t="s">
        <v>6674</v>
      </c>
      <c r="C6673" s="2" t="n">
        <f aca="false">LEN(B6673)</f>
        <v>11</v>
      </c>
    </row>
    <row r="6674" customFormat="false" ht="13.2" hidden="false" customHeight="false" outlineLevel="0" collapsed="false">
      <c r="A6674" s="1" t="n">
        <v>35212</v>
      </c>
      <c r="B6674" s="1" t="s">
        <v>6675</v>
      </c>
      <c r="C6674" s="2" t="n">
        <f aca="false">LEN(B6674)</f>
        <v>10</v>
      </c>
    </row>
    <row r="6675" customFormat="false" ht="13.2" hidden="false" customHeight="false" outlineLevel="0" collapsed="false">
      <c r="A6675" s="1" t="n">
        <v>13157</v>
      </c>
      <c r="B6675" s="1" t="s">
        <v>6676</v>
      </c>
      <c r="C6675" s="2" t="n">
        <f aca="false">LEN(B6675)</f>
        <v>8</v>
      </c>
    </row>
    <row r="6676" customFormat="false" ht="13.2" hidden="false" customHeight="false" outlineLevel="0" collapsed="false">
      <c r="A6676" s="1" t="n">
        <v>49270</v>
      </c>
      <c r="B6676" s="1" t="s">
        <v>6677</v>
      </c>
      <c r="C6676" s="2" t="n">
        <f aca="false">LEN(B6676)</f>
        <v>11</v>
      </c>
    </row>
    <row r="6677" customFormat="false" ht="13.2" hidden="false" customHeight="false" outlineLevel="0" collapsed="false">
      <c r="A6677" s="1" t="n">
        <v>35213</v>
      </c>
      <c r="B6677" s="1" t="s">
        <v>6678</v>
      </c>
      <c r="C6677" s="2" t="n">
        <f aca="false">LEN(B6677)</f>
        <v>10</v>
      </c>
    </row>
    <row r="6678" customFormat="false" ht="13.2" hidden="false" customHeight="false" outlineLevel="0" collapsed="false">
      <c r="A6678" s="1" t="n">
        <v>49263</v>
      </c>
      <c r="B6678" s="1" t="s">
        <v>6679</v>
      </c>
      <c r="C6678" s="2" t="n">
        <f aca="false">LEN(B6678)</f>
        <v>11</v>
      </c>
    </row>
    <row r="6679" customFormat="false" ht="13.2" hidden="false" customHeight="false" outlineLevel="0" collapsed="false">
      <c r="A6679" s="1" t="n">
        <v>13055</v>
      </c>
      <c r="B6679" s="1" t="s">
        <v>6680</v>
      </c>
      <c r="C6679" s="2" t="n">
        <f aca="false">LEN(B6679)</f>
        <v>8</v>
      </c>
    </row>
    <row r="6680" customFormat="false" ht="13.2" hidden="false" customHeight="false" outlineLevel="0" collapsed="false">
      <c r="A6680" s="1" t="n">
        <v>49272</v>
      </c>
      <c r="B6680" s="1" t="s">
        <v>6681</v>
      </c>
      <c r="C6680" s="2" t="n">
        <f aca="false">LEN(B6680)</f>
        <v>11</v>
      </c>
    </row>
    <row r="6681" customFormat="false" ht="13.2" hidden="false" customHeight="false" outlineLevel="0" collapsed="false">
      <c r="A6681" s="1" t="n">
        <v>13163</v>
      </c>
      <c r="B6681" s="1" t="s">
        <v>6682</v>
      </c>
      <c r="C6681" s="2" t="n">
        <f aca="false">LEN(B6681)</f>
        <v>8</v>
      </c>
    </row>
    <row r="6682" customFormat="false" ht="13.2" hidden="false" customHeight="false" outlineLevel="0" collapsed="false">
      <c r="A6682" s="1" t="n">
        <v>13164</v>
      </c>
      <c r="B6682" s="1" t="s">
        <v>6683</v>
      </c>
      <c r="C6682" s="2" t="n">
        <f aca="false">LEN(B6682)</f>
        <v>8</v>
      </c>
    </row>
    <row r="6683" customFormat="false" ht="13.2" hidden="false" customHeight="false" outlineLevel="0" collapsed="false">
      <c r="A6683" s="1" t="n">
        <v>27045</v>
      </c>
      <c r="B6683" s="1" t="s">
        <v>6684</v>
      </c>
      <c r="C6683" s="2" t="n">
        <f aca="false">LEN(B6683)</f>
        <v>8</v>
      </c>
    </row>
    <row r="6684" customFormat="false" ht="13.2" hidden="false" customHeight="false" outlineLevel="0" collapsed="false">
      <c r="A6684" s="1" t="n">
        <v>49273</v>
      </c>
      <c r="B6684" s="1" t="s">
        <v>6685</v>
      </c>
      <c r="C6684" s="2" t="n">
        <f aca="false">LEN(B6684)</f>
        <v>11</v>
      </c>
    </row>
    <row r="6685" customFormat="false" ht="13.2" hidden="false" customHeight="false" outlineLevel="0" collapsed="false">
      <c r="A6685" s="1" t="n">
        <v>11101</v>
      </c>
      <c r="B6685" s="1" t="s">
        <v>6686</v>
      </c>
      <c r="C6685" s="2" t="n">
        <f aca="false">LEN(B6685)</f>
        <v>10</v>
      </c>
    </row>
    <row r="6686" customFormat="false" ht="13.2" hidden="false" customHeight="false" outlineLevel="0" collapsed="false">
      <c r="A6686" s="1" t="n">
        <v>13165</v>
      </c>
      <c r="B6686" s="1" t="s">
        <v>6687</v>
      </c>
      <c r="C6686" s="2" t="n">
        <f aca="false">LEN(B6686)</f>
        <v>8</v>
      </c>
    </row>
    <row r="6687" customFormat="false" ht="13.2" hidden="false" customHeight="false" outlineLevel="0" collapsed="false">
      <c r="A6687" s="1" t="n">
        <v>13166</v>
      </c>
      <c r="B6687" s="1" t="s">
        <v>6688</v>
      </c>
      <c r="C6687" s="2" t="n">
        <f aca="false">LEN(B6687)</f>
        <v>8</v>
      </c>
    </row>
    <row r="6688" customFormat="false" ht="13.2" hidden="false" customHeight="false" outlineLevel="0" collapsed="false">
      <c r="A6688" s="1" t="n">
        <v>63286</v>
      </c>
      <c r="B6688" s="1" t="s">
        <v>6689</v>
      </c>
      <c r="C6688" s="2" t="n">
        <f aca="false">LEN(B6688)</f>
        <v>10</v>
      </c>
    </row>
    <row r="6689" customFormat="false" ht="13.2" hidden="false" customHeight="false" outlineLevel="0" collapsed="false">
      <c r="A6689" s="1" t="n">
        <v>63287</v>
      </c>
      <c r="B6689" s="1" t="s">
        <v>6690</v>
      </c>
      <c r="C6689" s="2" t="n">
        <f aca="false">LEN(B6689)</f>
        <v>10</v>
      </c>
    </row>
    <row r="6690" customFormat="false" ht="13.2" hidden="false" customHeight="false" outlineLevel="0" collapsed="false">
      <c r="A6690" s="1" t="n">
        <v>35219</v>
      </c>
      <c r="B6690" s="1" t="s">
        <v>6691</v>
      </c>
      <c r="C6690" s="2" t="n">
        <f aca="false">LEN(B6690)</f>
        <v>10</v>
      </c>
    </row>
    <row r="6691" customFormat="false" ht="13.2" hidden="false" customHeight="false" outlineLevel="0" collapsed="false">
      <c r="A6691" s="1" t="n">
        <v>52616</v>
      </c>
      <c r="B6691" s="1" t="s">
        <v>6692</v>
      </c>
      <c r="C6691" s="2" t="n">
        <f aca="false">LEN(B6691)</f>
        <v>8</v>
      </c>
    </row>
    <row r="6692" customFormat="false" ht="13.2" hidden="false" customHeight="false" outlineLevel="0" collapsed="false">
      <c r="A6692" s="1" t="n">
        <v>25482</v>
      </c>
      <c r="B6692" s="1" t="s">
        <v>6693</v>
      </c>
      <c r="C6692" s="2" t="n">
        <f aca="false">LEN(B6692)</f>
        <v>11</v>
      </c>
    </row>
    <row r="6693" customFormat="false" ht="13.2" hidden="false" customHeight="false" outlineLevel="0" collapsed="false">
      <c r="A6693" s="1" t="n">
        <v>13167</v>
      </c>
      <c r="B6693" s="1" t="s">
        <v>6694</v>
      </c>
      <c r="C6693" s="2" t="n">
        <f aca="false">LEN(B6693)</f>
        <v>8</v>
      </c>
    </row>
    <row r="6694" customFormat="false" ht="13.2" hidden="false" customHeight="false" outlineLevel="0" collapsed="false">
      <c r="A6694" s="1" t="n">
        <v>62215</v>
      </c>
      <c r="B6694" s="1" t="s">
        <v>6695</v>
      </c>
      <c r="C6694" s="2" t="n">
        <f aca="false">LEN(B6694)</f>
        <v>9</v>
      </c>
    </row>
    <row r="6695" customFormat="false" ht="13.2" hidden="false" customHeight="false" outlineLevel="0" collapsed="false">
      <c r="A6695" s="1" t="n">
        <v>13168</v>
      </c>
      <c r="B6695" s="1" t="s">
        <v>6696</v>
      </c>
      <c r="C6695" s="2" t="n">
        <f aca="false">LEN(B6695)</f>
        <v>8</v>
      </c>
    </row>
    <row r="6696" customFormat="false" ht="13.2" hidden="false" customHeight="false" outlineLevel="0" collapsed="false">
      <c r="A6696" s="1" t="n">
        <v>58300</v>
      </c>
      <c r="B6696" s="1" t="s">
        <v>6697</v>
      </c>
      <c r="C6696" s="2" t="n">
        <f aca="false">LEN(B6696)</f>
        <v>10</v>
      </c>
    </row>
    <row r="6697" customFormat="false" ht="13.2" hidden="false" customHeight="false" outlineLevel="0" collapsed="false">
      <c r="A6697" s="1" t="n">
        <v>13169</v>
      </c>
      <c r="B6697" s="1" t="s">
        <v>6698</v>
      </c>
      <c r="C6697" s="2" t="n">
        <f aca="false">LEN(B6697)</f>
        <v>8</v>
      </c>
    </row>
    <row r="6698" customFormat="false" ht="13.2" hidden="false" customHeight="false" outlineLevel="0" collapsed="false">
      <c r="A6698" s="1" t="n">
        <v>13170</v>
      </c>
      <c r="B6698" s="1" t="s">
        <v>6699</v>
      </c>
      <c r="C6698" s="2" t="n">
        <f aca="false">LEN(B6698)</f>
        <v>8</v>
      </c>
    </row>
    <row r="6699" customFormat="false" ht="13.2" hidden="false" customHeight="false" outlineLevel="0" collapsed="false">
      <c r="A6699" s="1" t="n">
        <v>12355</v>
      </c>
      <c r="B6699" s="1" t="s">
        <v>6700</v>
      </c>
      <c r="C6699" s="2" t="n">
        <f aca="false">LEN(B6699)</f>
        <v>8</v>
      </c>
    </row>
    <row r="6700" customFormat="false" ht="13.2" hidden="false" customHeight="false" outlineLevel="0" collapsed="false">
      <c r="A6700" s="1" t="n">
        <v>12355</v>
      </c>
      <c r="B6700" s="1" t="s">
        <v>6701</v>
      </c>
      <c r="C6700" s="2" t="n">
        <f aca="false">LEN(B6700)</f>
        <v>8</v>
      </c>
    </row>
    <row r="6701" customFormat="false" ht="13.2" hidden="false" customHeight="false" outlineLevel="0" collapsed="false">
      <c r="A6701" s="1" t="n">
        <v>14346</v>
      </c>
      <c r="B6701" s="1" t="s">
        <v>6702</v>
      </c>
      <c r="C6701" s="2" t="n">
        <f aca="false">LEN(B6701)</f>
        <v>10</v>
      </c>
    </row>
    <row r="6702" customFormat="false" ht="13.2" hidden="false" customHeight="false" outlineLevel="0" collapsed="false">
      <c r="A6702" s="1" t="n">
        <v>25484</v>
      </c>
      <c r="B6702" s="1" t="s">
        <v>6703</v>
      </c>
      <c r="C6702" s="2" t="n">
        <f aca="false">LEN(B6702)</f>
        <v>11</v>
      </c>
    </row>
    <row r="6703" customFormat="false" ht="13.2" hidden="false" customHeight="false" outlineLevel="0" collapsed="false">
      <c r="A6703" s="1" t="n">
        <v>19733</v>
      </c>
      <c r="B6703" s="1" t="s">
        <v>6704</v>
      </c>
      <c r="C6703" s="2" t="n">
        <f aca="false">LEN(B6703)</f>
        <v>10</v>
      </c>
    </row>
    <row r="6704" customFormat="false" ht="13.2" hidden="false" customHeight="false" outlineLevel="0" collapsed="false">
      <c r="A6704" s="1" t="n">
        <v>11336</v>
      </c>
      <c r="B6704" s="1" t="s">
        <v>6705</v>
      </c>
      <c r="C6704" s="2" t="n">
        <f aca="false">LEN(B6704)</f>
        <v>9</v>
      </c>
    </row>
    <row r="6705" customFormat="false" ht="13.2" hidden="false" customHeight="false" outlineLevel="0" collapsed="false">
      <c r="A6705" s="1" t="n">
        <v>49274</v>
      </c>
      <c r="B6705" s="1" t="s">
        <v>6706</v>
      </c>
      <c r="C6705" s="2" t="n">
        <f aca="false">LEN(B6705)</f>
        <v>11</v>
      </c>
    </row>
    <row r="6706" customFormat="false" ht="13.2" hidden="false" customHeight="false" outlineLevel="0" collapsed="false">
      <c r="A6706" s="1" t="n">
        <v>13173</v>
      </c>
      <c r="B6706" s="1" t="s">
        <v>6707</v>
      </c>
      <c r="C6706" s="2" t="n">
        <f aca="false">LEN(B6706)</f>
        <v>8</v>
      </c>
    </row>
    <row r="6707" customFormat="false" ht="13.2" hidden="false" customHeight="false" outlineLevel="0" collapsed="false">
      <c r="A6707" s="1" t="n">
        <v>13174</v>
      </c>
      <c r="B6707" s="1" t="s">
        <v>6708</v>
      </c>
      <c r="C6707" s="2" t="n">
        <f aca="false">LEN(B6707)</f>
        <v>8</v>
      </c>
    </row>
    <row r="6708" customFormat="false" ht="13.2" hidden="false" customHeight="false" outlineLevel="0" collapsed="false">
      <c r="A6708" s="1" t="n">
        <v>13229</v>
      </c>
      <c r="B6708" s="1" t="s">
        <v>6709</v>
      </c>
      <c r="C6708" s="2" t="n">
        <f aca="false">LEN(B6708)</f>
        <v>10</v>
      </c>
    </row>
    <row r="6709" customFormat="false" ht="13.2" hidden="false" customHeight="false" outlineLevel="0" collapsed="false">
      <c r="A6709" s="1" t="n">
        <v>13175</v>
      </c>
      <c r="B6709" s="1" t="s">
        <v>6710</v>
      </c>
      <c r="C6709" s="2" t="n">
        <f aca="false">LEN(B6709)</f>
        <v>8</v>
      </c>
    </row>
    <row r="6710" customFormat="false" ht="13.2" hidden="false" customHeight="false" outlineLevel="0" collapsed="false">
      <c r="A6710" s="1" t="n">
        <v>49275</v>
      </c>
      <c r="B6710" s="1" t="s">
        <v>6711</v>
      </c>
      <c r="C6710" s="2" t="n">
        <f aca="false">LEN(B6710)</f>
        <v>11</v>
      </c>
    </row>
    <row r="6711" customFormat="false" ht="13.2" hidden="false" customHeight="false" outlineLevel="0" collapsed="false">
      <c r="A6711" s="1" t="n">
        <v>24588</v>
      </c>
      <c r="B6711" s="1" t="s">
        <v>6712</v>
      </c>
      <c r="C6711" s="2" t="n">
        <f aca="false">LEN(B6711)</f>
        <v>11</v>
      </c>
    </row>
    <row r="6712" customFormat="false" ht="13.2" hidden="false" customHeight="false" outlineLevel="0" collapsed="false">
      <c r="A6712" s="1" t="n">
        <v>35225</v>
      </c>
      <c r="B6712" s="1" t="s">
        <v>6713</v>
      </c>
      <c r="C6712" s="2" t="n">
        <f aca="false">LEN(B6712)</f>
        <v>10</v>
      </c>
    </row>
    <row r="6713" customFormat="false" ht="13.2" hidden="false" customHeight="false" outlineLevel="0" collapsed="false">
      <c r="A6713" s="1" t="n">
        <v>49277</v>
      </c>
      <c r="B6713" s="1" t="s">
        <v>6714</v>
      </c>
      <c r="C6713" s="2" t="n">
        <f aca="false">LEN(B6713)</f>
        <v>11</v>
      </c>
    </row>
    <row r="6714" customFormat="false" ht="13.2" hidden="false" customHeight="false" outlineLevel="0" collapsed="false">
      <c r="A6714" s="1" t="n">
        <v>49278</v>
      </c>
      <c r="B6714" s="1" t="s">
        <v>6715</v>
      </c>
      <c r="C6714" s="2" t="n">
        <f aca="false">LEN(B6714)</f>
        <v>11</v>
      </c>
    </row>
    <row r="6715" customFormat="false" ht="13.2" hidden="false" customHeight="false" outlineLevel="0" collapsed="false">
      <c r="A6715" s="1" t="n">
        <v>13176</v>
      </c>
      <c r="B6715" s="1" t="s">
        <v>6716</v>
      </c>
      <c r="C6715" s="2" t="n">
        <f aca="false">LEN(B6715)</f>
        <v>8</v>
      </c>
    </row>
    <row r="6716" customFormat="false" ht="13.2" hidden="false" customHeight="false" outlineLevel="0" collapsed="false">
      <c r="A6716" s="1" t="n">
        <v>29449</v>
      </c>
      <c r="B6716" s="1" t="s">
        <v>6717</v>
      </c>
      <c r="C6716" s="2" t="n">
        <f aca="false">LEN(B6716)</f>
        <v>9</v>
      </c>
    </row>
    <row r="6717" customFormat="false" ht="13.2" hidden="false" customHeight="false" outlineLevel="0" collapsed="false">
      <c r="A6717" s="1" t="n">
        <v>12355</v>
      </c>
      <c r="B6717" s="1" t="s">
        <v>6718</v>
      </c>
      <c r="C6717" s="2" t="n">
        <f aca="false">LEN(B6717)</f>
        <v>8</v>
      </c>
    </row>
    <row r="6718" customFormat="false" ht="13.2" hidden="false" customHeight="false" outlineLevel="0" collapsed="false">
      <c r="A6718" s="1" t="n">
        <v>13178</v>
      </c>
      <c r="B6718" s="1" t="s">
        <v>6719</v>
      </c>
      <c r="C6718" s="2" t="n">
        <f aca="false">LEN(B6718)</f>
        <v>8</v>
      </c>
    </row>
    <row r="6719" customFormat="false" ht="13.2" hidden="false" customHeight="false" outlineLevel="0" collapsed="false">
      <c r="A6719" s="1" t="n">
        <v>12985</v>
      </c>
      <c r="B6719" s="1" t="s">
        <v>6720</v>
      </c>
      <c r="C6719" s="2" t="n">
        <f aca="false">LEN(B6719)</f>
        <v>11</v>
      </c>
    </row>
    <row r="6720" customFormat="false" ht="13.2" hidden="false" customHeight="false" outlineLevel="0" collapsed="false">
      <c r="A6720" s="1" t="n">
        <v>21852</v>
      </c>
      <c r="B6720" s="1" t="s">
        <v>6721</v>
      </c>
      <c r="C6720" s="2" t="n">
        <f aca="false">LEN(B6720)</f>
        <v>11</v>
      </c>
    </row>
    <row r="6721" customFormat="false" ht="13.2" hidden="false" customHeight="false" outlineLevel="0" collapsed="false">
      <c r="A6721" s="1" t="n">
        <v>21852</v>
      </c>
      <c r="B6721" s="1" t="s">
        <v>6722</v>
      </c>
      <c r="C6721" s="2" t="n">
        <f aca="false">LEN(B6721)</f>
        <v>11</v>
      </c>
    </row>
    <row r="6722" customFormat="false" ht="13.2" hidden="false" customHeight="false" outlineLevel="0" collapsed="false">
      <c r="A6722" s="1" t="n">
        <v>21852</v>
      </c>
      <c r="B6722" s="1" t="s">
        <v>6723</v>
      </c>
      <c r="C6722" s="2" t="n">
        <f aca="false">LEN(B6722)</f>
        <v>11</v>
      </c>
    </row>
    <row r="6723" customFormat="false" ht="13.2" hidden="false" customHeight="false" outlineLevel="0" collapsed="false">
      <c r="A6723" s="1" t="n">
        <v>58302</v>
      </c>
      <c r="B6723" s="1" t="s">
        <v>6724</v>
      </c>
      <c r="C6723" s="2" t="n">
        <f aca="false">LEN(B6723)</f>
        <v>10</v>
      </c>
    </row>
    <row r="6724" customFormat="false" ht="13.2" hidden="false" customHeight="false" outlineLevel="0" collapsed="false">
      <c r="A6724" s="1" t="n">
        <v>35228</v>
      </c>
      <c r="B6724" s="1" t="s">
        <v>6725</v>
      </c>
      <c r="C6724" s="2" t="n">
        <f aca="false">LEN(B6724)</f>
        <v>10</v>
      </c>
    </row>
    <row r="6725" customFormat="false" ht="13.2" hidden="false" customHeight="false" outlineLevel="0" collapsed="false">
      <c r="A6725" s="1" t="n">
        <v>49280</v>
      </c>
      <c r="B6725" s="1" t="s">
        <v>6726</v>
      </c>
      <c r="C6725" s="2" t="n">
        <f aca="false">LEN(B6725)</f>
        <v>11</v>
      </c>
    </row>
    <row r="6726" customFormat="false" ht="13.2" hidden="false" customHeight="false" outlineLevel="0" collapsed="false">
      <c r="A6726" s="1" t="n">
        <v>25488</v>
      </c>
      <c r="B6726" s="1" t="s">
        <v>6727</v>
      </c>
      <c r="C6726" s="2" t="n">
        <f aca="false">LEN(B6726)</f>
        <v>11</v>
      </c>
    </row>
    <row r="6727" customFormat="false" ht="13.2" hidden="false" customHeight="false" outlineLevel="0" collapsed="false">
      <c r="A6727" s="1" t="n">
        <v>35237</v>
      </c>
      <c r="B6727" s="1" t="s">
        <v>6728</v>
      </c>
      <c r="C6727" s="2" t="n">
        <f aca="false">LEN(B6727)</f>
        <v>10</v>
      </c>
    </row>
    <row r="6728" customFormat="false" ht="13.2" hidden="false" customHeight="false" outlineLevel="0" collapsed="false">
      <c r="A6728" s="1" t="n">
        <v>10226</v>
      </c>
      <c r="B6728" s="1" t="s">
        <v>6729</v>
      </c>
      <c r="C6728" s="2" t="n">
        <f aca="false">LEN(B6728)</f>
        <v>8</v>
      </c>
    </row>
    <row r="6729" customFormat="false" ht="13.2" hidden="false" customHeight="false" outlineLevel="0" collapsed="false">
      <c r="A6729" s="1" t="n">
        <v>25489</v>
      </c>
      <c r="B6729" s="1" t="s">
        <v>6730</v>
      </c>
      <c r="C6729" s="2" t="n">
        <f aca="false">LEN(B6729)</f>
        <v>11</v>
      </c>
    </row>
    <row r="6730" customFormat="false" ht="13.2" hidden="false" customHeight="false" outlineLevel="0" collapsed="false">
      <c r="A6730" s="1" t="n">
        <v>49281</v>
      </c>
      <c r="B6730" s="1" t="s">
        <v>6731</v>
      </c>
      <c r="C6730" s="2" t="n">
        <f aca="false">LEN(B6730)</f>
        <v>11</v>
      </c>
    </row>
    <row r="6731" customFormat="false" ht="13.2" hidden="false" customHeight="false" outlineLevel="0" collapsed="false">
      <c r="A6731" s="1" t="n">
        <v>35241</v>
      </c>
      <c r="B6731" s="1" t="s">
        <v>6732</v>
      </c>
      <c r="C6731" s="2" t="n">
        <f aca="false">LEN(B6731)</f>
        <v>10</v>
      </c>
    </row>
    <row r="6732" customFormat="false" ht="13.2" hidden="false" customHeight="false" outlineLevel="0" collapsed="false">
      <c r="A6732" s="1" t="n">
        <v>35242</v>
      </c>
      <c r="B6732" s="1" t="s">
        <v>6733</v>
      </c>
      <c r="C6732" s="2" t="n">
        <f aca="false">LEN(B6732)</f>
        <v>10</v>
      </c>
    </row>
    <row r="6733" customFormat="false" ht="13.2" hidden="false" customHeight="false" outlineLevel="0" collapsed="false">
      <c r="A6733" s="1" t="n">
        <v>63289</v>
      </c>
      <c r="B6733" s="1" t="s">
        <v>6734</v>
      </c>
      <c r="C6733" s="2" t="n">
        <f aca="false">LEN(B6733)</f>
        <v>10</v>
      </c>
    </row>
    <row r="6734" customFormat="false" ht="13.2" hidden="false" customHeight="false" outlineLevel="0" collapsed="false">
      <c r="A6734" s="1" t="n">
        <v>19736</v>
      </c>
      <c r="B6734" s="1" t="s">
        <v>6735</v>
      </c>
      <c r="C6734" s="2" t="n">
        <f aca="false">LEN(B6734)</f>
        <v>10</v>
      </c>
    </row>
    <row r="6735" customFormat="false" ht="13.2" hidden="false" customHeight="false" outlineLevel="0" collapsed="false">
      <c r="A6735" s="1" t="n">
        <v>49282</v>
      </c>
      <c r="B6735" s="1" t="s">
        <v>6736</v>
      </c>
      <c r="C6735" s="2" t="n">
        <f aca="false">LEN(B6735)</f>
        <v>11</v>
      </c>
    </row>
    <row r="6736" customFormat="false" ht="13.2" hidden="false" customHeight="false" outlineLevel="0" collapsed="false">
      <c r="A6736" s="1" t="n">
        <v>35245</v>
      </c>
      <c r="B6736" s="1" t="s">
        <v>6737</v>
      </c>
      <c r="C6736" s="2" t="n">
        <f aca="false">LEN(B6736)</f>
        <v>10</v>
      </c>
    </row>
    <row r="6737" customFormat="false" ht="13.2" hidden="false" customHeight="false" outlineLevel="0" collapsed="false">
      <c r="A6737" s="1" t="n">
        <v>25227</v>
      </c>
      <c r="B6737" s="1" t="s">
        <v>6738</v>
      </c>
      <c r="C6737" s="2" t="n">
        <f aca="false">LEN(B6737)</f>
        <v>11</v>
      </c>
    </row>
    <row r="6738" customFormat="false" ht="13.2" hidden="false" customHeight="false" outlineLevel="0" collapsed="false">
      <c r="A6738" s="1" t="n">
        <v>25491</v>
      </c>
      <c r="B6738" s="1" t="s">
        <v>6739</v>
      </c>
      <c r="C6738" s="2" t="n">
        <f aca="false">LEN(B6738)</f>
        <v>11</v>
      </c>
    </row>
    <row r="6739" customFormat="false" ht="13.2" hidden="false" customHeight="false" outlineLevel="0" collapsed="false">
      <c r="A6739" s="1" t="n">
        <v>49283</v>
      </c>
      <c r="B6739" s="1" t="s">
        <v>6740</v>
      </c>
      <c r="C6739" s="2" t="n">
        <f aca="false">LEN(B6739)</f>
        <v>11</v>
      </c>
    </row>
    <row r="6740" customFormat="false" ht="13.2" hidden="false" customHeight="false" outlineLevel="0" collapsed="false">
      <c r="A6740" s="1" t="n">
        <v>25492</v>
      </c>
      <c r="B6740" s="1" t="s">
        <v>6741</v>
      </c>
      <c r="C6740" s="2" t="n">
        <f aca="false">LEN(B6740)</f>
        <v>11</v>
      </c>
    </row>
    <row r="6741" customFormat="false" ht="13.2" hidden="false" customHeight="false" outlineLevel="0" collapsed="false">
      <c r="A6741" s="1" t="n">
        <v>49284</v>
      </c>
      <c r="B6741" s="1" t="s">
        <v>6742</v>
      </c>
      <c r="C6741" s="2" t="n">
        <f aca="false">LEN(B6741)</f>
        <v>11</v>
      </c>
    </row>
    <row r="6742" customFormat="false" ht="13.2" hidden="false" customHeight="false" outlineLevel="0" collapsed="false">
      <c r="A6742" s="1" t="n">
        <v>15870</v>
      </c>
      <c r="B6742" s="1" t="s">
        <v>6743</v>
      </c>
      <c r="C6742" s="2" t="n">
        <f aca="false">LEN(B6742)</f>
        <v>9</v>
      </c>
    </row>
    <row r="6743" customFormat="false" ht="13.2" hidden="false" customHeight="false" outlineLevel="0" collapsed="false">
      <c r="A6743" s="1" t="n">
        <v>25493</v>
      </c>
      <c r="B6743" s="1" t="s">
        <v>6744</v>
      </c>
      <c r="C6743" s="2" t="n">
        <f aca="false">LEN(B6743)</f>
        <v>11</v>
      </c>
    </row>
    <row r="6744" customFormat="false" ht="13.2" hidden="false" customHeight="false" outlineLevel="0" collapsed="false">
      <c r="A6744" s="1" t="n">
        <v>35246</v>
      </c>
      <c r="B6744" s="1" t="s">
        <v>6745</v>
      </c>
      <c r="C6744" s="2" t="n">
        <f aca="false">LEN(B6744)</f>
        <v>10</v>
      </c>
    </row>
    <row r="6745" customFormat="false" ht="13.2" hidden="false" customHeight="false" outlineLevel="0" collapsed="false">
      <c r="A6745" s="1" t="n">
        <v>25494</v>
      </c>
      <c r="B6745" s="1" t="s">
        <v>6746</v>
      </c>
      <c r="C6745" s="2" t="n">
        <f aca="false">LEN(B6745)</f>
        <v>11</v>
      </c>
    </row>
    <row r="6746" customFormat="false" ht="13.2" hidden="false" customHeight="false" outlineLevel="0" collapsed="false">
      <c r="A6746" s="1" t="n">
        <v>25494</v>
      </c>
      <c r="B6746" s="1" t="s">
        <v>6747</v>
      </c>
      <c r="C6746" s="2" t="n">
        <f aca="false">LEN(B6746)</f>
        <v>11</v>
      </c>
    </row>
    <row r="6747" customFormat="false" ht="13.2" hidden="false" customHeight="false" outlineLevel="0" collapsed="false">
      <c r="A6747" s="1" t="n">
        <v>13180</v>
      </c>
      <c r="B6747" s="1" t="s">
        <v>6748</v>
      </c>
      <c r="C6747" s="2" t="n">
        <f aca="false">LEN(B6747)</f>
        <v>8</v>
      </c>
    </row>
    <row r="6748" customFormat="false" ht="13.2" hidden="false" customHeight="false" outlineLevel="0" collapsed="false">
      <c r="A6748" s="1" t="n">
        <v>35247</v>
      </c>
      <c r="B6748" s="1" t="s">
        <v>6749</v>
      </c>
      <c r="C6748" s="2" t="n">
        <f aca="false">LEN(B6748)</f>
        <v>10</v>
      </c>
    </row>
    <row r="6749" customFormat="false" ht="13.2" hidden="false" customHeight="false" outlineLevel="0" collapsed="false">
      <c r="A6749" s="1" t="n">
        <v>35248</v>
      </c>
      <c r="B6749" s="1" t="s">
        <v>6750</v>
      </c>
      <c r="C6749" s="2" t="n">
        <f aca="false">LEN(B6749)</f>
        <v>10</v>
      </c>
    </row>
    <row r="6750" customFormat="false" ht="13.2" hidden="false" customHeight="false" outlineLevel="0" collapsed="false">
      <c r="A6750" s="1" t="n">
        <v>19737</v>
      </c>
      <c r="B6750" s="1" t="s">
        <v>6751</v>
      </c>
      <c r="C6750" s="2" t="n">
        <f aca="false">LEN(B6750)</f>
        <v>10</v>
      </c>
    </row>
    <row r="6751" customFormat="false" ht="13.2" hidden="false" customHeight="false" outlineLevel="0" collapsed="false">
      <c r="A6751" s="1" t="n">
        <v>18337</v>
      </c>
      <c r="B6751" s="1" t="s">
        <v>6752</v>
      </c>
      <c r="C6751" s="2" t="n">
        <f aca="false">LEN(B6751)</f>
        <v>10</v>
      </c>
    </row>
    <row r="6752" customFormat="false" ht="13.2" hidden="false" customHeight="false" outlineLevel="0" collapsed="false">
      <c r="A6752" s="1" t="n">
        <v>19738</v>
      </c>
      <c r="B6752" s="1" t="s">
        <v>6753</v>
      </c>
      <c r="C6752" s="2" t="n">
        <f aca="false">LEN(B6752)</f>
        <v>10</v>
      </c>
    </row>
    <row r="6753" customFormat="false" ht="13.2" hidden="false" customHeight="false" outlineLevel="0" collapsed="false">
      <c r="A6753" s="1" t="n">
        <v>13960</v>
      </c>
      <c r="B6753" s="1" t="s">
        <v>6754</v>
      </c>
      <c r="C6753" s="2" t="n">
        <f aca="false">LEN(B6753)</f>
        <v>10</v>
      </c>
    </row>
    <row r="6754" customFormat="false" ht="13.2" hidden="false" customHeight="false" outlineLevel="0" collapsed="false">
      <c r="A6754" s="1" t="n">
        <v>27047</v>
      </c>
      <c r="B6754" s="1" t="s">
        <v>6755</v>
      </c>
      <c r="C6754" s="2" t="n">
        <f aca="false">LEN(B6754)</f>
        <v>8</v>
      </c>
    </row>
    <row r="6755" customFormat="false" ht="13.2" hidden="false" customHeight="false" outlineLevel="0" collapsed="false">
      <c r="A6755" s="1" t="n">
        <v>25495</v>
      </c>
      <c r="B6755" s="1" t="s">
        <v>6756</v>
      </c>
      <c r="C6755" s="2" t="n">
        <f aca="false">LEN(B6755)</f>
        <v>11</v>
      </c>
    </row>
    <row r="6756" customFormat="false" ht="13.2" hidden="false" customHeight="false" outlineLevel="0" collapsed="false">
      <c r="A6756" s="1" t="n">
        <v>56015</v>
      </c>
      <c r="B6756" s="1" t="s">
        <v>6757</v>
      </c>
      <c r="C6756" s="2" t="n">
        <f aca="false">LEN(B6756)</f>
        <v>9</v>
      </c>
    </row>
    <row r="6757" customFormat="false" ht="13.2" hidden="false" customHeight="false" outlineLevel="0" collapsed="false">
      <c r="A6757" s="1" t="n">
        <v>56016</v>
      </c>
      <c r="B6757" s="1" t="s">
        <v>6758</v>
      </c>
      <c r="C6757" s="2" t="n">
        <f aca="false">LEN(B6757)</f>
        <v>9</v>
      </c>
    </row>
    <row r="6758" customFormat="false" ht="13.2" hidden="false" customHeight="false" outlineLevel="0" collapsed="false">
      <c r="A6758" s="1" t="n">
        <v>27704</v>
      </c>
      <c r="B6758" s="1" t="s">
        <v>6759</v>
      </c>
      <c r="C6758" s="2" t="n">
        <f aca="false">LEN(B6758)</f>
        <v>9</v>
      </c>
    </row>
    <row r="6759" customFormat="false" ht="13.2" hidden="false" customHeight="false" outlineLevel="0" collapsed="false">
      <c r="A6759" s="1" t="n">
        <v>25180</v>
      </c>
      <c r="B6759" s="1" t="s">
        <v>6760</v>
      </c>
      <c r="C6759" s="2" t="n">
        <f aca="false">LEN(B6759)</f>
        <v>11</v>
      </c>
    </row>
    <row r="6760" customFormat="false" ht="13.2" hidden="false" customHeight="false" outlineLevel="0" collapsed="false">
      <c r="A6760" s="1" t="n">
        <v>56017</v>
      </c>
      <c r="B6760" s="1" t="s">
        <v>6761</v>
      </c>
      <c r="C6760" s="2" t="n">
        <f aca="false">LEN(B6760)</f>
        <v>9</v>
      </c>
    </row>
    <row r="6761" customFormat="false" ht="13.2" hidden="false" customHeight="false" outlineLevel="0" collapsed="false">
      <c r="A6761" s="1" t="n">
        <v>12592</v>
      </c>
      <c r="B6761" s="1" t="s">
        <v>6762</v>
      </c>
      <c r="C6761" s="2" t="n">
        <f aca="false">LEN(B6761)</f>
        <v>10</v>
      </c>
    </row>
    <row r="6762" customFormat="false" ht="13.2" hidden="false" customHeight="false" outlineLevel="0" collapsed="false">
      <c r="A6762" s="1" t="n">
        <v>12592</v>
      </c>
      <c r="B6762" s="1" t="s">
        <v>6763</v>
      </c>
      <c r="C6762" s="2" t="n">
        <f aca="false">LEN(B6762)</f>
        <v>10</v>
      </c>
    </row>
    <row r="6763" customFormat="false" ht="13.2" hidden="false" customHeight="false" outlineLevel="0" collapsed="false">
      <c r="A6763" s="1" t="n">
        <v>12592</v>
      </c>
      <c r="B6763" s="1" t="s">
        <v>6764</v>
      </c>
      <c r="C6763" s="2" t="n">
        <f aca="false">LEN(B6763)</f>
        <v>10</v>
      </c>
    </row>
    <row r="6764" customFormat="false" ht="13.2" hidden="false" customHeight="false" outlineLevel="0" collapsed="false">
      <c r="A6764" s="1" t="n">
        <v>10671</v>
      </c>
      <c r="B6764" s="1" t="s">
        <v>6765</v>
      </c>
      <c r="C6764" s="2" t="n">
        <f aca="false">LEN(B6764)</f>
        <v>10</v>
      </c>
    </row>
    <row r="6765" customFormat="false" ht="13.2" hidden="false" customHeight="false" outlineLevel="0" collapsed="false">
      <c r="A6765" s="1" t="n">
        <v>15871</v>
      </c>
      <c r="B6765" s="1" t="s">
        <v>6766</v>
      </c>
      <c r="C6765" s="2" t="n">
        <f aca="false">LEN(B6765)</f>
        <v>9</v>
      </c>
    </row>
    <row r="6766" customFormat="false" ht="13.2" hidden="false" customHeight="false" outlineLevel="0" collapsed="false">
      <c r="A6766" s="1" t="n">
        <v>27048</v>
      </c>
      <c r="B6766" s="1" t="s">
        <v>6767</v>
      </c>
      <c r="C6766" s="2" t="n">
        <f aca="false">LEN(B6766)</f>
        <v>8</v>
      </c>
    </row>
    <row r="6767" customFormat="false" ht="13.2" hidden="false" customHeight="false" outlineLevel="0" collapsed="false">
      <c r="A6767" s="1" t="n">
        <v>35254</v>
      </c>
      <c r="B6767" s="1" t="s">
        <v>6768</v>
      </c>
      <c r="C6767" s="2" t="n">
        <f aca="false">LEN(B6767)</f>
        <v>10</v>
      </c>
    </row>
    <row r="6768" customFormat="false" ht="13.2" hidden="false" customHeight="false" outlineLevel="0" collapsed="false">
      <c r="A6768" s="1" t="n">
        <v>35255</v>
      </c>
      <c r="B6768" s="1" t="s">
        <v>6769</v>
      </c>
      <c r="C6768" s="2" t="n">
        <f aca="false">LEN(B6768)</f>
        <v>10</v>
      </c>
    </row>
    <row r="6769" customFormat="false" ht="13.2" hidden="false" customHeight="false" outlineLevel="0" collapsed="false">
      <c r="A6769" s="1" t="n">
        <v>56018</v>
      </c>
      <c r="B6769" s="1" t="s">
        <v>6770</v>
      </c>
      <c r="C6769" s="2" t="n">
        <f aca="false">LEN(B6769)</f>
        <v>9</v>
      </c>
    </row>
    <row r="6770" customFormat="false" ht="13.2" hidden="false" customHeight="false" outlineLevel="0" collapsed="false">
      <c r="A6770" s="1" t="n">
        <v>35256</v>
      </c>
      <c r="B6770" s="1" t="s">
        <v>6771</v>
      </c>
      <c r="C6770" s="2" t="n">
        <f aca="false">LEN(B6770)</f>
        <v>10</v>
      </c>
    </row>
    <row r="6771" customFormat="false" ht="13.2" hidden="false" customHeight="false" outlineLevel="0" collapsed="false">
      <c r="A6771" s="1" t="n">
        <v>35257</v>
      </c>
      <c r="B6771" s="1" t="s">
        <v>6772</v>
      </c>
      <c r="C6771" s="2" t="n">
        <f aca="false">LEN(B6771)</f>
        <v>10</v>
      </c>
    </row>
    <row r="6772" customFormat="false" ht="13.2" hidden="false" customHeight="false" outlineLevel="0" collapsed="false">
      <c r="A6772" s="1" t="n">
        <v>60684</v>
      </c>
      <c r="B6772" s="1" t="s">
        <v>6773</v>
      </c>
      <c r="C6772" s="2" t="n">
        <f aca="false">LEN(B6772)</f>
        <v>8</v>
      </c>
    </row>
    <row r="6773" customFormat="false" ht="13.2" hidden="false" customHeight="false" outlineLevel="0" collapsed="false">
      <c r="A6773" s="1" t="n">
        <v>49286</v>
      </c>
      <c r="B6773" s="1" t="s">
        <v>6774</v>
      </c>
      <c r="C6773" s="2" t="n">
        <f aca="false">LEN(B6773)</f>
        <v>11</v>
      </c>
    </row>
    <row r="6774" customFormat="false" ht="13.2" hidden="false" customHeight="false" outlineLevel="0" collapsed="false">
      <c r="A6774" s="1" t="n">
        <v>56019</v>
      </c>
      <c r="B6774" s="1" t="s">
        <v>6775</v>
      </c>
      <c r="C6774" s="2" t="n">
        <f aca="false">LEN(B6774)</f>
        <v>9</v>
      </c>
    </row>
    <row r="6775" customFormat="false" ht="13.2" hidden="false" customHeight="false" outlineLevel="0" collapsed="false">
      <c r="A6775" s="1" t="n">
        <v>56020</v>
      </c>
      <c r="B6775" s="1" t="s">
        <v>6776</v>
      </c>
      <c r="C6775" s="2" t="n">
        <f aca="false">LEN(B6775)</f>
        <v>9</v>
      </c>
    </row>
    <row r="6776" customFormat="false" ht="13.2" hidden="false" customHeight="false" outlineLevel="0" collapsed="false">
      <c r="A6776" s="1" t="n">
        <v>49287</v>
      </c>
      <c r="B6776" s="1" t="s">
        <v>6777</v>
      </c>
      <c r="C6776" s="2" t="n">
        <f aca="false">LEN(B6776)</f>
        <v>11</v>
      </c>
    </row>
    <row r="6777" customFormat="false" ht="13.2" hidden="false" customHeight="false" outlineLevel="0" collapsed="false">
      <c r="A6777" s="1" t="n">
        <v>27049</v>
      </c>
      <c r="B6777" s="1" t="s">
        <v>6778</v>
      </c>
      <c r="C6777" s="2" t="n">
        <f aca="false">LEN(B6777)</f>
        <v>8</v>
      </c>
    </row>
    <row r="6778" customFormat="false" ht="13.2" hidden="false" customHeight="false" outlineLevel="0" collapsed="false">
      <c r="A6778" s="1" t="n">
        <v>15116</v>
      </c>
      <c r="B6778" s="1" t="s">
        <v>6779</v>
      </c>
      <c r="C6778" s="2" t="n">
        <f aca="false">LEN(B6778)</f>
        <v>8</v>
      </c>
    </row>
    <row r="6779" customFormat="false" ht="13.2" hidden="false" customHeight="false" outlineLevel="0" collapsed="false">
      <c r="A6779" s="1" t="n">
        <v>19740</v>
      </c>
      <c r="B6779" s="1" t="s">
        <v>6780</v>
      </c>
      <c r="C6779" s="2" t="n">
        <f aca="false">LEN(B6779)</f>
        <v>10</v>
      </c>
    </row>
    <row r="6780" customFormat="false" ht="13.2" hidden="false" customHeight="false" outlineLevel="0" collapsed="false">
      <c r="A6780" s="1" t="n">
        <v>49288</v>
      </c>
      <c r="B6780" s="1" t="s">
        <v>6781</v>
      </c>
      <c r="C6780" s="2" t="n">
        <f aca="false">LEN(B6780)</f>
        <v>11</v>
      </c>
    </row>
    <row r="6781" customFormat="false" ht="13.2" hidden="false" customHeight="false" outlineLevel="0" collapsed="false">
      <c r="A6781" s="1" t="n">
        <v>11860</v>
      </c>
      <c r="B6781" s="1" t="s">
        <v>6782</v>
      </c>
      <c r="C6781" s="2" t="n">
        <f aca="false">LEN(B6781)</f>
        <v>10</v>
      </c>
    </row>
    <row r="6782" customFormat="false" ht="13.2" hidden="false" customHeight="false" outlineLevel="0" collapsed="false">
      <c r="A6782" s="1" t="n">
        <v>12749</v>
      </c>
      <c r="B6782" s="1" t="s">
        <v>6783</v>
      </c>
      <c r="C6782" s="2" t="n">
        <f aca="false">LEN(B6782)</f>
        <v>8</v>
      </c>
    </row>
    <row r="6783" customFormat="false" ht="13.2" hidden="false" customHeight="false" outlineLevel="0" collapsed="false">
      <c r="A6783" s="1" t="n">
        <v>62217</v>
      </c>
      <c r="B6783" s="1" t="s">
        <v>6784</v>
      </c>
      <c r="C6783" s="2" t="n">
        <f aca="false">LEN(B6783)</f>
        <v>9</v>
      </c>
    </row>
    <row r="6784" customFormat="false" ht="13.2" hidden="false" customHeight="false" outlineLevel="0" collapsed="false">
      <c r="A6784" s="1" t="n">
        <v>49289</v>
      </c>
      <c r="B6784" s="1" t="s">
        <v>6785</v>
      </c>
      <c r="C6784" s="2" t="n">
        <f aca="false">LEN(B6784)</f>
        <v>11</v>
      </c>
    </row>
    <row r="6785" customFormat="false" ht="13.2" hidden="false" customHeight="false" outlineLevel="0" collapsed="false">
      <c r="A6785" s="1" t="n">
        <v>13181</v>
      </c>
      <c r="B6785" s="1" t="s">
        <v>6786</v>
      </c>
      <c r="C6785" s="2" t="n">
        <f aca="false">LEN(B6785)</f>
        <v>8</v>
      </c>
    </row>
    <row r="6786" customFormat="false" ht="13.2" hidden="false" customHeight="false" outlineLevel="0" collapsed="false">
      <c r="A6786" s="1" t="n">
        <v>35260</v>
      </c>
      <c r="B6786" s="1" t="s">
        <v>6787</v>
      </c>
      <c r="C6786" s="2" t="n">
        <f aca="false">LEN(B6786)</f>
        <v>10</v>
      </c>
    </row>
    <row r="6787" customFormat="false" ht="13.2" hidden="false" customHeight="false" outlineLevel="0" collapsed="false">
      <c r="A6787" s="1" t="n">
        <v>19742</v>
      </c>
      <c r="B6787" s="1" t="s">
        <v>6788</v>
      </c>
      <c r="C6787" s="2" t="n">
        <f aca="false">LEN(B6787)</f>
        <v>10</v>
      </c>
    </row>
    <row r="6788" customFormat="false" ht="13.2" hidden="false" customHeight="false" outlineLevel="0" collapsed="false">
      <c r="A6788" s="1" t="n">
        <v>35261</v>
      </c>
      <c r="B6788" s="1" t="s">
        <v>6789</v>
      </c>
      <c r="C6788" s="2" t="n">
        <f aca="false">LEN(B6788)</f>
        <v>10</v>
      </c>
    </row>
    <row r="6789" customFormat="false" ht="13.2" hidden="false" customHeight="false" outlineLevel="0" collapsed="false">
      <c r="A6789" s="1" t="n">
        <v>49290</v>
      </c>
      <c r="B6789" s="1" t="s">
        <v>6790</v>
      </c>
      <c r="C6789" s="2" t="n">
        <f aca="false">LEN(B6789)</f>
        <v>11</v>
      </c>
    </row>
    <row r="6790" customFormat="false" ht="13.2" hidden="false" customHeight="false" outlineLevel="0" collapsed="false">
      <c r="A6790" s="1" t="n">
        <v>56021</v>
      </c>
      <c r="B6790" s="1" t="s">
        <v>6791</v>
      </c>
      <c r="C6790" s="2" t="n">
        <f aca="false">LEN(B6790)</f>
        <v>9</v>
      </c>
    </row>
    <row r="6791" customFormat="false" ht="13.2" hidden="false" customHeight="false" outlineLevel="0" collapsed="false">
      <c r="A6791" s="1" t="n">
        <v>12752</v>
      </c>
      <c r="B6791" s="1" t="s">
        <v>6792</v>
      </c>
      <c r="C6791" s="2" t="n">
        <f aca="false">LEN(B6791)</f>
        <v>8</v>
      </c>
    </row>
    <row r="6792" customFormat="false" ht="13.2" hidden="false" customHeight="false" outlineLevel="0" collapsed="false">
      <c r="A6792" s="1" t="n">
        <v>62218</v>
      </c>
      <c r="B6792" s="1" t="s">
        <v>6793</v>
      </c>
      <c r="C6792" s="2" t="n">
        <f aca="false">LEN(B6792)</f>
        <v>9</v>
      </c>
    </row>
    <row r="6793" customFormat="false" ht="13.2" hidden="false" customHeight="false" outlineLevel="0" collapsed="false">
      <c r="A6793" s="1" t="n">
        <v>27053</v>
      </c>
      <c r="B6793" s="1" t="s">
        <v>6794</v>
      </c>
      <c r="C6793" s="2" t="n">
        <f aca="false">LEN(B6793)</f>
        <v>8</v>
      </c>
    </row>
    <row r="6794" customFormat="false" ht="13.2" hidden="false" customHeight="false" outlineLevel="0" collapsed="false">
      <c r="A6794" s="1" t="n">
        <v>62219</v>
      </c>
      <c r="B6794" s="1" t="s">
        <v>6795</v>
      </c>
      <c r="C6794" s="2" t="n">
        <f aca="false">LEN(B6794)</f>
        <v>9</v>
      </c>
    </row>
    <row r="6795" customFormat="false" ht="13.2" hidden="false" customHeight="false" outlineLevel="0" collapsed="false">
      <c r="A6795" s="1" t="n">
        <v>49291</v>
      </c>
      <c r="B6795" s="1" t="s">
        <v>6796</v>
      </c>
      <c r="C6795" s="2" t="n">
        <f aca="false">LEN(B6795)</f>
        <v>11</v>
      </c>
    </row>
    <row r="6796" customFormat="false" ht="13.2" hidden="false" customHeight="false" outlineLevel="0" collapsed="false">
      <c r="A6796" s="1" t="n">
        <v>29451</v>
      </c>
      <c r="B6796" s="1" t="s">
        <v>6797</v>
      </c>
      <c r="C6796" s="2" t="n">
        <f aca="false">LEN(B6796)</f>
        <v>9</v>
      </c>
    </row>
    <row r="6797" customFormat="false" ht="13.2" hidden="false" customHeight="false" outlineLevel="0" collapsed="false">
      <c r="A6797" s="1" t="n">
        <v>15872</v>
      </c>
      <c r="B6797" s="1" t="s">
        <v>6798</v>
      </c>
      <c r="C6797" s="2" t="n">
        <f aca="false">LEN(B6797)</f>
        <v>9</v>
      </c>
    </row>
    <row r="6798" customFormat="false" ht="13.2" hidden="false" customHeight="false" outlineLevel="0" collapsed="false">
      <c r="A6798" s="1" t="n">
        <v>27054</v>
      </c>
      <c r="B6798" s="1" t="s">
        <v>6799</v>
      </c>
      <c r="C6798" s="2" t="n">
        <f aca="false">LEN(B6798)</f>
        <v>8</v>
      </c>
    </row>
    <row r="6799" customFormat="false" ht="13.2" hidden="false" customHeight="false" outlineLevel="0" collapsed="false">
      <c r="A6799" s="1" t="n">
        <v>49292</v>
      </c>
      <c r="B6799" s="1" t="s">
        <v>6800</v>
      </c>
      <c r="C6799" s="2" t="n">
        <f aca="false">LEN(B6799)</f>
        <v>11</v>
      </c>
    </row>
    <row r="6800" customFormat="false" ht="13.2" hidden="false" customHeight="false" outlineLevel="0" collapsed="false">
      <c r="A6800" s="1" t="n">
        <v>10705</v>
      </c>
      <c r="B6800" s="1" t="s">
        <v>6801</v>
      </c>
      <c r="C6800" s="2" t="n">
        <f aca="false">LEN(B6800)</f>
        <v>8</v>
      </c>
    </row>
    <row r="6801" customFormat="false" ht="13.2" hidden="false" customHeight="false" outlineLevel="0" collapsed="false">
      <c r="A6801" s="1" t="n">
        <v>60686</v>
      </c>
      <c r="B6801" s="1" t="s">
        <v>6802</v>
      </c>
      <c r="C6801" s="2" t="n">
        <f aca="false">LEN(B6801)</f>
        <v>8</v>
      </c>
    </row>
    <row r="6802" customFormat="false" ht="13.2" hidden="false" customHeight="false" outlineLevel="0" collapsed="false">
      <c r="A6802" s="1" t="n">
        <v>35304</v>
      </c>
      <c r="B6802" s="1" t="s">
        <v>6803</v>
      </c>
      <c r="C6802" s="2" t="n">
        <f aca="false">LEN(B6802)</f>
        <v>10</v>
      </c>
    </row>
    <row r="6803" customFormat="false" ht="13.2" hidden="false" customHeight="false" outlineLevel="0" collapsed="false">
      <c r="A6803" s="1" t="n">
        <v>58304</v>
      </c>
      <c r="B6803" s="1" t="s">
        <v>6804</v>
      </c>
      <c r="C6803" s="2" t="n">
        <f aca="false">LEN(B6803)</f>
        <v>10</v>
      </c>
    </row>
    <row r="6804" customFormat="false" ht="13.2" hidden="false" customHeight="false" outlineLevel="0" collapsed="false">
      <c r="A6804" s="1" t="n">
        <v>10343</v>
      </c>
      <c r="B6804" s="1" t="s">
        <v>6805</v>
      </c>
      <c r="C6804" s="2" t="n">
        <f aca="false">LEN(B6804)</f>
        <v>11</v>
      </c>
    </row>
    <row r="6805" customFormat="false" ht="13.2" hidden="false" customHeight="false" outlineLevel="0" collapsed="false">
      <c r="A6805" s="1" t="n">
        <v>49294</v>
      </c>
      <c r="B6805" s="1" t="s">
        <v>6806</v>
      </c>
      <c r="C6805" s="2" t="n">
        <f aca="false">LEN(B6805)</f>
        <v>11</v>
      </c>
    </row>
    <row r="6806" customFormat="false" ht="13.2" hidden="false" customHeight="false" outlineLevel="0" collapsed="false">
      <c r="A6806" s="1" t="n">
        <v>10240</v>
      </c>
      <c r="B6806" s="1" t="s">
        <v>6807</v>
      </c>
      <c r="C6806" s="2" t="n">
        <f aca="false">LEN(B6806)</f>
        <v>8</v>
      </c>
    </row>
    <row r="6807" customFormat="false" ht="13.2" hidden="false" customHeight="false" outlineLevel="0" collapsed="false">
      <c r="A6807" s="1" t="n">
        <v>10226</v>
      </c>
      <c r="B6807" s="1" t="s">
        <v>6808</v>
      </c>
      <c r="C6807" s="2" t="n">
        <f aca="false">LEN(B6807)</f>
        <v>10</v>
      </c>
    </row>
    <row r="6808" customFormat="false" ht="13.2" hidden="false" customHeight="false" outlineLevel="0" collapsed="false">
      <c r="A6808" s="1" t="n">
        <v>10333</v>
      </c>
      <c r="B6808" s="1" t="s">
        <v>6809</v>
      </c>
      <c r="C6808" s="2" t="n">
        <f aca="false">LEN(B6808)</f>
        <v>10</v>
      </c>
    </row>
    <row r="6809" customFormat="false" ht="13.2" hidden="false" customHeight="false" outlineLevel="0" collapsed="false">
      <c r="A6809" s="1" t="n">
        <v>10226</v>
      </c>
      <c r="B6809" s="1" t="s">
        <v>6810</v>
      </c>
      <c r="C6809" s="2" t="n">
        <f aca="false">LEN(B6809)</f>
        <v>10</v>
      </c>
    </row>
    <row r="6810" customFormat="false" ht="13.2" hidden="false" customHeight="false" outlineLevel="0" collapsed="false">
      <c r="A6810" s="1" t="n">
        <v>25498</v>
      </c>
      <c r="B6810" s="1" t="s">
        <v>6811</v>
      </c>
      <c r="C6810" s="2" t="n">
        <f aca="false">LEN(B6810)</f>
        <v>11</v>
      </c>
    </row>
    <row r="6811" customFormat="false" ht="13.2" hidden="false" customHeight="false" outlineLevel="0" collapsed="false">
      <c r="A6811" s="1" t="n">
        <v>25499</v>
      </c>
      <c r="B6811" s="1" t="s">
        <v>6812</v>
      </c>
      <c r="C6811" s="2" t="n">
        <f aca="false">LEN(B6811)</f>
        <v>11</v>
      </c>
    </row>
    <row r="6812" customFormat="false" ht="13.2" hidden="false" customHeight="false" outlineLevel="0" collapsed="false">
      <c r="A6812" s="1" t="n">
        <v>12547</v>
      </c>
      <c r="B6812" s="1" t="s">
        <v>6813</v>
      </c>
      <c r="C6812" s="2" t="n">
        <f aca="false">LEN(B6812)</f>
        <v>10</v>
      </c>
    </row>
    <row r="6813" customFormat="false" ht="13.2" hidden="false" customHeight="false" outlineLevel="0" collapsed="false">
      <c r="A6813" s="1" t="n">
        <v>25500</v>
      </c>
      <c r="B6813" s="1" t="s">
        <v>6814</v>
      </c>
      <c r="C6813" s="2" t="n">
        <f aca="false">LEN(B6813)</f>
        <v>11</v>
      </c>
    </row>
    <row r="6814" customFormat="false" ht="13.2" hidden="false" customHeight="false" outlineLevel="0" collapsed="false">
      <c r="A6814" s="1" t="n">
        <v>56022</v>
      </c>
      <c r="B6814" s="1" t="s">
        <v>6815</v>
      </c>
      <c r="C6814" s="2" t="n">
        <f aca="false">LEN(B6814)</f>
        <v>9</v>
      </c>
    </row>
    <row r="6815" customFormat="false" ht="13.2" hidden="false" customHeight="false" outlineLevel="0" collapsed="false">
      <c r="A6815" s="1" t="n">
        <v>35309</v>
      </c>
      <c r="B6815" s="1" t="s">
        <v>6816</v>
      </c>
      <c r="C6815" s="2" t="n">
        <f aca="false">LEN(B6815)</f>
        <v>10</v>
      </c>
    </row>
    <row r="6816" customFormat="false" ht="13.2" hidden="false" customHeight="false" outlineLevel="0" collapsed="false">
      <c r="A6816" s="1" t="n">
        <v>35310</v>
      </c>
      <c r="B6816" s="1" t="s">
        <v>6817</v>
      </c>
      <c r="C6816" s="2" t="n">
        <f aca="false">LEN(B6816)</f>
        <v>10</v>
      </c>
    </row>
    <row r="6817" customFormat="false" ht="13.2" hidden="false" customHeight="false" outlineLevel="0" collapsed="false">
      <c r="A6817" s="1" t="n">
        <v>25501</v>
      </c>
      <c r="B6817" s="1" t="s">
        <v>6818</v>
      </c>
      <c r="C6817" s="2" t="n">
        <f aca="false">LEN(B6817)</f>
        <v>11</v>
      </c>
    </row>
    <row r="6818" customFormat="false" ht="13.2" hidden="false" customHeight="false" outlineLevel="0" collapsed="false">
      <c r="A6818" s="1" t="n">
        <v>10104</v>
      </c>
      <c r="B6818" s="1" t="s">
        <v>6819</v>
      </c>
      <c r="C6818" s="2" t="n">
        <f aca="false">LEN(B6818)</f>
        <v>8</v>
      </c>
    </row>
    <row r="6819" customFormat="false" ht="13.2" hidden="false" customHeight="false" outlineLevel="0" collapsed="false">
      <c r="A6819" s="1" t="n">
        <v>27055</v>
      </c>
      <c r="B6819" s="1" t="s">
        <v>6820</v>
      </c>
      <c r="C6819" s="2" t="n">
        <f aca="false">LEN(B6819)</f>
        <v>8</v>
      </c>
    </row>
    <row r="6820" customFormat="false" ht="13.2" hidden="false" customHeight="false" outlineLevel="0" collapsed="false">
      <c r="A6820" s="1" t="n">
        <v>35311</v>
      </c>
      <c r="B6820" s="1" t="s">
        <v>6821</v>
      </c>
      <c r="C6820" s="2" t="n">
        <f aca="false">LEN(B6820)</f>
        <v>10</v>
      </c>
    </row>
    <row r="6821" customFormat="false" ht="13.2" hidden="false" customHeight="false" outlineLevel="0" collapsed="false">
      <c r="A6821" s="1" t="n">
        <v>25374</v>
      </c>
      <c r="B6821" s="1" t="s">
        <v>6822</v>
      </c>
      <c r="C6821" s="2" t="n">
        <f aca="false">LEN(B6821)</f>
        <v>11</v>
      </c>
    </row>
    <row r="6822" customFormat="false" ht="13.2" hidden="false" customHeight="false" outlineLevel="0" collapsed="false">
      <c r="A6822" s="1" t="n">
        <v>13185</v>
      </c>
      <c r="B6822" s="1" t="s">
        <v>6823</v>
      </c>
      <c r="C6822" s="2" t="n">
        <f aca="false">LEN(B6822)</f>
        <v>8</v>
      </c>
    </row>
    <row r="6823" customFormat="false" ht="13.2" hidden="false" customHeight="false" outlineLevel="0" collapsed="false">
      <c r="A6823" s="1" t="n">
        <v>25503</v>
      </c>
      <c r="B6823" s="1" t="s">
        <v>6824</v>
      </c>
      <c r="C6823" s="2" t="n">
        <f aca="false">LEN(B6823)</f>
        <v>11</v>
      </c>
    </row>
    <row r="6824" customFormat="false" ht="13.2" hidden="false" customHeight="false" outlineLevel="0" collapsed="false">
      <c r="A6824" s="1" t="n">
        <v>35312</v>
      </c>
      <c r="B6824" s="1" t="s">
        <v>6825</v>
      </c>
      <c r="C6824" s="2" t="n">
        <f aca="false">LEN(B6824)</f>
        <v>10</v>
      </c>
    </row>
    <row r="6825" customFormat="false" ht="13.2" hidden="false" customHeight="false" outlineLevel="0" collapsed="false">
      <c r="A6825" s="1" t="n">
        <v>19745</v>
      </c>
      <c r="B6825" s="1" t="s">
        <v>6826</v>
      </c>
      <c r="C6825" s="2" t="n">
        <f aca="false">LEN(B6825)</f>
        <v>10</v>
      </c>
    </row>
    <row r="6826" customFormat="false" ht="13.2" hidden="false" customHeight="false" outlineLevel="0" collapsed="false">
      <c r="A6826" s="1" t="n">
        <v>56023</v>
      </c>
      <c r="B6826" s="1" t="s">
        <v>6827</v>
      </c>
      <c r="C6826" s="2" t="n">
        <f aca="false">LEN(B6826)</f>
        <v>9</v>
      </c>
    </row>
    <row r="6827" customFormat="false" ht="13.2" hidden="false" customHeight="false" outlineLevel="0" collapsed="false">
      <c r="A6827" s="1" t="n">
        <v>19746</v>
      </c>
      <c r="B6827" s="1" t="s">
        <v>6828</v>
      </c>
      <c r="C6827" s="2" t="n">
        <f aca="false">LEN(B6827)</f>
        <v>10</v>
      </c>
    </row>
    <row r="6828" customFormat="false" ht="13.2" hidden="false" customHeight="false" outlineLevel="0" collapsed="false">
      <c r="A6828" s="1" t="n">
        <v>13186</v>
      </c>
      <c r="B6828" s="1" t="s">
        <v>6829</v>
      </c>
      <c r="C6828" s="2" t="n">
        <f aca="false">LEN(B6828)</f>
        <v>8</v>
      </c>
    </row>
    <row r="6829" customFormat="false" ht="13.2" hidden="false" customHeight="false" outlineLevel="0" collapsed="false">
      <c r="A6829" s="1" t="n">
        <v>12732</v>
      </c>
      <c r="B6829" s="1" t="s">
        <v>6830</v>
      </c>
      <c r="C6829" s="2" t="n">
        <f aca="false">LEN(B6829)</f>
        <v>8</v>
      </c>
    </row>
    <row r="6830" customFormat="false" ht="13.2" hidden="false" customHeight="false" outlineLevel="0" collapsed="false">
      <c r="A6830" s="1" t="n">
        <v>12260</v>
      </c>
      <c r="B6830" s="1" t="s">
        <v>6831</v>
      </c>
      <c r="C6830" s="2" t="n">
        <f aca="false">LEN(B6830)</f>
        <v>10</v>
      </c>
    </row>
    <row r="6831" customFormat="false" ht="13.2" hidden="false" customHeight="false" outlineLevel="0" collapsed="false">
      <c r="A6831" s="1" t="n">
        <v>14224</v>
      </c>
      <c r="B6831" s="1" t="s">
        <v>6832</v>
      </c>
      <c r="C6831" s="2" t="n">
        <f aca="false">LEN(B6831)</f>
        <v>10</v>
      </c>
    </row>
    <row r="6832" customFormat="false" ht="13.2" hidden="false" customHeight="false" outlineLevel="0" collapsed="false">
      <c r="A6832" s="1" t="n">
        <v>49296</v>
      </c>
      <c r="B6832" s="1" t="s">
        <v>6833</v>
      </c>
      <c r="C6832" s="2" t="n">
        <f aca="false">LEN(B6832)</f>
        <v>11</v>
      </c>
    </row>
    <row r="6833" customFormat="false" ht="13.2" hidden="false" customHeight="false" outlineLevel="0" collapsed="false">
      <c r="A6833" s="1" t="n">
        <v>10488</v>
      </c>
      <c r="B6833" s="1" t="s">
        <v>6834</v>
      </c>
      <c r="C6833" s="2" t="n">
        <f aca="false">LEN(B6833)</f>
        <v>8</v>
      </c>
    </row>
    <row r="6834" customFormat="false" ht="13.2" hidden="false" customHeight="false" outlineLevel="0" collapsed="false">
      <c r="A6834" s="1" t="n">
        <v>19055</v>
      </c>
      <c r="B6834" s="1" t="s">
        <v>6835</v>
      </c>
      <c r="C6834" s="2" t="n">
        <f aca="false">LEN(B6834)</f>
        <v>10</v>
      </c>
    </row>
    <row r="6835" customFormat="false" ht="13.2" hidden="false" customHeight="false" outlineLevel="0" collapsed="false">
      <c r="A6835" s="1" t="n">
        <v>10488</v>
      </c>
      <c r="B6835" s="1" t="s">
        <v>6836</v>
      </c>
      <c r="C6835" s="2" t="n">
        <f aca="false">LEN(B6835)</f>
        <v>8</v>
      </c>
    </row>
    <row r="6836" customFormat="false" ht="13.2" hidden="false" customHeight="false" outlineLevel="0" collapsed="false">
      <c r="A6836" s="1" t="n">
        <v>19748</v>
      </c>
      <c r="B6836" s="1" t="s">
        <v>6837</v>
      </c>
      <c r="C6836" s="2" t="n">
        <f aca="false">LEN(B6836)</f>
        <v>10</v>
      </c>
    </row>
    <row r="6837" customFormat="false" ht="13.2" hidden="false" customHeight="false" outlineLevel="0" collapsed="false">
      <c r="A6837" s="1" t="n">
        <v>35315</v>
      </c>
      <c r="B6837" s="1" t="s">
        <v>6838</v>
      </c>
      <c r="C6837" s="2" t="n">
        <f aca="false">LEN(B6837)</f>
        <v>10</v>
      </c>
    </row>
    <row r="6838" customFormat="false" ht="13.2" hidden="false" customHeight="false" outlineLevel="0" collapsed="false">
      <c r="A6838" s="1" t="n">
        <v>13188</v>
      </c>
      <c r="B6838" s="1" t="s">
        <v>6839</v>
      </c>
      <c r="C6838" s="2" t="n">
        <f aca="false">LEN(B6838)</f>
        <v>8</v>
      </c>
    </row>
    <row r="6839" customFormat="false" ht="13.2" hidden="false" customHeight="false" outlineLevel="0" collapsed="false">
      <c r="A6839" s="1" t="n">
        <v>10211</v>
      </c>
      <c r="B6839" s="1" t="s">
        <v>6840</v>
      </c>
      <c r="C6839" s="2" t="n">
        <f aca="false">LEN(B6839)</f>
        <v>10</v>
      </c>
    </row>
    <row r="6840" customFormat="false" ht="13.2" hidden="false" customHeight="false" outlineLevel="0" collapsed="false">
      <c r="A6840" s="1" t="n">
        <v>15873</v>
      </c>
      <c r="B6840" s="1" t="s">
        <v>6841</v>
      </c>
      <c r="C6840" s="2" t="n">
        <f aca="false">LEN(B6840)</f>
        <v>9</v>
      </c>
    </row>
    <row r="6841" customFormat="false" ht="13.2" hidden="false" customHeight="false" outlineLevel="0" collapsed="false">
      <c r="A6841" s="1" t="n">
        <v>49297</v>
      </c>
      <c r="B6841" s="1" t="s">
        <v>6842</v>
      </c>
      <c r="C6841" s="2" t="n">
        <f aca="false">LEN(B6841)</f>
        <v>11</v>
      </c>
    </row>
    <row r="6842" customFormat="false" ht="13.2" hidden="false" customHeight="false" outlineLevel="0" collapsed="false">
      <c r="A6842" s="1" t="n">
        <v>13189</v>
      </c>
      <c r="B6842" s="1" t="s">
        <v>6843</v>
      </c>
      <c r="C6842" s="2" t="n">
        <f aca="false">LEN(B6842)</f>
        <v>8</v>
      </c>
    </row>
    <row r="6843" customFormat="false" ht="13.2" hidden="false" customHeight="false" outlineLevel="0" collapsed="false">
      <c r="A6843" s="1" t="n">
        <v>13645</v>
      </c>
      <c r="B6843" s="1" t="s">
        <v>6844</v>
      </c>
      <c r="C6843" s="2" t="n">
        <f aca="false">LEN(B6843)</f>
        <v>9</v>
      </c>
    </row>
    <row r="6844" customFormat="false" ht="13.2" hidden="false" customHeight="false" outlineLevel="0" collapsed="false">
      <c r="A6844" s="1" t="n">
        <v>35318</v>
      </c>
      <c r="B6844" s="1" t="s">
        <v>6845</v>
      </c>
      <c r="C6844" s="2" t="n">
        <f aca="false">LEN(B6844)</f>
        <v>10</v>
      </c>
    </row>
    <row r="6845" customFormat="false" ht="13.2" hidden="false" customHeight="false" outlineLevel="0" collapsed="false">
      <c r="A6845" s="1" t="n">
        <v>19749</v>
      </c>
      <c r="B6845" s="1" t="s">
        <v>6846</v>
      </c>
      <c r="C6845" s="2" t="n">
        <f aca="false">LEN(B6845)</f>
        <v>10</v>
      </c>
    </row>
    <row r="6846" customFormat="false" ht="13.2" hidden="false" customHeight="false" outlineLevel="0" collapsed="false">
      <c r="A6846" s="1" t="n">
        <v>35319</v>
      </c>
      <c r="B6846" s="1" t="s">
        <v>6847</v>
      </c>
      <c r="C6846" s="2" t="n">
        <f aca="false">LEN(B6846)</f>
        <v>10</v>
      </c>
    </row>
    <row r="6847" customFormat="false" ht="13.2" hidden="false" customHeight="false" outlineLevel="0" collapsed="false">
      <c r="A6847" s="1" t="n">
        <v>62220</v>
      </c>
      <c r="B6847" s="1" t="s">
        <v>6848</v>
      </c>
      <c r="C6847" s="2" t="n">
        <f aca="false">LEN(B6847)</f>
        <v>9</v>
      </c>
    </row>
    <row r="6848" customFormat="false" ht="13.2" hidden="false" customHeight="false" outlineLevel="0" collapsed="false">
      <c r="A6848" s="1" t="n">
        <v>19750</v>
      </c>
      <c r="B6848" s="1" t="s">
        <v>6849</v>
      </c>
      <c r="C6848" s="2" t="n">
        <f aca="false">LEN(B6848)</f>
        <v>10</v>
      </c>
    </row>
    <row r="6849" customFormat="false" ht="13.2" hidden="false" customHeight="false" outlineLevel="0" collapsed="false">
      <c r="A6849" s="1" t="n">
        <v>13190</v>
      </c>
      <c r="B6849" s="1" t="s">
        <v>6850</v>
      </c>
      <c r="C6849" s="2" t="n">
        <f aca="false">LEN(B6849)</f>
        <v>8</v>
      </c>
    </row>
    <row r="6850" customFormat="false" ht="13.2" hidden="false" customHeight="false" outlineLevel="0" collapsed="false">
      <c r="A6850" s="1" t="n">
        <v>63292</v>
      </c>
      <c r="B6850" s="1" t="s">
        <v>6851</v>
      </c>
      <c r="C6850" s="2" t="n">
        <f aca="false">LEN(B6850)</f>
        <v>10</v>
      </c>
    </row>
    <row r="6851" customFormat="false" ht="13.2" hidden="false" customHeight="false" outlineLevel="0" collapsed="false">
      <c r="A6851" s="1" t="n">
        <v>20938</v>
      </c>
      <c r="B6851" s="1" t="s">
        <v>6852</v>
      </c>
      <c r="C6851" s="2" t="n">
        <f aca="false">LEN(B6851)</f>
        <v>10</v>
      </c>
    </row>
    <row r="6852" customFormat="false" ht="13.2" hidden="false" customHeight="false" outlineLevel="0" collapsed="false">
      <c r="A6852" s="1" t="n">
        <v>13191</v>
      </c>
      <c r="B6852" s="1" t="s">
        <v>6853</v>
      </c>
      <c r="C6852" s="2" t="n">
        <f aca="false">LEN(B6852)</f>
        <v>8</v>
      </c>
    </row>
    <row r="6853" customFormat="false" ht="13.2" hidden="false" customHeight="false" outlineLevel="0" collapsed="false">
      <c r="A6853" s="1" t="n">
        <v>49298</v>
      </c>
      <c r="B6853" s="1" t="s">
        <v>6854</v>
      </c>
      <c r="C6853" s="2" t="n">
        <f aca="false">LEN(B6853)</f>
        <v>11</v>
      </c>
    </row>
    <row r="6854" customFormat="false" ht="13.2" hidden="false" customHeight="false" outlineLevel="0" collapsed="false">
      <c r="A6854" s="1" t="n">
        <v>10108</v>
      </c>
      <c r="B6854" s="1" t="s">
        <v>6855</v>
      </c>
      <c r="C6854" s="2" t="n">
        <f aca="false">LEN(B6854)</f>
        <v>8</v>
      </c>
    </row>
    <row r="6855" customFormat="false" ht="13.2" hidden="false" customHeight="false" outlineLevel="0" collapsed="false">
      <c r="A6855" s="1" t="n">
        <v>27058</v>
      </c>
      <c r="B6855" s="1" t="s">
        <v>6856</v>
      </c>
      <c r="C6855" s="2" t="n">
        <f aca="false">LEN(B6855)</f>
        <v>8</v>
      </c>
    </row>
    <row r="6856" customFormat="false" ht="13.2" hidden="false" customHeight="false" outlineLevel="0" collapsed="false">
      <c r="A6856" s="1" t="n">
        <v>49299</v>
      </c>
      <c r="B6856" s="1" t="s">
        <v>6857</v>
      </c>
      <c r="C6856" s="2" t="n">
        <f aca="false">LEN(B6856)</f>
        <v>11</v>
      </c>
    </row>
    <row r="6857" customFormat="false" ht="13.2" hidden="false" customHeight="false" outlineLevel="0" collapsed="false">
      <c r="A6857" s="1" t="n">
        <v>15874</v>
      </c>
      <c r="B6857" s="1" t="s">
        <v>6858</v>
      </c>
      <c r="C6857" s="2" t="n">
        <f aca="false">LEN(B6857)</f>
        <v>9</v>
      </c>
    </row>
    <row r="6858" customFormat="false" ht="13.2" hidden="false" customHeight="false" outlineLevel="0" collapsed="false">
      <c r="A6858" s="1" t="n">
        <v>25504</v>
      </c>
      <c r="B6858" s="1" t="s">
        <v>6859</v>
      </c>
      <c r="C6858" s="2" t="n">
        <f aca="false">LEN(B6858)</f>
        <v>11</v>
      </c>
    </row>
    <row r="6859" customFormat="false" ht="13.2" hidden="false" customHeight="false" outlineLevel="0" collapsed="false">
      <c r="A6859" s="1" t="n">
        <v>13193</v>
      </c>
      <c r="B6859" s="1" t="s">
        <v>6860</v>
      </c>
      <c r="C6859" s="2" t="n">
        <f aca="false">LEN(B6859)</f>
        <v>8</v>
      </c>
    </row>
    <row r="6860" customFormat="false" ht="13.2" hidden="false" customHeight="false" outlineLevel="0" collapsed="false">
      <c r="A6860" s="1" t="n">
        <v>10402</v>
      </c>
      <c r="B6860" s="1" t="s">
        <v>6861</v>
      </c>
      <c r="C6860" s="2" t="n">
        <f aca="false">LEN(B6860)</f>
        <v>8</v>
      </c>
    </row>
    <row r="6861" customFormat="false" ht="13.2" hidden="false" customHeight="false" outlineLevel="0" collapsed="false">
      <c r="A6861" s="1" t="n">
        <v>25596</v>
      </c>
      <c r="B6861" s="1" t="s">
        <v>6862</v>
      </c>
      <c r="C6861" s="2" t="n">
        <f aca="false">LEN(B6861)</f>
        <v>11</v>
      </c>
    </row>
    <row r="6862" customFormat="false" ht="13.2" hidden="false" customHeight="false" outlineLevel="0" collapsed="false">
      <c r="A6862" s="1" t="n">
        <v>19751</v>
      </c>
      <c r="B6862" s="1" t="s">
        <v>6863</v>
      </c>
      <c r="C6862" s="2" t="n">
        <f aca="false">LEN(B6862)</f>
        <v>10</v>
      </c>
    </row>
    <row r="6863" customFormat="false" ht="13.2" hidden="false" customHeight="false" outlineLevel="0" collapsed="false">
      <c r="A6863" s="1" t="n">
        <v>35323</v>
      </c>
      <c r="B6863" s="1" t="s">
        <v>6864</v>
      </c>
      <c r="C6863" s="2" t="n">
        <f aca="false">LEN(B6863)</f>
        <v>10</v>
      </c>
    </row>
    <row r="6864" customFormat="false" ht="13.2" hidden="false" customHeight="false" outlineLevel="0" collapsed="false">
      <c r="A6864" s="1" t="n">
        <v>10488</v>
      </c>
      <c r="B6864" s="1" t="s">
        <v>6865</v>
      </c>
      <c r="C6864" s="2" t="n">
        <f aca="false">LEN(B6864)</f>
        <v>10</v>
      </c>
    </row>
    <row r="6865" customFormat="false" ht="13.2" hidden="false" customHeight="false" outlineLevel="0" collapsed="false">
      <c r="A6865" s="1" t="n">
        <v>25096</v>
      </c>
      <c r="B6865" s="1" t="s">
        <v>6866</v>
      </c>
      <c r="C6865" s="2" t="n">
        <f aca="false">LEN(B6865)</f>
        <v>11</v>
      </c>
    </row>
    <row r="6866" customFormat="false" ht="13.2" hidden="false" customHeight="false" outlineLevel="0" collapsed="false">
      <c r="A6866" s="1" t="n">
        <v>29453</v>
      </c>
      <c r="B6866" s="1" t="s">
        <v>6867</v>
      </c>
      <c r="C6866" s="2" t="n">
        <f aca="false">LEN(B6866)</f>
        <v>9</v>
      </c>
    </row>
    <row r="6867" customFormat="false" ht="13.2" hidden="false" customHeight="false" outlineLevel="0" collapsed="false">
      <c r="A6867" s="1" t="n">
        <v>12176</v>
      </c>
      <c r="B6867" s="1" t="s">
        <v>6868</v>
      </c>
      <c r="C6867" s="2" t="n">
        <f aca="false">LEN(B6867)</f>
        <v>10</v>
      </c>
    </row>
    <row r="6868" customFormat="false" ht="13.2" hidden="false" customHeight="false" outlineLevel="0" collapsed="false">
      <c r="A6868" s="1" t="n">
        <v>49302</v>
      </c>
      <c r="B6868" s="1" t="s">
        <v>6869</v>
      </c>
      <c r="C6868" s="2" t="n">
        <f aca="false">LEN(B6868)</f>
        <v>11</v>
      </c>
    </row>
    <row r="6869" customFormat="false" ht="13.2" hidden="false" customHeight="false" outlineLevel="0" collapsed="false">
      <c r="A6869" s="1" t="n">
        <v>26414</v>
      </c>
      <c r="B6869" s="1" t="s">
        <v>6870</v>
      </c>
      <c r="C6869" s="2" t="n">
        <f aca="false">LEN(B6869)</f>
        <v>9</v>
      </c>
    </row>
    <row r="6870" customFormat="false" ht="13.2" hidden="false" customHeight="false" outlineLevel="0" collapsed="false">
      <c r="A6870" s="1" t="n">
        <v>56025</v>
      </c>
      <c r="B6870" s="1" t="s">
        <v>6871</v>
      </c>
      <c r="C6870" s="2" t="n">
        <f aca="false">LEN(B6870)</f>
        <v>9</v>
      </c>
    </row>
    <row r="6871" customFormat="false" ht="13.2" hidden="false" customHeight="false" outlineLevel="0" collapsed="false">
      <c r="A6871" s="1" t="n">
        <v>25505</v>
      </c>
      <c r="B6871" s="1" t="s">
        <v>6872</v>
      </c>
      <c r="C6871" s="2" t="n">
        <f aca="false">LEN(B6871)</f>
        <v>11</v>
      </c>
    </row>
    <row r="6872" customFormat="false" ht="13.2" hidden="false" customHeight="false" outlineLevel="0" collapsed="false">
      <c r="A6872" s="1" t="n">
        <v>15875</v>
      </c>
      <c r="B6872" s="1" t="s">
        <v>6873</v>
      </c>
      <c r="C6872" s="2" t="n">
        <f aca="false">LEN(B6872)</f>
        <v>9</v>
      </c>
    </row>
    <row r="6873" customFormat="false" ht="13.2" hidden="false" customHeight="false" outlineLevel="0" collapsed="false">
      <c r="A6873" s="1" t="n">
        <v>13011</v>
      </c>
      <c r="B6873" s="1" t="s">
        <v>6874</v>
      </c>
      <c r="C6873" s="2" t="n">
        <f aca="false">LEN(B6873)</f>
        <v>8</v>
      </c>
    </row>
    <row r="6874" customFormat="false" ht="13.2" hidden="false" customHeight="false" outlineLevel="0" collapsed="false">
      <c r="A6874" s="1" t="n">
        <v>25506</v>
      </c>
      <c r="B6874" s="1" t="s">
        <v>6875</v>
      </c>
      <c r="C6874" s="2" t="n">
        <f aca="false">LEN(B6874)</f>
        <v>11</v>
      </c>
    </row>
    <row r="6875" customFormat="false" ht="13.2" hidden="false" customHeight="false" outlineLevel="0" collapsed="false">
      <c r="A6875" s="1" t="n">
        <v>34226</v>
      </c>
      <c r="B6875" s="1" t="s">
        <v>6876</v>
      </c>
      <c r="C6875" s="2" t="n">
        <f aca="false">LEN(B6875)</f>
        <v>10</v>
      </c>
    </row>
    <row r="6876" customFormat="false" ht="13.2" hidden="false" customHeight="false" outlineLevel="0" collapsed="false">
      <c r="A6876" s="1" t="n">
        <v>10544</v>
      </c>
      <c r="B6876" s="1" t="s">
        <v>6877</v>
      </c>
      <c r="C6876" s="2" t="n">
        <f aca="false">LEN(B6876)</f>
        <v>8</v>
      </c>
    </row>
    <row r="6877" customFormat="false" ht="13.2" hidden="false" customHeight="false" outlineLevel="0" collapsed="false">
      <c r="A6877" s="1" t="n">
        <v>62221</v>
      </c>
      <c r="B6877" s="1" t="s">
        <v>6878</v>
      </c>
      <c r="C6877" s="2" t="n">
        <f aca="false">LEN(B6877)</f>
        <v>9</v>
      </c>
    </row>
    <row r="6878" customFormat="false" ht="13.2" hidden="false" customHeight="false" outlineLevel="0" collapsed="false">
      <c r="A6878" s="1" t="n">
        <v>15876</v>
      </c>
      <c r="B6878" s="1" t="s">
        <v>6879</v>
      </c>
      <c r="C6878" s="2" t="n">
        <f aca="false">LEN(B6878)</f>
        <v>9</v>
      </c>
    </row>
    <row r="6879" customFormat="false" ht="13.2" hidden="false" customHeight="false" outlineLevel="0" collapsed="false">
      <c r="A6879" s="1" t="n">
        <v>29455</v>
      </c>
      <c r="B6879" s="1" t="s">
        <v>6880</v>
      </c>
      <c r="C6879" s="2" t="n">
        <f aca="false">LEN(B6879)</f>
        <v>9</v>
      </c>
    </row>
    <row r="6880" customFormat="false" ht="13.2" hidden="false" customHeight="false" outlineLevel="0" collapsed="false">
      <c r="A6880" s="1" t="n">
        <v>35328</v>
      </c>
      <c r="B6880" s="1" t="s">
        <v>6881</v>
      </c>
      <c r="C6880" s="2" t="n">
        <f aca="false">LEN(B6880)</f>
        <v>10</v>
      </c>
    </row>
    <row r="6881" customFormat="false" ht="13.2" hidden="false" customHeight="false" outlineLevel="0" collapsed="false">
      <c r="A6881" s="1" t="n">
        <v>25507</v>
      </c>
      <c r="B6881" s="1" t="s">
        <v>6882</v>
      </c>
      <c r="C6881" s="2" t="n">
        <f aca="false">LEN(B6881)</f>
        <v>11</v>
      </c>
    </row>
    <row r="6882" customFormat="false" ht="13.2" hidden="false" customHeight="false" outlineLevel="0" collapsed="false">
      <c r="A6882" s="1" t="n">
        <v>21658</v>
      </c>
      <c r="B6882" s="1" t="s">
        <v>6883</v>
      </c>
      <c r="C6882" s="2" t="n">
        <f aca="false">LEN(B6882)</f>
        <v>11</v>
      </c>
    </row>
    <row r="6883" customFormat="false" ht="13.2" hidden="false" customHeight="false" outlineLevel="0" collapsed="false">
      <c r="A6883" s="1" t="n">
        <v>35330</v>
      </c>
      <c r="B6883" s="1" t="s">
        <v>6884</v>
      </c>
      <c r="C6883" s="2" t="n">
        <f aca="false">LEN(B6883)</f>
        <v>10</v>
      </c>
    </row>
    <row r="6884" customFormat="false" ht="13.2" hidden="false" customHeight="false" outlineLevel="0" collapsed="false">
      <c r="A6884" s="1" t="n">
        <v>10404</v>
      </c>
      <c r="B6884" s="1" t="s">
        <v>6885</v>
      </c>
      <c r="C6884" s="2" t="n">
        <f aca="false">LEN(B6884)</f>
        <v>8</v>
      </c>
    </row>
    <row r="6885" customFormat="false" ht="13.2" hidden="false" customHeight="false" outlineLevel="0" collapsed="false">
      <c r="A6885" s="1" t="n">
        <v>25508</v>
      </c>
      <c r="B6885" s="1" t="s">
        <v>6886</v>
      </c>
      <c r="C6885" s="2" t="n">
        <f aca="false">LEN(B6885)</f>
        <v>11</v>
      </c>
    </row>
    <row r="6886" customFormat="false" ht="13.2" hidden="false" customHeight="false" outlineLevel="0" collapsed="false">
      <c r="A6886" s="1" t="n">
        <v>19754</v>
      </c>
      <c r="B6886" s="1" t="s">
        <v>6887</v>
      </c>
      <c r="C6886" s="2" t="n">
        <f aca="false">LEN(B6886)</f>
        <v>10</v>
      </c>
    </row>
    <row r="6887" customFormat="false" ht="13.2" hidden="false" customHeight="false" outlineLevel="0" collapsed="false">
      <c r="A6887" s="1" t="n">
        <v>10815</v>
      </c>
      <c r="B6887" s="1" t="s">
        <v>6888</v>
      </c>
      <c r="C6887" s="2" t="n">
        <f aca="false">LEN(B6887)</f>
        <v>10</v>
      </c>
    </row>
    <row r="6888" customFormat="false" ht="13.2" hidden="false" customHeight="false" outlineLevel="0" collapsed="false">
      <c r="A6888" s="1" t="n">
        <v>15877</v>
      </c>
      <c r="B6888" s="1" t="s">
        <v>6889</v>
      </c>
      <c r="C6888" s="2" t="n">
        <f aca="false">LEN(B6888)</f>
        <v>9</v>
      </c>
    </row>
    <row r="6889" customFormat="false" ht="13.2" hidden="false" customHeight="false" outlineLevel="0" collapsed="false">
      <c r="A6889" s="1" t="n">
        <v>49304</v>
      </c>
      <c r="B6889" s="1" t="s">
        <v>6890</v>
      </c>
      <c r="C6889" s="2" t="n">
        <f aca="false">LEN(B6889)</f>
        <v>11</v>
      </c>
    </row>
    <row r="6890" customFormat="false" ht="13.2" hidden="false" customHeight="false" outlineLevel="0" collapsed="false">
      <c r="A6890" s="1" t="n">
        <v>13199</v>
      </c>
      <c r="B6890" s="1" t="s">
        <v>6891</v>
      </c>
      <c r="C6890" s="2" t="n">
        <f aca="false">LEN(B6890)</f>
        <v>8</v>
      </c>
    </row>
    <row r="6891" customFormat="false" ht="13.2" hidden="false" customHeight="false" outlineLevel="0" collapsed="false">
      <c r="A6891" s="1" t="n">
        <v>25509</v>
      </c>
      <c r="B6891" s="1" t="s">
        <v>6892</v>
      </c>
      <c r="C6891" s="2" t="n">
        <f aca="false">LEN(B6891)</f>
        <v>11</v>
      </c>
    </row>
    <row r="6892" customFormat="false" ht="13.2" hidden="false" customHeight="false" outlineLevel="0" collapsed="false">
      <c r="A6892" s="1" t="n">
        <v>25510</v>
      </c>
      <c r="B6892" s="1" t="s">
        <v>6893</v>
      </c>
      <c r="C6892" s="2" t="n">
        <f aca="false">LEN(B6892)</f>
        <v>11</v>
      </c>
    </row>
    <row r="6893" customFormat="false" ht="13.2" hidden="false" customHeight="false" outlineLevel="0" collapsed="false">
      <c r="A6893" s="1" t="n">
        <v>25511</v>
      </c>
      <c r="B6893" s="1" t="s">
        <v>6894</v>
      </c>
      <c r="C6893" s="2" t="n">
        <f aca="false">LEN(B6893)</f>
        <v>11</v>
      </c>
    </row>
    <row r="6894" customFormat="false" ht="13.2" hidden="false" customHeight="false" outlineLevel="0" collapsed="false">
      <c r="A6894" s="1" t="n">
        <v>49305</v>
      </c>
      <c r="B6894" s="1" t="s">
        <v>6895</v>
      </c>
      <c r="C6894" s="2" t="n">
        <f aca="false">LEN(B6894)</f>
        <v>11</v>
      </c>
    </row>
    <row r="6895" customFormat="false" ht="13.2" hidden="false" customHeight="false" outlineLevel="0" collapsed="false">
      <c r="A6895" s="1" t="n">
        <v>58305</v>
      </c>
      <c r="B6895" s="1" t="s">
        <v>6896</v>
      </c>
      <c r="C6895" s="2" t="n">
        <f aca="false">LEN(B6895)</f>
        <v>10</v>
      </c>
    </row>
    <row r="6896" customFormat="false" ht="13.2" hidden="false" customHeight="false" outlineLevel="0" collapsed="false">
      <c r="A6896" s="1" t="n">
        <v>56030</v>
      </c>
      <c r="B6896" s="1" t="s">
        <v>6897</v>
      </c>
      <c r="C6896" s="2" t="n">
        <f aca="false">LEN(B6896)</f>
        <v>9</v>
      </c>
    </row>
    <row r="6897" customFormat="false" ht="13.2" hidden="false" customHeight="false" outlineLevel="0" collapsed="false">
      <c r="A6897" s="1" t="n">
        <v>10141</v>
      </c>
      <c r="B6897" s="1" t="s">
        <v>6898</v>
      </c>
      <c r="C6897" s="2" t="n">
        <f aca="false">LEN(B6897)</f>
        <v>10</v>
      </c>
    </row>
    <row r="6898" customFormat="false" ht="13.2" hidden="false" customHeight="false" outlineLevel="0" collapsed="false">
      <c r="A6898" s="1" t="n">
        <v>49306</v>
      </c>
      <c r="B6898" s="1" t="s">
        <v>6899</v>
      </c>
      <c r="C6898" s="2" t="n">
        <f aca="false">LEN(B6898)</f>
        <v>11</v>
      </c>
    </row>
    <row r="6899" customFormat="false" ht="13.2" hidden="false" customHeight="false" outlineLevel="0" collapsed="false">
      <c r="A6899" s="1" t="n">
        <v>10551</v>
      </c>
      <c r="B6899" s="1" t="s">
        <v>6900</v>
      </c>
      <c r="C6899" s="2" t="n">
        <f aca="false">LEN(B6899)</f>
        <v>8</v>
      </c>
    </row>
    <row r="6900" customFormat="false" ht="13.2" hidden="false" customHeight="false" outlineLevel="0" collapsed="false">
      <c r="A6900" s="1" t="n">
        <v>11101</v>
      </c>
      <c r="B6900" s="1" t="s">
        <v>6901</v>
      </c>
      <c r="C6900" s="2" t="n">
        <f aca="false">LEN(B6900)</f>
        <v>10</v>
      </c>
    </row>
    <row r="6901" customFormat="false" ht="13.2" hidden="false" customHeight="false" outlineLevel="0" collapsed="false">
      <c r="A6901" s="1" t="n">
        <v>10544</v>
      </c>
      <c r="B6901" s="1" t="s">
        <v>6902</v>
      </c>
      <c r="C6901" s="2" t="n">
        <f aca="false">LEN(B6901)</f>
        <v>10</v>
      </c>
    </row>
    <row r="6902" customFormat="false" ht="13.2" hidden="false" customHeight="false" outlineLevel="0" collapsed="false">
      <c r="A6902" s="1" t="n">
        <v>10544</v>
      </c>
      <c r="B6902" s="1" t="s">
        <v>6903</v>
      </c>
      <c r="C6902" s="2" t="n">
        <f aca="false">LEN(B6902)</f>
        <v>10</v>
      </c>
    </row>
    <row r="6903" customFormat="false" ht="13.2" hidden="false" customHeight="false" outlineLevel="0" collapsed="false">
      <c r="A6903" s="1" t="n">
        <v>13201</v>
      </c>
      <c r="B6903" s="1" t="s">
        <v>6904</v>
      </c>
      <c r="C6903" s="2" t="n">
        <f aca="false">LEN(B6903)</f>
        <v>8</v>
      </c>
    </row>
    <row r="6904" customFormat="false" ht="13.2" hidden="false" customHeight="false" outlineLevel="0" collapsed="false">
      <c r="A6904" s="1" t="n">
        <v>25512</v>
      </c>
      <c r="B6904" s="1" t="s">
        <v>6905</v>
      </c>
      <c r="C6904" s="2" t="n">
        <f aca="false">LEN(B6904)</f>
        <v>11</v>
      </c>
    </row>
    <row r="6905" customFormat="false" ht="13.2" hidden="false" customHeight="false" outlineLevel="0" collapsed="false">
      <c r="A6905" s="1" t="n">
        <v>58306</v>
      </c>
      <c r="B6905" s="1" t="s">
        <v>6906</v>
      </c>
      <c r="C6905" s="2" t="n">
        <f aca="false">LEN(B6905)</f>
        <v>10</v>
      </c>
    </row>
    <row r="6906" customFormat="false" ht="13.2" hidden="false" customHeight="false" outlineLevel="0" collapsed="false">
      <c r="A6906" s="1" t="n">
        <v>58307</v>
      </c>
      <c r="B6906" s="1" t="s">
        <v>6907</v>
      </c>
      <c r="C6906" s="2" t="n">
        <f aca="false">LEN(B6906)</f>
        <v>10</v>
      </c>
    </row>
    <row r="6907" customFormat="false" ht="13.2" hidden="false" customHeight="false" outlineLevel="0" collapsed="false">
      <c r="A6907" s="1" t="n">
        <v>25513</v>
      </c>
      <c r="B6907" s="1" t="s">
        <v>6908</v>
      </c>
      <c r="C6907" s="2" t="n">
        <f aca="false">LEN(B6907)</f>
        <v>11</v>
      </c>
    </row>
    <row r="6908" customFormat="false" ht="13.2" hidden="false" customHeight="false" outlineLevel="0" collapsed="false">
      <c r="A6908" s="1" t="n">
        <v>13202</v>
      </c>
      <c r="B6908" s="1" t="s">
        <v>6909</v>
      </c>
      <c r="C6908" s="2" t="n">
        <f aca="false">LEN(B6908)</f>
        <v>8</v>
      </c>
    </row>
    <row r="6909" customFormat="false" ht="13.2" hidden="false" customHeight="false" outlineLevel="0" collapsed="false">
      <c r="A6909" s="1" t="n">
        <v>13203</v>
      </c>
      <c r="B6909" s="1" t="s">
        <v>6910</v>
      </c>
      <c r="C6909" s="2" t="n">
        <f aca="false">LEN(B6909)</f>
        <v>8</v>
      </c>
    </row>
    <row r="6910" customFormat="false" ht="13.2" hidden="false" customHeight="false" outlineLevel="0" collapsed="false">
      <c r="A6910" s="1" t="n">
        <v>10226</v>
      </c>
      <c r="B6910" s="1" t="s">
        <v>6911</v>
      </c>
      <c r="C6910" s="2" t="n">
        <f aca="false">LEN(B6910)</f>
        <v>10</v>
      </c>
    </row>
    <row r="6911" customFormat="false" ht="13.2" hidden="false" customHeight="false" outlineLevel="0" collapsed="false">
      <c r="A6911" s="1" t="n">
        <v>35338</v>
      </c>
      <c r="B6911" s="1" t="s">
        <v>6912</v>
      </c>
      <c r="C6911" s="2" t="n">
        <f aca="false">LEN(B6911)</f>
        <v>10</v>
      </c>
    </row>
    <row r="6912" customFormat="false" ht="13.2" hidden="false" customHeight="false" outlineLevel="0" collapsed="false">
      <c r="A6912" s="1" t="n">
        <v>35339</v>
      </c>
      <c r="B6912" s="1" t="s">
        <v>6913</v>
      </c>
      <c r="C6912" s="2" t="n">
        <f aca="false">LEN(B6912)</f>
        <v>10</v>
      </c>
    </row>
    <row r="6913" customFormat="false" ht="13.2" hidden="false" customHeight="false" outlineLevel="0" collapsed="false">
      <c r="A6913" s="1" t="n">
        <v>13204</v>
      </c>
      <c r="B6913" s="1" t="s">
        <v>6914</v>
      </c>
      <c r="C6913" s="2" t="n">
        <f aca="false">LEN(B6913)</f>
        <v>8</v>
      </c>
    </row>
    <row r="6914" customFormat="false" ht="13.2" hidden="false" customHeight="false" outlineLevel="0" collapsed="false">
      <c r="A6914" s="1" t="n">
        <v>13205</v>
      </c>
      <c r="B6914" s="1" t="s">
        <v>6915</v>
      </c>
      <c r="C6914" s="2" t="n">
        <f aca="false">LEN(B6914)</f>
        <v>8</v>
      </c>
    </row>
    <row r="6915" customFormat="false" ht="13.2" hidden="false" customHeight="false" outlineLevel="0" collapsed="false">
      <c r="A6915" s="1" t="n">
        <v>19757</v>
      </c>
      <c r="B6915" s="1" t="s">
        <v>6916</v>
      </c>
      <c r="C6915" s="2" t="n">
        <f aca="false">LEN(B6915)</f>
        <v>10</v>
      </c>
    </row>
    <row r="6916" customFormat="false" ht="13.2" hidden="false" customHeight="false" outlineLevel="0" collapsed="false">
      <c r="A6916" s="1" t="n">
        <v>10840</v>
      </c>
      <c r="B6916" s="1" t="s">
        <v>6917</v>
      </c>
      <c r="C6916" s="2" t="n">
        <f aca="false">LEN(B6916)</f>
        <v>10</v>
      </c>
    </row>
    <row r="6917" customFormat="false" ht="13.2" hidden="false" customHeight="false" outlineLevel="0" collapsed="false">
      <c r="A6917" s="1" t="n">
        <v>49308</v>
      </c>
      <c r="B6917" s="1" t="s">
        <v>6918</v>
      </c>
      <c r="C6917" s="2" t="n">
        <f aca="false">LEN(B6917)</f>
        <v>11</v>
      </c>
    </row>
    <row r="6918" customFormat="false" ht="13.2" hidden="false" customHeight="false" outlineLevel="0" collapsed="false">
      <c r="A6918" s="1" t="n">
        <v>35341</v>
      </c>
      <c r="B6918" s="1" t="s">
        <v>6919</v>
      </c>
      <c r="C6918" s="2" t="n">
        <f aca="false">LEN(B6918)</f>
        <v>10</v>
      </c>
    </row>
    <row r="6919" customFormat="false" ht="13.2" hidden="false" customHeight="false" outlineLevel="0" collapsed="false">
      <c r="A6919" s="1" t="n">
        <v>12817</v>
      </c>
      <c r="B6919" s="1" t="s">
        <v>6920</v>
      </c>
      <c r="C6919" s="2" t="n">
        <f aca="false">LEN(B6919)</f>
        <v>8</v>
      </c>
    </row>
    <row r="6920" customFormat="false" ht="13.2" hidden="false" customHeight="false" outlineLevel="0" collapsed="false">
      <c r="A6920" s="1" t="n">
        <v>35343</v>
      </c>
      <c r="B6920" s="1" t="s">
        <v>6921</v>
      </c>
      <c r="C6920" s="2" t="n">
        <f aca="false">LEN(B6920)</f>
        <v>10</v>
      </c>
    </row>
    <row r="6921" customFormat="false" ht="13.2" hidden="false" customHeight="false" outlineLevel="0" collapsed="false">
      <c r="A6921" s="1" t="n">
        <v>25514</v>
      </c>
      <c r="B6921" s="1" t="s">
        <v>6922</v>
      </c>
      <c r="C6921" s="2" t="n">
        <f aca="false">LEN(B6921)</f>
        <v>11</v>
      </c>
    </row>
    <row r="6922" customFormat="false" ht="13.2" hidden="false" customHeight="false" outlineLevel="0" collapsed="false">
      <c r="A6922" s="1" t="n">
        <v>60694</v>
      </c>
      <c r="B6922" s="1" t="s">
        <v>6923</v>
      </c>
      <c r="C6922" s="2" t="n">
        <f aca="false">LEN(B6922)</f>
        <v>8</v>
      </c>
    </row>
    <row r="6923" customFormat="false" ht="13.2" hidden="false" customHeight="false" outlineLevel="0" collapsed="false">
      <c r="A6923" s="1" t="n">
        <v>27059</v>
      </c>
      <c r="B6923" s="1" t="s">
        <v>6924</v>
      </c>
      <c r="C6923" s="2" t="n">
        <f aca="false">LEN(B6923)</f>
        <v>8</v>
      </c>
    </row>
    <row r="6924" customFormat="false" ht="13.2" hidden="false" customHeight="false" outlineLevel="0" collapsed="false">
      <c r="A6924" s="1" t="n">
        <v>49309</v>
      </c>
      <c r="B6924" s="1" t="s">
        <v>6925</v>
      </c>
      <c r="C6924" s="2" t="n">
        <f aca="false">LEN(B6924)</f>
        <v>11</v>
      </c>
    </row>
    <row r="6925" customFormat="false" ht="13.2" hidden="false" customHeight="false" outlineLevel="0" collapsed="false">
      <c r="A6925" s="1" t="n">
        <v>58308</v>
      </c>
      <c r="B6925" s="1" t="s">
        <v>6926</v>
      </c>
      <c r="C6925" s="2" t="n">
        <f aca="false">LEN(B6925)</f>
        <v>10</v>
      </c>
    </row>
    <row r="6926" customFormat="false" ht="13.2" hidden="false" customHeight="false" outlineLevel="0" collapsed="false">
      <c r="A6926" s="1" t="n">
        <v>19759</v>
      </c>
      <c r="B6926" s="1" t="s">
        <v>6927</v>
      </c>
      <c r="C6926" s="2" t="n">
        <f aca="false">LEN(B6926)</f>
        <v>10</v>
      </c>
    </row>
    <row r="6927" customFormat="false" ht="13.2" hidden="false" customHeight="false" outlineLevel="0" collapsed="false">
      <c r="A6927" s="1" t="n">
        <v>49310</v>
      </c>
      <c r="B6927" s="1" t="s">
        <v>6928</v>
      </c>
      <c r="C6927" s="2" t="n">
        <f aca="false">LEN(B6927)</f>
        <v>11</v>
      </c>
    </row>
    <row r="6928" customFormat="false" ht="13.2" hidden="false" customHeight="false" outlineLevel="0" collapsed="false">
      <c r="A6928" s="1" t="n">
        <v>56031</v>
      </c>
      <c r="B6928" s="1" t="s">
        <v>6929</v>
      </c>
      <c r="C6928" s="2" t="n">
        <f aca="false">LEN(B6928)</f>
        <v>9</v>
      </c>
    </row>
    <row r="6929" customFormat="false" ht="13.2" hidden="false" customHeight="false" outlineLevel="0" collapsed="false">
      <c r="A6929" s="1" t="n">
        <v>21852</v>
      </c>
      <c r="B6929" s="1" t="s">
        <v>6930</v>
      </c>
      <c r="C6929" s="2" t="n">
        <f aca="false">LEN(B6929)</f>
        <v>11</v>
      </c>
    </row>
    <row r="6930" customFormat="false" ht="13.2" hidden="false" customHeight="false" outlineLevel="0" collapsed="false">
      <c r="A6930" s="1" t="n">
        <v>21852</v>
      </c>
      <c r="B6930" s="1" t="s">
        <v>6931</v>
      </c>
      <c r="C6930" s="2" t="n">
        <f aca="false">LEN(B6930)</f>
        <v>11</v>
      </c>
    </row>
    <row r="6931" customFormat="false" ht="13.2" hidden="false" customHeight="false" outlineLevel="0" collapsed="false">
      <c r="A6931" s="1" t="n">
        <v>25517</v>
      </c>
      <c r="B6931" s="1" t="s">
        <v>6932</v>
      </c>
      <c r="C6931" s="2" t="n">
        <f aca="false">LEN(B6931)</f>
        <v>11</v>
      </c>
    </row>
    <row r="6932" customFormat="false" ht="13.2" hidden="false" customHeight="false" outlineLevel="0" collapsed="false">
      <c r="A6932" s="1" t="n">
        <v>25518</v>
      </c>
      <c r="B6932" s="1" t="s">
        <v>6933</v>
      </c>
      <c r="C6932" s="2" t="n">
        <f aca="false">LEN(B6932)</f>
        <v>11</v>
      </c>
    </row>
    <row r="6933" customFormat="false" ht="13.2" hidden="false" customHeight="false" outlineLevel="0" collapsed="false">
      <c r="A6933" s="1" t="n">
        <v>56032</v>
      </c>
      <c r="B6933" s="1" t="s">
        <v>6934</v>
      </c>
      <c r="C6933" s="2" t="n">
        <f aca="false">LEN(B6933)</f>
        <v>9</v>
      </c>
    </row>
    <row r="6934" customFormat="false" ht="13.2" hidden="false" customHeight="false" outlineLevel="0" collapsed="false">
      <c r="A6934" s="1" t="n">
        <v>25519</v>
      </c>
      <c r="B6934" s="1" t="s">
        <v>6935</v>
      </c>
      <c r="C6934" s="2" t="n">
        <f aca="false">LEN(B6934)</f>
        <v>11</v>
      </c>
    </row>
    <row r="6935" customFormat="false" ht="13.2" hidden="false" customHeight="false" outlineLevel="0" collapsed="false">
      <c r="A6935" s="1" t="n">
        <v>19760</v>
      </c>
      <c r="B6935" s="1" t="s">
        <v>6936</v>
      </c>
      <c r="C6935" s="2" t="n">
        <f aca="false">LEN(B6935)</f>
        <v>10</v>
      </c>
    </row>
    <row r="6936" customFormat="false" ht="13.2" hidden="false" customHeight="false" outlineLevel="0" collapsed="false">
      <c r="A6936" s="1" t="n">
        <v>35344</v>
      </c>
      <c r="B6936" s="1" t="s">
        <v>6937</v>
      </c>
      <c r="C6936" s="2" t="n">
        <f aca="false">LEN(B6936)</f>
        <v>10</v>
      </c>
    </row>
    <row r="6937" customFormat="false" ht="13.2" hidden="false" customHeight="false" outlineLevel="0" collapsed="false">
      <c r="A6937" s="1" t="n">
        <v>17680</v>
      </c>
      <c r="B6937" s="1" t="s">
        <v>6938</v>
      </c>
      <c r="C6937" s="2" t="n">
        <f aca="false">LEN(B6937)</f>
        <v>10</v>
      </c>
    </row>
    <row r="6938" customFormat="false" ht="13.2" hidden="false" customHeight="false" outlineLevel="0" collapsed="false">
      <c r="A6938" s="1" t="n">
        <v>49312</v>
      </c>
      <c r="B6938" s="1" t="s">
        <v>6939</v>
      </c>
      <c r="C6938" s="2" t="n">
        <f aca="false">LEN(B6938)</f>
        <v>11</v>
      </c>
    </row>
    <row r="6939" customFormat="false" ht="13.2" hidden="false" customHeight="false" outlineLevel="0" collapsed="false">
      <c r="A6939" s="1" t="n">
        <v>29456</v>
      </c>
      <c r="B6939" s="1" t="s">
        <v>6940</v>
      </c>
      <c r="C6939" s="2" t="n">
        <f aca="false">LEN(B6939)</f>
        <v>9</v>
      </c>
    </row>
    <row r="6940" customFormat="false" ht="13.2" hidden="false" customHeight="false" outlineLevel="0" collapsed="false">
      <c r="A6940" s="1" t="n">
        <v>58309</v>
      </c>
      <c r="B6940" s="1" t="s">
        <v>6941</v>
      </c>
      <c r="C6940" s="2" t="n">
        <f aca="false">LEN(B6940)</f>
        <v>10</v>
      </c>
    </row>
    <row r="6941" customFormat="false" ht="13.2" hidden="false" customHeight="false" outlineLevel="0" collapsed="false">
      <c r="A6941" s="1" t="n">
        <v>15878</v>
      </c>
      <c r="B6941" s="1" t="s">
        <v>6942</v>
      </c>
      <c r="C6941" s="2" t="n">
        <f aca="false">LEN(B6941)</f>
        <v>9</v>
      </c>
    </row>
    <row r="6942" customFormat="false" ht="13.2" hidden="false" customHeight="false" outlineLevel="0" collapsed="false">
      <c r="A6942" s="1" t="n">
        <v>25520</v>
      </c>
      <c r="B6942" s="1" t="s">
        <v>6943</v>
      </c>
      <c r="C6942" s="2" t="n">
        <f aca="false">LEN(B6942)</f>
        <v>11</v>
      </c>
    </row>
    <row r="6943" customFormat="false" ht="13.2" hidden="false" customHeight="false" outlineLevel="0" collapsed="false">
      <c r="A6943" s="1" t="n">
        <v>24512</v>
      </c>
      <c r="B6943" s="1" t="s">
        <v>6944</v>
      </c>
      <c r="C6943" s="2" t="n">
        <f aca="false">LEN(B6943)</f>
        <v>11</v>
      </c>
    </row>
    <row r="6944" customFormat="false" ht="13.2" hidden="false" customHeight="false" outlineLevel="0" collapsed="false">
      <c r="A6944" s="1" t="n">
        <v>27060</v>
      </c>
      <c r="B6944" s="1" t="s">
        <v>6945</v>
      </c>
      <c r="C6944" s="2" t="n">
        <f aca="false">LEN(B6944)</f>
        <v>8</v>
      </c>
    </row>
    <row r="6945" customFormat="false" ht="13.2" hidden="false" customHeight="false" outlineLevel="0" collapsed="false">
      <c r="A6945" s="1" t="n">
        <v>13207</v>
      </c>
      <c r="B6945" s="1" t="s">
        <v>6946</v>
      </c>
      <c r="C6945" s="2" t="n">
        <f aca="false">LEN(B6945)</f>
        <v>8</v>
      </c>
    </row>
    <row r="6946" customFormat="false" ht="13.2" hidden="false" customHeight="false" outlineLevel="0" collapsed="false">
      <c r="A6946" s="1" t="n">
        <v>27061</v>
      </c>
      <c r="B6946" s="1" t="s">
        <v>6947</v>
      </c>
      <c r="C6946" s="2" t="n">
        <f aca="false">LEN(B6946)</f>
        <v>8</v>
      </c>
    </row>
    <row r="6947" customFormat="false" ht="13.2" hidden="false" customHeight="false" outlineLevel="0" collapsed="false">
      <c r="A6947" s="1" t="n">
        <v>25521</v>
      </c>
      <c r="B6947" s="1" t="s">
        <v>6948</v>
      </c>
      <c r="C6947" s="2" t="n">
        <f aca="false">LEN(B6947)</f>
        <v>11</v>
      </c>
    </row>
    <row r="6948" customFormat="false" ht="13.2" hidden="false" customHeight="false" outlineLevel="0" collapsed="false">
      <c r="A6948" s="1" t="n">
        <v>25498</v>
      </c>
      <c r="B6948" s="1" t="s">
        <v>6949</v>
      </c>
      <c r="C6948" s="2" t="n">
        <f aca="false">LEN(B6948)</f>
        <v>11</v>
      </c>
    </row>
    <row r="6949" customFormat="false" ht="13.2" hidden="false" customHeight="false" outlineLevel="0" collapsed="false">
      <c r="A6949" s="1" t="n">
        <v>15879</v>
      </c>
      <c r="B6949" s="1" t="s">
        <v>6950</v>
      </c>
      <c r="C6949" s="2" t="n">
        <f aca="false">LEN(B6949)</f>
        <v>9</v>
      </c>
    </row>
    <row r="6950" customFormat="false" ht="13.2" hidden="false" customHeight="false" outlineLevel="0" collapsed="false">
      <c r="A6950" s="1" t="n">
        <v>49315</v>
      </c>
      <c r="B6950" s="1" t="s">
        <v>6951</v>
      </c>
      <c r="C6950" s="2" t="n">
        <f aca="false">LEN(B6950)</f>
        <v>11</v>
      </c>
    </row>
    <row r="6951" customFormat="false" ht="13.2" hidden="false" customHeight="false" outlineLevel="0" collapsed="false">
      <c r="A6951" s="1" t="n">
        <v>35350</v>
      </c>
      <c r="B6951" s="1" t="s">
        <v>6952</v>
      </c>
      <c r="C6951" s="2" t="n">
        <f aca="false">LEN(B6951)</f>
        <v>10</v>
      </c>
    </row>
    <row r="6952" customFormat="false" ht="13.2" hidden="false" customHeight="false" outlineLevel="0" collapsed="false">
      <c r="A6952" s="1" t="n">
        <v>25522</v>
      </c>
      <c r="B6952" s="1" t="s">
        <v>6953</v>
      </c>
      <c r="C6952" s="2" t="n">
        <f aca="false">LEN(B6952)</f>
        <v>11</v>
      </c>
    </row>
    <row r="6953" customFormat="false" ht="13.2" hidden="false" customHeight="false" outlineLevel="0" collapsed="false">
      <c r="A6953" s="1" t="n">
        <v>25522</v>
      </c>
      <c r="B6953" s="1" t="s">
        <v>6954</v>
      </c>
      <c r="C6953" s="2" t="n">
        <f aca="false">LEN(B6953)</f>
        <v>11</v>
      </c>
    </row>
    <row r="6954" customFormat="false" ht="13.2" hidden="false" customHeight="false" outlineLevel="0" collapsed="false">
      <c r="A6954" s="1" t="n">
        <v>10624</v>
      </c>
      <c r="B6954" s="1" t="s">
        <v>6955</v>
      </c>
      <c r="C6954" s="2" t="n">
        <f aca="false">LEN(B6954)</f>
        <v>10</v>
      </c>
    </row>
    <row r="6955" customFormat="false" ht="13.2" hidden="false" customHeight="false" outlineLevel="0" collapsed="false">
      <c r="A6955" s="1" t="n">
        <v>10816</v>
      </c>
      <c r="B6955" s="1" t="s">
        <v>6956</v>
      </c>
      <c r="C6955" s="2" t="n">
        <f aca="false">LEN(B6955)</f>
        <v>10</v>
      </c>
    </row>
    <row r="6956" customFormat="false" ht="13.2" hidden="false" customHeight="false" outlineLevel="0" collapsed="false">
      <c r="A6956" s="1" t="n">
        <v>56034</v>
      </c>
      <c r="B6956" s="1" t="s">
        <v>6957</v>
      </c>
      <c r="C6956" s="2" t="n">
        <f aca="false">LEN(B6956)</f>
        <v>9</v>
      </c>
    </row>
    <row r="6957" customFormat="false" ht="13.2" hidden="false" customHeight="false" outlineLevel="0" collapsed="false">
      <c r="A6957" s="1" t="n">
        <v>29457</v>
      </c>
      <c r="B6957" s="1" t="s">
        <v>6958</v>
      </c>
      <c r="C6957" s="2" t="n">
        <f aca="false">LEN(B6957)</f>
        <v>9</v>
      </c>
    </row>
    <row r="6958" customFormat="false" ht="13.2" hidden="false" customHeight="false" outlineLevel="0" collapsed="false">
      <c r="A6958" s="1" t="n">
        <v>25524</v>
      </c>
      <c r="B6958" s="1" t="s">
        <v>6959</v>
      </c>
      <c r="C6958" s="2" t="n">
        <f aca="false">LEN(B6958)</f>
        <v>11</v>
      </c>
    </row>
    <row r="6959" customFormat="false" ht="13.2" hidden="false" customHeight="false" outlineLevel="0" collapsed="false">
      <c r="A6959" s="1" t="n">
        <v>56035</v>
      </c>
      <c r="B6959" s="1" t="s">
        <v>6960</v>
      </c>
      <c r="C6959" s="2" t="n">
        <f aca="false">LEN(B6959)</f>
        <v>9</v>
      </c>
    </row>
    <row r="6960" customFormat="false" ht="13.2" hidden="false" customHeight="false" outlineLevel="0" collapsed="false">
      <c r="A6960" s="1" t="n">
        <v>56036</v>
      </c>
      <c r="B6960" s="1" t="s">
        <v>6961</v>
      </c>
      <c r="C6960" s="2" t="n">
        <f aca="false">LEN(B6960)</f>
        <v>9</v>
      </c>
    </row>
    <row r="6961" customFormat="false" ht="13.2" hidden="false" customHeight="false" outlineLevel="0" collapsed="false">
      <c r="A6961" s="1" t="n">
        <v>35352</v>
      </c>
      <c r="B6961" s="1" t="s">
        <v>6962</v>
      </c>
      <c r="C6961" s="2" t="n">
        <f aca="false">LEN(B6961)</f>
        <v>10</v>
      </c>
    </row>
    <row r="6962" customFormat="false" ht="13.2" hidden="false" customHeight="false" outlineLevel="0" collapsed="false">
      <c r="A6962" s="1" t="n">
        <v>64826</v>
      </c>
      <c r="B6962" s="1" t="s">
        <v>6963</v>
      </c>
      <c r="C6962" s="2" t="n">
        <f aca="false">LEN(B6962)</f>
        <v>11</v>
      </c>
    </row>
    <row r="6963" customFormat="false" ht="13.2" hidden="false" customHeight="false" outlineLevel="0" collapsed="false">
      <c r="A6963" s="1" t="n">
        <v>64827</v>
      </c>
      <c r="B6963" s="1" t="s">
        <v>6964</v>
      </c>
      <c r="C6963" s="2" t="n">
        <f aca="false">LEN(B6963)</f>
        <v>11</v>
      </c>
    </row>
    <row r="6964" customFormat="false" ht="13.2" hidden="false" customHeight="false" outlineLevel="0" collapsed="false">
      <c r="A6964" s="1" t="n">
        <v>64828</v>
      </c>
      <c r="B6964" s="1" t="s">
        <v>6965</v>
      </c>
      <c r="C6964" s="2" t="n">
        <f aca="false">LEN(B6964)</f>
        <v>11</v>
      </c>
    </row>
    <row r="6965" customFormat="false" ht="13.2" hidden="false" customHeight="false" outlineLevel="0" collapsed="false">
      <c r="A6965" s="1" t="n">
        <v>64829</v>
      </c>
      <c r="B6965" s="1" t="s">
        <v>6966</v>
      </c>
      <c r="C6965" s="2" t="n">
        <f aca="false">LEN(B6965)</f>
        <v>11</v>
      </c>
    </row>
    <row r="6966" customFormat="false" ht="13.2" hidden="false" customHeight="false" outlineLevel="0" collapsed="false">
      <c r="A6966" s="1" t="n">
        <v>64830</v>
      </c>
      <c r="B6966" s="1" t="s">
        <v>6967</v>
      </c>
      <c r="C6966" s="2" t="n">
        <f aca="false">LEN(B6966)</f>
        <v>11</v>
      </c>
    </row>
    <row r="6967" customFormat="false" ht="13.2" hidden="false" customHeight="false" outlineLevel="0" collapsed="false">
      <c r="A6967" s="1" t="n">
        <v>64831</v>
      </c>
      <c r="B6967" s="1" t="s">
        <v>6968</v>
      </c>
      <c r="C6967" s="2" t="n">
        <f aca="false">LEN(B6967)</f>
        <v>11</v>
      </c>
    </row>
    <row r="6968" customFormat="false" ht="13.2" hidden="false" customHeight="false" outlineLevel="0" collapsed="false">
      <c r="A6968" s="1" t="n">
        <v>64832</v>
      </c>
      <c r="B6968" s="1" t="s">
        <v>6969</v>
      </c>
      <c r="C6968" s="2" t="n">
        <f aca="false">LEN(B6968)</f>
        <v>11</v>
      </c>
    </row>
    <row r="6969" customFormat="false" ht="13.2" hidden="false" customHeight="false" outlineLevel="0" collapsed="false">
      <c r="A6969" s="1" t="n">
        <v>64833</v>
      </c>
      <c r="B6969" s="1" t="s">
        <v>6970</v>
      </c>
      <c r="C6969" s="2" t="n">
        <f aca="false">LEN(B6969)</f>
        <v>11</v>
      </c>
    </row>
    <row r="6970" customFormat="false" ht="13.2" hidden="false" customHeight="false" outlineLevel="0" collapsed="false">
      <c r="A6970" s="1" t="n">
        <v>64834</v>
      </c>
      <c r="B6970" s="1" t="s">
        <v>6971</v>
      </c>
      <c r="C6970" s="2" t="n">
        <f aca="false">LEN(B6970)</f>
        <v>11</v>
      </c>
    </row>
    <row r="6971" customFormat="false" ht="13.2" hidden="false" customHeight="false" outlineLevel="0" collapsed="false">
      <c r="A6971" s="1" t="n">
        <v>10448</v>
      </c>
      <c r="B6971" s="1" t="s">
        <v>6972</v>
      </c>
      <c r="C6971" s="2" t="n">
        <f aca="false">LEN(B6971)</f>
        <v>10</v>
      </c>
    </row>
    <row r="6972" customFormat="false" ht="13.2" hidden="false" customHeight="false" outlineLevel="0" collapsed="false">
      <c r="A6972" s="1" t="n">
        <v>56037</v>
      </c>
      <c r="B6972" s="1" t="s">
        <v>6973</v>
      </c>
      <c r="C6972" s="2" t="n">
        <f aca="false">LEN(B6972)</f>
        <v>9</v>
      </c>
    </row>
    <row r="6973" customFormat="false" ht="13.2" hidden="false" customHeight="false" outlineLevel="0" collapsed="false">
      <c r="A6973" s="1" t="n">
        <v>56038</v>
      </c>
      <c r="B6973" s="1" t="s">
        <v>6974</v>
      </c>
      <c r="C6973" s="2" t="n">
        <f aca="false">LEN(B6973)</f>
        <v>9</v>
      </c>
    </row>
    <row r="6974" customFormat="false" ht="13.2" hidden="false" customHeight="false" outlineLevel="0" collapsed="false">
      <c r="A6974" s="1" t="n">
        <v>25525</v>
      </c>
      <c r="B6974" s="1" t="s">
        <v>6975</v>
      </c>
      <c r="C6974" s="2" t="n">
        <f aca="false">LEN(B6974)</f>
        <v>11</v>
      </c>
    </row>
    <row r="6975" customFormat="false" ht="13.2" hidden="false" customHeight="false" outlineLevel="0" collapsed="false">
      <c r="A6975" s="1" t="n">
        <v>15880</v>
      </c>
      <c r="B6975" s="1" t="s">
        <v>6976</v>
      </c>
      <c r="C6975" s="2" t="n">
        <f aca="false">LEN(B6975)</f>
        <v>9</v>
      </c>
    </row>
    <row r="6976" customFormat="false" ht="13.2" hidden="false" customHeight="false" outlineLevel="0" collapsed="false">
      <c r="A6976" s="1" t="n">
        <v>12221</v>
      </c>
      <c r="B6976" s="1" t="s">
        <v>6977</v>
      </c>
      <c r="C6976" s="2" t="n">
        <f aca="false">LEN(B6976)</f>
        <v>10</v>
      </c>
    </row>
    <row r="6977" customFormat="false" ht="13.2" hidden="false" customHeight="false" outlineLevel="0" collapsed="false">
      <c r="A6977" s="1" t="n">
        <v>10964</v>
      </c>
      <c r="B6977" s="1" t="s">
        <v>6978</v>
      </c>
      <c r="C6977" s="2" t="n">
        <f aca="false">LEN(B6977)</f>
        <v>8</v>
      </c>
    </row>
    <row r="6978" customFormat="false" ht="13.2" hidden="false" customHeight="false" outlineLevel="0" collapsed="false">
      <c r="A6978" s="1" t="n">
        <v>49316</v>
      </c>
      <c r="B6978" s="1" t="s">
        <v>6979</v>
      </c>
      <c r="C6978" s="2" t="n">
        <f aca="false">LEN(B6978)</f>
        <v>11</v>
      </c>
    </row>
    <row r="6979" customFormat="false" ht="13.2" hidden="false" customHeight="false" outlineLevel="0" collapsed="false">
      <c r="A6979" s="1" t="n">
        <v>27062</v>
      </c>
      <c r="B6979" s="1" t="s">
        <v>6980</v>
      </c>
      <c r="C6979" s="2" t="n">
        <f aca="false">LEN(B6979)</f>
        <v>8</v>
      </c>
    </row>
    <row r="6980" customFormat="false" ht="13.2" hidden="false" customHeight="false" outlineLevel="0" collapsed="false">
      <c r="A6980" s="1" t="n">
        <v>16578</v>
      </c>
      <c r="B6980" s="1" t="s">
        <v>6981</v>
      </c>
      <c r="C6980" s="2" t="n">
        <f aca="false">LEN(B6980)</f>
        <v>11</v>
      </c>
    </row>
    <row r="6981" customFormat="false" ht="13.2" hidden="false" customHeight="false" outlineLevel="0" collapsed="false">
      <c r="A6981" s="1" t="n">
        <v>35355</v>
      </c>
      <c r="B6981" s="1" t="s">
        <v>6982</v>
      </c>
      <c r="C6981" s="2" t="n">
        <f aca="false">LEN(B6981)</f>
        <v>10</v>
      </c>
    </row>
    <row r="6982" customFormat="false" ht="13.2" hidden="false" customHeight="false" outlineLevel="0" collapsed="false">
      <c r="A6982" s="1" t="n">
        <v>26399</v>
      </c>
      <c r="B6982" s="1" t="s">
        <v>6983</v>
      </c>
      <c r="C6982" s="2" t="n">
        <f aca="false">LEN(B6982)</f>
        <v>8</v>
      </c>
    </row>
    <row r="6983" customFormat="false" ht="13.2" hidden="false" customHeight="false" outlineLevel="0" collapsed="false">
      <c r="A6983" s="1" t="n">
        <v>49318</v>
      </c>
      <c r="B6983" s="1" t="s">
        <v>6984</v>
      </c>
      <c r="C6983" s="2" t="n">
        <f aca="false">LEN(B6983)</f>
        <v>11</v>
      </c>
    </row>
    <row r="6984" customFormat="false" ht="13.2" hidden="false" customHeight="false" outlineLevel="0" collapsed="false">
      <c r="A6984" s="1" t="n">
        <v>25526</v>
      </c>
      <c r="B6984" s="1" t="s">
        <v>6985</v>
      </c>
      <c r="C6984" s="2" t="n">
        <f aca="false">LEN(B6984)</f>
        <v>11</v>
      </c>
    </row>
    <row r="6985" customFormat="false" ht="13.2" hidden="false" customHeight="false" outlineLevel="0" collapsed="false">
      <c r="A6985" s="1" t="n">
        <v>25527</v>
      </c>
      <c r="B6985" s="1" t="s">
        <v>6986</v>
      </c>
      <c r="C6985" s="2" t="n">
        <f aca="false">LEN(B6985)</f>
        <v>11</v>
      </c>
    </row>
    <row r="6986" customFormat="false" ht="13.2" hidden="false" customHeight="false" outlineLevel="0" collapsed="false">
      <c r="A6986" s="1" t="n">
        <v>49319</v>
      </c>
      <c r="B6986" s="1" t="s">
        <v>6987</v>
      </c>
      <c r="C6986" s="2" t="n">
        <f aca="false">LEN(B6986)</f>
        <v>11</v>
      </c>
    </row>
    <row r="6987" customFormat="false" ht="13.2" hidden="false" customHeight="false" outlineLevel="0" collapsed="false">
      <c r="A6987" s="1" t="n">
        <v>56039</v>
      </c>
      <c r="B6987" s="1" t="s">
        <v>6988</v>
      </c>
      <c r="C6987" s="2" t="n">
        <f aca="false">LEN(B6987)</f>
        <v>9</v>
      </c>
    </row>
    <row r="6988" customFormat="false" ht="13.2" hidden="false" customHeight="false" outlineLevel="0" collapsed="false">
      <c r="A6988" s="1" t="n">
        <v>19764</v>
      </c>
      <c r="B6988" s="1" t="s">
        <v>6989</v>
      </c>
      <c r="C6988" s="2" t="n">
        <f aca="false">LEN(B6988)</f>
        <v>10</v>
      </c>
    </row>
    <row r="6989" customFormat="false" ht="13.2" hidden="false" customHeight="false" outlineLevel="0" collapsed="false">
      <c r="A6989" s="1" t="n">
        <v>19765</v>
      </c>
      <c r="B6989" s="1" t="s">
        <v>6990</v>
      </c>
      <c r="C6989" s="2" t="n">
        <f aca="false">LEN(B6989)</f>
        <v>10</v>
      </c>
    </row>
    <row r="6990" customFormat="false" ht="13.2" hidden="false" customHeight="false" outlineLevel="0" collapsed="false">
      <c r="A6990" s="1" t="n">
        <v>56040</v>
      </c>
      <c r="B6990" s="1" t="s">
        <v>6991</v>
      </c>
      <c r="C6990" s="2" t="n">
        <f aca="false">LEN(B6990)</f>
        <v>9</v>
      </c>
    </row>
    <row r="6991" customFormat="false" ht="13.2" hidden="false" customHeight="false" outlineLevel="0" collapsed="false">
      <c r="A6991" s="1" t="n">
        <v>15881</v>
      </c>
      <c r="B6991" s="1" t="s">
        <v>6992</v>
      </c>
      <c r="C6991" s="2" t="n">
        <f aca="false">LEN(B6991)</f>
        <v>9</v>
      </c>
    </row>
    <row r="6992" customFormat="false" ht="13.2" hidden="false" customHeight="false" outlineLevel="0" collapsed="false">
      <c r="A6992" s="1" t="n">
        <v>19766</v>
      </c>
      <c r="B6992" s="1" t="s">
        <v>6993</v>
      </c>
      <c r="C6992" s="2" t="n">
        <f aca="false">LEN(B6992)</f>
        <v>10</v>
      </c>
    </row>
    <row r="6993" customFormat="false" ht="13.2" hidden="false" customHeight="false" outlineLevel="0" collapsed="false">
      <c r="A6993" s="1" t="n">
        <v>12176</v>
      </c>
      <c r="B6993" s="1" t="s">
        <v>6994</v>
      </c>
      <c r="C6993" s="2" t="n">
        <f aca="false">LEN(B6993)</f>
        <v>10</v>
      </c>
    </row>
    <row r="6994" customFormat="false" ht="13.2" hidden="false" customHeight="false" outlineLevel="0" collapsed="false">
      <c r="A6994" s="1" t="n">
        <v>13209</v>
      </c>
      <c r="B6994" s="1" t="s">
        <v>6995</v>
      </c>
      <c r="C6994" s="2" t="n">
        <f aca="false">LEN(B6994)</f>
        <v>8</v>
      </c>
    </row>
    <row r="6995" customFormat="false" ht="13.2" hidden="false" customHeight="false" outlineLevel="0" collapsed="false">
      <c r="A6995" s="1" t="n">
        <v>27064</v>
      </c>
      <c r="B6995" s="1" t="s">
        <v>6996</v>
      </c>
      <c r="C6995" s="2" t="n">
        <f aca="false">LEN(B6995)</f>
        <v>8</v>
      </c>
    </row>
    <row r="6996" customFormat="false" ht="13.2" hidden="false" customHeight="false" outlineLevel="0" collapsed="false">
      <c r="A6996" s="1" t="n">
        <v>49320</v>
      </c>
      <c r="B6996" s="1" t="s">
        <v>6997</v>
      </c>
      <c r="C6996" s="2" t="n">
        <f aca="false">LEN(B6996)</f>
        <v>11</v>
      </c>
    </row>
    <row r="6997" customFormat="false" ht="13.2" hidden="false" customHeight="false" outlineLevel="0" collapsed="false">
      <c r="A6997" s="1" t="n">
        <v>49321</v>
      </c>
      <c r="B6997" s="1" t="s">
        <v>6998</v>
      </c>
      <c r="C6997" s="2" t="n">
        <f aca="false">LEN(B6997)</f>
        <v>11</v>
      </c>
    </row>
    <row r="6998" customFormat="false" ht="13.2" hidden="false" customHeight="false" outlineLevel="0" collapsed="false">
      <c r="A6998" s="1" t="n">
        <v>29458</v>
      </c>
      <c r="B6998" s="1" t="s">
        <v>6999</v>
      </c>
      <c r="C6998" s="2" t="n">
        <f aca="false">LEN(B6998)</f>
        <v>9</v>
      </c>
    </row>
    <row r="6999" customFormat="false" ht="13.2" hidden="false" customHeight="false" outlineLevel="0" collapsed="false">
      <c r="A6999" s="1" t="n">
        <v>56043</v>
      </c>
      <c r="B6999" s="1" t="s">
        <v>7000</v>
      </c>
      <c r="C6999" s="2" t="n">
        <f aca="false">LEN(B6999)</f>
        <v>9</v>
      </c>
    </row>
    <row r="7000" customFormat="false" ht="13.2" hidden="false" customHeight="false" outlineLevel="0" collapsed="false">
      <c r="A7000" s="1" t="n">
        <v>27065</v>
      </c>
      <c r="B7000" s="1" t="s">
        <v>7001</v>
      </c>
      <c r="C7000" s="2" t="n">
        <f aca="false">LEN(B7000)</f>
        <v>8</v>
      </c>
    </row>
    <row r="7001" customFormat="false" ht="13.2" hidden="false" customHeight="false" outlineLevel="0" collapsed="false">
      <c r="A7001" s="1" t="n">
        <v>25528</v>
      </c>
      <c r="B7001" s="1" t="s">
        <v>7002</v>
      </c>
      <c r="C7001" s="2" t="n">
        <f aca="false">LEN(B7001)</f>
        <v>11</v>
      </c>
    </row>
    <row r="7002" customFormat="false" ht="13.2" hidden="false" customHeight="false" outlineLevel="0" collapsed="false">
      <c r="A7002" s="1" t="n">
        <v>19768</v>
      </c>
      <c r="B7002" s="1" t="s">
        <v>7003</v>
      </c>
      <c r="C7002" s="2" t="n">
        <f aca="false">LEN(B7002)</f>
        <v>10</v>
      </c>
    </row>
    <row r="7003" customFormat="false" ht="13.2" hidden="false" customHeight="false" outlineLevel="0" collapsed="false">
      <c r="A7003" s="1" t="n">
        <v>49322</v>
      </c>
      <c r="B7003" s="1" t="s">
        <v>7004</v>
      </c>
      <c r="C7003" s="2" t="n">
        <f aca="false">LEN(B7003)</f>
        <v>11</v>
      </c>
    </row>
    <row r="7004" customFormat="false" ht="13.2" hidden="false" customHeight="false" outlineLevel="0" collapsed="false">
      <c r="A7004" s="1" t="n">
        <v>15882</v>
      </c>
      <c r="B7004" s="1" t="s">
        <v>7005</v>
      </c>
      <c r="C7004" s="2" t="n">
        <f aca="false">LEN(B7004)</f>
        <v>9</v>
      </c>
    </row>
    <row r="7005" customFormat="false" ht="13.2" hidden="false" customHeight="false" outlineLevel="0" collapsed="false">
      <c r="A7005" s="1" t="n">
        <v>25484</v>
      </c>
      <c r="B7005" s="1" t="s">
        <v>7006</v>
      </c>
      <c r="C7005" s="2" t="n">
        <f aca="false">LEN(B7005)</f>
        <v>11</v>
      </c>
    </row>
    <row r="7006" customFormat="false" ht="13.2" hidden="false" customHeight="false" outlineLevel="0" collapsed="false">
      <c r="A7006" s="1" t="n">
        <v>35358</v>
      </c>
      <c r="B7006" s="1" t="s">
        <v>7007</v>
      </c>
      <c r="C7006" s="2" t="n">
        <f aca="false">LEN(B7006)</f>
        <v>10</v>
      </c>
    </row>
    <row r="7007" customFormat="false" ht="13.2" hidden="false" customHeight="false" outlineLevel="0" collapsed="false">
      <c r="A7007" s="1" t="n">
        <v>15883</v>
      </c>
      <c r="B7007" s="1" t="s">
        <v>7008</v>
      </c>
      <c r="C7007" s="2" t="n">
        <f aca="false">LEN(B7007)</f>
        <v>9</v>
      </c>
    </row>
    <row r="7008" customFormat="false" ht="13.2" hidden="false" customHeight="false" outlineLevel="0" collapsed="false">
      <c r="A7008" s="1" t="n">
        <v>10226</v>
      </c>
      <c r="B7008" s="1" t="s">
        <v>7009</v>
      </c>
      <c r="C7008" s="2" t="n">
        <f aca="false">LEN(B7008)</f>
        <v>10</v>
      </c>
    </row>
    <row r="7009" customFormat="false" ht="13.2" hidden="false" customHeight="false" outlineLevel="0" collapsed="false">
      <c r="A7009" s="1" t="n">
        <v>25530</v>
      </c>
      <c r="B7009" s="1" t="s">
        <v>7010</v>
      </c>
      <c r="C7009" s="2" t="n">
        <f aca="false">LEN(B7009)</f>
        <v>11</v>
      </c>
    </row>
    <row r="7010" customFormat="false" ht="13.2" hidden="false" customHeight="false" outlineLevel="0" collapsed="false">
      <c r="A7010" s="1" t="n">
        <v>29459</v>
      </c>
      <c r="B7010" s="1" t="s">
        <v>7011</v>
      </c>
      <c r="C7010" s="2" t="n">
        <f aca="false">LEN(B7010)</f>
        <v>9</v>
      </c>
    </row>
    <row r="7011" customFormat="false" ht="13.2" hidden="false" customHeight="false" outlineLevel="0" collapsed="false">
      <c r="A7011" s="1" t="n">
        <v>35360</v>
      </c>
      <c r="B7011" s="1" t="s">
        <v>7012</v>
      </c>
      <c r="C7011" s="2" t="n">
        <f aca="false">LEN(B7011)</f>
        <v>10</v>
      </c>
    </row>
    <row r="7012" customFormat="false" ht="13.2" hidden="false" customHeight="false" outlineLevel="0" collapsed="false">
      <c r="A7012" s="1" t="n">
        <v>25531</v>
      </c>
      <c r="B7012" s="1" t="s">
        <v>7013</v>
      </c>
      <c r="C7012" s="2" t="n">
        <f aca="false">LEN(B7012)</f>
        <v>11</v>
      </c>
    </row>
    <row r="7013" customFormat="false" ht="13.2" hidden="false" customHeight="false" outlineLevel="0" collapsed="false">
      <c r="A7013" s="1" t="n">
        <v>25532</v>
      </c>
      <c r="B7013" s="1" t="s">
        <v>7014</v>
      </c>
      <c r="C7013" s="2" t="n">
        <f aca="false">LEN(B7013)</f>
        <v>11</v>
      </c>
    </row>
    <row r="7014" customFormat="false" ht="13.2" hidden="false" customHeight="false" outlineLevel="0" collapsed="false">
      <c r="A7014" s="1" t="n">
        <v>49323</v>
      </c>
      <c r="B7014" s="1" t="s">
        <v>7015</v>
      </c>
      <c r="C7014" s="2" t="n">
        <f aca="false">LEN(B7014)</f>
        <v>11</v>
      </c>
    </row>
    <row r="7015" customFormat="false" ht="13.2" hidden="false" customHeight="false" outlineLevel="0" collapsed="false">
      <c r="A7015" s="1" t="n">
        <v>12860</v>
      </c>
      <c r="B7015" s="1" t="s">
        <v>7016</v>
      </c>
      <c r="C7015" s="2" t="n">
        <f aca="false">LEN(B7015)</f>
        <v>8</v>
      </c>
    </row>
    <row r="7016" customFormat="false" ht="13.2" hidden="false" customHeight="false" outlineLevel="0" collapsed="false">
      <c r="A7016" s="1" t="n">
        <v>49324</v>
      </c>
      <c r="B7016" s="1" t="s">
        <v>7017</v>
      </c>
      <c r="C7016" s="2" t="n">
        <f aca="false">LEN(B7016)</f>
        <v>11</v>
      </c>
    </row>
    <row r="7017" customFormat="false" ht="13.2" hidden="false" customHeight="false" outlineLevel="0" collapsed="false">
      <c r="A7017" s="1" t="n">
        <v>49325</v>
      </c>
      <c r="B7017" s="1" t="s">
        <v>7018</v>
      </c>
      <c r="C7017" s="2" t="n">
        <f aca="false">LEN(B7017)</f>
        <v>11</v>
      </c>
    </row>
    <row r="7018" customFormat="false" ht="13.2" hidden="false" customHeight="false" outlineLevel="0" collapsed="false">
      <c r="A7018" s="1" t="n">
        <v>25533</v>
      </c>
      <c r="B7018" s="1" t="s">
        <v>7019</v>
      </c>
      <c r="C7018" s="2" t="n">
        <f aca="false">LEN(B7018)</f>
        <v>11</v>
      </c>
    </row>
    <row r="7019" customFormat="false" ht="13.2" hidden="false" customHeight="false" outlineLevel="0" collapsed="false">
      <c r="A7019" s="1" t="n">
        <v>56045</v>
      </c>
      <c r="B7019" s="1" t="s">
        <v>7020</v>
      </c>
      <c r="C7019" s="2" t="n">
        <f aca="false">LEN(B7019)</f>
        <v>9</v>
      </c>
    </row>
    <row r="7020" customFormat="false" ht="13.2" hidden="false" customHeight="false" outlineLevel="0" collapsed="false">
      <c r="A7020" s="1" t="n">
        <v>27861</v>
      </c>
      <c r="B7020" s="1" t="s">
        <v>7021</v>
      </c>
      <c r="C7020" s="2" t="n">
        <f aca="false">LEN(B7020)</f>
        <v>10</v>
      </c>
    </row>
    <row r="7021" customFormat="false" ht="13.2" hidden="false" customHeight="false" outlineLevel="0" collapsed="false">
      <c r="A7021" s="1" t="n">
        <v>19770</v>
      </c>
      <c r="B7021" s="1" t="s">
        <v>7022</v>
      </c>
      <c r="C7021" s="2" t="n">
        <f aca="false">LEN(B7021)</f>
        <v>10</v>
      </c>
    </row>
    <row r="7022" customFormat="false" ht="13.2" hidden="false" customHeight="false" outlineLevel="0" collapsed="false">
      <c r="A7022" s="1" t="n">
        <v>49326</v>
      </c>
      <c r="B7022" s="1" t="s">
        <v>7023</v>
      </c>
      <c r="C7022" s="2" t="n">
        <f aca="false">LEN(B7022)</f>
        <v>11</v>
      </c>
    </row>
    <row r="7023" customFormat="false" ht="13.2" hidden="false" customHeight="false" outlineLevel="0" collapsed="false">
      <c r="A7023" s="1" t="n">
        <v>62223</v>
      </c>
      <c r="B7023" s="1" t="s">
        <v>7024</v>
      </c>
      <c r="C7023" s="2" t="n">
        <f aca="false">LEN(B7023)</f>
        <v>9</v>
      </c>
    </row>
    <row r="7024" customFormat="false" ht="13.2" hidden="false" customHeight="false" outlineLevel="0" collapsed="false">
      <c r="A7024" s="1" t="n">
        <v>35361</v>
      </c>
      <c r="B7024" s="1" t="s">
        <v>7025</v>
      </c>
      <c r="C7024" s="2" t="n">
        <f aca="false">LEN(B7024)</f>
        <v>10</v>
      </c>
    </row>
    <row r="7025" customFormat="false" ht="13.2" hidden="false" customHeight="false" outlineLevel="0" collapsed="false">
      <c r="A7025" s="1" t="n">
        <v>15884</v>
      </c>
      <c r="B7025" s="1" t="s">
        <v>7026</v>
      </c>
      <c r="C7025" s="2" t="n">
        <f aca="false">LEN(B7025)</f>
        <v>9</v>
      </c>
    </row>
    <row r="7026" customFormat="false" ht="13.2" hidden="false" customHeight="false" outlineLevel="0" collapsed="false">
      <c r="A7026" s="1" t="n">
        <v>25108</v>
      </c>
      <c r="B7026" s="1" t="s">
        <v>7027</v>
      </c>
      <c r="C7026" s="2" t="n">
        <f aca="false">LEN(B7026)</f>
        <v>11</v>
      </c>
    </row>
    <row r="7027" customFormat="false" ht="13.2" hidden="false" customHeight="false" outlineLevel="0" collapsed="false">
      <c r="A7027" s="1" t="n">
        <v>10224</v>
      </c>
      <c r="B7027" s="1" t="s">
        <v>7028</v>
      </c>
      <c r="C7027" s="2" t="n">
        <f aca="false">LEN(B7027)</f>
        <v>10</v>
      </c>
    </row>
    <row r="7028" customFormat="false" ht="13.2" hidden="false" customHeight="false" outlineLevel="0" collapsed="false">
      <c r="A7028" s="1" t="n">
        <v>25118</v>
      </c>
      <c r="B7028" s="1" t="s">
        <v>7029</v>
      </c>
      <c r="C7028" s="2" t="n">
        <f aca="false">LEN(B7028)</f>
        <v>11</v>
      </c>
    </row>
    <row r="7029" customFormat="false" ht="13.2" hidden="false" customHeight="false" outlineLevel="0" collapsed="false">
      <c r="A7029" s="1" t="n">
        <v>10392</v>
      </c>
      <c r="B7029" s="1" t="s">
        <v>7030</v>
      </c>
      <c r="C7029" s="2" t="n">
        <f aca="false">LEN(B7029)</f>
        <v>10</v>
      </c>
    </row>
    <row r="7030" customFormat="false" ht="13.2" hidden="false" customHeight="false" outlineLevel="0" collapsed="false">
      <c r="A7030" s="1" t="n">
        <v>19772</v>
      </c>
      <c r="B7030" s="1" t="s">
        <v>7031</v>
      </c>
      <c r="C7030" s="2" t="n">
        <f aca="false">LEN(B7030)</f>
        <v>10</v>
      </c>
    </row>
    <row r="7031" customFormat="false" ht="13.2" hidden="false" customHeight="false" outlineLevel="0" collapsed="false">
      <c r="A7031" s="1" t="n">
        <v>49327</v>
      </c>
      <c r="B7031" s="1" t="s">
        <v>7032</v>
      </c>
      <c r="C7031" s="2" t="n">
        <f aca="false">LEN(B7031)</f>
        <v>11</v>
      </c>
    </row>
    <row r="7032" customFormat="false" ht="13.2" hidden="false" customHeight="false" outlineLevel="0" collapsed="false">
      <c r="A7032" s="1" t="n">
        <v>56046</v>
      </c>
      <c r="B7032" s="1" t="s">
        <v>7033</v>
      </c>
      <c r="C7032" s="2" t="n">
        <f aca="false">LEN(B7032)</f>
        <v>9</v>
      </c>
    </row>
    <row r="7033" customFormat="false" ht="13.2" hidden="false" customHeight="false" outlineLevel="0" collapsed="false">
      <c r="A7033" s="1" t="n">
        <v>62224</v>
      </c>
      <c r="B7033" s="1" t="s">
        <v>7034</v>
      </c>
      <c r="C7033" s="2" t="n">
        <f aca="false">LEN(B7033)</f>
        <v>9</v>
      </c>
    </row>
    <row r="7034" customFormat="false" ht="13.2" hidden="false" customHeight="false" outlineLevel="0" collapsed="false">
      <c r="A7034" s="1" t="n">
        <v>15885</v>
      </c>
      <c r="B7034" s="1" t="s">
        <v>7035</v>
      </c>
      <c r="C7034" s="2" t="n">
        <f aca="false">LEN(B7034)</f>
        <v>9</v>
      </c>
    </row>
    <row r="7035" customFormat="false" ht="13.2" hidden="false" customHeight="false" outlineLevel="0" collapsed="false">
      <c r="A7035" s="1" t="n">
        <v>25537</v>
      </c>
      <c r="B7035" s="1" t="s">
        <v>7036</v>
      </c>
      <c r="C7035" s="2" t="n">
        <f aca="false">LEN(B7035)</f>
        <v>11</v>
      </c>
    </row>
    <row r="7036" customFormat="false" ht="13.2" hidden="false" customHeight="false" outlineLevel="0" collapsed="false">
      <c r="A7036" s="1" t="n">
        <v>12974</v>
      </c>
      <c r="B7036" s="1" t="s">
        <v>7037</v>
      </c>
      <c r="C7036" s="2" t="n">
        <f aca="false">LEN(B7036)</f>
        <v>10</v>
      </c>
    </row>
    <row r="7037" customFormat="false" ht="13.2" hidden="false" customHeight="false" outlineLevel="0" collapsed="false">
      <c r="A7037" s="1" t="n">
        <v>25538</v>
      </c>
      <c r="B7037" s="1" t="s">
        <v>7038</v>
      </c>
      <c r="C7037" s="2" t="n">
        <f aca="false">LEN(B7037)</f>
        <v>11</v>
      </c>
    </row>
    <row r="7038" customFormat="false" ht="13.2" hidden="false" customHeight="false" outlineLevel="0" collapsed="false">
      <c r="A7038" s="1" t="n">
        <v>10655</v>
      </c>
      <c r="B7038" s="1" t="s">
        <v>7039</v>
      </c>
      <c r="C7038" s="2" t="n">
        <f aca="false">LEN(B7038)</f>
        <v>10</v>
      </c>
    </row>
    <row r="7039" customFormat="false" ht="13.2" hidden="false" customHeight="false" outlineLevel="0" collapsed="false">
      <c r="A7039" s="1" t="n">
        <v>13212</v>
      </c>
      <c r="B7039" s="1" t="s">
        <v>7040</v>
      </c>
      <c r="C7039" s="2" t="n">
        <f aca="false">LEN(B7039)</f>
        <v>8</v>
      </c>
    </row>
    <row r="7040" customFormat="false" ht="13.2" hidden="false" customHeight="false" outlineLevel="0" collapsed="false">
      <c r="A7040" s="1" t="n">
        <v>30184</v>
      </c>
      <c r="B7040" s="1" t="s">
        <v>7041</v>
      </c>
      <c r="C7040" s="2" t="n">
        <f aca="false">LEN(B7040)</f>
        <v>10</v>
      </c>
    </row>
    <row r="7041" customFormat="false" ht="13.2" hidden="false" customHeight="false" outlineLevel="0" collapsed="false">
      <c r="A7041" s="1" t="n">
        <v>19774</v>
      </c>
      <c r="B7041" s="1" t="s">
        <v>7042</v>
      </c>
      <c r="C7041" s="2" t="n">
        <f aca="false">LEN(B7041)</f>
        <v>10</v>
      </c>
    </row>
    <row r="7042" customFormat="false" ht="13.2" hidden="false" customHeight="false" outlineLevel="0" collapsed="false">
      <c r="A7042" s="1" t="n">
        <v>15886</v>
      </c>
      <c r="B7042" s="1" t="s">
        <v>7043</v>
      </c>
      <c r="C7042" s="2" t="n">
        <f aca="false">LEN(B7042)</f>
        <v>9</v>
      </c>
    </row>
    <row r="7043" customFormat="false" ht="13.2" hidden="false" customHeight="false" outlineLevel="0" collapsed="false">
      <c r="A7043" s="1" t="n">
        <v>25539</v>
      </c>
      <c r="B7043" s="1" t="s">
        <v>7044</v>
      </c>
      <c r="C7043" s="2" t="n">
        <f aca="false">LEN(B7043)</f>
        <v>11</v>
      </c>
    </row>
    <row r="7044" customFormat="false" ht="13.2" hidden="false" customHeight="false" outlineLevel="0" collapsed="false">
      <c r="A7044" s="1" t="n">
        <v>56049</v>
      </c>
      <c r="B7044" s="1" t="s">
        <v>7045</v>
      </c>
      <c r="C7044" s="2" t="n">
        <f aca="false">LEN(B7044)</f>
        <v>9</v>
      </c>
    </row>
    <row r="7045" customFormat="false" ht="13.2" hidden="false" customHeight="false" outlineLevel="0" collapsed="false">
      <c r="A7045" s="1" t="n">
        <v>58312</v>
      </c>
      <c r="B7045" s="1" t="s">
        <v>7046</v>
      </c>
      <c r="C7045" s="2" t="n">
        <f aca="false">LEN(B7045)</f>
        <v>10</v>
      </c>
    </row>
    <row r="7046" customFormat="false" ht="13.2" hidden="false" customHeight="false" outlineLevel="0" collapsed="false">
      <c r="A7046" s="1" t="n">
        <v>29460</v>
      </c>
      <c r="B7046" s="1" t="s">
        <v>7047</v>
      </c>
      <c r="C7046" s="2" t="n">
        <f aca="false">LEN(B7046)</f>
        <v>9</v>
      </c>
    </row>
    <row r="7047" customFormat="false" ht="13.2" hidden="false" customHeight="false" outlineLevel="0" collapsed="false">
      <c r="A7047" s="1" t="n">
        <v>27671</v>
      </c>
      <c r="B7047" s="1" t="s">
        <v>7048</v>
      </c>
      <c r="C7047" s="2" t="n">
        <f aca="false">LEN(B7047)</f>
        <v>10</v>
      </c>
    </row>
    <row r="7048" customFormat="false" ht="13.2" hidden="false" customHeight="false" outlineLevel="0" collapsed="false">
      <c r="A7048" s="1" t="n">
        <v>62225</v>
      </c>
      <c r="B7048" s="1" t="s">
        <v>7049</v>
      </c>
      <c r="C7048" s="2" t="n">
        <f aca="false">LEN(B7048)</f>
        <v>9</v>
      </c>
    </row>
    <row r="7049" customFormat="false" ht="13.2" hidden="false" customHeight="false" outlineLevel="0" collapsed="false">
      <c r="A7049" s="1" t="n">
        <v>49328</v>
      </c>
      <c r="B7049" s="1" t="s">
        <v>7050</v>
      </c>
      <c r="C7049" s="2" t="n">
        <f aca="false">LEN(B7049)</f>
        <v>11</v>
      </c>
    </row>
    <row r="7050" customFormat="false" ht="13.2" hidden="false" customHeight="false" outlineLevel="0" collapsed="false">
      <c r="A7050" s="1" t="n">
        <v>15887</v>
      </c>
      <c r="B7050" s="1" t="s">
        <v>7051</v>
      </c>
      <c r="C7050" s="2" t="n">
        <f aca="false">LEN(B7050)</f>
        <v>9</v>
      </c>
    </row>
    <row r="7051" customFormat="false" ht="13.2" hidden="false" customHeight="false" outlineLevel="0" collapsed="false">
      <c r="A7051" s="1" t="n">
        <v>19775</v>
      </c>
      <c r="B7051" s="1" t="s">
        <v>7052</v>
      </c>
      <c r="C7051" s="2" t="n">
        <f aca="false">LEN(B7051)</f>
        <v>10</v>
      </c>
    </row>
    <row r="7052" customFormat="false" ht="13.2" hidden="false" customHeight="false" outlineLevel="0" collapsed="false">
      <c r="A7052" s="1" t="n">
        <v>19775</v>
      </c>
      <c r="B7052" s="1" t="s">
        <v>7053</v>
      </c>
      <c r="C7052" s="2" t="n">
        <f aca="false">LEN(B7052)</f>
        <v>10</v>
      </c>
    </row>
    <row r="7053" customFormat="false" ht="13.2" hidden="false" customHeight="false" outlineLevel="0" collapsed="false">
      <c r="A7053" s="1" t="n">
        <v>15155</v>
      </c>
      <c r="B7053" s="1" t="s">
        <v>7054</v>
      </c>
      <c r="C7053" s="2" t="n">
        <f aca="false">LEN(B7053)</f>
        <v>10</v>
      </c>
    </row>
    <row r="7054" customFormat="false" ht="13.2" hidden="false" customHeight="false" outlineLevel="0" collapsed="false">
      <c r="A7054" s="1" t="n">
        <v>13213</v>
      </c>
      <c r="B7054" s="1" t="s">
        <v>7055</v>
      </c>
      <c r="C7054" s="2" t="n">
        <f aca="false">LEN(B7054)</f>
        <v>8</v>
      </c>
    </row>
    <row r="7055" customFormat="false" ht="13.2" hidden="false" customHeight="false" outlineLevel="0" collapsed="false">
      <c r="A7055" s="1" t="n">
        <v>13214</v>
      </c>
      <c r="B7055" s="1" t="s">
        <v>7056</v>
      </c>
      <c r="C7055" s="2" t="n">
        <f aca="false">LEN(B7055)</f>
        <v>8</v>
      </c>
    </row>
    <row r="7056" customFormat="false" ht="13.2" hidden="false" customHeight="false" outlineLevel="0" collapsed="false">
      <c r="A7056" s="1" t="n">
        <v>35372</v>
      </c>
      <c r="B7056" s="1" t="s">
        <v>7057</v>
      </c>
      <c r="C7056" s="2" t="n">
        <f aca="false">LEN(B7056)</f>
        <v>10</v>
      </c>
    </row>
    <row r="7057" customFormat="false" ht="13.2" hidden="false" customHeight="false" outlineLevel="0" collapsed="false">
      <c r="A7057" s="1" t="n">
        <v>29462</v>
      </c>
      <c r="B7057" s="1" t="s">
        <v>7058</v>
      </c>
      <c r="C7057" s="2" t="n">
        <f aca="false">LEN(B7057)</f>
        <v>9</v>
      </c>
    </row>
    <row r="7058" customFormat="false" ht="13.2" hidden="false" customHeight="false" outlineLevel="0" collapsed="false">
      <c r="A7058" s="1" t="n">
        <v>35373</v>
      </c>
      <c r="B7058" s="1" t="s">
        <v>7059</v>
      </c>
      <c r="C7058" s="2" t="n">
        <f aca="false">LEN(B7058)</f>
        <v>10</v>
      </c>
    </row>
    <row r="7059" customFormat="false" ht="13.2" hidden="false" customHeight="false" outlineLevel="0" collapsed="false">
      <c r="A7059" s="1" t="n">
        <v>13215</v>
      </c>
      <c r="B7059" s="1" t="s">
        <v>7060</v>
      </c>
      <c r="C7059" s="2" t="n">
        <f aca="false">LEN(B7059)</f>
        <v>8</v>
      </c>
    </row>
    <row r="7060" customFormat="false" ht="13.2" hidden="false" customHeight="false" outlineLevel="0" collapsed="false">
      <c r="A7060" s="1" t="n">
        <v>49329</v>
      </c>
      <c r="B7060" s="1" t="s">
        <v>7061</v>
      </c>
      <c r="C7060" s="2" t="n">
        <f aca="false">LEN(B7060)</f>
        <v>11</v>
      </c>
    </row>
    <row r="7061" customFormat="false" ht="13.2" hidden="false" customHeight="false" outlineLevel="0" collapsed="false">
      <c r="A7061" s="1" t="n">
        <v>29463</v>
      </c>
      <c r="B7061" s="1" t="s">
        <v>7062</v>
      </c>
      <c r="C7061" s="2" t="n">
        <f aca="false">LEN(B7061)</f>
        <v>9</v>
      </c>
    </row>
    <row r="7062" customFormat="false" ht="13.2" hidden="false" customHeight="false" outlineLevel="0" collapsed="false">
      <c r="A7062" s="1" t="n">
        <v>12291</v>
      </c>
      <c r="B7062" s="1" t="s">
        <v>7063</v>
      </c>
      <c r="C7062" s="2" t="n">
        <f aca="false">LEN(B7062)</f>
        <v>10</v>
      </c>
    </row>
    <row r="7063" customFormat="false" ht="13.2" hidden="false" customHeight="false" outlineLevel="0" collapsed="false">
      <c r="A7063" s="1" t="n">
        <v>12335</v>
      </c>
      <c r="B7063" s="1" t="s">
        <v>7064</v>
      </c>
      <c r="C7063" s="2" t="n">
        <f aca="false">LEN(B7063)</f>
        <v>10</v>
      </c>
    </row>
    <row r="7064" customFormat="false" ht="13.2" hidden="false" customHeight="false" outlineLevel="0" collapsed="false">
      <c r="A7064" s="1" t="n">
        <v>10084</v>
      </c>
      <c r="B7064" s="1" t="s">
        <v>7065</v>
      </c>
      <c r="C7064" s="2" t="n">
        <f aca="false">LEN(B7064)</f>
        <v>9</v>
      </c>
    </row>
    <row r="7065" customFormat="false" ht="13.2" hidden="false" customHeight="false" outlineLevel="0" collapsed="false">
      <c r="A7065" s="1" t="n">
        <v>49330</v>
      </c>
      <c r="B7065" s="1" t="s">
        <v>7066</v>
      </c>
      <c r="C7065" s="2" t="n">
        <f aca="false">LEN(B7065)</f>
        <v>11</v>
      </c>
    </row>
    <row r="7066" customFormat="false" ht="13.2" hidden="false" customHeight="false" outlineLevel="0" collapsed="false">
      <c r="A7066" s="1" t="n">
        <v>15890</v>
      </c>
      <c r="B7066" s="1" t="s">
        <v>7067</v>
      </c>
      <c r="C7066" s="2" t="n">
        <f aca="false">LEN(B7066)</f>
        <v>9</v>
      </c>
    </row>
    <row r="7067" customFormat="false" ht="13.2" hidden="false" customHeight="false" outlineLevel="0" collapsed="false">
      <c r="A7067" s="1" t="n">
        <v>58313</v>
      </c>
      <c r="B7067" s="1" t="s">
        <v>7068</v>
      </c>
      <c r="C7067" s="2" t="n">
        <f aca="false">LEN(B7067)</f>
        <v>10</v>
      </c>
    </row>
    <row r="7068" customFormat="false" ht="13.2" hidden="false" customHeight="false" outlineLevel="0" collapsed="false">
      <c r="A7068" s="1" t="n">
        <v>28197</v>
      </c>
      <c r="B7068" s="1" t="s">
        <v>7069</v>
      </c>
      <c r="C7068" s="2" t="n">
        <f aca="false">LEN(B7068)</f>
        <v>9</v>
      </c>
    </row>
    <row r="7069" customFormat="false" ht="13.2" hidden="false" customHeight="false" outlineLevel="0" collapsed="false">
      <c r="A7069" s="1" t="n">
        <v>35374</v>
      </c>
      <c r="B7069" s="1" t="s">
        <v>7070</v>
      </c>
      <c r="C7069" s="2" t="n">
        <f aca="false">LEN(B7069)</f>
        <v>10</v>
      </c>
    </row>
    <row r="7070" customFormat="false" ht="13.2" hidden="false" customHeight="false" outlineLevel="0" collapsed="false">
      <c r="A7070" s="1" t="n">
        <v>16401</v>
      </c>
      <c r="B7070" s="1" t="s">
        <v>7071</v>
      </c>
      <c r="C7070" s="2" t="n">
        <f aca="false">LEN(B7070)</f>
        <v>10</v>
      </c>
    </row>
    <row r="7071" customFormat="false" ht="13.2" hidden="false" customHeight="false" outlineLevel="0" collapsed="false">
      <c r="A7071" s="1" t="n">
        <v>29466</v>
      </c>
      <c r="B7071" s="1" t="s">
        <v>7072</v>
      </c>
      <c r="C7071" s="2" t="n">
        <f aca="false">LEN(B7071)</f>
        <v>9</v>
      </c>
    </row>
    <row r="7072" customFormat="false" ht="13.2" hidden="false" customHeight="false" outlineLevel="0" collapsed="false">
      <c r="A7072" s="1" t="n">
        <v>29467</v>
      </c>
      <c r="B7072" s="1" t="s">
        <v>7073</v>
      </c>
      <c r="C7072" s="2" t="n">
        <f aca="false">LEN(B7072)</f>
        <v>9</v>
      </c>
    </row>
    <row r="7073" customFormat="false" ht="13.2" hidden="false" customHeight="false" outlineLevel="0" collapsed="false">
      <c r="A7073" s="1" t="n">
        <v>10455</v>
      </c>
      <c r="B7073" s="1" t="s">
        <v>7074</v>
      </c>
      <c r="C7073" s="2" t="n">
        <f aca="false">LEN(B7073)</f>
        <v>10</v>
      </c>
    </row>
    <row r="7074" customFormat="false" ht="13.2" hidden="false" customHeight="false" outlineLevel="0" collapsed="false">
      <c r="A7074" s="1" t="n">
        <v>35376</v>
      </c>
      <c r="B7074" s="1" t="s">
        <v>7075</v>
      </c>
      <c r="C7074" s="2" t="n">
        <f aca="false">LEN(B7074)</f>
        <v>10</v>
      </c>
    </row>
    <row r="7075" customFormat="false" ht="13.2" hidden="false" customHeight="false" outlineLevel="0" collapsed="false">
      <c r="A7075" s="1" t="n">
        <v>49331</v>
      </c>
      <c r="B7075" s="1" t="s">
        <v>7076</v>
      </c>
      <c r="C7075" s="2" t="n">
        <f aca="false">LEN(B7075)</f>
        <v>11</v>
      </c>
    </row>
    <row r="7076" customFormat="false" ht="13.2" hidden="false" customHeight="false" outlineLevel="0" collapsed="false">
      <c r="A7076" s="1" t="n">
        <v>27066</v>
      </c>
      <c r="B7076" s="1" t="s">
        <v>7077</v>
      </c>
      <c r="C7076" s="2" t="n">
        <f aca="false">LEN(B7076)</f>
        <v>8</v>
      </c>
    </row>
    <row r="7077" customFormat="false" ht="13.2" hidden="false" customHeight="false" outlineLevel="0" collapsed="false">
      <c r="A7077" s="1" t="n">
        <v>11591</v>
      </c>
      <c r="B7077" s="1" t="s">
        <v>7078</v>
      </c>
      <c r="C7077" s="2" t="n">
        <f aca="false">LEN(B7077)</f>
        <v>10</v>
      </c>
    </row>
    <row r="7078" customFormat="false" ht="13.2" hidden="false" customHeight="false" outlineLevel="0" collapsed="false">
      <c r="A7078" s="1" t="n">
        <v>29468</v>
      </c>
      <c r="B7078" s="1" t="s">
        <v>7079</v>
      </c>
      <c r="C7078" s="2" t="n">
        <f aca="false">LEN(B7078)</f>
        <v>9</v>
      </c>
    </row>
    <row r="7079" customFormat="false" ht="13.2" hidden="false" customHeight="false" outlineLevel="0" collapsed="false">
      <c r="A7079" s="1" t="n">
        <v>35379</v>
      </c>
      <c r="B7079" s="1" t="s">
        <v>7080</v>
      </c>
      <c r="C7079" s="2" t="n">
        <f aca="false">LEN(B7079)</f>
        <v>10</v>
      </c>
    </row>
    <row r="7080" customFormat="false" ht="13.2" hidden="false" customHeight="false" outlineLevel="0" collapsed="false">
      <c r="A7080" s="1" t="n">
        <v>10411</v>
      </c>
      <c r="B7080" s="1" t="s">
        <v>7081</v>
      </c>
      <c r="C7080" s="2" t="n">
        <f aca="false">LEN(B7080)</f>
        <v>10</v>
      </c>
    </row>
    <row r="7081" customFormat="false" ht="13.2" hidden="false" customHeight="false" outlineLevel="0" collapsed="false">
      <c r="A7081" s="1" t="n">
        <v>25357</v>
      </c>
      <c r="B7081" s="1" t="s">
        <v>7082</v>
      </c>
      <c r="C7081" s="2" t="n">
        <f aca="false">LEN(B7081)</f>
        <v>11</v>
      </c>
    </row>
    <row r="7082" customFormat="false" ht="13.2" hidden="false" customHeight="false" outlineLevel="0" collapsed="false">
      <c r="A7082" s="1" t="n">
        <v>35382</v>
      </c>
      <c r="B7082" s="1" t="s">
        <v>7083</v>
      </c>
      <c r="C7082" s="2" t="n">
        <f aca="false">LEN(B7082)</f>
        <v>10</v>
      </c>
    </row>
    <row r="7083" customFormat="false" ht="13.2" hidden="false" customHeight="false" outlineLevel="0" collapsed="false">
      <c r="A7083" s="1" t="n">
        <v>10815</v>
      </c>
      <c r="B7083" s="1" t="s">
        <v>7084</v>
      </c>
      <c r="C7083" s="2" t="n">
        <f aca="false">LEN(B7083)</f>
        <v>10</v>
      </c>
    </row>
    <row r="7084" customFormat="false" ht="13.2" hidden="false" customHeight="false" outlineLevel="0" collapsed="false">
      <c r="A7084" s="1" t="n">
        <v>15891</v>
      </c>
      <c r="B7084" s="1" t="s">
        <v>7085</v>
      </c>
      <c r="C7084" s="2" t="n">
        <f aca="false">LEN(B7084)</f>
        <v>9</v>
      </c>
    </row>
    <row r="7085" customFormat="false" ht="13.2" hidden="false" customHeight="false" outlineLevel="0" collapsed="false">
      <c r="A7085" s="1" t="n">
        <v>29469</v>
      </c>
      <c r="B7085" s="1" t="s">
        <v>7086</v>
      </c>
      <c r="C7085" s="2" t="n">
        <f aca="false">LEN(B7085)</f>
        <v>9</v>
      </c>
    </row>
    <row r="7086" customFormat="false" ht="13.2" hidden="false" customHeight="false" outlineLevel="0" collapsed="false">
      <c r="A7086" s="1" t="n">
        <v>30438</v>
      </c>
      <c r="B7086" s="1" t="s">
        <v>7087</v>
      </c>
      <c r="C7086" s="2" t="n">
        <f aca="false">LEN(B7086)</f>
        <v>9</v>
      </c>
    </row>
    <row r="7087" customFormat="false" ht="13.2" hidden="false" customHeight="false" outlineLevel="0" collapsed="false">
      <c r="A7087" s="1" t="n">
        <v>25540</v>
      </c>
      <c r="B7087" s="1" t="s">
        <v>7088</v>
      </c>
      <c r="C7087" s="2" t="n">
        <f aca="false">LEN(B7087)</f>
        <v>11</v>
      </c>
    </row>
    <row r="7088" customFormat="false" ht="13.2" hidden="false" customHeight="false" outlineLevel="0" collapsed="false">
      <c r="A7088" s="1" t="n">
        <v>13372</v>
      </c>
      <c r="B7088" s="1" t="s">
        <v>7089</v>
      </c>
      <c r="C7088" s="2" t="n">
        <f aca="false">LEN(B7088)</f>
        <v>9</v>
      </c>
    </row>
    <row r="7089" customFormat="false" ht="13.2" hidden="false" customHeight="false" outlineLevel="0" collapsed="false">
      <c r="A7089" s="1" t="n">
        <v>25541</v>
      </c>
      <c r="B7089" s="1" t="s">
        <v>7090</v>
      </c>
      <c r="C7089" s="2" t="n">
        <f aca="false">LEN(B7089)</f>
        <v>11</v>
      </c>
    </row>
    <row r="7090" customFormat="false" ht="13.2" hidden="false" customHeight="false" outlineLevel="0" collapsed="false">
      <c r="A7090" s="1" t="n">
        <v>13711</v>
      </c>
      <c r="B7090" s="1" t="s">
        <v>7091</v>
      </c>
      <c r="C7090" s="2" t="n">
        <f aca="false">LEN(B7090)</f>
        <v>10</v>
      </c>
    </row>
    <row r="7091" customFormat="false" ht="13.2" hidden="false" customHeight="false" outlineLevel="0" collapsed="false">
      <c r="A7091" s="1" t="n">
        <v>12880</v>
      </c>
      <c r="B7091" s="1" t="s">
        <v>7092</v>
      </c>
      <c r="C7091" s="2" t="n">
        <f aca="false">LEN(B7091)</f>
        <v>8</v>
      </c>
    </row>
    <row r="7092" customFormat="false" ht="13.2" hidden="false" customHeight="false" outlineLevel="0" collapsed="false">
      <c r="A7092" s="1" t="n">
        <v>35385</v>
      </c>
      <c r="B7092" s="1" t="s">
        <v>7093</v>
      </c>
      <c r="C7092" s="2" t="n">
        <f aca="false">LEN(B7092)</f>
        <v>10</v>
      </c>
    </row>
    <row r="7093" customFormat="false" ht="13.2" hidden="false" customHeight="false" outlineLevel="0" collapsed="false">
      <c r="A7093" s="1" t="n">
        <v>49333</v>
      </c>
      <c r="B7093" s="1" t="s">
        <v>7094</v>
      </c>
      <c r="C7093" s="2" t="n">
        <f aca="false">LEN(B7093)</f>
        <v>11</v>
      </c>
    </row>
    <row r="7094" customFormat="false" ht="13.2" hidden="false" customHeight="false" outlineLevel="0" collapsed="false">
      <c r="A7094" s="1" t="n">
        <v>14233</v>
      </c>
      <c r="B7094" s="1" t="s">
        <v>7095</v>
      </c>
      <c r="C7094" s="2" t="n">
        <f aca="false">LEN(B7094)</f>
        <v>9</v>
      </c>
    </row>
    <row r="7095" customFormat="false" ht="13.2" hidden="false" customHeight="false" outlineLevel="0" collapsed="false">
      <c r="A7095" s="1" t="n">
        <v>35386</v>
      </c>
      <c r="B7095" s="1" t="s">
        <v>7096</v>
      </c>
      <c r="C7095" s="2" t="n">
        <f aca="false">LEN(B7095)</f>
        <v>10</v>
      </c>
    </row>
    <row r="7096" customFormat="false" ht="13.2" hidden="false" customHeight="false" outlineLevel="0" collapsed="false">
      <c r="A7096" s="1" t="n">
        <v>13217</v>
      </c>
      <c r="B7096" s="1" t="s">
        <v>7097</v>
      </c>
      <c r="C7096" s="2" t="n">
        <f aca="false">LEN(B7096)</f>
        <v>8</v>
      </c>
    </row>
    <row r="7097" customFormat="false" ht="13.2" hidden="false" customHeight="false" outlineLevel="0" collapsed="false">
      <c r="A7097" s="1" t="n">
        <v>10508</v>
      </c>
      <c r="B7097" s="1" t="s">
        <v>7098</v>
      </c>
      <c r="C7097" s="2" t="n">
        <f aca="false">LEN(B7097)</f>
        <v>8</v>
      </c>
    </row>
    <row r="7098" customFormat="false" ht="13.2" hidden="false" customHeight="false" outlineLevel="0" collapsed="false">
      <c r="A7098" s="1" t="n">
        <v>27068</v>
      </c>
      <c r="B7098" s="1" t="s">
        <v>7099</v>
      </c>
      <c r="C7098" s="2" t="n">
        <f aca="false">LEN(B7098)</f>
        <v>8</v>
      </c>
    </row>
    <row r="7099" customFormat="false" ht="13.2" hidden="false" customHeight="false" outlineLevel="0" collapsed="false">
      <c r="A7099" s="1" t="n">
        <v>35387</v>
      </c>
      <c r="B7099" s="1" t="s">
        <v>7100</v>
      </c>
      <c r="C7099" s="2" t="n">
        <f aca="false">LEN(B7099)</f>
        <v>10</v>
      </c>
    </row>
    <row r="7100" customFormat="false" ht="13.2" hidden="false" customHeight="false" outlineLevel="0" collapsed="false">
      <c r="A7100" s="1" t="n">
        <v>49334</v>
      </c>
      <c r="B7100" s="1" t="s">
        <v>7101</v>
      </c>
      <c r="C7100" s="2" t="n">
        <f aca="false">LEN(B7100)</f>
        <v>11</v>
      </c>
    </row>
    <row r="7101" customFormat="false" ht="13.2" hidden="false" customHeight="false" outlineLevel="0" collapsed="false">
      <c r="A7101" s="1" t="n">
        <v>18548</v>
      </c>
      <c r="B7101" s="1" t="s">
        <v>7102</v>
      </c>
      <c r="C7101" s="2" t="n">
        <f aca="false">LEN(B7101)</f>
        <v>10</v>
      </c>
    </row>
    <row r="7102" customFormat="false" ht="13.2" hidden="false" customHeight="false" outlineLevel="0" collapsed="false">
      <c r="A7102" s="1" t="n">
        <v>25542</v>
      </c>
      <c r="B7102" s="1" t="s">
        <v>7103</v>
      </c>
      <c r="C7102" s="2" t="n">
        <f aca="false">LEN(B7102)</f>
        <v>11</v>
      </c>
    </row>
    <row r="7103" customFormat="false" ht="13.2" hidden="false" customHeight="false" outlineLevel="0" collapsed="false">
      <c r="A7103" s="1" t="n">
        <v>25543</v>
      </c>
      <c r="B7103" s="1" t="s">
        <v>7104</v>
      </c>
      <c r="C7103" s="2" t="n">
        <f aca="false">LEN(B7103)</f>
        <v>11</v>
      </c>
    </row>
    <row r="7104" customFormat="false" ht="13.2" hidden="false" customHeight="false" outlineLevel="0" collapsed="false">
      <c r="A7104" s="1" t="n">
        <v>49335</v>
      </c>
      <c r="B7104" s="1" t="s">
        <v>7105</v>
      </c>
      <c r="C7104" s="2" t="n">
        <f aca="false">LEN(B7104)</f>
        <v>11</v>
      </c>
    </row>
    <row r="7105" customFormat="false" ht="13.2" hidden="false" customHeight="false" outlineLevel="0" collapsed="false">
      <c r="A7105" s="1" t="n">
        <v>12355</v>
      </c>
      <c r="B7105" s="1" t="s">
        <v>7106</v>
      </c>
      <c r="C7105" s="2" t="n">
        <f aca="false">LEN(B7105)</f>
        <v>10</v>
      </c>
    </row>
    <row r="7106" customFormat="false" ht="13.2" hidden="false" customHeight="false" outlineLevel="0" collapsed="false">
      <c r="A7106" s="1" t="n">
        <v>10350</v>
      </c>
      <c r="B7106" s="1" t="s">
        <v>7107</v>
      </c>
      <c r="C7106" s="2" t="n">
        <f aca="false">LEN(B7106)</f>
        <v>10</v>
      </c>
    </row>
    <row r="7107" customFormat="false" ht="13.2" hidden="false" customHeight="false" outlineLevel="0" collapsed="false">
      <c r="A7107" s="1" t="n">
        <v>19786</v>
      </c>
      <c r="B7107" s="1" t="s">
        <v>7108</v>
      </c>
      <c r="C7107" s="2" t="n">
        <f aca="false">LEN(B7107)</f>
        <v>10</v>
      </c>
    </row>
    <row r="7108" customFormat="false" ht="13.2" hidden="false" customHeight="false" outlineLevel="0" collapsed="false">
      <c r="A7108" s="1" t="n">
        <v>15894</v>
      </c>
      <c r="B7108" s="1" t="s">
        <v>7109</v>
      </c>
      <c r="C7108" s="2" t="n">
        <f aca="false">LEN(B7108)</f>
        <v>9</v>
      </c>
    </row>
    <row r="7109" customFormat="false" ht="13.2" hidden="false" customHeight="false" outlineLevel="0" collapsed="false">
      <c r="A7109" s="1" t="n">
        <v>56058</v>
      </c>
      <c r="B7109" s="1" t="s">
        <v>7110</v>
      </c>
      <c r="C7109" s="2" t="n">
        <f aca="false">LEN(B7109)</f>
        <v>9</v>
      </c>
    </row>
    <row r="7110" customFormat="false" ht="13.2" hidden="false" customHeight="false" outlineLevel="0" collapsed="false">
      <c r="A7110" s="1" t="n">
        <v>35389</v>
      </c>
      <c r="B7110" s="1" t="s">
        <v>7111</v>
      </c>
      <c r="C7110" s="2" t="n">
        <f aca="false">LEN(B7110)</f>
        <v>10</v>
      </c>
    </row>
    <row r="7111" customFormat="false" ht="13.2" hidden="false" customHeight="false" outlineLevel="0" collapsed="false">
      <c r="A7111" s="1" t="n">
        <v>27069</v>
      </c>
      <c r="B7111" s="1" t="s">
        <v>7112</v>
      </c>
      <c r="C7111" s="2" t="n">
        <f aca="false">LEN(B7111)</f>
        <v>8</v>
      </c>
    </row>
    <row r="7112" customFormat="false" ht="13.2" hidden="false" customHeight="false" outlineLevel="0" collapsed="false">
      <c r="A7112" s="1" t="n">
        <v>13356</v>
      </c>
      <c r="B7112" s="1" t="s">
        <v>7113</v>
      </c>
      <c r="C7112" s="2" t="n">
        <f aca="false">LEN(B7112)</f>
        <v>9</v>
      </c>
    </row>
    <row r="7113" customFormat="false" ht="13.2" hidden="false" customHeight="false" outlineLevel="0" collapsed="false">
      <c r="A7113" s="1" t="n">
        <v>25544</v>
      </c>
      <c r="B7113" s="1" t="s">
        <v>7114</v>
      </c>
      <c r="C7113" s="2" t="n">
        <f aca="false">LEN(B7113)</f>
        <v>11</v>
      </c>
    </row>
    <row r="7114" customFormat="false" ht="13.2" hidden="false" customHeight="false" outlineLevel="0" collapsed="false">
      <c r="A7114" s="1" t="n">
        <v>13218</v>
      </c>
      <c r="B7114" s="1" t="s">
        <v>7115</v>
      </c>
      <c r="C7114" s="2" t="n">
        <f aca="false">LEN(B7114)</f>
        <v>8</v>
      </c>
    </row>
    <row r="7115" customFormat="false" ht="13.2" hidden="false" customHeight="false" outlineLevel="0" collapsed="false">
      <c r="A7115" s="1" t="n">
        <v>58316</v>
      </c>
      <c r="B7115" s="1" t="s">
        <v>7116</v>
      </c>
      <c r="C7115" s="2" t="n">
        <f aca="false">LEN(B7115)</f>
        <v>10</v>
      </c>
    </row>
    <row r="7116" customFormat="false" ht="13.2" hidden="false" customHeight="false" outlineLevel="0" collapsed="false">
      <c r="A7116" s="1" t="n">
        <v>23711</v>
      </c>
      <c r="B7116" s="1" t="s">
        <v>7117</v>
      </c>
      <c r="C7116" s="2" t="n">
        <f aca="false">LEN(B7116)</f>
        <v>10</v>
      </c>
    </row>
    <row r="7117" customFormat="false" ht="13.2" hidden="false" customHeight="false" outlineLevel="0" collapsed="false">
      <c r="A7117" s="1" t="n">
        <v>27070</v>
      </c>
      <c r="B7117" s="1" t="s">
        <v>7118</v>
      </c>
      <c r="C7117" s="2" t="n">
        <f aca="false">LEN(B7117)</f>
        <v>8</v>
      </c>
    </row>
    <row r="7118" customFormat="false" ht="13.2" hidden="false" customHeight="false" outlineLevel="0" collapsed="false">
      <c r="A7118" s="1" t="n">
        <v>15895</v>
      </c>
      <c r="B7118" s="1" t="s">
        <v>7119</v>
      </c>
      <c r="C7118" s="2" t="n">
        <f aca="false">LEN(B7118)</f>
        <v>9</v>
      </c>
    </row>
    <row r="7119" customFormat="false" ht="13.2" hidden="false" customHeight="false" outlineLevel="0" collapsed="false">
      <c r="A7119" s="1" t="n">
        <v>35391</v>
      </c>
      <c r="B7119" s="1" t="s">
        <v>7120</v>
      </c>
      <c r="C7119" s="2" t="n">
        <f aca="false">LEN(B7119)</f>
        <v>10</v>
      </c>
    </row>
    <row r="7120" customFormat="false" ht="13.2" hidden="false" customHeight="false" outlineLevel="0" collapsed="false">
      <c r="A7120" s="1" t="n">
        <v>17421</v>
      </c>
      <c r="B7120" s="1" t="s">
        <v>7121</v>
      </c>
      <c r="C7120" s="2" t="n">
        <f aca="false">LEN(B7120)</f>
        <v>10</v>
      </c>
    </row>
    <row r="7121" customFormat="false" ht="13.2" hidden="false" customHeight="false" outlineLevel="0" collapsed="false">
      <c r="A7121" s="1" t="n">
        <v>27071</v>
      </c>
      <c r="B7121" s="1" t="s">
        <v>7122</v>
      </c>
      <c r="C7121" s="2" t="n">
        <f aca="false">LEN(B7121)</f>
        <v>8</v>
      </c>
    </row>
    <row r="7122" customFormat="false" ht="13.2" hidden="false" customHeight="false" outlineLevel="0" collapsed="false">
      <c r="A7122" s="1" t="n">
        <v>29471</v>
      </c>
      <c r="B7122" s="1" t="s">
        <v>7123</v>
      </c>
      <c r="C7122" s="2" t="n">
        <f aca="false">LEN(B7122)</f>
        <v>9</v>
      </c>
    </row>
    <row r="7123" customFormat="false" ht="13.2" hidden="false" customHeight="false" outlineLevel="0" collapsed="false">
      <c r="A7123" s="1" t="n">
        <v>56059</v>
      </c>
      <c r="B7123" s="1" t="s">
        <v>7124</v>
      </c>
      <c r="C7123" s="2" t="n">
        <f aca="false">LEN(B7123)</f>
        <v>9</v>
      </c>
    </row>
    <row r="7124" customFormat="false" ht="13.2" hidden="false" customHeight="false" outlineLevel="0" collapsed="false">
      <c r="A7124" s="1" t="n">
        <v>14342</v>
      </c>
      <c r="B7124" s="1" t="s">
        <v>7125</v>
      </c>
      <c r="C7124" s="2" t="n">
        <f aca="false">LEN(B7124)</f>
        <v>10</v>
      </c>
    </row>
    <row r="7125" customFormat="false" ht="13.2" hidden="false" customHeight="false" outlineLevel="0" collapsed="false">
      <c r="A7125" s="1" t="n">
        <v>15896</v>
      </c>
      <c r="B7125" s="1" t="s">
        <v>7126</v>
      </c>
      <c r="C7125" s="2" t="n">
        <f aca="false">LEN(B7125)</f>
        <v>9</v>
      </c>
    </row>
    <row r="7126" customFormat="false" ht="13.2" hidden="false" customHeight="false" outlineLevel="0" collapsed="false">
      <c r="A7126" s="1" t="n">
        <v>63298</v>
      </c>
      <c r="B7126" s="1" t="s">
        <v>7127</v>
      </c>
      <c r="C7126" s="2" t="n">
        <f aca="false">LEN(B7126)</f>
        <v>10</v>
      </c>
    </row>
    <row r="7127" customFormat="false" ht="13.2" hidden="false" customHeight="false" outlineLevel="0" collapsed="false">
      <c r="A7127" s="1" t="n">
        <v>20926</v>
      </c>
      <c r="B7127" s="1" t="s">
        <v>7128</v>
      </c>
      <c r="C7127" s="2" t="n">
        <f aca="false">LEN(B7127)</f>
        <v>10</v>
      </c>
    </row>
    <row r="7128" customFormat="false" ht="13.2" hidden="false" customHeight="false" outlineLevel="0" collapsed="false">
      <c r="A7128" s="1" t="n">
        <v>23660</v>
      </c>
      <c r="B7128" s="1" t="s">
        <v>7129</v>
      </c>
      <c r="C7128" s="2" t="n">
        <f aca="false">LEN(B7128)</f>
        <v>10</v>
      </c>
    </row>
    <row r="7129" customFormat="false" ht="13.2" hidden="false" customHeight="false" outlineLevel="0" collapsed="false">
      <c r="A7129" s="1" t="n">
        <v>35411</v>
      </c>
      <c r="B7129" s="1" t="s">
        <v>7130</v>
      </c>
      <c r="C7129" s="2" t="n">
        <f aca="false">LEN(B7129)</f>
        <v>10</v>
      </c>
    </row>
    <row r="7130" customFormat="false" ht="13.2" hidden="false" customHeight="false" outlineLevel="0" collapsed="false">
      <c r="A7130" s="1" t="n">
        <v>56060</v>
      </c>
      <c r="B7130" s="1" t="s">
        <v>7131</v>
      </c>
      <c r="C7130" s="2" t="n">
        <f aca="false">LEN(B7130)</f>
        <v>9</v>
      </c>
    </row>
    <row r="7131" customFormat="false" ht="13.2" hidden="false" customHeight="false" outlineLevel="0" collapsed="false">
      <c r="A7131" s="1" t="n">
        <v>15897</v>
      </c>
      <c r="B7131" s="1" t="s">
        <v>7132</v>
      </c>
      <c r="C7131" s="2" t="n">
        <f aca="false">LEN(B7131)</f>
        <v>9</v>
      </c>
    </row>
    <row r="7132" customFormat="false" ht="13.2" hidden="false" customHeight="false" outlineLevel="0" collapsed="false">
      <c r="A7132" s="1" t="n">
        <v>58317</v>
      </c>
      <c r="B7132" s="1" t="s">
        <v>7133</v>
      </c>
      <c r="C7132" s="2" t="n">
        <f aca="false">LEN(B7132)</f>
        <v>10</v>
      </c>
    </row>
    <row r="7133" customFormat="false" ht="13.2" hidden="false" customHeight="false" outlineLevel="0" collapsed="false">
      <c r="A7133" s="1" t="n">
        <v>29472</v>
      </c>
      <c r="B7133" s="1" t="s">
        <v>7134</v>
      </c>
      <c r="C7133" s="2" t="n">
        <f aca="false">LEN(B7133)</f>
        <v>9</v>
      </c>
    </row>
    <row r="7134" customFormat="false" ht="13.2" hidden="false" customHeight="false" outlineLevel="0" collapsed="false">
      <c r="A7134" s="1" t="n">
        <v>27072</v>
      </c>
      <c r="B7134" s="1" t="s">
        <v>7135</v>
      </c>
      <c r="C7134" s="2" t="n">
        <f aca="false">LEN(B7134)</f>
        <v>8</v>
      </c>
    </row>
    <row r="7135" customFormat="false" ht="13.2" hidden="false" customHeight="false" outlineLevel="0" collapsed="false">
      <c r="A7135" s="1" t="n">
        <v>63301</v>
      </c>
      <c r="B7135" s="1" t="s">
        <v>7136</v>
      </c>
      <c r="C7135" s="2" t="n">
        <f aca="false">LEN(B7135)</f>
        <v>10</v>
      </c>
    </row>
    <row r="7136" customFormat="false" ht="13.2" hidden="false" customHeight="false" outlineLevel="0" collapsed="false">
      <c r="A7136" s="1" t="n">
        <v>35421</v>
      </c>
      <c r="B7136" s="1" t="s">
        <v>7137</v>
      </c>
      <c r="C7136" s="2" t="n">
        <f aca="false">LEN(B7136)</f>
        <v>10</v>
      </c>
    </row>
    <row r="7137" customFormat="false" ht="13.2" hidden="false" customHeight="false" outlineLevel="0" collapsed="false">
      <c r="A7137" s="1" t="n">
        <v>25545</v>
      </c>
      <c r="B7137" s="1" t="s">
        <v>7138</v>
      </c>
      <c r="C7137" s="2" t="n">
        <f aca="false">LEN(B7137)</f>
        <v>11</v>
      </c>
    </row>
    <row r="7138" customFormat="false" ht="13.2" hidden="false" customHeight="false" outlineLevel="0" collapsed="false">
      <c r="A7138" s="1" t="n">
        <v>25546</v>
      </c>
      <c r="B7138" s="1" t="s">
        <v>7139</v>
      </c>
      <c r="C7138" s="2" t="n">
        <f aca="false">LEN(B7138)</f>
        <v>11</v>
      </c>
    </row>
    <row r="7139" customFormat="false" ht="13.2" hidden="false" customHeight="false" outlineLevel="0" collapsed="false">
      <c r="A7139" s="1" t="n">
        <v>11019</v>
      </c>
      <c r="B7139" s="1" t="s">
        <v>7140</v>
      </c>
      <c r="C7139" s="2" t="n">
        <f aca="false">LEN(B7139)</f>
        <v>9</v>
      </c>
    </row>
    <row r="7140" customFormat="false" ht="13.2" hidden="false" customHeight="false" outlineLevel="0" collapsed="false">
      <c r="A7140" s="1" t="n">
        <v>19789</v>
      </c>
      <c r="B7140" s="1" t="s">
        <v>7141</v>
      </c>
      <c r="C7140" s="2" t="n">
        <f aca="false">LEN(B7140)</f>
        <v>10</v>
      </c>
    </row>
    <row r="7141" customFormat="false" ht="13.2" hidden="false" customHeight="false" outlineLevel="0" collapsed="false">
      <c r="A7141" s="1" t="n">
        <v>49336</v>
      </c>
      <c r="B7141" s="1" t="s">
        <v>7142</v>
      </c>
      <c r="C7141" s="2" t="n">
        <f aca="false">LEN(B7141)</f>
        <v>11</v>
      </c>
    </row>
    <row r="7142" customFormat="false" ht="13.2" hidden="false" customHeight="false" outlineLevel="0" collapsed="false">
      <c r="A7142" s="1" t="n">
        <v>19790</v>
      </c>
      <c r="B7142" s="1" t="s">
        <v>7143</v>
      </c>
      <c r="C7142" s="2" t="n">
        <f aca="false">LEN(B7142)</f>
        <v>10</v>
      </c>
    </row>
    <row r="7143" customFormat="false" ht="13.2" hidden="false" customHeight="false" outlineLevel="0" collapsed="false">
      <c r="A7143" s="1" t="n">
        <v>25342</v>
      </c>
      <c r="B7143" s="1" t="s">
        <v>7144</v>
      </c>
      <c r="C7143" s="2" t="n">
        <f aca="false">LEN(B7143)</f>
        <v>11</v>
      </c>
    </row>
    <row r="7144" customFormat="false" ht="13.2" hidden="false" customHeight="false" outlineLevel="0" collapsed="false">
      <c r="A7144" s="1" t="n">
        <v>49337</v>
      </c>
      <c r="B7144" s="1" t="s">
        <v>7145</v>
      </c>
      <c r="C7144" s="2" t="n">
        <f aca="false">LEN(B7144)</f>
        <v>11</v>
      </c>
    </row>
    <row r="7145" customFormat="false" ht="13.2" hidden="false" customHeight="false" outlineLevel="0" collapsed="false">
      <c r="A7145" s="1" t="n">
        <v>29473</v>
      </c>
      <c r="B7145" s="1" t="s">
        <v>7146</v>
      </c>
      <c r="C7145" s="2" t="n">
        <f aca="false">LEN(B7145)</f>
        <v>9</v>
      </c>
    </row>
    <row r="7146" customFormat="false" ht="13.2" hidden="false" customHeight="false" outlineLevel="0" collapsed="false">
      <c r="A7146" s="1" t="n">
        <v>29474</v>
      </c>
      <c r="B7146" s="1" t="s">
        <v>7147</v>
      </c>
      <c r="C7146" s="2" t="n">
        <f aca="false">LEN(B7146)</f>
        <v>9</v>
      </c>
    </row>
    <row r="7147" customFormat="false" ht="13.2" hidden="false" customHeight="false" outlineLevel="0" collapsed="false">
      <c r="A7147" s="1" t="n">
        <v>15899</v>
      </c>
      <c r="B7147" s="1" t="s">
        <v>7148</v>
      </c>
      <c r="C7147" s="2" t="n">
        <f aca="false">LEN(B7147)</f>
        <v>9</v>
      </c>
    </row>
    <row r="7148" customFormat="false" ht="13.2" hidden="false" customHeight="false" outlineLevel="0" collapsed="false">
      <c r="A7148" s="1" t="n">
        <v>25548</v>
      </c>
      <c r="B7148" s="1" t="s">
        <v>7149</v>
      </c>
      <c r="C7148" s="2" t="n">
        <f aca="false">LEN(B7148)</f>
        <v>11</v>
      </c>
    </row>
    <row r="7149" customFormat="false" ht="13.2" hidden="false" customHeight="false" outlineLevel="0" collapsed="false">
      <c r="A7149" s="1" t="n">
        <v>25548</v>
      </c>
      <c r="B7149" s="1" t="s">
        <v>7150</v>
      </c>
      <c r="C7149" s="2" t="n">
        <f aca="false">LEN(B7149)</f>
        <v>11</v>
      </c>
    </row>
    <row r="7150" customFormat="false" ht="13.2" hidden="false" customHeight="false" outlineLevel="0" collapsed="false">
      <c r="A7150" s="1" t="n">
        <v>13229</v>
      </c>
      <c r="B7150" s="1" t="s">
        <v>7151</v>
      </c>
      <c r="C7150" s="2" t="n">
        <f aca="false">LEN(B7150)</f>
        <v>9</v>
      </c>
    </row>
    <row r="7151" customFormat="false" ht="13.2" hidden="false" customHeight="false" outlineLevel="0" collapsed="false">
      <c r="A7151" s="1" t="n">
        <v>35425</v>
      </c>
      <c r="B7151" s="1" t="s">
        <v>7152</v>
      </c>
      <c r="C7151" s="2" t="n">
        <f aca="false">LEN(B7151)</f>
        <v>10</v>
      </c>
    </row>
    <row r="7152" customFormat="false" ht="13.2" hidden="false" customHeight="false" outlineLevel="0" collapsed="false">
      <c r="A7152" s="1" t="n">
        <v>49338</v>
      </c>
      <c r="B7152" s="1" t="s">
        <v>7153</v>
      </c>
      <c r="C7152" s="2" t="n">
        <f aca="false">LEN(B7152)</f>
        <v>11</v>
      </c>
    </row>
    <row r="7153" customFormat="false" ht="13.2" hidden="false" customHeight="false" outlineLevel="0" collapsed="false">
      <c r="A7153" s="1" t="n">
        <v>15900</v>
      </c>
      <c r="B7153" s="1" t="s">
        <v>7154</v>
      </c>
      <c r="C7153" s="2" t="n">
        <f aca="false">LEN(B7153)</f>
        <v>9</v>
      </c>
    </row>
    <row r="7154" customFormat="false" ht="13.2" hidden="false" customHeight="false" outlineLevel="0" collapsed="false">
      <c r="A7154" s="1" t="n">
        <v>49339</v>
      </c>
      <c r="B7154" s="1" t="s">
        <v>7155</v>
      </c>
      <c r="C7154" s="2" t="n">
        <f aca="false">LEN(B7154)</f>
        <v>11</v>
      </c>
    </row>
    <row r="7155" customFormat="false" ht="13.2" hidden="false" customHeight="false" outlineLevel="0" collapsed="false">
      <c r="A7155" s="1" t="n">
        <v>15901</v>
      </c>
      <c r="B7155" s="1" t="s">
        <v>7156</v>
      </c>
      <c r="C7155" s="2" t="n">
        <f aca="false">LEN(B7155)</f>
        <v>9</v>
      </c>
    </row>
    <row r="7156" customFormat="false" ht="13.2" hidden="false" customHeight="false" outlineLevel="0" collapsed="false">
      <c r="A7156" s="1" t="n">
        <v>25550</v>
      </c>
      <c r="B7156" s="1" t="s">
        <v>7157</v>
      </c>
      <c r="C7156" s="2" t="n">
        <f aca="false">LEN(B7156)</f>
        <v>11</v>
      </c>
    </row>
    <row r="7157" customFormat="false" ht="13.2" hidden="false" customHeight="false" outlineLevel="0" collapsed="false">
      <c r="A7157" s="1" t="n">
        <v>29476</v>
      </c>
      <c r="B7157" s="1" t="s">
        <v>7158</v>
      </c>
      <c r="C7157" s="2" t="n">
        <f aca="false">LEN(B7157)</f>
        <v>9</v>
      </c>
    </row>
    <row r="7158" customFormat="false" ht="13.2" hidden="false" customHeight="false" outlineLevel="0" collapsed="false">
      <c r="A7158" s="1" t="n">
        <v>49340</v>
      </c>
      <c r="B7158" s="1" t="s">
        <v>7159</v>
      </c>
      <c r="C7158" s="2" t="n">
        <f aca="false">LEN(B7158)</f>
        <v>11</v>
      </c>
    </row>
    <row r="7159" customFormat="false" ht="13.2" hidden="false" customHeight="false" outlineLevel="0" collapsed="false">
      <c r="A7159" s="1" t="n">
        <v>15902</v>
      </c>
      <c r="B7159" s="1" t="s">
        <v>7160</v>
      </c>
      <c r="C7159" s="2" t="n">
        <f aca="false">LEN(B7159)</f>
        <v>9</v>
      </c>
    </row>
    <row r="7160" customFormat="false" ht="13.2" hidden="false" customHeight="false" outlineLevel="0" collapsed="false">
      <c r="A7160" s="1" t="n">
        <v>25551</v>
      </c>
      <c r="B7160" s="1" t="s">
        <v>7161</v>
      </c>
      <c r="C7160" s="2" t="n">
        <f aca="false">LEN(B7160)</f>
        <v>11</v>
      </c>
    </row>
    <row r="7161" customFormat="false" ht="13.2" hidden="false" customHeight="false" outlineLevel="0" collapsed="false">
      <c r="A7161" s="1" t="n">
        <v>14346</v>
      </c>
      <c r="B7161" s="1" t="s">
        <v>7162</v>
      </c>
      <c r="C7161" s="2" t="n">
        <f aca="false">LEN(B7161)</f>
        <v>8</v>
      </c>
    </row>
    <row r="7162" customFormat="false" ht="13.2" hidden="false" customHeight="false" outlineLevel="0" collapsed="false">
      <c r="A7162" s="1" t="n">
        <v>25552</v>
      </c>
      <c r="B7162" s="1" t="s">
        <v>7163</v>
      </c>
      <c r="C7162" s="2" t="n">
        <f aca="false">LEN(B7162)</f>
        <v>11</v>
      </c>
    </row>
    <row r="7163" customFormat="false" ht="13.2" hidden="false" customHeight="false" outlineLevel="0" collapsed="false">
      <c r="A7163" s="1" t="n">
        <v>25553</v>
      </c>
      <c r="B7163" s="1" t="s">
        <v>7164</v>
      </c>
      <c r="C7163" s="2" t="n">
        <f aca="false">LEN(B7163)</f>
        <v>11</v>
      </c>
    </row>
    <row r="7164" customFormat="false" ht="13.2" hidden="false" customHeight="false" outlineLevel="0" collapsed="false">
      <c r="A7164" s="1" t="n">
        <v>29477</v>
      </c>
      <c r="B7164" s="1" t="s">
        <v>7165</v>
      </c>
      <c r="C7164" s="2" t="n">
        <f aca="false">LEN(B7164)</f>
        <v>9</v>
      </c>
    </row>
    <row r="7165" customFormat="false" ht="13.2" hidden="false" customHeight="false" outlineLevel="0" collapsed="false">
      <c r="A7165" s="1" t="n">
        <v>58319</v>
      </c>
      <c r="B7165" s="1" t="s">
        <v>7166</v>
      </c>
      <c r="C7165" s="2" t="n">
        <f aca="false">LEN(B7165)</f>
        <v>10</v>
      </c>
    </row>
    <row r="7166" customFormat="false" ht="13.2" hidden="false" customHeight="false" outlineLevel="0" collapsed="false">
      <c r="A7166" s="1" t="n">
        <v>12901</v>
      </c>
      <c r="B7166" s="1" t="s">
        <v>7167</v>
      </c>
      <c r="C7166" s="2" t="n">
        <f aca="false">LEN(B7166)</f>
        <v>8</v>
      </c>
    </row>
    <row r="7167" customFormat="false" ht="13.2" hidden="false" customHeight="false" outlineLevel="0" collapsed="false">
      <c r="A7167" s="1" t="n">
        <v>58320</v>
      </c>
      <c r="B7167" s="1" t="s">
        <v>7168</v>
      </c>
      <c r="C7167" s="2" t="n">
        <f aca="false">LEN(B7167)</f>
        <v>10</v>
      </c>
    </row>
    <row r="7168" customFormat="false" ht="13.2" hidden="false" customHeight="false" outlineLevel="0" collapsed="false">
      <c r="A7168" s="1" t="n">
        <v>34014</v>
      </c>
      <c r="B7168" s="1" t="s">
        <v>7169</v>
      </c>
      <c r="C7168" s="2" t="n">
        <f aca="false">LEN(B7168)</f>
        <v>10</v>
      </c>
    </row>
    <row r="7169" customFormat="false" ht="13.2" hidden="false" customHeight="false" outlineLevel="0" collapsed="false">
      <c r="A7169" s="1" t="n">
        <v>35431</v>
      </c>
      <c r="B7169" s="1" t="s">
        <v>7170</v>
      </c>
      <c r="C7169" s="2" t="n">
        <f aca="false">LEN(B7169)</f>
        <v>10</v>
      </c>
    </row>
    <row r="7170" customFormat="false" ht="13.2" hidden="false" customHeight="false" outlineLevel="0" collapsed="false">
      <c r="A7170" s="1" t="n">
        <v>19791</v>
      </c>
      <c r="B7170" s="1" t="s">
        <v>7171</v>
      </c>
      <c r="C7170" s="2" t="n">
        <f aca="false">LEN(B7170)</f>
        <v>10</v>
      </c>
    </row>
    <row r="7171" customFormat="false" ht="13.2" hidden="false" customHeight="false" outlineLevel="0" collapsed="false">
      <c r="A7171" s="1" t="n">
        <v>19791</v>
      </c>
      <c r="B7171" s="1" t="s">
        <v>7172</v>
      </c>
      <c r="C7171" s="2" t="n">
        <f aca="false">LEN(B7171)</f>
        <v>10</v>
      </c>
    </row>
    <row r="7172" customFormat="false" ht="13.2" hidden="false" customHeight="false" outlineLevel="0" collapsed="false">
      <c r="A7172" s="1" t="n">
        <v>25423</v>
      </c>
      <c r="B7172" s="1" t="s">
        <v>7173</v>
      </c>
      <c r="C7172" s="2" t="n">
        <f aca="false">LEN(B7172)</f>
        <v>11</v>
      </c>
    </row>
    <row r="7173" customFormat="false" ht="13.2" hidden="false" customHeight="false" outlineLevel="0" collapsed="false">
      <c r="A7173" s="1" t="n">
        <v>13039</v>
      </c>
      <c r="B7173" s="1" t="s">
        <v>7174</v>
      </c>
      <c r="C7173" s="2" t="n">
        <f aca="false">LEN(B7173)</f>
        <v>11</v>
      </c>
    </row>
    <row r="7174" customFormat="false" ht="13.2" hidden="false" customHeight="false" outlineLevel="0" collapsed="false">
      <c r="A7174" s="1" t="n">
        <v>10290</v>
      </c>
      <c r="B7174" s="1" t="s">
        <v>7175</v>
      </c>
      <c r="C7174" s="2" t="n">
        <f aca="false">LEN(B7174)</f>
        <v>8</v>
      </c>
    </row>
    <row r="7175" customFormat="false" ht="13.2" hidden="false" customHeight="false" outlineLevel="0" collapsed="false">
      <c r="A7175" s="1" t="n">
        <v>22901</v>
      </c>
      <c r="B7175" s="1" t="s">
        <v>7176</v>
      </c>
      <c r="C7175" s="2" t="n">
        <f aca="false">LEN(B7175)</f>
        <v>11</v>
      </c>
    </row>
    <row r="7176" customFormat="false" ht="13.2" hidden="false" customHeight="false" outlineLevel="0" collapsed="false">
      <c r="A7176" s="1" t="n">
        <v>10214</v>
      </c>
      <c r="B7176" s="1" t="s">
        <v>7177</v>
      </c>
      <c r="C7176" s="2" t="n">
        <f aca="false">LEN(B7176)</f>
        <v>11</v>
      </c>
    </row>
    <row r="7177" customFormat="false" ht="13.2" hidden="false" customHeight="false" outlineLevel="0" collapsed="false">
      <c r="A7177" s="1" t="n">
        <v>49343</v>
      </c>
      <c r="B7177" s="1" t="s">
        <v>7178</v>
      </c>
      <c r="C7177" s="2" t="n">
        <f aca="false">LEN(B7177)</f>
        <v>11</v>
      </c>
    </row>
    <row r="7178" customFormat="false" ht="13.2" hidden="false" customHeight="false" outlineLevel="0" collapsed="false">
      <c r="A7178" s="1" t="n">
        <v>35432</v>
      </c>
      <c r="B7178" s="1" t="s">
        <v>7179</v>
      </c>
      <c r="C7178" s="2" t="n">
        <f aca="false">LEN(B7178)</f>
        <v>10</v>
      </c>
    </row>
    <row r="7179" customFormat="false" ht="13.2" hidden="false" customHeight="false" outlineLevel="0" collapsed="false">
      <c r="A7179" s="1" t="n">
        <v>27073</v>
      </c>
      <c r="B7179" s="1" t="s">
        <v>7180</v>
      </c>
      <c r="C7179" s="2" t="n">
        <f aca="false">LEN(B7179)</f>
        <v>8</v>
      </c>
    </row>
    <row r="7180" customFormat="false" ht="13.2" hidden="false" customHeight="false" outlineLevel="0" collapsed="false">
      <c r="A7180" s="1" t="n">
        <v>35433</v>
      </c>
      <c r="B7180" s="1" t="s">
        <v>7181</v>
      </c>
      <c r="C7180" s="2" t="n">
        <f aca="false">LEN(B7180)</f>
        <v>10</v>
      </c>
    </row>
    <row r="7181" customFormat="false" ht="13.2" hidden="false" customHeight="false" outlineLevel="0" collapsed="false">
      <c r="A7181" s="1" t="n">
        <v>35434</v>
      </c>
      <c r="B7181" s="1" t="s">
        <v>7182</v>
      </c>
      <c r="C7181" s="2" t="n">
        <f aca="false">LEN(B7181)</f>
        <v>10</v>
      </c>
    </row>
    <row r="7182" customFormat="false" ht="13.2" hidden="false" customHeight="false" outlineLevel="0" collapsed="false">
      <c r="A7182" s="1" t="n">
        <v>29478</v>
      </c>
      <c r="B7182" s="1" t="s">
        <v>7183</v>
      </c>
      <c r="C7182" s="2" t="n">
        <f aca="false">LEN(B7182)</f>
        <v>9</v>
      </c>
    </row>
    <row r="7183" customFormat="false" ht="13.2" hidden="false" customHeight="false" outlineLevel="0" collapsed="false">
      <c r="A7183" s="1" t="n">
        <v>62229</v>
      </c>
      <c r="B7183" s="1" t="s">
        <v>7184</v>
      </c>
      <c r="C7183" s="2" t="n">
        <f aca="false">LEN(B7183)</f>
        <v>9</v>
      </c>
    </row>
    <row r="7184" customFormat="false" ht="13.2" hidden="false" customHeight="false" outlineLevel="0" collapsed="false">
      <c r="A7184" s="1" t="n">
        <v>10333</v>
      </c>
      <c r="B7184" s="1" t="s">
        <v>7185</v>
      </c>
      <c r="C7184" s="2" t="n">
        <f aca="false">LEN(B7184)</f>
        <v>10</v>
      </c>
    </row>
    <row r="7185" customFormat="false" ht="13.2" hidden="false" customHeight="false" outlineLevel="0" collapsed="false">
      <c r="A7185" s="1" t="n">
        <v>25556</v>
      </c>
      <c r="B7185" s="1" t="s">
        <v>7186</v>
      </c>
      <c r="C7185" s="2" t="n">
        <f aca="false">LEN(B7185)</f>
        <v>11</v>
      </c>
    </row>
    <row r="7186" customFormat="false" ht="13.2" hidden="false" customHeight="false" outlineLevel="0" collapsed="false">
      <c r="A7186" s="1" t="n">
        <v>35439</v>
      </c>
      <c r="B7186" s="1" t="s">
        <v>7187</v>
      </c>
      <c r="C7186" s="2" t="n">
        <f aca="false">LEN(B7186)</f>
        <v>10</v>
      </c>
    </row>
    <row r="7187" customFormat="false" ht="13.2" hidden="false" customHeight="false" outlineLevel="0" collapsed="false">
      <c r="A7187" s="1" t="n">
        <v>49344</v>
      </c>
      <c r="B7187" s="1" t="s">
        <v>7188</v>
      </c>
      <c r="C7187" s="2" t="n">
        <f aca="false">LEN(B7187)</f>
        <v>11</v>
      </c>
    </row>
    <row r="7188" customFormat="false" ht="13.2" hidden="false" customHeight="false" outlineLevel="0" collapsed="false">
      <c r="A7188" s="1" t="n">
        <v>35440</v>
      </c>
      <c r="B7188" s="1" t="s">
        <v>7189</v>
      </c>
      <c r="C7188" s="2" t="n">
        <f aca="false">LEN(B7188)</f>
        <v>10</v>
      </c>
    </row>
    <row r="7189" customFormat="false" ht="13.2" hidden="false" customHeight="false" outlineLevel="0" collapsed="false">
      <c r="A7189" s="1" t="n">
        <v>63302</v>
      </c>
      <c r="B7189" s="1" t="s">
        <v>7190</v>
      </c>
      <c r="C7189" s="2" t="n">
        <f aca="false">LEN(B7189)</f>
        <v>10</v>
      </c>
    </row>
    <row r="7190" customFormat="false" ht="13.2" hidden="false" customHeight="false" outlineLevel="0" collapsed="false">
      <c r="A7190" s="1" t="n">
        <v>15903</v>
      </c>
      <c r="B7190" s="1" t="s">
        <v>7191</v>
      </c>
      <c r="C7190" s="2" t="n">
        <f aca="false">LEN(B7190)</f>
        <v>9</v>
      </c>
    </row>
    <row r="7191" customFormat="false" ht="13.2" hidden="false" customHeight="false" outlineLevel="0" collapsed="false">
      <c r="A7191" s="1" t="n">
        <v>49345</v>
      </c>
      <c r="B7191" s="1" t="s">
        <v>7192</v>
      </c>
      <c r="C7191" s="2" t="n">
        <f aca="false">LEN(B7191)</f>
        <v>11</v>
      </c>
    </row>
    <row r="7192" customFormat="false" ht="13.2" hidden="false" customHeight="false" outlineLevel="0" collapsed="false">
      <c r="A7192" s="1" t="n">
        <v>35441</v>
      </c>
      <c r="B7192" s="1" t="s">
        <v>7193</v>
      </c>
      <c r="C7192" s="2" t="n">
        <f aca="false">LEN(B7192)</f>
        <v>10</v>
      </c>
    </row>
    <row r="7193" customFormat="false" ht="13.2" hidden="false" customHeight="false" outlineLevel="0" collapsed="false">
      <c r="A7193" s="1" t="n">
        <v>12725</v>
      </c>
      <c r="B7193" s="1" t="s">
        <v>7194</v>
      </c>
      <c r="C7193" s="2" t="n">
        <f aca="false">LEN(B7193)</f>
        <v>10</v>
      </c>
    </row>
    <row r="7194" customFormat="false" ht="13.2" hidden="false" customHeight="false" outlineLevel="0" collapsed="false">
      <c r="A7194" s="1" t="n">
        <v>13222</v>
      </c>
      <c r="B7194" s="1" t="s">
        <v>7195</v>
      </c>
      <c r="C7194" s="2" t="n">
        <f aca="false">LEN(B7194)</f>
        <v>8</v>
      </c>
    </row>
    <row r="7195" customFormat="false" ht="13.2" hidden="false" customHeight="false" outlineLevel="0" collapsed="false">
      <c r="A7195" s="1" t="n">
        <v>49346</v>
      </c>
      <c r="B7195" s="1" t="s">
        <v>7196</v>
      </c>
      <c r="C7195" s="2" t="n">
        <f aca="false">LEN(B7195)</f>
        <v>11</v>
      </c>
    </row>
    <row r="7196" customFormat="false" ht="13.2" hidden="false" customHeight="false" outlineLevel="0" collapsed="false">
      <c r="A7196" s="1" t="n">
        <v>25557</v>
      </c>
      <c r="B7196" s="1" t="s">
        <v>7197</v>
      </c>
      <c r="C7196" s="2" t="n">
        <f aca="false">LEN(B7196)</f>
        <v>11</v>
      </c>
    </row>
    <row r="7197" customFormat="false" ht="13.2" hidden="false" customHeight="false" outlineLevel="0" collapsed="false">
      <c r="A7197" s="1" t="n">
        <v>13223</v>
      </c>
      <c r="B7197" s="1" t="s">
        <v>7198</v>
      </c>
      <c r="C7197" s="2" t="n">
        <f aca="false">LEN(B7197)</f>
        <v>8</v>
      </c>
    </row>
    <row r="7198" customFormat="false" ht="13.2" hidden="false" customHeight="false" outlineLevel="0" collapsed="false">
      <c r="A7198" s="1" t="n">
        <v>25557</v>
      </c>
      <c r="B7198" s="1" t="s">
        <v>7199</v>
      </c>
      <c r="C7198" s="2" t="n">
        <f aca="false">LEN(B7198)</f>
        <v>11</v>
      </c>
    </row>
    <row r="7199" customFormat="false" ht="13.2" hidden="false" customHeight="false" outlineLevel="0" collapsed="false">
      <c r="A7199" s="1" t="n">
        <v>58321</v>
      </c>
      <c r="B7199" s="1" t="s">
        <v>7200</v>
      </c>
      <c r="C7199" s="2" t="n">
        <f aca="false">LEN(B7199)</f>
        <v>10</v>
      </c>
    </row>
    <row r="7200" customFormat="false" ht="13.2" hidden="false" customHeight="false" outlineLevel="0" collapsed="false">
      <c r="A7200" s="1" t="n">
        <v>25559</v>
      </c>
      <c r="B7200" s="1" t="s">
        <v>7201</v>
      </c>
      <c r="C7200" s="2" t="n">
        <f aca="false">LEN(B7200)</f>
        <v>11</v>
      </c>
    </row>
    <row r="7201" customFormat="false" ht="13.2" hidden="false" customHeight="false" outlineLevel="0" collapsed="false">
      <c r="A7201" s="1" t="n">
        <v>12918</v>
      </c>
      <c r="B7201" s="1" t="s">
        <v>7202</v>
      </c>
      <c r="C7201" s="2" t="n">
        <f aca="false">LEN(B7201)</f>
        <v>8</v>
      </c>
    </row>
    <row r="7202" customFormat="false" ht="13.2" hidden="false" customHeight="false" outlineLevel="0" collapsed="false">
      <c r="A7202" s="1" t="n">
        <v>49347</v>
      </c>
      <c r="B7202" s="1" t="s">
        <v>7203</v>
      </c>
      <c r="C7202" s="2" t="n">
        <f aca="false">LEN(B7202)</f>
        <v>11</v>
      </c>
    </row>
    <row r="7203" customFormat="false" ht="13.2" hidden="false" customHeight="false" outlineLevel="0" collapsed="false">
      <c r="A7203" s="1" t="n">
        <v>13225</v>
      </c>
      <c r="B7203" s="1" t="s">
        <v>7204</v>
      </c>
      <c r="C7203" s="2" t="n">
        <f aca="false">LEN(B7203)</f>
        <v>8</v>
      </c>
    </row>
    <row r="7204" customFormat="false" ht="13.2" hidden="false" customHeight="false" outlineLevel="0" collapsed="false">
      <c r="A7204" s="1" t="n">
        <v>35442</v>
      </c>
      <c r="B7204" s="1" t="s">
        <v>7205</v>
      </c>
      <c r="C7204" s="2" t="n">
        <f aca="false">LEN(B7204)</f>
        <v>10</v>
      </c>
    </row>
    <row r="7205" customFormat="false" ht="13.2" hidden="false" customHeight="false" outlineLevel="0" collapsed="false">
      <c r="A7205" s="1" t="n">
        <v>35443</v>
      </c>
      <c r="B7205" s="1" t="s">
        <v>7206</v>
      </c>
      <c r="C7205" s="2" t="n">
        <f aca="false">LEN(B7205)</f>
        <v>10</v>
      </c>
    </row>
    <row r="7206" customFormat="false" ht="13.2" hidden="false" customHeight="false" outlineLevel="0" collapsed="false">
      <c r="A7206" s="1" t="n">
        <v>12201</v>
      </c>
      <c r="B7206" s="1" t="s">
        <v>7207</v>
      </c>
      <c r="C7206" s="2" t="n">
        <f aca="false">LEN(B7206)</f>
        <v>9</v>
      </c>
    </row>
    <row r="7207" customFormat="false" ht="13.2" hidden="false" customHeight="false" outlineLevel="0" collapsed="false">
      <c r="A7207" s="1" t="n">
        <v>27074</v>
      </c>
      <c r="B7207" s="1" t="s">
        <v>7208</v>
      </c>
      <c r="C7207" s="2" t="n">
        <f aca="false">LEN(B7207)</f>
        <v>8</v>
      </c>
    </row>
    <row r="7208" customFormat="false" ht="13.2" hidden="false" customHeight="false" outlineLevel="0" collapsed="false">
      <c r="A7208" s="1" t="n">
        <v>35444</v>
      </c>
      <c r="B7208" s="1" t="s">
        <v>7209</v>
      </c>
      <c r="C7208" s="2" t="n">
        <f aca="false">LEN(B7208)</f>
        <v>10</v>
      </c>
    </row>
    <row r="7209" customFormat="false" ht="13.2" hidden="false" customHeight="false" outlineLevel="0" collapsed="false">
      <c r="A7209" s="1" t="n">
        <v>56064</v>
      </c>
      <c r="B7209" s="1" t="s">
        <v>7210</v>
      </c>
      <c r="C7209" s="2" t="n">
        <f aca="false">LEN(B7209)</f>
        <v>9</v>
      </c>
    </row>
    <row r="7210" customFormat="false" ht="13.2" hidden="false" customHeight="false" outlineLevel="0" collapsed="false">
      <c r="A7210" s="1" t="n">
        <v>10579</v>
      </c>
      <c r="B7210" s="1" t="s">
        <v>7211</v>
      </c>
      <c r="C7210" s="2" t="n">
        <f aca="false">LEN(B7210)</f>
        <v>10</v>
      </c>
    </row>
    <row r="7211" customFormat="false" ht="13.2" hidden="false" customHeight="false" outlineLevel="0" collapsed="false">
      <c r="A7211" s="1" t="n">
        <v>10579</v>
      </c>
      <c r="B7211" s="1" t="s">
        <v>7212</v>
      </c>
      <c r="C7211" s="2" t="n">
        <f aca="false">LEN(B7211)</f>
        <v>10</v>
      </c>
    </row>
    <row r="7212" customFormat="false" ht="13.2" hidden="false" customHeight="false" outlineLevel="0" collapsed="false">
      <c r="A7212" s="1" t="n">
        <v>19794</v>
      </c>
      <c r="B7212" s="1" t="s">
        <v>7213</v>
      </c>
      <c r="C7212" s="2" t="n">
        <f aca="false">LEN(B7212)</f>
        <v>10</v>
      </c>
    </row>
    <row r="7213" customFormat="false" ht="13.2" hidden="false" customHeight="false" outlineLevel="0" collapsed="false">
      <c r="A7213" s="1" t="n">
        <v>49348</v>
      </c>
      <c r="B7213" s="1" t="s">
        <v>7214</v>
      </c>
      <c r="C7213" s="2" t="n">
        <f aca="false">LEN(B7213)</f>
        <v>11</v>
      </c>
    </row>
    <row r="7214" customFormat="false" ht="13.2" hidden="false" customHeight="false" outlineLevel="0" collapsed="false">
      <c r="A7214" s="1" t="n">
        <v>19795</v>
      </c>
      <c r="B7214" s="1" t="s">
        <v>7215</v>
      </c>
      <c r="C7214" s="2" t="n">
        <f aca="false">LEN(B7214)</f>
        <v>10</v>
      </c>
    </row>
    <row r="7215" customFormat="false" ht="13.2" hidden="false" customHeight="false" outlineLevel="0" collapsed="false">
      <c r="A7215" s="1" t="n">
        <v>13424</v>
      </c>
      <c r="B7215" s="1" t="s">
        <v>7216</v>
      </c>
      <c r="C7215" s="2" t="n">
        <f aca="false">LEN(B7215)</f>
        <v>9</v>
      </c>
    </row>
    <row r="7216" customFormat="false" ht="13.2" hidden="false" customHeight="false" outlineLevel="0" collapsed="false">
      <c r="A7216" s="1" t="n">
        <v>19796</v>
      </c>
      <c r="B7216" s="1" t="s">
        <v>7217</v>
      </c>
      <c r="C7216" s="2" t="n">
        <f aca="false">LEN(B7216)</f>
        <v>10</v>
      </c>
    </row>
    <row r="7217" customFormat="false" ht="13.2" hidden="false" customHeight="false" outlineLevel="0" collapsed="false">
      <c r="A7217" s="1" t="n">
        <v>19796</v>
      </c>
      <c r="B7217" s="1" t="s">
        <v>7218</v>
      </c>
      <c r="C7217" s="2" t="n">
        <f aca="false">LEN(B7217)</f>
        <v>10</v>
      </c>
    </row>
    <row r="7218" customFormat="false" ht="13.2" hidden="false" customHeight="false" outlineLevel="0" collapsed="false">
      <c r="A7218" s="1" t="n">
        <v>27704</v>
      </c>
      <c r="B7218" s="1" t="s">
        <v>7219</v>
      </c>
      <c r="C7218" s="2" t="n">
        <f aca="false">LEN(B7218)</f>
        <v>9</v>
      </c>
    </row>
    <row r="7219" customFormat="false" ht="13.2" hidden="false" customHeight="false" outlineLevel="0" collapsed="false">
      <c r="A7219" s="1" t="n">
        <v>49349</v>
      </c>
      <c r="B7219" s="1" t="s">
        <v>7220</v>
      </c>
      <c r="C7219" s="2" t="n">
        <f aca="false">LEN(B7219)</f>
        <v>11</v>
      </c>
    </row>
    <row r="7220" customFormat="false" ht="13.2" hidden="false" customHeight="false" outlineLevel="0" collapsed="false">
      <c r="A7220" s="1" t="n">
        <v>11101</v>
      </c>
      <c r="B7220" s="1" t="s">
        <v>7221</v>
      </c>
      <c r="C7220" s="2" t="n">
        <f aca="false">LEN(B7220)</f>
        <v>8</v>
      </c>
    </row>
    <row r="7221" customFormat="false" ht="13.2" hidden="false" customHeight="false" outlineLevel="0" collapsed="false">
      <c r="A7221" s="1" t="n">
        <v>29479</v>
      </c>
      <c r="B7221" s="1" t="s">
        <v>7222</v>
      </c>
      <c r="C7221" s="2" t="n">
        <f aca="false">LEN(B7221)</f>
        <v>9</v>
      </c>
    </row>
    <row r="7222" customFormat="false" ht="13.2" hidden="false" customHeight="false" outlineLevel="0" collapsed="false">
      <c r="A7222" s="1" t="n">
        <v>11101</v>
      </c>
      <c r="B7222" s="1" t="s">
        <v>7223</v>
      </c>
      <c r="C7222" s="2" t="n">
        <f aca="false">LEN(B7222)</f>
        <v>8</v>
      </c>
    </row>
    <row r="7223" customFormat="false" ht="13.2" hidden="false" customHeight="false" outlineLevel="0" collapsed="false">
      <c r="A7223" s="1" t="n">
        <v>22637</v>
      </c>
      <c r="B7223" s="1" t="s">
        <v>7224</v>
      </c>
      <c r="C7223" s="2" t="n">
        <f aca="false">LEN(B7223)</f>
        <v>9</v>
      </c>
    </row>
    <row r="7224" customFormat="false" ht="13.2" hidden="false" customHeight="false" outlineLevel="0" collapsed="false">
      <c r="A7224" s="1" t="n">
        <v>13934</v>
      </c>
      <c r="B7224" s="1" t="s">
        <v>7225</v>
      </c>
      <c r="C7224" s="2" t="n">
        <f aca="false">LEN(B7224)</f>
        <v>9</v>
      </c>
    </row>
    <row r="7225" customFormat="false" ht="13.2" hidden="false" customHeight="false" outlineLevel="0" collapsed="false">
      <c r="A7225" s="1" t="n">
        <v>15907</v>
      </c>
      <c r="B7225" s="1" t="s">
        <v>7226</v>
      </c>
      <c r="C7225" s="2" t="n">
        <f aca="false">LEN(B7225)</f>
        <v>9</v>
      </c>
    </row>
    <row r="7226" customFormat="false" ht="13.2" hidden="false" customHeight="false" outlineLevel="0" collapsed="false">
      <c r="A7226" s="1" t="n">
        <v>29481</v>
      </c>
      <c r="B7226" s="1" t="s">
        <v>7227</v>
      </c>
      <c r="C7226" s="2" t="n">
        <f aca="false">LEN(B7226)</f>
        <v>9</v>
      </c>
    </row>
    <row r="7227" customFormat="false" ht="13.2" hidden="false" customHeight="false" outlineLevel="0" collapsed="false">
      <c r="A7227" s="1" t="n">
        <v>15908</v>
      </c>
      <c r="B7227" s="1" t="s">
        <v>7228</v>
      </c>
      <c r="C7227" s="2" t="n">
        <f aca="false">LEN(B7227)</f>
        <v>9</v>
      </c>
    </row>
    <row r="7228" customFormat="false" ht="13.2" hidden="false" customHeight="false" outlineLevel="0" collapsed="false">
      <c r="A7228" s="1" t="n">
        <v>49350</v>
      </c>
      <c r="B7228" s="1" t="s">
        <v>7229</v>
      </c>
      <c r="C7228" s="2" t="n">
        <f aca="false">LEN(B7228)</f>
        <v>11</v>
      </c>
    </row>
    <row r="7229" customFormat="false" ht="13.2" hidden="false" customHeight="false" outlineLevel="0" collapsed="false">
      <c r="A7229" s="1" t="n">
        <v>35450</v>
      </c>
      <c r="B7229" s="1" t="s">
        <v>7230</v>
      </c>
      <c r="C7229" s="2" t="n">
        <f aca="false">LEN(B7229)</f>
        <v>10</v>
      </c>
    </row>
    <row r="7230" customFormat="false" ht="13.2" hidden="false" customHeight="false" outlineLevel="0" collapsed="false">
      <c r="A7230" s="1" t="n">
        <v>24950</v>
      </c>
      <c r="B7230" s="1" t="s">
        <v>7231</v>
      </c>
      <c r="C7230" s="2" t="n">
        <f aca="false">LEN(B7230)</f>
        <v>11</v>
      </c>
    </row>
    <row r="7231" customFormat="false" ht="13.2" hidden="false" customHeight="false" outlineLevel="0" collapsed="false">
      <c r="A7231" s="1" t="n">
        <v>49351</v>
      </c>
      <c r="B7231" s="1" t="s">
        <v>7232</v>
      </c>
      <c r="C7231" s="2" t="n">
        <f aca="false">LEN(B7231)</f>
        <v>11</v>
      </c>
    </row>
    <row r="7232" customFormat="false" ht="13.2" hidden="false" customHeight="false" outlineLevel="0" collapsed="false">
      <c r="A7232" s="1" t="n">
        <v>10044</v>
      </c>
      <c r="B7232" s="1" t="s">
        <v>7233</v>
      </c>
      <c r="C7232" s="2" t="n">
        <f aca="false">LEN(B7232)</f>
        <v>8</v>
      </c>
    </row>
    <row r="7233" customFormat="false" ht="13.2" hidden="false" customHeight="false" outlineLevel="0" collapsed="false">
      <c r="A7233" s="1" t="n">
        <v>13228</v>
      </c>
      <c r="B7233" s="1" t="s">
        <v>7234</v>
      </c>
      <c r="C7233" s="2" t="n">
        <f aca="false">LEN(B7233)</f>
        <v>8</v>
      </c>
    </row>
    <row r="7234" customFormat="false" ht="13.2" hidden="false" customHeight="false" outlineLevel="0" collapsed="false">
      <c r="A7234" s="1" t="n">
        <v>10199</v>
      </c>
      <c r="B7234" s="1" t="s">
        <v>7235</v>
      </c>
      <c r="C7234" s="2" t="n">
        <f aca="false">LEN(B7234)</f>
        <v>10</v>
      </c>
    </row>
    <row r="7235" customFormat="false" ht="13.2" hidden="false" customHeight="false" outlineLevel="0" collapsed="false">
      <c r="A7235" s="1" t="n">
        <v>13229</v>
      </c>
      <c r="B7235" s="1" t="s">
        <v>7236</v>
      </c>
      <c r="C7235" s="2" t="n">
        <f aca="false">LEN(B7235)</f>
        <v>8</v>
      </c>
    </row>
    <row r="7236" customFormat="false" ht="13.2" hidden="false" customHeight="false" outlineLevel="0" collapsed="false">
      <c r="A7236" s="1" t="n">
        <v>13230</v>
      </c>
      <c r="B7236" s="1" t="s">
        <v>7237</v>
      </c>
      <c r="C7236" s="2" t="n">
        <f aca="false">LEN(B7236)</f>
        <v>8</v>
      </c>
    </row>
    <row r="7237" customFormat="false" ht="13.2" hidden="false" customHeight="false" outlineLevel="0" collapsed="false">
      <c r="A7237" s="1" t="n">
        <v>35452</v>
      </c>
      <c r="B7237" s="1" t="s">
        <v>7238</v>
      </c>
      <c r="C7237" s="2" t="n">
        <f aca="false">LEN(B7237)</f>
        <v>10</v>
      </c>
    </row>
    <row r="7238" customFormat="false" ht="13.2" hidden="false" customHeight="false" outlineLevel="0" collapsed="false">
      <c r="A7238" s="1" t="n">
        <v>25359</v>
      </c>
      <c r="B7238" s="1" t="s">
        <v>7239</v>
      </c>
      <c r="C7238" s="2" t="n">
        <f aca="false">LEN(B7238)</f>
        <v>11</v>
      </c>
    </row>
    <row r="7239" customFormat="false" ht="13.2" hidden="false" customHeight="false" outlineLevel="0" collapsed="false">
      <c r="A7239" s="1" t="n">
        <v>15909</v>
      </c>
      <c r="B7239" s="1" t="s">
        <v>7240</v>
      </c>
      <c r="C7239" s="2" t="n">
        <f aca="false">LEN(B7239)</f>
        <v>9</v>
      </c>
    </row>
    <row r="7240" customFormat="false" ht="13.2" hidden="false" customHeight="false" outlineLevel="0" collapsed="false">
      <c r="A7240" s="1" t="n">
        <v>13231</v>
      </c>
      <c r="B7240" s="1" t="s">
        <v>7241</v>
      </c>
      <c r="C7240" s="2" t="n">
        <f aca="false">LEN(B7240)</f>
        <v>8</v>
      </c>
    </row>
    <row r="7241" customFormat="false" ht="13.2" hidden="false" customHeight="false" outlineLevel="0" collapsed="false">
      <c r="A7241" s="1" t="n">
        <v>10516</v>
      </c>
      <c r="B7241" s="1" t="s">
        <v>7242</v>
      </c>
      <c r="C7241" s="2" t="n">
        <f aca="false">LEN(B7241)</f>
        <v>8</v>
      </c>
    </row>
    <row r="7242" customFormat="false" ht="13.2" hidden="false" customHeight="false" outlineLevel="0" collapsed="false">
      <c r="A7242" s="1" t="n">
        <v>35453</v>
      </c>
      <c r="B7242" s="1" t="s">
        <v>7243</v>
      </c>
      <c r="C7242" s="2" t="n">
        <f aca="false">LEN(B7242)</f>
        <v>10</v>
      </c>
    </row>
    <row r="7243" customFormat="false" ht="13.2" hidden="false" customHeight="false" outlineLevel="0" collapsed="false">
      <c r="A7243" s="1" t="n">
        <v>35454</v>
      </c>
      <c r="B7243" s="1" t="s">
        <v>7244</v>
      </c>
      <c r="C7243" s="2" t="n">
        <f aca="false">LEN(B7243)</f>
        <v>10</v>
      </c>
    </row>
    <row r="7244" customFormat="false" ht="13.2" hidden="false" customHeight="false" outlineLevel="0" collapsed="false">
      <c r="A7244" s="1" t="n">
        <v>13165</v>
      </c>
      <c r="B7244" s="1" t="s">
        <v>7245</v>
      </c>
      <c r="C7244" s="2" t="n">
        <f aca="false">LEN(B7244)</f>
        <v>10</v>
      </c>
    </row>
    <row r="7245" customFormat="false" ht="13.2" hidden="false" customHeight="false" outlineLevel="0" collapsed="false">
      <c r="A7245" s="1" t="n">
        <v>12077</v>
      </c>
      <c r="B7245" s="1" t="s">
        <v>7246</v>
      </c>
      <c r="C7245" s="2" t="n">
        <f aca="false">LEN(B7245)</f>
        <v>11</v>
      </c>
    </row>
    <row r="7246" customFormat="false" ht="13.2" hidden="false" customHeight="false" outlineLevel="0" collapsed="false">
      <c r="A7246" s="1" t="n">
        <v>49354</v>
      </c>
      <c r="B7246" s="1" t="s">
        <v>7247</v>
      </c>
      <c r="C7246" s="2" t="n">
        <f aca="false">LEN(B7246)</f>
        <v>11</v>
      </c>
    </row>
    <row r="7247" customFormat="false" ht="13.2" hidden="false" customHeight="false" outlineLevel="0" collapsed="false">
      <c r="A7247" s="1" t="n">
        <v>10216</v>
      </c>
      <c r="B7247" s="1" t="s">
        <v>7248</v>
      </c>
      <c r="C7247" s="2" t="n">
        <f aca="false">LEN(B7247)</f>
        <v>10</v>
      </c>
    </row>
    <row r="7248" customFormat="false" ht="13.2" hidden="false" customHeight="false" outlineLevel="0" collapsed="false">
      <c r="A7248" s="1" t="n">
        <v>13233</v>
      </c>
      <c r="B7248" s="1" t="s">
        <v>7249</v>
      </c>
      <c r="C7248" s="2" t="n">
        <f aca="false">LEN(B7248)</f>
        <v>8</v>
      </c>
    </row>
    <row r="7249" customFormat="false" ht="13.2" hidden="false" customHeight="false" outlineLevel="0" collapsed="false">
      <c r="A7249" s="1" t="n">
        <v>25561</v>
      </c>
      <c r="B7249" s="1" t="s">
        <v>7250</v>
      </c>
      <c r="C7249" s="2" t="n">
        <f aca="false">LEN(B7249)</f>
        <v>11</v>
      </c>
    </row>
    <row r="7250" customFormat="false" ht="13.2" hidden="false" customHeight="false" outlineLevel="0" collapsed="false">
      <c r="A7250" s="1" t="n">
        <v>15910</v>
      </c>
      <c r="B7250" s="1" t="s">
        <v>7251</v>
      </c>
      <c r="C7250" s="2" t="n">
        <f aca="false">LEN(B7250)</f>
        <v>9</v>
      </c>
    </row>
    <row r="7251" customFormat="false" ht="13.2" hidden="false" customHeight="false" outlineLevel="0" collapsed="false">
      <c r="A7251" s="1" t="n">
        <v>35458</v>
      </c>
      <c r="B7251" s="1" t="s">
        <v>7252</v>
      </c>
      <c r="C7251" s="2" t="n">
        <f aca="false">LEN(B7251)</f>
        <v>10</v>
      </c>
    </row>
    <row r="7252" customFormat="false" ht="13.2" hidden="false" customHeight="false" outlineLevel="0" collapsed="false">
      <c r="A7252" s="1" t="n">
        <v>25808</v>
      </c>
      <c r="B7252" s="1" t="s">
        <v>7253</v>
      </c>
      <c r="C7252" s="2" t="n">
        <f aca="false">LEN(B7252)</f>
        <v>11</v>
      </c>
    </row>
    <row r="7253" customFormat="false" ht="13.2" hidden="false" customHeight="false" outlineLevel="0" collapsed="false">
      <c r="A7253" s="1" t="n">
        <v>15857</v>
      </c>
      <c r="B7253" s="1" t="s">
        <v>7254</v>
      </c>
      <c r="C7253" s="2" t="n">
        <f aca="false">LEN(B7253)</f>
        <v>8</v>
      </c>
    </row>
    <row r="7254" customFormat="false" ht="13.2" hidden="false" customHeight="false" outlineLevel="0" collapsed="false">
      <c r="A7254" s="1" t="n">
        <v>58322</v>
      </c>
      <c r="B7254" s="1" t="s">
        <v>7255</v>
      </c>
      <c r="C7254" s="2" t="n">
        <f aca="false">LEN(B7254)</f>
        <v>10</v>
      </c>
    </row>
    <row r="7255" customFormat="false" ht="13.2" hidden="false" customHeight="false" outlineLevel="0" collapsed="false">
      <c r="A7255" s="1" t="n">
        <v>49356</v>
      </c>
      <c r="B7255" s="1" t="s">
        <v>7256</v>
      </c>
      <c r="C7255" s="2" t="n">
        <f aca="false">LEN(B7255)</f>
        <v>11</v>
      </c>
    </row>
    <row r="7256" customFormat="false" ht="13.2" hidden="false" customHeight="false" outlineLevel="0" collapsed="false">
      <c r="A7256" s="1" t="n">
        <v>35459</v>
      </c>
      <c r="B7256" s="1" t="s">
        <v>7257</v>
      </c>
      <c r="C7256" s="2" t="n">
        <f aca="false">LEN(B7256)</f>
        <v>10</v>
      </c>
    </row>
    <row r="7257" customFormat="false" ht="13.2" hidden="false" customHeight="false" outlineLevel="0" collapsed="false">
      <c r="A7257" s="1" t="n">
        <v>11770</v>
      </c>
      <c r="B7257" s="1" t="s">
        <v>7258</v>
      </c>
      <c r="C7257" s="2" t="n">
        <f aca="false">LEN(B7257)</f>
        <v>10</v>
      </c>
    </row>
    <row r="7258" customFormat="false" ht="13.2" hidden="false" customHeight="false" outlineLevel="0" collapsed="false">
      <c r="A7258" s="1" t="n">
        <v>27076</v>
      </c>
      <c r="B7258" s="1" t="s">
        <v>7259</v>
      </c>
      <c r="C7258" s="2" t="n">
        <f aca="false">LEN(B7258)</f>
        <v>8</v>
      </c>
    </row>
    <row r="7259" customFormat="false" ht="13.2" hidden="false" customHeight="false" outlineLevel="0" collapsed="false">
      <c r="A7259" s="1" t="n">
        <v>25562</v>
      </c>
      <c r="B7259" s="1" t="s">
        <v>7260</v>
      </c>
      <c r="C7259" s="2" t="n">
        <f aca="false">LEN(B7259)</f>
        <v>11</v>
      </c>
    </row>
    <row r="7260" customFormat="false" ht="13.2" hidden="false" customHeight="false" outlineLevel="0" collapsed="false">
      <c r="A7260" s="1" t="n">
        <v>31040</v>
      </c>
      <c r="B7260" s="1" t="s">
        <v>7261</v>
      </c>
      <c r="C7260" s="2" t="n">
        <f aca="false">LEN(B7260)</f>
        <v>10</v>
      </c>
    </row>
    <row r="7261" customFormat="false" ht="13.2" hidden="false" customHeight="false" outlineLevel="0" collapsed="false">
      <c r="A7261" s="1" t="n">
        <v>19806</v>
      </c>
      <c r="B7261" s="1" t="s">
        <v>7262</v>
      </c>
      <c r="C7261" s="2" t="n">
        <f aca="false">LEN(B7261)</f>
        <v>10</v>
      </c>
    </row>
    <row r="7262" customFormat="false" ht="13.2" hidden="false" customHeight="false" outlineLevel="0" collapsed="false">
      <c r="A7262" s="1" t="n">
        <v>49357</v>
      </c>
      <c r="B7262" s="1" t="s">
        <v>7263</v>
      </c>
      <c r="C7262" s="2" t="n">
        <f aca="false">LEN(B7262)</f>
        <v>11</v>
      </c>
    </row>
    <row r="7263" customFormat="false" ht="13.2" hidden="false" customHeight="false" outlineLevel="0" collapsed="false">
      <c r="A7263" s="1" t="n">
        <v>19807</v>
      </c>
      <c r="B7263" s="1" t="s">
        <v>7264</v>
      </c>
      <c r="C7263" s="2" t="n">
        <f aca="false">LEN(B7263)</f>
        <v>10</v>
      </c>
    </row>
    <row r="7264" customFormat="false" ht="13.2" hidden="false" customHeight="false" outlineLevel="0" collapsed="false">
      <c r="A7264" s="1" t="n">
        <v>35474</v>
      </c>
      <c r="B7264" s="1" t="s">
        <v>7265</v>
      </c>
      <c r="C7264" s="2" t="n">
        <f aca="false">LEN(B7264)</f>
        <v>10</v>
      </c>
    </row>
    <row r="7265" customFormat="false" ht="13.2" hidden="false" customHeight="false" outlineLevel="0" collapsed="false">
      <c r="A7265" s="1" t="n">
        <v>19808</v>
      </c>
      <c r="B7265" s="1" t="s">
        <v>7266</v>
      </c>
      <c r="C7265" s="2" t="n">
        <f aca="false">LEN(B7265)</f>
        <v>10</v>
      </c>
    </row>
    <row r="7266" customFormat="false" ht="13.2" hidden="false" customHeight="false" outlineLevel="0" collapsed="false">
      <c r="A7266" s="1" t="n">
        <v>35475</v>
      </c>
      <c r="B7266" s="1" t="s">
        <v>7267</v>
      </c>
      <c r="C7266" s="2" t="n">
        <f aca="false">LEN(B7266)</f>
        <v>10</v>
      </c>
    </row>
    <row r="7267" customFormat="false" ht="13.2" hidden="false" customHeight="false" outlineLevel="0" collapsed="false">
      <c r="A7267" s="1" t="n">
        <v>35476</v>
      </c>
      <c r="B7267" s="1" t="s">
        <v>7268</v>
      </c>
      <c r="C7267" s="2" t="n">
        <f aca="false">LEN(B7267)</f>
        <v>10</v>
      </c>
    </row>
    <row r="7268" customFormat="false" ht="13.2" hidden="false" customHeight="false" outlineLevel="0" collapsed="false">
      <c r="A7268" s="1" t="n">
        <v>13229</v>
      </c>
      <c r="B7268" s="1" t="s">
        <v>7269</v>
      </c>
      <c r="C7268" s="2" t="n">
        <f aca="false">LEN(B7268)</f>
        <v>8</v>
      </c>
    </row>
    <row r="7269" customFormat="false" ht="13.2" hidden="false" customHeight="false" outlineLevel="0" collapsed="false">
      <c r="A7269" s="1" t="n">
        <v>35477</v>
      </c>
      <c r="B7269" s="1" t="s">
        <v>7270</v>
      </c>
      <c r="C7269" s="2" t="n">
        <f aca="false">LEN(B7269)</f>
        <v>10</v>
      </c>
    </row>
    <row r="7270" customFormat="false" ht="13.2" hidden="false" customHeight="false" outlineLevel="0" collapsed="false">
      <c r="A7270" s="1" t="n">
        <v>15911</v>
      </c>
      <c r="B7270" s="1" t="s">
        <v>7271</v>
      </c>
      <c r="C7270" s="2" t="n">
        <f aca="false">LEN(B7270)</f>
        <v>9</v>
      </c>
    </row>
    <row r="7271" customFormat="false" ht="13.2" hidden="false" customHeight="false" outlineLevel="0" collapsed="false">
      <c r="A7271" s="1" t="n">
        <v>25563</v>
      </c>
      <c r="B7271" s="1" t="s">
        <v>7272</v>
      </c>
      <c r="C7271" s="2" t="n">
        <f aca="false">LEN(B7271)</f>
        <v>11</v>
      </c>
    </row>
    <row r="7272" customFormat="false" ht="13.2" hidden="false" customHeight="false" outlineLevel="0" collapsed="false">
      <c r="A7272" s="1" t="n">
        <v>12944</v>
      </c>
      <c r="B7272" s="1" t="s">
        <v>7273</v>
      </c>
      <c r="C7272" s="2" t="n">
        <f aca="false">LEN(B7272)</f>
        <v>8</v>
      </c>
    </row>
    <row r="7273" customFormat="false" ht="13.2" hidden="false" customHeight="false" outlineLevel="0" collapsed="false">
      <c r="A7273" s="1" t="n">
        <v>49358</v>
      </c>
      <c r="B7273" s="1" t="s">
        <v>7274</v>
      </c>
      <c r="C7273" s="2" t="n">
        <f aca="false">LEN(B7273)</f>
        <v>11</v>
      </c>
    </row>
    <row r="7274" customFormat="false" ht="13.2" hidden="false" customHeight="false" outlineLevel="0" collapsed="false">
      <c r="A7274" s="1" t="n">
        <v>29482</v>
      </c>
      <c r="B7274" s="1" t="s">
        <v>7275</v>
      </c>
      <c r="C7274" s="2" t="n">
        <f aca="false">LEN(B7274)</f>
        <v>9</v>
      </c>
    </row>
    <row r="7275" customFormat="false" ht="13.2" hidden="false" customHeight="false" outlineLevel="0" collapsed="false">
      <c r="A7275" s="1" t="n">
        <v>26929</v>
      </c>
      <c r="B7275" s="1" t="s">
        <v>7276</v>
      </c>
      <c r="C7275" s="2" t="n">
        <f aca="false">LEN(B7275)</f>
        <v>8</v>
      </c>
    </row>
    <row r="7276" customFormat="false" ht="13.2" hidden="false" customHeight="false" outlineLevel="0" collapsed="false">
      <c r="A7276" s="1" t="n">
        <v>15912</v>
      </c>
      <c r="B7276" s="1" t="s">
        <v>7277</v>
      </c>
      <c r="C7276" s="2" t="n">
        <f aca="false">LEN(B7276)</f>
        <v>9</v>
      </c>
    </row>
    <row r="7277" customFormat="false" ht="13.2" hidden="false" customHeight="false" outlineLevel="0" collapsed="false">
      <c r="A7277" s="1" t="n">
        <v>35494</v>
      </c>
      <c r="B7277" s="1" t="s">
        <v>7278</v>
      </c>
      <c r="C7277" s="2" t="n">
        <f aca="false">LEN(B7277)</f>
        <v>10</v>
      </c>
    </row>
    <row r="7278" customFormat="false" ht="13.2" hidden="false" customHeight="false" outlineLevel="0" collapsed="false">
      <c r="A7278" s="1" t="n">
        <v>42484</v>
      </c>
      <c r="B7278" s="1" t="s">
        <v>7279</v>
      </c>
      <c r="C7278" s="2" t="n">
        <f aca="false">LEN(B7278)</f>
        <v>9</v>
      </c>
    </row>
    <row r="7279" customFormat="false" ht="13.2" hidden="false" customHeight="false" outlineLevel="0" collapsed="false">
      <c r="A7279" s="1" t="n">
        <v>13306</v>
      </c>
      <c r="B7279" s="1" t="s">
        <v>7280</v>
      </c>
      <c r="C7279" s="2" t="n">
        <f aca="false">LEN(B7279)</f>
        <v>10</v>
      </c>
    </row>
    <row r="7280" customFormat="false" ht="13.2" hidden="false" customHeight="false" outlineLevel="0" collapsed="false">
      <c r="A7280" s="1" t="n">
        <v>19810</v>
      </c>
      <c r="B7280" s="1" t="s">
        <v>7281</v>
      </c>
      <c r="C7280" s="2" t="n">
        <f aca="false">LEN(B7280)</f>
        <v>10</v>
      </c>
    </row>
    <row r="7281" customFormat="false" ht="13.2" hidden="false" customHeight="false" outlineLevel="0" collapsed="false">
      <c r="A7281" s="1" t="n">
        <v>49359</v>
      </c>
      <c r="B7281" s="1" t="s">
        <v>7282</v>
      </c>
      <c r="C7281" s="2" t="n">
        <f aca="false">LEN(B7281)</f>
        <v>11</v>
      </c>
    </row>
    <row r="7282" customFormat="false" ht="13.2" hidden="false" customHeight="false" outlineLevel="0" collapsed="false">
      <c r="A7282" s="1" t="n">
        <v>49360</v>
      </c>
      <c r="B7282" s="1" t="s">
        <v>7283</v>
      </c>
      <c r="C7282" s="2" t="n">
        <f aca="false">LEN(B7282)</f>
        <v>11</v>
      </c>
    </row>
    <row r="7283" customFormat="false" ht="13.2" hidden="false" customHeight="false" outlineLevel="0" collapsed="false">
      <c r="A7283" s="1" t="n">
        <v>25107</v>
      </c>
      <c r="B7283" s="1" t="s">
        <v>7284</v>
      </c>
      <c r="C7283" s="2" t="n">
        <f aca="false">LEN(B7283)</f>
        <v>11</v>
      </c>
    </row>
    <row r="7284" customFormat="false" ht="13.2" hidden="false" customHeight="false" outlineLevel="0" collapsed="false">
      <c r="A7284" s="1" t="n">
        <v>56070</v>
      </c>
      <c r="B7284" s="1" t="s">
        <v>7285</v>
      </c>
      <c r="C7284" s="2" t="n">
        <f aca="false">LEN(B7284)</f>
        <v>9</v>
      </c>
    </row>
    <row r="7285" customFormat="false" ht="13.2" hidden="false" customHeight="false" outlineLevel="0" collapsed="false">
      <c r="A7285" s="1" t="n">
        <v>23970</v>
      </c>
      <c r="B7285" s="1" t="s">
        <v>7286</v>
      </c>
      <c r="C7285" s="2" t="n">
        <f aca="false">LEN(B7285)</f>
        <v>10</v>
      </c>
    </row>
    <row r="7286" customFormat="false" ht="13.2" hidden="false" customHeight="false" outlineLevel="0" collapsed="false">
      <c r="A7286" s="1" t="n">
        <v>56071</v>
      </c>
      <c r="B7286" s="1" t="s">
        <v>7287</v>
      </c>
      <c r="C7286" s="2" t="n">
        <f aca="false">LEN(B7286)</f>
        <v>9</v>
      </c>
    </row>
    <row r="7287" customFormat="false" ht="13.2" hidden="false" customHeight="false" outlineLevel="0" collapsed="false">
      <c r="A7287" s="1" t="n">
        <v>15913</v>
      </c>
      <c r="B7287" s="1" t="s">
        <v>7288</v>
      </c>
      <c r="C7287" s="2" t="n">
        <f aca="false">LEN(B7287)</f>
        <v>9</v>
      </c>
    </row>
    <row r="7288" customFormat="false" ht="13.2" hidden="false" customHeight="false" outlineLevel="0" collapsed="false">
      <c r="A7288" s="1" t="n">
        <v>15914</v>
      </c>
      <c r="B7288" s="1" t="s">
        <v>7289</v>
      </c>
      <c r="C7288" s="2" t="n">
        <f aca="false">LEN(B7288)</f>
        <v>9</v>
      </c>
    </row>
    <row r="7289" customFormat="false" ht="13.2" hidden="false" customHeight="false" outlineLevel="0" collapsed="false">
      <c r="A7289" s="1" t="n">
        <v>49362</v>
      </c>
      <c r="B7289" s="1" t="s">
        <v>7290</v>
      </c>
      <c r="C7289" s="2" t="n">
        <f aca="false">LEN(B7289)</f>
        <v>11</v>
      </c>
    </row>
    <row r="7290" customFormat="false" ht="13.2" hidden="false" customHeight="false" outlineLevel="0" collapsed="false">
      <c r="A7290" s="1" t="n">
        <v>35498</v>
      </c>
      <c r="B7290" s="1" t="s">
        <v>7291</v>
      </c>
      <c r="C7290" s="2" t="n">
        <f aca="false">LEN(B7290)</f>
        <v>10</v>
      </c>
    </row>
    <row r="7291" customFormat="false" ht="13.2" hidden="false" customHeight="false" outlineLevel="0" collapsed="false">
      <c r="A7291" s="1" t="n">
        <v>25564</v>
      </c>
      <c r="B7291" s="1" t="s">
        <v>7292</v>
      </c>
      <c r="C7291" s="2" t="n">
        <f aca="false">LEN(B7291)</f>
        <v>11</v>
      </c>
    </row>
    <row r="7292" customFormat="false" ht="13.2" hidden="false" customHeight="false" outlineLevel="0" collapsed="false">
      <c r="A7292" s="1" t="n">
        <v>15915</v>
      </c>
      <c r="B7292" s="1" t="s">
        <v>7293</v>
      </c>
      <c r="C7292" s="2" t="n">
        <f aca="false">LEN(B7292)</f>
        <v>9</v>
      </c>
    </row>
    <row r="7293" customFormat="false" ht="13.2" hidden="false" customHeight="false" outlineLevel="0" collapsed="false">
      <c r="A7293" s="1" t="n">
        <v>28129</v>
      </c>
      <c r="B7293" s="1" t="s">
        <v>7294</v>
      </c>
      <c r="C7293" s="2" t="n">
        <f aca="false">LEN(B7293)</f>
        <v>10</v>
      </c>
    </row>
    <row r="7294" customFormat="false" ht="13.2" hidden="false" customHeight="false" outlineLevel="0" collapsed="false">
      <c r="A7294" s="1" t="n">
        <v>20897</v>
      </c>
      <c r="B7294" s="1" t="s">
        <v>7295</v>
      </c>
      <c r="C7294" s="2" t="n">
        <f aca="false">LEN(B7294)</f>
        <v>10</v>
      </c>
    </row>
    <row r="7295" customFormat="false" ht="13.2" hidden="false" customHeight="false" outlineLevel="0" collapsed="false">
      <c r="A7295" s="1" t="n">
        <v>49363</v>
      </c>
      <c r="B7295" s="1" t="s">
        <v>7296</v>
      </c>
      <c r="C7295" s="2" t="n">
        <f aca="false">LEN(B7295)</f>
        <v>11</v>
      </c>
    </row>
    <row r="7296" customFormat="false" ht="13.2" hidden="false" customHeight="false" outlineLevel="0" collapsed="false">
      <c r="A7296" s="1" t="n">
        <v>58324</v>
      </c>
      <c r="B7296" s="1" t="s">
        <v>7297</v>
      </c>
      <c r="C7296" s="2" t="n">
        <f aca="false">LEN(B7296)</f>
        <v>10</v>
      </c>
    </row>
    <row r="7297" customFormat="false" ht="13.2" hidden="false" customHeight="false" outlineLevel="0" collapsed="false">
      <c r="A7297" s="1" t="n">
        <v>13236</v>
      </c>
      <c r="B7297" s="1" t="s">
        <v>7298</v>
      </c>
      <c r="C7297" s="2" t="n">
        <f aca="false">LEN(B7297)</f>
        <v>8</v>
      </c>
    </row>
    <row r="7298" customFormat="false" ht="13.2" hidden="false" customHeight="false" outlineLevel="0" collapsed="false">
      <c r="A7298" s="1" t="n">
        <v>25565</v>
      </c>
      <c r="B7298" s="1" t="s">
        <v>7299</v>
      </c>
      <c r="C7298" s="2" t="n">
        <f aca="false">LEN(B7298)</f>
        <v>11</v>
      </c>
    </row>
    <row r="7299" customFormat="false" ht="13.2" hidden="false" customHeight="false" outlineLevel="0" collapsed="false">
      <c r="A7299" s="1" t="n">
        <v>35500</v>
      </c>
      <c r="B7299" s="1" t="s">
        <v>7300</v>
      </c>
      <c r="C7299" s="2" t="n">
        <f aca="false">LEN(B7299)</f>
        <v>10</v>
      </c>
    </row>
    <row r="7300" customFormat="false" ht="13.2" hidden="false" customHeight="false" outlineLevel="0" collapsed="false">
      <c r="A7300" s="1" t="n">
        <v>27078</v>
      </c>
      <c r="B7300" s="1" t="s">
        <v>7301</v>
      </c>
      <c r="C7300" s="2" t="n">
        <f aca="false">LEN(B7300)</f>
        <v>8</v>
      </c>
    </row>
    <row r="7301" customFormat="false" ht="13.2" hidden="false" customHeight="false" outlineLevel="0" collapsed="false">
      <c r="A7301" s="1" t="n">
        <v>49364</v>
      </c>
      <c r="B7301" s="1" t="s">
        <v>7302</v>
      </c>
      <c r="C7301" s="2" t="n">
        <f aca="false">LEN(B7301)</f>
        <v>11</v>
      </c>
    </row>
    <row r="7302" customFormat="false" ht="13.2" hidden="false" customHeight="false" outlineLevel="0" collapsed="false">
      <c r="A7302" s="1" t="n">
        <v>19811</v>
      </c>
      <c r="B7302" s="1" t="s">
        <v>7303</v>
      </c>
      <c r="C7302" s="2" t="n">
        <f aca="false">LEN(B7302)</f>
        <v>10</v>
      </c>
    </row>
    <row r="7303" customFormat="false" ht="13.2" hidden="false" customHeight="false" outlineLevel="0" collapsed="false">
      <c r="A7303" s="1" t="n">
        <v>35501</v>
      </c>
      <c r="B7303" s="1" t="s">
        <v>7304</v>
      </c>
      <c r="C7303" s="2" t="n">
        <f aca="false">LEN(B7303)</f>
        <v>10</v>
      </c>
    </row>
    <row r="7304" customFormat="false" ht="13.2" hidden="false" customHeight="false" outlineLevel="0" collapsed="false">
      <c r="A7304" s="1" t="n">
        <v>35502</v>
      </c>
      <c r="B7304" s="1" t="s">
        <v>7305</v>
      </c>
      <c r="C7304" s="2" t="n">
        <f aca="false">LEN(B7304)</f>
        <v>10</v>
      </c>
    </row>
    <row r="7305" customFormat="false" ht="13.2" hidden="false" customHeight="false" outlineLevel="0" collapsed="false">
      <c r="A7305" s="1" t="n">
        <v>25566</v>
      </c>
      <c r="B7305" s="1" t="s">
        <v>7306</v>
      </c>
      <c r="C7305" s="2" t="n">
        <f aca="false">LEN(B7305)</f>
        <v>11</v>
      </c>
    </row>
    <row r="7306" customFormat="false" ht="13.2" hidden="false" customHeight="false" outlineLevel="0" collapsed="false">
      <c r="A7306" s="1" t="n">
        <v>35503</v>
      </c>
      <c r="B7306" s="1" t="s">
        <v>7307</v>
      </c>
      <c r="C7306" s="2" t="n">
        <f aca="false">LEN(B7306)</f>
        <v>10</v>
      </c>
    </row>
    <row r="7307" customFormat="false" ht="13.2" hidden="false" customHeight="false" outlineLevel="0" collapsed="false">
      <c r="A7307" s="1" t="n">
        <v>15613</v>
      </c>
      <c r="B7307" s="1" t="s">
        <v>7308</v>
      </c>
      <c r="C7307" s="2" t="n">
        <f aca="false">LEN(B7307)</f>
        <v>10</v>
      </c>
    </row>
    <row r="7308" customFormat="false" ht="13.2" hidden="false" customHeight="false" outlineLevel="0" collapsed="false">
      <c r="A7308" s="1" t="n">
        <v>16844</v>
      </c>
      <c r="B7308" s="1" t="s">
        <v>7309</v>
      </c>
      <c r="C7308" s="2" t="n">
        <f aca="false">LEN(B7308)</f>
        <v>10</v>
      </c>
    </row>
    <row r="7309" customFormat="false" ht="13.2" hidden="false" customHeight="false" outlineLevel="0" collapsed="false">
      <c r="A7309" s="1" t="n">
        <v>35504</v>
      </c>
      <c r="B7309" s="1" t="s">
        <v>7310</v>
      </c>
      <c r="C7309" s="2" t="n">
        <f aca="false">LEN(B7309)</f>
        <v>10</v>
      </c>
    </row>
    <row r="7310" customFormat="false" ht="13.2" hidden="false" customHeight="false" outlineLevel="0" collapsed="false">
      <c r="A7310" s="1" t="n">
        <v>35505</v>
      </c>
      <c r="B7310" s="1" t="s">
        <v>7311</v>
      </c>
      <c r="C7310" s="2" t="n">
        <f aca="false">LEN(B7310)</f>
        <v>10</v>
      </c>
    </row>
    <row r="7311" customFormat="false" ht="13.2" hidden="false" customHeight="false" outlineLevel="0" collapsed="false">
      <c r="A7311" s="1" t="n">
        <v>25567</v>
      </c>
      <c r="B7311" s="1" t="s">
        <v>7312</v>
      </c>
      <c r="C7311" s="2" t="n">
        <f aca="false">LEN(B7311)</f>
        <v>11</v>
      </c>
    </row>
    <row r="7312" customFormat="false" ht="13.2" hidden="false" customHeight="false" outlineLevel="0" collapsed="false">
      <c r="A7312" s="1" t="n">
        <v>27080</v>
      </c>
      <c r="B7312" s="1" t="s">
        <v>7313</v>
      </c>
      <c r="C7312" s="2" t="n">
        <f aca="false">LEN(B7312)</f>
        <v>8</v>
      </c>
    </row>
    <row r="7313" customFormat="false" ht="13.2" hidden="false" customHeight="false" outlineLevel="0" collapsed="false">
      <c r="A7313" s="1" t="n">
        <v>19815</v>
      </c>
      <c r="B7313" s="1" t="s">
        <v>7314</v>
      </c>
      <c r="C7313" s="2" t="n">
        <f aca="false">LEN(B7313)</f>
        <v>10</v>
      </c>
    </row>
    <row r="7314" customFormat="false" ht="13.2" hidden="false" customHeight="false" outlineLevel="0" collapsed="false">
      <c r="A7314" s="1" t="n">
        <v>19816</v>
      </c>
      <c r="B7314" s="1" t="s">
        <v>7315</v>
      </c>
      <c r="C7314" s="2" t="n">
        <f aca="false">LEN(B7314)</f>
        <v>10</v>
      </c>
    </row>
    <row r="7315" customFormat="false" ht="13.2" hidden="false" customHeight="false" outlineLevel="0" collapsed="false">
      <c r="A7315" s="1" t="n">
        <v>13237</v>
      </c>
      <c r="B7315" s="1" t="s">
        <v>7316</v>
      </c>
      <c r="C7315" s="2" t="n">
        <f aca="false">LEN(B7315)</f>
        <v>8</v>
      </c>
    </row>
    <row r="7316" customFormat="false" ht="13.2" hidden="false" customHeight="false" outlineLevel="0" collapsed="false">
      <c r="A7316" s="1" t="n">
        <v>13238</v>
      </c>
      <c r="B7316" s="1" t="s">
        <v>7317</v>
      </c>
      <c r="C7316" s="2" t="n">
        <f aca="false">LEN(B7316)</f>
        <v>8</v>
      </c>
    </row>
    <row r="7317" customFormat="false" ht="13.2" hidden="false" customHeight="false" outlineLevel="0" collapsed="false">
      <c r="A7317" s="1" t="n">
        <v>49365</v>
      </c>
      <c r="B7317" s="1" t="s">
        <v>7318</v>
      </c>
      <c r="C7317" s="2" t="n">
        <f aca="false">LEN(B7317)</f>
        <v>11</v>
      </c>
    </row>
    <row r="7318" customFormat="false" ht="13.2" hidden="false" customHeight="false" outlineLevel="0" collapsed="false">
      <c r="A7318" s="1" t="n">
        <v>49366</v>
      </c>
      <c r="B7318" s="1" t="s">
        <v>7319</v>
      </c>
      <c r="C7318" s="2" t="n">
        <f aca="false">LEN(B7318)</f>
        <v>11</v>
      </c>
    </row>
    <row r="7319" customFormat="false" ht="13.2" hidden="false" customHeight="false" outlineLevel="0" collapsed="false">
      <c r="A7319" s="1" t="n">
        <v>56074</v>
      </c>
      <c r="B7319" s="1" t="s">
        <v>7320</v>
      </c>
      <c r="C7319" s="2" t="n">
        <f aca="false">LEN(B7319)</f>
        <v>9</v>
      </c>
    </row>
    <row r="7320" customFormat="false" ht="13.2" hidden="false" customHeight="false" outlineLevel="0" collapsed="false">
      <c r="A7320" s="1" t="n">
        <v>10154</v>
      </c>
      <c r="B7320" s="1" t="s">
        <v>7321</v>
      </c>
      <c r="C7320" s="2" t="n">
        <f aca="false">LEN(B7320)</f>
        <v>8</v>
      </c>
    </row>
    <row r="7321" customFormat="false" ht="13.2" hidden="false" customHeight="false" outlineLevel="0" collapsed="false">
      <c r="A7321" s="1" t="n">
        <v>10226</v>
      </c>
      <c r="B7321" s="1" t="s">
        <v>7322</v>
      </c>
      <c r="C7321" s="2" t="n">
        <f aca="false">LEN(B7321)</f>
        <v>10</v>
      </c>
    </row>
    <row r="7322" customFormat="false" ht="13.2" hidden="false" customHeight="false" outlineLevel="0" collapsed="false">
      <c r="A7322" s="1" t="n">
        <v>29483</v>
      </c>
      <c r="B7322" s="1" t="s">
        <v>7323</v>
      </c>
      <c r="C7322" s="2" t="n">
        <f aca="false">LEN(B7322)</f>
        <v>9</v>
      </c>
    </row>
    <row r="7323" customFormat="false" ht="13.2" hidden="false" customHeight="false" outlineLevel="0" collapsed="false">
      <c r="A7323" s="1" t="n">
        <v>12963</v>
      </c>
      <c r="B7323" s="1" t="s">
        <v>7324</v>
      </c>
      <c r="C7323" s="2" t="n">
        <f aca="false">LEN(B7323)</f>
        <v>8</v>
      </c>
    </row>
    <row r="7324" customFormat="false" ht="13.2" hidden="false" customHeight="false" outlineLevel="0" collapsed="false">
      <c r="A7324" s="1" t="n">
        <v>16583</v>
      </c>
      <c r="B7324" s="1" t="s">
        <v>7325</v>
      </c>
      <c r="C7324" s="2" t="n">
        <f aca="false">LEN(B7324)</f>
        <v>11</v>
      </c>
    </row>
    <row r="7325" customFormat="false" ht="13.2" hidden="false" customHeight="false" outlineLevel="0" collapsed="false">
      <c r="A7325" s="1" t="n">
        <v>13240</v>
      </c>
      <c r="B7325" s="1" t="s">
        <v>7326</v>
      </c>
      <c r="C7325" s="2" t="n">
        <f aca="false">LEN(B7325)</f>
        <v>8</v>
      </c>
    </row>
    <row r="7326" customFormat="false" ht="13.2" hidden="false" customHeight="false" outlineLevel="0" collapsed="false">
      <c r="A7326" s="1" t="n">
        <v>16583</v>
      </c>
      <c r="B7326" s="1" t="s">
        <v>7327</v>
      </c>
      <c r="C7326" s="2" t="n">
        <f aca="false">LEN(B7326)</f>
        <v>11</v>
      </c>
    </row>
    <row r="7327" customFormat="false" ht="13.2" hidden="false" customHeight="false" outlineLevel="0" collapsed="false">
      <c r="A7327" s="1" t="n">
        <v>13241</v>
      </c>
      <c r="B7327" s="1" t="s">
        <v>7328</v>
      </c>
      <c r="C7327" s="2" t="n">
        <f aca="false">LEN(B7327)</f>
        <v>8</v>
      </c>
    </row>
    <row r="7328" customFormat="false" ht="13.2" hidden="false" customHeight="false" outlineLevel="0" collapsed="false">
      <c r="A7328" s="1" t="n">
        <v>25569</v>
      </c>
      <c r="B7328" s="1" t="s">
        <v>7329</v>
      </c>
      <c r="C7328" s="2" t="n">
        <f aca="false">LEN(B7328)</f>
        <v>11</v>
      </c>
    </row>
    <row r="7329" customFormat="false" ht="13.2" hidden="false" customHeight="false" outlineLevel="0" collapsed="false">
      <c r="A7329" s="1" t="n">
        <v>19819</v>
      </c>
      <c r="B7329" s="1" t="s">
        <v>7330</v>
      </c>
      <c r="C7329" s="2" t="n">
        <f aca="false">LEN(B7329)</f>
        <v>10</v>
      </c>
    </row>
    <row r="7330" customFormat="false" ht="13.2" hidden="false" customHeight="false" outlineLevel="0" collapsed="false">
      <c r="A7330" s="1" t="n">
        <v>11298</v>
      </c>
      <c r="B7330" s="1" t="s">
        <v>7331</v>
      </c>
      <c r="C7330" s="2" t="n">
        <f aca="false">LEN(B7330)</f>
        <v>8</v>
      </c>
    </row>
    <row r="7331" customFormat="false" ht="13.2" hidden="false" customHeight="false" outlineLevel="0" collapsed="false">
      <c r="A7331" s="1" t="n">
        <v>13242</v>
      </c>
      <c r="B7331" s="1" t="s">
        <v>7332</v>
      </c>
      <c r="C7331" s="2" t="n">
        <f aca="false">LEN(B7331)</f>
        <v>8</v>
      </c>
    </row>
    <row r="7332" customFormat="false" ht="13.2" hidden="false" customHeight="false" outlineLevel="0" collapsed="false">
      <c r="A7332" s="1" t="n">
        <v>49368</v>
      </c>
      <c r="B7332" s="1" t="s">
        <v>7333</v>
      </c>
      <c r="C7332" s="2" t="n">
        <f aca="false">LEN(B7332)</f>
        <v>11</v>
      </c>
    </row>
    <row r="7333" customFormat="false" ht="13.2" hidden="false" customHeight="false" outlineLevel="0" collapsed="false">
      <c r="A7333" s="1" t="n">
        <v>12077</v>
      </c>
      <c r="B7333" s="1" t="s">
        <v>7334</v>
      </c>
      <c r="C7333" s="2" t="n">
        <f aca="false">LEN(B7333)</f>
        <v>11</v>
      </c>
    </row>
    <row r="7334" customFormat="false" ht="13.2" hidden="false" customHeight="false" outlineLevel="0" collapsed="false">
      <c r="A7334" s="1" t="n">
        <v>58325</v>
      </c>
      <c r="B7334" s="1" t="s">
        <v>7335</v>
      </c>
      <c r="C7334" s="2" t="n">
        <f aca="false">LEN(B7334)</f>
        <v>10</v>
      </c>
    </row>
    <row r="7335" customFormat="false" ht="13.2" hidden="false" customHeight="false" outlineLevel="0" collapsed="false">
      <c r="A7335" s="1" t="n">
        <v>21487</v>
      </c>
      <c r="B7335" s="1" t="s">
        <v>7336</v>
      </c>
      <c r="C7335" s="2" t="n">
        <f aca="false">LEN(B7335)</f>
        <v>9</v>
      </c>
    </row>
    <row r="7336" customFormat="false" ht="13.2" hidden="false" customHeight="false" outlineLevel="0" collapsed="false">
      <c r="A7336" s="1" t="n">
        <v>29485</v>
      </c>
      <c r="B7336" s="1" t="s">
        <v>7337</v>
      </c>
      <c r="C7336" s="2" t="n">
        <f aca="false">LEN(B7336)</f>
        <v>9</v>
      </c>
    </row>
    <row r="7337" customFormat="false" ht="13.2" hidden="false" customHeight="false" outlineLevel="0" collapsed="false">
      <c r="A7337" s="1" t="n">
        <v>15916</v>
      </c>
      <c r="B7337" s="1" t="s">
        <v>7338</v>
      </c>
      <c r="C7337" s="2" t="n">
        <f aca="false">LEN(B7337)</f>
        <v>9</v>
      </c>
    </row>
    <row r="7338" customFormat="false" ht="13.2" hidden="false" customHeight="false" outlineLevel="0" collapsed="false">
      <c r="A7338" s="1" t="n">
        <v>12960</v>
      </c>
      <c r="B7338" s="1" t="s">
        <v>7339</v>
      </c>
      <c r="C7338" s="2" t="n">
        <f aca="false">LEN(B7338)</f>
        <v>8</v>
      </c>
    </row>
    <row r="7339" customFormat="false" ht="13.2" hidden="false" customHeight="false" outlineLevel="0" collapsed="false">
      <c r="A7339" s="1" t="n">
        <v>18483</v>
      </c>
      <c r="B7339" s="1" t="s">
        <v>7340</v>
      </c>
      <c r="C7339" s="2" t="n">
        <f aca="false">LEN(B7339)</f>
        <v>10</v>
      </c>
    </row>
    <row r="7340" customFormat="false" ht="13.2" hidden="false" customHeight="false" outlineLevel="0" collapsed="false">
      <c r="A7340" s="1" t="n">
        <v>10800</v>
      </c>
      <c r="B7340" s="1" t="s">
        <v>7341</v>
      </c>
      <c r="C7340" s="2" t="n">
        <f aca="false">LEN(B7340)</f>
        <v>10</v>
      </c>
    </row>
    <row r="7341" customFormat="false" ht="13.2" hidden="false" customHeight="false" outlineLevel="0" collapsed="false">
      <c r="A7341" s="1" t="n">
        <v>16582</v>
      </c>
      <c r="B7341" s="1" t="s">
        <v>7342</v>
      </c>
      <c r="C7341" s="2" t="n">
        <f aca="false">LEN(B7341)</f>
        <v>10</v>
      </c>
    </row>
    <row r="7342" customFormat="false" ht="13.2" hidden="false" customHeight="false" outlineLevel="0" collapsed="false">
      <c r="A7342" s="1" t="n">
        <v>19822</v>
      </c>
      <c r="B7342" s="1" t="s">
        <v>7343</v>
      </c>
      <c r="C7342" s="2" t="n">
        <f aca="false">LEN(B7342)</f>
        <v>10</v>
      </c>
    </row>
    <row r="7343" customFormat="false" ht="13.2" hidden="false" customHeight="false" outlineLevel="0" collapsed="false">
      <c r="A7343" s="1" t="n">
        <v>35519</v>
      </c>
      <c r="B7343" s="1" t="s">
        <v>7344</v>
      </c>
      <c r="C7343" s="2" t="n">
        <f aca="false">LEN(B7343)</f>
        <v>10</v>
      </c>
    </row>
    <row r="7344" customFormat="false" ht="13.2" hidden="false" customHeight="false" outlineLevel="0" collapsed="false">
      <c r="A7344" s="1" t="n">
        <v>20504</v>
      </c>
      <c r="B7344" s="1" t="s">
        <v>7345</v>
      </c>
      <c r="C7344" s="2" t="n">
        <f aca="false">LEN(B7344)</f>
        <v>11</v>
      </c>
    </row>
    <row r="7345" customFormat="false" ht="13.2" hidden="false" customHeight="false" outlineLevel="0" collapsed="false">
      <c r="A7345" s="1" t="n">
        <v>11184</v>
      </c>
      <c r="B7345" s="1" t="s">
        <v>7346</v>
      </c>
      <c r="C7345" s="2" t="n">
        <f aca="false">LEN(B7345)</f>
        <v>9</v>
      </c>
    </row>
    <row r="7346" customFormat="false" ht="13.2" hidden="false" customHeight="false" outlineLevel="0" collapsed="false">
      <c r="A7346" s="1" t="n">
        <v>10849</v>
      </c>
      <c r="B7346" s="1" t="s">
        <v>7347</v>
      </c>
      <c r="C7346" s="2" t="n">
        <f aca="false">LEN(B7346)</f>
        <v>10</v>
      </c>
    </row>
    <row r="7347" customFormat="false" ht="13.2" hidden="false" customHeight="false" outlineLevel="0" collapsed="false">
      <c r="A7347" s="1" t="n">
        <v>10369</v>
      </c>
      <c r="B7347" s="1" t="s">
        <v>7348</v>
      </c>
      <c r="C7347" s="2" t="n">
        <f aca="false">LEN(B7347)</f>
        <v>11</v>
      </c>
    </row>
    <row r="7348" customFormat="false" ht="13.2" hidden="false" customHeight="false" outlineLevel="0" collapsed="false">
      <c r="A7348" s="1" t="n">
        <v>25571</v>
      </c>
      <c r="B7348" s="1" t="s">
        <v>7349</v>
      </c>
      <c r="C7348" s="2" t="n">
        <f aca="false">LEN(B7348)</f>
        <v>11</v>
      </c>
    </row>
    <row r="7349" customFormat="false" ht="13.2" hidden="false" customHeight="false" outlineLevel="0" collapsed="false">
      <c r="A7349" s="1" t="n">
        <v>25571</v>
      </c>
      <c r="B7349" s="1" t="s">
        <v>7350</v>
      </c>
      <c r="C7349" s="2" t="n">
        <f aca="false">LEN(B7349)</f>
        <v>11</v>
      </c>
    </row>
    <row r="7350" customFormat="false" ht="13.2" hidden="false" customHeight="false" outlineLevel="0" collapsed="false">
      <c r="A7350" s="1" t="n">
        <v>58326</v>
      </c>
      <c r="B7350" s="1" t="s">
        <v>7351</v>
      </c>
      <c r="C7350" s="2" t="n">
        <f aca="false">LEN(B7350)</f>
        <v>10</v>
      </c>
    </row>
    <row r="7351" customFormat="false" ht="13.2" hidden="false" customHeight="false" outlineLevel="0" collapsed="false">
      <c r="A7351" s="1" t="n">
        <v>12930</v>
      </c>
      <c r="B7351" s="1" t="s">
        <v>7352</v>
      </c>
      <c r="C7351" s="2" t="n">
        <f aca="false">LEN(B7351)</f>
        <v>10</v>
      </c>
    </row>
    <row r="7352" customFormat="false" ht="13.2" hidden="false" customHeight="false" outlineLevel="0" collapsed="false">
      <c r="A7352" s="1" t="n">
        <v>35523</v>
      </c>
      <c r="B7352" s="1" t="s">
        <v>7353</v>
      </c>
      <c r="C7352" s="2" t="n">
        <f aca="false">LEN(B7352)</f>
        <v>10</v>
      </c>
    </row>
    <row r="7353" customFormat="false" ht="13.2" hidden="false" customHeight="false" outlineLevel="0" collapsed="false">
      <c r="A7353" s="1" t="n">
        <v>49372</v>
      </c>
      <c r="B7353" s="1" t="s">
        <v>7354</v>
      </c>
      <c r="C7353" s="2" t="n">
        <f aca="false">LEN(B7353)</f>
        <v>11</v>
      </c>
    </row>
    <row r="7354" customFormat="false" ht="13.2" hidden="false" customHeight="false" outlineLevel="0" collapsed="false">
      <c r="A7354" s="1" t="n">
        <v>12985</v>
      </c>
      <c r="B7354" s="1" t="s">
        <v>7355</v>
      </c>
      <c r="C7354" s="2" t="n">
        <f aca="false">LEN(B7354)</f>
        <v>8</v>
      </c>
    </row>
    <row r="7355" customFormat="false" ht="13.2" hidden="false" customHeight="false" outlineLevel="0" collapsed="false">
      <c r="A7355" s="1" t="n">
        <v>31082</v>
      </c>
      <c r="B7355" s="1" t="s">
        <v>7356</v>
      </c>
      <c r="C7355" s="2" t="n">
        <f aca="false">LEN(B7355)</f>
        <v>10</v>
      </c>
    </row>
    <row r="7356" customFormat="false" ht="13.2" hidden="false" customHeight="false" outlineLevel="0" collapsed="false">
      <c r="A7356" s="1" t="n">
        <v>15918</v>
      </c>
      <c r="B7356" s="1" t="s">
        <v>7357</v>
      </c>
      <c r="C7356" s="2" t="n">
        <f aca="false">LEN(B7356)</f>
        <v>9</v>
      </c>
    </row>
    <row r="7357" customFormat="false" ht="13.2" hidden="false" customHeight="false" outlineLevel="0" collapsed="false">
      <c r="A7357" s="1" t="n">
        <v>19824</v>
      </c>
      <c r="B7357" s="1" t="s">
        <v>7358</v>
      </c>
      <c r="C7357" s="2" t="n">
        <f aca="false">LEN(B7357)</f>
        <v>10</v>
      </c>
    </row>
    <row r="7358" customFormat="false" ht="13.2" hidden="false" customHeight="false" outlineLevel="0" collapsed="false">
      <c r="A7358" s="1" t="n">
        <v>13244</v>
      </c>
      <c r="B7358" s="1" t="s">
        <v>7359</v>
      </c>
      <c r="C7358" s="2" t="n">
        <f aca="false">LEN(B7358)</f>
        <v>8</v>
      </c>
    </row>
    <row r="7359" customFormat="false" ht="13.2" hidden="false" customHeight="false" outlineLevel="0" collapsed="false">
      <c r="A7359" s="1" t="n">
        <v>15919</v>
      </c>
      <c r="B7359" s="1" t="s">
        <v>7360</v>
      </c>
      <c r="C7359" s="2" t="n">
        <f aca="false">LEN(B7359)</f>
        <v>9</v>
      </c>
    </row>
    <row r="7360" customFormat="false" ht="13.2" hidden="false" customHeight="false" outlineLevel="0" collapsed="false">
      <c r="A7360" s="1" t="n">
        <v>13244</v>
      </c>
      <c r="B7360" s="1" t="s">
        <v>7361</v>
      </c>
      <c r="C7360" s="2" t="n">
        <f aca="false">LEN(B7360)</f>
        <v>8</v>
      </c>
    </row>
    <row r="7361" customFormat="false" ht="13.2" hidden="false" customHeight="false" outlineLevel="0" collapsed="false">
      <c r="A7361" s="1" t="n">
        <v>64836</v>
      </c>
      <c r="B7361" s="1" t="s">
        <v>7362</v>
      </c>
      <c r="C7361" s="2" t="n">
        <f aca="false">LEN(B7361)</f>
        <v>11</v>
      </c>
    </row>
    <row r="7362" customFormat="false" ht="13.2" hidden="false" customHeight="false" outlineLevel="0" collapsed="false">
      <c r="A7362" s="1" t="n">
        <v>64837</v>
      </c>
      <c r="B7362" s="1" t="s">
        <v>7363</v>
      </c>
      <c r="C7362" s="2" t="n">
        <f aca="false">LEN(B7362)</f>
        <v>11</v>
      </c>
    </row>
    <row r="7363" customFormat="false" ht="13.2" hidden="false" customHeight="false" outlineLevel="0" collapsed="false">
      <c r="A7363" s="1" t="n">
        <v>13245</v>
      </c>
      <c r="B7363" s="1" t="s">
        <v>7364</v>
      </c>
      <c r="C7363" s="2" t="n">
        <f aca="false">LEN(B7363)</f>
        <v>8</v>
      </c>
    </row>
    <row r="7364" customFormat="false" ht="13.2" hidden="false" customHeight="false" outlineLevel="0" collapsed="false">
      <c r="A7364" s="1" t="n">
        <v>29486</v>
      </c>
      <c r="B7364" s="1" t="s">
        <v>7365</v>
      </c>
      <c r="C7364" s="2" t="n">
        <f aca="false">LEN(B7364)</f>
        <v>9</v>
      </c>
    </row>
    <row r="7365" customFormat="false" ht="13.2" hidden="false" customHeight="false" outlineLevel="0" collapsed="false">
      <c r="A7365" s="1" t="n">
        <v>49373</v>
      </c>
      <c r="B7365" s="1" t="s">
        <v>7366</v>
      </c>
      <c r="C7365" s="2" t="n">
        <f aca="false">LEN(B7365)</f>
        <v>11</v>
      </c>
    </row>
    <row r="7366" customFormat="false" ht="13.2" hidden="false" customHeight="false" outlineLevel="0" collapsed="false">
      <c r="A7366" s="1" t="n">
        <v>17705</v>
      </c>
      <c r="B7366" s="1" t="s">
        <v>7367</v>
      </c>
      <c r="C7366" s="2" t="n">
        <f aca="false">LEN(B7366)</f>
        <v>10</v>
      </c>
    </row>
    <row r="7367" customFormat="false" ht="13.2" hidden="false" customHeight="false" outlineLevel="0" collapsed="false">
      <c r="A7367" s="1" t="n">
        <v>28129</v>
      </c>
      <c r="B7367" s="1" t="s">
        <v>7368</v>
      </c>
      <c r="C7367" s="2" t="n">
        <f aca="false">LEN(B7367)</f>
        <v>10</v>
      </c>
    </row>
    <row r="7368" customFormat="false" ht="13.2" hidden="false" customHeight="false" outlineLevel="0" collapsed="false">
      <c r="A7368" s="1" t="n">
        <v>13485</v>
      </c>
      <c r="B7368" s="1" t="s">
        <v>7369</v>
      </c>
      <c r="C7368" s="2" t="n">
        <f aca="false">LEN(B7368)</f>
        <v>10</v>
      </c>
    </row>
    <row r="7369" customFormat="false" ht="13.2" hidden="false" customHeight="false" outlineLevel="0" collapsed="false">
      <c r="A7369" s="1" t="n">
        <v>15920</v>
      </c>
      <c r="B7369" s="1" t="s">
        <v>7370</v>
      </c>
      <c r="C7369" s="2" t="n">
        <f aca="false">LEN(B7369)</f>
        <v>9</v>
      </c>
    </row>
    <row r="7370" customFormat="false" ht="13.2" hidden="false" customHeight="false" outlineLevel="0" collapsed="false">
      <c r="A7370" s="1" t="n">
        <v>24298</v>
      </c>
      <c r="B7370" s="1" t="s">
        <v>7371</v>
      </c>
      <c r="C7370" s="2" t="n">
        <f aca="false">LEN(B7370)</f>
        <v>11</v>
      </c>
    </row>
    <row r="7371" customFormat="false" ht="13.2" hidden="false" customHeight="false" outlineLevel="0" collapsed="false">
      <c r="A7371" s="1" t="n">
        <v>10265</v>
      </c>
      <c r="B7371" s="1" t="s">
        <v>7372</v>
      </c>
      <c r="C7371" s="2" t="n">
        <f aca="false">LEN(B7371)</f>
        <v>9</v>
      </c>
    </row>
    <row r="7372" customFormat="false" ht="13.2" hidden="false" customHeight="false" outlineLevel="0" collapsed="false">
      <c r="A7372" s="1" t="n">
        <v>29488</v>
      </c>
      <c r="B7372" s="1" t="s">
        <v>7373</v>
      </c>
      <c r="C7372" s="2" t="n">
        <f aca="false">LEN(B7372)</f>
        <v>9</v>
      </c>
    </row>
    <row r="7373" customFormat="false" ht="13.2" hidden="false" customHeight="false" outlineLevel="0" collapsed="false">
      <c r="A7373" s="1" t="n">
        <v>29489</v>
      </c>
      <c r="B7373" s="1" t="s">
        <v>7374</v>
      </c>
      <c r="C7373" s="2" t="n">
        <f aca="false">LEN(B7373)</f>
        <v>9</v>
      </c>
    </row>
    <row r="7374" customFormat="false" ht="13.2" hidden="false" customHeight="false" outlineLevel="0" collapsed="false">
      <c r="A7374" s="1" t="n">
        <v>27614</v>
      </c>
      <c r="B7374" s="1" t="s">
        <v>7375</v>
      </c>
      <c r="C7374" s="2" t="n">
        <f aca="false">LEN(B7374)</f>
        <v>10</v>
      </c>
    </row>
    <row r="7375" customFormat="false" ht="13.2" hidden="false" customHeight="false" outlineLevel="0" collapsed="false">
      <c r="A7375" s="1" t="n">
        <v>58328</v>
      </c>
      <c r="B7375" s="1" t="s">
        <v>7376</v>
      </c>
      <c r="C7375" s="2" t="n">
        <f aca="false">LEN(B7375)</f>
        <v>10</v>
      </c>
    </row>
    <row r="7376" customFormat="false" ht="13.2" hidden="false" customHeight="false" outlineLevel="0" collapsed="false">
      <c r="A7376" s="1" t="n">
        <v>49375</v>
      </c>
      <c r="B7376" s="1" t="s">
        <v>7377</v>
      </c>
      <c r="C7376" s="2" t="n">
        <f aca="false">LEN(B7376)</f>
        <v>11</v>
      </c>
    </row>
    <row r="7377" customFormat="false" ht="13.2" hidden="false" customHeight="false" outlineLevel="0" collapsed="false">
      <c r="A7377" s="1" t="n">
        <v>35540</v>
      </c>
      <c r="B7377" s="1" t="s">
        <v>7378</v>
      </c>
      <c r="C7377" s="2" t="n">
        <f aca="false">LEN(B7377)</f>
        <v>10</v>
      </c>
    </row>
    <row r="7378" customFormat="false" ht="13.2" hidden="false" customHeight="false" outlineLevel="0" collapsed="false">
      <c r="A7378" s="1" t="n">
        <v>12991</v>
      </c>
      <c r="B7378" s="1" t="s">
        <v>7379</v>
      </c>
      <c r="C7378" s="2" t="n">
        <f aca="false">LEN(B7378)</f>
        <v>8</v>
      </c>
    </row>
    <row r="7379" customFormat="false" ht="13.2" hidden="false" customHeight="false" outlineLevel="0" collapsed="false">
      <c r="A7379" s="1" t="n">
        <v>13247</v>
      </c>
      <c r="B7379" s="1" t="s">
        <v>7380</v>
      </c>
      <c r="C7379" s="2" t="n">
        <f aca="false">LEN(B7379)</f>
        <v>8</v>
      </c>
    </row>
    <row r="7380" customFormat="false" ht="13.2" hidden="false" customHeight="false" outlineLevel="0" collapsed="false">
      <c r="A7380" s="1" t="n">
        <v>19827</v>
      </c>
      <c r="B7380" s="1" t="s">
        <v>7381</v>
      </c>
      <c r="C7380" s="2" t="n">
        <f aca="false">LEN(B7380)</f>
        <v>10</v>
      </c>
    </row>
    <row r="7381" customFormat="false" ht="13.2" hidden="false" customHeight="false" outlineLevel="0" collapsed="false">
      <c r="A7381" s="1" t="n">
        <v>56076</v>
      </c>
      <c r="B7381" s="1" t="s">
        <v>7382</v>
      </c>
      <c r="C7381" s="2" t="n">
        <f aca="false">LEN(B7381)</f>
        <v>9</v>
      </c>
    </row>
    <row r="7382" customFormat="false" ht="13.2" hidden="false" customHeight="false" outlineLevel="0" collapsed="false">
      <c r="A7382" s="1" t="n">
        <v>56077</v>
      </c>
      <c r="B7382" s="1" t="s">
        <v>7383</v>
      </c>
      <c r="C7382" s="2" t="n">
        <f aca="false">LEN(B7382)</f>
        <v>9</v>
      </c>
    </row>
    <row r="7383" customFormat="false" ht="13.2" hidden="false" customHeight="false" outlineLevel="0" collapsed="false">
      <c r="A7383" s="1" t="n">
        <v>56078</v>
      </c>
      <c r="B7383" s="1" t="s">
        <v>7384</v>
      </c>
      <c r="C7383" s="2" t="n">
        <f aca="false">LEN(B7383)</f>
        <v>9</v>
      </c>
    </row>
    <row r="7384" customFormat="false" ht="13.2" hidden="false" customHeight="false" outlineLevel="0" collapsed="false">
      <c r="A7384" s="1" t="n">
        <v>13248</v>
      </c>
      <c r="B7384" s="1" t="s">
        <v>7385</v>
      </c>
      <c r="C7384" s="2" t="n">
        <f aca="false">LEN(B7384)</f>
        <v>8</v>
      </c>
    </row>
    <row r="7385" customFormat="false" ht="13.2" hidden="false" customHeight="false" outlineLevel="0" collapsed="false">
      <c r="A7385" s="1" t="n">
        <v>15921</v>
      </c>
      <c r="B7385" s="1" t="s">
        <v>7386</v>
      </c>
      <c r="C7385" s="2" t="n">
        <f aca="false">LEN(B7385)</f>
        <v>9</v>
      </c>
    </row>
    <row r="7386" customFormat="false" ht="13.2" hidden="false" customHeight="false" outlineLevel="0" collapsed="false">
      <c r="A7386" s="1" t="n">
        <v>13249</v>
      </c>
      <c r="B7386" s="1" t="s">
        <v>7387</v>
      </c>
      <c r="C7386" s="2" t="n">
        <f aca="false">LEN(B7386)</f>
        <v>8</v>
      </c>
    </row>
    <row r="7387" customFormat="false" ht="13.2" hidden="false" customHeight="false" outlineLevel="0" collapsed="false">
      <c r="A7387" s="1" t="n">
        <v>10333</v>
      </c>
      <c r="B7387" s="1" t="s">
        <v>7388</v>
      </c>
      <c r="C7387" s="2" t="n">
        <f aca="false">LEN(B7387)</f>
        <v>10</v>
      </c>
    </row>
    <row r="7388" customFormat="false" ht="13.2" hidden="false" customHeight="false" outlineLevel="0" collapsed="false">
      <c r="A7388" s="1" t="n">
        <v>13250</v>
      </c>
      <c r="B7388" s="1" t="s">
        <v>7389</v>
      </c>
      <c r="C7388" s="2" t="n">
        <f aca="false">LEN(B7388)</f>
        <v>8</v>
      </c>
    </row>
    <row r="7389" customFormat="false" ht="13.2" hidden="false" customHeight="false" outlineLevel="0" collapsed="false">
      <c r="A7389" s="1" t="n">
        <v>62238</v>
      </c>
      <c r="B7389" s="1" t="s">
        <v>7390</v>
      </c>
      <c r="C7389" s="2" t="n">
        <f aca="false">LEN(B7389)</f>
        <v>9</v>
      </c>
    </row>
    <row r="7390" customFormat="false" ht="13.2" hidden="false" customHeight="false" outlineLevel="0" collapsed="false">
      <c r="A7390" s="1" t="n">
        <v>49376</v>
      </c>
      <c r="B7390" s="1" t="s">
        <v>7391</v>
      </c>
      <c r="C7390" s="2" t="n">
        <f aca="false">LEN(B7390)</f>
        <v>11</v>
      </c>
    </row>
    <row r="7391" customFormat="false" ht="13.2" hidden="false" customHeight="false" outlineLevel="0" collapsed="false">
      <c r="A7391" s="1" t="n">
        <v>19828</v>
      </c>
      <c r="B7391" s="1" t="s">
        <v>7392</v>
      </c>
      <c r="C7391" s="2" t="n">
        <f aca="false">LEN(B7391)</f>
        <v>10</v>
      </c>
    </row>
    <row r="7392" customFormat="false" ht="13.2" hidden="false" customHeight="false" outlineLevel="0" collapsed="false">
      <c r="A7392" s="1" t="n">
        <v>12817</v>
      </c>
      <c r="B7392" s="1" t="s">
        <v>7393</v>
      </c>
      <c r="C7392" s="2" t="n">
        <f aca="false">LEN(B7392)</f>
        <v>11</v>
      </c>
    </row>
    <row r="7393" customFormat="false" ht="13.2" hidden="false" customHeight="false" outlineLevel="0" collapsed="false">
      <c r="A7393" s="1" t="n">
        <v>19829</v>
      </c>
      <c r="B7393" s="1" t="s">
        <v>7394</v>
      </c>
      <c r="C7393" s="2" t="n">
        <f aca="false">LEN(B7393)</f>
        <v>10</v>
      </c>
    </row>
    <row r="7394" customFormat="false" ht="13.2" hidden="false" customHeight="false" outlineLevel="0" collapsed="false">
      <c r="A7394" s="1" t="n">
        <v>25089</v>
      </c>
      <c r="B7394" s="1" t="s">
        <v>7395</v>
      </c>
      <c r="C7394" s="2" t="n">
        <f aca="false">LEN(B7394)</f>
        <v>11</v>
      </c>
    </row>
    <row r="7395" customFormat="false" ht="13.2" hidden="false" customHeight="false" outlineLevel="0" collapsed="false">
      <c r="A7395" s="1" t="n">
        <v>49377</v>
      </c>
      <c r="B7395" s="1" t="s">
        <v>7396</v>
      </c>
      <c r="C7395" s="2" t="n">
        <f aca="false">LEN(B7395)</f>
        <v>11</v>
      </c>
    </row>
    <row r="7396" customFormat="false" ht="13.2" hidden="false" customHeight="false" outlineLevel="0" collapsed="false">
      <c r="A7396" s="1" t="n">
        <v>25575</v>
      </c>
      <c r="B7396" s="1" t="s">
        <v>7397</v>
      </c>
      <c r="C7396" s="2" t="n">
        <f aca="false">LEN(B7396)</f>
        <v>11</v>
      </c>
    </row>
    <row r="7397" customFormat="false" ht="13.2" hidden="false" customHeight="false" outlineLevel="0" collapsed="false">
      <c r="A7397" s="1" t="n">
        <v>49378</v>
      </c>
      <c r="B7397" s="1" t="s">
        <v>7398</v>
      </c>
      <c r="C7397" s="2" t="n">
        <f aca="false">LEN(B7397)</f>
        <v>11</v>
      </c>
    </row>
    <row r="7398" customFormat="false" ht="13.2" hidden="false" customHeight="false" outlineLevel="0" collapsed="false">
      <c r="A7398" s="1" t="n">
        <v>10826</v>
      </c>
      <c r="B7398" s="1" t="s">
        <v>7399</v>
      </c>
      <c r="C7398" s="2" t="n">
        <f aca="false">LEN(B7398)</f>
        <v>8</v>
      </c>
    </row>
    <row r="7399" customFormat="false" ht="13.2" hidden="false" customHeight="false" outlineLevel="0" collapsed="false">
      <c r="A7399" s="1" t="n">
        <v>21012</v>
      </c>
      <c r="B7399" s="1" t="s">
        <v>7400</v>
      </c>
      <c r="C7399" s="2" t="n">
        <f aca="false">LEN(B7399)</f>
        <v>11</v>
      </c>
    </row>
    <row r="7400" customFormat="false" ht="13.2" hidden="false" customHeight="false" outlineLevel="0" collapsed="false">
      <c r="A7400" s="1" t="n">
        <v>13252</v>
      </c>
      <c r="B7400" s="1" t="s">
        <v>7401</v>
      </c>
      <c r="C7400" s="2" t="n">
        <f aca="false">LEN(B7400)</f>
        <v>8</v>
      </c>
    </row>
    <row r="7401" customFormat="false" ht="13.2" hidden="false" customHeight="false" outlineLevel="0" collapsed="false">
      <c r="A7401" s="1" t="n">
        <v>13252</v>
      </c>
      <c r="B7401" s="1" t="s">
        <v>7402</v>
      </c>
      <c r="C7401" s="2" t="n">
        <f aca="false">LEN(B7401)</f>
        <v>8</v>
      </c>
    </row>
    <row r="7402" customFormat="false" ht="13.2" hidden="false" customHeight="false" outlineLevel="0" collapsed="false">
      <c r="A7402" s="1" t="n">
        <v>49379</v>
      </c>
      <c r="B7402" s="1" t="s">
        <v>7403</v>
      </c>
      <c r="C7402" s="2" t="n">
        <f aca="false">LEN(B7402)</f>
        <v>11</v>
      </c>
    </row>
    <row r="7403" customFormat="false" ht="13.2" hidden="false" customHeight="false" outlineLevel="0" collapsed="false">
      <c r="A7403" s="1" t="n">
        <v>49380</v>
      </c>
      <c r="B7403" s="1" t="s">
        <v>7404</v>
      </c>
      <c r="C7403" s="2" t="n">
        <f aca="false">LEN(B7403)</f>
        <v>11</v>
      </c>
    </row>
    <row r="7404" customFormat="false" ht="13.2" hidden="false" customHeight="false" outlineLevel="0" collapsed="false">
      <c r="A7404" s="1" t="n">
        <v>35556</v>
      </c>
      <c r="B7404" s="1" t="s">
        <v>7405</v>
      </c>
      <c r="C7404" s="2" t="n">
        <f aca="false">LEN(B7404)</f>
        <v>10</v>
      </c>
    </row>
    <row r="7405" customFormat="false" ht="13.2" hidden="false" customHeight="false" outlineLevel="0" collapsed="false">
      <c r="A7405" s="1" t="n">
        <v>49381</v>
      </c>
      <c r="B7405" s="1" t="s">
        <v>7406</v>
      </c>
      <c r="C7405" s="2" t="n">
        <f aca="false">LEN(B7405)</f>
        <v>11</v>
      </c>
    </row>
    <row r="7406" customFormat="false" ht="13.2" hidden="false" customHeight="false" outlineLevel="0" collapsed="false">
      <c r="A7406" s="1" t="n">
        <v>49382</v>
      </c>
      <c r="B7406" s="1" t="s">
        <v>7407</v>
      </c>
      <c r="C7406" s="2" t="n">
        <f aca="false">LEN(B7406)</f>
        <v>11</v>
      </c>
    </row>
    <row r="7407" customFormat="false" ht="13.2" hidden="false" customHeight="false" outlineLevel="0" collapsed="false">
      <c r="A7407" s="1" t="n">
        <v>12283</v>
      </c>
      <c r="B7407" s="1" t="s">
        <v>7408</v>
      </c>
      <c r="C7407" s="2" t="n">
        <f aca="false">LEN(B7407)</f>
        <v>10</v>
      </c>
    </row>
    <row r="7408" customFormat="false" ht="13.2" hidden="false" customHeight="false" outlineLevel="0" collapsed="false">
      <c r="A7408" s="1" t="n">
        <v>49383</v>
      </c>
      <c r="B7408" s="1" t="s">
        <v>7409</v>
      </c>
      <c r="C7408" s="2" t="n">
        <f aca="false">LEN(B7408)</f>
        <v>11</v>
      </c>
    </row>
    <row r="7409" customFormat="false" ht="13.2" hidden="false" customHeight="false" outlineLevel="0" collapsed="false">
      <c r="A7409" s="1" t="n">
        <v>49384</v>
      </c>
      <c r="B7409" s="1" t="s">
        <v>7410</v>
      </c>
      <c r="C7409" s="2" t="n">
        <f aca="false">LEN(B7409)</f>
        <v>11</v>
      </c>
    </row>
    <row r="7410" customFormat="false" ht="13.2" hidden="false" customHeight="false" outlineLevel="0" collapsed="false">
      <c r="A7410" s="1" t="n">
        <v>49385</v>
      </c>
      <c r="B7410" s="1" t="s">
        <v>7411</v>
      </c>
      <c r="C7410" s="2" t="n">
        <f aca="false">LEN(B7410)</f>
        <v>11</v>
      </c>
    </row>
    <row r="7411" customFormat="false" ht="13.2" hidden="false" customHeight="false" outlineLevel="0" collapsed="false">
      <c r="A7411" s="1" t="n">
        <v>12712</v>
      </c>
      <c r="B7411" s="1" t="s">
        <v>7412</v>
      </c>
      <c r="C7411" s="2" t="n">
        <f aca="false">LEN(B7411)</f>
        <v>8</v>
      </c>
    </row>
    <row r="7412" customFormat="false" ht="13.2" hidden="false" customHeight="false" outlineLevel="0" collapsed="false">
      <c r="A7412" s="1" t="n">
        <v>35561</v>
      </c>
      <c r="B7412" s="1" t="s">
        <v>7413</v>
      </c>
      <c r="C7412" s="2" t="n">
        <f aca="false">LEN(B7412)</f>
        <v>10</v>
      </c>
    </row>
    <row r="7413" customFormat="false" ht="13.2" hidden="false" customHeight="false" outlineLevel="0" collapsed="false">
      <c r="A7413" s="1" t="n">
        <v>49386</v>
      </c>
      <c r="B7413" s="1" t="s">
        <v>7414</v>
      </c>
      <c r="C7413" s="2" t="n">
        <f aca="false">LEN(B7413)</f>
        <v>11</v>
      </c>
    </row>
    <row r="7414" customFormat="false" ht="13.2" hidden="false" customHeight="false" outlineLevel="0" collapsed="false">
      <c r="A7414" s="1" t="n">
        <v>19832</v>
      </c>
      <c r="B7414" s="1" t="s">
        <v>7415</v>
      </c>
      <c r="C7414" s="2" t="n">
        <f aca="false">LEN(B7414)</f>
        <v>10</v>
      </c>
    </row>
    <row r="7415" customFormat="false" ht="13.2" hidden="false" customHeight="false" outlineLevel="0" collapsed="false">
      <c r="A7415" s="1" t="n">
        <v>13165</v>
      </c>
      <c r="B7415" s="1" t="s">
        <v>7416</v>
      </c>
      <c r="C7415" s="2" t="n">
        <f aca="false">LEN(B7415)</f>
        <v>10</v>
      </c>
    </row>
    <row r="7416" customFormat="false" ht="13.2" hidden="false" customHeight="false" outlineLevel="0" collapsed="false">
      <c r="A7416" s="1" t="n">
        <v>49387</v>
      </c>
      <c r="B7416" s="1" t="s">
        <v>7417</v>
      </c>
      <c r="C7416" s="2" t="n">
        <f aca="false">LEN(B7416)</f>
        <v>11</v>
      </c>
    </row>
    <row r="7417" customFormat="false" ht="13.2" hidden="false" customHeight="false" outlineLevel="0" collapsed="false">
      <c r="A7417" s="1" t="n">
        <v>14862</v>
      </c>
      <c r="B7417" s="1" t="s">
        <v>7418</v>
      </c>
      <c r="C7417" s="2" t="n">
        <f aca="false">LEN(B7417)</f>
        <v>8</v>
      </c>
    </row>
    <row r="7418" customFormat="false" ht="13.2" hidden="false" customHeight="false" outlineLevel="0" collapsed="false">
      <c r="A7418" s="1" t="n">
        <v>13255</v>
      </c>
      <c r="B7418" s="1" t="s">
        <v>7419</v>
      </c>
      <c r="C7418" s="2" t="n">
        <f aca="false">LEN(B7418)</f>
        <v>8</v>
      </c>
    </row>
    <row r="7419" customFormat="false" ht="13.2" hidden="false" customHeight="false" outlineLevel="0" collapsed="false">
      <c r="A7419" s="1" t="n">
        <v>25577</v>
      </c>
      <c r="B7419" s="1" t="s">
        <v>7420</v>
      </c>
      <c r="C7419" s="2" t="n">
        <f aca="false">LEN(B7419)</f>
        <v>11</v>
      </c>
    </row>
    <row r="7420" customFormat="false" ht="13.2" hidden="false" customHeight="false" outlineLevel="0" collapsed="false">
      <c r="A7420" s="1" t="n">
        <v>25578</v>
      </c>
      <c r="B7420" s="1" t="s">
        <v>7421</v>
      </c>
      <c r="C7420" s="2" t="n">
        <f aca="false">LEN(B7420)</f>
        <v>11</v>
      </c>
    </row>
    <row r="7421" customFormat="false" ht="13.2" hidden="false" customHeight="false" outlineLevel="0" collapsed="false">
      <c r="A7421" s="1" t="n">
        <v>10226</v>
      </c>
      <c r="B7421" s="1" t="s">
        <v>7422</v>
      </c>
      <c r="C7421" s="2" t="n">
        <f aca="false">LEN(B7421)</f>
        <v>10</v>
      </c>
    </row>
    <row r="7422" customFormat="false" ht="13.2" hidden="false" customHeight="false" outlineLevel="0" collapsed="false">
      <c r="A7422" s="1" t="n">
        <v>49388</v>
      </c>
      <c r="B7422" s="1" t="s">
        <v>7423</v>
      </c>
      <c r="C7422" s="2" t="n">
        <f aca="false">LEN(B7422)</f>
        <v>11</v>
      </c>
    </row>
    <row r="7423" customFormat="false" ht="13.2" hidden="false" customHeight="false" outlineLevel="0" collapsed="false">
      <c r="A7423" s="1" t="n">
        <v>35567</v>
      </c>
      <c r="B7423" s="1" t="s">
        <v>7424</v>
      </c>
      <c r="C7423" s="2" t="n">
        <f aca="false">LEN(B7423)</f>
        <v>10</v>
      </c>
    </row>
    <row r="7424" customFormat="false" ht="13.2" hidden="false" customHeight="false" outlineLevel="0" collapsed="false">
      <c r="A7424" s="1" t="n">
        <v>19833</v>
      </c>
      <c r="B7424" s="1" t="s">
        <v>7425</v>
      </c>
      <c r="C7424" s="2" t="n">
        <f aca="false">LEN(B7424)</f>
        <v>10</v>
      </c>
    </row>
    <row r="7425" customFormat="false" ht="13.2" hidden="false" customHeight="false" outlineLevel="0" collapsed="false">
      <c r="A7425" s="1" t="n">
        <v>13256</v>
      </c>
      <c r="B7425" s="1" t="s">
        <v>7426</v>
      </c>
      <c r="C7425" s="2" t="n">
        <f aca="false">LEN(B7425)</f>
        <v>8</v>
      </c>
    </row>
    <row r="7426" customFormat="false" ht="13.2" hidden="false" customHeight="false" outlineLevel="0" collapsed="false">
      <c r="A7426" s="1" t="n">
        <v>10404</v>
      </c>
      <c r="B7426" s="1" t="s">
        <v>7427</v>
      </c>
      <c r="C7426" s="2" t="n">
        <f aca="false">LEN(B7426)</f>
        <v>10</v>
      </c>
    </row>
    <row r="7427" customFormat="false" ht="13.2" hidden="false" customHeight="false" outlineLevel="0" collapsed="false">
      <c r="A7427" s="1" t="n">
        <v>13257</v>
      </c>
      <c r="B7427" s="1" t="s">
        <v>7428</v>
      </c>
      <c r="C7427" s="2" t="n">
        <f aca="false">LEN(B7427)</f>
        <v>8</v>
      </c>
    </row>
    <row r="7428" customFormat="false" ht="13.2" hidden="false" customHeight="false" outlineLevel="0" collapsed="false">
      <c r="A7428" s="1" t="n">
        <v>15922</v>
      </c>
      <c r="B7428" s="1" t="s">
        <v>7429</v>
      </c>
      <c r="C7428" s="2" t="n">
        <f aca="false">LEN(B7428)</f>
        <v>9</v>
      </c>
    </row>
    <row r="7429" customFormat="false" ht="13.2" hidden="false" customHeight="false" outlineLevel="0" collapsed="false">
      <c r="A7429" s="1" t="n">
        <v>23969</v>
      </c>
      <c r="B7429" s="1" t="s">
        <v>7430</v>
      </c>
      <c r="C7429" s="2" t="n">
        <f aca="false">LEN(B7429)</f>
        <v>11</v>
      </c>
    </row>
    <row r="7430" customFormat="false" ht="13.2" hidden="false" customHeight="false" outlineLevel="0" collapsed="false">
      <c r="A7430" s="1" t="n">
        <v>25493</v>
      </c>
      <c r="B7430" s="1" t="s">
        <v>7431</v>
      </c>
      <c r="C7430" s="2" t="n">
        <f aca="false">LEN(B7430)</f>
        <v>11</v>
      </c>
    </row>
    <row r="7431" customFormat="false" ht="13.2" hidden="false" customHeight="false" outlineLevel="0" collapsed="false">
      <c r="A7431" s="1" t="n">
        <v>19834</v>
      </c>
      <c r="B7431" s="1" t="s">
        <v>7432</v>
      </c>
      <c r="C7431" s="2" t="n">
        <f aca="false">LEN(B7431)</f>
        <v>10</v>
      </c>
    </row>
    <row r="7432" customFormat="false" ht="13.2" hidden="false" customHeight="false" outlineLevel="0" collapsed="false">
      <c r="A7432" s="1" t="n">
        <v>15923</v>
      </c>
      <c r="B7432" s="1" t="s">
        <v>7433</v>
      </c>
      <c r="C7432" s="2" t="n">
        <f aca="false">LEN(B7432)</f>
        <v>9</v>
      </c>
    </row>
    <row r="7433" customFormat="false" ht="13.2" hidden="false" customHeight="false" outlineLevel="0" collapsed="false">
      <c r="A7433" s="1" t="n">
        <v>19835</v>
      </c>
      <c r="B7433" s="1" t="s">
        <v>7434</v>
      </c>
      <c r="C7433" s="2" t="n">
        <f aca="false">LEN(B7433)</f>
        <v>10</v>
      </c>
    </row>
    <row r="7434" customFormat="false" ht="13.2" hidden="false" customHeight="false" outlineLevel="0" collapsed="false">
      <c r="A7434" s="1" t="n">
        <v>35572</v>
      </c>
      <c r="B7434" s="1" t="s">
        <v>7435</v>
      </c>
      <c r="C7434" s="2" t="n">
        <f aca="false">LEN(B7434)</f>
        <v>10</v>
      </c>
    </row>
    <row r="7435" customFormat="false" ht="13.2" hidden="false" customHeight="false" outlineLevel="0" collapsed="false">
      <c r="A7435" s="1" t="n">
        <v>49389</v>
      </c>
      <c r="B7435" s="1" t="s">
        <v>7436</v>
      </c>
      <c r="C7435" s="2" t="n">
        <f aca="false">LEN(B7435)</f>
        <v>11</v>
      </c>
    </row>
    <row r="7436" customFormat="false" ht="13.2" hidden="false" customHeight="false" outlineLevel="0" collapsed="false">
      <c r="A7436" s="1" t="n">
        <v>19032</v>
      </c>
      <c r="B7436" s="1" t="s">
        <v>7437</v>
      </c>
      <c r="C7436" s="2" t="n">
        <f aca="false">LEN(B7436)</f>
        <v>10</v>
      </c>
    </row>
    <row r="7437" customFormat="false" ht="13.2" hidden="false" customHeight="false" outlineLevel="0" collapsed="false">
      <c r="A7437" s="1" t="n">
        <v>12974</v>
      </c>
      <c r="B7437" s="1" t="s">
        <v>7438</v>
      </c>
      <c r="C7437" s="2" t="n">
        <f aca="false">LEN(B7437)</f>
        <v>8</v>
      </c>
    </row>
    <row r="7438" customFormat="false" ht="13.2" hidden="false" customHeight="false" outlineLevel="0" collapsed="false">
      <c r="A7438" s="1" t="n">
        <v>25581</v>
      </c>
      <c r="B7438" s="1" t="s">
        <v>7439</v>
      </c>
      <c r="C7438" s="2" t="n">
        <f aca="false">LEN(B7438)</f>
        <v>11</v>
      </c>
    </row>
    <row r="7439" customFormat="false" ht="13.2" hidden="false" customHeight="false" outlineLevel="0" collapsed="false">
      <c r="A7439" s="1" t="n">
        <v>56080</v>
      </c>
      <c r="B7439" s="1" t="s">
        <v>7440</v>
      </c>
      <c r="C7439" s="2" t="n">
        <f aca="false">LEN(B7439)</f>
        <v>9</v>
      </c>
    </row>
    <row r="7440" customFormat="false" ht="13.2" hidden="false" customHeight="false" outlineLevel="0" collapsed="false">
      <c r="A7440" s="1" t="n">
        <v>14880</v>
      </c>
      <c r="B7440" s="1" t="s">
        <v>7441</v>
      </c>
      <c r="C7440" s="2" t="n">
        <f aca="false">LEN(B7440)</f>
        <v>10</v>
      </c>
    </row>
    <row r="7441" customFormat="false" ht="13.2" hidden="false" customHeight="false" outlineLevel="0" collapsed="false">
      <c r="A7441" s="1" t="n">
        <v>25314</v>
      </c>
      <c r="B7441" s="1" t="s">
        <v>7442</v>
      </c>
      <c r="C7441" s="2" t="n">
        <f aca="false">LEN(B7441)</f>
        <v>11</v>
      </c>
    </row>
    <row r="7442" customFormat="false" ht="13.2" hidden="false" customHeight="false" outlineLevel="0" collapsed="false">
      <c r="A7442" s="1" t="n">
        <v>25583</v>
      </c>
      <c r="B7442" s="1" t="s">
        <v>7443</v>
      </c>
      <c r="C7442" s="2" t="n">
        <f aca="false">LEN(B7442)</f>
        <v>11</v>
      </c>
    </row>
    <row r="7443" customFormat="false" ht="13.2" hidden="false" customHeight="false" outlineLevel="0" collapsed="false">
      <c r="A7443" s="1" t="n">
        <v>17369</v>
      </c>
      <c r="B7443" s="1" t="s">
        <v>7444</v>
      </c>
      <c r="C7443" s="2" t="n">
        <f aca="false">LEN(B7443)</f>
        <v>10</v>
      </c>
    </row>
    <row r="7444" customFormat="false" ht="13.2" hidden="false" customHeight="false" outlineLevel="0" collapsed="false">
      <c r="A7444" s="1" t="n">
        <v>15924</v>
      </c>
      <c r="B7444" s="1" t="s">
        <v>7445</v>
      </c>
      <c r="C7444" s="2" t="n">
        <f aca="false">LEN(B7444)</f>
        <v>9</v>
      </c>
    </row>
    <row r="7445" customFormat="false" ht="13.2" hidden="false" customHeight="false" outlineLevel="0" collapsed="false">
      <c r="A7445" s="1" t="n">
        <v>49390</v>
      </c>
      <c r="B7445" s="1" t="s">
        <v>7446</v>
      </c>
      <c r="C7445" s="2" t="n">
        <f aca="false">LEN(B7445)</f>
        <v>11</v>
      </c>
    </row>
    <row r="7446" customFormat="false" ht="13.2" hidden="false" customHeight="false" outlineLevel="0" collapsed="false">
      <c r="A7446" s="1" t="n">
        <v>11580</v>
      </c>
      <c r="B7446" s="1" t="s">
        <v>7447</v>
      </c>
      <c r="C7446" s="2" t="n">
        <f aca="false">LEN(B7446)</f>
        <v>8</v>
      </c>
    </row>
    <row r="7447" customFormat="false" ht="13.2" hidden="false" customHeight="false" outlineLevel="0" collapsed="false">
      <c r="A7447" s="1" t="n">
        <v>25584</v>
      </c>
      <c r="B7447" s="1" t="s">
        <v>7448</v>
      </c>
      <c r="C7447" s="2" t="n">
        <f aca="false">LEN(B7447)</f>
        <v>11</v>
      </c>
    </row>
    <row r="7448" customFormat="false" ht="13.2" hidden="false" customHeight="false" outlineLevel="0" collapsed="false">
      <c r="A7448" s="1" t="n">
        <v>25585</v>
      </c>
      <c r="B7448" s="1" t="s">
        <v>7449</v>
      </c>
      <c r="C7448" s="2" t="n">
        <f aca="false">LEN(B7448)</f>
        <v>11</v>
      </c>
    </row>
    <row r="7449" customFormat="false" ht="13.2" hidden="false" customHeight="false" outlineLevel="0" collapsed="false">
      <c r="A7449" s="1" t="n">
        <v>49391</v>
      </c>
      <c r="B7449" s="1" t="s">
        <v>7450</v>
      </c>
      <c r="C7449" s="2" t="n">
        <f aca="false">LEN(B7449)</f>
        <v>11</v>
      </c>
    </row>
    <row r="7450" customFormat="false" ht="13.2" hidden="false" customHeight="false" outlineLevel="0" collapsed="false">
      <c r="A7450" s="1" t="n">
        <v>62239</v>
      </c>
      <c r="B7450" s="1" t="s">
        <v>7451</v>
      </c>
      <c r="C7450" s="2" t="n">
        <f aca="false">LEN(B7450)</f>
        <v>9</v>
      </c>
    </row>
    <row r="7451" customFormat="false" ht="13.2" hidden="false" customHeight="false" outlineLevel="0" collapsed="false">
      <c r="A7451" s="1" t="n">
        <v>62240</v>
      </c>
      <c r="B7451" s="1" t="s">
        <v>7452</v>
      </c>
      <c r="C7451" s="2" t="n">
        <f aca="false">LEN(B7451)</f>
        <v>9</v>
      </c>
    </row>
    <row r="7452" customFormat="false" ht="13.2" hidden="false" customHeight="false" outlineLevel="0" collapsed="false">
      <c r="A7452" s="1" t="n">
        <v>49392</v>
      </c>
      <c r="B7452" s="1" t="s">
        <v>7453</v>
      </c>
      <c r="C7452" s="2" t="n">
        <f aca="false">LEN(B7452)</f>
        <v>11</v>
      </c>
    </row>
    <row r="7453" customFormat="false" ht="13.2" hidden="false" customHeight="false" outlineLevel="0" collapsed="false">
      <c r="A7453" s="1" t="n">
        <v>56081</v>
      </c>
      <c r="B7453" s="1" t="s">
        <v>7454</v>
      </c>
      <c r="C7453" s="2" t="n">
        <f aca="false">LEN(B7453)</f>
        <v>9</v>
      </c>
    </row>
    <row r="7454" customFormat="false" ht="13.2" hidden="false" customHeight="false" outlineLevel="0" collapsed="false">
      <c r="A7454" s="1" t="n">
        <v>13258</v>
      </c>
      <c r="B7454" s="1" t="s">
        <v>7455</v>
      </c>
      <c r="C7454" s="2" t="n">
        <f aca="false">LEN(B7454)</f>
        <v>8</v>
      </c>
    </row>
    <row r="7455" customFormat="false" ht="13.2" hidden="false" customHeight="false" outlineLevel="0" collapsed="false">
      <c r="A7455" s="1" t="n">
        <v>29490</v>
      </c>
      <c r="B7455" s="1" t="s">
        <v>7456</v>
      </c>
      <c r="C7455" s="2" t="n">
        <f aca="false">LEN(B7455)</f>
        <v>9</v>
      </c>
    </row>
    <row r="7456" customFormat="false" ht="13.2" hidden="false" customHeight="false" outlineLevel="0" collapsed="false">
      <c r="A7456" s="1" t="n">
        <v>19837</v>
      </c>
      <c r="B7456" s="1" t="s">
        <v>7457</v>
      </c>
      <c r="C7456" s="2" t="n">
        <f aca="false">LEN(B7456)</f>
        <v>10</v>
      </c>
    </row>
    <row r="7457" customFormat="false" ht="13.2" hidden="false" customHeight="false" outlineLevel="0" collapsed="false">
      <c r="A7457" s="1" t="n">
        <v>19837</v>
      </c>
      <c r="B7457" s="1" t="s">
        <v>7458</v>
      </c>
      <c r="C7457" s="2" t="n">
        <f aca="false">LEN(B7457)</f>
        <v>10</v>
      </c>
    </row>
    <row r="7458" customFormat="false" ht="13.2" hidden="false" customHeight="false" outlineLevel="0" collapsed="false">
      <c r="A7458" s="1" t="n">
        <v>49394</v>
      </c>
      <c r="B7458" s="1" t="s">
        <v>7459</v>
      </c>
      <c r="C7458" s="2" t="n">
        <f aca="false">LEN(B7458)</f>
        <v>11</v>
      </c>
    </row>
    <row r="7459" customFormat="false" ht="13.2" hidden="false" customHeight="false" outlineLevel="0" collapsed="false">
      <c r="A7459" s="1" t="n">
        <v>49395</v>
      </c>
      <c r="B7459" s="1" t="s">
        <v>7460</v>
      </c>
      <c r="C7459" s="2" t="n">
        <f aca="false">LEN(B7459)</f>
        <v>11</v>
      </c>
    </row>
    <row r="7460" customFormat="false" ht="13.2" hidden="false" customHeight="false" outlineLevel="0" collapsed="false">
      <c r="A7460" s="1" t="n">
        <v>49396</v>
      </c>
      <c r="B7460" s="1" t="s">
        <v>7461</v>
      </c>
      <c r="C7460" s="2" t="n">
        <f aca="false">LEN(B7460)</f>
        <v>11</v>
      </c>
    </row>
    <row r="7461" customFormat="false" ht="13.2" hidden="false" customHeight="false" outlineLevel="0" collapsed="false">
      <c r="A7461" s="1" t="n">
        <v>15925</v>
      </c>
      <c r="B7461" s="1" t="s">
        <v>7462</v>
      </c>
      <c r="C7461" s="2" t="n">
        <f aca="false">LEN(B7461)</f>
        <v>9</v>
      </c>
    </row>
    <row r="7462" customFormat="false" ht="13.2" hidden="false" customHeight="false" outlineLevel="0" collapsed="false">
      <c r="A7462" s="1" t="n">
        <v>58330</v>
      </c>
      <c r="B7462" s="1" t="s">
        <v>7463</v>
      </c>
      <c r="C7462" s="2" t="n">
        <f aca="false">LEN(B7462)</f>
        <v>10</v>
      </c>
    </row>
    <row r="7463" customFormat="false" ht="13.2" hidden="false" customHeight="false" outlineLevel="0" collapsed="false">
      <c r="A7463" s="1" t="n">
        <v>25586</v>
      </c>
      <c r="B7463" s="1" t="s">
        <v>7464</v>
      </c>
      <c r="C7463" s="2" t="n">
        <f aca="false">LEN(B7463)</f>
        <v>11</v>
      </c>
    </row>
    <row r="7464" customFormat="false" ht="13.2" hidden="false" customHeight="false" outlineLevel="0" collapsed="false">
      <c r="A7464" s="1" t="n">
        <v>49397</v>
      </c>
      <c r="B7464" s="1" t="s">
        <v>7465</v>
      </c>
      <c r="C7464" s="2" t="n">
        <f aca="false">LEN(B7464)</f>
        <v>11</v>
      </c>
    </row>
    <row r="7465" customFormat="false" ht="13.2" hidden="false" customHeight="false" outlineLevel="0" collapsed="false">
      <c r="A7465" s="1" t="n">
        <v>10396</v>
      </c>
      <c r="B7465" s="1" t="s">
        <v>7466</v>
      </c>
      <c r="C7465" s="2" t="n">
        <f aca="false">LEN(B7465)</f>
        <v>10</v>
      </c>
    </row>
    <row r="7466" customFormat="false" ht="13.2" hidden="false" customHeight="false" outlineLevel="0" collapsed="false">
      <c r="A7466" s="1" t="n">
        <v>35605</v>
      </c>
      <c r="B7466" s="1" t="s">
        <v>7467</v>
      </c>
      <c r="C7466" s="2" t="n">
        <f aca="false">LEN(B7466)</f>
        <v>10</v>
      </c>
    </row>
    <row r="7467" customFormat="false" ht="13.2" hidden="false" customHeight="false" outlineLevel="0" collapsed="false">
      <c r="A7467" s="1" t="n">
        <v>10073</v>
      </c>
      <c r="B7467" s="1" t="s">
        <v>7468</v>
      </c>
      <c r="C7467" s="2" t="n">
        <f aca="false">LEN(B7467)</f>
        <v>8</v>
      </c>
    </row>
    <row r="7468" customFormat="false" ht="13.2" hidden="false" customHeight="false" outlineLevel="0" collapsed="false">
      <c r="A7468" s="1" t="n">
        <v>49398</v>
      </c>
      <c r="B7468" s="1" t="s">
        <v>7469</v>
      </c>
      <c r="C7468" s="2" t="n">
        <f aca="false">LEN(B7468)</f>
        <v>11</v>
      </c>
    </row>
    <row r="7469" customFormat="false" ht="13.2" hidden="false" customHeight="false" outlineLevel="0" collapsed="false">
      <c r="A7469" s="1" t="n">
        <v>62241</v>
      </c>
      <c r="B7469" s="1" t="s">
        <v>7470</v>
      </c>
      <c r="C7469" s="2" t="n">
        <f aca="false">LEN(B7469)</f>
        <v>9</v>
      </c>
    </row>
    <row r="7470" customFormat="false" ht="13.2" hidden="false" customHeight="false" outlineLevel="0" collapsed="false">
      <c r="A7470" s="1" t="n">
        <v>25587</v>
      </c>
      <c r="B7470" s="1" t="s">
        <v>7471</v>
      </c>
      <c r="C7470" s="2" t="n">
        <f aca="false">LEN(B7470)</f>
        <v>11</v>
      </c>
    </row>
    <row r="7471" customFormat="false" ht="13.2" hidden="false" customHeight="false" outlineLevel="0" collapsed="false">
      <c r="A7471" s="1" t="n">
        <v>12974</v>
      </c>
      <c r="B7471" s="1" t="s">
        <v>7472</v>
      </c>
      <c r="C7471" s="2" t="n">
        <f aca="false">LEN(B7471)</f>
        <v>8</v>
      </c>
    </row>
    <row r="7472" customFormat="false" ht="13.2" hidden="false" customHeight="false" outlineLevel="0" collapsed="false">
      <c r="A7472" s="1" t="n">
        <v>29491</v>
      </c>
      <c r="B7472" s="1" t="s">
        <v>7473</v>
      </c>
      <c r="C7472" s="2" t="n">
        <f aca="false">LEN(B7472)</f>
        <v>9</v>
      </c>
    </row>
    <row r="7473" customFormat="false" ht="13.2" hidden="false" customHeight="false" outlineLevel="0" collapsed="false">
      <c r="A7473" s="1" t="n">
        <v>15926</v>
      </c>
      <c r="B7473" s="1" t="s">
        <v>7474</v>
      </c>
      <c r="C7473" s="2" t="n">
        <f aca="false">LEN(B7473)</f>
        <v>9</v>
      </c>
    </row>
    <row r="7474" customFormat="false" ht="13.2" hidden="false" customHeight="false" outlineLevel="0" collapsed="false">
      <c r="A7474" s="1" t="n">
        <v>13260</v>
      </c>
      <c r="B7474" s="1" t="s">
        <v>7475</v>
      </c>
      <c r="C7474" s="2" t="n">
        <f aca="false">LEN(B7474)</f>
        <v>8</v>
      </c>
    </row>
    <row r="7475" customFormat="false" ht="13.2" hidden="false" customHeight="false" outlineLevel="0" collapsed="false">
      <c r="A7475" s="1" t="n">
        <v>25588</v>
      </c>
      <c r="B7475" s="1" t="s">
        <v>7476</v>
      </c>
      <c r="C7475" s="2" t="n">
        <f aca="false">LEN(B7475)</f>
        <v>11</v>
      </c>
    </row>
    <row r="7476" customFormat="false" ht="13.2" hidden="false" customHeight="false" outlineLevel="0" collapsed="false">
      <c r="A7476" s="1" t="n">
        <v>35606</v>
      </c>
      <c r="B7476" s="1" t="s">
        <v>7477</v>
      </c>
      <c r="C7476" s="2" t="n">
        <f aca="false">LEN(B7476)</f>
        <v>10</v>
      </c>
    </row>
    <row r="7477" customFormat="false" ht="13.2" hidden="false" customHeight="false" outlineLevel="0" collapsed="false">
      <c r="A7477" s="1" t="n">
        <v>35607</v>
      </c>
      <c r="B7477" s="1" t="s">
        <v>7478</v>
      </c>
      <c r="C7477" s="2" t="n">
        <f aca="false">LEN(B7477)</f>
        <v>10</v>
      </c>
    </row>
    <row r="7478" customFormat="false" ht="13.2" hidden="false" customHeight="false" outlineLevel="0" collapsed="false">
      <c r="A7478" s="1" t="n">
        <v>15927</v>
      </c>
      <c r="B7478" s="1" t="s">
        <v>7479</v>
      </c>
      <c r="C7478" s="2" t="n">
        <f aca="false">LEN(B7478)</f>
        <v>9</v>
      </c>
    </row>
    <row r="7479" customFormat="false" ht="13.2" hidden="false" customHeight="false" outlineLevel="0" collapsed="false">
      <c r="A7479" s="1" t="n">
        <v>13261</v>
      </c>
      <c r="B7479" s="1" t="s">
        <v>7480</v>
      </c>
      <c r="C7479" s="2" t="n">
        <f aca="false">LEN(B7479)</f>
        <v>8</v>
      </c>
    </row>
    <row r="7480" customFormat="false" ht="13.2" hidden="false" customHeight="false" outlineLevel="0" collapsed="false">
      <c r="A7480" s="1" t="n">
        <v>56082</v>
      </c>
      <c r="B7480" s="1" t="s">
        <v>7481</v>
      </c>
      <c r="C7480" s="2" t="n">
        <f aca="false">LEN(B7480)</f>
        <v>9</v>
      </c>
    </row>
    <row r="7481" customFormat="false" ht="13.2" hidden="false" customHeight="false" outlineLevel="0" collapsed="false">
      <c r="A7481" s="1" t="n">
        <v>56083</v>
      </c>
      <c r="B7481" s="1" t="s">
        <v>7482</v>
      </c>
      <c r="C7481" s="2" t="n">
        <f aca="false">LEN(B7481)</f>
        <v>9</v>
      </c>
    </row>
    <row r="7482" customFormat="false" ht="13.2" hidden="false" customHeight="false" outlineLevel="0" collapsed="false">
      <c r="A7482" s="1" t="n">
        <v>58331</v>
      </c>
      <c r="B7482" s="1" t="s">
        <v>7483</v>
      </c>
      <c r="C7482" s="2" t="n">
        <f aca="false">LEN(B7482)</f>
        <v>10</v>
      </c>
    </row>
    <row r="7483" customFormat="false" ht="13.2" hidden="false" customHeight="false" outlineLevel="0" collapsed="false">
      <c r="A7483" s="1" t="n">
        <v>56084</v>
      </c>
      <c r="B7483" s="1" t="s">
        <v>7484</v>
      </c>
      <c r="C7483" s="2" t="n">
        <f aca="false">LEN(B7483)</f>
        <v>9</v>
      </c>
    </row>
    <row r="7484" customFormat="false" ht="13.2" hidden="false" customHeight="false" outlineLevel="0" collapsed="false">
      <c r="A7484" s="1" t="n">
        <v>59281</v>
      </c>
      <c r="B7484" s="1" t="s">
        <v>7485</v>
      </c>
      <c r="C7484" s="2" t="n">
        <f aca="false">LEN(B7484)</f>
        <v>11</v>
      </c>
    </row>
    <row r="7485" customFormat="false" ht="13.2" hidden="false" customHeight="false" outlineLevel="0" collapsed="false">
      <c r="A7485" s="1" t="n">
        <v>10862</v>
      </c>
      <c r="B7485" s="1" t="s">
        <v>7486</v>
      </c>
      <c r="C7485" s="2" t="n">
        <f aca="false">LEN(B7485)</f>
        <v>11</v>
      </c>
    </row>
    <row r="7486" customFormat="false" ht="13.2" hidden="false" customHeight="false" outlineLevel="0" collapsed="false">
      <c r="A7486" s="1" t="n">
        <v>13262</v>
      </c>
      <c r="B7486" s="1" t="s">
        <v>7487</v>
      </c>
      <c r="C7486" s="2" t="n">
        <f aca="false">LEN(B7486)</f>
        <v>8</v>
      </c>
    </row>
    <row r="7487" customFormat="false" ht="13.2" hidden="false" customHeight="false" outlineLevel="0" collapsed="false">
      <c r="A7487" s="1" t="n">
        <v>35608</v>
      </c>
      <c r="B7487" s="1" t="s">
        <v>7488</v>
      </c>
      <c r="C7487" s="2" t="n">
        <f aca="false">LEN(B7487)</f>
        <v>10</v>
      </c>
    </row>
    <row r="7488" customFormat="false" ht="13.2" hidden="false" customHeight="false" outlineLevel="0" collapsed="false">
      <c r="A7488" s="1" t="n">
        <v>14303</v>
      </c>
      <c r="B7488" s="1" t="s">
        <v>7489</v>
      </c>
      <c r="C7488" s="2" t="n">
        <f aca="false">LEN(B7488)</f>
        <v>9</v>
      </c>
    </row>
    <row r="7489" customFormat="false" ht="13.2" hidden="false" customHeight="false" outlineLevel="0" collapsed="false">
      <c r="A7489" s="1" t="n">
        <v>10419</v>
      </c>
      <c r="B7489" s="1" t="s">
        <v>7490</v>
      </c>
      <c r="C7489" s="2" t="n">
        <f aca="false">LEN(B7489)</f>
        <v>8</v>
      </c>
    </row>
    <row r="7490" customFormat="false" ht="13.2" hidden="false" customHeight="false" outlineLevel="0" collapsed="false">
      <c r="A7490" s="1" t="n">
        <v>49400</v>
      </c>
      <c r="B7490" s="1" t="s">
        <v>7491</v>
      </c>
      <c r="C7490" s="2" t="n">
        <f aca="false">LEN(B7490)</f>
        <v>11</v>
      </c>
    </row>
    <row r="7491" customFormat="false" ht="13.2" hidden="false" customHeight="false" outlineLevel="0" collapsed="false">
      <c r="A7491" s="1" t="n">
        <v>26063</v>
      </c>
      <c r="B7491" s="1" t="s">
        <v>7492</v>
      </c>
      <c r="C7491" s="2" t="n">
        <f aca="false">LEN(B7491)</f>
        <v>11</v>
      </c>
    </row>
    <row r="7492" customFormat="false" ht="13.2" hidden="false" customHeight="false" outlineLevel="0" collapsed="false">
      <c r="A7492" s="1" t="n">
        <v>49402</v>
      </c>
      <c r="B7492" s="1" t="s">
        <v>7493</v>
      </c>
      <c r="C7492" s="2" t="n">
        <f aca="false">LEN(B7492)</f>
        <v>11</v>
      </c>
    </row>
    <row r="7493" customFormat="false" ht="13.2" hidden="false" customHeight="false" outlineLevel="0" collapsed="false">
      <c r="A7493" s="1" t="n">
        <v>49403</v>
      </c>
      <c r="B7493" s="1" t="s">
        <v>7494</v>
      </c>
      <c r="C7493" s="2" t="n">
        <f aca="false">LEN(B7493)</f>
        <v>11</v>
      </c>
    </row>
    <row r="7494" customFormat="false" ht="13.2" hidden="false" customHeight="false" outlineLevel="0" collapsed="false">
      <c r="A7494" s="1" t="n">
        <v>49404</v>
      </c>
      <c r="B7494" s="1" t="s">
        <v>7495</v>
      </c>
      <c r="C7494" s="2" t="n">
        <f aca="false">LEN(B7494)</f>
        <v>11</v>
      </c>
    </row>
    <row r="7495" customFormat="false" ht="13.2" hidden="false" customHeight="false" outlineLevel="0" collapsed="false">
      <c r="A7495" s="1" t="n">
        <v>15929</v>
      </c>
      <c r="B7495" s="1" t="s">
        <v>7496</v>
      </c>
      <c r="C7495" s="2" t="n">
        <f aca="false">LEN(B7495)</f>
        <v>9</v>
      </c>
    </row>
    <row r="7496" customFormat="false" ht="13.2" hidden="false" customHeight="false" outlineLevel="0" collapsed="false">
      <c r="A7496" s="1" t="n">
        <v>56085</v>
      </c>
      <c r="B7496" s="1" t="s">
        <v>7497</v>
      </c>
      <c r="C7496" s="2" t="n">
        <f aca="false">LEN(B7496)</f>
        <v>9</v>
      </c>
    </row>
    <row r="7497" customFormat="false" ht="13.2" hidden="false" customHeight="false" outlineLevel="0" collapsed="false">
      <c r="A7497" s="1" t="n">
        <v>35612</v>
      </c>
      <c r="B7497" s="1" t="s">
        <v>7498</v>
      </c>
      <c r="C7497" s="2" t="n">
        <f aca="false">LEN(B7497)</f>
        <v>10</v>
      </c>
    </row>
    <row r="7498" customFormat="false" ht="13.2" hidden="false" customHeight="false" outlineLevel="0" collapsed="false">
      <c r="A7498" s="1" t="n">
        <v>25589</v>
      </c>
      <c r="B7498" s="1" t="s">
        <v>7499</v>
      </c>
      <c r="C7498" s="2" t="n">
        <f aca="false">LEN(B7498)</f>
        <v>11</v>
      </c>
    </row>
    <row r="7499" customFormat="false" ht="13.2" hidden="false" customHeight="false" outlineLevel="0" collapsed="false">
      <c r="A7499" s="1" t="n">
        <v>25590</v>
      </c>
      <c r="B7499" s="1" t="s">
        <v>7500</v>
      </c>
      <c r="C7499" s="2" t="n">
        <f aca="false">LEN(B7499)</f>
        <v>11</v>
      </c>
    </row>
    <row r="7500" customFormat="false" ht="13.2" hidden="false" customHeight="false" outlineLevel="0" collapsed="false">
      <c r="A7500" s="1" t="n">
        <v>10333</v>
      </c>
      <c r="B7500" s="1" t="s">
        <v>7501</v>
      </c>
      <c r="C7500" s="2" t="n">
        <f aca="false">LEN(B7500)</f>
        <v>8</v>
      </c>
    </row>
    <row r="7501" customFormat="false" ht="13.2" hidden="false" customHeight="false" outlineLevel="0" collapsed="false">
      <c r="A7501" s="1" t="n">
        <v>13052</v>
      </c>
      <c r="B7501" s="1" t="s">
        <v>7502</v>
      </c>
      <c r="C7501" s="2" t="n">
        <f aca="false">LEN(B7501)</f>
        <v>8</v>
      </c>
    </row>
    <row r="7502" customFormat="false" ht="13.2" hidden="false" customHeight="false" outlineLevel="0" collapsed="false">
      <c r="A7502" s="1" t="n">
        <v>25430</v>
      </c>
      <c r="B7502" s="1" t="s">
        <v>7503</v>
      </c>
      <c r="C7502" s="2" t="n">
        <f aca="false">LEN(B7502)</f>
        <v>11</v>
      </c>
    </row>
    <row r="7503" customFormat="false" ht="13.2" hidden="false" customHeight="false" outlineLevel="0" collapsed="false">
      <c r="A7503" s="1" t="n">
        <v>25592</v>
      </c>
      <c r="B7503" s="1" t="s">
        <v>7504</v>
      </c>
      <c r="C7503" s="2" t="n">
        <f aca="false">LEN(B7503)</f>
        <v>11</v>
      </c>
    </row>
    <row r="7504" customFormat="false" ht="13.2" hidden="false" customHeight="false" outlineLevel="0" collapsed="false">
      <c r="A7504" s="1" t="n">
        <v>49406</v>
      </c>
      <c r="B7504" s="1" t="s">
        <v>7505</v>
      </c>
      <c r="C7504" s="2" t="n">
        <f aca="false">LEN(B7504)</f>
        <v>11</v>
      </c>
    </row>
    <row r="7505" customFormat="false" ht="13.2" hidden="false" customHeight="false" outlineLevel="0" collapsed="false">
      <c r="A7505" s="1" t="n">
        <v>19840</v>
      </c>
      <c r="B7505" s="1" t="s">
        <v>7506</v>
      </c>
      <c r="C7505" s="2" t="n">
        <f aca="false">LEN(B7505)</f>
        <v>10</v>
      </c>
    </row>
    <row r="7506" customFormat="false" ht="13.2" hidden="false" customHeight="false" outlineLevel="0" collapsed="false">
      <c r="A7506" s="1" t="n">
        <v>29492</v>
      </c>
      <c r="B7506" s="1" t="s">
        <v>7507</v>
      </c>
      <c r="C7506" s="2" t="n">
        <f aca="false">LEN(B7506)</f>
        <v>9</v>
      </c>
    </row>
    <row r="7507" customFormat="false" ht="13.2" hidden="false" customHeight="false" outlineLevel="0" collapsed="false">
      <c r="A7507" s="1" t="n">
        <v>11123</v>
      </c>
      <c r="B7507" s="1" t="s">
        <v>7508</v>
      </c>
      <c r="C7507" s="2" t="n">
        <f aca="false">LEN(B7507)</f>
        <v>10</v>
      </c>
    </row>
    <row r="7508" customFormat="false" ht="13.2" hidden="false" customHeight="false" outlineLevel="0" collapsed="false">
      <c r="A7508" s="1" t="n">
        <v>13265</v>
      </c>
      <c r="B7508" s="1" t="s">
        <v>7509</v>
      </c>
      <c r="C7508" s="2" t="n">
        <f aca="false">LEN(B7508)</f>
        <v>8</v>
      </c>
    </row>
    <row r="7509" customFormat="false" ht="13.2" hidden="false" customHeight="false" outlineLevel="0" collapsed="false">
      <c r="A7509" s="1" t="n">
        <v>15930</v>
      </c>
      <c r="B7509" s="1" t="s">
        <v>7510</v>
      </c>
      <c r="C7509" s="2" t="n">
        <f aca="false">LEN(B7509)</f>
        <v>9</v>
      </c>
    </row>
    <row r="7510" customFormat="false" ht="13.2" hidden="false" customHeight="false" outlineLevel="0" collapsed="false">
      <c r="A7510" s="1" t="n">
        <v>29493</v>
      </c>
      <c r="B7510" s="1" t="s">
        <v>7511</v>
      </c>
      <c r="C7510" s="2" t="n">
        <f aca="false">LEN(B7510)</f>
        <v>9</v>
      </c>
    </row>
    <row r="7511" customFormat="false" ht="13.2" hidden="false" customHeight="false" outlineLevel="0" collapsed="false">
      <c r="A7511" s="1" t="n">
        <v>49407</v>
      </c>
      <c r="B7511" s="1" t="s">
        <v>7512</v>
      </c>
      <c r="C7511" s="2" t="n">
        <f aca="false">LEN(B7511)</f>
        <v>11</v>
      </c>
    </row>
    <row r="7512" customFormat="false" ht="13.2" hidden="false" customHeight="false" outlineLevel="0" collapsed="false">
      <c r="A7512" s="1" t="n">
        <v>13266</v>
      </c>
      <c r="B7512" s="1" t="s">
        <v>7513</v>
      </c>
      <c r="C7512" s="2" t="n">
        <f aca="false">LEN(B7512)</f>
        <v>8</v>
      </c>
    </row>
    <row r="7513" customFormat="false" ht="13.2" hidden="false" customHeight="false" outlineLevel="0" collapsed="false">
      <c r="A7513" s="1" t="n">
        <v>29180</v>
      </c>
      <c r="B7513" s="1" t="s">
        <v>7514</v>
      </c>
      <c r="C7513" s="2" t="n">
        <f aca="false">LEN(B7513)</f>
        <v>10</v>
      </c>
    </row>
    <row r="7514" customFormat="false" ht="13.2" hidden="false" customHeight="false" outlineLevel="0" collapsed="false">
      <c r="A7514" s="1" t="n">
        <v>49408</v>
      </c>
      <c r="B7514" s="1" t="s">
        <v>7515</v>
      </c>
      <c r="C7514" s="2" t="n">
        <f aca="false">LEN(B7514)</f>
        <v>11</v>
      </c>
    </row>
    <row r="7515" customFormat="false" ht="13.2" hidden="false" customHeight="false" outlineLevel="0" collapsed="false">
      <c r="A7515" s="1" t="n">
        <v>49409</v>
      </c>
      <c r="B7515" s="1" t="s">
        <v>7516</v>
      </c>
      <c r="C7515" s="2" t="n">
        <f aca="false">LEN(B7515)</f>
        <v>11</v>
      </c>
    </row>
    <row r="7516" customFormat="false" ht="13.2" hidden="false" customHeight="false" outlineLevel="0" collapsed="false">
      <c r="A7516" s="1" t="n">
        <v>13267</v>
      </c>
      <c r="B7516" s="1" t="s">
        <v>7517</v>
      </c>
      <c r="C7516" s="2" t="n">
        <f aca="false">LEN(B7516)</f>
        <v>8</v>
      </c>
    </row>
    <row r="7517" customFormat="false" ht="13.2" hidden="false" customHeight="false" outlineLevel="0" collapsed="false">
      <c r="A7517" s="1" t="n">
        <v>29494</v>
      </c>
      <c r="B7517" s="1" t="s">
        <v>7518</v>
      </c>
      <c r="C7517" s="2" t="n">
        <f aca="false">LEN(B7517)</f>
        <v>9</v>
      </c>
    </row>
    <row r="7518" customFormat="false" ht="13.2" hidden="false" customHeight="false" outlineLevel="0" collapsed="false">
      <c r="A7518" s="1" t="n">
        <v>11118</v>
      </c>
      <c r="B7518" s="1" t="s">
        <v>7519</v>
      </c>
      <c r="C7518" s="2" t="n">
        <f aca="false">LEN(B7518)</f>
        <v>11</v>
      </c>
    </row>
    <row r="7519" customFormat="false" ht="13.2" hidden="false" customHeight="false" outlineLevel="0" collapsed="false">
      <c r="A7519" s="1" t="n">
        <v>20482</v>
      </c>
      <c r="B7519" s="1" t="s">
        <v>7520</v>
      </c>
      <c r="C7519" s="2" t="n">
        <f aca="false">LEN(B7519)</f>
        <v>9</v>
      </c>
    </row>
    <row r="7520" customFormat="false" ht="13.2" hidden="false" customHeight="false" outlineLevel="0" collapsed="false">
      <c r="A7520" s="1" t="n">
        <v>27088</v>
      </c>
      <c r="B7520" s="1" t="s">
        <v>7521</v>
      </c>
      <c r="C7520" s="2" t="n">
        <f aca="false">LEN(B7520)</f>
        <v>8</v>
      </c>
    </row>
    <row r="7521" customFormat="false" ht="13.2" hidden="false" customHeight="false" outlineLevel="0" collapsed="false">
      <c r="A7521" s="1" t="n">
        <v>27089</v>
      </c>
      <c r="B7521" s="1" t="s">
        <v>7522</v>
      </c>
      <c r="C7521" s="2" t="n">
        <f aca="false">LEN(B7521)</f>
        <v>8</v>
      </c>
    </row>
    <row r="7522" customFormat="false" ht="13.2" hidden="false" customHeight="false" outlineLevel="0" collapsed="false">
      <c r="A7522" s="1" t="n">
        <v>49411</v>
      </c>
      <c r="B7522" s="1" t="s">
        <v>7523</v>
      </c>
      <c r="C7522" s="2" t="n">
        <f aca="false">LEN(B7522)</f>
        <v>11</v>
      </c>
    </row>
    <row r="7523" customFormat="false" ht="13.2" hidden="false" customHeight="false" outlineLevel="0" collapsed="false">
      <c r="A7523" s="1" t="n">
        <v>25593</v>
      </c>
      <c r="B7523" s="1" t="s">
        <v>7524</v>
      </c>
      <c r="C7523" s="2" t="n">
        <f aca="false">LEN(B7523)</f>
        <v>11</v>
      </c>
    </row>
    <row r="7524" customFormat="false" ht="13.2" hidden="false" customHeight="false" outlineLevel="0" collapsed="false">
      <c r="A7524" s="1" t="n">
        <v>13068</v>
      </c>
      <c r="B7524" s="1" t="s">
        <v>7525</v>
      </c>
      <c r="C7524" s="2" t="n">
        <f aca="false">LEN(B7524)</f>
        <v>8</v>
      </c>
    </row>
    <row r="7525" customFormat="false" ht="13.2" hidden="false" customHeight="false" outlineLevel="0" collapsed="false">
      <c r="A7525" s="1" t="n">
        <v>13269</v>
      </c>
      <c r="B7525" s="1" t="s">
        <v>7526</v>
      </c>
      <c r="C7525" s="2" t="n">
        <f aca="false">LEN(B7525)</f>
        <v>8</v>
      </c>
    </row>
    <row r="7526" customFormat="false" ht="13.2" hidden="false" customHeight="false" outlineLevel="0" collapsed="false">
      <c r="A7526" s="1" t="n">
        <v>13071</v>
      </c>
      <c r="B7526" s="1" t="s">
        <v>7527</v>
      </c>
      <c r="C7526" s="2" t="n">
        <f aca="false">LEN(B7526)</f>
        <v>8</v>
      </c>
    </row>
    <row r="7527" customFormat="false" ht="13.2" hidden="false" customHeight="false" outlineLevel="0" collapsed="false">
      <c r="A7527" s="1" t="n">
        <v>35630</v>
      </c>
      <c r="B7527" s="1" t="s">
        <v>7528</v>
      </c>
      <c r="C7527" s="2" t="n">
        <f aca="false">LEN(B7527)</f>
        <v>10</v>
      </c>
    </row>
    <row r="7528" customFormat="false" ht="13.2" hidden="false" customHeight="false" outlineLevel="0" collapsed="false">
      <c r="A7528" s="1" t="n">
        <v>10171</v>
      </c>
      <c r="B7528" s="1" t="s">
        <v>7529</v>
      </c>
      <c r="C7528" s="2" t="n">
        <f aca="false">LEN(B7528)</f>
        <v>8</v>
      </c>
    </row>
    <row r="7529" customFormat="false" ht="13.2" hidden="false" customHeight="false" outlineLevel="0" collapsed="false">
      <c r="A7529" s="1" t="n">
        <v>49412</v>
      </c>
      <c r="B7529" s="1" t="s">
        <v>7530</v>
      </c>
      <c r="C7529" s="2" t="n">
        <f aca="false">LEN(B7529)</f>
        <v>11</v>
      </c>
    </row>
    <row r="7530" customFormat="false" ht="13.2" hidden="false" customHeight="false" outlineLevel="0" collapsed="false">
      <c r="A7530" s="1" t="n">
        <v>19843</v>
      </c>
      <c r="B7530" s="1" t="s">
        <v>7531</v>
      </c>
      <c r="C7530" s="2" t="n">
        <f aca="false">LEN(B7530)</f>
        <v>10</v>
      </c>
    </row>
    <row r="7531" customFormat="false" ht="13.2" hidden="false" customHeight="false" outlineLevel="0" collapsed="false">
      <c r="A7531" s="1" t="n">
        <v>13272</v>
      </c>
      <c r="B7531" s="1" t="s">
        <v>7532</v>
      </c>
      <c r="C7531" s="2" t="n">
        <f aca="false">LEN(B7531)</f>
        <v>8</v>
      </c>
    </row>
    <row r="7532" customFormat="false" ht="13.2" hidden="false" customHeight="false" outlineLevel="0" collapsed="false">
      <c r="A7532" s="1" t="n">
        <v>12944</v>
      </c>
      <c r="B7532" s="1" t="s">
        <v>7533</v>
      </c>
      <c r="C7532" s="2" t="n">
        <f aca="false">LEN(B7532)</f>
        <v>10</v>
      </c>
    </row>
    <row r="7533" customFormat="false" ht="13.2" hidden="false" customHeight="false" outlineLevel="0" collapsed="false">
      <c r="A7533" s="1" t="n">
        <v>52653</v>
      </c>
      <c r="B7533" s="1" t="s">
        <v>7534</v>
      </c>
      <c r="C7533" s="2" t="n">
        <f aca="false">LEN(B7533)</f>
        <v>8</v>
      </c>
    </row>
    <row r="7534" customFormat="false" ht="13.2" hidden="false" customHeight="false" outlineLevel="0" collapsed="false">
      <c r="A7534" s="1" t="n">
        <v>49413</v>
      </c>
      <c r="B7534" s="1" t="s">
        <v>7535</v>
      </c>
      <c r="C7534" s="2" t="n">
        <f aca="false">LEN(B7534)</f>
        <v>11</v>
      </c>
    </row>
    <row r="7535" customFormat="false" ht="13.2" hidden="false" customHeight="false" outlineLevel="0" collapsed="false">
      <c r="A7535" s="1" t="n">
        <v>13272</v>
      </c>
      <c r="B7535" s="1" t="s">
        <v>7536</v>
      </c>
      <c r="C7535" s="2" t="n">
        <f aca="false">LEN(B7535)</f>
        <v>8</v>
      </c>
    </row>
    <row r="7536" customFormat="false" ht="13.2" hidden="false" customHeight="false" outlineLevel="0" collapsed="false">
      <c r="A7536" s="1" t="n">
        <v>27090</v>
      </c>
      <c r="B7536" s="1" t="s">
        <v>7537</v>
      </c>
      <c r="C7536" s="2" t="n">
        <f aca="false">LEN(B7536)</f>
        <v>8</v>
      </c>
    </row>
    <row r="7537" customFormat="false" ht="13.2" hidden="false" customHeight="false" outlineLevel="0" collapsed="false">
      <c r="A7537" s="1" t="n">
        <v>49414</v>
      </c>
      <c r="B7537" s="1" t="s">
        <v>7538</v>
      </c>
      <c r="C7537" s="2" t="n">
        <f aca="false">LEN(B7537)</f>
        <v>11</v>
      </c>
    </row>
    <row r="7538" customFormat="false" ht="13.2" hidden="false" customHeight="false" outlineLevel="0" collapsed="false">
      <c r="A7538" s="1" t="n">
        <v>24887</v>
      </c>
      <c r="B7538" s="1" t="s">
        <v>7539</v>
      </c>
      <c r="C7538" s="2" t="n">
        <f aca="false">LEN(B7538)</f>
        <v>11</v>
      </c>
    </row>
    <row r="7539" customFormat="false" ht="13.2" hidden="false" customHeight="false" outlineLevel="0" collapsed="false">
      <c r="A7539" s="1" t="n">
        <v>25595</v>
      </c>
      <c r="B7539" s="1" t="s">
        <v>7540</v>
      </c>
      <c r="C7539" s="2" t="n">
        <f aca="false">LEN(B7539)</f>
        <v>11</v>
      </c>
    </row>
    <row r="7540" customFormat="false" ht="13.2" hidden="false" customHeight="false" outlineLevel="0" collapsed="false">
      <c r="A7540" s="1" t="n">
        <v>13274</v>
      </c>
      <c r="B7540" s="1" t="s">
        <v>7541</v>
      </c>
      <c r="C7540" s="2" t="n">
        <f aca="false">LEN(B7540)</f>
        <v>8</v>
      </c>
    </row>
    <row r="7541" customFormat="false" ht="13.2" hidden="false" customHeight="false" outlineLevel="0" collapsed="false">
      <c r="A7541" s="1" t="n">
        <v>15931</v>
      </c>
      <c r="B7541" s="1" t="s">
        <v>7542</v>
      </c>
      <c r="C7541" s="2" t="n">
        <f aca="false">LEN(B7541)</f>
        <v>9</v>
      </c>
    </row>
    <row r="7542" customFormat="false" ht="13.2" hidden="false" customHeight="false" outlineLevel="0" collapsed="false">
      <c r="A7542" s="1" t="n">
        <v>15932</v>
      </c>
      <c r="B7542" s="1" t="s">
        <v>7543</v>
      </c>
      <c r="C7542" s="2" t="n">
        <f aca="false">LEN(B7542)</f>
        <v>9</v>
      </c>
    </row>
    <row r="7543" customFormat="false" ht="13.2" hidden="false" customHeight="false" outlineLevel="0" collapsed="false">
      <c r="A7543" s="1" t="n">
        <v>13275</v>
      </c>
      <c r="B7543" s="1" t="s">
        <v>7544</v>
      </c>
      <c r="C7543" s="2" t="n">
        <f aca="false">LEN(B7543)</f>
        <v>8</v>
      </c>
    </row>
    <row r="7544" customFormat="false" ht="13.2" hidden="false" customHeight="false" outlineLevel="0" collapsed="false">
      <c r="A7544" s="1" t="n">
        <v>19845</v>
      </c>
      <c r="B7544" s="1" t="s">
        <v>7545</v>
      </c>
      <c r="C7544" s="2" t="n">
        <f aca="false">LEN(B7544)</f>
        <v>10</v>
      </c>
    </row>
    <row r="7545" customFormat="false" ht="13.2" hidden="false" customHeight="false" outlineLevel="0" collapsed="false">
      <c r="A7545" s="1" t="n">
        <v>35632</v>
      </c>
      <c r="B7545" s="1" t="s">
        <v>7546</v>
      </c>
      <c r="C7545" s="2" t="n">
        <f aca="false">LEN(B7545)</f>
        <v>10</v>
      </c>
    </row>
    <row r="7546" customFormat="false" ht="13.2" hidden="false" customHeight="false" outlineLevel="0" collapsed="false">
      <c r="A7546" s="1" t="n">
        <v>15933</v>
      </c>
      <c r="B7546" s="1" t="s">
        <v>7547</v>
      </c>
      <c r="C7546" s="2" t="n">
        <f aca="false">LEN(B7546)</f>
        <v>9</v>
      </c>
    </row>
    <row r="7547" customFormat="false" ht="13.2" hidden="false" customHeight="false" outlineLevel="0" collapsed="false">
      <c r="A7547" s="1" t="n">
        <v>10717</v>
      </c>
      <c r="B7547" s="1" t="s">
        <v>7548</v>
      </c>
      <c r="C7547" s="2" t="n">
        <f aca="false">LEN(B7547)</f>
        <v>9</v>
      </c>
    </row>
    <row r="7548" customFormat="false" ht="13.2" hidden="false" customHeight="false" outlineLevel="0" collapsed="false">
      <c r="A7548" s="1" t="n">
        <v>27024</v>
      </c>
      <c r="B7548" s="1" t="s">
        <v>7549</v>
      </c>
      <c r="C7548" s="2" t="n">
        <f aca="false">LEN(B7548)</f>
        <v>8</v>
      </c>
    </row>
    <row r="7549" customFormat="false" ht="13.2" hidden="false" customHeight="false" outlineLevel="0" collapsed="false">
      <c r="A7549" s="1" t="n">
        <v>35633</v>
      </c>
      <c r="B7549" s="1" t="s">
        <v>7550</v>
      </c>
      <c r="C7549" s="2" t="n">
        <f aca="false">LEN(B7549)</f>
        <v>10</v>
      </c>
    </row>
    <row r="7550" customFormat="false" ht="13.2" hidden="false" customHeight="false" outlineLevel="0" collapsed="false">
      <c r="A7550" s="1" t="n">
        <v>10187</v>
      </c>
      <c r="B7550" s="1" t="s">
        <v>7551</v>
      </c>
      <c r="C7550" s="2" t="n">
        <f aca="false">LEN(B7550)</f>
        <v>8</v>
      </c>
    </row>
    <row r="7551" customFormat="false" ht="13.2" hidden="false" customHeight="false" outlineLevel="0" collapsed="false">
      <c r="A7551" s="1" t="n">
        <v>25596</v>
      </c>
      <c r="B7551" s="1" t="s">
        <v>7552</v>
      </c>
      <c r="C7551" s="2" t="n">
        <f aca="false">LEN(B7551)</f>
        <v>11</v>
      </c>
    </row>
    <row r="7552" customFormat="false" ht="13.2" hidden="false" customHeight="false" outlineLevel="0" collapsed="false">
      <c r="A7552" s="1" t="n">
        <v>25328</v>
      </c>
      <c r="B7552" s="1" t="s">
        <v>7553</v>
      </c>
      <c r="C7552" s="2" t="n">
        <f aca="false">LEN(B7552)</f>
        <v>11</v>
      </c>
    </row>
    <row r="7553" customFormat="false" ht="13.2" hidden="false" customHeight="false" outlineLevel="0" collapsed="false">
      <c r="A7553" s="1" t="n">
        <v>10570</v>
      </c>
      <c r="B7553" s="1" t="s">
        <v>7554</v>
      </c>
      <c r="C7553" s="2" t="n">
        <f aca="false">LEN(B7553)</f>
        <v>9</v>
      </c>
    </row>
    <row r="7554" customFormat="false" ht="13.2" hidden="false" customHeight="false" outlineLevel="0" collapsed="false">
      <c r="A7554" s="1" t="n">
        <v>13276</v>
      </c>
      <c r="B7554" s="1" t="s">
        <v>7555</v>
      </c>
      <c r="C7554" s="2" t="n">
        <f aca="false">LEN(B7554)</f>
        <v>8</v>
      </c>
    </row>
    <row r="7555" customFormat="false" ht="13.2" hidden="false" customHeight="false" outlineLevel="0" collapsed="false">
      <c r="A7555" s="1" t="n">
        <v>49415</v>
      </c>
      <c r="B7555" s="1" t="s">
        <v>7556</v>
      </c>
      <c r="C7555" s="2" t="n">
        <f aca="false">LEN(B7555)</f>
        <v>11</v>
      </c>
    </row>
    <row r="7556" customFormat="false" ht="13.2" hidden="false" customHeight="false" outlineLevel="0" collapsed="false">
      <c r="A7556" s="1" t="n">
        <v>13081</v>
      </c>
      <c r="B7556" s="1" t="s">
        <v>7557</v>
      </c>
      <c r="C7556" s="2" t="n">
        <f aca="false">LEN(B7556)</f>
        <v>8</v>
      </c>
    </row>
    <row r="7557" customFormat="false" ht="13.2" hidden="false" customHeight="false" outlineLevel="0" collapsed="false">
      <c r="A7557" s="1" t="n">
        <v>35638</v>
      </c>
      <c r="B7557" s="1" t="s">
        <v>7558</v>
      </c>
      <c r="C7557" s="2" t="n">
        <f aca="false">LEN(B7557)</f>
        <v>10</v>
      </c>
    </row>
    <row r="7558" customFormat="false" ht="13.2" hidden="false" customHeight="false" outlineLevel="0" collapsed="false">
      <c r="A7558" s="1" t="n">
        <v>35639</v>
      </c>
      <c r="B7558" s="1" t="s">
        <v>7559</v>
      </c>
      <c r="C7558" s="2" t="n">
        <f aca="false">LEN(B7558)</f>
        <v>10</v>
      </c>
    </row>
    <row r="7559" customFormat="false" ht="13.2" hidden="false" customHeight="false" outlineLevel="0" collapsed="false">
      <c r="A7559" s="1" t="n">
        <v>58333</v>
      </c>
      <c r="B7559" s="1" t="s">
        <v>7560</v>
      </c>
      <c r="C7559" s="2" t="n">
        <f aca="false">LEN(B7559)</f>
        <v>10</v>
      </c>
    </row>
    <row r="7560" customFormat="false" ht="13.2" hidden="false" customHeight="false" outlineLevel="0" collapsed="false">
      <c r="A7560" s="1" t="n">
        <v>13278</v>
      </c>
      <c r="B7560" s="1" t="s">
        <v>7561</v>
      </c>
      <c r="C7560" s="2" t="n">
        <f aca="false">LEN(B7560)</f>
        <v>8</v>
      </c>
    </row>
    <row r="7561" customFormat="false" ht="13.2" hidden="false" customHeight="false" outlineLevel="0" collapsed="false">
      <c r="A7561" s="1" t="n">
        <v>13279</v>
      </c>
      <c r="B7561" s="1" t="s">
        <v>7562</v>
      </c>
      <c r="C7561" s="2" t="n">
        <f aca="false">LEN(B7561)</f>
        <v>8</v>
      </c>
    </row>
    <row r="7562" customFormat="false" ht="13.2" hidden="false" customHeight="false" outlineLevel="0" collapsed="false">
      <c r="A7562" s="1" t="n">
        <v>25598</v>
      </c>
      <c r="B7562" s="1" t="s">
        <v>7563</v>
      </c>
      <c r="C7562" s="2" t="n">
        <f aca="false">LEN(B7562)</f>
        <v>11</v>
      </c>
    </row>
    <row r="7563" customFormat="false" ht="13.2" hidden="false" customHeight="false" outlineLevel="0" collapsed="false">
      <c r="A7563" s="1" t="n">
        <v>13280</v>
      </c>
      <c r="B7563" s="1" t="s">
        <v>7564</v>
      </c>
      <c r="C7563" s="2" t="n">
        <f aca="false">LEN(B7563)</f>
        <v>8</v>
      </c>
    </row>
    <row r="7564" customFormat="false" ht="13.2" hidden="false" customHeight="false" outlineLevel="0" collapsed="false">
      <c r="A7564" s="1" t="n">
        <v>35640</v>
      </c>
      <c r="B7564" s="1" t="s">
        <v>7565</v>
      </c>
      <c r="C7564" s="2" t="n">
        <f aca="false">LEN(B7564)</f>
        <v>10</v>
      </c>
    </row>
    <row r="7565" customFormat="false" ht="13.2" hidden="false" customHeight="false" outlineLevel="0" collapsed="false">
      <c r="A7565" s="1" t="n">
        <v>19848</v>
      </c>
      <c r="B7565" s="1" t="s">
        <v>7566</v>
      </c>
      <c r="C7565" s="2" t="n">
        <f aca="false">LEN(B7565)</f>
        <v>10</v>
      </c>
    </row>
    <row r="7566" customFormat="false" ht="13.2" hidden="false" customHeight="false" outlineLevel="0" collapsed="false">
      <c r="A7566" s="1" t="n">
        <v>35641</v>
      </c>
      <c r="B7566" s="1" t="s">
        <v>7567</v>
      </c>
      <c r="C7566" s="2" t="n">
        <f aca="false">LEN(B7566)</f>
        <v>10</v>
      </c>
    </row>
    <row r="7567" customFormat="false" ht="13.2" hidden="false" customHeight="false" outlineLevel="0" collapsed="false">
      <c r="A7567" s="1" t="n">
        <v>35642</v>
      </c>
      <c r="B7567" s="1" t="s">
        <v>7568</v>
      </c>
      <c r="C7567" s="2" t="n">
        <f aca="false">LEN(B7567)</f>
        <v>10</v>
      </c>
    </row>
    <row r="7568" customFormat="false" ht="13.2" hidden="false" customHeight="false" outlineLevel="0" collapsed="false">
      <c r="A7568" s="1" t="n">
        <v>19849</v>
      </c>
      <c r="B7568" s="1" t="s">
        <v>7569</v>
      </c>
      <c r="C7568" s="2" t="n">
        <f aca="false">LEN(B7568)</f>
        <v>10</v>
      </c>
    </row>
    <row r="7569" customFormat="false" ht="13.2" hidden="false" customHeight="false" outlineLevel="0" collapsed="false">
      <c r="A7569" s="1" t="n">
        <v>35643</v>
      </c>
      <c r="B7569" s="1" t="s">
        <v>7570</v>
      </c>
      <c r="C7569" s="2" t="n">
        <f aca="false">LEN(B7569)</f>
        <v>10</v>
      </c>
    </row>
    <row r="7570" customFormat="false" ht="13.2" hidden="false" customHeight="false" outlineLevel="0" collapsed="false">
      <c r="A7570" s="1" t="n">
        <v>13281</v>
      </c>
      <c r="B7570" s="1" t="s">
        <v>7571</v>
      </c>
      <c r="C7570" s="2" t="n">
        <f aca="false">LEN(B7570)</f>
        <v>8</v>
      </c>
    </row>
    <row r="7571" customFormat="false" ht="13.2" hidden="false" customHeight="false" outlineLevel="0" collapsed="false">
      <c r="A7571" s="1" t="n">
        <v>49417</v>
      </c>
      <c r="B7571" s="1" t="s">
        <v>7572</v>
      </c>
      <c r="C7571" s="2" t="n">
        <f aca="false">LEN(B7571)</f>
        <v>11</v>
      </c>
    </row>
    <row r="7572" customFormat="false" ht="13.2" hidden="false" customHeight="false" outlineLevel="0" collapsed="false">
      <c r="A7572" s="1" t="n">
        <v>35644</v>
      </c>
      <c r="B7572" s="1" t="s">
        <v>7573</v>
      </c>
      <c r="C7572" s="2" t="n">
        <f aca="false">LEN(B7572)</f>
        <v>10</v>
      </c>
    </row>
    <row r="7573" customFormat="false" ht="13.2" hidden="false" customHeight="false" outlineLevel="0" collapsed="false">
      <c r="A7573" s="1" t="n">
        <v>49418</v>
      </c>
      <c r="B7573" s="1" t="s">
        <v>7574</v>
      </c>
      <c r="C7573" s="2" t="n">
        <f aca="false">LEN(B7573)</f>
        <v>11</v>
      </c>
    </row>
    <row r="7574" customFormat="false" ht="13.2" hidden="false" customHeight="false" outlineLevel="0" collapsed="false">
      <c r="A7574" s="1" t="n">
        <v>56087</v>
      </c>
      <c r="B7574" s="1" t="s">
        <v>7575</v>
      </c>
      <c r="C7574" s="2" t="n">
        <f aca="false">LEN(B7574)</f>
        <v>9</v>
      </c>
    </row>
    <row r="7575" customFormat="false" ht="13.2" hidden="false" customHeight="false" outlineLevel="0" collapsed="false">
      <c r="A7575" s="1" t="n">
        <v>13282</v>
      </c>
      <c r="B7575" s="1" t="s">
        <v>7576</v>
      </c>
      <c r="C7575" s="2" t="n">
        <f aca="false">LEN(B7575)</f>
        <v>8</v>
      </c>
    </row>
    <row r="7576" customFormat="false" ht="13.2" hidden="false" customHeight="false" outlineLevel="0" collapsed="false">
      <c r="A7576" s="1" t="n">
        <v>27093</v>
      </c>
      <c r="B7576" s="1" t="s">
        <v>7577</v>
      </c>
      <c r="C7576" s="2" t="n">
        <f aca="false">LEN(B7576)</f>
        <v>8</v>
      </c>
    </row>
    <row r="7577" customFormat="false" ht="13.2" hidden="false" customHeight="false" outlineLevel="0" collapsed="false">
      <c r="A7577" s="1" t="n">
        <v>35654</v>
      </c>
      <c r="B7577" s="1" t="s">
        <v>7578</v>
      </c>
      <c r="C7577" s="2" t="n">
        <f aca="false">LEN(B7577)</f>
        <v>10</v>
      </c>
    </row>
    <row r="7578" customFormat="false" ht="13.2" hidden="false" customHeight="false" outlineLevel="0" collapsed="false">
      <c r="A7578" s="1" t="n">
        <v>13055</v>
      </c>
      <c r="B7578" s="1" t="s">
        <v>7579</v>
      </c>
      <c r="C7578" s="2" t="n">
        <f aca="false">LEN(B7578)</f>
        <v>8</v>
      </c>
    </row>
    <row r="7579" customFormat="false" ht="13.2" hidden="false" customHeight="false" outlineLevel="0" collapsed="false">
      <c r="A7579" s="1" t="n">
        <v>19850</v>
      </c>
      <c r="B7579" s="1" t="s">
        <v>7580</v>
      </c>
      <c r="C7579" s="2" t="n">
        <f aca="false">LEN(B7579)</f>
        <v>10</v>
      </c>
    </row>
    <row r="7580" customFormat="false" ht="13.2" hidden="false" customHeight="false" outlineLevel="0" collapsed="false">
      <c r="A7580" s="1" t="n">
        <v>25599</v>
      </c>
      <c r="B7580" s="1" t="s">
        <v>7581</v>
      </c>
      <c r="C7580" s="2" t="n">
        <f aca="false">LEN(B7580)</f>
        <v>11</v>
      </c>
    </row>
    <row r="7581" customFormat="false" ht="13.2" hidden="false" customHeight="false" outlineLevel="0" collapsed="false">
      <c r="A7581" s="1" t="n">
        <v>19851</v>
      </c>
      <c r="B7581" s="1" t="s">
        <v>7582</v>
      </c>
      <c r="C7581" s="2" t="n">
        <f aca="false">LEN(B7581)</f>
        <v>10</v>
      </c>
    </row>
    <row r="7582" customFormat="false" ht="13.2" hidden="false" customHeight="false" outlineLevel="0" collapsed="false">
      <c r="A7582" s="1" t="n">
        <v>35662</v>
      </c>
      <c r="B7582" s="1" t="s">
        <v>7583</v>
      </c>
      <c r="C7582" s="2" t="n">
        <f aca="false">LEN(B7582)</f>
        <v>10</v>
      </c>
    </row>
    <row r="7583" customFormat="false" ht="13.2" hidden="false" customHeight="false" outlineLevel="0" collapsed="false">
      <c r="A7583" s="1" t="n">
        <v>25600</v>
      </c>
      <c r="B7583" s="1" t="s">
        <v>7584</v>
      </c>
      <c r="C7583" s="2" t="n">
        <f aca="false">LEN(B7583)</f>
        <v>11</v>
      </c>
    </row>
    <row r="7584" customFormat="false" ht="13.2" hidden="false" customHeight="false" outlineLevel="0" collapsed="false">
      <c r="A7584" s="1" t="n">
        <v>10635</v>
      </c>
      <c r="B7584" s="1" t="s">
        <v>7585</v>
      </c>
      <c r="C7584" s="2" t="n">
        <f aca="false">LEN(B7584)</f>
        <v>10</v>
      </c>
    </row>
    <row r="7585" customFormat="false" ht="13.2" hidden="false" customHeight="false" outlineLevel="0" collapsed="false">
      <c r="A7585" s="1" t="n">
        <v>27094</v>
      </c>
      <c r="B7585" s="1" t="s">
        <v>7586</v>
      </c>
      <c r="C7585" s="2" t="n">
        <f aca="false">LEN(B7585)</f>
        <v>8</v>
      </c>
    </row>
    <row r="7586" customFormat="false" ht="13.2" hidden="false" customHeight="false" outlineLevel="0" collapsed="false">
      <c r="A7586" s="1" t="n">
        <v>56088</v>
      </c>
      <c r="B7586" s="1" t="s">
        <v>7587</v>
      </c>
      <c r="C7586" s="2" t="n">
        <f aca="false">LEN(B7586)</f>
        <v>9</v>
      </c>
    </row>
    <row r="7587" customFormat="false" ht="13.2" hidden="false" customHeight="false" outlineLevel="0" collapsed="false">
      <c r="A7587" s="1" t="n">
        <v>10333</v>
      </c>
      <c r="B7587" s="1" t="s">
        <v>7588</v>
      </c>
      <c r="C7587" s="2" t="n">
        <f aca="false">LEN(B7587)</f>
        <v>10</v>
      </c>
    </row>
    <row r="7588" customFormat="false" ht="13.2" hidden="false" customHeight="false" outlineLevel="0" collapsed="false">
      <c r="A7588" s="1" t="n">
        <v>14833</v>
      </c>
      <c r="B7588" s="1" t="s">
        <v>7589</v>
      </c>
      <c r="C7588" s="2" t="n">
        <f aca="false">LEN(B7588)</f>
        <v>11</v>
      </c>
    </row>
    <row r="7589" customFormat="false" ht="13.2" hidden="false" customHeight="false" outlineLevel="0" collapsed="false">
      <c r="A7589" s="1" t="n">
        <v>35664</v>
      </c>
      <c r="B7589" s="1" t="s">
        <v>7590</v>
      </c>
      <c r="C7589" s="2" t="n">
        <f aca="false">LEN(B7589)</f>
        <v>10</v>
      </c>
    </row>
    <row r="7590" customFormat="false" ht="13.2" hidden="false" customHeight="false" outlineLevel="0" collapsed="false">
      <c r="A7590" s="1" t="n">
        <v>19852</v>
      </c>
      <c r="B7590" s="1" t="s">
        <v>7591</v>
      </c>
      <c r="C7590" s="2" t="n">
        <f aca="false">LEN(B7590)</f>
        <v>10</v>
      </c>
    </row>
    <row r="7591" customFormat="false" ht="13.2" hidden="false" customHeight="false" outlineLevel="0" collapsed="false">
      <c r="A7591" s="1" t="n">
        <v>35666</v>
      </c>
      <c r="B7591" s="1" t="s">
        <v>7592</v>
      </c>
      <c r="C7591" s="2" t="n">
        <f aca="false">LEN(B7591)</f>
        <v>10</v>
      </c>
    </row>
    <row r="7592" customFormat="false" ht="13.2" hidden="false" customHeight="false" outlineLevel="0" collapsed="false">
      <c r="A7592" s="1" t="n">
        <v>13055</v>
      </c>
      <c r="B7592" s="1" t="s">
        <v>7593</v>
      </c>
      <c r="C7592" s="2" t="n">
        <f aca="false">LEN(B7592)</f>
        <v>8</v>
      </c>
    </row>
    <row r="7593" customFormat="false" ht="13.2" hidden="false" customHeight="false" outlineLevel="0" collapsed="false">
      <c r="A7593" s="1" t="n">
        <v>35667</v>
      </c>
      <c r="B7593" s="1" t="s">
        <v>7594</v>
      </c>
      <c r="C7593" s="2" t="n">
        <f aca="false">LEN(B7593)</f>
        <v>10</v>
      </c>
    </row>
    <row r="7594" customFormat="false" ht="13.2" hidden="false" customHeight="false" outlineLevel="0" collapsed="false">
      <c r="A7594" s="1" t="n">
        <v>19853</v>
      </c>
      <c r="B7594" s="1" t="s">
        <v>7595</v>
      </c>
      <c r="C7594" s="2" t="n">
        <f aca="false">LEN(B7594)</f>
        <v>10</v>
      </c>
    </row>
    <row r="7595" customFormat="false" ht="13.2" hidden="false" customHeight="false" outlineLevel="0" collapsed="false">
      <c r="A7595" s="1" t="n">
        <v>35668</v>
      </c>
      <c r="B7595" s="1" t="s">
        <v>7596</v>
      </c>
      <c r="C7595" s="2" t="n">
        <f aca="false">LEN(B7595)</f>
        <v>10</v>
      </c>
    </row>
    <row r="7596" customFormat="false" ht="13.2" hidden="false" customHeight="false" outlineLevel="0" collapsed="false">
      <c r="A7596" s="1" t="n">
        <v>25601</v>
      </c>
      <c r="B7596" s="1" t="s">
        <v>7597</v>
      </c>
      <c r="C7596" s="2" t="n">
        <f aca="false">LEN(B7596)</f>
        <v>11</v>
      </c>
    </row>
    <row r="7597" customFormat="false" ht="13.2" hidden="false" customHeight="false" outlineLevel="0" collapsed="false">
      <c r="A7597" s="1" t="n">
        <v>10226</v>
      </c>
      <c r="B7597" s="1" t="s">
        <v>7598</v>
      </c>
      <c r="C7597" s="2" t="n">
        <f aca="false">LEN(B7597)</f>
        <v>8</v>
      </c>
    </row>
    <row r="7598" customFormat="false" ht="13.2" hidden="false" customHeight="false" outlineLevel="0" collapsed="false">
      <c r="A7598" s="1" t="n">
        <v>13286</v>
      </c>
      <c r="B7598" s="1" t="s">
        <v>7599</v>
      </c>
      <c r="C7598" s="2" t="n">
        <f aca="false">LEN(B7598)</f>
        <v>8</v>
      </c>
    </row>
    <row r="7599" customFormat="false" ht="13.2" hidden="false" customHeight="false" outlineLevel="0" collapsed="false">
      <c r="A7599" s="1" t="n">
        <v>15936</v>
      </c>
      <c r="B7599" s="1" t="s">
        <v>7600</v>
      </c>
      <c r="C7599" s="2" t="n">
        <f aca="false">LEN(B7599)</f>
        <v>9</v>
      </c>
    </row>
    <row r="7600" customFormat="false" ht="13.2" hidden="false" customHeight="false" outlineLevel="0" collapsed="false">
      <c r="A7600" s="1" t="n">
        <v>10477</v>
      </c>
      <c r="B7600" s="1" t="s">
        <v>7601</v>
      </c>
      <c r="C7600" s="2" t="n">
        <f aca="false">LEN(B7600)</f>
        <v>11</v>
      </c>
    </row>
    <row r="7601" customFormat="false" ht="13.2" hidden="false" customHeight="false" outlineLevel="0" collapsed="false">
      <c r="A7601" s="1" t="n">
        <v>28536</v>
      </c>
      <c r="B7601" s="1" t="s">
        <v>7602</v>
      </c>
      <c r="C7601" s="2" t="n">
        <f aca="false">LEN(B7601)</f>
        <v>9</v>
      </c>
    </row>
    <row r="7602" customFormat="false" ht="13.2" hidden="false" customHeight="false" outlineLevel="0" collapsed="false">
      <c r="A7602" s="1" t="n">
        <v>49423</v>
      </c>
      <c r="B7602" s="1" t="s">
        <v>7603</v>
      </c>
      <c r="C7602" s="2" t="n">
        <f aca="false">LEN(B7602)</f>
        <v>11</v>
      </c>
    </row>
    <row r="7603" customFormat="false" ht="13.2" hidden="false" customHeight="false" outlineLevel="0" collapsed="false">
      <c r="A7603" s="1" t="n">
        <v>49424</v>
      </c>
      <c r="B7603" s="1" t="s">
        <v>7604</v>
      </c>
      <c r="C7603" s="2" t="n">
        <f aca="false">LEN(B7603)</f>
        <v>11</v>
      </c>
    </row>
    <row r="7604" customFormat="false" ht="13.2" hidden="false" customHeight="false" outlineLevel="0" collapsed="false">
      <c r="A7604" s="1" t="n">
        <v>29496</v>
      </c>
      <c r="B7604" s="1" t="s">
        <v>7605</v>
      </c>
      <c r="C7604" s="2" t="n">
        <f aca="false">LEN(B7604)</f>
        <v>9</v>
      </c>
    </row>
    <row r="7605" customFormat="false" ht="13.2" hidden="false" customHeight="false" outlineLevel="0" collapsed="false">
      <c r="A7605" s="1" t="n">
        <v>35671</v>
      </c>
      <c r="B7605" s="1" t="s">
        <v>7606</v>
      </c>
      <c r="C7605" s="2" t="n">
        <f aca="false">LEN(B7605)</f>
        <v>10</v>
      </c>
    </row>
    <row r="7606" customFormat="false" ht="13.2" hidden="false" customHeight="false" outlineLevel="0" collapsed="false">
      <c r="A7606" s="1" t="n">
        <v>29497</v>
      </c>
      <c r="B7606" s="1" t="s">
        <v>7607</v>
      </c>
      <c r="C7606" s="2" t="n">
        <f aca="false">LEN(B7606)</f>
        <v>9</v>
      </c>
    </row>
    <row r="7607" customFormat="false" ht="13.2" hidden="false" customHeight="false" outlineLevel="0" collapsed="false">
      <c r="A7607" s="1" t="n">
        <v>29498</v>
      </c>
      <c r="B7607" s="1" t="s">
        <v>7608</v>
      </c>
      <c r="C7607" s="2" t="n">
        <f aca="false">LEN(B7607)</f>
        <v>9</v>
      </c>
    </row>
    <row r="7608" customFormat="false" ht="13.2" hidden="false" customHeight="false" outlineLevel="0" collapsed="false">
      <c r="A7608" s="1" t="n">
        <v>19854</v>
      </c>
      <c r="B7608" s="1" t="s">
        <v>7609</v>
      </c>
      <c r="C7608" s="2" t="n">
        <f aca="false">LEN(B7608)</f>
        <v>10</v>
      </c>
    </row>
    <row r="7609" customFormat="false" ht="13.2" hidden="false" customHeight="false" outlineLevel="0" collapsed="false">
      <c r="A7609" s="1" t="n">
        <v>56090</v>
      </c>
      <c r="B7609" s="1" t="s">
        <v>7610</v>
      </c>
      <c r="C7609" s="2" t="n">
        <f aca="false">LEN(B7609)</f>
        <v>9</v>
      </c>
    </row>
    <row r="7610" customFormat="false" ht="13.2" hidden="false" customHeight="false" outlineLevel="0" collapsed="false">
      <c r="A7610" s="1" t="n">
        <v>25602</v>
      </c>
      <c r="B7610" s="1" t="s">
        <v>7611</v>
      </c>
      <c r="C7610" s="2" t="n">
        <f aca="false">LEN(B7610)</f>
        <v>11</v>
      </c>
    </row>
    <row r="7611" customFormat="false" ht="13.2" hidden="false" customHeight="false" outlineLevel="0" collapsed="false">
      <c r="A7611" s="1" t="n">
        <v>12542</v>
      </c>
      <c r="B7611" s="1" t="s">
        <v>7612</v>
      </c>
      <c r="C7611" s="2" t="n">
        <f aca="false">LEN(B7611)</f>
        <v>10</v>
      </c>
    </row>
    <row r="7612" customFormat="false" ht="13.2" hidden="false" customHeight="false" outlineLevel="0" collapsed="false">
      <c r="A7612" s="1" t="n">
        <v>10371</v>
      </c>
      <c r="B7612" s="1" t="s">
        <v>7613</v>
      </c>
      <c r="C7612" s="2" t="n">
        <f aca="false">LEN(B7612)</f>
        <v>10</v>
      </c>
    </row>
    <row r="7613" customFormat="false" ht="13.2" hidden="false" customHeight="false" outlineLevel="0" collapsed="false">
      <c r="A7613" s="1" t="n">
        <v>13287</v>
      </c>
      <c r="B7613" s="1" t="s">
        <v>7614</v>
      </c>
      <c r="C7613" s="2" t="n">
        <f aca="false">LEN(B7613)</f>
        <v>8</v>
      </c>
    </row>
    <row r="7614" customFormat="false" ht="13.2" hidden="false" customHeight="false" outlineLevel="0" collapsed="false">
      <c r="A7614" s="1" t="n">
        <v>56091</v>
      </c>
      <c r="B7614" s="1" t="s">
        <v>7615</v>
      </c>
      <c r="C7614" s="2" t="n">
        <f aca="false">LEN(B7614)</f>
        <v>9</v>
      </c>
    </row>
    <row r="7615" customFormat="false" ht="13.2" hidden="false" customHeight="false" outlineLevel="0" collapsed="false">
      <c r="A7615" s="1" t="n">
        <v>11009</v>
      </c>
      <c r="B7615" s="1" t="s">
        <v>7616</v>
      </c>
      <c r="C7615" s="2" t="n">
        <f aca="false">LEN(B7615)</f>
        <v>9</v>
      </c>
    </row>
    <row r="7616" customFormat="false" ht="13.2" hidden="false" customHeight="false" outlineLevel="0" collapsed="false">
      <c r="A7616" s="1" t="n">
        <v>13288</v>
      </c>
      <c r="B7616" s="1" t="s">
        <v>7617</v>
      </c>
      <c r="C7616" s="2" t="n">
        <f aca="false">LEN(B7616)</f>
        <v>8</v>
      </c>
    </row>
    <row r="7617" customFormat="false" ht="13.2" hidden="false" customHeight="false" outlineLevel="0" collapsed="false">
      <c r="A7617" s="1" t="n">
        <v>58337</v>
      </c>
      <c r="B7617" s="1" t="s">
        <v>7618</v>
      </c>
      <c r="C7617" s="2" t="n">
        <f aca="false">LEN(B7617)</f>
        <v>10</v>
      </c>
    </row>
    <row r="7618" customFormat="false" ht="13.2" hidden="false" customHeight="false" outlineLevel="0" collapsed="false">
      <c r="A7618" s="1" t="n">
        <v>35672</v>
      </c>
      <c r="B7618" s="1" t="s">
        <v>7619</v>
      </c>
      <c r="C7618" s="2" t="n">
        <f aca="false">LEN(B7618)</f>
        <v>10</v>
      </c>
    </row>
    <row r="7619" customFormat="false" ht="13.2" hidden="false" customHeight="false" outlineLevel="0" collapsed="false">
      <c r="A7619" s="1" t="n">
        <v>19857</v>
      </c>
      <c r="B7619" s="1" t="s">
        <v>7620</v>
      </c>
      <c r="C7619" s="2" t="n">
        <f aca="false">LEN(B7619)</f>
        <v>10</v>
      </c>
    </row>
    <row r="7620" customFormat="false" ht="13.2" hidden="false" customHeight="false" outlineLevel="0" collapsed="false">
      <c r="A7620" s="1" t="n">
        <v>62246</v>
      </c>
      <c r="B7620" s="1" t="s">
        <v>7621</v>
      </c>
      <c r="C7620" s="2" t="n">
        <f aca="false">LEN(B7620)</f>
        <v>9</v>
      </c>
    </row>
    <row r="7621" customFormat="false" ht="13.2" hidden="false" customHeight="false" outlineLevel="0" collapsed="false">
      <c r="A7621" s="1" t="n">
        <v>25603</v>
      </c>
      <c r="B7621" s="1" t="s">
        <v>7622</v>
      </c>
      <c r="C7621" s="2" t="n">
        <f aca="false">LEN(B7621)</f>
        <v>11</v>
      </c>
    </row>
    <row r="7622" customFormat="false" ht="13.2" hidden="false" customHeight="false" outlineLevel="0" collapsed="false">
      <c r="A7622" s="1" t="n">
        <v>11583</v>
      </c>
      <c r="B7622" s="1" t="s">
        <v>7623</v>
      </c>
      <c r="C7622" s="2" t="n">
        <f aca="false">LEN(B7622)</f>
        <v>9</v>
      </c>
    </row>
    <row r="7623" customFormat="false" ht="13.2" hidden="false" customHeight="false" outlineLevel="0" collapsed="false">
      <c r="A7623" s="1" t="n">
        <v>25604</v>
      </c>
      <c r="B7623" s="1" t="s">
        <v>7624</v>
      </c>
      <c r="C7623" s="2" t="n">
        <f aca="false">LEN(B7623)</f>
        <v>11</v>
      </c>
    </row>
    <row r="7624" customFormat="false" ht="13.2" hidden="false" customHeight="false" outlineLevel="0" collapsed="false">
      <c r="A7624" s="1" t="n">
        <v>25605</v>
      </c>
      <c r="B7624" s="1" t="s">
        <v>7625</v>
      </c>
      <c r="C7624" s="2" t="n">
        <f aca="false">LEN(B7624)</f>
        <v>11</v>
      </c>
    </row>
    <row r="7625" customFormat="false" ht="13.2" hidden="false" customHeight="false" outlineLevel="0" collapsed="false">
      <c r="A7625" s="1" t="n">
        <v>20519</v>
      </c>
      <c r="B7625" s="1" t="s">
        <v>7626</v>
      </c>
      <c r="C7625" s="2" t="n">
        <f aca="false">LEN(B7625)</f>
        <v>10</v>
      </c>
    </row>
    <row r="7626" customFormat="false" ht="13.2" hidden="false" customHeight="false" outlineLevel="0" collapsed="false">
      <c r="A7626" s="1" t="n">
        <v>63319</v>
      </c>
      <c r="B7626" s="1" t="s">
        <v>7627</v>
      </c>
      <c r="C7626" s="2" t="n">
        <f aca="false">LEN(B7626)</f>
        <v>10</v>
      </c>
    </row>
    <row r="7627" customFormat="false" ht="13.2" hidden="false" customHeight="false" outlineLevel="0" collapsed="false">
      <c r="A7627" s="1" t="n">
        <v>35674</v>
      </c>
      <c r="B7627" s="1" t="s">
        <v>7628</v>
      </c>
      <c r="C7627" s="2" t="n">
        <f aca="false">LEN(B7627)</f>
        <v>10</v>
      </c>
    </row>
    <row r="7628" customFormat="false" ht="13.2" hidden="false" customHeight="false" outlineLevel="0" collapsed="false">
      <c r="A7628" s="1" t="n">
        <v>19858</v>
      </c>
      <c r="B7628" s="1" t="s">
        <v>7629</v>
      </c>
      <c r="C7628" s="2" t="n">
        <f aca="false">LEN(B7628)</f>
        <v>10</v>
      </c>
    </row>
    <row r="7629" customFormat="false" ht="13.2" hidden="false" customHeight="false" outlineLevel="0" collapsed="false">
      <c r="A7629" s="1" t="n">
        <v>29501</v>
      </c>
      <c r="B7629" s="1" t="s">
        <v>7630</v>
      </c>
      <c r="C7629" s="2" t="n">
        <f aca="false">LEN(B7629)</f>
        <v>9</v>
      </c>
    </row>
    <row r="7630" customFormat="false" ht="13.2" hidden="false" customHeight="false" outlineLevel="0" collapsed="false">
      <c r="A7630" s="1" t="n">
        <v>13289</v>
      </c>
      <c r="B7630" s="1" t="s">
        <v>7631</v>
      </c>
      <c r="C7630" s="2" t="n">
        <f aca="false">LEN(B7630)</f>
        <v>8</v>
      </c>
    </row>
    <row r="7631" customFormat="false" ht="13.2" hidden="false" customHeight="false" outlineLevel="0" collapsed="false">
      <c r="A7631" s="1" t="n">
        <v>13229</v>
      </c>
      <c r="B7631" s="1" t="s">
        <v>7632</v>
      </c>
      <c r="C7631" s="2" t="n">
        <f aca="false">LEN(B7631)</f>
        <v>9</v>
      </c>
    </row>
    <row r="7632" customFormat="false" ht="13.2" hidden="false" customHeight="false" outlineLevel="0" collapsed="false">
      <c r="A7632" s="1" t="n">
        <v>29503</v>
      </c>
      <c r="B7632" s="1" t="s">
        <v>7633</v>
      </c>
      <c r="C7632" s="2" t="n">
        <f aca="false">LEN(B7632)</f>
        <v>9</v>
      </c>
    </row>
    <row r="7633" customFormat="false" ht="13.2" hidden="false" customHeight="false" outlineLevel="0" collapsed="false">
      <c r="A7633" s="1" t="n">
        <v>35676</v>
      </c>
      <c r="B7633" s="1" t="s">
        <v>7634</v>
      </c>
      <c r="C7633" s="2" t="n">
        <f aca="false">LEN(B7633)</f>
        <v>10</v>
      </c>
    </row>
    <row r="7634" customFormat="false" ht="13.2" hidden="false" customHeight="false" outlineLevel="0" collapsed="false">
      <c r="A7634" s="1" t="n">
        <v>49182</v>
      </c>
      <c r="B7634" s="1" t="s">
        <v>7635</v>
      </c>
      <c r="C7634" s="2" t="n">
        <f aca="false">LEN(B7634)</f>
        <v>11</v>
      </c>
    </row>
    <row r="7635" customFormat="false" ht="13.2" hidden="false" customHeight="false" outlineLevel="0" collapsed="false">
      <c r="A7635" s="1" t="n">
        <v>56093</v>
      </c>
      <c r="B7635" s="1" t="s">
        <v>7636</v>
      </c>
      <c r="C7635" s="2" t="n">
        <f aca="false">LEN(B7635)</f>
        <v>9</v>
      </c>
    </row>
    <row r="7636" customFormat="false" ht="13.2" hidden="false" customHeight="false" outlineLevel="0" collapsed="false">
      <c r="A7636" s="1" t="n">
        <v>56094</v>
      </c>
      <c r="B7636" s="1" t="s">
        <v>7637</v>
      </c>
      <c r="C7636" s="2" t="n">
        <f aca="false">LEN(B7636)</f>
        <v>9</v>
      </c>
    </row>
    <row r="7637" customFormat="false" ht="13.2" hidden="false" customHeight="false" outlineLevel="0" collapsed="false">
      <c r="A7637" s="1" t="n">
        <v>11826</v>
      </c>
      <c r="B7637" s="1" t="s">
        <v>7638</v>
      </c>
      <c r="C7637" s="2" t="n">
        <f aca="false">LEN(B7637)</f>
        <v>9</v>
      </c>
    </row>
    <row r="7638" customFormat="false" ht="13.2" hidden="false" customHeight="false" outlineLevel="0" collapsed="false">
      <c r="A7638" s="1" t="n">
        <v>32998</v>
      </c>
      <c r="B7638" s="1" t="s">
        <v>7639</v>
      </c>
      <c r="C7638" s="2" t="n">
        <f aca="false">LEN(B7638)</f>
        <v>10</v>
      </c>
    </row>
    <row r="7639" customFormat="false" ht="13.2" hidden="false" customHeight="false" outlineLevel="0" collapsed="false">
      <c r="A7639" s="1" t="n">
        <v>25606</v>
      </c>
      <c r="B7639" s="1" t="s">
        <v>7640</v>
      </c>
      <c r="C7639" s="2" t="n">
        <f aca="false">LEN(B7639)</f>
        <v>11</v>
      </c>
    </row>
    <row r="7640" customFormat="false" ht="13.2" hidden="false" customHeight="false" outlineLevel="0" collapsed="false">
      <c r="A7640" s="1" t="n">
        <v>15748</v>
      </c>
      <c r="B7640" s="1" t="s">
        <v>7641</v>
      </c>
      <c r="C7640" s="2" t="n">
        <f aca="false">LEN(B7640)</f>
        <v>11</v>
      </c>
    </row>
    <row r="7641" customFormat="false" ht="13.2" hidden="false" customHeight="false" outlineLevel="0" collapsed="false">
      <c r="A7641" s="1" t="n">
        <v>49427</v>
      </c>
      <c r="B7641" s="1" t="s">
        <v>7642</v>
      </c>
      <c r="C7641" s="2" t="n">
        <f aca="false">LEN(B7641)</f>
        <v>11</v>
      </c>
    </row>
    <row r="7642" customFormat="false" ht="13.2" hidden="false" customHeight="false" outlineLevel="0" collapsed="false">
      <c r="A7642" s="1" t="n">
        <v>56095</v>
      </c>
      <c r="B7642" s="1" t="s">
        <v>7643</v>
      </c>
      <c r="C7642" s="2" t="n">
        <f aca="false">LEN(B7642)</f>
        <v>9</v>
      </c>
    </row>
    <row r="7643" customFormat="false" ht="13.2" hidden="false" customHeight="false" outlineLevel="0" collapsed="false">
      <c r="A7643" s="1" t="n">
        <v>25608</v>
      </c>
      <c r="B7643" s="1" t="s">
        <v>7644</v>
      </c>
      <c r="C7643" s="2" t="n">
        <f aca="false">LEN(B7643)</f>
        <v>11</v>
      </c>
    </row>
    <row r="7644" customFormat="false" ht="13.2" hidden="false" customHeight="false" outlineLevel="0" collapsed="false">
      <c r="A7644" s="1" t="n">
        <v>25609</v>
      </c>
      <c r="B7644" s="1" t="s">
        <v>7645</v>
      </c>
      <c r="C7644" s="2" t="n">
        <f aca="false">LEN(B7644)</f>
        <v>11</v>
      </c>
    </row>
    <row r="7645" customFormat="false" ht="13.2" hidden="false" customHeight="false" outlineLevel="0" collapsed="false">
      <c r="A7645" s="1" t="n">
        <v>56096</v>
      </c>
      <c r="B7645" s="1" t="s">
        <v>7646</v>
      </c>
      <c r="C7645" s="2" t="n">
        <f aca="false">LEN(B7645)</f>
        <v>9</v>
      </c>
    </row>
    <row r="7646" customFormat="false" ht="13.2" hidden="false" customHeight="false" outlineLevel="0" collapsed="false">
      <c r="A7646" s="1" t="n">
        <v>13290</v>
      </c>
      <c r="B7646" s="1" t="s">
        <v>7647</v>
      </c>
      <c r="C7646" s="2" t="n">
        <f aca="false">LEN(B7646)</f>
        <v>8</v>
      </c>
    </row>
    <row r="7647" customFormat="false" ht="13.2" hidden="false" customHeight="false" outlineLevel="0" collapsed="false">
      <c r="A7647" s="1" t="n">
        <v>29505</v>
      </c>
      <c r="B7647" s="1" t="s">
        <v>7648</v>
      </c>
      <c r="C7647" s="2" t="n">
        <f aca="false">LEN(B7647)</f>
        <v>9</v>
      </c>
    </row>
    <row r="7648" customFormat="false" ht="13.2" hidden="false" customHeight="false" outlineLevel="0" collapsed="false">
      <c r="A7648" s="1" t="n">
        <v>25610</v>
      </c>
      <c r="B7648" s="1" t="s">
        <v>7649</v>
      </c>
      <c r="C7648" s="2" t="n">
        <f aca="false">LEN(B7648)</f>
        <v>11</v>
      </c>
    </row>
    <row r="7649" customFormat="false" ht="13.2" hidden="false" customHeight="false" outlineLevel="0" collapsed="false">
      <c r="A7649" s="1" t="n">
        <v>13091</v>
      </c>
      <c r="B7649" s="1" t="s">
        <v>7650</v>
      </c>
      <c r="C7649" s="2" t="n">
        <f aca="false">LEN(B7649)</f>
        <v>9</v>
      </c>
    </row>
    <row r="7650" customFormat="false" ht="13.2" hidden="false" customHeight="false" outlineLevel="0" collapsed="false">
      <c r="A7650" s="1" t="n">
        <v>35683</v>
      </c>
      <c r="B7650" s="1" t="s">
        <v>7651</v>
      </c>
      <c r="C7650" s="2" t="n">
        <f aca="false">LEN(B7650)</f>
        <v>10</v>
      </c>
    </row>
    <row r="7651" customFormat="false" ht="13.2" hidden="false" customHeight="false" outlineLevel="0" collapsed="false">
      <c r="A7651" s="1" t="n">
        <v>10107</v>
      </c>
      <c r="B7651" s="1" t="s">
        <v>7652</v>
      </c>
      <c r="C7651" s="2" t="n">
        <f aca="false">LEN(B7651)</f>
        <v>8</v>
      </c>
    </row>
    <row r="7652" customFormat="false" ht="13.2" hidden="false" customHeight="false" outlineLevel="0" collapsed="false">
      <c r="A7652" s="1" t="n">
        <v>25611</v>
      </c>
      <c r="B7652" s="1" t="s">
        <v>7653</v>
      </c>
      <c r="C7652" s="2" t="n">
        <f aca="false">LEN(B7652)</f>
        <v>11</v>
      </c>
    </row>
    <row r="7653" customFormat="false" ht="13.2" hidden="false" customHeight="false" outlineLevel="0" collapsed="false">
      <c r="A7653" s="1" t="n">
        <v>25612</v>
      </c>
      <c r="B7653" s="1" t="s">
        <v>7654</v>
      </c>
      <c r="C7653" s="2" t="n">
        <f aca="false">LEN(B7653)</f>
        <v>11</v>
      </c>
    </row>
    <row r="7654" customFormat="false" ht="13.2" hidden="false" customHeight="false" outlineLevel="0" collapsed="false">
      <c r="A7654" s="1" t="n">
        <v>25613</v>
      </c>
      <c r="B7654" s="1" t="s">
        <v>7655</v>
      </c>
      <c r="C7654" s="2" t="n">
        <f aca="false">LEN(B7654)</f>
        <v>11</v>
      </c>
    </row>
    <row r="7655" customFormat="false" ht="13.2" hidden="false" customHeight="false" outlineLevel="0" collapsed="false">
      <c r="A7655" s="1" t="n">
        <v>56098</v>
      </c>
      <c r="B7655" s="1" t="s">
        <v>7656</v>
      </c>
      <c r="C7655" s="2" t="n">
        <f aca="false">LEN(B7655)</f>
        <v>9</v>
      </c>
    </row>
    <row r="7656" customFormat="false" ht="13.2" hidden="false" customHeight="false" outlineLevel="0" collapsed="false">
      <c r="A7656" s="1" t="n">
        <v>56099</v>
      </c>
      <c r="B7656" s="1" t="s">
        <v>7657</v>
      </c>
      <c r="C7656" s="2" t="n">
        <f aca="false">LEN(B7656)</f>
        <v>9</v>
      </c>
    </row>
    <row r="7657" customFormat="false" ht="13.2" hidden="false" customHeight="false" outlineLevel="0" collapsed="false">
      <c r="A7657" s="1" t="n">
        <v>17873</v>
      </c>
      <c r="B7657" s="1" t="s">
        <v>7658</v>
      </c>
      <c r="C7657" s="2" t="n">
        <f aca="false">LEN(B7657)</f>
        <v>10</v>
      </c>
    </row>
    <row r="7658" customFormat="false" ht="13.2" hidden="false" customHeight="false" outlineLevel="0" collapsed="false">
      <c r="A7658" s="1" t="n">
        <v>19860</v>
      </c>
      <c r="B7658" s="1" t="s">
        <v>7659</v>
      </c>
      <c r="C7658" s="2" t="n">
        <f aca="false">LEN(B7658)</f>
        <v>10</v>
      </c>
    </row>
    <row r="7659" customFormat="false" ht="13.2" hidden="false" customHeight="false" outlineLevel="0" collapsed="false">
      <c r="A7659" s="1" t="n">
        <v>13292</v>
      </c>
      <c r="B7659" s="1" t="s">
        <v>7660</v>
      </c>
      <c r="C7659" s="2" t="n">
        <f aca="false">LEN(B7659)</f>
        <v>8</v>
      </c>
    </row>
    <row r="7660" customFormat="false" ht="13.2" hidden="false" customHeight="false" outlineLevel="0" collapsed="false">
      <c r="A7660" s="1" t="n">
        <v>11403</v>
      </c>
      <c r="B7660" s="1" t="s">
        <v>7661</v>
      </c>
      <c r="C7660" s="2" t="n">
        <f aca="false">LEN(B7660)</f>
        <v>10</v>
      </c>
    </row>
    <row r="7661" customFormat="false" ht="13.2" hidden="false" customHeight="false" outlineLevel="0" collapsed="false">
      <c r="A7661" s="1" t="n">
        <v>35685</v>
      </c>
      <c r="B7661" s="1" t="s">
        <v>7662</v>
      </c>
      <c r="C7661" s="2" t="n">
        <f aca="false">LEN(B7661)</f>
        <v>10</v>
      </c>
    </row>
    <row r="7662" customFormat="false" ht="13.2" hidden="false" customHeight="false" outlineLevel="0" collapsed="false">
      <c r="A7662" s="1" t="n">
        <v>35686</v>
      </c>
      <c r="B7662" s="1" t="s">
        <v>7663</v>
      </c>
      <c r="C7662" s="2" t="n">
        <f aca="false">LEN(B7662)</f>
        <v>10</v>
      </c>
    </row>
    <row r="7663" customFormat="false" ht="13.2" hidden="false" customHeight="false" outlineLevel="0" collapsed="false">
      <c r="A7663" s="1" t="n">
        <v>63320</v>
      </c>
      <c r="B7663" s="1" t="s">
        <v>7664</v>
      </c>
      <c r="C7663" s="2" t="n">
        <f aca="false">LEN(B7663)</f>
        <v>10</v>
      </c>
    </row>
    <row r="7664" customFormat="false" ht="13.2" hidden="false" customHeight="false" outlineLevel="0" collapsed="false">
      <c r="A7664" s="1" t="n">
        <v>19861</v>
      </c>
      <c r="B7664" s="1" t="s">
        <v>7665</v>
      </c>
      <c r="C7664" s="2" t="n">
        <f aca="false">LEN(B7664)</f>
        <v>10</v>
      </c>
    </row>
    <row r="7665" customFormat="false" ht="13.2" hidden="false" customHeight="false" outlineLevel="0" collapsed="false">
      <c r="A7665" s="1" t="n">
        <v>35687</v>
      </c>
      <c r="B7665" s="1" t="s">
        <v>7666</v>
      </c>
      <c r="C7665" s="2" t="n">
        <f aca="false">LEN(B7665)</f>
        <v>10</v>
      </c>
    </row>
    <row r="7666" customFormat="false" ht="13.2" hidden="false" customHeight="false" outlineLevel="0" collapsed="false">
      <c r="A7666" s="1" t="n">
        <v>35556</v>
      </c>
      <c r="B7666" s="1" t="s">
        <v>7667</v>
      </c>
      <c r="C7666" s="2" t="n">
        <f aca="false">LEN(B7666)</f>
        <v>9</v>
      </c>
    </row>
    <row r="7667" customFormat="false" ht="13.2" hidden="false" customHeight="false" outlineLevel="0" collapsed="false">
      <c r="A7667" s="1" t="n">
        <v>56101</v>
      </c>
      <c r="B7667" s="1" t="s">
        <v>7668</v>
      </c>
      <c r="C7667" s="2" t="n">
        <f aca="false">LEN(B7667)</f>
        <v>9</v>
      </c>
    </row>
    <row r="7668" customFormat="false" ht="13.2" hidden="false" customHeight="false" outlineLevel="0" collapsed="false">
      <c r="A7668" s="1" t="n">
        <v>15116</v>
      </c>
      <c r="B7668" s="1" t="s">
        <v>7669</v>
      </c>
      <c r="C7668" s="2" t="n">
        <f aca="false">LEN(B7668)</f>
        <v>10</v>
      </c>
    </row>
    <row r="7669" customFormat="false" ht="13.2" hidden="false" customHeight="false" outlineLevel="0" collapsed="false">
      <c r="A7669" s="1" t="n">
        <v>56102</v>
      </c>
      <c r="B7669" s="1" t="s">
        <v>7670</v>
      </c>
      <c r="C7669" s="2" t="n">
        <f aca="false">LEN(B7669)</f>
        <v>9</v>
      </c>
    </row>
    <row r="7670" customFormat="false" ht="13.2" hidden="false" customHeight="false" outlineLevel="0" collapsed="false">
      <c r="A7670" s="1" t="n">
        <v>15938</v>
      </c>
      <c r="B7670" s="1" t="s">
        <v>7671</v>
      </c>
      <c r="C7670" s="2" t="n">
        <f aca="false">LEN(B7670)</f>
        <v>9</v>
      </c>
    </row>
    <row r="7671" customFormat="false" ht="13.2" hidden="false" customHeight="false" outlineLevel="0" collapsed="false">
      <c r="A7671" s="1" t="n">
        <v>49428</v>
      </c>
      <c r="B7671" s="1" t="s">
        <v>7672</v>
      </c>
      <c r="C7671" s="2" t="n">
        <f aca="false">LEN(B7671)</f>
        <v>11</v>
      </c>
    </row>
    <row r="7672" customFormat="false" ht="13.2" hidden="false" customHeight="false" outlineLevel="0" collapsed="false">
      <c r="A7672" s="1" t="n">
        <v>49429</v>
      </c>
      <c r="B7672" s="1" t="s">
        <v>7673</v>
      </c>
      <c r="C7672" s="2" t="n">
        <f aca="false">LEN(B7672)</f>
        <v>11</v>
      </c>
    </row>
    <row r="7673" customFormat="false" ht="13.2" hidden="false" customHeight="false" outlineLevel="0" collapsed="false">
      <c r="A7673" s="1" t="n">
        <v>49430</v>
      </c>
      <c r="B7673" s="1" t="s">
        <v>7674</v>
      </c>
      <c r="C7673" s="2" t="n">
        <f aca="false">LEN(B7673)</f>
        <v>11</v>
      </c>
    </row>
    <row r="7674" customFormat="false" ht="13.2" hidden="false" customHeight="false" outlineLevel="0" collapsed="false">
      <c r="A7674" s="1" t="n">
        <v>35692</v>
      </c>
      <c r="B7674" s="1" t="s">
        <v>7675</v>
      </c>
      <c r="C7674" s="2" t="n">
        <f aca="false">LEN(B7674)</f>
        <v>10</v>
      </c>
    </row>
    <row r="7675" customFormat="false" ht="13.2" hidden="false" customHeight="false" outlineLevel="0" collapsed="false">
      <c r="A7675" s="1" t="n">
        <v>58338</v>
      </c>
      <c r="B7675" s="1" t="s">
        <v>7676</v>
      </c>
      <c r="C7675" s="2" t="n">
        <f aca="false">LEN(B7675)</f>
        <v>10</v>
      </c>
    </row>
    <row r="7676" customFormat="false" ht="13.2" hidden="false" customHeight="false" outlineLevel="0" collapsed="false">
      <c r="A7676" s="1" t="n">
        <v>19862</v>
      </c>
      <c r="B7676" s="1" t="s">
        <v>7677</v>
      </c>
      <c r="C7676" s="2" t="n">
        <f aca="false">LEN(B7676)</f>
        <v>10</v>
      </c>
    </row>
    <row r="7677" customFormat="false" ht="13.2" hidden="false" customHeight="false" outlineLevel="0" collapsed="false">
      <c r="A7677" s="1" t="n">
        <v>10012</v>
      </c>
      <c r="B7677" s="1" t="s">
        <v>7678</v>
      </c>
      <c r="C7677" s="2" t="n">
        <f aca="false">LEN(B7677)</f>
        <v>8</v>
      </c>
    </row>
    <row r="7678" customFormat="false" ht="13.2" hidden="false" customHeight="false" outlineLevel="0" collapsed="false">
      <c r="A7678" s="1" t="n">
        <v>13293</v>
      </c>
      <c r="B7678" s="1" t="s">
        <v>7679</v>
      </c>
      <c r="C7678" s="2" t="n">
        <f aca="false">LEN(B7678)</f>
        <v>8</v>
      </c>
    </row>
    <row r="7679" customFormat="false" ht="13.2" hidden="false" customHeight="false" outlineLevel="0" collapsed="false">
      <c r="A7679" s="1" t="n">
        <v>26412</v>
      </c>
      <c r="B7679" s="1" t="s">
        <v>7680</v>
      </c>
      <c r="C7679" s="2" t="n">
        <f aca="false">LEN(B7679)</f>
        <v>10</v>
      </c>
    </row>
    <row r="7680" customFormat="false" ht="13.2" hidden="false" customHeight="false" outlineLevel="0" collapsed="false">
      <c r="A7680" s="1" t="n">
        <v>25614</v>
      </c>
      <c r="B7680" s="1" t="s">
        <v>7681</v>
      </c>
      <c r="C7680" s="2" t="n">
        <f aca="false">LEN(B7680)</f>
        <v>11</v>
      </c>
    </row>
    <row r="7681" customFormat="false" ht="13.2" hidden="false" customHeight="false" outlineLevel="0" collapsed="false">
      <c r="A7681" s="1" t="n">
        <v>13294</v>
      </c>
      <c r="B7681" s="1" t="s">
        <v>7682</v>
      </c>
      <c r="C7681" s="2" t="n">
        <f aca="false">LEN(B7681)</f>
        <v>8</v>
      </c>
    </row>
    <row r="7682" customFormat="false" ht="13.2" hidden="false" customHeight="false" outlineLevel="0" collapsed="false">
      <c r="A7682" s="1" t="n">
        <v>15939</v>
      </c>
      <c r="B7682" s="1" t="s">
        <v>7683</v>
      </c>
      <c r="C7682" s="2" t="n">
        <f aca="false">LEN(B7682)</f>
        <v>9</v>
      </c>
    </row>
    <row r="7683" customFormat="false" ht="13.2" hidden="false" customHeight="false" outlineLevel="0" collapsed="false">
      <c r="A7683" s="1" t="n">
        <v>35697</v>
      </c>
      <c r="B7683" s="1" t="s">
        <v>7684</v>
      </c>
      <c r="C7683" s="2" t="n">
        <f aca="false">LEN(B7683)</f>
        <v>10</v>
      </c>
    </row>
    <row r="7684" customFormat="false" ht="13.2" hidden="false" customHeight="false" outlineLevel="0" collapsed="false">
      <c r="A7684" s="1" t="n">
        <v>24808</v>
      </c>
      <c r="B7684" s="1" t="s">
        <v>7685</v>
      </c>
      <c r="C7684" s="2" t="n">
        <f aca="false">LEN(B7684)</f>
        <v>11</v>
      </c>
    </row>
    <row r="7685" customFormat="false" ht="13.2" hidden="false" customHeight="false" outlineLevel="0" collapsed="false">
      <c r="A7685" s="1" t="n">
        <v>13295</v>
      </c>
      <c r="B7685" s="1" t="s">
        <v>7686</v>
      </c>
      <c r="C7685" s="2" t="n">
        <f aca="false">LEN(B7685)</f>
        <v>8</v>
      </c>
    </row>
    <row r="7686" customFormat="false" ht="13.2" hidden="false" customHeight="false" outlineLevel="0" collapsed="false">
      <c r="A7686" s="1" t="n">
        <v>35698</v>
      </c>
      <c r="B7686" s="1" t="s">
        <v>7687</v>
      </c>
      <c r="C7686" s="2" t="n">
        <f aca="false">LEN(B7686)</f>
        <v>10</v>
      </c>
    </row>
    <row r="7687" customFormat="false" ht="13.2" hidden="false" customHeight="false" outlineLevel="0" collapsed="false">
      <c r="A7687" s="1" t="n">
        <v>58339</v>
      </c>
      <c r="B7687" s="1" t="s">
        <v>7688</v>
      </c>
      <c r="C7687" s="2" t="n">
        <f aca="false">LEN(B7687)</f>
        <v>10</v>
      </c>
    </row>
    <row r="7688" customFormat="false" ht="13.2" hidden="false" customHeight="false" outlineLevel="0" collapsed="false">
      <c r="A7688" s="1" t="n">
        <v>13296</v>
      </c>
      <c r="B7688" s="1" t="s">
        <v>7689</v>
      </c>
      <c r="C7688" s="2" t="n">
        <f aca="false">LEN(B7688)</f>
        <v>8</v>
      </c>
    </row>
    <row r="7689" customFormat="false" ht="13.2" hidden="false" customHeight="false" outlineLevel="0" collapsed="false">
      <c r="A7689" s="1" t="n">
        <v>35699</v>
      </c>
      <c r="B7689" s="1" t="s">
        <v>7690</v>
      </c>
      <c r="C7689" s="2" t="n">
        <f aca="false">LEN(B7689)</f>
        <v>10</v>
      </c>
    </row>
    <row r="7690" customFormat="false" ht="13.2" hidden="false" customHeight="false" outlineLevel="0" collapsed="false">
      <c r="A7690" s="1" t="n">
        <v>13297</v>
      </c>
      <c r="B7690" s="1" t="s">
        <v>7691</v>
      </c>
      <c r="C7690" s="2" t="n">
        <f aca="false">LEN(B7690)</f>
        <v>8</v>
      </c>
    </row>
    <row r="7691" customFormat="false" ht="13.2" hidden="false" customHeight="false" outlineLevel="0" collapsed="false">
      <c r="A7691" s="1" t="n">
        <v>35700</v>
      </c>
      <c r="B7691" s="1" t="s">
        <v>7692</v>
      </c>
      <c r="C7691" s="2" t="n">
        <f aca="false">LEN(B7691)</f>
        <v>10</v>
      </c>
    </row>
    <row r="7692" customFormat="false" ht="13.2" hidden="false" customHeight="false" outlineLevel="0" collapsed="false">
      <c r="A7692" s="1" t="n">
        <v>19865</v>
      </c>
      <c r="B7692" s="1" t="s">
        <v>7693</v>
      </c>
      <c r="C7692" s="2" t="n">
        <f aca="false">LEN(B7692)</f>
        <v>10</v>
      </c>
    </row>
    <row r="7693" customFormat="false" ht="13.2" hidden="false" customHeight="false" outlineLevel="0" collapsed="false">
      <c r="A7693" s="1" t="n">
        <v>19866</v>
      </c>
      <c r="B7693" s="1" t="s">
        <v>7694</v>
      </c>
      <c r="C7693" s="2" t="n">
        <f aca="false">LEN(B7693)</f>
        <v>10</v>
      </c>
    </row>
    <row r="7694" customFormat="false" ht="13.2" hidden="false" customHeight="false" outlineLevel="0" collapsed="false">
      <c r="A7694" s="1" t="n">
        <v>19867</v>
      </c>
      <c r="B7694" s="1" t="s">
        <v>7695</v>
      </c>
      <c r="C7694" s="2" t="n">
        <f aca="false">LEN(B7694)</f>
        <v>10</v>
      </c>
    </row>
    <row r="7695" customFormat="false" ht="13.2" hidden="false" customHeight="false" outlineLevel="0" collapsed="false">
      <c r="A7695" s="1" t="n">
        <v>19867</v>
      </c>
      <c r="B7695" s="1" t="s">
        <v>7696</v>
      </c>
      <c r="C7695" s="2" t="n">
        <f aca="false">LEN(B7695)</f>
        <v>10</v>
      </c>
    </row>
    <row r="7696" customFormat="false" ht="13.2" hidden="false" customHeight="false" outlineLevel="0" collapsed="false">
      <c r="A7696" s="1" t="n">
        <v>49432</v>
      </c>
      <c r="B7696" s="1" t="s">
        <v>7697</v>
      </c>
      <c r="C7696" s="2" t="n">
        <f aca="false">LEN(B7696)</f>
        <v>11</v>
      </c>
    </row>
    <row r="7697" customFormat="false" ht="13.2" hidden="false" customHeight="false" outlineLevel="0" collapsed="false">
      <c r="A7697" s="1" t="n">
        <v>56103</v>
      </c>
      <c r="B7697" s="1" t="s">
        <v>7698</v>
      </c>
      <c r="C7697" s="2" t="n">
        <f aca="false">LEN(B7697)</f>
        <v>9</v>
      </c>
    </row>
    <row r="7698" customFormat="false" ht="13.2" hidden="false" customHeight="false" outlineLevel="0" collapsed="false">
      <c r="A7698" s="1" t="n">
        <v>58341</v>
      </c>
      <c r="B7698" s="1" t="s">
        <v>7699</v>
      </c>
      <c r="C7698" s="2" t="n">
        <f aca="false">LEN(B7698)</f>
        <v>10</v>
      </c>
    </row>
    <row r="7699" customFormat="false" ht="13.2" hidden="false" customHeight="false" outlineLevel="0" collapsed="false">
      <c r="A7699" s="1" t="n">
        <v>35702</v>
      </c>
      <c r="B7699" s="1" t="s">
        <v>7700</v>
      </c>
      <c r="C7699" s="2" t="n">
        <f aca="false">LEN(B7699)</f>
        <v>10</v>
      </c>
    </row>
    <row r="7700" customFormat="false" ht="13.2" hidden="false" customHeight="false" outlineLevel="0" collapsed="false">
      <c r="A7700" s="1" t="n">
        <v>19868</v>
      </c>
      <c r="B7700" s="1" t="s">
        <v>7701</v>
      </c>
      <c r="C7700" s="2" t="n">
        <f aca="false">LEN(B7700)</f>
        <v>10</v>
      </c>
    </row>
    <row r="7701" customFormat="false" ht="13.2" hidden="false" customHeight="false" outlineLevel="0" collapsed="false">
      <c r="A7701" s="1" t="n">
        <v>13298</v>
      </c>
      <c r="B7701" s="1" t="s">
        <v>7702</v>
      </c>
      <c r="C7701" s="2" t="n">
        <f aca="false">LEN(B7701)</f>
        <v>8</v>
      </c>
    </row>
    <row r="7702" customFormat="false" ht="13.2" hidden="false" customHeight="false" outlineLevel="0" collapsed="false">
      <c r="A7702" s="1" t="n">
        <v>49433</v>
      </c>
      <c r="B7702" s="1" t="s">
        <v>7703</v>
      </c>
      <c r="C7702" s="2" t="n">
        <f aca="false">LEN(B7702)</f>
        <v>11</v>
      </c>
    </row>
    <row r="7703" customFormat="false" ht="13.2" hidden="false" customHeight="false" outlineLevel="0" collapsed="false">
      <c r="A7703" s="1" t="n">
        <v>35703</v>
      </c>
      <c r="B7703" s="1" t="s">
        <v>7704</v>
      </c>
      <c r="C7703" s="2" t="n">
        <f aca="false">LEN(B7703)</f>
        <v>10</v>
      </c>
    </row>
    <row r="7704" customFormat="false" ht="13.2" hidden="false" customHeight="false" outlineLevel="0" collapsed="false">
      <c r="A7704" s="1" t="n">
        <v>25615</v>
      </c>
      <c r="B7704" s="1" t="s">
        <v>7705</v>
      </c>
      <c r="C7704" s="2" t="n">
        <f aca="false">LEN(B7704)</f>
        <v>11</v>
      </c>
    </row>
    <row r="7705" customFormat="false" ht="13.2" hidden="false" customHeight="false" outlineLevel="0" collapsed="false">
      <c r="A7705" s="1" t="n">
        <v>35704</v>
      </c>
      <c r="B7705" s="1" t="s">
        <v>7706</v>
      </c>
      <c r="C7705" s="2" t="n">
        <f aca="false">LEN(B7705)</f>
        <v>10</v>
      </c>
    </row>
    <row r="7706" customFormat="false" ht="13.2" hidden="false" customHeight="false" outlineLevel="0" collapsed="false">
      <c r="A7706" s="1" t="n">
        <v>49434</v>
      </c>
      <c r="B7706" s="1" t="s">
        <v>7707</v>
      </c>
      <c r="C7706" s="2" t="n">
        <f aca="false">LEN(B7706)</f>
        <v>11</v>
      </c>
    </row>
    <row r="7707" customFormat="false" ht="13.2" hidden="false" customHeight="false" outlineLevel="0" collapsed="false">
      <c r="A7707" s="1" t="n">
        <v>10226</v>
      </c>
      <c r="B7707" s="1" t="s">
        <v>7708</v>
      </c>
      <c r="C7707" s="2" t="n">
        <f aca="false">LEN(B7707)</f>
        <v>10</v>
      </c>
    </row>
    <row r="7708" customFormat="false" ht="13.2" hidden="false" customHeight="false" outlineLevel="0" collapsed="false">
      <c r="A7708" s="1" t="n">
        <v>12684</v>
      </c>
      <c r="B7708" s="1" t="s">
        <v>7709</v>
      </c>
      <c r="C7708" s="2" t="n">
        <f aca="false">LEN(B7708)</f>
        <v>10</v>
      </c>
    </row>
    <row r="7709" customFormat="false" ht="13.2" hidden="false" customHeight="false" outlineLevel="0" collapsed="false">
      <c r="A7709" s="1" t="n">
        <v>56104</v>
      </c>
      <c r="B7709" s="1" t="s">
        <v>7710</v>
      </c>
      <c r="C7709" s="2" t="n">
        <f aca="false">LEN(B7709)</f>
        <v>9</v>
      </c>
    </row>
    <row r="7710" customFormat="false" ht="13.2" hidden="false" customHeight="false" outlineLevel="0" collapsed="false">
      <c r="A7710" s="1" t="n">
        <v>60739</v>
      </c>
      <c r="B7710" s="1" t="s">
        <v>7711</v>
      </c>
      <c r="C7710" s="2" t="n">
        <f aca="false">LEN(B7710)</f>
        <v>8</v>
      </c>
    </row>
    <row r="7711" customFormat="false" ht="13.2" hidden="false" customHeight="false" outlineLevel="0" collapsed="false">
      <c r="A7711" s="1" t="n">
        <v>14203</v>
      </c>
      <c r="B7711" s="1" t="s">
        <v>7712</v>
      </c>
      <c r="C7711" s="2" t="n">
        <f aca="false">LEN(B7711)</f>
        <v>10</v>
      </c>
    </row>
    <row r="7712" customFormat="false" ht="13.2" hidden="false" customHeight="false" outlineLevel="0" collapsed="false">
      <c r="A7712" s="1" t="n">
        <v>56105</v>
      </c>
      <c r="B7712" s="1" t="s">
        <v>7713</v>
      </c>
      <c r="C7712" s="2" t="n">
        <f aca="false">LEN(B7712)</f>
        <v>9</v>
      </c>
    </row>
    <row r="7713" customFormat="false" ht="13.2" hidden="false" customHeight="false" outlineLevel="0" collapsed="false">
      <c r="A7713" s="1" t="n">
        <v>25616</v>
      </c>
      <c r="B7713" s="1" t="s">
        <v>7714</v>
      </c>
      <c r="C7713" s="2" t="n">
        <f aca="false">LEN(B7713)</f>
        <v>11</v>
      </c>
    </row>
    <row r="7714" customFormat="false" ht="13.2" hidden="false" customHeight="false" outlineLevel="0" collapsed="false">
      <c r="A7714" s="1" t="n">
        <v>56106</v>
      </c>
      <c r="B7714" s="1" t="s">
        <v>7715</v>
      </c>
      <c r="C7714" s="2" t="n">
        <f aca="false">LEN(B7714)</f>
        <v>9</v>
      </c>
    </row>
    <row r="7715" customFormat="false" ht="13.2" hidden="false" customHeight="false" outlineLevel="0" collapsed="false">
      <c r="A7715" s="1" t="n">
        <v>35708</v>
      </c>
      <c r="B7715" s="1" t="s">
        <v>7716</v>
      </c>
      <c r="C7715" s="2" t="n">
        <f aca="false">LEN(B7715)</f>
        <v>10</v>
      </c>
    </row>
    <row r="7716" customFormat="false" ht="13.2" hidden="false" customHeight="false" outlineLevel="0" collapsed="false">
      <c r="A7716" s="1" t="n">
        <v>35709</v>
      </c>
      <c r="B7716" s="1" t="s">
        <v>7717</v>
      </c>
      <c r="C7716" s="2" t="n">
        <f aca="false">LEN(B7716)</f>
        <v>10</v>
      </c>
    </row>
    <row r="7717" customFormat="false" ht="13.2" hidden="false" customHeight="false" outlineLevel="0" collapsed="false">
      <c r="A7717" s="1" t="n">
        <v>35710</v>
      </c>
      <c r="B7717" s="1" t="s">
        <v>7718</v>
      </c>
      <c r="C7717" s="2" t="n">
        <f aca="false">LEN(B7717)</f>
        <v>10</v>
      </c>
    </row>
    <row r="7718" customFormat="false" ht="13.2" hidden="false" customHeight="false" outlineLevel="0" collapsed="false">
      <c r="A7718" s="1" t="n">
        <v>60740</v>
      </c>
      <c r="B7718" s="1" t="s">
        <v>7719</v>
      </c>
      <c r="C7718" s="2" t="n">
        <f aca="false">LEN(B7718)</f>
        <v>8</v>
      </c>
    </row>
    <row r="7719" customFormat="false" ht="13.2" hidden="false" customHeight="false" outlineLevel="0" collapsed="false">
      <c r="A7719" s="1" t="n">
        <v>49435</v>
      </c>
      <c r="B7719" s="1" t="s">
        <v>7720</v>
      </c>
      <c r="C7719" s="2" t="n">
        <f aca="false">LEN(B7719)</f>
        <v>11</v>
      </c>
    </row>
    <row r="7720" customFormat="false" ht="13.2" hidden="false" customHeight="false" outlineLevel="0" collapsed="false">
      <c r="A7720" s="1" t="n">
        <v>29508</v>
      </c>
      <c r="B7720" s="1" t="s">
        <v>7721</v>
      </c>
      <c r="C7720" s="2" t="n">
        <f aca="false">LEN(B7720)</f>
        <v>9</v>
      </c>
    </row>
    <row r="7721" customFormat="false" ht="13.2" hidden="false" customHeight="false" outlineLevel="0" collapsed="false">
      <c r="A7721" s="1" t="n">
        <v>25552</v>
      </c>
      <c r="B7721" s="1" t="s">
        <v>7722</v>
      </c>
      <c r="C7721" s="2" t="n">
        <f aca="false">LEN(B7721)</f>
        <v>11</v>
      </c>
    </row>
    <row r="7722" customFormat="false" ht="13.2" hidden="false" customHeight="false" outlineLevel="0" collapsed="false">
      <c r="A7722" s="1" t="n">
        <v>27097</v>
      </c>
      <c r="B7722" s="1" t="s">
        <v>7723</v>
      </c>
      <c r="C7722" s="2" t="n">
        <f aca="false">LEN(B7722)</f>
        <v>8</v>
      </c>
    </row>
    <row r="7723" customFormat="false" ht="13.2" hidden="false" customHeight="false" outlineLevel="0" collapsed="false">
      <c r="A7723" s="1" t="n">
        <v>19869</v>
      </c>
      <c r="B7723" s="1" t="s">
        <v>7724</v>
      </c>
      <c r="C7723" s="2" t="n">
        <f aca="false">LEN(B7723)</f>
        <v>10</v>
      </c>
    </row>
    <row r="7724" customFormat="false" ht="13.2" hidden="false" customHeight="false" outlineLevel="0" collapsed="false">
      <c r="A7724" s="1" t="n">
        <v>37718</v>
      </c>
      <c r="B7724" s="1" t="s">
        <v>7725</v>
      </c>
      <c r="C7724" s="2" t="n">
        <f aca="false">LEN(B7724)</f>
        <v>9</v>
      </c>
    </row>
    <row r="7725" customFormat="false" ht="13.2" hidden="false" customHeight="false" outlineLevel="0" collapsed="false">
      <c r="A7725" s="1" t="n">
        <v>27098</v>
      </c>
      <c r="B7725" s="1" t="s">
        <v>7726</v>
      </c>
      <c r="C7725" s="2" t="n">
        <f aca="false">LEN(B7725)</f>
        <v>8</v>
      </c>
    </row>
    <row r="7726" customFormat="false" ht="13.2" hidden="false" customHeight="false" outlineLevel="0" collapsed="false">
      <c r="A7726" s="1" t="n">
        <v>62250</v>
      </c>
      <c r="B7726" s="1" t="s">
        <v>7727</v>
      </c>
      <c r="C7726" s="2" t="n">
        <f aca="false">LEN(B7726)</f>
        <v>9</v>
      </c>
    </row>
    <row r="7727" customFormat="false" ht="13.2" hidden="false" customHeight="false" outlineLevel="0" collapsed="false">
      <c r="A7727" s="1" t="n">
        <v>19870</v>
      </c>
      <c r="B7727" s="1" t="s">
        <v>7728</v>
      </c>
      <c r="C7727" s="2" t="n">
        <f aca="false">LEN(B7727)</f>
        <v>10</v>
      </c>
    </row>
    <row r="7728" customFormat="false" ht="13.2" hidden="false" customHeight="false" outlineLevel="0" collapsed="false">
      <c r="A7728" s="1" t="n">
        <v>35711</v>
      </c>
      <c r="B7728" s="1" t="s">
        <v>7729</v>
      </c>
      <c r="C7728" s="2" t="n">
        <f aca="false">LEN(B7728)</f>
        <v>10</v>
      </c>
    </row>
    <row r="7729" customFormat="false" ht="13.2" hidden="false" customHeight="false" outlineLevel="0" collapsed="false">
      <c r="A7729" s="1" t="n">
        <v>35712</v>
      </c>
      <c r="B7729" s="1" t="s">
        <v>7730</v>
      </c>
      <c r="C7729" s="2" t="n">
        <f aca="false">LEN(B7729)</f>
        <v>10</v>
      </c>
    </row>
    <row r="7730" customFormat="false" ht="13.2" hidden="false" customHeight="false" outlineLevel="0" collapsed="false">
      <c r="A7730" s="1" t="n">
        <v>35713</v>
      </c>
      <c r="B7730" s="1" t="s">
        <v>7731</v>
      </c>
      <c r="C7730" s="2" t="n">
        <f aca="false">LEN(B7730)</f>
        <v>10</v>
      </c>
    </row>
    <row r="7731" customFormat="false" ht="13.2" hidden="false" customHeight="false" outlineLevel="0" collapsed="false">
      <c r="A7731" s="1" t="n">
        <v>35330</v>
      </c>
      <c r="B7731" s="1" t="s">
        <v>7732</v>
      </c>
      <c r="C7731" s="2" t="n">
        <f aca="false">LEN(B7731)</f>
        <v>10</v>
      </c>
    </row>
    <row r="7732" customFormat="false" ht="13.2" hidden="false" customHeight="false" outlineLevel="0" collapsed="false">
      <c r="A7732" s="1" t="n">
        <v>35715</v>
      </c>
      <c r="B7732" s="1" t="s">
        <v>7733</v>
      </c>
      <c r="C7732" s="2" t="n">
        <f aca="false">LEN(B7732)</f>
        <v>10</v>
      </c>
    </row>
    <row r="7733" customFormat="false" ht="13.2" hidden="false" customHeight="false" outlineLevel="0" collapsed="false">
      <c r="A7733" s="1" t="n">
        <v>35716</v>
      </c>
      <c r="B7733" s="1" t="s">
        <v>7734</v>
      </c>
      <c r="C7733" s="2" t="n">
        <f aca="false">LEN(B7733)</f>
        <v>10</v>
      </c>
    </row>
    <row r="7734" customFormat="false" ht="13.2" hidden="false" customHeight="false" outlineLevel="0" collapsed="false">
      <c r="A7734" s="1" t="n">
        <v>17374</v>
      </c>
      <c r="B7734" s="1" t="s">
        <v>7735</v>
      </c>
      <c r="C7734" s="2" t="n">
        <f aca="false">LEN(B7734)</f>
        <v>10</v>
      </c>
    </row>
    <row r="7735" customFormat="false" ht="13.2" hidden="false" customHeight="false" outlineLevel="0" collapsed="false">
      <c r="A7735" s="1" t="n">
        <v>35717</v>
      </c>
      <c r="B7735" s="1" t="s">
        <v>7736</v>
      </c>
      <c r="C7735" s="2" t="n">
        <f aca="false">LEN(B7735)</f>
        <v>10</v>
      </c>
    </row>
    <row r="7736" customFormat="false" ht="13.2" hidden="false" customHeight="false" outlineLevel="0" collapsed="false">
      <c r="A7736" s="1" t="n">
        <v>35718</v>
      </c>
      <c r="B7736" s="1" t="s">
        <v>7737</v>
      </c>
      <c r="C7736" s="2" t="n">
        <f aca="false">LEN(B7736)</f>
        <v>10</v>
      </c>
    </row>
    <row r="7737" customFormat="false" ht="13.2" hidden="false" customHeight="false" outlineLevel="0" collapsed="false">
      <c r="A7737" s="1" t="n">
        <v>35719</v>
      </c>
      <c r="B7737" s="1" t="s">
        <v>7738</v>
      </c>
      <c r="C7737" s="2" t="n">
        <f aca="false">LEN(B7737)</f>
        <v>10</v>
      </c>
    </row>
    <row r="7738" customFormat="false" ht="13.2" hidden="false" customHeight="false" outlineLevel="0" collapsed="false">
      <c r="A7738" s="1" t="n">
        <v>35720</v>
      </c>
      <c r="B7738" s="1" t="s">
        <v>7739</v>
      </c>
      <c r="C7738" s="2" t="n">
        <f aca="false">LEN(B7738)</f>
        <v>10</v>
      </c>
    </row>
    <row r="7739" customFormat="false" ht="13.2" hidden="false" customHeight="false" outlineLevel="0" collapsed="false">
      <c r="A7739" s="1" t="n">
        <v>35721</v>
      </c>
      <c r="B7739" s="1" t="s">
        <v>7740</v>
      </c>
      <c r="C7739" s="2" t="n">
        <f aca="false">LEN(B7739)</f>
        <v>10</v>
      </c>
    </row>
    <row r="7740" customFormat="false" ht="13.2" hidden="false" customHeight="false" outlineLevel="0" collapsed="false">
      <c r="A7740" s="1" t="n">
        <v>35722</v>
      </c>
      <c r="B7740" s="1" t="s">
        <v>7741</v>
      </c>
      <c r="C7740" s="2" t="n">
        <f aca="false">LEN(B7740)</f>
        <v>10</v>
      </c>
    </row>
    <row r="7741" customFormat="false" ht="13.2" hidden="false" customHeight="false" outlineLevel="0" collapsed="false">
      <c r="A7741" s="1" t="n">
        <v>35723</v>
      </c>
      <c r="B7741" s="1" t="s">
        <v>7742</v>
      </c>
      <c r="C7741" s="2" t="n">
        <f aca="false">LEN(B7741)</f>
        <v>10</v>
      </c>
    </row>
    <row r="7742" customFormat="false" ht="13.2" hidden="false" customHeight="false" outlineLevel="0" collapsed="false">
      <c r="A7742" s="1" t="n">
        <v>35724</v>
      </c>
      <c r="B7742" s="1" t="s">
        <v>7743</v>
      </c>
      <c r="C7742" s="2" t="n">
        <f aca="false">LEN(B7742)</f>
        <v>10</v>
      </c>
    </row>
    <row r="7743" customFormat="false" ht="13.2" hidden="false" customHeight="false" outlineLevel="0" collapsed="false">
      <c r="A7743" s="1" t="n">
        <v>35725</v>
      </c>
      <c r="B7743" s="1" t="s">
        <v>7744</v>
      </c>
      <c r="C7743" s="2" t="n">
        <f aca="false">LEN(B7743)</f>
        <v>10</v>
      </c>
    </row>
    <row r="7744" customFormat="false" ht="13.2" hidden="false" customHeight="false" outlineLevel="0" collapsed="false">
      <c r="A7744" s="1" t="n">
        <v>35726</v>
      </c>
      <c r="B7744" s="1" t="s">
        <v>7745</v>
      </c>
      <c r="C7744" s="2" t="n">
        <f aca="false">LEN(B7744)</f>
        <v>10</v>
      </c>
    </row>
    <row r="7745" customFormat="false" ht="13.2" hidden="false" customHeight="false" outlineLevel="0" collapsed="false">
      <c r="A7745" s="1" t="n">
        <v>35727</v>
      </c>
      <c r="B7745" s="1" t="s">
        <v>7746</v>
      </c>
      <c r="C7745" s="2" t="n">
        <f aca="false">LEN(B7745)</f>
        <v>10</v>
      </c>
    </row>
    <row r="7746" customFormat="false" ht="13.2" hidden="false" customHeight="false" outlineLevel="0" collapsed="false">
      <c r="A7746" s="1" t="n">
        <v>35728</v>
      </c>
      <c r="B7746" s="1" t="s">
        <v>7747</v>
      </c>
      <c r="C7746" s="2" t="n">
        <f aca="false">LEN(B7746)</f>
        <v>10</v>
      </c>
    </row>
    <row r="7747" customFormat="false" ht="13.2" hidden="false" customHeight="false" outlineLevel="0" collapsed="false">
      <c r="A7747" s="1" t="n">
        <v>19872</v>
      </c>
      <c r="B7747" s="1" t="s">
        <v>7748</v>
      </c>
      <c r="C7747" s="2" t="n">
        <f aca="false">LEN(B7747)</f>
        <v>10</v>
      </c>
    </row>
    <row r="7748" customFormat="false" ht="13.2" hidden="false" customHeight="false" outlineLevel="0" collapsed="false">
      <c r="A7748" s="1" t="n">
        <v>17566</v>
      </c>
      <c r="B7748" s="1" t="s">
        <v>7749</v>
      </c>
      <c r="C7748" s="2" t="n">
        <f aca="false">LEN(B7748)</f>
        <v>10</v>
      </c>
    </row>
    <row r="7749" customFormat="false" ht="13.2" hidden="false" customHeight="false" outlineLevel="0" collapsed="false">
      <c r="A7749" s="1" t="n">
        <v>19874</v>
      </c>
      <c r="B7749" s="1" t="s">
        <v>7750</v>
      </c>
      <c r="C7749" s="2" t="n">
        <f aca="false">LEN(B7749)</f>
        <v>10</v>
      </c>
    </row>
    <row r="7750" customFormat="false" ht="13.2" hidden="false" customHeight="false" outlineLevel="0" collapsed="false">
      <c r="A7750" s="1" t="n">
        <v>13541</v>
      </c>
      <c r="B7750" s="1" t="s">
        <v>7751</v>
      </c>
      <c r="C7750" s="2" t="n">
        <f aca="false">LEN(B7750)</f>
        <v>10</v>
      </c>
    </row>
    <row r="7751" customFormat="false" ht="13.2" hidden="false" customHeight="false" outlineLevel="0" collapsed="false">
      <c r="A7751" s="1" t="n">
        <v>15166</v>
      </c>
      <c r="B7751" s="1" t="s">
        <v>7752</v>
      </c>
      <c r="C7751" s="2" t="n">
        <f aca="false">LEN(B7751)</f>
        <v>9</v>
      </c>
    </row>
    <row r="7752" customFormat="false" ht="13.2" hidden="false" customHeight="false" outlineLevel="0" collapsed="false">
      <c r="A7752" s="1" t="n">
        <v>15943</v>
      </c>
      <c r="B7752" s="1" t="s">
        <v>7753</v>
      </c>
      <c r="C7752" s="2" t="n">
        <f aca="false">LEN(B7752)</f>
        <v>9</v>
      </c>
    </row>
    <row r="7753" customFormat="false" ht="13.2" hidden="false" customHeight="false" outlineLevel="0" collapsed="false">
      <c r="A7753" s="1" t="n">
        <v>49436</v>
      </c>
      <c r="B7753" s="1" t="s">
        <v>7754</v>
      </c>
      <c r="C7753" s="2" t="n">
        <f aca="false">LEN(B7753)</f>
        <v>11</v>
      </c>
    </row>
    <row r="7754" customFormat="false" ht="13.2" hidden="false" customHeight="false" outlineLevel="0" collapsed="false">
      <c r="A7754" s="1" t="n">
        <v>49437</v>
      </c>
      <c r="B7754" s="1" t="s">
        <v>7755</v>
      </c>
      <c r="C7754" s="2" t="n">
        <f aca="false">LEN(B7754)</f>
        <v>11</v>
      </c>
    </row>
    <row r="7755" customFormat="false" ht="13.2" hidden="false" customHeight="false" outlineLevel="0" collapsed="false">
      <c r="A7755" s="1" t="n">
        <v>13165</v>
      </c>
      <c r="B7755" s="1" t="s">
        <v>7756</v>
      </c>
      <c r="C7755" s="2" t="n">
        <f aca="false">LEN(B7755)</f>
        <v>10</v>
      </c>
    </row>
    <row r="7756" customFormat="false" ht="13.2" hidden="false" customHeight="false" outlineLevel="0" collapsed="false">
      <c r="A7756" s="1" t="n">
        <v>19876</v>
      </c>
      <c r="B7756" s="1" t="s">
        <v>7757</v>
      </c>
      <c r="C7756" s="2" t="n">
        <f aca="false">LEN(B7756)</f>
        <v>10</v>
      </c>
    </row>
    <row r="7757" customFormat="false" ht="13.2" hidden="false" customHeight="false" outlineLevel="0" collapsed="false">
      <c r="A7757" s="1" t="n">
        <v>19876</v>
      </c>
      <c r="B7757" s="1" t="s">
        <v>7758</v>
      </c>
      <c r="C7757" s="2" t="n">
        <f aca="false">LEN(B7757)</f>
        <v>10</v>
      </c>
    </row>
    <row r="7758" customFormat="false" ht="13.2" hidden="false" customHeight="false" outlineLevel="0" collapsed="false">
      <c r="A7758" s="1" t="n">
        <v>19876</v>
      </c>
      <c r="B7758" s="1" t="s">
        <v>7759</v>
      </c>
      <c r="C7758" s="2" t="n">
        <f aca="false">LEN(B7758)</f>
        <v>10</v>
      </c>
    </row>
    <row r="7759" customFormat="false" ht="13.2" hidden="false" customHeight="false" outlineLevel="0" collapsed="false">
      <c r="A7759" s="1" t="n">
        <v>19878</v>
      </c>
      <c r="B7759" s="1" t="s">
        <v>7760</v>
      </c>
      <c r="C7759" s="2" t="n">
        <f aca="false">LEN(B7759)</f>
        <v>10</v>
      </c>
    </row>
    <row r="7760" customFormat="false" ht="13.2" hidden="false" customHeight="false" outlineLevel="0" collapsed="false">
      <c r="A7760" s="1" t="n">
        <v>29510</v>
      </c>
      <c r="B7760" s="1" t="s">
        <v>7761</v>
      </c>
      <c r="C7760" s="2" t="n">
        <f aca="false">LEN(B7760)</f>
        <v>9</v>
      </c>
    </row>
    <row r="7761" customFormat="false" ht="13.2" hidden="false" customHeight="false" outlineLevel="0" collapsed="false">
      <c r="A7761" s="1" t="n">
        <v>35731</v>
      </c>
      <c r="B7761" s="1" t="s">
        <v>7762</v>
      </c>
      <c r="C7761" s="2" t="n">
        <f aca="false">LEN(B7761)</f>
        <v>10</v>
      </c>
    </row>
    <row r="7762" customFormat="false" ht="13.2" hidden="false" customHeight="false" outlineLevel="0" collapsed="false">
      <c r="A7762" s="1" t="n">
        <v>25618</v>
      </c>
      <c r="B7762" s="1" t="s">
        <v>7763</v>
      </c>
      <c r="C7762" s="2" t="n">
        <f aca="false">LEN(B7762)</f>
        <v>11</v>
      </c>
    </row>
    <row r="7763" customFormat="false" ht="13.2" hidden="false" customHeight="false" outlineLevel="0" collapsed="false">
      <c r="A7763" s="1" t="n">
        <v>29511</v>
      </c>
      <c r="B7763" s="1" t="s">
        <v>7764</v>
      </c>
      <c r="C7763" s="2" t="n">
        <f aca="false">LEN(B7763)</f>
        <v>9</v>
      </c>
    </row>
    <row r="7764" customFormat="false" ht="13.2" hidden="false" customHeight="false" outlineLevel="0" collapsed="false">
      <c r="A7764" s="1" t="n">
        <v>13299</v>
      </c>
      <c r="B7764" s="1" t="s">
        <v>7765</v>
      </c>
      <c r="C7764" s="2" t="n">
        <f aca="false">LEN(B7764)</f>
        <v>8</v>
      </c>
    </row>
    <row r="7765" customFormat="false" ht="13.2" hidden="false" customHeight="false" outlineLevel="0" collapsed="false">
      <c r="A7765" s="1" t="n">
        <v>10209</v>
      </c>
      <c r="B7765" s="1" t="s">
        <v>7766</v>
      </c>
      <c r="C7765" s="2" t="n">
        <f aca="false">LEN(B7765)</f>
        <v>10</v>
      </c>
    </row>
    <row r="7766" customFormat="false" ht="13.2" hidden="false" customHeight="false" outlineLevel="0" collapsed="false">
      <c r="A7766" s="1" t="n">
        <v>49438</v>
      </c>
      <c r="B7766" s="1" t="s">
        <v>7767</v>
      </c>
      <c r="C7766" s="2" t="n">
        <f aca="false">LEN(B7766)</f>
        <v>11</v>
      </c>
    </row>
    <row r="7767" customFormat="false" ht="13.2" hidden="false" customHeight="false" outlineLevel="0" collapsed="false">
      <c r="A7767" s="1" t="n">
        <v>49439</v>
      </c>
      <c r="B7767" s="1" t="s">
        <v>7768</v>
      </c>
      <c r="C7767" s="2" t="n">
        <f aca="false">LEN(B7767)</f>
        <v>11</v>
      </c>
    </row>
    <row r="7768" customFormat="false" ht="13.2" hidden="false" customHeight="false" outlineLevel="0" collapsed="false">
      <c r="A7768" s="1" t="n">
        <v>19880</v>
      </c>
      <c r="B7768" s="1" t="s">
        <v>7769</v>
      </c>
      <c r="C7768" s="2" t="n">
        <f aca="false">LEN(B7768)</f>
        <v>10</v>
      </c>
    </row>
    <row r="7769" customFormat="false" ht="13.2" hidden="false" customHeight="false" outlineLevel="0" collapsed="false">
      <c r="A7769" s="1" t="n">
        <v>25619</v>
      </c>
      <c r="B7769" s="1" t="s">
        <v>7770</v>
      </c>
      <c r="C7769" s="2" t="n">
        <f aca="false">LEN(B7769)</f>
        <v>11</v>
      </c>
    </row>
    <row r="7770" customFormat="false" ht="13.2" hidden="false" customHeight="false" outlineLevel="0" collapsed="false">
      <c r="A7770" s="1" t="n">
        <v>49440</v>
      </c>
      <c r="B7770" s="1" t="s">
        <v>7771</v>
      </c>
      <c r="C7770" s="2" t="n">
        <f aca="false">LEN(B7770)</f>
        <v>11</v>
      </c>
    </row>
    <row r="7771" customFormat="false" ht="13.2" hidden="false" customHeight="false" outlineLevel="0" collapsed="false">
      <c r="A7771" s="1" t="n">
        <v>35733</v>
      </c>
      <c r="B7771" s="1" t="s">
        <v>7772</v>
      </c>
      <c r="C7771" s="2" t="n">
        <f aca="false">LEN(B7771)</f>
        <v>10</v>
      </c>
    </row>
    <row r="7772" customFormat="false" ht="13.2" hidden="false" customHeight="false" outlineLevel="0" collapsed="false">
      <c r="A7772" s="1" t="n">
        <v>35734</v>
      </c>
      <c r="B7772" s="1" t="s">
        <v>7773</v>
      </c>
      <c r="C7772" s="2" t="n">
        <f aca="false">LEN(B7772)</f>
        <v>10</v>
      </c>
    </row>
    <row r="7773" customFormat="false" ht="13.2" hidden="false" customHeight="false" outlineLevel="0" collapsed="false">
      <c r="A7773" s="1" t="n">
        <v>25620</v>
      </c>
      <c r="B7773" s="1" t="s">
        <v>7774</v>
      </c>
      <c r="C7773" s="2" t="n">
        <f aca="false">LEN(B7773)</f>
        <v>11</v>
      </c>
    </row>
    <row r="7774" customFormat="false" ht="13.2" hidden="false" customHeight="false" outlineLevel="0" collapsed="false">
      <c r="A7774" s="1" t="n">
        <v>56108</v>
      </c>
      <c r="B7774" s="1" t="s">
        <v>7775</v>
      </c>
      <c r="C7774" s="2" t="n">
        <f aca="false">LEN(B7774)</f>
        <v>9</v>
      </c>
    </row>
    <row r="7775" customFormat="false" ht="13.2" hidden="false" customHeight="false" outlineLevel="0" collapsed="false">
      <c r="A7775" s="1" t="n">
        <v>56108</v>
      </c>
      <c r="B7775" s="1" t="s">
        <v>7776</v>
      </c>
      <c r="C7775" s="2" t="n">
        <f aca="false">LEN(B7775)</f>
        <v>9</v>
      </c>
    </row>
    <row r="7776" customFormat="false" ht="13.2" hidden="false" customHeight="false" outlineLevel="0" collapsed="false">
      <c r="A7776" s="1" t="n">
        <v>56110</v>
      </c>
      <c r="B7776" s="1" t="s">
        <v>7777</v>
      </c>
      <c r="C7776" s="2" t="n">
        <f aca="false">LEN(B7776)</f>
        <v>9</v>
      </c>
    </row>
    <row r="7777" customFormat="false" ht="13.2" hidden="false" customHeight="false" outlineLevel="0" collapsed="false">
      <c r="A7777" s="1" t="n">
        <v>49441</v>
      </c>
      <c r="B7777" s="1" t="s">
        <v>7778</v>
      </c>
      <c r="C7777" s="2" t="n">
        <f aca="false">LEN(B7777)</f>
        <v>11</v>
      </c>
    </row>
    <row r="7778" customFormat="false" ht="13.2" hidden="false" customHeight="false" outlineLevel="0" collapsed="false">
      <c r="A7778" s="1" t="n">
        <v>19881</v>
      </c>
      <c r="B7778" s="1" t="s">
        <v>7779</v>
      </c>
      <c r="C7778" s="2" t="n">
        <f aca="false">LEN(B7778)</f>
        <v>10</v>
      </c>
    </row>
    <row r="7779" customFormat="false" ht="13.2" hidden="false" customHeight="false" outlineLevel="0" collapsed="false">
      <c r="A7779" s="1" t="n">
        <v>15944</v>
      </c>
      <c r="B7779" s="1" t="s">
        <v>7780</v>
      </c>
      <c r="C7779" s="2" t="n">
        <f aca="false">LEN(B7779)</f>
        <v>9</v>
      </c>
    </row>
    <row r="7780" customFormat="false" ht="13.2" hidden="false" customHeight="false" outlineLevel="0" collapsed="false">
      <c r="A7780" s="1" t="n">
        <v>19882</v>
      </c>
      <c r="B7780" s="1" t="s">
        <v>7781</v>
      </c>
      <c r="C7780" s="2" t="n">
        <f aca="false">LEN(B7780)</f>
        <v>10</v>
      </c>
    </row>
    <row r="7781" customFormat="false" ht="13.2" hidden="false" customHeight="false" outlineLevel="0" collapsed="false">
      <c r="A7781" s="1" t="n">
        <v>13165</v>
      </c>
      <c r="B7781" s="1" t="s">
        <v>7782</v>
      </c>
      <c r="C7781" s="2" t="n">
        <f aca="false">LEN(B7781)</f>
        <v>10</v>
      </c>
    </row>
    <row r="7782" customFormat="false" ht="13.2" hidden="false" customHeight="false" outlineLevel="0" collapsed="false">
      <c r="A7782" s="1" t="n">
        <v>29512</v>
      </c>
      <c r="B7782" s="1" t="s">
        <v>7783</v>
      </c>
      <c r="C7782" s="2" t="n">
        <f aca="false">LEN(B7782)</f>
        <v>9</v>
      </c>
    </row>
    <row r="7783" customFormat="false" ht="13.2" hidden="false" customHeight="false" outlineLevel="0" collapsed="false">
      <c r="A7783" s="1" t="n">
        <v>29513</v>
      </c>
      <c r="B7783" s="1" t="s">
        <v>7784</v>
      </c>
      <c r="C7783" s="2" t="n">
        <f aca="false">LEN(B7783)</f>
        <v>9</v>
      </c>
    </row>
    <row r="7784" customFormat="false" ht="13.2" hidden="false" customHeight="false" outlineLevel="0" collapsed="false">
      <c r="A7784" s="1" t="n">
        <v>10840</v>
      </c>
      <c r="B7784" s="1" t="s">
        <v>7785</v>
      </c>
      <c r="C7784" s="2" t="n">
        <f aca="false">LEN(B7784)</f>
        <v>10</v>
      </c>
    </row>
    <row r="7785" customFormat="false" ht="13.2" hidden="false" customHeight="false" outlineLevel="0" collapsed="false">
      <c r="A7785" s="1" t="n">
        <v>35739</v>
      </c>
      <c r="B7785" s="1" t="s">
        <v>7786</v>
      </c>
      <c r="C7785" s="2" t="n">
        <f aca="false">LEN(B7785)</f>
        <v>10</v>
      </c>
    </row>
    <row r="7786" customFormat="false" ht="13.2" hidden="false" customHeight="false" outlineLevel="0" collapsed="false">
      <c r="A7786" s="1" t="n">
        <v>29514</v>
      </c>
      <c r="B7786" s="1" t="s">
        <v>7787</v>
      </c>
      <c r="C7786" s="2" t="n">
        <f aca="false">LEN(B7786)</f>
        <v>9</v>
      </c>
    </row>
    <row r="7787" customFormat="false" ht="13.2" hidden="false" customHeight="false" outlineLevel="0" collapsed="false">
      <c r="A7787" s="1" t="n">
        <v>49442</v>
      </c>
      <c r="B7787" s="1" t="s">
        <v>7788</v>
      </c>
      <c r="C7787" s="2" t="n">
        <f aca="false">LEN(B7787)</f>
        <v>11</v>
      </c>
    </row>
    <row r="7788" customFormat="false" ht="13.2" hidden="false" customHeight="false" outlineLevel="0" collapsed="false">
      <c r="A7788" s="1" t="n">
        <v>56111</v>
      </c>
      <c r="B7788" s="1" t="s">
        <v>7789</v>
      </c>
      <c r="C7788" s="2" t="n">
        <f aca="false">LEN(B7788)</f>
        <v>9</v>
      </c>
    </row>
    <row r="7789" customFormat="false" ht="13.2" hidden="false" customHeight="false" outlineLevel="0" collapsed="false">
      <c r="A7789" s="1" t="n">
        <v>27099</v>
      </c>
      <c r="B7789" s="1" t="s">
        <v>7790</v>
      </c>
      <c r="C7789" s="2" t="n">
        <f aca="false">LEN(B7789)</f>
        <v>8</v>
      </c>
    </row>
    <row r="7790" customFormat="false" ht="13.2" hidden="false" customHeight="false" outlineLevel="0" collapsed="false">
      <c r="A7790" s="1" t="n">
        <v>13642</v>
      </c>
      <c r="B7790" s="1" t="s">
        <v>7791</v>
      </c>
      <c r="C7790" s="2" t="n">
        <f aca="false">LEN(B7790)</f>
        <v>9</v>
      </c>
    </row>
    <row r="7791" customFormat="false" ht="13.2" hidden="false" customHeight="false" outlineLevel="0" collapsed="false">
      <c r="A7791" s="1" t="n">
        <v>49443</v>
      </c>
      <c r="B7791" s="1" t="s">
        <v>7792</v>
      </c>
      <c r="C7791" s="2" t="n">
        <f aca="false">LEN(B7791)</f>
        <v>11</v>
      </c>
    </row>
    <row r="7792" customFormat="false" ht="13.2" hidden="false" customHeight="false" outlineLevel="0" collapsed="false">
      <c r="A7792" s="1" t="n">
        <v>49444</v>
      </c>
      <c r="B7792" s="1" t="s">
        <v>7793</v>
      </c>
      <c r="C7792" s="2" t="n">
        <f aca="false">LEN(B7792)</f>
        <v>11</v>
      </c>
    </row>
    <row r="7793" customFormat="false" ht="13.2" hidden="false" customHeight="false" outlineLevel="0" collapsed="false">
      <c r="A7793" s="1" t="n">
        <v>25621</v>
      </c>
      <c r="B7793" s="1" t="s">
        <v>7794</v>
      </c>
      <c r="C7793" s="2" t="n">
        <f aca="false">LEN(B7793)</f>
        <v>11</v>
      </c>
    </row>
    <row r="7794" customFormat="false" ht="13.2" hidden="false" customHeight="false" outlineLevel="0" collapsed="false">
      <c r="A7794" s="1" t="n">
        <v>19883</v>
      </c>
      <c r="B7794" s="1" t="s">
        <v>7795</v>
      </c>
      <c r="C7794" s="2" t="n">
        <f aca="false">LEN(B7794)</f>
        <v>10</v>
      </c>
    </row>
    <row r="7795" customFormat="false" ht="13.2" hidden="false" customHeight="false" outlineLevel="0" collapsed="false">
      <c r="A7795" s="1" t="n">
        <v>18295</v>
      </c>
      <c r="B7795" s="1" t="s">
        <v>7796</v>
      </c>
      <c r="C7795" s="2" t="n">
        <f aca="false">LEN(B7795)</f>
        <v>10</v>
      </c>
    </row>
    <row r="7796" customFormat="false" ht="13.2" hidden="false" customHeight="false" outlineLevel="0" collapsed="false">
      <c r="A7796" s="1" t="n">
        <v>12355</v>
      </c>
      <c r="B7796" s="1" t="s">
        <v>7797</v>
      </c>
      <c r="C7796" s="2" t="n">
        <f aca="false">LEN(B7796)</f>
        <v>10</v>
      </c>
    </row>
    <row r="7797" customFormat="false" ht="13.2" hidden="false" customHeight="false" outlineLevel="0" collapsed="false">
      <c r="A7797" s="1" t="n">
        <v>10396</v>
      </c>
      <c r="B7797" s="1" t="s">
        <v>7798</v>
      </c>
      <c r="C7797" s="2" t="n">
        <f aca="false">LEN(B7797)</f>
        <v>10</v>
      </c>
    </row>
    <row r="7798" customFormat="false" ht="13.2" hidden="false" customHeight="false" outlineLevel="0" collapsed="false">
      <c r="A7798" s="1" t="n">
        <v>24976</v>
      </c>
      <c r="B7798" s="1" t="s">
        <v>7799</v>
      </c>
      <c r="C7798" s="2" t="n">
        <f aca="false">LEN(B7798)</f>
        <v>11</v>
      </c>
    </row>
    <row r="7799" customFormat="false" ht="13.2" hidden="false" customHeight="false" outlineLevel="0" collapsed="false">
      <c r="A7799" s="1" t="n">
        <v>49445</v>
      </c>
      <c r="B7799" s="1" t="s">
        <v>7800</v>
      </c>
      <c r="C7799" s="2" t="n">
        <f aca="false">LEN(B7799)</f>
        <v>11</v>
      </c>
    </row>
    <row r="7800" customFormat="false" ht="13.2" hidden="false" customHeight="false" outlineLevel="0" collapsed="false">
      <c r="A7800" s="1" t="n">
        <v>35742</v>
      </c>
      <c r="B7800" s="1" t="s">
        <v>7801</v>
      </c>
      <c r="C7800" s="2" t="n">
        <f aca="false">LEN(B7800)</f>
        <v>10</v>
      </c>
    </row>
    <row r="7801" customFormat="false" ht="13.2" hidden="false" customHeight="false" outlineLevel="0" collapsed="false">
      <c r="A7801" s="1" t="n">
        <v>35743</v>
      </c>
      <c r="B7801" s="1" t="s">
        <v>7802</v>
      </c>
      <c r="C7801" s="2" t="n">
        <f aca="false">LEN(B7801)</f>
        <v>10</v>
      </c>
    </row>
    <row r="7802" customFormat="false" ht="13.2" hidden="false" customHeight="false" outlineLevel="0" collapsed="false">
      <c r="A7802" s="1" t="n">
        <v>19885</v>
      </c>
      <c r="B7802" s="1" t="s">
        <v>7803</v>
      </c>
      <c r="C7802" s="2" t="n">
        <f aca="false">LEN(B7802)</f>
        <v>10</v>
      </c>
    </row>
    <row r="7803" customFormat="false" ht="13.2" hidden="false" customHeight="false" outlineLevel="0" collapsed="false">
      <c r="A7803" s="1" t="n">
        <v>19886</v>
      </c>
      <c r="B7803" s="1" t="s">
        <v>7804</v>
      </c>
      <c r="C7803" s="2" t="n">
        <f aca="false">LEN(B7803)</f>
        <v>10</v>
      </c>
    </row>
    <row r="7804" customFormat="false" ht="13.2" hidden="false" customHeight="false" outlineLevel="0" collapsed="false">
      <c r="A7804" s="1" t="n">
        <v>35744</v>
      </c>
      <c r="B7804" s="1" t="s">
        <v>7805</v>
      </c>
      <c r="C7804" s="2" t="n">
        <f aca="false">LEN(B7804)</f>
        <v>10</v>
      </c>
    </row>
    <row r="7805" customFormat="false" ht="13.2" hidden="false" customHeight="false" outlineLevel="0" collapsed="false">
      <c r="A7805" s="1" t="n">
        <v>49446</v>
      </c>
      <c r="B7805" s="1" t="s">
        <v>7806</v>
      </c>
      <c r="C7805" s="2" t="n">
        <f aca="false">LEN(B7805)</f>
        <v>11</v>
      </c>
    </row>
    <row r="7806" customFormat="false" ht="13.2" hidden="false" customHeight="false" outlineLevel="0" collapsed="false">
      <c r="A7806" s="1" t="n">
        <v>25623</v>
      </c>
      <c r="B7806" s="1" t="s">
        <v>7807</v>
      </c>
      <c r="C7806" s="2" t="n">
        <f aca="false">LEN(B7806)</f>
        <v>11</v>
      </c>
    </row>
    <row r="7807" customFormat="false" ht="13.2" hidden="false" customHeight="false" outlineLevel="0" collapsed="false">
      <c r="A7807" s="1" t="n">
        <v>11184</v>
      </c>
      <c r="B7807" s="1" t="s">
        <v>7808</v>
      </c>
      <c r="C7807" s="2" t="n">
        <f aca="false">LEN(B7807)</f>
        <v>10</v>
      </c>
    </row>
    <row r="7808" customFormat="false" ht="13.2" hidden="false" customHeight="false" outlineLevel="0" collapsed="false">
      <c r="A7808" s="1" t="n">
        <v>11184</v>
      </c>
      <c r="B7808" s="1" t="s">
        <v>7809</v>
      </c>
      <c r="C7808" s="2" t="n">
        <f aca="false">LEN(B7808)</f>
        <v>10</v>
      </c>
    </row>
    <row r="7809" customFormat="false" ht="13.2" hidden="false" customHeight="false" outlineLevel="0" collapsed="false">
      <c r="A7809" s="1" t="n">
        <v>35747</v>
      </c>
      <c r="B7809" s="1" t="s">
        <v>7810</v>
      </c>
      <c r="C7809" s="2" t="n">
        <f aca="false">LEN(B7809)</f>
        <v>10</v>
      </c>
    </row>
    <row r="7810" customFormat="false" ht="13.2" hidden="false" customHeight="false" outlineLevel="0" collapsed="false">
      <c r="A7810" s="1" t="n">
        <v>22267</v>
      </c>
      <c r="B7810" s="1" t="s">
        <v>7811</v>
      </c>
      <c r="C7810" s="2" t="n">
        <f aca="false">LEN(B7810)</f>
        <v>11</v>
      </c>
    </row>
    <row r="7811" customFormat="false" ht="13.2" hidden="false" customHeight="false" outlineLevel="0" collapsed="false">
      <c r="A7811" s="1" t="n">
        <v>13300</v>
      </c>
      <c r="B7811" s="1" t="s">
        <v>7812</v>
      </c>
      <c r="C7811" s="2" t="n">
        <f aca="false">LEN(B7811)</f>
        <v>8</v>
      </c>
    </row>
    <row r="7812" customFormat="false" ht="13.2" hidden="false" customHeight="false" outlineLevel="0" collapsed="false">
      <c r="A7812" s="1" t="n">
        <v>58343</v>
      </c>
      <c r="B7812" s="1" t="s">
        <v>7813</v>
      </c>
      <c r="C7812" s="2" t="n">
        <f aca="false">LEN(B7812)</f>
        <v>10</v>
      </c>
    </row>
    <row r="7813" customFormat="false" ht="13.2" hidden="false" customHeight="false" outlineLevel="0" collapsed="false">
      <c r="A7813" s="1" t="n">
        <v>56112</v>
      </c>
      <c r="B7813" s="1" t="s">
        <v>7814</v>
      </c>
      <c r="C7813" s="2" t="n">
        <f aca="false">LEN(B7813)</f>
        <v>9</v>
      </c>
    </row>
    <row r="7814" customFormat="false" ht="13.2" hidden="false" customHeight="false" outlineLevel="0" collapsed="false">
      <c r="A7814" s="1" t="n">
        <v>19887</v>
      </c>
      <c r="B7814" s="1" t="s">
        <v>7815</v>
      </c>
      <c r="C7814" s="2" t="n">
        <f aca="false">LEN(B7814)</f>
        <v>10</v>
      </c>
    </row>
    <row r="7815" customFormat="false" ht="13.2" hidden="false" customHeight="false" outlineLevel="0" collapsed="false">
      <c r="A7815" s="1" t="n">
        <v>25625</v>
      </c>
      <c r="B7815" s="1" t="s">
        <v>7816</v>
      </c>
      <c r="C7815" s="2" t="n">
        <f aca="false">LEN(B7815)</f>
        <v>11</v>
      </c>
    </row>
    <row r="7816" customFormat="false" ht="13.2" hidden="false" customHeight="false" outlineLevel="0" collapsed="false">
      <c r="A7816" s="1" t="n">
        <v>19888</v>
      </c>
      <c r="B7816" s="1" t="s">
        <v>7817</v>
      </c>
      <c r="C7816" s="2" t="n">
        <f aca="false">LEN(B7816)</f>
        <v>10</v>
      </c>
    </row>
    <row r="7817" customFormat="false" ht="13.2" hidden="false" customHeight="false" outlineLevel="0" collapsed="false">
      <c r="A7817" s="1" t="n">
        <v>35748</v>
      </c>
      <c r="B7817" s="1" t="s">
        <v>7818</v>
      </c>
      <c r="C7817" s="2" t="n">
        <f aca="false">LEN(B7817)</f>
        <v>10</v>
      </c>
    </row>
    <row r="7818" customFormat="false" ht="13.2" hidden="false" customHeight="false" outlineLevel="0" collapsed="false">
      <c r="A7818" s="1" t="n">
        <v>10333</v>
      </c>
      <c r="B7818" s="1" t="s">
        <v>7819</v>
      </c>
      <c r="C7818" s="2" t="n">
        <f aca="false">LEN(B7818)</f>
        <v>10</v>
      </c>
    </row>
    <row r="7819" customFormat="false" ht="13.2" hidden="false" customHeight="false" outlineLevel="0" collapsed="false">
      <c r="A7819" s="1" t="n">
        <v>35749</v>
      </c>
      <c r="B7819" s="1" t="s">
        <v>7820</v>
      </c>
      <c r="C7819" s="2" t="n">
        <f aca="false">LEN(B7819)</f>
        <v>10</v>
      </c>
    </row>
    <row r="7820" customFormat="false" ht="13.2" hidden="false" customHeight="false" outlineLevel="0" collapsed="false">
      <c r="A7820" s="1" t="n">
        <v>49447</v>
      </c>
      <c r="B7820" s="1" t="s">
        <v>7821</v>
      </c>
      <c r="C7820" s="2" t="n">
        <f aca="false">LEN(B7820)</f>
        <v>11</v>
      </c>
    </row>
    <row r="7821" customFormat="false" ht="13.2" hidden="false" customHeight="false" outlineLevel="0" collapsed="false">
      <c r="A7821" s="1" t="n">
        <v>13301</v>
      </c>
      <c r="B7821" s="1" t="s">
        <v>7822</v>
      </c>
      <c r="C7821" s="2" t="n">
        <f aca="false">LEN(B7821)</f>
        <v>8</v>
      </c>
    </row>
    <row r="7822" customFormat="false" ht="13.2" hidden="false" customHeight="false" outlineLevel="0" collapsed="false">
      <c r="A7822" s="1" t="n">
        <v>35750</v>
      </c>
      <c r="B7822" s="1" t="s">
        <v>7823</v>
      </c>
      <c r="C7822" s="2" t="n">
        <f aca="false">LEN(B7822)</f>
        <v>10</v>
      </c>
    </row>
    <row r="7823" customFormat="false" ht="13.2" hidden="false" customHeight="false" outlineLevel="0" collapsed="false">
      <c r="A7823" s="1" t="n">
        <v>25626</v>
      </c>
      <c r="B7823" s="1" t="s">
        <v>7824</v>
      </c>
      <c r="C7823" s="2" t="n">
        <f aca="false">LEN(B7823)</f>
        <v>11</v>
      </c>
    </row>
    <row r="7824" customFormat="false" ht="13.2" hidden="false" customHeight="false" outlineLevel="0" collapsed="false">
      <c r="A7824" s="1" t="n">
        <v>49448</v>
      </c>
      <c r="B7824" s="1" t="s">
        <v>7825</v>
      </c>
      <c r="C7824" s="2" t="n">
        <f aca="false">LEN(B7824)</f>
        <v>11</v>
      </c>
    </row>
    <row r="7825" customFormat="false" ht="13.2" hidden="false" customHeight="false" outlineLevel="0" collapsed="false">
      <c r="A7825" s="1" t="n">
        <v>49449</v>
      </c>
      <c r="B7825" s="1" t="s">
        <v>7826</v>
      </c>
      <c r="C7825" s="2" t="n">
        <f aca="false">LEN(B7825)</f>
        <v>11</v>
      </c>
    </row>
    <row r="7826" customFormat="false" ht="13.2" hidden="false" customHeight="false" outlineLevel="0" collapsed="false">
      <c r="A7826" s="1" t="n">
        <v>10373</v>
      </c>
      <c r="B7826" s="1" t="s">
        <v>7827</v>
      </c>
      <c r="C7826" s="2" t="n">
        <f aca="false">LEN(B7826)</f>
        <v>9</v>
      </c>
    </row>
    <row r="7827" customFormat="false" ht="13.2" hidden="false" customHeight="false" outlineLevel="0" collapsed="false">
      <c r="A7827" s="1" t="n">
        <v>49447</v>
      </c>
      <c r="B7827" s="1" t="s">
        <v>7828</v>
      </c>
      <c r="C7827" s="2" t="n">
        <f aca="false">LEN(B7827)</f>
        <v>11</v>
      </c>
    </row>
    <row r="7828" customFormat="false" ht="13.2" hidden="false" customHeight="false" outlineLevel="0" collapsed="false">
      <c r="A7828" s="1" t="n">
        <v>49447</v>
      </c>
      <c r="B7828" s="1" t="s">
        <v>7829</v>
      </c>
      <c r="C7828" s="2" t="n">
        <f aca="false">LEN(B7828)</f>
        <v>11</v>
      </c>
    </row>
    <row r="7829" customFormat="false" ht="13.2" hidden="false" customHeight="false" outlineLevel="0" collapsed="false">
      <c r="A7829" s="1" t="n">
        <v>35752</v>
      </c>
      <c r="B7829" s="1" t="s">
        <v>7830</v>
      </c>
      <c r="C7829" s="2" t="n">
        <f aca="false">LEN(B7829)</f>
        <v>10</v>
      </c>
    </row>
    <row r="7830" customFormat="false" ht="13.2" hidden="false" customHeight="false" outlineLevel="0" collapsed="false">
      <c r="A7830" s="1" t="n">
        <v>19890</v>
      </c>
      <c r="B7830" s="1" t="s">
        <v>7831</v>
      </c>
      <c r="C7830" s="2" t="n">
        <f aca="false">LEN(B7830)</f>
        <v>10</v>
      </c>
    </row>
    <row r="7831" customFormat="false" ht="13.2" hidden="false" customHeight="false" outlineLevel="0" collapsed="false">
      <c r="A7831" s="1" t="n">
        <v>56113</v>
      </c>
      <c r="B7831" s="1" t="s">
        <v>7832</v>
      </c>
      <c r="C7831" s="2" t="n">
        <f aca="false">LEN(B7831)</f>
        <v>9</v>
      </c>
    </row>
    <row r="7832" customFormat="false" ht="13.2" hidden="false" customHeight="false" outlineLevel="0" collapsed="false">
      <c r="A7832" s="1" t="n">
        <v>20164</v>
      </c>
      <c r="B7832" s="1" t="s">
        <v>7833</v>
      </c>
      <c r="C7832" s="2" t="n">
        <f aca="false">LEN(B7832)</f>
        <v>8</v>
      </c>
    </row>
    <row r="7833" customFormat="false" ht="13.2" hidden="false" customHeight="false" outlineLevel="0" collapsed="false">
      <c r="A7833" s="1" t="n">
        <v>29516</v>
      </c>
      <c r="B7833" s="1" t="s">
        <v>7834</v>
      </c>
      <c r="C7833" s="2" t="n">
        <f aca="false">LEN(B7833)</f>
        <v>9</v>
      </c>
    </row>
    <row r="7834" customFormat="false" ht="13.2" hidden="false" customHeight="false" outlineLevel="0" collapsed="false">
      <c r="A7834" s="1" t="n">
        <v>10142</v>
      </c>
      <c r="B7834" s="1" t="s">
        <v>7835</v>
      </c>
      <c r="C7834" s="2" t="n">
        <f aca="false">LEN(B7834)</f>
        <v>8</v>
      </c>
    </row>
    <row r="7835" customFormat="false" ht="13.2" hidden="false" customHeight="false" outlineLevel="0" collapsed="false">
      <c r="A7835" s="1" t="n">
        <v>10406</v>
      </c>
      <c r="B7835" s="1" t="s">
        <v>7836</v>
      </c>
      <c r="C7835" s="2" t="n">
        <f aca="false">LEN(B7835)</f>
        <v>10</v>
      </c>
    </row>
    <row r="7836" customFormat="false" ht="13.2" hidden="false" customHeight="false" outlineLevel="0" collapsed="false">
      <c r="A7836" s="1" t="n">
        <v>35754</v>
      </c>
      <c r="B7836" s="1" t="s">
        <v>7837</v>
      </c>
      <c r="C7836" s="2" t="n">
        <f aca="false">LEN(B7836)</f>
        <v>10</v>
      </c>
    </row>
    <row r="7837" customFormat="false" ht="13.2" hidden="false" customHeight="false" outlineLevel="0" collapsed="false">
      <c r="A7837" s="1" t="n">
        <v>49452</v>
      </c>
      <c r="B7837" s="1" t="s">
        <v>7838</v>
      </c>
      <c r="C7837" s="2" t="n">
        <f aca="false">LEN(B7837)</f>
        <v>11</v>
      </c>
    </row>
    <row r="7838" customFormat="false" ht="13.2" hidden="false" customHeight="false" outlineLevel="0" collapsed="false">
      <c r="A7838" s="1" t="n">
        <v>56114</v>
      </c>
      <c r="B7838" s="1" t="s">
        <v>7839</v>
      </c>
      <c r="C7838" s="2" t="n">
        <f aca="false">LEN(B7838)</f>
        <v>9</v>
      </c>
    </row>
    <row r="7839" customFormat="false" ht="13.2" hidden="false" customHeight="false" outlineLevel="0" collapsed="false">
      <c r="A7839" s="1" t="n">
        <v>27101</v>
      </c>
      <c r="B7839" s="1" t="s">
        <v>7840</v>
      </c>
      <c r="C7839" s="2" t="n">
        <f aca="false">LEN(B7839)</f>
        <v>8</v>
      </c>
    </row>
    <row r="7840" customFormat="false" ht="13.2" hidden="false" customHeight="false" outlineLevel="0" collapsed="false">
      <c r="A7840" s="1" t="n">
        <v>29517</v>
      </c>
      <c r="B7840" s="1" t="s">
        <v>7841</v>
      </c>
      <c r="C7840" s="2" t="n">
        <f aca="false">LEN(B7840)</f>
        <v>9</v>
      </c>
    </row>
    <row r="7841" customFormat="false" ht="13.2" hidden="false" customHeight="false" outlineLevel="0" collapsed="false">
      <c r="A7841" s="1" t="n">
        <v>19892</v>
      </c>
      <c r="B7841" s="1" t="s">
        <v>7842</v>
      </c>
      <c r="C7841" s="2" t="n">
        <f aca="false">LEN(B7841)</f>
        <v>10</v>
      </c>
    </row>
    <row r="7842" customFormat="false" ht="13.2" hidden="false" customHeight="false" outlineLevel="0" collapsed="false">
      <c r="A7842" s="1" t="n">
        <v>56115</v>
      </c>
      <c r="B7842" s="1" t="s">
        <v>7843</v>
      </c>
      <c r="C7842" s="2" t="n">
        <f aca="false">LEN(B7842)</f>
        <v>9</v>
      </c>
    </row>
    <row r="7843" customFormat="false" ht="13.2" hidden="false" customHeight="false" outlineLevel="0" collapsed="false">
      <c r="A7843" s="1" t="n">
        <v>49453</v>
      </c>
      <c r="B7843" s="1" t="s">
        <v>7844</v>
      </c>
      <c r="C7843" s="2" t="n">
        <f aca="false">LEN(B7843)</f>
        <v>11</v>
      </c>
    </row>
    <row r="7844" customFormat="false" ht="13.2" hidden="false" customHeight="false" outlineLevel="0" collapsed="false">
      <c r="A7844" s="1" t="n">
        <v>12584</v>
      </c>
      <c r="B7844" s="1" t="s">
        <v>7845</v>
      </c>
      <c r="C7844" s="2" t="n">
        <f aca="false">LEN(B7844)</f>
        <v>10</v>
      </c>
    </row>
    <row r="7845" customFormat="false" ht="13.2" hidden="false" customHeight="false" outlineLevel="0" collapsed="false">
      <c r="A7845" s="1" t="n">
        <v>49454</v>
      </c>
      <c r="B7845" s="1" t="s">
        <v>7846</v>
      </c>
      <c r="C7845" s="2" t="n">
        <f aca="false">LEN(B7845)</f>
        <v>11</v>
      </c>
    </row>
    <row r="7846" customFormat="false" ht="13.2" hidden="false" customHeight="false" outlineLevel="0" collapsed="false">
      <c r="A7846" s="1" t="n">
        <v>52663</v>
      </c>
      <c r="B7846" s="1" t="s">
        <v>7847</v>
      </c>
      <c r="C7846" s="2" t="n">
        <f aca="false">LEN(B7846)</f>
        <v>8</v>
      </c>
    </row>
    <row r="7847" customFormat="false" ht="13.2" hidden="false" customHeight="false" outlineLevel="0" collapsed="false">
      <c r="A7847" s="1" t="n">
        <v>19857</v>
      </c>
      <c r="B7847" s="1" t="s">
        <v>7848</v>
      </c>
      <c r="C7847" s="2" t="n">
        <f aca="false">LEN(B7847)</f>
        <v>10</v>
      </c>
    </row>
    <row r="7848" customFormat="false" ht="13.2" hidden="false" customHeight="false" outlineLevel="0" collapsed="false">
      <c r="A7848" s="1" t="n">
        <v>19893</v>
      </c>
      <c r="B7848" s="1" t="s">
        <v>7849</v>
      </c>
      <c r="C7848" s="2" t="n">
        <f aca="false">LEN(B7848)</f>
        <v>10</v>
      </c>
    </row>
    <row r="7849" customFormat="false" ht="13.2" hidden="false" customHeight="false" outlineLevel="0" collapsed="false">
      <c r="A7849" s="1" t="n">
        <v>15526</v>
      </c>
      <c r="B7849" s="1" t="s">
        <v>7850</v>
      </c>
      <c r="C7849" s="2" t="n">
        <f aca="false">LEN(B7849)</f>
        <v>10</v>
      </c>
    </row>
    <row r="7850" customFormat="false" ht="13.2" hidden="false" customHeight="false" outlineLevel="0" collapsed="false">
      <c r="A7850" s="1" t="n">
        <v>15946</v>
      </c>
      <c r="B7850" s="1" t="s">
        <v>7851</v>
      </c>
      <c r="C7850" s="2" t="n">
        <f aca="false">LEN(B7850)</f>
        <v>9</v>
      </c>
    </row>
    <row r="7851" customFormat="false" ht="13.2" hidden="false" customHeight="false" outlineLevel="0" collapsed="false">
      <c r="A7851" s="1" t="n">
        <v>25627</v>
      </c>
      <c r="B7851" s="1" t="s">
        <v>7852</v>
      </c>
      <c r="C7851" s="2" t="n">
        <f aca="false">LEN(B7851)</f>
        <v>11</v>
      </c>
    </row>
    <row r="7852" customFormat="false" ht="13.2" hidden="false" customHeight="false" outlineLevel="0" collapsed="false">
      <c r="A7852" s="1" t="n">
        <v>25627</v>
      </c>
      <c r="B7852" s="1" t="s">
        <v>7853</v>
      </c>
      <c r="C7852" s="2" t="n">
        <f aca="false">LEN(B7852)</f>
        <v>11</v>
      </c>
    </row>
    <row r="7853" customFormat="false" ht="13.2" hidden="false" customHeight="false" outlineLevel="0" collapsed="false">
      <c r="A7853" s="1" t="n">
        <v>13303</v>
      </c>
      <c r="B7853" s="1" t="s">
        <v>7854</v>
      </c>
      <c r="C7853" s="2" t="n">
        <f aca="false">LEN(B7853)</f>
        <v>8</v>
      </c>
    </row>
    <row r="7854" customFormat="false" ht="13.2" hidden="false" customHeight="false" outlineLevel="0" collapsed="false">
      <c r="A7854" s="1" t="n">
        <v>15947</v>
      </c>
      <c r="B7854" s="1" t="s">
        <v>7855</v>
      </c>
      <c r="C7854" s="2" t="n">
        <f aca="false">LEN(B7854)</f>
        <v>9</v>
      </c>
    </row>
    <row r="7855" customFormat="false" ht="13.2" hidden="false" customHeight="false" outlineLevel="0" collapsed="false">
      <c r="A7855" s="1" t="n">
        <v>29825</v>
      </c>
      <c r="B7855" s="1" t="s">
        <v>7856</v>
      </c>
      <c r="C7855" s="2" t="n">
        <f aca="false">LEN(B7855)</f>
        <v>10</v>
      </c>
    </row>
    <row r="7856" customFormat="false" ht="13.2" hidden="false" customHeight="false" outlineLevel="0" collapsed="false">
      <c r="A7856" s="1" t="n">
        <v>13304</v>
      </c>
      <c r="B7856" s="1" t="s">
        <v>7857</v>
      </c>
      <c r="C7856" s="2" t="n">
        <f aca="false">LEN(B7856)</f>
        <v>8</v>
      </c>
    </row>
    <row r="7857" customFormat="false" ht="13.2" hidden="false" customHeight="false" outlineLevel="0" collapsed="false">
      <c r="A7857" s="1" t="n">
        <v>27997</v>
      </c>
      <c r="B7857" s="1" t="s">
        <v>7858</v>
      </c>
      <c r="C7857" s="2" t="n">
        <f aca="false">LEN(B7857)</f>
        <v>10</v>
      </c>
    </row>
    <row r="7858" customFormat="false" ht="13.2" hidden="false" customHeight="false" outlineLevel="0" collapsed="false">
      <c r="A7858" s="1" t="n">
        <v>19895</v>
      </c>
      <c r="B7858" s="1" t="s">
        <v>7859</v>
      </c>
      <c r="C7858" s="2" t="n">
        <f aca="false">LEN(B7858)</f>
        <v>10</v>
      </c>
    </row>
    <row r="7859" customFormat="false" ht="13.2" hidden="false" customHeight="false" outlineLevel="0" collapsed="false">
      <c r="A7859" s="1" t="n">
        <v>25628</v>
      </c>
      <c r="B7859" s="1" t="s">
        <v>7860</v>
      </c>
      <c r="C7859" s="2" t="n">
        <f aca="false">LEN(B7859)</f>
        <v>11</v>
      </c>
    </row>
    <row r="7860" customFormat="false" ht="13.2" hidden="false" customHeight="false" outlineLevel="0" collapsed="false">
      <c r="A7860" s="1" t="n">
        <v>49456</v>
      </c>
      <c r="B7860" s="1" t="s">
        <v>7861</v>
      </c>
      <c r="C7860" s="2" t="n">
        <f aca="false">LEN(B7860)</f>
        <v>11</v>
      </c>
    </row>
    <row r="7861" customFormat="false" ht="13.2" hidden="false" customHeight="false" outlineLevel="0" collapsed="false">
      <c r="A7861" s="1" t="n">
        <v>13305</v>
      </c>
      <c r="B7861" s="1" t="s">
        <v>7862</v>
      </c>
      <c r="C7861" s="2" t="n">
        <f aca="false">LEN(B7861)</f>
        <v>8</v>
      </c>
    </row>
    <row r="7862" customFormat="false" ht="13.2" hidden="false" customHeight="false" outlineLevel="0" collapsed="false">
      <c r="A7862" s="1" t="n">
        <v>35769</v>
      </c>
      <c r="B7862" s="1" t="s">
        <v>7863</v>
      </c>
      <c r="C7862" s="2" t="n">
        <f aca="false">LEN(B7862)</f>
        <v>10</v>
      </c>
    </row>
    <row r="7863" customFormat="false" ht="13.2" hidden="false" customHeight="false" outlineLevel="0" collapsed="false">
      <c r="A7863" s="1" t="n">
        <v>49457</v>
      </c>
      <c r="B7863" s="1" t="s">
        <v>7864</v>
      </c>
      <c r="C7863" s="2" t="n">
        <f aca="false">LEN(B7863)</f>
        <v>11</v>
      </c>
    </row>
    <row r="7864" customFormat="false" ht="13.2" hidden="false" customHeight="false" outlineLevel="0" collapsed="false">
      <c r="A7864" s="1" t="n">
        <v>29825</v>
      </c>
      <c r="B7864" s="1" t="s">
        <v>7865</v>
      </c>
      <c r="C7864" s="2" t="n">
        <f aca="false">LEN(B7864)</f>
        <v>10</v>
      </c>
    </row>
    <row r="7865" customFormat="false" ht="13.2" hidden="false" customHeight="false" outlineLevel="0" collapsed="false">
      <c r="A7865" s="1" t="n">
        <v>25629</v>
      </c>
      <c r="B7865" s="1" t="s">
        <v>7866</v>
      </c>
      <c r="C7865" s="2" t="n">
        <f aca="false">LEN(B7865)</f>
        <v>11</v>
      </c>
    </row>
    <row r="7866" customFormat="false" ht="13.2" hidden="false" customHeight="false" outlineLevel="0" collapsed="false">
      <c r="A7866" s="1" t="n">
        <v>35771</v>
      </c>
      <c r="B7866" s="1" t="s">
        <v>7867</v>
      </c>
      <c r="C7866" s="2" t="n">
        <f aca="false">LEN(B7866)</f>
        <v>10</v>
      </c>
    </row>
    <row r="7867" customFormat="false" ht="13.2" hidden="false" customHeight="false" outlineLevel="0" collapsed="false">
      <c r="A7867" s="1" t="n">
        <v>49458</v>
      </c>
      <c r="B7867" s="1" t="s">
        <v>7868</v>
      </c>
      <c r="C7867" s="2" t="n">
        <f aca="false">LEN(B7867)</f>
        <v>11</v>
      </c>
    </row>
    <row r="7868" customFormat="false" ht="13.2" hidden="false" customHeight="false" outlineLevel="0" collapsed="false">
      <c r="A7868" s="1" t="n">
        <v>25630</v>
      </c>
      <c r="B7868" s="1" t="s">
        <v>7869</v>
      </c>
      <c r="C7868" s="2" t="n">
        <f aca="false">LEN(B7868)</f>
        <v>11</v>
      </c>
    </row>
    <row r="7869" customFormat="false" ht="13.2" hidden="false" customHeight="false" outlineLevel="0" collapsed="false">
      <c r="A7869" s="1" t="n">
        <v>49459</v>
      </c>
      <c r="B7869" s="1" t="s">
        <v>7870</v>
      </c>
      <c r="C7869" s="2" t="n">
        <f aca="false">LEN(B7869)</f>
        <v>11</v>
      </c>
    </row>
    <row r="7870" customFormat="false" ht="13.2" hidden="false" customHeight="false" outlineLevel="0" collapsed="false">
      <c r="A7870" s="1" t="n">
        <v>35772</v>
      </c>
      <c r="B7870" s="1" t="s">
        <v>7871</v>
      </c>
      <c r="C7870" s="2" t="n">
        <f aca="false">LEN(B7870)</f>
        <v>10</v>
      </c>
    </row>
    <row r="7871" customFormat="false" ht="13.2" hidden="false" customHeight="false" outlineLevel="0" collapsed="false">
      <c r="A7871" s="1" t="n">
        <v>49460</v>
      </c>
      <c r="B7871" s="1" t="s">
        <v>7872</v>
      </c>
      <c r="C7871" s="2" t="n">
        <f aca="false">LEN(B7871)</f>
        <v>11</v>
      </c>
    </row>
    <row r="7872" customFormat="false" ht="13.2" hidden="false" customHeight="false" outlineLevel="0" collapsed="false">
      <c r="A7872" s="1" t="n">
        <v>13306</v>
      </c>
      <c r="B7872" s="1" t="s">
        <v>7873</v>
      </c>
      <c r="C7872" s="2" t="n">
        <f aca="false">LEN(B7872)</f>
        <v>8</v>
      </c>
    </row>
    <row r="7873" customFormat="false" ht="13.2" hidden="false" customHeight="false" outlineLevel="0" collapsed="false">
      <c r="A7873" s="1" t="n">
        <v>13307</v>
      </c>
      <c r="B7873" s="1" t="s">
        <v>7874</v>
      </c>
      <c r="C7873" s="2" t="n">
        <f aca="false">LEN(B7873)</f>
        <v>8</v>
      </c>
    </row>
    <row r="7874" customFormat="false" ht="13.2" hidden="false" customHeight="false" outlineLevel="0" collapsed="false">
      <c r="A7874" s="1" t="n">
        <v>29447</v>
      </c>
      <c r="B7874" s="1" t="s">
        <v>7875</v>
      </c>
      <c r="C7874" s="2" t="n">
        <f aca="false">LEN(B7874)</f>
        <v>11</v>
      </c>
    </row>
    <row r="7875" customFormat="false" ht="13.2" hidden="false" customHeight="false" outlineLevel="0" collapsed="false">
      <c r="A7875" s="1" t="n">
        <v>31744</v>
      </c>
      <c r="B7875" s="1" t="s">
        <v>7876</v>
      </c>
      <c r="C7875" s="2" t="n">
        <f aca="false">LEN(B7875)</f>
        <v>10</v>
      </c>
    </row>
    <row r="7876" customFormat="false" ht="13.2" hidden="false" customHeight="false" outlineLevel="0" collapsed="false">
      <c r="A7876" s="1" t="n">
        <v>25631</v>
      </c>
      <c r="B7876" s="1" t="s">
        <v>7877</v>
      </c>
      <c r="C7876" s="2" t="n">
        <f aca="false">LEN(B7876)</f>
        <v>11</v>
      </c>
    </row>
    <row r="7877" customFormat="false" ht="13.2" hidden="false" customHeight="false" outlineLevel="0" collapsed="false">
      <c r="A7877" s="1" t="n">
        <v>27102</v>
      </c>
      <c r="B7877" s="1" t="s">
        <v>7878</v>
      </c>
      <c r="C7877" s="2" t="n">
        <f aca="false">LEN(B7877)</f>
        <v>8</v>
      </c>
    </row>
    <row r="7878" customFormat="false" ht="13.2" hidden="false" customHeight="false" outlineLevel="0" collapsed="false">
      <c r="A7878" s="1" t="n">
        <v>56116</v>
      </c>
      <c r="B7878" s="1" t="s">
        <v>7879</v>
      </c>
      <c r="C7878" s="2" t="n">
        <f aca="false">LEN(B7878)</f>
        <v>9</v>
      </c>
    </row>
    <row r="7879" customFormat="false" ht="13.2" hidden="false" customHeight="false" outlineLevel="0" collapsed="false">
      <c r="A7879" s="1" t="n">
        <v>63333</v>
      </c>
      <c r="B7879" s="1" t="s">
        <v>7880</v>
      </c>
      <c r="C7879" s="2" t="n">
        <f aca="false">LEN(B7879)</f>
        <v>10</v>
      </c>
    </row>
    <row r="7880" customFormat="false" ht="13.2" hidden="false" customHeight="false" outlineLevel="0" collapsed="false">
      <c r="A7880" s="1" t="n">
        <v>56117</v>
      </c>
      <c r="B7880" s="1" t="s">
        <v>7881</v>
      </c>
      <c r="C7880" s="2" t="n">
        <f aca="false">LEN(B7880)</f>
        <v>9</v>
      </c>
    </row>
    <row r="7881" customFormat="false" ht="13.2" hidden="false" customHeight="false" outlineLevel="0" collapsed="false">
      <c r="A7881" s="1" t="n">
        <v>49462</v>
      </c>
      <c r="B7881" s="1" t="s">
        <v>7882</v>
      </c>
      <c r="C7881" s="2" t="n">
        <f aca="false">LEN(B7881)</f>
        <v>11</v>
      </c>
    </row>
    <row r="7882" customFormat="false" ht="13.2" hidden="false" customHeight="false" outlineLevel="0" collapsed="false">
      <c r="A7882" s="1" t="n">
        <v>49463</v>
      </c>
      <c r="B7882" s="1" t="s">
        <v>7883</v>
      </c>
      <c r="C7882" s="2" t="n">
        <f aca="false">LEN(B7882)</f>
        <v>11</v>
      </c>
    </row>
    <row r="7883" customFormat="false" ht="13.2" hidden="false" customHeight="false" outlineLevel="0" collapsed="false">
      <c r="A7883" s="1" t="n">
        <v>11580</v>
      </c>
      <c r="B7883" s="1" t="s">
        <v>7884</v>
      </c>
      <c r="C7883" s="2" t="n">
        <f aca="false">LEN(B7883)</f>
        <v>10</v>
      </c>
    </row>
    <row r="7884" customFormat="false" ht="13.2" hidden="false" customHeight="false" outlineLevel="0" collapsed="false">
      <c r="A7884" s="1" t="n">
        <v>21136</v>
      </c>
      <c r="B7884" s="1" t="s">
        <v>7885</v>
      </c>
      <c r="C7884" s="2" t="n">
        <f aca="false">LEN(B7884)</f>
        <v>11</v>
      </c>
    </row>
    <row r="7885" customFormat="false" ht="13.2" hidden="false" customHeight="false" outlineLevel="0" collapsed="false">
      <c r="A7885" s="1" t="n">
        <v>19897</v>
      </c>
      <c r="B7885" s="1" t="s">
        <v>7886</v>
      </c>
      <c r="C7885" s="2" t="n">
        <f aca="false">LEN(B7885)</f>
        <v>10</v>
      </c>
    </row>
    <row r="7886" customFormat="false" ht="13.2" hidden="false" customHeight="false" outlineLevel="0" collapsed="false">
      <c r="A7886" s="1" t="n">
        <v>27103</v>
      </c>
      <c r="B7886" s="1" t="s">
        <v>7887</v>
      </c>
      <c r="C7886" s="2" t="n">
        <f aca="false">LEN(B7886)</f>
        <v>8</v>
      </c>
    </row>
    <row r="7887" customFormat="false" ht="13.2" hidden="false" customHeight="false" outlineLevel="0" collapsed="false">
      <c r="A7887" s="1" t="n">
        <v>25632</v>
      </c>
      <c r="B7887" s="1" t="s">
        <v>7888</v>
      </c>
      <c r="C7887" s="2" t="n">
        <f aca="false">LEN(B7887)</f>
        <v>11</v>
      </c>
    </row>
    <row r="7888" customFormat="false" ht="13.2" hidden="false" customHeight="false" outlineLevel="0" collapsed="false">
      <c r="A7888" s="1" t="n">
        <v>49465</v>
      </c>
      <c r="B7888" s="1" t="s">
        <v>7889</v>
      </c>
      <c r="C7888" s="2" t="n">
        <f aca="false">LEN(B7888)</f>
        <v>11</v>
      </c>
    </row>
    <row r="7889" customFormat="false" ht="13.2" hidden="false" customHeight="false" outlineLevel="0" collapsed="false">
      <c r="A7889" s="1" t="n">
        <v>12302</v>
      </c>
      <c r="B7889" s="1" t="s">
        <v>7890</v>
      </c>
      <c r="C7889" s="2" t="n">
        <f aca="false">LEN(B7889)</f>
        <v>10</v>
      </c>
    </row>
    <row r="7890" customFormat="false" ht="13.2" hidden="false" customHeight="false" outlineLevel="0" collapsed="false">
      <c r="A7890" s="1" t="n">
        <v>13101</v>
      </c>
      <c r="B7890" s="1" t="s">
        <v>7891</v>
      </c>
      <c r="C7890" s="2" t="n">
        <f aca="false">LEN(B7890)</f>
        <v>10</v>
      </c>
    </row>
    <row r="7891" customFormat="false" ht="13.2" hidden="false" customHeight="false" outlineLevel="0" collapsed="false">
      <c r="A7891" s="1" t="n">
        <v>13040</v>
      </c>
      <c r="B7891" s="1" t="s">
        <v>7892</v>
      </c>
      <c r="C7891" s="2" t="n">
        <f aca="false">LEN(B7891)</f>
        <v>10</v>
      </c>
    </row>
    <row r="7892" customFormat="false" ht="13.2" hidden="false" customHeight="false" outlineLevel="0" collapsed="false">
      <c r="A7892" s="1" t="n">
        <v>35778</v>
      </c>
      <c r="B7892" s="1" t="s">
        <v>7893</v>
      </c>
      <c r="C7892" s="2" t="n">
        <f aca="false">LEN(B7892)</f>
        <v>10</v>
      </c>
    </row>
    <row r="7893" customFormat="false" ht="13.2" hidden="false" customHeight="false" outlineLevel="0" collapsed="false">
      <c r="A7893" s="1" t="n">
        <v>11260</v>
      </c>
      <c r="B7893" s="1" t="s">
        <v>7894</v>
      </c>
      <c r="C7893" s="2" t="n">
        <f aca="false">LEN(B7893)</f>
        <v>8</v>
      </c>
    </row>
    <row r="7894" customFormat="false" ht="13.2" hidden="false" customHeight="false" outlineLevel="0" collapsed="false">
      <c r="A7894" s="1" t="n">
        <v>62253</v>
      </c>
      <c r="B7894" s="1" t="s">
        <v>7895</v>
      </c>
      <c r="C7894" s="2" t="n">
        <f aca="false">LEN(B7894)</f>
        <v>9</v>
      </c>
    </row>
    <row r="7895" customFormat="false" ht="13.2" hidden="false" customHeight="false" outlineLevel="0" collapsed="false">
      <c r="A7895" s="1" t="n">
        <v>35779</v>
      </c>
      <c r="B7895" s="1" t="s">
        <v>7896</v>
      </c>
      <c r="C7895" s="2" t="n">
        <f aca="false">LEN(B7895)</f>
        <v>10</v>
      </c>
    </row>
    <row r="7896" customFormat="false" ht="13.2" hidden="false" customHeight="false" outlineLevel="0" collapsed="false">
      <c r="A7896" s="1" t="n">
        <v>11264</v>
      </c>
      <c r="B7896" s="1" t="s">
        <v>7897</v>
      </c>
      <c r="C7896" s="2" t="n">
        <f aca="false">LEN(B7896)</f>
        <v>8</v>
      </c>
    </row>
    <row r="7897" customFormat="false" ht="13.2" hidden="false" customHeight="false" outlineLevel="0" collapsed="false">
      <c r="A7897" s="1" t="n">
        <v>49466</v>
      </c>
      <c r="B7897" s="1" t="s">
        <v>7898</v>
      </c>
      <c r="C7897" s="2" t="n">
        <f aca="false">LEN(B7897)</f>
        <v>11</v>
      </c>
    </row>
    <row r="7898" customFormat="false" ht="13.2" hidden="false" customHeight="false" outlineLevel="0" collapsed="false">
      <c r="A7898" s="1" t="n">
        <v>19900</v>
      </c>
      <c r="B7898" s="1" t="s">
        <v>7899</v>
      </c>
      <c r="C7898" s="2" t="n">
        <f aca="false">LEN(B7898)</f>
        <v>10</v>
      </c>
    </row>
    <row r="7899" customFormat="false" ht="13.2" hidden="false" customHeight="false" outlineLevel="0" collapsed="false">
      <c r="A7899" s="1" t="n">
        <v>49467</v>
      </c>
      <c r="B7899" s="1" t="s">
        <v>7900</v>
      </c>
      <c r="C7899" s="2" t="n">
        <f aca="false">LEN(B7899)</f>
        <v>11</v>
      </c>
    </row>
    <row r="7900" customFormat="false" ht="13.2" hidden="false" customHeight="false" outlineLevel="0" collapsed="false">
      <c r="A7900" s="1" t="n">
        <v>10301</v>
      </c>
      <c r="B7900" s="1" t="s">
        <v>7901</v>
      </c>
      <c r="C7900" s="2" t="n">
        <f aca="false">LEN(B7900)</f>
        <v>10</v>
      </c>
    </row>
    <row r="7901" customFormat="false" ht="13.2" hidden="false" customHeight="false" outlineLevel="0" collapsed="false">
      <c r="A7901" s="1" t="n">
        <v>10143</v>
      </c>
      <c r="B7901" s="1" t="s">
        <v>7902</v>
      </c>
      <c r="C7901" s="2" t="n">
        <f aca="false">LEN(B7901)</f>
        <v>10</v>
      </c>
    </row>
    <row r="7902" customFormat="false" ht="13.2" hidden="false" customHeight="false" outlineLevel="0" collapsed="false">
      <c r="A7902" s="1" t="n">
        <v>15062</v>
      </c>
      <c r="B7902" s="1" t="s">
        <v>7903</v>
      </c>
      <c r="C7902" s="2" t="n">
        <f aca="false">LEN(B7902)</f>
        <v>10</v>
      </c>
    </row>
    <row r="7903" customFormat="false" ht="13.2" hidden="false" customHeight="false" outlineLevel="0" collapsed="false">
      <c r="A7903" s="1" t="n">
        <v>13309</v>
      </c>
      <c r="B7903" s="1" t="s">
        <v>7904</v>
      </c>
      <c r="C7903" s="2" t="n">
        <f aca="false">LEN(B7903)</f>
        <v>8</v>
      </c>
    </row>
    <row r="7904" customFormat="false" ht="13.2" hidden="false" customHeight="false" outlineLevel="0" collapsed="false">
      <c r="A7904" s="1" t="n">
        <v>35787</v>
      </c>
      <c r="B7904" s="1" t="s">
        <v>7905</v>
      </c>
      <c r="C7904" s="2" t="n">
        <f aca="false">LEN(B7904)</f>
        <v>10</v>
      </c>
    </row>
    <row r="7905" customFormat="false" ht="13.2" hidden="false" customHeight="false" outlineLevel="0" collapsed="false">
      <c r="A7905" s="1" t="n">
        <v>25633</v>
      </c>
      <c r="B7905" s="1" t="s">
        <v>7906</v>
      </c>
      <c r="C7905" s="2" t="n">
        <f aca="false">LEN(B7905)</f>
        <v>11</v>
      </c>
    </row>
    <row r="7906" customFormat="false" ht="13.2" hidden="false" customHeight="false" outlineLevel="0" collapsed="false">
      <c r="A7906" s="1" t="n">
        <v>12973</v>
      </c>
      <c r="B7906" s="1" t="s">
        <v>7907</v>
      </c>
      <c r="C7906" s="2" t="n">
        <f aca="false">LEN(B7906)</f>
        <v>8</v>
      </c>
    </row>
    <row r="7907" customFormat="false" ht="13.2" hidden="false" customHeight="false" outlineLevel="0" collapsed="false">
      <c r="A7907" s="1" t="n">
        <v>49468</v>
      </c>
      <c r="B7907" s="1" t="s">
        <v>7908</v>
      </c>
      <c r="C7907" s="2" t="n">
        <f aca="false">LEN(B7907)</f>
        <v>11</v>
      </c>
    </row>
    <row r="7908" customFormat="false" ht="13.2" hidden="false" customHeight="false" outlineLevel="0" collapsed="false">
      <c r="A7908" s="1" t="n">
        <v>13312</v>
      </c>
      <c r="B7908" s="1" t="s">
        <v>7909</v>
      </c>
      <c r="C7908" s="2" t="n">
        <f aca="false">LEN(B7908)</f>
        <v>8</v>
      </c>
    </row>
    <row r="7909" customFormat="false" ht="13.2" hidden="false" customHeight="false" outlineLevel="0" collapsed="false">
      <c r="A7909" s="1" t="n">
        <v>10062</v>
      </c>
      <c r="B7909" s="1" t="s">
        <v>7910</v>
      </c>
      <c r="C7909" s="2" t="n">
        <f aca="false">LEN(B7909)</f>
        <v>8</v>
      </c>
    </row>
    <row r="7910" customFormat="false" ht="13.2" hidden="false" customHeight="false" outlineLevel="0" collapsed="false">
      <c r="A7910" s="1" t="n">
        <v>19902</v>
      </c>
      <c r="B7910" s="1" t="s">
        <v>7911</v>
      </c>
      <c r="C7910" s="2" t="n">
        <f aca="false">LEN(B7910)</f>
        <v>10</v>
      </c>
    </row>
    <row r="7911" customFormat="false" ht="13.2" hidden="false" customHeight="false" outlineLevel="0" collapsed="false">
      <c r="A7911" s="1" t="n">
        <v>19903</v>
      </c>
      <c r="B7911" s="1" t="s">
        <v>7912</v>
      </c>
      <c r="C7911" s="2" t="n">
        <f aca="false">LEN(B7911)</f>
        <v>10</v>
      </c>
    </row>
    <row r="7912" customFormat="false" ht="13.2" hidden="false" customHeight="false" outlineLevel="0" collapsed="false">
      <c r="A7912" s="1" t="n">
        <v>56118</v>
      </c>
      <c r="B7912" s="1" t="s">
        <v>7913</v>
      </c>
      <c r="C7912" s="2" t="n">
        <f aca="false">LEN(B7912)</f>
        <v>9</v>
      </c>
    </row>
    <row r="7913" customFormat="false" ht="13.2" hidden="false" customHeight="false" outlineLevel="0" collapsed="false">
      <c r="A7913" s="1" t="n">
        <v>19904</v>
      </c>
      <c r="B7913" s="1" t="s">
        <v>7914</v>
      </c>
      <c r="C7913" s="2" t="n">
        <f aca="false">LEN(B7913)</f>
        <v>10</v>
      </c>
    </row>
    <row r="7914" customFormat="false" ht="13.2" hidden="false" customHeight="false" outlineLevel="0" collapsed="false">
      <c r="A7914" s="1" t="n">
        <v>13248</v>
      </c>
      <c r="B7914" s="1" t="s">
        <v>7915</v>
      </c>
      <c r="C7914" s="2" t="n">
        <f aca="false">LEN(B7914)</f>
        <v>8</v>
      </c>
    </row>
    <row r="7915" customFormat="false" ht="13.2" hidden="false" customHeight="false" outlineLevel="0" collapsed="false">
      <c r="A7915" s="1" t="n">
        <v>16489</v>
      </c>
      <c r="B7915" s="1" t="s">
        <v>7916</v>
      </c>
      <c r="C7915" s="2" t="n">
        <f aca="false">LEN(B7915)</f>
        <v>10</v>
      </c>
    </row>
    <row r="7916" customFormat="false" ht="13.2" hidden="false" customHeight="false" outlineLevel="0" collapsed="false">
      <c r="A7916" s="1" t="n">
        <v>15386</v>
      </c>
      <c r="B7916" s="1" t="s">
        <v>7917</v>
      </c>
      <c r="C7916" s="2" t="n">
        <f aca="false">LEN(B7916)</f>
        <v>10</v>
      </c>
    </row>
    <row r="7917" customFormat="false" ht="13.2" hidden="false" customHeight="false" outlineLevel="0" collapsed="false">
      <c r="A7917" s="1" t="n">
        <v>65054</v>
      </c>
      <c r="B7917" s="1" t="s">
        <v>7918</v>
      </c>
      <c r="C7917" s="2" t="n">
        <f aca="false">LEN(B7917)</f>
        <v>10</v>
      </c>
    </row>
    <row r="7918" customFormat="false" ht="13.2" hidden="false" customHeight="false" outlineLevel="0" collapsed="false">
      <c r="A7918" s="1" t="n">
        <v>13314</v>
      </c>
      <c r="B7918" s="1" t="s">
        <v>7919</v>
      </c>
      <c r="C7918" s="2" t="n">
        <f aca="false">LEN(B7918)</f>
        <v>8</v>
      </c>
    </row>
    <row r="7919" customFormat="false" ht="13.2" hidden="false" customHeight="false" outlineLevel="0" collapsed="false">
      <c r="A7919" s="1" t="n">
        <v>56119</v>
      </c>
      <c r="B7919" s="1" t="s">
        <v>7920</v>
      </c>
      <c r="C7919" s="2" t="n">
        <f aca="false">LEN(B7919)</f>
        <v>9</v>
      </c>
    </row>
    <row r="7920" customFormat="false" ht="13.2" hidden="false" customHeight="false" outlineLevel="0" collapsed="false">
      <c r="A7920" s="1" t="n">
        <v>56120</v>
      </c>
      <c r="B7920" s="1" t="s">
        <v>7921</v>
      </c>
      <c r="C7920" s="2" t="n">
        <f aca="false">LEN(B7920)</f>
        <v>9</v>
      </c>
    </row>
    <row r="7921" customFormat="false" ht="13.2" hidden="false" customHeight="false" outlineLevel="0" collapsed="false">
      <c r="A7921" s="1" t="n">
        <v>29518</v>
      </c>
      <c r="B7921" s="1" t="s">
        <v>7922</v>
      </c>
      <c r="C7921" s="2" t="n">
        <f aca="false">LEN(B7921)</f>
        <v>9</v>
      </c>
    </row>
    <row r="7922" customFormat="false" ht="13.2" hidden="false" customHeight="false" outlineLevel="0" collapsed="false">
      <c r="A7922" s="1" t="n">
        <v>56122</v>
      </c>
      <c r="B7922" s="1" t="s">
        <v>7923</v>
      </c>
      <c r="C7922" s="2" t="n">
        <f aca="false">LEN(B7922)</f>
        <v>9</v>
      </c>
    </row>
    <row r="7923" customFormat="false" ht="13.2" hidden="false" customHeight="false" outlineLevel="0" collapsed="false">
      <c r="A7923" s="1" t="n">
        <v>25234</v>
      </c>
      <c r="B7923" s="1" t="s">
        <v>7924</v>
      </c>
      <c r="C7923" s="2" t="n">
        <f aca="false">LEN(B7923)</f>
        <v>11</v>
      </c>
    </row>
    <row r="7924" customFormat="false" ht="13.2" hidden="false" customHeight="false" outlineLevel="0" collapsed="false">
      <c r="A7924" s="1" t="n">
        <v>29519</v>
      </c>
      <c r="B7924" s="1" t="s">
        <v>7925</v>
      </c>
      <c r="C7924" s="2" t="n">
        <f aca="false">LEN(B7924)</f>
        <v>9</v>
      </c>
    </row>
    <row r="7925" customFormat="false" ht="13.2" hidden="false" customHeight="false" outlineLevel="0" collapsed="false">
      <c r="A7925" s="1" t="n">
        <v>10574</v>
      </c>
      <c r="B7925" s="1" t="s">
        <v>7926</v>
      </c>
      <c r="C7925" s="2" t="n">
        <f aca="false">LEN(B7925)</f>
        <v>10</v>
      </c>
    </row>
    <row r="7926" customFormat="false" ht="13.2" hidden="false" customHeight="false" outlineLevel="0" collapsed="false">
      <c r="A7926" s="1" t="n">
        <v>35791</v>
      </c>
      <c r="B7926" s="1" t="s">
        <v>7927</v>
      </c>
      <c r="C7926" s="2" t="n">
        <f aca="false">LEN(B7926)</f>
        <v>10</v>
      </c>
    </row>
    <row r="7927" customFormat="false" ht="13.2" hidden="false" customHeight="false" outlineLevel="0" collapsed="false">
      <c r="A7927" s="1" t="n">
        <v>27191</v>
      </c>
      <c r="B7927" s="1" t="s">
        <v>7928</v>
      </c>
      <c r="C7927" s="2" t="n">
        <f aca="false">LEN(B7927)</f>
        <v>10</v>
      </c>
    </row>
    <row r="7928" customFormat="false" ht="13.2" hidden="false" customHeight="false" outlineLevel="0" collapsed="false">
      <c r="A7928" s="1" t="n">
        <v>35793</v>
      </c>
      <c r="B7928" s="1" t="s">
        <v>7929</v>
      </c>
      <c r="C7928" s="2" t="n">
        <f aca="false">LEN(B7928)</f>
        <v>10</v>
      </c>
    </row>
    <row r="7929" customFormat="false" ht="13.2" hidden="false" customHeight="false" outlineLevel="0" collapsed="false">
      <c r="A7929" s="1" t="n">
        <v>19906</v>
      </c>
      <c r="B7929" s="1" t="s">
        <v>7930</v>
      </c>
      <c r="C7929" s="2" t="n">
        <f aca="false">LEN(B7929)</f>
        <v>10</v>
      </c>
    </row>
    <row r="7930" customFormat="false" ht="13.2" hidden="false" customHeight="false" outlineLevel="0" collapsed="false">
      <c r="A7930" s="1" t="n">
        <v>35794</v>
      </c>
      <c r="B7930" s="1" t="s">
        <v>7931</v>
      </c>
      <c r="C7930" s="2" t="n">
        <f aca="false">LEN(B7930)</f>
        <v>10</v>
      </c>
    </row>
    <row r="7931" customFormat="false" ht="13.2" hidden="false" customHeight="false" outlineLevel="0" collapsed="false">
      <c r="A7931" s="1" t="n">
        <v>19907</v>
      </c>
      <c r="B7931" s="1" t="s">
        <v>7932</v>
      </c>
      <c r="C7931" s="2" t="n">
        <f aca="false">LEN(B7931)</f>
        <v>10</v>
      </c>
    </row>
    <row r="7932" customFormat="false" ht="13.2" hidden="false" customHeight="false" outlineLevel="0" collapsed="false">
      <c r="A7932" s="1" t="n">
        <v>35795</v>
      </c>
      <c r="B7932" s="1" t="s">
        <v>7933</v>
      </c>
      <c r="C7932" s="2" t="n">
        <f aca="false">LEN(B7932)</f>
        <v>10</v>
      </c>
    </row>
    <row r="7933" customFormat="false" ht="13.2" hidden="false" customHeight="false" outlineLevel="0" collapsed="false">
      <c r="A7933" s="1" t="n">
        <v>10667</v>
      </c>
      <c r="B7933" s="1" t="s">
        <v>7934</v>
      </c>
      <c r="C7933" s="2" t="n">
        <f aca="false">LEN(B7933)</f>
        <v>10</v>
      </c>
    </row>
    <row r="7934" customFormat="false" ht="13.2" hidden="false" customHeight="false" outlineLevel="0" collapsed="false">
      <c r="A7934" s="1" t="n">
        <v>49469</v>
      </c>
      <c r="B7934" s="1" t="s">
        <v>7935</v>
      </c>
      <c r="C7934" s="2" t="n">
        <f aca="false">LEN(B7934)</f>
        <v>11</v>
      </c>
    </row>
    <row r="7935" customFormat="false" ht="13.2" hidden="false" customHeight="false" outlineLevel="0" collapsed="false">
      <c r="A7935" s="1" t="n">
        <v>58345</v>
      </c>
      <c r="B7935" s="1" t="s">
        <v>7936</v>
      </c>
      <c r="C7935" s="2" t="n">
        <f aca="false">LEN(B7935)</f>
        <v>10</v>
      </c>
    </row>
    <row r="7936" customFormat="false" ht="13.2" hidden="false" customHeight="false" outlineLevel="0" collapsed="false">
      <c r="A7936" s="1" t="n">
        <v>12282</v>
      </c>
      <c r="B7936" s="1" t="s">
        <v>7937</v>
      </c>
      <c r="C7936" s="2" t="n">
        <f aca="false">LEN(B7936)</f>
        <v>9</v>
      </c>
    </row>
    <row r="7937" customFormat="false" ht="13.2" hidden="false" customHeight="false" outlineLevel="0" collapsed="false">
      <c r="A7937" s="1" t="n">
        <v>25635</v>
      </c>
      <c r="B7937" s="1" t="s">
        <v>7938</v>
      </c>
      <c r="C7937" s="2" t="n">
        <f aca="false">LEN(B7937)</f>
        <v>11</v>
      </c>
    </row>
    <row r="7938" customFormat="false" ht="13.2" hidden="false" customHeight="false" outlineLevel="0" collapsed="false">
      <c r="A7938" s="1" t="n">
        <v>10840</v>
      </c>
      <c r="B7938" s="1" t="s">
        <v>7939</v>
      </c>
      <c r="C7938" s="2" t="n">
        <f aca="false">LEN(B7938)</f>
        <v>10</v>
      </c>
    </row>
    <row r="7939" customFormat="false" ht="13.2" hidden="false" customHeight="false" outlineLevel="0" collapsed="false">
      <c r="A7939" s="1" t="n">
        <v>15948</v>
      </c>
      <c r="B7939" s="1" t="s">
        <v>7940</v>
      </c>
      <c r="C7939" s="2" t="n">
        <f aca="false">LEN(B7939)</f>
        <v>9</v>
      </c>
    </row>
    <row r="7940" customFormat="false" ht="13.2" hidden="false" customHeight="false" outlineLevel="0" collapsed="false">
      <c r="A7940" s="1" t="n">
        <v>29520</v>
      </c>
      <c r="B7940" s="1" t="s">
        <v>7941</v>
      </c>
      <c r="C7940" s="2" t="n">
        <f aca="false">LEN(B7940)</f>
        <v>9</v>
      </c>
    </row>
    <row r="7941" customFormat="false" ht="13.2" hidden="false" customHeight="false" outlineLevel="0" collapsed="false">
      <c r="A7941" s="1" t="n">
        <v>25636</v>
      </c>
      <c r="B7941" s="1" t="s">
        <v>7942</v>
      </c>
      <c r="C7941" s="2" t="n">
        <f aca="false">LEN(B7941)</f>
        <v>11</v>
      </c>
    </row>
    <row r="7942" customFormat="false" ht="13.2" hidden="false" customHeight="false" outlineLevel="0" collapsed="false">
      <c r="A7942" s="1" t="n">
        <v>25161</v>
      </c>
      <c r="B7942" s="1" t="s">
        <v>7943</v>
      </c>
      <c r="C7942" s="2" t="n">
        <f aca="false">LEN(B7942)</f>
        <v>11</v>
      </c>
    </row>
    <row r="7943" customFormat="false" ht="13.2" hidden="false" customHeight="false" outlineLevel="0" collapsed="false">
      <c r="A7943" s="1" t="n">
        <v>35797</v>
      </c>
      <c r="B7943" s="1" t="s">
        <v>7944</v>
      </c>
      <c r="C7943" s="2" t="n">
        <f aca="false">LEN(B7943)</f>
        <v>10</v>
      </c>
    </row>
    <row r="7944" customFormat="false" ht="13.2" hidden="false" customHeight="false" outlineLevel="0" collapsed="false">
      <c r="A7944" s="1" t="n">
        <v>15949</v>
      </c>
      <c r="B7944" s="1" t="s">
        <v>7945</v>
      </c>
      <c r="C7944" s="2" t="n">
        <f aca="false">LEN(B7944)</f>
        <v>9</v>
      </c>
    </row>
    <row r="7945" customFormat="false" ht="13.2" hidden="false" customHeight="false" outlineLevel="0" collapsed="false">
      <c r="A7945" s="1" t="n">
        <v>15950</v>
      </c>
      <c r="B7945" s="1" t="s">
        <v>7946</v>
      </c>
      <c r="C7945" s="2" t="n">
        <f aca="false">LEN(B7945)</f>
        <v>9</v>
      </c>
    </row>
    <row r="7946" customFormat="false" ht="13.2" hidden="false" customHeight="false" outlineLevel="0" collapsed="false">
      <c r="A7946" s="1" t="n">
        <v>35798</v>
      </c>
      <c r="B7946" s="1" t="s">
        <v>7947</v>
      </c>
      <c r="C7946" s="2" t="n">
        <f aca="false">LEN(B7946)</f>
        <v>10</v>
      </c>
    </row>
    <row r="7947" customFormat="false" ht="13.2" hidden="false" customHeight="false" outlineLevel="0" collapsed="false">
      <c r="A7947" s="1" t="n">
        <v>19260</v>
      </c>
      <c r="B7947" s="1" t="s">
        <v>7948</v>
      </c>
      <c r="C7947" s="2" t="n">
        <f aca="false">LEN(B7947)</f>
        <v>9</v>
      </c>
    </row>
    <row r="7948" customFormat="false" ht="13.2" hidden="false" customHeight="false" outlineLevel="0" collapsed="false">
      <c r="A7948" s="1" t="n">
        <v>35799</v>
      </c>
      <c r="B7948" s="1" t="s">
        <v>7949</v>
      </c>
      <c r="C7948" s="2" t="n">
        <f aca="false">LEN(B7948)</f>
        <v>10</v>
      </c>
    </row>
    <row r="7949" customFormat="false" ht="13.2" hidden="false" customHeight="false" outlineLevel="0" collapsed="false">
      <c r="A7949" s="1" t="n">
        <v>35800</v>
      </c>
      <c r="B7949" s="1" t="s">
        <v>7950</v>
      </c>
      <c r="C7949" s="2" t="n">
        <f aca="false">LEN(B7949)</f>
        <v>10</v>
      </c>
    </row>
    <row r="7950" customFormat="false" ht="13.2" hidden="false" customHeight="false" outlineLevel="0" collapsed="false">
      <c r="A7950" s="1" t="n">
        <v>29522</v>
      </c>
      <c r="B7950" s="1" t="s">
        <v>7951</v>
      </c>
      <c r="C7950" s="2" t="n">
        <f aca="false">LEN(B7950)</f>
        <v>9</v>
      </c>
    </row>
    <row r="7951" customFormat="false" ht="13.2" hidden="false" customHeight="false" outlineLevel="0" collapsed="false">
      <c r="A7951" s="1" t="n">
        <v>15951</v>
      </c>
      <c r="B7951" s="1" t="s">
        <v>7952</v>
      </c>
      <c r="C7951" s="2" t="n">
        <f aca="false">LEN(B7951)</f>
        <v>9</v>
      </c>
    </row>
    <row r="7952" customFormat="false" ht="13.2" hidden="false" customHeight="false" outlineLevel="0" collapsed="false">
      <c r="A7952" s="1" t="n">
        <v>21852</v>
      </c>
      <c r="B7952" s="1" t="s">
        <v>7953</v>
      </c>
      <c r="C7952" s="2" t="n">
        <f aca="false">LEN(B7952)</f>
        <v>11</v>
      </c>
    </row>
    <row r="7953" customFormat="false" ht="13.2" hidden="false" customHeight="false" outlineLevel="0" collapsed="false">
      <c r="A7953" s="1" t="n">
        <v>27855</v>
      </c>
      <c r="B7953" s="1" t="s">
        <v>7954</v>
      </c>
      <c r="C7953" s="2" t="n">
        <f aca="false">LEN(B7953)</f>
        <v>10</v>
      </c>
    </row>
    <row r="7954" customFormat="false" ht="13.2" hidden="false" customHeight="false" outlineLevel="0" collapsed="false">
      <c r="A7954" s="1" t="n">
        <v>50255</v>
      </c>
      <c r="B7954" s="1" t="s">
        <v>7955</v>
      </c>
      <c r="C7954" s="2" t="n">
        <f aca="false">LEN(B7954)</f>
        <v>10</v>
      </c>
    </row>
    <row r="7955" customFormat="false" ht="13.2" hidden="false" customHeight="false" outlineLevel="0" collapsed="false">
      <c r="A7955" s="1" t="n">
        <v>49471</v>
      </c>
      <c r="B7955" s="1" t="s">
        <v>7956</v>
      </c>
      <c r="C7955" s="2" t="n">
        <f aca="false">LEN(B7955)</f>
        <v>11</v>
      </c>
    </row>
    <row r="7956" customFormat="false" ht="13.2" hidden="false" customHeight="false" outlineLevel="0" collapsed="false">
      <c r="A7956" s="1" t="n">
        <v>12097</v>
      </c>
      <c r="B7956" s="1" t="s">
        <v>7957</v>
      </c>
      <c r="C7956" s="2" t="n">
        <f aca="false">LEN(B7956)</f>
        <v>10</v>
      </c>
    </row>
    <row r="7957" customFormat="false" ht="13.2" hidden="false" customHeight="false" outlineLevel="0" collapsed="false">
      <c r="A7957" s="1" t="n">
        <v>49472</v>
      </c>
      <c r="B7957" s="1" t="s">
        <v>7958</v>
      </c>
      <c r="C7957" s="2" t="n">
        <f aca="false">LEN(B7957)</f>
        <v>11</v>
      </c>
    </row>
    <row r="7958" customFormat="false" ht="13.2" hidden="false" customHeight="false" outlineLevel="0" collapsed="false">
      <c r="A7958" s="1" t="n">
        <v>13315</v>
      </c>
      <c r="B7958" s="1" t="s">
        <v>7959</v>
      </c>
      <c r="C7958" s="2" t="n">
        <f aca="false">LEN(B7958)</f>
        <v>8</v>
      </c>
    </row>
    <row r="7959" customFormat="false" ht="13.2" hidden="false" customHeight="false" outlineLevel="0" collapsed="false">
      <c r="A7959" s="1" t="n">
        <v>19910</v>
      </c>
      <c r="B7959" s="1" t="s">
        <v>7960</v>
      </c>
      <c r="C7959" s="2" t="n">
        <f aca="false">LEN(B7959)</f>
        <v>10</v>
      </c>
    </row>
    <row r="7960" customFormat="false" ht="13.2" hidden="false" customHeight="false" outlineLevel="0" collapsed="false">
      <c r="A7960" s="1" t="n">
        <v>35806</v>
      </c>
      <c r="B7960" s="1" t="s">
        <v>7961</v>
      </c>
      <c r="C7960" s="2" t="n">
        <f aca="false">LEN(B7960)</f>
        <v>10</v>
      </c>
    </row>
    <row r="7961" customFormat="false" ht="13.2" hidden="false" customHeight="false" outlineLevel="0" collapsed="false">
      <c r="A7961" s="1" t="n">
        <v>19914</v>
      </c>
      <c r="B7961" s="1" t="s">
        <v>7962</v>
      </c>
      <c r="C7961" s="2" t="n">
        <f aca="false">LEN(B7961)</f>
        <v>10</v>
      </c>
    </row>
    <row r="7962" customFormat="false" ht="13.2" hidden="false" customHeight="false" outlineLevel="0" collapsed="false">
      <c r="A7962" s="1" t="n">
        <v>32911</v>
      </c>
      <c r="B7962" s="1" t="s">
        <v>7963</v>
      </c>
      <c r="C7962" s="2" t="n">
        <f aca="false">LEN(B7962)</f>
        <v>10</v>
      </c>
    </row>
    <row r="7963" customFormat="false" ht="13.2" hidden="false" customHeight="false" outlineLevel="0" collapsed="false">
      <c r="A7963" s="1" t="n">
        <v>49473</v>
      </c>
      <c r="B7963" s="1" t="s">
        <v>7964</v>
      </c>
      <c r="C7963" s="2" t="n">
        <f aca="false">LEN(B7963)</f>
        <v>11</v>
      </c>
    </row>
    <row r="7964" customFormat="false" ht="13.2" hidden="false" customHeight="false" outlineLevel="0" collapsed="false">
      <c r="A7964" s="1" t="n">
        <v>27105</v>
      </c>
      <c r="B7964" s="1" t="s">
        <v>7965</v>
      </c>
      <c r="C7964" s="2" t="n">
        <f aca="false">LEN(B7964)</f>
        <v>8</v>
      </c>
    </row>
    <row r="7965" customFormat="false" ht="13.2" hidden="false" customHeight="false" outlineLevel="0" collapsed="false">
      <c r="A7965" s="1" t="n">
        <v>12355</v>
      </c>
      <c r="B7965" s="1" t="s">
        <v>7966</v>
      </c>
      <c r="C7965" s="2" t="n">
        <f aca="false">LEN(B7965)</f>
        <v>9</v>
      </c>
    </row>
    <row r="7966" customFormat="false" ht="13.2" hidden="false" customHeight="false" outlineLevel="0" collapsed="false">
      <c r="A7966" s="1" t="n">
        <v>10220</v>
      </c>
      <c r="B7966" s="1" t="s">
        <v>7967</v>
      </c>
      <c r="C7966" s="2" t="n">
        <f aca="false">LEN(B7966)</f>
        <v>9</v>
      </c>
    </row>
    <row r="7967" customFormat="false" ht="13.2" hidden="false" customHeight="false" outlineLevel="0" collapsed="false">
      <c r="A7967" s="1" t="n">
        <v>29525</v>
      </c>
      <c r="B7967" s="1" t="s">
        <v>7968</v>
      </c>
      <c r="C7967" s="2" t="n">
        <f aca="false">LEN(B7967)</f>
        <v>9</v>
      </c>
    </row>
    <row r="7968" customFormat="false" ht="13.2" hidden="false" customHeight="false" outlineLevel="0" collapsed="false">
      <c r="A7968" s="1" t="n">
        <v>29526</v>
      </c>
      <c r="B7968" s="1" t="s">
        <v>7969</v>
      </c>
      <c r="C7968" s="2" t="n">
        <f aca="false">LEN(B7968)</f>
        <v>9</v>
      </c>
    </row>
    <row r="7969" customFormat="false" ht="13.2" hidden="false" customHeight="false" outlineLevel="0" collapsed="false">
      <c r="A7969" s="1" t="n">
        <v>25189</v>
      </c>
      <c r="B7969" s="1" t="s">
        <v>7970</v>
      </c>
      <c r="C7969" s="2" t="n">
        <f aca="false">LEN(B7969)</f>
        <v>11</v>
      </c>
    </row>
    <row r="7970" customFormat="false" ht="13.2" hidden="false" customHeight="false" outlineLevel="0" collapsed="false">
      <c r="A7970" s="1" t="n">
        <v>56125</v>
      </c>
      <c r="B7970" s="1" t="s">
        <v>7971</v>
      </c>
      <c r="C7970" s="2" t="n">
        <f aca="false">LEN(B7970)</f>
        <v>9</v>
      </c>
    </row>
    <row r="7971" customFormat="false" ht="13.2" hidden="false" customHeight="false" outlineLevel="0" collapsed="false">
      <c r="A7971" s="1" t="n">
        <v>56126</v>
      </c>
      <c r="B7971" s="1" t="s">
        <v>7972</v>
      </c>
      <c r="C7971" s="2" t="n">
        <f aca="false">LEN(B7971)</f>
        <v>9</v>
      </c>
    </row>
    <row r="7972" customFormat="false" ht="13.2" hidden="false" customHeight="false" outlineLevel="0" collapsed="false">
      <c r="A7972" s="1" t="n">
        <v>31652</v>
      </c>
      <c r="B7972" s="1" t="s">
        <v>7973</v>
      </c>
      <c r="C7972" s="2" t="n">
        <f aca="false">LEN(B7972)</f>
        <v>10</v>
      </c>
    </row>
    <row r="7973" customFormat="false" ht="13.2" hidden="false" customHeight="false" outlineLevel="0" collapsed="false">
      <c r="A7973" s="1" t="n">
        <v>17851</v>
      </c>
      <c r="B7973" s="1" t="s">
        <v>7974</v>
      </c>
      <c r="C7973" s="2" t="n">
        <f aca="false">LEN(B7973)</f>
        <v>10</v>
      </c>
    </row>
    <row r="7974" customFormat="false" ht="13.2" hidden="false" customHeight="false" outlineLevel="0" collapsed="false">
      <c r="A7974" s="1" t="n">
        <v>13803</v>
      </c>
      <c r="B7974" s="1" t="s">
        <v>7975</v>
      </c>
      <c r="C7974" s="2" t="n">
        <f aca="false">LEN(B7974)</f>
        <v>10</v>
      </c>
    </row>
    <row r="7975" customFormat="false" ht="13.2" hidden="false" customHeight="false" outlineLevel="0" collapsed="false">
      <c r="A7975" s="1" t="n">
        <v>35811</v>
      </c>
      <c r="B7975" s="1" t="s">
        <v>7976</v>
      </c>
      <c r="C7975" s="2" t="n">
        <f aca="false">LEN(B7975)</f>
        <v>10</v>
      </c>
    </row>
    <row r="7976" customFormat="false" ht="13.2" hidden="false" customHeight="false" outlineLevel="0" collapsed="false">
      <c r="A7976" s="1" t="n">
        <v>19915</v>
      </c>
      <c r="B7976" s="1" t="s">
        <v>7977</v>
      </c>
      <c r="C7976" s="2" t="n">
        <f aca="false">LEN(B7976)</f>
        <v>10</v>
      </c>
    </row>
    <row r="7977" customFormat="false" ht="13.2" hidden="false" customHeight="false" outlineLevel="0" collapsed="false">
      <c r="A7977" s="1" t="n">
        <v>35812</v>
      </c>
      <c r="B7977" s="1" t="s">
        <v>7978</v>
      </c>
      <c r="C7977" s="2" t="n">
        <f aca="false">LEN(B7977)</f>
        <v>10</v>
      </c>
    </row>
    <row r="7978" customFormat="false" ht="13.2" hidden="false" customHeight="false" outlineLevel="0" collapsed="false">
      <c r="A7978" s="1" t="n">
        <v>29511</v>
      </c>
      <c r="B7978" s="1" t="s">
        <v>7979</v>
      </c>
      <c r="C7978" s="2" t="n">
        <f aca="false">LEN(B7978)</f>
        <v>10</v>
      </c>
    </row>
    <row r="7979" customFormat="false" ht="13.2" hidden="false" customHeight="false" outlineLevel="0" collapsed="false">
      <c r="A7979" s="1" t="n">
        <v>35815</v>
      </c>
      <c r="B7979" s="1" t="s">
        <v>7980</v>
      </c>
      <c r="C7979" s="2" t="n">
        <f aca="false">LEN(B7979)</f>
        <v>10</v>
      </c>
    </row>
    <row r="7980" customFormat="false" ht="13.2" hidden="false" customHeight="false" outlineLevel="0" collapsed="false">
      <c r="A7980" s="1" t="n">
        <v>10616</v>
      </c>
      <c r="B7980" s="1" t="s">
        <v>7981</v>
      </c>
      <c r="C7980" s="2" t="n">
        <f aca="false">LEN(B7980)</f>
        <v>10</v>
      </c>
    </row>
    <row r="7981" customFormat="false" ht="13.2" hidden="false" customHeight="false" outlineLevel="0" collapsed="false">
      <c r="A7981" s="1" t="n">
        <v>10055</v>
      </c>
      <c r="B7981" s="1" t="s">
        <v>7982</v>
      </c>
      <c r="C7981" s="2" t="n">
        <f aca="false">LEN(B7981)</f>
        <v>10</v>
      </c>
    </row>
    <row r="7982" customFormat="false" ht="13.2" hidden="false" customHeight="false" outlineLevel="0" collapsed="false">
      <c r="A7982" s="1" t="n">
        <v>19918</v>
      </c>
      <c r="B7982" s="1" t="s">
        <v>7983</v>
      </c>
      <c r="C7982" s="2" t="n">
        <f aca="false">LEN(B7982)</f>
        <v>10</v>
      </c>
    </row>
    <row r="7983" customFormat="false" ht="13.2" hidden="false" customHeight="false" outlineLevel="0" collapsed="false">
      <c r="A7983" s="1" t="n">
        <v>19919</v>
      </c>
      <c r="B7983" s="1" t="s">
        <v>7984</v>
      </c>
      <c r="C7983" s="2" t="n">
        <f aca="false">LEN(B7983)</f>
        <v>10</v>
      </c>
    </row>
    <row r="7984" customFormat="false" ht="13.2" hidden="false" customHeight="false" outlineLevel="0" collapsed="false">
      <c r="A7984" s="1" t="n">
        <v>49474</v>
      </c>
      <c r="B7984" s="1" t="s">
        <v>7985</v>
      </c>
      <c r="C7984" s="2" t="n">
        <f aca="false">LEN(B7984)</f>
        <v>11</v>
      </c>
    </row>
    <row r="7985" customFormat="false" ht="13.2" hidden="false" customHeight="false" outlineLevel="0" collapsed="false">
      <c r="A7985" s="1" t="n">
        <v>49475</v>
      </c>
      <c r="B7985" s="1" t="s">
        <v>7986</v>
      </c>
      <c r="C7985" s="2" t="n">
        <f aca="false">LEN(B7985)</f>
        <v>11</v>
      </c>
    </row>
    <row r="7986" customFormat="false" ht="13.2" hidden="false" customHeight="false" outlineLevel="0" collapsed="false">
      <c r="A7986" s="1" t="n">
        <v>49476</v>
      </c>
      <c r="B7986" s="1" t="s">
        <v>7987</v>
      </c>
      <c r="C7986" s="2" t="n">
        <f aca="false">LEN(B7986)</f>
        <v>11</v>
      </c>
    </row>
    <row r="7987" customFormat="false" ht="13.2" hidden="false" customHeight="false" outlineLevel="0" collapsed="false">
      <c r="A7987" s="1" t="n">
        <v>49476</v>
      </c>
      <c r="B7987" s="1" t="s">
        <v>7988</v>
      </c>
      <c r="C7987" s="2" t="n">
        <f aca="false">LEN(B7987)</f>
        <v>11</v>
      </c>
    </row>
    <row r="7988" customFormat="false" ht="13.2" hidden="false" customHeight="false" outlineLevel="0" collapsed="false">
      <c r="A7988" s="1" t="n">
        <v>56127</v>
      </c>
      <c r="B7988" s="1" t="s">
        <v>7989</v>
      </c>
      <c r="C7988" s="2" t="n">
        <f aca="false">LEN(B7988)</f>
        <v>9</v>
      </c>
    </row>
    <row r="7989" customFormat="false" ht="13.2" hidden="false" customHeight="false" outlineLevel="0" collapsed="false">
      <c r="A7989" s="1" t="n">
        <v>35820</v>
      </c>
      <c r="B7989" s="1" t="s">
        <v>7990</v>
      </c>
      <c r="C7989" s="2" t="n">
        <f aca="false">LEN(B7989)</f>
        <v>10</v>
      </c>
    </row>
    <row r="7990" customFormat="false" ht="13.2" hidden="false" customHeight="false" outlineLevel="0" collapsed="false">
      <c r="A7990" s="1" t="n">
        <v>56128</v>
      </c>
      <c r="B7990" s="1" t="s">
        <v>7991</v>
      </c>
      <c r="C7990" s="2" t="n">
        <f aca="false">LEN(B7990)</f>
        <v>9</v>
      </c>
    </row>
    <row r="7991" customFormat="false" ht="13.2" hidden="false" customHeight="false" outlineLevel="0" collapsed="false">
      <c r="A7991" s="1" t="n">
        <v>56129</v>
      </c>
      <c r="B7991" s="1" t="s">
        <v>7992</v>
      </c>
      <c r="C7991" s="2" t="n">
        <f aca="false">LEN(B7991)</f>
        <v>9</v>
      </c>
    </row>
    <row r="7992" customFormat="false" ht="13.2" hidden="false" customHeight="false" outlineLevel="0" collapsed="false">
      <c r="A7992" s="1" t="n">
        <v>56130</v>
      </c>
      <c r="B7992" s="1" t="s">
        <v>7993</v>
      </c>
      <c r="C7992" s="2" t="n">
        <f aca="false">LEN(B7992)</f>
        <v>9</v>
      </c>
    </row>
    <row r="7993" customFormat="false" ht="13.2" hidden="false" customHeight="false" outlineLevel="0" collapsed="false">
      <c r="A7993" s="1" t="n">
        <v>15952</v>
      </c>
      <c r="B7993" s="1" t="s">
        <v>7994</v>
      </c>
      <c r="C7993" s="2" t="n">
        <f aca="false">LEN(B7993)</f>
        <v>9</v>
      </c>
    </row>
    <row r="7994" customFormat="false" ht="13.2" hidden="false" customHeight="false" outlineLevel="0" collapsed="false">
      <c r="A7994" s="1" t="n">
        <v>27106</v>
      </c>
      <c r="B7994" s="1" t="s">
        <v>7995</v>
      </c>
      <c r="C7994" s="2" t="n">
        <f aca="false">LEN(B7994)</f>
        <v>8</v>
      </c>
    </row>
    <row r="7995" customFormat="false" ht="13.2" hidden="false" customHeight="false" outlineLevel="0" collapsed="false">
      <c r="A7995" s="1" t="n">
        <v>35823</v>
      </c>
      <c r="B7995" s="1" t="s">
        <v>7996</v>
      </c>
      <c r="C7995" s="2" t="n">
        <f aca="false">LEN(B7995)</f>
        <v>10</v>
      </c>
    </row>
    <row r="7996" customFormat="false" ht="13.2" hidden="false" customHeight="false" outlineLevel="0" collapsed="false">
      <c r="A7996" s="1" t="n">
        <v>35824</v>
      </c>
      <c r="B7996" s="1" t="s">
        <v>7997</v>
      </c>
      <c r="C7996" s="2" t="n">
        <f aca="false">LEN(B7996)</f>
        <v>10</v>
      </c>
    </row>
    <row r="7997" customFormat="false" ht="13.2" hidden="false" customHeight="false" outlineLevel="0" collapsed="false">
      <c r="A7997" s="1" t="n">
        <v>11698</v>
      </c>
      <c r="B7997" s="1" t="s">
        <v>7998</v>
      </c>
      <c r="C7997" s="2" t="n">
        <f aca="false">LEN(B7997)</f>
        <v>10</v>
      </c>
    </row>
    <row r="7998" customFormat="false" ht="13.2" hidden="false" customHeight="false" outlineLevel="0" collapsed="false">
      <c r="A7998" s="1" t="n">
        <v>35826</v>
      </c>
      <c r="B7998" s="1" t="s">
        <v>7999</v>
      </c>
      <c r="C7998" s="2" t="n">
        <f aca="false">LEN(B7998)</f>
        <v>10</v>
      </c>
    </row>
    <row r="7999" customFormat="false" ht="13.2" hidden="false" customHeight="false" outlineLevel="0" collapsed="false">
      <c r="A7999" s="1" t="n">
        <v>35827</v>
      </c>
      <c r="B7999" s="1" t="s">
        <v>8000</v>
      </c>
      <c r="C7999" s="2" t="n">
        <f aca="false">LEN(B7999)</f>
        <v>10</v>
      </c>
    </row>
    <row r="8000" customFormat="false" ht="13.2" hidden="false" customHeight="false" outlineLevel="0" collapsed="false">
      <c r="A8000" s="1" t="n">
        <v>17980</v>
      </c>
      <c r="B8000" s="1" t="s">
        <v>8001</v>
      </c>
      <c r="C8000" s="2" t="n">
        <f aca="false">LEN(B8000)</f>
        <v>11</v>
      </c>
    </row>
    <row r="8001" customFormat="false" ht="13.2" hidden="false" customHeight="false" outlineLevel="0" collapsed="false">
      <c r="A8001" s="1" t="n">
        <v>22301</v>
      </c>
      <c r="B8001" s="1" t="s">
        <v>8002</v>
      </c>
      <c r="C8001" s="2" t="n">
        <f aca="false">LEN(B8001)</f>
        <v>10</v>
      </c>
    </row>
    <row r="8002" customFormat="false" ht="13.2" hidden="false" customHeight="false" outlineLevel="0" collapsed="false">
      <c r="A8002" s="1" t="n">
        <v>35830</v>
      </c>
      <c r="B8002" s="1" t="s">
        <v>8003</v>
      </c>
      <c r="C8002" s="2" t="n">
        <f aca="false">LEN(B8002)</f>
        <v>10</v>
      </c>
    </row>
    <row r="8003" customFormat="false" ht="13.2" hidden="false" customHeight="false" outlineLevel="0" collapsed="false">
      <c r="A8003" s="1" t="n">
        <v>35831</v>
      </c>
      <c r="B8003" s="1" t="s">
        <v>8004</v>
      </c>
      <c r="C8003" s="2" t="n">
        <f aca="false">LEN(B8003)</f>
        <v>10</v>
      </c>
    </row>
    <row r="8004" customFormat="false" ht="13.2" hidden="false" customHeight="false" outlineLevel="0" collapsed="false">
      <c r="A8004" s="1" t="n">
        <v>56132</v>
      </c>
      <c r="B8004" s="1" t="s">
        <v>8005</v>
      </c>
      <c r="C8004" s="2" t="n">
        <f aca="false">LEN(B8004)</f>
        <v>9</v>
      </c>
    </row>
    <row r="8005" customFormat="false" ht="13.2" hidden="false" customHeight="false" outlineLevel="0" collapsed="false">
      <c r="A8005" s="1" t="n">
        <v>12985</v>
      </c>
      <c r="B8005" s="1" t="s">
        <v>8006</v>
      </c>
      <c r="C8005" s="2" t="n">
        <f aca="false">LEN(B8005)</f>
        <v>10</v>
      </c>
    </row>
    <row r="8006" customFormat="false" ht="13.2" hidden="false" customHeight="false" outlineLevel="0" collapsed="false">
      <c r="A8006" s="1" t="n">
        <v>15953</v>
      </c>
      <c r="B8006" s="1" t="s">
        <v>8007</v>
      </c>
      <c r="C8006" s="2" t="n">
        <f aca="false">LEN(B8006)</f>
        <v>9</v>
      </c>
    </row>
    <row r="8007" customFormat="false" ht="13.2" hidden="false" customHeight="false" outlineLevel="0" collapsed="false">
      <c r="A8007" s="1" t="n">
        <v>15954</v>
      </c>
      <c r="B8007" s="1" t="s">
        <v>8008</v>
      </c>
      <c r="C8007" s="2" t="n">
        <f aca="false">LEN(B8007)</f>
        <v>9</v>
      </c>
    </row>
    <row r="8008" customFormat="false" ht="13.2" hidden="false" customHeight="false" outlineLevel="0" collapsed="false">
      <c r="A8008" s="1" t="n">
        <v>29527</v>
      </c>
      <c r="B8008" s="1" t="s">
        <v>8009</v>
      </c>
      <c r="C8008" s="2" t="n">
        <f aca="false">LEN(B8008)</f>
        <v>9</v>
      </c>
    </row>
    <row r="8009" customFormat="false" ht="13.2" hidden="false" customHeight="false" outlineLevel="0" collapsed="false">
      <c r="A8009" s="1" t="n">
        <v>29528</v>
      </c>
      <c r="B8009" s="1" t="s">
        <v>8010</v>
      </c>
      <c r="C8009" s="2" t="n">
        <f aca="false">LEN(B8009)</f>
        <v>9</v>
      </c>
    </row>
    <row r="8010" customFormat="false" ht="13.2" hidden="false" customHeight="false" outlineLevel="0" collapsed="false">
      <c r="A8010" s="1" t="n">
        <v>11522</v>
      </c>
      <c r="B8010" s="1" t="s">
        <v>8011</v>
      </c>
      <c r="C8010" s="2" t="n">
        <f aca="false">LEN(B8010)</f>
        <v>11</v>
      </c>
    </row>
    <row r="8011" customFormat="false" ht="13.2" hidden="false" customHeight="false" outlineLevel="0" collapsed="false">
      <c r="A8011" s="1" t="n">
        <v>19920</v>
      </c>
      <c r="B8011" s="1" t="s">
        <v>8012</v>
      </c>
      <c r="C8011" s="2" t="n">
        <f aca="false">LEN(B8011)</f>
        <v>10</v>
      </c>
    </row>
    <row r="8012" customFormat="false" ht="13.2" hidden="false" customHeight="false" outlineLevel="0" collapsed="false">
      <c r="A8012" s="1" t="n">
        <v>10578</v>
      </c>
      <c r="B8012" s="1" t="s">
        <v>8013</v>
      </c>
      <c r="C8012" s="2" t="n">
        <f aca="false">LEN(B8012)</f>
        <v>10</v>
      </c>
    </row>
    <row r="8013" customFormat="false" ht="13.2" hidden="false" customHeight="false" outlineLevel="0" collapsed="false">
      <c r="A8013" s="1" t="n">
        <v>25569</v>
      </c>
      <c r="B8013" s="1" t="s">
        <v>8014</v>
      </c>
      <c r="C8013" s="2" t="n">
        <f aca="false">LEN(B8013)</f>
        <v>11</v>
      </c>
    </row>
    <row r="8014" customFormat="false" ht="13.2" hidden="false" customHeight="false" outlineLevel="0" collapsed="false">
      <c r="A8014" s="1" t="n">
        <v>11710</v>
      </c>
      <c r="B8014" s="1" t="s">
        <v>8015</v>
      </c>
      <c r="C8014" s="2" t="n">
        <f aca="false">LEN(B8014)</f>
        <v>8</v>
      </c>
    </row>
    <row r="8015" customFormat="false" ht="13.2" hidden="false" customHeight="false" outlineLevel="0" collapsed="false">
      <c r="A8015" s="1" t="n">
        <v>49480</v>
      </c>
      <c r="B8015" s="1" t="s">
        <v>8016</v>
      </c>
      <c r="C8015" s="2" t="n">
        <f aca="false">LEN(B8015)</f>
        <v>11</v>
      </c>
    </row>
    <row r="8016" customFormat="false" ht="13.2" hidden="false" customHeight="false" outlineLevel="0" collapsed="false">
      <c r="A8016" s="1" t="n">
        <v>56134</v>
      </c>
      <c r="B8016" s="1" t="s">
        <v>8017</v>
      </c>
      <c r="C8016" s="2" t="n">
        <f aca="false">LEN(B8016)</f>
        <v>9</v>
      </c>
    </row>
    <row r="8017" customFormat="false" ht="13.2" hidden="false" customHeight="false" outlineLevel="0" collapsed="false">
      <c r="A8017" s="1" t="n">
        <v>25641</v>
      </c>
      <c r="B8017" s="1" t="s">
        <v>8018</v>
      </c>
      <c r="C8017" s="2" t="n">
        <f aca="false">LEN(B8017)</f>
        <v>11</v>
      </c>
    </row>
    <row r="8018" customFormat="false" ht="13.2" hidden="false" customHeight="false" outlineLevel="0" collapsed="false">
      <c r="A8018" s="1" t="n">
        <v>35838</v>
      </c>
      <c r="B8018" s="1" t="s">
        <v>8019</v>
      </c>
      <c r="C8018" s="2" t="n">
        <f aca="false">LEN(B8018)</f>
        <v>10</v>
      </c>
    </row>
    <row r="8019" customFormat="false" ht="13.2" hidden="false" customHeight="false" outlineLevel="0" collapsed="false">
      <c r="A8019" s="1" t="n">
        <v>35839</v>
      </c>
      <c r="B8019" s="1" t="s">
        <v>8020</v>
      </c>
      <c r="C8019" s="2" t="n">
        <f aca="false">LEN(B8019)</f>
        <v>10</v>
      </c>
    </row>
    <row r="8020" customFormat="false" ht="13.2" hidden="false" customHeight="false" outlineLevel="0" collapsed="false">
      <c r="A8020" s="1" t="n">
        <v>35840</v>
      </c>
      <c r="B8020" s="1" t="s">
        <v>8021</v>
      </c>
      <c r="C8020" s="2" t="n">
        <f aca="false">LEN(B8020)</f>
        <v>10</v>
      </c>
    </row>
    <row r="8021" customFormat="false" ht="13.2" hidden="false" customHeight="false" outlineLevel="0" collapsed="false">
      <c r="A8021" s="1" t="n">
        <v>16784</v>
      </c>
      <c r="B8021" s="1" t="s">
        <v>8022</v>
      </c>
      <c r="C8021" s="2" t="n">
        <f aca="false">LEN(B8021)</f>
        <v>10</v>
      </c>
    </row>
    <row r="8022" customFormat="false" ht="13.2" hidden="false" customHeight="false" outlineLevel="0" collapsed="false">
      <c r="A8022" s="1" t="n">
        <v>35841</v>
      </c>
      <c r="B8022" s="1" t="s">
        <v>8023</v>
      </c>
      <c r="C8022" s="2" t="n">
        <f aca="false">LEN(B8022)</f>
        <v>10</v>
      </c>
    </row>
    <row r="8023" customFormat="false" ht="13.2" hidden="false" customHeight="false" outlineLevel="0" collapsed="false">
      <c r="A8023" s="1" t="n">
        <v>35842</v>
      </c>
      <c r="B8023" s="1" t="s">
        <v>8024</v>
      </c>
      <c r="C8023" s="2" t="n">
        <f aca="false">LEN(B8023)</f>
        <v>10</v>
      </c>
    </row>
    <row r="8024" customFormat="false" ht="13.2" hidden="false" customHeight="false" outlineLevel="0" collapsed="false">
      <c r="A8024" s="1" t="n">
        <v>35843</v>
      </c>
      <c r="B8024" s="1" t="s">
        <v>8025</v>
      </c>
      <c r="C8024" s="2" t="n">
        <f aca="false">LEN(B8024)</f>
        <v>10</v>
      </c>
    </row>
    <row r="8025" customFormat="false" ht="13.2" hidden="false" customHeight="false" outlineLevel="0" collapsed="false">
      <c r="A8025" s="1" t="n">
        <v>35844</v>
      </c>
      <c r="B8025" s="1" t="s">
        <v>8026</v>
      </c>
      <c r="C8025" s="2" t="n">
        <f aca="false">LEN(B8025)</f>
        <v>10</v>
      </c>
    </row>
    <row r="8026" customFormat="false" ht="13.2" hidden="false" customHeight="false" outlineLevel="0" collapsed="false">
      <c r="A8026" s="1" t="n">
        <v>35845</v>
      </c>
      <c r="B8026" s="1" t="s">
        <v>8027</v>
      </c>
      <c r="C8026" s="2" t="n">
        <f aca="false">LEN(B8026)</f>
        <v>10</v>
      </c>
    </row>
    <row r="8027" customFormat="false" ht="13.2" hidden="false" customHeight="false" outlineLevel="0" collapsed="false">
      <c r="A8027" s="1" t="n">
        <v>19922</v>
      </c>
      <c r="B8027" s="1" t="s">
        <v>8028</v>
      </c>
      <c r="C8027" s="2" t="n">
        <f aca="false">LEN(B8027)</f>
        <v>10</v>
      </c>
    </row>
    <row r="8028" customFormat="false" ht="13.2" hidden="false" customHeight="false" outlineLevel="0" collapsed="false">
      <c r="A8028" s="1" t="n">
        <v>58348</v>
      </c>
      <c r="B8028" s="1" t="s">
        <v>8029</v>
      </c>
      <c r="C8028" s="2" t="n">
        <f aca="false">LEN(B8028)</f>
        <v>10</v>
      </c>
    </row>
    <row r="8029" customFormat="false" ht="13.2" hidden="false" customHeight="false" outlineLevel="0" collapsed="false">
      <c r="A8029" s="1" t="n">
        <v>49481</v>
      </c>
      <c r="B8029" s="1" t="s">
        <v>8030</v>
      </c>
      <c r="C8029" s="2" t="n">
        <f aca="false">LEN(B8029)</f>
        <v>11</v>
      </c>
    </row>
    <row r="8030" customFormat="false" ht="13.2" hidden="false" customHeight="false" outlineLevel="0" collapsed="false">
      <c r="A8030" s="1" t="n">
        <v>28712</v>
      </c>
      <c r="B8030" s="1" t="s">
        <v>8031</v>
      </c>
      <c r="C8030" s="2" t="n">
        <f aca="false">LEN(B8030)</f>
        <v>9</v>
      </c>
    </row>
    <row r="8031" customFormat="false" ht="13.2" hidden="false" customHeight="false" outlineLevel="0" collapsed="false">
      <c r="A8031" s="1" t="n">
        <v>12985</v>
      </c>
      <c r="B8031" s="1" t="s">
        <v>8032</v>
      </c>
      <c r="C8031" s="2" t="n">
        <f aca="false">LEN(B8031)</f>
        <v>10</v>
      </c>
    </row>
    <row r="8032" customFormat="false" ht="13.2" hidden="false" customHeight="false" outlineLevel="0" collapsed="false">
      <c r="A8032" s="1" t="n">
        <v>25642</v>
      </c>
      <c r="B8032" s="1" t="s">
        <v>8033</v>
      </c>
      <c r="C8032" s="2" t="n">
        <f aca="false">LEN(B8032)</f>
        <v>11</v>
      </c>
    </row>
    <row r="8033" customFormat="false" ht="13.2" hidden="false" customHeight="false" outlineLevel="0" collapsed="false">
      <c r="A8033" s="1" t="n">
        <v>49482</v>
      </c>
      <c r="B8033" s="1" t="s">
        <v>8034</v>
      </c>
      <c r="C8033" s="2" t="n">
        <f aca="false">LEN(B8033)</f>
        <v>11</v>
      </c>
    </row>
    <row r="8034" customFormat="false" ht="13.2" hidden="false" customHeight="false" outlineLevel="0" collapsed="false">
      <c r="A8034" s="1" t="n">
        <v>13316</v>
      </c>
      <c r="B8034" s="1" t="s">
        <v>8035</v>
      </c>
      <c r="C8034" s="2" t="n">
        <f aca="false">LEN(B8034)</f>
        <v>8</v>
      </c>
    </row>
    <row r="8035" customFormat="false" ht="13.2" hidden="false" customHeight="false" outlineLevel="0" collapsed="false">
      <c r="A8035" s="1" t="n">
        <v>58349</v>
      </c>
      <c r="B8035" s="1" t="s">
        <v>8036</v>
      </c>
      <c r="C8035" s="2" t="n">
        <f aca="false">LEN(B8035)</f>
        <v>10</v>
      </c>
    </row>
    <row r="8036" customFormat="false" ht="13.2" hidden="false" customHeight="false" outlineLevel="0" collapsed="false">
      <c r="A8036" s="1" t="n">
        <v>10814</v>
      </c>
      <c r="B8036" s="1" t="s">
        <v>8037</v>
      </c>
      <c r="C8036" s="2" t="n">
        <f aca="false">LEN(B8036)</f>
        <v>9</v>
      </c>
    </row>
    <row r="8037" customFormat="false" ht="13.2" hidden="false" customHeight="false" outlineLevel="0" collapsed="false">
      <c r="A8037" s="1" t="n">
        <v>13317</v>
      </c>
      <c r="B8037" s="1" t="s">
        <v>8038</v>
      </c>
      <c r="C8037" s="2" t="n">
        <f aca="false">LEN(B8037)</f>
        <v>8</v>
      </c>
    </row>
    <row r="8038" customFormat="false" ht="13.2" hidden="false" customHeight="false" outlineLevel="0" collapsed="false">
      <c r="A8038" s="1" t="n">
        <v>56136</v>
      </c>
      <c r="B8038" s="1" t="s">
        <v>8039</v>
      </c>
      <c r="C8038" s="2" t="n">
        <f aca="false">LEN(B8038)</f>
        <v>9</v>
      </c>
    </row>
    <row r="8039" customFormat="false" ht="13.2" hidden="false" customHeight="false" outlineLevel="0" collapsed="false">
      <c r="A8039" s="1" t="n">
        <v>49483</v>
      </c>
      <c r="B8039" s="1" t="s">
        <v>8040</v>
      </c>
      <c r="C8039" s="2" t="n">
        <f aca="false">LEN(B8039)</f>
        <v>11</v>
      </c>
    </row>
    <row r="8040" customFormat="false" ht="13.2" hidden="false" customHeight="false" outlineLevel="0" collapsed="false">
      <c r="A8040" s="1" t="n">
        <v>49484</v>
      </c>
      <c r="B8040" s="1" t="s">
        <v>8041</v>
      </c>
      <c r="C8040" s="2" t="n">
        <f aca="false">LEN(B8040)</f>
        <v>11</v>
      </c>
    </row>
    <row r="8041" customFormat="false" ht="13.2" hidden="false" customHeight="false" outlineLevel="0" collapsed="false">
      <c r="A8041" s="1" t="n">
        <v>29529</v>
      </c>
      <c r="B8041" s="1" t="s">
        <v>8042</v>
      </c>
      <c r="C8041" s="2" t="n">
        <f aca="false">LEN(B8041)</f>
        <v>9</v>
      </c>
    </row>
    <row r="8042" customFormat="false" ht="13.2" hidden="false" customHeight="false" outlineLevel="0" collapsed="false">
      <c r="A8042" s="1" t="n">
        <v>13318</v>
      </c>
      <c r="B8042" s="1" t="s">
        <v>8043</v>
      </c>
      <c r="C8042" s="2" t="n">
        <f aca="false">LEN(B8042)</f>
        <v>8</v>
      </c>
    </row>
    <row r="8043" customFormat="false" ht="13.2" hidden="false" customHeight="false" outlineLevel="0" collapsed="false">
      <c r="A8043" s="1" t="n">
        <v>56137</v>
      </c>
      <c r="B8043" s="1" t="s">
        <v>8044</v>
      </c>
      <c r="C8043" s="2" t="n">
        <f aca="false">LEN(B8043)</f>
        <v>9</v>
      </c>
    </row>
    <row r="8044" customFormat="false" ht="13.2" hidden="false" customHeight="false" outlineLevel="0" collapsed="false">
      <c r="A8044" s="1" t="n">
        <v>29530</v>
      </c>
      <c r="B8044" s="1" t="s">
        <v>8045</v>
      </c>
      <c r="C8044" s="2" t="n">
        <f aca="false">LEN(B8044)</f>
        <v>9</v>
      </c>
    </row>
    <row r="8045" customFormat="false" ht="13.2" hidden="false" customHeight="false" outlineLevel="0" collapsed="false">
      <c r="A8045" s="1" t="n">
        <v>35848</v>
      </c>
      <c r="B8045" s="1" t="s">
        <v>8046</v>
      </c>
      <c r="C8045" s="2" t="n">
        <f aca="false">LEN(B8045)</f>
        <v>10</v>
      </c>
    </row>
    <row r="8046" customFormat="false" ht="13.2" hidden="false" customHeight="false" outlineLevel="0" collapsed="false">
      <c r="A8046" s="1" t="n">
        <v>49485</v>
      </c>
      <c r="B8046" s="1" t="s">
        <v>8047</v>
      </c>
      <c r="C8046" s="2" t="n">
        <f aca="false">LEN(B8046)</f>
        <v>11</v>
      </c>
    </row>
    <row r="8047" customFormat="false" ht="13.2" hidden="false" customHeight="false" outlineLevel="0" collapsed="false">
      <c r="A8047" s="1" t="n">
        <v>25643</v>
      </c>
      <c r="B8047" s="1" t="s">
        <v>8048</v>
      </c>
      <c r="C8047" s="2" t="n">
        <f aca="false">LEN(B8047)</f>
        <v>11</v>
      </c>
    </row>
    <row r="8048" customFormat="false" ht="13.2" hidden="false" customHeight="false" outlineLevel="0" collapsed="false">
      <c r="A8048" s="1" t="n">
        <v>29531</v>
      </c>
      <c r="B8048" s="1" t="s">
        <v>8049</v>
      </c>
      <c r="C8048" s="2" t="n">
        <f aca="false">LEN(B8048)</f>
        <v>9</v>
      </c>
    </row>
    <row r="8049" customFormat="false" ht="13.2" hidden="false" customHeight="false" outlineLevel="0" collapsed="false">
      <c r="A8049" s="1" t="n">
        <v>15956</v>
      </c>
      <c r="B8049" s="1" t="s">
        <v>8050</v>
      </c>
      <c r="C8049" s="2" t="n">
        <f aca="false">LEN(B8049)</f>
        <v>9</v>
      </c>
    </row>
    <row r="8050" customFormat="false" ht="13.2" hidden="false" customHeight="false" outlineLevel="0" collapsed="false">
      <c r="A8050" s="1" t="n">
        <v>19923</v>
      </c>
      <c r="B8050" s="1" t="s">
        <v>8051</v>
      </c>
      <c r="C8050" s="2" t="n">
        <f aca="false">LEN(B8050)</f>
        <v>10</v>
      </c>
    </row>
    <row r="8051" customFormat="false" ht="13.2" hidden="false" customHeight="false" outlineLevel="0" collapsed="false">
      <c r="A8051" s="1" t="n">
        <v>12013</v>
      </c>
      <c r="B8051" s="1" t="s">
        <v>8052</v>
      </c>
      <c r="C8051" s="2" t="n">
        <f aca="false">LEN(B8051)</f>
        <v>9</v>
      </c>
    </row>
    <row r="8052" customFormat="false" ht="13.2" hidden="false" customHeight="false" outlineLevel="0" collapsed="false">
      <c r="A8052" s="1" t="n">
        <v>12013</v>
      </c>
      <c r="B8052" s="1" t="s">
        <v>8053</v>
      </c>
      <c r="C8052" s="2" t="n">
        <f aca="false">LEN(B8052)</f>
        <v>9</v>
      </c>
    </row>
    <row r="8053" customFormat="false" ht="13.2" hidden="false" customHeight="false" outlineLevel="0" collapsed="false">
      <c r="A8053" s="1" t="n">
        <v>35849</v>
      </c>
      <c r="B8053" s="1" t="s">
        <v>8054</v>
      </c>
      <c r="C8053" s="2" t="n">
        <f aca="false">LEN(B8053)</f>
        <v>10</v>
      </c>
    </row>
    <row r="8054" customFormat="false" ht="13.2" hidden="false" customHeight="false" outlineLevel="0" collapsed="false">
      <c r="A8054" s="1" t="n">
        <v>18601</v>
      </c>
      <c r="B8054" s="1" t="s">
        <v>8055</v>
      </c>
      <c r="C8054" s="2" t="n">
        <f aca="false">LEN(B8054)</f>
        <v>10</v>
      </c>
    </row>
    <row r="8055" customFormat="false" ht="13.2" hidden="false" customHeight="false" outlineLevel="0" collapsed="false">
      <c r="A8055" s="1" t="n">
        <v>19925</v>
      </c>
      <c r="B8055" s="1" t="s">
        <v>8056</v>
      </c>
      <c r="C8055" s="2" t="n">
        <f aca="false">LEN(B8055)</f>
        <v>10</v>
      </c>
    </row>
    <row r="8056" customFormat="false" ht="13.2" hidden="false" customHeight="false" outlineLevel="0" collapsed="false">
      <c r="A8056" s="1" t="n">
        <v>19926</v>
      </c>
      <c r="B8056" s="1" t="s">
        <v>8057</v>
      </c>
      <c r="C8056" s="2" t="n">
        <f aca="false">LEN(B8056)</f>
        <v>10</v>
      </c>
    </row>
    <row r="8057" customFormat="false" ht="13.2" hidden="false" customHeight="false" outlineLevel="0" collapsed="false">
      <c r="A8057" s="1" t="n">
        <v>26285</v>
      </c>
      <c r="B8057" s="1" t="s">
        <v>8058</v>
      </c>
      <c r="C8057" s="2" t="n">
        <f aca="false">LEN(B8057)</f>
        <v>8</v>
      </c>
    </row>
    <row r="8058" customFormat="false" ht="13.2" hidden="false" customHeight="false" outlineLevel="0" collapsed="false">
      <c r="A8058" s="1" t="n">
        <v>15958</v>
      </c>
      <c r="B8058" s="1" t="s">
        <v>8059</v>
      </c>
      <c r="C8058" s="2" t="n">
        <f aca="false">LEN(B8058)</f>
        <v>9</v>
      </c>
    </row>
    <row r="8059" customFormat="false" ht="13.2" hidden="false" customHeight="false" outlineLevel="0" collapsed="false">
      <c r="A8059" s="1" t="n">
        <v>10544</v>
      </c>
      <c r="B8059" s="1" t="s">
        <v>8060</v>
      </c>
      <c r="C8059" s="2" t="n">
        <f aca="false">LEN(B8059)</f>
        <v>10</v>
      </c>
    </row>
    <row r="8060" customFormat="false" ht="13.2" hidden="false" customHeight="false" outlineLevel="0" collapsed="false">
      <c r="A8060" s="1" t="n">
        <v>49486</v>
      </c>
      <c r="B8060" s="1" t="s">
        <v>8061</v>
      </c>
      <c r="C8060" s="2" t="n">
        <f aca="false">LEN(B8060)</f>
        <v>11</v>
      </c>
    </row>
    <row r="8061" customFormat="false" ht="13.2" hidden="false" customHeight="false" outlineLevel="0" collapsed="false">
      <c r="A8061" s="1" t="n">
        <v>25644</v>
      </c>
      <c r="B8061" s="1" t="s">
        <v>8062</v>
      </c>
      <c r="C8061" s="2" t="n">
        <f aca="false">LEN(B8061)</f>
        <v>11</v>
      </c>
    </row>
    <row r="8062" customFormat="false" ht="13.2" hidden="false" customHeight="false" outlineLevel="0" collapsed="false">
      <c r="A8062" s="1" t="n">
        <v>15959</v>
      </c>
      <c r="B8062" s="1" t="s">
        <v>8063</v>
      </c>
      <c r="C8062" s="2" t="n">
        <f aca="false">LEN(B8062)</f>
        <v>9</v>
      </c>
    </row>
    <row r="8063" customFormat="false" ht="13.2" hidden="false" customHeight="false" outlineLevel="0" collapsed="false">
      <c r="A8063" s="1" t="n">
        <v>10084</v>
      </c>
      <c r="B8063" s="1" t="s">
        <v>8064</v>
      </c>
      <c r="C8063" s="2" t="n">
        <f aca="false">LEN(B8063)</f>
        <v>8</v>
      </c>
    </row>
    <row r="8064" customFormat="false" ht="13.2" hidden="false" customHeight="false" outlineLevel="0" collapsed="false">
      <c r="A8064" s="1" t="n">
        <v>15960</v>
      </c>
      <c r="B8064" s="1" t="s">
        <v>8065</v>
      </c>
      <c r="C8064" s="2" t="n">
        <f aca="false">LEN(B8064)</f>
        <v>9</v>
      </c>
    </row>
    <row r="8065" customFormat="false" ht="13.2" hidden="false" customHeight="false" outlineLevel="0" collapsed="false">
      <c r="A8065" s="1" t="n">
        <v>35853</v>
      </c>
      <c r="B8065" s="1" t="s">
        <v>8066</v>
      </c>
      <c r="C8065" s="2" t="n">
        <f aca="false">LEN(B8065)</f>
        <v>10</v>
      </c>
    </row>
    <row r="8066" customFormat="false" ht="13.2" hidden="false" customHeight="false" outlineLevel="0" collapsed="false">
      <c r="A8066" s="1" t="n">
        <v>56139</v>
      </c>
      <c r="B8066" s="1" t="s">
        <v>8067</v>
      </c>
      <c r="C8066" s="2" t="n">
        <f aca="false">LEN(B8066)</f>
        <v>9</v>
      </c>
    </row>
    <row r="8067" customFormat="false" ht="13.2" hidden="false" customHeight="false" outlineLevel="0" collapsed="false">
      <c r="A8067" s="1" t="n">
        <v>27109</v>
      </c>
      <c r="B8067" s="1" t="s">
        <v>8068</v>
      </c>
      <c r="C8067" s="2" t="n">
        <f aca="false">LEN(B8067)</f>
        <v>8</v>
      </c>
    </row>
    <row r="8068" customFormat="false" ht="13.2" hidden="false" customHeight="false" outlineLevel="0" collapsed="false">
      <c r="A8068" s="1" t="n">
        <v>56140</v>
      </c>
      <c r="B8068" s="1" t="s">
        <v>8069</v>
      </c>
      <c r="C8068" s="2" t="n">
        <f aca="false">LEN(B8068)</f>
        <v>9</v>
      </c>
    </row>
    <row r="8069" customFormat="false" ht="13.2" hidden="false" customHeight="false" outlineLevel="0" collapsed="false">
      <c r="A8069" s="1" t="n">
        <v>19928</v>
      </c>
      <c r="B8069" s="1" t="s">
        <v>8070</v>
      </c>
      <c r="C8069" s="2" t="n">
        <f aca="false">LEN(B8069)</f>
        <v>10</v>
      </c>
    </row>
    <row r="8070" customFormat="false" ht="13.2" hidden="false" customHeight="false" outlineLevel="0" collapsed="false">
      <c r="A8070" s="1" t="n">
        <v>27110</v>
      </c>
      <c r="B8070" s="1" t="s">
        <v>8071</v>
      </c>
      <c r="C8070" s="2" t="n">
        <f aca="false">LEN(B8070)</f>
        <v>8</v>
      </c>
    </row>
    <row r="8071" customFormat="false" ht="13.2" hidden="false" customHeight="false" outlineLevel="0" collapsed="false">
      <c r="A8071" s="1" t="n">
        <v>13319</v>
      </c>
      <c r="B8071" s="1" t="s">
        <v>8072</v>
      </c>
      <c r="C8071" s="2" t="n">
        <f aca="false">LEN(B8071)</f>
        <v>8</v>
      </c>
    </row>
    <row r="8072" customFormat="false" ht="13.2" hidden="false" customHeight="false" outlineLevel="0" collapsed="false">
      <c r="A8072" s="1" t="n">
        <v>15961</v>
      </c>
      <c r="B8072" s="1" t="s">
        <v>8073</v>
      </c>
      <c r="C8072" s="2" t="n">
        <f aca="false">LEN(B8072)</f>
        <v>9</v>
      </c>
    </row>
    <row r="8073" customFormat="false" ht="13.2" hidden="false" customHeight="false" outlineLevel="0" collapsed="false">
      <c r="A8073" s="1" t="n">
        <v>19929</v>
      </c>
      <c r="B8073" s="1" t="s">
        <v>8074</v>
      </c>
      <c r="C8073" s="2" t="n">
        <f aca="false">LEN(B8073)</f>
        <v>10</v>
      </c>
    </row>
    <row r="8074" customFormat="false" ht="13.2" hidden="false" customHeight="false" outlineLevel="0" collapsed="false">
      <c r="A8074" s="1" t="n">
        <v>35854</v>
      </c>
      <c r="B8074" s="1" t="s">
        <v>8075</v>
      </c>
      <c r="C8074" s="2" t="n">
        <f aca="false">LEN(B8074)</f>
        <v>10</v>
      </c>
    </row>
    <row r="8075" customFormat="false" ht="13.2" hidden="false" customHeight="false" outlineLevel="0" collapsed="false">
      <c r="A8075" s="1" t="n">
        <v>19930</v>
      </c>
      <c r="B8075" s="1" t="s">
        <v>8076</v>
      </c>
      <c r="C8075" s="2" t="n">
        <f aca="false">LEN(B8075)</f>
        <v>10</v>
      </c>
    </row>
    <row r="8076" customFormat="false" ht="13.2" hidden="false" customHeight="false" outlineLevel="0" collapsed="false">
      <c r="A8076" s="1" t="n">
        <v>35855</v>
      </c>
      <c r="B8076" s="1" t="s">
        <v>8077</v>
      </c>
      <c r="C8076" s="2" t="n">
        <f aca="false">LEN(B8076)</f>
        <v>10</v>
      </c>
    </row>
    <row r="8077" customFormat="false" ht="13.2" hidden="false" customHeight="false" outlineLevel="0" collapsed="false">
      <c r="A8077" s="1" t="n">
        <v>10090</v>
      </c>
      <c r="B8077" s="1" t="s">
        <v>8078</v>
      </c>
      <c r="C8077" s="2" t="n">
        <f aca="false">LEN(B8077)</f>
        <v>8</v>
      </c>
    </row>
    <row r="8078" customFormat="false" ht="13.2" hidden="false" customHeight="false" outlineLevel="0" collapsed="false">
      <c r="A8078" s="1" t="n">
        <v>12041</v>
      </c>
      <c r="B8078" s="1" t="s">
        <v>8079</v>
      </c>
      <c r="C8078" s="2" t="n">
        <f aca="false">LEN(B8078)</f>
        <v>8</v>
      </c>
    </row>
    <row r="8079" customFormat="false" ht="13.2" hidden="false" customHeight="false" outlineLevel="0" collapsed="false">
      <c r="A8079" s="1" t="n">
        <v>60752</v>
      </c>
      <c r="B8079" s="1" t="s">
        <v>8080</v>
      </c>
      <c r="C8079" s="2" t="n">
        <f aca="false">LEN(B8079)</f>
        <v>8</v>
      </c>
    </row>
    <row r="8080" customFormat="false" ht="13.2" hidden="false" customHeight="false" outlineLevel="0" collapsed="false">
      <c r="A8080" s="1" t="n">
        <v>10342</v>
      </c>
      <c r="B8080" s="1" t="s">
        <v>8081</v>
      </c>
      <c r="C8080" s="2" t="n">
        <f aca="false">LEN(B8080)</f>
        <v>8</v>
      </c>
    </row>
    <row r="8081" customFormat="false" ht="13.2" hidden="false" customHeight="false" outlineLevel="0" collapsed="false">
      <c r="A8081" s="1" t="n">
        <v>29533</v>
      </c>
      <c r="B8081" s="1" t="s">
        <v>8082</v>
      </c>
      <c r="C8081" s="2" t="n">
        <f aca="false">LEN(B8081)</f>
        <v>9</v>
      </c>
    </row>
    <row r="8082" customFormat="false" ht="13.2" hidden="false" customHeight="false" outlineLevel="0" collapsed="false">
      <c r="A8082" s="1" t="n">
        <v>58351</v>
      </c>
      <c r="B8082" s="1" t="s">
        <v>8083</v>
      </c>
      <c r="C8082" s="2" t="n">
        <f aca="false">LEN(B8082)</f>
        <v>10</v>
      </c>
    </row>
    <row r="8083" customFormat="false" ht="13.2" hidden="false" customHeight="false" outlineLevel="0" collapsed="false">
      <c r="A8083" s="1" t="n">
        <v>13009</v>
      </c>
      <c r="B8083" s="1" t="s">
        <v>8084</v>
      </c>
      <c r="C8083" s="2" t="n">
        <f aca="false">LEN(B8083)</f>
        <v>9</v>
      </c>
    </row>
    <row r="8084" customFormat="false" ht="13.2" hidden="false" customHeight="false" outlineLevel="0" collapsed="false">
      <c r="A8084" s="1" t="n">
        <v>29535</v>
      </c>
      <c r="B8084" s="1" t="s">
        <v>8085</v>
      </c>
      <c r="C8084" s="2" t="n">
        <f aca="false">LEN(B8084)</f>
        <v>9</v>
      </c>
    </row>
    <row r="8085" customFormat="false" ht="13.2" hidden="false" customHeight="false" outlineLevel="0" collapsed="false">
      <c r="A8085" s="1" t="n">
        <v>13323</v>
      </c>
      <c r="B8085" s="1" t="s">
        <v>8086</v>
      </c>
      <c r="C8085" s="2" t="n">
        <f aca="false">LEN(B8085)</f>
        <v>8</v>
      </c>
    </row>
    <row r="8086" customFormat="false" ht="13.2" hidden="false" customHeight="false" outlineLevel="0" collapsed="false">
      <c r="A8086" s="1" t="n">
        <v>15962</v>
      </c>
      <c r="B8086" s="1" t="s">
        <v>8087</v>
      </c>
      <c r="C8086" s="2" t="n">
        <f aca="false">LEN(B8086)</f>
        <v>9</v>
      </c>
    </row>
    <row r="8087" customFormat="false" ht="13.2" hidden="false" customHeight="false" outlineLevel="0" collapsed="false">
      <c r="A8087" s="1" t="n">
        <v>25646</v>
      </c>
      <c r="B8087" s="1" t="s">
        <v>8088</v>
      </c>
      <c r="C8087" s="2" t="n">
        <f aca="false">LEN(B8087)</f>
        <v>11</v>
      </c>
    </row>
    <row r="8088" customFormat="false" ht="13.2" hidden="false" customHeight="false" outlineLevel="0" collapsed="false">
      <c r="A8088" s="1" t="n">
        <v>13323</v>
      </c>
      <c r="B8088" s="1" t="s">
        <v>8089</v>
      </c>
      <c r="C8088" s="2" t="n">
        <f aca="false">LEN(B8088)</f>
        <v>8</v>
      </c>
    </row>
    <row r="8089" customFormat="false" ht="13.2" hidden="false" customHeight="false" outlineLevel="0" collapsed="false">
      <c r="A8089" s="1" t="n">
        <v>19931</v>
      </c>
      <c r="B8089" s="1" t="s">
        <v>8090</v>
      </c>
      <c r="C8089" s="2" t="n">
        <f aca="false">LEN(B8089)</f>
        <v>10</v>
      </c>
    </row>
    <row r="8090" customFormat="false" ht="13.2" hidden="false" customHeight="false" outlineLevel="0" collapsed="false">
      <c r="A8090" s="1" t="n">
        <v>13325</v>
      </c>
      <c r="B8090" s="1" t="s">
        <v>8091</v>
      </c>
      <c r="C8090" s="2" t="n">
        <f aca="false">LEN(B8090)</f>
        <v>8</v>
      </c>
    </row>
    <row r="8091" customFormat="false" ht="13.2" hidden="false" customHeight="false" outlineLevel="0" collapsed="false">
      <c r="A8091" s="1" t="n">
        <v>35859</v>
      </c>
      <c r="B8091" s="1" t="s">
        <v>8092</v>
      </c>
      <c r="C8091" s="2" t="n">
        <f aca="false">LEN(B8091)</f>
        <v>10</v>
      </c>
    </row>
    <row r="8092" customFormat="false" ht="13.2" hidden="false" customHeight="false" outlineLevel="0" collapsed="false">
      <c r="A8092" s="1" t="n">
        <v>35860</v>
      </c>
      <c r="B8092" s="1" t="s">
        <v>8093</v>
      </c>
      <c r="C8092" s="2" t="n">
        <f aca="false">LEN(B8092)</f>
        <v>10</v>
      </c>
    </row>
    <row r="8093" customFormat="false" ht="13.2" hidden="false" customHeight="false" outlineLevel="0" collapsed="false">
      <c r="A8093" s="1" t="n">
        <v>49487</v>
      </c>
      <c r="B8093" s="1" t="s">
        <v>8094</v>
      </c>
      <c r="C8093" s="2" t="n">
        <f aca="false">LEN(B8093)</f>
        <v>11</v>
      </c>
    </row>
    <row r="8094" customFormat="false" ht="13.2" hidden="false" customHeight="false" outlineLevel="0" collapsed="false">
      <c r="A8094" s="1" t="n">
        <v>25647</v>
      </c>
      <c r="B8094" s="1" t="s">
        <v>8095</v>
      </c>
      <c r="C8094" s="2" t="n">
        <f aca="false">LEN(B8094)</f>
        <v>11</v>
      </c>
    </row>
    <row r="8095" customFormat="false" ht="13.2" hidden="false" customHeight="false" outlineLevel="0" collapsed="false">
      <c r="A8095" s="1" t="n">
        <v>49488</v>
      </c>
      <c r="B8095" s="1" t="s">
        <v>8096</v>
      </c>
      <c r="C8095" s="2" t="n">
        <f aca="false">LEN(B8095)</f>
        <v>11</v>
      </c>
    </row>
    <row r="8096" customFormat="false" ht="13.2" hidden="false" customHeight="false" outlineLevel="0" collapsed="false">
      <c r="A8096" s="1" t="n">
        <v>13326</v>
      </c>
      <c r="B8096" s="1" t="s">
        <v>8097</v>
      </c>
      <c r="C8096" s="2" t="n">
        <f aca="false">LEN(B8096)</f>
        <v>8</v>
      </c>
    </row>
    <row r="8097" customFormat="false" ht="13.2" hidden="false" customHeight="false" outlineLevel="0" collapsed="false">
      <c r="A8097" s="1" t="n">
        <v>64843</v>
      </c>
      <c r="B8097" s="1" t="s">
        <v>8098</v>
      </c>
      <c r="C8097" s="2" t="n">
        <f aca="false">LEN(B8097)</f>
        <v>11</v>
      </c>
    </row>
    <row r="8098" customFormat="false" ht="13.2" hidden="false" customHeight="false" outlineLevel="0" collapsed="false">
      <c r="A8098" s="1" t="n">
        <v>19933</v>
      </c>
      <c r="B8098" s="1" t="s">
        <v>8099</v>
      </c>
      <c r="C8098" s="2" t="n">
        <f aca="false">LEN(B8098)</f>
        <v>10</v>
      </c>
    </row>
    <row r="8099" customFormat="false" ht="13.2" hidden="false" customHeight="false" outlineLevel="0" collapsed="false">
      <c r="A8099" s="1" t="n">
        <v>49489</v>
      </c>
      <c r="B8099" s="1" t="s">
        <v>8100</v>
      </c>
      <c r="C8099" s="2" t="n">
        <f aca="false">LEN(B8099)</f>
        <v>11</v>
      </c>
    </row>
    <row r="8100" customFormat="false" ht="13.2" hidden="false" customHeight="false" outlineLevel="0" collapsed="false">
      <c r="A8100" s="1" t="n">
        <v>35862</v>
      </c>
      <c r="B8100" s="1" t="s">
        <v>8101</v>
      </c>
      <c r="C8100" s="2" t="n">
        <f aca="false">LEN(B8100)</f>
        <v>10</v>
      </c>
    </row>
    <row r="8101" customFormat="false" ht="13.2" hidden="false" customHeight="false" outlineLevel="0" collapsed="false">
      <c r="A8101" s="1" t="n">
        <v>35863</v>
      </c>
      <c r="B8101" s="1" t="s">
        <v>8102</v>
      </c>
      <c r="C8101" s="2" t="n">
        <f aca="false">LEN(B8101)</f>
        <v>10</v>
      </c>
    </row>
    <row r="8102" customFormat="false" ht="13.2" hidden="false" customHeight="false" outlineLevel="0" collapsed="false">
      <c r="A8102" s="1" t="n">
        <v>19934</v>
      </c>
      <c r="B8102" s="1" t="s">
        <v>8103</v>
      </c>
      <c r="C8102" s="2" t="n">
        <f aca="false">LEN(B8102)</f>
        <v>10</v>
      </c>
    </row>
    <row r="8103" customFormat="false" ht="13.2" hidden="false" customHeight="false" outlineLevel="0" collapsed="false">
      <c r="A8103" s="1" t="n">
        <v>35864</v>
      </c>
      <c r="B8103" s="1" t="s">
        <v>8104</v>
      </c>
      <c r="C8103" s="2" t="n">
        <f aca="false">LEN(B8103)</f>
        <v>10</v>
      </c>
    </row>
    <row r="8104" customFormat="false" ht="13.2" hidden="false" customHeight="false" outlineLevel="0" collapsed="false">
      <c r="A8104" s="1" t="n">
        <v>19937</v>
      </c>
      <c r="B8104" s="1" t="s">
        <v>8105</v>
      </c>
      <c r="C8104" s="2" t="n">
        <f aca="false">LEN(B8104)</f>
        <v>10</v>
      </c>
    </row>
    <row r="8105" customFormat="false" ht="13.2" hidden="false" customHeight="false" outlineLevel="0" collapsed="false">
      <c r="A8105" s="1" t="n">
        <v>13117</v>
      </c>
      <c r="B8105" s="1" t="s">
        <v>8106</v>
      </c>
      <c r="C8105" s="2" t="n">
        <f aca="false">LEN(B8105)</f>
        <v>8</v>
      </c>
    </row>
    <row r="8106" customFormat="false" ht="13.2" hidden="false" customHeight="false" outlineLevel="0" collapsed="false">
      <c r="A8106" s="1" t="n">
        <v>27112</v>
      </c>
      <c r="B8106" s="1" t="s">
        <v>8107</v>
      </c>
      <c r="C8106" s="2" t="n">
        <f aca="false">LEN(B8106)</f>
        <v>8</v>
      </c>
    </row>
    <row r="8107" customFormat="false" ht="13.2" hidden="false" customHeight="false" outlineLevel="0" collapsed="false">
      <c r="A8107" s="1" t="n">
        <v>35866</v>
      </c>
      <c r="B8107" s="1" t="s">
        <v>8108</v>
      </c>
      <c r="C8107" s="2" t="n">
        <f aca="false">LEN(B8107)</f>
        <v>10</v>
      </c>
    </row>
    <row r="8108" customFormat="false" ht="13.2" hidden="false" customHeight="false" outlineLevel="0" collapsed="false">
      <c r="A8108" s="1" t="n">
        <v>49490</v>
      </c>
      <c r="B8108" s="1" t="s">
        <v>8109</v>
      </c>
      <c r="C8108" s="2" t="n">
        <f aca="false">LEN(B8108)</f>
        <v>11</v>
      </c>
    </row>
    <row r="8109" customFormat="false" ht="13.2" hidden="false" customHeight="false" outlineLevel="0" collapsed="false">
      <c r="A8109" s="1" t="n">
        <v>35867</v>
      </c>
      <c r="B8109" s="1" t="s">
        <v>8110</v>
      </c>
      <c r="C8109" s="2" t="n">
        <f aca="false">LEN(B8109)</f>
        <v>10</v>
      </c>
    </row>
    <row r="8110" customFormat="false" ht="13.2" hidden="false" customHeight="false" outlineLevel="0" collapsed="false">
      <c r="A8110" s="1" t="n">
        <v>35868</v>
      </c>
      <c r="B8110" s="1" t="s">
        <v>8111</v>
      </c>
      <c r="C8110" s="2" t="n">
        <f aca="false">LEN(B8110)</f>
        <v>10</v>
      </c>
    </row>
    <row r="8111" customFormat="false" ht="13.2" hidden="false" customHeight="false" outlineLevel="0" collapsed="false">
      <c r="A8111" s="1" t="n">
        <v>35869</v>
      </c>
      <c r="B8111" s="1" t="s">
        <v>8112</v>
      </c>
      <c r="C8111" s="2" t="n">
        <f aca="false">LEN(B8111)</f>
        <v>10</v>
      </c>
    </row>
    <row r="8112" customFormat="false" ht="13.2" hidden="false" customHeight="false" outlineLevel="0" collapsed="false">
      <c r="A8112" s="1" t="n">
        <v>27113</v>
      </c>
      <c r="B8112" s="1" t="s">
        <v>8113</v>
      </c>
      <c r="C8112" s="2" t="n">
        <f aca="false">LEN(B8112)</f>
        <v>8</v>
      </c>
    </row>
    <row r="8113" customFormat="false" ht="13.2" hidden="false" customHeight="false" outlineLevel="0" collapsed="false">
      <c r="A8113" s="1" t="n">
        <v>19834</v>
      </c>
      <c r="B8113" s="1" t="s">
        <v>8114</v>
      </c>
      <c r="C8113" s="2" t="n">
        <f aca="false">LEN(B8113)</f>
        <v>10</v>
      </c>
    </row>
    <row r="8114" customFormat="false" ht="13.2" hidden="false" customHeight="false" outlineLevel="0" collapsed="false">
      <c r="A8114" s="1" t="n">
        <v>35870</v>
      </c>
      <c r="B8114" s="1" t="s">
        <v>8115</v>
      </c>
      <c r="C8114" s="2" t="n">
        <f aca="false">LEN(B8114)</f>
        <v>10</v>
      </c>
    </row>
    <row r="8115" customFormat="false" ht="13.2" hidden="false" customHeight="false" outlineLevel="0" collapsed="false">
      <c r="A8115" s="1" t="n">
        <v>19936</v>
      </c>
      <c r="B8115" s="1" t="s">
        <v>8116</v>
      </c>
      <c r="C8115" s="2" t="n">
        <f aca="false">LEN(B8115)</f>
        <v>10</v>
      </c>
    </row>
    <row r="8116" customFormat="false" ht="13.2" hidden="false" customHeight="false" outlineLevel="0" collapsed="false">
      <c r="A8116" s="1" t="n">
        <v>35871</v>
      </c>
      <c r="B8116" s="1" t="s">
        <v>8117</v>
      </c>
      <c r="C8116" s="2" t="n">
        <f aca="false">LEN(B8116)</f>
        <v>10</v>
      </c>
    </row>
    <row r="8117" customFormat="false" ht="13.2" hidden="false" customHeight="false" outlineLevel="0" collapsed="false">
      <c r="A8117" s="1" t="n">
        <v>35872</v>
      </c>
      <c r="B8117" s="1" t="s">
        <v>8118</v>
      </c>
      <c r="C8117" s="2" t="n">
        <f aca="false">LEN(B8117)</f>
        <v>10</v>
      </c>
    </row>
    <row r="8118" customFormat="false" ht="13.2" hidden="false" customHeight="false" outlineLevel="0" collapsed="false">
      <c r="A8118" s="1" t="n">
        <v>19937</v>
      </c>
      <c r="B8118" s="1" t="s">
        <v>8119</v>
      </c>
      <c r="C8118" s="2" t="n">
        <f aca="false">LEN(B8118)</f>
        <v>10</v>
      </c>
    </row>
    <row r="8119" customFormat="false" ht="13.2" hidden="false" customHeight="false" outlineLevel="0" collapsed="false">
      <c r="A8119" s="1" t="n">
        <v>19938</v>
      </c>
      <c r="B8119" s="1" t="s">
        <v>8120</v>
      </c>
      <c r="C8119" s="2" t="n">
        <f aca="false">LEN(B8119)</f>
        <v>10</v>
      </c>
    </row>
    <row r="8120" customFormat="false" ht="13.2" hidden="false" customHeight="false" outlineLevel="0" collapsed="false">
      <c r="A8120" s="1" t="n">
        <v>35873</v>
      </c>
      <c r="B8120" s="1" t="s">
        <v>8121</v>
      </c>
      <c r="C8120" s="2" t="n">
        <f aca="false">LEN(B8120)</f>
        <v>10</v>
      </c>
    </row>
    <row r="8121" customFormat="false" ht="13.2" hidden="false" customHeight="false" outlineLevel="0" collapsed="false">
      <c r="A8121" s="1" t="n">
        <v>35874</v>
      </c>
      <c r="B8121" s="1" t="s">
        <v>8122</v>
      </c>
      <c r="C8121" s="2" t="n">
        <f aca="false">LEN(B8121)</f>
        <v>10</v>
      </c>
    </row>
    <row r="8122" customFormat="false" ht="13.2" hidden="false" customHeight="false" outlineLevel="0" collapsed="false">
      <c r="A8122" s="1" t="n">
        <v>35875</v>
      </c>
      <c r="B8122" s="1" t="s">
        <v>8123</v>
      </c>
      <c r="C8122" s="2" t="n">
        <f aca="false">LEN(B8122)</f>
        <v>10</v>
      </c>
    </row>
    <row r="8123" customFormat="false" ht="13.2" hidden="false" customHeight="false" outlineLevel="0" collapsed="false">
      <c r="A8123" s="1" t="n">
        <v>35876</v>
      </c>
      <c r="B8123" s="1" t="s">
        <v>8124</v>
      </c>
      <c r="C8123" s="2" t="n">
        <f aca="false">LEN(B8123)</f>
        <v>10</v>
      </c>
    </row>
    <row r="8124" customFormat="false" ht="13.2" hidden="false" customHeight="false" outlineLevel="0" collapsed="false">
      <c r="A8124" s="1" t="n">
        <v>19939</v>
      </c>
      <c r="B8124" s="1" t="s">
        <v>8125</v>
      </c>
      <c r="C8124" s="2" t="n">
        <f aca="false">LEN(B8124)</f>
        <v>10</v>
      </c>
    </row>
    <row r="8125" customFormat="false" ht="13.2" hidden="false" customHeight="false" outlineLevel="0" collapsed="false">
      <c r="A8125" s="1" t="n">
        <v>35877</v>
      </c>
      <c r="B8125" s="1" t="s">
        <v>8126</v>
      </c>
      <c r="C8125" s="2" t="n">
        <f aca="false">LEN(B8125)</f>
        <v>10</v>
      </c>
    </row>
    <row r="8126" customFormat="false" ht="13.2" hidden="false" customHeight="false" outlineLevel="0" collapsed="false">
      <c r="A8126" s="1" t="n">
        <v>19940</v>
      </c>
      <c r="B8126" s="1" t="s">
        <v>8127</v>
      </c>
      <c r="C8126" s="2" t="n">
        <f aca="false">LEN(B8126)</f>
        <v>10</v>
      </c>
    </row>
    <row r="8127" customFormat="false" ht="13.2" hidden="false" customHeight="false" outlineLevel="0" collapsed="false">
      <c r="A8127" s="1" t="n">
        <v>56141</v>
      </c>
      <c r="B8127" s="1" t="s">
        <v>8128</v>
      </c>
      <c r="C8127" s="2" t="n">
        <f aca="false">LEN(B8127)</f>
        <v>9</v>
      </c>
    </row>
    <row r="8128" customFormat="false" ht="13.2" hidden="false" customHeight="false" outlineLevel="0" collapsed="false">
      <c r="A8128" s="1" t="n">
        <v>35878</v>
      </c>
      <c r="B8128" s="1" t="s">
        <v>8129</v>
      </c>
      <c r="C8128" s="2" t="n">
        <f aca="false">LEN(B8128)</f>
        <v>10</v>
      </c>
    </row>
    <row r="8129" customFormat="false" ht="13.2" hidden="false" customHeight="false" outlineLevel="0" collapsed="false">
      <c r="A8129" s="1" t="n">
        <v>35879</v>
      </c>
      <c r="B8129" s="1" t="s">
        <v>8130</v>
      </c>
      <c r="C8129" s="2" t="n">
        <f aca="false">LEN(B8129)</f>
        <v>10</v>
      </c>
    </row>
    <row r="8130" customFormat="false" ht="13.2" hidden="false" customHeight="false" outlineLevel="0" collapsed="false">
      <c r="A8130" s="1" t="n">
        <v>35880</v>
      </c>
      <c r="B8130" s="1" t="s">
        <v>8131</v>
      </c>
      <c r="C8130" s="2" t="n">
        <f aca="false">LEN(B8130)</f>
        <v>10</v>
      </c>
    </row>
    <row r="8131" customFormat="false" ht="13.2" hidden="false" customHeight="false" outlineLevel="0" collapsed="false">
      <c r="A8131" s="1" t="n">
        <v>35881</v>
      </c>
      <c r="B8131" s="1" t="s">
        <v>8132</v>
      </c>
      <c r="C8131" s="2" t="n">
        <f aca="false">LEN(B8131)</f>
        <v>10</v>
      </c>
    </row>
    <row r="8132" customFormat="false" ht="13.2" hidden="false" customHeight="false" outlineLevel="0" collapsed="false">
      <c r="A8132" s="1" t="n">
        <v>35882</v>
      </c>
      <c r="B8132" s="1" t="s">
        <v>8133</v>
      </c>
      <c r="C8132" s="2" t="n">
        <f aca="false">LEN(B8132)</f>
        <v>10</v>
      </c>
    </row>
    <row r="8133" customFormat="false" ht="13.2" hidden="false" customHeight="false" outlineLevel="0" collapsed="false">
      <c r="A8133" s="1" t="n">
        <v>19941</v>
      </c>
      <c r="B8133" s="1" t="s">
        <v>8134</v>
      </c>
      <c r="C8133" s="2" t="n">
        <f aca="false">LEN(B8133)</f>
        <v>10</v>
      </c>
    </row>
    <row r="8134" customFormat="false" ht="13.2" hidden="false" customHeight="false" outlineLevel="0" collapsed="false">
      <c r="A8134" s="1" t="n">
        <v>35883</v>
      </c>
      <c r="B8134" s="1" t="s">
        <v>8135</v>
      </c>
      <c r="C8134" s="2" t="n">
        <f aca="false">LEN(B8134)</f>
        <v>10</v>
      </c>
    </row>
    <row r="8135" customFormat="false" ht="13.2" hidden="false" customHeight="false" outlineLevel="0" collapsed="false">
      <c r="A8135" s="1" t="n">
        <v>19942</v>
      </c>
      <c r="B8135" s="1" t="s">
        <v>8136</v>
      </c>
      <c r="C8135" s="2" t="n">
        <f aca="false">LEN(B8135)</f>
        <v>10</v>
      </c>
    </row>
    <row r="8136" customFormat="false" ht="13.2" hidden="false" customHeight="false" outlineLevel="0" collapsed="false">
      <c r="A8136" s="1" t="n">
        <v>35884</v>
      </c>
      <c r="B8136" s="1" t="s">
        <v>8137</v>
      </c>
      <c r="C8136" s="2" t="n">
        <f aca="false">LEN(B8136)</f>
        <v>10</v>
      </c>
    </row>
    <row r="8137" customFormat="false" ht="13.2" hidden="false" customHeight="false" outlineLevel="0" collapsed="false">
      <c r="A8137" s="1" t="n">
        <v>35885</v>
      </c>
      <c r="B8137" s="1" t="s">
        <v>8138</v>
      </c>
      <c r="C8137" s="2" t="n">
        <f aca="false">LEN(B8137)</f>
        <v>10</v>
      </c>
    </row>
    <row r="8138" customFormat="false" ht="13.2" hidden="false" customHeight="false" outlineLevel="0" collapsed="false">
      <c r="A8138" s="1" t="n">
        <v>19943</v>
      </c>
      <c r="B8138" s="1" t="s">
        <v>8139</v>
      </c>
      <c r="C8138" s="2" t="n">
        <f aca="false">LEN(B8138)</f>
        <v>10</v>
      </c>
    </row>
    <row r="8139" customFormat="false" ht="13.2" hidden="false" customHeight="false" outlineLevel="0" collapsed="false">
      <c r="A8139" s="1" t="n">
        <v>19944</v>
      </c>
      <c r="B8139" s="1" t="s">
        <v>8140</v>
      </c>
      <c r="C8139" s="2" t="n">
        <f aca="false">LEN(B8139)</f>
        <v>10</v>
      </c>
    </row>
    <row r="8140" customFormat="false" ht="13.2" hidden="false" customHeight="false" outlineLevel="0" collapsed="false">
      <c r="A8140" s="1" t="n">
        <v>35886</v>
      </c>
      <c r="B8140" s="1" t="s">
        <v>8141</v>
      </c>
      <c r="C8140" s="2" t="n">
        <f aca="false">LEN(B8140)</f>
        <v>10</v>
      </c>
    </row>
    <row r="8141" customFormat="false" ht="13.2" hidden="false" customHeight="false" outlineLevel="0" collapsed="false">
      <c r="A8141" s="1" t="n">
        <v>35887</v>
      </c>
      <c r="B8141" s="1" t="s">
        <v>8142</v>
      </c>
      <c r="C8141" s="2" t="n">
        <f aca="false">LEN(B8141)</f>
        <v>10</v>
      </c>
    </row>
    <row r="8142" customFormat="false" ht="13.2" hidden="false" customHeight="false" outlineLevel="0" collapsed="false">
      <c r="A8142" s="1" t="n">
        <v>19945</v>
      </c>
      <c r="B8142" s="1" t="s">
        <v>8143</v>
      </c>
      <c r="C8142" s="2" t="n">
        <f aca="false">LEN(B8142)</f>
        <v>10</v>
      </c>
    </row>
    <row r="8143" customFormat="false" ht="13.2" hidden="false" customHeight="false" outlineLevel="0" collapsed="false">
      <c r="A8143" s="1" t="n">
        <v>27114</v>
      </c>
      <c r="B8143" s="1" t="s">
        <v>8144</v>
      </c>
      <c r="C8143" s="2" t="n">
        <f aca="false">LEN(B8143)</f>
        <v>8</v>
      </c>
    </row>
    <row r="8144" customFormat="false" ht="13.2" hidden="false" customHeight="false" outlineLevel="0" collapsed="false">
      <c r="A8144" s="1" t="n">
        <v>15963</v>
      </c>
      <c r="B8144" s="1" t="s">
        <v>8145</v>
      </c>
      <c r="C8144" s="2" t="n">
        <f aca="false">LEN(B8144)</f>
        <v>9</v>
      </c>
    </row>
    <row r="8145" customFormat="false" ht="13.2" hidden="false" customHeight="false" outlineLevel="0" collapsed="false">
      <c r="A8145" s="1" t="n">
        <v>49491</v>
      </c>
      <c r="B8145" s="1" t="s">
        <v>8146</v>
      </c>
      <c r="C8145" s="2" t="n">
        <f aca="false">LEN(B8145)</f>
        <v>11</v>
      </c>
    </row>
    <row r="8146" customFormat="false" ht="13.2" hidden="false" customHeight="false" outlineLevel="0" collapsed="false">
      <c r="A8146" s="1" t="n">
        <v>15964</v>
      </c>
      <c r="B8146" s="1" t="s">
        <v>8147</v>
      </c>
      <c r="C8146" s="2" t="n">
        <f aca="false">LEN(B8146)</f>
        <v>9</v>
      </c>
    </row>
    <row r="8147" customFormat="false" ht="13.2" hidden="false" customHeight="false" outlineLevel="0" collapsed="false">
      <c r="A8147" s="1" t="n">
        <v>15965</v>
      </c>
      <c r="B8147" s="1" t="s">
        <v>8148</v>
      </c>
      <c r="C8147" s="2" t="n">
        <f aca="false">LEN(B8147)</f>
        <v>9</v>
      </c>
    </row>
    <row r="8148" customFormat="false" ht="13.2" hidden="false" customHeight="false" outlineLevel="0" collapsed="false">
      <c r="A8148" s="1" t="n">
        <v>10027</v>
      </c>
      <c r="B8148" s="1" t="s">
        <v>8149</v>
      </c>
      <c r="C8148" s="2" t="n">
        <f aca="false">LEN(B8148)</f>
        <v>10</v>
      </c>
    </row>
    <row r="8149" customFormat="false" ht="13.2" hidden="false" customHeight="false" outlineLevel="0" collapsed="false">
      <c r="A8149" s="1" t="n">
        <v>10027</v>
      </c>
      <c r="B8149" s="1" t="s">
        <v>8150</v>
      </c>
      <c r="C8149" s="2" t="n">
        <f aca="false">LEN(B8149)</f>
        <v>10</v>
      </c>
    </row>
    <row r="8150" customFormat="false" ht="13.2" hidden="false" customHeight="false" outlineLevel="0" collapsed="false">
      <c r="A8150" s="1" t="n">
        <v>29536</v>
      </c>
      <c r="B8150" s="1" t="s">
        <v>8151</v>
      </c>
      <c r="C8150" s="2" t="n">
        <f aca="false">LEN(B8150)</f>
        <v>9</v>
      </c>
    </row>
    <row r="8151" customFormat="false" ht="13.2" hidden="false" customHeight="false" outlineLevel="0" collapsed="false">
      <c r="A8151" s="1" t="n">
        <v>56144</v>
      </c>
      <c r="B8151" s="1" t="s">
        <v>8152</v>
      </c>
      <c r="C8151" s="2" t="n">
        <f aca="false">LEN(B8151)</f>
        <v>9</v>
      </c>
    </row>
    <row r="8152" customFormat="false" ht="13.2" hidden="false" customHeight="false" outlineLevel="0" collapsed="false">
      <c r="A8152" s="1" t="n">
        <v>15966</v>
      </c>
      <c r="B8152" s="1" t="s">
        <v>8153</v>
      </c>
      <c r="C8152" s="2" t="n">
        <f aca="false">LEN(B8152)</f>
        <v>9</v>
      </c>
    </row>
    <row r="8153" customFormat="false" ht="13.2" hidden="false" customHeight="false" outlineLevel="0" collapsed="false">
      <c r="A8153" s="1" t="n">
        <v>49492</v>
      </c>
      <c r="B8153" s="1" t="s">
        <v>8154</v>
      </c>
      <c r="C8153" s="2" t="n">
        <f aca="false">LEN(B8153)</f>
        <v>11</v>
      </c>
    </row>
    <row r="8154" customFormat="false" ht="13.2" hidden="false" customHeight="false" outlineLevel="0" collapsed="false">
      <c r="A8154" s="1" t="n">
        <v>12712</v>
      </c>
      <c r="B8154" s="1" t="s">
        <v>8155</v>
      </c>
      <c r="C8154" s="2" t="n">
        <f aca="false">LEN(B8154)</f>
        <v>10</v>
      </c>
    </row>
    <row r="8155" customFormat="false" ht="13.2" hidden="false" customHeight="false" outlineLevel="0" collapsed="false">
      <c r="A8155" s="1" t="n">
        <v>49493</v>
      </c>
      <c r="B8155" s="1" t="s">
        <v>8156</v>
      </c>
      <c r="C8155" s="2" t="n">
        <f aca="false">LEN(B8155)</f>
        <v>11</v>
      </c>
    </row>
    <row r="8156" customFormat="false" ht="13.2" hidden="false" customHeight="false" outlineLevel="0" collapsed="false">
      <c r="A8156" s="1" t="n">
        <v>15967</v>
      </c>
      <c r="B8156" s="1" t="s">
        <v>8157</v>
      </c>
      <c r="C8156" s="2" t="n">
        <f aca="false">LEN(B8156)</f>
        <v>9</v>
      </c>
    </row>
    <row r="8157" customFormat="false" ht="13.2" hidden="false" customHeight="false" outlineLevel="0" collapsed="false">
      <c r="A8157" s="1" t="n">
        <v>62257</v>
      </c>
      <c r="B8157" s="1" t="s">
        <v>8158</v>
      </c>
      <c r="C8157" s="2" t="n">
        <f aca="false">LEN(B8157)</f>
        <v>9</v>
      </c>
    </row>
    <row r="8158" customFormat="false" ht="13.2" hidden="false" customHeight="false" outlineLevel="0" collapsed="false">
      <c r="A8158" s="1" t="n">
        <v>10578</v>
      </c>
      <c r="B8158" s="1" t="s">
        <v>8159</v>
      </c>
      <c r="C8158" s="2" t="n">
        <f aca="false">LEN(B8158)</f>
        <v>8</v>
      </c>
    </row>
    <row r="8159" customFormat="false" ht="13.2" hidden="false" customHeight="false" outlineLevel="0" collapsed="false">
      <c r="A8159" s="1" t="n">
        <v>15968</v>
      </c>
      <c r="B8159" s="1" t="s">
        <v>8160</v>
      </c>
      <c r="C8159" s="2" t="n">
        <f aca="false">LEN(B8159)</f>
        <v>9</v>
      </c>
    </row>
    <row r="8160" customFormat="false" ht="13.2" hidden="false" customHeight="false" outlineLevel="0" collapsed="false">
      <c r="A8160" s="1" t="n">
        <v>19946</v>
      </c>
      <c r="B8160" s="1" t="s">
        <v>8161</v>
      </c>
      <c r="C8160" s="2" t="n">
        <f aca="false">LEN(B8160)</f>
        <v>10</v>
      </c>
    </row>
    <row r="8161" customFormat="false" ht="13.2" hidden="false" customHeight="false" outlineLevel="0" collapsed="false">
      <c r="A8161" s="1" t="n">
        <v>19947</v>
      </c>
      <c r="B8161" s="1" t="s">
        <v>8162</v>
      </c>
      <c r="C8161" s="2" t="n">
        <f aca="false">LEN(B8161)</f>
        <v>10</v>
      </c>
    </row>
    <row r="8162" customFormat="false" ht="13.2" hidden="false" customHeight="false" outlineLevel="0" collapsed="false">
      <c r="A8162" s="1" t="n">
        <v>19948</v>
      </c>
      <c r="B8162" s="1" t="s">
        <v>8163</v>
      </c>
      <c r="C8162" s="2" t="n">
        <f aca="false">LEN(B8162)</f>
        <v>10</v>
      </c>
    </row>
    <row r="8163" customFormat="false" ht="13.2" hidden="false" customHeight="false" outlineLevel="0" collapsed="false">
      <c r="A8163" s="1" t="n">
        <v>27116</v>
      </c>
      <c r="B8163" s="1" t="s">
        <v>8164</v>
      </c>
      <c r="C8163" s="2" t="n">
        <f aca="false">LEN(B8163)</f>
        <v>8</v>
      </c>
    </row>
    <row r="8164" customFormat="false" ht="13.2" hidden="false" customHeight="false" outlineLevel="0" collapsed="false">
      <c r="A8164" s="1" t="n">
        <v>35926</v>
      </c>
      <c r="B8164" s="1" t="s">
        <v>8165</v>
      </c>
      <c r="C8164" s="2" t="n">
        <f aca="false">LEN(B8164)</f>
        <v>10</v>
      </c>
    </row>
    <row r="8165" customFormat="false" ht="13.2" hidden="false" customHeight="false" outlineLevel="0" collapsed="false">
      <c r="A8165" s="1" t="n">
        <v>10333</v>
      </c>
      <c r="B8165" s="1" t="s">
        <v>8166</v>
      </c>
      <c r="C8165" s="2" t="n">
        <f aca="false">LEN(B8165)</f>
        <v>10</v>
      </c>
    </row>
    <row r="8166" customFormat="false" ht="13.2" hidden="false" customHeight="false" outlineLevel="0" collapsed="false">
      <c r="A8166" s="1" t="n">
        <v>10333</v>
      </c>
      <c r="B8166" s="1" t="s">
        <v>8167</v>
      </c>
      <c r="C8166" s="2" t="n">
        <f aca="false">LEN(B8166)</f>
        <v>10</v>
      </c>
    </row>
    <row r="8167" customFormat="false" ht="13.2" hidden="false" customHeight="false" outlineLevel="0" collapsed="false">
      <c r="A8167" s="1" t="n">
        <v>29537</v>
      </c>
      <c r="B8167" s="1" t="s">
        <v>8168</v>
      </c>
      <c r="C8167" s="2" t="n">
        <f aca="false">LEN(B8167)</f>
        <v>9</v>
      </c>
    </row>
    <row r="8168" customFormat="false" ht="13.2" hidden="false" customHeight="false" outlineLevel="0" collapsed="false">
      <c r="A8168" s="1" t="n">
        <v>15969</v>
      </c>
      <c r="B8168" s="1" t="s">
        <v>8169</v>
      </c>
      <c r="C8168" s="2" t="n">
        <f aca="false">LEN(B8168)</f>
        <v>9</v>
      </c>
    </row>
    <row r="8169" customFormat="false" ht="13.2" hidden="false" customHeight="false" outlineLevel="0" collapsed="false">
      <c r="A8169" s="1" t="n">
        <v>49494</v>
      </c>
      <c r="B8169" s="1" t="s">
        <v>8170</v>
      </c>
      <c r="C8169" s="2" t="n">
        <f aca="false">LEN(B8169)</f>
        <v>11</v>
      </c>
    </row>
    <row r="8170" customFormat="false" ht="13.2" hidden="false" customHeight="false" outlineLevel="0" collapsed="false">
      <c r="A8170" s="1" t="n">
        <v>15970</v>
      </c>
      <c r="B8170" s="1" t="s">
        <v>8171</v>
      </c>
      <c r="C8170" s="2" t="n">
        <f aca="false">LEN(B8170)</f>
        <v>9</v>
      </c>
    </row>
    <row r="8171" customFormat="false" ht="13.2" hidden="false" customHeight="false" outlineLevel="0" collapsed="false">
      <c r="A8171" s="1" t="n">
        <v>20870</v>
      </c>
      <c r="B8171" s="1" t="s">
        <v>8172</v>
      </c>
      <c r="C8171" s="2" t="n">
        <f aca="false">LEN(B8171)</f>
        <v>10</v>
      </c>
    </row>
    <row r="8172" customFormat="false" ht="13.2" hidden="false" customHeight="false" outlineLevel="0" collapsed="false">
      <c r="A8172" s="1" t="n">
        <v>35934</v>
      </c>
      <c r="B8172" s="1" t="s">
        <v>8173</v>
      </c>
      <c r="C8172" s="2" t="n">
        <f aca="false">LEN(B8172)</f>
        <v>10</v>
      </c>
    </row>
    <row r="8173" customFormat="false" ht="13.2" hidden="false" customHeight="false" outlineLevel="0" collapsed="false">
      <c r="A8173" s="1" t="n">
        <v>49495</v>
      </c>
      <c r="B8173" s="1" t="s">
        <v>8174</v>
      </c>
      <c r="C8173" s="2" t="n">
        <f aca="false">LEN(B8173)</f>
        <v>11</v>
      </c>
    </row>
    <row r="8174" customFormat="false" ht="13.2" hidden="false" customHeight="false" outlineLevel="0" collapsed="false">
      <c r="A8174" s="1" t="n">
        <v>19950</v>
      </c>
      <c r="B8174" s="1" t="s">
        <v>8175</v>
      </c>
      <c r="C8174" s="2" t="n">
        <f aca="false">LEN(B8174)</f>
        <v>10</v>
      </c>
    </row>
    <row r="8175" customFormat="false" ht="13.2" hidden="false" customHeight="false" outlineLevel="0" collapsed="false">
      <c r="A8175" s="1" t="n">
        <v>25559</v>
      </c>
      <c r="B8175" s="1" t="s">
        <v>8176</v>
      </c>
      <c r="C8175" s="2" t="n">
        <f aca="false">LEN(B8175)</f>
        <v>11</v>
      </c>
    </row>
    <row r="8176" customFormat="false" ht="13.2" hidden="false" customHeight="false" outlineLevel="0" collapsed="false">
      <c r="A8176" s="1" t="n">
        <v>19951</v>
      </c>
      <c r="B8176" s="1" t="s">
        <v>8177</v>
      </c>
      <c r="C8176" s="2" t="n">
        <f aca="false">LEN(B8176)</f>
        <v>10</v>
      </c>
    </row>
    <row r="8177" customFormat="false" ht="13.2" hidden="false" customHeight="false" outlineLevel="0" collapsed="false">
      <c r="A8177" s="1" t="n">
        <v>18174</v>
      </c>
      <c r="B8177" s="1" t="s">
        <v>8178</v>
      </c>
      <c r="C8177" s="2" t="n">
        <f aca="false">LEN(B8177)</f>
        <v>10</v>
      </c>
    </row>
    <row r="8178" customFormat="false" ht="13.2" hidden="false" customHeight="false" outlineLevel="0" collapsed="false">
      <c r="A8178" s="1" t="n">
        <v>15971</v>
      </c>
      <c r="B8178" s="1" t="s">
        <v>8179</v>
      </c>
      <c r="C8178" s="2" t="n">
        <f aca="false">LEN(B8178)</f>
        <v>9</v>
      </c>
    </row>
    <row r="8179" customFormat="false" ht="13.2" hidden="false" customHeight="false" outlineLevel="0" collapsed="false">
      <c r="A8179" s="1" t="n">
        <v>35944</v>
      </c>
      <c r="B8179" s="1" t="s">
        <v>8180</v>
      </c>
      <c r="C8179" s="2" t="n">
        <f aca="false">LEN(B8179)</f>
        <v>10</v>
      </c>
    </row>
    <row r="8180" customFormat="false" ht="13.2" hidden="false" customHeight="false" outlineLevel="0" collapsed="false">
      <c r="A8180" s="1" t="n">
        <v>35946</v>
      </c>
      <c r="B8180" s="1" t="s">
        <v>8181</v>
      </c>
      <c r="C8180" s="2" t="n">
        <f aca="false">LEN(B8180)</f>
        <v>10</v>
      </c>
    </row>
    <row r="8181" customFormat="false" ht="13.2" hidden="false" customHeight="false" outlineLevel="0" collapsed="false">
      <c r="A8181" s="1" t="n">
        <v>49497</v>
      </c>
      <c r="B8181" s="1" t="s">
        <v>8182</v>
      </c>
      <c r="C8181" s="2" t="n">
        <f aca="false">LEN(B8181)</f>
        <v>11</v>
      </c>
    </row>
    <row r="8182" customFormat="false" ht="13.2" hidden="false" customHeight="false" outlineLevel="0" collapsed="false">
      <c r="A8182" s="1" t="n">
        <v>49498</v>
      </c>
      <c r="B8182" s="1" t="s">
        <v>8183</v>
      </c>
      <c r="C8182" s="2" t="n">
        <f aca="false">LEN(B8182)</f>
        <v>11</v>
      </c>
    </row>
    <row r="8183" customFormat="false" ht="13.2" hidden="false" customHeight="false" outlineLevel="0" collapsed="false">
      <c r="A8183" s="1" t="n">
        <v>35947</v>
      </c>
      <c r="B8183" s="1" t="s">
        <v>8184</v>
      </c>
      <c r="C8183" s="2" t="n">
        <f aca="false">LEN(B8183)</f>
        <v>10</v>
      </c>
    </row>
    <row r="8184" customFormat="false" ht="13.2" hidden="false" customHeight="false" outlineLevel="0" collapsed="false">
      <c r="A8184" s="1" t="n">
        <v>10427</v>
      </c>
      <c r="B8184" s="1" t="s">
        <v>8185</v>
      </c>
      <c r="C8184" s="2" t="n">
        <f aca="false">LEN(B8184)</f>
        <v>10</v>
      </c>
    </row>
    <row r="8185" customFormat="false" ht="13.2" hidden="false" customHeight="false" outlineLevel="0" collapsed="false">
      <c r="A8185" s="1" t="n">
        <v>56150</v>
      </c>
      <c r="B8185" s="1" t="s">
        <v>8186</v>
      </c>
      <c r="C8185" s="2" t="n">
        <f aca="false">LEN(B8185)</f>
        <v>9</v>
      </c>
    </row>
    <row r="8186" customFormat="false" ht="13.2" hidden="false" customHeight="false" outlineLevel="0" collapsed="false">
      <c r="A8186" s="1" t="n">
        <v>10317</v>
      </c>
      <c r="B8186" s="1" t="s">
        <v>8187</v>
      </c>
      <c r="C8186" s="2" t="n">
        <f aca="false">LEN(B8186)</f>
        <v>10</v>
      </c>
    </row>
    <row r="8187" customFormat="false" ht="13.2" hidden="false" customHeight="false" outlineLevel="0" collapsed="false">
      <c r="A8187" s="1" t="n">
        <v>49499</v>
      </c>
      <c r="B8187" s="1" t="s">
        <v>8188</v>
      </c>
      <c r="C8187" s="2" t="n">
        <f aca="false">LEN(B8187)</f>
        <v>11</v>
      </c>
    </row>
    <row r="8188" customFormat="false" ht="13.2" hidden="false" customHeight="false" outlineLevel="0" collapsed="false">
      <c r="A8188" s="1" t="n">
        <v>19954</v>
      </c>
      <c r="B8188" s="1" t="s">
        <v>8189</v>
      </c>
      <c r="C8188" s="2" t="n">
        <f aca="false">LEN(B8188)</f>
        <v>10</v>
      </c>
    </row>
    <row r="8189" customFormat="false" ht="13.2" hidden="false" customHeight="false" outlineLevel="0" collapsed="false">
      <c r="A8189" s="1" t="n">
        <v>60760</v>
      </c>
      <c r="B8189" s="1" t="s">
        <v>8190</v>
      </c>
      <c r="C8189" s="2" t="n">
        <f aca="false">LEN(B8189)</f>
        <v>8</v>
      </c>
    </row>
    <row r="8190" customFormat="false" ht="13.2" hidden="false" customHeight="false" outlineLevel="0" collapsed="false">
      <c r="A8190" s="1" t="n">
        <v>10815</v>
      </c>
      <c r="B8190" s="1" t="s">
        <v>8191</v>
      </c>
      <c r="C8190" s="2" t="n">
        <f aca="false">LEN(B8190)</f>
        <v>10</v>
      </c>
    </row>
    <row r="8191" customFormat="false" ht="13.2" hidden="false" customHeight="false" outlineLevel="0" collapsed="false">
      <c r="A8191" s="1" t="n">
        <v>56151</v>
      </c>
      <c r="B8191" s="1" t="s">
        <v>8192</v>
      </c>
      <c r="C8191" s="2" t="n">
        <f aca="false">LEN(B8191)</f>
        <v>9</v>
      </c>
    </row>
    <row r="8192" customFormat="false" ht="13.2" hidden="false" customHeight="false" outlineLevel="0" collapsed="false">
      <c r="A8192" s="1" t="n">
        <v>56152</v>
      </c>
      <c r="B8192" s="1" t="s">
        <v>8193</v>
      </c>
      <c r="C8192" s="2" t="n">
        <f aca="false">LEN(B8192)</f>
        <v>9</v>
      </c>
    </row>
    <row r="8193" customFormat="false" ht="13.2" hidden="false" customHeight="false" outlineLevel="0" collapsed="false">
      <c r="A8193" s="1" t="n">
        <v>13899</v>
      </c>
      <c r="B8193" s="1" t="s">
        <v>8194</v>
      </c>
      <c r="C8193" s="2" t="n">
        <f aca="false">LEN(B8193)</f>
        <v>9</v>
      </c>
    </row>
    <row r="8194" customFormat="false" ht="13.2" hidden="false" customHeight="false" outlineLevel="0" collapsed="false">
      <c r="A8194" s="1" t="n">
        <v>49500</v>
      </c>
      <c r="B8194" s="1" t="s">
        <v>8195</v>
      </c>
      <c r="C8194" s="2" t="n">
        <f aca="false">LEN(B8194)</f>
        <v>11</v>
      </c>
    </row>
    <row r="8195" customFormat="false" ht="13.2" hidden="false" customHeight="false" outlineLevel="0" collapsed="false">
      <c r="A8195" s="1" t="n">
        <v>13356</v>
      </c>
      <c r="B8195" s="1" t="s">
        <v>8196</v>
      </c>
      <c r="C8195" s="2" t="n">
        <f aca="false">LEN(B8195)</f>
        <v>10</v>
      </c>
    </row>
    <row r="8196" customFormat="false" ht="13.2" hidden="false" customHeight="false" outlineLevel="0" collapsed="false">
      <c r="A8196" s="1" t="n">
        <v>19939</v>
      </c>
      <c r="B8196" s="1" t="s">
        <v>8197</v>
      </c>
      <c r="C8196" s="2" t="n">
        <f aca="false">LEN(B8196)</f>
        <v>10</v>
      </c>
    </row>
    <row r="8197" customFormat="false" ht="13.2" hidden="false" customHeight="false" outlineLevel="0" collapsed="false">
      <c r="A8197" s="1" t="n">
        <v>29538</v>
      </c>
      <c r="B8197" s="1" t="s">
        <v>8198</v>
      </c>
      <c r="C8197" s="2" t="n">
        <f aca="false">LEN(B8197)</f>
        <v>9</v>
      </c>
    </row>
    <row r="8198" customFormat="false" ht="13.2" hidden="false" customHeight="false" outlineLevel="0" collapsed="false">
      <c r="A8198" s="1" t="n">
        <v>29539</v>
      </c>
      <c r="B8198" s="1" t="s">
        <v>8199</v>
      </c>
      <c r="C8198" s="2" t="n">
        <f aca="false">LEN(B8198)</f>
        <v>9</v>
      </c>
    </row>
    <row r="8199" customFormat="false" ht="13.2" hidden="false" customHeight="false" outlineLevel="0" collapsed="false">
      <c r="A8199" s="1" t="n">
        <v>36021</v>
      </c>
      <c r="B8199" s="1" t="s">
        <v>8200</v>
      </c>
      <c r="C8199" s="2" t="n">
        <f aca="false">LEN(B8199)</f>
        <v>10</v>
      </c>
    </row>
    <row r="8200" customFormat="false" ht="13.2" hidden="false" customHeight="false" outlineLevel="0" collapsed="false">
      <c r="A8200" s="1" t="n">
        <v>36029</v>
      </c>
      <c r="B8200" s="1" t="s">
        <v>8201</v>
      </c>
      <c r="C8200" s="2" t="n">
        <f aca="false">LEN(B8200)</f>
        <v>10</v>
      </c>
    </row>
    <row r="8201" customFormat="false" ht="13.2" hidden="false" customHeight="false" outlineLevel="0" collapsed="false">
      <c r="A8201" s="1" t="n">
        <v>19955</v>
      </c>
      <c r="B8201" s="1" t="s">
        <v>8202</v>
      </c>
      <c r="C8201" s="2" t="n">
        <f aca="false">LEN(B8201)</f>
        <v>10</v>
      </c>
    </row>
    <row r="8202" customFormat="false" ht="13.2" hidden="false" customHeight="false" outlineLevel="0" collapsed="false">
      <c r="A8202" s="1" t="n">
        <v>36046</v>
      </c>
      <c r="B8202" s="1" t="s">
        <v>8203</v>
      </c>
      <c r="C8202" s="2" t="n">
        <f aca="false">LEN(B8202)</f>
        <v>10</v>
      </c>
    </row>
    <row r="8203" customFormat="false" ht="13.2" hidden="false" customHeight="false" outlineLevel="0" collapsed="false">
      <c r="A8203" s="1" t="n">
        <v>49495</v>
      </c>
      <c r="B8203" s="1" t="s">
        <v>8204</v>
      </c>
      <c r="C8203" s="2" t="n">
        <f aca="false">LEN(B8203)</f>
        <v>11</v>
      </c>
    </row>
    <row r="8204" customFormat="false" ht="13.2" hidden="false" customHeight="false" outlineLevel="0" collapsed="false">
      <c r="A8204" s="1" t="n">
        <v>15972</v>
      </c>
      <c r="B8204" s="1" t="s">
        <v>8205</v>
      </c>
      <c r="C8204" s="2" t="n">
        <f aca="false">LEN(B8204)</f>
        <v>9</v>
      </c>
    </row>
    <row r="8205" customFormat="false" ht="13.2" hidden="false" customHeight="false" outlineLevel="0" collapsed="false">
      <c r="A8205" s="1" t="n">
        <v>49502</v>
      </c>
      <c r="B8205" s="1" t="s">
        <v>8206</v>
      </c>
      <c r="C8205" s="2" t="n">
        <f aca="false">LEN(B8205)</f>
        <v>11</v>
      </c>
    </row>
    <row r="8206" customFormat="false" ht="13.2" hidden="false" customHeight="false" outlineLevel="0" collapsed="false">
      <c r="A8206" s="1" t="n">
        <v>36047</v>
      </c>
      <c r="B8206" s="1" t="s">
        <v>8207</v>
      </c>
      <c r="C8206" s="2" t="n">
        <f aca="false">LEN(B8206)</f>
        <v>10</v>
      </c>
    </row>
    <row r="8207" customFormat="false" ht="13.2" hidden="false" customHeight="false" outlineLevel="0" collapsed="false">
      <c r="A8207" s="1" t="n">
        <v>36048</v>
      </c>
      <c r="B8207" s="1" t="s">
        <v>8208</v>
      </c>
      <c r="C8207" s="2" t="n">
        <f aca="false">LEN(B8207)</f>
        <v>10</v>
      </c>
    </row>
    <row r="8208" customFormat="false" ht="13.2" hidden="false" customHeight="false" outlineLevel="0" collapsed="false">
      <c r="A8208" s="1" t="n">
        <v>15973</v>
      </c>
      <c r="B8208" s="1" t="s">
        <v>8209</v>
      </c>
      <c r="C8208" s="2" t="n">
        <f aca="false">LEN(B8208)</f>
        <v>9</v>
      </c>
    </row>
    <row r="8209" customFormat="false" ht="13.2" hidden="false" customHeight="false" outlineLevel="0" collapsed="false">
      <c r="A8209" s="1" t="n">
        <v>19956</v>
      </c>
      <c r="B8209" s="1" t="s">
        <v>8210</v>
      </c>
      <c r="C8209" s="2" t="n">
        <f aca="false">LEN(B8209)</f>
        <v>10</v>
      </c>
    </row>
    <row r="8210" customFormat="false" ht="13.2" hidden="false" customHeight="false" outlineLevel="0" collapsed="false">
      <c r="A8210" s="1" t="n">
        <v>36049</v>
      </c>
      <c r="B8210" s="1" t="s">
        <v>8211</v>
      </c>
      <c r="C8210" s="2" t="n">
        <f aca="false">LEN(B8210)</f>
        <v>10</v>
      </c>
    </row>
    <row r="8211" customFormat="false" ht="13.2" hidden="false" customHeight="false" outlineLevel="0" collapsed="false">
      <c r="A8211" s="1" t="n">
        <v>36050</v>
      </c>
      <c r="B8211" s="1" t="s">
        <v>8212</v>
      </c>
      <c r="C8211" s="2" t="n">
        <f aca="false">LEN(B8211)</f>
        <v>10</v>
      </c>
    </row>
    <row r="8212" customFormat="false" ht="13.2" hidden="false" customHeight="false" outlineLevel="0" collapsed="false">
      <c r="A8212" s="1" t="n">
        <v>36051</v>
      </c>
      <c r="B8212" s="1" t="s">
        <v>8213</v>
      </c>
      <c r="C8212" s="2" t="n">
        <f aca="false">LEN(B8212)</f>
        <v>10</v>
      </c>
    </row>
    <row r="8213" customFormat="false" ht="13.2" hidden="false" customHeight="false" outlineLevel="0" collapsed="false">
      <c r="A8213" s="1" t="n">
        <v>36072</v>
      </c>
      <c r="B8213" s="1" t="s">
        <v>8214</v>
      </c>
      <c r="C8213" s="2" t="n">
        <f aca="false">LEN(B8213)</f>
        <v>10</v>
      </c>
    </row>
    <row r="8214" customFormat="false" ht="13.2" hidden="false" customHeight="false" outlineLevel="0" collapsed="false">
      <c r="A8214" s="1" t="n">
        <v>56154</v>
      </c>
      <c r="B8214" s="1" t="s">
        <v>8215</v>
      </c>
      <c r="C8214" s="2" t="n">
        <f aca="false">LEN(B8214)</f>
        <v>9</v>
      </c>
    </row>
    <row r="8215" customFormat="false" ht="13.2" hidden="false" customHeight="false" outlineLevel="0" collapsed="false">
      <c r="A8215" s="1" t="n">
        <v>29540</v>
      </c>
      <c r="B8215" s="1" t="s">
        <v>8216</v>
      </c>
      <c r="C8215" s="2" t="n">
        <f aca="false">LEN(B8215)</f>
        <v>9</v>
      </c>
    </row>
    <row r="8216" customFormat="false" ht="13.2" hidden="false" customHeight="false" outlineLevel="0" collapsed="false">
      <c r="A8216" s="1" t="n">
        <v>29540</v>
      </c>
      <c r="B8216" s="1" t="s">
        <v>8217</v>
      </c>
      <c r="C8216" s="2" t="n">
        <f aca="false">LEN(B8216)</f>
        <v>9</v>
      </c>
    </row>
    <row r="8217" customFormat="false" ht="13.2" hidden="false" customHeight="false" outlineLevel="0" collapsed="false">
      <c r="A8217" s="1" t="n">
        <v>29542</v>
      </c>
      <c r="B8217" s="1" t="s">
        <v>8218</v>
      </c>
      <c r="C8217" s="2" t="n">
        <f aca="false">LEN(B8217)</f>
        <v>9</v>
      </c>
    </row>
    <row r="8218" customFormat="false" ht="13.2" hidden="false" customHeight="false" outlineLevel="0" collapsed="false">
      <c r="A8218" s="1" t="n">
        <v>28617</v>
      </c>
      <c r="B8218" s="1" t="s">
        <v>8219</v>
      </c>
      <c r="C8218" s="2" t="n">
        <f aca="false">LEN(B8218)</f>
        <v>9</v>
      </c>
    </row>
    <row r="8219" customFormat="false" ht="13.2" hidden="false" customHeight="false" outlineLevel="0" collapsed="false">
      <c r="A8219" s="1" t="n">
        <v>49503</v>
      </c>
      <c r="B8219" s="1" t="s">
        <v>8220</v>
      </c>
      <c r="C8219" s="2" t="n">
        <f aca="false">LEN(B8219)</f>
        <v>11</v>
      </c>
    </row>
    <row r="8220" customFormat="false" ht="13.2" hidden="false" customHeight="false" outlineLevel="0" collapsed="false">
      <c r="A8220" s="1" t="n">
        <v>29544</v>
      </c>
      <c r="B8220" s="1" t="s">
        <v>8221</v>
      </c>
      <c r="C8220" s="2" t="n">
        <f aca="false">LEN(B8220)</f>
        <v>9</v>
      </c>
    </row>
    <row r="8221" customFormat="false" ht="13.2" hidden="false" customHeight="false" outlineLevel="0" collapsed="false">
      <c r="A8221" s="1" t="n">
        <v>29544</v>
      </c>
      <c r="B8221" s="1" t="s">
        <v>8222</v>
      </c>
      <c r="C8221" s="2" t="n">
        <f aca="false">LEN(B8221)</f>
        <v>9</v>
      </c>
    </row>
    <row r="8222" customFormat="false" ht="13.2" hidden="false" customHeight="false" outlineLevel="0" collapsed="false">
      <c r="A8222" s="1" t="n">
        <v>15974</v>
      </c>
      <c r="B8222" s="1" t="s">
        <v>8223</v>
      </c>
      <c r="C8222" s="2" t="n">
        <f aca="false">LEN(B8222)</f>
        <v>9</v>
      </c>
    </row>
    <row r="8223" customFormat="false" ht="13.2" hidden="false" customHeight="false" outlineLevel="0" collapsed="false">
      <c r="A8223" s="1" t="n">
        <v>49504</v>
      </c>
      <c r="B8223" s="1" t="s">
        <v>8224</v>
      </c>
      <c r="C8223" s="2" t="n">
        <f aca="false">LEN(B8223)</f>
        <v>11</v>
      </c>
    </row>
    <row r="8224" customFormat="false" ht="13.2" hidden="false" customHeight="false" outlineLevel="0" collapsed="false">
      <c r="A8224" s="1" t="n">
        <v>25648</v>
      </c>
      <c r="B8224" s="1" t="s">
        <v>8225</v>
      </c>
      <c r="C8224" s="2" t="n">
        <f aca="false">LEN(B8224)</f>
        <v>11</v>
      </c>
    </row>
    <row r="8225" customFormat="false" ht="13.2" hidden="false" customHeight="false" outlineLevel="0" collapsed="false">
      <c r="A8225" s="1" t="n">
        <v>29546</v>
      </c>
      <c r="B8225" s="1" t="s">
        <v>8226</v>
      </c>
      <c r="C8225" s="2" t="n">
        <f aca="false">LEN(B8225)</f>
        <v>9</v>
      </c>
    </row>
    <row r="8226" customFormat="false" ht="13.2" hidden="false" customHeight="false" outlineLevel="0" collapsed="false">
      <c r="A8226" s="1" t="n">
        <v>56157</v>
      </c>
      <c r="B8226" s="1" t="s">
        <v>8227</v>
      </c>
      <c r="C8226" s="2" t="n">
        <f aca="false">LEN(B8226)</f>
        <v>9</v>
      </c>
    </row>
    <row r="8227" customFormat="false" ht="13.2" hidden="false" customHeight="false" outlineLevel="0" collapsed="false">
      <c r="A8227" s="1" t="n">
        <v>11108</v>
      </c>
      <c r="B8227" s="1" t="s">
        <v>8228</v>
      </c>
      <c r="C8227" s="2" t="n">
        <f aca="false">LEN(B8227)</f>
        <v>10</v>
      </c>
    </row>
    <row r="8228" customFormat="false" ht="13.2" hidden="false" customHeight="false" outlineLevel="0" collapsed="false">
      <c r="A8228" s="1" t="n">
        <v>13515</v>
      </c>
      <c r="B8228" s="1" t="s">
        <v>8229</v>
      </c>
      <c r="C8228" s="2" t="n">
        <f aca="false">LEN(B8228)</f>
        <v>10</v>
      </c>
    </row>
    <row r="8229" customFormat="false" ht="13.2" hidden="false" customHeight="false" outlineLevel="0" collapsed="false">
      <c r="A8229" s="1" t="n">
        <v>13148</v>
      </c>
      <c r="B8229" s="1" t="s">
        <v>8230</v>
      </c>
      <c r="C8229" s="2" t="n">
        <f aca="false">LEN(B8229)</f>
        <v>10</v>
      </c>
    </row>
    <row r="8230" customFormat="false" ht="13.2" hidden="false" customHeight="false" outlineLevel="0" collapsed="false">
      <c r="A8230" s="1" t="n">
        <v>13165</v>
      </c>
      <c r="B8230" s="1" t="s">
        <v>8231</v>
      </c>
      <c r="C8230" s="2" t="n">
        <f aca="false">LEN(B8230)</f>
        <v>10</v>
      </c>
    </row>
    <row r="8231" customFormat="false" ht="13.2" hidden="false" customHeight="false" outlineLevel="0" collapsed="false">
      <c r="A8231" s="1" t="n">
        <v>10224</v>
      </c>
      <c r="B8231" s="1" t="s">
        <v>8232</v>
      </c>
      <c r="C8231" s="2" t="n">
        <f aca="false">LEN(B8231)</f>
        <v>10</v>
      </c>
    </row>
    <row r="8232" customFormat="false" ht="13.2" hidden="false" customHeight="false" outlineLevel="0" collapsed="false">
      <c r="A8232" s="1" t="n">
        <v>16251</v>
      </c>
      <c r="B8232" s="1" t="s">
        <v>8233</v>
      </c>
      <c r="C8232" s="2" t="n">
        <f aca="false">LEN(B8232)</f>
        <v>10</v>
      </c>
    </row>
    <row r="8233" customFormat="false" ht="13.2" hidden="false" customHeight="false" outlineLevel="0" collapsed="false">
      <c r="A8233" s="1" t="n">
        <v>25590</v>
      </c>
      <c r="B8233" s="1" t="s">
        <v>8234</v>
      </c>
      <c r="C8233" s="2" t="n">
        <f aca="false">LEN(B8233)</f>
        <v>11</v>
      </c>
    </row>
    <row r="8234" customFormat="false" ht="13.2" hidden="false" customHeight="false" outlineLevel="0" collapsed="false">
      <c r="A8234" s="1" t="n">
        <v>18494</v>
      </c>
      <c r="B8234" s="1" t="s">
        <v>8235</v>
      </c>
      <c r="C8234" s="2" t="n">
        <f aca="false">LEN(B8234)</f>
        <v>10</v>
      </c>
    </row>
    <row r="8235" customFormat="false" ht="13.2" hidden="false" customHeight="false" outlineLevel="0" collapsed="false">
      <c r="A8235" s="1" t="n">
        <v>16166</v>
      </c>
      <c r="B8235" s="1" t="s">
        <v>8236</v>
      </c>
      <c r="C8235" s="2" t="n">
        <f aca="false">LEN(B8235)</f>
        <v>10</v>
      </c>
    </row>
    <row r="8236" customFormat="false" ht="13.2" hidden="false" customHeight="false" outlineLevel="0" collapsed="false">
      <c r="A8236" s="1" t="n">
        <v>49505</v>
      </c>
      <c r="B8236" s="1" t="s">
        <v>8237</v>
      </c>
      <c r="C8236" s="2" t="n">
        <f aca="false">LEN(B8236)</f>
        <v>11</v>
      </c>
    </row>
    <row r="8237" customFormat="false" ht="13.2" hidden="false" customHeight="false" outlineLevel="0" collapsed="false">
      <c r="A8237" s="1" t="n">
        <v>36086</v>
      </c>
      <c r="B8237" s="1" t="s">
        <v>8238</v>
      </c>
      <c r="C8237" s="2" t="n">
        <f aca="false">LEN(B8237)</f>
        <v>10</v>
      </c>
    </row>
    <row r="8238" customFormat="false" ht="13.2" hidden="false" customHeight="false" outlineLevel="0" collapsed="false">
      <c r="A8238" s="1" t="n">
        <v>16919</v>
      </c>
      <c r="B8238" s="1" t="s">
        <v>8239</v>
      </c>
      <c r="C8238" s="2" t="n">
        <f aca="false">LEN(B8238)</f>
        <v>10</v>
      </c>
    </row>
    <row r="8239" customFormat="false" ht="13.2" hidden="false" customHeight="false" outlineLevel="0" collapsed="false">
      <c r="A8239" s="1" t="n">
        <v>19959</v>
      </c>
      <c r="B8239" s="1" t="s">
        <v>8240</v>
      </c>
      <c r="C8239" s="2" t="n">
        <f aca="false">LEN(B8239)</f>
        <v>10</v>
      </c>
    </row>
    <row r="8240" customFormat="false" ht="13.2" hidden="false" customHeight="false" outlineLevel="0" collapsed="false">
      <c r="A8240" s="1" t="n">
        <v>29547</v>
      </c>
      <c r="B8240" s="1" t="s">
        <v>8241</v>
      </c>
      <c r="C8240" s="2" t="n">
        <f aca="false">LEN(B8240)</f>
        <v>9</v>
      </c>
    </row>
    <row r="8241" customFormat="false" ht="13.2" hidden="false" customHeight="false" outlineLevel="0" collapsed="false">
      <c r="A8241" s="1" t="n">
        <v>36087</v>
      </c>
      <c r="B8241" s="1" t="s">
        <v>8242</v>
      </c>
      <c r="C8241" s="2" t="n">
        <f aca="false">LEN(B8241)</f>
        <v>10</v>
      </c>
    </row>
    <row r="8242" customFormat="false" ht="13.2" hidden="false" customHeight="false" outlineLevel="0" collapsed="false">
      <c r="A8242" s="1" t="n">
        <v>36088</v>
      </c>
      <c r="B8242" s="1" t="s">
        <v>8243</v>
      </c>
      <c r="C8242" s="2" t="n">
        <f aca="false">LEN(B8242)</f>
        <v>10</v>
      </c>
    </row>
    <row r="8243" customFormat="false" ht="13.2" hidden="false" customHeight="false" outlineLevel="0" collapsed="false">
      <c r="A8243" s="1" t="n">
        <v>16832</v>
      </c>
      <c r="B8243" s="1" t="s">
        <v>8244</v>
      </c>
      <c r="C8243" s="2" t="n">
        <f aca="false">LEN(B8243)</f>
        <v>10</v>
      </c>
    </row>
    <row r="8244" customFormat="false" ht="13.2" hidden="false" customHeight="false" outlineLevel="0" collapsed="false">
      <c r="A8244" s="1" t="n">
        <v>36090</v>
      </c>
      <c r="B8244" s="1" t="s">
        <v>8245</v>
      </c>
      <c r="C8244" s="2" t="n">
        <f aca="false">LEN(B8244)</f>
        <v>10</v>
      </c>
    </row>
    <row r="8245" customFormat="false" ht="13.2" hidden="false" customHeight="false" outlineLevel="0" collapsed="false">
      <c r="A8245" s="1" t="n">
        <v>18507</v>
      </c>
      <c r="B8245" s="1" t="s">
        <v>8246</v>
      </c>
      <c r="C8245" s="2" t="n">
        <f aca="false">LEN(B8245)</f>
        <v>10</v>
      </c>
    </row>
    <row r="8246" customFormat="false" ht="13.2" hidden="false" customHeight="false" outlineLevel="0" collapsed="false">
      <c r="A8246" s="1" t="n">
        <v>36092</v>
      </c>
      <c r="B8246" s="1" t="s">
        <v>8247</v>
      </c>
      <c r="C8246" s="2" t="n">
        <f aca="false">LEN(B8246)</f>
        <v>10</v>
      </c>
    </row>
    <row r="8247" customFormat="false" ht="13.2" hidden="false" customHeight="false" outlineLevel="0" collapsed="false">
      <c r="A8247" s="1" t="n">
        <v>29548</v>
      </c>
      <c r="B8247" s="1" t="s">
        <v>8248</v>
      </c>
      <c r="C8247" s="2" t="n">
        <f aca="false">LEN(B8247)</f>
        <v>9</v>
      </c>
    </row>
    <row r="8248" customFormat="false" ht="13.2" hidden="false" customHeight="false" outlineLevel="0" collapsed="false">
      <c r="A8248" s="1" t="n">
        <v>25650</v>
      </c>
      <c r="B8248" s="1" t="s">
        <v>8249</v>
      </c>
      <c r="C8248" s="2" t="n">
        <f aca="false">LEN(B8248)</f>
        <v>11</v>
      </c>
    </row>
    <row r="8249" customFormat="false" ht="13.2" hidden="false" customHeight="false" outlineLevel="0" collapsed="false">
      <c r="A8249" s="1" t="n">
        <v>63351</v>
      </c>
      <c r="B8249" s="1" t="s">
        <v>8250</v>
      </c>
      <c r="C8249" s="2" t="n">
        <f aca="false">LEN(B8249)</f>
        <v>10</v>
      </c>
    </row>
    <row r="8250" customFormat="false" ht="13.2" hidden="false" customHeight="false" outlineLevel="0" collapsed="false">
      <c r="A8250" s="1" t="n">
        <v>36093</v>
      </c>
      <c r="B8250" s="1" t="s">
        <v>8251</v>
      </c>
      <c r="C8250" s="2" t="n">
        <f aca="false">LEN(B8250)</f>
        <v>10</v>
      </c>
    </row>
    <row r="8251" customFormat="false" ht="13.2" hidden="false" customHeight="false" outlineLevel="0" collapsed="false">
      <c r="A8251" s="1" t="n">
        <v>19960</v>
      </c>
      <c r="B8251" s="1" t="s">
        <v>8252</v>
      </c>
      <c r="C8251" s="2" t="n">
        <f aca="false">LEN(B8251)</f>
        <v>10</v>
      </c>
    </row>
    <row r="8252" customFormat="false" ht="13.2" hidden="false" customHeight="false" outlineLevel="0" collapsed="false">
      <c r="A8252" s="1" t="n">
        <v>25651</v>
      </c>
      <c r="B8252" s="1" t="s">
        <v>8253</v>
      </c>
      <c r="C8252" s="2" t="n">
        <f aca="false">LEN(B8252)</f>
        <v>11</v>
      </c>
    </row>
    <row r="8253" customFormat="false" ht="13.2" hidden="false" customHeight="false" outlineLevel="0" collapsed="false">
      <c r="A8253" s="1" t="n">
        <v>36094</v>
      </c>
      <c r="B8253" s="1" t="s">
        <v>8254</v>
      </c>
      <c r="C8253" s="2" t="n">
        <f aca="false">LEN(B8253)</f>
        <v>10</v>
      </c>
    </row>
    <row r="8254" customFormat="false" ht="13.2" hidden="false" customHeight="false" outlineLevel="0" collapsed="false">
      <c r="A8254" s="1" t="n">
        <v>29549</v>
      </c>
      <c r="B8254" s="1" t="s">
        <v>8255</v>
      </c>
      <c r="C8254" s="2" t="n">
        <f aca="false">LEN(B8254)</f>
        <v>9</v>
      </c>
    </row>
    <row r="8255" customFormat="false" ht="13.2" hidden="false" customHeight="false" outlineLevel="0" collapsed="false">
      <c r="A8255" s="1" t="n">
        <v>25652</v>
      </c>
      <c r="B8255" s="1" t="s">
        <v>8256</v>
      </c>
      <c r="C8255" s="2" t="n">
        <f aca="false">LEN(B8255)</f>
        <v>11</v>
      </c>
    </row>
    <row r="8256" customFormat="false" ht="13.2" hidden="false" customHeight="false" outlineLevel="0" collapsed="false">
      <c r="A8256" s="1" t="n">
        <v>29550</v>
      </c>
      <c r="B8256" s="1" t="s">
        <v>8257</v>
      </c>
      <c r="C8256" s="2" t="n">
        <f aca="false">LEN(B8256)</f>
        <v>9</v>
      </c>
    </row>
    <row r="8257" customFormat="false" ht="13.2" hidden="false" customHeight="false" outlineLevel="0" collapsed="false">
      <c r="A8257" s="1" t="n">
        <v>49506</v>
      </c>
      <c r="B8257" s="1" t="s">
        <v>8258</v>
      </c>
      <c r="C8257" s="2" t="n">
        <f aca="false">LEN(B8257)</f>
        <v>11</v>
      </c>
    </row>
    <row r="8258" customFormat="false" ht="13.2" hidden="false" customHeight="false" outlineLevel="0" collapsed="false">
      <c r="A8258" s="1" t="n">
        <v>15975</v>
      </c>
      <c r="B8258" s="1" t="s">
        <v>8259</v>
      </c>
      <c r="C8258" s="2" t="n">
        <f aca="false">LEN(B8258)</f>
        <v>9</v>
      </c>
    </row>
    <row r="8259" customFormat="false" ht="13.2" hidden="false" customHeight="false" outlineLevel="0" collapsed="false">
      <c r="A8259" s="1" t="n">
        <v>19961</v>
      </c>
      <c r="B8259" s="1" t="s">
        <v>8260</v>
      </c>
      <c r="C8259" s="2" t="n">
        <f aca="false">LEN(B8259)</f>
        <v>10</v>
      </c>
    </row>
    <row r="8260" customFormat="false" ht="13.2" hidden="false" customHeight="false" outlineLevel="0" collapsed="false">
      <c r="A8260" s="1" t="n">
        <v>19962</v>
      </c>
      <c r="B8260" s="1" t="s">
        <v>8261</v>
      </c>
      <c r="C8260" s="2" t="n">
        <f aca="false">LEN(B8260)</f>
        <v>10</v>
      </c>
    </row>
    <row r="8261" customFormat="false" ht="13.2" hidden="false" customHeight="false" outlineLevel="0" collapsed="false">
      <c r="A8261" s="1" t="n">
        <v>49507</v>
      </c>
      <c r="B8261" s="1" t="s">
        <v>8262</v>
      </c>
      <c r="C8261" s="2" t="n">
        <f aca="false">LEN(B8261)</f>
        <v>11</v>
      </c>
    </row>
    <row r="8262" customFormat="false" ht="13.2" hidden="false" customHeight="false" outlineLevel="0" collapsed="false">
      <c r="A8262" s="1" t="n">
        <v>36102</v>
      </c>
      <c r="B8262" s="1" t="s">
        <v>8263</v>
      </c>
      <c r="C8262" s="2" t="n">
        <f aca="false">LEN(B8262)</f>
        <v>10</v>
      </c>
    </row>
    <row r="8263" customFormat="false" ht="13.2" hidden="false" customHeight="false" outlineLevel="0" collapsed="false">
      <c r="A8263" s="1" t="n">
        <v>19023</v>
      </c>
      <c r="B8263" s="1" t="s">
        <v>8264</v>
      </c>
      <c r="C8263" s="2" t="n">
        <f aca="false">LEN(B8263)</f>
        <v>10</v>
      </c>
    </row>
    <row r="8264" customFormat="false" ht="13.2" hidden="false" customHeight="false" outlineLevel="0" collapsed="false">
      <c r="A8264" s="1" t="n">
        <v>19963</v>
      </c>
      <c r="B8264" s="1" t="s">
        <v>8265</v>
      </c>
      <c r="C8264" s="2" t="n">
        <f aca="false">LEN(B8264)</f>
        <v>10</v>
      </c>
    </row>
    <row r="8265" customFormat="false" ht="13.2" hidden="false" customHeight="false" outlineLevel="0" collapsed="false">
      <c r="A8265" s="1" t="n">
        <v>19964</v>
      </c>
      <c r="B8265" s="1" t="s">
        <v>8266</v>
      </c>
      <c r="C8265" s="2" t="n">
        <f aca="false">LEN(B8265)</f>
        <v>10</v>
      </c>
    </row>
    <row r="8266" customFormat="false" ht="13.2" hidden="false" customHeight="false" outlineLevel="0" collapsed="false">
      <c r="A8266" s="1" t="n">
        <v>12072</v>
      </c>
      <c r="B8266" s="1" t="s">
        <v>8267</v>
      </c>
      <c r="C8266" s="2" t="n">
        <f aca="false">LEN(B8266)</f>
        <v>10</v>
      </c>
    </row>
    <row r="8267" customFormat="false" ht="13.2" hidden="false" customHeight="false" outlineLevel="0" collapsed="false">
      <c r="A8267" s="1" t="n">
        <v>36111</v>
      </c>
      <c r="B8267" s="1" t="s">
        <v>8268</v>
      </c>
      <c r="C8267" s="2" t="n">
        <f aca="false">LEN(B8267)</f>
        <v>10</v>
      </c>
    </row>
    <row r="8268" customFormat="false" ht="13.2" hidden="false" customHeight="false" outlineLevel="0" collapsed="false">
      <c r="A8268" s="1" t="n">
        <v>36112</v>
      </c>
      <c r="B8268" s="1" t="s">
        <v>8269</v>
      </c>
      <c r="C8268" s="2" t="n">
        <f aca="false">LEN(B8268)</f>
        <v>10</v>
      </c>
    </row>
    <row r="8269" customFormat="false" ht="13.2" hidden="false" customHeight="false" outlineLevel="0" collapsed="false">
      <c r="A8269" s="1" t="n">
        <v>49508</v>
      </c>
      <c r="B8269" s="1" t="s">
        <v>8270</v>
      </c>
      <c r="C8269" s="2" t="n">
        <f aca="false">LEN(B8269)</f>
        <v>11</v>
      </c>
    </row>
    <row r="8270" customFormat="false" ht="13.2" hidden="false" customHeight="false" outlineLevel="0" collapsed="false">
      <c r="A8270" s="1" t="n">
        <v>56158</v>
      </c>
      <c r="B8270" s="1" t="s">
        <v>8271</v>
      </c>
      <c r="C8270" s="2" t="n">
        <f aca="false">LEN(B8270)</f>
        <v>9</v>
      </c>
    </row>
    <row r="8271" customFormat="false" ht="13.2" hidden="false" customHeight="false" outlineLevel="0" collapsed="false">
      <c r="A8271" s="1" t="n">
        <v>49509</v>
      </c>
      <c r="B8271" s="1" t="s">
        <v>8272</v>
      </c>
      <c r="C8271" s="2" t="n">
        <f aca="false">LEN(B8271)</f>
        <v>11</v>
      </c>
    </row>
    <row r="8272" customFormat="false" ht="13.2" hidden="false" customHeight="false" outlineLevel="0" collapsed="false">
      <c r="A8272" s="1" t="n">
        <v>49510</v>
      </c>
      <c r="B8272" s="1" t="s">
        <v>8273</v>
      </c>
      <c r="C8272" s="2" t="n">
        <f aca="false">LEN(B8272)</f>
        <v>11</v>
      </c>
    </row>
    <row r="8273" customFormat="false" ht="13.2" hidden="false" customHeight="false" outlineLevel="0" collapsed="false">
      <c r="A8273" s="1" t="n">
        <v>36113</v>
      </c>
      <c r="B8273" s="1" t="s">
        <v>8274</v>
      </c>
      <c r="C8273" s="2" t="n">
        <f aca="false">LEN(B8273)</f>
        <v>10</v>
      </c>
    </row>
    <row r="8274" customFormat="false" ht="13.2" hidden="false" customHeight="false" outlineLevel="0" collapsed="false">
      <c r="A8274" s="1" t="n">
        <v>10427</v>
      </c>
      <c r="B8274" s="1" t="s">
        <v>8275</v>
      </c>
      <c r="C8274" s="2" t="n">
        <f aca="false">LEN(B8274)</f>
        <v>10</v>
      </c>
    </row>
    <row r="8275" customFormat="false" ht="13.2" hidden="false" customHeight="false" outlineLevel="0" collapsed="false">
      <c r="A8275" s="1" t="n">
        <v>10396</v>
      </c>
      <c r="B8275" s="1" t="s">
        <v>8276</v>
      </c>
      <c r="C8275" s="2" t="n">
        <f aca="false">LEN(B8275)</f>
        <v>10</v>
      </c>
    </row>
    <row r="8276" customFormat="false" ht="13.2" hidden="false" customHeight="false" outlineLevel="0" collapsed="false">
      <c r="A8276" s="1" t="n">
        <v>16173</v>
      </c>
      <c r="B8276" s="1" t="s">
        <v>8277</v>
      </c>
      <c r="C8276" s="2" t="n">
        <f aca="false">LEN(B8276)</f>
        <v>10</v>
      </c>
    </row>
    <row r="8277" customFormat="false" ht="13.2" hidden="false" customHeight="false" outlineLevel="0" collapsed="false">
      <c r="A8277" s="1" t="n">
        <v>49511</v>
      </c>
      <c r="B8277" s="1" t="s">
        <v>8278</v>
      </c>
      <c r="C8277" s="2" t="n">
        <f aca="false">LEN(B8277)</f>
        <v>11</v>
      </c>
    </row>
    <row r="8278" customFormat="false" ht="13.2" hidden="false" customHeight="false" outlineLevel="0" collapsed="false">
      <c r="A8278" s="1" t="n">
        <v>10225</v>
      </c>
      <c r="B8278" s="1" t="s">
        <v>8279</v>
      </c>
      <c r="C8278" s="2" t="n">
        <f aca="false">LEN(B8278)</f>
        <v>10</v>
      </c>
    </row>
    <row r="8279" customFormat="false" ht="13.2" hidden="false" customHeight="false" outlineLevel="0" collapsed="false">
      <c r="A8279" s="1" t="n">
        <v>15626</v>
      </c>
      <c r="B8279" s="1" t="s">
        <v>8280</v>
      </c>
      <c r="C8279" s="2" t="n">
        <f aca="false">LEN(B8279)</f>
        <v>10</v>
      </c>
    </row>
    <row r="8280" customFormat="false" ht="13.2" hidden="false" customHeight="false" outlineLevel="0" collapsed="false">
      <c r="A8280" s="1" t="n">
        <v>15976</v>
      </c>
      <c r="B8280" s="1" t="s">
        <v>8281</v>
      </c>
      <c r="C8280" s="2" t="n">
        <f aca="false">LEN(B8280)</f>
        <v>9</v>
      </c>
    </row>
    <row r="8281" customFormat="false" ht="13.2" hidden="false" customHeight="false" outlineLevel="0" collapsed="false">
      <c r="A8281" s="1" t="n">
        <v>49512</v>
      </c>
      <c r="B8281" s="1" t="s">
        <v>8282</v>
      </c>
      <c r="C8281" s="2" t="n">
        <f aca="false">LEN(B8281)</f>
        <v>11</v>
      </c>
    </row>
    <row r="8282" customFormat="false" ht="13.2" hidden="false" customHeight="false" outlineLevel="0" collapsed="false">
      <c r="A8282" s="1" t="n">
        <v>29551</v>
      </c>
      <c r="B8282" s="1" t="s">
        <v>8283</v>
      </c>
      <c r="C8282" s="2" t="n">
        <f aca="false">LEN(B8282)</f>
        <v>9</v>
      </c>
    </row>
    <row r="8283" customFormat="false" ht="13.2" hidden="false" customHeight="false" outlineLevel="0" collapsed="false">
      <c r="A8283" s="1" t="n">
        <v>15977</v>
      </c>
      <c r="B8283" s="1" t="s">
        <v>8284</v>
      </c>
      <c r="C8283" s="2" t="n">
        <f aca="false">LEN(B8283)</f>
        <v>9</v>
      </c>
    </row>
    <row r="8284" customFormat="false" ht="13.2" hidden="false" customHeight="false" outlineLevel="0" collapsed="false">
      <c r="A8284" s="1" t="n">
        <v>16526</v>
      </c>
      <c r="B8284" s="1" t="s">
        <v>8285</v>
      </c>
      <c r="C8284" s="2" t="n">
        <f aca="false">LEN(B8284)</f>
        <v>10</v>
      </c>
    </row>
    <row r="8285" customFormat="false" ht="13.2" hidden="false" customHeight="false" outlineLevel="0" collapsed="false">
      <c r="A8285" s="1" t="n">
        <v>36134</v>
      </c>
      <c r="B8285" s="1" t="s">
        <v>8286</v>
      </c>
      <c r="C8285" s="2" t="n">
        <f aca="false">LEN(B8285)</f>
        <v>10</v>
      </c>
    </row>
    <row r="8286" customFormat="false" ht="13.2" hidden="false" customHeight="false" outlineLevel="0" collapsed="false">
      <c r="A8286" s="1" t="n">
        <v>63353</v>
      </c>
      <c r="B8286" s="1" t="s">
        <v>8287</v>
      </c>
      <c r="C8286" s="2" t="n">
        <f aca="false">LEN(B8286)</f>
        <v>10</v>
      </c>
    </row>
    <row r="8287" customFormat="false" ht="13.2" hidden="false" customHeight="false" outlineLevel="0" collapsed="false">
      <c r="A8287" s="1" t="n">
        <v>36135</v>
      </c>
      <c r="B8287" s="1" t="s">
        <v>8288</v>
      </c>
      <c r="C8287" s="2" t="n">
        <f aca="false">LEN(B8287)</f>
        <v>10</v>
      </c>
    </row>
    <row r="8288" customFormat="false" ht="13.2" hidden="false" customHeight="false" outlineLevel="0" collapsed="false">
      <c r="A8288" s="1" t="n">
        <v>25700</v>
      </c>
      <c r="B8288" s="1" t="s">
        <v>8289</v>
      </c>
      <c r="C8288" s="2" t="n">
        <f aca="false">LEN(B8288)</f>
        <v>11</v>
      </c>
    </row>
    <row r="8289" customFormat="false" ht="13.2" hidden="false" customHeight="false" outlineLevel="0" collapsed="false">
      <c r="A8289" s="1" t="n">
        <v>49514</v>
      </c>
      <c r="B8289" s="1" t="s">
        <v>8290</v>
      </c>
      <c r="C8289" s="2" t="n">
        <f aca="false">LEN(B8289)</f>
        <v>11</v>
      </c>
    </row>
    <row r="8290" customFormat="false" ht="13.2" hidden="false" customHeight="false" outlineLevel="0" collapsed="false">
      <c r="A8290" s="1" t="n">
        <v>58355</v>
      </c>
      <c r="B8290" s="1" t="s">
        <v>8291</v>
      </c>
      <c r="C8290" s="2" t="n">
        <f aca="false">LEN(B8290)</f>
        <v>10</v>
      </c>
    </row>
    <row r="8291" customFormat="false" ht="13.2" hidden="false" customHeight="false" outlineLevel="0" collapsed="false">
      <c r="A8291" s="1" t="n">
        <v>58356</v>
      </c>
      <c r="B8291" s="1" t="s">
        <v>8292</v>
      </c>
      <c r="C8291" s="2" t="n">
        <f aca="false">LEN(B8291)</f>
        <v>10</v>
      </c>
    </row>
    <row r="8292" customFormat="false" ht="13.2" hidden="false" customHeight="false" outlineLevel="0" collapsed="false">
      <c r="A8292" s="1" t="n">
        <v>58357</v>
      </c>
      <c r="B8292" s="1" t="s">
        <v>8293</v>
      </c>
      <c r="C8292" s="2" t="n">
        <f aca="false">LEN(B8292)</f>
        <v>10</v>
      </c>
    </row>
    <row r="8293" customFormat="false" ht="13.2" hidden="false" customHeight="false" outlineLevel="0" collapsed="false">
      <c r="A8293" s="1" t="n">
        <v>58358</v>
      </c>
      <c r="B8293" s="1" t="s">
        <v>8294</v>
      </c>
      <c r="C8293" s="2" t="n">
        <f aca="false">LEN(B8293)</f>
        <v>10</v>
      </c>
    </row>
    <row r="8294" customFormat="false" ht="13.2" hidden="false" customHeight="false" outlineLevel="0" collapsed="false">
      <c r="A8294" s="1" t="n">
        <v>58359</v>
      </c>
      <c r="B8294" s="1" t="s">
        <v>8295</v>
      </c>
      <c r="C8294" s="2" t="n">
        <f aca="false">LEN(B8294)</f>
        <v>10</v>
      </c>
    </row>
    <row r="8295" customFormat="false" ht="13.2" hidden="false" customHeight="false" outlineLevel="0" collapsed="false">
      <c r="A8295" s="1" t="n">
        <v>58360</v>
      </c>
      <c r="B8295" s="1" t="s">
        <v>8296</v>
      </c>
      <c r="C8295" s="2" t="n">
        <f aca="false">LEN(B8295)</f>
        <v>10</v>
      </c>
    </row>
    <row r="8296" customFormat="false" ht="13.2" hidden="false" customHeight="false" outlineLevel="0" collapsed="false">
      <c r="A8296" s="1" t="n">
        <v>58361</v>
      </c>
      <c r="B8296" s="1" t="s">
        <v>8297</v>
      </c>
      <c r="C8296" s="2" t="n">
        <f aca="false">LEN(B8296)</f>
        <v>10</v>
      </c>
    </row>
    <row r="8297" customFormat="false" ht="13.2" hidden="false" customHeight="false" outlineLevel="0" collapsed="false">
      <c r="A8297" s="1" t="n">
        <v>58362</v>
      </c>
      <c r="B8297" s="1" t="s">
        <v>8298</v>
      </c>
      <c r="C8297" s="2" t="n">
        <f aca="false">LEN(B8297)</f>
        <v>10</v>
      </c>
    </row>
    <row r="8298" customFormat="false" ht="13.2" hidden="false" customHeight="false" outlineLevel="0" collapsed="false">
      <c r="A8298" s="1" t="n">
        <v>58363</v>
      </c>
      <c r="B8298" s="1" t="s">
        <v>8299</v>
      </c>
      <c r="C8298" s="2" t="n">
        <f aca="false">LEN(B8298)</f>
        <v>10</v>
      </c>
    </row>
    <row r="8299" customFormat="false" ht="13.2" hidden="false" customHeight="false" outlineLevel="0" collapsed="false">
      <c r="A8299" s="1" t="n">
        <v>58364</v>
      </c>
      <c r="B8299" s="1" t="s">
        <v>8300</v>
      </c>
      <c r="C8299" s="2" t="n">
        <f aca="false">LEN(B8299)</f>
        <v>10</v>
      </c>
    </row>
    <row r="8300" customFormat="false" ht="13.2" hidden="false" customHeight="false" outlineLevel="0" collapsed="false">
      <c r="A8300" s="1" t="n">
        <v>58365</v>
      </c>
      <c r="B8300" s="1" t="s">
        <v>8301</v>
      </c>
      <c r="C8300" s="2" t="n">
        <f aca="false">LEN(B8300)</f>
        <v>10</v>
      </c>
    </row>
    <row r="8301" customFormat="false" ht="13.2" hidden="false" customHeight="false" outlineLevel="0" collapsed="false">
      <c r="A8301" s="1" t="n">
        <v>56162</v>
      </c>
      <c r="B8301" s="1" t="s">
        <v>8302</v>
      </c>
      <c r="C8301" s="2" t="n">
        <f aca="false">LEN(B8301)</f>
        <v>9</v>
      </c>
    </row>
    <row r="8302" customFormat="false" ht="13.2" hidden="false" customHeight="false" outlineLevel="0" collapsed="false">
      <c r="A8302" s="1" t="n">
        <v>15978</v>
      </c>
      <c r="B8302" s="1" t="s">
        <v>8303</v>
      </c>
      <c r="C8302" s="2" t="n">
        <f aca="false">LEN(B8302)</f>
        <v>9</v>
      </c>
    </row>
    <row r="8303" customFormat="false" ht="13.2" hidden="false" customHeight="false" outlineLevel="0" collapsed="false">
      <c r="A8303" s="1" t="n">
        <v>29553</v>
      </c>
      <c r="B8303" s="1" t="s">
        <v>8304</v>
      </c>
      <c r="C8303" s="2" t="n">
        <f aca="false">LEN(B8303)</f>
        <v>9</v>
      </c>
    </row>
    <row r="8304" customFormat="false" ht="13.2" hidden="false" customHeight="false" outlineLevel="0" collapsed="false">
      <c r="A8304" s="1" t="n">
        <v>62263</v>
      </c>
      <c r="B8304" s="1" t="s">
        <v>8305</v>
      </c>
      <c r="C8304" s="2" t="n">
        <f aca="false">LEN(B8304)</f>
        <v>9</v>
      </c>
    </row>
    <row r="8305" customFormat="false" ht="13.2" hidden="false" customHeight="false" outlineLevel="0" collapsed="false">
      <c r="A8305" s="1" t="n">
        <v>19967</v>
      </c>
      <c r="B8305" s="1" t="s">
        <v>8306</v>
      </c>
      <c r="C8305" s="2" t="n">
        <f aca="false">LEN(B8305)</f>
        <v>10</v>
      </c>
    </row>
    <row r="8306" customFormat="false" ht="13.2" hidden="false" customHeight="false" outlineLevel="0" collapsed="false">
      <c r="A8306" s="1" t="n">
        <v>62264</v>
      </c>
      <c r="B8306" s="1" t="s">
        <v>8307</v>
      </c>
      <c r="C8306" s="2" t="n">
        <f aca="false">LEN(B8306)</f>
        <v>9</v>
      </c>
    </row>
    <row r="8307" customFormat="false" ht="13.2" hidden="false" customHeight="false" outlineLevel="0" collapsed="false">
      <c r="A8307" s="1" t="n">
        <v>19968</v>
      </c>
      <c r="B8307" s="1" t="s">
        <v>8308</v>
      </c>
      <c r="C8307" s="2" t="n">
        <f aca="false">LEN(B8307)</f>
        <v>10</v>
      </c>
    </row>
    <row r="8308" customFormat="false" ht="13.2" hidden="false" customHeight="false" outlineLevel="0" collapsed="false">
      <c r="A8308" s="1" t="n">
        <v>17593</v>
      </c>
      <c r="B8308" s="1" t="s">
        <v>8309</v>
      </c>
      <c r="C8308" s="2" t="n">
        <f aca="false">LEN(B8308)</f>
        <v>10</v>
      </c>
    </row>
    <row r="8309" customFormat="false" ht="13.2" hidden="false" customHeight="false" outlineLevel="0" collapsed="false">
      <c r="A8309" s="1" t="n">
        <v>25653</v>
      </c>
      <c r="B8309" s="1" t="s">
        <v>8310</v>
      </c>
      <c r="C8309" s="2" t="n">
        <f aca="false">LEN(B8309)</f>
        <v>11</v>
      </c>
    </row>
    <row r="8310" customFormat="false" ht="13.2" hidden="false" customHeight="false" outlineLevel="0" collapsed="false">
      <c r="A8310" s="1" t="n">
        <v>19969</v>
      </c>
      <c r="B8310" s="1" t="s">
        <v>8311</v>
      </c>
      <c r="C8310" s="2" t="n">
        <f aca="false">LEN(B8310)</f>
        <v>10</v>
      </c>
    </row>
    <row r="8311" customFormat="false" ht="13.2" hidden="false" customHeight="false" outlineLevel="0" collapsed="false">
      <c r="A8311" s="1" t="n">
        <v>49515</v>
      </c>
      <c r="B8311" s="1" t="s">
        <v>8312</v>
      </c>
      <c r="C8311" s="2" t="n">
        <f aca="false">LEN(B8311)</f>
        <v>11</v>
      </c>
    </row>
    <row r="8312" customFormat="false" ht="13.2" hidden="false" customHeight="false" outlineLevel="0" collapsed="false">
      <c r="A8312" s="1" t="n">
        <v>49516</v>
      </c>
      <c r="B8312" s="1" t="s">
        <v>8313</v>
      </c>
      <c r="C8312" s="2" t="n">
        <f aca="false">LEN(B8312)</f>
        <v>11</v>
      </c>
    </row>
    <row r="8313" customFormat="false" ht="13.2" hidden="false" customHeight="false" outlineLevel="0" collapsed="false">
      <c r="A8313" s="1" t="n">
        <v>36138</v>
      </c>
      <c r="B8313" s="1" t="s">
        <v>8314</v>
      </c>
      <c r="C8313" s="2" t="n">
        <f aca="false">LEN(B8313)</f>
        <v>10</v>
      </c>
    </row>
    <row r="8314" customFormat="false" ht="13.2" hidden="false" customHeight="false" outlineLevel="0" collapsed="false">
      <c r="A8314" s="1" t="n">
        <v>36140</v>
      </c>
      <c r="B8314" s="1" t="s">
        <v>8315</v>
      </c>
      <c r="C8314" s="2" t="n">
        <f aca="false">LEN(B8314)</f>
        <v>10</v>
      </c>
    </row>
    <row r="8315" customFormat="false" ht="13.2" hidden="false" customHeight="false" outlineLevel="0" collapsed="false">
      <c r="A8315" s="1" t="n">
        <v>58366</v>
      </c>
      <c r="B8315" s="1" t="s">
        <v>8316</v>
      </c>
      <c r="C8315" s="2" t="n">
        <f aca="false">LEN(B8315)</f>
        <v>10</v>
      </c>
    </row>
    <row r="8316" customFormat="false" ht="13.2" hidden="false" customHeight="false" outlineLevel="0" collapsed="false">
      <c r="A8316" s="1" t="n">
        <v>19970</v>
      </c>
      <c r="B8316" s="1" t="s">
        <v>8317</v>
      </c>
      <c r="C8316" s="2" t="n">
        <f aca="false">LEN(B8316)</f>
        <v>10</v>
      </c>
    </row>
    <row r="8317" customFormat="false" ht="13.2" hidden="false" customHeight="false" outlineLevel="0" collapsed="false">
      <c r="A8317" s="1" t="n">
        <v>12836</v>
      </c>
      <c r="B8317" s="1" t="s">
        <v>8318</v>
      </c>
      <c r="C8317" s="2" t="n">
        <f aca="false">LEN(B8317)</f>
        <v>10</v>
      </c>
    </row>
    <row r="8318" customFormat="false" ht="13.2" hidden="false" customHeight="false" outlineLevel="0" collapsed="false">
      <c r="A8318" s="1" t="n">
        <v>49517</v>
      </c>
      <c r="B8318" s="1" t="s">
        <v>8319</v>
      </c>
      <c r="C8318" s="2" t="n">
        <f aca="false">LEN(B8318)</f>
        <v>11</v>
      </c>
    </row>
    <row r="8319" customFormat="false" ht="13.2" hidden="false" customHeight="false" outlineLevel="0" collapsed="false">
      <c r="A8319" s="1" t="n">
        <v>49518</v>
      </c>
      <c r="B8319" s="1" t="s">
        <v>8320</v>
      </c>
      <c r="C8319" s="2" t="n">
        <f aca="false">LEN(B8319)</f>
        <v>11</v>
      </c>
    </row>
    <row r="8320" customFormat="false" ht="13.2" hidden="false" customHeight="false" outlineLevel="0" collapsed="false">
      <c r="A8320" s="1" t="n">
        <v>12712</v>
      </c>
      <c r="B8320" s="1" t="s">
        <v>8321</v>
      </c>
      <c r="C8320" s="2" t="n">
        <f aca="false">LEN(B8320)</f>
        <v>9</v>
      </c>
    </row>
    <row r="8321" customFormat="false" ht="13.2" hidden="false" customHeight="false" outlineLevel="0" collapsed="false">
      <c r="A8321" s="1" t="n">
        <v>36142</v>
      </c>
      <c r="B8321" s="1" t="s">
        <v>8322</v>
      </c>
      <c r="C8321" s="2" t="n">
        <f aca="false">LEN(B8321)</f>
        <v>10</v>
      </c>
    </row>
    <row r="8322" customFormat="false" ht="13.2" hidden="false" customHeight="false" outlineLevel="0" collapsed="false">
      <c r="A8322" s="1" t="n">
        <v>11223</v>
      </c>
      <c r="B8322" s="1" t="s">
        <v>8323</v>
      </c>
      <c r="C8322" s="2" t="n">
        <f aca="false">LEN(B8322)</f>
        <v>10</v>
      </c>
    </row>
    <row r="8323" customFormat="false" ht="13.2" hidden="false" customHeight="false" outlineLevel="0" collapsed="false">
      <c r="A8323" s="1" t="n">
        <v>25653</v>
      </c>
      <c r="B8323" s="1" t="s">
        <v>8324</v>
      </c>
      <c r="C8323" s="2" t="n">
        <f aca="false">LEN(B8323)</f>
        <v>11</v>
      </c>
    </row>
    <row r="8324" customFormat="false" ht="13.2" hidden="false" customHeight="false" outlineLevel="0" collapsed="false">
      <c r="A8324" s="1" t="n">
        <v>25653</v>
      </c>
      <c r="B8324" s="1" t="s">
        <v>8325</v>
      </c>
      <c r="C8324" s="2" t="n">
        <f aca="false">LEN(B8324)</f>
        <v>11</v>
      </c>
    </row>
    <row r="8325" customFormat="false" ht="13.2" hidden="false" customHeight="false" outlineLevel="0" collapsed="false">
      <c r="A8325" s="1" t="n">
        <v>25655</v>
      </c>
      <c r="B8325" s="1" t="s">
        <v>8326</v>
      </c>
      <c r="C8325" s="2" t="n">
        <f aca="false">LEN(B8325)</f>
        <v>11</v>
      </c>
    </row>
    <row r="8326" customFormat="false" ht="13.2" hidden="false" customHeight="false" outlineLevel="0" collapsed="false">
      <c r="A8326" s="1" t="n">
        <v>36144</v>
      </c>
      <c r="B8326" s="1" t="s">
        <v>8327</v>
      </c>
      <c r="C8326" s="2" t="n">
        <f aca="false">LEN(B8326)</f>
        <v>10</v>
      </c>
    </row>
    <row r="8327" customFormat="false" ht="13.2" hidden="false" customHeight="false" outlineLevel="0" collapsed="false">
      <c r="A8327" s="1" t="n">
        <v>15979</v>
      </c>
      <c r="B8327" s="1" t="s">
        <v>8328</v>
      </c>
      <c r="C8327" s="2" t="n">
        <f aca="false">LEN(B8327)</f>
        <v>9</v>
      </c>
    </row>
    <row r="8328" customFormat="false" ht="13.2" hidden="false" customHeight="false" outlineLevel="0" collapsed="false">
      <c r="A8328" s="1" t="n">
        <v>62265</v>
      </c>
      <c r="B8328" s="1" t="s">
        <v>8329</v>
      </c>
      <c r="C8328" s="2" t="n">
        <f aca="false">LEN(B8328)</f>
        <v>9</v>
      </c>
    </row>
    <row r="8329" customFormat="false" ht="13.2" hidden="false" customHeight="false" outlineLevel="0" collapsed="false">
      <c r="A8329" s="1" t="n">
        <v>25603</v>
      </c>
      <c r="B8329" s="1" t="s">
        <v>8330</v>
      </c>
      <c r="C8329" s="2" t="n">
        <f aca="false">LEN(B8329)</f>
        <v>11</v>
      </c>
    </row>
    <row r="8330" customFormat="false" ht="13.2" hidden="false" customHeight="false" outlineLevel="0" collapsed="false">
      <c r="A8330" s="1" t="n">
        <v>19972</v>
      </c>
      <c r="B8330" s="1" t="s">
        <v>8331</v>
      </c>
      <c r="C8330" s="2" t="n">
        <f aca="false">LEN(B8330)</f>
        <v>10</v>
      </c>
    </row>
    <row r="8331" customFormat="false" ht="13.2" hidden="false" customHeight="false" outlineLevel="0" collapsed="false">
      <c r="A8331" s="1" t="n">
        <v>36145</v>
      </c>
      <c r="B8331" s="1" t="s">
        <v>8332</v>
      </c>
      <c r="C8331" s="2" t="n">
        <f aca="false">LEN(B8331)</f>
        <v>10</v>
      </c>
    </row>
    <row r="8332" customFormat="false" ht="13.2" hidden="false" customHeight="false" outlineLevel="0" collapsed="false">
      <c r="A8332" s="1" t="n">
        <v>19405</v>
      </c>
      <c r="B8332" s="1" t="s">
        <v>8333</v>
      </c>
      <c r="C8332" s="2" t="n">
        <f aca="false">LEN(B8332)</f>
        <v>10</v>
      </c>
    </row>
    <row r="8333" customFormat="false" ht="13.2" hidden="false" customHeight="false" outlineLevel="0" collapsed="false">
      <c r="A8333" s="1" t="n">
        <v>10448</v>
      </c>
      <c r="B8333" s="1" t="s">
        <v>8334</v>
      </c>
      <c r="C8333" s="2" t="n">
        <f aca="false">LEN(B8333)</f>
        <v>10</v>
      </c>
    </row>
    <row r="8334" customFormat="false" ht="13.2" hidden="false" customHeight="false" outlineLevel="0" collapsed="false">
      <c r="A8334" s="1" t="n">
        <v>30855</v>
      </c>
      <c r="B8334" s="1" t="s">
        <v>8335</v>
      </c>
      <c r="C8334" s="2" t="n">
        <f aca="false">LEN(B8334)</f>
        <v>10</v>
      </c>
    </row>
    <row r="8335" customFormat="false" ht="13.2" hidden="false" customHeight="false" outlineLevel="0" collapsed="false">
      <c r="A8335" s="1" t="n">
        <v>25172</v>
      </c>
      <c r="B8335" s="1" t="s">
        <v>8336</v>
      </c>
      <c r="C8335" s="2" t="n">
        <f aca="false">LEN(B8335)</f>
        <v>11</v>
      </c>
    </row>
    <row r="8336" customFormat="false" ht="13.2" hidden="false" customHeight="false" outlineLevel="0" collapsed="false">
      <c r="A8336" s="1" t="n">
        <v>58367</v>
      </c>
      <c r="B8336" s="1" t="s">
        <v>8337</v>
      </c>
      <c r="C8336" s="2" t="n">
        <f aca="false">LEN(B8336)</f>
        <v>10</v>
      </c>
    </row>
    <row r="8337" customFormat="false" ht="13.2" hidden="false" customHeight="false" outlineLevel="0" collapsed="false">
      <c r="A8337" s="1" t="n">
        <v>56164</v>
      </c>
      <c r="B8337" s="1" t="s">
        <v>8338</v>
      </c>
      <c r="C8337" s="2" t="n">
        <f aca="false">LEN(B8337)</f>
        <v>9</v>
      </c>
    </row>
    <row r="8338" customFormat="false" ht="13.2" hidden="false" customHeight="false" outlineLevel="0" collapsed="false">
      <c r="A8338" s="1" t="n">
        <v>56165</v>
      </c>
      <c r="B8338" s="1" t="s">
        <v>8339</v>
      </c>
      <c r="C8338" s="2" t="n">
        <f aca="false">LEN(B8338)</f>
        <v>9</v>
      </c>
    </row>
    <row r="8339" customFormat="false" ht="13.2" hidden="false" customHeight="false" outlineLevel="0" collapsed="false">
      <c r="A8339" s="1" t="n">
        <v>25657</v>
      </c>
      <c r="B8339" s="1" t="s">
        <v>8340</v>
      </c>
      <c r="C8339" s="2" t="n">
        <f aca="false">LEN(B8339)</f>
        <v>11</v>
      </c>
    </row>
    <row r="8340" customFormat="false" ht="13.2" hidden="false" customHeight="false" outlineLevel="0" collapsed="false">
      <c r="A8340" s="1" t="n">
        <v>25657</v>
      </c>
      <c r="B8340" s="1" t="s">
        <v>8341</v>
      </c>
      <c r="C8340" s="2" t="n">
        <f aca="false">LEN(B8340)</f>
        <v>11</v>
      </c>
    </row>
    <row r="8341" customFormat="false" ht="13.2" hidden="false" customHeight="false" outlineLevel="0" collapsed="false">
      <c r="A8341" s="1" t="n">
        <v>58368</v>
      </c>
      <c r="B8341" s="1" t="s">
        <v>8342</v>
      </c>
      <c r="C8341" s="2" t="n">
        <f aca="false">LEN(B8341)</f>
        <v>10</v>
      </c>
    </row>
    <row r="8342" customFormat="false" ht="13.2" hidden="false" customHeight="false" outlineLevel="0" collapsed="false">
      <c r="A8342" s="1" t="n">
        <v>36151</v>
      </c>
      <c r="B8342" s="1" t="s">
        <v>8343</v>
      </c>
      <c r="C8342" s="2" t="n">
        <f aca="false">LEN(B8342)</f>
        <v>10</v>
      </c>
    </row>
    <row r="8343" customFormat="false" ht="13.2" hidden="false" customHeight="false" outlineLevel="0" collapsed="false">
      <c r="A8343" s="1" t="n">
        <v>25659</v>
      </c>
      <c r="B8343" s="1" t="s">
        <v>8344</v>
      </c>
      <c r="C8343" s="2" t="n">
        <f aca="false">LEN(B8343)</f>
        <v>11</v>
      </c>
    </row>
    <row r="8344" customFormat="false" ht="13.2" hidden="false" customHeight="false" outlineLevel="0" collapsed="false">
      <c r="A8344" s="1" t="n">
        <v>29555</v>
      </c>
      <c r="B8344" s="1" t="s">
        <v>8345</v>
      </c>
      <c r="C8344" s="2" t="n">
        <f aca="false">LEN(B8344)</f>
        <v>9</v>
      </c>
    </row>
    <row r="8345" customFormat="false" ht="13.2" hidden="false" customHeight="false" outlineLevel="0" collapsed="false">
      <c r="A8345" s="1" t="n">
        <v>10225</v>
      </c>
      <c r="B8345" s="1" t="s">
        <v>8346</v>
      </c>
      <c r="C8345" s="2" t="n">
        <f aca="false">LEN(B8345)</f>
        <v>9</v>
      </c>
    </row>
    <row r="8346" customFormat="false" ht="13.2" hidden="false" customHeight="false" outlineLevel="0" collapsed="false">
      <c r="A8346" s="1" t="n">
        <v>19824</v>
      </c>
      <c r="B8346" s="1" t="s">
        <v>8347</v>
      </c>
      <c r="C8346" s="2" t="n">
        <f aca="false">LEN(B8346)</f>
        <v>10</v>
      </c>
    </row>
    <row r="8347" customFormat="false" ht="13.2" hidden="false" customHeight="false" outlineLevel="0" collapsed="false">
      <c r="A8347" s="1" t="n">
        <v>15981</v>
      </c>
      <c r="B8347" s="1" t="s">
        <v>8348</v>
      </c>
      <c r="C8347" s="2" t="n">
        <f aca="false">LEN(B8347)</f>
        <v>9</v>
      </c>
    </row>
    <row r="8348" customFormat="false" ht="13.2" hidden="false" customHeight="false" outlineLevel="0" collapsed="false">
      <c r="A8348" s="1" t="n">
        <v>56167</v>
      </c>
      <c r="B8348" s="1" t="s">
        <v>8349</v>
      </c>
      <c r="C8348" s="2" t="n">
        <f aca="false">LEN(B8348)</f>
        <v>9</v>
      </c>
    </row>
    <row r="8349" customFormat="false" ht="13.2" hidden="false" customHeight="false" outlineLevel="0" collapsed="false">
      <c r="A8349" s="1" t="n">
        <v>19975</v>
      </c>
      <c r="B8349" s="1" t="s">
        <v>8350</v>
      </c>
      <c r="C8349" s="2" t="n">
        <f aca="false">LEN(B8349)</f>
        <v>10</v>
      </c>
    </row>
    <row r="8350" customFormat="false" ht="13.2" hidden="false" customHeight="false" outlineLevel="0" collapsed="false">
      <c r="A8350" s="1" t="n">
        <v>11188</v>
      </c>
      <c r="B8350" s="1" t="s">
        <v>8351</v>
      </c>
      <c r="C8350" s="2" t="n">
        <f aca="false">LEN(B8350)</f>
        <v>10</v>
      </c>
    </row>
    <row r="8351" customFormat="false" ht="13.2" hidden="false" customHeight="false" outlineLevel="0" collapsed="false">
      <c r="A8351" s="1" t="n">
        <v>25660</v>
      </c>
      <c r="B8351" s="1" t="s">
        <v>8352</v>
      </c>
      <c r="C8351" s="2" t="n">
        <f aca="false">LEN(B8351)</f>
        <v>11</v>
      </c>
    </row>
    <row r="8352" customFormat="false" ht="13.2" hidden="false" customHeight="false" outlineLevel="0" collapsed="false">
      <c r="A8352" s="1" t="n">
        <v>36152</v>
      </c>
      <c r="B8352" s="1" t="s">
        <v>8353</v>
      </c>
      <c r="C8352" s="2" t="n">
        <f aca="false">LEN(B8352)</f>
        <v>10</v>
      </c>
    </row>
    <row r="8353" customFormat="false" ht="13.2" hidden="false" customHeight="false" outlineLevel="0" collapsed="false">
      <c r="A8353" s="1" t="n">
        <v>15982</v>
      </c>
      <c r="B8353" s="1" t="s">
        <v>8354</v>
      </c>
      <c r="C8353" s="2" t="n">
        <f aca="false">LEN(B8353)</f>
        <v>9</v>
      </c>
    </row>
    <row r="8354" customFormat="false" ht="13.2" hidden="false" customHeight="false" outlineLevel="0" collapsed="false">
      <c r="A8354" s="1" t="n">
        <v>29556</v>
      </c>
      <c r="B8354" s="1" t="s">
        <v>8355</v>
      </c>
      <c r="C8354" s="2" t="n">
        <f aca="false">LEN(B8354)</f>
        <v>9</v>
      </c>
    </row>
    <row r="8355" customFormat="false" ht="13.2" hidden="false" customHeight="false" outlineLevel="0" collapsed="false">
      <c r="A8355" s="1" t="n">
        <v>49522</v>
      </c>
      <c r="B8355" s="1" t="s">
        <v>8356</v>
      </c>
      <c r="C8355" s="2" t="n">
        <f aca="false">LEN(B8355)</f>
        <v>11</v>
      </c>
    </row>
    <row r="8356" customFormat="false" ht="13.2" hidden="false" customHeight="false" outlineLevel="0" collapsed="false">
      <c r="A8356" s="1" t="n">
        <v>15983</v>
      </c>
      <c r="B8356" s="1" t="s">
        <v>8357</v>
      </c>
      <c r="C8356" s="2" t="n">
        <f aca="false">LEN(B8356)</f>
        <v>9</v>
      </c>
    </row>
    <row r="8357" customFormat="false" ht="13.2" hidden="false" customHeight="false" outlineLevel="0" collapsed="false">
      <c r="A8357" s="1" t="n">
        <v>36153</v>
      </c>
      <c r="B8357" s="1" t="s">
        <v>8358</v>
      </c>
      <c r="C8357" s="2" t="n">
        <f aca="false">LEN(B8357)</f>
        <v>10</v>
      </c>
    </row>
    <row r="8358" customFormat="false" ht="13.2" hidden="false" customHeight="false" outlineLevel="0" collapsed="false">
      <c r="A8358" s="1" t="n">
        <v>19977</v>
      </c>
      <c r="B8358" s="1" t="s">
        <v>8359</v>
      </c>
      <c r="C8358" s="2" t="n">
        <f aca="false">LEN(B8358)</f>
        <v>10</v>
      </c>
    </row>
    <row r="8359" customFormat="false" ht="13.2" hidden="false" customHeight="false" outlineLevel="0" collapsed="false">
      <c r="A8359" s="1" t="n">
        <v>49523</v>
      </c>
      <c r="B8359" s="1" t="s">
        <v>8360</v>
      </c>
      <c r="C8359" s="2" t="n">
        <f aca="false">LEN(B8359)</f>
        <v>11</v>
      </c>
    </row>
    <row r="8360" customFormat="false" ht="13.2" hidden="false" customHeight="false" outlineLevel="0" collapsed="false">
      <c r="A8360" s="1" t="n">
        <v>58370</v>
      </c>
      <c r="B8360" s="1" t="s">
        <v>8361</v>
      </c>
      <c r="C8360" s="2" t="n">
        <f aca="false">LEN(B8360)</f>
        <v>10</v>
      </c>
    </row>
    <row r="8361" customFormat="false" ht="13.2" hidden="false" customHeight="false" outlineLevel="0" collapsed="false">
      <c r="A8361" s="1" t="n">
        <v>58371</v>
      </c>
      <c r="B8361" s="1" t="s">
        <v>8362</v>
      </c>
      <c r="C8361" s="2" t="n">
        <f aca="false">LEN(B8361)</f>
        <v>10</v>
      </c>
    </row>
    <row r="8362" customFormat="false" ht="13.2" hidden="false" customHeight="false" outlineLevel="0" collapsed="false">
      <c r="A8362" s="1" t="n">
        <v>12985</v>
      </c>
      <c r="B8362" s="1" t="s">
        <v>8363</v>
      </c>
      <c r="C8362" s="2" t="n">
        <f aca="false">LEN(B8362)</f>
        <v>10</v>
      </c>
    </row>
    <row r="8363" customFormat="false" ht="13.2" hidden="false" customHeight="false" outlineLevel="0" collapsed="false">
      <c r="A8363" s="1" t="n">
        <v>17871</v>
      </c>
      <c r="B8363" s="1" t="s">
        <v>8364</v>
      </c>
      <c r="C8363" s="2" t="n">
        <f aca="false">LEN(B8363)</f>
        <v>10</v>
      </c>
    </row>
    <row r="8364" customFormat="false" ht="13.2" hidden="false" customHeight="false" outlineLevel="0" collapsed="false">
      <c r="A8364" s="1" t="n">
        <v>36154</v>
      </c>
      <c r="B8364" s="1" t="s">
        <v>8365</v>
      </c>
      <c r="C8364" s="2" t="n">
        <f aca="false">LEN(B8364)</f>
        <v>10</v>
      </c>
    </row>
    <row r="8365" customFormat="false" ht="13.2" hidden="false" customHeight="false" outlineLevel="0" collapsed="false">
      <c r="A8365" s="1" t="n">
        <v>36155</v>
      </c>
      <c r="B8365" s="1" t="s">
        <v>8366</v>
      </c>
      <c r="C8365" s="2" t="n">
        <f aca="false">LEN(B8365)</f>
        <v>10</v>
      </c>
    </row>
    <row r="8366" customFormat="false" ht="13.2" hidden="false" customHeight="false" outlineLevel="0" collapsed="false">
      <c r="A8366" s="1" t="n">
        <v>36156</v>
      </c>
      <c r="B8366" s="1" t="s">
        <v>8367</v>
      </c>
      <c r="C8366" s="2" t="n">
        <f aca="false">LEN(B8366)</f>
        <v>10</v>
      </c>
    </row>
    <row r="8367" customFormat="false" ht="13.2" hidden="false" customHeight="false" outlineLevel="0" collapsed="false">
      <c r="A8367" s="1" t="n">
        <v>36157</v>
      </c>
      <c r="B8367" s="1" t="s">
        <v>8368</v>
      </c>
      <c r="C8367" s="2" t="n">
        <f aca="false">LEN(B8367)</f>
        <v>10</v>
      </c>
    </row>
    <row r="8368" customFormat="false" ht="13.2" hidden="false" customHeight="false" outlineLevel="0" collapsed="false">
      <c r="A8368" s="1" t="n">
        <v>49525</v>
      </c>
      <c r="B8368" s="1" t="s">
        <v>8369</v>
      </c>
      <c r="C8368" s="2" t="n">
        <f aca="false">LEN(B8368)</f>
        <v>11</v>
      </c>
    </row>
    <row r="8369" customFormat="false" ht="13.2" hidden="false" customHeight="false" outlineLevel="0" collapsed="false">
      <c r="A8369" s="1" t="n">
        <v>25563</v>
      </c>
      <c r="B8369" s="1" t="s">
        <v>8370</v>
      </c>
      <c r="C8369" s="2" t="n">
        <f aca="false">LEN(B8369)</f>
        <v>11</v>
      </c>
    </row>
    <row r="8370" customFormat="false" ht="13.2" hidden="false" customHeight="false" outlineLevel="0" collapsed="false">
      <c r="A8370" s="1" t="n">
        <v>29557</v>
      </c>
      <c r="B8370" s="1" t="s">
        <v>8371</v>
      </c>
      <c r="C8370" s="2" t="n">
        <f aca="false">LEN(B8370)</f>
        <v>9</v>
      </c>
    </row>
    <row r="8371" customFormat="false" ht="13.2" hidden="false" customHeight="false" outlineLevel="0" collapsed="false">
      <c r="A8371" s="1" t="n">
        <v>29558</v>
      </c>
      <c r="B8371" s="1" t="s">
        <v>8372</v>
      </c>
      <c r="C8371" s="2" t="n">
        <f aca="false">LEN(B8371)</f>
        <v>9</v>
      </c>
    </row>
    <row r="8372" customFormat="false" ht="13.2" hidden="false" customHeight="false" outlineLevel="0" collapsed="false">
      <c r="A8372" s="1" t="n">
        <v>11156</v>
      </c>
      <c r="B8372" s="1" t="s">
        <v>8373</v>
      </c>
      <c r="C8372" s="2" t="n">
        <f aca="false">LEN(B8372)</f>
        <v>10</v>
      </c>
    </row>
    <row r="8373" customFormat="false" ht="13.2" hidden="false" customHeight="false" outlineLevel="0" collapsed="false">
      <c r="A8373" s="1" t="n">
        <v>36159</v>
      </c>
      <c r="B8373" s="1" t="s">
        <v>8374</v>
      </c>
      <c r="C8373" s="2" t="n">
        <f aca="false">LEN(B8373)</f>
        <v>10</v>
      </c>
    </row>
    <row r="8374" customFormat="false" ht="13.2" hidden="false" customHeight="false" outlineLevel="0" collapsed="false">
      <c r="A8374" s="1" t="n">
        <v>36160</v>
      </c>
      <c r="B8374" s="1" t="s">
        <v>8375</v>
      </c>
      <c r="C8374" s="2" t="n">
        <f aca="false">LEN(B8374)</f>
        <v>10</v>
      </c>
    </row>
    <row r="8375" customFormat="false" ht="13.2" hidden="false" customHeight="false" outlineLevel="0" collapsed="false">
      <c r="A8375" s="1" t="n">
        <v>15984</v>
      </c>
      <c r="B8375" s="1" t="s">
        <v>8376</v>
      </c>
      <c r="C8375" s="2" t="n">
        <f aca="false">LEN(B8375)</f>
        <v>9</v>
      </c>
    </row>
    <row r="8376" customFormat="false" ht="13.2" hidden="false" customHeight="false" outlineLevel="0" collapsed="false">
      <c r="A8376" s="1" t="n">
        <v>20241</v>
      </c>
      <c r="B8376" s="1" t="s">
        <v>8377</v>
      </c>
      <c r="C8376" s="2" t="n">
        <f aca="false">LEN(B8376)</f>
        <v>11</v>
      </c>
    </row>
    <row r="8377" customFormat="false" ht="13.2" hidden="false" customHeight="false" outlineLevel="0" collapsed="false">
      <c r="A8377" s="1" t="n">
        <v>58372</v>
      </c>
      <c r="B8377" s="1" t="s">
        <v>8378</v>
      </c>
      <c r="C8377" s="2" t="n">
        <f aca="false">LEN(B8377)</f>
        <v>10</v>
      </c>
    </row>
    <row r="8378" customFormat="false" ht="13.2" hidden="false" customHeight="false" outlineLevel="0" collapsed="false">
      <c r="A8378" s="1" t="n">
        <v>19980</v>
      </c>
      <c r="B8378" s="1" t="s">
        <v>8379</v>
      </c>
      <c r="C8378" s="2" t="n">
        <f aca="false">LEN(B8378)</f>
        <v>10</v>
      </c>
    </row>
    <row r="8379" customFormat="false" ht="13.2" hidden="false" customHeight="false" outlineLevel="0" collapsed="false">
      <c r="A8379" s="1" t="n">
        <v>19981</v>
      </c>
      <c r="B8379" s="1" t="s">
        <v>8380</v>
      </c>
      <c r="C8379" s="2" t="n">
        <f aca="false">LEN(B8379)</f>
        <v>10</v>
      </c>
    </row>
    <row r="8380" customFormat="false" ht="13.2" hidden="false" customHeight="false" outlineLevel="0" collapsed="false">
      <c r="A8380" s="1" t="n">
        <v>13229</v>
      </c>
      <c r="B8380" s="1" t="s">
        <v>8381</v>
      </c>
      <c r="C8380" s="2" t="n">
        <f aca="false">LEN(B8380)</f>
        <v>10</v>
      </c>
    </row>
    <row r="8381" customFormat="false" ht="13.2" hidden="false" customHeight="false" outlineLevel="0" collapsed="false">
      <c r="A8381" s="1" t="n">
        <v>49527</v>
      </c>
      <c r="B8381" s="1" t="s">
        <v>8382</v>
      </c>
      <c r="C8381" s="2" t="n">
        <f aca="false">LEN(B8381)</f>
        <v>11</v>
      </c>
    </row>
    <row r="8382" customFormat="false" ht="13.2" hidden="false" customHeight="false" outlineLevel="0" collapsed="false">
      <c r="A8382" s="1" t="n">
        <v>49528</v>
      </c>
      <c r="B8382" s="1" t="s">
        <v>8383</v>
      </c>
      <c r="C8382" s="2" t="n">
        <f aca="false">LEN(B8382)</f>
        <v>11</v>
      </c>
    </row>
    <row r="8383" customFormat="false" ht="13.2" hidden="false" customHeight="false" outlineLevel="0" collapsed="false">
      <c r="A8383" s="1" t="n">
        <v>49529</v>
      </c>
      <c r="B8383" s="1" t="s">
        <v>8384</v>
      </c>
      <c r="C8383" s="2" t="n">
        <f aca="false">LEN(B8383)</f>
        <v>11</v>
      </c>
    </row>
    <row r="8384" customFormat="false" ht="13.2" hidden="false" customHeight="false" outlineLevel="0" collapsed="false">
      <c r="A8384" s="1" t="n">
        <v>36163</v>
      </c>
      <c r="B8384" s="1" t="s">
        <v>8385</v>
      </c>
      <c r="C8384" s="2" t="n">
        <f aca="false">LEN(B8384)</f>
        <v>10</v>
      </c>
    </row>
    <row r="8385" customFormat="false" ht="13.2" hidden="false" customHeight="false" outlineLevel="0" collapsed="false">
      <c r="A8385" s="1" t="n">
        <v>15985</v>
      </c>
      <c r="B8385" s="1" t="s">
        <v>8386</v>
      </c>
      <c r="C8385" s="2" t="n">
        <f aca="false">LEN(B8385)</f>
        <v>9</v>
      </c>
    </row>
    <row r="8386" customFormat="false" ht="13.2" hidden="false" customHeight="false" outlineLevel="0" collapsed="false">
      <c r="A8386" s="1" t="n">
        <v>58373</v>
      </c>
      <c r="B8386" s="1" t="s">
        <v>8387</v>
      </c>
      <c r="C8386" s="2" t="n">
        <f aca="false">LEN(B8386)</f>
        <v>10</v>
      </c>
    </row>
    <row r="8387" customFormat="false" ht="13.2" hidden="false" customHeight="false" outlineLevel="0" collapsed="false">
      <c r="A8387" s="1" t="n">
        <v>49530</v>
      </c>
      <c r="B8387" s="1" t="s">
        <v>8388</v>
      </c>
      <c r="C8387" s="2" t="n">
        <f aca="false">LEN(B8387)</f>
        <v>11</v>
      </c>
    </row>
    <row r="8388" customFormat="false" ht="13.2" hidden="false" customHeight="false" outlineLevel="0" collapsed="false">
      <c r="A8388" s="1" t="n">
        <v>19982</v>
      </c>
      <c r="B8388" s="1" t="s">
        <v>8389</v>
      </c>
      <c r="C8388" s="2" t="n">
        <f aca="false">LEN(B8388)</f>
        <v>10</v>
      </c>
    </row>
    <row r="8389" customFormat="false" ht="13.2" hidden="false" customHeight="false" outlineLevel="0" collapsed="false">
      <c r="A8389" s="1" t="n">
        <v>36164</v>
      </c>
      <c r="B8389" s="1" t="s">
        <v>8390</v>
      </c>
      <c r="C8389" s="2" t="n">
        <f aca="false">LEN(B8389)</f>
        <v>10</v>
      </c>
    </row>
    <row r="8390" customFormat="false" ht="13.2" hidden="false" customHeight="false" outlineLevel="0" collapsed="false">
      <c r="A8390" s="1" t="n">
        <v>36165</v>
      </c>
      <c r="B8390" s="1" t="s">
        <v>8391</v>
      </c>
      <c r="C8390" s="2" t="n">
        <f aca="false">LEN(B8390)</f>
        <v>10</v>
      </c>
    </row>
    <row r="8391" customFormat="false" ht="13.2" hidden="false" customHeight="false" outlineLevel="0" collapsed="false">
      <c r="A8391" s="1" t="n">
        <v>36166</v>
      </c>
      <c r="B8391" s="1" t="s">
        <v>8392</v>
      </c>
      <c r="C8391" s="2" t="n">
        <f aca="false">LEN(B8391)</f>
        <v>10</v>
      </c>
    </row>
    <row r="8392" customFormat="false" ht="13.2" hidden="false" customHeight="false" outlineLevel="0" collapsed="false">
      <c r="A8392" s="1" t="n">
        <v>49531</v>
      </c>
      <c r="B8392" s="1" t="s">
        <v>8393</v>
      </c>
      <c r="C8392" s="2" t="n">
        <f aca="false">LEN(B8392)</f>
        <v>11</v>
      </c>
    </row>
    <row r="8393" customFormat="false" ht="13.2" hidden="false" customHeight="false" outlineLevel="0" collapsed="false">
      <c r="A8393" s="1" t="n">
        <v>49532</v>
      </c>
      <c r="B8393" s="1" t="s">
        <v>8394</v>
      </c>
      <c r="C8393" s="2" t="n">
        <f aca="false">LEN(B8393)</f>
        <v>11</v>
      </c>
    </row>
    <row r="8394" customFormat="false" ht="13.2" hidden="false" customHeight="false" outlineLevel="0" collapsed="false">
      <c r="A8394" s="1" t="n">
        <v>36167</v>
      </c>
      <c r="B8394" s="1" t="s">
        <v>8395</v>
      </c>
      <c r="C8394" s="2" t="n">
        <f aca="false">LEN(B8394)</f>
        <v>10</v>
      </c>
    </row>
    <row r="8395" customFormat="false" ht="13.2" hidden="false" customHeight="false" outlineLevel="0" collapsed="false">
      <c r="A8395" s="1" t="n">
        <v>36168</v>
      </c>
      <c r="B8395" s="1" t="s">
        <v>8396</v>
      </c>
      <c r="C8395" s="2" t="n">
        <f aca="false">LEN(B8395)</f>
        <v>10</v>
      </c>
    </row>
    <row r="8396" customFormat="false" ht="13.2" hidden="false" customHeight="false" outlineLevel="0" collapsed="false">
      <c r="A8396" s="1" t="n">
        <v>29559</v>
      </c>
      <c r="B8396" s="1" t="s">
        <v>8397</v>
      </c>
      <c r="C8396" s="2" t="n">
        <f aca="false">LEN(B8396)</f>
        <v>9</v>
      </c>
    </row>
    <row r="8397" customFormat="false" ht="13.2" hidden="false" customHeight="false" outlineLevel="0" collapsed="false">
      <c r="A8397" s="1" t="n">
        <v>29560</v>
      </c>
      <c r="B8397" s="1" t="s">
        <v>8398</v>
      </c>
      <c r="C8397" s="2" t="n">
        <f aca="false">LEN(B8397)</f>
        <v>9</v>
      </c>
    </row>
    <row r="8398" customFormat="false" ht="13.2" hidden="false" customHeight="false" outlineLevel="0" collapsed="false">
      <c r="A8398" s="1" t="n">
        <v>29561</v>
      </c>
      <c r="B8398" s="1" t="s">
        <v>8399</v>
      </c>
      <c r="C8398" s="2" t="n">
        <f aca="false">LEN(B8398)</f>
        <v>9</v>
      </c>
    </row>
    <row r="8399" customFormat="false" ht="13.2" hidden="false" customHeight="false" outlineLevel="0" collapsed="false">
      <c r="A8399" s="1" t="n">
        <v>15986</v>
      </c>
      <c r="B8399" s="1" t="s">
        <v>8400</v>
      </c>
      <c r="C8399" s="2" t="n">
        <f aca="false">LEN(B8399)</f>
        <v>9</v>
      </c>
    </row>
    <row r="8400" customFormat="false" ht="13.2" hidden="false" customHeight="false" outlineLevel="0" collapsed="false">
      <c r="A8400" s="1" t="n">
        <v>36169</v>
      </c>
      <c r="B8400" s="1" t="s">
        <v>8401</v>
      </c>
      <c r="C8400" s="2" t="n">
        <f aca="false">LEN(B8400)</f>
        <v>10</v>
      </c>
    </row>
    <row r="8401" customFormat="false" ht="13.2" hidden="false" customHeight="false" outlineLevel="0" collapsed="false">
      <c r="A8401" s="1" t="n">
        <v>25663</v>
      </c>
      <c r="B8401" s="1" t="s">
        <v>8402</v>
      </c>
      <c r="C8401" s="2" t="n">
        <f aca="false">LEN(B8401)</f>
        <v>11</v>
      </c>
    </row>
    <row r="8402" customFormat="false" ht="13.2" hidden="false" customHeight="false" outlineLevel="0" collapsed="false">
      <c r="A8402" s="1" t="n">
        <v>25663</v>
      </c>
      <c r="B8402" s="1" t="s">
        <v>8403</v>
      </c>
      <c r="C8402" s="2" t="n">
        <f aca="false">LEN(B8402)</f>
        <v>11</v>
      </c>
    </row>
    <row r="8403" customFormat="false" ht="13.2" hidden="false" customHeight="false" outlineLevel="0" collapsed="false">
      <c r="A8403" s="1" t="n">
        <v>49533</v>
      </c>
      <c r="B8403" s="1" t="s">
        <v>8404</v>
      </c>
      <c r="C8403" s="2" t="n">
        <f aca="false">LEN(B8403)</f>
        <v>11</v>
      </c>
    </row>
    <row r="8404" customFormat="false" ht="13.2" hidden="false" customHeight="false" outlineLevel="0" collapsed="false">
      <c r="A8404" s="1" t="n">
        <v>29562</v>
      </c>
      <c r="B8404" s="1" t="s">
        <v>8405</v>
      </c>
      <c r="C8404" s="2" t="n">
        <f aca="false">LEN(B8404)</f>
        <v>9</v>
      </c>
    </row>
    <row r="8405" customFormat="false" ht="13.2" hidden="false" customHeight="false" outlineLevel="0" collapsed="false">
      <c r="A8405" s="1" t="n">
        <v>10396</v>
      </c>
      <c r="B8405" s="1" t="s">
        <v>8406</v>
      </c>
      <c r="C8405" s="2" t="n">
        <f aca="false">LEN(B8405)</f>
        <v>9</v>
      </c>
    </row>
    <row r="8406" customFormat="false" ht="13.2" hidden="false" customHeight="false" outlineLevel="0" collapsed="false">
      <c r="A8406" s="1" t="n">
        <v>56170</v>
      </c>
      <c r="B8406" s="1" t="s">
        <v>8407</v>
      </c>
      <c r="C8406" s="2" t="n">
        <f aca="false">LEN(B8406)</f>
        <v>9</v>
      </c>
    </row>
    <row r="8407" customFormat="false" ht="13.2" hidden="false" customHeight="false" outlineLevel="0" collapsed="false">
      <c r="A8407" s="1" t="n">
        <v>56171</v>
      </c>
      <c r="B8407" s="1" t="s">
        <v>8408</v>
      </c>
      <c r="C8407" s="2" t="n">
        <f aca="false">LEN(B8407)</f>
        <v>9</v>
      </c>
    </row>
    <row r="8408" customFormat="false" ht="13.2" hidden="false" customHeight="false" outlineLevel="0" collapsed="false">
      <c r="A8408" s="1" t="n">
        <v>19983</v>
      </c>
      <c r="B8408" s="1" t="s">
        <v>8409</v>
      </c>
      <c r="C8408" s="2" t="n">
        <f aca="false">LEN(B8408)</f>
        <v>10</v>
      </c>
    </row>
    <row r="8409" customFormat="false" ht="13.2" hidden="false" customHeight="false" outlineLevel="0" collapsed="false">
      <c r="A8409" s="1" t="n">
        <v>19984</v>
      </c>
      <c r="B8409" s="1" t="s">
        <v>8410</v>
      </c>
      <c r="C8409" s="2" t="n">
        <f aca="false">LEN(B8409)</f>
        <v>10</v>
      </c>
    </row>
    <row r="8410" customFormat="false" ht="13.2" hidden="false" customHeight="false" outlineLevel="0" collapsed="false">
      <c r="A8410" s="1" t="n">
        <v>36170</v>
      </c>
      <c r="B8410" s="1" t="s">
        <v>8411</v>
      </c>
      <c r="C8410" s="2" t="n">
        <f aca="false">LEN(B8410)</f>
        <v>10</v>
      </c>
    </row>
    <row r="8411" customFormat="false" ht="13.2" hidden="false" customHeight="false" outlineLevel="0" collapsed="false">
      <c r="A8411" s="1" t="n">
        <v>49534</v>
      </c>
      <c r="B8411" s="1" t="s">
        <v>8412</v>
      </c>
      <c r="C8411" s="2" t="n">
        <f aca="false">LEN(B8411)</f>
        <v>11</v>
      </c>
    </row>
    <row r="8412" customFormat="false" ht="13.2" hidden="false" customHeight="false" outlineLevel="0" collapsed="false">
      <c r="A8412" s="1" t="n">
        <v>49535</v>
      </c>
      <c r="B8412" s="1" t="s">
        <v>8413</v>
      </c>
      <c r="C8412" s="2" t="n">
        <f aca="false">LEN(B8412)</f>
        <v>11</v>
      </c>
    </row>
    <row r="8413" customFormat="false" ht="13.2" hidden="false" customHeight="false" outlineLevel="0" collapsed="false">
      <c r="A8413" s="1" t="n">
        <v>25642</v>
      </c>
      <c r="B8413" s="1" t="s">
        <v>8414</v>
      </c>
      <c r="C8413" s="2" t="n">
        <f aca="false">LEN(B8413)</f>
        <v>11</v>
      </c>
    </row>
    <row r="8414" customFormat="false" ht="13.2" hidden="false" customHeight="false" outlineLevel="0" collapsed="false">
      <c r="A8414" s="1" t="n">
        <v>29547</v>
      </c>
      <c r="B8414" s="1" t="s">
        <v>8415</v>
      </c>
      <c r="C8414" s="2" t="n">
        <f aca="false">LEN(B8414)</f>
        <v>10</v>
      </c>
    </row>
    <row r="8415" customFormat="false" ht="13.2" hidden="false" customHeight="false" outlineLevel="0" collapsed="false">
      <c r="A8415" s="1" t="n">
        <v>36172</v>
      </c>
      <c r="B8415" s="1" t="s">
        <v>8416</v>
      </c>
      <c r="C8415" s="2" t="n">
        <f aca="false">LEN(B8415)</f>
        <v>10</v>
      </c>
    </row>
    <row r="8416" customFormat="false" ht="13.2" hidden="false" customHeight="false" outlineLevel="0" collapsed="false">
      <c r="A8416" s="1" t="n">
        <v>12181</v>
      </c>
      <c r="B8416" s="1" t="s">
        <v>8417</v>
      </c>
      <c r="C8416" s="2" t="n">
        <f aca="false">LEN(B8416)</f>
        <v>10</v>
      </c>
    </row>
    <row r="8417" customFormat="false" ht="13.2" hidden="false" customHeight="false" outlineLevel="0" collapsed="false">
      <c r="A8417" s="1" t="n">
        <v>13176</v>
      </c>
      <c r="B8417" s="1" t="s">
        <v>8418</v>
      </c>
      <c r="C8417" s="2" t="n">
        <f aca="false">LEN(B8417)</f>
        <v>9</v>
      </c>
    </row>
    <row r="8418" customFormat="false" ht="13.2" hidden="false" customHeight="false" outlineLevel="0" collapsed="false">
      <c r="A8418" s="1" t="n">
        <v>29564</v>
      </c>
      <c r="B8418" s="1" t="s">
        <v>8419</v>
      </c>
      <c r="C8418" s="2" t="n">
        <f aca="false">LEN(B8418)</f>
        <v>9</v>
      </c>
    </row>
    <row r="8419" customFormat="false" ht="13.2" hidden="false" customHeight="false" outlineLevel="0" collapsed="false">
      <c r="A8419" s="1" t="n">
        <v>29565</v>
      </c>
      <c r="B8419" s="1" t="s">
        <v>8420</v>
      </c>
      <c r="C8419" s="2" t="n">
        <f aca="false">LEN(B8419)</f>
        <v>9</v>
      </c>
    </row>
    <row r="8420" customFormat="false" ht="13.2" hidden="false" customHeight="false" outlineLevel="0" collapsed="false">
      <c r="A8420" s="1" t="n">
        <v>15988</v>
      </c>
      <c r="B8420" s="1" t="s">
        <v>8421</v>
      </c>
      <c r="C8420" s="2" t="n">
        <f aca="false">LEN(B8420)</f>
        <v>9</v>
      </c>
    </row>
    <row r="8421" customFormat="false" ht="13.2" hidden="false" customHeight="false" outlineLevel="0" collapsed="false">
      <c r="A8421" s="1" t="n">
        <v>15989</v>
      </c>
      <c r="B8421" s="1" t="s">
        <v>8422</v>
      </c>
      <c r="C8421" s="2" t="n">
        <f aca="false">LEN(B8421)</f>
        <v>9</v>
      </c>
    </row>
    <row r="8422" customFormat="false" ht="13.2" hidden="false" customHeight="false" outlineLevel="0" collapsed="false">
      <c r="A8422" s="1" t="n">
        <v>19986</v>
      </c>
      <c r="B8422" s="1" t="s">
        <v>8423</v>
      </c>
      <c r="C8422" s="2" t="n">
        <f aca="false">LEN(B8422)</f>
        <v>10</v>
      </c>
    </row>
    <row r="8423" customFormat="false" ht="13.2" hidden="false" customHeight="false" outlineLevel="0" collapsed="false">
      <c r="A8423" s="1" t="n">
        <v>17186</v>
      </c>
      <c r="B8423" s="1" t="s">
        <v>8424</v>
      </c>
      <c r="C8423" s="2" t="n">
        <f aca="false">LEN(B8423)</f>
        <v>10</v>
      </c>
    </row>
    <row r="8424" customFormat="false" ht="13.2" hidden="false" customHeight="false" outlineLevel="0" collapsed="false">
      <c r="A8424" s="1" t="n">
        <v>56174</v>
      </c>
      <c r="B8424" s="1" t="s">
        <v>8425</v>
      </c>
      <c r="C8424" s="2" t="n">
        <f aca="false">LEN(B8424)</f>
        <v>9</v>
      </c>
    </row>
    <row r="8425" customFormat="false" ht="13.2" hidden="false" customHeight="false" outlineLevel="0" collapsed="false">
      <c r="A8425" s="1" t="n">
        <v>56175</v>
      </c>
      <c r="B8425" s="1" t="s">
        <v>8426</v>
      </c>
      <c r="C8425" s="2" t="n">
        <f aca="false">LEN(B8425)</f>
        <v>9</v>
      </c>
    </row>
    <row r="8426" customFormat="false" ht="13.2" hidden="false" customHeight="false" outlineLevel="0" collapsed="false">
      <c r="A8426" s="1" t="n">
        <v>10012</v>
      </c>
      <c r="B8426" s="1" t="s">
        <v>8427</v>
      </c>
      <c r="C8426" s="2" t="n">
        <f aca="false">LEN(B8426)</f>
        <v>10</v>
      </c>
    </row>
    <row r="8427" customFormat="false" ht="13.2" hidden="false" customHeight="false" outlineLevel="0" collapsed="false">
      <c r="A8427" s="1" t="n">
        <v>10012</v>
      </c>
      <c r="B8427" s="1" t="s">
        <v>8428</v>
      </c>
      <c r="C8427" s="2" t="n">
        <f aca="false">LEN(B8427)</f>
        <v>10</v>
      </c>
    </row>
    <row r="8428" customFormat="false" ht="13.2" hidden="false" customHeight="false" outlineLevel="0" collapsed="false">
      <c r="A8428" s="1" t="n">
        <v>10012</v>
      </c>
      <c r="B8428" s="1" t="s">
        <v>8429</v>
      </c>
      <c r="C8428" s="2" t="n">
        <f aca="false">LEN(B8428)</f>
        <v>10</v>
      </c>
    </row>
    <row r="8429" customFormat="false" ht="13.2" hidden="false" customHeight="false" outlineLevel="0" collapsed="false">
      <c r="A8429" s="1" t="n">
        <v>19987</v>
      </c>
      <c r="B8429" s="1" t="s">
        <v>8430</v>
      </c>
      <c r="C8429" s="2" t="n">
        <f aca="false">LEN(B8429)</f>
        <v>10</v>
      </c>
    </row>
    <row r="8430" customFormat="false" ht="13.2" hidden="false" customHeight="false" outlineLevel="0" collapsed="false">
      <c r="A8430" s="1" t="n">
        <v>56176</v>
      </c>
      <c r="B8430" s="1" t="s">
        <v>8431</v>
      </c>
      <c r="C8430" s="2" t="n">
        <f aca="false">LEN(B8430)</f>
        <v>9</v>
      </c>
    </row>
    <row r="8431" customFormat="false" ht="13.2" hidden="false" customHeight="false" outlineLevel="0" collapsed="false">
      <c r="A8431" s="1" t="n">
        <v>25665</v>
      </c>
      <c r="B8431" s="1" t="s">
        <v>8432</v>
      </c>
      <c r="C8431" s="2" t="n">
        <f aca="false">LEN(B8431)</f>
        <v>11</v>
      </c>
    </row>
    <row r="8432" customFormat="false" ht="13.2" hidden="false" customHeight="false" outlineLevel="0" collapsed="false">
      <c r="A8432" s="1" t="n">
        <v>15990</v>
      </c>
      <c r="B8432" s="1" t="s">
        <v>8433</v>
      </c>
      <c r="C8432" s="2" t="n">
        <f aca="false">LEN(B8432)</f>
        <v>9</v>
      </c>
    </row>
    <row r="8433" customFormat="false" ht="13.2" hidden="false" customHeight="false" outlineLevel="0" collapsed="false">
      <c r="A8433" s="1" t="n">
        <v>25406</v>
      </c>
      <c r="B8433" s="1" t="s">
        <v>8434</v>
      </c>
      <c r="C8433" s="2" t="n">
        <f aca="false">LEN(B8433)</f>
        <v>11</v>
      </c>
    </row>
    <row r="8434" customFormat="false" ht="13.2" hidden="false" customHeight="false" outlineLevel="0" collapsed="false">
      <c r="A8434" s="1" t="n">
        <v>36182</v>
      </c>
      <c r="B8434" s="1" t="s">
        <v>8435</v>
      </c>
      <c r="C8434" s="2" t="n">
        <f aca="false">LEN(B8434)</f>
        <v>10</v>
      </c>
    </row>
    <row r="8435" customFormat="false" ht="13.2" hidden="false" customHeight="false" outlineLevel="0" collapsed="false">
      <c r="A8435" s="1" t="n">
        <v>29566</v>
      </c>
      <c r="B8435" s="1" t="s">
        <v>8436</v>
      </c>
      <c r="C8435" s="2" t="n">
        <f aca="false">LEN(B8435)</f>
        <v>9</v>
      </c>
    </row>
    <row r="8436" customFormat="false" ht="13.2" hidden="false" customHeight="false" outlineLevel="0" collapsed="false">
      <c r="A8436" s="1" t="n">
        <v>14333</v>
      </c>
      <c r="B8436" s="1" t="s">
        <v>8437</v>
      </c>
      <c r="C8436" s="2" t="n">
        <f aca="false">LEN(B8436)</f>
        <v>10</v>
      </c>
    </row>
    <row r="8437" customFormat="false" ht="13.2" hidden="false" customHeight="false" outlineLevel="0" collapsed="false">
      <c r="A8437" s="1" t="n">
        <v>19988</v>
      </c>
      <c r="B8437" s="1" t="s">
        <v>8438</v>
      </c>
      <c r="C8437" s="2" t="n">
        <f aca="false">LEN(B8437)</f>
        <v>10</v>
      </c>
    </row>
    <row r="8438" customFormat="false" ht="13.2" hidden="false" customHeight="false" outlineLevel="0" collapsed="false">
      <c r="A8438" s="1" t="n">
        <v>49539</v>
      </c>
      <c r="B8438" s="1" t="s">
        <v>8439</v>
      </c>
      <c r="C8438" s="2" t="n">
        <f aca="false">LEN(B8438)</f>
        <v>11</v>
      </c>
    </row>
    <row r="8439" customFormat="false" ht="13.2" hidden="false" customHeight="false" outlineLevel="0" collapsed="false">
      <c r="A8439" s="1" t="n">
        <v>36185</v>
      </c>
      <c r="B8439" s="1" t="s">
        <v>8440</v>
      </c>
      <c r="C8439" s="2" t="n">
        <f aca="false">LEN(B8439)</f>
        <v>10</v>
      </c>
    </row>
    <row r="8440" customFormat="false" ht="13.2" hidden="false" customHeight="false" outlineLevel="0" collapsed="false">
      <c r="A8440" s="1" t="n">
        <v>19989</v>
      </c>
      <c r="B8440" s="1" t="s">
        <v>8441</v>
      </c>
      <c r="C8440" s="2" t="n">
        <f aca="false">LEN(B8440)</f>
        <v>10</v>
      </c>
    </row>
    <row r="8441" customFormat="false" ht="13.2" hidden="false" customHeight="false" outlineLevel="0" collapsed="false">
      <c r="A8441" s="1" t="n">
        <v>15991</v>
      </c>
      <c r="B8441" s="1" t="s">
        <v>8442</v>
      </c>
      <c r="C8441" s="2" t="n">
        <f aca="false">LEN(B8441)</f>
        <v>9</v>
      </c>
    </row>
    <row r="8442" customFormat="false" ht="13.2" hidden="false" customHeight="false" outlineLevel="0" collapsed="false">
      <c r="A8442" s="1" t="n">
        <v>36186</v>
      </c>
      <c r="B8442" s="1" t="s">
        <v>8443</v>
      </c>
      <c r="C8442" s="2" t="n">
        <f aca="false">LEN(B8442)</f>
        <v>10</v>
      </c>
    </row>
    <row r="8443" customFormat="false" ht="13.2" hidden="false" customHeight="false" outlineLevel="0" collapsed="false">
      <c r="A8443" s="1" t="n">
        <v>36189</v>
      </c>
      <c r="B8443" s="1" t="s">
        <v>8444</v>
      </c>
      <c r="C8443" s="2" t="n">
        <f aca="false">LEN(B8443)</f>
        <v>10</v>
      </c>
    </row>
    <row r="8444" customFormat="false" ht="13.2" hidden="false" customHeight="false" outlineLevel="0" collapsed="false">
      <c r="A8444" s="1" t="n">
        <v>20112</v>
      </c>
      <c r="B8444" s="1" t="s">
        <v>8445</v>
      </c>
      <c r="C8444" s="2" t="n">
        <f aca="false">LEN(B8444)</f>
        <v>9</v>
      </c>
    </row>
    <row r="8445" customFormat="false" ht="13.2" hidden="false" customHeight="false" outlineLevel="0" collapsed="false">
      <c r="A8445" s="1" t="n">
        <v>58375</v>
      </c>
      <c r="B8445" s="1" t="s">
        <v>8446</v>
      </c>
      <c r="C8445" s="2" t="n">
        <f aca="false">LEN(B8445)</f>
        <v>10</v>
      </c>
    </row>
    <row r="8446" customFormat="false" ht="13.2" hidden="false" customHeight="false" outlineLevel="0" collapsed="false">
      <c r="A8446" s="1" t="n">
        <v>36190</v>
      </c>
      <c r="B8446" s="1" t="s">
        <v>8447</v>
      </c>
      <c r="C8446" s="2" t="n">
        <f aca="false">LEN(B8446)</f>
        <v>10</v>
      </c>
    </row>
    <row r="8447" customFormat="false" ht="13.2" hidden="false" customHeight="false" outlineLevel="0" collapsed="false">
      <c r="A8447" s="1" t="n">
        <v>36191</v>
      </c>
      <c r="B8447" s="1" t="s">
        <v>8448</v>
      </c>
      <c r="C8447" s="2" t="n">
        <f aca="false">LEN(B8447)</f>
        <v>10</v>
      </c>
    </row>
    <row r="8448" customFormat="false" ht="13.2" hidden="false" customHeight="false" outlineLevel="0" collapsed="false">
      <c r="A8448" s="1" t="n">
        <v>58376</v>
      </c>
      <c r="B8448" s="1" t="s">
        <v>8449</v>
      </c>
      <c r="C8448" s="2" t="n">
        <f aca="false">LEN(B8448)</f>
        <v>10</v>
      </c>
    </row>
    <row r="8449" customFormat="false" ht="13.2" hidden="false" customHeight="false" outlineLevel="0" collapsed="false">
      <c r="A8449" s="1" t="n">
        <v>19956</v>
      </c>
      <c r="B8449" s="1" t="s">
        <v>8450</v>
      </c>
      <c r="C8449" s="2" t="n">
        <f aca="false">LEN(B8449)</f>
        <v>10</v>
      </c>
    </row>
    <row r="8450" customFormat="false" ht="13.2" hidden="false" customHeight="false" outlineLevel="0" collapsed="false">
      <c r="A8450" s="1" t="n">
        <v>19993</v>
      </c>
      <c r="B8450" s="1" t="s">
        <v>8451</v>
      </c>
      <c r="C8450" s="2" t="n">
        <f aca="false">LEN(B8450)</f>
        <v>10</v>
      </c>
    </row>
    <row r="8451" customFormat="false" ht="13.2" hidden="false" customHeight="false" outlineLevel="0" collapsed="false">
      <c r="A8451" s="1" t="n">
        <v>15992</v>
      </c>
      <c r="B8451" s="1" t="s">
        <v>8452</v>
      </c>
      <c r="C8451" s="2" t="n">
        <f aca="false">LEN(B8451)</f>
        <v>9</v>
      </c>
    </row>
    <row r="8452" customFormat="false" ht="13.2" hidden="false" customHeight="false" outlineLevel="0" collapsed="false">
      <c r="A8452" s="1" t="n">
        <v>49540</v>
      </c>
      <c r="B8452" s="1" t="s">
        <v>8453</v>
      </c>
      <c r="C8452" s="2" t="n">
        <f aca="false">LEN(B8452)</f>
        <v>11</v>
      </c>
    </row>
    <row r="8453" customFormat="false" ht="13.2" hidden="false" customHeight="false" outlineLevel="0" collapsed="false">
      <c r="A8453" s="1" t="n">
        <v>29568</v>
      </c>
      <c r="B8453" s="1" t="s">
        <v>8454</v>
      </c>
      <c r="C8453" s="2" t="n">
        <f aca="false">LEN(B8453)</f>
        <v>9</v>
      </c>
    </row>
    <row r="8454" customFormat="false" ht="13.2" hidden="false" customHeight="false" outlineLevel="0" collapsed="false">
      <c r="A8454" s="1" t="n">
        <v>19994</v>
      </c>
      <c r="B8454" s="1" t="s">
        <v>8455</v>
      </c>
      <c r="C8454" s="2" t="n">
        <f aca="false">LEN(B8454)</f>
        <v>10</v>
      </c>
    </row>
    <row r="8455" customFormat="false" ht="13.2" hidden="false" customHeight="false" outlineLevel="0" collapsed="false">
      <c r="A8455" s="1" t="n">
        <v>15993</v>
      </c>
      <c r="B8455" s="1" t="s">
        <v>8456</v>
      </c>
      <c r="C8455" s="2" t="n">
        <f aca="false">LEN(B8455)</f>
        <v>9</v>
      </c>
    </row>
    <row r="8456" customFormat="false" ht="13.2" hidden="false" customHeight="false" outlineLevel="0" collapsed="false">
      <c r="A8456" s="1" t="n">
        <v>29569</v>
      </c>
      <c r="B8456" s="1" t="s">
        <v>8457</v>
      </c>
      <c r="C8456" s="2" t="n">
        <f aca="false">LEN(B8456)</f>
        <v>9</v>
      </c>
    </row>
    <row r="8457" customFormat="false" ht="13.2" hidden="false" customHeight="false" outlineLevel="0" collapsed="false">
      <c r="A8457" s="1" t="n">
        <v>49541</v>
      </c>
      <c r="B8457" s="1" t="s">
        <v>8458</v>
      </c>
      <c r="C8457" s="2" t="n">
        <f aca="false">LEN(B8457)</f>
        <v>11</v>
      </c>
    </row>
    <row r="8458" customFormat="false" ht="13.2" hidden="false" customHeight="false" outlineLevel="0" collapsed="false">
      <c r="A8458" s="1" t="n">
        <v>29570</v>
      </c>
      <c r="B8458" s="1" t="s">
        <v>8459</v>
      </c>
      <c r="C8458" s="2" t="n">
        <f aca="false">LEN(B8458)</f>
        <v>9</v>
      </c>
    </row>
    <row r="8459" customFormat="false" ht="13.2" hidden="false" customHeight="false" outlineLevel="0" collapsed="false">
      <c r="A8459" s="1" t="n">
        <v>19995</v>
      </c>
      <c r="B8459" s="1" t="s">
        <v>8460</v>
      </c>
      <c r="C8459" s="2" t="n">
        <f aca="false">LEN(B8459)</f>
        <v>10</v>
      </c>
    </row>
    <row r="8460" customFormat="false" ht="13.2" hidden="false" customHeight="false" outlineLevel="0" collapsed="false">
      <c r="A8460" s="1" t="n">
        <v>25069</v>
      </c>
      <c r="B8460" s="1" t="s">
        <v>8461</v>
      </c>
      <c r="C8460" s="2" t="n">
        <f aca="false">LEN(B8460)</f>
        <v>11</v>
      </c>
    </row>
    <row r="8461" customFormat="false" ht="13.2" hidden="false" customHeight="false" outlineLevel="0" collapsed="false">
      <c r="A8461" s="1" t="n">
        <v>64845</v>
      </c>
      <c r="B8461" s="1" t="s">
        <v>8462</v>
      </c>
      <c r="C8461" s="2" t="n">
        <f aca="false">LEN(B8461)</f>
        <v>11</v>
      </c>
    </row>
    <row r="8462" customFormat="false" ht="13.2" hidden="false" customHeight="false" outlineLevel="0" collapsed="false">
      <c r="A8462" s="1" t="n">
        <v>64846</v>
      </c>
      <c r="B8462" s="1" t="s">
        <v>8463</v>
      </c>
      <c r="C8462" s="2" t="n">
        <f aca="false">LEN(B8462)</f>
        <v>11</v>
      </c>
    </row>
    <row r="8463" customFormat="false" ht="13.2" hidden="false" customHeight="false" outlineLevel="0" collapsed="false">
      <c r="A8463" s="1" t="n">
        <v>64847</v>
      </c>
      <c r="B8463" s="1" t="s">
        <v>8464</v>
      </c>
      <c r="C8463" s="2" t="n">
        <f aca="false">LEN(B8463)</f>
        <v>11</v>
      </c>
    </row>
    <row r="8464" customFormat="false" ht="13.2" hidden="false" customHeight="false" outlineLevel="0" collapsed="false">
      <c r="A8464" s="1" t="n">
        <v>64848</v>
      </c>
      <c r="B8464" s="1" t="s">
        <v>8465</v>
      </c>
      <c r="C8464" s="2" t="n">
        <f aca="false">LEN(B8464)</f>
        <v>11</v>
      </c>
    </row>
    <row r="8465" customFormat="false" ht="13.2" hidden="false" customHeight="false" outlineLevel="0" collapsed="false">
      <c r="A8465" s="1" t="n">
        <v>64849</v>
      </c>
      <c r="B8465" s="1" t="s">
        <v>8466</v>
      </c>
      <c r="C8465" s="2" t="n">
        <f aca="false">LEN(B8465)</f>
        <v>11</v>
      </c>
    </row>
    <row r="8466" customFormat="false" ht="13.2" hidden="false" customHeight="false" outlineLevel="0" collapsed="false">
      <c r="A8466" s="1" t="n">
        <v>64850</v>
      </c>
      <c r="B8466" s="1" t="s">
        <v>8467</v>
      </c>
      <c r="C8466" s="2" t="n">
        <f aca="false">LEN(B8466)</f>
        <v>11</v>
      </c>
    </row>
    <row r="8467" customFormat="false" ht="13.2" hidden="false" customHeight="false" outlineLevel="0" collapsed="false">
      <c r="A8467" s="1" t="n">
        <v>64851</v>
      </c>
      <c r="B8467" s="1" t="s">
        <v>8468</v>
      </c>
      <c r="C8467" s="2" t="n">
        <f aca="false">LEN(B8467)</f>
        <v>11</v>
      </c>
    </row>
    <row r="8468" customFormat="false" ht="13.2" hidden="false" customHeight="false" outlineLevel="0" collapsed="false">
      <c r="A8468" s="1" t="n">
        <v>64852</v>
      </c>
      <c r="B8468" s="1" t="s">
        <v>8469</v>
      </c>
      <c r="C8468" s="2" t="n">
        <f aca="false">LEN(B8468)</f>
        <v>11</v>
      </c>
    </row>
    <row r="8469" customFormat="false" ht="13.2" hidden="false" customHeight="false" outlineLevel="0" collapsed="false">
      <c r="A8469" s="1" t="n">
        <v>64853</v>
      </c>
      <c r="B8469" s="1" t="s">
        <v>8470</v>
      </c>
      <c r="C8469" s="2" t="n">
        <f aca="false">LEN(B8469)</f>
        <v>11</v>
      </c>
    </row>
    <row r="8470" customFormat="false" ht="13.2" hidden="false" customHeight="false" outlineLevel="0" collapsed="false">
      <c r="A8470" s="1" t="n">
        <v>64854</v>
      </c>
      <c r="B8470" s="1" t="s">
        <v>8471</v>
      </c>
      <c r="C8470" s="2" t="n">
        <f aca="false">LEN(B8470)</f>
        <v>11</v>
      </c>
    </row>
    <row r="8471" customFormat="false" ht="13.2" hidden="false" customHeight="false" outlineLevel="0" collapsed="false">
      <c r="A8471" s="1" t="n">
        <v>64855</v>
      </c>
      <c r="B8471" s="1" t="s">
        <v>8472</v>
      </c>
      <c r="C8471" s="2" t="n">
        <f aca="false">LEN(B8471)</f>
        <v>11</v>
      </c>
    </row>
    <row r="8472" customFormat="false" ht="13.2" hidden="false" customHeight="false" outlineLevel="0" collapsed="false">
      <c r="A8472" s="1" t="n">
        <v>64856</v>
      </c>
      <c r="B8472" s="1" t="s">
        <v>8473</v>
      </c>
      <c r="C8472" s="2" t="n">
        <f aca="false">LEN(B8472)</f>
        <v>11</v>
      </c>
    </row>
    <row r="8473" customFormat="false" ht="13.2" hidden="false" customHeight="false" outlineLevel="0" collapsed="false">
      <c r="A8473" s="1" t="n">
        <v>64857</v>
      </c>
      <c r="B8473" s="1" t="s">
        <v>8474</v>
      </c>
      <c r="C8473" s="2" t="n">
        <f aca="false">LEN(B8473)</f>
        <v>11</v>
      </c>
    </row>
    <row r="8474" customFormat="false" ht="13.2" hidden="false" customHeight="false" outlineLevel="0" collapsed="false">
      <c r="A8474" s="1" t="n">
        <v>64858</v>
      </c>
      <c r="B8474" s="1" t="s">
        <v>8475</v>
      </c>
      <c r="C8474" s="2" t="n">
        <f aca="false">LEN(B8474)</f>
        <v>11</v>
      </c>
    </row>
    <row r="8475" customFormat="false" ht="13.2" hidden="false" customHeight="false" outlineLevel="0" collapsed="false">
      <c r="A8475" s="1" t="n">
        <v>19996</v>
      </c>
      <c r="B8475" s="1" t="s">
        <v>8476</v>
      </c>
      <c r="C8475" s="2" t="n">
        <f aca="false">LEN(B8475)</f>
        <v>10</v>
      </c>
    </row>
    <row r="8476" customFormat="false" ht="13.2" hidden="false" customHeight="false" outlineLevel="0" collapsed="false">
      <c r="A8476" s="1" t="n">
        <v>29571</v>
      </c>
      <c r="B8476" s="1" t="s">
        <v>8477</v>
      </c>
      <c r="C8476" s="2" t="n">
        <f aca="false">LEN(B8476)</f>
        <v>9</v>
      </c>
    </row>
    <row r="8477" customFormat="false" ht="13.2" hidden="false" customHeight="false" outlineLevel="0" collapsed="false">
      <c r="A8477" s="1" t="n">
        <v>10672</v>
      </c>
      <c r="B8477" s="1" t="s">
        <v>8478</v>
      </c>
      <c r="C8477" s="2" t="n">
        <f aca="false">LEN(B8477)</f>
        <v>10</v>
      </c>
    </row>
    <row r="8478" customFormat="false" ht="13.2" hidden="false" customHeight="false" outlineLevel="0" collapsed="false">
      <c r="A8478" s="1" t="n">
        <v>29572</v>
      </c>
      <c r="B8478" s="1" t="s">
        <v>8479</v>
      </c>
      <c r="C8478" s="2" t="n">
        <f aca="false">LEN(B8478)</f>
        <v>9</v>
      </c>
    </row>
    <row r="8479" customFormat="false" ht="13.2" hidden="false" customHeight="false" outlineLevel="0" collapsed="false">
      <c r="A8479" s="1" t="n">
        <v>19997</v>
      </c>
      <c r="B8479" s="1" t="s">
        <v>8480</v>
      </c>
      <c r="C8479" s="2" t="n">
        <f aca="false">LEN(B8479)</f>
        <v>10</v>
      </c>
    </row>
    <row r="8480" customFormat="false" ht="13.2" hidden="false" customHeight="false" outlineLevel="0" collapsed="false">
      <c r="A8480" s="1" t="n">
        <v>19998</v>
      </c>
      <c r="B8480" s="1" t="s">
        <v>8481</v>
      </c>
      <c r="C8480" s="2" t="n">
        <f aca="false">LEN(B8480)</f>
        <v>10</v>
      </c>
    </row>
    <row r="8481" customFormat="false" ht="13.2" hidden="false" customHeight="false" outlineLevel="0" collapsed="false">
      <c r="A8481" s="1" t="n">
        <v>36194</v>
      </c>
      <c r="B8481" s="1" t="s">
        <v>8482</v>
      </c>
      <c r="C8481" s="2" t="n">
        <f aca="false">LEN(B8481)</f>
        <v>10</v>
      </c>
    </row>
    <row r="8482" customFormat="false" ht="13.2" hidden="false" customHeight="false" outlineLevel="0" collapsed="false">
      <c r="A8482" s="1" t="n">
        <v>10671</v>
      </c>
      <c r="B8482" s="1" t="s">
        <v>8483</v>
      </c>
      <c r="C8482" s="2" t="n">
        <f aca="false">LEN(B8482)</f>
        <v>10</v>
      </c>
    </row>
    <row r="8483" customFormat="false" ht="13.2" hidden="false" customHeight="false" outlineLevel="0" collapsed="false">
      <c r="A8483" s="1" t="n">
        <v>15994</v>
      </c>
      <c r="B8483" s="1" t="s">
        <v>8484</v>
      </c>
      <c r="C8483" s="2" t="n">
        <f aca="false">LEN(B8483)</f>
        <v>9</v>
      </c>
    </row>
    <row r="8484" customFormat="false" ht="13.2" hidden="false" customHeight="false" outlineLevel="0" collapsed="false">
      <c r="A8484" s="1" t="n">
        <v>36196</v>
      </c>
      <c r="B8484" s="1" t="s">
        <v>8485</v>
      </c>
      <c r="C8484" s="2" t="n">
        <f aca="false">LEN(B8484)</f>
        <v>10</v>
      </c>
    </row>
    <row r="8485" customFormat="false" ht="13.2" hidden="false" customHeight="false" outlineLevel="0" collapsed="false">
      <c r="A8485" s="1" t="n">
        <v>58378</v>
      </c>
      <c r="B8485" s="1" t="s">
        <v>8486</v>
      </c>
      <c r="C8485" s="2" t="n">
        <f aca="false">LEN(B8485)</f>
        <v>10</v>
      </c>
    </row>
    <row r="8486" customFormat="false" ht="13.2" hidden="false" customHeight="false" outlineLevel="0" collapsed="false">
      <c r="A8486" s="1" t="n">
        <v>15995</v>
      </c>
      <c r="B8486" s="1" t="s">
        <v>8487</v>
      </c>
      <c r="C8486" s="2" t="n">
        <f aca="false">LEN(B8486)</f>
        <v>9</v>
      </c>
    </row>
    <row r="8487" customFormat="false" ht="13.2" hidden="false" customHeight="false" outlineLevel="0" collapsed="false">
      <c r="A8487" s="1" t="n">
        <v>36197</v>
      </c>
      <c r="B8487" s="1" t="s">
        <v>8488</v>
      </c>
      <c r="C8487" s="2" t="n">
        <f aca="false">LEN(B8487)</f>
        <v>10</v>
      </c>
    </row>
    <row r="8488" customFormat="false" ht="13.2" hidden="false" customHeight="false" outlineLevel="0" collapsed="false">
      <c r="A8488" s="1" t="n">
        <v>49543</v>
      </c>
      <c r="B8488" s="1" t="s">
        <v>8489</v>
      </c>
      <c r="C8488" s="2" t="n">
        <f aca="false">LEN(B8488)</f>
        <v>11</v>
      </c>
    </row>
    <row r="8489" customFormat="false" ht="13.2" hidden="false" customHeight="false" outlineLevel="0" collapsed="false">
      <c r="A8489" s="1" t="n">
        <v>56180</v>
      </c>
      <c r="B8489" s="1" t="s">
        <v>8490</v>
      </c>
      <c r="C8489" s="2" t="n">
        <f aca="false">LEN(B8489)</f>
        <v>9</v>
      </c>
    </row>
    <row r="8490" customFormat="false" ht="13.2" hidden="false" customHeight="false" outlineLevel="0" collapsed="false">
      <c r="A8490" s="1" t="n">
        <v>15996</v>
      </c>
      <c r="B8490" s="1" t="s">
        <v>8491</v>
      </c>
      <c r="C8490" s="2" t="n">
        <f aca="false">LEN(B8490)</f>
        <v>9</v>
      </c>
    </row>
    <row r="8491" customFormat="false" ht="13.2" hidden="false" customHeight="false" outlineLevel="0" collapsed="false">
      <c r="A8491" s="1" t="n">
        <v>15997</v>
      </c>
      <c r="B8491" s="1" t="s">
        <v>8492</v>
      </c>
      <c r="C8491" s="2" t="n">
        <f aca="false">LEN(B8491)</f>
        <v>9</v>
      </c>
    </row>
    <row r="8492" customFormat="false" ht="13.2" hidden="false" customHeight="false" outlineLevel="0" collapsed="false">
      <c r="A8492" s="1" t="n">
        <v>56181</v>
      </c>
      <c r="B8492" s="1" t="s">
        <v>8493</v>
      </c>
      <c r="C8492" s="2" t="n">
        <f aca="false">LEN(B8492)</f>
        <v>9</v>
      </c>
    </row>
    <row r="8493" customFormat="false" ht="13.2" hidden="false" customHeight="false" outlineLevel="0" collapsed="false">
      <c r="A8493" s="1" t="n">
        <v>56182</v>
      </c>
      <c r="B8493" s="1" t="s">
        <v>8494</v>
      </c>
      <c r="C8493" s="2" t="n">
        <f aca="false">LEN(B8493)</f>
        <v>9</v>
      </c>
    </row>
    <row r="8494" customFormat="false" ht="13.2" hidden="false" customHeight="false" outlineLevel="0" collapsed="false">
      <c r="A8494" s="1" t="n">
        <v>25666</v>
      </c>
      <c r="B8494" s="1" t="s">
        <v>8495</v>
      </c>
      <c r="C8494" s="2" t="n">
        <f aca="false">LEN(B8494)</f>
        <v>11</v>
      </c>
    </row>
    <row r="8495" customFormat="false" ht="13.2" hidden="false" customHeight="false" outlineLevel="0" collapsed="false">
      <c r="A8495" s="1" t="n">
        <v>36198</v>
      </c>
      <c r="B8495" s="1" t="s">
        <v>8496</v>
      </c>
      <c r="C8495" s="2" t="n">
        <f aca="false">LEN(B8495)</f>
        <v>10</v>
      </c>
    </row>
    <row r="8496" customFormat="false" ht="13.2" hidden="false" customHeight="false" outlineLevel="0" collapsed="false">
      <c r="A8496" s="1" t="n">
        <v>11838</v>
      </c>
      <c r="B8496" s="1" t="s">
        <v>8497</v>
      </c>
      <c r="C8496" s="2" t="n">
        <f aca="false">LEN(B8496)</f>
        <v>10</v>
      </c>
    </row>
    <row r="8497" customFormat="false" ht="13.2" hidden="false" customHeight="false" outlineLevel="0" collapsed="false">
      <c r="A8497" s="1" t="n">
        <v>58379</v>
      </c>
      <c r="B8497" s="1" t="s">
        <v>8498</v>
      </c>
      <c r="C8497" s="2" t="n">
        <f aca="false">LEN(B8497)</f>
        <v>10</v>
      </c>
    </row>
    <row r="8498" customFormat="false" ht="13.2" hidden="false" customHeight="false" outlineLevel="0" collapsed="false">
      <c r="A8498" s="1" t="n">
        <v>49544</v>
      </c>
      <c r="B8498" s="1" t="s">
        <v>8499</v>
      </c>
      <c r="C8498" s="2" t="n">
        <f aca="false">LEN(B8498)</f>
        <v>11</v>
      </c>
    </row>
    <row r="8499" customFormat="false" ht="13.2" hidden="false" customHeight="false" outlineLevel="0" collapsed="false">
      <c r="A8499" s="1" t="n">
        <v>20000</v>
      </c>
      <c r="B8499" s="1" t="s">
        <v>8500</v>
      </c>
      <c r="C8499" s="2" t="n">
        <f aca="false">LEN(B8499)</f>
        <v>10</v>
      </c>
    </row>
    <row r="8500" customFormat="false" ht="13.2" hidden="false" customHeight="false" outlineLevel="0" collapsed="false">
      <c r="A8500" s="1" t="n">
        <v>19963</v>
      </c>
      <c r="B8500" s="1" t="s">
        <v>8501</v>
      </c>
      <c r="C8500" s="2" t="n">
        <f aca="false">LEN(B8500)</f>
        <v>10</v>
      </c>
    </row>
    <row r="8501" customFormat="false" ht="13.2" hidden="false" customHeight="false" outlineLevel="0" collapsed="false">
      <c r="A8501" s="1" t="n">
        <v>36200</v>
      </c>
      <c r="B8501" s="1" t="s">
        <v>8502</v>
      </c>
      <c r="C8501" s="2" t="n">
        <f aca="false">LEN(B8501)</f>
        <v>10</v>
      </c>
    </row>
    <row r="8502" customFormat="false" ht="13.2" hidden="false" customHeight="false" outlineLevel="0" collapsed="false">
      <c r="A8502" s="1" t="n">
        <v>20002</v>
      </c>
      <c r="B8502" s="1" t="s">
        <v>8503</v>
      </c>
      <c r="C8502" s="2" t="n">
        <f aca="false">LEN(B8502)</f>
        <v>10</v>
      </c>
    </row>
    <row r="8503" customFormat="false" ht="13.2" hidden="false" customHeight="false" outlineLevel="0" collapsed="false">
      <c r="A8503" s="1" t="n">
        <v>36201</v>
      </c>
      <c r="B8503" s="1" t="s">
        <v>8504</v>
      </c>
      <c r="C8503" s="2" t="n">
        <f aca="false">LEN(B8503)</f>
        <v>10</v>
      </c>
    </row>
    <row r="8504" customFormat="false" ht="13.2" hidden="false" customHeight="false" outlineLevel="0" collapsed="false">
      <c r="A8504" s="1" t="n">
        <v>29573</v>
      </c>
      <c r="B8504" s="1" t="s">
        <v>8505</v>
      </c>
      <c r="C8504" s="2" t="n">
        <f aca="false">LEN(B8504)</f>
        <v>9</v>
      </c>
    </row>
    <row r="8505" customFormat="false" ht="13.2" hidden="false" customHeight="false" outlineLevel="0" collapsed="false">
      <c r="A8505" s="1" t="n">
        <v>49545</v>
      </c>
      <c r="B8505" s="1" t="s">
        <v>8506</v>
      </c>
      <c r="C8505" s="2" t="n">
        <f aca="false">LEN(B8505)</f>
        <v>11</v>
      </c>
    </row>
    <row r="8506" customFormat="false" ht="13.2" hidden="false" customHeight="false" outlineLevel="0" collapsed="false">
      <c r="A8506" s="1" t="n">
        <v>49546</v>
      </c>
      <c r="B8506" s="1" t="s">
        <v>8507</v>
      </c>
      <c r="C8506" s="2" t="n">
        <f aca="false">LEN(B8506)</f>
        <v>11</v>
      </c>
    </row>
    <row r="8507" customFormat="false" ht="13.2" hidden="false" customHeight="false" outlineLevel="0" collapsed="false">
      <c r="A8507" s="1" t="n">
        <v>20003</v>
      </c>
      <c r="B8507" s="1" t="s">
        <v>8508</v>
      </c>
      <c r="C8507" s="2" t="n">
        <f aca="false">LEN(B8507)</f>
        <v>10</v>
      </c>
    </row>
    <row r="8508" customFormat="false" ht="13.2" hidden="false" customHeight="false" outlineLevel="0" collapsed="false">
      <c r="A8508" s="1" t="n">
        <v>20004</v>
      </c>
      <c r="B8508" s="1" t="s">
        <v>8509</v>
      </c>
      <c r="C8508" s="2" t="n">
        <f aca="false">LEN(B8508)</f>
        <v>10</v>
      </c>
    </row>
    <row r="8509" customFormat="false" ht="13.2" hidden="false" customHeight="false" outlineLevel="0" collapsed="false">
      <c r="A8509" s="1" t="n">
        <v>29574</v>
      </c>
      <c r="B8509" s="1" t="s">
        <v>8510</v>
      </c>
      <c r="C8509" s="2" t="n">
        <f aca="false">LEN(B8509)</f>
        <v>9</v>
      </c>
    </row>
    <row r="8510" customFormat="false" ht="13.2" hidden="false" customHeight="false" outlineLevel="0" collapsed="false">
      <c r="A8510" s="1" t="n">
        <v>49547</v>
      </c>
      <c r="B8510" s="1" t="s">
        <v>8511</v>
      </c>
      <c r="C8510" s="2" t="n">
        <f aca="false">LEN(B8510)</f>
        <v>11</v>
      </c>
    </row>
    <row r="8511" customFormat="false" ht="13.2" hidden="false" customHeight="false" outlineLevel="0" collapsed="false">
      <c r="A8511" s="1" t="n">
        <v>36202</v>
      </c>
      <c r="B8511" s="1" t="s">
        <v>8512</v>
      </c>
      <c r="C8511" s="2" t="n">
        <f aca="false">LEN(B8511)</f>
        <v>10</v>
      </c>
    </row>
    <row r="8512" customFormat="false" ht="13.2" hidden="false" customHeight="false" outlineLevel="0" collapsed="false">
      <c r="A8512" s="1" t="n">
        <v>12725</v>
      </c>
      <c r="B8512" s="1" t="s">
        <v>8513</v>
      </c>
      <c r="C8512" s="2" t="n">
        <f aca="false">LEN(B8512)</f>
        <v>9</v>
      </c>
    </row>
    <row r="8513" customFormat="false" ht="13.2" hidden="false" customHeight="false" outlineLevel="0" collapsed="false">
      <c r="A8513" s="1" t="n">
        <v>25667</v>
      </c>
      <c r="B8513" s="1" t="s">
        <v>8514</v>
      </c>
      <c r="C8513" s="2" t="n">
        <f aca="false">LEN(B8513)</f>
        <v>11</v>
      </c>
    </row>
    <row r="8514" customFormat="false" ht="13.2" hidden="false" customHeight="false" outlineLevel="0" collapsed="false">
      <c r="A8514" s="1" t="n">
        <v>56183</v>
      </c>
      <c r="B8514" s="1" t="s">
        <v>8515</v>
      </c>
      <c r="C8514" s="2" t="n">
        <f aca="false">LEN(B8514)</f>
        <v>9</v>
      </c>
    </row>
    <row r="8515" customFormat="false" ht="13.2" hidden="false" customHeight="false" outlineLevel="0" collapsed="false">
      <c r="A8515" s="1" t="n">
        <v>58381</v>
      </c>
      <c r="B8515" s="1" t="s">
        <v>8516</v>
      </c>
      <c r="C8515" s="2" t="n">
        <f aca="false">LEN(B8515)</f>
        <v>10</v>
      </c>
    </row>
    <row r="8516" customFormat="false" ht="13.2" hidden="false" customHeight="false" outlineLevel="0" collapsed="false">
      <c r="A8516" s="1" t="n">
        <v>56184</v>
      </c>
      <c r="B8516" s="1" t="s">
        <v>8517</v>
      </c>
      <c r="C8516" s="2" t="n">
        <f aca="false">LEN(B8516)</f>
        <v>9</v>
      </c>
    </row>
    <row r="8517" customFormat="false" ht="13.2" hidden="false" customHeight="false" outlineLevel="0" collapsed="false">
      <c r="A8517" s="1" t="n">
        <v>56185</v>
      </c>
      <c r="B8517" s="1" t="s">
        <v>8518</v>
      </c>
      <c r="C8517" s="2" t="n">
        <f aca="false">LEN(B8517)</f>
        <v>9</v>
      </c>
    </row>
    <row r="8518" customFormat="false" ht="13.2" hidden="false" customHeight="false" outlineLevel="0" collapsed="false">
      <c r="A8518" s="1" t="n">
        <v>25668</v>
      </c>
      <c r="B8518" s="1" t="s">
        <v>8519</v>
      </c>
      <c r="C8518" s="2" t="n">
        <f aca="false">LEN(B8518)</f>
        <v>11</v>
      </c>
    </row>
    <row r="8519" customFormat="false" ht="13.2" hidden="false" customHeight="false" outlineLevel="0" collapsed="false">
      <c r="A8519" s="1" t="n">
        <v>14412</v>
      </c>
      <c r="B8519" s="1" t="s">
        <v>8520</v>
      </c>
      <c r="C8519" s="2" t="n">
        <f aca="false">LEN(B8519)</f>
        <v>10</v>
      </c>
    </row>
    <row r="8520" customFormat="false" ht="13.2" hidden="false" customHeight="false" outlineLevel="0" collapsed="false">
      <c r="A8520" s="1" t="n">
        <v>14412</v>
      </c>
      <c r="B8520" s="1" t="s">
        <v>8521</v>
      </c>
      <c r="C8520" s="2" t="n">
        <f aca="false">LEN(B8520)</f>
        <v>10</v>
      </c>
    </row>
    <row r="8521" customFormat="false" ht="13.2" hidden="false" customHeight="false" outlineLevel="0" collapsed="false">
      <c r="A8521" s="1" t="n">
        <v>49548</v>
      </c>
      <c r="B8521" s="1" t="s">
        <v>8522</v>
      </c>
      <c r="C8521" s="2" t="n">
        <f aca="false">LEN(B8521)</f>
        <v>11</v>
      </c>
    </row>
    <row r="8522" customFormat="false" ht="13.2" hidden="false" customHeight="false" outlineLevel="0" collapsed="false">
      <c r="A8522" s="1" t="n">
        <v>29575</v>
      </c>
      <c r="B8522" s="1" t="s">
        <v>8523</v>
      </c>
      <c r="C8522" s="2" t="n">
        <f aca="false">LEN(B8522)</f>
        <v>9</v>
      </c>
    </row>
    <row r="8523" customFormat="false" ht="13.2" hidden="false" customHeight="false" outlineLevel="0" collapsed="false">
      <c r="A8523" s="1" t="n">
        <v>20005</v>
      </c>
      <c r="B8523" s="1" t="s">
        <v>8524</v>
      </c>
      <c r="C8523" s="2" t="n">
        <f aca="false">LEN(B8523)</f>
        <v>10</v>
      </c>
    </row>
    <row r="8524" customFormat="false" ht="13.2" hidden="false" customHeight="false" outlineLevel="0" collapsed="false">
      <c r="A8524" s="1" t="n">
        <v>29576</v>
      </c>
      <c r="B8524" s="1" t="s">
        <v>8525</v>
      </c>
      <c r="C8524" s="2" t="n">
        <f aca="false">LEN(B8524)</f>
        <v>9</v>
      </c>
    </row>
    <row r="8525" customFormat="false" ht="13.2" hidden="false" customHeight="false" outlineLevel="0" collapsed="false">
      <c r="A8525" s="1" t="n">
        <v>11156</v>
      </c>
      <c r="B8525" s="1" t="s">
        <v>8526</v>
      </c>
      <c r="C8525" s="2" t="n">
        <f aca="false">LEN(B8525)</f>
        <v>10</v>
      </c>
    </row>
    <row r="8526" customFormat="false" ht="13.2" hidden="false" customHeight="false" outlineLevel="0" collapsed="false">
      <c r="A8526" s="1" t="n">
        <v>36204</v>
      </c>
      <c r="B8526" s="1" t="s">
        <v>8527</v>
      </c>
      <c r="C8526" s="2" t="n">
        <f aca="false">LEN(B8526)</f>
        <v>10</v>
      </c>
    </row>
    <row r="8527" customFormat="false" ht="13.2" hidden="false" customHeight="false" outlineLevel="0" collapsed="false">
      <c r="A8527" s="1" t="n">
        <v>29577</v>
      </c>
      <c r="B8527" s="1" t="s">
        <v>8528</v>
      </c>
      <c r="C8527" s="2" t="n">
        <f aca="false">LEN(B8527)</f>
        <v>9</v>
      </c>
    </row>
    <row r="8528" customFormat="false" ht="13.2" hidden="false" customHeight="false" outlineLevel="0" collapsed="false">
      <c r="A8528" s="1" t="n">
        <v>56186</v>
      </c>
      <c r="B8528" s="1" t="s">
        <v>8529</v>
      </c>
      <c r="C8528" s="2" t="n">
        <f aca="false">LEN(B8528)</f>
        <v>9</v>
      </c>
    </row>
    <row r="8529" customFormat="false" ht="13.2" hidden="false" customHeight="false" outlineLevel="0" collapsed="false">
      <c r="A8529" s="1" t="n">
        <v>56187</v>
      </c>
      <c r="B8529" s="1" t="s">
        <v>8530</v>
      </c>
      <c r="C8529" s="2" t="n">
        <f aca="false">LEN(B8529)</f>
        <v>9</v>
      </c>
    </row>
    <row r="8530" customFormat="false" ht="13.2" hidden="false" customHeight="false" outlineLevel="0" collapsed="false">
      <c r="A8530" s="1" t="n">
        <v>36205</v>
      </c>
      <c r="B8530" s="1" t="s">
        <v>8531</v>
      </c>
      <c r="C8530" s="2" t="n">
        <f aca="false">LEN(B8530)</f>
        <v>10</v>
      </c>
    </row>
    <row r="8531" customFormat="false" ht="13.2" hidden="false" customHeight="false" outlineLevel="0" collapsed="false">
      <c r="A8531" s="1" t="n">
        <v>36206</v>
      </c>
      <c r="B8531" s="1" t="s">
        <v>8532</v>
      </c>
      <c r="C8531" s="2" t="n">
        <f aca="false">LEN(B8531)</f>
        <v>10</v>
      </c>
    </row>
    <row r="8532" customFormat="false" ht="13.2" hidden="false" customHeight="false" outlineLevel="0" collapsed="false">
      <c r="A8532" s="1" t="n">
        <v>56188</v>
      </c>
      <c r="B8532" s="1" t="s">
        <v>8533</v>
      </c>
      <c r="C8532" s="2" t="n">
        <f aca="false">LEN(B8532)</f>
        <v>9</v>
      </c>
    </row>
    <row r="8533" customFormat="false" ht="13.2" hidden="false" customHeight="false" outlineLevel="0" collapsed="false">
      <c r="A8533" s="1" t="n">
        <v>48429</v>
      </c>
      <c r="B8533" s="1" t="s">
        <v>8534</v>
      </c>
      <c r="C8533" s="2" t="n">
        <f aca="false">LEN(B8533)</f>
        <v>9</v>
      </c>
    </row>
    <row r="8534" customFormat="false" ht="13.2" hidden="false" customHeight="false" outlineLevel="0" collapsed="false">
      <c r="A8534" s="1" t="n">
        <v>15999</v>
      </c>
      <c r="B8534" s="1" t="s">
        <v>8535</v>
      </c>
      <c r="C8534" s="2" t="n">
        <f aca="false">LEN(B8534)</f>
        <v>9</v>
      </c>
    </row>
    <row r="8535" customFormat="false" ht="13.2" hidden="false" customHeight="false" outlineLevel="0" collapsed="false">
      <c r="A8535" s="1" t="n">
        <v>49549</v>
      </c>
      <c r="B8535" s="1" t="s">
        <v>8536</v>
      </c>
      <c r="C8535" s="2" t="n">
        <f aca="false">LEN(B8535)</f>
        <v>11</v>
      </c>
    </row>
    <row r="8536" customFormat="false" ht="13.2" hidden="false" customHeight="false" outlineLevel="0" collapsed="false">
      <c r="A8536" s="1" t="n">
        <v>25669</v>
      </c>
      <c r="B8536" s="1" t="s">
        <v>8537</v>
      </c>
      <c r="C8536" s="2" t="n">
        <f aca="false">LEN(B8536)</f>
        <v>11</v>
      </c>
    </row>
    <row r="8537" customFormat="false" ht="13.2" hidden="false" customHeight="false" outlineLevel="0" collapsed="false">
      <c r="A8537" s="1" t="n">
        <v>25670</v>
      </c>
      <c r="B8537" s="1" t="s">
        <v>8538</v>
      </c>
      <c r="C8537" s="2" t="n">
        <f aca="false">LEN(B8537)</f>
        <v>11</v>
      </c>
    </row>
    <row r="8538" customFormat="false" ht="13.2" hidden="false" customHeight="false" outlineLevel="0" collapsed="false">
      <c r="A8538" s="1" t="n">
        <v>16000</v>
      </c>
      <c r="B8538" s="1" t="s">
        <v>8539</v>
      </c>
      <c r="C8538" s="2" t="n">
        <f aca="false">LEN(B8538)</f>
        <v>9</v>
      </c>
    </row>
    <row r="8539" customFormat="false" ht="13.2" hidden="false" customHeight="false" outlineLevel="0" collapsed="false">
      <c r="A8539" s="1" t="n">
        <v>18055</v>
      </c>
      <c r="B8539" s="1" t="s">
        <v>8540</v>
      </c>
      <c r="C8539" s="2" t="n">
        <f aca="false">LEN(B8539)</f>
        <v>10</v>
      </c>
    </row>
    <row r="8540" customFormat="false" ht="13.2" hidden="false" customHeight="false" outlineLevel="0" collapsed="false">
      <c r="A8540" s="1" t="n">
        <v>49550</v>
      </c>
      <c r="B8540" s="1" t="s">
        <v>8541</v>
      </c>
      <c r="C8540" s="2" t="n">
        <f aca="false">LEN(B8540)</f>
        <v>11</v>
      </c>
    </row>
    <row r="8541" customFormat="false" ht="13.2" hidden="false" customHeight="false" outlineLevel="0" collapsed="false">
      <c r="A8541" s="1" t="n">
        <v>56191</v>
      </c>
      <c r="B8541" s="1" t="s">
        <v>8542</v>
      </c>
      <c r="C8541" s="2" t="n">
        <f aca="false">LEN(B8541)</f>
        <v>9</v>
      </c>
    </row>
    <row r="8542" customFormat="false" ht="13.2" hidden="false" customHeight="false" outlineLevel="0" collapsed="false">
      <c r="A8542" s="1" t="n">
        <v>25671</v>
      </c>
      <c r="B8542" s="1" t="s">
        <v>8543</v>
      </c>
      <c r="C8542" s="2" t="n">
        <f aca="false">LEN(B8542)</f>
        <v>11</v>
      </c>
    </row>
    <row r="8543" customFormat="false" ht="13.2" hidden="false" customHeight="false" outlineLevel="0" collapsed="false">
      <c r="A8543" s="1" t="n">
        <v>62274</v>
      </c>
      <c r="B8543" s="1" t="s">
        <v>8544</v>
      </c>
      <c r="C8543" s="2" t="n">
        <f aca="false">LEN(B8543)</f>
        <v>9</v>
      </c>
    </row>
    <row r="8544" customFormat="false" ht="13.2" hidden="false" customHeight="false" outlineLevel="0" collapsed="false">
      <c r="A8544" s="1" t="n">
        <v>16001</v>
      </c>
      <c r="B8544" s="1" t="s">
        <v>8545</v>
      </c>
      <c r="C8544" s="2" t="n">
        <f aca="false">LEN(B8544)</f>
        <v>9</v>
      </c>
    </row>
    <row r="8545" customFormat="false" ht="13.2" hidden="false" customHeight="false" outlineLevel="0" collapsed="false">
      <c r="A8545" s="1" t="n">
        <v>29578</v>
      </c>
      <c r="B8545" s="1" t="s">
        <v>8546</v>
      </c>
      <c r="C8545" s="2" t="n">
        <f aca="false">LEN(B8545)</f>
        <v>9</v>
      </c>
    </row>
    <row r="8546" customFormat="false" ht="13.2" hidden="false" customHeight="false" outlineLevel="0" collapsed="false">
      <c r="A8546" s="1" t="n">
        <v>25417</v>
      </c>
      <c r="B8546" s="1" t="s">
        <v>8547</v>
      </c>
      <c r="C8546" s="2" t="n">
        <f aca="false">LEN(B8546)</f>
        <v>11</v>
      </c>
    </row>
    <row r="8547" customFormat="false" ht="13.2" hidden="false" customHeight="false" outlineLevel="0" collapsed="false">
      <c r="A8547" s="1" t="n">
        <v>29579</v>
      </c>
      <c r="B8547" s="1" t="s">
        <v>8548</v>
      </c>
      <c r="C8547" s="2" t="n">
        <f aca="false">LEN(B8547)</f>
        <v>9</v>
      </c>
    </row>
    <row r="8548" customFormat="false" ht="13.2" hidden="false" customHeight="false" outlineLevel="0" collapsed="false">
      <c r="A8548" s="1" t="n">
        <v>10213</v>
      </c>
      <c r="B8548" s="1" t="s">
        <v>8549</v>
      </c>
      <c r="C8548" s="2" t="n">
        <f aca="false">LEN(B8548)</f>
        <v>10</v>
      </c>
    </row>
    <row r="8549" customFormat="false" ht="13.2" hidden="false" customHeight="false" outlineLevel="0" collapsed="false">
      <c r="A8549" s="1" t="n">
        <v>16002</v>
      </c>
      <c r="B8549" s="1" t="s">
        <v>8550</v>
      </c>
      <c r="C8549" s="2" t="n">
        <f aca="false">LEN(B8549)</f>
        <v>9</v>
      </c>
    </row>
    <row r="8550" customFormat="false" ht="13.2" hidden="false" customHeight="false" outlineLevel="0" collapsed="false">
      <c r="A8550" s="1" t="n">
        <v>24058</v>
      </c>
      <c r="B8550" s="1" t="s">
        <v>8551</v>
      </c>
      <c r="C8550" s="2" t="n">
        <f aca="false">LEN(B8550)</f>
        <v>11</v>
      </c>
    </row>
    <row r="8551" customFormat="false" ht="13.2" hidden="false" customHeight="false" outlineLevel="0" collapsed="false">
      <c r="A8551" s="1" t="n">
        <v>25673</v>
      </c>
      <c r="B8551" s="1" t="s">
        <v>8552</v>
      </c>
      <c r="C8551" s="2" t="n">
        <f aca="false">LEN(B8551)</f>
        <v>11</v>
      </c>
    </row>
    <row r="8552" customFormat="false" ht="13.2" hidden="false" customHeight="false" outlineLevel="0" collapsed="false">
      <c r="A8552" s="1" t="n">
        <v>29580</v>
      </c>
      <c r="B8552" s="1" t="s">
        <v>8553</v>
      </c>
      <c r="C8552" s="2" t="n">
        <f aca="false">LEN(B8552)</f>
        <v>9</v>
      </c>
    </row>
    <row r="8553" customFormat="false" ht="13.2" hidden="false" customHeight="false" outlineLevel="0" collapsed="false">
      <c r="A8553" s="1" t="n">
        <v>11156</v>
      </c>
      <c r="B8553" s="1" t="s">
        <v>8554</v>
      </c>
      <c r="C8553" s="2" t="n">
        <f aca="false">LEN(B8553)</f>
        <v>10</v>
      </c>
    </row>
    <row r="8554" customFormat="false" ht="13.2" hidden="false" customHeight="false" outlineLevel="0" collapsed="false">
      <c r="A8554" s="1" t="n">
        <v>49288</v>
      </c>
      <c r="B8554" s="1" t="s">
        <v>8555</v>
      </c>
      <c r="C8554" s="2" t="n">
        <f aca="false">LEN(B8554)</f>
        <v>11</v>
      </c>
    </row>
    <row r="8555" customFormat="false" ht="13.2" hidden="false" customHeight="false" outlineLevel="0" collapsed="false">
      <c r="A8555" s="1" t="n">
        <v>58384</v>
      </c>
      <c r="B8555" s="1" t="s">
        <v>8556</v>
      </c>
      <c r="C8555" s="2" t="n">
        <f aca="false">LEN(B8555)</f>
        <v>10</v>
      </c>
    </row>
    <row r="8556" customFormat="false" ht="13.2" hidden="false" customHeight="false" outlineLevel="0" collapsed="false">
      <c r="A8556" s="1" t="n">
        <v>36209</v>
      </c>
      <c r="B8556" s="1" t="s">
        <v>8557</v>
      </c>
      <c r="C8556" s="2" t="n">
        <f aca="false">LEN(B8556)</f>
        <v>10</v>
      </c>
    </row>
    <row r="8557" customFormat="false" ht="13.2" hidden="false" customHeight="false" outlineLevel="0" collapsed="false">
      <c r="A8557" s="1" t="n">
        <v>16003</v>
      </c>
      <c r="B8557" s="1" t="s">
        <v>8558</v>
      </c>
      <c r="C8557" s="2" t="n">
        <f aca="false">LEN(B8557)</f>
        <v>9</v>
      </c>
    </row>
    <row r="8558" customFormat="false" ht="13.2" hidden="false" customHeight="false" outlineLevel="0" collapsed="false">
      <c r="A8558" s="1" t="n">
        <v>29581</v>
      </c>
      <c r="B8558" s="1" t="s">
        <v>8559</v>
      </c>
      <c r="C8558" s="2" t="n">
        <f aca="false">LEN(B8558)</f>
        <v>9</v>
      </c>
    </row>
    <row r="8559" customFormat="false" ht="13.2" hidden="false" customHeight="false" outlineLevel="0" collapsed="false">
      <c r="A8559" s="1" t="n">
        <v>56193</v>
      </c>
      <c r="B8559" s="1" t="s">
        <v>8560</v>
      </c>
      <c r="C8559" s="2" t="n">
        <f aca="false">LEN(B8559)</f>
        <v>9</v>
      </c>
    </row>
    <row r="8560" customFormat="false" ht="13.2" hidden="false" customHeight="false" outlineLevel="0" collapsed="false">
      <c r="A8560" s="1" t="n">
        <v>62277</v>
      </c>
      <c r="B8560" s="1" t="s">
        <v>8561</v>
      </c>
      <c r="C8560" s="2" t="n">
        <f aca="false">LEN(B8560)</f>
        <v>9</v>
      </c>
    </row>
    <row r="8561" customFormat="false" ht="13.2" hidden="false" customHeight="false" outlineLevel="0" collapsed="false">
      <c r="A8561" s="1" t="n">
        <v>62278</v>
      </c>
      <c r="B8561" s="1" t="s">
        <v>8562</v>
      </c>
      <c r="C8561" s="2" t="n">
        <f aca="false">LEN(B8561)</f>
        <v>9</v>
      </c>
    </row>
    <row r="8562" customFormat="false" ht="13.2" hidden="false" customHeight="false" outlineLevel="0" collapsed="false">
      <c r="A8562" s="1" t="n">
        <v>25190</v>
      </c>
      <c r="B8562" s="1" t="s">
        <v>8563</v>
      </c>
      <c r="C8562" s="2" t="n">
        <f aca="false">LEN(B8562)</f>
        <v>11</v>
      </c>
    </row>
    <row r="8563" customFormat="false" ht="13.2" hidden="false" customHeight="false" outlineLevel="0" collapsed="false">
      <c r="A8563" s="1" t="n">
        <v>24058</v>
      </c>
      <c r="B8563" s="1" t="s">
        <v>8564</v>
      </c>
      <c r="C8563" s="2" t="n">
        <f aca="false">LEN(B8563)</f>
        <v>11</v>
      </c>
    </row>
    <row r="8564" customFormat="false" ht="13.2" hidden="false" customHeight="false" outlineLevel="0" collapsed="false">
      <c r="A8564" s="1" t="n">
        <v>58385</v>
      </c>
      <c r="B8564" s="1" t="s">
        <v>8565</v>
      </c>
      <c r="C8564" s="2" t="n">
        <f aca="false">LEN(B8564)</f>
        <v>10</v>
      </c>
    </row>
    <row r="8565" customFormat="false" ht="13.2" hidden="false" customHeight="false" outlineLevel="0" collapsed="false">
      <c r="A8565" s="1" t="n">
        <v>25675</v>
      </c>
      <c r="B8565" s="1" t="s">
        <v>8566</v>
      </c>
      <c r="C8565" s="2" t="n">
        <f aca="false">LEN(B8565)</f>
        <v>11</v>
      </c>
    </row>
    <row r="8566" customFormat="false" ht="13.2" hidden="false" customHeight="false" outlineLevel="0" collapsed="false">
      <c r="A8566" s="1" t="n">
        <v>10944</v>
      </c>
      <c r="B8566" s="1" t="s">
        <v>8567</v>
      </c>
      <c r="C8566" s="2" t="n">
        <f aca="false">LEN(B8566)</f>
        <v>9</v>
      </c>
    </row>
    <row r="8567" customFormat="false" ht="13.2" hidden="false" customHeight="false" outlineLevel="0" collapsed="false">
      <c r="A8567" s="1" t="n">
        <v>36210</v>
      </c>
      <c r="B8567" s="1" t="s">
        <v>8568</v>
      </c>
      <c r="C8567" s="2" t="n">
        <f aca="false">LEN(B8567)</f>
        <v>10</v>
      </c>
    </row>
    <row r="8568" customFormat="false" ht="13.2" hidden="false" customHeight="false" outlineLevel="0" collapsed="false">
      <c r="A8568" s="1" t="n">
        <v>16005</v>
      </c>
      <c r="B8568" s="1" t="s">
        <v>8569</v>
      </c>
      <c r="C8568" s="2" t="n">
        <f aca="false">LEN(B8568)</f>
        <v>9</v>
      </c>
    </row>
    <row r="8569" customFormat="false" ht="13.2" hidden="false" customHeight="false" outlineLevel="0" collapsed="false">
      <c r="A8569" s="1" t="n">
        <v>20007</v>
      </c>
      <c r="B8569" s="1" t="s">
        <v>8570</v>
      </c>
      <c r="C8569" s="2" t="n">
        <f aca="false">LEN(B8569)</f>
        <v>10</v>
      </c>
    </row>
    <row r="8570" customFormat="false" ht="13.2" hidden="false" customHeight="false" outlineLevel="0" collapsed="false">
      <c r="A8570" s="1" t="n">
        <v>20008</v>
      </c>
      <c r="B8570" s="1" t="s">
        <v>8571</v>
      </c>
      <c r="C8570" s="2" t="n">
        <f aca="false">LEN(B8570)</f>
        <v>10</v>
      </c>
    </row>
    <row r="8571" customFormat="false" ht="13.2" hidden="false" customHeight="false" outlineLevel="0" collapsed="false">
      <c r="A8571" s="1" t="n">
        <v>20009</v>
      </c>
      <c r="B8571" s="1" t="s">
        <v>8572</v>
      </c>
      <c r="C8571" s="2" t="n">
        <f aca="false">LEN(B8571)</f>
        <v>10</v>
      </c>
    </row>
    <row r="8572" customFormat="false" ht="13.2" hidden="false" customHeight="false" outlineLevel="0" collapsed="false">
      <c r="A8572" s="1" t="n">
        <v>20010</v>
      </c>
      <c r="B8572" s="1" t="s">
        <v>8573</v>
      </c>
      <c r="C8572" s="2" t="n">
        <f aca="false">LEN(B8572)</f>
        <v>10</v>
      </c>
    </row>
    <row r="8573" customFormat="false" ht="13.2" hidden="false" customHeight="false" outlineLevel="0" collapsed="false">
      <c r="A8573" s="1" t="n">
        <v>20011</v>
      </c>
      <c r="B8573" s="1" t="s">
        <v>8574</v>
      </c>
      <c r="C8573" s="2" t="n">
        <f aca="false">LEN(B8573)</f>
        <v>10</v>
      </c>
    </row>
    <row r="8574" customFormat="false" ht="13.2" hidden="false" customHeight="false" outlineLevel="0" collapsed="false">
      <c r="A8574" s="1" t="n">
        <v>36211</v>
      </c>
      <c r="B8574" s="1" t="s">
        <v>8575</v>
      </c>
      <c r="C8574" s="2" t="n">
        <f aca="false">LEN(B8574)</f>
        <v>10</v>
      </c>
    </row>
    <row r="8575" customFormat="false" ht="13.2" hidden="false" customHeight="false" outlineLevel="0" collapsed="false">
      <c r="A8575" s="1" t="n">
        <v>56195</v>
      </c>
      <c r="B8575" s="1" t="s">
        <v>8576</v>
      </c>
      <c r="C8575" s="2" t="n">
        <f aca="false">LEN(B8575)</f>
        <v>9</v>
      </c>
    </row>
    <row r="8576" customFormat="false" ht="13.2" hidden="false" customHeight="false" outlineLevel="0" collapsed="false">
      <c r="A8576" s="1" t="n">
        <v>16006</v>
      </c>
      <c r="B8576" s="1" t="s">
        <v>8577</v>
      </c>
      <c r="C8576" s="2" t="n">
        <f aca="false">LEN(B8576)</f>
        <v>9</v>
      </c>
    </row>
    <row r="8577" customFormat="false" ht="13.2" hidden="false" customHeight="false" outlineLevel="0" collapsed="false">
      <c r="A8577" s="1" t="n">
        <v>16007</v>
      </c>
      <c r="B8577" s="1" t="s">
        <v>8578</v>
      </c>
      <c r="C8577" s="2" t="n">
        <f aca="false">LEN(B8577)</f>
        <v>9</v>
      </c>
    </row>
    <row r="8578" customFormat="false" ht="13.2" hidden="false" customHeight="false" outlineLevel="0" collapsed="false">
      <c r="A8578" s="1" t="n">
        <v>20012</v>
      </c>
      <c r="B8578" s="1" t="s">
        <v>8579</v>
      </c>
      <c r="C8578" s="2" t="n">
        <f aca="false">LEN(B8578)</f>
        <v>10</v>
      </c>
    </row>
    <row r="8579" customFormat="false" ht="13.2" hidden="false" customHeight="false" outlineLevel="0" collapsed="false">
      <c r="A8579" s="1" t="n">
        <v>17313</v>
      </c>
      <c r="B8579" s="1" t="s">
        <v>8580</v>
      </c>
      <c r="C8579" s="2" t="n">
        <f aca="false">LEN(B8579)</f>
        <v>9</v>
      </c>
    </row>
    <row r="8580" customFormat="false" ht="13.2" hidden="false" customHeight="false" outlineLevel="0" collapsed="false">
      <c r="A8580" s="1" t="n">
        <v>36212</v>
      </c>
      <c r="B8580" s="1" t="s">
        <v>8581</v>
      </c>
      <c r="C8580" s="2" t="n">
        <f aca="false">LEN(B8580)</f>
        <v>10</v>
      </c>
    </row>
    <row r="8581" customFormat="false" ht="13.2" hidden="false" customHeight="false" outlineLevel="0" collapsed="false">
      <c r="A8581" s="1" t="n">
        <v>49555</v>
      </c>
      <c r="B8581" s="1" t="s">
        <v>8582</v>
      </c>
      <c r="C8581" s="2" t="n">
        <f aca="false">LEN(B8581)</f>
        <v>11</v>
      </c>
    </row>
    <row r="8582" customFormat="false" ht="13.2" hidden="false" customHeight="false" outlineLevel="0" collapsed="false">
      <c r="A8582" s="1" t="n">
        <v>36213</v>
      </c>
      <c r="B8582" s="1" t="s">
        <v>8583</v>
      </c>
      <c r="C8582" s="2" t="n">
        <f aca="false">LEN(B8582)</f>
        <v>10</v>
      </c>
    </row>
    <row r="8583" customFormat="false" ht="13.2" hidden="false" customHeight="false" outlineLevel="0" collapsed="false">
      <c r="A8583" s="1" t="n">
        <v>29583</v>
      </c>
      <c r="B8583" s="1" t="s">
        <v>8584</v>
      </c>
      <c r="C8583" s="2" t="n">
        <f aca="false">LEN(B8583)</f>
        <v>9</v>
      </c>
    </row>
    <row r="8584" customFormat="false" ht="13.2" hidden="false" customHeight="false" outlineLevel="0" collapsed="false">
      <c r="A8584" s="1" t="n">
        <v>29584</v>
      </c>
      <c r="B8584" s="1" t="s">
        <v>8585</v>
      </c>
      <c r="C8584" s="2" t="n">
        <f aca="false">LEN(B8584)</f>
        <v>9</v>
      </c>
    </row>
    <row r="8585" customFormat="false" ht="13.2" hidden="false" customHeight="false" outlineLevel="0" collapsed="false">
      <c r="A8585" s="1" t="n">
        <v>16008</v>
      </c>
      <c r="B8585" s="1" t="s">
        <v>8586</v>
      </c>
      <c r="C8585" s="2" t="n">
        <f aca="false">LEN(B8585)</f>
        <v>9</v>
      </c>
    </row>
    <row r="8586" customFormat="false" ht="13.2" hidden="false" customHeight="false" outlineLevel="0" collapsed="false">
      <c r="A8586" s="1" t="n">
        <v>29585</v>
      </c>
      <c r="B8586" s="1" t="s">
        <v>8587</v>
      </c>
      <c r="C8586" s="2" t="n">
        <f aca="false">LEN(B8586)</f>
        <v>9</v>
      </c>
    </row>
    <row r="8587" customFormat="false" ht="13.2" hidden="false" customHeight="false" outlineLevel="0" collapsed="false">
      <c r="A8587" s="1" t="n">
        <v>29586</v>
      </c>
      <c r="B8587" s="1" t="s">
        <v>8588</v>
      </c>
      <c r="C8587" s="2" t="n">
        <f aca="false">LEN(B8587)</f>
        <v>9</v>
      </c>
    </row>
    <row r="8588" customFormat="false" ht="13.2" hidden="false" customHeight="false" outlineLevel="0" collapsed="false">
      <c r="A8588" s="1" t="n">
        <v>36214</v>
      </c>
      <c r="B8588" s="1" t="s">
        <v>8589</v>
      </c>
      <c r="C8588" s="2" t="n">
        <f aca="false">LEN(B8588)</f>
        <v>10</v>
      </c>
    </row>
    <row r="8589" customFormat="false" ht="13.2" hidden="false" customHeight="false" outlineLevel="0" collapsed="false">
      <c r="A8589" s="1" t="n">
        <v>49556</v>
      </c>
      <c r="B8589" s="1" t="s">
        <v>8590</v>
      </c>
      <c r="C8589" s="2" t="n">
        <f aca="false">LEN(B8589)</f>
        <v>11</v>
      </c>
    </row>
    <row r="8590" customFormat="false" ht="13.2" hidden="false" customHeight="false" outlineLevel="0" collapsed="false">
      <c r="A8590" s="1" t="n">
        <v>29587</v>
      </c>
      <c r="B8590" s="1" t="s">
        <v>8591</v>
      </c>
      <c r="C8590" s="2" t="n">
        <f aca="false">LEN(B8590)</f>
        <v>9</v>
      </c>
    </row>
    <row r="8591" customFormat="false" ht="13.2" hidden="false" customHeight="false" outlineLevel="0" collapsed="false">
      <c r="A8591" s="1" t="n">
        <v>49557</v>
      </c>
      <c r="B8591" s="1" t="s">
        <v>8592</v>
      </c>
      <c r="C8591" s="2" t="n">
        <f aca="false">LEN(B8591)</f>
        <v>11</v>
      </c>
    </row>
    <row r="8592" customFormat="false" ht="13.2" hidden="false" customHeight="false" outlineLevel="0" collapsed="false">
      <c r="A8592" s="1" t="n">
        <v>49557</v>
      </c>
      <c r="B8592" s="1" t="s">
        <v>8593</v>
      </c>
      <c r="C8592" s="2" t="n">
        <f aca="false">LEN(B8592)</f>
        <v>11</v>
      </c>
    </row>
    <row r="8593" customFormat="false" ht="13.2" hidden="false" customHeight="false" outlineLevel="0" collapsed="false">
      <c r="A8593" s="1" t="n">
        <v>20013</v>
      </c>
      <c r="B8593" s="1" t="s">
        <v>8594</v>
      </c>
      <c r="C8593" s="2" t="n">
        <f aca="false">LEN(B8593)</f>
        <v>10</v>
      </c>
    </row>
    <row r="8594" customFormat="false" ht="13.2" hidden="false" customHeight="false" outlineLevel="0" collapsed="false">
      <c r="A8594" s="1" t="n">
        <v>14404</v>
      </c>
      <c r="B8594" s="1" t="s">
        <v>8595</v>
      </c>
      <c r="C8594" s="2" t="n">
        <f aca="false">LEN(B8594)</f>
        <v>10</v>
      </c>
    </row>
    <row r="8595" customFormat="false" ht="13.2" hidden="false" customHeight="false" outlineLevel="0" collapsed="false">
      <c r="A8595" s="1" t="n">
        <v>25676</v>
      </c>
      <c r="B8595" s="1" t="s">
        <v>8596</v>
      </c>
      <c r="C8595" s="2" t="n">
        <f aca="false">LEN(B8595)</f>
        <v>11</v>
      </c>
    </row>
    <row r="8596" customFormat="false" ht="13.2" hidden="false" customHeight="false" outlineLevel="0" collapsed="false">
      <c r="A8596" s="1" t="n">
        <v>25677</v>
      </c>
      <c r="B8596" s="1" t="s">
        <v>8597</v>
      </c>
      <c r="C8596" s="2" t="n">
        <f aca="false">LEN(B8596)</f>
        <v>11</v>
      </c>
    </row>
    <row r="8597" customFormat="false" ht="13.2" hidden="false" customHeight="false" outlineLevel="0" collapsed="false">
      <c r="A8597" s="1" t="n">
        <v>11958</v>
      </c>
      <c r="B8597" s="1" t="s">
        <v>8598</v>
      </c>
      <c r="C8597" s="2" t="n">
        <f aca="false">LEN(B8597)</f>
        <v>10</v>
      </c>
    </row>
    <row r="8598" customFormat="false" ht="13.2" hidden="false" customHeight="false" outlineLevel="0" collapsed="false">
      <c r="A8598" s="1" t="n">
        <v>20014</v>
      </c>
      <c r="B8598" s="1" t="s">
        <v>8599</v>
      </c>
      <c r="C8598" s="2" t="n">
        <f aca="false">LEN(B8598)</f>
        <v>10</v>
      </c>
    </row>
    <row r="8599" customFormat="false" ht="13.2" hidden="false" customHeight="false" outlineLevel="0" collapsed="false">
      <c r="A8599" s="1" t="n">
        <v>36217</v>
      </c>
      <c r="B8599" s="1" t="s">
        <v>8600</v>
      </c>
      <c r="C8599" s="2" t="n">
        <f aca="false">LEN(B8599)</f>
        <v>10</v>
      </c>
    </row>
    <row r="8600" customFormat="false" ht="13.2" hidden="false" customHeight="false" outlineLevel="0" collapsed="false">
      <c r="A8600" s="1" t="n">
        <v>20015</v>
      </c>
      <c r="B8600" s="1" t="s">
        <v>8601</v>
      </c>
      <c r="C8600" s="2" t="n">
        <f aca="false">LEN(B8600)</f>
        <v>10</v>
      </c>
    </row>
    <row r="8601" customFormat="false" ht="13.2" hidden="false" customHeight="false" outlineLevel="0" collapsed="false">
      <c r="A8601" s="1" t="n">
        <v>49559</v>
      </c>
      <c r="B8601" s="1" t="s">
        <v>8602</v>
      </c>
      <c r="C8601" s="2" t="n">
        <f aca="false">LEN(B8601)</f>
        <v>11</v>
      </c>
    </row>
    <row r="8602" customFormat="false" ht="13.2" hidden="false" customHeight="false" outlineLevel="0" collapsed="false">
      <c r="A8602" s="1" t="n">
        <v>49560</v>
      </c>
      <c r="B8602" s="1" t="s">
        <v>8603</v>
      </c>
      <c r="C8602" s="2" t="n">
        <f aca="false">LEN(B8602)</f>
        <v>11</v>
      </c>
    </row>
    <row r="8603" customFormat="false" ht="13.2" hidden="false" customHeight="false" outlineLevel="0" collapsed="false">
      <c r="A8603" s="1" t="n">
        <v>16009</v>
      </c>
      <c r="B8603" s="1" t="s">
        <v>8604</v>
      </c>
      <c r="C8603" s="2" t="n">
        <f aca="false">LEN(B8603)</f>
        <v>9</v>
      </c>
    </row>
    <row r="8604" customFormat="false" ht="13.2" hidden="false" customHeight="false" outlineLevel="0" collapsed="false">
      <c r="A8604" s="1" t="n">
        <v>36218</v>
      </c>
      <c r="B8604" s="1" t="s">
        <v>8605</v>
      </c>
      <c r="C8604" s="2" t="n">
        <f aca="false">LEN(B8604)</f>
        <v>10</v>
      </c>
    </row>
    <row r="8605" customFormat="false" ht="13.2" hidden="false" customHeight="false" outlineLevel="0" collapsed="false">
      <c r="A8605" s="1" t="n">
        <v>36219</v>
      </c>
      <c r="B8605" s="1" t="s">
        <v>8606</v>
      </c>
      <c r="C8605" s="2" t="n">
        <f aca="false">LEN(B8605)</f>
        <v>10</v>
      </c>
    </row>
    <row r="8606" customFormat="false" ht="13.2" hidden="false" customHeight="false" outlineLevel="0" collapsed="false">
      <c r="A8606" s="1" t="n">
        <v>14203</v>
      </c>
      <c r="B8606" s="1" t="s">
        <v>8607</v>
      </c>
      <c r="C8606" s="2" t="n">
        <f aca="false">LEN(B8606)</f>
        <v>10</v>
      </c>
    </row>
    <row r="8607" customFormat="false" ht="13.2" hidden="false" customHeight="false" outlineLevel="0" collapsed="false">
      <c r="A8607" s="1" t="n">
        <v>56197</v>
      </c>
      <c r="B8607" s="1" t="s">
        <v>8608</v>
      </c>
      <c r="C8607" s="2" t="n">
        <f aca="false">LEN(B8607)</f>
        <v>9</v>
      </c>
    </row>
    <row r="8608" customFormat="false" ht="13.2" hidden="false" customHeight="false" outlineLevel="0" collapsed="false">
      <c r="A8608" s="1" t="n">
        <v>49561</v>
      </c>
      <c r="B8608" s="1" t="s">
        <v>8609</v>
      </c>
      <c r="C8608" s="2" t="n">
        <f aca="false">LEN(B8608)</f>
        <v>11</v>
      </c>
    </row>
    <row r="8609" customFormat="false" ht="13.2" hidden="false" customHeight="false" outlineLevel="0" collapsed="false">
      <c r="A8609" s="1" t="n">
        <v>49562</v>
      </c>
      <c r="B8609" s="1" t="s">
        <v>8610</v>
      </c>
      <c r="C8609" s="2" t="n">
        <f aca="false">LEN(B8609)</f>
        <v>11</v>
      </c>
    </row>
    <row r="8610" customFormat="false" ht="13.2" hidden="false" customHeight="false" outlineLevel="0" collapsed="false">
      <c r="A8610" s="1" t="n">
        <v>25679</v>
      </c>
      <c r="B8610" s="1" t="s">
        <v>8611</v>
      </c>
      <c r="C8610" s="2" t="n">
        <f aca="false">LEN(B8610)</f>
        <v>11</v>
      </c>
    </row>
    <row r="8611" customFormat="false" ht="13.2" hidden="false" customHeight="false" outlineLevel="0" collapsed="false">
      <c r="A8611" s="1" t="n">
        <v>49563</v>
      </c>
      <c r="B8611" s="1" t="s">
        <v>8612</v>
      </c>
      <c r="C8611" s="2" t="n">
        <f aca="false">LEN(B8611)</f>
        <v>11</v>
      </c>
    </row>
    <row r="8612" customFormat="false" ht="13.2" hidden="false" customHeight="false" outlineLevel="0" collapsed="false">
      <c r="A8612" s="1" t="n">
        <v>30939</v>
      </c>
      <c r="B8612" s="1" t="s">
        <v>8613</v>
      </c>
      <c r="C8612" s="2" t="n">
        <f aca="false">LEN(B8612)</f>
        <v>10</v>
      </c>
    </row>
    <row r="8613" customFormat="false" ht="13.2" hidden="false" customHeight="false" outlineLevel="0" collapsed="false">
      <c r="A8613" s="1" t="n">
        <v>29589</v>
      </c>
      <c r="B8613" s="1" t="s">
        <v>8614</v>
      </c>
      <c r="C8613" s="2" t="n">
        <f aca="false">LEN(B8613)</f>
        <v>9</v>
      </c>
    </row>
    <row r="8614" customFormat="false" ht="13.2" hidden="false" customHeight="false" outlineLevel="0" collapsed="false">
      <c r="A8614" s="1" t="n">
        <v>36221</v>
      </c>
      <c r="B8614" s="1" t="s">
        <v>8615</v>
      </c>
      <c r="C8614" s="2" t="n">
        <f aca="false">LEN(B8614)</f>
        <v>10</v>
      </c>
    </row>
    <row r="8615" customFormat="false" ht="13.2" hidden="false" customHeight="false" outlineLevel="0" collapsed="false">
      <c r="A8615" s="1" t="n">
        <v>10143</v>
      </c>
      <c r="B8615" s="1" t="s">
        <v>8616</v>
      </c>
      <c r="C8615" s="2" t="n">
        <f aca="false">LEN(B8615)</f>
        <v>10</v>
      </c>
    </row>
    <row r="8616" customFormat="false" ht="13.2" hidden="false" customHeight="false" outlineLevel="0" collapsed="false">
      <c r="A8616" s="1" t="n">
        <v>35122</v>
      </c>
      <c r="B8616" s="1" t="s">
        <v>8617</v>
      </c>
      <c r="C8616" s="2" t="n">
        <f aca="false">LEN(B8616)</f>
        <v>10</v>
      </c>
    </row>
    <row r="8617" customFormat="false" ht="13.2" hidden="false" customHeight="false" outlineLevel="0" collapsed="false">
      <c r="A8617" s="1" t="n">
        <v>13039</v>
      </c>
      <c r="B8617" s="1" t="s">
        <v>8618</v>
      </c>
      <c r="C8617" s="2" t="n">
        <f aca="false">LEN(B8617)</f>
        <v>10</v>
      </c>
    </row>
    <row r="8618" customFormat="false" ht="13.2" hidden="false" customHeight="false" outlineLevel="0" collapsed="false">
      <c r="A8618" s="1" t="n">
        <v>25680</v>
      </c>
      <c r="B8618" s="1" t="s">
        <v>8619</v>
      </c>
      <c r="C8618" s="2" t="n">
        <f aca="false">LEN(B8618)</f>
        <v>11</v>
      </c>
    </row>
    <row r="8619" customFormat="false" ht="13.2" hidden="false" customHeight="false" outlineLevel="0" collapsed="false">
      <c r="A8619" s="1" t="n">
        <v>29590</v>
      </c>
      <c r="B8619" s="1" t="s">
        <v>8620</v>
      </c>
      <c r="C8619" s="2" t="n">
        <f aca="false">LEN(B8619)</f>
        <v>9</v>
      </c>
    </row>
    <row r="8620" customFormat="false" ht="13.2" hidden="false" customHeight="false" outlineLevel="0" collapsed="false">
      <c r="A8620" s="1" t="n">
        <v>15796</v>
      </c>
      <c r="B8620" s="1" t="s">
        <v>8621</v>
      </c>
      <c r="C8620" s="2" t="n">
        <f aca="false">LEN(B8620)</f>
        <v>10</v>
      </c>
    </row>
    <row r="8621" customFormat="false" ht="13.2" hidden="false" customHeight="false" outlineLevel="0" collapsed="false">
      <c r="A8621" s="1" t="n">
        <v>36223</v>
      </c>
      <c r="B8621" s="1" t="s">
        <v>8622</v>
      </c>
      <c r="C8621" s="2" t="n">
        <f aca="false">LEN(B8621)</f>
        <v>10</v>
      </c>
    </row>
    <row r="8622" customFormat="false" ht="13.2" hidden="false" customHeight="false" outlineLevel="0" collapsed="false">
      <c r="A8622" s="1" t="n">
        <v>16010</v>
      </c>
      <c r="B8622" s="1" t="s">
        <v>8623</v>
      </c>
      <c r="C8622" s="2" t="n">
        <f aca="false">LEN(B8622)</f>
        <v>9</v>
      </c>
    </row>
    <row r="8623" customFormat="false" ht="13.2" hidden="false" customHeight="false" outlineLevel="0" collapsed="false">
      <c r="A8623" s="1" t="n">
        <v>29591</v>
      </c>
      <c r="B8623" s="1" t="s">
        <v>8624</v>
      </c>
      <c r="C8623" s="2" t="n">
        <f aca="false">LEN(B8623)</f>
        <v>9</v>
      </c>
    </row>
    <row r="8624" customFormat="false" ht="13.2" hidden="false" customHeight="false" outlineLevel="0" collapsed="false">
      <c r="A8624" s="1" t="n">
        <v>36224</v>
      </c>
      <c r="B8624" s="1" t="s">
        <v>8625</v>
      </c>
      <c r="C8624" s="2" t="n">
        <f aca="false">LEN(B8624)</f>
        <v>10</v>
      </c>
    </row>
    <row r="8625" customFormat="false" ht="13.2" hidden="false" customHeight="false" outlineLevel="0" collapsed="false">
      <c r="A8625" s="1" t="n">
        <v>36225</v>
      </c>
      <c r="B8625" s="1" t="s">
        <v>8626</v>
      </c>
      <c r="C8625" s="2" t="n">
        <f aca="false">LEN(B8625)</f>
        <v>10</v>
      </c>
    </row>
    <row r="8626" customFormat="false" ht="13.2" hidden="false" customHeight="false" outlineLevel="0" collapsed="false">
      <c r="A8626" s="1" t="n">
        <v>12029</v>
      </c>
      <c r="B8626" s="1" t="s">
        <v>8627</v>
      </c>
      <c r="C8626" s="2" t="n">
        <f aca="false">LEN(B8626)</f>
        <v>10</v>
      </c>
    </row>
    <row r="8627" customFormat="false" ht="13.2" hidden="false" customHeight="false" outlineLevel="0" collapsed="false">
      <c r="A8627" s="1" t="n">
        <v>25681</v>
      </c>
      <c r="B8627" s="1" t="s">
        <v>8628</v>
      </c>
      <c r="C8627" s="2" t="n">
        <f aca="false">LEN(B8627)</f>
        <v>11</v>
      </c>
    </row>
    <row r="8628" customFormat="false" ht="13.2" hidden="false" customHeight="false" outlineLevel="0" collapsed="false">
      <c r="A8628" s="1" t="n">
        <v>29592</v>
      </c>
      <c r="B8628" s="1" t="s">
        <v>8629</v>
      </c>
      <c r="C8628" s="2" t="n">
        <f aca="false">LEN(B8628)</f>
        <v>9</v>
      </c>
    </row>
    <row r="8629" customFormat="false" ht="13.2" hidden="false" customHeight="false" outlineLevel="0" collapsed="false">
      <c r="A8629" s="1" t="n">
        <v>20020</v>
      </c>
      <c r="B8629" s="1" t="s">
        <v>8630</v>
      </c>
      <c r="C8629" s="2" t="n">
        <f aca="false">LEN(B8629)</f>
        <v>10</v>
      </c>
    </row>
    <row r="8630" customFormat="false" ht="13.2" hidden="false" customHeight="false" outlineLevel="0" collapsed="false">
      <c r="A8630" s="1" t="n">
        <v>58388</v>
      </c>
      <c r="B8630" s="1" t="s">
        <v>8631</v>
      </c>
      <c r="C8630" s="2" t="n">
        <f aca="false">LEN(B8630)</f>
        <v>10</v>
      </c>
    </row>
    <row r="8631" customFormat="false" ht="13.2" hidden="false" customHeight="false" outlineLevel="0" collapsed="false">
      <c r="A8631" s="1" t="n">
        <v>58389</v>
      </c>
      <c r="B8631" s="1" t="s">
        <v>8632</v>
      </c>
      <c r="C8631" s="2" t="n">
        <f aca="false">LEN(B8631)</f>
        <v>10</v>
      </c>
    </row>
    <row r="8632" customFormat="false" ht="13.2" hidden="false" customHeight="false" outlineLevel="0" collapsed="false">
      <c r="A8632" s="1" t="n">
        <v>56200</v>
      </c>
      <c r="B8632" s="1" t="s">
        <v>8633</v>
      </c>
      <c r="C8632" s="2" t="n">
        <f aca="false">LEN(B8632)</f>
        <v>9</v>
      </c>
    </row>
    <row r="8633" customFormat="false" ht="13.2" hidden="false" customHeight="false" outlineLevel="0" collapsed="false">
      <c r="A8633" s="1" t="n">
        <v>29593</v>
      </c>
      <c r="B8633" s="1" t="s">
        <v>8634</v>
      </c>
      <c r="C8633" s="2" t="n">
        <f aca="false">LEN(B8633)</f>
        <v>9</v>
      </c>
    </row>
    <row r="8634" customFormat="false" ht="13.2" hidden="false" customHeight="false" outlineLevel="0" collapsed="false">
      <c r="A8634" s="1" t="n">
        <v>49565</v>
      </c>
      <c r="B8634" s="1" t="s">
        <v>8635</v>
      </c>
      <c r="C8634" s="2" t="n">
        <f aca="false">LEN(B8634)</f>
        <v>11</v>
      </c>
    </row>
    <row r="8635" customFormat="false" ht="13.2" hidden="false" customHeight="false" outlineLevel="0" collapsed="false">
      <c r="A8635" s="1" t="n">
        <v>62281</v>
      </c>
      <c r="B8635" s="1" t="s">
        <v>8636</v>
      </c>
      <c r="C8635" s="2" t="n">
        <f aca="false">LEN(B8635)</f>
        <v>9</v>
      </c>
    </row>
    <row r="8636" customFormat="false" ht="13.2" hidden="false" customHeight="false" outlineLevel="0" collapsed="false">
      <c r="A8636" s="1" t="n">
        <v>56201</v>
      </c>
      <c r="B8636" s="1" t="s">
        <v>8637</v>
      </c>
      <c r="C8636" s="2" t="n">
        <f aca="false">LEN(B8636)</f>
        <v>9</v>
      </c>
    </row>
    <row r="8637" customFormat="false" ht="13.2" hidden="false" customHeight="false" outlineLevel="0" collapsed="false">
      <c r="A8637" s="1" t="n">
        <v>20021</v>
      </c>
      <c r="B8637" s="1" t="s">
        <v>8638</v>
      </c>
      <c r="C8637" s="2" t="n">
        <f aca="false">LEN(B8637)</f>
        <v>10</v>
      </c>
    </row>
    <row r="8638" customFormat="false" ht="13.2" hidden="false" customHeight="false" outlineLevel="0" collapsed="false">
      <c r="A8638" s="1" t="n">
        <v>16012</v>
      </c>
      <c r="B8638" s="1" t="s">
        <v>8639</v>
      </c>
      <c r="C8638" s="2" t="n">
        <f aca="false">LEN(B8638)</f>
        <v>9</v>
      </c>
    </row>
    <row r="8639" customFormat="false" ht="13.2" hidden="false" customHeight="false" outlineLevel="0" collapsed="false">
      <c r="A8639" s="1" t="n">
        <v>49567</v>
      </c>
      <c r="B8639" s="1" t="s">
        <v>8640</v>
      </c>
      <c r="C8639" s="2" t="n">
        <f aca="false">LEN(B8639)</f>
        <v>11</v>
      </c>
    </row>
    <row r="8640" customFormat="false" ht="13.2" hidden="false" customHeight="false" outlineLevel="0" collapsed="false">
      <c r="A8640" s="1" t="n">
        <v>25682</v>
      </c>
      <c r="B8640" s="1" t="s">
        <v>8641</v>
      </c>
      <c r="C8640" s="2" t="n">
        <f aca="false">LEN(B8640)</f>
        <v>11</v>
      </c>
    </row>
    <row r="8641" customFormat="false" ht="13.2" hidden="false" customHeight="false" outlineLevel="0" collapsed="false">
      <c r="A8641" s="1" t="n">
        <v>20022</v>
      </c>
      <c r="B8641" s="1" t="s">
        <v>8642</v>
      </c>
      <c r="C8641" s="2" t="n">
        <f aca="false">LEN(B8641)</f>
        <v>10</v>
      </c>
    </row>
    <row r="8642" customFormat="false" ht="13.2" hidden="false" customHeight="false" outlineLevel="0" collapsed="false">
      <c r="A8642" s="1" t="n">
        <v>49568</v>
      </c>
      <c r="B8642" s="1" t="s">
        <v>8643</v>
      </c>
      <c r="C8642" s="2" t="n">
        <f aca="false">LEN(B8642)</f>
        <v>11</v>
      </c>
    </row>
    <row r="8643" customFormat="false" ht="13.2" hidden="false" customHeight="false" outlineLevel="0" collapsed="false">
      <c r="A8643" s="1" t="n">
        <v>25683</v>
      </c>
      <c r="B8643" s="1" t="s">
        <v>8644</v>
      </c>
      <c r="C8643" s="2" t="n">
        <f aca="false">LEN(B8643)</f>
        <v>11</v>
      </c>
    </row>
    <row r="8644" customFormat="false" ht="13.2" hidden="false" customHeight="false" outlineLevel="0" collapsed="false">
      <c r="A8644" s="1" t="n">
        <v>10837</v>
      </c>
      <c r="B8644" s="1" t="s">
        <v>8645</v>
      </c>
      <c r="C8644" s="2" t="n">
        <f aca="false">LEN(B8644)</f>
        <v>10</v>
      </c>
    </row>
    <row r="8645" customFormat="false" ht="13.2" hidden="false" customHeight="false" outlineLevel="0" collapsed="false">
      <c r="A8645" s="1" t="n">
        <v>13856</v>
      </c>
      <c r="B8645" s="1" t="s">
        <v>8646</v>
      </c>
      <c r="C8645" s="2" t="n">
        <f aca="false">LEN(B8645)</f>
        <v>9</v>
      </c>
    </row>
    <row r="8646" customFormat="false" ht="13.2" hidden="false" customHeight="false" outlineLevel="0" collapsed="false">
      <c r="A8646" s="1" t="n">
        <v>25684</v>
      </c>
      <c r="B8646" s="1" t="s">
        <v>8647</v>
      </c>
      <c r="C8646" s="2" t="n">
        <f aca="false">LEN(B8646)</f>
        <v>11</v>
      </c>
    </row>
    <row r="8647" customFormat="false" ht="13.2" hidden="false" customHeight="false" outlineLevel="0" collapsed="false">
      <c r="A8647" s="1" t="n">
        <v>58390</v>
      </c>
      <c r="B8647" s="1" t="s">
        <v>8648</v>
      </c>
      <c r="C8647" s="2" t="n">
        <f aca="false">LEN(B8647)</f>
        <v>10</v>
      </c>
    </row>
    <row r="8648" customFormat="false" ht="13.2" hidden="false" customHeight="false" outlineLevel="0" collapsed="false">
      <c r="A8648" s="1" t="n">
        <v>58390</v>
      </c>
      <c r="B8648" s="1" t="s">
        <v>8649</v>
      </c>
      <c r="C8648" s="2" t="n">
        <f aca="false">LEN(B8648)</f>
        <v>10</v>
      </c>
    </row>
    <row r="8649" customFormat="false" ht="13.2" hidden="false" customHeight="false" outlineLevel="0" collapsed="false">
      <c r="A8649" s="1" t="n">
        <v>13723</v>
      </c>
      <c r="B8649" s="1" t="s">
        <v>8650</v>
      </c>
      <c r="C8649" s="2" t="n">
        <f aca="false">LEN(B8649)</f>
        <v>9</v>
      </c>
    </row>
    <row r="8650" customFormat="false" ht="13.2" hidden="false" customHeight="false" outlineLevel="0" collapsed="false">
      <c r="A8650" s="1" t="n">
        <v>56204</v>
      </c>
      <c r="B8650" s="1" t="s">
        <v>8651</v>
      </c>
      <c r="C8650" s="2" t="n">
        <f aca="false">LEN(B8650)</f>
        <v>9</v>
      </c>
    </row>
    <row r="8651" customFormat="false" ht="13.2" hidden="false" customHeight="false" outlineLevel="0" collapsed="false">
      <c r="A8651" s="1" t="n">
        <v>29594</v>
      </c>
      <c r="B8651" s="1" t="s">
        <v>8652</v>
      </c>
      <c r="C8651" s="2" t="n">
        <f aca="false">LEN(B8651)</f>
        <v>9</v>
      </c>
    </row>
    <row r="8652" customFormat="false" ht="13.2" hidden="false" customHeight="false" outlineLevel="0" collapsed="false">
      <c r="A8652" s="1" t="n">
        <v>63292</v>
      </c>
      <c r="B8652" s="1" t="s">
        <v>8653</v>
      </c>
      <c r="C8652" s="2" t="n">
        <f aca="false">LEN(B8652)</f>
        <v>10</v>
      </c>
    </row>
    <row r="8653" customFormat="false" ht="13.2" hidden="false" customHeight="false" outlineLevel="0" collapsed="false">
      <c r="A8653" s="1" t="n">
        <v>10544</v>
      </c>
      <c r="B8653" s="1" t="s">
        <v>8654</v>
      </c>
      <c r="C8653" s="2" t="n">
        <f aca="false">LEN(B8653)</f>
        <v>9</v>
      </c>
    </row>
    <row r="8654" customFormat="false" ht="13.2" hidden="false" customHeight="false" outlineLevel="0" collapsed="false">
      <c r="A8654" s="1" t="n">
        <v>10426</v>
      </c>
      <c r="B8654" s="1" t="s">
        <v>8655</v>
      </c>
      <c r="C8654" s="2" t="n">
        <f aca="false">LEN(B8654)</f>
        <v>10</v>
      </c>
    </row>
    <row r="8655" customFormat="false" ht="13.2" hidden="false" customHeight="false" outlineLevel="0" collapsed="false">
      <c r="A8655" s="1" t="n">
        <v>29595</v>
      </c>
      <c r="B8655" s="1" t="s">
        <v>8656</v>
      </c>
      <c r="C8655" s="2" t="n">
        <f aca="false">LEN(B8655)</f>
        <v>9</v>
      </c>
    </row>
    <row r="8656" customFormat="false" ht="13.2" hidden="false" customHeight="false" outlineLevel="0" collapsed="false">
      <c r="A8656" s="1" t="n">
        <v>56205</v>
      </c>
      <c r="B8656" s="1" t="s">
        <v>8657</v>
      </c>
      <c r="C8656" s="2" t="n">
        <f aca="false">LEN(B8656)</f>
        <v>9</v>
      </c>
    </row>
    <row r="8657" customFormat="false" ht="13.2" hidden="false" customHeight="false" outlineLevel="0" collapsed="false">
      <c r="A8657" s="1" t="n">
        <v>10544</v>
      </c>
      <c r="B8657" s="1" t="s">
        <v>8658</v>
      </c>
      <c r="C8657" s="2" t="n">
        <f aca="false">LEN(B8657)</f>
        <v>10</v>
      </c>
    </row>
    <row r="8658" customFormat="false" ht="13.2" hidden="false" customHeight="false" outlineLevel="0" collapsed="false">
      <c r="A8658" s="1" t="n">
        <v>29596</v>
      </c>
      <c r="B8658" s="1" t="s">
        <v>8659</v>
      </c>
      <c r="C8658" s="2" t="n">
        <f aca="false">LEN(B8658)</f>
        <v>9</v>
      </c>
    </row>
    <row r="8659" customFormat="false" ht="13.2" hidden="false" customHeight="false" outlineLevel="0" collapsed="false">
      <c r="A8659" s="1" t="n">
        <v>20024</v>
      </c>
      <c r="B8659" s="1" t="s">
        <v>8660</v>
      </c>
      <c r="C8659" s="2" t="n">
        <f aca="false">LEN(B8659)</f>
        <v>10</v>
      </c>
    </row>
    <row r="8660" customFormat="false" ht="13.2" hidden="false" customHeight="false" outlineLevel="0" collapsed="false">
      <c r="A8660" s="1" t="n">
        <v>16015</v>
      </c>
      <c r="B8660" s="1" t="s">
        <v>8661</v>
      </c>
      <c r="C8660" s="2" t="n">
        <f aca="false">LEN(B8660)</f>
        <v>9</v>
      </c>
    </row>
    <row r="8661" customFormat="false" ht="13.2" hidden="false" customHeight="false" outlineLevel="0" collapsed="false">
      <c r="A8661" s="1" t="n">
        <v>16016</v>
      </c>
      <c r="B8661" s="1" t="s">
        <v>8662</v>
      </c>
      <c r="C8661" s="2" t="n">
        <f aca="false">LEN(B8661)</f>
        <v>9</v>
      </c>
    </row>
    <row r="8662" customFormat="false" ht="13.2" hidden="false" customHeight="false" outlineLevel="0" collapsed="false">
      <c r="A8662" s="1" t="n">
        <v>39062</v>
      </c>
      <c r="B8662" s="1" t="s">
        <v>8663</v>
      </c>
      <c r="C8662" s="2" t="n">
        <f aca="false">LEN(B8662)</f>
        <v>9</v>
      </c>
    </row>
    <row r="8663" customFormat="false" ht="13.2" hidden="false" customHeight="false" outlineLevel="0" collapsed="false">
      <c r="A8663" s="1" t="n">
        <v>16017</v>
      </c>
      <c r="B8663" s="1" t="s">
        <v>8664</v>
      </c>
      <c r="C8663" s="2" t="n">
        <f aca="false">LEN(B8663)</f>
        <v>9</v>
      </c>
    </row>
    <row r="8664" customFormat="false" ht="13.2" hidden="false" customHeight="false" outlineLevel="0" collapsed="false">
      <c r="A8664" s="1" t="n">
        <v>29597</v>
      </c>
      <c r="B8664" s="1" t="s">
        <v>8665</v>
      </c>
      <c r="C8664" s="2" t="n">
        <f aca="false">LEN(B8664)</f>
        <v>9</v>
      </c>
    </row>
    <row r="8665" customFormat="false" ht="13.2" hidden="false" customHeight="false" outlineLevel="0" collapsed="false">
      <c r="A8665" s="1" t="n">
        <v>29598</v>
      </c>
      <c r="B8665" s="1" t="s">
        <v>8666</v>
      </c>
      <c r="C8665" s="2" t="n">
        <f aca="false">LEN(B8665)</f>
        <v>9</v>
      </c>
    </row>
    <row r="8666" customFormat="false" ht="13.2" hidden="false" customHeight="false" outlineLevel="0" collapsed="false">
      <c r="A8666" s="1" t="n">
        <v>24551</v>
      </c>
      <c r="B8666" s="1" t="s">
        <v>8667</v>
      </c>
      <c r="C8666" s="2" t="n">
        <f aca="false">LEN(B8666)</f>
        <v>11</v>
      </c>
    </row>
    <row r="8667" customFormat="false" ht="13.2" hidden="false" customHeight="false" outlineLevel="0" collapsed="false">
      <c r="A8667" s="1" t="n">
        <v>25686</v>
      </c>
      <c r="B8667" s="1" t="s">
        <v>8668</v>
      </c>
      <c r="C8667" s="2" t="n">
        <f aca="false">LEN(B8667)</f>
        <v>11</v>
      </c>
    </row>
    <row r="8668" customFormat="false" ht="13.2" hidden="false" customHeight="false" outlineLevel="0" collapsed="false">
      <c r="A8668" s="1" t="n">
        <v>49569</v>
      </c>
      <c r="B8668" s="1" t="s">
        <v>8669</v>
      </c>
      <c r="C8668" s="2" t="n">
        <f aca="false">LEN(B8668)</f>
        <v>11</v>
      </c>
    </row>
    <row r="8669" customFormat="false" ht="13.2" hidden="false" customHeight="false" outlineLevel="0" collapsed="false">
      <c r="A8669" s="1" t="n">
        <v>36229</v>
      </c>
      <c r="B8669" s="1" t="s">
        <v>8670</v>
      </c>
      <c r="C8669" s="2" t="n">
        <f aca="false">LEN(B8669)</f>
        <v>10</v>
      </c>
    </row>
    <row r="8670" customFormat="false" ht="13.2" hidden="false" customHeight="false" outlineLevel="0" collapsed="false">
      <c r="A8670" s="1" t="n">
        <v>20025</v>
      </c>
      <c r="B8670" s="1" t="s">
        <v>8671</v>
      </c>
      <c r="C8670" s="2" t="n">
        <f aca="false">LEN(B8670)</f>
        <v>10</v>
      </c>
    </row>
    <row r="8671" customFormat="false" ht="13.2" hidden="false" customHeight="false" outlineLevel="0" collapsed="false">
      <c r="A8671" s="1" t="n">
        <v>29599</v>
      </c>
      <c r="B8671" s="1" t="s">
        <v>8672</v>
      </c>
      <c r="C8671" s="2" t="n">
        <f aca="false">LEN(B8671)</f>
        <v>9</v>
      </c>
    </row>
    <row r="8672" customFormat="false" ht="13.2" hidden="false" customHeight="false" outlineLevel="0" collapsed="false">
      <c r="A8672" s="1" t="n">
        <v>63367</v>
      </c>
      <c r="B8672" s="1" t="s">
        <v>8673</v>
      </c>
      <c r="C8672" s="2" t="n">
        <f aca="false">LEN(B8672)</f>
        <v>10</v>
      </c>
    </row>
    <row r="8673" customFormat="false" ht="13.2" hidden="false" customHeight="false" outlineLevel="0" collapsed="false">
      <c r="A8673" s="1" t="n">
        <v>20026</v>
      </c>
      <c r="B8673" s="1" t="s">
        <v>8674</v>
      </c>
      <c r="C8673" s="2" t="n">
        <f aca="false">LEN(B8673)</f>
        <v>10</v>
      </c>
    </row>
    <row r="8674" customFormat="false" ht="13.2" hidden="false" customHeight="false" outlineLevel="0" collapsed="false">
      <c r="A8674" s="1" t="n">
        <v>58392</v>
      </c>
      <c r="B8674" s="1" t="s">
        <v>8675</v>
      </c>
      <c r="C8674" s="2" t="n">
        <f aca="false">LEN(B8674)</f>
        <v>10</v>
      </c>
    </row>
    <row r="8675" customFormat="false" ht="13.2" hidden="false" customHeight="false" outlineLevel="0" collapsed="false">
      <c r="A8675" s="1" t="n">
        <v>49570</v>
      </c>
      <c r="B8675" s="1" t="s">
        <v>8676</v>
      </c>
      <c r="C8675" s="2" t="n">
        <f aca="false">LEN(B8675)</f>
        <v>11</v>
      </c>
    </row>
    <row r="8676" customFormat="false" ht="13.2" hidden="false" customHeight="false" outlineLevel="0" collapsed="false">
      <c r="A8676" s="1" t="n">
        <v>49571</v>
      </c>
      <c r="B8676" s="1" t="s">
        <v>8677</v>
      </c>
      <c r="C8676" s="2" t="n">
        <f aca="false">LEN(B8676)</f>
        <v>11</v>
      </c>
    </row>
    <row r="8677" customFormat="false" ht="13.2" hidden="false" customHeight="false" outlineLevel="0" collapsed="false">
      <c r="A8677" s="1" t="n">
        <v>49572</v>
      </c>
      <c r="B8677" s="1" t="s">
        <v>8678</v>
      </c>
      <c r="C8677" s="2" t="n">
        <f aca="false">LEN(B8677)</f>
        <v>11</v>
      </c>
    </row>
    <row r="8678" customFormat="false" ht="13.2" hidden="false" customHeight="false" outlineLevel="0" collapsed="false">
      <c r="A8678" s="1" t="n">
        <v>25687</v>
      </c>
      <c r="B8678" s="1" t="s">
        <v>8679</v>
      </c>
      <c r="C8678" s="2" t="n">
        <f aca="false">LEN(B8678)</f>
        <v>11</v>
      </c>
    </row>
    <row r="8679" customFormat="false" ht="13.2" hidden="false" customHeight="false" outlineLevel="0" collapsed="false">
      <c r="A8679" s="1" t="n">
        <v>49573</v>
      </c>
      <c r="B8679" s="1" t="s">
        <v>8680</v>
      </c>
      <c r="C8679" s="2" t="n">
        <f aca="false">LEN(B8679)</f>
        <v>11</v>
      </c>
    </row>
    <row r="8680" customFormat="false" ht="13.2" hidden="false" customHeight="false" outlineLevel="0" collapsed="false">
      <c r="A8680" s="1" t="n">
        <v>56212</v>
      </c>
      <c r="B8680" s="1" t="s">
        <v>8681</v>
      </c>
      <c r="C8680" s="2" t="n">
        <f aca="false">LEN(B8680)</f>
        <v>9</v>
      </c>
    </row>
    <row r="8681" customFormat="false" ht="13.2" hidden="false" customHeight="false" outlineLevel="0" collapsed="false">
      <c r="A8681" s="1" t="n">
        <v>16018</v>
      </c>
      <c r="B8681" s="1" t="s">
        <v>8682</v>
      </c>
      <c r="C8681" s="2" t="n">
        <f aca="false">LEN(B8681)</f>
        <v>9</v>
      </c>
    </row>
    <row r="8682" customFormat="false" ht="13.2" hidden="false" customHeight="false" outlineLevel="0" collapsed="false">
      <c r="A8682" s="1" t="n">
        <v>19970</v>
      </c>
      <c r="B8682" s="1" t="s">
        <v>8683</v>
      </c>
      <c r="C8682" s="2" t="n">
        <f aca="false">LEN(B8682)</f>
        <v>10</v>
      </c>
    </row>
    <row r="8683" customFormat="false" ht="13.2" hidden="false" customHeight="false" outlineLevel="0" collapsed="false">
      <c r="A8683" s="1" t="n">
        <v>29600</v>
      </c>
      <c r="B8683" s="1" t="s">
        <v>8684</v>
      </c>
      <c r="C8683" s="2" t="n">
        <f aca="false">LEN(B8683)</f>
        <v>9</v>
      </c>
    </row>
    <row r="8684" customFormat="false" ht="13.2" hidden="false" customHeight="false" outlineLevel="0" collapsed="false">
      <c r="A8684" s="1" t="n">
        <v>29601</v>
      </c>
      <c r="B8684" s="1" t="s">
        <v>8685</v>
      </c>
      <c r="C8684" s="2" t="n">
        <f aca="false">LEN(B8684)</f>
        <v>9</v>
      </c>
    </row>
    <row r="8685" customFormat="false" ht="13.2" hidden="false" customHeight="false" outlineLevel="0" collapsed="false">
      <c r="A8685" s="1" t="n">
        <v>36230</v>
      </c>
      <c r="B8685" s="1" t="s">
        <v>8686</v>
      </c>
      <c r="C8685" s="2" t="n">
        <f aca="false">LEN(B8685)</f>
        <v>10</v>
      </c>
    </row>
    <row r="8686" customFormat="false" ht="13.2" hidden="false" customHeight="false" outlineLevel="0" collapsed="false">
      <c r="A8686" s="1" t="n">
        <v>29602</v>
      </c>
      <c r="B8686" s="1" t="s">
        <v>8687</v>
      </c>
      <c r="C8686" s="2" t="n">
        <f aca="false">LEN(B8686)</f>
        <v>9</v>
      </c>
    </row>
    <row r="8687" customFormat="false" ht="13.2" hidden="false" customHeight="false" outlineLevel="0" collapsed="false">
      <c r="A8687" s="1" t="n">
        <v>16019</v>
      </c>
      <c r="B8687" s="1" t="s">
        <v>8688</v>
      </c>
      <c r="C8687" s="2" t="n">
        <f aca="false">LEN(B8687)</f>
        <v>9</v>
      </c>
    </row>
    <row r="8688" customFormat="false" ht="13.2" hidden="false" customHeight="false" outlineLevel="0" collapsed="false">
      <c r="A8688" s="1" t="n">
        <v>16020</v>
      </c>
      <c r="B8688" s="1" t="s">
        <v>8689</v>
      </c>
      <c r="C8688" s="2" t="n">
        <f aca="false">LEN(B8688)</f>
        <v>9</v>
      </c>
    </row>
    <row r="8689" customFormat="false" ht="13.2" hidden="false" customHeight="false" outlineLevel="0" collapsed="false">
      <c r="A8689" s="1" t="n">
        <v>29603</v>
      </c>
      <c r="B8689" s="1" t="s">
        <v>8690</v>
      </c>
      <c r="C8689" s="2" t="n">
        <f aca="false">LEN(B8689)</f>
        <v>9</v>
      </c>
    </row>
    <row r="8690" customFormat="false" ht="13.2" hidden="false" customHeight="false" outlineLevel="0" collapsed="false">
      <c r="A8690" s="1" t="n">
        <v>56214</v>
      </c>
      <c r="B8690" s="1" t="s">
        <v>8691</v>
      </c>
      <c r="C8690" s="2" t="n">
        <f aca="false">LEN(B8690)</f>
        <v>9</v>
      </c>
    </row>
    <row r="8691" customFormat="false" ht="13.2" hidden="false" customHeight="false" outlineLevel="0" collapsed="false">
      <c r="A8691" s="1" t="n">
        <v>36231</v>
      </c>
      <c r="B8691" s="1" t="s">
        <v>8692</v>
      </c>
      <c r="C8691" s="2" t="n">
        <f aca="false">LEN(B8691)</f>
        <v>10</v>
      </c>
    </row>
    <row r="8692" customFormat="false" ht="13.2" hidden="false" customHeight="false" outlineLevel="0" collapsed="false">
      <c r="A8692" s="1" t="n">
        <v>29604</v>
      </c>
      <c r="B8692" s="1" t="s">
        <v>8693</v>
      </c>
      <c r="C8692" s="2" t="n">
        <f aca="false">LEN(B8692)</f>
        <v>9</v>
      </c>
    </row>
    <row r="8693" customFormat="false" ht="13.2" hidden="false" customHeight="false" outlineLevel="0" collapsed="false">
      <c r="A8693" s="1" t="n">
        <v>14966</v>
      </c>
      <c r="B8693" s="1" t="s">
        <v>8694</v>
      </c>
      <c r="C8693" s="2" t="n">
        <f aca="false">LEN(B8693)</f>
        <v>10</v>
      </c>
    </row>
    <row r="8694" customFormat="false" ht="13.2" hidden="false" customHeight="false" outlineLevel="0" collapsed="false">
      <c r="A8694" s="1" t="n">
        <v>64890</v>
      </c>
      <c r="B8694" s="1" t="s">
        <v>8695</v>
      </c>
      <c r="C8694" s="2" t="n">
        <f aca="false">LEN(B8694)</f>
        <v>10</v>
      </c>
    </row>
    <row r="8695" customFormat="false" ht="13.2" hidden="false" customHeight="false" outlineLevel="0" collapsed="false">
      <c r="A8695" s="1" t="n">
        <v>13720</v>
      </c>
      <c r="B8695" s="1" t="s">
        <v>8696</v>
      </c>
      <c r="C8695" s="2" t="n">
        <f aca="false">LEN(B8695)</f>
        <v>9</v>
      </c>
    </row>
    <row r="8696" customFormat="false" ht="13.2" hidden="false" customHeight="false" outlineLevel="0" collapsed="false">
      <c r="A8696" s="1" t="n">
        <v>16022</v>
      </c>
      <c r="B8696" s="1" t="s">
        <v>8697</v>
      </c>
      <c r="C8696" s="2" t="n">
        <f aca="false">LEN(B8696)</f>
        <v>9</v>
      </c>
    </row>
    <row r="8697" customFormat="false" ht="13.2" hidden="false" customHeight="false" outlineLevel="0" collapsed="false">
      <c r="A8697" s="1" t="n">
        <v>19936</v>
      </c>
      <c r="B8697" s="1" t="s">
        <v>8698</v>
      </c>
      <c r="C8697" s="2" t="n">
        <f aca="false">LEN(B8697)</f>
        <v>10</v>
      </c>
    </row>
    <row r="8698" customFormat="false" ht="13.2" hidden="false" customHeight="false" outlineLevel="0" collapsed="false">
      <c r="A8698" s="1" t="n">
        <v>36234</v>
      </c>
      <c r="B8698" s="1" t="s">
        <v>8699</v>
      </c>
      <c r="C8698" s="2" t="n">
        <f aca="false">LEN(B8698)</f>
        <v>10</v>
      </c>
    </row>
    <row r="8699" customFormat="false" ht="13.2" hidden="false" customHeight="false" outlineLevel="0" collapsed="false">
      <c r="A8699" s="1" t="n">
        <v>36235</v>
      </c>
      <c r="B8699" s="1" t="s">
        <v>8700</v>
      </c>
      <c r="C8699" s="2" t="n">
        <f aca="false">LEN(B8699)</f>
        <v>10</v>
      </c>
    </row>
    <row r="8700" customFormat="false" ht="13.2" hidden="false" customHeight="false" outlineLevel="0" collapsed="false">
      <c r="A8700" s="1" t="n">
        <v>36236</v>
      </c>
      <c r="B8700" s="1" t="s">
        <v>8701</v>
      </c>
      <c r="C8700" s="2" t="n">
        <f aca="false">LEN(B8700)</f>
        <v>10</v>
      </c>
    </row>
    <row r="8701" customFormat="false" ht="13.2" hidden="false" customHeight="false" outlineLevel="0" collapsed="false">
      <c r="A8701" s="1" t="n">
        <v>36237</v>
      </c>
      <c r="B8701" s="1" t="s">
        <v>8702</v>
      </c>
      <c r="C8701" s="2" t="n">
        <f aca="false">LEN(B8701)</f>
        <v>10</v>
      </c>
    </row>
    <row r="8702" customFormat="false" ht="13.2" hidden="false" customHeight="false" outlineLevel="0" collapsed="false">
      <c r="A8702" s="1" t="n">
        <v>36238</v>
      </c>
      <c r="B8702" s="1" t="s">
        <v>8703</v>
      </c>
      <c r="C8702" s="2" t="n">
        <f aca="false">LEN(B8702)</f>
        <v>10</v>
      </c>
    </row>
    <row r="8703" customFormat="false" ht="13.2" hidden="false" customHeight="false" outlineLevel="0" collapsed="false">
      <c r="A8703" s="1" t="n">
        <v>16023</v>
      </c>
      <c r="B8703" s="1" t="s">
        <v>8704</v>
      </c>
      <c r="C8703" s="2" t="n">
        <f aca="false">LEN(B8703)</f>
        <v>9</v>
      </c>
    </row>
    <row r="8704" customFormat="false" ht="13.2" hidden="false" customHeight="false" outlineLevel="0" collapsed="false">
      <c r="A8704" s="1" t="n">
        <v>56216</v>
      </c>
      <c r="B8704" s="1" t="s">
        <v>8705</v>
      </c>
      <c r="C8704" s="2" t="n">
        <f aca="false">LEN(B8704)</f>
        <v>9</v>
      </c>
    </row>
    <row r="8705" customFormat="false" ht="13.2" hidden="false" customHeight="false" outlineLevel="0" collapsed="false">
      <c r="A8705" s="1" t="n">
        <v>27275</v>
      </c>
      <c r="B8705" s="1" t="s">
        <v>8706</v>
      </c>
      <c r="C8705" s="2" t="n">
        <f aca="false">LEN(B8705)</f>
        <v>10</v>
      </c>
    </row>
    <row r="8706" customFormat="false" ht="13.2" hidden="false" customHeight="false" outlineLevel="0" collapsed="false">
      <c r="A8706" s="1" t="n">
        <v>17032</v>
      </c>
      <c r="B8706" s="1" t="s">
        <v>8707</v>
      </c>
      <c r="C8706" s="2" t="n">
        <f aca="false">LEN(B8706)</f>
        <v>10</v>
      </c>
    </row>
    <row r="8707" customFormat="false" ht="13.2" hidden="false" customHeight="false" outlineLevel="0" collapsed="false">
      <c r="A8707" s="1" t="n">
        <v>11922</v>
      </c>
      <c r="B8707" s="1" t="s">
        <v>8708</v>
      </c>
      <c r="C8707" s="2" t="n">
        <f aca="false">LEN(B8707)</f>
        <v>10</v>
      </c>
    </row>
    <row r="8708" customFormat="false" ht="13.2" hidden="false" customHeight="false" outlineLevel="0" collapsed="false">
      <c r="A8708" s="1" t="n">
        <v>11172</v>
      </c>
      <c r="B8708" s="1" t="s">
        <v>8709</v>
      </c>
      <c r="C8708" s="2" t="n">
        <f aca="false">LEN(B8708)</f>
        <v>10</v>
      </c>
    </row>
    <row r="8709" customFormat="false" ht="13.2" hidden="false" customHeight="false" outlineLevel="0" collapsed="false">
      <c r="A8709" s="1" t="n">
        <v>26488</v>
      </c>
      <c r="B8709" s="1" t="s">
        <v>8710</v>
      </c>
      <c r="C8709" s="2" t="n">
        <f aca="false">LEN(B8709)</f>
        <v>10</v>
      </c>
    </row>
    <row r="8710" customFormat="false" ht="13.2" hidden="false" customHeight="false" outlineLevel="0" collapsed="false">
      <c r="A8710" s="1" t="n">
        <v>16024</v>
      </c>
      <c r="B8710" s="1" t="s">
        <v>8711</v>
      </c>
      <c r="C8710" s="2" t="n">
        <f aca="false">LEN(B8710)</f>
        <v>9</v>
      </c>
    </row>
    <row r="8711" customFormat="false" ht="13.2" hidden="false" customHeight="false" outlineLevel="0" collapsed="false">
      <c r="A8711" s="1" t="n">
        <v>12148</v>
      </c>
      <c r="B8711" s="1" t="s">
        <v>8712</v>
      </c>
      <c r="C8711" s="2" t="n">
        <f aca="false">LEN(B8711)</f>
        <v>9</v>
      </c>
    </row>
    <row r="8712" customFormat="false" ht="13.2" hidden="false" customHeight="false" outlineLevel="0" collapsed="false">
      <c r="A8712" s="1" t="n">
        <v>56217</v>
      </c>
      <c r="B8712" s="1" t="s">
        <v>8713</v>
      </c>
      <c r="C8712" s="2" t="n">
        <f aca="false">LEN(B8712)</f>
        <v>9</v>
      </c>
    </row>
    <row r="8713" customFormat="false" ht="13.2" hidden="false" customHeight="false" outlineLevel="0" collapsed="false">
      <c r="A8713" s="1" t="n">
        <v>25688</v>
      </c>
      <c r="B8713" s="1" t="s">
        <v>8714</v>
      </c>
      <c r="C8713" s="2" t="n">
        <f aca="false">LEN(B8713)</f>
        <v>11</v>
      </c>
    </row>
    <row r="8714" customFormat="false" ht="13.2" hidden="false" customHeight="false" outlineLevel="0" collapsed="false">
      <c r="A8714" s="1" t="n">
        <v>25688</v>
      </c>
      <c r="B8714" s="1" t="s">
        <v>8715</v>
      </c>
      <c r="C8714" s="2" t="n">
        <f aca="false">LEN(B8714)</f>
        <v>11</v>
      </c>
    </row>
    <row r="8715" customFormat="false" ht="13.2" hidden="false" customHeight="false" outlineLevel="0" collapsed="false">
      <c r="A8715" s="1" t="n">
        <v>36244</v>
      </c>
      <c r="B8715" s="1" t="s">
        <v>8716</v>
      </c>
      <c r="C8715" s="2" t="n">
        <f aca="false">LEN(B8715)</f>
        <v>10</v>
      </c>
    </row>
    <row r="8716" customFormat="false" ht="13.2" hidden="false" customHeight="false" outlineLevel="0" collapsed="false">
      <c r="A8716" s="1" t="n">
        <v>16025</v>
      </c>
      <c r="B8716" s="1" t="s">
        <v>8717</v>
      </c>
      <c r="C8716" s="2" t="n">
        <f aca="false">LEN(B8716)</f>
        <v>9</v>
      </c>
    </row>
    <row r="8717" customFormat="false" ht="13.2" hidden="false" customHeight="false" outlineLevel="0" collapsed="false">
      <c r="A8717" s="1" t="n">
        <v>49575</v>
      </c>
      <c r="B8717" s="1" t="s">
        <v>8718</v>
      </c>
      <c r="C8717" s="2" t="n">
        <f aca="false">LEN(B8717)</f>
        <v>11</v>
      </c>
    </row>
    <row r="8718" customFormat="false" ht="13.2" hidden="false" customHeight="false" outlineLevel="0" collapsed="false">
      <c r="A8718" s="1" t="n">
        <v>58393</v>
      </c>
      <c r="B8718" s="1" t="s">
        <v>8719</v>
      </c>
      <c r="C8718" s="2" t="n">
        <f aca="false">LEN(B8718)</f>
        <v>10</v>
      </c>
    </row>
    <row r="8719" customFormat="false" ht="13.2" hidden="false" customHeight="false" outlineLevel="0" collapsed="false">
      <c r="A8719" s="1" t="n">
        <v>58394</v>
      </c>
      <c r="B8719" s="1" t="s">
        <v>8720</v>
      </c>
      <c r="C8719" s="2" t="n">
        <f aca="false">LEN(B8719)</f>
        <v>10</v>
      </c>
    </row>
    <row r="8720" customFormat="false" ht="13.2" hidden="false" customHeight="false" outlineLevel="0" collapsed="false">
      <c r="A8720" s="1" t="n">
        <v>36246</v>
      </c>
      <c r="B8720" s="1" t="s">
        <v>8721</v>
      </c>
      <c r="C8720" s="2" t="n">
        <f aca="false">LEN(B8720)</f>
        <v>10</v>
      </c>
    </row>
    <row r="8721" customFormat="false" ht="13.2" hidden="false" customHeight="false" outlineLevel="0" collapsed="false">
      <c r="A8721" s="1" t="n">
        <v>36247</v>
      </c>
      <c r="B8721" s="1" t="s">
        <v>8722</v>
      </c>
      <c r="C8721" s="2" t="n">
        <f aca="false">LEN(B8721)</f>
        <v>10</v>
      </c>
    </row>
    <row r="8722" customFormat="false" ht="13.2" hidden="false" customHeight="false" outlineLevel="0" collapsed="false">
      <c r="A8722" s="1" t="n">
        <v>20030</v>
      </c>
      <c r="B8722" s="1" t="s">
        <v>8723</v>
      </c>
      <c r="C8722" s="2" t="n">
        <f aca="false">LEN(B8722)</f>
        <v>10</v>
      </c>
    </row>
    <row r="8723" customFormat="false" ht="13.2" hidden="false" customHeight="false" outlineLevel="0" collapsed="false">
      <c r="A8723" s="1" t="n">
        <v>36248</v>
      </c>
      <c r="B8723" s="1" t="s">
        <v>8724</v>
      </c>
      <c r="C8723" s="2" t="n">
        <f aca="false">LEN(B8723)</f>
        <v>10</v>
      </c>
    </row>
    <row r="8724" customFormat="false" ht="13.2" hidden="false" customHeight="false" outlineLevel="0" collapsed="false">
      <c r="A8724" s="1" t="n">
        <v>20031</v>
      </c>
      <c r="B8724" s="1" t="s">
        <v>8725</v>
      </c>
      <c r="C8724" s="2" t="n">
        <f aca="false">LEN(B8724)</f>
        <v>10</v>
      </c>
    </row>
    <row r="8725" customFormat="false" ht="13.2" hidden="false" customHeight="false" outlineLevel="0" collapsed="false">
      <c r="A8725" s="1" t="n">
        <v>11228</v>
      </c>
      <c r="B8725" s="1" t="s">
        <v>8726</v>
      </c>
      <c r="C8725" s="2" t="n">
        <f aca="false">LEN(B8725)</f>
        <v>9</v>
      </c>
    </row>
    <row r="8726" customFormat="false" ht="13.2" hidden="false" customHeight="false" outlineLevel="0" collapsed="false">
      <c r="A8726" s="1" t="n">
        <v>36249</v>
      </c>
      <c r="B8726" s="1" t="s">
        <v>8727</v>
      </c>
      <c r="C8726" s="2" t="n">
        <f aca="false">LEN(B8726)</f>
        <v>10</v>
      </c>
    </row>
    <row r="8727" customFormat="false" ht="13.2" hidden="false" customHeight="false" outlineLevel="0" collapsed="false">
      <c r="A8727" s="1" t="n">
        <v>36250</v>
      </c>
      <c r="B8727" s="1" t="s">
        <v>8728</v>
      </c>
      <c r="C8727" s="2" t="n">
        <f aca="false">LEN(B8727)</f>
        <v>10</v>
      </c>
    </row>
    <row r="8728" customFormat="false" ht="13.2" hidden="false" customHeight="false" outlineLevel="0" collapsed="false">
      <c r="A8728" s="1" t="n">
        <v>36251</v>
      </c>
      <c r="B8728" s="1" t="s">
        <v>8729</v>
      </c>
      <c r="C8728" s="2" t="n">
        <f aca="false">LEN(B8728)</f>
        <v>10</v>
      </c>
    </row>
    <row r="8729" customFormat="false" ht="13.2" hidden="false" customHeight="false" outlineLevel="0" collapsed="false">
      <c r="A8729" s="1" t="n">
        <v>16027</v>
      </c>
      <c r="B8729" s="1" t="s">
        <v>8730</v>
      </c>
      <c r="C8729" s="2" t="n">
        <f aca="false">LEN(B8729)</f>
        <v>9</v>
      </c>
    </row>
    <row r="8730" customFormat="false" ht="13.2" hidden="false" customHeight="false" outlineLevel="0" collapsed="false">
      <c r="A8730" s="1" t="n">
        <v>16028</v>
      </c>
      <c r="B8730" s="1" t="s">
        <v>8731</v>
      </c>
      <c r="C8730" s="2" t="n">
        <f aca="false">LEN(B8730)</f>
        <v>9</v>
      </c>
    </row>
    <row r="8731" customFormat="false" ht="13.2" hidden="false" customHeight="false" outlineLevel="0" collapsed="false">
      <c r="A8731" s="1" t="n">
        <v>36253</v>
      </c>
      <c r="B8731" s="1" t="s">
        <v>8732</v>
      </c>
      <c r="C8731" s="2" t="n">
        <f aca="false">LEN(B8731)</f>
        <v>10</v>
      </c>
    </row>
    <row r="8732" customFormat="false" ht="13.2" hidden="false" customHeight="false" outlineLevel="0" collapsed="false">
      <c r="A8732" s="1" t="n">
        <v>58395</v>
      </c>
      <c r="B8732" s="1" t="s">
        <v>8733</v>
      </c>
      <c r="C8732" s="2" t="n">
        <f aca="false">LEN(B8732)</f>
        <v>10</v>
      </c>
    </row>
    <row r="8733" customFormat="false" ht="13.2" hidden="false" customHeight="false" outlineLevel="0" collapsed="false">
      <c r="A8733" s="1" t="n">
        <v>56219</v>
      </c>
      <c r="B8733" s="1" t="s">
        <v>8734</v>
      </c>
      <c r="C8733" s="2" t="n">
        <f aca="false">LEN(B8733)</f>
        <v>9</v>
      </c>
    </row>
    <row r="8734" customFormat="false" ht="13.2" hidden="false" customHeight="false" outlineLevel="0" collapsed="false">
      <c r="A8734" s="1" t="n">
        <v>36254</v>
      </c>
      <c r="B8734" s="1" t="s">
        <v>8735</v>
      </c>
      <c r="C8734" s="2" t="n">
        <f aca="false">LEN(B8734)</f>
        <v>10</v>
      </c>
    </row>
    <row r="8735" customFormat="false" ht="13.2" hidden="false" customHeight="false" outlineLevel="0" collapsed="false">
      <c r="A8735" s="1" t="n">
        <v>20564</v>
      </c>
      <c r="B8735" s="1" t="s">
        <v>8736</v>
      </c>
      <c r="C8735" s="2" t="n">
        <f aca="false">LEN(B8735)</f>
        <v>11</v>
      </c>
    </row>
    <row r="8736" customFormat="false" ht="13.2" hidden="false" customHeight="false" outlineLevel="0" collapsed="false">
      <c r="A8736" s="1" t="n">
        <v>20032</v>
      </c>
      <c r="B8736" s="1" t="s">
        <v>8737</v>
      </c>
      <c r="C8736" s="2" t="n">
        <f aca="false">LEN(B8736)</f>
        <v>10</v>
      </c>
    </row>
    <row r="8737" customFormat="false" ht="13.2" hidden="false" customHeight="false" outlineLevel="0" collapsed="false">
      <c r="A8737" s="1" t="n">
        <v>36256</v>
      </c>
      <c r="B8737" s="1" t="s">
        <v>8738</v>
      </c>
      <c r="C8737" s="2" t="n">
        <f aca="false">LEN(B8737)</f>
        <v>10</v>
      </c>
    </row>
    <row r="8738" customFormat="false" ht="13.2" hidden="false" customHeight="false" outlineLevel="0" collapsed="false">
      <c r="A8738" s="1" t="n">
        <v>36257</v>
      </c>
      <c r="B8738" s="1" t="s">
        <v>8739</v>
      </c>
      <c r="C8738" s="2" t="n">
        <f aca="false">LEN(B8738)</f>
        <v>10</v>
      </c>
    </row>
    <row r="8739" customFormat="false" ht="13.2" hidden="false" customHeight="false" outlineLevel="0" collapsed="false">
      <c r="A8739" s="1" t="n">
        <v>24875</v>
      </c>
      <c r="B8739" s="1" t="s">
        <v>8740</v>
      </c>
      <c r="C8739" s="2" t="n">
        <f aca="false">LEN(B8739)</f>
        <v>11</v>
      </c>
    </row>
    <row r="8740" customFormat="false" ht="13.2" hidden="false" customHeight="false" outlineLevel="0" collapsed="false">
      <c r="A8740" s="1" t="n">
        <v>59282</v>
      </c>
      <c r="B8740" s="1" t="s">
        <v>8741</v>
      </c>
      <c r="C8740" s="2" t="n">
        <f aca="false">LEN(B8740)</f>
        <v>11</v>
      </c>
    </row>
    <row r="8741" customFormat="false" ht="13.2" hidden="false" customHeight="false" outlineLevel="0" collapsed="false">
      <c r="A8741" s="1" t="n">
        <v>59283</v>
      </c>
      <c r="B8741" s="1" t="s">
        <v>8742</v>
      </c>
      <c r="C8741" s="2" t="n">
        <f aca="false">LEN(B8741)</f>
        <v>11</v>
      </c>
    </row>
    <row r="8742" customFormat="false" ht="13.2" hidden="false" customHeight="false" outlineLevel="0" collapsed="false">
      <c r="A8742" s="1" t="n">
        <v>59284</v>
      </c>
      <c r="B8742" s="1" t="s">
        <v>8743</v>
      </c>
      <c r="C8742" s="2" t="n">
        <f aca="false">LEN(B8742)</f>
        <v>11</v>
      </c>
    </row>
    <row r="8743" customFormat="false" ht="13.2" hidden="false" customHeight="false" outlineLevel="0" collapsed="false">
      <c r="A8743" s="1" t="n">
        <v>59285</v>
      </c>
      <c r="B8743" s="1" t="s">
        <v>8744</v>
      </c>
      <c r="C8743" s="2" t="n">
        <f aca="false">LEN(B8743)</f>
        <v>11</v>
      </c>
    </row>
    <row r="8744" customFormat="false" ht="13.2" hidden="false" customHeight="false" outlineLevel="0" collapsed="false">
      <c r="A8744" s="1" t="n">
        <v>59286</v>
      </c>
      <c r="B8744" s="1" t="s">
        <v>8745</v>
      </c>
      <c r="C8744" s="2" t="n">
        <f aca="false">LEN(B8744)</f>
        <v>11</v>
      </c>
    </row>
    <row r="8745" customFormat="false" ht="13.2" hidden="false" customHeight="false" outlineLevel="0" collapsed="false">
      <c r="A8745" s="1" t="n">
        <v>59287</v>
      </c>
      <c r="B8745" s="1" t="s">
        <v>8746</v>
      </c>
      <c r="C8745" s="2" t="n">
        <f aca="false">LEN(B8745)</f>
        <v>11</v>
      </c>
    </row>
    <row r="8746" customFormat="false" ht="13.2" hidden="false" customHeight="false" outlineLevel="0" collapsed="false">
      <c r="A8746" s="1" t="n">
        <v>59288</v>
      </c>
      <c r="B8746" s="1" t="s">
        <v>8747</v>
      </c>
      <c r="C8746" s="2" t="n">
        <f aca="false">LEN(B8746)</f>
        <v>11</v>
      </c>
    </row>
    <row r="8747" customFormat="false" ht="13.2" hidden="false" customHeight="false" outlineLevel="0" collapsed="false">
      <c r="A8747" s="1" t="n">
        <v>59289</v>
      </c>
      <c r="B8747" s="1" t="s">
        <v>8748</v>
      </c>
      <c r="C8747" s="2" t="n">
        <f aca="false">LEN(B8747)</f>
        <v>11</v>
      </c>
    </row>
    <row r="8748" customFormat="false" ht="13.2" hidden="false" customHeight="false" outlineLevel="0" collapsed="false">
      <c r="A8748" s="1" t="n">
        <v>59290</v>
      </c>
      <c r="B8748" s="1" t="s">
        <v>8749</v>
      </c>
      <c r="C8748" s="2" t="n">
        <f aca="false">LEN(B8748)</f>
        <v>11</v>
      </c>
    </row>
    <row r="8749" customFormat="false" ht="13.2" hidden="false" customHeight="false" outlineLevel="0" collapsed="false">
      <c r="A8749" s="1" t="n">
        <v>10411</v>
      </c>
      <c r="B8749" s="1" t="s">
        <v>8750</v>
      </c>
      <c r="C8749" s="2" t="n">
        <f aca="false">LEN(B8749)</f>
        <v>10</v>
      </c>
    </row>
    <row r="8750" customFormat="false" ht="13.2" hidden="false" customHeight="false" outlineLevel="0" collapsed="false">
      <c r="A8750" s="1" t="n">
        <v>29606</v>
      </c>
      <c r="B8750" s="1" t="s">
        <v>8751</v>
      </c>
      <c r="C8750" s="2" t="n">
        <f aca="false">LEN(B8750)</f>
        <v>9</v>
      </c>
    </row>
    <row r="8751" customFormat="false" ht="13.2" hidden="false" customHeight="false" outlineLevel="0" collapsed="false">
      <c r="A8751" s="1" t="n">
        <v>25690</v>
      </c>
      <c r="B8751" s="1" t="s">
        <v>8752</v>
      </c>
      <c r="C8751" s="2" t="n">
        <f aca="false">LEN(B8751)</f>
        <v>11</v>
      </c>
    </row>
    <row r="8752" customFormat="false" ht="13.2" hidden="false" customHeight="false" outlineLevel="0" collapsed="false">
      <c r="A8752" s="1" t="n">
        <v>49577</v>
      </c>
      <c r="B8752" s="1" t="s">
        <v>8753</v>
      </c>
      <c r="C8752" s="2" t="n">
        <f aca="false">LEN(B8752)</f>
        <v>11</v>
      </c>
    </row>
    <row r="8753" customFormat="false" ht="13.2" hidden="false" customHeight="false" outlineLevel="0" collapsed="false">
      <c r="A8753" s="1" t="n">
        <v>16029</v>
      </c>
      <c r="B8753" s="1" t="s">
        <v>8754</v>
      </c>
      <c r="C8753" s="2" t="n">
        <f aca="false">LEN(B8753)</f>
        <v>9</v>
      </c>
    </row>
    <row r="8754" customFormat="false" ht="13.2" hidden="false" customHeight="false" outlineLevel="0" collapsed="false">
      <c r="A8754" s="1" t="n">
        <v>16030</v>
      </c>
      <c r="B8754" s="1" t="s">
        <v>8755</v>
      </c>
      <c r="C8754" s="2" t="n">
        <f aca="false">LEN(B8754)</f>
        <v>9</v>
      </c>
    </row>
    <row r="8755" customFormat="false" ht="13.2" hidden="false" customHeight="false" outlineLevel="0" collapsed="false">
      <c r="A8755" s="1" t="n">
        <v>16031</v>
      </c>
      <c r="B8755" s="1" t="s">
        <v>8756</v>
      </c>
      <c r="C8755" s="2" t="n">
        <f aca="false">LEN(B8755)</f>
        <v>9</v>
      </c>
    </row>
    <row r="8756" customFormat="false" ht="13.2" hidden="false" customHeight="false" outlineLevel="0" collapsed="false">
      <c r="A8756" s="1" t="n">
        <v>36259</v>
      </c>
      <c r="B8756" s="1" t="s">
        <v>8757</v>
      </c>
      <c r="C8756" s="2" t="n">
        <f aca="false">LEN(B8756)</f>
        <v>10</v>
      </c>
    </row>
    <row r="8757" customFormat="false" ht="13.2" hidden="false" customHeight="false" outlineLevel="0" collapsed="false">
      <c r="A8757" s="1" t="n">
        <v>29607</v>
      </c>
      <c r="B8757" s="1" t="s">
        <v>8758</v>
      </c>
      <c r="C8757" s="2" t="n">
        <f aca="false">LEN(B8757)</f>
        <v>9</v>
      </c>
    </row>
    <row r="8758" customFormat="false" ht="13.2" hidden="false" customHeight="false" outlineLevel="0" collapsed="false">
      <c r="A8758" s="1" t="n">
        <v>16032</v>
      </c>
      <c r="B8758" s="1" t="s">
        <v>8759</v>
      </c>
      <c r="C8758" s="2" t="n">
        <f aca="false">LEN(B8758)</f>
        <v>9</v>
      </c>
    </row>
    <row r="8759" customFormat="false" ht="13.2" hidden="false" customHeight="false" outlineLevel="0" collapsed="false">
      <c r="A8759" s="1" t="n">
        <v>56222</v>
      </c>
      <c r="B8759" s="1" t="s">
        <v>8760</v>
      </c>
      <c r="C8759" s="2" t="n">
        <f aca="false">LEN(B8759)</f>
        <v>9</v>
      </c>
    </row>
    <row r="8760" customFormat="false" ht="13.2" hidden="false" customHeight="false" outlineLevel="0" collapsed="false">
      <c r="A8760" s="1" t="n">
        <v>36260</v>
      </c>
      <c r="B8760" s="1" t="s">
        <v>8761</v>
      </c>
      <c r="C8760" s="2" t="n">
        <f aca="false">LEN(B8760)</f>
        <v>10</v>
      </c>
    </row>
    <row r="8761" customFormat="false" ht="13.2" hidden="false" customHeight="false" outlineLevel="0" collapsed="false">
      <c r="A8761" s="1" t="n">
        <v>57726</v>
      </c>
      <c r="B8761" s="1" t="s">
        <v>8762</v>
      </c>
      <c r="C8761" s="2" t="n">
        <f aca="false">LEN(B8761)</f>
        <v>10</v>
      </c>
    </row>
    <row r="8762" customFormat="false" ht="13.2" hidden="false" customHeight="false" outlineLevel="0" collapsed="false">
      <c r="A8762" s="1" t="n">
        <v>11336</v>
      </c>
      <c r="B8762" s="1" t="s">
        <v>8763</v>
      </c>
      <c r="C8762" s="2" t="n">
        <f aca="false">LEN(B8762)</f>
        <v>10</v>
      </c>
    </row>
    <row r="8763" customFormat="false" ht="13.2" hidden="false" customHeight="false" outlineLevel="0" collapsed="false">
      <c r="A8763" s="1" t="n">
        <v>36261</v>
      </c>
      <c r="B8763" s="1" t="s">
        <v>8764</v>
      </c>
      <c r="C8763" s="2" t="n">
        <f aca="false">LEN(B8763)</f>
        <v>10</v>
      </c>
    </row>
    <row r="8764" customFormat="false" ht="13.2" hidden="false" customHeight="false" outlineLevel="0" collapsed="false">
      <c r="A8764" s="1" t="n">
        <v>10904</v>
      </c>
      <c r="B8764" s="1" t="s">
        <v>8765</v>
      </c>
      <c r="C8764" s="2" t="n">
        <f aca="false">LEN(B8764)</f>
        <v>10</v>
      </c>
    </row>
    <row r="8765" customFormat="false" ht="13.2" hidden="false" customHeight="false" outlineLevel="0" collapsed="false">
      <c r="A8765" s="1" t="n">
        <v>13052</v>
      </c>
      <c r="B8765" s="1" t="s">
        <v>8766</v>
      </c>
      <c r="C8765" s="2" t="n">
        <f aca="false">LEN(B8765)</f>
        <v>10</v>
      </c>
    </row>
    <row r="8766" customFormat="false" ht="13.2" hidden="false" customHeight="false" outlineLevel="0" collapsed="false">
      <c r="A8766" s="1" t="n">
        <v>20037</v>
      </c>
      <c r="B8766" s="1" t="s">
        <v>8767</v>
      </c>
      <c r="C8766" s="2" t="n">
        <f aca="false">LEN(B8766)</f>
        <v>10</v>
      </c>
    </row>
    <row r="8767" customFormat="false" ht="13.2" hidden="false" customHeight="false" outlineLevel="0" collapsed="false">
      <c r="A8767" s="1" t="n">
        <v>20038</v>
      </c>
      <c r="B8767" s="1" t="s">
        <v>8768</v>
      </c>
      <c r="C8767" s="2" t="n">
        <f aca="false">LEN(B8767)</f>
        <v>10</v>
      </c>
    </row>
    <row r="8768" customFormat="false" ht="13.2" hidden="false" customHeight="false" outlineLevel="0" collapsed="false">
      <c r="A8768" s="1" t="n">
        <v>16033</v>
      </c>
      <c r="B8768" s="1" t="s">
        <v>8769</v>
      </c>
      <c r="C8768" s="2" t="n">
        <f aca="false">LEN(B8768)</f>
        <v>9</v>
      </c>
    </row>
    <row r="8769" customFormat="false" ht="13.2" hidden="false" customHeight="false" outlineLevel="0" collapsed="false">
      <c r="A8769" s="1" t="n">
        <v>58398</v>
      </c>
      <c r="B8769" s="1" t="s">
        <v>8770</v>
      </c>
      <c r="C8769" s="2" t="n">
        <f aca="false">LEN(B8769)</f>
        <v>10</v>
      </c>
    </row>
    <row r="8770" customFormat="false" ht="13.2" hidden="false" customHeight="false" outlineLevel="0" collapsed="false">
      <c r="A8770" s="1" t="n">
        <v>20039</v>
      </c>
      <c r="B8770" s="1" t="s">
        <v>8771</v>
      </c>
      <c r="C8770" s="2" t="n">
        <f aca="false">LEN(B8770)</f>
        <v>10</v>
      </c>
    </row>
    <row r="8771" customFormat="false" ht="13.2" hidden="false" customHeight="false" outlineLevel="0" collapsed="false">
      <c r="A8771" s="1" t="n">
        <v>36262</v>
      </c>
      <c r="B8771" s="1" t="s">
        <v>8772</v>
      </c>
      <c r="C8771" s="2" t="n">
        <f aca="false">LEN(B8771)</f>
        <v>10</v>
      </c>
    </row>
    <row r="8772" customFormat="false" ht="13.2" hidden="false" customHeight="false" outlineLevel="0" collapsed="false">
      <c r="A8772" s="1" t="n">
        <v>20040</v>
      </c>
      <c r="B8772" s="1" t="s">
        <v>8773</v>
      </c>
      <c r="C8772" s="2" t="n">
        <f aca="false">LEN(B8772)</f>
        <v>10</v>
      </c>
    </row>
    <row r="8773" customFormat="false" ht="13.2" hidden="false" customHeight="false" outlineLevel="0" collapsed="false">
      <c r="A8773" s="1" t="n">
        <v>36263</v>
      </c>
      <c r="B8773" s="1" t="s">
        <v>8774</v>
      </c>
      <c r="C8773" s="2" t="n">
        <f aca="false">LEN(B8773)</f>
        <v>10</v>
      </c>
    </row>
    <row r="8774" customFormat="false" ht="13.2" hidden="false" customHeight="false" outlineLevel="0" collapsed="false">
      <c r="A8774" s="1" t="n">
        <v>36264</v>
      </c>
      <c r="B8774" s="1" t="s">
        <v>8775</v>
      </c>
      <c r="C8774" s="2" t="n">
        <f aca="false">LEN(B8774)</f>
        <v>10</v>
      </c>
    </row>
    <row r="8775" customFormat="false" ht="13.2" hidden="false" customHeight="false" outlineLevel="0" collapsed="false">
      <c r="A8775" s="1" t="n">
        <v>16034</v>
      </c>
      <c r="B8775" s="1" t="s">
        <v>8776</v>
      </c>
      <c r="C8775" s="2" t="n">
        <f aca="false">LEN(B8775)</f>
        <v>9</v>
      </c>
    </row>
    <row r="8776" customFormat="false" ht="13.2" hidden="false" customHeight="false" outlineLevel="0" collapsed="false">
      <c r="A8776" s="1" t="n">
        <v>36265</v>
      </c>
      <c r="B8776" s="1" t="s">
        <v>8777</v>
      </c>
      <c r="C8776" s="2" t="n">
        <f aca="false">LEN(B8776)</f>
        <v>10</v>
      </c>
    </row>
    <row r="8777" customFormat="false" ht="13.2" hidden="false" customHeight="false" outlineLevel="0" collapsed="false">
      <c r="A8777" s="1" t="n">
        <v>36266</v>
      </c>
      <c r="B8777" s="1" t="s">
        <v>8778</v>
      </c>
      <c r="C8777" s="2" t="n">
        <f aca="false">LEN(B8777)</f>
        <v>10</v>
      </c>
    </row>
    <row r="8778" customFormat="false" ht="13.2" hidden="false" customHeight="false" outlineLevel="0" collapsed="false">
      <c r="A8778" s="1" t="n">
        <v>20041</v>
      </c>
      <c r="B8778" s="1" t="s">
        <v>8779</v>
      </c>
      <c r="C8778" s="2" t="n">
        <f aca="false">LEN(B8778)</f>
        <v>10</v>
      </c>
    </row>
    <row r="8779" customFormat="false" ht="13.2" hidden="false" customHeight="false" outlineLevel="0" collapsed="false">
      <c r="A8779" s="1" t="n">
        <v>19845</v>
      </c>
      <c r="B8779" s="1" t="s">
        <v>8780</v>
      </c>
      <c r="C8779" s="2" t="n">
        <f aca="false">LEN(B8779)</f>
        <v>10</v>
      </c>
    </row>
    <row r="8780" customFormat="false" ht="13.2" hidden="false" customHeight="false" outlineLevel="0" collapsed="false">
      <c r="A8780" s="1" t="n">
        <v>10544</v>
      </c>
      <c r="B8780" s="1" t="s">
        <v>8781</v>
      </c>
      <c r="C8780" s="2" t="n">
        <f aca="false">LEN(B8780)</f>
        <v>10</v>
      </c>
    </row>
    <row r="8781" customFormat="false" ht="13.2" hidden="false" customHeight="false" outlineLevel="0" collapsed="false">
      <c r="A8781" s="1" t="n">
        <v>36272</v>
      </c>
      <c r="B8781" s="1" t="s">
        <v>8782</v>
      </c>
      <c r="C8781" s="2" t="n">
        <f aca="false">LEN(B8781)</f>
        <v>10</v>
      </c>
    </row>
    <row r="8782" customFormat="false" ht="13.2" hidden="false" customHeight="false" outlineLevel="0" collapsed="false">
      <c r="A8782" s="1" t="n">
        <v>10784</v>
      </c>
      <c r="B8782" s="1" t="s">
        <v>8783</v>
      </c>
      <c r="C8782" s="2" t="n">
        <f aca="false">LEN(B8782)</f>
        <v>10</v>
      </c>
    </row>
    <row r="8783" customFormat="false" ht="13.2" hidden="false" customHeight="false" outlineLevel="0" collapsed="false">
      <c r="A8783" s="1" t="n">
        <v>12109</v>
      </c>
      <c r="B8783" s="1" t="s">
        <v>8784</v>
      </c>
      <c r="C8783" s="2" t="n">
        <f aca="false">LEN(B8783)</f>
        <v>10</v>
      </c>
    </row>
    <row r="8784" customFormat="false" ht="13.2" hidden="false" customHeight="false" outlineLevel="0" collapsed="false">
      <c r="A8784" s="1" t="n">
        <v>20042</v>
      </c>
      <c r="B8784" s="1" t="s">
        <v>8785</v>
      </c>
      <c r="C8784" s="2" t="n">
        <f aca="false">LEN(B8784)</f>
        <v>10</v>
      </c>
    </row>
    <row r="8785" customFormat="false" ht="13.2" hidden="false" customHeight="false" outlineLevel="0" collapsed="false">
      <c r="A8785" s="1" t="n">
        <v>25691</v>
      </c>
      <c r="B8785" s="1" t="s">
        <v>8786</v>
      </c>
      <c r="C8785" s="2" t="n">
        <f aca="false">LEN(B8785)</f>
        <v>11</v>
      </c>
    </row>
    <row r="8786" customFormat="false" ht="13.2" hidden="false" customHeight="false" outlineLevel="0" collapsed="false">
      <c r="A8786" s="1" t="n">
        <v>11579</v>
      </c>
      <c r="B8786" s="1" t="s">
        <v>8787</v>
      </c>
      <c r="C8786" s="2" t="n">
        <f aca="false">LEN(B8786)</f>
        <v>10</v>
      </c>
    </row>
    <row r="8787" customFormat="false" ht="13.2" hidden="false" customHeight="false" outlineLevel="0" collapsed="false">
      <c r="A8787" s="1" t="n">
        <v>32405</v>
      </c>
      <c r="B8787" s="1" t="s">
        <v>8788</v>
      </c>
      <c r="C8787" s="2" t="n">
        <f aca="false">LEN(B8787)</f>
        <v>10</v>
      </c>
    </row>
    <row r="8788" customFormat="false" ht="13.2" hidden="false" customHeight="false" outlineLevel="0" collapsed="false">
      <c r="A8788" s="1" t="n">
        <v>13784</v>
      </c>
      <c r="B8788" s="1" t="s">
        <v>8789</v>
      </c>
      <c r="C8788" s="2" t="n">
        <f aca="false">LEN(B8788)</f>
        <v>10</v>
      </c>
    </row>
    <row r="8789" customFormat="false" ht="13.2" hidden="false" customHeight="false" outlineLevel="0" collapsed="false">
      <c r="A8789" s="1" t="n">
        <v>25692</v>
      </c>
      <c r="B8789" s="1" t="s">
        <v>8790</v>
      </c>
      <c r="C8789" s="2" t="n">
        <f aca="false">LEN(B8789)</f>
        <v>11</v>
      </c>
    </row>
    <row r="8790" customFormat="false" ht="13.2" hidden="false" customHeight="false" outlineLevel="0" collapsed="false">
      <c r="A8790" s="1" t="n">
        <v>16035</v>
      </c>
      <c r="B8790" s="1" t="s">
        <v>8791</v>
      </c>
      <c r="C8790" s="2" t="n">
        <f aca="false">LEN(B8790)</f>
        <v>9</v>
      </c>
    </row>
    <row r="8791" customFormat="false" ht="13.2" hidden="false" customHeight="false" outlineLevel="0" collapsed="false">
      <c r="A8791" s="1" t="n">
        <v>20044</v>
      </c>
      <c r="B8791" s="1" t="s">
        <v>8792</v>
      </c>
      <c r="C8791" s="2" t="n">
        <f aca="false">LEN(B8791)</f>
        <v>10</v>
      </c>
    </row>
    <row r="8792" customFormat="false" ht="13.2" hidden="false" customHeight="false" outlineLevel="0" collapsed="false">
      <c r="A8792" s="1" t="n">
        <v>13515</v>
      </c>
      <c r="B8792" s="1" t="s">
        <v>8793</v>
      </c>
      <c r="C8792" s="2" t="n">
        <f aca="false">LEN(B8792)</f>
        <v>10</v>
      </c>
    </row>
    <row r="8793" customFormat="false" ht="13.2" hidden="false" customHeight="false" outlineLevel="0" collapsed="false">
      <c r="A8793" s="1" t="n">
        <v>14203</v>
      </c>
      <c r="B8793" s="1" t="s">
        <v>8794</v>
      </c>
      <c r="C8793" s="2" t="n">
        <f aca="false">LEN(B8793)</f>
        <v>10</v>
      </c>
    </row>
    <row r="8794" customFormat="false" ht="13.2" hidden="false" customHeight="false" outlineLevel="0" collapsed="false">
      <c r="A8794" s="1" t="n">
        <v>12712</v>
      </c>
      <c r="B8794" s="1" t="s">
        <v>8795</v>
      </c>
      <c r="C8794" s="2" t="n">
        <f aca="false">LEN(B8794)</f>
        <v>10</v>
      </c>
    </row>
    <row r="8795" customFormat="false" ht="13.2" hidden="false" customHeight="false" outlineLevel="0" collapsed="false">
      <c r="A8795" s="1" t="n">
        <v>49578</v>
      </c>
      <c r="B8795" s="1" t="s">
        <v>8796</v>
      </c>
      <c r="C8795" s="2" t="n">
        <f aca="false">LEN(B8795)</f>
        <v>11</v>
      </c>
    </row>
    <row r="8796" customFormat="false" ht="13.2" hidden="false" customHeight="false" outlineLevel="0" collapsed="false">
      <c r="A8796" s="1" t="n">
        <v>16036</v>
      </c>
      <c r="B8796" s="1" t="s">
        <v>8797</v>
      </c>
      <c r="C8796" s="2" t="n">
        <f aca="false">LEN(B8796)</f>
        <v>9</v>
      </c>
    </row>
    <row r="8797" customFormat="false" ht="13.2" hidden="false" customHeight="false" outlineLevel="0" collapsed="false">
      <c r="A8797" s="1" t="n">
        <v>58400</v>
      </c>
      <c r="B8797" s="1" t="s">
        <v>8798</v>
      </c>
      <c r="C8797" s="2" t="n">
        <f aca="false">LEN(B8797)</f>
        <v>10</v>
      </c>
    </row>
    <row r="8798" customFormat="false" ht="13.2" hidden="false" customHeight="false" outlineLevel="0" collapsed="false">
      <c r="A8798" s="1" t="n">
        <v>20046</v>
      </c>
      <c r="B8798" s="1" t="s">
        <v>8799</v>
      </c>
      <c r="C8798" s="2" t="n">
        <f aca="false">LEN(B8798)</f>
        <v>10</v>
      </c>
    </row>
    <row r="8799" customFormat="false" ht="13.2" hidden="false" customHeight="false" outlineLevel="0" collapsed="false">
      <c r="A8799" s="1" t="n">
        <v>21457</v>
      </c>
      <c r="B8799" s="1" t="s">
        <v>8800</v>
      </c>
      <c r="C8799" s="2" t="n">
        <f aca="false">LEN(B8799)</f>
        <v>9</v>
      </c>
    </row>
    <row r="8800" customFormat="false" ht="13.2" hidden="false" customHeight="false" outlineLevel="0" collapsed="false">
      <c r="A8800" s="1" t="n">
        <v>25302</v>
      </c>
      <c r="B8800" s="1" t="s">
        <v>8801</v>
      </c>
      <c r="C8800" s="2" t="n">
        <f aca="false">LEN(B8800)</f>
        <v>9</v>
      </c>
    </row>
    <row r="8801" customFormat="false" ht="13.2" hidden="false" customHeight="false" outlineLevel="0" collapsed="false">
      <c r="A8801" s="1" t="n">
        <v>56227</v>
      </c>
      <c r="B8801" s="1" t="s">
        <v>8802</v>
      </c>
      <c r="C8801" s="2" t="n">
        <f aca="false">LEN(B8801)</f>
        <v>9</v>
      </c>
    </row>
    <row r="8802" customFormat="false" ht="13.2" hidden="false" customHeight="false" outlineLevel="0" collapsed="false">
      <c r="A8802" s="1" t="n">
        <v>56228</v>
      </c>
      <c r="B8802" s="1" t="s">
        <v>8803</v>
      </c>
      <c r="C8802" s="2" t="n">
        <f aca="false">LEN(B8802)</f>
        <v>9</v>
      </c>
    </row>
    <row r="8803" customFormat="false" ht="13.2" hidden="false" customHeight="false" outlineLevel="0" collapsed="false">
      <c r="A8803" s="1" t="n">
        <v>21158</v>
      </c>
      <c r="B8803" s="1" t="s">
        <v>8804</v>
      </c>
      <c r="C8803" s="2" t="n">
        <f aca="false">LEN(B8803)</f>
        <v>9</v>
      </c>
    </row>
    <row r="8804" customFormat="false" ht="13.2" hidden="false" customHeight="false" outlineLevel="0" collapsed="false">
      <c r="A8804" s="1" t="n">
        <v>20047</v>
      </c>
      <c r="B8804" s="1" t="s">
        <v>8805</v>
      </c>
      <c r="C8804" s="2" t="n">
        <f aca="false">LEN(B8804)</f>
        <v>10</v>
      </c>
    </row>
    <row r="8805" customFormat="false" ht="13.2" hidden="false" customHeight="false" outlineLevel="0" collapsed="false">
      <c r="A8805" s="1" t="n">
        <v>20048</v>
      </c>
      <c r="B8805" s="1" t="s">
        <v>8806</v>
      </c>
      <c r="C8805" s="2" t="n">
        <f aca="false">LEN(B8805)</f>
        <v>10</v>
      </c>
    </row>
    <row r="8806" customFormat="false" ht="13.2" hidden="false" customHeight="false" outlineLevel="0" collapsed="false">
      <c r="A8806" s="1" t="n">
        <v>49579</v>
      </c>
      <c r="B8806" s="1" t="s">
        <v>8807</v>
      </c>
      <c r="C8806" s="2" t="n">
        <f aca="false">LEN(B8806)</f>
        <v>11</v>
      </c>
    </row>
    <row r="8807" customFormat="false" ht="13.2" hidden="false" customHeight="false" outlineLevel="0" collapsed="false">
      <c r="A8807" s="1" t="n">
        <v>36278</v>
      </c>
      <c r="B8807" s="1" t="s">
        <v>8808</v>
      </c>
      <c r="C8807" s="2" t="n">
        <f aca="false">LEN(B8807)</f>
        <v>10</v>
      </c>
    </row>
    <row r="8808" customFormat="false" ht="13.2" hidden="false" customHeight="false" outlineLevel="0" collapsed="false">
      <c r="A8808" s="1" t="n">
        <v>36279</v>
      </c>
      <c r="B8808" s="1" t="s">
        <v>8809</v>
      </c>
      <c r="C8808" s="2" t="n">
        <f aca="false">LEN(B8808)</f>
        <v>10</v>
      </c>
    </row>
    <row r="8809" customFormat="false" ht="13.2" hidden="false" customHeight="false" outlineLevel="0" collapsed="false">
      <c r="A8809" s="1" t="n">
        <v>21479</v>
      </c>
      <c r="B8809" s="1" t="s">
        <v>8810</v>
      </c>
      <c r="C8809" s="2" t="n">
        <f aca="false">LEN(B8809)</f>
        <v>11</v>
      </c>
    </row>
    <row r="8810" customFormat="false" ht="13.2" hidden="false" customHeight="false" outlineLevel="0" collapsed="false">
      <c r="A8810" s="1" t="n">
        <v>36280</v>
      </c>
      <c r="B8810" s="1" t="s">
        <v>8811</v>
      </c>
      <c r="C8810" s="2" t="n">
        <f aca="false">LEN(B8810)</f>
        <v>10</v>
      </c>
    </row>
    <row r="8811" customFormat="false" ht="13.2" hidden="false" customHeight="false" outlineLevel="0" collapsed="false">
      <c r="A8811" s="1" t="n">
        <v>56230</v>
      </c>
      <c r="B8811" s="1" t="s">
        <v>8812</v>
      </c>
      <c r="C8811" s="2" t="n">
        <f aca="false">LEN(B8811)</f>
        <v>9</v>
      </c>
    </row>
    <row r="8812" customFormat="false" ht="13.2" hidden="false" customHeight="false" outlineLevel="0" collapsed="false">
      <c r="A8812" s="1" t="n">
        <v>36281</v>
      </c>
      <c r="B8812" s="1" t="s">
        <v>8813</v>
      </c>
      <c r="C8812" s="2" t="n">
        <f aca="false">LEN(B8812)</f>
        <v>10</v>
      </c>
    </row>
    <row r="8813" customFormat="false" ht="13.2" hidden="false" customHeight="false" outlineLevel="0" collapsed="false">
      <c r="A8813" s="1" t="n">
        <v>10900</v>
      </c>
      <c r="B8813" s="1" t="s">
        <v>8814</v>
      </c>
      <c r="C8813" s="2" t="n">
        <f aca="false">LEN(B8813)</f>
        <v>9</v>
      </c>
    </row>
    <row r="8814" customFormat="false" ht="13.2" hidden="false" customHeight="false" outlineLevel="0" collapsed="false">
      <c r="A8814" s="1" t="n">
        <v>49581</v>
      </c>
      <c r="B8814" s="1" t="s">
        <v>8815</v>
      </c>
      <c r="C8814" s="2" t="n">
        <f aca="false">LEN(B8814)</f>
        <v>11</v>
      </c>
    </row>
    <row r="8815" customFormat="false" ht="13.2" hidden="false" customHeight="false" outlineLevel="0" collapsed="false">
      <c r="A8815" s="1" t="n">
        <v>58403</v>
      </c>
      <c r="B8815" s="1" t="s">
        <v>8816</v>
      </c>
      <c r="C8815" s="2" t="n">
        <f aca="false">LEN(B8815)</f>
        <v>10</v>
      </c>
    </row>
    <row r="8816" customFormat="false" ht="13.2" hidden="false" customHeight="false" outlineLevel="0" collapsed="false">
      <c r="A8816" s="1" t="n">
        <v>36282</v>
      </c>
      <c r="B8816" s="1" t="s">
        <v>8817</v>
      </c>
      <c r="C8816" s="2" t="n">
        <f aca="false">LEN(B8816)</f>
        <v>10</v>
      </c>
    </row>
    <row r="8817" customFormat="false" ht="13.2" hidden="false" customHeight="false" outlineLevel="0" collapsed="false">
      <c r="A8817" s="1" t="n">
        <v>36283</v>
      </c>
      <c r="B8817" s="1" t="s">
        <v>8818</v>
      </c>
      <c r="C8817" s="2" t="n">
        <f aca="false">LEN(B8817)</f>
        <v>10</v>
      </c>
    </row>
    <row r="8818" customFormat="false" ht="13.2" hidden="false" customHeight="false" outlineLevel="0" collapsed="false">
      <c r="A8818" s="1" t="n">
        <v>36284</v>
      </c>
      <c r="B8818" s="1" t="s">
        <v>8819</v>
      </c>
      <c r="C8818" s="2" t="n">
        <f aca="false">LEN(B8818)</f>
        <v>10</v>
      </c>
    </row>
    <row r="8819" customFormat="false" ht="13.2" hidden="false" customHeight="false" outlineLevel="0" collapsed="false">
      <c r="A8819" s="1" t="n">
        <v>56231</v>
      </c>
      <c r="B8819" s="1" t="s">
        <v>8820</v>
      </c>
      <c r="C8819" s="2" t="n">
        <f aca="false">LEN(B8819)</f>
        <v>9</v>
      </c>
    </row>
    <row r="8820" customFormat="false" ht="13.2" hidden="false" customHeight="false" outlineLevel="0" collapsed="false">
      <c r="A8820" s="1" t="n">
        <v>10489</v>
      </c>
      <c r="B8820" s="1" t="s">
        <v>8821</v>
      </c>
      <c r="C8820" s="2" t="n">
        <f aca="false">LEN(B8820)</f>
        <v>10</v>
      </c>
    </row>
    <row r="8821" customFormat="false" ht="13.2" hidden="false" customHeight="false" outlineLevel="0" collapsed="false">
      <c r="A8821" s="1" t="n">
        <v>20049</v>
      </c>
      <c r="B8821" s="1" t="s">
        <v>8822</v>
      </c>
      <c r="C8821" s="2" t="n">
        <f aca="false">LEN(B8821)</f>
        <v>10</v>
      </c>
    </row>
    <row r="8822" customFormat="false" ht="13.2" hidden="false" customHeight="false" outlineLevel="0" collapsed="false">
      <c r="A8822" s="1" t="n">
        <v>36285</v>
      </c>
      <c r="B8822" s="1" t="s">
        <v>8823</v>
      </c>
      <c r="C8822" s="2" t="n">
        <f aca="false">LEN(B8822)</f>
        <v>10</v>
      </c>
    </row>
    <row r="8823" customFormat="false" ht="13.2" hidden="false" customHeight="false" outlineLevel="0" collapsed="false">
      <c r="A8823" s="1" t="n">
        <v>36286</v>
      </c>
      <c r="B8823" s="1" t="s">
        <v>8824</v>
      </c>
      <c r="C8823" s="2" t="n">
        <f aca="false">LEN(B8823)</f>
        <v>10</v>
      </c>
    </row>
    <row r="8824" customFormat="false" ht="13.2" hidden="false" customHeight="false" outlineLevel="0" collapsed="false">
      <c r="A8824" s="1" t="n">
        <v>63371</v>
      </c>
      <c r="B8824" s="1" t="s">
        <v>8825</v>
      </c>
      <c r="C8824" s="2" t="n">
        <f aca="false">LEN(B8824)</f>
        <v>10</v>
      </c>
    </row>
    <row r="8825" customFormat="false" ht="13.2" hidden="false" customHeight="false" outlineLevel="0" collapsed="false">
      <c r="A8825" s="1" t="n">
        <v>16038</v>
      </c>
      <c r="B8825" s="1" t="s">
        <v>8826</v>
      </c>
      <c r="C8825" s="2" t="n">
        <f aca="false">LEN(B8825)</f>
        <v>9</v>
      </c>
    </row>
    <row r="8826" customFormat="false" ht="13.2" hidden="false" customHeight="false" outlineLevel="0" collapsed="false">
      <c r="A8826" s="1" t="n">
        <v>17471</v>
      </c>
      <c r="B8826" s="1" t="s">
        <v>8827</v>
      </c>
      <c r="C8826" s="2" t="n">
        <f aca="false">LEN(B8826)</f>
        <v>10</v>
      </c>
    </row>
    <row r="8827" customFormat="false" ht="13.2" hidden="false" customHeight="false" outlineLevel="0" collapsed="false">
      <c r="A8827" s="1" t="n">
        <v>29610</v>
      </c>
      <c r="B8827" s="1" t="s">
        <v>8828</v>
      </c>
      <c r="C8827" s="2" t="n">
        <f aca="false">LEN(B8827)</f>
        <v>9</v>
      </c>
    </row>
    <row r="8828" customFormat="false" ht="13.2" hidden="false" customHeight="false" outlineLevel="0" collapsed="false">
      <c r="A8828" s="1" t="n">
        <v>49582</v>
      </c>
      <c r="B8828" s="1" t="s">
        <v>8829</v>
      </c>
      <c r="C8828" s="2" t="n">
        <f aca="false">LEN(B8828)</f>
        <v>11</v>
      </c>
    </row>
    <row r="8829" customFormat="false" ht="13.2" hidden="false" customHeight="false" outlineLevel="0" collapsed="false">
      <c r="A8829" s="1" t="n">
        <v>20051</v>
      </c>
      <c r="B8829" s="1" t="s">
        <v>8830</v>
      </c>
      <c r="C8829" s="2" t="n">
        <f aca="false">LEN(B8829)</f>
        <v>10</v>
      </c>
    </row>
    <row r="8830" customFormat="false" ht="13.2" hidden="false" customHeight="false" outlineLevel="0" collapsed="false">
      <c r="A8830" s="1" t="n">
        <v>29611</v>
      </c>
      <c r="B8830" s="1" t="s">
        <v>8831</v>
      </c>
      <c r="C8830" s="2" t="n">
        <f aca="false">LEN(B8830)</f>
        <v>9</v>
      </c>
    </row>
    <row r="8831" customFormat="false" ht="13.2" hidden="false" customHeight="false" outlineLevel="0" collapsed="false">
      <c r="A8831" s="1" t="n">
        <v>12712</v>
      </c>
      <c r="B8831" s="1" t="s">
        <v>8832</v>
      </c>
      <c r="C8831" s="2" t="n">
        <f aca="false">LEN(B8831)</f>
        <v>10</v>
      </c>
    </row>
    <row r="8832" customFormat="false" ht="13.2" hidden="false" customHeight="false" outlineLevel="0" collapsed="false">
      <c r="A8832" s="1" t="n">
        <v>12193</v>
      </c>
      <c r="B8832" s="1" t="s">
        <v>8833</v>
      </c>
      <c r="C8832" s="2" t="n">
        <f aca="false">LEN(B8832)</f>
        <v>10</v>
      </c>
    </row>
    <row r="8833" customFormat="false" ht="13.2" hidden="false" customHeight="false" outlineLevel="0" collapsed="false">
      <c r="A8833" s="1" t="n">
        <v>25693</v>
      </c>
      <c r="B8833" s="1" t="s">
        <v>8834</v>
      </c>
      <c r="C8833" s="2" t="n">
        <f aca="false">LEN(B8833)</f>
        <v>11</v>
      </c>
    </row>
    <row r="8834" customFormat="false" ht="13.2" hidden="false" customHeight="false" outlineLevel="0" collapsed="false">
      <c r="A8834" s="1" t="n">
        <v>49583</v>
      </c>
      <c r="B8834" s="1" t="s">
        <v>8835</v>
      </c>
      <c r="C8834" s="2" t="n">
        <f aca="false">LEN(B8834)</f>
        <v>11</v>
      </c>
    </row>
    <row r="8835" customFormat="false" ht="13.2" hidden="false" customHeight="false" outlineLevel="0" collapsed="false">
      <c r="A8835" s="1" t="n">
        <v>58404</v>
      </c>
      <c r="B8835" s="1" t="s">
        <v>8836</v>
      </c>
      <c r="C8835" s="2" t="n">
        <f aca="false">LEN(B8835)</f>
        <v>10</v>
      </c>
    </row>
    <row r="8836" customFormat="false" ht="13.2" hidden="false" customHeight="false" outlineLevel="0" collapsed="false">
      <c r="A8836" s="1" t="n">
        <v>29612</v>
      </c>
      <c r="B8836" s="1" t="s">
        <v>8837</v>
      </c>
      <c r="C8836" s="2" t="n">
        <f aca="false">LEN(B8836)</f>
        <v>9</v>
      </c>
    </row>
    <row r="8837" customFormat="false" ht="13.2" hidden="false" customHeight="false" outlineLevel="0" collapsed="false">
      <c r="A8837" s="1" t="n">
        <v>58405</v>
      </c>
      <c r="B8837" s="1" t="s">
        <v>8838</v>
      </c>
      <c r="C8837" s="2" t="n">
        <f aca="false">LEN(B8837)</f>
        <v>10</v>
      </c>
    </row>
    <row r="8838" customFormat="false" ht="13.2" hidden="false" customHeight="false" outlineLevel="0" collapsed="false">
      <c r="A8838" s="1" t="n">
        <v>58406</v>
      </c>
      <c r="B8838" s="1" t="s">
        <v>8839</v>
      </c>
      <c r="C8838" s="2" t="n">
        <f aca="false">LEN(B8838)</f>
        <v>10</v>
      </c>
    </row>
    <row r="8839" customFormat="false" ht="13.2" hidden="false" customHeight="false" outlineLevel="0" collapsed="false">
      <c r="A8839" s="1" t="n">
        <v>63372</v>
      </c>
      <c r="B8839" s="1" t="s">
        <v>8840</v>
      </c>
      <c r="C8839" s="2" t="n">
        <f aca="false">LEN(B8839)</f>
        <v>10</v>
      </c>
    </row>
    <row r="8840" customFormat="false" ht="13.2" hidden="false" customHeight="false" outlineLevel="0" collapsed="false">
      <c r="A8840" s="1" t="n">
        <v>16039</v>
      </c>
      <c r="B8840" s="1" t="s">
        <v>8841</v>
      </c>
      <c r="C8840" s="2" t="n">
        <f aca="false">LEN(B8840)</f>
        <v>9</v>
      </c>
    </row>
    <row r="8841" customFormat="false" ht="13.2" hidden="false" customHeight="false" outlineLevel="0" collapsed="false">
      <c r="A8841" s="1" t="n">
        <v>36289</v>
      </c>
      <c r="B8841" s="1" t="s">
        <v>8842</v>
      </c>
      <c r="C8841" s="2" t="n">
        <f aca="false">LEN(B8841)</f>
        <v>10</v>
      </c>
    </row>
    <row r="8842" customFormat="false" ht="13.2" hidden="false" customHeight="false" outlineLevel="0" collapsed="false">
      <c r="A8842" s="1" t="n">
        <v>36290</v>
      </c>
      <c r="B8842" s="1" t="s">
        <v>8843</v>
      </c>
      <c r="C8842" s="2" t="n">
        <f aca="false">LEN(B8842)</f>
        <v>10</v>
      </c>
    </row>
    <row r="8843" customFormat="false" ht="13.2" hidden="false" customHeight="false" outlineLevel="0" collapsed="false">
      <c r="A8843" s="1" t="n">
        <v>20052</v>
      </c>
      <c r="B8843" s="1" t="s">
        <v>8844</v>
      </c>
      <c r="C8843" s="2" t="n">
        <f aca="false">LEN(B8843)</f>
        <v>10</v>
      </c>
    </row>
    <row r="8844" customFormat="false" ht="13.2" hidden="false" customHeight="false" outlineLevel="0" collapsed="false">
      <c r="A8844" s="1" t="n">
        <v>20053</v>
      </c>
      <c r="B8844" s="1" t="s">
        <v>8845</v>
      </c>
      <c r="C8844" s="2" t="n">
        <f aca="false">LEN(B8844)</f>
        <v>10</v>
      </c>
    </row>
    <row r="8845" customFormat="false" ht="13.2" hidden="false" customHeight="false" outlineLevel="0" collapsed="false">
      <c r="A8845" s="1" t="n">
        <v>20054</v>
      </c>
      <c r="B8845" s="1" t="s">
        <v>8846</v>
      </c>
      <c r="C8845" s="2" t="n">
        <f aca="false">LEN(B8845)</f>
        <v>10</v>
      </c>
    </row>
    <row r="8846" customFormat="false" ht="13.2" hidden="false" customHeight="false" outlineLevel="0" collapsed="false">
      <c r="A8846" s="1" t="n">
        <v>11355</v>
      </c>
      <c r="B8846" s="1" t="s">
        <v>8847</v>
      </c>
      <c r="C8846" s="2" t="n">
        <f aca="false">LEN(B8846)</f>
        <v>10</v>
      </c>
    </row>
    <row r="8847" customFormat="false" ht="13.2" hidden="false" customHeight="false" outlineLevel="0" collapsed="false">
      <c r="A8847" s="1" t="n">
        <v>20055</v>
      </c>
      <c r="B8847" s="1" t="s">
        <v>8848</v>
      </c>
      <c r="C8847" s="2" t="n">
        <f aca="false">LEN(B8847)</f>
        <v>10</v>
      </c>
    </row>
    <row r="8848" customFormat="false" ht="13.2" hidden="false" customHeight="false" outlineLevel="0" collapsed="false">
      <c r="A8848" s="1" t="n">
        <v>20056</v>
      </c>
      <c r="B8848" s="1" t="s">
        <v>8849</v>
      </c>
      <c r="C8848" s="2" t="n">
        <f aca="false">LEN(B8848)</f>
        <v>10</v>
      </c>
    </row>
    <row r="8849" customFormat="false" ht="13.2" hidden="false" customHeight="false" outlineLevel="0" collapsed="false">
      <c r="A8849" s="1" t="n">
        <v>19796</v>
      </c>
      <c r="B8849" s="1" t="s">
        <v>8850</v>
      </c>
      <c r="C8849" s="2" t="n">
        <f aca="false">LEN(B8849)</f>
        <v>10</v>
      </c>
    </row>
    <row r="8850" customFormat="false" ht="13.2" hidden="false" customHeight="false" outlineLevel="0" collapsed="false">
      <c r="A8850" s="1" t="n">
        <v>36292</v>
      </c>
      <c r="B8850" s="1" t="s">
        <v>8851</v>
      </c>
      <c r="C8850" s="2" t="n">
        <f aca="false">LEN(B8850)</f>
        <v>10</v>
      </c>
    </row>
    <row r="8851" customFormat="false" ht="13.2" hidden="false" customHeight="false" outlineLevel="0" collapsed="false">
      <c r="A8851" s="1" t="n">
        <v>29613</v>
      </c>
      <c r="B8851" s="1" t="s">
        <v>8852</v>
      </c>
      <c r="C8851" s="2" t="n">
        <f aca="false">LEN(B8851)</f>
        <v>9</v>
      </c>
    </row>
    <row r="8852" customFormat="false" ht="13.2" hidden="false" customHeight="false" outlineLevel="0" collapsed="false">
      <c r="A8852" s="1" t="n">
        <v>36293</v>
      </c>
      <c r="B8852" s="1" t="s">
        <v>8853</v>
      </c>
      <c r="C8852" s="2" t="n">
        <f aca="false">LEN(B8852)</f>
        <v>10</v>
      </c>
    </row>
    <row r="8853" customFormat="false" ht="13.2" hidden="false" customHeight="false" outlineLevel="0" collapsed="false">
      <c r="A8853" s="1" t="n">
        <v>36294</v>
      </c>
      <c r="B8853" s="1" t="s">
        <v>8854</v>
      </c>
      <c r="C8853" s="2" t="n">
        <f aca="false">LEN(B8853)</f>
        <v>10</v>
      </c>
    </row>
    <row r="8854" customFormat="false" ht="13.2" hidden="false" customHeight="false" outlineLevel="0" collapsed="false">
      <c r="A8854" s="1" t="n">
        <v>36295</v>
      </c>
      <c r="B8854" s="1" t="s">
        <v>8855</v>
      </c>
      <c r="C8854" s="2" t="n">
        <f aca="false">LEN(B8854)</f>
        <v>10</v>
      </c>
    </row>
    <row r="8855" customFormat="false" ht="13.2" hidden="false" customHeight="false" outlineLevel="0" collapsed="false">
      <c r="A8855" s="1" t="n">
        <v>56233</v>
      </c>
      <c r="B8855" s="1" t="s">
        <v>8856</v>
      </c>
      <c r="C8855" s="2" t="n">
        <f aca="false">LEN(B8855)</f>
        <v>9</v>
      </c>
    </row>
    <row r="8856" customFormat="false" ht="13.2" hidden="false" customHeight="false" outlineLevel="0" collapsed="false">
      <c r="A8856" s="1" t="n">
        <v>16040</v>
      </c>
      <c r="B8856" s="1" t="s">
        <v>8857</v>
      </c>
      <c r="C8856" s="2" t="n">
        <f aca="false">LEN(B8856)</f>
        <v>9</v>
      </c>
    </row>
    <row r="8857" customFormat="false" ht="13.2" hidden="false" customHeight="false" outlineLevel="0" collapsed="false">
      <c r="A8857" s="1" t="n">
        <v>14346</v>
      </c>
      <c r="B8857" s="1" t="s">
        <v>8858</v>
      </c>
      <c r="C8857" s="2" t="n">
        <f aca="false">LEN(B8857)</f>
        <v>9</v>
      </c>
    </row>
    <row r="8858" customFormat="false" ht="13.2" hidden="false" customHeight="false" outlineLevel="0" collapsed="false">
      <c r="A8858" s="1" t="n">
        <v>29615</v>
      </c>
      <c r="B8858" s="1" t="s">
        <v>8859</v>
      </c>
      <c r="C8858" s="2" t="n">
        <f aca="false">LEN(B8858)</f>
        <v>9</v>
      </c>
    </row>
    <row r="8859" customFormat="false" ht="13.2" hidden="false" customHeight="false" outlineLevel="0" collapsed="false">
      <c r="A8859" s="1" t="n">
        <v>36296</v>
      </c>
      <c r="B8859" s="1" t="s">
        <v>8860</v>
      </c>
      <c r="C8859" s="2" t="n">
        <f aca="false">LEN(B8859)</f>
        <v>10</v>
      </c>
    </row>
    <row r="8860" customFormat="false" ht="13.2" hidden="false" customHeight="false" outlineLevel="0" collapsed="false">
      <c r="A8860" s="1" t="n">
        <v>29616</v>
      </c>
      <c r="B8860" s="1" t="s">
        <v>8861</v>
      </c>
      <c r="C8860" s="2" t="n">
        <f aca="false">LEN(B8860)</f>
        <v>9</v>
      </c>
    </row>
    <row r="8861" customFormat="false" ht="13.2" hidden="false" customHeight="false" outlineLevel="0" collapsed="false">
      <c r="A8861" s="1" t="n">
        <v>58411</v>
      </c>
      <c r="B8861" s="1" t="s">
        <v>8862</v>
      </c>
      <c r="C8861" s="2" t="n">
        <f aca="false">LEN(B8861)</f>
        <v>10</v>
      </c>
    </row>
    <row r="8862" customFormat="false" ht="13.2" hidden="false" customHeight="false" outlineLevel="0" collapsed="false">
      <c r="A8862" s="1" t="n">
        <v>36297</v>
      </c>
      <c r="B8862" s="1" t="s">
        <v>8863</v>
      </c>
      <c r="C8862" s="2" t="n">
        <f aca="false">LEN(B8862)</f>
        <v>10</v>
      </c>
    </row>
    <row r="8863" customFormat="false" ht="13.2" hidden="false" customHeight="false" outlineLevel="0" collapsed="false">
      <c r="A8863" s="1" t="n">
        <v>36298</v>
      </c>
      <c r="B8863" s="1" t="s">
        <v>8864</v>
      </c>
      <c r="C8863" s="2" t="n">
        <f aca="false">LEN(B8863)</f>
        <v>10</v>
      </c>
    </row>
    <row r="8864" customFormat="false" ht="13.2" hidden="false" customHeight="false" outlineLevel="0" collapsed="false">
      <c r="A8864" s="1" t="n">
        <v>36299</v>
      </c>
      <c r="B8864" s="1" t="s">
        <v>8865</v>
      </c>
      <c r="C8864" s="2" t="n">
        <f aca="false">LEN(B8864)</f>
        <v>10</v>
      </c>
    </row>
    <row r="8865" customFormat="false" ht="13.2" hidden="false" customHeight="false" outlineLevel="0" collapsed="false">
      <c r="A8865" s="1" t="n">
        <v>36300</v>
      </c>
      <c r="B8865" s="1" t="s">
        <v>8866</v>
      </c>
      <c r="C8865" s="2" t="n">
        <f aca="false">LEN(B8865)</f>
        <v>10</v>
      </c>
    </row>
    <row r="8866" customFormat="false" ht="13.2" hidden="false" customHeight="false" outlineLevel="0" collapsed="false">
      <c r="A8866" s="1" t="n">
        <v>36301</v>
      </c>
      <c r="B8866" s="1" t="s">
        <v>8867</v>
      </c>
      <c r="C8866" s="2" t="n">
        <f aca="false">LEN(B8866)</f>
        <v>10</v>
      </c>
    </row>
    <row r="8867" customFormat="false" ht="13.2" hidden="false" customHeight="false" outlineLevel="0" collapsed="false">
      <c r="A8867" s="1" t="n">
        <v>36302</v>
      </c>
      <c r="B8867" s="1" t="s">
        <v>8868</v>
      </c>
      <c r="C8867" s="2" t="n">
        <f aca="false">LEN(B8867)</f>
        <v>10</v>
      </c>
    </row>
    <row r="8868" customFormat="false" ht="13.2" hidden="false" customHeight="false" outlineLevel="0" collapsed="false">
      <c r="A8868" s="1" t="n">
        <v>16041</v>
      </c>
      <c r="B8868" s="1" t="s">
        <v>8869</v>
      </c>
      <c r="C8868" s="2" t="n">
        <f aca="false">LEN(B8868)</f>
        <v>9</v>
      </c>
    </row>
    <row r="8869" customFormat="false" ht="13.2" hidden="false" customHeight="false" outlineLevel="0" collapsed="false">
      <c r="A8869" s="1" t="n">
        <v>49584</v>
      </c>
      <c r="B8869" s="1" t="s">
        <v>8870</v>
      </c>
      <c r="C8869" s="2" t="n">
        <f aca="false">LEN(B8869)</f>
        <v>11</v>
      </c>
    </row>
    <row r="8870" customFormat="false" ht="13.2" hidden="false" customHeight="false" outlineLevel="0" collapsed="false">
      <c r="A8870" s="1" t="n">
        <v>25694</v>
      </c>
      <c r="B8870" s="1" t="s">
        <v>8871</v>
      </c>
      <c r="C8870" s="2" t="n">
        <f aca="false">LEN(B8870)</f>
        <v>11</v>
      </c>
    </row>
    <row r="8871" customFormat="false" ht="13.2" hidden="false" customHeight="false" outlineLevel="0" collapsed="false">
      <c r="A8871" s="1" t="n">
        <v>25696</v>
      </c>
      <c r="B8871" s="1" t="s">
        <v>8872</v>
      </c>
      <c r="C8871" s="2" t="n">
        <f aca="false">LEN(B8871)</f>
        <v>11</v>
      </c>
    </row>
    <row r="8872" customFormat="false" ht="13.2" hidden="false" customHeight="false" outlineLevel="0" collapsed="false">
      <c r="A8872" s="1" t="n">
        <v>25695</v>
      </c>
      <c r="B8872" s="1" t="s">
        <v>8873</v>
      </c>
      <c r="C8872" s="2" t="n">
        <f aca="false">LEN(B8872)</f>
        <v>11</v>
      </c>
    </row>
    <row r="8873" customFormat="false" ht="13.2" hidden="false" customHeight="false" outlineLevel="0" collapsed="false">
      <c r="A8873" s="1" t="n">
        <v>31984</v>
      </c>
      <c r="B8873" s="1" t="s">
        <v>8874</v>
      </c>
      <c r="C8873" s="2" t="n">
        <f aca="false">LEN(B8873)</f>
        <v>10</v>
      </c>
    </row>
    <row r="8874" customFormat="false" ht="13.2" hidden="false" customHeight="false" outlineLevel="0" collapsed="false">
      <c r="A8874" s="1" t="n">
        <v>58413</v>
      </c>
      <c r="B8874" s="1" t="s">
        <v>8875</v>
      </c>
      <c r="C8874" s="2" t="n">
        <f aca="false">LEN(B8874)</f>
        <v>10</v>
      </c>
    </row>
    <row r="8875" customFormat="false" ht="13.2" hidden="false" customHeight="false" outlineLevel="0" collapsed="false">
      <c r="A8875" s="1" t="n">
        <v>49586</v>
      </c>
      <c r="B8875" s="1" t="s">
        <v>8876</v>
      </c>
      <c r="C8875" s="2" t="n">
        <f aca="false">LEN(B8875)</f>
        <v>11</v>
      </c>
    </row>
    <row r="8876" customFormat="false" ht="13.2" hidden="false" customHeight="false" outlineLevel="0" collapsed="false">
      <c r="A8876" s="1" t="n">
        <v>36308</v>
      </c>
      <c r="B8876" s="1" t="s">
        <v>8877</v>
      </c>
      <c r="C8876" s="2" t="n">
        <f aca="false">LEN(B8876)</f>
        <v>10</v>
      </c>
    </row>
    <row r="8877" customFormat="false" ht="13.2" hidden="false" customHeight="false" outlineLevel="0" collapsed="false">
      <c r="A8877" s="1" t="n">
        <v>16042</v>
      </c>
      <c r="B8877" s="1" t="s">
        <v>8878</v>
      </c>
      <c r="C8877" s="2" t="n">
        <f aca="false">LEN(B8877)</f>
        <v>9</v>
      </c>
    </row>
    <row r="8878" customFormat="false" ht="13.2" hidden="false" customHeight="false" outlineLevel="0" collapsed="false">
      <c r="A8878" s="1" t="n">
        <v>36309</v>
      </c>
      <c r="B8878" s="1" t="s">
        <v>8879</v>
      </c>
      <c r="C8878" s="2" t="n">
        <f aca="false">LEN(B8878)</f>
        <v>10</v>
      </c>
    </row>
    <row r="8879" customFormat="false" ht="13.2" hidden="false" customHeight="false" outlineLevel="0" collapsed="false">
      <c r="A8879" s="1" t="n">
        <v>20058</v>
      </c>
      <c r="B8879" s="1" t="s">
        <v>8880</v>
      </c>
      <c r="C8879" s="2" t="n">
        <f aca="false">LEN(B8879)</f>
        <v>10</v>
      </c>
    </row>
    <row r="8880" customFormat="false" ht="13.2" hidden="false" customHeight="false" outlineLevel="0" collapsed="false">
      <c r="A8880" s="1" t="n">
        <v>36310</v>
      </c>
      <c r="B8880" s="1" t="s">
        <v>8881</v>
      </c>
      <c r="C8880" s="2" t="n">
        <f aca="false">LEN(B8880)</f>
        <v>10</v>
      </c>
    </row>
    <row r="8881" customFormat="false" ht="13.2" hidden="false" customHeight="false" outlineLevel="0" collapsed="false">
      <c r="A8881" s="1" t="n">
        <v>56234</v>
      </c>
      <c r="B8881" s="1" t="s">
        <v>8882</v>
      </c>
      <c r="C8881" s="2" t="n">
        <f aca="false">LEN(B8881)</f>
        <v>9</v>
      </c>
    </row>
    <row r="8882" customFormat="false" ht="13.2" hidden="false" customHeight="false" outlineLevel="0" collapsed="false">
      <c r="A8882" s="1" t="n">
        <v>20059</v>
      </c>
      <c r="B8882" s="1" t="s">
        <v>8883</v>
      </c>
      <c r="C8882" s="2" t="n">
        <f aca="false">LEN(B8882)</f>
        <v>10</v>
      </c>
    </row>
    <row r="8883" customFormat="false" ht="13.2" hidden="false" customHeight="false" outlineLevel="0" collapsed="false">
      <c r="A8883" s="1" t="n">
        <v>20059</v>
      </c>
      <c r="B8883" s="1" t="s">
        <v>8884</v>
      </c>
      <c r="C8883" s="2" t="n">
        <f aca="false">LEN(B8883)</f>
        <v>10</v>
      </c>
    </row>
    <row r="8884" customFormat="false" ht="13.2" hidden="false" customHeight="false" outlineLevel="0" collapsed="false">
      <c r="A8884" s="1" t="n">
        <v>36311</v>
      </c>
      <c r="B8884" s="1" t="s">
        <v>8885</v>
      </c>
      <c r="C8884" s="2" t="n">
        <f aca="false">LEN(B8884)</f>
        <v>10</v>
      </c>
    </row>
    <row r="8885" customFormat="false" ht="13.2" hidden="false" customHeight="false" outlineLevel="0" collapsed="false">
      <c r="A8885" s="1" t="n">
        <v>36312</v>
      </c>
      <c r="B8885" s="1" t="s">
        <v>8886</v>
      </c>
      <c r="C8885" s="2" t="n">
        <f aca="false">LEN(B8885)</f>
        <v>10</v>
      </c>
    </row>
    <row r="8886" customFormat="false" ht="13.2" hidden="false" customHeight="false" outlineLevel="0" collapsed="false">
      <c r="A8886" s="1" t="n">
        <v>36313</v>
      </c>
      <c r="B8886" s="1" t="s">
        <v>8887</v>
      </c>
      <c r="C8886" s="2" t="n">
        <f aca="false">LEN(B8886)</f>
        <v>10</v>
      </c>
    </row>
    <row r="8887" customFormat="false" ht="13.2" hidden="false" customHeight="false" outlineLevel="0" collapsed="false">
      <c r="A8887" s="1" t="n">
        <v>29617</v>
      </c>
      <c r="B8887" s="1" t="s">
        <v>8888</v>
      </c>
      <c r="C8887" s="2" t="n">
        <f aca="false">LEN(B8887)</f>
        <v>9</v>
      </c>
    </row>
    <row r="8888" customFormat="false" ht="13.2" hidden="false" customHeight="false" outlineLevel="0" collapsed="false">
      <c r="A8888" s="1" t="n">
        <v>36314</v>
      </c>
      <c r="B8888" s="1" t="s">
        <v>8889</v>
      </c>
      <c r="C8888" s="2" t="n">
        <f aca="false">LEN(B8888)</f>
        <v>10</v>
      </c>
    </row>
    <row r="8889" customFormat="false" ht="13.2" hidden="false" customHeight="false" outlineLevel="0" collapsed="false">
      <c r="A8889" s="1" t="n">
        <v>20061</v>
      </c>
      <c r="B8889" s="1" t="s">
        <v>8890</v>
      </c>
      <c r="C8889" s="2" t="n">
        <f aca="false">LEN(B8889)</f>
        <v>10</v>
      </c>
    </row>
    <row r="8890" customFormat="false" ht="13.2" hidden="false" customHeight="false" outlineLevel="0" collapsed="false">
      <c r="A8890" s="1" t="n">
        <v>56235</v>
      </c>
      <c r="B8890" s="1" t="s">
        <v>8891</v>
      </c>
      <c r="C8890" s="2" t="n">
        <f aca="false">LEN(B8890)</f>
        <v>9</v>
      </c>
    </row>
    <row r="8891" customFormat="false" ht="13.2" hidden="false" customHeight="false" outlineLevel="0" collapsed="false">
      <c r="A8891" s="1" t="n">
        <v>56236</v>
      </c>
      <c r="B8891" s="1" t="s">
        <v>8892</v>
      </c>
      <c r="C8891" s="2" t="n">
        <f aca="false">LEN(B8891)</f>
        <v>9</v>
      </c>
    </row>
    <row r="8892" customFormat="false" ht="13.2" hidden="false" customHeight="false" outlineLevel="0" collapsed="false">
      <c r="A8892" s="1" t="n">
        <v>20062</v>
      </c>
      <c r="B8892" s="1" t="s">
        <v>8893</v>
      </c>
      <c r="C8892" s="2" t="n">
        <f aca="false">LEN(B8892)</f>
        <v>10</v>
      </c>
    </row>
    <row r="8893" customFormat="false" ht="13.2" hidden="false" customHeight="false" outlineLevel="0" collapsed="false">
      <c r="A8893" s="1" t="n">
        <v>20063</v>
      </c>
      <c r="B8893" s="1" t="s">
        <v>8894</v>
      </c>
      <c r="C8893" s="2" t="n">
        <f aca="false">LEN(B8893)</f>
        <v>10</v>
      </c>
    </row>
    <row r="8894" customFormat="false" ht="13.2" hidden="false" customHeight="false" outlineLevel="0" collapsed="false">
      <c r="A8894" s="1" t="n">
        <v>10396</v>
      </c>
      <c r="B8894" s="1" t="s">
        <v>8895</v>
      </c>
      <c r="C8894" s="2" t="n">
        <f aca="false">LEN(B8894)</f>
        <v>10</v>
      </c>
    </row>
    <row r="8895" customFormat="false" ht="13.2" hidden="false" customHeight="false" outlineLevel="0" collapsed="false">
      <c r="A8895" s="1" t="n">
        <v>36316</v>
      </c>
      <c r="B8895" s="1" t="s">
        <v>8896</v>
      </c>
      <c r="C8895" s="2" t="n">
        <f aca="false">LEN(B8895)</f>
        <v>10</v>
      </c>
    </row>
    <row r="8896" customFormat="false" ht="13.2" hidden="false" customHeight="false" outlineLevel="0" collapsed="false">
      <c r="A8896" s="1" t="n">
        <v>20056</v>
      </c>
      <c r="B8896" s="1" t="s">
        <v>8897</v>
      </c>
      <c r="C8896" s="2" t="n">
        <f aca="false">LEN(B8896)</f>
        <v>10</v>
      </c>
    </row>
    <row r="8897" customFormat="false" ht="13.2" hidden="false" customHeight="false" outlineLevel="0" collapsed="false">
      <c r="A8897" s="1" t="n">
        <v>36318</v>
      </c>
      <c r="B8897" s="1" t="s">
        <v>8898</v>
      </c>
      <c r="C8897" s="2" t="n">
        <f aca="false">LEN(B8897)</f>
        <v>10</v>
      </c>
    </row>
    <row r="8898" customFormat="false" ht="13.2" hidden="false" customHeight="false" outlineLevel="0" collapsed="false">
      <c r="A8898" s="1" t="n">
        <v>29618</v>
      </c>
      <c r="B8898" s="1" t="s">
        <v>8899</v>
      </c>
      <c r="C8898" s="2" t="n">
        <f aca="false">LEN(B8898)</f>
        <v>9</v>
      </c>
    </row>
    <row r="8899" customFormat="false" ht="13.2" hidden="false" customHeight="false" outlineLevel="0" collapsed="false">
      <c r="A8899" s="1" t="n">
        <v>15632</v>
      </c>
      <c r="B8899" s="1" t="s">
        <v>8900</v>
      </c>
      <c r="C8899" s="2" t="n">
        <f aca="false">LEN(B8899)</f>
        <v>9</v>
      </c>
    </row>
    <row r="8900" customFormat="false" ht="13.2" hidden="false" customHeight="false" outlineLevel="0" collapsed="false">
      <c r="A8900" s="1" t="n">
        <v>29619</v>
      </c>
      <c r="B8900" s="1" t="s">
        <v>8901</v>
      </c>
      <c r="C8900" s="2" t="n">
        <f aca="false">LEN(B8900)</f>
        <v>9</v>
      </c>
    </row>
    <row r="8901" customFormat="false" ht="13.2" hidden="false" customHeight="false" outlineLevel="0" collapsed="false">
      <c r="A8901" s="1" t="n">
        <v>16044</v>
      </c>
      <c r="B8901" s="1" t="s">
        <v>8902</v>
      </c>
      <c r="C8901" s="2" t="n">
        <f aca="false">LEN(B8901)</f>
        <v>9</v>
      </c>
    </row>
    <row r="8902" customFormat="false" ht="13.2" hidden="false" customHeight="false" outlineLevel="0" collapsed="false">
      <c r="A8902" s="1" t="n">
        <v>20065</v>
      </c>
      <c r="B8902" s="1" t="s">
        <v>8903</v>
      </c>
      <c r="C8902" s="2" t="n">
        <f aca="false">LEN(B8902)</f>
        <v>10</v>
      </c>
    </row>
    <row r="8903" customFormat="false" ht="13.2" hidden="false" customHeight="false" outlineLevel="0" collapsed="false">
      <c r="A8903" s="1" t="n">
        <v>11529</v>
      </c>
      <c r="B8903" s="1" t="s">
        <v>8904</v>
      </c>
      <c r="C8903" s="2" t="n">
        <f aca="false">LEN(B8903)</f>
        <v>10</v>
      </c>
    </row>
    <row r="8904" customFormat="false" ht="13.2" hidden="false" customHeight="false" outlineLevel="0" collapsed="false">
      <c r="A8904" s="1" t="n">
        <v>36321</v>
      </c>
      <c r="B8904" s="1" t="s">
        <v>8905</v>
      </c>
      <c r="C8904" s="2" t="n">
        <f aca="false">LEN(B8904)</f>
        <v>10</v>
      </c>
    </row>
    <row r="8905" customFormat="false" ht="13.2" hidden="false" customHeight="false" outlineLevel="0" collapsed="false">
      <c r="A8905" s="1" t="n">
        <v>29620</v>
      </c>
      <c r="B8905" s="1" t="s">
        <v>8906</v>
      </c>
      <c r="C8905" s="2" t="n">
        <f aca="false">LEN(B8905)</f>
        <v>9</v>
      </c>
    </row>
    <row r="8906" customFormat="false" ht="13.2" hidden="false" customHeight="false" outlineLevel="0" collapsed="false">
      <c r="A8906" s="1" t="n">
        <v>58414</v>
      </c>
      <c r="B8906" s="1" t="s">
        <v>8907</v>
      </c>
      <c r="C8906" s="2" t="n">
        <f aca="false">LEN(B8906)</f>
        <v>10</v>
      </c>
    </row>
    <row r="8907" customFormat="false" ht="13.2" hidden="false" customHeight="false" outlineLevel="0" collapsed="false">
      <c r="A8907" s="1" t="n">
        <v>36322</v>
      </c>
      <c r="B8907" s="1" t="s">
        <v>8908</v>
      </c>
      <c r="C8907" s="2" t="n">
        <f aca="false">LEN(B8907)</f>
        <v>10</v>
      </c>
    </row>
    <row r="8908" customFormat="false" ht="13.2" hidden="false" customHeight="false" outlineLevel="0" collapsed="false">
      <c r="A8908" s="1" t="n">
        <v>15857</v>
      </c>
      <c r="B8908" s="1" t="s">
        <v>8909</v>
      </c>
      <c r="C8908" s="2" t="n">
        <f aca="false">LEN(B8908)</f>
        <v>10</v>
      </c>
    </row>
    <row r="8909" customFormat="false" ht="13.2" hidden="false" customHeight="false" outlineLevel="0" collapsed="false">
      <c r="A8909" s="1" t="n">
        <v>20066</v>
      </c>
      <c r="B8909" s="1" t="s">
        <v>8910</v>
      </c>
      <c r="C8909" s="2" t="n">
        <f aca="false">LEN(B8909)</f>
        <v>10</v>
      </c>
    </row>
    <row r="8910" customFormat="false" ht="13.2" hidden="false" customHeight="false" outlineLevel="0" collapsed="false">
      <c r="A8910" s="1" t="n">
        <v>14617</v>
      </c>
      <c r="B8910" s="1" t="s">
        <v>8911</v>
      </c>
      <c r="C8910" s="2" t="n">
        <f aca="false">LEN(B8910)</f>
        <v>9</v>
      </c>
    </row>
    <row r="8911" customFormat="false" ht="13.2" hidden="false" customHeight="false" outlineLevel="0" collapsed="false">
      <c r="A8911" s="1" t="n">
        <v>29621</v>
      </c>
      <c r="B8911" s="1" t="s">
        <v>8912</v>
      </c>
      <c r="C8911" s="2" t="n">
        <f aca="false">LEN(B8911)</f>
        <v>9</v>
      </c>
    </row>
    <row r="8912" customFormat="false" ht="13.2" hidden="false" customHeight="false" outlineLevel="0" collapsed="false">
      <c r="A8912" s="1" t="n">
        <v>29622</v>
      </c>
      <c r="B8912" s="1" t="s">
        <v>8913</v>
      </c>
      <c r="C8912" s="2" t="n">
        <f aca="false">LEN(B8912)</f>
        <v>9</v>
      </c>
    </row>
    <row r="8913" customFormat="false" ht="13.2" hidden="false" customHeight="false" outlineLevel="0" collapsed="false">
      <c r="A8913" s="1" t="n">
        <v>29623</v>
      </c>
      <c r="B8913" s="1" t="s">
        <v>8914</v>
      </c>
      <c r="C8913" s="2" t="n">
        <f aca="false">LEN(B8913)</f>
        <v>9</v>
      </c>
    </row>
    <row r="8914" customFormat="false" ht="13.2" hidden="false" customHeight="false" outlineLevel="0" collapsed="false">
      <c r="A8914" s="1" t="n">
        <v>29624</v>
      </c>
      <c r="B8914" s="1" t="s">
        <v>8915</v>
      </c>
      <c r="C8914" s="2" t="n">
        <f aca="false">LEN(B8914)</f>
        <v>9</v>
      </c>
    </row>
    <row r="8915" customFormat="false" ht="13.2" hidden="false" customHeight="false" outlineLevel="0" collapsed="false">
      <c r="A8915" s="1" t="n">
        <v>36324</v>
      </c>
      <c r="B8915" s="1" t="s">
        <v>8916</v>
      </c>
      <c r="C8915" s="2" t="n">
        <f aca="false">LEN(B8915)</f>
        <v>10</v>
      </c>
    </row>
    <row r="8916" customFormat="false" ht="13.2" hidden="false" customHeight="false" outlineLevel="0" collapsed="false">
      <c r="A8916" s="1" t="n">
        <v>36325</v>
      </c>
      <c r="B8916" s="1" t="s">
        <v>8917</v>
      </c>
      <c r="C8916" s="2" t="n">
        <f aca="false">LEN(B8916)</f>
        <v>10</v>
      </c>
    </row>
    <row r="8917" customFormat="false" ht="13.2" hidden="false" customHeight="false" outlineLevel="0" collapsed="false">
      <c r="A8917" s="1" t="n">
        <v>20067</v>
      </c>
      <c r="B8917" s="1" t="s">
        <v>8918</v>
      </c>
      <c r="C8917" s="2" t="n">
        <f aca="false">LEN(B8917)</f>
        <v>10</v>
      </c>
    </row>
    <row r="8918" customFormat="false" ht="13.2" hidden="false" customHeight="false" outlineLevel="0" collapsed="false">
      <c r="A8918" s="1" t="n">
        <v>36326</v>
      </c>
      <c r="B8918" s="1" t="s">
        <v>8919</v>
      </c>
      <c r="C8918" s="2" t="n">
        <f aca="false">LEN(B8918)</f>
        <v>10</v>
      </c>
    </row>
    <row r="8919" customFormat="false" ht="13.2" hidden="false" customHeight="false" outlineLevel="0" collapsed="false">
      <c r="A8919" s="1" t="n">
        <v>20068</v>
      </c>
      <c r="B8919" s="1" t="s">
        <v>8920</v>
      </c>
      <c r="C8919" s="2" t="n">
        <f aca="false">LEN(B8919)</f>
        <v>10</v>
      </c>
    </row>
    <row r="8920" customFormat="false" ht="13.2" hidden="false" customHeight="false" outlineLevel="0" collapsed="false">
      <c r="A8920" s="1" t="n">
        <v>36327</v>
      </c>
      <c r="B8920" s="1" t="s">
        <v>8921</v>
      </c>
      <c r="C8920" s="2" t="n">
        <f aca="false">LEN(B8920)</f>
        <v>10</v>
      </c>
    </row>
    <row r="8921" customFormat="false" ht="13.2" hidden="false" customHeight="false" outlineLevel="0" collapsed="false">
      <c r="A8921" s="1" t="n">
        <v>13126</v>
      </c>
      <c r="B8921" s="1" t="s">
        <v>8922</v>
      </c>
      <c r="C8921" s="2" t="n">
        <f aca="false">LEN(B8921)</f>
        <v>10</v>
      </c>
    </row>
    <row r="8922" customFormat="false" ht="13.2" hidden="false" customHeight="false" outlineLevel="0" collapsed="false">
      <c r="A8922" s="1" t="n">
        <v>36329</v>
      </c>
      <c r="B8922" s="1" t="s">
        <v>8923</v>
      </c>
      <c r="C8922" s="2" t="n">
        <f aca="false">LEN(B8922)</f>
        <v>10</v>
      </c>
    </row>
    <row r="8923" customFormat="false" ht="13.2" hidden="false" customHeight="false" outlineLevel="0" collapsed="false">
      <c r="A8923" s="1" t="n">
        <v>16046</v>
      </c>
      <c r="B8923" s="1" t="s">
        <v>8924</v>
      </c>
      <c r="C8923" s="2" t="n">
        <f aca="false">LEN(B8923)</f>
        <v>9</v>
      </c>
    </row>
    <row r="8924" customFormat="false" ht="13.2" hidden="false" customHeight="false" outlineLevel="0" collapsed="false">
      <c r="A8924" s="1" t="n">
        <v>13822</v>
      </c>
      <c r="B8924" s="1" t="s">
        <v>8925</v>
      </c>
      <c r="C8924" s="2" t="n">
        <f aca="false">LEN(B8924)</f>
        <v>10</v>
      </c>
    </row>
    <row r="8925" customFormat="false" ht="13.2" hidden="false" customHeight="false" outlineLevel="0" collapsed="false">
      <c r="A8925" s="1" t="n">
        <v>13822</v>
      </c>
      <c r="B8925" s="1" t="s">
        <v>8926</v>
      </c>
      <c r="C8925" s="2" t="n">
        <f aca="false">LEN(B8925)</f>
        <v>10</v>
      </c>
    </row>
    <row r="8926" customFormat="false" ht="13.2" hidden="false" customHeight="false" outlineLevel="0" collapsed="false">
      <c r="A8926" s="1" t="n">
        <v>25696</v>
      </c>
      <c r="B8926" s="1" t="s">
        <v>8927</v>
      </c>
      <c r="C8926" s="2" t="n">
        <f aca="false">LEN(B8926)</f>
        <v>11</v>
      </c>
    </row>
    <row r="8927" customFormat="false" ht="13.2" hidden="false" customHeight="false" outlineLevel="0" collapsed="false">
      <c r="A8927" s="1" t="n">
        <v>11838</v>
      </c>
      <c r="B8927" s="1" t="s">
        <v>8928</v>
      </c>
      <c r="C8927" s="2" t="n">
        <f aca="false">LEN(B8927)</f>
        <v>10</v>
      </c>
    </row>
    <row r="8928" customFormat="false" ht="13.2" hidden="false" customHeight="false" outlineLevel="0" collapsed="false">
      <c r="A8928" s="1" t="n">
        <v>16047</v>
      </c>
      <c r="B8928" s="1" t="s">
        <v>8929</v>
      </c>
      <c r="C8928" s="2" t="n">
        <f aca="false">LEN(B8928)</f>
        <v>9</v>
      </c>
    </row>
    <row r="8929" customFormat="false" ht="13.2" hidden="false" customHeight="false" outlineLevel="0" collapsed="false">
      <c r="A8929" s="1" t="n">
        <v>36332</v>
      </c>
      <c r="B8929" s="1" t="s">
        <v>8930</v>
      </c>
      <c r="C8929" s="2" t="n">
        <f aca="false">LEN(B8929)</f>
        <v>10</v>
      </c>
    </row>
    <row r="8930" customFormat="false" ht="13.2" hidden="false" customHeight="false" outlineLevel="0" collapsed="false">
      <c r="A8930" s="1" t="n">
        <v>49588</v>
      </c>
      <c r="B8930" s="1" t="s">
        <v>8931</v>
      </c>
      <c r="C8930" s="2" t="n">
        <f aca="false">LEN(B8930)</f>
        <v>11</v>
      </c>
    </row>
    <row r="8931" customFormat="false" ht="13.2" hidden="false" customHeight="false" outlineLevel="0" collapsed="false">
      <c r="A8931" s="1" t="n">
        <v>36333</v>
      </c>
      <c r="B8931" s="1" t="s">
        <v>8932</v>
      </c>
      <c r="C8931" s="2" t="n">
        <f aca="false">LEN(B8931)</f>
        <v>10</v>
      </c>
    </row>
    <row r="8932" customFormat="false" ht="13.2" hidden="false" customHeight="false" outlineLevel="0" collapsed="false">
      <c r="A8932" s="1" t="n">
        <v>20071</v>
      </c>
      <c r="B8932" s="1" t="s">
        <v>8933</v>
      </c>
      <c r="C8932" s="2" t="n">
        <f aca="false">LEN(B8932)</f>
        <v>10</v>
      </c>
    </row>
    <row r="8933" customFormat="false" ht="13.2" hidden="false" customHeight="false" outlineLevel="0" collapsed="false">
      <c r="A8933" s="1" t="n">
        <v>36334</v>
      </c>
      <c r="B8933" s="1" t="s">
        <v>8934</v>
      </c>
      <c r="C8933" s="2" t="n">
        <f aca="false">LEN(B8933)</f>
        <v>10</v>
      </c>
    </row>
    <row r="8934" customFormat="false" ht="13.2" hidden="false" customHeight="false" outlineLevel="0" collapsed="false">
      <c r="A8934" s="1" t="n">
        <v>49589</v>
      </c>
      <c r="B8934" s="1" t="s">
        <v>8935</v>
      </c>
      <c r="C8934" s="2" t="n">
        <f aca="false">LEN(B8934)</f>
        <v>11</v>
      </c>
    </row>
    <row r="8935" customFormat="false" ht="13.2" hidden="false" customHeight="false" outlineLevel="0" collapsed="false">
      <c r="A8935" s="1" t="n">
        <v>29625</v>
      </c>
      <c r="B8935" s="1" t="s">
        <v>8936</v>
      </c>
      <c r="C8935" s="2" t="n">
        <f aca="false">LEN(B8935)</f>
        <v>9</v>
      </c>
    </row>
    <row r="8936" customFormat="false" ht="13.2" hidden="false" customHeight="false" outlineLevel="0" collapsed="false">
      <c r="A8936" s="1" t="n">
        <v>58417</v>
      </c>
      <c r="B8936" s="1" t="s">
        <v>8937</v>
      </c>
      <c r="C8936" s="2" t="n">
        <f aca="false">LEN(B8936)</f>
        <v>10</v>
      </c>
    </row>
    <row r="8937" customFormat="false" ht="13.2" hidden="false" customHeight="false" outlineLevel="0" collapsed="false">
      <c r="A8937" s="1" t="n">
        <v>56238</v>
      </c>
      <c r="B8937" s="1" t="s">
        <v>8938</v>
      </c>
      <c r="C8937" s="2" t="n">
        <f aca="false">LEN(B8937)</f>
        <v>9</v>
      </c>
    </row>
    <row r="8938" customFormat="false" ht="13.2" hidden="false" customHeight="false" outlineLevel="0" collapsed="false">
      <c r="A8938" s="1" t="n">
        <v>56239</v>
      </c>
      <c r="B8938" s="1" t="s">
        <v>8939</v>
      </c>
      <c r="C8938" s="2" t="n">
        <f aca="false">LEN(B8938)</f>
        <v>9</v>
      </c>
    </row>
    <row r="8939" customFormat="false" ht="13.2" hidden="false" customHeight="false" outlineLevel="0" collapsed="false">
      <c r="A8939" s="1" t="n">
        <v>56240</v>
      </c>
      <c r="B8939" s="1" t="s">
        <v>8940</v>
      </c>
      <c r="C8939" s="2" t="n">
        <f aca="false">LEN(B8939)</f>
        <v>9</v>
      </c>
    </row>
    <row r="8940" customFormat="false" ht="13.2" hidden="false" customHeight="false" outlineLevel="0" collapsed="false">
      <c r="A8940" s="1" t="n">
        <v>56241</v>
      </c>
      <c r="B8940" s="1" t="s">
        <v>8941</v>
      </c>
      <c r="C8940" s="2" t="n">
        <f aca="false">LEN(B8940)</f>
        <v>9</v>
      </c>
    </row>
    <row r="8941" customFormat="false" ht="13.2" hidden="false" customHeight="false" outlineLevel="0" collapsed="false">
      <c r="A8941" s="1" t="n">
        <v>58418</v>
      </c>
      <c r="B8941" s="1" t="s">
        <v>8942</v>
      </c>
      <c r="C8941" s="2" t="n">
        <f aca="false">LEN(B8941)</f>
        <v>10</v>
      </c>
    </row>
    <row r="8942" customFormat="false" ht="13.2" hidden="false" customHeight="false" outlineLevel="0" collapsed="false">
      <c r="A8942" s="1" t="n">
        <v>25697</v>
      </c>
      <c r="B8942" s="1" t="s">
        <v>8943</v>
      </c>
      <c r="C8942" s="2" t="n">
        <f aca="false">LEN(B8942)</f>
        <v>11</v>
      </c>
    </row>
    <row r="8943" customFormat="false" ht="13.2" hidden="false" customHeight="false" outlineLevel="0" collapsed="false">
      <c r="A8943" s="1" t="n">
        <v>58419</v>
      </c>
      <c r="B8943" s="1" t="s">
        <v>8944</v>
      </c>
      <c r="C8943" s="2" t="n">
        <f aca="false">LEN(B8943)</f>
        <v>10</v>
      </c>
    </row>
    <row r="8944" customFormat="false" ht="13.2" hidden="false" customHeight="false" outlineLevel="0" collapsed="false">
      <c r="A8944" s="1" t="n">
        <v>58420</v>
      </c>
      <c r="B8944" s="1" t="s">
        <v>8945</v>
      </c>
      <c r="C8944" s="2" t="n">
        <f aca="false">LEN(B8944)</f>
        <v>10</v>
      </c>
    </row>
    <row r="8945" customFormat="false" ht="13.2" hidden="false" customHeight="false" outlineLevel="0" collapsed="false">
      <c r="A8945" s="1" t="n">
        <v>45722</v>
      </c>
      <c r="B8945" s="1" t="s">
        <v>8946</v>
      </c>
      <c r="C8945" s="2" t="n">
        <f aca="false">LEN(B8945)</f>
        <v>10</v>
      </c>
    </row>
    <row r="8946" customFormat="false" ht="13.2" hidden="false" customHeight="false" outlineLevel="0" collapsed="false">
      <c r="A8946" s="1" t="n">
        <v>58422</v>
      </c>
      <c r="B8946" s="1" t="s">
        <v>8947</v>
      </c>
      <c r="C8946" s="2" t="n">
        <f aca="false">LEN(B8946)</f>
        <v>10</v>
      </c>
    </row>
    <row r="8947" customFormat="false" ht="13.2" hidden="false" customHeight="false" outlineLevel="0" collapsed="false">
      <c r="A8947" s="1" t="n">
        <v>36338</v>
      </c>
      <c r="B8947" s="1" t="s">
        <v>8948</v>
      </c>
      <c r="C8947" s="2" t="n">
        <f aca="false">LEN(B8947)</f>
        <v>10</v>
      </c>
    </row>
    <row r="8948" customFormat="false" ht="13.2" hidden="false" customHeight="false" outlineLevel="0" collapsed="false">
      <c r="A8948" s="1" t="n">
        <v>58424</v>
      </c>
      <c r="B8948" s="1" t="s">
        <v>8949</v>
      </c>
      <c r="C8948" s="2" t="n">
        <f aca="false">LEN(B8948)</f>
        <v>10</v>
      </c>
    </row>
    <row r="8949" customFormat="false" ht="13.2" hidden="false" customHeight="false" outlineLevel="0" collapsed="false">
      <c r="A8949" s="1" t="n">
        <v>58425</v>
      </c>
      <c r="B8949" s="1" t="s">
        <v>8950</v>
      </c>
      <c r="C8949" s="2" t="n">
        <f aca="false">LEN(B8949)</f>
        <v>10</v>
      </c>
    </row>
    <row r="8950" customFormat="false" ht="13.2" hidden="false" customHeight="false" outlineLevel="0" collapsed="false">
      <c r="A8950" s="1" t="n">
        <v>58426</v>
      </c>
      <c r="B8950" s="1" t="s">
        <v>8951</v>
      </c>
      <c r="C8950" s="2" t="n">
        <f aca="false">LEN(B8950)</f>
        <v>10</v>
      </c>
    </row>
    <row r="8951" customFormat="false" ht="13.2" hidden="false" customHeight="false" outlineLevel="0" collapsed="false">
      <c r="A8951" s="1" t="n">
        <v>58427</v>
      </c>
      <c r="B8951" s="1" t="s">
        <v>8952</v>
      </c>
      <c r="C8951" s="2" t="n">
        <f aca="false">LEN(B8951)</f>
        <v>10</v>
      </c>
    </row>
    <row r="8952" customFormat="false" ht="13.2" hidden="false" customHeight="false" outlineLevel="0" collapsed="false">
      <c r="A8952" s="1" t="n">
        <v>58428</v>
      </c>
      <c r="B8952" s="1" t="s">
        <v>8953</v>
      </c>
      <c r="C8952" s="2" t="n">
        <f aca="false">LEN(B8952)</f>
        <v>10</v>
      </c>
    </row>
    <row r="8953" customFormat="false" ht="13.2" hidden="false" customHeight="false" outlineLevel="0" collapsed="false">
      <c r="A8953" s="1" t="n">
        <v>58429</v>
      </c>
      <c r="B8953" s="1" t="s">
        <v>8954</v>
      </c>
      <c r="C8953" s="2" t="n">
        <f aca="false">LEN(B8953)</f>
        <v>10</v>
      </c>
    </row>
    <row r="8954" customFormat="false" ht="13.2" hidden="false" customHeight="false" outlineLevel="0" collapsed="false">
      <c r="A8954" s="1" t="n">
        <v>58430</v>
      </c>
      <c r="B8954" s="1" t="s">
        <v>8955</v>
      </c>
      <c r="C8954" s="2" t="n">
        <f aca="false">LEN(B8954)</f>
        <v>10</v>
      </c>
    </row>
    <row r="8955" customFormat="false" ht="13.2" hidden="false" customHeight="false" outlineLevel="0" collapsed="false">
      <c r="A8955" s="1" t="n">
        <v>36339</v>
      </c>
      <c r="B8955" s="1" t="s">
        <v>8956</v>
      </c>
      <c r="C8955" s="2" t="n">
        <f aca="false">LEN(B8955)</f>
        <v>10</v>
      </c>
    </row>
    <row r="8956" customFormat="false" ht="13.2" hidden="false" customHeight="false" outlineLevel="0" collapsed="false">
      <c r="A8956" s="1" t="n">
        <v>58432</v>
      </c>
      <c r="B8956" s="1" t="s">
        <v>8957</v>
      </c>
      <c r="C8956" s="2" t="n">
        <f aca="false">LEN(B8956)</f>
        <v>10</v>
      </c>
    </row>
    <row r="8957" customFormat="false" ht="13.2" hidden="false" customHeight="false" outlineLevel="0" collapsed="false">
      <c r="A8957" s="1" t="n">
        <v>36340</v>
      </c>
      <c r="B8957" s="1" t="s">
        <v>8958</v>
      </c>
      <c r="C8957" s="2" t="n">
        <f aca="false">LEN(B8957)</f>
        <v>10</v>
      </c>
    </row>
    <row r="8958" customFormat="false" ht="13.2" hidden="false" customHeight="false" outlineLevel="0" collapsed="false">
      <c r="A8958" s="1" t="n">
        <v>20073</v>
      </c>
      <c r="B8958" s="1" t="s">
        <v>8959</v>
      </c>
      <c r="C8958" s="2" t="n">
        <f aca="false">LEN(B8958)</f>
        <v>10</v>
      </c>
    </row>
    <row r="8959" customFormat="false" ht="13.2" hidden="false" customHeight="false" outlineLevel="0" collapsed="false">
      <c r="A8959" s="1" t="n">
        <v>36341</v>
      </c>
      <c r="B8959" s="1" t="s">
        <v>8960</v>
      </c>
      <c r="C8959" s="2" t="n">
        <f aca="false">LEN(B8959)</f>
        <v>10</v>
      </c>
    </row>
    <row r="8960" customFormat="false" ht="13.2" hidden="false" customHeight="false" outlineLevel="0" collapsed="false">
      <c r="A8960" s="1" t="n">
        <v>16048</v>
      </c>
      <c r="B8960" s="1" t="s">
        <v>8961</v>
      </c>
      <c r="C8960" s="2" t="n">
        <f aca="false">LEN(B8960)</f>
        <v>9</v>
      </c>
    </row>
    <row r="8961" customFormat="false" ht="13.2" hidden="false" customHeight="false" outlineLevel="0" collapsed="false">
      <c r="A8961" s="1" t="n">
        <v>29626</v>
      </c>
      <c r="B8961" s="1" t="s">
        <v>8962</v>
      </c>
      <c r="C8961" s="2" t="n">
        <f aca="false">LEN(B8961)</f>
        <v>9</v>
      </c>
    </row>
    <row r="8962" customFormat="false" ht="13.2" hidden="false" customHeight="false" outlineLevel="0" collapsed="false">
      <c r="A8962" s="1" t="n">
        <v>36342</v>
      </c>
      <c r="B8962" s="1" t="s">
        <v>8963</v>
      </c>
      <c r="C8962" s="2" t="n">
        <f aca="false">LEN(B8962)</f>
        <v>10</v>
      </c>
    </row>
    <row r="8963" customFormat="false" ht="13.2" hidden="false" customHeight="false" outlineLevel="0" collapsed="false">
      <c r="A8963" s="1" t="n">
        <v>20074</v>
      </c>
      <c r="B8963" s="1" t="s">
        <v>8964</v>
      </c>
      <c r="C8963" s="2" t="n">
        <f aca="false">LEN(B8963)</f>
        <v>10</v>
      </c>
    </row>
    <row r="8964" customFormat="false" ht="13.2" hidden="false" customHeight="false" outlineLevel="0" collapsed="false">
      <c r="A8964" s="1" t="n">
        <v>36343</v>
      </c>
      <c r="B8964" s="1" t="s">
        <v>8965</v>
      </c>
      <c r="C8964" s="2" t="n">
        <f aca="false">LEN(B8964)</f>
        <v>10</v>
      </c>
    </row>
    <row r="8965" customFormat="false" ht="13.2" hidden="false" customHeight="false" outlineLevel="0" collapsed="false">
      <c r="A8965" s="1" t="n">
        <v>36344</v>
      </c>
      <c r="B8965" s="1" t="s">
        <v>8966</v>
      </c>
      <c r="C8965" s="2" t="n">
        <f aca="false">LEN(B8965)</f>
        <v>10</v>
      </c>
    </row>
    <row r="8966" customFormat="false" ht="13.2" hidden="false" customHeight="false" outlineLevel="0" collapsed="false">
      <c r="A8966" s="1" t="n">
        <v>36345</v>
      </c>
      <c r="B8966" s="1" t="s">
        <v>8967</v>
      </c>
      <c r="C8966" s="2" t="n">
        <f aca="false">LEN(B8966)</f>
        <v>10</v>
      </c>
    </row>
    <row r="8967" customFormat="false" ht="13.2" hidden="false" customHeight="false" outlineLevel="0" collapsed="false">
      <c r="A8967" s="1" t="n">
        <v>36346</v>
      </c>
      <c r="B8967" s="1" t="s">
        <v>8968</v>
      </c>
      <c r="C8967" s="2" t="n">
        <f aca="false">LEN(B8967)</f>
        <v>10</v>
      </c>
    </row>
    <row r="8968" customFormat="false" ht="13.2" hidden="false" customHeight="false" outlineLevel="0" collapsed="false">
      <c r="A8968" s="1" t="n">
        <v>25668</v>
      </c>
      <c r="B8968" s="1" t="s">
        <v>8969</v>
      </c>
      <c r="C8968" s="2" t="n">
        <f aca="false">LEN(B8968)</f>
        <v>11</v>
      </c>
    </row>
    <row r="8969" customFormat="false" ht="13.2" hidden="false" customHeight="false" outlineLevel="0" collapsed="false">
      <c r="A8969" s="1" t="n">
        <v>20075</v>
      </c>
      <c r="B8969" s="1" t="s">
        <v>8970</v>
      </c>
      <c r="C8969" s="2" t="n">
        <f aca="false">LEN(B8969)</f>
        <v>10</v>
      </c>
    </row>
    <row r="8970" customFormat="false" ht="13.2" hidden="false" customHeight="false" outlineLevel="0" collapsed="false">
      <c r="A8970" s="1" t="n">
        <v>56242</v>
      </c>
      <c r="B8970" s="1" t="s">
        <v>8971</v>
      </c>
      <c r="C8970" s="2" t="n">
        <f aca="false">LEN(B8970)</f>
        <v>9</v>
      </c>
    </row>
    <row r="8971" customFormat="false" ht="13.2" hidden="false" customHeight="false" outlineLevel="0" collapsed="false">
      <c r="A8971" s="1" t="n">
        <v>19945</v>
      </c>
      <c r="B8971" s="1" t="s">
        <v>8972</v>
      </c>
      <c r="C8971" s="2" t="n">
        <f aca="false">LEN(B8971)</f>
        <v>10</v>
      </c>
    </row>
    <row r="8972" customFormat="false" ht="13.2" hidden="false" customHeight="false" outlineLevel="0" collapsed="false">
      <c r="A8972" s="1" t="n">
        <v>36348</v>
      </c>
      <c r="B8972" s="1" t="s">
        <v>8973</v>
      </c>
      <c r="C8972" s="2" t="n">
        <f aca="false">LEN(B8972)</f>
        <v>10</v>
      </c>
    </row>
    <row r="8973" customFormat="false" ht="13.2" hidden="false" customHeight="false" outlineLevel="0" collapsed="false">
      <c r="A8973" s="1" t="n">
        <v>25592</v>
      </c>
      <c r="B8973" s="1" t="s">
        <v>8974</v>
      </c>
      <c r="C8973" s="2" t="n">
        <f aca="false">LEN(B8973)</f>
        <v>11</v>
      </c>
    </row>
    <row r="8974" customFormat="false" ht="13.2" hidden="false" customHeight="false" outlineLevel="0" collapsed="false">
      <c r="A8974" s="1" t="n">
        <v>11638</v>
      </c>
      <c r="B8974" s="1" t="s">
        <v>8975</v>
      </c>
      <c r="C8974" s="2" t="n">
        <f aca="false">LEN(B8974)</f>
        <v>10</v>
      </c>
    </row>
    <row r="8975" customFormat="false" ht="13.2" hidden="false" customHeight="false" outlineLevel="0" collapsed="false">
      <c r="A8975" s="1" t="n">
        <v>29629</v>
      </c>
      <c r="B8975" s="1" t="s">
        <v>8976</v>
      </c>
      <c r="C8975" s="2" t="n">
        <f aca="false">LEN(B8975)</f>
        <v>9</v>
      </c>
    </row>
    <row r="8976" customFormat="false" ht="13.2" hidden="false" customHeight="false" outlineLevel="0" collapsed="false">
      <c r="A8976" s="1" t="n">
        <v>11628</v>
      </c>
      <c r="B8976" s="1" t="s">
        <v>8977</v>
      </c>
      <c r="C8976" s="2" t="n">
        <f aca="false">LEN(B8976)</f>
        <v>9</v>
      </c>
    </row>
    <row r="8977" customFormat="false" ht="13.2" hidden="false" customHeight="false" outlineLevel="0" collapsed="false">
      <c r="A8977" s="1" t="n">
        <v>49590</v>
      </c>
      <c r="B8977" s="1" t="s">
        <v>8978</v>
      </c>
      <c r="C8977" s="2" t="n">
        <f aca="false">LEN(B8977)</f>
        <v>11</v>
      </c>
    </row>
    <row r="8978" customFormat="false" ht="13.2" hidden="false" customHeight="false" outlineLevel="0" collapsed="false">
      <c r="A8978" s="1" t="n">
        <v>16049</v>
      </c>
      <c r="B8978" s="1" t="s">
        <v>8979</v>
      </c>
      <c r="C8978" s="2" t="n">
        <f aca="false">LEN(B8978)</f>
        <v>9</v>
      </c>
    </row>
    <row r="8979" customFormat="false" ht="13.2" hidden="false" customHeight="false" outlineLevel="0" collapsed="false">
      <c r="A8979" s="1" t="n">
        <v>11814</v>
      </c>
      <c r="B8979" s="1" t="s">
        <v>8980</v>
      </c>
      <c r="C8979" s="2" t="n">
        <f aca="false">LEN(B8979)</f>
        <v>9</v>
      </c>
    </row>
    <row r="8980" customFormat="false" ht="13.2" hidden="false" customHeight="false" outlineLevel="0" collapsed="false">
      <c r="A8980" s="1" t="n">
        <v>36350</v>
      </c>
      <c r="B8980" s="1" t="s">
        <v>8981</v>
      </c>
      <c r="C8980" s="2" t="n">
        <f aca="false">LEN(B8980)</f>
        <v>10</v>
      </c>
    </row>
    <row r="8981" customFormat="false" ht="13.2" hidden="false" customHeight="false" outlineLevel="0" collapsed="false">
      <c r="A8981" s="1" t="n">
        <v>29628</v>
      </c>
      <c r="B8981" s="1" t="s">
        <v>8982</v>
      </c>
      <c r="C8981" s="2" t="n">
        <f aca="false">LEN(B8981)</f>
        <v>9</v>
      </c>
    </row>
    <row r="8982" customFormat="false" ht="13.2" hidden="false" customHeight="false" outlineLevel="0" collapsed="false">
      <c r="A8982" s="1" t="n">
        <v>36351</v>
      </c>
      <c r="B8982" s="1" t="s">
        <v>8983</v>
      </c>
      <c r="C8982" s="2" t="n">
        <f aca="false">LEN(B8982)</f>
        <v>10</v>
      </c>
    </row>
    <row r="8983" customFormat="false" ht="13.2" hidden="false" customHeight="false" outlineLevel="0" collapsed="false">
      <c r="A8983" s="1" t="n">
        <v>29629</v>
      </c>
      <c r="B8983" s="1" t="s">
        <v>8984</v>
      </c>
      <c r="C8983" s="2" t="n">
        <f aca="false">LEN(B8983)</f>
        <v>9</v>
      </c>
    </row>
    <row r="8984" customFormat="false" ht="13.2" hidden="false" customHeight="false" outlineLevel="0" collapsed="false">
      <c r="A8984" s="1" t="n">
        <v>56247</v>
      </c>
      <c r="B8984" s="1" t="s">
        <v>8985</v>
      </c>
      <c r="C8984" s="2" t="n">
        <f aca="false">LEN(B8984)</f>
        <v>9</v>
      </c>
    </row>
    <row r="8985" customFormat="false" ht="13.2" hidden="false" customHeight="false" outlineLevel="0" collapsed="false">
      <c r="A8985" s="1" t="n">
        <v>56248</v>
      </c>
      <c r="B8985" s="1" t="s">
        <v>8986</v>
      </c>
      <c r="C8985" s="2" t="n">
        <f aca="false">LEN(B8985)</f>
        <v>9</v>
      </c>
    </row>
    <row r="8986" customFormat="false" ht="13.2" hidden="false" customHeight="false" outlineLevel="0" collapsed="false">
      <c r="A8986" s="1" t="n">
        <v>16050</v>
      </c>
      <c r="B8986" s="1" t="s">
        <v>8987</v>
      </c>
      <c r="C8986" s="2" t="n">
        <f aca="false">LEN(B8986)</f>
        <v>9</v>
      </c>
    </row>
    <row r="8987" customFormat="false" ht="13.2" hidden="false" customHeight="false" outlineLevel="0" collapsed="false">
      <c r="A8987" s="1" t="n">
        <v>29630</v>
      </c>
      <c r="B8987" s="1" t="s">
        <v>8988</v>
      </c>
      <c r="C8987" s="2" t="n">
        <f aca="false">LEN(B8987)</f>
        <v>9</v>
      </c>
    </row>
    <row r="8988" customFormat="false" ht="13.2" hidden="false" customHeight="false" outlineLevel="0" collapsed="false">
      <c r="A8988" s="1" t="n">
        <v>56251</v>
      </c>
      <c r="B8988" s="1" t="s">
        <v>8989</v>
      </c>
      <c r="C8988" s="2" t="n">
        <f aca="false">LEN(B8988)</f>
        <v>9</v>
      </c>
    </row>
    <row r="8989" customFormat="false" ht="13.2" hidden="false" customHeight="false" outlineLevel="0" collapsed="false">
      <c r="A8989" s="1" t="n">
        <v>49591</v>
      </c>
      <c r="B8989" s="1" t="s">
        <v>8990</v>
      </c>
      <c r="C8989" s="2" t="n">
        <f aca="false">LEN(B8989)</f>
        <v>11</v>
      </c>
    </row>
    <row r="8990" customFormat="false" ht="13.2" hidden="false" customHeight="false" outlineLevel="0" collapsed="false">
      <c r="A8990" s="1" t="n">
        <v>20077</v>
      </c>
      <c r="B8990" s="1" t="s">
        <v>8991</v>
      </c>
      <c r="C8990" s="2" t="n">
        <f aca="false">LEN(B8990)</f>
        <v>10</v>
      </c>
    </row>
    <row r="8991" customFormat="false" ht="13.2" hidden="false" customHeight="false" outlineLevel="0" collapsed="false">
      <c r="A8991" s="1" t="n">
        <v>58437</v>
      </c>
      <c r="B8991" s="1" t="s">
        <v>8992</v>
      </c>
      <c r="C8991" s="2" t="n">
        <f aca="false">LEN(B8991)</f>
        <v>10</v>
      </c>
    </row>
    <row r="8992" customFormat="false" ht="13.2" hidden="false" customHeight="false" outlineLevel="0" collapsed="false">
      <c r="A8992" s="1" t="n">
        <v>29631</v>
      </c>
      <c r="B8992" s="1" t="s">
        <v>8993</v>
      </c>
      <c r="C8992" s="2" t="n">
        <f aca="false">LEN(B8992)</f>
        <v>9</v>
      </c>
    </row>
    <row r="8993" customFormat="false" ht="13.2" hidden="false" customHeight="false" outlineLevel="0" collapsed="false">
      <c r="A8993" s="1" t="n">
        <v>16051</v>
      </c>
      <c r="B8993" s="1" t="s">
        <v>8994</v>
      </c>
      <c r="C8993" s="2" t="n">
        <f aca="false">LEN(B8993)</f>
        <v>9</v>
      </c>
    </row>
    <row r="8994" customFormat="false" ht="13.2" hidden="false" customHeight="false" outlineLevel="0" collapsed="false">
      <c r="A8994" s="1" t="n">
        <v>16052</v>
      </c>
      <c r="B8994" s="1" t="s">
        <v>8995</v>
      </c>
      <c r="C8994" s="2" t="n">
        <f aca="false">LEN(B8994)</f>
        <v>9</v>
      </c>
    </row>
    <row r="8995" customFormat="false" ht="13.2" hidden="false" customHeight="false" outlineLevel="0" collapsed="false">
      <c r="A8995" s="1" t="n">
        <v>29632</v>
      </c>
      <c r="B8995" s="1" t="s">
        <v>8996</v>
      </c>
      <c r="C8995" s="2" t="n">
        <f aca="false">LEN(B8995)</f>
        <v>9</v>
      </c>
    </row>
    <row r="8996" customFormat="false" ht="13.2" hidden="false" customHeight="false" outlineLevel="0" collapsed="false">
      <c r="A8996" s="1" t="n">
        <v>14225</v>
      </c>
      <c r="B8996" s="1" t="s">
        <v>8997</v>
      </c>
      <c r="C8996" s="2" t="n">
        <f aca="false">LEN(B8996)</f>
        <v>9</v>
      </c>
    </row>
    <row r="8997" customFormat="false" ht="13.2" hidden="false" customHeight="false" outlineLevel="0" collapsed="false">
      <c r="A8997" s="1" t="n">
        <v>36352</v>
      </c>
      <c r="B8997" s="1" t="s">
        <v>8998</v>
      </c>
      <c r="C8997" s="2" t="n">
        <f aca="false">LEN(B8997)</f>
        <v>10</v>
      </c>
    </row>
    <row r="8998" customFormat="false" ht="13.2" hidden="false" customHeight="false" outlineLevel="0" collapsed="false">
      <c r="A8998" s="1" t="n">
        <v>16054</v>
      </c>
      <c r="B8998" s="1" t="s">
        <v>8999</v>
      </c>
      <c r="C8998" s="2" t="n">
        <f aca="false">LEN(B8998)</f>
        <v>9</v>
      </c>
    </row>
    <row r="8999" customFormat="false" ht="13.2" hidden="false" customHeight="false" outlineLevel="0" collapsed="false">
      <c r="A8999" s="1" t="n">
        <v>49592</v>
      </c>
      <c r="B8999" s="1" t="s">
        <v>9000</v>
      </c>
      <c r="C8999" s="2" t="n">
        <f aca="false">LEN(B8999)</f>
        <v>11</v>
      </c>
    </row>
    <row r="9000" customFormat="false" ht="13.2" hidden="false" customHeight="false" outlineLevel="0" collapsed="false">
      <c r="A9000" s="1" t="n">
        <v>56253</v>
      </c>
      <c r="B9000" s="1" t="s">
        <v>9001</v>
      </c>
      <c r="C9000" s="2" t="n">
        <f aca="false">LEN(B9000)</f>
        <v>9</v>
      </c>
    </row>
    <row r="9001" customFormat="false" ht="13.2" hidden="false" customHeight="false" outlineLevel="0" collapsed="false">
      <c r="A9001" s="1" t="n">
        <v>13994</v>
      </c>
      <c r="B9001" s="1" t="s">
        <v>9002</v>
      </c>
      <c r="C9001" s="2" t="n">
        <f aca="false">LEN(B9001)</f>
        <v>10</v>
      </c>
    </row>
    <row r="9002" customFormat="false" ht="13.2" hidden="false" customHeight="false" outlineLevel="0" collapsed="false">
      <c r="A9002" s="1" t="n">
        <v>49593</v>
      </c>
      <c r="B9002" s="1" t="s">
        <v>9003</v>
      </c>
      <c r="C9002" s="2" t="n">
        <f aca="false">LEN(B9002)</f>
        <v>11</v>
      </c>
    </row>
    <row r="9003" customFormat="false" ht="13.2" hidden="false" customHeight="false" outlineLevel="0" collapsed="false">
      <c r="A9003" s="1" t="n">
        <v>49594</v>
      </c>
      <c r="B9003" s="1" t="s">
        <v>9004</v>
      </c>
      <c r="C9003" s="2" t="n">
        <f aca="false">LEN(B9003)</f>
        <v>11</v>
      </c>
    </row>
    <row r="9004" customFormat="false" ht="13.2" hidden="false" customHeight="false" outlineLevel="0" collapsed="false">
      <c r="A9004" s="1" t="n">
        <v>10837</v>
      </c>
      <c r="B9004" s="1" t="s">
        <v>9005</v>
      </c>
      <c r="C9004" s="2" t="n">
        <f aca="false">LEN(B9004)</f>
        <v>10</v>
      </c>
    </row>
    <row r="9005" customFormat="false" ht="13.2" hidden="false" customHeight="false" outlineLevel="0" collapsed="false">
      <c r="A9005" s="1" t="n">
        <v>58438</v>
      </c>
      <c r="B9005" s="1" t="s">
        <v>9006</v>
      </c>
      <c r="C9005" s="2" t="n">
        <f aca="false">LEN(B9005)</f>
        <v>10</v>
      </c>
    </row>
    <row r="9006" customFormat="false" ht="13.2" hidden="false" customHeight="false" outlineLevel="0" collapsed="false">
      <c r="A9006" s="1" t="n">
        <v>20080</v>
      </c>
      <c r="B9006" s="1" t="s">
        <v>9007</v>
      </c>
      <c r="C9006" s="2" t="n">
        <f aca="false">LEN(B9006)</f>
        <v>10</v>
      </c>
    </row>
    <row r="9007" customFormat="false" ht="13.2" hidden="false" customHeight="false" outlineLevel="0" collapsed="false">
      <c r="A9007" s="1" t="n">
        <v>29633</v>
      </c>
      <c r="B9007" s="1" t="s">
        <v>9008</v>
      </c>
      <c r="C9007" s="2" t="n">
        <f aca="false">LEN(B9007)</f>
        <v>9</v>
      </c>
    </row>
    <row r="9008" customFormat="false" ht="13.2" hidden="false" customHeight="false" outlineLevel="0" collapsed="false">
      <c r="A9008" s="1" t="n">
        <v>20081</v>
      </c>
      <c r="B9008" s="1" t="s">
        <v>9009</v>
      </c>
      <c r="C9008" s="2" t="n">
        <f aca="false">LEN(B9008)</f>
        <v>10</v>
      </c>
    </row>
    <row r="9009" customFormat="false" ht="13.2" hidden="false" customHeight="false" outlineLevel="0" collapsed="false">
      <c r="A9009" s="1" t="n">
        <v>29634</v>
      </c>
      <c r="B9009" s="1" t="s">
        <v>9010</v>
      </c>
      <c r="C9009" s="2" t="n">
        <f aca="false">LEN(B9009)</f>
        <v>9</v>
      </c>
    </row>
    <row r="9010" customFormat="false" ht="13.2" hidden="false" customHeight="false" outlineLevel="0" collapsed="false">
      <c r="A9010" s="1" t="n">
        <v>36355</v>
      </c>
      <c r="B9010" s="1" t="s">
        <v>9011</v>
      </c>
      <c r="C9010" s="2" t="n">
        <f aca="false">LEN(B9010)</f>
        <v>10</v>
      </c>
    </row>
    <row r="9011" customFormat="false" ht="13.2" hidden="false" customHeight="false" outlineLevel="0" collapsed="false">
      <c r="A9011" s="1" t="n">
        <v>49595</v>
      </c>
      <c r="B9011" s="1" t="s">
        <v>9012</v>
      </c>
      <c r="C9011" s="2" t="n">
        <f aca="false">LEN(B9011)</f>
        <v>11</v>
      </c>
    </row>
    <row r="9012" customFormat="false" ht="13.2" hidden="false" customHeight="false" outlineLevel="0" collapsed="false">
      <c r="A9012" s="1" t="n">
        <v>11318</v>
      </c>
      <c r="B9012" s="1" t="s">
        <v>9013</v>
      </c>
      <c r="C9012" s="2" t="n">
        <f aca="false">LEN(B9012)</f>
        <v>10</v>
      </c>
    </row>
    <row r="9013" customFormat="false" ht="13.2" hidden="false" customHeight="false" outlineLevel="0" collapsed="false">
      <c r="A9013" s="1" t="n">
        <v>49596</v>
      </c>
      <c r="B9013" s="1" t="s">
        <v>9014</v>
      </c>
      <c r="C9013" s="2" t="n">
        <f aca="false">LEN(B9013)</f>
        <v>11</v>
      </c>
    </row>
    <row r="9014" customFormat="false" ht="13.2" hidden="false" customHeight="false" outlineLevel="0" collapsed="false">
      <c r="A9014" s="1" t="n">
        <v>25700</v>
      </c>
      <c r="B9014" s="1" t="s">
        <v>9015</v>
      </c>
      <c r="C9014" s="2" t="n">
        <f aca="false">LEN(B9014)</f>
        <v>11</v>
      </c>
    </row>
    <row r="9015" customFormat="false" ht="13.2" hidden="false" customHeight="false" outlineLevel="0" collapsed="false">
      <c r="A9015" s="1" t="n">
        <v>29635</v>
      </c>
      <c r="B9015" s="1" t="s">
        <v>9016</v>
      </c>
      <c r="C9015" s="2" t="n">
        <f aca="false">LEN(B9015)</f>
        <v>9</v>
      </c>
    </row>
    <row r="9016" customFormat="false" ht="13.2" hidden="false" customHeight="false" outlineLevel="0" collapsed="false">
      <c r="A9016" s="1" t="n">
        <v>13165</v>
      </c>
      <c r="B9016" s="1" t="s">
        <v>9017</v>
      </c>
      <c r="C9016" s="2" t="n">
        <f aca="false">LEN(B9016)</f>
        <v>10</v>
      </c>
    </row>
    <row r="9017" customFormat="false" ht="13.2" hidden="false" customHeight="false" outlineLevel="0" collapsed="false">
      <c r="A9017" s="1" t="n">
        <v>25361</v>
      </c>
      <c r="B9017" s="1" t="s">
        <v>9018</v>
      </c>
      <c r="C9017" s="2" t="n">
        <f aca="false">LEN(B9017)</f>
        <v>11</v>
      </c>
    </row>
    <row r="9018" customFormat="false" ht="13.2" hidden="false" customHeight="false" outlineLevel="0" collapsed="false">
      <c r="A9018" s="1" t="n">
        <v>36358</v>
      </c>
      <c r="B9018" s="1" t="s">
        <v>9019</v>
      </c>
      <c r="C9018" s="2" t="n">
        <f aca="false">LEN(B9018)</f>
        <v>10</v>
      </c>
    </row>
    <row r="9019" customFormat="false" ht="13.2" hidden="false" customHeight="false" outlineLevel="0" collapsed="false">
      <c r="A9019" s="1" t="n">
        <v>36359</v>
      </c>
      <c r="B9019" s="1" t="s">
        <v>9020</v>
      </c>
      <c r="C9019" s="2" t="n">
        <f aca="false">LEN(B9019)</f>
        <v>10</v>
      </c>
    </row>
    <row r="9020" customFormat="false" ht="13.2" hidden="false" customHeight="false" outlineLevel="0" collapsed="false">
      <c r="A9020" s="1" t="n">
        <v>36360</v>
      </c>
      <c r="B9020" s="1" t="s">
        <v>9021</v>
      </c>
      <c r="C9020" s="2" t="n">
        <f aca="false">LEN(B9020)</f>
        <v>10</v>
      </c>
    </row>
    <row r="9021" customFormat="false" ht="13.2" hidden="false" customHeight="false" outlineLevel="0" collapsed="false">
      <c r="A9021" s="1" t="n">
        <v>13484</v>
      </c>
      <c r="B9021" s="1" t="s">
        <v>9022</v>
      </c>
      <c r="C9021" s="2" t="n">
        <f aca="false">LEN(B9021)</f>
        <v>9</v>
      </c>
    </row>
    <row r="9022" customFormat="false" ht="13.2" hidden="false" customHeight="false" outlineLevel="0" collapsed="false">
      <c r="A9022" s="1" t="n">
        <v>20084</v>
      </c>
      <c r="B9022" s="1" t="s">
        <v>9023</v>
      </c>
      <c r="C9022" s="2" t="n">
        <f aca="false">LEN(B9022)</f>
        <v>10</v>
      </c>
    </row>
    <row r="9023" customFormat="false" ht="13.2" hidden="false" customHeight="false" outlineLevel="0" collapsed="false">
      <c r="A9023" s="1" t="n">
        <v>36361</v>
      </c>
      <c r="B9023" s="1" t="s">
        <v>9024</v>
      </c>
      <c r="C9023" s="2" t="n">
        <f aca="false">LEN(B9023)</f>
        <v>10</v>
      </c>
    </row>
    <row r="9024" customFormat="false" ht="13.2" hidden="false" customHeight="false" outlineLevel="0" collapsed="false">
      <c r="A9024" s="1" t="n">
        <v>20085</v>
      </c>
      <c r="B9024" s="1" t="s">
        <v>9025</v>
      </c>
      <c r="C9024" s="2" t="n">
        <f aca="false">LEN(B9024)</f>
        <v>10</v>
      </c>
    </row>
    <row r="9025" customFormat="false" ht="13.2" hidden="false" customHeight="false" outlineLevel="0" collapsed="false">
      <c r="A9025" s="1" t="n">
        <v>49597</v>
      </c>
      <c r="B9025" s="1" t="s">
        <v>9026</v>
      </c>
      <c r="C9025" s="2" t="n">
        <f aca="false">LEN(B9025)</f>
        <v>11</v>
      </c>
    </row>
    <row r="9026" customFormat="false" ht="13.2" hidden="false" customHeight="false" outlineLevel="0" collapsed="false">
      <c r="A9026" s="1" t="n">
        <v>16056</v>
      </c>
      <c r="B9026" s="1" t="s">
        <v>9027</v>
      </c>
      <c r="C9026" s="2" t="n">
        <f aca="false">LEN(B9026)</f>
        <v>9</v>
      </c>
    </row>
    <row r="9027" customFormat="false" ht="13.2" hidden="false" customHeight="false" outlineLevel="0" collapsed="false">
      <c r="A9027" s="1" t="n">
        <v>49598</v>
      </c>
      <c r="B9027" s="1" t="s">
        <v>9028</v>
      </c>
      <c r="C9027" s="2" t="n">
        <f aca="false">LEN(B9027)</f>
        <v>11</v>
      </c>
    </row>
    <row r="9028" customFormat="false" ht="13.2" hidden="false" customHeight="false" outlineLevel="0" collapsed="false">
      <c r="A9028" s="1" t="n">
        <v>36362</v>
      </c>
      <c r="B9028" s="1" t="s">
        <v>9029</v>
      </c>
      <c r="C9028" s="2" t="n">
        <f aca="false">LEN(B9028)</f>
        <v>10</v>
      </c>
    </row>
    <row r="9029" customFormat="false" ht="13.2" hidden="false" customHeight="false" outlineLevel="0" collapsed="false">
      <c r="A9029" s="1" t="n">
        <v>20086</v>
      </c>
      <c r="B9029" s="1" t="s">
        <v>9030</v>
      </c>
      <c r="C9029" s="2" t="n">
        <f aca="false">LEN(B9029)</f>
        <v>10</v>
      </c>
    </row>
    <row r="9030" customFormat="false" ht="13.2" hidden="false" customHeight="false" outlineLevel="0" collapsed="false">
      <c r="A9030" s="1" t="n">
        <v>20087</v>
      </c>
      <c r="B9030" s="1" t="s">
        <v>9031</v>
      </c>
      <c r="C9030" s="2" t="n">
        <f aca="false">LEN(B9030)</f>
        <v>10</v>
      </c>
    </row>
    <row r="9031" customFormat="false" ht="13.2" hidden="false" customHeight="false" outlineLevel="0" collapsed="false">
      <c r="A9031" s="1" t="n">
        <v>11119</v>
      </c>
      <c r="B9031" s="1" t="s">
        <v>9032</v>
      </c>
      <c r="C9031" s="2" t="n">
        <f aca="false">LEN(B9031)</f>
        <v>10</v>
      </c>
    </row>
    <row r="9032" customFormat="false" ht="13.2" hidden="false" customHeight="false" outlineLevel="0" collapsed="false">
      <c r="A9032" s="1" t="n">
        <v>20089</v>
      </c>
      <c r="B9032" s="1" t="s">
        <v>9033</v>
      </c>
      <c r="C9032" s="2" t="n">
        <f aca="false">LEN(B9032)</f>
        <v>10</v>
      </c>
    </row>
    <row r="9033" customFormat="false" ht="13.2" hidden="false" customHeight="false" outlineLevel="0" collapsed="false">
      <c r="A9033" s="1" t="n">
        <v>36366</v>
      </c>
      <c r="B9033" s="1" t="s">
        <v>9034</v>
      </c>
      <c r="C9033" s="2" t="n">
        <f aca="false">LEN(B9033)</f>
        <v>10</v>
      </c>
    </row>
    <row r="9034" customFormat="false" ht="13.2" hidden="false" customHeight="false" outlineLevel="0" collapsed="false">
      <c r="A9034" s="1" t="n">
        <v>20090</v>
      </c>
      <c r="B9034" s="1" t="s">
        <v>9035</v>
      </c>
      <c r="C9034" s="2" t="n">
        <f aca="false">LEN(B9034)</f>
        <v>10</v>
      </c>
    </row>
    <row r="9035" customFormat="false" ht="13.2" hidden="false" customHeight="false" outlineLevel="0" collapsed="false">
      <c r="A9035" s="1" t="n">
        <v>56894</v>
      </c>
      <c r="B9035" s="1" t="s">
        <v>9036</v>
      </c>
      <c r="C9035" s="2" t="n">
        <f aca="false">LEN(B9035)</f>
        <v>10</v>
      </c>
    </row>
    <row r="9036" customFormat="false" ht="13.2" hidden="false" customHeight="false" outlineLevel="0" collapsed="false">
      <c r="A9036" s="1" t="n">
        <v>20091</v>
      </c>
      <c r="B9036" s="1" t="s">
        <v>9037</v>
      </c>
      <c r="C9036" s="2" t="n">
        <f aca="false">LEN(B9036)</f>
        <v>10</v>
      </c>
    </row>
    <row r="9037" customFormat="false" ht="13.2" hidden="false" customHeight="false" outlineLevel="0" collapsed="false">
      <c r="A9037" s="1" t="n">
        <v>20093</v>
      </c>
      <c r="B9037" s="1" t="s">
        <v>9038</v>
      </c>
      <c r="C9037" s="2" t="n">
        <f aca="false">LEN(B9037)</f>
        <v>10</v>
      </c>
    </row>
    <row r="9038" customFormat="false" ht="13.2" hidden="false" customHeight="false" outlineLevel="0" collapsed="false">
      <c r="A9038" s="1" t="n">
        <v>36367</v>
      </c>
      <c r="B9038" s="1" t="s">
        <v>9039</v>
      </c>
      <c r="C9038" s="2" t="n">
        <f aca="false">LEN(B9038)</f>
        <v>10</v>
      </c>
    </row>
    <row r="9039" customFormat="false" ht="13.2" hidden="false" customHeight="false" outlineLevel="0" collapsed="false">
      <c r="A9039" s="1" t="n">
        <v>56254</v>
      </c>
      <c r="B9039" s="1" t="s">
        <v>9040</v>
      </c>
      <c r="C9039" s="2" t="n">
        <f aca="false">LEN(B9039)</f>
        <v>9</v>
      </c>
    </row>
    <row r="9040" customFormat="false" ht="13.2" hidden="false" customHeight="false" outlineLevel="0" collapsed="false">
      <c r="A9040" s="1" t="n">
        <v>16057</v>
      </c>
      <c r="B9040" s="1" t="s">
        <v>9041</v>
      </c>
      <c r="C9040" s="2" t="n">
        <f aca="false">LEN(B9040)</f>
        <v>9</v>
      </c>
    </row>
    <row r="9041" customFormat="false" ht="13.2" hidden="false" customHeight="false" outlineLevel="0" collapsed="false">
      <c r="A9041" s="1" t="n">
        <v>16058</v>
      </c>
      <c r="B9041" s="1" t="s">
        <v>9042</v>
      </c>
      <c r="C9041" s="2" t="n">
        <f aca="false">LEN(B9041)</f>
        <v>9</v>
      </c>
    </row>
    <row r="9042" customFormat="false" ht="13.2" hidden="false" customHeight="false" outlineLevel="0" collapsed="false">
      <c r="A9042" s="1" t="n">
        <v>16059</v>
      </c>
      <c r="B9042" s="1" t="s">
        <v>9043</v>
      </c>
      <c r="C9042" s="2" t="n">
        <f aca="false">LEN(B9042)</f>
        <v>9</v>
      </c>
    </row>
    <row r="9043" customFormat="false" ht="13.2" hidden="false" customHeight="false" outlineLevel="0" collapsed="false">
      <c r="A9043" s="1" t="n">
        <v>20095</v>
      </c>
      <c r="B9043" s="1" t="s">
        <v>9044</v>
      </c>
      <c r="C9043" s="2" t="n">
        <f aca="false">LEN(B9043)</f>
        <v>10</v>
      </c>
    </row>
    <row r="9044" customFormat="false" ht="13.2" hidden="false" customHeight="false" outlineLevel="0" collapsed="false">
      <c r="A9044" s="1" t="n">
        <v>29636</v>
      </c>
      <c r="B9044" s="1" t="s">
        <v>9045</v>
      </c>
      <c r="C9044" s="2" t="n">
        <f aca="false">LEN(B9044)</f>
        <v>9</v>
      </c>
    </row>
    <row r="9045" customFormat="false" ht="13.2" hidden="false" customHeight="false" outlineLevel="0" collapsed="false">
      <c r="A9045" s="1" t="n">
        <v>16060</v>
      </c>
      <c r="B9045" s="1" t="s">
        <v>9046</v>
      </c>
      <c r="C9045" s="2" t="n">
        <f aca="false">LEN(B9045)</f>
        <v>9</v>
      </c>
    </row>
    <row r="9046" customFormat="false" ht="13.2" hidden="false" customHeight="false" outlineLevel="0" collapsed="false">
      <c r="A9046" s="1" t="n">
        <v>24363</v>
      </c>
      <c r="B9046" s="1" t="s">
        <v>9047</v>
      </c>
      <c r="C9046" s="2" t="n">
        <f aca="false">LEN(B9046)</f>
        <v>11</v>
      </c>
    </row>
    <row r="9047" customFormat="false" ht="13.2" hidden="false" customHeight="false" outlineLevel="0" collapsed="false">
      <c r="A9047" s="1" t="n">
        <v>20096</v>
      </c>
      <c r="B9047" s="1" t="s">
        <v>9048</v>
      </c>
      <c r="C9047" s="2" t="n">
        <f aca="false">LEN(B9047)</f>
        <v>10</v>
      </c>
    </row>
    <row r="9048" customFormat="false" ht="13.2" hidden="false" customHeight="false" outlineLevel="0" collapsed="false">
      <c r="A9048" s="1" t="n">
        <v>36371</v>
      </c>
      <c r="B9048" s="1" t="s">
        <v>9049</v>
      </c>
      <c r="C9048" s="2" t="n">
        <f aca="false">LEN(B9048)</f>
        <v>10</v>
      </c>
    </row>
    <row r="9049" customFormat="false" ht="13.2" hidden="false" customHeight="false" outlineLevel="0" collapsed="false">
      <c r="A9049" s="1" t="n">
        <v>56255</v>
      </c>
      <c r="B9049" s="1" t="s">
        <v>9050</v>
      </c>
      <c r="C9049" s="2" t="n">
        <f aca="false">LEN(B9049)</f>
        <v>9</v>
      </c>
    </row>
    <row r="9050" customFormat="false" ht="13.2" hidden="false" customHeight="false" outlineLevel="0" collapsed="false">
      <c r="A9050" s="1" t="n">
        <v>20097</v>
      </c>
      <c r="B9050" s="1" t="s">
        <v>9051</v>
      </c>
      <c r="C9050" s="2" t="n">
        <f aca="false">LEN(B9050)</f>
        <v>10</v>
      </c>
    </row>
    <row r="9051" customFormat="false" ht="13.2" hidden="false" customHeight="false" outlineLevel="0" collapsed="false">
      <c r="A9051" s="1" t="n">
        <v>36372</v>
      </c>
      <c r="B9051" s="1" t="s">
        <v>9052</v>
      </c>
      <c r="C9051" s="2" t="n">
        <f aca="false">LEN(B9051)</f>
        <v>10</v>
      </c>
    </row>
    <row r="9052" customFormat="false" ht="13.2" hidden="false" customHeight="false" outlineLevel="0" collapsed="false">
      <c r="A9052" s="1" t="n">
        <v>36373</v>
      </c>
      <c r="B9052" s="1" t="s">
        <v>9053</v>
      </c>
      <c r="C9052" s="2" t="n">
        <f aca="false">LEN(B9052)</f>
        <v>10</v>
      </c>
    </row>
    <row r="9053" customFormat="false" ht="13.2" hidden="false" customHeight="false" outlineLevel="0" collapsed="false">
      <c r="A9053" s="1" t="n">
        <v>36374</v>
      </c>
      <c r="B9053" s="1" t="s">
        <v>9054</v>
      </c>
      <c r="C9053" s="2" t="n">
        <f aca="false">LEN(B9053)</f>
        <v>10</v>
      </c>
    </row>
    <row r="9054" customFormat="false" ht="13.2" hidden="false" customHeight="false" outlineLevel="0" collapsed="false">
      <c r="A9054" s="1" t="n">
        <v>16061</v>
      </c>
      <c r="B9054" s="1" t="s">
        <v>9055</v>
      </c>
      <c r="C9054" s="2" t="n">
        <f aca="false">LEN(B9054)</f>
        <v>9</v>
      </c>
    </row>
    <row r="9055" customFormat="false" ht="13.2" hidden="false" customHeight="false" outlineLevel="0" collapsed="false">
      <c r="A9055" s="1" t="n">
        <v>17777</v>
      </c>
      <c r="B9055" s="1" t="s">
        <v>9056</v>
      </c>
      <c r="C9055" s="2" t="n">
        <f aca="false">LEN(B9055)</f>
        <v>10</v>
      </c>
    </row>
    <row r="9056" customFormat="false" ht="13.2" hidden="false" customHeight="false" outlineLevel="0" collapsed="false">
      <c r="A9056" s="1" t="n">
        <v>16252</v>
      </c>
      <c r="B9056" s="1" t="s">
        <v>9057</v>
      </c>
      <c r="C9056" s="2" t="n">
        <f aca="false">LEN(B9056)</f>
        <v>11</v>
      </c>
    </row>
    <row r="9057" customFormat="false" ht="13.2" hidden="false" customHeight="false" outlineLevel="0" collapsed="false">
      <c r="A9057" s="1" t="n">
        <v>36381</v>
      </c>
      <c r="B9057" s="1" t="s">
        <v>9058</v>
      </c>
      <c r="C9057" s="2" t="n">
        <f aca="false">LEN(B9057)</f>
        <v>10</v>
      </c>
    </row>
    <row r="9058" customFormat="false" ht="13.2" hidden="false" customHeight="false" outlineLevel="0" collapsed="false">
      <c r="A9058" s="1" t="n">
        <v>24808</v>
      </c>
      <c r="B9058" s="1" t="s">
        <v>9059</v>
      </c>
      <c r="C9058" s="2" t="n">
        <f aca="false">LEN(B9058)</f>
        <v>11</v>
      </c>
    </row>
    <row r="9059" customFormat="false" ht="13.2" hidden="false" customHeight="false" outlineLevel="0" collapsed="false">
      <c r="A9059" s="1" t="n">
        <v>36382</v>
      </c>
      <c r="B9059" s="1" t="s">
        <v>9060</v>
      </c>
      <c r="C9059" s="2" t="n">
        <f aca="false">LEN(B9059)</f>
        <v>10</v>
      </c>
    </row>
    <row r="9060" customFormat="false" ht="13.2" hidden="false" customHeight="false" outlineLevel="0" collapsed="false">
      <c r="A9060" s="1" t="n">
        <v>20100</v>
      </c>
      <c r="B9060" s="1" t="s">
        <v>9061</v>
      </c>
      <c r="C9060" s="2" t="n">
        <f aca="false">LEN(B9060)</f>
        <v>10</v>
      </c>
    </row>
    <row r="9061" customFormat="false" ht="13.2" hidden="false" customHeight="false" outlineLevel="0" collapsed="false">
      <c r="A9061" s="1" t="n">
        <v>10544</v>
      </c>
      <c r="B9061" s="1" t="s">
        <v>9062</v>
      </c>
      <c r="C9061" s="2" t="n">
        <f aca="false">LEN(B9061)</f>
        <v>11</v>
      </c>
    </row>
    <row r="9062" customFormat="false" ht="13.2" hidden="false" customHeight="false" outlineLevel="0" collapsed="false">
      <c r="A9062" s="1" t="n">
        <v>58440</v>
      </c>
      <c r="B9062" s="1" t="s">
        <v>9063</v>
      </c>
      <c r="C9062" s="2" t="n">
        <f aca="false">LEN(B9062)</f>
        <v>10</v>
      </c>
    </row>
    <row r="9063" customFormat="false" ht="13.2" hidden="false" customHeight="false" outlineLevel="0" collapsed="false">
      <c r="A9063" s="1" t="n">
        <v>16062</v>
      </c>
      <c r="B9063" s="1" t="s">
        <v>9064</v>
      </c>
      <c r="C9063" s="2" t="n">
        <f aca="false">LEN(B9063)</f>
        <v>9</v>
      </c>
    </row>
    <row r="9064" customFormat="false" ht="13.2" hidden="false" customHeight="false" outlineLevel="0" collapsed="false">
      <c r="A9064" s="1" t="n">
        <v>11826</v>
      </c>
      <c r="B9064" s="1" t="s">
        <v>9065</v>
      </c>
      <c r="C9064" s="2" t="n">
        <f aca="false">LEN(B9064)</f>
        <v>9</v>
      </c>
    </row>
    <row r="9065" customFormat="false" ht="13.2" hidden="false" customHeight="false" outlineLevel="0" collapsed="false">
      <c r="A9065" s="1" t="n">
        <v>20101</v>
      </c>
      <c r="B9065" s="1" t="s">
        <v>9066</v>
      </c>
      <c r="C9065" s="2" t="n">
        <f aca="false">LEN(B9065)</f>
        <v>10</v>
      </c>
    </row>
    <row r="9066" customFormat="false" ht="13.2" hidden="false" customHeight="false" outlineLevel="0" collapsed="false">
      <c r="A9066" s="1" t="n">
        <v>36383</v>
      </c>
      <c r="B9066" s="1" t="s">
        <v>9067</v>
      </c>
      <c r="C9066" s="2" t="n">
        <f aca="false">LEN(B9066)</f>
        <v>10</v>
      </c>
    </row>
    <row r="9067" customFormat="false" ht="13.2" hidden="false" customHeight="false" outlineLevel="0" collapsed="false">
      <c r="A9067" s="1" t="n">
        <v>16063</v>
      </c>
      <c r="B9067" s="1" t="s">
        <v>9068</v>
      </c>
      <c r="C9067" s="2" t="n">
        <f aca="false">LEN(B9067)</f>
        <v>9</v>
      </c>
    </row>
    <row r="9068" customFormat="false" ht="13.2" hidden="false" customHeight="false" outlineLevel="0" collapsed="false">
      <c r="A9068" s="1" t="n">
        <v>16064</v>
      </c>
      <c r="B9068" s="1" t="s">
        <v>9069</v>
      </c>
      <c r="C9068" s="2" t="n">
        <f aca="false">LEN(B9068)</f>
        <v>9</v>
      </c>
    </row>
    <row r="9069" customFormat="false" ht="13.2" hidden="false" customHeight="false" outlineLevel="0" collapsed="false">
      <c r="A9069" s="1" t="n">
        <v>29638</v>
      </c>
      <c r="B9069" s="1" t="s">
        <v>9070</v>
      </c>
      <c r="C9069" s="2" t="n">
        <f aca="false">LEN(B9069)</f>
        <v>9</v>
      </c>
    </row>
    <row r="9070" customFormat="false" ht="13.2" hidden="false" customHeight="false" outlineLevel="0" collapsed="false">
      <c r="A9070" s="1" t="n">
        <v>62304</v>
      </c>
      <c r="B9070" s="1" t="s">
        <v>9071</v>
      </c>
      <c r="C9070" s="2" t="n">
        <f aca="false">LEN(B9070)</f>
        <v>9</v>
      </c>
    </row>
    <row r="9071" customFormat="false" ht="13.2" hidden="false" customHeight="false" outlineLevel="0" collapsed="false">
      <c r="A9071" s="1" t="n">
        <v>49601</v>
      </c>
      <c r="B9071" s="1" t="s">
        <v>9072</v>
      </c>
      <c r="C9071" s="2" t="n">
        <f aca="false">LEN(B9071)</f>
        <v>11</v>
      </c>
    </row>
    <row r="9072" customFormat="false" ht="13.2" hidden="false" customHeight="false" outlineLevel="0" collapsed="false">
      <c r="A9072" s="1" t="n">
        <v>17109</v>
      </c>
      <c r="B9072" s="1" t="s">
        <v>9073</v>
      </c>
      <c r="C9072" s="2" t="n">
        <f aca="false">LEN(B9072)</f>
        <v>10</v>
      </c>
    </row>
    <row r="9073" customFormat="false" ht="13.2" hidden="false" customHeight="false" outlineLevel="0" collapsed="false">
      <c r="A9073" s="1" t="n">
        <v>16065</v>
      </c>
      <c r="B9073" s="1" t="s">
        <v>9074</v>
      </c>
      <c r="C9073" s="2" t="n">
        <f aca="false">LEN(B9073)</f>
        <v>9</v>
      </c>
    </row>
    <row r="9074" customFormat="false" ht="13.2" hidden="false" customHeight="false" outlineLevel="0" collapsed="false">
      <c r="A9074" s="1" t="n">
        <v>20102</v>
      </c>
      <c r="B9074" s="1" t="s">
        <v>9075</v>
      </c>
      <c r="C9074" s="2" t="n">
        <f aca="false">LEN(B9074)</f>
        <v>10</v>
      </c>
    </row>
    <row r="9075" customFormat="false" ht="13.2" hidden="false" customHeight="false" outlineLevel="0" collapsed="false">
      <c r="A9075" s="1" t="n">
        <v>25704</v>
      </c>
      <c r="B9075" s="1" t="s">
        <v>9076</v>
      </c>
      <c r="C9075" s="2" t="n">
        <f aca="false">LEN(B9075)</f>
        <v>11</v>
      </c>
    </row>
    <row r="9076" customFormat="false" ht="13.2" hidden="false" customHeight="false" outlineLevel="0" collapsed="false">
      <c r="A9076" s="1" t="n">
        <v>25705</v>
      </c>
      <c r="B9076" s="1" t="s">
        <v>9077</v>
      </c>
      <c r="C9076" s="2" t="n">
        <f aca="false">LEN(B9076)</f>
        <v>11</v>
      </c>
    </row>
    <row r="9077" customFormat="false" ht="13.2" hidden="false" customHeight="false" outlineLevel="0" collapsed="false">
      <c r="A9077" s="1" t="n">
        <v>16066</v>
      </c>
      <c r="B9077" s="1" t="s">
        <v>9078</v>
      </c>
      <c r="C9077" s="2" t="n">
        <f aca="false">LEN(B9077)</f>
        <v>9</v>
      </c>
    </row>
    <row r="9078" customFormat="false" ht="13.2" hidden="false" customHeight="false" outlineLevel="0" collapsed="false">
      <c r="A9078" s="1" t="n">
        <v>56256</v>
      </c>
      <c r="B9078" s="1" t="s">
        <v>9079</v>
      </c>
      <c r="C9078" s="2" t="n">
        <f aca="false">LEN(B9078)</f>
        <v>9</v>
      </c>
    </row>
    <row r="9079" customFormat="false" ht="13.2" hidden="false" customHeight="false" outlineLevel="0" collapsed="false">
      <c r="A9079" s="1" t="n">
        <v>36392</v>
      </c>
      <c r="B9079" s="1" t="s">
        <v>9080</v>
      </c>
      <c r="C9079" s="2" t="n">
        <f aca="false">LEN(B9079)</f>
        <v>10</v>
      </c>
    </row>
    <row r="9080" customFormat="false" ht="13.2" hidden="false" customHeight="false" outlineLevel="0" collapsed="false">
      <c r="A9080" s="1" t="n">
        <v>20104</v>
      </c>
      <c r="B9080" s="1" t="s">
        <v>9081</v>
      </c>
      <c r="C9080" s="2" t="n">
        <f aca="false">LEN(B9080)</f>
        <v>10</v>
      </c>
    </row>
    <row r="9081" customFormat="false" ht="13.2" hidden="false" customHeight="false" outlineLevel="0" collapsed="false">
      <c r="A9081" s="1" t="n">
        <v>20105</v>
      </c>
      <c r="B9081" s="1" t="s">
        <v>9082</v>
      </c>
      <c r="C9081" s="2" t="n">
        <f aca="false">LEN(B9081)</f>
        <v>10</v>
      </c>
    </row>
    <row r="9082" customFormat="false" ht="13.2" hidden="false" customHeight="false" outlineLevel="0" collapsed="false">
      <c r="A9082" s="1" t="n">
        <v>20106</v>
      </c>
      <c r="B9082" s="1" t="s">
        <v>9083</v>
      </c>
      <c r="C9082" s="2" t="n">
        <f aca="false">LEN(B9082)</f>
        <v>10</v>
      </c>
    </row>
    <row r="9083" customFormat="false" ht="13.2" hidden="false" customHeight="false" outlineLevel="0" collapsed="false">
      <c r="A9083" s="1" t="n">
        <v>19903</v>
      </c>
      <c r="B9083" s="1" t="s">
        <v>9084</v>
      </c>
      <c r="C9083" s="2" t="n">
        <f aca="false">LEN(B9083)</f>
        <v>10</v>
      </c>
    </row>
    <row r="9084" customFormat="false" ht="13.2" hidden="false" customHeight="false" outlineLevel="0" collapsed="false">
      <c r="A9084" s="1" t="n">
        <v>49602</v>
      </c>
      <c r="B9084" s="1" t="s">
        <v>9085</v>
      </c>
      <c r="C9084" s="2" t="n">
        <f aca="false">LEN(B9084)</f>
        <v>11</v>
      </c>
    </row>
    <row r="9085" customFormat="false" ht="13.2" hidden="false" customHeight="false" outlineLevel="0" collapsed="false">
      <c r="A9085" s="1" t="n">
        <v>17488</v>
      </c>
      <c r="B9085" s="1" t="s">
        <v>9086</v>
      </c>
      <c r="C9085" s="2" t="n">
        <f aca="false">LEN(B9085)</f>
        <v>10</v>
      </c>
    </row>
    <row r="9086" customFormat="false" ht="13.2" hidden="false" customHeight="false" outlineLevel="0" collapsed="false">
      <c r="A9086" s="1" t="n">
        <v>36394</v>
      </c>
      <c r="B9086" s="1" t="s">
        <v>9087</v>
      </c>
      <c r="C9086" s="2" t="n">
        <f aca="false">LEN(B9086)</f>
        <v>10</v>
      </c>
    </row>
    <row r="9087" customFormat="false" ht="13.2" hidden="false" customHeight="false" outlineLevel="0" collapsed="false">
      <c r="A9087" s="1" t="n">
        <v>36395</v>
      </c>
      <c r="B9087" s="1" t="s">
        <v>9088</v>
      </c>
      <c r="C9087" s="2" t="n">
        <f aca="false">LEN(B9087)</f>
        <v>10</v>
      </c>
    </row>
    <row r="9088" customFormat="false" ht="13.2" hidden="false" customHeight="false" outlineLevel="0" collapsed="false">
      <c r="A9088" s="1" t="n">
        <v>56257</v>
      </c>
      <c r="B9088" s="1" t="s">
        <v>9089</v>
      </c>
      <c r="C9088" s="2" t="n">
        <f aca="false">LEN(B9088)</f>
        <v>9</v>
      </c>
    </row>
    <row r="9089" customFormat="false" ht="13.2" hidden="false" customHeight="false" outlineLevel="0" collapsed="false">
      <c r="A9089" s="1" t="n">
        <v>16067</v>
      </c>
      <c r="B9089" s="1" t="s">
        <v>9090</v>
      </c>
      <c r="C9089" s="2" t="n">
        <f aca="false">LEN(B9089)</f>
        <v>9</v>
      </c>
    </row>
    <row r="9090" customFormat="false" ht="13.2" hidden="false" customHeight="false" outlineLevel="0" collapsed="false">
      <c r="A9090" s="1" t="n">
        <v>10814</v>
      </c>
      <c r="B9090" s="1" t="s">
        <v>9091</v>
      </c>
      <c r="C9090" s="2" t="n">
        <f aca="false">LEN(B9090)</f>
        <v>10</v>
      </c>
    </row>
    <row r="9091" customFormat="false" ht="13.2" hidden="false" customHeight="false" outlineLevel="0" collapsed="false">
      <c r="A9091" s="1" t="n">
        <v>29639</v>
      </c>
      <c r="B9091" s="1" t="s">
        <v>9092</v>
      </c>
      <c r="C9091" s="2" t="n">
        <f aca="false">LEN(B9091)</f>
        <v>9</v>
      </c>
    </row>
    <row r="9092" customFormat="false" ht="13.2" hidden="false" customHeight="false" outlineLevel="0" collapsed="false">
      <c r="A9092" s="1" t="n">
        <v>49603</v>
      </c>
      <c r="B9092" s="1" t="s">
        <v>9093</v>
      </c>
      <c r="C9092" s="2" t="n">
        <f aca="false">LEN(B9092)</f>
        <v>11</v>
      </c>
    </row>
    <row r="9093" customFormat="false" ht="13.2" hidden="false" customHeight="false" outlineLevel="0" collapsed="false">
      <c r="A9093" s="1" t="n">
        <v>20110</v>
      </c>
      <c r="B9093" s="1" t="s">
        <v>9094</v>
      </c>
      <c r="C9093" s="2" t="n">
        <f aca="false">LEN(B9093)</f>
        <v>10</v>
      </c>
    </row>
    <row r="9094" customFormat="false" ht="13.2" hidden="false" customHeight="false" outlineLevel="0" collapsed="false">
      <c r="A9094" s="1" t="n">
        <v>12985</v>
      </c>
      <c r="B9094" s="1" t="s">
        <v>9095</v>
      </c>
      <c r="C9094" s="2" t="n">
        <f aca="false">LEN(B9094)</f>
        <v>10</v>
      </c>
    </row>
    <row r="9095" customFormat="false" ht="13.2" hidden="false" customHeight="false" outlineLevel="0" collapsed="false">
      <c r="A9095" s="1" t="n">
        <v>10350</v>
      </c>
      <c r="B9095" s="1" t="s">
        <v>9096</v>
      </c>
      <c r="C9095" s="2" t="n">
        <f aca="false">LEN(B9095)</f>
        <v>10</v>
      </c>
    </row>
    <row r="9096" customFormat="false" ht="13.2" hidden="false" customHeight="false" outlineLevel="0" collapsed="false">
      <c r="A9096" s="1" t="n">
        <v>49604</v>
      </c>
      <c r="B9096" s="1" t="s">
        <v>9097</v>
      </c>
      <c r="C9096" s="2" t="n">
        <f aca="false">LEN(B9096)</f>
        <v>11</v>
      </c>
    </row>
    <row r="9097" customFormat="false" ht="13.2" hidden="false" customHeight="false" outlineLevel="0" collapsed="false">
      <c r="A9097" s="1" t="n">
        <v>18210</v>
      </c>
      <c r="B9097" s="1" t="s">
        <v>9098</v>
      </c>
      <c r="C9097" s="2" t="n">
        <f aca="false">LEN(B9097)</f>
        <v>10</v>
      </c>
    </row>
    <row r="9098" customFormat="false" ht="13.2" hidden="false" customHeight="false" outlineLevel="0" collapsed="false">
      <c r="A9098" s="1" t="n">
        <v>12176</v>
      </c>
      <c r="B9098" s="1" t="s">
        <v>9099</v>
      </c>
      <c r="C9098" s="2" t="n">
        <f aca="false">LEN(B9098)</f>
        <v>10</v>
      </c>
    </row>
    <row r="9099" customFormat="false" ht="13.2" hidden="false" customHeight="false" outlineLevel="0" collapsed="false">
      <c r="A9099" s="1" t="n">
        <v>36401</v>
      </c>
      <c r="B9099" s="1" t="s">
        <v>9100</v>
      </c>
      <c r="C9099" s="2" t="n">
        <f aca="false">LEN(B9099)</f>
        <v>10</v>
      </c>
    </row>
    <row r="9100" customFormat="false" ht="13.2" hidden="false" customHeight="false" outlineLevel="0" collapsed="false">
      <c r="A9100" s="1" t="n">
        <v>36402</v>
      </c>
      <c r="B9100" s="1" t="s">
        <v>9101</v>
      </c>
      <c r="C9100" s="2" t="n">
        <f aca="false">LEN(B9100)</f>
        <v>10</v>
      </c>
    </row>
    <row r="9101" customFormat="false" ht="13.2" hidden="false" customHeight="false" outlineLevel="0" collapsed="false">
      <c r="A9101" s="1" t="n">
        <v>12985</v>
      </c>
      <c r="B9101" s="1" t="s">
        <v>9102</v>
      </c>
      <c r="C9101" s="2" t="n">
        <f aca="false">LEN(B9101)</f>
        <v>10</v>
      </c>
    </row>
    <row r="9102" customFormat="false" ht="13.2" hidden="false" customHeight="false" outlineLevel="0" collapsed="false">
      <c r="A9102" s="1" t="n">
        <v>16068</v>
      </c>
      <c r="B9102" s="1" t="s">
        <v>9103</v>
      </c>
      <c r="C9102" s="2" t="n">
        <f aca="false">LEN(B9102)</f>
        <v>9</v>
      </c>
    </row>
    <row r="9103" customFormat="false" ht="13.2" hidden="false" customHeight="false" outlineLevel="0" collapsed="false">
      <c r="A9103" s="1" t="n">
        <v>13163</v>
      </c>
      <c r="B9103" s="1" t="s">
        <v>9104</v>
      </c>
      <c r="C9103" s="2" t="n">
        <f aca="false">LEN(B9103)</f>
        <v>10</v>
      </c>
    </row>
    <row r="9104" customFormat="false" ht="13.2" hidden="false" customHeight="false" outlineLevel="0" collapsed="false">
      <c r="A9104" s="1" t="n">
        <v>13403</v>
      </c>
      <c r="B9104" s="1" t="s">
        <v>9105</v>
      </c>
      <c r="C9104" s="2" t="n">
        <f aca="false">LEN(B9104)</f>
        <v>9</v>
      </c>
    </row>
    <row r="9105" customFormat="false" ht="13.2" hidden="false" customHeight="false" outlineLevel="0" collapsed="false">
      <c r="A9105" s="1" t="n">
        <v>20112</v>
      </c>
      <c r="B9105" s="1" t="s">
        <v>9106</v>
      </c>
      <c r="C9105" s="2" t="n">
        <f aca="false">LEN(B9105)</f>
        <v>10</v>
      </c>
    </row>
    <row r="9106" customFormat="false" ht="13.2" hidden="false" customHeight="false" outlineLevel="0" collapsed="false">
      <c r="A9106" s="1" t="n">
        <v>16069</v>
      </c>
      <c r="B9106" s="1" t="s">
        <v>9107</v>
      </c>
      <c r="C9106" s="2" t="n">
        <f aca="false">LEN(B9106)</f>
        <v>9</v>
      </c>
    </row>
    <row r="9107" customFormat="false" ht="13.2" hidden="false" customHeight="false" outlineLevel="0" collapsed="false">
      <c r="A9107" s="1" t="n">
        <v>25706</v>
      </c>
      <c r="B9107" s="1" t="s">
        <v>9108</v>
      </c>
      <c r="C9107" s="2" t="n">
        <f aca="false">LEN(B9107)</f>
        <v>11</v>
      </c>
    </row>
    <row r="9108" customFormat="false" ht="13.2" hidden="false" customHeight="false" outlineLevel="0" collapsed="false">
      <c r="A9108" s="1" t="n">
        <v>16887</v>
      </c>
      <c r="B9108" s="1" t="s">
        <v>9109</v>
      </c>
      <c r="C9108" s="2" t="n">
        <f aca="false">LEN(B9108)</f>
        <v>10</v>
      </c>
    </row>
    <row r="9109" customFormat="false" ht="13.2" hidden="false" customHeight="false" outlineLevel="0" collapsed="false">
      <c r="A9109" s="1" t="n">
        <v>20113</v>
      </c>
      <c r="B9109" s="1" t="s">
        <v>9110</v>
      </c>
      <c r="C9109" s="2" t="n">
        <f aca="false">LEN(B9109)</f>
        <v>10</v>
      </c>
    </row>
    <row r="9110" customFormat="false" ht="13.2" hidden="false" customHeight="false" outlineLevel="0" collapsed="false">
      <c r="A9110" s="1" t="n">
        <v>36407</v>
      </c>
      <c r="B9110" s="1" t="s">
        <v>9111</v>
      </c>
      <c r="C9110" s="2" t="n">
        <f aca="false">LEN(B9110)</f>
        <v>10</v>
      </c>
    </row>
    <row r="9111" customFormat="false" ht="13.2" hidden="false" customHeight="false" outlineLevel="0" collapsed="false">
      <c r="A9111" s="1" t="n">
        <v>36407</v>
      </c>
      <c r="B9111" s="1" t="s">
        <v>9112</v>
      </c>
      <c r="C9111" s="2" t="n">
        <f aca="false">LEN(B9111)</f>
        <v>10</v>
      </c>
    </row>
    <row r="9112" customFormat="false" ht="13.2" hidden="false" customHeight="false" outlineLevel="0" collapsed="false">
      <c r="A9112" s="1" t="n">
        <v>56259</v>
      </c>
      <c r="B9112" s="1" t="s">
        <v>9113</v>
      </c>
      <c r="C9112" s="2" t="n">
        <f aca="false">LEN(B9112)</f>
        <v>9</v>
      </c>
    </row>
    <row r="9113" customFormat="false" ht="13.2" hidden="false" customHeight="false" outlineLevel="0" collapsed="false">
      <c r="A9113" s="1" t="n">
        <v>29641</v>
      </c>
      <c r="B9113" s="1" t="s">
        <v>9114</v>
      </c>
      <c r="C9113" s="2" t="n">
        <f aca="false">LEN(B9113)</f>
        <v>9</v>
      </c>
    </row>
    <row r="9114" customFormat="false" ht="13.2" hidden="false" customHeight="false" outlineLevel="0" collapsed="false">
      <c r="A9114" s="1" t="n">
        <v>29642</v>
      </c>
      <c r="B9114" s="1" t="s">
        <v>9115</v>
      </c>
      <c r="C9114" s="2" t="n">
        <f aca="false">LEN(B9114)</f>
        <v>9</v>
      </c>
    </row>
    <row r="9115" customFormat="false" ht="13.2" hidden="false" customHeight="false" outlineLevel="0" collapsed="false">
      <c r="A9115" s="1" t="n">
        <v>16070</v>
      </c>
      <c r="B9115" s="1" t="s">
        <v>9116</v>
      </c>
      <c r="C9115" s="2" t="n">
        <f aca="false">LEN(B9115)</f>
        <v>9</v>
      </c>
    </row>
    <row r="9116" customFormat="false" ht="13.2" hidden="false" customHeight="false" outlineLevel="0" collapsed="false">
      <c r="A9116" s="1" t="n">
        <v>20114</v>
      </c>
      <c r="B9116" s="1" t="s">
        <v>9117</v>
      </c>
      <c r="C9116" s="2" t="n">
        <f aca="false">LEN(B9116)</f>
        <v>10</v>
      </c>
    </row>
    <row r="9117" customFormat="false" ht="13.2" hidden="false" customHeight="false" outlineLevel="0" collapsed="false">
      <c r="A9117" s="1" t="n">
        <v>25707</v>
      </c>
      <c r="B9117" s="1" t="s">
        <v>9118</v>
      </c>
      <c r="C9117" s="2" t="n">
        <f aca="false">LEN(B9117)</f>
        <v>11</v>
      </c>
    </row>
    <row r="9118" customFormat="false" ht="13.2" hidden="false" customHeight="false" outlineLevel="0" collapsed="false">
      <c r="A9118" s="1" t="n">
        <v>49605</v>
      </c>
      <c r="B9118" s="1" t="s">
        <v>9119</v>
      </c>
      <c r="C9118" s="2" t="n">
        <f aca="false">LEN(B9118)</f>
        <v>11</v>
      </c>
    </row>
    <row r="9119" customFormat="false" ht="13.2" hidden="false" customHeight="false" outlineLevel="0" collapsed="false">
      <c r="A9119" s="1" t="n">
        <v>20115</v>
      </c>
      <c r="B9119" s="1" t="s">
        <v>9120</v>
      </c>
      <c r="C9119" s="2" t="n">
        <f aca="false">LEN(B9119)</f>
        <v>10</v>
      </c>
    </row>
    <row r="9120" customFormat="false" ht="13.2" hidden="false" customHeight="false" outlineLevel="0" collapsed="false">
      <c r="A9120" s="1" t="n">
        <v>58443</v>
      </c>
      <c r="B9120" s="1" t="s">
        <v>9121</v>
      </c>
      <c r="C9120" s="2" t="n">
        <f aca="false">LEN(B9120)</f>
        <v>10</v>
      </c>
    </row>
    <row r="9121" customFormat="false" ht="13.2" hidden="false" customHeight="false" outlineLevel="0" collapsed="false">
      <c r="A9121" s="1" t="n">
        <v>36410</v>
      </c>
      <c r="B9121" s="1" t="s">
        <v>9122</v>
      </c>
      <c r="C9121" s="2" t="n">
        <f aca="false">LEN(B9121)</f>
        <v>10</v>
      </c>
    </row>
    <row r="9122" customFormat="false" ht="13.2" hidden="false" customHeight="false" outlineLevel="0" collapsed="false">
      <c r="A9122" s="1" t="n">
        <v>30465</v>
      </c>
      <c r="B9122" s="1" t="s">
        <v>9123</v>
      </c>
      <c r="C9122" s="2" t="n">
        <f aca="false">LEN(B9122)</f>
        <v>10</v>
      </c>
    </row>
    <row r="9123" customFormat="false" ht="13.2" hidden="false" customHeight="false" outlineLevel="0" collapsed="false">
      <c r="A9123" s="1" t="n">
        <v>16071</v>
      </c>
      <c r="B9123" s="1" t="s">
        <v>9124</v>
      </c>
      <c r="C9123" s="2" t="n">
        <f aca="false">LEN(B9123)</f>
        <v>9</v>
      </c>
    </row>
    <row r="9124" customFormat="false" ht="13.2" hidden="false" customHeight="false" outlineLevel="0" collapsed="false">
      <c r="A9124" s="1" t="n">
        <v>49606</v>
      </c>
      <c r="B9124" s="1" t="s">
        <v>9125</v>
      </c>
      <c r="C9124" s="2" t="n">
        <f aca="false">LEN(B9124)</f>
        <v>11</v>
      </c>
    </row>
    <row r="9125" customFormat="false" ht="13.2" hidden="false" customHeight="false" outlineLevel="0" collapsed="false">
      <c r="A9125" s="1" t="n">
        <v>49607</v>
      </c>
      <c r="B9125" s="1" t="s">
        <v>9126</v>
      </c>
      <c r="C9125" s="2" t="n">
        <f aca="false">LEN(B9125)</f>
        <v>11</v>
      </c>
    </row>
    <row r="9126" customFormat="false" ht="13.2" hidden="false" customHeight="false" outlineLevel="0" collapsed="false">
      <c r="A9126" s="1" t="n">
        <v>58444</v>
      </c>
      <c r="B9126" s="1" t="s">
        <v>9127</v>
      </c>
      <c r="C9126" s="2" t="n">
        <f aca="false">LEN(B9126)</f>
        <v>10</v>
      </c>
    </row>
    <row r="9127" customFormat="false" ht="13.2" hidden="false" customHeight="false" outlineLevel="0" collapsed="false">
      <c r="A9127" s="1" t="n">
        <v>58445</v>
      </c>
      <c r="B9127" s="1" t="s">
        <v>9128</v>
      </c>
      <c r="C9127" s="2" t="n">
        <f aca="false">LEN(B9127)</f>
        <v>10</v>
      </c>
    </row>
    <row r="9128" customFormat="false" ht="13.2" hidden="false" customHeight="false" outlineLevel="0" collapsed="false">
      <c r="A9128" s="1" t="n">
        <v>62307</v>
      </c>
      <c r="B9128" s="1" t="s">
        <v>9129</v>
      </c>
      <c r="C9128" s="2" t="n">
        <f aca="false">LEN(B9128)</f>
        <v>9</v>
      </c>
    </row>
    <row r="9129" customFormat="false" ht="13.2" hidden="false" customHeight="false" outlineLevel="0" collapsed="false">
      <c r="A9129" s="1" t="n">
        <v>36414</v>
      </c>
      <c r="B9129" s="1" t="s">
        <v>9130</v>
      </c>
      <c r="C9129" s="2" t="n">
        <f aca="false">LEN(B9129)</f>
        <v>10</v>
      </c>
    </row>
    <row r="9130" customFormat="false" ht="13.2" hidden="false" customHeight="false" outlineLevel="0" collapsed="false">
      <c r="A9130" s="1" t="n">
        <v>19832</v>
      </c>
      <c r="B9130" s="1" t="s">
        <v>9131</v>
      </c>
      <c r="C9130" s="2" t="n">
        <f aca="false">LEN(B9130)</f>
        <v>10</v>
      </c>
    </row>
    <row r="9131" customFormat="false" ht="13.2" hidden="false" customHeight="false" outlineLevel="0" collapsed="false">
      <c r="A9131" s="1" t="n">
        <v>36416</v>
      </c>
      <c r="B9131" s="1" t="s">
        <v>9132</v>
      </c>
      <c r="C9131" s="2" t="n">
        <f aca="false">LEN(B9131)</f>
        <v>10</v>
      </c>
    </row>
    <row r="9132" customFormat="false" ht="13.2" hidden="false" customHeight="false" outlineLevel="0" collapsed="false">
      <c r="A9132" s="1" t="n">
        <v>56260</v>
      </c>
      <c r="B9132" s="1" t="s">
        <v>9133</v>
      </c>
      <c r="C9132" s="2" t="n">
        <f aca="false">LEN(B9132)</f>
        <v>9</v>
      </c>
    </row>
    <row r="9133" customFormat="false" ht="13.2" hidden="false" customHeight="false" outlineLevel="0" collapsed="false">
      <c r="A9133" s="1" t="n">
        <v>29643</v>
      </c>
      <c r="B9133" s="1" t="s">
        <v>9134</v>
      </c>
      <c r="C9133" s="2" t="n">
        <f aca="false">LEN(B9133)</f>
        <v>9</v>
      </c>
    </row>
    <row r="9134" customFormat="false" ht="13.2" hidden="false" customHeight="false" outlineLevel="0" collapsed="false">
      <c r="A9134" s="1" t="n">
        <v>36418</v>
      </c>
      <c r="B9134" s="1" t="s">
        <v>9135</v>
      </c>
      <c r="C9134" s="2" t="n">
        <f aca="false">LEN(B9134)</f>
        <v>10</v>
      </c>
    </row>
    <row r="9135" customFormat="false" ht="13.2" hidden="false" customHeight="false" outlineLevel="0" collapsed="false">
      <c r="A9135" s="1" t="n">
        <v>58446</v>
      </c>
      <c r="B9135" s="1" t="s">
        <v>9136</v>
      </c>
      <c r="C9135" s="2" t="n">
        <f aca="false">LEN(B9135)</f>
        <v>10</v>
      </c>
    </row>
    <row r="9136" customFormat="false" ht="13.2" hidden="false" customHeight="false" outlineLevel="0" collapsed="false">
      <c r="A9136" s="1" t="n">
        <v>12948</v>
      </c>
      <c r="B9136" s="1" t="s">
        <v>9137</v>
      </c>
      <c r="C9136" s="2" t="n">
        <f aca="false">LEN(B9136)</f>
        <v>9</v>
      </c>
    </row>
    <row r="9137" customFormat="false" ht="13.2" hidden="false" customHeight="false" outlineLevel="0" collapsed="false">
      <c r="A9137" s="1" t="n">
        <v>16073</v>
      </c>
      <c r="B9137" s="1" t="s">
        <v>9138</v>
      </c>
      <c r="C9137" s="2" t="n">
        <f aca="false">LEN(B9137)</f>
        <v>9</v>
      </c>
    </row>
    <row r="9138" customFormat="false" ht="13.2" hidden="false" customHeight="false" outlineLevel="0" collapsed="false">
      <c r="A9138" s="1" t="n">
        <v>25708</v>
      </c>
      <c r="B9138" s="1" t="s">
        <v>9139</v>
      </c>
      <c r="C9138" s="2" t="n">
        <f aca="false">LEN(B9138)</f>
        <v>11</v>
      </c>
    </row>
    <row r="9139" customFormat="false" ht="13.2" hidden="false" customHeight="false" outlineLevel="0" collapsed="false">
      <c r="A9139" s="1" t="n">
        <v>20116</v>
      </c>
      <c r="B9139" s="1" t="s">
        <v>9140</v>
      </c>
      <c r="C9139" s="2" t="n">
        <f aca="false">LEN(B9139)</f>
        <v>10</v>
      </c>
    </row>
    <row r="9140" customFormat="false" ht="13.2" hidden="false" customHeight="false" outlineLevel="0" collapsed="false">
      <c r="A9140" s="1" t="n">
        <v>11797</v>
      </c>
      <c r="B9140" s="1" t="s">
        <v>9141</v>
      </c>
      <c r="C9140" s="2" t="n">
        <f aca="false">LEN(B9140)</f>
        <v>10</v>
      </c>
    </row>
    <row r="9141" customFormat="false" ht="13.2" hidden="false" customHeight="false" outlineLevel="0" collapsed="false">
      <c r="A9141" s="1" t="n">
        <v>16074</v>
      </c>
      <c r="B9141" s="1" t="s">
        <v>9142</v>
      </c>
      <c r="C9141" s="2" t="n">
        <f aca="false">LEN(B9141)</f>
        <v>9</v>
      </c>
    </row>
    <row r="9142" customFormat="false" ht="13.2" hidden="false" customHeight="false" outlineLevel="0" collapsed="false">
      <c r="A9142" s="1" t="n">
        <v>56263</v>
      </c>
      <c r="B9142" s="1" t="s">
        <v>9143</v>
      </c>
      <c r="C9142" s="2" t="n">
        <f aca="false">LEN(B9142)</f>
        <v>9</v>
      </c>
    </row>
    <row r="9143" customFormat="false" ht="13.2" hidden="false" customHeight="false" outlineLevel="0" collapsed="false">
      <c r="A9143" s="1" t="n">
        <v>16075</v>
      </c>
      <c r="B9143" s="1" t="s">
        <v>9144</v>
      </c>
      <c r="C9143" s="2" t="n">
        <f aca="false">LEN(B9143)</f>
        <v>9</v>
      </c>
    </row>
    <row r="9144" customFormat="false" ht="13.2" hidden="false" customHeight="false" outlineLevel="0" collapsed="false">
      <c r="A9144" s="1" t="n">
        <v>29644</v>
      </c>
      <c r="B9144" s="1" t="s">
        <v>9145</v>
      </c>
      <c r="C9144" s="2" t="n">
        <f aca="false">LEN(B9144)</f>
        <v>9</v>
      </c>
    </row>
    <row r="9145" customFormat="false" ht="13.2" hidden="false" customHeight="false" outlineLevel="0" collapsed="false">
      <c r="A9145" s="1" t="n">
        <v>29645</v>
      </c>
      <c r="B9145" s="1" t="s">
        <v>9146</v>
      </c>
      <c r="C9145" s="2" t="n">
        <f aca="false">LEN(B9145)</f>
        <v>9</v>
      </c>
    </row>
    <row r="9146" customFormat="false" ht="13.2" hidden="false" customHeight="false" outlineLevel="0" collapsed="false">
      <c r="A9146" s="1" t="n">
        <v>13052</v>
      </c>
      <c r="B9146" s="1" t="s">
        <v>9147</v>
      </c>
      <c r="C9146" s="2" t="n">
        <f aca="false">LEN(B9146)</f>
        <v>10</v>
      </c>
    </row>
    <row r="9147" customFormat="false" ht="13.2" hidden="false" customHeight="false" outlineLevel="0" collapsed="false">
      <c r="A9147" s="1" t="n">
        <v>36419</v>
      </c>
      <c r="B9147" s="1" t="s">
        <v>9148</v>
      </c>
      <c r="C9147" s="2" t="n">
        <f aca="false">LEN(B9147)</f>
        <v>10</v>
      </c>
    </row>
    <row r="9148" customFormat="false" ht="13.2" hidden="false" customHeight="false" outlineLevel="0" collapsed="false">
      <c r="A9148" s="1" t="n">
        <v>49608</v>
      </c>
      <c r="B9148" s="1" t="s">
        <v>9149</v>
      </c>
      <c r="C9148" s="2" t="n">
        <f aca="false">LEN(B9148)</f>
        <v>11</v>
      </c>
    </row>
    <row r="9149" customFormat="false" ht="13.2" hidden="false" customHeight="false" outlineLevel="0" collapsed="false">
      <c r="A9149" s="1" t="n">
        <v>49609</v>
      </c>
      <c r="B9149" s="1" t="s">
        <v>9150</v>
      </c>
      <c r="C9149" s="2" t="n">
        <f aca="false">LEN(B9149)</f>
        <v>11</v>
      </c>
    </row>
    <row r="9150" customFormat="false" ht="13.2" hidden="false" customHeight="false" outlineLevel="0" collapsed="false">
      <c r="A9150" s="1" t="n">
        <v>58448</v>
      </c>
      <c r="B9150" s="1" t="s">
        <v>9151</v>
      </c>
      <c r="C9150" s="2" t="n">
        <f aca="false">LEN(B9150)</f>
        <v>10</v>
      </c>
    </row>
    <row r="9151" customFormat="false" ht="13.2" hidden="false" customHeight="false" outlineLevel="0" collapsed="false">
      <c r="A9151" s="1" t="n">
        <v>49610</v>
      </c>
      <c r="B9151" s="1" t="s">
        <v>9152</v>
      </c>
      <c r="C9151" s="2" t="n">
        <f aca="false">LEN(B9151)</f>
        <v>11</v>
      </c>
    </row>
    <row r="9152" customFormat="false" ht="13.2" hidden="false" customHeight="false" outlineLevel="0" collapsed="false">
      <c r="A9152" s="1" t="n">
        <v>14322</v>
      </c>
      <c r="B9152" s="1" t="s">
        <v>9153</v>
      </c>
      <c r="C9152" s="2" t="n">
        <f aca="false">LEN(B9152)</f>
        <v>10</v>
      </c>
    </row>
    <row r="9153" customFormat="false" ht="13.2" hidden="false" customHeight="false" outlineLevel="0" collapsed="false">
      <c r="A9153" s="1" t="n">
        <v>16076</v>
      </c>
      <c r="B9153" s="1" t="s">
        <v>9154</v>
      </c>
      <c r="C9153" s="2" t="n">
        <f aca="false">LEN(B9153)</f>
        <v>9</v>
      </c>
    </row>
    <row r="9154" customFormat="false" ht="13.2" hidden="false" customHeight="false" outlineLevel="0" collapsed="false">
      <c r="A9154" s="1" t="n">
        <v>20119</v>
      </c>
      <c r="B9154" s="1" t="s">
        <v>9155</v>
      </c>
      <c r="C9154" s="2" t="n">
        <f aca="false">LEN(B9154)</f>
        <v>10</v>
      </c>
    </row>
    <row r="9155" customFormat="false" ht="13.2" hidden="false" customHeight="false" outlineLevel="0" collapsed="false">
      <c r="A9155" s="1" t="n">
        <v>36421</v>
      </c>
      <c r="B9155" s="1" t="s">
        <v>9156</v>
      </c>
      <c r="C9155" s="2" t="n">
        <f aca="false">LEN(B9155)</f>
        <v>10</v>
      </c>
    </row>
    <row r="9156" customFormat="false" ht="13.2" hidden="false" customHeight="false" outlineLevel="0" collapsed="false">
      <c r="A9156" s="1" t="n">
        <v>36422</v>
      </c>
      <c r="B9156" s="1" t="s">
        <v>9157</v>
      </c>
      <c r="C9156" s="2" t="n">
        <f aca="false">LEN(B9156)</f>
        <v>10</v>
      </c>
    </row>
    <row r="9157" customFormat="false" ht="13.2" hidden="false" customHeight="false" outlineLevel="0" collapsed="false">
      <c r="A9157" s="1" t="n">
        <v>29646</v>
      </c>
      <c r="B9157" s="1" t="s">
        <v>9158</v>
      </c>
      <c r="C9157" s="2" t="n">
        <f aca="false">LEN(B9157)</f>
        <v>9</v>
      </c>
    </row>
    <row r="9158" customFormat="false" ht="13.2" hidden="false" customHeight="false" outlineLevel="0" collapsed="false">
      <c r="A9158" s="1" t="n">
        <v>49611</v>
      </c>
      <c r="B9158" s="1" t="s">
        <v>9159</v>
      </c>
      <c r="C9158" s="2" t="n">
        <f aca="false">LEN(B9158)</f>
        <v>11</v>
      </c>
    </row>
    <row r="9159" customFormat="false" ht="13.2" hidden="false" customHeight="false" outlineLevel="0" collapsed="false">
      <c r="A9159" s="1" t="n">
        <v>20120</v>
      </c>
      <c r="B9159" s="1" t="s">
        <v>9160</v>
      </c>
      <c r="C9159" s="2" t="n">
        <f aca="false">LEN(B9159)</f>
        <v>10</v>
      </c>
    </row>
    <row r="9160" customFormat="false" ht="13.2" hidden="false" customHeight="false" outlineLevel="0" collapsed="false">
      <c r="A9160" s="1" t="n">
        <v>49612</v>
      </c>
      <c r="B9160" s="1" t="s">
        <v>9161</v>
      </c>
      <c r="C9160" s="2" t="n">
        <f aca="false">LEN(B9160)</f>
        <v>11</v>
      </c>
    </row>
    <row r="9161" customFormat="false" ht="13.2" hidden="false" customHeight="false" outlineLevel="0" collapsed="false">
      <c r="A9161" s="1" t="n">
        <v>58449</v>
      </c>
      <c r="B9161" s="1" t="s">
        <v>9162</v>
      </c>
      <c r="C9161" s="2" t="n">
        <f aca="false">LEN(B9161)</f>
        <v>10</v>
      </c>
    </row>
    <row r="9162" customFormat="false" ht="13.2" hidden="false" customHeight="false" outlineLevel="0" collapsed="false">
      <c r="A9162" s="1" t="n">
        <v>35747</v>
      </c>
      <c r="B9162" s="1" t="s">
        <v>9163</v>
      </c>
      <c r="C9162" s="2" t="n">
        <f aca="false">LEN(B9162)</f>
        <v>10</v>
      </c>
    </row>
    <row r="9163" customFormat="false" ht="13.2" hidden="false" customHeight="false" outlineLevel="0" collapsed="false">
      <c r="A9163" s="1" t="n">
        <v>36425</v>
      </c>
      <c r="B9163" s="1" t="s">
        <v>9164</v>
      </c>
      <c r="C9163" s="2" t="n">
        <f aca="false">LEN(B9163)</f>
        <v>10</v>
      </c>
    </row>
    <row r="9164" customFormat="false" ht="13.2" hidden="false" customHeight="false" outlineLevel="0" collapsed="false">
      <c r="A9164" s="1" t="n">
        <v>63382</v>
      </c>
      <c r="B9164" s="1" t="s">
        <v>9165</v>
      </c>
      <c r="C9164" s="2" t="n">
        <f aca="false">LEN(B9164)</f>
        <v>10</v>
      </c>
    </row>
    <row r="9165" customFormat="false" ht="13.2" hidden="false" customHeight="false" outlineLevel="0" collapsed="false">
      <c r="A9165" s="1" t="n">
        <v>20121</v>
      </c>
      <c r="B9165" s="1" t="s">
        <v>9166</v>
      </c>
      <c r="C9165" s="2" t="n">
        <f aca="false">LEN(B9165)</f>
        <v>10</v>
      </c>
    </row>
    <row r="9166" customFormat="false" ht="13.2" hidden="false" customHeight="false" outlineLevel="0" collapsed="false">
      <c r="A9166" s="1" t="n">
        <v>16077</v>
      </c>
      <c r="B9166" s="1" t="s">
        <v>9167</v>
      </c>
      <c r="C9166" s="2" t="n">
        <f aca="false">LEN(B9166)</f>
        <v>9</v>
      </c>
    </row>
    <row r="9167" customFormat="false" ht="13.2" hidden="false" customHeight="false" outlineLevel="0" collapsed="false">
      <c r="A9167" s="1" t="n">
        <v>20122</v>
      </c>
      <c r="B9167" s="1" t="s">
        <v>9168</v>
      </c>
      <c r="C9167" s="2" t="n">
        <f aca="false">LEN(B9167)</f>
        <v>10</v>
      </c>
    </row>
    <row r="9168" customFormat="false" ht="13.2" hidden="false" customHeight="false" outlineLevel="0" collapsed="false">
      <c r="A9168" s="1" t="n">
        <v>10333</v>
      </c>
      <c r="B9168" s="1" t="s">
        <v>9169</v>
      </c>
      <c r="C9168" s="2" t="n">
        <f aca="false">LEN(B9168)</f>
        <v>10</v>
      </c>
    </row>
    <row r="9169" customFormat="false" ht="13.2" hidden="false" customHeight="false" outlineLevel="0" collapsed="false">
      <c r="A9169" s="1" t="n">
        <v>12252</v>
      </c>
      <c r="B9169" s="1" t="s">
        <v>9170</v>
      </c>
      <c r="C9169" s="2" t="n">
        <f aca="false">LEN(B9169)</f>
        <v>10</v>
      </c>
    </row>
    <row r="9170" customFormat="false" ht="13.2" hidden="false" customHeight="false" outlineLevel="0" collapsed="false">
      <c r="A9170" s="1" t="n">
        <v>49613</v>
      </c>
      <c r="B9170" s="1" t="s">
        <v>9171</v>
      </c>
      <c r="C9170" s="2" t="n">
        <f aca="false">LEN(B9170)</f>
        <v>11</v>
      </c>
    </row>
    <row r="9171" customFormat="false" ht="13.2" hidden="false" customHeight="false" outlineLevel="0" collapsed="false">
      <c r="A9171" s="1" t="n">
        <v>25709</v>
      </c>
      <c r="B9171" s="1" t="s">
        <v>9172</v>
      </c>
      <c r="C9171" s="2" t="n">
        <f aca="false">LEN(B9171)</f>
        <v>11</v>
      </c>
    </row>
    <row r="9172" customFormat="false" ht="13.2" hidden="false" customHeight="false" outlineLevel="0" collapsed="false">
      <c r="A9172" s="1" t="n">
        <v>36427</v>
      </c>
      <c r="B9172" s="1" t="s">
        <v>9173</v>
      </c>
      <c r="C9172" s="2" t="n">
        <f aca="false">LEN(B9172)</f>
        <v>10</v>
      </c>
    </row>
    <row r="9173" customFormat="false" ht="13.2" hidden="false" customHeight="false" outlineLevel="0" collapsed="false">
      <c r="A9173" s="1" t="n">
        <v>49614</v>
      </c>
      <c r="B9173" s="1" t="s">
        <v>9174</v>
      </c>
      <c r="C9173" s="2" t="n">
        <f aca="false">LEN(B9173)</f>
        <v>11</v>
      </c>
    </row>
    <row r="9174" customFormat="false" ht="13.2" hidden="false" customHeight="false" outlineLevel="0" collapsed="false">
      <c r="A9174" s="1" t="n">
        <v>24473</v>
      </c>
      <c r="B9174" s="1" t="s">
        <v>9175</v>
      </c>
      <c r="C9174" s="2" t="n">
        <f aca="false">LEN(B9174)</f>
        <v>11</v>
      </c>
    </row>
    <row r="9175" customFormat="false" ht="13.2" hidden="false" customHeight="false" outlineLevel="0" collapsed="false">
      <c r="A9175" s="1" t="n">
        <v>24354</v>
      </c>
      <c r="B9175" s="1" t="s">
        <v>9176</v>
      </c>
      <c r="C9175" s="2" t="n">
        <f aca="false">LEN(B9175)</f>
        <v>11</v>
      </c>
    </row>
    <row r="9176" customFormat="false" ht="13.2" hidden="false" customHeight="false" outlineLevel="0" collapsed="false">
      <c r="A9176" s="1" t="n">
        <v>25712</v>
      </c>
      <c r="B9176" s="1" t="s">
        <v>9177</v>
      </c>
      <c r="C9176" s="2" t="n">
        <f aca="false">LEN(B9176)</f>
        <v>11</v>
      </c>
    </row>
    <row r="9177" customFormat="false" ht="13.2" hidden="false" customHeight="false" outlineLevel="0" collapsed="false">
      <c r="A9177" s="1" t="n">
        <v>10084</v>
      </c>
      <c r="B9177" s="1" t="s">
        <v>9178</v>
      </c>
      <c r="C9177" s="2" t="n">
        <f aca="false">LEN(B9177)</f>
        <v>10</v>
      </c>
    </row>
    <row r="9178" customFormat="false" ht="13.2" hidden="false" customHeight="false" outlineLevel="0" collapsed="false">
      <c r="A9178" s="1" t="n">
        <v>20125</v>
      </c>
      <c r="B9178" s="1" t="s">
        <v>9179</v>
      </c>
      <c r="C9178" s="2" t="n">
        <f aca="false">LEN(B9178)</f>
        <v>10</v>
      </c>
    </row>
    <row r="9179" customFormat="false" ht="13.2" hidden="false" customHeight="false" outlineLevel="0" collapsed="false">
      <c r="A9179" s="1" t="n">
        <v>36429</v>
      </c>
      <c r="B9179" s="1" t="s">
        <v>9180</v>
      </c>
      <c r="C9179" s="2" t="n">
        <f aca="false">LEN(B9179)</f>
        <v>10</v>
      </c>
    </row>
    <row r="9180" customFormat="false" ht="13.2" hidden="false" customHeight="false" outlineLevel="0" collapsed="false">
      <c r="A9180" s="1" t="n">
        <v>56264</v>
      </c>
      <c r="B9180" s="1" t="s">
        <v>9181</v>
      </c>
      <c r="C9180" s="2" t="n">
        <f aca="false">LEN(B9180)</f>
        <v>9</v>
      </c>
    </row>
    <row r="9181" customFormat="false" ht="13.2" hidden="false" customHeight="false" outlineLevel="0" collapsed="false">
      <c r="A9181" s="1" t="n">
        <v>56265</v>
      </c>
      <c r="B9181" s="1" t="s">
        <v>9182</v>
      </c>
      <c r="C9181" s="2" t="n">
        <f aca="false">LEN(B9181)</f>
        <v>9</v>
      </c>
    </row>
    <row r="9182" customFormat="false" ht="13.2" hidden="false" customHeight="false" outlineLevel="0" collapsed="false">
      <c r="A9182" s="1" t="n">
        <v>36430</v>
      </c>
      <c r="B9182" s="1" t="s">
        <v>9183</v>
      </c>
      <c r="C9182" s="2" t="n">
        <f aca="false">LEN(B9182)</f>
        <v>10</v>
      </c>
    </row>
    <row r="9183" customFormat="false" ht="13.2" hidden="false" customHeight="false" outlineLevel="0" collapsed="false">
      <c r="A9183" s="1" t="n">
        <v>36431</v>
      </c>
      <c r="B9183" s="1" t="s">
        <v>9184</v>
      </c>
      <c r="C9183" s="2" t="n">
        <f aca="false">LEN(B9183)</f>
        <v>10</v>
      </c>
    </row>
    <row r="9184" customFormat="false" ht="13.2" hidden="false" customHeight="false" outlineLevel="0" collapsed="false">
      <c r="A9184" s="1" t="n">
        <v>21319</v>
      </c>
      <c r="B9184" s="1" t="s">
        <v>9185</v>
      </c>
      <c r="C9184" s="2" t="n">
        <f aca="false">LEN(B9184)</f>
        <v>11</v>
      </c>
    </row>
    <row r="9185" customFormat="false" ht="13.2" hidden="false" customHeight="false" outlineLevel="0" collapsed="false">
      <c r="A9185" s="1" t="n">
        <v>25714</v>
      </c>
      <c r="B9185" s="1" t="s">
        <v>9186</v>
      </c>
      <c r="C9185" s="2" t="n">
        <f aca="false">LEN(B9185)</f>
        <v>11</v>
      </c>
    </row>
    <row r="9186" customFormat="false" ht="13.2" hidden="false" customHeight="false" outlineLevel="0" collapsed="false">
      <c r="A9186" s="1" t="n">
        <v>36432</v>
      </c>
      <c r="B9186" s="1" t="s">
        <v>9187</v>
      </c>
      <c r="C9186" s="2" t="n">
        <f aca="false">LEN(B9186)</f>
        <v>10</v>
      </c>
    </row>
    <row r="9187" customFormat="false" ht="13.2" hidden="false" customHeight="false" outlineLevel="0" collapsed="false">
      <c r="A9187" s="1" t="n">
        <v>25715</v>
      </c>
      <c r="B9187" s="1" t="s">
        <v>9188</v>
      </c>
      <c r="C9187" s="2" t="n">
        <f aca="false">LEN(B9187)</f>
        <v>11</v>
      </c>
    </row>
    <row r="9188" customFormat="false" ht="13.2" hidden="false" customHeight="false" outlineLevel="0" collapsed="false">
      <c r="A9188" s="1" t="n">
        <v>29647</v>
      </c>
      <c r="B9188" s="1" t="s">
        <v>9189</v>
      </c>
      <c r="C9188" s="2" t="n">
        <f aca="false">LEN(B9188)</f>
        <v>9</v>
      </c>
    </row>
    <row r="9189" customFormat="false" ht="13.2" hidden="false" customHeight="false" outlineLevel="0" collapsed="false">
      <c r="A9189" s="1" t="n">
        <v>36433</v>
      </c>
      <c r="B9189" s="1" t="s">
        <v>9190</v>
      </c>
      <c r="C9189" s="2" t="n">
        <f aca="false">LEN(B9189)</f>
        <v>10</v>
      </c>
    </row>
    <row r="9190" customFormat="false" ht="13.2" hidden="false" customHeight="false" outlineLevel="0" collapsed="false">
      <c r="A9190" s="1" t="n">
        <v>16078</v>
      </c>
      <c r="B9190" s="1" t="s">
        <v>9191</v>
      </c>
      <c r="C9190" s="2" t="n">
        <f aca="false">LEN(B9190)</f>
        <v>9</v>
      </c>
    </row>
    <row r="9191" customFormat="false" ht="13.2" hidden="false" customHeight="false" outlineLevel="0" collapsed="false">
      <c r="A9191" s="1" t="n">
        <v>16079</v>
      </c>
      <c r="B9191" s="1" t="s">
        <v>9192</v>
      </c>
      <c r="C9191" s="2" t="n">
        <f aca="false">LEN(B9191)</f>
        <v>9</v>
      </c>
    </row>
    <row r="9192" customFormat="false" ht="13.2" hidden="false" customHeight="false" outlineLevel="0" collapsed="false">
      <c r="A9192" s="1" t="n">
        <v>16080</v>
      </c>
      <c r="B9192" s="1" t="s">
        <v>9193</v>
      </c>
      <c r="C9192" s="2" t="n">
        <f aca="false">LEN(B9192)</f>
        <v>9</v>
      </c>
    </row>
    <row r="9193" customFormat="false" ht="13.2" hidden="false" customHeight="false" outlineLevel="0" collapsed="false">
      <c r="A9193" s="1" t="n">
        <v>49617</v>
      </c>
      <c r="B9193" s="1" t="s">
        <v>9194</v>
      </c>
      <c r="C9193" s="2" t="n">
        <f aca="false">LEN(B9193)</f>
        <v>11</v>
      </c>
    </row>
    <row r="9194" customFormat="false" ht="13.2" hidden="false" customHeight="false" outlineLevel="0" collapsed="false">
      <c r="A9194" s="1" t="n">
        <v>20126</v>
      </c>
      <c r="B9194" s="1" t="s">
        <v>9195</v>
      </c>
      <c r="C9194" s="2" t="n">
        <f aca="false">LEN(B9194)</f>
        <v>10</v>
      </c>
    </row>
    <row r="9195" customFormat="false" ht="13.2" hidden="false" customHeight="false" outlineLevel="0" collapsed="false">
      <c r="A9195" s="1" t="n">
        <v>11102</v>
      </c>
      <c r="B9195" s="1" t="s">
        <v>9196</v>
      </c>
      <c r="C9195" s="2" t="n">
        <f aca="false">LEN(B9195)</f>
        <v>10</v>
      </c>
    </row>
    <row r="9196" customFormat="false" ht="13.2" hidden="false" customHeight="false" outlineLevel="0" collapsed="false">
      <c r="A9196" s="1" t="n">
        <v>13720</v>
      </c>
      <c r="B9196" s="1" t="s">
        <v>9197</v>
      </c>
      <c r="C9196" s="2" t="n">
        <f aca="false">LEN(B9196)</f>
        <v>10</v>
      </c>
    </row>
    <row r="9197" customFormat="false" ht="13.2" hidden="false" customHeight="false" outlineLevel="0" collapsed="false">
      <c r="A9197" s="1" t="n">
        <v>13558</v>
      </c>
      <c r="B9197" s="1" t="s">
        <v>9198</v>
      </c>
      <c r="C9197" s="2" t="n">
        <f aca="false">LEN(B9197)</f>
        <v>10</v>
      </c>
    </row>
    <row r="9198" customFormat="false" ht="13.2" hidden="false" customHeight="false" outlineLevel="0" collapsed="false">
      <c r="A9198" s="1" t="n">
        <v>16081</v>
      </c>
      <c r="B9198" s="1" t="s">
        <v>9199</v>
      </c>
      <c r="C9198" s="2" t="n">
        <f aca="false">LEN(B9198)</f>
        <v>9</v>
      </c>
    </row>
    <row r="9199" customFormat="false" ht="13.2" hidden="false" customHeight="false" outlineLevel="0" collapsed="false">
      <c r="A9199" s="1" t="n">
        <v>16082</v>
      </c>
      <c r="B9199" s="1" t="s">
        <v>9200</v>
      </c>
      <c r="C9199" s="2" t="n">
        <f aca="false">LEN(B9199)</f>
        <v>9</v>
      </c>
    </row>
    <row r="9200" customFormat="false" ht="13.2" hidden="false" customHeight="false" outlineLevel="0" collapsed="false">
      <c r="A9200" s="1" t="n">
        <v>16083</v>
      </c>
      <c r="B9200" s="1" t="s">
        <v>9201</v>
      </c>
      <c r="C9200" s="2" t="n">
        <f aca="false">LEN(B9200)</f>
        <v>9</v>
      </c>
    </row>
    <row r="9201" customFormat="false" ht="13.2" hidden="false" customHeight="false" outlineLevel="0" collapsed="false">
      <c r="A9201" s="1" t="n">
        <v>10225</v>
      </c>
      <c r="B9201" s="1" t="s">
        <v>9202</v>
      </c>
      <c r="C9201" s="2" t="n">
        <f aca="false">LEN(B9201)</f>
        <v>10</v>
      </c>
    </row>
    <row r="9202" customFormat="false" ht="13.2" hidden="false" customHeight="false" outlineLevel="0" collapsed="false">
      <c r="A9202" s="1" t="n">
        <v>20127</v>
      </c>
      <c r="B9202" s="1" t="s">
        <v>9203</v>
      </c>
      <c r="C9202" s="2" t="n">
        <f aca="false">LEN(B9202)</f>
        <v>10</v>
      </c>
    </row>
    <row r="9203" customFormat="false" ht="13.2" hidden="false" customHeight="false" outlineLevel="0" collapsed="false">
      <c r="A9203" s="1" t="n">
        <v>29648</v>
      </c>
      <c r="B9203" s="1" t="s">
        <v>9204</v>
      </c>
      <c r="C9203" s="2" t="n">
        <f aca="false">LEN(B9203)</f>
        <v>9</v>
      </c>
    </row>
    <row r="9204" customFormat="false" ht="13.2" hidden="false" customHeight="false" outlineLevel="0" collapsed="false">
      <c r="A9204" s="1" t="n">
        <v>25716</v>
      </c>
      <c r="B9204" s="1" t="s">
        <v>9205</v>
      </c>
      <c r="C9204" s="2" t="n">
        <f aca="false">LEN(B9204)</f>
        <v>11</v>
      </c>
    </row>
    <row r="9205" customFormat="false" ht="13.2" hidden="false" customHeight="false" outlineLevel="0" collapsed="false">
      <c r="A9205" s="1" t="n">
        <v>25456</v>
      </c>
      <c r="B9205" s="1" t="s">
        <v>9206</v>
      </c>
      <c r="C9205" s="2" t="n">
        <f aca="false">LEN(B9205)</f>
        <v>11</v>
      </c>
    </row>
    <row r="9206" customFormat="false" ht="13.2" hidden="false" customHeight="false" outlineLevel="0" collapsed="false">
      <c r="A9206" s="1" t="n">
        <v>16084</v>
      </c>
      <c r="B9206" s="1" t="s">
        <v>9207</v>
      </c>
      <c r="C9206" s="2" t="n">
        <f aca="false">LEN(B9206)</f>
        <v>9</v>
      </c>
    </row>
    <row r="9207" customFormat="false" ht="13.2" hidden="false" customHeight="false" outlineLevel="0" collapsed="false">
      <c r="A9207" s="1" t="n">
        <v>13101</v>
      </c>
      <c r="B9207" s="1" t="s">
        <v>9208</v>
      </c>
      <c r="C9207" s="2" t="n">
        <f aca="false">LEN(B9207)</f>
        <v>10</v>
      </c>
    </row>
    <row r="9208" customFormat="false" ht="13.2" hidden="false" customHeight="false" outlineLevel="0" collapsed="false">
      <c r="A9208" s="1" t="n">
        <v>36440</v>
      </c>
      <c r="B9208" s="1" t="s">
        <v>9209</v>
      </c>
      <c r="C9208" s="2" t="n">
        <f aca="false">LEN(B9208)</f>
        <v>10</v>
      </c>
    </row>
    <row r="9209" customFormat="false" ht="13.2" hidden="false" customHeight="false" outlineLevel="0" collapsed="false">
      <c r="A9209" s="1" t="n">
        <v>49619</v>
      </c>
      <c r="B9209" s="1" t="s">
        <v>9210</v>
      </c>
      <c r="C9209" s="2" t="n">
        <f aca="false">LEN(B9209)</f>
        <v>11</v>
      </c>
    </row>
    <row r="9210" customFormat="false" ht="13.2" hidden="false" customHeight="false" outlineLevel="0" collapsed="false">
      <c r="A9210" s="1" t="n">
        <v>16085</v>
      </c>
      <c r="B9210" s="1" t="s">
        <v>9211</v>
      </c>
      <c r="C9210" s="2" t="n">
        <f aca="false">LEN(B9210)</f>
        <v>9</v>
      </c>
    </row>
    <row r="9211" customFormat="false" ht="13.2" hidden="false" customHeight="false" outlineLevel="0" collapsed="false">
      <c r="A9211" s="1" t="n">
        <v>25718</v>
      </c>
      <c r="B9211" s="1" t="s">
        <v>9212</v>
      </c>
      <c r="C9211" s="2" t="n">
        <f aca="false">LEN(B9211)</f>
        <v>11</v>
      </c>
    </row>
    <row r="9212" customFormat="false" ht="13.2" hidden="false" customHeight="false" outlineLevel="0" collapsed="false">
      <c r="A9212" s="1" t="n">
        <v>10151</v>
      </c>
      <c r="B9212" s="1" t="s">
        <v>9213</v>
      </c>
      <c r="C9212" s="2" t="n">
        <f aca="false">LEN(B9212)</f>
        <v>10</v>
      </c>
    </row>
    <row r="9213" customFormat="false" ht="13.2" hidden="false" customHeight="false" outlineLevel="0" collapsed="false">
      <c r="A9213" s="1" t="n">
        <v>36444</v>
      </c>
      <c r="B9213" s="1" t="s">
        <v>9214</v>
      </c>
      <c r="C9213" s="2" t="n">
        <f aca="false">LEN(B9213)</f>
        <v>10</v>
      </c>
    </row>
    <row r="9214" customFormat="false" ht="13.2" hidden="false" customHeight="false" outlineLevel="0" collapsed="false">
      <c r="A9214" s="1" t="n">
        <v>25719</v>
      </c>
      <c r="B9214" s="1" t="s">
        <v>9215</v>
      </c>
      <c r="C9214" s="2" t="n">
        <f aca="false">LEN(B9214)</f>
        <v>11</v>
      </c>
    </row>
    <row r="9215" customFormat="false" ht="13.2" hidden="false" customHeight="false" outlineLevel="0" collapsed="false">
      <c r="A9215" s="1" t="n">
        <v>49620</v>
      </c>
      <c r="B9215" s="1" t="s">
        <v>9216</v>
      </c>
      <c r="C9215" s="2" t="n">
        <f aca="false">LEN(B9215)</f>
        <v>11</v>
      </c>
    </row>
    <row r="9216" customFormat="false" ht="13.2" hidden="false" customHeight="false" outlineLevel="0" collapsed="false">
      <c r="A9216" s="1" t="n">
        <v>20773</v>
      </c>
      <c r="B9216" s="1" t="s">
        <v>9217</v>
      </c>
      <c r="C9216" s="2" t="n">
        <f aca="false">LEN(B9216)</f>
        <v>10</v>
      </c>
    </row>
    <row r="9217" customFormat="false" ht="13.2" hidden="false" customHeight="false" outlineLevel="0" collapsed="false">
      <c r="A9217" s="1" t="n">
        <v>58451</v>
      </c>
      <c r="B9217" s="1" t="s">
        <v>9218</v>
      </c>
      <c r="C9217" s="2" t="n">
        <f aca="false">LEN(B9217)</f>
        <v>10</v>
      </c>
    </row>
    <row r="9218" customFormat="false" ht="13.2" hidden="false" customHeight="false" outlineLevel="0" collapsed="false">
      <c r="A9218" s="1" t="n">
        <v>36446</v>
      </c>
      <c r="B9218" s="1" t="s">
        <v>9219</v>
      </c>
      <c r="C9218" s="2" t="n">
        <f aca="false">LEN(B9218)</f>
        <v>10</v>
      </c>
    </row>
    <row r="9219" customFormat="false" ht="13.2" hidden="false" customHeight="false" outlineLevel="0" collapsed="false">
      <c r="A9219" s="1" t="n">
        <v>36447</v>
      </c>
      <c r="B9219" s="1" t="s">
        <v>9220</v>
      </c>
      <c r="C9219" s="2" t="n">
        <f aca="false">LEN(B9219)</f>
        <v>10</v>
      </c>
    </row>
    <row r="9220" customFormat="false" ht="13.2" hidden="false" customHeight="false" outlineLevel="0" collapsed="false">
      <c r="A9220" s="1" t="n">
        <v>20128</v>
      </c>
      <c r="B9220" s="1" t="s">
        <v>9221</v>
      </c>
      <c r="C9220" s="2" t="n">
        <f aca="false">LEN(B9220)</f>
        <v>10</v>
      </c>
    </row>
    <row r="9221" customFormat="false" ht="13.2" hidden="false" customHeight="false" outlineLevel="0" collapsed="false">
      <c r="A9221" s="1" t="n">
        <v>16086</v>
      </c>
      <c r="B9221" s="1" t="s">
        <v>9222</v>
      </c>
      <c r="C9221" s="2" t="n">
        <f aca="false">LEN(B9221)</f>
        <v>9</v>
      </c>
    </row>
    <row r="9222" customFormat="false" ht="13.2" hidden="false" customHeight="false" outlineLevel="0" collapsed="false">
      <c r="A9222" s="1" t="n">
        <v>11306</v>
      </c>
      <c r="B9222" s="1" t="s">
        <v>9223</v>
      </c>
      <c r="C9222" s="2" t="n">
        <f aca="false">LEN(B9222)</f>
        <v>9</v>
      </c>
    </row>
    <row r="9223" customFormat="false" ht="13.2" hidden="false" customHeight="false" outlineLevel="0" collapsed="false">
      <c r="A9223" s="1" t="n">
        <v>25720</v>
      </c>
      <c r="B9223" s="1" t="s">
        <v>9224</v>
      </c>
      <c r="C9223" s="2" t="n">
        <f aca="false">LEN(B9223)</f>
        <v>11</v>
      </c>
    </row>
    <row r="9224" customFormat="false" ht="13.2" hidden="false" customHeight="false" outlineLevel="0" collapsed="false">
      <c r="A9224" s="1" t="n">
        <v>17261</v>
      </c>
      <c r="B9224" s="1" t="s">
        <v>9225</v>
      </c>
      <c r="C9224" s="2" t="n">
        <f aca="false">LEN(B9224)</f>
        <v>11</v>
      </c>
    </row>
    <row r="9225" customFormat="false" ht="13.2" hidden="false" customHeight="false" outlineLevel="0" collapsed="false">
      <c r="A9225" s="1" t="n">
        <v>16088</v>
      </c>
      <c r="B9225" s="1" t="s">
        <v>9226</v>
      </c>
      <c r="C9225" s="2" t="n">
        <f aca="false">LEN(B9225)</f>
        <v>9</v>
      </c>
    </row>
    <row r="9226" customFormat="false" ht="13.2" hidden="false" customHeight="false" outlineLevel="0" collapsed="false">
      <c r="A9226" s="1" t="n">
        <v>56269</v>
      </c>
      <c r="B9226" s="1" t="s">
        <v>9227</v>
      </c>
      <c r="C9226" s="2" t="n">
        <f aca="false">LEN(B9226)</f>
        <v>9</v>
      </c>
    </row>
    <row r="9227" customFormat="false" ht="13.2" hidden="false" customHeight="false" outlineLevel="0" collapsed="false">
      <c r="A9227" s="1" t="n">
        <v>16089</v>
      </c>
      <c r="B9227" s="1" t="s">
        <v>9228</v>
      </c>
      <c r="C9227" s="2" t="n">
        <f aca="false">LEN(B9227)</f>
        <v>9</v>
      </c>
    </row>
    <row r="9228" customFormat="false" ht="13.2" hidden="false" customHeight="false" outlineLevel="0" collapsed="false">
      <c r="A9228" s="1" t="n">
        <v>36449</v>
      </c>
      <c r="B9228" s="1" t="s">
        <v>9229</v>
      </c>
      <c r="C9228" s="2" t="n">
        <f aca="false">LEN(B9228)</f>
        <v>10</v>
      </c>
    </row>
    <row r="9229" customFormat="false" ht="13.2" hidden="false" customHeight="false" outlineLevel="0" collapsed="false">
      <c r="A9229" s="1" t="n">
        <v>11220</v>
      </c>
      <c r="B9229" s="1" t="s">
        <v>9230</v>
      </c>
      <c r="C9229" s="2" t="n">
        <f aca="false">LEN(B9229)</f>
        <v>10</v>
      </c>
    </row>
    <row r="9230" customFormat="false" ht="13.2" hidden="false" customHeight="false" outlineLevel="0" collapsed="false">
      <c r="A9230" s="1" t="n">
        <v>22284</v>
      </c>
      <c r="B9230" s="1" t="s">
        <v>9231</v>
      </c>
      <c r="C9230" s="2" t="n">
        <f aca="false">LEN(B9230)</f>
        <v>10</v>
      </c>
    </row>
    <row r="9231" customFormat="false" ht="13.2" hidden="false" customHeight="false" outlineLevel="0" collapsed="false">
      <c r="A9231" s="1" t="n">
        <v>22284</v>
      </c>
      <c r="B9231" s="1" t="s">
        <v>9232</v>
      </c>
      <c r="C9231" s="2" t="n">
        <f aca="false">LEN(B9231)</f>
        <v>10</v>
      </c>
    </row>
    <row r="9232" customFormat="false" ht="13.2" hidden="false" customHeight="false" outlineLevel="0" collapsed="false">
      <c r="A9232" s="1" t="n">
        <v>13934</v>
      </c>
      <c r="B9232" s="1" t="s">
        <v>9233</v>
      </c>
      <c r="C9232" s="2" t="n">
        <f aca="false">LEN(B9232)</f>
        <v>10</v>
      </c>
    </row>
    <row r="9233" customFormat="false" ht="13.2" hidden="false" customHeight="false" outlineLevel="0" collapsed="false">
      <c r="A9233" s="1" t="n">
        <v>13934</v>
      </c>
      <c r="B9233" s="1" t="s">
        <v>9234</v>
      </c>
      <c r="C9233" s="2" t="n">
        <f aca="false">LEN(B9233)</f>
        <v>10</v>
      </c>
    </row>
    <row r="9234" customFormat="false" ht="13.2" hidden="false" customHeight="false" outlineLevel="0" collapsed="false">
      <c r="A9234" s="1" t="n">
        <v>12355</v>
      </c>
      <c r="B9234" s="1" t="s">
        <v>9235</v>
      </c>
      <c r="C9234" s="2" t="n">
        <f aca="false">LEN(B9234)</f>
        <v>10</v>
      </c>
    </row>
    <row r="9235" customFormat="false" ht="13.2" hidden="false" customHeight="false" outlineLevel="0" collapsed="false">
      <c r="A9235" s="1" t="n">
        <v>20129</v>
      </c>
      <c r="B9235" s="1" t="s">
        <v>9236</v>
      </c>
      <c r="C9235" s="2" t="n">
        <f aca="false">LEN(B9235)</f>
        <v>10</v>
      </c>
    </row>
    <row r="9236" customFormat="false" ht="13.2" hidden="false" customHeight="false" outlineLevel="0" collapsed="false">
      <c r="A9236" s="1" t="n">
        <v>36456</v>
      </c>
      <c r="B9236" s="1" t="s">
        <v>9237</v>
      </c>
      <c r="C9236" s="2" t="n">
        <f aca="false">LEN(B9236)</f>
        <v>10</v>
      </c>
    </row>
    <row r="9237" customFormat="false" ht="13.2" hidden="false" customHeight="false" outlineLevel="0" collapsed="false">
      <c r="A9237" s="1" t="n">
        <v>36457</v>
      </c>
      <c r="B9237" s="1" t="s">
        <v>9238</v>
      </c>
      <c r="C9237" s="2" t="n">
        <f aca="false">LEN(B9237)</f>
        <v>10</v>
      </c>
    </row>
    <row r="9238" customFormat="false" ht="13.2" hidden="false" customHeight="false" outlineLevel="0" collapsed="false">
      <c r="A9238" s="1" t="n">
        <v>36458</v>
      </c>
      <c r="B9238" s="1" t="s">
        <v>9239</v>
      </c>
      <c r="C9238" s="2" t="n">
        <f aca="false">LEN(B9238)</f>
        <v>10</v>
      </c>
    </row>
    <row r="9239" customFormat="false" ht="13.2" hidden="false" customHeight="false" outlineLevel="0" collapsed="false">
      <c r="A9239" s="1" t="n">
        <v>36459</v>
      </c>
      <c r="B9239" s="1" t="s">
        <v>9240</v>
      </c>
      <c r="C9239" s="2" t="n">
        <f aca="false">LEN(B9239)</f>
        <v>10</v>
      </c>
    </row>
    <row r="9240" customFormat="false" ht="13.2" hidden="false" customHeight="false" outlineLevel="0" collapsed="false">
      <c r="A9240" s="1" t="n">
        <v>20130</v>
      </c>
      <c r="B9240" s="1" t="s">
        <v>9241</v>
      </c>
      <c r="C9240" s="2" t="n">
        <f aca="false">LEN(B9240)</f>
        <v>10</v>
      </c>
    </row>
    <row r="9241" customFormat="false" ht="13.2" hidden="false" customHeight="false" outlineLevel="0" collapsed="false">
      <c r="A9241" s="1" t="n">
        <v>36460</v>
      </c>
      <c r="B9241" s="1" t="s">
        <v>9242</v>
      </c>
      <c r="C9241" s="2" t="n">
        <f aca="false">LEN(B9241)</f>
        <v>10</v>
      </c>
    </row>
    <row r="9242" customFormat="false" ht="13.2" hidden="false" customHeight="false" outlineLevel="0" collapsed="false">
      <c r="A9242" s="1" t="n">
        <v>36461</v>
      </c>
      <c r="B9242" s="1" t="s">
        <v>9243</v>
      </c>
      <c r="C9242" s="2" t="n">
        <f aca="false">LEN(B9242)</f>
        <v>10</v>
      </c>
    </row>
    <row r="9243" customFormat="false" ht="13.2" hidden="false" customHeight="false" outlineLevel="0" collapsed="false">
      <c r="A9243" s="1" t="n">
        <v>29650</v>
      </c>
      <c r="B9243" s="1" t="s">
        <v>9244</v>
      </c>
      <c r="C9243" s="2" t="n">
        <f aca="false">LEN(B9243)</f>
        <v>9</v>
      </c>
    </row>
    <row r="9244" customFormat="false" ht="13.2" hidden="false" customHeight="false" outlineLevel="0" collapsed="false">
      <c r="A9244" s="1" t="n">
        <v>49621</v>
      </c>
      <c r="B9244" s="1" t="s">
        <v>9245</v>
      </c>
      <c r="C9244" s="2" t="n">
        <f aca="false">LEN(B9244)</f>
        <v>11</v>
      </c>
    </row>
    <row r="9245" customFormat="false" ht="13.2" hidden="false" customHeight="false" outlineLevel="0" collapsed="false">
      <c r="A9245" s="1" t="n">
        <v>36462</v>
      </c>
      <c r="B9245" s="1" t="s">
        <v>9246</v>
      </c>
      <c r="C9245" s="2" t="n">
        <f aca="false">LEN(B9245)</f>
        <v>10</v>
      </c>
    </row>
    <row r="9246" customFormat="false" ht="13.2" hidden="false" customHeight="false" outlineLevel="0" collapsed="false">
      <c r="A9246" s="1" t="n">
        <v>58453</v>
      </c>
      <c r="B9246" s="1" t="s">
        <v>9247</v>
      </c>
      <c r="C9246" s="2" t="n">
        <f aca="false">LEN(B9246)</f>
        <v>10</v>
      </c>
    </row>
    <row r="9247" customFormat="false" ht="13.2" hidden="false" customHeight="false" outlineLevel="0" collapsed="false">
      <c r="A9247" s="1" t="n">
        <v>10488</v>
      </c>
      <c r="B9247" s="1" t="s">
        <v>9248</v>
      </c>
      <c r="C9247" s="2" t="n">
        <f aca="false">LEN(B9247)</f>
        <v>10</v>
      </c>
    </row>
    <row r="9248" customFormat="false" ht="13.2" hidden="false" customHeight="false" outlineLevel="0" collapsed="false">
      <c r="A9248" s="1" t="n">
        <v>56271</v>
      </c>
      <c r="B9248" s="1" t="s">
        <v>9249</v>
      </c>
      <c r="C9248" s="2" t="n">
        <f aca="false">LEN(B9248)</f>
        <v>9</v>
      </c>
    </row>
    <row r="9249" customFormat="false" ht="13.2" hidden="false" customHeight="false" outlineLevel="0" collapsed="false">
      <c r="A9249" s="1" t="n">
        <v>56272</v>
      </c>
      <c r="B9249" s="1" t="s">
        <v>9250</v>
      </c>
      <c r="C9249" s="2" t="n">
        <f aca="false">LEN(B9249)</f>
        <v>9</v>
      </c>
    </row>
    <row r="9250" customFormat="false" ht="13.2" hidden="false" customHeight="false" outlineLevel="0" collapsed="false">
      <c r="A9250" s="1" t="n">
        <v>56273</v>
      </c>
      <c r="B9250" s="1" t="s">
        <v>9251</v>
      </c>
      <c r="C9250" s="2" t="n">
        <f aca="false">LEN(B9250)</f>
        <v>9</v>
      </c>
    </row>
    <row r="9251" customFormat="false" ht="13.2" hidden="false" customHeight="false" outlineLevel="0" collapsed="false">
      <c r="A9251" s="1" t="n">
        <v>29651</v>
      </c>
      <c r="B9251" s="1" t="s">
        <v>9252</v>
      </c>
      <c r="C9251" s="2" t="n">
        <f aca="false">LEN(B9251)</f>
        <v>9</v>
      </c>
    </row>
    <row r="9252" customFormat="false" ht="13.2" hidden="false" customHeight="false" outlineLevel="0" collapsed="false">
      <c r="A9252" s="1" t="n">
        <v>11494</v>
      </c>
      <c r="B9252" s="1" t="s">
        <v>9253</v>
      </c>
      <c r="C9252" s="2" t="n">
        <f aca="false">LEN(B9252)</f>
        <v>9</v>
      </c>
    </row>
    <row r="9253" customFormat="false" ht="13.2" hidden="false" customHeight="false" outlineLevel="0" collapsed="false">
      <c r="A9253" s="1" t="n">
        <v>36463</v>
      </c>
      <c r="B9253" s="1" t="s">
        <v>9254</v>
      </c>
      <c r="C9253" s="2" t="n">
        <f aca="false">LEN(B9253)</f>
        <v>10</v>
      </c>
    </row>
    <row r="9254" customFormat="false" ht="13.2" hidden="false" customHeight="false" outlineLevel="0" collapsed="false">
      <c r="A9254" s="1" t="n">
        <v>58454</v>
      </c>
      <c r="B9254" s="1" t="s">
        <v>9255</v>
      </c>
      <c r="C9254" s="2" t="n">
        <f aca="false">LEN(B9254)</f>
        <v>10</v>
      </c>
    </row>
    <row r="9255" customFormat="false" ht="13.2" hidden="false" customHeight="false" outlineLevel="0" collapsed="false">
      <c r="A9255" s="1" t="n">
        <v>36464</v>
      </c>
      <c r="B9255" s="1" t="s">
        <v>9256</v>
      </c>
      <c r="C9255" s="2" t="n">
        <f aca="false">LEN(B9255)</f>
        <v>10</v>
      </c>
    </row>
    <row r="9256" customFormat="false" ht="13.2" hidden="false" customHeight="false" outlineLevel="0" collapsed="false">
      <c r="A9256" s="1" t="n">
        <v>20132</v>
      </c>
      <c r="B9256" s="1" t="s">
        <v>9257</v>
      </c>
      <c r="C9256" s="2" t="n">
        <f aca="false">LEN(B9256)</f>
        <v>10</v>
      </c>
    </row>
    <row r="9257" customFormat="false" ht="13.2" hidden="false" customHeight="false" outlineLevel="0" collapsed="false">
      <c r="A9257" s="1" t="n">
        <v>36465</v>
      </c>
      <c r="B9257" s="1" t="s">
        <v>9258</v>
      </c>
      <c r="C9257" s="2" t="n">
        <f aca="false">LEN(B9257)</f>
        <v>10</v>
      </c>
    </row>
    <row r="9258" customFormat="false" ht="13.2" hidden="false" customHeight="false" outlineLevel="0" collapsed="false">
      <c r="A9258" s="1" t="n">
        <v>28955</v>
      </c>
      <c r="B9258" s="1" t="s">
        <v>9259</v>
      </c>
      <c r="C9258" s="2" t="n">
        <f aca="false">LEN(B9258)</f>
        <v>10</v>
      </c>
    </row>
    <row r="9259" customFormat="false" ht="13.2" hidden="false" customHeight="false" outlineLevel="0" collapsed="false">
      <c r="A9259" s="1" t="n">
        <v>56275</v>
      </c>
      <c r="B9259" s="1" t="s">
        <v>9260</v>
      </c>
      <c r="C9259" s="2" t="n">
        <f aca="false">LEN(B9259)</f>
        <v>9</v>
      </c>
    </row>
    <row r="9260" customFormat="false" ht="13.2" hidden="false" customHeight="false" outlineLevel="0" collapsed="false">
      <c r="A9260" s="1" t="n">
        <v>29652</v>
      </c>
      <c r="B9260" s="1" t="s">
        <v>9261</v>
      </c>
      <c r="C9260" s="2" t="n">
        <f aca="false">LEN(B9260)</f>
        <v>9</v>
      </c>
    </row>
    <row r="9261" customFormat="false" ht="13.2" hidden="false" customHeight="false" outlineLevel="0" collapsed="false">
      <c r="A9261" s="1" t="n">
        <v>27764</v>
      </c>
      <c r="B9261" s="1" t="s">
        <v>9262</v>
      </c>
      <c r="C9261" s="2" t="n">
        <f aca="false">LEN(B9261)</f>
        <v>9</v>
      </c>
    </row>
    <row r="9262" customFormat="false" ht="13.2" hidden="false" customHeight="false" outlineLevel="0" collapsed="false">
      <c r="A9262" s="1" t="n">
        <v>36470</v>
      </c>
      <c r="B9262" s="1" t="s">
        <v>9263</v>
      </c>
      <c r="C9262" s="2" t="n">
        <f aca="false">LEN(B9262)</f>
        <v>10</v>
      </c>
    </row>
    <row r="9263" customFormat="false" ht="13.2" hidden="false" customHeight="false" outlineLevel="0" collapsed="false">
      <c r="A9263" s="1" t="n">
        <v>36471</v>
      </c>
      <c r="B9263" s="1" t="s">
        <v>9264</v>
      </c>
      <c r="C9263" s="2" t="n">
        <f aca="false">LEN(B9263)</f>
        <v>10</v>
      </c>
    </row>
    <row r="9264" customFormat="false" ht="13.2" hidden="false" customHeight="false" outlineLevel="0" collapsed="false">
      <c r="A9264" s="1" t="n">
        <v>20133</v>
      </c>
      <c r="B9264" s="1" t="s">
        <v>9265</v>
      </c>
      <c r="C9264" s="2" t="n">
        <f aca="false">LEN(B9264)</f>
        <v>10</v>
      </c>
    </row>
    <row r="9265" customFormat="false" ht="13.2" hidden="false" customHeight="false" outlineLevel="0" collapsed="false">
      <c r="A9265" s="1" t="n">
        <v>36472</v>
      </c>
      <c r="B9265" s="1" t="s">
        <v>9266</v>
      </c>
      <c r="C9265" s="2" t="n">
        <f aca="false">LEN(B9265)</f>
        <v>10</v>
      </c>
    </row>
    <row r="9266" customFormat="false" ht="13.2" hidden="false" customHeight="false" outlineLevel="0" collapsed="false">
      <c r="A9266" s="1" t="n">
        <v>36473</v>
      </c>
      <c r="B9266" s="1" t="s">
        <v>9267</v>
      </c>
      <c r="C9266" s="2" t="n">
        <f aca="false">LEN(B9266)</f>
        <v>10</v>
      </c>
    </row>
    <row r="9267" customFormat="false" ht="13.2" hidden="false" customHeight="false" outlineLevel="0" collapsed="false">
      <c r="A9267" s="1" t="n">
        <v>20134</v>
      </c>
      <c r="B9267" s="1" t="s">
        <v>9268</v>
      </c>
      <c r="C9267" s="2" t="n">
        <f aca="false">LEN(B9267)</f>
        <v>10</v>
      </c>
    </row>
    <row r="9268" customFormat="false" ht="13.2" hidden="false" customHeight="false" outlineLevel="0" collapsed="false">
      <c r="A9268" s="1" t="n">
        <v>36474</v>
      </c>
      <c r="B9268" s="1" t="s">
        <v>9269</v>
      </c>
      <c r="C9268" s="2" t="n">
        <f aca="false">LEN(B9268)</f>
        <v>10</v>
      </c>
    </row>
    <row r="9269" customFormat="false" ht="13.2" hidden="false" customHeight="false" outlineLevel="0" collapsed="false">
      <c r="A9269" s="1" t="n">
        <v>36475</v>
      </c>
      <c r="B9269" s="1" t="s">
        <v>9270</v>
      </c>
      <c r="C9269" s="2" t="n">
        <f aca="false">LEN(B9269)</f>
        <v>10</v>
      </c>
    </row>
    <row r="9270" customFormat="false" ht="13.2" hidden="false" customHeight="false" outlineLevel="0" collapsed="false">
      <c r="A9270" s="1" t="n">
        <v>36476</v>
      </c>
      <c r="B9270" s="1" t="s">
        <v>9271</v>
      </c>
      <c r="C9270" s="2" t="n">
        <f aca="false">LEN(B9270)</f>
        <v>10</v>
      </c>
    </row>
    <row r="9271" customFormat="false" ht="13.2" hidden="false" customHeight="false" outlineLevel="0" collapsed="false">
      <c r="A9271" s="1" t="n">
        <v>36477</v>
      </c>
      <c r="B9271" s="1" t="s">
        <v>9272</v>
      </c>
      <c r="C9271" s="2" t="n">
        <f aca="false">LEN(B9271)</f>
        <v>10</v>
      </c>
    </row>
    <row r="9272" customFormat="false" ht="13.2" hidden="false" customHeight="false" outlineLevel="0" collapsed="false">
      <c r="A9272" s="1" t="n">
        <v>16091</v>
      </c>
      <c r="B9272" s="1" t="s">
        <v>9273</v>
      </c>
      <c r="C9272" s="2" t="n">
        <f aca="false">LEN(B9272)</f>
        <v>9</v>
      </c>
    </row>
    <row r="9273" customFormat="false" ht="13.2" hidden="false" customHeight="false" outlineLevel="0" collapsed="false">
      <c r="A9273" s="1" t="n">
        <v>16092</v>
      </c>
      <c r="B9273" s="1" t="s">
        <v>9274</v>
      </c>
      <c r="C9273" s="2" t="n">
        <f aca="false">LEN(B9273)</f>
        <v>9</v>
      </c>
    </row>
    <row r="9274" customFormat="false" ht="13.2" hidden="false" customHeight="false" outlineLevel="0" collapsed="false">
      <c r="A9274" s="1" t="n">
        <v>20135</v>
      </c>
      <c r="B9274" s="1" t="s">
        <v>9275</v>
      </c>
      <c r="C9274" s="2" t="n">
        <f aca="false">LEN(B9274)</f>
        <v>10</v>
      </c>
    </row>
    <row r="9275" customFormat="false" ht="13.2" hidden="false" customHeight="false" outlineLevel="0" collapsed="false">
      <c r="A9275" s="1" t="n">
        <v>36478</v>
      </c>
      <c r="B9275" s="1" t="s">
        <v>9276</v>
      </c>
      <c r="C9275" s="2" t="n">
        <f aca="false">LEN(B9275)</f>
        <v>10</v>
      </c>
    </row>
    <row r="9276" customFormat="false" ht="13.2" hidden="false" customHeight="false" outlineLevel="0" collapsed="false">
      <c r="A9276" s="1" t="n">
        <v>56277</v>
      </c>
      <c r="B9276" s="1" t="s">
        <v>9277</v>
      </c>
      <c r="C9276" s="2" t="n">
        <f aca="false">LEN(B9276)</f>
        <v>9</v>
      </c>
    </row>
    <row r="9277" customFormat="false" ht="13.2" hidden="false" customHeight="false" outlineLevel="0" collapsed="false">
      <c r="A9277" s="1" t="n">
        <v>36479</v>
      </c>
      <c r="B9277" s="1" t="s">
        <v>9278</v>
      </c>
      <c r="C9277" s="2" t="n">
        <f aca="false">LEN(B9277)</f>
        <v>10</v>
      </c>
    </row>
    <row r="9278" customFormat="false" ht="13.2" hidden="false" customHeight="false" outlineLevel="0" collapsed="false">
      <c r="A9278" s="1" t="n">
        <v>36480</v>
      </c>
      <c r="B9278" s="1" t="s">
        <v>9279</v>
      </c>
      <c r="C9278" s="2" t="n">
        <f aca="false">LEN(B9278)</f>
        <v>10</v>
      </c>
    </row>
    <row r="9279" customFormat="false" ht="13.2" hidden="false" customHeight="false" outlineLevel="0" collapsed="false">
      <c r="A9279" s="1" t="n">
        <v>36481</v>
      </c>
      <c r="B9279" s="1" t="s">
        <v>9280</v>
      </c>
      <c r="C9279" s="2" t="n">
        <f aca="false">LEN(B9279)</f>
        <v>10</v>
      </c>
    </row>
    <row r="9280" customFormat="false" ht="13.2" hidden="false" customHeight="false" outlineLevel="0" collapsed="false">
      <c r="A9280" s="1" t="n">
        <v>11579</v>
      </c>
      <c r="B9280" s="1" t="s">
        <v>9281</v>
      </c>
      <c r="C9280" s="2" t="n">
        <f aca="false">LEN(B9280)</f>
        <v>10</v>
      </c>
    </row>
    <row r="9281" customFormat="false" ht="13.2" hidden="false" customHeight="false" outlineLevel="0" collapsed="false">
      <c r="A9281" s="1" t="n">
        <v>29654</v>
      </c>
      <c r="B9281" s="1" t="s">
        <v>9282</v>
      </c>
      <c r="C9281" s="2" t="n">
        <f aca="false">LEN(B9281)</f>
        <v>9</v>
      </c>
    </row>
    <row r="9282" customFormat="false" ht="13.2" hidden="false" customHeight="false" outlineLevel="0" collapsed="false">
      <c r="A9282" s="1" t="n">
        <v>12245</v>
      </c>
      <c r="B9282" s="1" t="s">
        <v>9283</v>
      </c>
      <c r="C9282" s="2" t="n">
        <f aca="false">LEN(B9282)</f>
        <v>10</v>
      </c>
    </row>
    <row r="9283" customFormat="false" ht="13.2" hidden="false" customHeight="false" outlineLevel="0" collapsed="false">
      <c r="A9283" s="1" t="n">
        <v>49622</v>
      </c>
      <c r="B9283" s="1" t="s">
        <v>9284</v>
      </c>
      <c r="C9283" s="2" t="n">
        <f aca="false">LEN(B9283)</f>
        <v>11</v>
      </c>
    </row>
    <row r="9284" customFormat="false" ht="13.2" hidden="false" customHeight="false" outlineLevel="0" collapsed="false">
      <c r="A9284" s="1" t="n">
        <v>36485</v>
      </c>
      <c r="B9284" s="1" t="s">
        <v>9285</v>
      </c>
      <c r="C9284" s="2" t="n">
        <f aca="false">LEN(B9284)</f>
        <v>10</v>
      </c>
    </row>
    <row r="9285" customFormat="false" ht="13.2" hidden="false" customHeight="false" outlineLevel="0" collapsed="false">
      <c r="A9285" s="1" t="n">
        <v>49623</v>
      </c>
      <c r="B9285" s="1" t="s">
        <v>9286</v>
      </c>
      <c r="C9285" s="2" t="n">
        <f aca="false">LEN(B9285)</f>
        <v>11</v>
      </c>
    </row>
    <row r="9286" customFormat="false" ht="13.2" hidden="false" customHeight="false" outlineLevel="0" collapsed="false">
      <c r="A9286" s="1" t="n">
        <v>49623</v>
      </c>
      <c r="B9286" s="1" t="s">
        <v>9287</v>
      </c>
      <c r="C9286" s="2" t="n">
        <f aca="false">LEN(B9286)</f>
        <v>11</v>
      </c>
    </row>
    <row r="9287" customFormat="false" ht="13.2" hidden="false" customHeight="false" outlineLevel="0" collapsed="false">
      <c r="A9287" s="1" t="n">
        <v>29655</v>
      </c>
      <c r="B9287" s="1" t="s">
        <v>9288</v>
      </c>
      <c r="C9287" s="2" t="n">
        <f aca="false">LEN(B9287)</f>
        <v>9</v>
      </c>
    </row>
    <row r="9288" customFormat="false" ht="13.2" hidden="false" customHeight="false" outlineLevel="0" collapsed="false">
      <c r="A9288" s="1" t="n">
        <v>20137</v>
      </c>
      <c r="B9288" s="1" t="s">
        <v>9289</v>
      </c>
      <c r="C9288" s="2" t="n">
        <f aca="false">LEN(B9288)</f>
        <v>10</v>
      </c>
    </row>
    <row r="9289" customFormat="false" ht="13.2" hidden="false" customHeight="false" outlineLevel="0" collapsed="false">
      <c r="A9289" s="1" t="n">
        <v>10747</v>
      </c>
      <c r="B9289" s="1" t="s">
        <v>9290</v>
      </c>
      <c r="C9289" s="2" t="n">
        <f aca="false">LEN(B9289)</f>
        <v>11</v>
      </c>
    </row>
    <row r="9290" customFormat="false" ht="13.2" hidden="false" customHeight="false" outlineLevel="0" collapsed="false">
      <c r="A9290" s="1" t="n">
        <v>29656</v>
      </c>
      <c r="B9290" s="1" t="s">
        <v>9291</v>
      </c>
      <c r="C9290" s="2" t="n">
        <f aca="false">LEN(B9290)</f>
        <v>9</v>
      </c>
    </row>
    <row r="9291" customFormat="false" ht="13.2" hidden="false" customHeight="false" outlineLevel="0" collapsed="false">
      <c r="A9291" s="1" t="n">
        <v>20138</v>
      </c>
      <c r="B9291" s="1" t="s">
        <v>9292</v>
      </c>
      <c r="C9291" s="2" t="n">
        <f aca="false">LEN(B9291)</f>
        <v>10</v>
      </c>
    </row>
    <row r="9292" customFormat="false" ht="13.2" hidden="false" customHeight="false" outlineLevel="0" collapsed="false">
      <c r="A9292" s="1" t="n">
        <v>16095</v>
      </c>
      <c r="B9292" s="1" t="s">
        <v>9293</v>
      </c>
      <c r="C9292" s="2" t="n">
        <f aca="false">LEN(B9292)</f>
        <v>9</v>
      </c>
    </row>
    <row r="9293" customFormat="false" ht="13.2" hidden="false" customHeight="false" outlineLevel="0" collapsed="false">
      <c r="A9293" s="1" t="n">
        <v>49627</v>
      </c>
      <c r="B9293" s="1" t="s">
        <v>9294</v>
      </c>
      <c r="C9293" s="2" t="n">
        <f aca="false">LEN(B9293)</f>
        <v>11</v>
      </c>
    </row>
    <row r="9294" customFormat="false" ht="13.2" hidden="false" customHeight="false" outlineLevel="0" collapsed="false">
      <c r="A9294" s="1" t="n">
        <v>20139</v>
      </c>
      <c r="B9294" s="1" t="s">
        <v>9295</v>
      </c>
      <c r="C9294" s="2" t="n">
        <f aca="false">LEN(B9294)</f>
        <v>10</v>
      </c>
    </row>
    <row r="9295" customFormat="false" ht="13.2" hidden="false" customHeight="false" outlineLevel="0" collapsed="false">
      <c r="A9295" s="1" t="n">
        <v>36486</v>
      </c>
      <c r="B9295" s="1" t="s">
        <v>9296</v>
      </c>
      <c r="C9295" s="2" t="n">
        <f aca="false">LEN(B9295)</f>
        <v>10</v>
      </c>
    </row>
    <row r="9296" customFormat="false" ht="13.2" hidden="false" customHeight="false" outlineLevel="0" collapsed="false">
      <c r="A9296" s="1" t="n">
        <v>13325</v>
      </c>
      <c r="B9296" s="1" t="s">
        <v>9297</v>
      </c>
      <c r="C9296" s="2" t="n">
        <f aca="false">LEN(B9296)</f>
        <v>10</v>
      </c>
    </row>
    <row r="9297" customFormat="false" ht="13.2" hidden="false" customHeight="false" outlineLevel="0" collapsed="false">
      <c r="A9297" s="1" t="n">
        <v>49628</v>
      </c>
      <c r="B9297" s="1" t="s">
        <v>9298</v>
      </c>
      <c r="C9297" s="2" t="n">
        <f aca="false">LEN(B9297)</f>
        <v>11</v>
      </c>
    </row>
    <row r="9298" customFormat="false" ht="13.2" hidden="false" customHeight="false" outlineLevel="0" collapsed="false">
      <c r="A9298" s="1" t="n">
        <v>29657</v>
      </c>
      <c r="B9298" s="1" t="s">
        <v>9299</v>
      </c>
      <c r="C9298" s="2" t="n">
        <f aca="false">LEN(B9298)</f>
        <v>9</v>
      </c>
    </row>
    <row r="9299" customFormat="false" ht="13.2" hidden="false" customHeight="false" outlineLevel="0" collapsed="false">
      <c r="A9299" s="1" t="n">
        <v>16096</v>
      </c>
      <c r="B9299" s="1" t="s">
        <v>9300</v>
      </c>
      <c r="C9299" s="2" t="n">
        <f aca="false">LEN(B9299)</f>
        <v>9</v>
      </c>
    </row>
    <row r="9300" customFormat="false" ht="13.2" hidden="false" customHeight="false" outlineLevel="0" collapsed="false">
      <c r="A9300" s="1" t="n">
        <v>36487</v>
      </c>
      <c r="B9300" s="1" t="s">
        <v>9301</v>
      </c>
      <c r="C9300" s="2" t="n">
        <f aca="false">LEN(B9300)</f>
        <v>10</v>
      </c>
    </row>
    <row r="9301" customFormat="false" ht="13.2" hidden="false" customHeight="false" outlineLevel="0" collapsed="false">
      <c r="A9301" s="1" t="n">
        <v>36488</v>
      </c>
      <c r="B9301" s="1" t="s">
        <v>9302</v>
      </c>
      <c r="C9301" s="2" t="n">
        <f aca="false">LEN(B9301)</f>
        <v>10</v>
      </c>
    </row>
    <row r="9302" customFormat="false" ht="13.2" hidden="false" customHeight="false" outlineLevel="0" collapsed="false">
      <c r="A9302" s="1" t="n">
        <v>58455</v>
      </c>
      <c r="B9302" s="1" t="s">
        <v>9303</v>
      </c>
      <c r="C9302" s="2" t="n">
        <f aca="false">LEN(B9302)</f>
        <v>10</v>
      </c>
    </row>
    <row r="9303" customFormat="false" ht="13.2" hidden="false" customHeight="false" outlineLevel="0" collapsed="false">
      <c r="A9303" s="1" t="n">
        <v>36489</v>
      </c>
      <c r="B9303" s="1" t="s">
        <v>9304</v>
      </c>
      <c r="C9303" s="2" t="n">
        <f aca="false">LEN(B9303)</f>
        <v>10</v>
      </c>
    </row>
    <row r="9304" customFormat="false" ht="13.2" hidden="false" customHeight="false" outlineLevel="0" collapsed="false">
      <c r="A9304" s="1" t="n">
        <v>36490</v>
      </c>
      <c r="B9304" s="1" t="s">
        <v>9305</v>
      </c>
      <c r="C9304" s="2" t="n">
        <f aca="false">LEN(B9304)</f>
        <v>10</v>
      </c>
    </row>
    <row r="9305" customFormat="false" ht="13.2" hidden="false" customHeight="false" outlineLevel="0" collapsed="false">
      <c r="A9305" s="1" t="n">
        <v>36491</v>
      </c>
      <c r="B9305" s="1" t="s">
        <v>9306</v>
      </c>
      <c r="C9305" s="2" t="n">
        <f aca="false">LEN(B9305)</f>
        <v>10</v>
      </c>
    </row>
    <row r="9306" customFormat="false" ht="13.2" hidden="false" customHeight="false" outlineLevel="0" collapsed="false">
      <c r="A9306" s="1" t="n">
        <v>58457</v>
      </c>
      <c r="B9306" s="1" t="s">
        <v>9307</v>
      </c>
      <c r="C9306" s="2" t="n">
        <f aca="false">LEN(B9306)</f>
        <v>10</v>
      </c>
    </row>
    <row r="9307" customFormat="false" ht="13.2" hidden="false" customHeight="false" outlineLevel="0" collapsed="false">
      <c r="A9307" s="1" t="n">
        <v>58458</v>
      </c>
      <c r="B9307" s="1" t="s">
        <v>9308</v>
      </c>
      <c r="C9307" s="2" t="n">
        <f aca="false">LEN(B9307)</f>
        <v>10</v>
      </c>
    </row>
    <row r="9308" customFormat="false" ht="13.2" hidden="false" customHeight="false" outlineLevel="0" collapsed="false">
      <c r="A9308" s="1" t="n">
        <v>58459</v>
      </c>
      <c r="B9308" s="1" t="s">
        <v>9309</v>
      </c>
      <c r="C9308" s="2" t="n">
        <f aca="false">LEN(B9308)</f>
        <v>10</v>
      </c>
    </row>
    <row r="9309" customFormat="false" ht="13.2" hidden="false" customHeight="false" outlineLevel="0" collapsed="false">
      <c r="A9309" s="1" t="n">
        <v>56279</v>
      </c>
      <c r="B9309" s="1" t="s">
        <v>9310</v>
      </c>
      <c r="C9309" s="2" t="n">
        <f aca="false">LEN(B9309)</f>
        <v>9</v>
      </c>
    </row>
    <row r="9310" customFormat="false" ht="13.2" hidden="false" customHeight="false" outlineLevel="0" collapsed="false">
      <c r="A9310" s="1" t="n">
        <v>49539</v>
      </c>
      <c r="B9310" s="1" t="s">
        <v>9311</v>
      </c>
      <c r="C9310" s="2" t="n">
        <f aca="false">LEN(B9310)</f>
        <v>11</v>
      </c>
    </row>
    <row r="9311" customFormat="false" ht="13.2" hidden="false" customHeight="false" outlineLevel="0" collapsed="false">
      <c r="A9311" s="1" t="n">
        <v>56281</v>
      </c>
      <c r="B9311" s="1" t="s">
        <v>9312</v>
      </c>
      <c r="C9311" s="2" t="n">
        <f aca="false">LEN(B9311)</f>
        <v>9</v>
      </c>
    </row>
    <row r="9312" customFormat="false" ht="13.2" hidden="false" customHeight="false" outlineLevel="0" collapsed="false">
      <c r="A9312" s="1" t="n">
        <v>36492</v>
      </c>
      <c r="B9312" s="1" t="s">
        <v>9313</v>
      </c>
      <c r="C9312" s="2" t="n">
        <f aca="false">LEN(B9312)</f>
        <v>10</v>
      </c>
    </row>
    <row r="9313" customFormat="false" ht="13.2" hidden="false" customHeight="false" outlineLevel="0" collapsed="false">
      <c r="A9313" s="1" t="n">
        <v>36493</v>
      </c>
      <c r="B9313" s="1" t="s">
        <v>9314</v>
      </c>
      <c r="C9313" s="2" t="n">
        <f aca="false">LEN(B9313)</f>
        <v>10</v>
      </c>
    </row>
    <row r="9314" customFormat="false" ht="13.2" hidden="false" customHeight="false" outlineLevel="0" collapsed="false">
      <c r="A9314" s="1" t="n">
        <v>58460</v>
      </c>
      <c r="B9314" s="1" t="s">
        <v>9315</v>
      </c>
      <c r="C9314" s="2" t="n">
        <f aca="false">LEN(B9314)</f>
        <v>10</v>
      </c>
    </row>
    <row r="9315" customFormat="false" ht="13.2" hidden="false" customHeight="false" outlineLevel="0" collapsed="false">
      <c r="A9315" s="1" t="n">
        <v>25722</v>
      </c>
      <c r="B9315" s="1" t="s">
        <v>9316</v>
      </c>
      <c r="C9315" s="2" t="n">
        <f aca="false">LEN(B9315)</f>
        <v>11</v>
      </c>
    </row>
    <row r="9316" customFormat="false" ht="13.2" hidden="false" customHeight="false" outlineLevel="0" collapsed="false">
      <c r="A9316" s="1" t="n">
        <v>20141</v>
      </c>
      <c r="B9316" s="1" t="s">
        <v>9317</v>
      </c>
      <c r="C9316" s="2" t="n">
        <f aca="false">LEN(B9316)</f>
        <v>10</v>
      </c>
    </row>
    <row r="9317" customFormat="false" ht="13.2" hidden="false" customHeight="false" outlineLevel="0" collapsed="false">
      <c r="A9317" s="1" t="n">
        <v>62310</v>
      </c>
      <c r="B9317" s="1" t="s">
        <v>9318</v>
      </c>
      <c r="C9317" s="2" t="n">
        <f aca="false">LEN(B9317)</f>
        <v>9</v>
      </c>
    </row>
    <row r="9318" customFormat="false" ht="13.2" hidden="false" customHeight="false" outlineLevel="0" collapsed="false">
      <c r="A9318" s="1" t="n">
        <v>29658</v>
      </c>
      <c r="B9318" s="1" t="s">
        <v>9319</v>
      </c>
      <c r="C9318" s="2" t="n">
        <f aca="false">LEN(B9318)</f>
        <v>9</v>
      </c>
    </row>
    <row r="9319" customFormat="false" ht="13.2" hidden="false" customHeight="false" outlineLevel="0" collapsed="false">
      <c r="A9319" s="1" t="n">
        <v>29659</v>
      </c>
      <c r="B9319" s="1" t="s">
        <v>9320</v>
      </c>
      <c r="C9319" s="2" t="n">
        <f aca="false">LEN(B9319)</f>
        <v>9</v>
      </c>
    </row>
    <row r="9320" customFormat="false" ht="13.2" hidden="false" customHeight="false" outlineLevel="0" collapsed="false">
      <c r="A9320" s="1" t="n">
        <v>36494</v>
      </c>
      <c r="B9320" s="1" t="s">
        <v>9321</v>
      </c>
      <c r="C9320" s="2" t="n">
        <f aca="false">LEN(B9320)</f>
        <v>10</v>
      </c>
    </row>
    <row r="9321" customFormat="false" ht="13.2" hidden="false" customHeight="false" outlineLevel="0" collapsed="false">
      <c r="A9321" s="1" t="n">
        <v>56284</v>
      </c>
      <c r="B9321" s="1" t="s">
        <v>9322</v>
      </c>
      <c r="C9321" s="2" t="n">
        <f aca="false">LEN(B9321)</f>
        <v>9</v>
      </c>
    </row>
    <row r="9322" customFormat="false" ht="13.2" hidden="false" customHeight="false" outlineLevel="0" collapsed="false">
      <c r="A9322" s="1" t="n">
        <v>56285</v>
      </c>
      <c r="B9322" s="1" t="s">
        <v>9323</v>
      </c>
      <c r="C9322" s="2" t="n">
        <f aca="false">LEN(B9322)</f>
        <v>9</v>
      </c>
    </row>
    <row r="9323" customFormat="false" ht="13.2" hidden="false" customHeight="false" outlineLevel="0" collapsed="false">
      <c r="A9323" s="1" t="n">
        <v>29660</v>
      </c>
      <c r="B9323" s="1" t="s">
        <v>9324</v>
      </c>
      <c r="C9323" s="2" t="n">
        <f aca="false">LEN(B9323)</f>
        <v>9</v>
      </c>
    </row>
    <row r="9324" customFormat="false" ht="13.2" hidden="false" customHeight="false" outlineLevel="0" collapsed="false">
      <c r="A9324" s="1" t="n">
        <v>56286</v>
      </c>
      <c r="B9324" s="1" t="s">
        <v>9325</v>
      </c>
      <c r="C9324" s="2" t="n">
        <f aca="false">LEN(B9324)</f>
        <v>9</v>
      </c>
    </row>
    <row r="9325" customFormat="false" ht="13.2" hidden="false" customHeight="false" outlineLevel="0" collapsed="false">
      <c r="A9325" s="1" t="n">
        <v>16097</v>
      </c>
      <c r="B9325" s="1" t="s">
        <v>9326</v>
      </c>
      <c r="C9325" s="2" t="n">
        <f aca="false">LEN(B9325)</f>
        <v>9</v>
      </c>
    </row>
    <row r="9326" customFormat="false" ht="13.2" hidden="false" customHeight="false" outlineLevel="0" collapsed="false">
      <c r="A9326" s="1" t="n">
        <v>56287</v>
      </c>
      <c r="B9326" s="1" t="s">
        <v>9327</v>
      </c>
      <c r="C9326" s="2" t="n">
        <f aca="false">LEN(B9326)</f>
        <v>9</v>
      </c>
    </row>
    <row r="9327" customFormat="false" ht="13.2" hidden="false" customHeight="false" outlineLevel="0" collapsed="false">
      <c r="A9327" s="1" t="n">
        <v>20142</v>
      </c>
      <c r="B9327" s="1" t="s">
        <v>9328</v>
      </c>
      <c r="C9327" s="2" t="n">
        <f aca="false">LEN(B9327)</f>
        <v>10</v>
      </c>
    </row>
    <row r="9328" customFormat="false" ht="13.2" hidden="false" customHeight="false" outlineLevel="0" collapsed="false">
      <c r="A9328" s="1" t="n">
        <v>13422</v>
      </c>
      <c r="B9328" s="1" t="s">
        <v>9329</v>
      </c>
      <c r="C9328" s="2" t="n">
        <f aca="false">LEN(B9328)</f>
        <v>10</v>
      </c>
    </row>
    <row r="9329" customFormat="false" ht="13.2" hidden="false" customHeight="false" outlineLevel="0" collapsed="false">
      <c r="A9329" s="1" t="n">
        <v>49630</v>
      </c>
      <c r="B9329" s="1" t="s">
        <v>9330</v>
      </c>
      <c r="C9329" s="2" t="n">
        <f aca="false">LEN(B9329)</f>
        <v>11</v>
      </c>
    </row>
    <row r="9330" customFormat="false" ht="13.2" hidden="false" customHeight="false" outlineLevel="0" collapsed="false">
      <c r="A9330" s="1" t="n">
        <v>29661</v>
      </c>
      <c r="B9330" s="1" t="s">
        <v>9331</v>
      </c>
      <c r="C9330" s="2" t="n">
        <f aca="false">LEN(B9330)</f>
        <v>9</v>
      </c>
    </row>
    <row r="9331" customFormat="false" ht="13.2" hidden="false" customHeight="false" outlineLevel="0" collapsed="false">
      <c r="A9331" s="1" t="n">
        <v>29662</v>
      </c>
      <c r="B9331" s="1" t="s">
        <v>9332</v>
      </c>
      <c r="C9331" s="2" t="n">
        <f aca="false">LEN(B9331)</f>
        <v>9</v>
      </c>
    </row>
    <row r="9332" customFormat="false" ht="13.2" hidden="false" customHeight="false" outlineLevel="0" collapsed="false">
      <c r="A9332" s="1" t="n">
        <v>18960</v>
      </c>
      <c r="B9332" s="1" t="s">
        <v>9333</v>
      </c>
      <c r="C9332" s="2" t="n">
        <f aca="false">LEN(B9332)</f>
        <v>9</v>
      </c>
    </row>
    <row r="9333" customFormat="false" ht="13.2" hidden="false" customHeight="false" outlineLevel="0" collapsed="false">
      <c r="A9333" s="1" t="n">
        <v>25723</v>
      </c>
      <c r="B9333" s="1" t="s">
        <v>9334</v>
      </c>
      <c r="C9333" s="2" t="n">
        <f aca="false">LEN(B9333)</f>
        <v>11</v>
      </c>
    </row>
    <row r="9334" customFormat="false" ht="13.2" hidden="false" customHeight="false" outlineLevel="0" collapsed="false">
      <c r="A9334" s="1" t="n">
        <v>29664</v>
      </c>
      <c r="B9334" s="1" t="s">
        <v>9335</v>
      </c>
      <c r="C9334" s="2" t="n">
        <f aca="false">LEN(B9334)</f>
        <v>9</v>
      </c>
    </row>
    <row r="9335" customFormat="false" ht="13.2" hidden="false" customHeight="false" outlineLevel="0" collapsed="false">
      <c r="A9335" s="1" t="n">
        <v>36495</v>
      </c>
      <c r="B9335" s="1" t="s">
        <v>9336</v>
      </c>
      <c r="C9335" s="2" t="n">
        <f aca="false">LEN(B9335)</f>
        <v>10</v>
      </c>
    </row>
    <row r="9336" customFormat="false" ht="13.2" hidden="false" customHeight="false" outlineLevel="0" collapsed="false">
      <c r="A9336" s="1" t="n">
        <v>25724</v>
      </c>
      <c r="B9336" s="1" t="s">
        <v>9337</v>
      </c>
      <c r="C9336" s="2" t="n">
        <f aca="false">LEN(B9336)</f>
        <v>11</v>
      </c>
    </row>
    <row r="9337" customFormat="false" ht="13.2" hidden="false" customHeight="false" outlineLevel="0" collapsed="false">
      <c r="A9337" s="1" t="n">
        <v>25724</v>
      </c>
      <c r="B9337" s="1" t="s">
        <v>9338</v>
      </c>
      <c r="C9337" s="2" t="n">
        <f aca="false">LEN(B9337)</f>
        <v>11</v>
      </c>
    </row>
    <row r="9338" customFormat="false" ht="13.2" hidden="false" customHeight="false" outlineLevel="0" collapsed="false">
      <c r="A9338" s="1" t="n">
        <v>29665</v>
      </c>
      <c r="B9338" s="1" t="s">
        <v>9339</v>
      </c>
      <c r="C9338" s="2" t="n">
        <f aca="false">LEN(B9338)</f>
        <v>9</v>
      </c>
    </row>
    <row r="9339" customFormat="false" ht="13.2" hidden="false" customHeight="false" outlineLevel="0" collapsed="false">
      <c r="A9339" s="1" t="n">
        <v>56288</v>
      </c>
      <c r="B9339" s="1" t="s">
        <v>9340</v>
      </c>
      <c r="C9339" s="2" t="n">
        <f aca="false">LEN(B9339)</f>
        <v>9</v>
      </c>
    </row>
    <row r="9340" customFormat="false" ht="13.2" hidden="false" customHeight="false" outlineLevel="0" collapsed="false">
      <c r="A9340" s="1" t="n">
        <v>36496</v>
      </c>
      <c r="B9340" s="1" t="s">
        <v>9341</v>
      </c>
      <c r="C9340" s="2" t="n">
        <f aca="false">LEN(B9340)</f>
        <v>10</v>
      </c>
    </row>
    <row r="9341" customFormat="false" ht="13.2" hidden="false" customHeight="false" outlineLevel="0" collapsed="false">
      <c r="A9341" s="1" t="n">
        <v>25724</v>
      </c>
      <c r="B9341" s="1" t="s">
        <v>9342</v>
      </c>
      <c r="C9341" s="2" t="n">
        <f aca="false">LEN(B9341)</f>
        <v>11</v>
      </c>
    </row>
    <row r="9342" customFormat="false" ht="13.2" hidden="false" customHeight="false" outlineLevel="0" collapsed="false">
      <c r="A9342" s="1" t="n">
        <v>36497</v>
      </c>
      <c r="B9342" s="1" t="s">
        <v>9343</v>
      </c>
      <c r="C9342" s="2" t="n">
        <f aca="false">LEN(B9342)</f>
        <v>10</v>
      </c>
    </row>
    <row r="9343" customFormat="false" ht="13.2" hidden="false" customHeight="false" outlineLevel="0" collapsed="false">
      <c r="A9343" s="1" t="n">
        <v>20144</v>
      </c>
      <c r="B9343" s="1" t="s">
        <v>9344</v>
      </c>
      <c r="C9343" s="2" t="n">
        <f aca="false">LEN(B9343)</f>
        <v>10</v>
      </c>
    </row>
    <row r="9344" customFormat="false" ht="13.2" hidden="false" customHeight="false" outlineLevel="0" collapsed="false">
      <c r="A9344" s="1" t="n">
        <v>49633</v>
      </c>
      <c r="B9344" s="1" t="s">
        <v>9345</v>
      </c>
      <c r="C9344" s="2" t="n">
        <f aca="false">LEN(B9344)</f>
        <v>11</v>
      </c>
    </row>
    <row r="9345" customFormat="false" ht="13.2" hidden="false" customHeight="false" outlineLevel="0" collapsed="false">
      <c r="A9345" s="1" t="n">
        <v>56289</v>
      </c>
      <c r="B9345" s="1" t="s">
        <v>9346</v>
      </c>
      <c r="C9345" s="2" t="n">
        <f aca="false">LEN(B9345)</f>
        <v>9</v>
      </c>
    </row>
    <row r="9346" customFormat="false" ht="13.2" hidden="false" customHeight="false" outlineLevel="0" collapsed="false">
      <c r="A9346" s="1" t="n">
        <v>20145</v>
      </c>
      <c r="B9346" s="1" t="s">
        <v>9347</v>
      </c>
      <c r="C9346" s="2" t="n">
        <f aca="false">LEN(B9346)</f>
        <v>10</v>
      </c>
    </row>
    <row r="9347" customFormat="false" ht="13.2" hidden="false" customHeight="false" outlineLevel="0" collapsed="false">
      <c r="A9347" s="1" t="n">
        <v>20146</v>
      </c>
      <c r="B9347" s="1" t="s">
        <v>9348</v>
      </c>
      <c r="C9347" s="2" t="n">
        <f aca="false">LEN(B9347)</f>
        <v>10</v>
      </c>
    </row>
    <row r="9348" customFormat="false" ht="13.2" hidden="false" customHeight="false" outlineLevel="0" collapsed="false">
      <c r="A9348" s="1" t="n">
        <v>20147</v>
      </c>
      <c r="B9348" s="1" t="s">
        <v>9349</v>
      </c>
      <c r="C9348" s="2" t="n">
        <f aca="false">LEN(B9348)</f>
        <v>10</v>
      </c>
    </row>
    <row r="9349" customFormat="false" ht="13.2" hidden="false" customHeight="false" outlineLevel="0" collapsed="false">
      <c r="A9349" s="1" t="n">
        <v>58462</v>
      </c>
      <c r="B9349" s="1" t="s">
        <v>9350</v>
      </c>
      <c r="C9349" s="2" t="n">
        <f aca="false">LEN(B9349)</f>
        <v>10</v>
      </c>
    </row>
    <row r="9350" customFormat="false" ht="13.2" hidden="false" customHeight="false" outlineLevel="0" collapsed="false">
      <c r="A9350" s="1" t="n">
        <v>12706</v>
      </c>
      <c r="B9350" s="1" t="s">
        <v>9351</v>
      </c>
      <c r="C9350" s="2" t="n">
        <f aca="false">LEN(B9350)</f>
        <v>10</v>
      </c>
    </row>
    <row r="9351" customFormat="false" ht="13.2" hidden="false" customHeight="false" outlineLevel="0" collapsed="false">
      <c r="A9351" s="1" t="n">
        <v>20148</v>
      </c>
      <c r="B9351" s="1" t="s">
        <v>9352</v>
      </c>
      <c r="C9351" s="2" t="n">
        <f aca="false">LEN(B9351)</f>
        <v>10</v>
      </c>
    </row>
    <row r="9352" customFormat="false" ht="13.2" hidden="false" customHeight="false" outlineLevel="0" collapsed="false">
      <c r="A9352" s="1" t="n">
        <v>36500</v>
      </c>
      <c r="B9352" s="1" t="s">
        <v>9353</v>
      </c>
      <c r="C9352" s="2" t="n">
        <f aca="false">LEN(B9352)</f>
        <v>10</v>
      </c>
    </row>
    <row r="9353" customFormat="false" ht="13.2" hidden="false" customHeight="false" outlineLevel="0" collapsed="false">
      <c r="A9353" s="1" t="n">
        <v>25503</v>
      </c>
      <c r="B9353" s="1" t="s">
        <v>9354</v>
      </c>
      <c r="C9353" s="2" t="n">
        <f aca="false">LEN(B9353)</f>
        <v>11</v>
      </c>
    </row>
    <row r="9354" customFormat="false" ht="13.2" hidden="false" customHeight="false" outlineLevel="0" collapsed="false">
      <c r="A9354" s="1" t="n">
        <v>36501</v>
      </c>
      <c r="B9354" s="1" t="s">
        <v>9355</v>
      </c>
      <c r="C9354" s="2" t="n">
        <f aca="false">LEN(B9354)</f>
        <v>10</v>
      </c>
    </row>
    <row r="9355" customFormat="false" ht="13.2" hidden="false" customHeight="false" outlineLevel="0" collapsed="false">
      <c r="A9355" s="1" t="n">
        <v>36502</v>
      </c>
      <c r="B9355" s="1" t="s">
        <v>9356</v>
      </c>
      <c r="C9355" s="2" t="n">
        <f aca="false">LEN(B9355)</f>
        <v>10</v>
      </c>
    </row>
    <row r="9356" customFormat="false" ht="13.2" hidden="false" customHeight="false" outlineLevel="0" collapsed="false">
      <c r="A9356" s="1" t="n">
        <v>20149</v>
      </c>
      <c r="B9356" s="1" t="s">
        <v>9357</v>
      </c>
      <c r="C9356" s="2" t="n">
        <f aca="false">LEN(B9356)</f>
        <v>10</v>
      </c>
    </row>
    <row r="9357" customFormat="false" ht="13.2" hidden="false" customHeight="false" outlineLevel="0" collapsed="false">
      <c r="A9357" s="1" t="n">
        <v>36503</v>
      </c>
      <c r="B9357" s="1" t="s">
        <v>9358</v>
      </c>
      <c r="C9357" s="2" t="n">
        <f aca="false">LEN(B9357)</f>
        <v>10</v>
      </c>
    </row>
    <row r="9358" customFormat="false" ht="13.2" hidden="false" customHeight="false" outlineLevel="0" collapsed="false">
      <c r="A9358" s="1" t="n">
        <v>11770</v>
      </c>
      <c r="B9358" s="1" t="s">
        <v>9359</v>
      </c>
      <c r="C9358" s="2" t="n">
        <f aca="false">LEN(B9358)</f>
        <v>10</v>
      </c>
    </row>
    <row r="9359" customFormat="false" ht="13.2" hidden="false" customHeight="false" outlineLevel="0" collapsed="false">
      <c r="A9359" s="1" t="n">
        <v>20150</v>
      </c>
      <c r="B9359" s="1" t="s">
        <v>9360</v>
      </c>
      <c r="C9359" s="2" t="n">
        <f aca="false">LEN(B9359)</f>
        <v>10</v>
      </c>
    </row>
    <row r="9360" customFormat="false" ht="13.2" hidden="false" customHeight="false" outlineLevel="0" collapsed="false">
      <c r="A9360" s="1" t="n">
        <v>30279</v>
      </c>
      <c r="B9360" s="1" t="s">
        <v>9361</v>
      </c>
      <c r="C9360" s="2" t="n">
        <f aca="false">LEN(B9360)</f>
        <v>10</v>
      </c>
    </row>
    <row r="9361" customFormat="false" ht="13.2" hidden="false" customHeight="false" outlineLevel="0" collapsed="false">
      <c r="A9361" s="1" t="n">
        <v>36506</v>
      </c>
      <c r="B9361" s="1" t="s">
        <v>9362</v>
      </c>
      <c r="C9361" s="2" t="n">
        <f aca="false">LEN(B9361)</f>
        <v>10</v>
      </c>
    </row>
    <row r="9362" customFormat="false" ht="13.2" hidden="false" customHeight="false" outlineLevel="0" collapsed="false">
      <c r="A9362" s="1" t="n">
        <v>36507</v>
      </c>
      <c r="B9362" s="1" t="s">
        <v>9363</v>
      </c>
      <c r="C9362" s="2" t="n">
        <f aca="false">LEN(B9362)</f>
        <v>10</v>
      </c>
    </row>
    <row r="9363" customFormat="false" ht="13.2" hidden="false" customHeight="false" outlineLevel="0" collapsed="false">
      <c r="A9363" s="1" t="n">
        <v>36508</v>
      </c>
      <c r="B9363" s="1" t="s">
        <v>9364</v>
      </c>
      <c r="C9363" s="2" t="n">
        <f aca="false">LEN(B9363)</f>
        <v>10</v>
      </c>
    </row>
    <row r="9364" customFormat="false" ht="13.2" hidden="false" customHeight="false" outlineLevel="0" collapsed="false">
      <c r="A9364" s="1" t="n">
        <v>10544</v>
      </c>
      <c r="B9364" s="1" t="s">
        <v>9365</v>
      </c>
      <c r="C9364" s="2" t="n">
        <f aca="false">LEN(B9364)</f>
        <v>10</v>
      </c>
    </row>
    <row r="9365" customFormat="false" ht="13.2" hidden="false" customHeight="false" outlineLevel="0" collapsed="false">
      <c r="A9365" s="1" t="n">
        <v>20152</v>
      </c>
      <c r="B9365" s="1" t="s">
        <v>9366</v>
      </c>
      <c r="C9365" s="2" t="n">
        <f aca="false">LEN(B9365)</f>
        <v>10</v>
      </c>
    </row>
    <row r="9366" customFormat="false" ht="13.2" hidden="false" customHeight="false" outlineLevel="0" collapsed="false">
      <c r="A9366" s="1" t="n">
        <v>16098</v>
      </c>
      <c r="B9366" s="1" t="s">
        <v>9367</v>
      </c>
      <c r="C9366" s="2" t="n">
        <f aca="false">LEN(B9366)</f>
        <v>9</v>
      </c>
    </row>
    <row r="9367" customFormat="false" ht="13.2" hidden="false" customHeight="false" outlineLevel="0" collapsed="false">
      <c r="A9367" s="1" t="n">
        <v>16099</v>
      </c>
      <c r="B9367" s="1" t="s">
        <v>9368</v>
      </c>
      <c r="C9367" s="2" t="n">
        <f aca="false">LEN(B9367)</f>
        <v>9</v>
      </c>
    </row>
    <row r="9368" customFormat="false" ht="13.2" hidden="false" customHeight="false" outlineLevel="0" collapsed="false">
      <c r="A9368" s="1" t="n">
        <v>56291</v>
      </c>
      <c r="B9368" s="1" t="s">
        <v>9369</v>
      </c>
      <c r="C9368" s="2" t="n">
        <f aca="false">LEN(B9368)</f>
        <v>9</v>
      </c>
    </row>
    <row r="9369" customFormat="false" ht="13.2" hidden="false" customHeight="false" outlineLevel="0" collapsed="false">
      <c r="A9369" s="1" t="n">
        <v>25814</v>
      </c>
      <c r="B9369" s="1" t="s">
        <v>9370</v>
      </c>
      <c r="C9369" s="2" t="n">
        <f aca="false">LEN(B9369)</f>
        <v>11</v>
      </c>
    </row>
    <row r="9370" customFormat="false" ht="13.2" hidden="false" customHeight="false" outlineLevel="0" collapsed="false">
      <c r="A9370" s="1" t="n">
        <v>25726</v>
      </c>
      <c r="B9370" s="1" t="s">
        <v>9371</v>
      </c>
      <c r="C9370" s="2" t="n">
        <f aca="false">LEN(B9370)</f>
        <v>11</v>
      </c>
    </row>
    <row r="9371" customFormat="false" ht="13.2" hidden="false" customHeight="false" outlineLevel="0" collapsed="false">
      <c r="A9371" s="1" t="n">
        <v>22692</v>
      </c>
      <c r="B9371" s="1" t="s">
        <v>9372</v>
      </c>
      <c r="C9371" s="2" t="n">
        <f aca="false">LEN(B9371)</f>
        <v>10</v>
      </c>
    </row>
    <row r="9372" customFormat="false" ht="13.2" hidden="false" customHeight="false" outlineLevel="0" collapsed="false">
      <c r="A9372" s="1" t="n">
        <v>20153</v>
      </c>
      <c r="B9372" s="1" t="s">
        <v>9373</v>
      </c>
      <c r="C9372" s="2" t="n">
        <f aca="false">LEN(B9372)</f>
        <v>10</v>
      </c>
    </row>
    <row r="9373" customFormat="false" ht="13.2" hidden="false" customHeight="false" outlineLevel="0" collapsed="false">
      <c r="A9373" s="1" t="n">
        <v>49635</v>
      </c>
      <c r="B9373" s="1" t="s">
        <v>9374</v>
      </c>
      <c r="C9373" s="2" t="n">
        <f aca="false">LEN(B9373)</f>
        <v>11</v>
      </c>
    </row>
    <row r="9374" customFormat="false" ht="13.2" hidden="false" customHeight="false" outlineLevel="0" collapsed="false">
      <c r="A9374" s="1" t="n">
        <v>29666</v>
      </c>
      <c r="B9374" s="1" t="s">
        <v>9375</v>
      </c>
      <c r="C9374" s="2" t="n">
        <f aca="false">LEN(B9374)</f>
        <v>9</v>
      </c>
    </row>
    <row r="9375" customFormat="false" ht="13.2" hidden="false" customHeight="false" outlineLevel="0" collapsed="false">
      <c r="A9375" s="1" t="n">
        <v>49636</v>
      </c>
      <c r="B9375" s="1" t="s">
        <v>9376</v>
      </c>
      <c r="C9375" s="2" t="n">
        <f aca="false">LEN(B9375)</f>
        <v>11</v>
      </c>
    </row>
    <row r="9376" customFormat="false" ht="13.2" hidden="false" customHeight="false" outlineLevel="0" collapsed="false">
      <c r="A9376" s="1" t="n">
        <v>16100</v>
      </c>
      <c r="B9376" s="1" t="s">
        <v>9377</v>
      </c>
      <c r="C9376" s="2" t="n">
        <f aca="false">LEN(B9376)</f>
        <v>9</v>
      </c>
    </row>
    <row r="9377" customFormat="false" ht="13.2" hidden="false" customHeight="false" outlineLevel="0" collapsed="false">
      <c r="A9377" s="1" t="n">
        <v>29667</v>
      </c>
      <c r="B9377" s="1" t="s">
        <v>9378</v>
      </c>
      <c r="C9377" s="2" t="n">
        <f aca="false">LEN(B9377)</f>
        <v>9</v>
      </c>
    </row>
    <row r="9378" customFormat="false" ht="13.2" hidden="false" customHeight="false" outlineLevel="0" collapsed="false">
      <c r="A9378" s="1" t="n">
        <v>49637</v>
      </c>
      <c r="B9378" s="1" t="s">
        <v>9379</v>
      </c>
      <c r="C9378" s="2" t="n">
        <f aca="false">LEN(B9378)</f>
        <v>11</v>
      </c>
    </row>
    <row r="9379" customFormat="false" ht="13.2" hidden="false" customHeight="false" outlineLevel="0" collapsed="false">
      <c r="A9379" s="1" t="n">
        <v>20491</v>
      </c>
      <c r="B9379" s="1" t="s">
        <v>9380</v>
      </c>
      <c r="C9379" s="2" t="n">
        <f aca="false">LEN(B9379)</f>
        <v>11</v>
      </c>
    </row>
    <row r="9380" customFormat="false" ht="13.2" hidden="false" customHeight="false" outlineLevel="0" collapsed="false">
      <c r="A9380" s="1" t="n">
        <v>12176</v>
      </c>
      <c r="B9380" s="1" t="s">
        <v>9381</v>
      </c>
      <c r="C9380" s="2" t="n">
        <f aca="false">LEN(B9380)</f>
        <v>10</v>
      </c>
    </row>
    <row r="9381" customFormat="false" ht="13.2" hidden="false" customHeight="false" outlineLevel="0" collapsed="false">
      <c r="A9381" s="1" t="n">
        <v>17625</v>
      </c>
      <c r="B9381" s="1" t="s">
        <v>9382</v>
      </c>
      <c r="C9381" s="2" t="n">
        <f aca="false">LEN(B9381)</f>
        <v>10</v>
      </c>
    </row>
    <row r="9382" customFormat="false" ht="13.2" hidden="false" customHeight="false" outlineLevel="0" collapsed="false">
      <c r="A9382" s="1" t="n">
        <v>56293</v>
      </c>
      <c r="B9382" s="1" t="s">
        <v>9383</v>
      </c>
      <c r="C9382" s="2" t="n">
        <f aca="false">LEN(B9382)</f>
        <v>9</v>
      </c>
    </row>
    <row r="9383" customFormat="false" ht="13.2" hidden="false" customHeight="false" outlineLevel="0" collapsed="false">
      <c r="A9383" s="1" t="n">
        <v>20155</v>
      </c>
      <c r="B9383" s="1" t="s">
        <v>9384</v>
      </c>
      <c r="C9383" s="2" t="n">
        <f aca="false">LEN(B9383)</f>
        <v>10</v>
      </c>
    </row>
    <row r="9384" customFormat="false" ht="13.2" hidden="false" customHeight="false" outlineLevel="0" collapsed="false">
      <c r="A9384" s="1" t="n">
        <v>29668</v>
      </c>
      <c r="B9384" s="1" t="s">
        <v>9385</v>
      </c>
      <c r="C9384" s="2" t="n">
        <f aca="false">LEN(B9384)</f>
        <v>9</v>
      </c>
    </row>
    <row r="9385" customFormat="false" ht="13.2" hidden="false" customHeight="false" outlineLevel="0" collapsed="false">
      <c r="A9385" s="1" t="n">
        <v>56294</v>
      </c>
      <c r="B9385" s="1" t="s">
        <v>9386</v>
      </c>
      <c r="C9385" s="2" t="n">
        <f aca="false">LEN(B9385)</f>
        <v>9</v>
      </c>
    </row>
    <row r="9386" customFormat="false" ht="13.2" hidden="false" customHeight="false" outlineLevel="0" collapsed="false">
      <c r="A9386" s="1" t="n">
        <v>25727</v>
      </c>
      <c r="B9386" s="1" t="s">
        <v>9387</v>
      </c>
      <c r="C9386" s="2" t="n">
        <f aca="false">LEN(B9386)</f>
        <v>11</v>
      </c>
    </row>
    <row r="9387" customFormat="false" ht="13.2" hidden="false" customHeight="false" outlineLevel="0" collapsed="false">
      <c r="A9387" s="1" t="n">
        <v>20156</v>
      </c>
      <c r="B9387" s="1" t="s">
        <v>9388</v>
      </c>
      <c r="C9387" s="2" t="n">
        <f aca="false">LEN(B9387)</f>
        <v>10</v>
      </c>
    </row>
    <row r="9388" customFormat="false" ht="13.2" hidden="false" customHeight="false" outlineLevel="0" collapsed="false">
      <c r="A9388" s="1" t="n">
        <v>36513</v>
      </c>
      <c r="B9388" s="1" t="s">
        <v>9389</v>
      </c>
      <c r="C9388" s="2" t="n">
        <f aca="false">LEN(B9388)</f>
        <v>10</v>
      </c>
    </row>
    <row r="9389" customFormat="false" ht="13.2" hidden="false" customHeight="false" outlineLevel="0" collapsed="false">
      <c r="A9389" s="1" t="n">
        <v>20157</v>
      </c>
      <c r="B9389" s="1" t="s">
        <v>9390</v>
      </c>
      <c r="C9389" s="2" t="n">
        <f aca="false">LEN(B9389)</f>
        <v>10</v>
      </c>
    </row>
    <row r="9390" customFormat="false" ht="13.2" hidden="false" customHeight="false" outlineLevel="0" collapsed="false">
      <c r="A9390" s="1" t="n">
        <v>49639</v>
      </c>
      <c r="B9390" s="1" t="s">
        <v>9391</v>
      </c>
      <c r="C9390" s="2" t="n">
        <f aca="false">LEN(B9390)</f>
        <v>11</v>
      </c>
    </row>
    <row r="9391" customFormat="false" ht="13.2" hidden="false" customHeight="false" outlineLevel="0" collapsed="false">
      <c r="A9391" s="1" t="n">
        <v>16101</v>
      </c>
      <c r="B9391" s="1" t="s">
        <v>9392</v>
      </c>
      <c r="C9391" s="2" t="n">
        <f aca="false">LEN(B9391)</f>
        <v>9</v>
      </c>
    </row>
    <row r="9392" customFormat="false" ht="13.2" hidden="false" customHeight="false" outlineLevel="0" collapsed="false">
      <c r="A9392" s="1" t="n">
        <v>10333</v>
      </c>
      <c r="B9392" s="1" t="s">
        <v>9393</v>
      </c>
      <c r="C9392" s="2" t="n">
        <f aca="false">LEN(B9392)</f>
        <v>10</v>
      </c>
    </row>
    <row r="9393" customFormat="false" ht="13.2" hidden="false" customHeight="false" outlineLevel="0" collapsed="false">
      <c r="A9393" s="1" t="n">
        <v>58463</v>
      </c>
      <c r="B9393" s="1" t="s">
        <v>9394</v>
      </c>
      <c r="C9393" s="2" t="n">
        <f aca="false">LEN(B9393)</f>
        <v>10</v>
      </c>
    </row>
    <row r="9394" customFormat="false" ht="13.2" hidden="false" customHeight="false" outlineLevel="0" collapsed="false">
      <c r="A9394" s="1" t="n">
        <v>29669</v>
      </c>
      <c r="B9394" s="1" t="s">
        <v>9395</v>
      </c>
      <c r="C9394" s="2" t="n">
        <f aca="false">LEN(B9394)</f>
        <v>9</v>
      </c>
    </row>
    <row r="9395" customFormat="false" ht="13.2" hidden="false" customHeight="false" outlineLevel="0" collapsed="false">
      <c r="A9395" s="1" t="n">
        <v>13304</v>
      </c>
      <c r="B9395" s="1" t="s">
        <v>9396</v>
      </c>
      <c r="C9395" s="2" t="n">
        <f aca="false">LEN(B9395)</f>
        <v>10</v>
      </c>
    </row>
    <row r="9396" customFormat="false" ht="13.2" hidden="false" customHeight="false" outlineLevel="0" collapsed="false">
      <c r="A9396" s="1" t="n">
        <v>20158</v>
      </c>
      <c r="B9396" s="1" t="s">
        <v>9397</v>
      </c>
      <c r="C9396" s="2" t="n">
        <f aca="false">LEN(B9396)</f>
        <v>10</v>
      </c>
    </row>
    <row r="9397" customFormat="false" ht="13.2" hidden="false" customHeight="false" outlineLevel="0" collapsed="false">
      <c r="A9397" s="1" t="n">
        <v>20159</v>
      </c>
      <c r="B9397" s="1" t="s">
        <v>9398</v>
      </c>
      <c r="C9397" s="2" t="n">
        <f aca="false">LEN(B9397)</f>
        <v>10</v>
      </c>
    </row>
    <row r="9398" customFormat="false" ht="13.2" hidden="false" customHeight="false" outlineLevel="0" collapsed="false">
      <c r="A9398" s="1" t="n">
        <v>49640</v>
      </c>
      <c r="B9398" s="1" t="s">
        <v>9399</v>
      </c>
      <c r="C9398" s="2" t="n">
        <f aca="false">LEN(B9398)</f>
        <v>11</v>
      </c>
    </row>
    <row r="9399" customFormat="false" ht="13.2" hidden="false" customHeight="false" outlineLevel="0" collapsed="false">
      <c r="A9399" s="1" t="n">
        <v>12860</v>
      </c>
      <c r="B9399" s="1" t="s">
        <v>9400</v>
      </c>
      <c r="C9399" s="2" t="n">
        <f aca="false">LEN(B9399)</f>
        <v>10</v>
      </c>
    </row>
    <row r="9400" customFormat="false" ht="13.2" hidden="false" customHeight="false" outlineLevel="0" collapsed="false">
      <c r="A9400" s="1" t="n">
        <v>49641</v>
      </c>
      <c r="B9400" s="1" t="s">
        <v>9401</v>
      </c>
      <c r="C9400" s="2" t="n">
        <f aca="false">LEN(B9400)</f>
        <v>11</v>
      </c>
    </row>
    <row r="9401" customFormat="false" ht="13.2" hidden="false" customHeight="false" outlineLevel="0" collapsed="false">
      <c r="A9401" s="1" t="n">
        <v>16303</v>
      </c>
      <c r="B9401" s="1" t="s">
        <v>9402</v>
      </c>
      <c r="C9401" s="2" t="n">
        <f aca="false">LEN(B9401)</f>
        <v>10</v>
      </c>
    </row>
    <row r="9402" customFormat="false" ht="13.2" hidden="false" customHeight="false" outlineLevel="0" collapsed="false">
      <c r="A9402" s="1" t="n">
        <v>16102</v>
      </c>
      <c r="B9402" s="1" t="s">
        <v>9403</v>
      </c>
      <c r="C9402" s="2" t="n">
        <f aca="false">LEN(B9402)</f>
        <v>9</v>
      </c>
    </row>
    <row r="9403" customFormat="false" ht="13.2" hidden="false" customHeight="false" outlineLevel="0" collapsed="false">
      <c r="A9403" s="1" t="n">
        <v>16103</v>
      </c>
      <c r="B9403" s="1" t="s">
        <v>9404</v>
      </c>
      <c r="C9403" s="2" t="n">
        <f aca="false">LEN(B9403)</f>
        <v>9</v>
      </c>
    </row>
    <row r="9404" customFormat="false" ht="13.2" hidden="false" customHeight="false" outlineLevel="0" collapsed="false">
      <c r="A9404" s="1" t="n">
        <v>25728</v>
      </c>
      <c r="B9404" s="1" t="s">
        <v>9405</v>
      </c>
      <c r="C9404" s="2" t="n">
        <f aca="false">LEN(B9404)</f>
        <v>11</v>
      </c>
    </row>
    <row r="9405" customFormat="false" ht="13.2" hidden="false" customHeight="false" outlineLevel="0" collapsed="false">
      <c r="A9405" s="1" t="n">
        <v>23224</v>
      </c>
      <c r="B9405" s="1" t="s">
        <v>9406</v>
      </c>
      <c r="C9405" s="2" t="n">
        <f aca="false">LEN(B9405)</f>
        <v>11</v>
      </c>
    </row>
    <row r="9406" customFormat="false" ht="13.2" hidden="false" customHeight="false" outlineLevel="0" collapsed="false">
      <c r="A9406" s="1" t="n">
        <v>23224</v>
      </c>
      <c r="B9406" s="1" t="s">
        <v>9407</v>
      </c>
      <c r="C9406" s="2" t="n">
        <f aca="false">LEN(B9406)</f>
        <v>11</v>
      </c>
    </row>
    <row r="9407" customFormat="false" ht="13.2" hidden="false" customHeight="false" outlineLevel="0" collapsed="false">
      <c r="A9407" s="1" t="n">
        <v>49642</v>
      </c>
      <c r="B9407" s="1" t="s">
        <v>9408</v>
      </c>
      <c r="C9407" s="2" t="n">
        <f aca="false">LEN(B9407)</f>
        <v>11</v>
      </c>
    </row>
    <row r="9408" customFormat="false" ht="13.2" hidden="false" customHeight="false" outlineLevel="0" collapsed="false">
      <c r="A9408" s="1" t="n">
        <v>36519</v>
      </c>
      <c r="B9408" s="1" t="s">
        <v>9409</v>
      </c>
      <c r="C9408" s="2" t="n">
        <f aca="false">LEN(B9408)</f>
        <v>10</v>
      </c>
    </row>
    <row r="9409" customFormat="false" ht="13.2" hidden="false" customHeight="false" outlineLevel="0" collapsed="false">
      <c r="A9409" s="1" t="n">
        <v>36520</v>
      </c>
      <c r="B9409" s="1" t="s">
        <v>9410</v>
      </c>
      <c r="C9409" s="2" t="n">
        <f aca="false">LEN(B9409)</f>
        <v>10</v>
      </c>
    </row>
    <row r="9410" customFormat="false" ht="13.2" hidden="false" customHeight="false" outlineLevel="0" collapsed="false">
      <c r="A9410" s="1" t="n">
        <v>16104</v>
      </c>
      <c r="B9410" s="1" t="s">
        <v>9411</v>
      </c>
      <c r="C9410" s="2" t="n">
        <f aca="false">LEN(B9410)</f>
        <v>9</v>
      </c>
    </row>
    <row r="9411" customFormat="false" ht="13.2" hidden="false" customHeight="false" outlineLevel="0" collapsed="false">
      <c r="A9411" s="1" t="n">
        <v>29670</v>
      </c>
      <c r="B9411" s="1" t="s">
        <v>9412</v>
      </c>
      <c r="C9411" s="2" t="n">
        <f aca="false">LEN(B9411)</f>
        <v>9</v>
      </c>
    </row>
    <row r="9412" customFormat="false" ht="13.2" hidden="false" customHeight="false" outlineLevel="0" collapsed="false">
      <c r="A9412" s="1" t="n">
        <v>29671</v>
      </c>
      <c r="B9412" s="1" t="s">
        <v>9413</v>
      </c>
      <c r="C9412" s="2" t="n">
        <f aca="false">LEN(B9412)</f>
        <v>9</v>
      </c>
    </row>
    <row r="9413" customFormat="false" ht="13.2" hidden="false" customHeight="false" outlineLevel="0" collapsed="false">
      <c r="A9413" s="1" t="n">
        <v>36521</v>
      </c>
      <c r="B9413" s="1" t="s">
        <v>9414</v>
      </c>
      <c r="C9413" s="2" t="n">
        <f aca="false">LEN(B9413)</f>
        <v>10</v>
      </c>
    </row>
    <row r="9414" customFormat="false" ht="13.2" hidden="false" customHeight="false" outlineLevel="0" collapsed="false">
      <c r="A9414" s="1" t="n">
        <v>16105</v>
      </c>
      <c r="B9414" s="1" t="s">
        <v>9415</v>
      </c>
      <c r="C9414" s="2" t="n">
        <f aca="false">LEN(B9414)</f>
        <v>9</v>
      </c>
    </row>
    <row r="9415" customFormat="false" ht="13.2" hidden="false" customHeight="false" outlineLevel="0" collapsed="false">
      <c r="A9415" s="1" t="n">
        <v>29672</v>
      </c>
      <c r="B9415" s="1" t="s">
        <v>9416</v>
      </c>
      <c r="C9415" s="2" t="n">
        <f aca="false">LEN(B9415)</f>
        <v>9</v>
      </c>
    </row>
    <row r="9416" customFormat="false" ht="13.2" hidden="false" customHeight="false" outlineLevel="0" collapsed="false">
      <c r="A9416" s="1" t="n">
        <v>56297</v>
      </c>
      <c r="B9416" s="1" t="s">
        <v>9417</v>
      </c>
      <c r="C9416" s="2" t="n">
        <f aca="false">LEN(B9416)</f>
        <v>9</v>
      </c>
    </row>
    <row r="9417" customFormat="false" ht="13.2" hidden="false" customHeight="false" outlineLevel="0" collapsed="false">
      <c r="A9417" s="1" t="n">
        <v>56298</v>
      </c>
      <c r="B9417" s="1" t="s">
        <v>9418</v>
      </c>
      <c r="C9417" s="2" t="n">
        <f aca="false">LEN(B9417)</f>
        <v>9</v>
      </c>
    </row>
    <row r="9418" customFormat="false" ht="13.2" hidden="false" customHeight="false" outlineLevel="0" collapsed="false">
      <c r="A9418" s="1" t="n">
        <v>16106</v>
      </c>
      <c r="B9418" s="1" t="s">
        <v>9419</v>
      </c>
      <c r="C9418" s="2" t="n">
        <f aca="false">LEN(B9418)</f>
        <v>9</v>
      </c>
    </row>
    <row r="9419" customFormat="false" ht="13.2" hidden="false" customHeight="false" outlineLevel="0" collapsed="false">
      <c r="A9419" s="1" t="n">
        <v>20160</v>
      </c>
      <c r="B9419" s="1" t="s">
        <v>9420</v>
      </c>
      <c r="C9419" s="2" t="n">
        <f aca="false">LEN(B9419)</f>
        <v>10</v>
      </c>
    </row>
    <row r="9420" customFormat="false" ht="13.2" hidden="false" customHeight="false" outlineLevel="0" collapsed="false">
      <c r="A9420" s="1" t="n">
        <v>29673</v>
      </c>
      <c r="B9420" s="1" t="s">
        <v>9421</v>
      </c>
      <c r="C9420" s="2" t="n">
        <f aca="false">LEN(B9420)</f>
        <v>9</v>
      </c>
    </row>
    <row r="9421" customFormat="false" ht="13.2" hidden="false" customHeight="false" outlineLevel="0" collapsed="false">
      <c r="A9421" s="1" t="n">
        <v>12712</v>
      </c>
      <c r="B9421" s="1" t="s">
        <v>9422</v>
      </c>
      <c r="C9421" s="2" t="n">
        <f aca="false">LEN(B9421)</f>
        <v>10</v>
      </c>
    </row>
    <row r="9422" customFormat="false" ht="13.2" hidden="false" customHeight="false" outlineLevel="0" collapsed="false">
      <c r="A9422" s="1" t="n">
        <v>12712</v>
      </c>
      <c r="B9422" s="1" t="s">
        <v>9423</v>
      </c>
      <c r="C9422" s="2" t="n">
        <f aca="false">LEN(B9422)</f>
        <v>10</v>
      </c>
    </row>
    <row r="9423" customFormat="false" ht="13.2" hidden="false" customHeight="false" outlineLevel="0" collapsed="false">
      <c r="A9423" s="1" t="n">
        <v>49643</v>
      </c>
      <c r="B9423" s="1" t="s">
        <v>9424</v>
      </c>
      <c r="C9423" s="2" t="n">
        <f aca="false">LEN(B9423)</f>
        <v>11</v>
      </c>
    </row>
    <row r="9424" customFormat="false" ht="13.2" hidden="false" customHeight="false" outlineLevel="0" collapsed="false">
      <c r="A9424" s="1" t="n">
        <v>49644</v>
      </c>
      <c r="B9424" s="1" t="s">
        <v>9425</v>
      </c>
      <c r="C9424" s="2" t="n">
        <f aca="false">LEN(B9424)</f>
        <v>11</v>
      </c>
    </row>
    <row r="9425" customFormat="false" ht="13.2" hidden="false" customHeight="false" outlineLevel="0" collapsed="false">
      <c r="A9425" s="1" t="n">
        <v>36524</v>
      </c>
      <c r="B9425" s="1" t="s">
        <v>9426</v>
      </c>
      <c r="C9425" s="2" t="n">
        <f aca="false">LEN(B9425)</f>
        <v>10</v>
      </c>
    </row>
    <row r="9426" customFormat="false" ht="13.2" hidden="false" customHeight="false" outlineLevel="0" collapsed="false">
      <c r="A9426" s="1" t="n">
        <v>20162</v>
      </c>
      <c r="B9426" s="1" t="s">
        <v>9427</v>
      </c>
      <c r="C9426" s="2" t="n">
        <f aca="false">LEN(B9426)</f>
        <v>10</v>
      </c>
    </row>
    <row r="9427" customFormat="false" ht="13.2" hidden="false" customHeight="false" outlineLevel="0" collapsed="false">
      <c r="A9427" s="1" t="n">
        <v>16107</v>
      </c>
      <c r="B9427" s="1" t="s">
        <v>9428</v>
      </c>
      <c r="C9427" s="2" t="n">
        <f aca="false">LEN(B9427)</f>
        <v>9</v>
      </c>
    </row>
    <row r="9428" customFormat="false" ht="13.2" hidden="false" customHeight="false" outlineLevel="0" collapsed="false">
      <c r="A9428" s="1" t="n">
        <v>16108</v>
      </c>
      <c r="B9428" s="1" t="s">
        <v>9429</v>
      </c>
      <c r="C9428" s="2" t="n">
        <f aca="false">LEN(B9428)</f>
        <v>9</v>
      </c>
    </row>
    <row r="9429" customFormat="false" ht="13.2" hidden="false" customHeight="false" outlineLevel="0" collapsed="false">
      <c r="A9429" s="1" t="n">
        <v>25731</v>
      </c>
      <c r="B9429" s="1" t="s">
        <v>9430</v>
      </c>
      <c r="C9429" s="2" t="n">
        <f aca="false">LEN(B9429)</f>
        <v>11</v>
      </c>
    </row>
    <row r="9430" customFormat="false" ht="13.2" hidden="false" customHeight="false" outlineLevel="0" collapsed="false">
      <c r="A9430" s="1" t="n">
        <v>16109</v>
      </c>
      <c r="B9430" s="1" t="s">
        <v>9431</v>
      </c>
      <c r="C9430" s="2" t="n">
        <f aca="false">LEN(B9430)</f>
        <v>9</v>
      </c>
    </row>
    <row r="9431" customFormat="false" ht="13.2" hidden="false" customHeight="false" outlineLevel="0" collapsed="false">
      <c r="A9431" s="1" t="n">
        <v>16488</v>
      </c>
      <c r="B9431" s="1" t="s">
        <v>9432</v>
      </c>
      <c r="C9431" s="2" t="n">
        <f aca="false">LEN(B9431)</f>
        <v>11</v>
      </c>
    </row>
    <row r="9432" customFormat="false" ht="13.2" hidden="false" customHeight="false" outlineLevel="0" collapsed="false">
      <c r="A9432" s="1" t="n">
        <v>20163</v>
      </c>
      <c r="B9432" s="1" t="s">
        <v>9433</v>
      </c>
      <c r="C9432" s="2" t="n">
        <f aca="false">LEN(B9432)</f>
        <v>10</v>
      </c>
    </row>
    <row r="9433" customFormat="false" ht="13.2" hidden="false" customHeight="false" outlineLevel="0" collapsed="false">
      <c r="A9433" s="1" t="n">
        <v>36525</v>
      </c>
      <c r="B9433" s="1" t="s">
        <v>9434</v>
      </c>
      <c r="C9433" s="2" t="n">
        <f aca="false">LEN(B9433)</f>
        <v>10</v>
      </c>
    </row>
    <row r="9434" customFormat="false" ht="13.2" hidden="false" customHeight="false" outlineLevel="0" collapsed="false">
      <c r="A9434" s="1" t="n">
        <v>64864</v>
      </c>
      <c r="B9434" s="1" t="s">
        <v>9435</v>
      </c>
      <c r="C9434" s="2" t="n">
        <f aca="false">LEN(B9434)</f>
        <v>11</v>
      </c>
    </row>
    <row r="9435" customFormat="false" ht="13.2" hidden="false" customHeight="false" outlineLevel="0" collapsed="false">
      <c r="A9435" s="1" t="n">
        <v>64865</v>
      </c>
      <c r="B9435" s="1" t="s">
        <v>9436</v>
      </c>
      <c r="C9435" s="2" t="n">
        <f aca="false">LEN(B9435)</f>
        <v>11</v>
      </c>
    </row>
    <row r="9436" customFormat="false" ht="13.2" hidden="false" customHeight="false" outlineLevel="0" collapsed="false">
      <c r="A9436" s="1" t="n">
        <v>64866</v>
      </c>
      <c r="B9436" s="1" t="s">
        <v>9437</v>
      </c>
      <c r="C9436" s="2" t="n">
        <f aca="false">LEN(B9436)</f>
        <v>11</v>
      </c>
    </row>
    <row r="9437" customFormat="false" ht="13.2" hidden="false" customHeight="false" outlineLevel="0" collapsed="false">
      <c r="A9437" s="1" t="n">
        <v>14862</v>
      </c>
      <c r="B9437" s="1" t="s">
        <v>9438</v>
      </c>
      <c r="C9437" s="2" t="n">
        <f aca="false">LEN(B9437)</f>
        <v>10</v>
      </c>
    </row>
    <row r="9438" customFormat="false" ht="13.2" hidden="false" customHeight="false" outlineLevel="0" collapsed="false">
      <c r="A9438" s="1" t="n">
        <v>29674</v>
      </c>
      <c r="B9438" s="1" t="s">
        <v>9439</v>
      </c>
      <c r="C9438" s="2" t="n">
        <f aca="false">LEN(B9438)</f>
        <v>9</v>
      </c>
    </row>
    <row r="9439" customFormat="false" ht="13.2" hidden="false" customHeight="false" outlineLevel="0" collapsed="false">
      <c r="A9439" s="1" t="n">
        <v>58465</v>
      </c>
      <c r="B9439" s="1" t="s">
        <v>9440</v>
      </c>
      <c r="C9439" s="2" t="n">
        <f aca="false">LEN(B9439)</f>
        <v>10</v>
      </c>
    </row>
    <row r="9440" customFormat="false" ht="13.2" hidden="false" customHeight="false" outlineLevel="0" collapsed="false">
      <c r="A9440" s="1" t="n">
        <v>36527</v>
      </c>
      <c r="B9440" s="1" t="s">
        <v>9441</v>
      </c>
      <c r="C9440" s="2" t="n">
        <f aca="false">LEN(B9440)</f>
        <v>10</v>
      </c>
    </row>
    <row r="9441" customFormat="false" ht="13.2" hidden="false" customHeight="false" outlineLevel="0" collapsed="false">
      <c r="A9441" s="1" t="n">
        <v>36528</v>
      </c>
      <c r="B9441" s="1" t="s">
        <v>9442</v>
      </c>
      <c r="C9441" s="2" t="n">
        <f aca="false">LEN(B9441)</f>
        <v>10</v>
      </c>
    </row>
    <row r="9442" customFormat="false" ht="13.2" hidden="false" customHeight="false" outlineLevel="0" collapsed="false">
      <c r="A9442" s="1" t="n">
        <v>23224</v>
      </c>
      <c r="B9442" s="1" t="s">
        <v>9443</v>
      </c>
      <c r="C9442" s="2" t="n">
        <f aca="false">LEN(B9442)</f>
        <v>11</v>
      </c>
    </row>
    <row r="9443" customFormat="false" ht="13.2" hidden="false" customHeight="false" outlineLevel="0" collapsed="false">
      <c r="A9443" s="1" t="n">
        <v>25733</v>
      </c>
      <c r="B9443" s="1" t="s">
        <v>9444</v>
      </c>
      <c r="C9443" s="2" t="n">
        <f aca="false">LEN(B9443)</f>
        <v>11</v>
      </c>
    </row>
    <row r="9444" customFormat="false" ht="13.2" hidden="false" customHeight="false" outlineLevel="0" collapsed="false">
      <c r="A9444" s="1" t="n">
        <v>24363</v>
      </c>
      <c r="B9444" s="1" t="s">
        <v>9445</v>
      </c>
      <c r="C9444" s="2" t="n">
        <f aca="false">LEN(B9444)</f>
        <v>11</v>
      </c>
    </row>
    <row r="9445" customFormat="false" ht="13.2" hidden="false" customHeight="false" outlineLevel="0" collapsed="false">
      <c r="A9445" s="1" t="n">
        <v>24363</v>
      </c>
      <c r="B9445" s="1" t="s">
        <v>9446</v>
      </c>
      <c r="C9445" s="2" t="n">
        <f aca="false">LEN(B9445)</f>
        <v>11</v>
      </c>
    </row>
    <row r="9446" customFormat="false" ht="13.2" hidden="false" customHeight="false" outlineLevel="0" collapsed="false">
      <c r="A9446" s="1" t="n">
        <v>24363</v>
      </c>
      <c r="B9446" s="1" t="s">
        <v>9447</v>
      </c>
      <c r="C9446" s="2" t="n">
        <f aca="false">LEN(B9446)</f>
        <v>11</v>
      </c>
    </row>
    <row r="9447" customFormat="false" ht="13.2" hidden="false" customHeight="false" outlineLevel="0" collapsed="false">
      <c r="A9447" s="1" t="n">
        <v>10814</v>
      </c>
      <c r="B9447" s="1" t="s">
        <v>9448</v>
      </c>
      <c r="C9447" s="2" t="n">
        <f aca="false">LEN(B9447)</f>
        <v>10</v>
      </c>
    </row>
    <row r="9448" customFormat="false" ht="13.2" hidden="false" customHeight="false" outlineLevel="0" collapsed="false">
      <c r="A9448" s="1" t="n">
        <v>25737</v>
      </c>
      <c r="B9448" s="1" t="s">
        <v>9449</v>
      </c>
      <c r="C9448" s="2" t="n">
        <f aca="false">LEN(B9448)</f>
        <v>11</v>
      </c>
    </row>
    <row r="9449" customFormat="false" ht="13.2" hidden="false" customHeight="false" outlineLevel="0" collapsed="false">
      <c r="A9449" s="1" t="n">
        <v>49647</v>
      </c>
      <c r="B9449" s="1" t="s">
        <v>9450</v>
      </c>
      <c r="C9449" s="2" t="n">
        <f aca="false">LEN(B9449)</f>
        <v>11</v>
      </c>
    </row>
    <row r="9450" customFormat="false" ht="13.2" hidden="false" customHeight="false" outlineLevel="0" collapsed="false">
      <c r="A9450" s="1" t="n">
        <v>49648</v>
      </c>
      <c r="B9450" s="1" t="s">
        <v>9451</v>
      </c>
      <c r="C9450" s="2" t="n">
        <f aca="false">LEN(B9450)</f>
        <v>11</v>
      </c>
    </row>
    <row r="9451" customFormat="false" ht="13.2" hidden="false" customHeight="false" outlineLevel="0" collapsed="false">
      <c r="A9451" s="1" t="n">
        <v>12684</v>
      </c>
      <c r="B9451" s="1" t="s">
        <v>9452</v>
      </c>
      <c r="C9451" s="2" t="n">
        <f aca="false">LEN(B9451)</f>
        <v>10</v>
      </c>
    </row>
    <row r="9452" customFormat="false" ht="13.2" hidden="false" customHeight="false" outlineLevel="0" collapsed="false">
      <c r="A9452" s="1" t="n">
        <v>20164</v>
      </c>
      <c r="B9452" s="1" t="s">
        <v>9453</v>
      </c>
      <c r="C9452" s="2" t="n">
        <f aca="false">LEN(B9452)</f>
        <v>10</v>
      </c>
    </row>
    <row r="9453" customFormat="false" ht="13.2" hidden="false" customHeight="false" outlineLevel="0" collapsed="false">
      <c r="A9453" s="1" t="n">
        <v>36532</v>
      </c>
      <c r="B9453" s="1" t="s">
        <v>9454</v>
      </c>
      <c r="C9453" s="2" t="n">
        <f aca="false">LEN(B9453)</f>
        <v>10</v>
      </c>
    </row>
    <row r="9454" customFormat="false" ht="13.2" hidden="false" customHeight="false" outlineLevel="0" collapsed="false">
      <c r="A9454" s="1" t="n">
        <v>36533</v>
      </c>
      <c r="B9454" s="1" t="s">
        <v>9455</v>
      </c>
      <c r="C9454" s="2" t="n">
        <f aca="false">LEN(B9454)</f>
        <v>10</v>
      </c>
    </row>
    <row r="9455" customFormat="false" ht="13.2" hidden="false" customHeight="false" outlineLevel="0" collapsed="false">
      <c r="A9455" s="1" t="n">
        <v>20165</v>
      </c>
      <c r="B9455" s="1" t="s">
        <v>9456</v>
      </c>
      <c r="C9455" s="2" t="n">
        <f aca="false">LEN(B9455)</f>
        <v>10</v>
      </c>
    </row>
    <row r="9456" customFormat="false" ht="13.2" hidden="false" customHeight="false" outlineLevel="0" collapsed="false">
      <c r="A9456" s="1" t="n">
        <v>36534</v>
      </c>
      <c r="B9456" s="1" t="s">
        <v>9457</v>
      </c>
      <c r="C9456" s="2" t="n">
        <f aca="false">LEN(B9456)</f>
        <v>10</v>
      </c>
    </row>
    <row r="9457" customFormat="false" ht="13.2" hidden="false" customHeight="false" outlineLevel="0" collapsed="false">
      <c r="A9457" s="1" t="n">
        <v>25738</v>
      </c>
      <c r="B9457" s="1" t="s">
        <v>9458</v>
      </c>
      <c r="C9457" s="2" t="n">
        <f aca="false">LEN(B9457)</f>
        <v>11</v>
      </c>
    </row>
    <row r="9458" customFormat="false" ht="13.2" hidden="false" customHeight="false" outlineLevel="0" collapsed="false">
      <c r="A9458" s="1" t="n">
        <v>49649</v>
      </c>
      <c r="B9458" s="1" t="s">
        <v>9459</v>
      </c>
      <c r="C9458" s="2" t="n">
        <f aca="false">LEN(B9458)</f>
        <v>11</v>
      </c>
    </row>
    <row r="9459" customFormat="false" ht="13.2" hidden="false" customHeight="false" outlineLevel="0" collapsed="false">
      <c r="A9459" s="1" t="n">
        <v>56301</v>
      </c>
      <c r="B9459" s="1" t="s">
        <v>9460</v>
      </c>
      <c r="C9459" s="2" t="n">
        <f aca="false">LEN(B9459)</f>
        <v>9</v>
      </c>
    </row>
    <row r="9460" customFormat="false" ht="13.2" hidden="false" customHeight="false" outlineLevel="0" collapsed="false">
      <c r="A9460" s="1" t="n">
        <v>16110</v>
      </c>
      <c r="B9460" s="1" t="s">
        <v>9461</v>
      </c>
      <c r="C9460" s="2" t="n">
        <f aca="false">LEN(B9460)</f>
        <v>9</v>
      </c>
    </row>
    <row r="9461" customFormat="false" ht="13.2" hidden="false" customHeight="false" outlineLevel="0" collapsed="false">
      <c r="A9461" s="1" t="n">
        <v>20166</v>
      </c>
      <c r="B9461" s="1" t="s">
        <v>9462</v>
      </c>
      <c r="C9461" s="2" t="n">
        <f aca="false">LEN(B9461)</f>
        <v>10</v>
      </c>
    </row>
    <row r="9462" customFormat="false" ht="13.2" hidden="false" customHeight="false" outlineLevel="0" collapsed="false">
      <c r="A9462" s="1" t="n">
        <v>20167</v>
      </c>
      <c r="B9462" s="1" t="s">
        <v>9463</v>
      </c>
      <c r="C9462" s="2" t="n">
        <f aca="false">LEN(B9462)</f>
        <v>10</v>
      </c>
    </row>
    <row r="9463" customFormat="false" ht="13.2" hidden="false" customHeight="false" outlineLevel="0" collapsed="false">
      <c r="A9463" s="1" t="n">
        <v>36536</v>
      </c>
      <c r="B9463" s="1" t="s">
        <v>9464</v>
      </c>
      <c r="C9463" s="2" t="n">
        <f aca="false">LEN(B9463)</f>
        <v>10</v>
      </c>
    </row>
    <row r="9464" customFormat="false" ht="13.2" hidden="false" customHeight="false" outlineLevel="0" collapsed="false">
      <c r="A9464" s="1" t="n">
        <v>23091</v>
      </c>
      <c r="B9464" s="1" t="s">
        <v>9465</v>
      </c>
      <c r="C9464" s="2" t="n">
        <f aca="false">LEN(B9464)</f>
        <v>10</v>
      </c>
    </row>
    <row r="9465" customFormat="false" ht="13.2" hidden="false" customHeight="false" outlineLevel="0" collapsed="false">
      <c r="A9465" s="1" t="n">
        <v>58466</v>
      </c>
      <c r="B9465" s="1" t="s">
        <v>9466</v>
      </c>
      <c r="C9465" s="2" t="n">
        <f aca="false">LEN(B9465)</f>
        <v>10</v>
      </c>
    </row>
    <row r="9466" customFormat="false" ht="13.2" hidden="false" customHeight="false" outlineLevel="0" collapsed="false">
      <c r="A9466" s="1" t="n">
        <v>49650</v>
      </c>
      <c r="B9466" s="1" t="s">
        <v>9467</v>
      </c>
      <c r="C9466" s="2" t="n">
        <f aca="false">LEN(B9466)</f>
        <v>11</v>
      </c>
    </row>
    <row r="9467" customFormat="false" ht="13.2" hidden="false" customHeight="false" outlineLevel="0" collapsed="false">
      <c r="A9467" s="1" t="n">
        <v>49651</v>
      </c>
      <c r="B9467" s="1" t="s">
        <v>9468</v>
      </c>
      <c r="C9467" s="2" t="n">
        <f aca="false">LEN(B9467)</f>
        <v>11</v>
      </c>
    </row>
    <row r="9468" customFormat="false" ht="13.2" hidden="false" customHeight="false" outlineLevel="0" collapsed="false">
      <c r="A9468" s="1" t="n">
        <v>29675</v>
      </c>
      <c r="B9468" s="1" t="s">
        <v>9469</v>
      </c>
      <c r="C9468" s="2" t="n">
        <f aca="false">LEN(B9468)</f>
        <v>9</v>
      </c>
    </row>
    <row r="9469" customFormat="false" ht="13.2" hidden="false" customHeight="false" outlineLevel="0" collapsed="false">
      <c r="A9469" s="1" t="n">
        <v>20168</v>
      </c>
      <c r="B9469" s="1" t="s">
        <v>9470</v>
      </c>
      <c r="C9469" s="2" t="n">
        <f aca="false">LEN(B9469)</f>
        <v>10</v>
      </c>
    </row>
    <row r="9470" customFormat="false" ht="13.2" hidden="false" customHeight="false" outlineLevel="0" collapsed="false">
      <c r="A9470" s="1" t="n">
        <v>29676</v>
      </c>
      <c r="B9470" s="1" t="s">
        <v>9471</v>
      </c>
      <c r="C9470" s="2" t="n">
        <f aca="false">LEN(B9470)</f>
        <v>9</v>
      </c>
    </row>
    <row r="9471" customFormat="false" ht="13.2" hidden="false" customHeight="false" outlineLevel="0" collapsed="false">
      <c r="A9471" s="1" t="n">
        <v>29677</v>
      </c>
      <c r="B9471" s="1" t="s">
        <v>9472</v>
      </c>
      <c r="C9471" s="2" t="n">
        <f aca="false">LEN(B9471)</f>
        <v>9</v>
      </c>
    </row>
    <row r="9472" customFormat="false" ht="13.2" hidden="false" customHeight="false" outlineLevel="0" collapsed="false">
      <c r="A9472" s="1" t="n">
        <v>16111</v>
      </c>
      <c r="B9472" s="1" t="s">
        <v>9473</v>
      </c>
      <c r="C9472" s="2" t="n">
        <f aca="false">LEN(B9472)</f>
        <v>9</v>
      </c>
    </row>
    <row r="9473" customFormat="false" ht="13.2" hidden="false" customHeight="false" outlineLevel="0" collapsed="false">
      <c r="A9473" s="1" t="n">
        <v>11791</v>
      </c>
      <c r="B9473" s="1" t="s">
        <v>9474</v>
      </c>
      <c r="C9473" s="2" t="n">
        <f aca="false">LEN(B9473)</f>
        <v>9</v>
      </c>
    </row>
    <row r="9474" customFormat="false" ht="13.2" hidden="false" customHeight="false" outlineLevel="0" collapsed="false">
      <c r="A9474" s="1" t="n">
        <v>25739</v>
      </c>
      <c r="B9474" s="1" t="s">
        <v>9475</v>
      </c>
      <c r="C9474" s="2" t="n">
        <f aca="false">LEN(B9474)</f>
        <v>11</v>
      </c>
    </row>
    <row r="9475" customFormat="false" ht="13.2" hidden="false" customHeight="false" outlineLevel="0" collapsed="false">
      <c r="A9475" s="1" t="n">
        <v>25740</v>
      </c>
      <c r="B9475" s="1" t="s">
        <v>9476</v>
      </c>
      <c r="C9475" s="2" t="n">
        <f aca="false">LEN(B9475)</f>
        <v>11</v>
      </c>
    </row>
    <row r="9476" customFormat="false" ht="13.2" hidden="false" customHeight="false" outlineLevel="0" collapsed="false">
      <c r="A9476" s="1" t="n">
        <v>13229</v>
      </c>
      <c r="B9476" s="1" t="s">
        <v>9477</v>
      </c>
      <c r="C9476" s="2" t="n">
        <f aca="false">LEN(B9476)</f>
        <v>10</v>
      </c>
    </row>
    <row r="9477" customFormat="false" ht="13.2" hidden="false" customHeight="false" outlineLevel="0" collapsed="false">
      <c r="A9477" s="1" t="n">
        <v>10734</v>
      </c>
      <c r="B9477" s="1" t="s">
        <v>9478</v>
      </c>
      <c r="C9477" s="2" t="n">
        <f aca="false">LEN(B9477)</f>
        <v>9</v>
      </c>
    </row>
    <row r="9478" customFormat="false" ht="13.2" hidden="false" customHeight="false" outlineLevel="0" collapsed="false">
      <c r="A9478" s="1" t="n">
        <v>56303</v>
      </c>
      <c r="B9478" s="1" t="s">
        <v>9479</v>
      </c>
      <c r="C9478" s="2" t="n">
        <f aca="false">LEN(B9478)</f>
        <v>9</v>
      </c>
    </row>
    <row r="9479" customFormat="false" ht="13.2" hidden="false" customHeight="false" outlineLevel="0" collapsed="false">
      <c r="A9479" s="1" t="n">
        <v>20169</v>
      </c>
      <c r="B9479" s="1" t="s">
        <v>9480</v>
      </c>
      <c r="C9479" s="2" t="n">
        <f aca="false">LEN(B9479)</f>
        <v>10</v>
      </c>
    </row>
    <row r="9480" customFormat="false" ht="13.2" hidden="false" customHeight="false" outlineLevel="0" collapsed="false">
      <c r="A9480" s="1" t="n">
        <v>20170</v>
      </c>
      <c r="B9480" s="1" t="s">
        <v>9481</v>
      </c>
      <c r="C9480" s="2" t="n">
        <f aca="false">LEN(B9480)</f>
        <v>10</v>
      </c>
    </row>
    <row r="9481" customFormat="false" ht="13.2" hidden="false" customHeight="false" outlineLevel="0" collapsed="false">
      <c r="A9481" s="1" t="n">
        <v>49652</v>
      </c>
      <c r="B9481" s="1" t="s">
        <v>9482</v>
      </c>
      <c r="C9481" s="2" t="n">
        <f aca="false">LEN(B9481)</f>
        <v>11</v>
      </c>
    </row>
    <row r="9482" customFormat="false" ht="13.2" hidden="false" customHeight="false" outlineLevel="0" collapsed="false">
      <c r="A9482" s="1" t="n">
        <v>49652</v>
      </c>
      <c r="B9482" s="1" t="s">
        <v>9483</v>
      </c>
      <c r="C9482" s="2" t="n">
        <f aca="false">LEN(B9482)</f>
        <v>11</v>
      </c>
    </row>
    <row r="9483" customFormat="false" ht="13.2" hidden="false" customHeight="false" outlineLevel="0" collapsed="false">
      <c r="A9483" s="1" t="n">
        <v>20171</v>
      </c>
      <c r="B9483" s="1" t="s">
        <v>9484</v>
      </c>
      <c r="C9483" s="2" t="n">
        <f aca="false">LEN(B9483)</f>
        <v>10</v>
      </c>
    </row>
    <row r="9484" customFormat="false" ht="13.2" hidden="false" customHeight="false" outlineLevel="0" collapsed="false">
      <c r="A9484" s="1" t="n">
        <v>20172</v>
      </c>
      <c r="B9484" s="1" t="s">
        <v>9485</v>
      </c>
      <c r="C9484" s="2" t="n">
        <f aca="false">LEN(B9484)</f>
        <v>10</v>
      </c>
    </row>
    <row r="9485" customFormat="false" ht="13.2" hidden="false" customHeight="false" outlineLevel="0" collapsed="false">
      <c r="A9485" s="1" t="n">
        <v>10647</v>
      </c>
      <c r="B9485" s="1" t="s">
        <v>9486</v>
      </c>
      <c r="C9485" s="2" t="n">
        <f aca="false">LEN(B9485)</f>
        <v>10</v>
      </c>
    </row>
    <row r="9486" customFormat="false" ht="13.2" hidden="false" customHeight="false" outlineLevel="0" collapsed="false">
      <c r="A9486" s="1" t="n">
        <v>16113</v>
      </c>
      <c r="B9486" s="1" t="s">
        <v>9487</v>
      </c>
      <c r="C9486" s="2" t="n">
        <f aca="false">LEN(B9486)</f>
        <v>9</v>
      </c>
    </row>
    <row r="9487" customFormat="false" ht="13.2" hidden="false" customHeight="false" outlineLevel="0" collapsed="false">
      <c r="A9487" s="1" t="n">
        <v>10333</v>
      </c>
      <c r="B9487" s="1" t="s">
        <v>9488</v>
      </c>
      <c r="C9487" s="2" t="n">
        <f aca="false">LEN(B9487)</f>
        <v>10</v>
      </c>
    </row>
    <row r="9488" customFormat="false" ht="13.2" hidden="false" customHeight="false" outlineLevel="0" collapsed="false">
      <c r="A9488" s="1" t="n">
        <v>36541</v>
      </c>
      <c r="B9488" s="1" t="s">
        <v>9489</v>
      </c>
      <c r="C9488" s="2" t="n">
        <f aca="false">LEN(B9488)</f>
        <v>10</v>
      </c>
    </row>
    <row r="9489" customFormat="false" ht="13.2" hidden="false" customHeight="false" outlineLevel="0" collapsed="false">
      <c r="A9489" s="1" t="n">
        <v>20173</v>
      </c>
      <c r="B9489" s="1" t="s">
        <v>9490</v>
      </c>
      <c r="C9489" s="2" t="n">
        <f aca="false">LEN(B9489)</f>
        <v>10</v>
      </c>
    </row>
    <row r="9490" customFormat="false" ht="13.2" hidden="false" customHeight="false" outlineLevel="0" collapsed="false">
      <c r="A9490" s="1" t="n">
        <v>20174</v>
      </c>
      <c r="B9490" s="1" t="s">
        <v>9491</v>
      </c>
      <c r="C9490" s="2" t="n">
        <f aca="false">LEN(B9490)</f>
        <v>10</v>
      </c>
    </row>
    <row r="9491" customFormat="false" ht="13.2" hidden="false" customHeight="false" outlineLevel="0" collapsed="false">
      <c r="A9491" s="1" t="n">
        <v>20175</v>
      </c>
      <c r="B9491" s="1" t="s">
        <v>9492</v>
      </c>
      <c r="C9491" s="2" t="n">
        <f aca="false">LEN(B9491)</f>
        <v>10</v>
      </c>
    </row>
    <row r="9492" customFormat="false" ht="13.2" hidden="false" customHeight="false" outlineLevel="0" collapsed="false">
      <c r="A9492" s="1" t="n">
        <v>17164</v>
      </c>
      <c r="B9492" s="1" t="s">
        <v>9493</v>
      </c>
      <c r="C9492" s="2" t="n">
        <f aca="false">LEN(B9492)</f>
        <v>9</v>
      </c>
    </row>
    <row r="9493" customFormat="false" ht="13.2" hidden="false" customHeight="false" outlineLevel="0" collapsed="false">
      <c r="A9493" s="1" t="n">
        <v>20176</v>
      </c>
      <c r="B9493" s="1" t="s">
        <v>9494</v>
      </c>
      <c r="C9493" s="2" t="n">
        <f aca="false">LEN(B9493)</f>
        <v>10</v>
      </c>
    </row>
    <row r="9494" customFormat="false" ht="13.2" hidden="false" customHeight="false" outlineLevel="0" collapsed="false">
      <c r="A9494" s="1" t="n">
        <v>29679</v>
      </c>
      <c r="B9494" s="1" t="s">
        <v>9495</v>
      </c>
      <c r="C9494" s="2" t="n">
        <f aca="false">LEN(B9494)</f>
        <v>9</v>
      </c>
    </row>
    <row r="9495" customFormat="false" ht="13.2" hidden="false" customHeight="false" outlineLevel="0" collapsed="false">
      <c r="A9495" s="1" t="n">
        <v>25741</v>
      </c>
      <c r="B9495" s="1" t="s">
        <v>9496</v>
      </c>
      <c r="C9495" s="2" t="n">
        <f aca="false">LEN(B9495)</f>
        <v>11</v>
      </c>
    </row>
    <row r="9496" customFormat="false" ht="13.2" hidden="false" customHeight="false" outlineLevel="0" collapsed="false">
      <c r="A9496" s="1" t="n">
        <v>25741</v>
      </c>
      <c r="B9496" s="1" t="s">
        <v>9497</v>
      </c>
      <c r="C9496" s="2" t="n">
        <f aca="false">LEN(B9496)</f>
        <v>11</v>
      </c>
    </row>
    <row r="9497" customFormat="false" ht="13.2" hidden="false" customHeight="false" outlineLevel="0" collapsed="false">
      <c r="A9497" s="1" t="n">
        <v>56305</v>
      </c>
      <c r="B9497" s="1" t="s">
        <v>9498</v>
      </c>
      <c r="C9497" s="2" t="n">
        <f aca="false">LEN(B9497)</f>
        <v>9</v>
      </c>
    </row>
    <row r="9498" customFormat="false" ht="13.2" hidden="false" customHeight="false" outlineLevel="0" collapsed="false">
      <c r="A9498" s="1" t="n">
        <v>63393</v>
      </c>
      <c r="B9498" s="1" t="s">
        <v>9499</v>
      </c>
      <c r="C9498" s="2" t="n">
        <f aca="false">LEN(B9498)</f>
        <v>10</v>
      </c>
    </row>
    <row r="9499" customFormat="false" ht="13.2" hidden="false" customHeight="false" outlineLevel="0" collapsed="false">
      <c r="A9499" s="1" t="n">
        <v>16114</v>
      </c>
      <c r="B9499" s="1" t="s">
        <v>9500</v>
      </c>
      <c r="C9499" s="2" t="n">
        <f aca="false">LEN(B9499)</f>
        <v>9</v>
      </c>
    </row>
    <row r="9500" customFormat="false" ht="13.2" hidden="false" customHeight="false" outlineLevel="0" collapsed="false">
      <c r="A9500" s="1" t="n">
        <v>36542</v>
      </c>
      <c r="B9500" s="1" t="s">
        <v>9501</v>
      </c>
      <c r="C9500" s="2" t="n">
        <f aca="false">LEN(B9500)</f>
        <v>10</v>
      </c>
    </row>
    <row r="9501" customFormat="false" ht="13.2" hidden="false" customHeight="false" outlineLevel="0" collapsed="false">
      <c r="A9501" s="1" t="n">
        <v>29680</v>
      </c>
      <c r="B9501" s="1" t="s">
        <v>9502</v>
      </c>
      <c r="C9501" s="2" t="n">
        <f aca="false">LEN(B9501)</f>
        <v>9</v>
      </c>
    </row>
    <row r="9502" customFormat="false" ht="13.2" hidden="false" customHeight="false" outlineLevel="0" collapsed="false">
      <c r="A9502" s="1" t="n">
        <v>56306</v>
      </c>
      <c r="B9502" s="1" t="s">
        <v>9503</v>
      </c>
      <c r="C9502" s="2" t="n">
        <f aca="false">LEN(B9502)</f>
        <v>9</v>
      </c>
    </row>
    <row r="9503" customFormat="false" ht="13.2" hidden="false" customHeight="false" outlineLevel="0" collapsed="false">
      <c r="A9503" s="1" t="n">
        <v>36543</v>
      </c>
      <c r="B9503" s="1" t="s">
        <v>9504</v>
      </c>
      <c r="C9503" s="2" t="n">
        <f aca="false">LEN(B9503)</f>
        <v>10</v>
      </c>
    </row>
    <row r="9504" customFormat="false" ht="13.2" hidden="false" customHeight="false" outlineLevel="0" collapsed="false">
      <c r="A9504" s="1" t="n">
        <v>17881</v>
      </c>
      <c r="B9504" s="1" t="s">
        <v>9505</v>
      </c>
      <c r="C9504" s="2" t="n">
        <f aca="false">LEN(B9504)</f>
        <v>11</v>
      </c>
    </row>
    <row r="9505" customFormat="false" ht="13.2" hidden="false" customHeight="false" outlineLevel="0" collapsed="false">
      <c r="A9505" s="1" t="n">
        <v>20177</v>
      </c>
      <c r="B9505" s="1" t="s">
        <v>9506</v>
      </c>
      <c r="C9505" s="2" t="n">
        <f aca="false">LEN(B9505)</f>
        <v>10</v>
      </c>
    </row>
    <row r="9506" customFormat="false" ht="13.2" hidden="false" customHeight="false" outlineLevel="0" collapsed="false">
      <c r="A9506" s="1" t="n">
        <v>36544</v>
      </c>
      <c r="B9506" s="1" t="s">
        <v>9507</v>
      </c>
      <c r="C9506" s="2" t="n">
        <f aca="false">LEN(B9506)</f>
        <v>10</v>
      </c>
    </row>
    <row r="9507" customFormat="false" ht="13.2" hidden="false" customHeight="false" outlineLevel="0" collapsed="false">
      <c r="A9507" s="1" t="n">
        <v>29681</v>
      </c>
      <c r="B9507" s="1" t="s">
        <v>9508</v>
      </c>
      <c r="C9507" s="2" t="n">
        <f aca="false">LEN(B9507)</f>
        <v>9</v>
      </c>
    </row>
    <row r="9508" customFormat="false" ht="13.2" hidden="false" customHeight="false" outlineLevel="0" collapsed="false">
      <c r="A9508" s="1" t="n">
        <v>29118</v>
      </c>
      <c r="B9508" s="1" t="s">
        <v>9509</v>
      </c>
      <c r="C9508" s="2" t="n">
        <f aca="false">LEN(B9508)</f>
        <v>10</v>
      </c>
    </row>
    <row r="9509" customFormat="false" ht="13.2" hidden="false" customHeight="false" outlineLevel="0" collapsed="false">
      <c r="A9509" s="1" t="n">
        <v>29682</v>
      </c>
      <c r="B9509" s="1" t="s">
        <v>9510</v>
      </c>
      <c r="C9509" s="2" t="n">
        <f aca="false">LEN(B9509)</f>
        <v>9</v>
      </c>
    </row>
    <row r="9510" customFormat="false" ht="13.2" hidden="false" customHeight="false" outlineLevel="0" collapsed="false">
      <c r="A9510" s="1" t="n">
        <v>16115</v>
      </c>
      <c r="B9510" s="1" t="s">
        <v>9511</v>
      </c>
      <c r="C9510" s="2" t="n">
        <f aca="false">LEN(B9510)</f>
        <v>9</v>
      </c>
    </row>
    <row r="9511" customFormat="false" ht="13.2" hidden="false" customHeight="false" outlineLevel="0" collapsed="false">
      <c r="A9511" s="1" t="n">
        <v>62320</v>
      </c>
      <c r="B9511" s="1" t="s">
        <v>9512</v>
      </c>
      <c r="C9511" s="2" t="n">
        <f aca="false">LEN(B9511)</f>
        <v>9</v>
      </c>
    </row>
    <row r="9512" customFormat="false" ht="13.2" hidden="false" customHeight="false" outlineLevel="0" collapsed="false">
      <c r="A9512" s="1" t="n">
        <v>36546</v>
      </c>
      <c r="B9512" s="1" t="s">
        <v>9513</v>
      </c>
      <c r="C9512" s="2" t="n">
        <f aca="false">LEN(B9512)</f>
        <v>10</v>
      </c>
    </row>
    <row r="9513" customFormat="false" ht="13.2" hidden="false" customHeight="false" outlineLevel="0" collapsed="false">
      <c r="A9513" s="1" t="n">
        <v>20178</v>
      </c>
      <c r="B9513" s="1" t="s">
        <v>9514</v>
      </c>
      <c r="C9513" s="2" t="n">
        <f aca="false">LEN(B9513)</f>
        <v>10</v>
      </c>
    </row>
    <row r="9514" customFormat="false" ht="13.2" hidden="false" customHeight="false" outlineLevel="0" collapsed="false">
      <c r="A9514" s="1" t="n">
        <v>56309</v>
      </c>
      <c r="B9514" s="1" t="s">
        <v>9515</v>
      </c>
      <c r="C9514" s="2" t="n">
        <f aca="false">LEN(B9514)</f>
        <v>9</v>
      </c>
    </row>
    <row r="9515" customFormat="false" ht="13.2" hidden="false" customHeight="false" outlineLevel="0" collapsed="false">
      <c r="A9515" s="1" t="n">
        <v>20179</v>
      </c>
      <c r="B9515" s="1" t="s">
        <v>9516</v>
      </c>
      <c r="C9515" s="2" t="n">
        <f aca="false">LEN(B9515)</f>
        <v>10</v>
      </c>
    </row>
    <row r="9516" customFormat="false" ht="13.2" hidden="false" customHeight="false" outlineLevel="0" collapsed="false">
      <c r="A9516" s="1" t="n">
        <v>36547</v>
      </c>
      <c r="B9516" s="1" t="s">
        <v>9517</v>
      </c>
      <c r="C9516" s="2" t="n">
        <f aca="false">LEN(B9516)</f>
        <v>10</v>
      </c>
    </row>
    <row r="9517" customFormat="false" ht="13.2" hidden="false" customHeight="false" outlineLevel="0" collapsed="false">
      <c r="A9517" s="1" t="n">
        <v>11148</v>
      </c>
      <c r="B9517" s="1" t="s">
        <v>9518</v>
      </c>
      <c r="C9517" s="2" t="n">
        <f aca="false">LEN(B9517)</f>
        <v>10</v>
      </c>
    </row>
    <row r="9518" customFormat="false" ht="13.2" hidden="false" customHeight="false" outlineLevel="0" collapsed="false">
      <c r="A9518" s="1" t="n">
        <v>36549</v>
      </c>
      <c r="B9518" s="1" t="s">
        <v>9519</v>
      </c>
      <c r="C9518" s="2" t="n">
        <f aca="false">LEN(B9518)</f>
        <v>10</v>
      </c>
    </row>
    <row r="9519" customFormat="false" ht="13.2" hidden="false" customHeight="false" outlineLevel="0" collapsed="false">
      <c r="A9519" s="1" t="n">
        <v>16116</v>
      </c>
      <c r="B9519" s="1" t="s">
        <v>9520</v>
      </c>
      <c r="C9519" s="2" t="n">
        <f aca="false">LEN(B9519)</f>
        <v>9</v>
      </c>
    </row>
    <row r="9520" customFormat="false" ht="13.2" hidden="false" customHeight="false" outlineLevel="0" collapsed="false">
      <c r="A9520" s="1" t="n">
        <v>56310</v>
      </c>
      <c r="B9520" s="1" t="s">
        <v>9521</v>
      </c>
      <c r="C9520" s="2" t="n">
        <f aca="false">LEN(B9520)</f>
        <v>9</v>
      </c>
    </row>
    <row r="9521" customFormat="false" ht="13.2" hidden="false" customHeight="false" outlineLevel="0" collapsed="false">
      <c r="A9521" s="1" t="n">
        <v>36550</v>
      </c>
      <c r="B9521" s="1" t="s">
        <v>9522</v>
      </c>
      <c r="C9521" s="2" t="n">
        <f aca="false">LEN(B9521)</f>
        <v>10</v>
      </c>
    </row>
    <row r="9522" customFormat="false" ht="13.2" hidden="false" customHeight="false" outlineLevel="0" collapsed="false">
      <c r="A9522" s="1" t="n">
        <v>20180</v>
      </c>
      <c r="B9522" s="1" t="s">
        <v>9523</v>
      </c>
      <c r="C9522" s="2" t="n">
        <f aca="false">LEN(B9522)</f>
        <v>10</v>
      </c>
    </row>
    <row r="9523" customFormat="false" ht="13.2" hidden="false" customHeight="false" outlineLevel="0" collapsed="false">
      <c r="A9523" s="1" t="n">
        <v>58467</v>
      </c>
      <c r="B9523" s="1" t="s">
        <v>9524</v>
      </c>
      <c r="C9523" s="2" t="n">
        <f aca="false">LEN(B9523)</f>
        <v>10</v>
      </c>
    </row>
    <row r="9524" customFormat="false" ht="13.2" hidden="false" customHeight="false" outlineLevel="0" collapsed="false">
      <c r="A9524" s="1" t="n">
        <v>36551</v>
      </c>
      <c r="B9524" s="1" t="s">
        <v>9525</v>
      </c>
      <c r="C9524" s="2" t="n">
        <f aca="false">LEN(B9524)</f>
        <v>10</v>
      </c>
    </row>
    <row r="9525" customFormat="false" ht="13.2" hidden="false" customHeight="false" outlineLevel="0" collapsed="false">
      <c r="A9525" s="1" t="n">
        <v>20181</v>
      </c>
      <c r="B9525" s="1" t="s">
        <v>9526</v>
      </c>
      <c r="C9525" s="2" t="n">
        <f aca="false">LEN(B9525)</f>
        <v>10</v>
      </c>
    </row>
    <row r="9526" customFormat="false" ht="13.2" hidden="false" customHeight="false" outlineLevel="0" collapsed="false">
      <c r="A9526" s="1" t="n">
        <v>29683</v>
      </c>
      <c r="B9526" s="1" t="s">
        <v>9527</v>
      </c>
      <c r="C9526" s="2" t="n">
        <f aca="false">LEN(B9526)</f>
        <v>9</v>
      </c>
    </row>
    <row r="9527" customFormat="false" ht="13.2" hidden="false" customHeight="false" outlineLevel="0" collapsed="false">
      <c r="A9527" s="1" t="n">
        <v>16117</v>
      </c>
      <c r="B9527" s="1" t="s">
        <v>9528</v>
      </c>
      <c r="C9527" s="2" t="n">
        <f aca="false">LEN(B9527)</f>
        <v>9</v>
      </c>
    </row>
    <row r="9528" customFormat="false" ht="13.2" hidden="false" customHeight="false" outlineLevel="0" collapsed="false">
      <c r="A9528" s="1" t="n">
        <v>49655</v>
      </c>
      <c r="B9528" s="1" t="s">
        <v>9529</v>
      </c>
      <c r="C9528" s="2" t="n">
        <f aca="false">LEN(B9528)</f>
        <v>11</v>
      </c>
    </row>
    <row r="9529" customFormat="false" ht="13.2" hidden="false" customHeight="false" outlineLevel="0" collapsed="false">
      <c r="A9529" s="1" t="n">
        <v>16118</v>
      </c>
      <c r="B9529" s="1" t="s">
        <v>9530</v>
      </c>
      <c r="C9529" s="2" t="n">
        <f aca="false">LEN(B9529)</f>
        <v>9</v>
      </c>
    </row>
    <row r="9530" customFormat="false" ht="13.2" hidden="false" customHeight="false" outlineLevel="0" collapsed="false">
      <c r="A9530" s="1" t="n">
        <v>15539</v>
      </c>
      <c r="B9530" s="1" t="s">
        <v>9531</v>
      </c>
      <c r="C9530" s="2" t="n">
        <f aca="false">LEN(B9530)</f>
        <v>10</v>
      </c>
    </row>
    <row r="9531" customFormat="false" ht="13.2" hidden="false" customHeight="false" outlineLevel="0" collapsed="false">
      <c r="A9531" s="1" t="n">
        <v>12303</v>
      </c>
      <c r="B9531" s="1" t="s">
        <v>9532</v>
      </c>
      <c r="C9531" s="2" t="n">
        <f aca="false">LEN(B9531)</f>
        <v>10</v>
      </c>
    </row>
    <row r="9532" customFormat="false" ht="13.2" hidden="false" customHeight="false" outlineLevel="0" collapsed="false">
      <c r="A9532" s="1" t="n">
        <v>58469</v>
      </c>
      <c r="B9532" s="1" t="s">
        <v>9533</v>
      </c>
      <c r="C9532" s="2" t="n">
        <f aca="false">LEN(B9532)</f>
        <v>10</v>
      </c>
    </row>
    <row r="9533" customFormat="false" ht="13.2" hidden="false" customHeight="false" outlineLevel="0" collapsed="false">
      <c r="A9533" s="1" t="n">
        <v>58203</v>
      </c>
      <c r="B9533" s="1" t="s">
        <v>9534</v>
      </c>
      <c r="C9533" s="2" t="n">
        <f aca="false">LEN(B9533)</f>
        <v>10</v>
      </c>
    </row>
    <row r="9534" customFormat="false" ht="13.2" hidden="false" customHeight="false" outlineLevel="0" collapsed="false">
      <c r="A9534" s="1" t="n">
        <v>36553</v>
      </c>
      <c r="B9534" s="1" t="s">
        <v>9535</v>
      </c>
      <c r="C9534" s="2" t="n">
        <f aca="false">LEN(B9534)</f>
        <v>10</v>
      </c>
    </row>
    <row r="9535" customFormat="false" ht="13.2" hidden="false" customHeight="false" outlineLevel="0" collapsed="false">
      <c r="A9535" s="1" t="n">
        <v>49656</v>
      </c>
      <c r="B9535" s="1" t="s">
        <v>9536</v>
      </c>
      <c r="C9535" s="2" t="n">
        <f aca="false">LEN(B9535)</f>
        <v>11</v>
      </c>
    </row>
    <row r="9536" customFormat="false" ht="13.2" hidden="false" customHeight="false" outlineLevel="0" collapsed="false">
      <c r="A9536" s="1" t="n">
        <v>36555</v>
      </c>
      <c r="B9536" s="1" t="s">
        <v>9537</v>
      </c>
      <c r="C9536" s="2" t="n">
        <f aca="false">LEN(B9536)</f>
        <v>10</v>
      </c>
    </row>
    <row r="9537" customFormat="false" ht="13.2" hidden="false" customHeight="false" outlineLevel="0" collapsed="false">
      <c r="A9537" s="1" t="n">
        <v>36556</v>
      </c>
      <c r="B9537" s="1" t="s">
        <v>9538</v>
      </c>
      <c r="C9537" s="2" t="n">
        <f aca="false">LEN(B9537)</f>
        <v>10</v>
      </c>
    </row>
    <row r="9538" customFormat="false" ht="13.2" hidden="false" customHeight="false" outlineLevel="0" collapsed="false">
      <c r="A9538" s="1" t="n">
        <v>36557</v>
      </c>
      <c r="B9538" s="1" t="s">
        <v>9539</v>
      </c>
      <c r="C9538" s="2" t="n">
        <f aca="false">LEN(B9538)</f>
        <v>10</v>
      </c>
    </row>
    <row r="9539" customFormat="false" ht="13.2" hidden="false" customHeight="false" outlineLevel="0" collapsed="false">
      <c r="A9539" s="1" t="n">
        <v>20183</v>
      </c>
      <c r="B9539" s="1" t="s">
        <v>9540</v>
      </c>
      <c r="C9539" s="2" t="n">
        <f aca="false">LEN(B9539)</f>
        <v>10</v>
      </c>
    </row>
    <row r="9540" customFormat="false" ht="13.2" hidden="false" customHeight="false" outlineLevel="0" collapsed="false">
      <c r="A9540" s="1" t="n">
        <v>63397</v>
      </c>
      <c r="B9540" s="1" t="s">
        <v>9541</v>
      </c>
      <c r="C9540" s="2" t="n">
        <f aca="false">LEN(B9540)</f>
        <v>10</v>
      </c>
    </row>
    <row r="9541" customFormat="false" ht="13.2" hidden="false" customHeight="false" outlineLevel="0" collapsed="false">
      <c r="A9541" s="1" t="n">
        <v>13403</v>
      </c>
      <c r="B9541" s="1" t="s">
        <v>9542</v>
      </c>
      <c r="C9541" s="2" t="n">
        <f aca="false">LEN(B9541)</f>
        <v>9</v>
      </c>
    </row>
    <row r="9542" customFormat="false" ht="13.2" hidden="false" customHeight="false" outlineLevel="0" collapsed="false">
      <c r="A9542" s="1" t="n">
        <v>20184</v>
      </c>
      <c r="B9542" s="1" t="s">
        <v>9543</v>
      </c>
      <c r="C9542" s="2" t="n">
        <f aca="false">LEN(B9542)</f>
        <v>10</v>
      </c>
    </row>
    <row r="9543" customFormat="false" ht="13.2" hidden="false" customHeight="false" outlineLevel="0" collapsed="false">
      <c r="A9543" s="1" t="n">
        <v>16123</v>
      </c>
      <c r="B9543" s="1" t="s">
        <v>9544</v>
      </c>
      <c r="C9543" s="2" t="n">
        <f aca="false">LEN(B9543)</f>
        <v>9</v>
      </c>
    </row>
    <row r="9544" customFormat="false" ht="13.2" hidden="false" customHeight="false" outlineLevel="0" collapsed="false">
      <c r="A9544" s="1" t="n">
        <v>36558</v>
      </c>
      <c r="B9544" s="1" t="s">
        <v>9545</v>
      </c>
      <c r="C9544" s="2" t="n">
        <f aca="false">LEN(B9544)</f>
        <v>10</v>
      </c>
    </row>
    <row r="9545" customFormat="false" ht="13.2" hidden="false" customHeight="false" outlineLevel="0" collapsed="false">
      <c r="A9545" s="1" t="n">
        <v>36559</v>
      </c>
      <c r="B9545" s="1" t="s">
        <v>9546</v>
      </c>
      <c r="C9545" s="2" t="n">
        <f aca="false">LEN(B9545)</f>
        <v>10</v>
      </c>
    </row>
    <row r="9546" customFormat="false" ht="13.2" hidden="false" customHeight="false" outlineLevel="0" collapsed="false">
      <c r="A9546" s="1" t="n">
        <v>36561</v>
      </c>
      <c r="B9546" s="1" t="s">
        <v>9547</v>
      </c>
      <c r="C9546" s="2" t="n">
        <f aca="false">LEN(B9546)</f>
        <v>10</v>
      </c>
    </row>
    <row r="9547" customFormat="false" ht="13.2" hidden="false" customHeight="false" outlineLevel="0" collapsed="false">
      <c r="A9547" s="1" t="n">
        <v>29685</v>
      </c>
      <c r="B9547" s="1" t="s">
        <v>9548</v>
      </c>
      <c r="C9547" s="2" t="n">
        <f aca="false">LEN(B9547)</f>
        <v>9</v>
      </c>
    </row>
    <row r="9548" customFormat="false" ht="13.2" hidden="false" customHeight="false" outlineLevel="0" collapsed="false">
      <c r="A9548" s="1" t="n">
        <v>63398</v>
      </c>
      <c r="B9548" s="1" t="s">
        <v>9549</v>
      </c>
      <c r="C9548" s="2" t="n">
        <f aca="false">LEN(B9548)</f>
        <v>10</v>
      </c>
    </row>
    <row r="9549" customFormat="false" ht="13.2" hidden="false" customHeight="false" outlineLevel="0" collapsed="false">
      <c r="A9549" s="1" t="n">
        <v>56314</v>
      </c>
      <c r="B9549" s="1" t="s">
        <v>9550</v>
      </c>
      <c r="C9549" s="2" t="n">
        <f aca="false">LEN(B9549)</f>
        <v>9</v>
      </c>
    </row>
    <row r="9550" customFormat="false" ht="13.2" hidden="false" customHeight="false" outlineLevel="0" collapsed="false">
      <c r="A9550" s="1" t="n">
        <v>20186</v>
      </c>
      <c r="B9550" s="1" t="s">
        <v>9551</v>
      </c>
      <c r="C9550" s="2" t="n">
        <f aca="false">LEN(B9550)</f>
        <v>10</v>
      </c>
    </row>
    <row r="9551" customFormat="false" ht="13.2" hidden="false" customHeight="false" outlineLevel="0" collapsed="false">
      <c r="A9551" s="1" t="n">
        <v>36563</v>
      </c>
      <c r="B9551" s="1" t="s">
        <v>9552</v>
      </c>
      <c r="C9551" s="2" t="n">
        <f aca="false">LEN(B9551)</f>
        <v>10</v>
      </c>
    </row>
    <row r="9552" customFormat="false" ht="13.2" hidden="false" customHeight="false" outlineLevel="0" collapsed="false">
      <c r="A9552" s="1" t="n">
        <v>49657</v>
      </c>
      <c r="B9552" s="1" t="s">
        <v>9553</v>
      </c>
      <c r="C9552" s="2" t="n">
        <f aca="false">LEN(B9552)</f>
        <v>11</v>
      </c>
    </row>
    <row r="9553" customFormat="false" ht="13.2" hidden="false" customHeight="false" outlineLevel="0" collapsed="false">
      <c r="A9553" s="1" t="n">
        <v>16124</v>
      </c>
      <c r="B9553" s="1" t="s">
        <v>9554</v>
      </c>
      <c r="C9553" s="2" t="n">
        <f aca="false">LEN(B9553)</f>
        <v>9</v>
      </c>
    </row>
    <row r="9554" customFormat="false" ht="13.2" hidden="false" customHeight="false" outlineLevel="0" collapsed="false">
      <c r="A9554" s="1" t="n">
        <v>36564</v>
      </c>
      <c r="B9554" s="1" t="s">
        <v>9555</v>
      </c>
      <c r="C9554" s="2" t="n">
        <f aca="false">LEN(B9554)</f>
        <v>10</v>
      </c>
    </row>
    <row r="9555" customFormat="false" ht="13.2" hidden="false" customHeight="false" outlineLevel="0" collapsed="false">
      <c r="A9555" s="1" t="n">
        <v>36565</v>
      </c>
      <c r="B9555" s="1" t="s">
        <v>9556</v>
      </c>
      <c r="C9555" s="2" t="n">
        <f aca="false">LEN(B9555)</f>
        <v>10</v>
      </c>
    </row>
    <row r="9556" customFormat="false" ht="13.2" hidden="false" customHeight="false" outlineLevel="0" collapsed="false">
      <c r="A9556" s="1" t="n">
        <v>20187</v>
      </c>
      <c r="B9556" s="1" t="s">
        <v>9557</v>
      </c>
      <c r="C9556" s="2" t="n">
        <f aca="false">LEN(B9556)</f>
        <v>10</v>
      </c>
    </row>
    <row r="9557" customFormat="false" ht="13.2" hidden="false" customHeight="false" outlineLevel="0" collapsed="false">
      <c r="A9557" s="1" t="n">
        <v>36566</v>
      </c>
      <c r="B9557" s="1" t="s">
        <v>9558</v>
      </c>
      <c r="C9557" s="2" t="n">
        <f aca="false">LEN(B9557)</f>
        <v>10</v>
      </c>
    </row>
    <row r="9558" customFormat="false" ht="13.2" hidden="false" customHeight="false" outlineLevel="0" collapsed="false">
      <c r="A9558" s="1" t="n">
        <v>36567</v>
      </c>
      <c r="B9558" s="1" t="s">
        <v>9559</v>
      </c>
      <c r="C9558" s="2" t="n">
        <f aca="false">LEN(B9558)</f>
        <v>10</v>
      </c>
    </row>
    <row r="9559" customFormat="false" ht="13.2" hidden="false" customHeight="false" outlineLevel="0" collapsed="false">
      <c r="A9559" s="1" t="n">
        <v>13118</v>
      </c>
      <c r="B9559" s="1" t="s">
        <v>9560</v>
      </c>
      <c r="C9559" s="2" t="n">
        <f aca="false">LEN(B9559)</f>
        <v>10</v>
      </c>
    </row>
    <row r="9560" customFormat="false" ht="13.2" hidden="false" customHeight="false" outlineLevel="0" collapsed="false">
      <c r="A9560" s="1" t="n">
        <v>29686</v>
      </c>
      <c r="B9560" s="1" t="s">
        <v>9561</v>
      </c>
      <c r="C9560" s="2" t="n">
        <f aca="false">LEN(B9560)</f>
        <v>9</v>
      </c>
    </row>
    <row r="9561" customFormat="false" ht="13.2" hidden="false" customHeight="false" outlineLevel="0" collapsed="false">
      <c r="A9561" s="1" t="n">
        <v>36568</v>
      </c>
      <c r="B9561" s="1" t="s">
        <v>9562</v>
      </c>
      <c r="C9561" s="2" t="n">
        <f aca="false">LEN(B9561)</f>
        <v>10</v>
      </c>
    </row>
    <row r="9562" customFormat="false" ht="13.2" hidden="false" customHeight="false" outlineLevel="0" collapsed="false">
      <c r="A9562" s="1" t="n">
        <v>16125</v>
      </c>
      <c r="B9562" s="1" t="s">
        <v>9563</v>
      </c>
      <c r="C9562" s="2" t="n">
        <f aca="false">LEN(B9562)</f>
        <v>9</v>
      </c>
    </row>
    <row r="9563" customFormat="false" ht="13.2" hidden="false" customHeight="false" outlineLevel="0" collapsed="false">
      <c r="A9563" s="1" t="n">
        <v>20189</v>
      </c>
      <c r="B9563" s="1" t="s">
        <v>9564</v>
      </c>
      <c r="C9563" s="2" t="n">
        <f aca="false">LEN(B9563)</f>
        <v>10</v>
      </c>
    </row>
    <row r="9564" customFormat="false" ht="13.2" hidden="false" customHeight="false" outlineLevel="0" collapsed="false">
      <c r="A9564" s="1" t="n">
        <v>49658</v>
      </c>
      <c r="B9564" s="1" t="s">
        <v>9565</v>
      </c>
      <c r="C9564" s="2" t="n">
        <f aca="false">LEN(B9564)</f>
        <v>11</v>
      </c>
    </row>
    <row r="9565" customFormat="false" ht="13.2" hidden="false" customHeight="false" outlineLevel="0" collapsed="false">
      <c r="A9565" s="1" t="n">
        <v>20190</v>
      </c>
      <c r="B9565" s="1" t="s">
        <v>9566</v>
      </c>
      <c r="C9565" s="2" t="n">
        <f aca="false">LEN(B9565)</f>
        <v>10</v>
      </c>
    </row>
    <row r="9566" customFormat="false" ht="13.2" hidden="false" customHeight="false" outlineLevel="0" collapsed="false">
      <c r="A9566" s="1" t="n">
        <v>36569</v>
      </c>
      <c r="B9566" s="1" t="s">
        <v>9567</v>
      </c>
      <c r="C9566" s="2" t="n">
        <f aca="false">LEN(B9566)</f>
        <v>10</v>
      </c>
    </row>
    <row r="9567" customFormat="false" ht="13.2" hidden="false" customHeight="false" outlineLevel="0" collapsed="false">
      <c r="A9567" s="1" t="n">
        <v>36570</v>
      </c>
      <c r="B9567" s="1" t="s">
        <v>9568</v>
      </c>
      <c r="C9567" s="2" t="n">
        <f aca="false">LEN(B9567)</f>
        <v>10</v>
      </c>
    </row>
    <row r="9568" customFormat="false" ht="13.2" hidden="false" customHeight="false" outlineLevel="0" collapsed="false">
      <c r="A9568" s="1" t="n">
        <v>36571</v>
      </c>
      <c r="B9568" s="1" t="s">
        <v>9569</v>
      </c>
      <c r="C9568" s="2" t="n">
        <f aca="false">LEN(B9568)</f>
        <v>10</v>
      </c>
    </row>
    <row r="9569" customFormat="false" ht="13.2" hidden="false" customHeight="false" outlineLevel="0" collapsed="false">
      <c r="A9569" s="1" t="n">
        <v>36572</v>
      </c>
      <c r="B9569" s="1" t="s">
        <v>9570</v>
      </c>
      <c r="C9569" s="2" t="n">
        <f aca="false">LEN(B9569)</f>
        <v>10</v>
      </c>
    </row>
    <row r="9570" customFormat="false" ht="13.2" hidden="false" customHeight="false" outlineLevel="0" collapsed="false">
      <c r="A9570" s="1" t="n">
        <v>36573</v>
      </c>
      <c r="B9570" s="1" t="s">
        <v>9571</v>
      </c>
      <c r="C9570" s="2" t="n">
        <f aca="false">LEN(B9570)</f>
        <v>10</v>
      </c>
    </row>
    <row r="9571" customFormat="false" ht="13.2" hidden="false" customHeight="false" outlineLevel="0" collapsed="false">
      <c r="A9571" s="1" t="n">
        <v>36574</v>
      </c>
      <c r="B9571" s="1" t="s">
        <v>9572</v>
      </c>
      <c r="C9571" s="2" t="n">
        <f aca="false">LEN(B9571)</f>
        <v>10</v>
      </c>
    </row>
    <row r="9572" customFormat="false" ht="13.2" hidden="false" customHeight="false" outlineLevel="0" collapsed="false">
      <c r="A9572" s="1" t="n">
        <v>36575</v>
      </c>
      <c r="B9572" s="1" t="s">
        <v>9573</v>
      </c>
      <c r="C9572" s="2" t="n">
        <f aca="false">LEN(B9572)</f>
        <v>10</v>
      </c>
    </row>
    <row r="9573" customFormat="false" ht="13.2" hidden="false" customHeight="false" outlineLevel="0" collapsed="false">
      <c r="A9573" s="1" t="n">
        <v>20191</v>
      </c>
      <c r="B9573" s="1" t="s">
        <v>9574</v>
      </c>
      <c r="C9573" s="2" t="n">
        <f aca="false">LEN(B9573)</f>
        <v>10</v>
      </c>
    </row>
    <row r="9574" customFormat="false" ht="13.2" hidden="false" customHeight="false" outlineLevel="0" collapsed="false">
      <c r="A9574" s="1" t="n">
        <v>36576</v>
      </c>
      <c r="B9574" s="1" t="s">
        <v>9575</v>
      </c>
      <c r="C9574" s="2" t="n">
        <f aca="false">LEN(B9574)</f>
        <v>10</v>
      </c>
    </row>
    <row r="9575" customFormat="false" ht="13.2" hidden="false" customHeight="false" outlineLevel="0" collapsed="false">
      <c r="A9575" s="1" t="n">
        <v>36577</v>
      </c>
      <c r="B9575" s="1" t="s">
        <v>9576</v>
      </c>
      <c r="C9575" s="2" t="n">
        <f aca="false">LEN(B9575)</f>
        <v>10</v>
      </c>
    </row>
    <row r="9576" customFormat="false" ht="13.2" hidden="false" customHeight="false" outlineLevel="0" collapsed="false">
      <c r="A9576" s="1" t="n">
        <v>36578</v>
      </c>
      <c r="B9576" s="1" t="s">
        <v>9577</v>
      </c>
      <c r="C9576" s="2" t="n">
        <f aca="false">LEN(B9576)</f>
        <v>10</v>
      </c>
    </row>
    <row r="9577" customFormat="false" ht="13.2" hidden="false" customHeight="false" outlineLevel="0" collapsed="false">
      <c r="A9577" s="1" t="n">
        <v>36579</v>
      </c>
      <c r="B9577" s="1" t="s">
        <v>9578</v>
      </c>
      <c r="C9577" s="2" t="n">
        <f aca="false">LEN(B9577)</f>
        <v>10</v>
      </c>
    </row>
    <row r="9578" customFormat="false" ht="13.2" hidden="false" customHeight="false" outlineLevel="0" collapsed="false">
      <c r="A9578" s="1" t="n">
        <v>20192</v>
      </c>
      <c r="B9578" s="1" t="s">
        <v>9579</v>
      </c>
      <c r="C9578" s="2" t="n">
        <f aca="false">LEN(B9578)</f>
        <v>10</v>
      </c>
    </row>
    <row r="9579" customFormat="false" ht="13.2" hidden="false" customHeight="false" outlineLevel="0" collapsed="false">
      <c r="A9579" s="1" t="n">
        <v>56317</v>
      </c>
      <c r="B9579" s="1" t="s">
        <v>9580</v>
      </c>
      <c r="C9579" s="2" t="n">
        <f aca="false">LEN(B9579)</f>
        <v>9</v>
      </c>
    </row>
    <row r="9580" customFormat="false" ht="13.2" hidden="false" customHeight="false" outlineLevel="0" collapsed="false">
      <c r="A9580" s="1" t="n">
        <v>20193</v>
      </c>
      <c r="B9580" s="1" t="s">
        <v>9581</v>
      </c>
      <c r="C9580" s="2" t="n">
        <f aca="false">LEN(B9580)</f>
        <v>10</v>
      </c>
    </row>
    <row r="9581" customFormat="false" ht="13.2" hidden="false" customHeight="false" outlineLevel="0" collapsed="false">
      <c r="A9581" s="1" t="n">
        <v>36580</v>
      </c>
      <c r="B9581" s="1" t="s">
        <v>9582</v>
      </c>
      <c r="C9581" s="2" t="n">
        <f aca="false">LEN(B9581)</f>
        <v>10</v>
      </c>
    </row>
    <row r="9582" customFormat="false" ht="13.2" hidden="false" customHeight="false" outlineLevel="0" collapsed="false">
      <c r="A9582" s="1" t="n">
        <v>20194</v>
      </c>
      <c r="B9582" s="1" t="s">
        <v>9583</v>
      </c>
      <c r="C9582" s="2" t="n">
        <f aca="false">LEN(B9582)</f>
        <v>10</v>
      </c>
    </row>
    <row r="9583" customFormat="false" ht="13.2" hidden="false" customHeight="false" outlineLevel="0" collapsed="false">
      <c r="A9583" s="1" t="n">
        <v>36581</v>
      </c>
      <c r="B9583" s="1" t="s">
        <v>9584</v>
      </c>
      <c r="C9583" s="2" t="n">
        <f aca="false">LEN(B9583)</f>
        <v>10</v>
      </c>
    </row>
    <row r="9584" customFormat="false" ht="13.2" hidden="false" customHeight="false" outlineLevel="0" collapsed="false">
      <c r="A9584" s="1" t="n">
        <v>36582</v>
      </c>
      <c r="B9584" s="1" t="s">
        <v>9585</v>
      </c>
      <c r="C9584" s="2" t="n">
        <f aca="false">LEN(B9584)</f>
        <v>10</v>
      </c>
    </row>
    <row r="9585" customFormat="false" ht="13.2" hidden="false" customHeight="false" outlineLevel="0" collapsed="false">
      <c r="A9585" s="1" t="n">
        <v>36584</v>
      </c>
      <c r="B9585" s="1" t="s">
        <v>9586</v>
      </c>
      <c r="C9585" s="2" t="n">
        <f aca="false">LEN(B9585)</f>
        <v>10</v>
      </c>
    </row>
    <row r="9586" customFormat="false" ht="13.2" hidden="false" customHeight="false" outlineLevel="0" collapsed="false">
      <c r="A9586" s="1" t="n">
        <v>20195</v>
      </c>
      <c r="B9586" s="1" t="s">
        <v>9587</v>
      </c>
      <c r="C9586" s="2" t="n">
        <f aca="false">LEN(B9586)</f>
        <v>10</v>
      </c>
    </row>
    <row r="9587" customFormat="false" ht="13.2" hidden="false" customHeight="false" outlineLevel="0" collapsed="false">
      <c r="A9587" s="1" t="n">
        <v>15626</v>
      </c>
      <c r="B9587" s="1" t="s">
        <v>9588</v>
      </c>
      <c r="C9587" s="2" t="n">
        <f aca="false">LEN(B9587)</f>
        <v>10</v>
      </c>
    </row>
    <row r="9588" customFormat="false" ht="13.2" hidden="false" customHeight="false" outlineLevel="0" collapsed="false">
      <c r="A9588" s="1" t="n">
        <v>10276</v>
      </c>
      <c r="B9588" s="1" t="s">
        <v>9589</v>
      </c>
      <c r="C9588" s="2" t="n">
        <f aca="false">LEN(B9588)</f>
        <v>10</v>
      </c>
    </row>
    <row r="9589" customFormat="false" ht="13.2" hidden="false" customHeight="false" outlineLevel="0" collapsed="false">
      <c r="A9589" s="1" t="n">
        <v>58472</v>
      </c>
      <c r="B9589" s="1" t="s">
        <v>9590</v>
      </c>
      <c r="C9589" s="2" t="n">
        <f aca="false">LEN(B9589)</f>
        <v>10</v>
      </c>
    </row>
    <row r="9590" customFormat="false" ht="13.2" hidden="false" customHeight="false" outlineLevel="0" collapsed="false">
      <c r="A9590" s="1" t="n">
        <v>58473</v>
      </c>
      <c r="B9590" s="1" t="s">
        <v>9591</v>
      </c>
      <c r="C9590" s="2" t="n">
        <f aca="false">LEN(B9590)</f>
        <v>10</v>
      </c>
    </row>
    <row r="9591" customFormat="false" ht="13.2" hidden="false" customHeight="false" outlineLevel="0" collapsed="false">
      <c r="A9591" s="1" t="n">
        <v>20197</v>
      </c>
      <c r="B9591" s="1" t="s">
        <v>9592</v>
      </c>
      <c r="C9591" s="2" t="n">
        <f aca="false">LEN(B9591)</f>
        <v>10</v>
      </c>
    </row>
    <row r="9592" customFormat="false" ht="13.2" hidden="false" customHeight="false" outlineLevel="0" collapsed="false">
      <c r="A9592" s="1" t="n">
        <v>20198</v>
      </c>
      <c r="B9592" s="1" t="s">
        <v>9593</v>
      </c>
      <c r="C9592" s="2" t="n">
        <f aca="false">LEN(B9592)</f>
        <v>10</v>
      </c>
    </row>
    <row r="9593" customFormat="false" ht="13.2" hidden="false" customHeight="false" outlineLevel="0" collapsed="false">
      <c r="A9593" s="1" t="n">
        <v>49659</v>
      </c>
      <c r="B9593" s="1" t="s">
        <v>9594</v>
      </c>
      <c r="C9593" s="2" t="n">
        <f aca="false">LEN(B9593)</f>
        <v>11</v>
      </c>
    </row>
    <row r="9594" customFormat="false" ht="13.2" hidden="false" customHeight="false" outlineLevel="0" collapsed="false">
      <c r="A9594" s="1" t="n">
        <v>20199</v>
      </c>
      <c r="B9594" s="1" t="s">
        <v>9595</v>
      </c>
      <c r="C9594" s="2" t="n">
        <f aca="false">LEN(B9594)</f>
        <v>10</v>
      </c>
    </row>
    <row r="9595" customFormat="false" ht="13.2" hidden="false" customHeight="false" outlineLevel="0" collapsed="false">
      <c r="A9595" s="1" t="n">
        <v>20200</v>
      </c>
      <c r="B9595" s="1" t="s">
        <v>9596</v>
      </c>
      <c r="C9595" s="2" t="n">
        <f aca="false">LEN(B9595)</f>
        <v>10</v>
      </c>
    </row>
    <row r="9596" customFormat="false" ht="13.2" hidden="false" customHeight="false" outlineLevel="0" collapsed="false">
      <c r="A9596" s="1" t="n">
        <v>36586</v>
      </c>
      <c r="B9596" s="1" t="s">
        <v>9597</v>
      </c>
      <c r="C9596" s="2" t="n">
        <f aca="false">LEN(B9596)</f>
        <v>10</v>
      </c>
    </row>
    <row r="9597" customFormat="false" ht="13.2" hidden="false" customHeight="false" outlineLevel="0" collapsed="false">
      <c r="A9597" s="1" t="n">
        <v>36587</v>
      </c>
      <c r="B9597" s="1" t="s">
        <v>9598</v>
      </c>
      <c r="C9597" s="2" t="n">
        <f aca="false">LEN(B9597)</f>
        <v>10</v>
      </c>
    </row>
    <row r="9598" customFormat="false" ht="13.2" hidden="false" customHeight="false" outlineLevel="0" collapsed="false">
      <c r="A9598" s="1" t="n">
        <v>27855</v>
      </c>
      <c r="B9598" s="1" t="s">
        <v>9599</v>
      </c>
      <c r="C9598" s="2" t="n">
        <f aca="false">LEN(B9598)</f>
        <v>10</v>
      </c>
    </row>
    <row r="9599" customFormat="false" ht="13.2" hidden="false" customHeight="false" outlineLevel="0" collapsed="false">
      <c r="A9599" s="1" t="n">
        <v>20201</v>
      </c>
      <c r="B9599" s="1" t="s">
        <v>9600</v>
      </c>
      <c r="C9599" s="2" t="n">
        <f aca="false">LEN(B9599)</f>
        <v>10</v>
      </c>
    </row>
    <row r="9600" customFormat="false" ht="13.2" hidden="false" customHeight="false" outlineLevel="0" collapsed="false">
      <c r="A9600" s="1" t="n">
        <v>17851</v>
      </c>
      <c r="B9600" s="1" t="s">
        <v>9601</v>
      </c>
      <c r="C9600" s="2" t="n">
        <f aca="false">LEN(B9600)</f>
        <v>10</v>
      </c>
    </row>
    <row r="9601" customFormat="false" ht="13.2" hidden="false" customHeight="false" outlineLevel="0" collapsed="false">
      <c r="A9601" s="1" t="n">
        <v>20202</v>
      </c>
      <c r="B9601" s="1" t="s">
        <v>9602</v>
      </c>
      <c r="C9601" s="2" t="n">
        <f aca="false">LEN(B9601)</f>
        <v>10</v>
      </c>
    </row>
    <row r="9602" customFormat="false" ht="13.2" hidden="false" customHeight="false" outlineLevel="0" collapsed="false">
      <c r="A9602" s="1" t="n">
        <v>25743</v>
      </c>
      <c r="B9602" s="1" t="s">
        <v>9603</v>
      </c>
      <c r="C9602" s="2" t="n">
        <f aca="false">LEN(B9602)</f>
        <v>11</v>
      </c>
    </row>
    <row r="9603" customFormat="false" ht="13.2" hidden="false" customHeight="false" outlineLevel="0" collapsed="false">
      <c r="A9603" s="1" t="n">
        <v>16126</v>
      </c>
      <c r="B9603" s="1" t="s">
        <v>9604</v>
      </c>
      <c r="C9603" s="2" t="n">
        <f aca="false">LEN(B9603)</f>
        <v>9</v>
      </c>
    </row>
    <row r="9604" customFormat="false" ht="13.2" hidden="false" customHeight="false" outlineLevel="0" collapsed="false">
      <c r="A9604" s="1" t="n">
        <v>16524</v>
      </c>
      <c r="B9604" s="1" t="s">
        <v>9605</v>
      </c>
      <c r="C9604" s="2" t="n">
        <f aca="false">LEN(B9604)</f>
        <v>10</v>
      </c>
    </row>
    <row r="9605" customFormat="false" ht="13.2" hidden="false" customHeight="false" outlineLevel="0" collapsed="false">
      <c r="A9605" s="1" t="n">
        <v>16524</v>
      </c>
      <c r="B9605" s="1" t="s">
        <v>9606</v>
      </c>
      <c r="C9605" s="2" t="n">
        <f aca="false">LEN(B9605)</f>
        <v>10</v>
      </c>
    </row>
    <row r="9606" customFormat="false" ht="13.2" hidden="false" customHeight="false" outlineLevel="0" collapsed="false">
      <c r="A9606" s="1" t="n">
        <v>27117</v>
      </c>
      <c r="B9606" s="1" t="s">
        <v>9607</v>
      </c>
      <c r="C9606" s="2" t="n">
        <f aca="false">LEN(B9606)</f>
        <v>8</v>
      </c>
    </row>
    <row r="9607" customFormat="false" ht="13.2" hidden="false" customHeight="false" outlineLevel="0" collapsed="false">
      <c r="A9607" s="1" t="n">
        <v>16127</v>
      </c>
      <c r="B9607" s="1" t="s">
        <v>9608</v>
      </c>
      <c r="C9607" s="2" t="n">
        <f aca="false">LEN(B9607)</f>
        <v>9</v>
      </c>
    </row>
    <row r="9608" customFormat="false" ht="13.2" hidden="false" customHeight="false" outlineLevel="0" collapsed="false">
      <c r="A9608" s="1" t="n">
        <v>11222</v>
      </c>
      <c r="B9608" s="1" t="s">
        <v>9609</v>
      </c>
      <c r="C9608" s="2" t="n">
        <f aca="false">LEN(B9608)</f>
        <v>11</v>
      </c>
    </row>
    <row r="9609" customFormat="false" ht="13.2" hidden="false" customHeight="false" outlineLevel="0" collapsed="false">
      <c r="A9609" s="1" t="n">
        <v>58476</v>
      </c>
      <c r="B9609" s="1" t="s">
        <v>9610</v>
      </c>
      <c r="C9609" s="2" t="n">
        <f aca="false">LEN(B9609)</f>
        <v>10</v>
      </c>
    </row>
    <row r="9610" customFormat="false" ht="13.2" hidden="false" customHeight="false" outlineLevel="0" collapsed="false">
      <c r="A9610" s="1" t="n">
        <v>62323</v>
      </c>
      <c r="B9610" s="1" t="s">
        <v>9611</v>
      </c>
      <c r="C9610" s="2" t="n">
        <f aca="false">LEN(B9610)</f>
        <v>9</v>
      </c>
    </row>
    <row r="9611" customFormat="false" ht="13.2" hidden="false" customHeight="false" outlineLevel="0" collapsed="false">
      <c r="A9611" s="1" t="n">
        <v>36592</v>
      </c>
      <c r="B9611" s="1" t="s">
        <v>9612</v>
      </c>
      <c r="C9611" s="2" t="n">
        <f aca="false">LEN(B9611)</f>
        <v>10</v>
      </c>
    </row>
    <row r="9612" customFormat="false" ht="13.2" hidden="false" customHeight="false" outlineLevel="0" collapsed="false">
      <c r="A9612" s="1" t="n">
        <v>10461</v>
      </c>
      <c r="B9612" s="1" t="s">
        <v>9613</v>
      </c>
      <c r="C9612" s="2" t="n">
        <f aca="false">LEN(B9612)</f>
        <v>9</v>
      </c>
    </row>
    <row r="9613" customFormat="false" ht="13.2" hidden="false" customHeight="false" outlineLevel="0" collapsed="false">
      <c r="A9613" s="1" t="n">
        <v>20203</v>
      </c>
      <c r="B9613" s="1" t="s">
        <v>9614</v>
      </c>
      <c r="C9613" s="2" t="n">
        <f aca="false">LEN(B9613)</f>
        <v>10</v>
      </c>
    </row>
    <row r="9614" customFormat="false" ht="13.2" hidden="false" customHeight="false" outlineLevel="0" collapsed="false">
      <c r="A9614" s="1" t="n">
        <v>16844</v>
      </c>
      <c r="B9614" s="1" t="s">
        <v>9615</v>
      </c>
      <c r="C9614" s="2" t="n">
        <f aca="false">LEN(B9614)</f>
        <v>10</v>
      </c>
    </row>
    <row r="9615" customFormat="false" ht="13.2" hidden="false" customHeight="false" outlineLevel="0" collapsed="false">
      <c r="A9615" s="1" t="n">
        <v>16129</v>
      </c>
      <c r="B9615" s="1" t="s">
        <v>9616</v>
      </c>
      <c r="C9615" s="2" t="n">
        <f aca="false">LEN(B9615)</f>
        <v>9</v>
      </c>
    </row>
    <row r="9616" customFormat="false" ht="13.2" hidden="false" customHeight="false" outlineLevel="0" collapsed="false">
      <c r="A9616" s="1" t="n">
        <v>36593</v>
      </c>
      <c r="B9616" s="1" t="s">
        <v>9617</v>
      </c>
      <c r="C9616" s="2" t="n">
        <f aca="false">LEN(B9616)</f>
        <v>10</v>
      </c>
    </row>
    <row r="9617" customFormat="false" ht="13.2" hidden="false" customHeight="false" outlineLevel="0" collapsed="false">
      <c r="A9617" s="1" t="n">
        <v>16130</v>
      </c>
      <c r="B9617" s="1" t="s">
        <v>9618</v>
      </c>
      <c r="C9617" s="2" t="n">
        <f aca="false">LEN(B9617)</f>
        <v>9</v>
      </c>
    </row>
    <row r="9618" customFormat="false" ht="13.2" hidden="false" customHeight="false" outlineLevel="0" collapsed="false">
      <c r="A9618" s="1" t="n">
        <v>25745</v>
      </c>
      <c r="B9618" s="1" t="s">
        <v>9619</v>
      </c>
      <c r="C9618" s="2" t="n">
        <f aca="false">LEN(B9618)</f>
        <v>11</v>
      </c>
    </row>
    <row r="9619" customFormat="false" ht="13.2" hidden="false" customHeight="false" outlineLevel="0" collapsed="false">
      <c r="A9619" s="1" t="n">
        <v>20205</v>
      </c>
      <c r="B9619" s="1" t="s">
        <v>9620</v>
      </c>
      <c r="C9619" s="2" t="n">
        <f aca="false">LEN(B9619)</f>
        <v>10</v>
      </c>
    </row>
    <row r="9620" customFormat="false" ht="13.2" hidden="false" customHeight="false" outlineLevel="0" collapsed="false">
      <c r="A9620" s="1" t="n">
        <v>12181</v>
      </c>
      <c r="B9620" s="1" t="s">
        <v>9621</v>
      </c>
      <c r="C9620" s="2" t="n">
        <f aca="false">LEN(B9620)</f>
        <v>10</v>
      </c>
    </row>
    <row r="9621" customFormat="false" ht="13.2" hidden="false" customHeight="false" outlineLevel="0" collapsed="false">
      <c r="A9621" s="1" t="n">
        <v>20206</v>
      </c>
      <c r="B9621" s="1" t="s">
        <v>9622</v>
      </c>
      <c r="C9621" s="2" t="n">
        <f aca="false">LEN(B9621)</f>
        <v>10</v>
      </c>
    </row>
    <row r="9622" customFormat="false" ht="13.2" hidden="false" customHeight="false" outlineLevel="0" collapsed="false">
      <c r="A9622" s="1" t="n">
        <v>36595</v>
      </c>
      <c r="B9622" s="1" t="s">
        <v>9623</v>
      </c>
      <c r="C9622" s="2" t="n">
        <f aca="false">LEN(B9622)</f>
        <v>10</v>
      </c>
    </row>
    <row r="9623" customFormat="false" ht="13.2" hidden="false" customHeight="false" outlineLevel="0" collapsed="false">
      <c r="A9623" s="1" t="n">
        <v>16131</v>
      </c>
      <c r="B9623" s="1" t="s">
        <v>9624</v>
      </c>
      <c r="C9623" s="2" t="n">
        <f aca="false">LEN(B9623)</f>
        <v>9</v>
      </c>
    </row>
    <row r="9624" customFormat="false" ht="13.2" hidden="false" customHeight="false" outlineLevel="0" collapsed="false">
      <c r="A9624" s="1" t="n">
        <v>49660</v>
      </c>
      <c r="B9624" s="1" t="s">
        <v>9625</v>
      </c>
      <c r="C9624" s="2" t="n">
        <f aca="false">LEN(B9624)</f>
        <v>11</v>
      </c>
    </row>
    <row r="9625" customFormat="false" ht="13.2" hidden="false" customHeight="false" outlineLevel="0" collapsed="false">
      <c r="A9625" s="1" t="n">
        <v>20207</v>
      </c>
      <c r="B9625" s="1" t="s">
        <v>9626</v>
      </c>
      <c r="C9625" s="2" t="n">
        <f aca="false">LEN(B9625)</f>
        <v>10</v>
      </c>
    </row>
    <row r="9626" customFormat="false" ht="13.2" hidden="false" customHeight="false" outlineLevel="0" collapsed="false">
      <c r="A9626" s="1" t="n">
        <v>20208</v>
      </c>
      <c r="B9626" s="1" t="s">
        <v>9627</v>
      </c>
      <c r="C9626" s="2" t="n">
        <f aca="false">LEN(B9626)</f>
        <v>10</v>
      </c>
    </row>
    <row r="9627" customFormat="false" ht="13.2" hidden="false" customHeight="false" outlineLevel="0" collapsed="false">
      <c r="A9627" s="1" t="n">
        <v>36596</v>
      </c>
      <c r="B9627" s="1" t="s">
        <v>9628</v>
      </c>
      <c r="C9627" s="2" t="n">
        <f aca="false">LEN(B9627)</f>
        <v>10</v>
      </c>
    </row>
    <row r="9628" customFormat="false" ht="13.2" hidden="false" customHeight="false" outlineLevel="0" collapsed="false">
      <c r="A9628" s="1" t="n">
        <v>36597</v>
      </c>
      <c r="B9628" s="1" t="s">
        <v>9629</v>
      </c>
      <c r="C9628" s="2" t="n">
        <f aca="false">LEN(B9628)</f>
        <v>10</v>
      </c>
    </row>
    <row r="9629" customFormat="false" ht="13.2" hidden="false" customHeight="false" outlineLevel="0" collapsed="false">
      <c r="A9629" s="1" t="n">
        <v>58477</v>
      </c>
      <c r="B9629" s="1" t="s">
        <v>9630</v>
      </c>
      <c r="C9629" s="2" t="n">
        <f aca="false">LEN(B9629)</f>
        <v>10</v>
      </c>
    </row>
    <row r="9630" customFormat="false" ht="13.2" hidden="false" customHeight="false" outlineLevel="0" collapsed="false">
      <c r="A9630" s="1" t="n">
        <v>56319</v>
      </c>
      <c r="B9630" s="1" t="s">
        <v>9631</v>
      </c>
      <c r="C9630" s="2" t="n">
        <f aca="false">LEN(B9630)</f>
        <v>9</v>
      </c>
    </row>
    <row r="9631" customFormat="false" ht="13.2" hidden="false" customHeight="false" outlineLevel="0" collapsed="false">
      <c r="A9631" s="1" t="n">
        <v>56320</v>
      </c>
      <c r="B9631" s="1" t="s">
        <v>9632</v>
      </c>
      <c r="C9631" s="2" t="n">
        <f aca="false">LEN(B9631)</f>
        <v>9</v>
      </c>
    </row>
    <row r="9632" customFormat="false" ht="13.2" hidden="false" customHeight="false" outlineLevel="0" collapsed="false">
      <c r="A9632" s="1" t="n">
        <v>58478</v>
      </c>
      <c r="B9632" s="1" t="s">
        <v>9633</v>
      </c>
      <c r="C9632" s="2" t="n">
        <f aca="false">LEN(B9632)</f>
        <v>10</v>
      </c>
    </row>
    <row r="9633" customFormat="false" ht="13.2" hidden="false" customHeight="false" outlineLevel="0" collapsed="false">
      <c r="A9633" s="1" t="n">
        <v>49661</v>
      </c>
      <c r="B9633" s="1" t="s">
        <v>9634</v>
      </c>
      <c r="C9633" s="2" t="n">
        <f aca="false">LEN(B9633)</f>
        <v>11</v>
      </c>
    </row>
    <row r="9634" customFormat="false" ht="13.2" hidden="false" customHeight="false" outlineLevel="0" collapsed="false">
      <c r="A9634" s="1" t="n">
        <v>60761</v>
      </c>
      <c r="B9634" s="1" t="s">
        <v>9635</v>
      </c>
      <c r="C9634" s="2" t="n">
        <f aca="false">LEN(B9634)</f>
        <v>8</v>
      </c>
    </row>
    <row r="9635" customFormat="false" ht="13.2" hidden="false" customHeight="false" outlineLevel="0" collapsed="false">
      <c r="A9635" s="1" t="n">
        <v>29687</v>
      </c>
      <c r="B9635" s="1" t="s">
        <v>9636</v>
      </c>
      <c r="C9635" s="2" t="n">
        <f aca="false">LEN(B9635)</f>
        <v>9</v>
      </c>
    </row>
    <row r="9636" customFormat="false" ht="13.2" hidden="false" customHeight="false" outlineLevel="0" collapsed="false">
      <c r="A9636" s="1" t="n">
        <v>20209</v>
      </c>
      <c r="B9636" s="1" t="s">
        <v>9637</v>
      </c>
      <c r="C9636" s="2" t="n">
        <f aca="false">LEN(B9636)</f>
        <v>10</v>
      </c>
    </row>
    <row r="9637" customFormat="false" ht="13.2" hidden="false" customHeight="false" outlineLevel="0" collapsed="false">
      <c r="A9637" s="1" t="n">
        <v>49662</v>
      </c>
      <c r="B9637" s="1" t="s">
        <v>9638</v>
      </c>
      <c r="C9637" s="2" t="n">
        <f aca="false">LEN(B9637)</f>
        <v>11</v>
      </c>
    </row>
    <row r="9638" customFormat="false" ht="13.2" hidden="false" customHeight="false" outlineLevel="0" collapsed="false">
      <c r="A9638" s="1" t="n">
        <v>49663</v>
      </c>
      <c r="B9638" s="1" t="s">
        <v>9639</v>
      </c>
      <c r="C9638" s="2" t="n">
        <f aca="false">LEN(B9638)</f>
        <v>11</v>
      </c>
    </row>
    <row r="9639" customFormat="false" ht="13.2" hidden="false" customHeight="false" outlineLevel="0" collapsed="false">
      <c r="A9639" s="1" t="n">
        <v>20210</v>
      </c>
      <c r="B9639" s="1" t="s">
        <v>9640</v>
      </c>
      <c r="C9639" s="2" t="n">
        <f aca="false">LEN(B9639)</f>
        <v>10</v>
      </c>
    </row>
    <row r="9640" customFormat="false" ht="13.2" hidden="false" customHeight="false" outlineLevel="0" collapsed="false">
      <c r="A9640" s="1" t="n">
        <v>56321</v>
      </c>
      <c r="B9640" s="1" t="s">
        <v>9641</v>
      </c>
      <c r="C9640" s="2" t="n">
        <f aca="false">LEN(B9640)</f>
        <v>9</v>
      </c>
    </row>
    <row r="9641" customFormat="false" ht="13.2" hidden="false" customHeight="false" outlineLevel="0" collapsed="false">
      <c r="A9641" s="1" t="n">
        <v>14789</v>
      </c>
      <c r="B9641" s="1" t="s">
        <v>9642</v>
      </c>
      <c r="C9641" s="2" t="n">
        <f aca="false">LEN(B9641)</f>
        <v>10</v>
      </c>
    </row>
    <row r="9642" customFormat="false" ht="13.2" hidden="false" customHeight="false" outlineLevel="0" collapsed="false">
      <c r="A9642" s="1" t="n">
        <v>16132</v>
      </c>
      <c r="B9642" s="1" t="s">
        <v>9643</v>
      </c>
      <c r="C9642" s="2" t="n">
        <f aca="false">LEN(B9642)</f>
        <v>9</v>
      </c>
    </row>
    <row r="9643" customFormat="false" ht="13.2" hidden="false" customHeight="false" outlineLevel="0" collapsed="false">
      <c r="A9643" s="1" t="n">
        <v>18720</v>
      </c>
      <c r="B9643" s="1" t="s">
        <v>9644</v>
      </c>
      <c r="C9643" s="2" t="n">
        <f aca="false">LEN(B9643)</f>
        <v>10</v>
      </c>
    </row>
    <row r="9644" customFormat="false" ht="13.2" hidden="false" customHeight="false" outlineLevel="0" collapsed="false">
      <c r="A9644" s="1" t="n">
        <v>58479</v>
      </c>
      <c r="B9644" s="1" t="s">
        <v>9645</v>
      </c>
      <c r="C9644" s="2" t="n">
        <f aca="false">LEN(B9644)</f>
        <v>10</v>
      </c>
    </row>
    <row r="9645" customFormat="false" ht="13.2" hidden="false" customHeight="false" outlineLevel="0" collapsed="false">
      <c r="A9645" s="1" t="n">
        <v>16133</v>
      </c>
      <c r="B9645" s="1" t="s">
        <v>9646</v>
      </c>
      <c r="C9645" s="2" t="n">
        <f aca="false">LEN(B9645)</f>
        <v>9</v>
      </c>
    </row>
    <row r="9646" customFormat="false" ht="13.2" hidden="false" customHeight="false" outlineLevel="0" collapsed="false">
      <c r="A9646" s="1" t="n">
        <v>16134</v>
      </c>
      <c r="B9646" s="1" t="s">
        <v>9647</v>
      </c>
      <c r="C9646" s="2" t="n">
        <f aca="false">LEN(B9646)</f>
        <v>9</v>
      </c>
    </row>
    <row r="9647" customFormat="false" ht="13.2" hidden="false" customHeight="false" outlineLevel="0" collapsed="false">
      <c r="A9647" s="1" t="n">
        <v>25746</v>
      </c>
      <c r="B9647" s="1" t="s">
        <v>9648</v>
      </c>
      <c r="C9647" s="2" t="n">
        <f aca="false">LEN(B9647)</f>
        <v>11</v>
      </c>
    </row>
    <row r="9648" customFormat="false" ht="13.2" hidden="false" customHeight="false" outlineLevel="0" collapsed="false">
      <c r="A9648" s="1" t="n">
        <v>16135</v>
      </c>
      <c r="B9648" s="1" t="s">
        <v>9649</v>
      </c>
      <c r="C9648" s="2" t="n">
        <f aca="false">LEN(B9648)</f>
        <v>9</v>
      </c>
    </row>
    <row r="9649" customFormat="false" ht="13.2" hidden="false" customHeight="false" outlineLevel="0" collapsed="false">
      <c r="A9649" s="1" t="n">
        <v>20212</v>
      </c>
      <c r="B9649" s="1" t="s">
        <v>9650</v>
      </c>
      <c r="C9649" s="2" t="n">
        <f aca="false">LEN(B9649)</f>
        <v>10</v>
      </c>
    </row>
    <row r="9650" customFormat="false" ht="13.2" hidden="false" customHeight="false" outlineLevel="0" collapsed="false">
      <c r="A9650" s="1" t="n">
        <v>20212</v>
      </c>
      <c r="B9650" s="1" t="s">
        <v>9651</v>
      </c>
      <c r="C9650" s="2" t="n">
        <f aca="false">LEN(B9650)</f>
        <v>10</v>
      </c>
    </row>
    <row r="9651" customFormat="false" ht="13.2" hidden="false" customHeight="false" outlineLevel="0" collapsed="false">
      <c r="A9651" s="1" t="n">
        <v>29688</v>
      </c>
      <c r="B9651" s="1" t="s">
        <v>9652</v>
      </c>
      <c r="C9651" s="2" t="n">
        <f aca="false">LEN(B9651)</f>
        <v>9</v>
      </c>
    </row>
    <row r="9652" customFormat="false" ht="13.2" hidden="false" customHeight="false" outlineLevel="0" collapsed="false">
      <c r="A9652" s="1" t="n">
        <v>20214</v>
      </c>
      <c r="B9652" s="1" t="s">
        <v>9653</v>
      </c>
      <c r="C9652" s="2" t="n">
        <f aca="false">LEN(B9652)</f>
        <v>10</v>
      </c>
    </row>
    <row r="9653" customFormat="false" ht="13.2" hidden="false" customHeight="false" outlineLevel="0" collapsed="false">
      <c r="A9653" s="1" t="n">
        <v>20215</v>
      </c>
      <c r="B9653" s="1" t="s">
        <v>9654</v>
      </c>
      <c r="C9653" s="2" t="n">
        <f aca="false">LEN(B9653)</f>
        <v>10</v>
      </c>
    </row>
    <row r="9654" customFormat="false" ht="13.2" hidden="false" customHeight="false" outlineLevel="0" collapsed="false">
      <c r="A9654" s="1" t="n">
        <v>20216</v>
      </c>
      <c r="B9654" s="1" t="s">
        <v>9655</v>
      </c>
      <c r="C9654" s="2" t="n">
        <f aca="false">LEN(B9654)</f>
        <v>10</v>
      </c>
    </row>
    <row r="9655" customFormat="false" ht="13.2" hidden="false" customHeight="false" outlineLevel="0" collapsed="false">
      <c r="A9655" s="1" t="n">
        <v>25488</v>
      </c>
      <c r="B9655" s="1" t="s">
        <v>9656</v>
      </c>
      <c r="C9655" s="2" t="n">
        <f aca="false">LEN(B9655)</f>
        <v>11</v>
      </c>
    </row>
    <row r="9656" customFormat="false" ht="13.2" hidden="false" customHeight="false" outlineLevel="0" collapsed="false">
      <c r="A9656" s="1" t="n">
        <v>20217</v>
      </c>
      <c r="B9656" s="1" t="s">
        <v>9657</v>
      </c>
      <c r="C9656" s="2" t="n">
        <f aca="false">LEN(B9656)</f>
        <v>10</v>
      </c>
    </row>
    <row r="9657" customFormat="false" ht="13.2" hidden="false" customHeight="false" outlineLevel="0" collapsed="false">
      <c r="A9657" s="1" t="n">
        <v>16526</v>
      </c>
      <c r="B9657" s="1" t="s">
        <v>9658</v>
      </c>
      <c r="C9657" s="2" t="n">
        <f aca="false">LEN(B9657)</f>
        <v>10</v>
      </c>
    </row>
    <row r="9658" customFormat="false" ht="13.2" hidden="false" customHeight="false" outlineLevel="0" collapsed="false">
      <c r="A9658" s="1" t="n">
        <v>36600</v>
      </c>
      <c r="B9658" s="1" t="s">
        <v>9659</v>
      </c>
      <c r="C9658" s="2" t="n">
        <f aca="false">LEN(B9658)</f>
        <v>10</v>
      </c>
    </row>
    <row r="9659" customFormat="false" ht="13.2" hidden="false" customHeight="false" outlineLevel="0" collapsed="false">
      <c r="A9659" s="1" t="n">
        <v>58481</v>
      </c>
      <c r="B9659" s="1" t="s">
        <v>9660</v>
      </c>
      <c r="C9659" s="2" t="n">
        <f aca="false">LEN(B9659)</f>
        <v>10</v>
      </c>
    </row>
    <row r="9660" customFormat="false" ht="13.2" hidden="false" customHeight="false" outlineLevel="0" collapsed="false">
      <c r="A9660" s="1" t="n">
        <v>49640</v>
      </c>
      <c r="B9660" s="1" t="s">
        <v>9661</v>
      </c>
      <c r="C9660" s="2" t="n">
        <f aca="false">LEN(B9660)</f>
        <v>11</v>
      </c>
    </row>
    <row r="9661" customFormat="false" ht="13.2" hidden="false" customHeight="false" outlineLevel="0" collapsed="false">
      <c r="A9661" s="1" t="n">
        <v>16137</v>
      </c>
      <c r="B9661" s="1" t="s">
        <v>9662</v>
      </c>
      <c r="C9661" s="2" t="n">
        <f aca="false">LEN(B9661)</f>
        <v>9</v>
      </c>
    </row>
    <row r="9662" customFormat="false" ht="13.2" hidden="false" customHeight="false" outlineLevel="0" collapsed="false">
      <c r="A9662" s="1" t="n">
        <v>13465</v>
      </c>
      <c r="B9662" s="1" t="s">
        <v>9663</v>
      </c>
      <c r="C9662" s="2" t="n">
        <f aca="false">LEN(B9662)</f>
        <v>10</v>
      </c>
    </row>
    <row r="9663" customFormat="false" ht="13.2" hidden="false" customHeight="false" outlineLevel="0" collapsed="false">
      <c r="A9663" s="1" t="n">
        <v>29689</v>
      </c>
      <c r="B9663" s="1" t="s">
        <v>9664</v>
      </c>
      <c r="C9663" s="2" t="n">
        <f aca="false">LEN(B9663)</f>
        <v>9</v>
      </c>
    </row>
    <row r="9664" customFormat="false" ht="13.2" hidden="false" customHeight="false" outlineLevel="0" collapsed="false">
      <c r="A9664" s="1" t="n">
        <v>20218</v>
      </c>
      <c r="B9664" s="1" t="s">
        <v>9665</v>
      </c>
      <c r="C9664" s="2" t="n">
        <f aca="false">LEN(B9664)</f>
        <v>10</v>
      </c>
    </row>
    <row r="9665" customFormat="false" ht="13.2" hidden="false" customHeight="false" outlineLevel="0" collapsed="false">
      <c r="A9665" s="1" t="n">
        <v>20219</v>
      </c>
      <c r="B9665" s="1" t="s">
        <v>9666</v>
      </c>
      <c r="C9665" s="2" t="n">
        <f aca="false">LEN(B9665)</f>
        <v>10</v>
      </c>
    </row>
    <row r="9666" customFormat="false" ht="13.2" hidden="false" customHeight="false" outlineLevel="0" collapsed="false">
      <c r="A9666" s="1" t="n">
        <v>29690</v>
      </c>
      <c r="B9666" s="1" t="s">
        <v>9667</v>
      </c>
      <c r="C9666" s="2" t="n">
        <f aca="false">LEN(B9666)</f>
        <v>9</v>
      </c>
    </row>
    <row r="9667" customFormat="false" ht="13.2" hidden="false" customHeight="false" outlineLevel="0" collapsed="false">
      <c r="A9667" s="1" t="n">
        <v>56326</v>
      </c>
      <c r="B9667" s="1" t="s">
        <v>9668</v>
      </c>
      <c r="C9667" s="2" t="n">
        <f aca="false">LEN(B9667)</f>
        <v>9</v>
      </c>
    </row>
    <row r="9668" customFormat="false" ht="13.2" hidden="false" customHeight="false" outlineLevel="0" collapsed="false">
      <c r="A9668" s="1" t="n">
        <v>56327</v>
      </c>
      <c r="B9668" s="1" t="s">
        <v>9669</v>
      </c>
      <c r="C9668" s="2" t="n">
        <f aca="false">LEN(B9668)</f>
        <v>9</v>
      </c>
    </row>
    <row r="9669" customFormat="false" ht="13.2" hidden="false" customHeight="false" outlineLevel="0" collapsed="false">
      <c r="A9669" s="1" t="n">
        <v>49666</v>
      </c>
      <c r="B9669" s="1" t="s">
        <v>9670</v>
      </c>
      <c r="C9669" s="2" t="n">
        <f aca="false">LEN(B9669)</f>
        <v>11</v>
      </c>
    </row>
    <row r="9670" customFormat="false" ht="13.2" hidden="false" customHeight="false" outlineLevel="0" collapsed="false">
      <c r="A9670" s="1" t="n">
        <v>20220</v>
      </c>
      <c r="B9670" s="1" t="s">
        <v>9671</v>
      </c>
      <c r="C9670" s="2" t="n">
        <f aca="false">LEN(B9670)</f>
        <v>10</v>
      </c>
    </row>
    <row r="9671" customFormat="false" ht="13.2" hidden="false" customHeight="false" outlineLevel="0" collapsed="false">
      <c r="A9671" s="1" t="n">
        <v>36603</v>
      </c>
      <c r="B9671" s="1" t="s">
        <v>9672</v>
      </c>
      <c r="C9671" s="2" t="n">
        <f aca="false">LEN(B9671)</f>
        <v>10</v>
      </c>
    </row>
    <row r="9672" customFormat="false" ht="13.2" hidden="false" customHeight="false" outlineLevel="0" collapsed="false">
      <c r="A9672" s="1" t="n">
        <v>20221</v>
      </c>
      <c r="B9672" s="1" t="s">
        <v>9673</v>
      </c>
      <c r="C9672" s="2" t="n">
        <f aca="false">LEN(B9672)</f>
        <v>10</v>
      </c>
    </row>
    <row r="9673" customFormat="false" ht="13.2" hidden="false" customHeight="false" outlineLevel="0" collapsed="false">
      <c r="A9673" s="1" t="n">
        <v>49667</v>
      </c>
      <c r="B9673" s="1" t="s">
        <v>9674</v>
      </c>
      <c r="C9673" s="2" t="n">
        <f aca="false">LEN(B9673)</f>
        <v>11</v>
      </c>
    </row>
    <row r="9674" customFormat="false" ht="13.2" hidden="false" customHeight="false" outlineLevel="0" collapsed="false">
      <c r="A9674" s="1" t="n">
        <v>20222</v>
      </c>
      <c r="B9674" s="1" t="s">
        <v>9675</v>
      </c>
      <c r="C9674" s="2" t="n">
        <f aca="false">LEN(B9674)</f>
        <v>10</v>
      </c>
    </row>
    <row r="9675" customFormat="false" ht="13.2" hidden="false" customHeight="false" outlineLevel="0" collapsed="false">
      <c r="A9675" s="1" t="n">
        <v>12749</v>
      </c>
      <c r="B9675" s="1" t="s">
        <v>9676</v>
      </c>
      <c r="C9675" s="2" t="n">
        <f aca="false">LEN(B9675)</f>
        <v>11</v>
      </c>
    </row>
    <row r="9676" customFormat="false" ht="13.2" hidden="false" customHeight="false" outlineLevel="0" collapsed="false">
      <c r="A9676" s="1" t="n">
        <v>49668</v>
      </c>
      <c r="B9676" s="1" t="s">
        <v>9677</v>
      </c>
      <c r="C9676" s="2" t="n">
        <f aca="false">LEN(B9676)</f>
        <v>11</v>
      </c>
    </row>
    <row r="9677" customFormat="false" ht="13.2" hidden="false" customHeight="false" outlineLevel="0" collapsed="false">
      <c r="A9677" s="1" t="n">
        <v>20223</v>
      </c>
      <c r="B9677" s="1" t="s">
        <v>9678</v>
      </c>
      <c r="C9677" s="2" t="n">
        <f aca="false">LEN(B9677)</f>
        <v>10</v>
      </c>
    </row>
    <row r="9678" customFormat="false" ht="13.2" hidden="false" customHeight="false" outlineLevel="0" collapsed="false">
      <c r="A9678" s="1" t="n">
        <v>36605</v>
      </c>
      <c r="B9678" s="1" t="s">
        <v>9679</v>
      </c>
      <c r="C9678" s="2" t="n">
        <f aca="false">LEN(B9678)</f>
        <v>10</v>
      </c>
    </row>
    <row r="9679" customFormat="false" ht="13.2" hidden="false" customHeight="false" outlineLevel="0" collapsed="false">
      <c r="A9679" s="1" t="n">
        <v>10199</v>
      </c>
      <c r="B9679" s="1" t="s">
        <v>9680</v>
      </c>
      <c r="C9679" s="2" t="n">
        <f aca="false">LEN(B9679)</f>
        <v>10</v>
      </c>
    </row>
    <row r="9680" customFormat="false" ht="13.2" hidden="false" customHeight="false" outlineLevel="0" collapsed="false">
      <c r="A9680" s="1" t="n">
        <v>36607</v>
      </c>
      <c r="B9680" s="1" t="s">
        <v>9681</v>
      </c>
      <c r="C9680" s="2" t="n">
        <f aca="false">LEN(B9680)</f>
        <v>10</v>
      </c>
    </row>
    <row r="9681" customFormat="false" ht="13.2" hidden="false" customHeight="false" outlineLevel="0" collapsed="false">
      <c r="A9681" s="1" t="n">
        <v>20224</v>
      </c>
      <c r="B9681" s="1" t="s">
        <v>9682</v>
      </c>
      <c r="C9681" s="2" t="n">
        <f aca="false">LEN(B9681)</f>
        <v>10</v>
      </c>
    </row>
    <row r="9682" customFormat="false" ht="13.2" hidden="false" customHeight="false" outlineLevel="0" collapsed="false">
      <c r="A9682" s="1" t="n">
        <v>20225</v>
      </c>
      <c r="B9682" s="1" t="s">
        <v>9683</v>
      </c>
      <c r="C9682" s="2" t="n">
        <f aca="false">LEN(B9682)</f>
        <v>10</v>
      </c>
    </row>
    <row r="9683" customFormat="false" ht="13.2" hidden="false" customHeight="false" outlineLevel="0" collapsed="false">
      <c r="A9683" s="1" t="n">
        <v>29691</v>
      </c>
      <c r="B9683" s="1" t="s">
        <v>9684</v>
      </c>
      <c r="C9683" s="2" t="n">
        <f aca="false">LEN(B9683)</f>
        <v>9</v>
      </c>
    </row>
    <row r="9684" customFormat="false" ht="13.2" hidden="false" customHeight="false" outlineLevel="0" collapsed="false">
      <c r="A9684" s="1" t="n">
        <v>32236</v>
      </c>
      <c r="B9684" s="1" t="s">
        <v>9685</v>
      </c>
      <c r="C9684" s="2" t="n">
        <f aca="false">LEN(B9684)</f>
        <v>10</v>
      </c>
    </row>
    <row r="9685" customFormat="false" ht="13.2" hidden="false" customHeight="false" outlineLevel="0" collapsed="false">
      <c r="A9685" s="1" t="n">
        <v>18374</v>
      </c>
      <c r="B9685" s="1" t="s">
        <v>9686</v>
      </c>
      <c r="C9685" s="2" t="n">
        <f aca="false">LEN(B9685)</f>
        <v>10</v>
      </c>
    </row>
    <row r="9686" customFormat="false" ht="13.2" hidden="false" customHeight="false" outlineLevel="0" collapsed="false">
      <c r="A9686" s="1" t="n">
        <v>58482</v>
      </c>
      <c r="B9686" s="1" t="s">
        <v>9687</v>
      </c>
      <c r="C9686" s="2" t="n">
        <f aca="false">LEN(B9686)</f>
        <v>10</v>
      </c>
    </row>
    <row r="9687" customFormat="false" ht="13.2" hidden="false" customHeight="false" outlineLevel="0" collapsed="false">
      <c r="A9687" s="1" t="n">
        <v>29692</v>
      </c>
      <c r="B9687" s="1" t="s">
        <v>9688</v>
      </c>
      <c r="C9687" s="2" t="n">
        <f aca="false">LEN(B9687)</f>
        <v>9</v>
      </c>
    </row>
    <row r="9688" customFormat="false" ht="13.2" hidden="false" customHeight="false" outlineLevel="0" collapsed="false">
      <c r="A9688" s="1" t="n">
        <v>10211</v>
      </c>
      <c r="B9688" s="1" t="s">
        <v>9689</v>
      </c>
      <c r="C9688" s="2" t="n">
        <f aca="false">LEN(B9688)</f>
        <v>9</v>
      </c>
    </row>
    <row r="9689" customFormat="false" ht="13.2" hidden="false" customHeight="false" outlineLevel="0" collapsed="false">
      <c r="A9689" s="1" t="n">
        <v>58483</v>
      </c>
      <c r="B9689" s="1" t="s">
        <v>9690</v>
      </c>
      <c r="C9689" s="2" t="n">
        <f aca="false">LEN(B9689)</f>
        <v>10</v>
      </c>
    </row>
    <row r="9690" customFormat="false" ht="13.2" hidden="false" customHeight="false" outlineLevel="0" collapsed="false">
      <c r="A9690" s="1" t="n">
        <v>62324</v>
      </c>
      <c r="B9690" s="1" t="s">
        <v>9691</v>
      </c>
      <c r="C9690" s="2" t="n">
        <f aca="false">LEN(B9690)</f>
        <v>9</v>
      </c>
    </row>
    <row r="9691" customFormat="false" ht="13.2" hidden="false" customHeight="false" outlineLevel="0" collapsed="false">
      <c r="A9691" s="1" t="n">
        <v>58484</v>
      </c>
      <c r="B9691" s="1" t="s">
        <v>9692</v>
      </c>
      <c r="C9691" s="2" t="n">
        <f aca="false">LEN(B9691)</f>
        <v>10</v>
      </c>
    </row>
    <row r="9692" customFormat="false" ht="13.2" hidden="false" customHeight="false" outlineLevel="0" collapsed="false">
      <c r="A9692" s="1" t="n">
        <v>36610</v>
      </c>
      <c r="B9692" s="1" t="s">
        <v>9693</v>
      </c>
      <c r="C9692" s="2" t="n">
        <f aca="false">LEN(B9692)</f>
        <v>10</v>
      </c>
    </row>
    <row r="9693" customFormat="false" ht="13.2" hidden="false" customHeight="false" outlineLevel="0" collapsed="false">
      <c r="A9693" s="1" t="n">
        <v>36611</v>
      </c>
      <c r="B9693" s="1" t="s">
        <v>9694</v>
      </c>
      <c r="C9693" s="2" t="n">
        <f aca="false">LEN(B9693)</f>
        <v>10</v>
      </c>
    </row>
    <row r="9694" customFormat="false" ht="13.2" hidden="false" customHeight="false" outlineLevel="0" collapsed="false">
      <c r="A9694" s="1" t="n">
        <v>21240</v>
      </c>
      <c r="B9694" s="1" t="s">
        <v>9695</v>
      </c>
      <c r="C9694" s="2" t="n">
        <f aca="false">LEN(B9694)</f>
        <v>10</v>
      </c>
    </row>
    <row r="9695" customFormat="false" ht="13.2" hidden="false" customHeight="false" outlineLevel="0" collapsed="false">
      <c r="A9695" s="1" t="n">
        <v>36614</v>
      </c>
      <c r="B9695" s="1" t="s">
        <v>9696</v>
      </c>
      <c r="C9695" s="2" t="n">
        <f aca="false">LEN(B9695)</f>
        <v>10</v>
      </c>
    </row>
    <row r="9696" customFormat="false" ht="13.2" hidden="false" customHeight="false" outlineLevel="0" collapsed="false">
      <c r="A9696" s="1" t="n">
        <v>15605</v>
      </c>
      <c r="B9696" s="1" t="s">
        <v>9697</v>
      </c>
      <c r="C9696" s="2" t="n">
        <f aca="false">LEN(B9696)</f>
        <v>9</v>
      </c>
    </row>
    <row r="9697" customFormat="false" ht="13.2" hidden="false" customHeight="false" outlineLevel="0" collapsed="false">
      <c r="A9697" s="1" t="n">
        <v>25748</v>
      </c>
      <c r="B9697" s="1" t="s">
        <v>9698</v>
      </c>
      <c r="C9697" s="2" t="n">
        <f aca="false">LEN(B9697)</f>
        <v>11</v>
      </c>
    </row>
    <row r="9698" customFormat="false" ht="13.2" hidden="false" customHeight="false" outlineLevel="0" collapsed="false">
      <c r="A9698" s="1" t="n">
        <v>10632</v>
      </c>
      <c r="B9698" s="1" t="s">
        <v>9699</v>
      </c>
      <c r="C9698" s="2" t="n">
        <f aca="false">LEN(B9698)</f>
        <v>11</v>
      </c>
    </row>
    <row r="9699" customFormat="false" ht="13.2" hidden="false" customHeight="false" outlineLevel="0" collapsed="false">
      <c r="A9699" s="1" t="n">
        <v>25749</v>
      </c>
      <c r="B9699" s="1" t="s">
        <v>9700</v>
      </c>
      <c r="C9699" s="2" t="n">
        <f aca="false">LEN(B9699)</f>
        <v>11</v>
      </c>
    </row>
    <row r="9700" customFormat="false" ht="13.2" hidden="false" customHeight="false" outlineLevel="0" collapsed="false">
      <c r="A9700" s="1" t="n">
        <v>16139</v>
      </c>
      <c r="B9700" s="1" t="s">
        <v>9701</v>
      </c>
      <c r="C9700" s="2" t="n">
        <f aca="false">LEN(B9700)</f>
        <v>9</v>
      </c>
    </row>
    <row r="9701" customFormat="false" ht="13.2" hidden="false" customHeight="false" outlineLevel="0" collapsed="false">
      <c r="A9701" s="1" t="n">
        <v>23203</v>
      </c>
      <c r="B9701" s="1" t="s">
        <v>9702</v>
      </c>
      <c r="C9701" s="2" t="n">
        <f aca="false">LEN(B9701)</f>
        <v>11</v>
      </c>
    </row>
    <row r="9702" customFormat="false" ht="13.2" hidden="false" customHeight="false" outlineLevel="0" collapsed="false">
      <c r="A9702" s="1" t="n">
        <v>24363</v>
      </c>
      <c r="B9702" s="1" t="s">
        <v>9703</v>
      </c>
      <c r="C9702" s="2" t="n">
        <f aca="false">LEN(B9702)</f>
        <v>11</v>
      </c>
    </row>
    <row r="9703" customFormat="false" ht="13.2" hidden="false" customHeight="false" outlineLevel="0" collapsed="false">
      <c r="A9703" s="1" t="n">
        <v>24473</v>
      </c>
      <c r="B9703" s="1" t="s">
        <v>9704</v>
      </c>
      <c r="C9703" s="2" t="n">
        <f aca="false">LEN(B9703)</f>
        <v>11</v>
      </c>
    </row>
    <row r="9704" customFormat="false" ht="13.2" hidden="false" customHeight="false" outlineLevel="0" collapsed="false">
      <c r="A9704" s="1" t="n">
        <v>10488</v>
      </c>
      <c r="B9704" s="1" t="s">
        <v>9705</v>
      </c>
      <c r="C9704" s="2" t="n">
        <f aca="false">LEN(B9704)</f>
        <v>10</v>
      </c>
    </row>
    <row r="9705" customFormat="false" ht="13.2" hidden="false" customHeight="false" outlineLevel="0" collapsed="false">
      <c r="A9705" s="1" t="n">
        <v>20227</v>
      </c>
      <c r="B9705" s="1" t="s">
        <v>9706</v>
      </c>
      <c r="C9705" s="2" t="n">
        <f aca="false">LEN(B9705)</f>
        <v>10</v>
      </c>
    </row>
    <row r="9706" customFormat="false" ht="13.2" hidden="false" customHeight="false" outlineLevel="0" collapsed="false">
      <c r="A9706" s="1" t="n">
        <v>36618</v>
      </c>
      <c r="B9706" s="1" t="s">
        <v>9707</v>
      </c>
      <c r="C9706" s="2" t="n">
        <f aca="false">LEN(B9706)</f>
        <v>10</v>
      </c>
    </row>
    <row r="9707" customFormat="false" ht="13.2" hidden="false" customHeight="false" outlineLevel="0" collapsed="false">
      <c r="A9707" s="1" t="n">
        <v>14944</v>
      </c>
      <c r="B9707" s="1" t="s">
        <v>9708</v>
      </c>
      <c r="C9707" s="2" t="n">
        <f aca="false">LEN(B9707)</f>
        <v>9</v>
      </c>
    </row>
    <row r="9708" customFormat="false" ht="13.2" hidden="false" customHeight="false" outlineLevel="0" collapsed="false">
      <c r="A9708" s="1" t="n">
        <v>29694</v>
      </c>
      <c r="B9708" s="1" t="s">
        <v>9709</v>
      </c>
      <c r="C9708" s="2" t="n">
        <f aca="false">LEN(B9708)</f>
        <v>9</v>
      </c>
    </row>
    <row r="9709" customFormat="false" ht="13.2" hidden="false" customHeight="false" outlineLevel="0" collapsed="false">
      <c r="A9709" s="1" t="n">
        <v>36619</v>
      </c>
      <c r="B9709" s="1" t="s">
        <v>9710</v>
      </c>
      <c r="C9709" s="2" t="n">
        <f aca="false">LEN(B9709)</f>
        <v>10</v>
      </c>
    </row>
    <row r="9710" customFormat="false" ht="13.2" hidden="false" customHeight="false" outlineLevel="0" collapsed="false">
      <c r="A9710" s="1" t="n">
        <v>20228</v>
      </c>
      <c r="B9710" s="1" t="s">
        <v>9711</v>
      </c>
      <c r="C9710" s="2" t="n">
        <f aca="false">LEN(B9710)</f>
        <v>10</v>
      </c>
    </row>
    <row r="9711" customFormat="false" ht="13.2" hidden="false" customHeight="false" outlineLevel="0" collapsed="false">
      <c r="A9711" s="1" t="n">
        <v>29695</v>
      </c>
      <c r="B9711" s="1" t="s">
        <v>9712</v>
      </c>
      <c r="C9711" s="2" t="n">
        <f aca="false">LEN(B9711)</f>
        <v>9</v>
      </c>
    </row>
    <row r="9712" customFormat="false" ht="13.2" hidden="false" customHeight="false" outlineLevel="0" collapsed="false">
      <c r="A9712" s="1" t="n">
        <v>13620</v>
      </c>
      <c r="B9712" s="1" t="s">
        <v>9713</v>
      </c>
      <c r="C9712" s="2" t="n">
        <f aca="false">LEN(B9712)</f>
        <v>10</v>
      </c>
    </row>
    <row r="9713" customFormat="false" ht="13.2" hidden="false" customHeight="false" outlineLevel="0" collapsed="false">
      <c r="A9713" s="1" t="n">
        <v>49671</v>
      </c>
      <c r="B9713" s="1" t="s">
        <v>9714</v>
      </c>
      <c r="C9713" s="2" t="n">
        <f aca="false">LEN(B9713)</f>
        <v>11</v>
      </c>
    </row>
    <row r="9714" customFormat="false" ht="13.2" hidden="false" customHeight="false" outlineLevel="0" collapsed="false">
      <c r="A9714" s="1" t="n">
        <v>29696</v>
      </c>
      <c r="B9714" s="1" t="s">
        <v>9715</v>
      </c>
      <c r="C9714" s="2" t="n">
        <f aca="false">LEN(B9714)</f>
        <v>9</v>
      </c>
    </row>
    <row r="9715" customFormat="false" ht="13.2" hidden="false" customHeight="false" outlineLevel="0" collapsed="false">
      <c r="A9715" s="1" t="n">
        <v>25753</v>
      </c>
      <c r="B9715" s="1" t="s">
        <v>9716</v>
      </c>
      <c r="C9715" s="2" t="n">
        <f aca="false">LEN(B9715)</f>
        <v>11</v>
      </c>
    </row>
    <row r="9716" customFormat="false" ht="13.2" hidden="false" customHeight="false" outlineLevel="0" collapsed="false">
      <c r="A9716" s="1" t="n">
        <v>20468</v>
      </c>
      <c r="B9716" s="1" t="s">
        <v>9717</v>
      </c>
      <c r="C9716" s="2" t="n">
        <f aca="false">LEN(B9716)</f>
        <v>11</v>
      </c>
    </row>
    <row r="9717" customFormat="false" ht="13.2" hidden="false" customHeight="false" outlineLevel="0" collapsed="false">
      <c r="A9717" s="1" t="n">
        <v>49673</v>
      </c>
      <c r="B9717" s="1" t="s">
        <v>9718</v>
      </c>
      <c r="C9717" s="2" t="n">
        <f aca="false">LEN(B9717)</f>
        <v>11</v>
      </c>
    </row>
    <row r="9718" customFormat="false" ht="13.2" hidden="false" customHeight="false" outlineLevel="0" collapsed="false">
      <c r="A9718" s="1" t="n">
        <v>21920</v>
      </c>
      <c r="B9718" s="1" t="s">
        <v>9719</v>
      </c>
      <c r="C9718" s="2" t="n">
        <f aca="false">LEN(B9718)</f>
        <v>10</v>
      </c>
    </row>
    <row r="9719" customFormat="false" ht="13.2" hidden="false" customHeight="false" outlineLevel="0" collapsed="false">
      <c r="A9719" s="1" t="n">
        <v>49674</v>
      </c>
      <c r="B9719" s="1" t="s">
        <v>9720</v>
      </c>
      <c r="C9719" s="2" t="n">
        <f aca="false">LEN(B9719)</f>
        <v>11</v>
      </c>
    </row>
    <row r="9720" customFormat="false" ht="13.2" hidden="false" customHeight="false" outlineLevel="0" collapsed="false">
      <c r="A9720" s="1" t="n">
        <v>36622</v>
      </c>
      <c r="B9720" s="1" t="s">
        <v>9721</v>
      </c>
      <c r="C9720" s="2" t="n">
        <f aca="false">LEN(B9720)</f>
        <v>10</v>
      </c>
    </row>
    <row r="9721" customFormat="false" ht="13.2" hidden="false" customHeight="false" outlineLevel="0" collapsed="false">
      <c r="A9721" s="1" t="n">
        <v>25755</v>
      </c>
      <c r="B9721" s="1" t="s">
        <v>9722</v>
      </c>
      <c r="C9721" s="2" t="n">
        <f aca="false">LEN(B9721)</f>
        <v>11</v>
      </c>
    </row>
    <row r="9722" customFormat="false" ht="13.2" hidden="false" customHeight="false" outlineLevel="0" collapsed="false">
      <c r="A9722" s="1" t="n">
        <v>25756</v>
      </c>
      <c r="B9722" s="1" t="s">
        <v>9723</v>
      </c>
      <c r="C9722" s="2" t="n">
        <f aca="false">LEN(B9722)</f>
        <v>11</v>
      </c>
    </row>
    <row r="9723" customFormat="false" ht="13.2" hidden="false" customHeight="false" outlineLevel="0" collapsed="false">
      <c r="A9723" s="1" t="n">
        <v>49675</v>
      </c>
      <c r="B9723" s="1" t="s">
        <v>9724</v>
      </c>
      <c r="C9723" s="2" t="n">
        <f aca="false">LEN(B9723)</f>
        <v>11</v>
      </c>
    </row>
    <row r="9724" customFormat="false" ht="13.2" hidden="false" customHeight="false" outlineLevel="0" collapsed="false">
      <c r="A9724" s="1" t="n">
        <v>36623</v>
      </c>
      <c r="B9724" s="1" t="s">
        <v>9725</v>
      </c>
      <c r="C9724" s="2" t="n">
        <f aca="false">LEN(B9724)</f>
        <v>10</v>
      </c>
    </row>
    <row r="9725" customFormat="false" ht="13.2" hidden="false" customHeight="false" outlineLevel="0" collapsed="false">
      <c r="A9725" s="1" t="n">
        <v>25757</v>
      </c>
      <c r="B9725" s="1" t="s">
        <v>9726</v>
      </c>
      <c r="C9725" s="2" t="n">
        <f aca="false">LEN(B9725)</f>
        <v>11</v>
      </c>
    </row>
    <row r="9726" customFormat="false" ht="13.2" hidden="false" customHeight="false" outlineLevel="0" collapsed="false">
      <c r="A9726" s="1" t="n">
        <v>36625</v>
      </c>
      <c r="B9726" s="1" t="s">
        <v>9727</v>
      </c>
      <c r="C9726" s="2" t="n">
        <f aca="false">LEN(B9726)</f>
        <v>10</v>
      </c>
    </row>
    <row r="9727" customFormat="false" ht="13.2" hidden="false" customHeight="false" outlineLevel="0" collapsed="false">
      <c r="A9727" s="1" t="n">
        <v>16141</v>
      </c>
      <c r="B9727" s="1" t="s">
        <v>9728</v>
      </c>
      <c r="C9727" s="2" t="n">
        <f aca="false">LEN(B9727)</f>
        <v>9</v>
      </c>
    </row>
    <row r="9728" customFormat="false" ht="13.2" hidden="false" customHeight="false" outlineLevel="0" collapsed="false">
      <c r="A9728" s="1" t="n">
        <v>56330</v>
      </c>
      <c r="B9728" s="1" t="s">
        <v>9729</v>
      </c>
      <c r="C9728" s="2" t="n">
        <f aca="false">LEN(B9728)</f>
        <v>9</v>
      </c>
    </row>
    <row r="9729" customFormat="false" ht="13.2" hidden="false" customHeight="false" outlineLevel="0" collapsed="false">
      <c r="A9729" s="1" t="n">
        <v>56331</v>
      </c>
      <c r="B9729" s="1" t="s">
        <v>9730</v>
      </c>
      <c r="C9729" s="2" t="n">
        <f aca="false">LEN(B9729)</f>
        <v>9</v>
      </c>
    </row>
    <row r="9730" customFormat="false" ht="13.2" hidden="false" customHeight="false" outlineLevel="0" collapsed="false">
      <c r="A9730" s="1" t="n">
        <v>20229</v>
      </c>
      <c r="B9730" s="1" t="s">
        <v>9731</v>
      </c>
      <c r="C9730" s="2" t="n">
        <f aca="false">LEN(B9730)</f>
        <v>10</v>
      </c>
    </row>
    <row r="9731" customFormat="false" ht="13.2" hidden="false" customHeight="false" outlineLevel="0" collapsed="false">
      <c r="A9731" s="1" t="n">
        <v>62225</v>
      </c>
      <c r="B9731" s="1" t="s">
        <v>9732</v>
      </c>
      <c r="C9731" s="2" t="n">
        <f aca="false">LEN(B9731)</f>
        <v>9</v>
      </c>
    </row>
    <row r="9732" customFormat="false" ht="13.2" hidden="false" customHeight="false" outlineLevel="0" collapsed="false">
      <c r="A9732" s="1" t="n">
        <v>20231</v>
      </c>
      <c r="B9732" s="1" t="s">
        <v>9733</v>
      </c>
      <c r="C9732" s="2" t="n">
        <f aca="false">LEN(B9732)</f>
        <v>10</v>
      </c>
    </row>
    <row r="9733" customFormat="false" ht="13.2" hidden="false" customHeight="false" outlineLevel="0" collapsed="false">
      <c r="A9733" s="1" t="n">
        <v>25758</v>
      </c>
      <c r="B9733" s="1" t="s">
        <v>9734</v>
      </c>
      <c r="C9733" s="2" t="n">
        <f aca="false">LEN(B9733)</f>
        <v>11</v>
      </c>
    </row>
    <row r="9734" customFormat="false" ht="13.2" hidden="false" customHeight="false" outlineLevel="0" collapsed="false">
      <c r="A9734" s="1" t="n">
        <v>49676</v>
      </c>
      <c r="B9734" s="1" t="s">
        <v>9735</v>
      </c>
      <c r="C9734" s="2" t="n">
        <f aca="false">LEN(B9734)</f>
        <v>11</v>
      </c>
    </row>
    <row r="9735" customFormat="false" ht="13.2" hidden="false" customHeight="false" outlineLevel="0" collapsed="false">
      <c r="A9735" s="1" t="n">
        <v>25759</v>
      </c>
      <c r="B9735" s="1" t="s">
        <v>9736</v>
      </c>
      <c r="C9735" s="2" t="n">
        <f aca="false">LEN(B9735)</f>
        <v>11</v>
      </c>
    </row>
    <row r="9736" customFormat="false" ht="13.2" hidden="false" customHeight="false" outlineLevel="0" collapsed="false">
      <c r="A9736" s="1" t="n">
        <v>20232</v>
      </c>
      <c r="B9736" s="1" t="s">
        <v>9737</v>
      </c>
      <c r="C9736" s="2" t="n">
        <f aca="false">LEN(B9736)</f>
        <v>10</v>
      </c>
    </row>
    <row r="9737" customFormat="false" ht="13.2" hidden="false" customHeight="false" outlineLevel="0" collapsed="false">
      <c r="A9737" s="1" t="n">
        <v>25760</v>
      </c>
      <c r="B9737" s="1" t="s">
        <v>9738</v>
      </c>
      <c r="C9737" s="2" t="n">
        <f aca="false">LEN(B9737)</f>
        <v>11</v>
      </c>
    </row>
    <row r="9738" customFormat="false" ht="13.2" hidden="false" customHeight="false" outlineLevel="0" collapsed="false">
      <c r="A9738" s="1" t="n">
        <v>36626</v>
      </c>
      <c r="B9738" s="1" t="s">
        <v>9739</v>
      </c>
      <c r="C9738" s="2" t="n">
        <f aca="false">LEN(B9738)</f>
        <v>10</v>
      </c>
    </row>
    <row r="9739" customFormat="false" ht="13.2" hidden="false" customHeight="false" outlineLevel="0" collapsed="false">
      <c r="A9739" s="1" t="n">
        <v>25761</v>
      </c>
      <c r="B9739" s="1" t="s">
        <v>9740</v>
      </c>
      <c r="C9739" s="2" t="n">
        <f aca="false">LEN(B9739)</f>
        <v>11</v>
      </c>
    </row>
    <row r="9740" customFormat="false" ht="13.2" hidden="false" customHeight="false" outlineLevel="0" collapsed="false">
      <c r="A9740" s="1" t="n">
        <v>29697</v>
      </c>
      <c r="B9740" s="1" t="s">
        <v>9741</v>
      </c>
      <c r="C9740" s="2" t="n">
        <f aca="false">LEN(B9740)</f>
        <v>9</v>
      </c>
    </row>
    <row r="9741" customFormat="false" ht="13.2" hidden="false" customHeight="false" outlineLevel="0" collapsed="false">
      <c r="A9741" s="1" t="n">
        <v>56332</v>
      </c>
      <c r="B9741" s="1" t="s">
        <v>9742</v>
      </c>
      <c r="C9741" s="2" t="n">
        <f aca="false">LEN(B9741)</f>
        <v>9</v>
      </c>
    </row>
    <row r="9742" customFormat="false" ht="13.2" hidden="false" customHeight="false" outlineLevel="0" collapsed="false">
      <c r="A9742" s="1" t="n">
        <v>29698</v>
      </c>
      <c r="B9742" s="1" t="s">
        <v>9743</v>
      </c>
      <c r="C9742" s="2" t="n">
        <f aca="false">LEN(B9742)</f>
        <v>9</v>
      </c>
    </row>
    <row r="9743" customFormat="false" ht="13.2" hidden="false" customHeight="false" outlineLevel="0" collapsed="false">
      <c r="A9743" s="1" t="n">
        <v>56334</v>
      </c>
      <c r="B9743" s="1" t="s">
        <v>9744</v>
      </c>
      <c r="C9743" s="2" t="n">
        <f aca="false">LEN(B9743)</f>
        <v>9</v>
      </c>
    </row>
    <row r="9744" customFormat="false" ht="13.2" hidden="false" customHeight="false" outlineLevel="0" collapsed="false">
      <c r="A9744" s="1" t="n">
        <v>56335</v>
      </c>
      <c r="B9744" s="1" t="s">
        <v>9745</v>
      </c>
      <c r="C9744" s="2" t="n">
        <f aca="false">LEN(B9744)</f>
        <v>9</v>
      </c>
    </row>
    <row r="9745" customFormat="false" ht="13.2" hidden="false" customHeight="false" outlineLevel="0" collapsed="false">
      <c r="A9745" s="1" t="n">
        <v>56336</v>
      </c>
      <c r="B9745" s="1" t="s">
        <v>9746</v>
      </c>
      <c r="C9745" s="2" t="n">
        <f aca="false">LEN(B9745)</f>
        <v>9</v>
      </c>
    </row>
    <row r="9746" customFormat="false" ht="13.2" hidden="false" customHeight="false" outlineLevel="0" collapsed="false">
      <c r="A9746" s="1" t="n">
        <v>56337</v>
      </c>
      <c r="B9746" s="1" t="s">
        <v>9747</v>
      </c>
      <c r="C9746" s="2" t="n">
        <f aca="false">LEN(B9746)</f>
        <v>9</v>
      </c>
    </row>
    <row r="9747" customFormat="false" ht="13.2" hidden="false" customHeight="false" outlineLevel="0" collapsed="false">
      <c r="A9747" s="1" t="n">
        <v>11866</v>
      </c>
      <c r="B9747" s="1" t="s">
        <v>9748</v>
      </c>
      <c r="C9747" s="2" t="n">
        <f aca="false">LEN(B9747)</f>
        <v>9</v>
      </c>
    </row>
    <row r="9748" customFormat="false" ht="13.2" hidden="false" customHeight="false" outlineLevel="0" collapsed="false">
      <c r="A9748" s="1" t="n">
        <v>56338</v>
      </c>
      <c r="B9748" s="1" t="s">
        <v>9749</v>
      </c>
      <c r="C9748" s="2" t="n">
        <f aca="false">LEN(B9748)</f>
        <v>9</v>
      </c>
    </row>
    <row r="9749" customFormat="false" ht="13.2" hidden="false" customHeight="false" outlineLevel="0" collapsed="false">
      <c r="A9749" s="1" t="n">
        <v>15885</v>
      </c>
      <c r="B9749" s="1" t="s">
        <v>9750</v>
      </c>
      <c r="C9749" s="2" t="n">
        <f aca="false">LEN(B9749)</f>
        <v>9</v>
      </c>
    </row>
    <row r="9750" customFormat="false" ht="13.2" hidden="false" customHeight="false" outlineLevel="0" collapsed="false">
      <c r="A9750" s="1" t="n">
        <v>58486</v>
      </c>
      <c r="B9750" s="1" t="s">
        <v>9751</v>
      </c>
      <c r="C9750" s="2" t="n">
        <f aca="false">LEN(B9750)</f>
        <v>10</v>
      </c>
    </row>
    <row r="9751" customFormat="false" ht="13.2" hidden="false" customHeight="false" outlineLevel="0" collapsed="false">
      <c r="A9751" s="1" t="n">
        <v>56339</v>
      </c>
      <c r="B9751" s="1" t="s">
        <v>9752</v>
      </c>
      <c r="C9751" s="2" t="n">
        <f aca="false">LEN(B9751)</f>
        <v>9</v>
      </c>
    </row>
    <row r="9752" customFormat="false" ht="13.2" hidden="false" customHeight="false" outlineLevel="0" collapsed="false">
      <c r="A9752" s="1" t="n">
        <v>29726</v>
      </c>
      <c r="B9752" s="1" t="s">
        <v>9753</v>
      </c>
      <c r="C9752" s="2" t="n">
        <f aca="false">LEN(B9752)</f>
        <v>9</v>
      </c>
    </row>
    <row r="9753" customFormat="false" ht="13.2" hidden="false" customHeight="false" outlineLevel="0" collapsed="false">
      <c r="A9753" s="1" t="n">
        <v>29726</v>
      </c>
      <c r="B9753" s="1" t="s">
        <v>9754</v>
      </c>
      <c r="C9753" s="2" t="n">
        <f aca="false">LEN(B9753)</f>
        <v>9</v>
      </c>
    </row>
    <row r="9754" customFormat="false" ht="13.2" hidden="false" customHeight="false" outlineLevel="0" collapsed="false">
      <c r="A9754" s="1" t="n">
        <v>49678</v>
      </c>
      <c r="B9754" s="1" t="s">
        <v>9755</v>
      </c>
      <c r="C9754" s="2" t="n">
        <f aca="false">LEN(B9754)</f>
        <v>11</v>
      </c>
    </row>
    <row r="9755" customFormat="false" ht="13.2" hidden="false" customHeight="false" outlineLevel="0" collapsed="false">
      <c r="A9755" s="1" t="n">
        <v>56340</v>
      </c>
      <c r="B9755" s="1" t="s">
        <v>9756</v>
      </c>
      <c r="C9755" s="2" t="n">
        <f aca="false">LEN(B9755)</f>
        <v>9</v>
      </c>
    </row>
    <row r="9756" customFormat="false" ht="13.2" hidden="false" customHeight="false" outlineLevel="0" collapsed="false">
      <c r="A9756" s="1" t="n">
        <v>20233</v>
      </c>
      <c r="B9756" s="1" t="s">
        <v>9757</v>
      </c>
      <c r="C9756" s="2" t="n">
        <f aca="false">LEN(B9756)</f>
        <v>10</v>
      </c>
    </row>
    <row r="9757" customFormat="false" ht="13.2" hidden="false" customHeight="false" outlineLevel="0" collapsed="false">
      <c r="A9757" s="1" t="n">
        <v>36627</v>
      </c>
      <c r="B9757" s="1" t="s">
        <v>9758</v>
      </c>
      <c r="C9757" s="2" t="n">
        <f aca="false">LEN(B9757)</f>
        <v>10</v>
      </c>
    </row>
    <row r="9758" customFormat="false" ht="13.2" hidden="false" customHeight="false" outlineLevel="0" collapsed="false">
      <c r="A9758" s="1" t="n">
        <v>49679</v>
      </c>
      <c r="B9758" s="1" t="s">
        <v>9759</v>
      </c>
      <c r="C9758" s="2" t="n">
        <f aca="false">LEN(B9758)</f>
        <v>11</v>
      </c>
    </row>
    <row r="9759" customFormat="false" ht="13.2" hidden="false" customHeight="false" outlineLevel="0" collapsed="false">
      <c r="A9759" s="1" t="n">
        <v>36628</v>
      </c>
      <c r="B9759" s="1" t="s">
        <v>9760</v>
      </c>
      <c r="C9759" s="2" t="n">
        <f aca="false">LEN(B9759)</f>
        <v>10</v>
      </c>
    </row>
    <row r="9760" customFormat="false" ht="13.2" hidden="false" customHeight="false" outlineLevel="0" collapsed="false">
      <c r="A9760" s="1" t="n">
        <v>20234</v>
      </c>
      <c r="B9760" s="1" t="s">
        <v>9761</v>
      </c>
      <c r="C9760" s="2" t="n">
        <f aca="false">LEN(B9760)</f>
        <v>10</v>
      </c>
    </row>
    <row r="9761" customFormat="false" ht="13.2" hidden="false" customHeight="false" outlineLevel="0" collapsed="false">
      <c r="A9761" s="1" t="n">
        <v>29699</v>
      </c>
      <c r="B9761" s="1" t="s">
        <v>9762</v>
      </c>
      <c r="C9761" s="2" t="n">
        <f aca="false">LEN(B9761)</f>
        <v>9</v>
      </c>
    </row>
    <row r="9762" customFormat="false" ht="13.2" hidden="false" customHeight="false" outlineLevel="0" collapsed="false">
      <c r="A9762" s="1" t="n">
        <v>36629</v>
      </c>
      <c r="B9762" s="1" t="s">
        <v>9763</v>
      </c>
      <c r="C9762" s="2" t="n">
        <f aca="false">LEN(B9762)</f>
        <v>10</v>
      </c>
    </row>
    <row r="9763" customFormat="false" ht="13.2" hidden="false" customHeight="false" outlineLevel="0" collapsed="false">
      <c r="A9763" s="1" t="n">
        <v>16142</v>
      </c>
      <c r="B9763" s="1" t="s">
        <v>9764</v>
      </c>
      <c r="C9763" s="2" t="n">
        <f aca="false">LEN(B9763)</f>
        <v>9</v>
      </c>
    </row>
    <row r="9764" customFormat="false" ht="13.2" hidden="false" customHeight="false" outlineLevel="0" collapsed="false">
      <c r="A9764" s="1" t="n">
        <v>49680</v>
      </c>
      <c r="B9764" s="1" t="s">
        <v>9765</v>
      </c>
      <c r="C9764" s="2" t="n">
        <f aca="false">LEN(B9764)</f>
        <v>11</v>
      </c>
    </row>
    <row r="9765" customFormat="false" ht="13.2" hidden="false" customHeight="false" outlineLevel="0" collapsed="false">
      <c r="A9765" s="1" t="n">
        <v>29700</v>
      </c>
      <c r="B9765" s="1" t="s">
        <v>9766</v>
      </c>
      <c r="C9765" s="2" t="n">
        <f aca="false">LEN(B9765)</f>
        <v>9</v>
      </c>
    </row>
    <row r="9766" customFormat="false" ht="13.2" hidden="false" customHeight="false" outlineLevel="0" collapsed="false">
      <c r="A9766" s="1" t="n">
        <v>20236</v>
      </c>
      <c r="B9766" s="1" t="s">
        <v>9767</v>
      </c>
      <c r="C9766" s="2" t="n">
        <f aca="false">LEN(B9766)</f>
        <v>10</v>
      </c>
    </row>
    <row r="9767" customFormat="false" ht="13.2" hidden="false" customHeight="false" outlineLevel="0" collapsed="false">
      <c r="A9767" s="1" t="n">
        <v>29701</v>
      </c>
      <c r="B9767" s="1" t="s">
        <v>9768</v>
      </c>
      <c r="C9767" s="2" t="n">
        <f aca="false">LEN(B9767)</f>
        <v>9</v>
      </c>
    </row>
    <row r="9768" customFormat="false" ht="13.2" hidden="false" customHeight="false" outlineLevel="0" collapsed="false">
      <c r="A9768" s="1" t="n">
        <v>10220</v>
      </c>
      <c r="B9768" s="1" t="s">
        <v>9769</v>
      </c>
      <c r="C9768" s="2" t="n">
        <f aca="false">LEN(B9768)</f>
        <v>10</v>
      </c>
    </row>
    <row r="9769" customFormat="false" ht="13.2" hidden="false" customHeight="false" outlineLevel="0" collapsed="false">
      <c r="A9769" s="1" t="n">
        <v>49681</v>
      </c>
      <c r="B9769" s="1" t="s">
        <v>9770</v>
      </c>
      <c r="C9769" s="2" t="n">
        <f aca="false">LEN(B9769)</f>
        <v>11</v>
      </c>
    </row>
    <row r="9770" customFormat="false" ht="13.2" hidden="false" customHeight="false" outlineLevel="0" collapsed="false">
      <c r="A9770" s="1" t="n">
        <v>29702</v>
      </c>
      <c r="B9770" s="1" t="s">
        <v>9771</v>
      </c>
      <c r="C9770" s="2" t="n">
        <f aca="false">LEN(B9770)</f>
        <v>9</v>
      </c>
    </row>
    <row r="9771" customFormat="false" ht="13.2" hidden="false" customHeight="false" outlineLevel="0" collapsed="false">
      <c r="A9771" s="1" t="n">
        <v>20238</v>
      </c>
      <c r="B9771" s="1" t="s">
        <v>9772</v>
      </c>
      <c r="C9771" s="2" t="n">
        <f aca="false">LEN(B9771)</f>
        <v>10</v>
      </c>
    </row>
    <row r="9772" customFormat="false" ht="13.2" hidden="false" customHeight="false" outlineLevel="0" collapsed="false">
      <c r="A9772" s="1" t="n">
        <v>25762</v>
      </c>
      <c r="B9772" s="1" t="s">
        <v>9773</v>
      </c>
      <c r="C9772" s="2" t="n">
        <f aca="false">LEN(B9772)</f>
        <v>11</v>
      </c>
    </row>
    <row r="9773" customFormat="false" ht="13.2" hidden="false" customHeight="false" outlineLevel="0" collapsed="false">
      <c r="A9773" s="1" t="n">
        <v>36630</v>
      </c>
      <c r="B9773" s="1" t="s">
        <v>9774</v>
      </c>
      <c r="C9773" s="2" t="n">
        <f aca="false">LEN(B9773)</f>
        <v>10</v>
      </c>
    </row>
    <row r="9774" customFormat="false" ht="13.2" hidden="false" customHeight="false" outlineLevel="0" collapsed="false">
      <c r="A9774" s="1" t="n">
        <v>49682</v>
      </c>
      <c r="B9774" s="1" t="s">
        <v>9775</v>
      </c>
      <c r="C9774" s="2" t="n">
        <f aca="false">LEN(B9774)</f>
        <v>11</v>
      </c>
    </row>
    <row r="9775" customFormat="false" ht="13.2" hidden="false" customHeight="false" outlineLevel="0" collapsed="false">
      <c r="A9775" s="1" t="n">
        <v>36631</v>
      </c>
      <c r="B9775" s="1" t="s">
        <v>9776</v>
      </c>
      <c r="C9775" s="2" t="n">
        <f aca="false">LEN(B9775)</f>
        <v>10</v>
      </c>
    </row>
    <row r="9776" customFormat="false" ht="13.2" hidden="false" customHeight="false" outlineLevel="0" collapsed="false">
      <c r="A9776" s="1" t="n">
        <v>25763</v>
      </c>
      <c r="B9776" s="1" t="s">
        <v>9777</v>
      </c>
      <c r="C9776" s="2" t="n">
        <f aca="false">LEN(B9776)</f>
        <v>11</v>
      </c>
    </row>
    <row r="9777" customFormat="false" ht="13.2" hidden="false" customHeight="false" outlineLevel="0" collapsed="false">
      <c r="A9777" s="1" t="n">
        <v>49683</v>
      </c>
      <c r="B9777" s="1" t="s">
        <v>9778</v>
      </c>
      <c r="C9777" s="2" t="n">
        <f aca="false">LEN(B9777)</f>
        <v>11</v>
      </c>
    </row>
    <row r="9778" customFormat="false" ht="13.2" hidden="false" customHeight="false" outlineLevel="0" collapsed="false">
      <c r="A9778" s="1" t="n">
        <v>25764</v>
      </c>
      <c r="B9778" s="1" t="s">
        <v>9779</v>
      </c>
      <c r="C9778" s="2" t="n">
        <f aca="false">LEN(B9778)</f>
        <v>11</v>
      </c>
    </row>
    <row r="9779" customFormat="false" ht="13.2" hidden="false" customHeight="false" outlineLevel="0" collapsed="false">
      <c r="A9779" s="1" t="n">
        <v>25765</v>
      </c>
      <c r="B9779" s="1" t="s">
        <v>9780</v>
      </c>
      <c r="C9779" s="2" t="n">
        <f aca="false">LEN(B9779)</f>
        <v>11</v>
      </c>
    </row>
    <row r="9780" customFormat="false" ht="13.2" hidden="false" customHeight="false" outlineLevel="0" collapsed="false">
      <c r="A9780" s="1" t="n">
        <v>25765</v>
      </c>
      <c r="B9780" s="1" t="s">
        <v>9781</v>
      </c>
      <c r="C9780" s="2" t="n">
        <f aca="false">LEN(B9780)</f>
        <v>11</v>
      </c>
    </row>
    <row r="9781" customFormat="false" ht="13.2" hidden="false" customHeight="false" outlineLevel="0" collapsed="false">
      <c r="A9781" s="1" t="n">
        <v>25764</v>
      </c>
      <c r="B9781" s="1" t="s">
        <v>9782</v>
      </c>
      <c r="C9781" s="2" t="n">
        <f aca="false">LEN(B9781)</f>
        <v>11</v>
      </c>
    </row>
    <row r="9782" customFormat="false" ht="13.2" hidden="false" customHeight="false" outlineLevel="0" collapsed="false">
      <c r="A9782" s="1" t="n">
        <v>19722</v>
      </c>
      <c r="B9782" s="1" t="s">
        <v>9783</v>
      </c>
      <c r="C9782" s="2" t="n">
        <f aca="false">LEN(B9782)</f>
        <v>10</v>
      </c>
    </row>
    <row r="9783" customFormat="false" ht="13.2" hidden="false" customHeight="false" outlineLevel="0" collapsed="false">
      <c r="A9783" s="1" t="n">
        <v>36633</v>
      </c>
      <c r="B9783" s="1" t="s">
        <v>9784</v>
      </c>
      <c r="C9783" s="2" t="n">
        <f aca="false">LEN(B9783)</f>
        <v>10</v>
      </c>
    </row>
    <row r="9784" customFormat="false" ht="13.2" hidden="false" customHeight="false" outlineLevel="0" collapsed="false">
      <c r="A9784" s="1" t="n">
        <v>14333</v>
      </c>
      <c r="B9784" s="1" t="s">
        <v>9785</v>
      </c>
      <c r="C9784" s="2" t="n">
        <f aca="false">LEN(B9784)</f>
        <v>10</v>
      </c>
    </row>
    <row r="9785" customFormat="false" ht="13.2" hidden="false" customHeight="false" outlineLevel="0" collapsed="false">
      <c r="A9785" s="1" t="n">
        <v>12176</v>
      </c>
      <c r="B9785" s="1" t="s">
        <v>9786</v>
      </c>
      <c r="C9785" s="2" t="n">
        <f aca="false">LEN(B9785)</f>
        <v>10</v>
      </c>
    </row>
    <row r="9786" customFormat="false" ht="13.2" hidden="false" customHeight="false" outlineLevel="0" collapsed="false">
      <c r="A9786" s="1" t="n">
        <v>12355</v>
      </c>
      <c r="B9786" s="1" t="s">
        <v>9787</v>
      </c>
      <c r="C9786" s="2" t="n">
        <f aca="false">LEN(B9786)</f>
        <v>10</v>
      </c>
    </row>
    <row r="9787" customFormat="false" ht="13.2" hidden="false" customHeight="false" outlineLevel="0" collapsed="false">
      <c r="A9787" s="1" t="n">
        <v>20241</v>
      </c>
      <c r="B9787" s="1" t="s">
        <v>9788</v>
      </c>
      <c r="C9787" s="2" t="n">
        <f aca="false">LEN(B9787)</f>
        <v>10</v>
      </c>
    </row>
    <row r="9788" customFormat="false" ht="13.2" hidden="false" customHeight="false" outlineLevel="0" collapsed="false">
      <c r="A9788" s="1" t="n">
        <v>56342</v>
      </c>
      <c r="B9788" s="1" t="s">
        <v>9789</v>
      </c>
      <c r="C9788" s="2" t="n">
        <f aca="false">LEN(B9788)</f>
        <v>9</v>
      </c>
    </row>
    <row r="9789" customFormat="false" ht="13.2" hidden="false" customHeight="false" outlineLevel="0" collapsed="false">
      <c r="A9789" s="1" t="n">
        <v>25768</v>
      </c>
      <c r="B9789" s="1" t="s">
        <v>9790</v>
      </c>
      <c r="C9789" s="2" t="n">
        <f aca="false">LEN(B9789)</f>
        <v>11</v>
      </c>
    </row>
    <row r="9790" customFormat="false" ht="13.2" hidden="false" customHeight="false" outlineLevel="0" collapsed="false">
      <c r="A9790" s="1" t="n">
        <v>29703</v>
      </c>
      <c r="B9790" s="1" t="s">
        <v>9791</v>
      </c>
      <c r="C9790" s="2" t="n">
        <f aca="false">LEN(B9790)</f>
        <v>9</v>
      </c>
    </row>
    <row r="9791" customFormat="false" ht="13.2" hidden="false" customHeight="false" outlineLevel="0" collapsed="false">
      <c r="A9791" s="1" t="n">
        <v>58487</v>
      </c>
      <c r="B9791" s="1" t="s">
        <v>9792</v>
      </c>
      <c r="C9791" s="2" t="n">
        <f aca="false">LEN(B9791)</f>
        <v>10</v>
      </c>
    </row>
    <row r="9792" customFormat="false" ht="13.2" hidden="false" customHeight="false" outlineLevel="0" collapsed="false">
      <c r="A9792" s="1" t="n">
        <v>25769</v>
      </c>
      <c r="B9792" s="1" t="s">
        <v>9793</v>
      </c>
      <c r="C9792" s="2" t="n">
        <f aca="false">LEN(B9792)</f>
        <v>11</v>
      </c>
    </row>
    <row r="9793" customFormat="false" ht="13.2" hidden="false" customHeight="false" outlineLevel="0" collapsed="false">
      <c r="A9793" s="1" t="n">
        <v>16382</v>
      </c>
      <c r="B9793" s="1" t="s">
        <v>9794</v>
      </c>
      <c r="C9793" s="2" t="n">
        <f aca="false">LEN(B9793)</f>
        <v>10</v>
      </c>
    </row>
    <row r="9794" customFormat="false" ht="13.2" hidden="false" customHeight="false" outlineLevel="0" collapsed="false">
      <c r="A9794" s="1" t="n">
        <v>56343</v>
      </c>
      <c r="B9794" s="1" t="s">
        <v>9795</v>
      </c>
      <c r="C9794" s="2" t="n">
        <f aca="false">LEN(B9794)</f>
        <v>9</v>
      </c>
    </row>
    <row r="9795" customFormat="false" ht="13.2" hidden="false" customHeight="false" outlineLevel="0" collapsed="false">
      <c r="A9795" s="1" t="n">
        <v>49684</v>
      </c>
      <c r="B9795" s="1" t="s">
        <v>9796</v>
      </c>
      <c r="C9795" s="2" t="n">
        <f aca="false">LEN(B9795)</f>
        <v>11</v>
      </c>
    </row>
    <row r="9796" customFormat="false" ht="13.2" hidden="false" customHeight="false" outlineLevel="0" collapsed="false">
      <c r="A9796" s="1" t="n">
        <v>49685</v>
      </c>
      <c r="B9796" s="1" t="s">
        <v>9797</v>
      </c>
      <c r="C9796" s="2" t="n">
        <f aca="false">LEN(B9796)</f>
        <v>11</v>
      </c>
    </row>
    <row r="9797" customFormat="false" ht="13.2" hidden="false" customHeight="false" outlineLevel="0" collapsed="false">
      <c r="A9797" s="1" t="n">
        <v>36635</v>
      </c>
      <c r="B9797" s="1" t="s">
        <v>9798</v>
      </c>
      <c r="C9797" s="2" t="n">
        <f aca="false">LEN(B9797)</f>
        <v>10</v>
      </c>
    </row>
    <row r="9798" customFormat="false" ht="13.2" hidden="false" customHeight="false" outlineLevel="0" collapsed="false">
      <c r="A9798" s="1" t="n">
        <v>36636</v>
      </c>
      <c r="B9798" s="1" t="s">
        <v>9799</v>
      </c>
      <c r="C9798" s="2" t="n">
        <f aca="false">LEN(B9798)</f>
        <v>10</v>
      </c>
    </row>
    <row r="9799" customFormat="false" ht="13.2" hidden="false" customHeight="false" outlineLevel="0" collapsed="false">
      <c r="A9799" s="1" t="n">
        <v>20243</v>
      </c>
      <c r="B9799" s="1" t="s">
        <v>9800</v>
      </c>
      <c r="C9799" s="2" t="n">
        <f aca="false">LEN(B9799)</f>
        <v>10</v>
      </c>
    </row>
    <row r="9800" customFormat="false" ht="13.2" hidden="false" customHeight="false" outlineLevel="0" collapsed="false">
      <c r="A9800" s="1" t="n">
        <v>56344</v>
      </c>
      <c r="B9800" s="1" t="s">
        <v>9801</v>
      </c>
      <c r="C9800" s="2" t="n">
        <f aca="false">LEN(B9800)</f>
        <v>9</v>
      </c>
    </row>
    <row r="9801" customFormat="false" ht="13.2" hidden="false" customHeight="false" outlineLevel="0" collapsed="false">
      <c r="A9801" s="1" t="n">
        <v>52668</v>
      </c>
      <c r="B9801" s="1" t="s">
        <v>9802</v>
      </c>
      <c r="C9801" s="2" t="n">
        <f aca="false">LEN(B9801)</f>
        <v>8</v>
      </c>
    </row>
    <row r="9802" customFormat="false" ht="13.2" hidden="false" customHeight="false" outlineLevel="0" collapsed="false">
      <c r="A9802" s="1" t="n">
        <v>20244</v>
      </c>
      <c r="B9802" s="1" t="s">
        <v>9803</v>
      </c>
      <c r="C9802" s="2" t="n">
        <f aca="false">LEN(B9802)</f>
        <v>10</v>
      </c>
    </row>
    <row r="9803" customFormat="false" ht="13.2" hidden="false" customHeight="false" outlineLevel="0" collapsed="false">
      <c r="A9803" s="1" t="n">
        <v>25770</v>
      </c>
      <c r="B9803" s="1" t="s">
        <v>9804</v>
      </c>
      <c r="C9803" s="2" t="n">
        <f aca="false">LEN(B9803)</f>
        <v>11</v>
      </c>
    </row>
    <row r="9804" customFormat="false" ht="13.2" hidden="false" customHeight="false" outlineLevel="0" collapsed="false">
      <c r="A9804" s="1" t="n">
        <v>19303</v>
      </c>
      <c r="B9804" s="1" t="s">
        <v>9805</v>
      </c>
      <c r="C9804" s="2" t="n">
        <f aca="false">LEN(B9804)</f>
        <v>9</v>
      </c>
    </row>
    <row r="9805" customFormat="false" ht="13.2" hidden="false" customHeight="false" outlineLevel="0" collapsed="false">
      <c r="A9805" s="1" t="n">
        <v>56345</v>
      </c>
      <c r="B9805" s="1" t="s">
        <v>9806</v>
      </c>
      <c r="C9805" s="2" t="n">
        <f aca="false">LEN(B9805)</f>
        <v>9</v>
      </c>
    </row>
    <row r="9806" customFormat="false" ht="13.2" hidden="false" customHeight="false" outlineLevel="0" collapsed="false">
      <c r="A9806" s="1" t="n">
        <v>20245</v>
      </c>
      <c r="B9806" s="1" t="s">
        <v>9807</v>
      </c>
      <c r="C9806" s="2" t="n">
        <f aca="false">LEN(B9806)</f>
        <v>10</v>
      </c>
    </row>
    <row r="9807" customFormat="false" ht="13.2" hidden="false" customHeight="false" outlineLevel="0" collapsed="false">
      <c r="A9807" s="1" t="n">
        <v>36637</v>
      </c>
      <c r="B9807" s="1" t="s">
        <v>9808</v>
      </c>
      <c r="C9807" s="2" t="n">
        <f aca="false">LEN(B9807)</f>
        <v>10</v>
      </c>
    </row>
    <row r="9808" customFormat="false" ht="13.2" hidden="false" customHeight="false" outlineLevel="0" collapsed="false">
      <c r="A9808" s="1" t="n">
        <v>16143</v>
      </c>
      <c r="B9808" s="1" t="s">
        <v>9809</v>
      </c>
      <c r="C9808" s="2" t="n">
        <f aca="false">LEN(B9808)</f>
        <v>9</v>
      </c>
    </row>
    <row r="9809" customFormat="false" ht="13.2" hidden="false" customHeight="false" outlineLevel="0" collapsed="false">
      <c r="A9809" s="1" t="n">
        <v>16144</v>
      </c>
      <c r="B9809" s="1" t="s">
        <v>9810</v>
      </c>
      <c r="C9809" s="2" t="n">
        <f aca="false">LEN(B9809)</f>
        <v>9</v>
      </c>
    </row>
    <row r="9810" customFormat="false" ht="13.2" hidden="false" customHeight="false" outlineLevel="0" collapsed="false">
      <c r="A9810" s="1" t="n">
        <v>58488</v>
      </c>
      <c r="B9810" s="1" t="s">
        <v>9811</v>
      </c>
      <c r="C9810" s="2" t="n">
        <f aca="false">LEN(B9810)</f>
        <v>10</v>
      </c>
    </row>
    <row r="9811" customFormat="false" ht="13.2" hidden="false" customHeight="false" outlineLevel="0" collapsed="false">
      <c r="A9811" s="1" t="n">
        <v>29706</v>
      </c>
      <c r="B9811" s="1" t="s">
        <v>9812</v>
      </c>
      <c r="C9811" s="2" t="n">
        <f aca="false">LEN(B9811)</f>
        <v>9</v>
      </c>
    </row>
    <row r="9812" customFormat="false" ht="13.2" hidden="false" customHeight="false" outlineLevel="0" collapsed="false">
      <c r="A9812" s="1" t="n">
        <v>16145</v>
      </c>
      <c r="B9812" s="1" t="s">
        <v>9813</v>
      </c>
      <c r="C9812" s="2" t="n">
        <f aca="false">LEN(B9812)</f>
        <v>9</v>
      </c>
    </row>
    <row r="9813" customFormat="false" ht="13.2" hidden="false" customHeight="false" outlineLevel="0" collapsed="false">
      <c r="A9813" s="1" t="n">
        <v>25590</v>
      </c>
      <c r="B9813" s="1" t="s">
        <v>9814</v>
      </c>
      <c r="C9813" s="2" t="n">
        <f aca="false">LEN(B9813)</f>
        <v>11</v>
      </c>
    </row>
    <row r="9814" customFormat="false" ht="13.2" hidden="false" customHeight="false" outlineLevel="0" collapsed="false">
      <c r="A9814" s="1" t="n">
        <v>20246</v>
      </c>
      <c r="B9814" s="1" t="s">
        <v>9815</v>
      </c>
      <c r="C9814" s="2" t="n">
        <f aca="false">LEN(B9814)</f>
        <v>10</v>
      </c>
    </row>
    <row r="9815" customFormat="false" ht="13.2" hidden="false" customHeight="false" outlineLevel="0" collapsed="false">
      <c r="A9815" s="1" t="n">
        <v>29707</v>
      </c>
      <c r="B9815" s="1" t="s">
        <v>9816</v>
      </c>
      <c r="C9815" s="2" t="n">
        <f aca="false">LEN(B9815)</f>
        <v>9</v>
      </c>
    </row>
    <row r="9816" customFormat="false" ht="13.2" hidden="false" customHeight="false" outlineLevel="0" collapsed="false">
      <c r="A9816" s="1" t="n">
        <v>16099</v>
      </c>
      <c r="B9816" s="1" t="s">
        <v>9817</v>
      </c>
      <c r="C9816" s="2" t="n">
        <f aca="false">LEN(B9816)</f>
        <v>10</v>
      </c>
    </row>
    <row r="9817" customFormat="false" ht="13.2" hidden="false" customHeight="false" outlineLevel="0" collapsed="false">
      <c r="A9817" s="1" t="n">
        <v>12478</v>
      </c>
      <c r="B9817" s="1" t="s">
        <v>9818</v>
      </c>
      <c r="C9817" s="2" t="n">
        <f aca="false">LEN(B9817)</f>
        <v>9</v>
      </c>
    </row>
    <row r="9818" customFormat="false" ht="13.2" hidden="false" customHeight="false" outlineLevel="0" collapsed="false">
      <c r="A9818" s="1" t="n">
        <v>29709</v>
      </c>
      <c r="B9818" s="1" t="s">
        <v>9819</v>
      </c>
      <c r="C9818" s="2" t="n">
        <f aca="false">LEN(B9818)</f>
        <v>9</v>
      </c>
    </row>
    <row r="9819" customFormat="false" ht="13.2" hidden="false" customHeight="false" outlineLevel="0" collapsed="false">
      <c r="A9819" s="1" t="n">
        <v>13327</v>
      </c>
      <c r="B9819" s="1" t="s">
        <v>9820</v>
      </c>
      <c r="C9819" s="2" t="n">
        <f aca="false">LEN(B9819)</f>
        <v>8</v>
      </c>
    </row>
    <row r="9820" customFormat="false" ht="13.2" hidden="false" customHeight="false" outlineLevel="0" collapsed="false">
      <c r="A9820" s="1" t="n">
        <v>49686</v>
      </c>
      <c r="B9820" s="1" t="s">
        <v>9821</v>
      </c>
      <c r="C9820" s="2" t="n">
        <f aca="false">LEN(B9820)</f>
        <v>11</v>
      </c>
    </row>
    <row r="9821" customFormat="false" ht="13.2" hidden="false" customHeight="false" outlineLevel="0" collapsed="false">
      <c r="A9821" s="1" t="n">
        <v>56349</v>
      </c>
      <c r="B9821" s="1" t="s">
        <v>9822</v>
      </c>
      <c r="C9821" s="2" t="n">
        <f aca="false">LEN(B9821)</f>
        <v>9</v>
      </c>
    </row>
    <row r="9822" customFormat="false" ht="13.2" hidden="false" customHeight="false" outlineLevel="0" collapsed="false">
      <c r="A9822" s="1" t="n">
        <v>16146</v>
      </c>
      <c r="B9822" s="1" t="s">
        <v>9823</v>
      </c>
      <c r="C9822" s="2" t="n">
        <f aca="false">LEN(B9822)</f>
        <v>9</v>
      </c>
    </row>
    <row r="9823" customFormat="false" ht="13.2" hidden="false" customHeight="false" outlineLevel="0" collapsed="false">
      <c r="A9823" s="1" t="n">
        <v>49687</v>
      </c>
      <c r="B9823" s="1" t="s">
        <v>9824</v>
      </c>
      <c r="C9823" s="2" t="n">
        <f aca="false">LEN(B9823)</f>
        <v>11</v>
      </c>
    </row>
    <row r="9824" customFormat="false" ht="13.2" hidden="false" customHeight="false" outlineLevel="0" collapsed="false">
      <c r="A9824" s="1" t="n">
        <v>49688</v>
      </c>
      <c r="B9824" s="1" t="s">
        <v>9825</v>
      </c>
      <c r="C9824" s="2" t="n">
        <f aca="false">LEN(B9824)</f>
        <v>11</v>
      </c>
    </row>
    <row r="9825" customFormat="false" ht="13.2" hidden="false" customHeight="false" outlineLevel="0" collapsed="false">
      <c r="A9825" s="1" t="n">
        <v>16147</v>
      </c>
      <c r="B9825" s="1" t="s">
        <v>9826</v>
      </c>
      <c r="C9825" s="2" t="n">
        <f aca="false">LEN(B9825)</f>
        <v>9</v>
      </c>
    </row>
    <row r="9826" customFormat="false" ht="13.2" hidden="false" customHeight="false" outlineLevel="0" collapsed="false">
      <c r="A9826" s="1" t="n">
        <v>29710</v>
      </c>
      <c r="B9826" s="1" t="s">
        <v>9827</v>
      </c>
      <c r="C9826" s="2" t="n">
        <f aca="false">LEN(B9826)</f>
        <v>9</v>
      </c>
    </row>
    <row r="9827" customFormat="false" ht="13.2" hidden="false" customHeight="false" outlineLevel="0" collapsed="false">
      <c r="A9827" s="1" t="n">
        <v>20248</v>
      </c>
      <c r="B9827" s="1" t="s">
        <v>9828</v>
      </c>
      <c r="C9827" s="2" t="n">
        <f aca="false">LEN(B9827)</f>
        <v>10</v>
      </c>
    </row>
    <row r="9828" customFormat="false" ht="13.2" hidden="false" customHeight="false" outlineLevel="0" collapsed="false">
      <c r="A9828" s="1" t="n">
        <v>26414</v>
      </c>
      <c r="B9828" s="1" t="s">
        <v>9829</v>
      </c>
      <c r="C9828" s="2" t="n">
        <f aca="false">LEN(B9828)</f>
        <v>10</v>
      </c>
    </row>
    <row r="9829" customFormat="false" ht="13.2" hidden="false" customHeight="false" outlineLevel="0" collapsed="false">
      <c r="A9829" s="1" t="n">
        <v>20249</v>
      </c>
      <c r="B9829" s="1" t="s">
        <v>9830</v>
      </c>
      <c r="C9829" s="2" t="n">
        <f aca="false">LEN(B9829)</f>
        <v>10</v>
      </c>
    </row>
    <row r="9830" customFormat="false" ht="13.2" hidden="false" customHeight="false" outlineLevel="0" collapsed="false">
      <c r="A9830" s="1" t="n">
        <v>20249</v>
      </c>
      <c r="B9830" s="1" t="s">
        <v>9831</v>
      </c>
      <c r="C9830" s="2" t="n">
        <f aca="false">LEN(B9830)</f>
        <v>10</v>
      </c>
    </row>
    <row r="9831" customFormat="false" ht="13.2" hidden="false" customHeight="false" outlineLevel="0" collapsed="false">
      <c r="A9831" s="1" t="n">
        <v>11293</v>
      </c>
      <c r="B9831" s="1" t="s">
        <v>9832</v>
      </c>
      <c r="C9831" s="2" t="n">
        <f aca="false">LEN(B9831)</f>
        <v>9</v>
      </c>
    </row>
    <row r="9832" customFormat="false" ht="13.2" hidden="false" customHeight="false" outlineLevel="0" collapsed="false">
      <c r="A9832" s="1" t="n">
        <v>16149</v>
      </c>
      <c r="B9832" s="1" t="s">
        <v>9833</v>
      </c>
      <c r="C9832" s="2" t="n">
        <f aca="false">LEN(B9832)</f>
        <v>9</v>
      </c>
    </row>
    <row r="9833" customFormat="false" ht="13.2" hidden="false" customHeight="false" outlineLevel="0" collapsed="false">
      <c r="A9833" s="1" t="n">
        <v>20251</v>
      </c>
      <c r="B9833" s="1" t="s">
        <v>9834</v>
      </c>
      <c r="C9833" s="2" t="n">
        <f aca="false">LEN(B9833)</f>
        <v>10</v>
      </c>
    </row>
    <row r="9834" customFormat="false" ht="13.2" hidden="false" customHeight="false" outlineLevel="0" collapsed="false">
      <c r="A9834" s="1" t="n">
        <v>36640</v>
      </c>
      <c r="B9834" s="1" t="s">
        <v>9835</v>
      </c>
      <c r="C9834" s="2" t="n">
        <f aca="false">LEN(B9834)</f>
        <v>10</v>
      </c>
    </row>
    <row r="9835" customFormat="false" ht="13.2" hidden="false" customHeight="false" outlineLevel="0" collapsed="false">
      <c r="A9835" s="1" t="n">
        <v>25629</v>
      </c>
      <c r="B9835" s="1" t="s">
        <v>9836</v>
      </c>
      <c r="C9835" s="2" t="n">
        <f aca="false">LEN(B9835)</f>
        <v>11</v>
      </c>
    </row>
    <row r="9836" customFormat="false" ht="13.2" hidden="false" customHeight="false" outlineLevel="0" collapsed="false">
      <c r="A9836" s="1" t="n">
        <v>36641</v>
      </c>
      <c r="B9836" s="1" t="s">
        <v>9837</v>
      </c>
      <c r="C9836" s="2" t="n">
        <f aca="false">LEN(B9836)</f>
        <v>10</v>
      </c>
    </row>
    <row r="9837" customFormat="false" ht="13.2" hidden="false" customHeight="false" outlineLevel="0" collapsed="false">
      <c r="A9837" s="1" t="n">
        <v>23351</v>
      </c>
      <c r="B9837" s="1" t="s">
        <v>9838</v>
      </c>
      <c r="C9837" s="2" t="n">
        <f aca="false">LEN(B9837)</f>
        <v>11</v>
      </c>
    </row>
    <row r="9838" customFormat="false" ht="13.2" hidden="false" customHeight="false" outlineLevel="0" collapsed="false">
      <c r="A9838" s="1" t="n">
        <v>29711</v>
      </c>
      <c r="B9838" s="1" t="s">
        <v>9839</v>
      </c>
      <c r="C9838" s="2" t="n">
        <f aca="false">LEN(B9838)</f>
        <v>9</v>
      </c>
    </row>
    <row r="9839" customFormat="false" ht="13.2" hidden="false" customHeight="false" outlineLevel="0" collapsed="false">
      <c r="A9839" s="1" t="n">
        <v>40144</v>
      </c>
      <c r="B9839" s="1" t="s">
        <v>9840</v>
      </c>
      <c r="C9839" s="2" t="n">
        <f aca="false">LEN(B9839)</f>
        <v>9</v>
      </c>
    </row>
    <row r="9840" customFormat="false" ht="13.2" hidden="false" customHeight="false" outlineLevel="0" collapsed="false">
      <c r="A9840" s="1" t="n">
        <v>16150</v>
      </c>
      <c r="B9840" s="1" t="s">
        <v>9841</v>
      </c>
      <c r="C9840" s="2" t="n">
        <f aca="false">LEN(B9840)</f>
        <v>9</v>
      </c>
    </row>
    <row r="9841" customFormat="false" ht="13.2" hidden="false" customHeight="false" outlineLevel="0" collapsed="false">
      <c r="A9841" s="1" t="n">
        <v>25774</v>
      </c>
      <c r="B9841" s="1" t="s">
        <v>9842</v>
      </c>
      <c r="C9841" s="2" t="n">
        <f aca="false">LEN(B9841)</f>
        <v>11</v>
      </c>
    </row>
    <row r="9842" customFormat="false" ht="13.2" hidden="false" customHeight="false" outlineLevel="0" collapsed="false">
      <c r="A9842" s="1" t="n">
        <v>25774</v>
      </c>
      <c r="B9842" s="1" t="s">
        <v>9843</v>
      </c>
      <c r="C9842" s="2" t="n">
        <f aca="false">LEN(B9842)</f>
        <v>11</v>
      </c>
    </row>
    <row r="9843" customFormat="false" ht="13.2" hidden="false" customHeight="false" outlineLevel="0" collapsed="false">
      <c r="A9843" s="1" t="n">
        <v>20252</v>
      </c>
      <c r="B9843" s="1" t="s">
        <v>9844</v>
      </c>
      <c r="C9843" s="2" t="n">
        <f aca="false">LEN(B9843)</f>
        <v>10</v>
      </c>
    </row>
    <row r="9844" customFormat="false" ht="13.2" hidden="false" customHeight="false" outlineLevel="0" collapsed="false">
      <c r="A9844" s="1" t="n">
        <v>25517</v>
      </c>
      <c r="B9844" s="1" t="s">
        <v>9845</v>
      </c>
      <c r="C9844" s="2" t="n">
        <f aca="false">LEN(B9844)</f>
        <v>11</v>
      </c>
    </row>
    <row r="9845" customFormat="false" ht="13.2" hidden="false" customHeight="false" outlineLevel="0" collapsed="false">
      <c r="A9845" s="1" t="n">
        <v>25518</v>
      </c>
      <c r="B9845" s="1" t="s">
        <v>9846</v>
      </c>
      <c r="C9845" s="2" t="n">
        <f aca="false">LEN(B9845)</f>
        <v>11</v>
      </c>
    </row>
    <row r="9846" customFormat="false" ht="13.2" hidden="false" customHeight="false" outlineLevel="0" collapsed="false">
      <c r="A9846" s="1" t="n">
        <v>11275</v>
      </c>
      <c r="B9846" s="1" t="s">
        <v>9847</v>
      </c>
      <c r="C9846" s="2" t="n">
        <f aca="false">LEN(B9846)</f>
        <v>10</v>
      </c>
    </row>
    <row r="9847" customFormat="false" ht="13.2" hidden="false" customHeight="false" outlineLevel="0" collapsed="false">
      <c r="A9847" s="1" t="n">
        <v>11039</v>
      </c>
      <c r="B9847" s="1" t="s">
        <v>9848</v>
      </c>
      <c r="C9847" s="2" t="n">
        <f aca="false">LEN(B9847)</f>
        <v>10</v>
      </c>
    </row>
    <row r="9848" customFormat="false" ht="13.2" hidden="false" customHeight="false" outlineLevel="0" collapsed="false">
      <c r="A9848" s="1" t="n">
        <v>49689</v>
      </c>
      <c r="B9848" s="1" t="s">
        <v>9849</v>
      </c>
      <c r="C9848" s="2" t="n">
        <f aca="false">LEN(B9848)</f>
        <v>11</v>
      </c>
    </row>
    <row r="9849" customFormat="false" ht="13.2" hidden="false" customHeight="false" outlineLevel="0" collapsed="false">
      <c r="A9849" s="1" t="n">
        <v>58489</v>
      </c>
      <c r="B9849" s="1" t="s">
        <v>9850</v>
      </c>
      <c r="C9849" s="2" t="n">
        <f aca="false">LEN(B9849)</f>
        <v>10</v>
      </c>
    </row>
    <row r="9850" customFormat="false" ht="13.2" hidden="false" customHeight="false" outlineLevel="0" collapsed="false">
      <c r="A9850" s="1" t="n">
        <v>36642</v>
      </c>
      <c r="B9850" s="1" t="s">
        <v>9851</v>
      </c>
      <c r="C9850" s="2" t="n">
        <f aca="false">LEN(B9850)</f>
        <v>10</v>
      </c>
    </row>
    <row r="9851" customFormat="false" ht="13.2" hidden="false" customHeight="false" outlineLevel="0" collapsed="false">
      <c r="A9851" s="1" t="n">
        <v>36643</v>
      </c>
      <c r="B9851" s="1" t="s">
        <v>9852</v>
      </c>
      <c r="C9851" s="2" t="n">
        <f aca="false">LEN(B9851)</f>
        <v>10</v>
      </c>
    </row>
    <row r="9852" customFormat="false" ht="13.2" hidden="false" customHeight="false" outlineLevel="0" collapsed="false">
      <c r="A9852" s="1" t="n">
        <v>36644</v>
      </c>
      <c r="B9852" s="1" t="s">
        <v>9853</v>
      </c>
      <c r="C9852" s="2" t="n">
        <f aca="false">LEN(B9852)</f>
        <v>10</v>
      </c>
    </row>
    <row r="9853" customFormat="false" ht="13.2" hidden="false" customHeight="false" outlineLevel="0" collapsed="false">
      <c r="A9853" s="1" t="n">
        <v>29712</v>
      </c>
      <c r="B9853" s="1" t="s">
        <v>9854</v>
      </c>
      <c r="C9853" s="2" t="n">
        <f aca="false">LEN(B9853)</f>
        <v>9</v>
      </c>
    </row>
    <row r="9854" customFormat="false" ht="13.2" hidden="false" customHeight="false" outlineLevel="0" collapsed="false">
      <c r="A9854" s="1" t="n">
        <v>36645</v>
      </c>
      <c r="B9854" s="1" t="s">
        <v>9855</v>
      </c>
      <c r="C9854" s="2" t="n">
        <f aca="false">LEN(B9854)</f>
        <v>10</v>
      </c>
    </row>
    <row r="9855" customFormat="false" ht="13.2" hidden="false" customHeight="false" outlineLevel="0" collapsed="false">
      <c r="A9855" s="1" t="n">
        <v>49690</v>
      </c>
      <c r="B9855" s="1" t="s">
        <v>9856</v>
      </c>
      <c r="C9855" s="2" t="n">
        <f aca="false">LEN(B9855)</f>
        <v>11</v>
      </c>
    </row>
    <row r="9856" customFormat="false" ht="13.2" hidden="false" customHeight="false" outlineLevel="0" collapsed="false">
      <c r="A9856" s="1" t="n">
        <v>20255</v>
      </c>
      <c r="B9856" s="1" t="s">
        <v>9857</v>
      </c>
      <c r="C9856" s="2" t="n">
        <f aca="false">LEN(B9856)</f>
        <v>10</v>
      </c>
    </row>
    <row r="9857" customFormat="false" ht="13.2" hidden="false" customHeight="false" outlineLevel="0" collapsed="false">
      <c r="A9857" s="1" t="n">
        <v>25778</v>
      </c>
      <c r="B9857" s="1" t="s">
        <v>9858</v>
      </c>
      <c r="C9857" s="2" t="n">
        <f aca="false">LEN(B9857)</f>
        <v>11</v>
      </c>
    </row>
    <row r="9858" customFormat="false" ht="13.2" hidden="false" customHeight="false" outlineLevel="0" collapsed="false">
      <c r="A9858" s="1" t="n">
        <v>12119</v>
      </c>
      <c r="B9858" s="1" t="s">
        <v>9859</v>
      </c>
      <c r="C9858" s="2" t="n">
        <f aca="false">LEN(B9858)</f>
        <v>11</v>
      </c>
    </row>
    <row r="9859" customFormat="false" ht="13.2" hidden="false" customHeight="false" outlineLevel="0" collapsed="false">
      <c r="A9859" s="1" t="n">
        <v>25779</v>
      </c>
      <c r="B9859" s="1" t="s">
        <v>9860</v>
      </c>
      <c r="C9859" s="2" t="n">
        <f aca="false">LEN(B9859)</f>
        <v>11</v>
      </c>
    </row>
    <row r="9860" customFormat="false" ht="13.2" hidden="false" customHeight="false" outlineLevel="0" collapsed="false">
      <c r="A9860" s="1" t="n">
        <v>58490</v>
      </c>
      <c r="B9860" s="1" t="s">
        <v>9861</v>
      </c>
      <c r="C9860" s="2" t="n">
        <f aca="false">LEN(B9860)</f>
        <v>10</v>
      </c>
    </row>
    <row r="9861" customFormat="false" ht="13.2" hidden="false" customHeight="false" outlineLevel="0" collapsed="false">
      <c r="A9861" s="1" t="n">
        <v>25780</v>
      </c>
      <c r="B9861" s="1" t="s">
        <v>9862</v>
      </c>
      <c r="C9861" s="2" t="n">
        <f aca="false">LEN(B9861)</f>
        <v>11</v>
      </c>
    </row>
    <row r="9862" customFormat="false" ht="13.2" hidden="false" customHeight="false" outlineLevel="0" collapsed="false">
      <c r="A9862" s="1" t="n">
        <v>36646</v>
      </c>
      <c r="B9862" s="1" t="s">
        <v>9863</v>
      </c>
      <c r="C9862" s="2" t="n">
        <f aca="false">LEN(B9862)</f>
        <v>10</v>
      </c>
    </row>
    <row r="9863" customFormat="false" ht="13.2" hidden="false" customHeight="false" outlineLevel="0" collapsed="false">
      <c r="A9863" s="1" t="n">
        <v>16151</v>
      </c>
      <c r="B9863" s="1" t="s">
        <v>9864</v>
      </c>
      <c r="C9863" s="2" t="n">
        <f aca="false">LEN(B9863)</f>
        <v>9</v>
      </c>
    </row>
    <row r="9864" customFormat="false" ht="13.2" hidden="false" customHeight="false" outlineLevel="0" collapsed="false">
      <c r="A9864" s="1" t="n">
        <v>58492</v>
      </c>
      <c r="B9864" s="1" t="s">
        <v>9865</v>
      </c>
      <c r="C9864" s="2" t="n">
        <f aca="false">LEN(B9864)</f>
        <v>10</v>
      </c>
    </row>
    <row r="9865" customFormat="false" ht="13.2" hidden="false" customHeight="false" outlineLevel="0" collapsed="false">
      <c r="A9865" s="1" t="n">
        <v>36647</v>
      </c>
      <c r="B9865" s="1" t="s">
        <v>9866</v>
      </c>
      <c r="C9865" s="2" t="n">
        <f aca="false">LEN(B9865)</f>
        <v>10</v>
      </c>
    </row>
    <row r="9866" customFormat="false" ht="13.2" hidden="false" customHeight="false" outlineLevel="0" collapsed="false">
      <c r="A9866" s="1" t="n">
        <v>12825</v>
      </c>
      <c r="B9866" s="1" t="s">
        <v>9867</v>
      </c>
      <c r="C9866" s="2" t="n">
        <f aca="false">LEN(B9866)</f>
        <v>10</v>
      </c>
    </row>
    <row r="9867" customFormat="false" ht="13.2" hidden="false" customHeight="false" outlineLevel="0" collapsed="false">
      <c r="A9867" s="1" t="n">
        <v>16152</v>
      </c>
      <c r="B9867" s="1" t="s">
        <v>9868</v>
      </c>
      <c r="C9867" s="2" t="n">
        <f aca="false">LEN(B9867)</f>
        <v>9</v>
      </c>
    </row>
    <row r="9868" customFormat="false" ht="13.2" hidden="false" customHeight="false" outlineLevel="0" collapsed="false">
      <c r="A9868" s="1" t="n">
        <v>16153</v>
      </c>
      <c r="B9868" s="1" t="s">
        <v>9869</v>
      </c>
      <c r="C9868" s="2" t="n">
        <f aca="false">LEN(B9868)</f>
        <v>9</v>
      </c>
    </row>
    <row r="9869" customFormat="false" ht="13.2" hidden="false" customHeight="false" outlineLevel="0" collapsed="false">
      <c r="A9869" s="1" t="n">
        <v>49105</v>
      </c>
      <c r="B9869" s="1" t="s">
        <v>9870</v>
      </c>
      <c r="C9869" s="2" t="n">
        <f aca="false">LEN(B9869)</f>
        <v>11</v>
      </c>
    </row>
    <row r="9870" customFormat="false" ht="13.2" hidden="false" customHeight="false" outlineLevel="0" collapsed="false">
      <c r="A9870" s="1" t="n">
        <v>29713</v>
      </c>
      <c r="B9870" s="1" t="s">
        <v>9871</v>
      </c>
      <c r="C9870" s="2" t="n">
        <f aca="false">LEN(B9870)</f>
        <v>9</v>
      </c>
    </row>
    <row r="9871" customFormat="false" ht="13.2" hidden="false" customHeight="false" outlineLevel="0" collapsed="false">
      <c r="A9871" s="1" t="n">
        <v>56353</v>
      </c>
      <c r="B9871" s="1" t="s">
        <v>9872</v>
      </c>
      <c r="C9871" s="2" t="n">
        <f aca="false">LEN(B9871)</f>
        <v>9</v>
      </c>
    </row>
    <row r="9872" customFormat="false" ht="13.2" hidden="false" customHeight="false" outlineLevel="0" collapsed="false">
      <c r="A9872" s="1" t="n">
        <v>20257</v>
      </c>
      <c r="B9872" s="1" t="s">
        <v>9873</v>
      </c>
      <c r="C9872" s="2" t="n">
        <f aca="false">LEN(B9872)</f>
        <v>10</v>
      </c>
    </row>
    <row r="9873" customFormat="false" ht="13.2" hidden="false" customHeight="false" outlineLevel="0" collapsed="false">
      <c r="A9873" s="1" t="n">
        <v>20258</v>
      </c>
      <c r="B9873" s="1" t="s">
        <v>9874</v>
      </c>
      <c r="C9873" s="2" t="n">
        <f aca="false">LEN(B9873)</f>
        <v>10</v>
      </c>
    </row>
    <row r="9874" customFormat="false" ht="13.2" hidden="false" customHeight="false" outlineLevel="0" collapsed="false">
      <c r="A9874" s="1" t="n">
        <v>36648</v>
      </c>
      <c r="B9874" s="1" t="s">
        <v>9875</v>
      </c>
      <c r="C9874" s="2" t="n">
        <f aca="false">LEN(B9874)</f>
        <v>10</v>
      </c>
    </row>
    <row r="9875" customFormat="false" ht="13.2" hidden="false" customHeight="false" outlineLevel="0" collapsed="false">
      <c r="A9875" s="1" t="n">
        <v>20297</v>
      </c>
      <c r="B9875" s="1" t="s">
        <v>9876</v>
      </c>
      <c r="C9875" s="2" t="n">
        <f aca="false">LEN(B9875)</f>
        <v>10</v>
      </c>
    </row>
    <row r="9876" customFormat="false" ht="13.2" hidden="false" customHeight="false" outlineLevel="0" collapsed="false">
      <c r="A9876" s="1" t="n">
        <v>36651</v>
      </c>
      <c r="B9876" s="1" t="s">
        <v>9877</v>
      </c>
      <c r="C9876" s="2" t="n">
        <f aca="false">LEN(B9876)</f>
        <v>10</v>
      </c>
    </row>
    <row r="9877" customFormat="false" ht="13.2" hidden="false" customHeight="false" outlineLevel="0" collapsed="false">
      <c r="A9877" s="1" t="n">
        <v>36652</v>
      </c>
      <c r="B9877" s="1" t="s">
        <v>9878</v>
      </c>
      <c r="C9877" s="2" t="n">
        <f aca="false">LEN(B9877)</f>
        <v>10</v>
      </c>
    </row>
    <row r="9878" customFormat="false" ht="13.2" hidden="false" customHeight="false" outlineLevel="0" collapsed="false">
      <c r="A9878" s="1" t="n">
        <v>13739</v>
      </c>
      <c r="B9878" s="1" t="s">
        <v>9879</v>
      </c>
      <c r="C9878" s="2" t="n">
        <f aca="false">LEN(B9878)</f>
        <v>9</v>
      </c>
    </row>
    <row r="9879" customFormat="false" ht="13.2" hidden="false" customHeight="false" outlineLevel="0" collapsed="false">
      <c r="A9879" s="1" t="n">
        <v>56354</v>
      </c>
      <c r="B9879" s="1" t="s">
        <v>9880</v>
      </c>
      <c r="C9879" s="2" t="n">
        <f aca="false">LEN(B9879)</f>
        <v>9</v>
      </c>
    </row>
    <row r="9880" customFormat="false" ht="13.2" hidden="false" customHeight="false" outlineLevel="0" collapsed="false">
      <c r="A9880" s="1" t="n">
        <v>16154</v>
      </c>
      <c r="B9880" s="1" t="s">
        <v>9881</v>
      </c>
      <c r="C9880" s="2" t="n">
        <f aca="false">LEN(B9880)</f>
        <v>9</v>
      </c>
    </row>
    <row r="9881" customFormat="false" ht="13.2" hidden="false" customHeight="false" outlineLevel="0" collapsed="false">
      <c r="A9881" s="1" t="n">
        <v>16084</v>
      </c>
      <c r="B9881" s="1" t="s">
        <v>9882</v>
      </c>
      <c r="C9881" s="2" t="n">
        <f aca="false">LEN(B9881)</f>
        <v>9</v>
      </c>
    </row>
    <row r="9882" customFormat="false" ht="13.2" hidden="false" customHeight="false" outlineLevel="0" collapsed="false">
      <c r="A9882" s="1" t="n">
        <v>62331</v>
      </c>
      <c r="B9882" s="1" t="s">
        <v>9883</v>
      </c>
      <c r="C9882" s="2" t="n">
        <f aca="false">LEN(B9882)</f>
        <v>9</v>
      </c>
    </row>
    <row r="9883" customFormat="false" ht="13.2" hidden="false" customHeight="false" outlineLevel="0" collapsed="false">
      <c r="A9883" s="1" t="n">
        <v>10488</v>
      </c>
      <c r="B9883" s="1" t="s">
        <v>9884</v>
      </c>
      <c r="C9883" s="2" t="n">
        <f aca="false">LEN(B9883)</f>
        <v>10</v>
      </c>
    </row>
    <row r="9884" customFormat="false" ht="13.2" hidden="false" customHeight="false" outlineLevel="0" collapsed="false">
      <c r="A9884" s="1" t="n">
        <v>49694</v>
      </c>
      <c r="B9884" s="1" t="s">
        <v>9885</v>
      </c>
      <c r="C9884" s="2" t="n">
        <f aca="false">LEN(B9884)</f>
        <v>11</v>
      </c>
    </row>
    <row r="9885" customFormat="false" ht="13.2" hidden="false" customHeight="false" outlineLevel="0" collapsed="false">
      <c r="A9885" s="1" t="n">
        <v>56357</v>
      </c>
      <c r="B9885" s="1" t="s">
        <v>9886</v>
      </c>
      <c r="C9885" s="2" t="n">
        <f aca="false">LEN(B9885)</f>
        <v>9</v>
      </c>
    </row>
    <row r="9886" customFormat="false" ht="13.2" hidden="false" customHeight="false" outlineLevel="0" collapsed="false">
      <c r="A9886" s="1" t="n">
        <v>56358</v>
      </c>
      <c r="B9886" s="1" t="s">
        <v>9887</v>
      </c>
      <c r="C9886" s="2" t="n">
        <f aca="false">LEN(B9886)</f>
        <v>9</v>
      </c>
    </row>
    <row r="9887" customFormat="false" ht="13.2" hidden="false" customHeight="false" outlineLevel="0" collapsed="false">
      <c r="A9887" s="1" t="n">
        <v>29714</v>
      </c>
      <c r="B9887" s="1" t="s">
        <v>9888</v>
      </c>
      <c r="C9887" s="2" t="n">
        <f aca="false">LEN(B9887)</f>
        <v>9</v>
      </c>
    </row>
    <row r="9888" customFormat="false" ht="13.2" hidden="false" customHeight="false" outlineLevel="0" collapsed="false">
      <c r="A9888" s="1" t="n">
        <v>49695</v>
      </c>
      <c r="B9888" s="1" t="s">
        <v>9889</v>
      </c>
      <c r="C9888" s="2" t="n">
        <f aca="false">LEN(B9888)</f>
        <v>11</v>
      </c>
    </row>
    <row r="9889" customFormat="false" ht="13.2" hidden="false" customHeight="false" outlineLevel="0" collapsed="false">
      <c r="A9889" s="1" t="n">
        <v>11535</v>
      </c>
      <c r="B9889" s="1" t="s">
        <v>9890</v>
      </c>
      <c r="C9889" s="2" t="n">
        <f aca="false">LEN(B9889)</f>
        <v>11</v>
      </c>
    </row>
    <row r="9890" customFormat="false" ht="13.2" hidden="false" customHeight="false" outlineLevel="0" collapsed="false">
      <c r="A9890" s="1" t="n">
        <v>49697</v>
      </c>
      <c r="B9890" s="1" t="s">
        <v>9891</v>
      </c>
      <c r="C9890" s="2" t="n">
        <f aca="false">LEN(B9890)</f>
        <v>11</v>
      </c>
    </row>
    <row r="9891" customFormat="false" ht="13.2" hidden="false" customHeight="false" outlineLevel="0" collapsed="false">
      <c r="A9891" s="1" t="n">
        <v>16156</v>
      </c>
      <c r="B9891" s="1" t="s">
        <v>9892</v>
      </c>
      <c r="C9891" s="2" t="n">
        <f aca="false">LEN(B9891)</f>
        <v>9</v>
      </c>
    </row>
    <row r="9892" customFormat="false" ht="13.2" hidden="false" customHeight="false" outlineLevel="0" collapsed="false">
      <c r="A9892" s="1" t="n">
        <v>36654</v>
      </c>
      <c r="B9892" s="1" t="s">
        <v>9893</v>
      </c>
      <c r="C9892" s="2" t="n">
        <f aca="false">LEN(B9892)</f>
        <v>10</v>
      </c>
    </row>
    <row r="9893" customFormat="false" ht="13.2" hidden="false" customHeight="false" outlineLevel="0" collapsed="false">
      <c r="A9893" s="1" t="n">
        <v>25781</v>
      </c>
      <c r="B9893" s="1" t="s">
        <v>9894</v>
      </c>
      <c r="C9893" s="2" t="n">
        <f aca="false">LEN(B9893)</f>
        <v>11</v>
      </c>
    </row>
    <row r="9894" customFormat="false" ht="13.2" hidden="false" customHeight="false" outlineLevel="0" collapsed="false">
      <c r="A9894" s="1" t="n">
        <v>16157</v>
      </c>
      <c r="B9894" s="1" t="s">
        <v>9895</v>
      </c>
      <c r="C9894" s="2" t="n">
        <f aca="false">LEN(B9894)</f>
        <v>9</v>
      </c>
    </row>
    <row r="9895" customFormat="false" ht="13.2" hidden="false" customHeight="false" outlineLevel="0" collapsed="false">
      <c r="A9895" s="1" t="n">
        <v>56359</v>
      </c>
      <c r="B9895" s="1" t="s">
        <v>9896</v>
      </c>
      <c r="C9895" s="2" t="n">
        <f aca="false">LEN(B9895)</f>
        <v>9</v>
      </c>
    </row>
    <row r="9896" customFormat="false" ht="13.2" hidden="false" customHeight="false" outlineLevel="0" collapsed="false">
      <c r="A9896" s="1" t="n">
        <v>49698</v>
      </c>
      <c r="B9896" s="1" t="s">
        <v>9897</v>
      </c>
      <c r="C9896" s="2" t="n">
        <f aca="false">LEN(B9896)</f>
        <v>11</v>
      </c>
    </row>
    <row r="9897" customFormat="false" ht="13.2" hidden="false" customHeight="false" outlineLevel="0" collapsed="false">
      <c r="A9897" s="1" t="n">
        <v>36657</v>
      </c>
      <c r="B9897" s="1" t="s">
        <v>9898</v>
      </c>
      <c r="C9897" s="2" t="n">
        <f aca="false">LEN(B9897)</f>
        <v>10</v>
      </c>
    </row>
    <row r="9898" customFormat="false" ht="13.2" hidden="false" customHeight="false" outlineLevel="0" collapsed="false">
      <c r="A9898" s="1" t="n">
        <v>58494</v>
      </c>
      <c r="B9898" s="1" t="s">
        <v>9899</v>
      </c>
      <c r="C9898" s="2" t="n">
        <f aca="false">LEN(B9898)</f>
        <v>10</v>
      </c>
    </row>
    <row r="9899" customFormat="false" ht="13.2" hidden="false" customHeight="false" outlineLevel="0" collapsed="false">
      <c r="A9899" s="1" t="n">
        <v>36658</v>
      </c>
      <c r="B9899" s="1" t="s">
        <v>9900</v>
      </c>
      <c r="C9899" s="2" t="n">
        <f aca="false">LEN(B9899)</f>
        <v>10</v>
      </c>
    </row>
    <row r="9900" customFormat="false" ht="13.2" hidden="false" customHeight="false" outlineLevel="0" collapsed="false">
      <c r="A9900" s="1" t="n">
        <v>16158</v>
      </c>
      <c r="B9900" s="1" t="s">
        <v>9901</v>
      </c>
      <c r="C9900" s="2" t="n">
        <f aca="false">LEN(B9900)</f>
        <v>9</v>
      </c>
    </row>
    <row r="9901" customFormat="false" ht="13.2" hidden="false" customHeight="false" outlineLevel="0" collapsed="false">
      <c r="A9901" s="1" t="n">
        <v>29715</v>
      </c>
      <c r="B9901" s="1" t="s">
        <v>9902</v>
      </c>
      <c r="C9901" s="2" t="n">
        <f aca="false">LEN(B9901)</f>
        <v>9</v>
      </c>
    </row>
    <row r="9902" customFormat="false" ht="13.2" hidden="false" customHeight="false" outlineLevel="0" collapsed="false">
      <c r="A9902" s="1" t="n">
        <v>16159</v>
      </c>
      <c r="B9902" s="1" t="s">
        <v>9903</v>
      </c>
      <c r="C9902" s="2" t="n">
        <f aca="false">LEN(B9902)</f>
        <v>9</v>
      </c>
    </row>
    <row r="9903" customFormat="false" ht="13.2" hidden="false" customHeight="false" outlineLevel="0" collapsed="false">
      <c r="A9903" s="1" t="n">
        <v>36659</v>
      </c>
      <c r="B9903" s="1" t="s">
        <v>9904</v>
      </c>
      <c r="C9903" s="2" t="n">
        <f aca="false">LEN(B9903)</f>
        <v>10</v>
      </c>
    </row>
    <row r="9904" customFormat="false" ht="13.2" hidden="false" customHeight="false" outlineLevel="0" collapsed="false">
      <c r="A9904" s="1" t="n">
        <v>16160</v>
      </c>
      <c r="B9904" s="1" t="s">
        <v>9905</v>
      </c>
      <c r="C9904" s="2" t="n">
        <f aca="false">LEN(B9904)</f>
        <v>9</v>
      </c>
    </row>
    <row r="9905" customFormat="false" ht="13.2" hidden="false" customHeight="false" outlineLevel="0" collapsed="false">
      <c r="A9905" s="1" t="n">
        <v>16161</v>
      </c>
      <c r="B9905" s="1" t="s">
        <v>9906</v>
      </c>
      <c r="C9905" s="2" t="n">
        <f aca="false">LEN(B9905)</f>
        <v>9</v>
      </c>
    </row>
    <row r="9906" customFormat="false" ht="13.2" hidden="false" customHeight="false" outlineLevel="0" collapsed="false">
      <c r="A9906" s="1" t="n">
        <v>16162</v>
      </c>
      <c r="B9906" s="1" t="s">
        <v>9907</v>
      </c>
      <c r="C9906" s="2" t="n">
        <f aca="false">LEN(B9906)</f>
        <v>9</v>
      </c>
    </row>
    <row r="9907" customFormat="false" ht="13.2" hidden="false" customHeight="false" outlineLevel="0" collapsed="false">
      <c r="A9907" s="1" t="n">
        <v>56362</v>
      </c>
      <c r="B9907" s="1" t="s">
        <v>9908</v>
      </c>
      <c r="C9907" s="2" t="n">
        <f aca="false">LEN(B9907)</f>
        <v>9</v>
      </c>
    </row>
    <row r="9908" customFormat="false" ht="13.2" hidden="false" customHeight="false" outlineLevel="0" collapsed="false">
      <c r="A9908" s="1" t="n">
        <v>56363</v>
      </c>
      <c r="B9908" s="1" t="s">
        <v>9909</v>
      </c>
      <c r="C9908" s="2" t="n">
        <f aca="false">LEN(B9908)</f>
        <v>9</v>
      </c>
    </row>
    <row r="9909" customFormat="false" ht="13.2" hidden="false" customHeight="false" outlineLevel="0" collapsed="false">
      <c r="A9909" s="1" t="n">
        <v>36661</v>
      </c>
      <c r="B9909" s="1" t="s">
        <v>9910</v>
      </c>
      <c r="C9909" s="2" t="n">
        <f aca="false">LEN(B9909)</f>
        <v>10</v>
      </c>
    </row>
    <row r="9910" customFormat="false" ht="13.2" hidden="false" customHeight="false" outlineLevel="0" collapsed="false">
      <c r="A9910" s="1" t="n">
        <v>16163</v>
      </c>
      <c r="B9910" s="1" t="s">
        <v>9911</v>
      </c>
      <c r="C9910" s="2" t="n">
        <f aca="false">LEN(B9910)</f>
        <v>9</v>
      </c>
    </row>
    <row r="9911" customFormat="false" ht="13.2" hidden="false" customHeight="false" outlineLevel="0" collapsed="false">
      <c r="A9911" s="1" t="n">
        <v>36662</v>
      </c>
      <c r="B9911" s="1" t="s">
        <v>9912</v>
      </c>
      <c r="C9911" s="2" t="n">
        <f aca="false">LEN(B9911)</f>
        <v>10</v>
      </c>
    </row>
    <row r="9912" customFormat="false" ht="13.2" hidden="false" customHeight="false" outlineLevel="0" collapsed="false">
      <c r="A9912" s="1" t="n">
        <v>58495</v>
      </c>
      <c r="B9912" s="1" t="s">
        <v>9913</v>
      </c>
      <c r="C9912" s="2" t="n">
        <f aca="false">LEN(B9912)</f>
        <v>10</v>
      </c>
    </row>
    <row r="9913" customFormat="false" ht="13.2" hidden="false" customHeight="false" outlineLevel="0" collapsed="false">
      <c r="A9913" s="1" t="n">
        <v>20259</v>
      </c>
      <c r="B9913" s="1" t="s">
        <v>9914</v>
      </c>
      <c r="C9913" s="2" t="n">
        <f aca="false">LEN(B9913)</f>
        <v>10</v>
      </c>
    </row>
    <row r="9914" customFormat="false" ht="13.2" hidden="false" customHeight="false" outlineLevel="0" collapsed="false">
      <c r="A9914" s="1" t="n">
        <v>58496</v>
      </c>
      <c r="B9914" s="1" t="s">
        <v>9915</v>
      </c>
      <c r="C9914" s="2" t="n">
        <f aca="false">LEN(B9914)</f>
        <v>10</v>
      </c>
    </row>
    <row r="9915" customFormat="false" ht="13.2" hidden="false" customHeight="false" outlineLevel="0" collapsed="false">
      <c r="A9915" s="1" t="n">
        <v>17908</v>
      </c>
      <c r="B9915" s="1" t="s">
        <v>9916</v>
      </c>
      <c r="C9915" s="2" t="n">
        <f aca="false">LEN(B9915)</f>
        <v>10</v>
      </c>
    </row>
    <row r="9916" customFormat="false" ht="13.2" hidden="false" customHeight="false" outlineLevel="0" collapsed="false">
      <c r="A9916" s="1" t="n">
        <v>64868</v>
      </c>
      <c r="B9916" s="1" t="s">
        <v>9917</v>
      </c>
      <c r="C9916" s="2" t="n">
        <f aca="false">LEN(B9916)</f>
        <v>11</v>
      </c>
    </row>
    <row r="9917" customFormat="false" ht="13.2" hidden="false" customHeight="false" outlineLevel="0" collapsed="false">
      <c r="A9917" s="1" t="n">
        <v>16039</v>
      </c>
      <c r="B9917" s="1" t="s">
        <v>9918</v>
      </c>
      <c r="C9917" s="2" t="n">
        <f aca="false">LEN(B9917)</f>
        <v>10</v>
      </c>
    </row>
    <row r="9918" customFormat="false" ht="13.2" hidden="false" customHeight="false" outlineLevel="0" collapsed="false">
      <c r="A9918" s="1" t="n">
        <v>36665</v>
      </c>
      <c r="B9918" s="1" t="s">
        <v>9919</v>
      </c>
      <c r="C9918" s="2" t="n">
        <f aca="false">LEN(B9918)</f>
        <v>10</v>
      </c>
    </row>
    <row r="9919" customFormat="false" ht="13.2" hidden="false" customHeight="false" outlineLevel="0" collapsed="false">
      <c r="A9919" s="1" t="n">
        <v>20261</v>
      </c>
      <c r="B9919" s="1" t="s">
        <v>9920</v>
      </c>
      <c r="C9919" s="2" t="n">
        <f aca="false">LEN(B9919)</f>
        <v>10</v>
      </c>
    </row>
    <row r="9920" customFormat="false" ht="13.2" hidden="false" customHeight="false" outlineLevel="0" collapsed="false">
      <c r="A9920" s="1" t="n">
        <v>36666</v>
      </c>
      <c r="B9920" s="1" t="s">
        <v>9921</v>
      </c>
      <c r="C9920" s="2" t="n">
        <f aca="false">LEN(B9920)</f>
        <v>10</v>
      </c>
    </row>
    <row r="9921" customFormat="false" ht="13.2" hidden="false" customHeight="false" outlineLevel="0" collapsed="false">
      <c r="A9921" s="1" t="n">
        <v>49699</v>
      </c>
      <c r="B9921" s="1" t="s">
        <v>9922</v>
      </c>
      <c r="C9921" s="2" t="n">
        <f aca="false">LEN(B9921)</f>
        <v>11</v>
      </c>
    </row>
    <row r="9922" customFormat="false" ht="13.2" hidden="false" customHeight="false" outlineLevel="0" collapsed="false">
      <c r="A9922" s="1" t="n">
        <v>36667</v>
      </c>
      <c r="B9922" s="1" t="s">
        <v>9923</v>
      </c>
      <c r="C9922" s="2" t="n">
        <f aca="false">LEN(B9922)</f>
        <v>10</v>
      </c>
    </row>
    <row r="9923" customFormat="false" ht="13.2" hidden="false" customHeight="false" outlineLevel="0" collapsed="false">
      <c r="A9923" s="1" t="n">
        <v>58497</v>
      </c>
      <c r="B9923" s="1" t="s">
        <v>9924</v>
      </c>
      <c r="C9923" s="2" t="n">
        <f aca="false">LEN(B9923)</f>
        <v>10</v>
      </c>
    </row>
    <row r="9924" customFormat="false" ht="13.2" hidden="false" customHeight="false" outlineLevel="0" collapsed="false">
      <c r="A9924" s="1" t="n">
        <v>49700</v>
      </c>
      <c r="B9924" s="1" t="s">
        <v>9925</v>
      </c>
      <c r="C9924" s="2" t="n">
        <f aca="false">LEN(B9924)</f>
        <v>11</v>
      </c>
    </row>
    <row r="9925" customFormat="false" ht="13.2" hidden="false" customHeight="false" outlineLevel="0" collapsed="false">
      <c r="A9925" s="1" t="n">
        <v>49701</v>
      </c>
      <c r="B9925" s="1" t="s">
        <v>9926</v>
      </c>
      <c r="C9925" s="2" t="n">
        <f aca="false">LEN(B9925)</f>
        <v>11</v>
      </c>
    </row>
    <row r="9926" customFormat="false" ht="13.2" hidden="false" customHeight="false" outlineLevel="0" collapsed="false">
      <c r="A9926" s="1" t="n">
        <v>58498</v>
      </c>
      <c r="B9926" s="1" t="s">
        <v>9927</v>
      </c>
      <c r="C9926" s="2" t="n">
        <f aca="false">LEN(B9926)</f>
        <v>10</v>
      </c>
    </row>
    <row r="9927" customFormat="false" ht="13.2" hidden="false" customHeight="false" outlineLevel="0" collapsed="false">
      <c r="A9927" s="1" t="n">
        <v>10488</v>
      </c>
      <c r="B9927" s="1" t="s">
        <v>9928</v>
      </c>
      <c r="C9927" s="2" t="n">
        <f aca="false">LEN(B9927)</f>
        <v>10</v>
      </c>
    </row>
    <row r="9928" customFormat="false" ht="13.2" hidden="false" customHeight="false" outlineLevel="0" collapsed="false">
      <c r="A9928" s="1" t="n">
        <v>29716</v>
      </c>
      <c r="B9928" s="1" t="s">
        <v>9929</v>
      </c>
      <c r="C9928" s="2" t="n">
        <f aca="false">LEN(B9928)</f>
        <v>9</v>
      </c>
    </row>
    <row r="9929" customFormat="false" ht="13.2" hidden="false" customHeight="false" outlineLevel="0" collapsed="false">
      <c r="A9929" s="1" t="n">
        <v>36669</v>
      </c>
      <c r="B9929" s="1" t="s">
        <v>9930</v>
      </c>
      <c r="C9929" s="2" t="n">
        <f aca="false">LEN(B9929)</f>
        <v>10</v>
      </c>
    </row>
    <row r="9930" customFormat="false" ht="13.2" hidden="false" customHeight="false" outlineLevel="0" collapsed="false">
      <c r="A9930" s="1" t="n">
        <v>36670</v>
      </c>
      <c r="B9930" s="1" t="s">
        <v>9931</v>
      </c>
      <c r="C9930" s="2" t="n">
        <f aca="false">LEN(B9930)</f>
        <v>10</v>
      </c>
    </row>
    <row r="9931" customFormat="false" ht="13.2" hidden="false" customHeight="false" outlineLevel="0" collapsed="false">
      <c r="A9931" s="1" t="n">
        <v>58499</v>
      </c>
      <c r="B9931" s="1" t="s">
        <v>9932</v>
      </c>
      <c r="C9931" s="2" t="n">
        <f aca="false">LEN(B9931)</f>
        <v>10</v>
      </c>
    </row>
    <row r="9932" customFormat="false" ht="13.2" hidden="false" customHeight="false" outlineLevel="0" collapsed="false">
      <c r="A9932" s="1" t="n">
        <v>25782</v>
      </c>
      <c r="B9932" s="1" t="s">
        <v>9933</v>
      </c>
      <c r="C9932" s="2" t="n">
        <f aca="false">LEN(B9932)</f>
        <v>11</v>
      </c>
    </row>
    <row r="9933" customFormat="false" ht="13.2" hidden="false" customHeight="false" outlineLevel="0" collapsed="false">
      <c r="A9933" s="1" t="n">
        <v>25782</v>
      </c>
      <c r="B9933" s="1" t="s">
        <v>9934</v>
      </c>
      <c r="C9933" s="2" t="n">
        <f aca="false">LEN(B9933)</f>
        <v>11</v>
      </c>
    </row>
    <row r="9934" customFormat="false" ht="13.2" hidden="false" customHeight="false" outlineLevel="0" collapsed="false">
      <c r="A9934" s="1" t="n">
        <v>36671</v>
      </c>
      <c r="B9934" s="1" t="s">
        <v>9935</v>
      </c>
      <c r="C9934" s="2" t="n">
        <f aca="false">LEN(B9934)</f>
        <v>10</v>
      </c>
    </row>
    <row r="9935" customFormat="false" ht="13.2" hidden="false" customHeight="false" outlineLevel="0" collapsed="false">
      <c r="A9935" s="1" t="n">
        <v>36672</v>
      </c>
      <c r="B9935" s="1" t="s">
        <v>9936</v>
      </c>
      <c r="C9935" s="2" t="n">
        <f aca="false">LEN(B9935)</f>
        <v>10</v>
      </c>
    </row>
    <row r="9936" customFormat="false" ht="13.2" hidden="false" customHeight="false" outlineLevel="0" collapsed="false">
      <c r="A9936" s="1" t="n">
        <v>36673</v>
      </c>
      <c r="B9936" s="1" t="s">
        <v>9937</v>
      </c>
      <c r="C9936" s="2" t="n">
        <f aca="false">LEN(B9936)</f>
        <v>10</v>
      </c>
    </row>
    <row r="9937" customFormat="false" ht="13.2" hidden="false" customHeight="false" outlineLevel="0" collapsed="false">
      <c r="A9937" s="1" t="n">
        <v>36674</v>
      </c>
      <c r="B9937" s="1" t="s">
        <v>9938</v>
      </c>
      <c r="C9937" s="2" t="n">
        <f aca="false">LEN(B9937)</f>
        <v>10</v>
      </c>
    </row>
    <row r="9938" customFormat="false" ht="13.2" hidden="false" customHeight="false" outlineLevel="0" collapsed="false">
      <c r="A9938" s="1" t="n">
        <v>36675</v>
      </c>
      <c r="B9938" s="1" t="s">
        <v>9939</v>
      </c>
      <c r="C9938" s="2" t="n">
        <f aca="false">LEN(B9938)</f>
        <v>10</v>
      </c>
    </row>
    <row r="9939" customFormat="false" ht="13.2" hidden="false" customHeight="false" outlineLevel="0" collapsed="false">
      <c r="A9939" s="1" t="n">
        <v>29717</v>
      </c>
      <c r="B9939" s="1" t="s">
        <v>9940</v>
      </c>
      <c r="C9939" s="2" t="n">
        <f aca="false">LEN(B9939)</f>
        <v>9</v>
      </c>
    </row>
    <row r="9940" customFormat="false" ht="13.2" hidden="false" customHeight="false" outlineLevel="0" collapsed="false">
      <c r="A9940" s="1" t="n">
        <v>36676</v>
      </c>
      <c r="B9940" s="1" t="s">
        <v>9941</v>
      </c>
      <c r="C9940" s="2" t="n">
        <f aca="false">LEN(B9940)</f>
        <v>10</v>
      </c>
    </row>
    <row r="9941" customFormat="false" ht="13.2" hidden="false" customHeight="false" outlineLevel="0" collapsed="false">
      <c r="A9941" s="1" t="n">
        <v>29718</v>
      </c>
      <c r="B9941" s="1" t="s">
        <v>9942</v>
      </c>
      <c r="C9941" s="2" t="n">
        <f aca="false">LEN(B9941)</f>
        <v>9</v>
      </c>
    </row>
    <row r="9942" customFormat="false" ht="13.2" hidden="false" customHeight="false" outlineLevel="0" collapsed="false">
      <c r="A9942" s="1" t="n">
        <v>29719</v>
      </c>
      <c r="B9942" s="1" t="s">
        <v>9943</v>
      </c>
      <c r="C9942" s="2" t="n">
        <f aca="false">LEN(B9942)</f>
        <v>9</v>
      </c>
    </row>
    <row r="9943" customFormat="false" ht="13.2" hidden="false" customHeight="false" outlineLevel="0" collapsed="false">
      <c r="A9943" s="1" t="n">
        <v>10893</v>
      </c>
      <c r="B9943" s="1" t="s">
        <v>9944</v>
      </c>
      <c r="C9943" s="2" t="n">
        <f aca="false">LEN(B9943)</f>
        <v>10</v>
      </c>
    </row>
    <row r="9944" customFormat="false" ht="13.2" hidden="false" customHeight="false" outlineLevel="0" collapsed="false">
      <c r="A9944" s="1" t="n">
        <v>12712</v>
      </c>
      <c r="B9944" s="1" t="s">
        <v>9945</v>
      </c>
      <c r="C9944" s="2" t="n">
        <f aca="false">LEN(B9944)</f>
        <v>10</v>
      </c>
    </row>
    <row r="9945" customFormat="false" ht="13.2" hidden="false" customHeight="false" outlineLevel="0" collapsed="false">
      <c r="A9945" s="1" t="n">
        <v>20264</v>
      </c>
      <c r="B9945" s="1" t="s">
        <v>9946</v>
      </c>
      <c r="C9945" s="2" t="n">
        <f aca="false">LEN(B9945)</f>
        <v>10</v>
      </c>
    </row>
    <row r="9946" customFormat="false" ht="13.2" hidden="false" customHeight="false" outlineLevel="0" collapsed="false">
      <c r="A9946" s="1" t="n">
        <v>36678</v>
      </c>
      <c r="B9946" s="1" t="s">
        <v>9947</v>
      </c>
      <c r="C9946" s="2" t="n">
        <f aca="false">LEN(B9946)</f>
        <v>10</v>
      </c>
    </row>
    <row r="9947" customFormat="false" ht="13.2" hidden="false" customHeight="false" outlineLevel="0" collapsed="false">
      <c r="A9947" s="1" t="n">
        <v>36679</v>
      </c>
      <c r="B9947" s="1" t="s">
        <v>9948</v>
      </c>
      <c r="C9947" s="2" t="n">
        <f aca="false">LEN(B9947)</f>
        <v>10</v>
      </c>
    </row>
    <row r="9948" customFormat="false" ht="13.2" hidden="false" customHeight="false" outlineLevel="0" collapsed="false">
      <c r="A9948" s="1" t="n">
        <v>25784</v>
      </c>
      <c r="B9948" s="1" t="s">
        <v>9949</v>
      </c>
      <c r="C9948" s="2" t="n">
        <f aca="false">LEN(B9948)</f>
        <v>11</v>
      </c>
    </row>
    <row r="9949" customFormat="false" ht="13.2" hidden="false" customHeight="false" outlineLevel="0" collapsed="false">
      <c r="A9949" s="1" t="n">
        <v>20265</v>
      </c>
      <c r="B9949" s="1" t="s">
        <v>9950</v>
      </c>
      <c r="C9949" s="2" t="n">
        <f aca="false">LEN(B9949)</f>
        <v>10</v>
      </c>
    </row>
    <row r="9950" customFormat="false" ht="13.2" hidden="false" customHeight="false" outlineLevel="0" collapsed="false">
      <c r="A9950" s="1" t="n">
        <v>29720</v>
      </c>
      <c r="B9950" s="1" t="s">
        <v>9951</v>
      </c>
      <c r="C9950" s="2" t="n">
        <f aca="false">LEN(B9950)</f>
        <v>9</v>
      </c>
    </row>
    <row r="9951" customFormat="false" ht="13.2" hidden="false" customHeight="false" outlineLevel="0" collapsed="false">
      <c r="A9951" s="1" t="n">
        <v>16164</v>
      </c>
      <c r="B9951" s="1" t="s">
        <v>9952</v>
      </c>
      <c r="C9951" s="2" t="n">
        <f aca="false">LEN(B9951)</f>
        <v>9</v>
      </c>
    </row>
    <row r="9952" customFormat="false" ht="13.2" hidden="false" customHeight="false" outlineLevel="0" collapsed="false">
      <c r="A9952" s="1" t="n">
        <v>20266</v>
      </c>
      <c r="B9952" s="1" t="s">
        <v>9953</v>
      </c>
      <c r="C9952" s="2" t="n">
        <f aca="false">LEN(B9952)</f>
        <v>10</v>
      </c>
    </row>
    <row r="9953" customFormat="false" ht="13.2" hidden="false" customHeight="false" outlineLevel="0" collapsed="false">
      <c r="A9953" s="1" t="n">
        <v>49702</v>
      </c>
      <c r="B9953" s="1" t="s">
        <v>9954</v>
      </c>
      <c r="C9953" s="2" t="n">
        <f aca="false">LEN(B9953)</f>
        <v>11</v>
      </c>
    </row>
    <row r="9954" customFormat="false" ht="13.2" hidden="false" customHeight="false" outlineLevel="0" collapsed="false">
      <c r="A9954" s="1" t="n">
        <v>49703</v>
      </c>
      <c r="B9954" s="1" t="s">
        <v>9955</v>
      </c>
      <c r="C9954" s="2" t="n">
        <f aca="false">LEN(B9954)</f>
        <v>11</v>
      </c>
    </row>
    <row r="9955" customFormat="false" ht="13.2" hidden="false" customHeight="false" outlineLevel="0" collapsed="false">
      <c r="A9955" s="1" t="n">
        <v>25785</v>
      </c>
      <c r="B9955" s="1" t="s">
        <v>9956</v>
      </c>
      <c r="C9955" s="2" t="n">
        <f aca="false">LEN(B9955)</f>
        <v>11</v>
      </c>
    </row>
    <row r="9956" customFormat="false" ht="13.2" hidden="false" customHeight="false" outlineLevel="0" collapsed="false">
      <c r="A9956" s="1" t="n">
        <v>25785</v>
      </c>
      <c r="B9956" s="1" t="s">
        <v>9957</v>
      </c>
      <c r="C9956" s="2" t="n">
        <f aca="false">LEN(B9956)</f>
        <v>11</v>
      </c>
    </row>
    <row r="9957" customFormat="false" ht="13.2" hidden="false" customHeight="false" outlineLevel="0" collapsed="false">
      <c r="A9957" s="1" t="n">
        <v>16165</v>
      </c>
      <c r="B9957" s="1" t="s">
        <v>9958</v>
      </c>
      <c r="C9957" s="2" t="n">
        <f aca="false">LEN(B9957)</f>
        <v>9</v>
      </c>
    </row>
    <row r="9958" customFormat="false" ht="13.2" hidden="false" customHeight="false" outlineLevel="0" collapsed="false">
      <c r="A9958" s="1" t="n">
        <v>56365</v>
      </c>
      <c r="B9958" s="1" t="s">
        <v>9959</v>
      </c>
      <c r="C9958" s="2" t="n">
        <f aca="false">LEN(B9958)</f>
        <v>9</v>
      </c>
    </row>
    <row r="9959" customFormat="false" ht="13.2" hidden="false" customHeight="false" outlineLevel="0" collapsed="false">
      <c r="A9959" s="1" t="n">
        <v>29721</v>
      </c>
      <c r="B9959" s="1" t="s">
        <v>9960</v>
      </c>
      <c r="C9959" s="2" t="n">
        <f aca="false">LEN(B9959)</f>
        <v>9</v>
      </c>
    </row>
    <row r="9960" customFormat="false" ht="13.2" hidden="false" customHeight="false" outlineLevel="0" collapsed="false">
      <c r="A9960" s="1" t="n">
        <v>58500</v>
      </c>
      <c r="B9960" s="1" t="s">
        <v>9961</v>
      </c>
      <c r="C9960" s="2" t="n">
        <f aca="false">LEN(B9960)</f>
        <v>10</v>
      </c>
    </row>
    <row r="9961" customFormat="false" ht="13.2" hidden="false" customHeight="false" outlineLevel="0" collapsed="false">
      <c r="A9961" s="1" t="n">
        <v>20267</v>
      </c>
      <c r="B9961" s="1" t="s">
        <v>9962</v>
      </c>
      <c r="C9961" s="2" t="n">
        <f aca="false">LEN(B9961)</f>
        <v>10</v>
      </c>
    </row>
    <row r="9962" customFormat="false" ht="13.2" hidden="false" customHeight="false" outlineLevel="0" collapsed="false">
      <c r="A9962" s="1" t="n">
        <v>49705</v>
      </c>
      <c r="B9962" s="1" t="s">
        <v>9963</v>
      </c>
      <c r="C9962" s="2" t="n">
        <f aca="false">LEN(B9962)</f>
        <v>11</v>
      </c>
    </row>
    <row r="9963" customFormat="false" ht="13.2" hidden="false" customHeight="false" outlineLevel="0" collapsed="false">
      <c r="A9963" s="1" t="n">
        <v>56366</v>
      </c>
      <c r="B9963" s="1" t="s">
        <v>9964</v>
      </c>
      <c r="C9963" s="2" t="n">
        <f aca="false">LEN(B9963)</f>
        <v>9</v>
      </c>
    </row>
    <row r="9964" customFormat="false" ht="13.2" hidden="false" customHeight="false" outlineLevel="0" collapsed="false">
      <c r="A9964" s="1" t="n">
        <v>36680</v>
      </c>
      <c r="B9964" s="1" t="s">
        <v>9965</v>
      </c>
      <c r="C9964" s="2" t="n">
        <f aca="false">LEN(B9964)</f>
        <v>10</v>
      </c>
    </row>
    <row r="9965" customFormat="false" ht="13.2" hidden="false" customHeight="false" outlineLevel="0" collapsed="false">
      <c r="A9965" s="1" t="n">
        <v>56367</v>
      </c>
      <c r="B9965" s="1" t="s">
        <v>9966</v>
      </c>
      <c r="C9965" s="2" t="n">
        <f aca="false">LEN(B9965)</f>
        <v>9</v>
      </c>
    </row>
    <row r="9966" customFormat="false" ht="13.2" hidden="false" customHeight="false" outlineLevel="0" collapsed="false">
      <c r="A9966" s="1" t="n">
        <v>10837</v>
      </c>
      <c r="B9966" s="1" t="s">
        <v>9967</v>
      </c>
      <c r="C9966" s="2" t="n">
        <f aca="false">LEN(B9966)</f>
        <v>10</v>
      </c>
    </row>
    <row r="9967" customFormat="false" ht="13.2" hidden="false" customHeight="false" outlineLevel="0" collapsed="false">
      <c r="A9967" s="1" t="n">
        <v>36682</v>
      </c>
      <c r="B9967" s="1" t="s">
        <v>9968</v>
      </c>
      <c r="C9967" s="2" t="n">
        <f aca="false">LEN(B9967)</f>
        <v>10</v>
      </c>
    </row>
    <row r="9968" customFormat="false" ht="13.2" hidden="false" customHeight="false" outlineLevel="0" collapsed="false">
      <c r="A9968" s="1" t="n">
        <v>16166</v>
      </c>
      <c r="B9968" s="1" t="s">
        <v>9969</v>
      </c>
      <c r="C9968" s="2" t="n">
        <f aca="false">LEN(B9968)</f>
        <v>9</v>
      </c>
    </row>
    <row r="9969" customFormat="false" ht="13.2" hidden="false" customHeight="false" outlineLevel="0" collapsed="false">
      <c r="A9969" s="1" t="n">
        <v>36683</v>
      </c>
      <c r="B9969" s="1" t="s">
        <v>9970</v>
      </c>
      <c r="C9969" s="2" t="n">
        <f aca="false">LEN(B9969)</f>
        <v>10</v>
      </c>
    </row>
    <row r="9970" customFormat="false" ht="13.2" hidden="false" customHeight="false" outlineLevel="0" collapsed="false">
      <c r="A9970" s="1" t="n">
        <v>16167</v>
      </c>
      <c r="B9970" s="1" t="s">
        <v>9971</v>
      </c>
      <c r="C9970" s="2" t="n">
        <f aca="false">LEN(B9970)</f>
        <v>9</v>
      </c>
    </row>
    <row r="9971" customFormat="false" ht="13.2" hidden="false" customHeight="false" outlineLevel="0" collapsed="false">
      <c r="A9971" s="1" t="n">
        <v>49707</v>
      </c>
      <c r="B9971" s="1" t="s">
        <v>9972</v>
      </c>
      <c r="C9971" s="2" t="n">
        <f aca="false">LEN(B9971)</f>
        <v>11</v>
      </c>
    </row>
    <row r="9972" customFormat="false" ht="13.2" hidden="false" customHeight="false" outlineLevel="0" collapsed="false">
      <c r="A9972" s="1" t="n">
        <v>16168</v>
      </c>
      <c r="B9972" s="1" t="s">
        <v>9973</v>
      </c>
      <c r="C9972" s="2" t="n">
        <f aca="false">LEN(B9972)</f>
        <v>9</v>
      </c>
    </row>
    <row r="9973" customFormat="false" ht="13.2" hidden="false" customHeight="false" outlineLevel="0" collapsed="false">
      <c r="A9973" s="1" t="n">
        <v>20268</v>
      </c>
      <c r="B9973" s="1" t="s">
        <v>9974</v>
      </c>
      <c r="C9973" s="2" t="n">
        <f aca="false">LEN(B9973)</f>
        <v>10</v>
      </c>
    </row>
    <row r="9974" customFormat="false" ht="13.2" hidden="false" customHeight="false" outlineLevel="0" collapsed="false">
      <c r="A9974" s="1" t="n">
        <v>23466</v>
      </c>
      <c r="B9974" s="1" t="s">
        <v>9975</v>
      </c>
      <c r="C9974" s="2" t="n">
        <f aca="false">LEN(B9974)</f>
        <v>10</v>
      </c>
    </row>
    <row r="9975" customFormat="false" ht="13.2" hidden="false" customHeight="false" outlineLevel="0" collapsed="false">
      <c r="A9975" s="1" t="n">
        <v>36685</v>
      </c>
      <c r="B9975" s="1" t="s">
        <v>9976</v>
      </c>
      <c r="C9975" s="2" t="n">
        <f aca="false">LEN(B9975)</f>
        <v>10</v>
      </c>
    </row>
    <row r="9976" customFormat="false" ht="13.2" hidden="false" customHeight="false" outlineLevel="0" collapsed="false">
      <c r="A9976" s="1" t="n">
        <v>36686</v>
      </c>
      <c r="B9976" s="1" t="s">
        <v>9977</v>
      </c>
      <c r="C9976" s="2" t="n">
        <f aca="false">LEN(B9976)</f>
        <v>10</v>
      </c>
    </row>
    <row r="9977" customFormat="false" ht="13.2" hidden="false" customHeight="false" outlineLevel="0" collapsed="false">
      <c r="A9977" s="1" t="n">
        <v>49708</v>
      </c>
      <c r="B9977" s="1" t="s">
        <v>9978</v>
      </c>
      <c r="C9977" s="2" t="n">
        <f aca="false">LEN(B9977)</f>
        <v>11</v>
      </c>
    </row>
    <row r="9978" customFormat="false" ht="13.2" hidden="false" customHeight="false" outlineLevel="0" collapsed="false">
      <c r="A9978" s="1" t="n">
        <v>10488</v>
      </c>
      <c r="B9978" s="1" t="s">
        <v>9979</v>
      </c>
      <c r="C9978" s="2" t="n">
        <f aca="false">LEN(B9978)</f>
        <v>11</v>
      </c>
    </row>
    <row r="9979" customFormat="false" ht="13.2" hidden="false" customHeight="false" outlineLevel="0" collapsed="false">
      <c r="A9979" s="1" t="n">
        <v>13652</v>
      </c>
      <c r="B9979" s="1" t="s">
        <v>9980</v>
      </c>
      <c r="C9979" s="2" t="n">
        <f aca="false">LEN(B9979)</f>
        <v>9</v>
      </c>
    </row>
    <row r="9980" customFormat="false" ht="13.2" hidden="false" customHeight="false" outlineLevel="0" collapsed="false">
      <c r="A9980" s="1" t="n">
        <v>16169</v>
      </c>
      <c r="B9980" s="1" t="s">
        <v>9981</v>
      </c>
      <c r="C9980" s="2" t="n">
        <f aca="false">LEN(B9980)</f>
        <v>9</v>
      </c>
    </row>
    <row r="9981" customFormat="false" ht="13.2" hidden="false" customHeight="false" outlineLevel="0" collapsed="false">
      <c r="A9981" s="1" t="n">
        <v>20270</v>
      </c>
      <c r="B9981" s="1" t="s">
        <v>9982</v>
      </c>
      <c r="C9981" s="2" t="n">
        <f aca="false">LEN(B9981)</f>
        <v>10</v>
      </c>
    </row>
    <row r="9982" customFormat="false" ht="13.2" hidden="false" customHeight="false" outlineLevel="0" collapsed="false">
      <c r="A9982" s="1" t="n">
        <v>12726</v>
      </c>
      <c r="B9982" s="1" t="s">
        <v>9983</v>
      </c>
      <c r="C9982" s="2" t="n">
        <f aca="false">LEN(B9982)</f>
        <v>9</v>
      </c>
    </row>
    <row r="9983" customFormat="false" ht="13.2" hidden="false" customHeight="false" outlineLevel="0" collapsed="false">
      <c r="A9983" s="1" t="n">
        <v>22253</v>
      </c>
      <c r="B9983" s="1" t="s">
        <v>9984</v>
      </c>
      <c r="C9983" s="2" t="n">
        <f aca="false">LEN(B9983)</f>
        <v>11</v>
      </c>
    </row>
    <row r="9984" customFormat="false" ht="13.2" hidden="false" customHeight="false" outlineLevel="0" collapsed="false">
      <c r="A9984" s="1" t="n">
        <v>49710</v>
      </c>
      <c r="B9984" s="1" t="s">
        <v>9985</v>
      </c>
      <c r="C9984" s="2" t="n">
        <f aca="false">LEN(B9984)</f>
        <v>11</v>
      </c>
    </row>
    <row r="9985" customFormat="false" ht="13.2" hidden="false" customHeight="false" outlineLevel="0" collapsed="false">
      <c r="A9985" s="1" t="n">
        <v>49711</v>
      </c>
      <c r="B9985" s="1" t="s">
        <v>9986</v>
      </c>
      <c r="C9985" s="2" t="n">
        <f aca="false">LEN(B9985)</f>
        <v>11</v>
      </c>
    </row>
    <row r="9986" customFormat="false" ht="13.2" hidden="false" customHeight="false" outlineLevel="0" collapsed="false">
      <c r="A9986" s="1" t="n">
        <v>49712</v>
      </c>
      <c r="B9986" s="1" t="s">
        <v>9987</v>
      </c>
      <c r="C9986" s="2" t="n">
        <f aca="false">LEN(B9986)</f>
        <v>11</v>
      </c>
    </row>
    <row r="9987" customFormat="false" ht="13.2" hidden="false" customHeight="false" outlineLevel="0" collapsed="false">
      <c r="A9987" s="1" t="n">
        <v>29724</v>
      </c>
      <c r="B9987" s="1" t="s">
        <v>9988</v>
      </c>
      <c r="C9987" s="2" t="n">
        <f aca="false">LEN(B9987)</f>
        <v>9</v>
      </c>
    </row>
    <row r="9988" customFormat="false" ht="13.2" hidden="false" customHeight="false" outlineLevel="0" collapsed="false">
      <c r="A9988" s="1" t="n">
        <v>58501</v>
      </c>
      <c r="B9988" s="1" t="s">
        <v>9989</v>
      </c>
      <c r="C9988" s="2" t="n">
        <f aca="false">LEN(B9988)</f>
        <v>10</v>
      </c>
    </row>
    <row r="9989" customFormat="false" ht="13.2" hidden="false" customHeight="false" outlineLevel="0" collapsed="false">
      <c r="A9989" s="1" t="n">
        <v>16170</v>
      </c>
      <c r="B9989" s="1" t="s">
        <v>9990</v>
      </c>
      <c r="C9989" s="2" t="n">
        <f aca="false">LEN(B9989)</f>
        <v>9</v>
      </c>
    </row>
    <row r="9990" customFormat="false" ht="13.2" hidden="false" customHeight="false" outlineLevel="0" collapsed="false">
      <c r="A9990" s="1" t="n">
        <v>11153</v>
      </c>
      <c r="B9990" s="1" t="s">
        <v>9991</v>
      </c>
      <c r="C9990" s="2" t="n">
        <f aca="false">LEN(B9990)</f>
        <v>10</v>
      </c>
    </row>
    <row r="9991" customFormat="false" ht="13.2" hidden="false" customHeight="false" outlineLevel="0" collapsed="false">
      <c r="A9991" s="1" t="n">
        <v>29725</v>
      </c>
      <c r="B9991" s="1" t="s">
        <v>9992</v>
      </c>
      <c r="C9991" s="2" t="n">
        <f aca="false">LEN(B9991)</f>
        <v>9</v>
      </c>
    </row>
    <row r="9992" customFormat="false" ht="13.2" hidden="false" customHeight="false" outlineLevel="0" collapsed="false">
      <c r="A9992" s="1" t="n">
        <v>36688</v>
      </c>
      <c r="B9992" s="1" t="s">
        <v>9993</v>
      </c>
      <c r="C9992" s="2" t="n">
        <f aca="false">LEN(B9992)</f>
        <v>10</v>
      </c>
    </row>
    <row r="9993" customFormat="false" ht="13.2" hidden="false" customHeight="false" outlineLevel="0" collapsed="false">
      <c r="A9993" s="1" t="n">
        <v>29726</v>
      </c>
      <c r="B9993" s="1" t="s">
        <v>9994</v>
      </c>
      <c r="C9993" s="2" t="n">
        <f aca="false">LEN(B9993)</f>
        <v>9</v>
      </c>
    </row>
    <row r="9994" customFormat="false" ht="13.2" hidden="false" customHeight="false" outlineLevel="0" collapsed="false">
      <c r="A9994" s="1" t="n">
        <v>58502</v>
      </c>
      <c r="B9994" s="1" t="s">
        <v>9995</v>
      </c>
      <c r="C9994" s="2" t="n">
        <f aca="false">LEN(B9994)</f>
        <v>10</v>
      </c>
    </row>
    <row r="9995" customFormat="false" ht="13.2" hidden="false" customHeight="false" outlineLevel="0" collapsed="false">
      <c r="A9995" s="1" t="n">
        <v>49713</v>
      </c>
      <c r="B9995" s="1" t="s">
        <v>9996</v>
      </c>
      <c r="C9995" s="2" t="n">
        <f aca="false">LEN(B9995)</f>
        <v>11</v>
      </c>
    </row>
    <row r="9996" customFormat="false" ht="13.2" hidden="false" customHeight="false" outlineLevel="0" collapsed="false">
      <c r="A9996" s="1" t="n">
        <v>10544</v>
      </c>
      <c r="B9996" s="1" t="s">
        <v>9997</v>
      </c>
      <c r="C9996" s="2" t="n">
        <f aca="false">LEN(B9996)</f>
        <v>10</v>
      </c>
    </row>
    <row r="9997" customFormat="false" ht="13.2" hidden="false" customHeight="false" outlineLevel="0" collapsed="false">
      <c r="A9997" s="1" t="n">
        <v>15170</v>
      </c>
      <c r="B9997" s="1" t="s">
        <v>9998</v>
      </c>
      <c r="C9997" s="2" t="n">
        <f aca="false">LEN(B9997)</f>
        <v>10</v>
      </c>
    </row>
    <row r="9998" customFormat="false" ht="13.2" hidden="false" customHeight="false" outlineLevel="0" collapsed="false">
      <c r="A9998" s="1" t="n">
        <v>25787</v>
      </c>
      <c r="B9998" s="1" t="s">
        <v>9999</v>
      </c>
      <c r="C9998" s="2" t="n">
        <f aca="false">LEN(B9998)</f>
        <v>11</v>
      </c>
    </row>
    <row r="9999" customFormat="false" ht="13.2" hidden="false" customHeight="false" outlineLevel="0" collapsed="false">
      <c r="A9999" s="1" t="n">
        <v>36691</v>
      </c>
      <c r="B9999" s="1" t="s">
        <v>10000</v>
      </c>
      <c r="C9999" s="2" t="n">
        <f aca="false">LEN(B9999)</f>
        <v>10</v>
      </c>
    </row>
    <row r="10000" customFormat="false" ht="13.2" hidden="false" customHeight="false" outlineLevel="0" collapsed="false">
      <c r="A10000" s="1" t="n">
        <v>36692</v>
      </c>
      <c r="B10000" s="1" t="s">
        <v>10001</v>
      </c>
      <c r="C10000" s="2" t="n">
        <f aca="false">LEN(B10000)</f>
        <v>10</v>
      </c>
    </row>
    <row r="10001" customFormat="false" ht="13.2" hidden="false" customHeight="false" outlineLevel="0" collapsed="false">
      <c r="A10001" s="1" t="n">
        <v>36693</v>
      </c>
      <c r="B10001" s="1" t="s">
        <v>10002</v>
      </c>
      <c r="C10001" s="2" t="n">
        <f aca="false">LEN(B10001)</f>
        <v>10</v>
      </c>
    </row>
    <row r="10002" customFormat="false" ht="13.2" hidden="false" customHeight="false" outlineLevel="0" collapsed="false">
      <c r="A10002" s="1" t="n">
        <v>36694</v>
      </c>
      <c r="B10002" s="1" t="s">
        <v>10003</v>
      </c>
      <c r="C10002" s="2" t="n">
        <f aca="false">LEN(B10002)</f>
        <v>10</v>
      </c>
    </row>
    <row r="10003" customFormat="false" ht="13.2" hidden="false" customHeight="false" outlineLevel="0" collapsed="false">
      <c r="A10003" s="1" t="n">
        <v>36695</v>
      </c>
      <c r="B10003" s="1" t="s">
        <v>10004</v>
      </c>
      <c r="C10003" s="2" t="n">
        <f aca="false">LEN(B10003)</f>
        <v>10</v>
      </c>
    </row>
    <row r="10004" customFormat="false" ht="13.2" hidden="false" customHeight="false" outlineLevel="0" collapsed="false">
      <c r="A10004" s="1" t="n">
        <v>16171</v>
      </c>
      <c r="B10004" s="1" t="s">
        <v>10005</v>
      </c>
      <c r="C10004" s="2" t="n">
        <f aca="false">LEN(B10004)</f>
        <v>9</v>
      </c>
    </row>
    <row r="10005" customFormat="false" ht="13.2" hidden="false" customHeight="false" outlineLevel="0" collapsed="false">
      <c r="A10005" s="1" t="n">
        <v>14680</v>
      </c>
      <c r="B10005" s="1" t="s">
        <v>10006</v>
      </c>
      <c r="C10005" s="2" t="n">
        <f aca="false">LEN(B10005)</f>
        <v>10</v>
      </c>
    </row>
    <row r="10006" customFormat="false" ht="13.2" hidden="false" customHeight="false" outlineLevel="0" collapsed="false">
      <c r="A10006" s="1" t="n">
        <v>49714</v>
      </c>
      <c r="B10006" s="1" t="s">
        <v>10007</v>
      </c>
      <c r="C10006" s="2" t="n">
        <f aca="false">LEN(B10006)</f>
        <v>11</v>
      </c>
    </row>
    <row r="10007" customFormat="false" ht="13.2" hidden="false" customHeight="false" outlineLevel="0" collapsed="false">
      <c r="A10007" s="1" t="n">
        <v>36697</v>
      </c>
      <c r="B10007" s="1" t="s">
        <v>10008</v>
      </c>
      <c r="C10007" s="2" t="n">
        <f aca="false">LEN(B10007)</f>
        <v>10</v>
      </c>
    </row>
    <row r="10008" customFormat="false" ht="13.2" hidden="false" customHeight="false" outlineLevel="0" collapsed="false">
      <c r="A10008" s="1" t="n">
        <v>63423</v>
      </c>
      <c r="B10008" s="1" t="s">
        <v>10009</v>
      </c>
      <c r="C10008" s="2" t="n">
        <f aca="false">LEN(B10008)</f>
        <v>10</v>
      </c>
    </row>
    <row r="10009" customFormat="false" ht="13.2" hidden="false" customHeight="false" outlineLevel="0" collapsed="false">
      <c r="A10009" s="1" t="n">
        <v>58503</v>
      </c>
      <c r="B10009" s="1" t="s">
        <v>10010</v>
      </c>
      <c r="C10009" s="2" t="n">
        <f aca="false">LEN(B10009)</f>
        <v>10</v>
      </c>
    </row>
    <row r="10010" customFormat="false" ht="13.2" hidden="false" customHeight="false" outlineLevel="0" collapsed="false">
      <c r="A10010" s="1" t="n">
        <v>36699</v>
      </c>
      <c r="B10010" s="1" t="s">
        <v>10011</v>
      </c>
      <c r="C10010" s="2" t="n">
        <f aca="false">LEN(B10010)</f>
        <v>10</v>
      </c>
    </row>
    <row r="10011" customFormat="false" ht="13.2" hidden="false" customHeight="false" outlineLevel="0" collapsed="false">
      <c r="A10011" s="1" t="n">
        <v>16172</v>
      </c>
      <c r="B10011" s="1" t="s">
        <v>10012</v>
      </c>
      <c r="C10011" s="2" t="n">
        <f aca="false">LEN(B10011)</f>
        <v>9</v>
      </c>
    </row>
    <row r="10012" customFormat="false" ht="13.2" hidden="false" customHeight="false" outlineLevel="0" collapsed="false">
      <c r="A10012" s="1" t="n">
        <v>16173</v>
      </c>
      <c r="B10012" s="1" t="s">
        <v>10013</v>
      </c>
      <c r="C10012" s="2" t="n">
        <f aca="false">LEN(B10012)</f>
        <v>9</v>
      </c>
    </row>
    <row r="10013" customFormat="false" ht="13.2" hidden="false" customHeight="false" outlineLevel="0" collapsed="false">
      <c r="A10013" s="1" t="n">
        <v>16174</v>
      </c>
      <c r="B10013" s="1" t="s">
        <v>10014</v>
      </c>
      <c r="C10013" s="2" t="n">
        <f aca="false">LEN(B10013)</f>
        <v>9</v>
      </c>
    </row>
    <row r="10014" customFormat="false" ht="13.2" hidden="false" customHeight="false" outlineLevel="0" collapsed="false">
      <c r="A10014" s="1" t="n">
        <v>36700</v>
      </c>
      <c r="B10014" s="1" t="s">
        <v>10015</v>
      </c>
      <c r="C10014" s="2" t="n">
        <f aca="false">LEN(B10014)</f>
        <v>10</v>
      </c>
    </row>
    <row r="10015" customFormat="false" ht="13.2" hidden="false" customHeight="false" outlineLevel="0" collapsed="false">
      <c r="A10015" s="1" t="n">
        <v>36701</v>
      </c>
      <c r="B10015" s="1" t="s">
        <v>10016</v>
      </c>
      <c r="C10015" s="2" t="n">
        <f aca="false">LEN(B10015)</f>
        <v>10</v>
      </c>
    </row>
    <row r="10016" customFormat="false" ht="13.2" hidden="false" customHeight="false" outlineLevel="0" collapsed="false">
      <c r="A10016" s="1" t="n">
        <v>36702</v>
      </c>
      <c r="B10016" s="1" t="s">
        <v>10017</v>
      </c>
      <c r="C10016" s="2" t="n">
        <f aca="false">LEN(B10016)</f>
        <v>10</v>
      </c>
    </row>
    <row r="10017" customFormat="false" ht="13.2" hidden="false" customHeight="false" outlineLevel="0" collapsed="false">
      <c r="A10017" s="1" t="n">
        <v>20273</v>
      </c>
      <c r="B10017" s="1" t="s">
        <v>10018</v>
      </c>
      <c r="C10017" s="2" t="n">
        <f aca="false">LEN(B10017)</f>
        <v>10</v>
      </c>
    </row>
    <row r="10018" customFormat="false" ht="13.2" hidden="false" customHeight="false" outlineLevel="0" collapsed="false">
      <c r="A10018" s="1" t="n">
        <v>58505</v>
      </c>
      <c r="B10018" s="1" t="s">
        <v>10019</v>
      </c>
      <c r="C10018" s="2" t="n">
        <f aca="false">LEN(B10018)</f>
        <v>10</v>
      </c>
    </row>
    <row r="10019" customFormat="false" ht="13.2" hidden="false" customHeight="false" outlineLevel="0" collapsed="false">
      <c r="A10019" s="1" t="n">
        <v>63424</v>
      </c>
      <c r="B10019" s="1" t="s">
        <v>10020</v>
      </c>
      <c r="C10019" s="2" t="n">
        <f aca="false">LEN(B10019)</f>
        <v>10</v>
      </c>
    </row>
    <row r="10020" customFormat="false" ht="13.2" hidden="false" customHeight="false" outlineLevel="0" collapsed="false">
      <c r="A10020" s="1" t="n">
        <v>25788</v>
      </c>
      <c r="B10020" s="1" t="s">
        <v>10021</v>
      </c>
      <c r="C10020" s="2" t="n">
        <f aca="false">LEN(B10020)</f>
        <v>11</v>
      </c>
    </row>
    <row r="10021" customFormat="false" ht="13.2" hidden="false" customHeight="false" outlineLevel="0" collapsed="false">
      <c r="A10021" s="1" t="n">
        <v>20274</v>
      </c>
      <c r="B10021" s="1" t="s">
        <v>10022</v>
      </c>
      <c r="C10021" s="2" t="n">
        <f aca="false">LEN(B10021)</f>
        <v>10</v>
      </c>
    </row>
    <row r="10022" customFormat="false" ht="13.2" hidden="false" customHeight="false" outlineLevel="0" collapsed="false">
      <c r="A10022" s="1" t="n">
        <v>36703</v>
      </c>
      <c r="B10022" s="1" t="s">
        <v>10023</v>
      </c>
      <c r="C10022" s="2" t="n">
        <f aca="false">LEN(B10022)</f>
        <v>10</v>
      </c>
    </row>
    <row r="10023" customFormat="false" ht="13.2" hidden="false" customHeight="false" outlineLevel="0" collapsed="false">
      <c r="A10023" s="1" t="n">
        <v>16175</v>
      </c>
      <c r="B10023" s="1" t="s">
        <v>10024</v>
      </c>
      <c r="C10023" s="2" t="n">
        <f aca="false">LEN(B10023)</f>
        <v>9</v>
      </c>
    </row>
    <row r="10024" customFormat="false" ht="13.2" hidden="false" customHeight="false" outlineLevel="0" collapsed="false">
      <c r="A10024" s="1" t="n">
        <v>10768</v>
      </c>
      <c r="B10024" s="1" t="s">
        <v>10025</v>
      </c>
      <c r="C10024" s="2" t="n">
        <f aca="false">LEN(B10024)</f>
        <v>11</v>
      </c>
    </row>
    <row r="10025" customFormat="false" ht="13.2" hidden="false" customHeight="false" outlineLevel="0" collapsed="false">
      <c r="A10025" s="1" t="n">
        <v>36704</v>
      </c>
      <c r="B10025" s="1" t="s">
        <v>10026</v>
      </c>
      <c r="C10025" s="2" t="n">
        <f aca="false">LEN(B10025)</f>
        <v>10</v>
      </c>
    </row>
    <row r="10026" customFormat="false" ht="13.2" hidden="false" customHeight="false" outlineLevel="0" collapsed="false">
      <c r="A10026" s="1" t="n">
        <v>36705</v>
      </c>
      <c r="B10026" s="1" t="s">
        <v>10027</v>
      </c>
      <c r="C10026" s="2" t="n">
        <f aca="false">LEN(B10026)</f>
        <v>10</v>
      </c>
    </row>
    <row r="10027" customFormat="false" ht="13.2" hidden="false" customHeight="false" outlineLevel="0" collapsed="false">
      <c r="A10027" s="1" t="n">
        <v>25789</v>
      </c>
      <c r="B10027" s="1" t="s">
        <v>10028</v>
      </c>
      <c r="C10027" s="2" t="n">
        <f aca="false">LEN(B10027)</f>
        <v>11</v>
      </c>
    </row>
    <row r="10028" customFormat="false" ht="13.2" hidden="false" customHeight="false" outlineLevel="0" collapsed="false">
      <c r="A10028" s="1" t="n">
        <v>36706</v>
      </c>
      <c r="B10028" s="1" t="s">
        <v>10029</v>
      </c>
      <c r="C10028" s="2" t="n">
        <f aca="false">LEN(B10028)</f>
        <v>10</v>
      </c>
    </row>
    <row r="10029" customFormat="false" ht="13.2" hidden="false" customHeight="false" outlineLevel="0" collapsed="false">
      <c r="A10029" s="1" t="n">
        <v>56369</v>
      </c>
      <c r="B10029" s="1" t="s">
        <v>10030</v>
      </c>
      <c r="C10029" s="2" t="n">
        <f aca="false">LEN(B10029)</f>
        <v>9</v>
      </c>
    </row>
    <row r="10030" customFormat="false" ht="13.2" hidden="false" customHeight="false" outlineLevel="0" collapsed="false">
      <c r="A10030" s="1" t="n">
        <v>20275</v>
      </c>
      <c r="B10030" s="1" t="s">
        <v>10031</v>
      </c>
      <c r="C10030" s="2" t="n">
        <f aca="false">LEN(B10030)</f>
        <v>10</v>
      </c>
    </row>
    <row r="10031" customFormat="false" ht="13.2" hidden="false" customHeight="false" outlineLevel="0" collapsed="false">
      <c r="A10031" s="1" t="n">
        <v>20276</v>
      </c>
      <c r="B10031" s="1" t="s">
        <v>10032</v>
      </c>
      <c r="C10031" s="2" t="n">
        <f aca="false">LEN(B10031)</f>
        <v>10</v>
      </c>
    </row>
    <row r="10032" customFormat="false" ht="13.2" hidden="false" customHeight="false" outlineLevel="0" collapsed="false">
      <c r="A10032" s="1" t="n">
        <v>16176</v>
      </c>
      <c r="B10032" s="1" t="s">
        <v>10033</v>
      </c>
      <c r="C10032" s="2" t="n">
        <f aca="false">LEN(B10032)</f>
        <v>9</v>
      </c>
    </row>
    <row r="10033" customFormat="false" ht="13.2" hidden="false" customHeight="false" outlineLevel="0" collapsed="false">
      <c r="A10033" s="1" t="n">
        <v>10172</v>
      </c>
      <c r="B10033" s="1" t="s">
        <v>10034</v>
      </c>
      <c r="C10033" s="2" t="n">
        <f aca="false">LEN(B10033)</f>
        <v>10</v>
      </c>
    </row>
    <row r="10034" customFormat="false" ht="13.2" hidden="false" customHeight="false" outlineLevel="0" collapsed="false">
      <c r="A10034" s="1" t="n">
        <v>20278</v>
      </c>
      <c r="B10034" s="1" t="s">
        <v>10035</v>
      </c>
      <c r="C10034" s="2" t="n">
        <f aca="false">LEN(B10034)</f>
        <v>10</v>
      </c>
    </row>
    <row r="10035" customFormat="false" ht="13.2" hidden="false" customHeight="false" outlineLevel="0" collapsed="false">
      <c r="A10035" s="1" t="n">
        <v>16177</v>
      </c>
      <c r="B10035" s="1" t="s">
        <v>10036</v>
      </c>
      <c r="C10035" s="2" t="n">
        <f aca="false">LEN(B10035)</f>
        <v>9</v>
      </c>
    </row>
    <row r="10036" customFormat="false" ht="13.2" hidden="false" customHeight="false" outlineLevel="0" collapsed="false">
      <c r="A10036" s="1" t="n">
        <v>16178</v>
      </c>
      <c r="B10036" s="1" t="s">
        <v>10037</v>
      </c>
      <c r="C10036" s="2" t="n">
        <f aca="false">LEN(B10036)</f>
        <v>9</v>
      </c>
    </row>
    <row r="10037" customFormat="false" ht="13.2" hidden="false" customHeight="false" outlineLevel="0" collapsed="false">
      <c r="A10037" s="1" t="n">
        <v>58506</v>
      </c>
      <c r="B10037" s="1" t="s">
        <v>10038</v>
      </c>
      <c r="C10037" s="2" t="n">
        <f aca="false">LEN(B10037)</f>
        <v>10</v>
      </c>
    </row>
    <row r="10038" customFormat="false" ht="13.2" hidden="false" customHeight="false" outlineLevel="0" collapsed="false">
      <c r="A10038" s="1" t="n">
        <v>36707</v>
      </c>
      <c r="B10038" s="1" t="s">
        <v>10039</v>
      </c>
      <c r="C10038" s="2" t="n">
        <f aca="false">LEN(B10038)</f>
        <v>10</v>
      </c>
    </row>
    <row r="10039" customFormat="false" ht="13.2" hidden="false" customHeight="false" outlineLevel="0" collapsed="false">
      <c r="A10039" s="1" t="n">
        <v>20279</v>
      </c>
      <c r="B10039" s="1" t="s">
        <v>10040</v>
      </c>
      <c r="C10039" s="2" t="n">
        <f aca="false">LEN(B10039)</f>
        <v>10</v>
      </c>
    </row>
    <row r="10040" customFormat="false" ht="13.2" hidden="false" customHeight="false" outlineLevel="0" collapsed="false">
      <c r="A10040" s="1" t="n">
        <v>36708</v>
      </c>
      <c r="B10040" s="1" t="s">
        <v>10041</v>
      </c>
      <c r="C10040" s="2" t="n">
        <f aca="false">LEN(B10040)</f>
        <v>10</v>
      </c>
    </row>
    <row r="10041" customFormat="false" ht="13.2" hidden="false" customHeight="false" outlineLevel="0" collapsed="false">
      <c r="A10041" s="1" t="n">
        <v>20280</v>
      </c>
      <c r="B10041" s="1" t="s">
        <v>10042</v>
      </c>
      <c r="C10041" s="2" t="n">
        <f aca="false">LEN(B10041)</f>
        <v>10</v>
      </c>
    </row>
    <row r="10042" customFormat="false" ht="13.2" hidden="false" customHeight="false" outlineLevel="0" collapsed="false">
      <c r="A10042" s="1" t="n">
        <v>20281</v>
      </c>
      <c r="B10042" s="1" t="s">
        <v>10043</v>
      </c>
      <c r="C10042" s="2" t="n">
        <f aca="false">LEN(B10042)</f>
        <v>10</v>
      </c>
    </row>
    <row r="10043" customFormat="false" ht="13.2" hidden="false" customHeight="false" outlineLevel="0" collapsed="false">
      <c r="A10043" s="1" t="n">
        <v>36709</v>
      </c>
      <c r="B10043" s="1" t="s">
        <v>10044</v>
      </c>
      <c r="C10043" s="2" t="n">
        <f aca="false">LEN(B10043)</f>
        <v>10</v>
      </c>
    </row>
    <row r="10044" customFormat="false" ht="13.2" hidden="false" customHeight="false" outlineLevel="0" collapsed="false">
      <c r="A10044" s="1" t="n">
        <v>20282</v>
      </c>
      <c r="B10044" s="1" t="s">
        <v>10045</v>
      </c>
      <c r="C10044" s="2" t="n">
        <f aca="false">LEN(B10044)</f>
        <v>10</v>
      </c>
    </row>
    <row r="10045" customFormat="false" ht="13.2" hidden="false" customHeight="false" outlineLevel="0" collapsed="false">
      <c r="A10045" s="1" t="n">
        <v>20283</v>
      </c>
      <c r="B10045" s="1" t="s">
        <v>10046</v>
      </c>
      <c r="C10045" s="2" t="n">
        <f aca="false">LEN(B10045)</f>
        <v>10</v>
      </c>
    </row>
    <row r="10046" customFormat="false" ht="13.2" hidden="false" customHeight="false" outlineLevel="0" collapsed="false">
      <c r="A10046" s="1" t="n">
        <v>36710</v>
      </c>
      <c r="B10046" s="1" t="s">
        <v>10047</v>
      </c>
      <c r="C10046" s="2" t="n">
        <f aca="false">LEN(B10046)</f>
        <v>10</v>
      </c>
    </row>
    <row r="10047" customFormat="false" ht="13.2" hidden="false" customHeight="false" outlineLevel="0" collapsed="false">
      <c r="A10047" s="1" t="n">
        <v>56370</v>
      </c>
      <c r="B10047" s="1" t="s">
        <v>10048</v>
      </c>
      <c r="C10047" s="2" t="n">
        <f aca="false">LEN(B10047)</f>
        <v>9</v>
      </c>
    </row>
    <row r="10048" customFormat="false" ht="13.2" hidden="false" customHeight="false" outlineLevel="0" collapsed="false">
      <c r="A10048" s="1" t="n">
        <v>29727</v>
      </c>
      <c r="B10048" s="1" t="s">
        <v>10049</v>
      </c>
      <c r="C10048" s="2" t="n">
        <f aca="false">LEN(B10048)</f>
        <v>9</v>
      </c>
    </row>
    <row r="10049" customFormat="false" ht="13.2" hidden="false" customHeight="false" outlineLevel="0" collapsed="false">
      <c r="A10049" s="1" t="n">
        <v>36711</v>
      </c>
      <c r="B10049" s="1" t="s">
        <v>10050</v>
      </c>
      <c r="C10049" s="2" t="n">
        <f aca="false">LEN(B10049)</f>
        <v>10</v>
      </c>
    </row>
    <row r="10050" customFormat="false" ht="13.2" hidden="false" customHeight="false" outlineLevel="0" collapsed="false">
      <c r="A10050" s="1" t="n">
        <v>20284</v>
      </c>
      <c r="B10050" s="1" t="s">
        <v>10051</v>
      </c>
      <c r="C10050" s="2" t="n">
        <f aca="false">LEN(B10050)</f>
        <v>10</v>
      </c>
    </row>
    <row r="10051" customFormat="false" ht="13.2" hidden="false" customHeight="false" outlineLevel="0" collapsed="false">
      <c r="A10051" s="1" t="n">
        <v>58507</v>
      </c>
      <c r="B10051" s="1" t="s">
        <v>10052</v>
      </c>
      <c r="C10051" s="2" t="n">
        <f aca="false">LEN(B10051)</f>
        <v>10</v>
      </c>
    </row>
    <row r="10052" customFormat="false" ht="13.2" hidden="false" customHeight="false" outlineLevel="0" collapsed="false">
      <c r="A10052" s="1" t="n">
        <v>56371</v>
      </c>
      <c r="B10052" s="1" t="s">
        <v>10053</v>
      </c>
      <c r="C10052" s="2" t="n">
        <f aca="false">LEN(B10052)</f>
        <v>9</v>
      </c>
    </row>
    <row r="10053" customFormat="false" ht="13.2" hidden="false" customHeight="false" outlineLevel="0" collapsed="false">
      <c r="A10053" s="1" t="n">
        <v>25546</v>
      </c>
      <c r="B10053" s="1" t="s">
        <v>10054</v>
      </c>
      <c r="C10053" s="2" t="n">
        <f aca="false">LEN(B10053)</f>
        <v>11</v>
      </c>
    </row>
    <row r="10054" customFormat="false" ht="13.2" hidden="false" customHeight="false" outlineLevel="0" collapsed="false">
      <c r="A10054" s="1" t="n">
        <v>20285</v>
      </c>
      <c r="B10054" s="1" t="s">
        <v>10055</v>
      </c>
      <c r="C10054" s="2" t="n">
        <f aca="false">LEN(B10054)</f>
        <v>10</v>
      </c>
    </row>
    <row r="10055" customFormat="false" ht="13.2" hidden="false" customHeight="false" outlineLevel="0" collapsed="false">
      <c r="A10055" s="1" t="n">
        <v>49717</v>
      </c>
      <c r="B10055" s="1" t="s">
        <v>10056</v>
      </c>
      <c r="C10055" s="2" t="n">
        <f aca="false">LEN(B10055)</f>
        <v>11</v>
      </c>
    </row>
    <row r="10056" customFormat="false" ht="13.2" hidden="false" customHeight="false" outlineLevel="0" collapsed="false">
      <c r="A10056" s="1" t="n">
        <v>25506</v>
      </c>
      <c r="B10056" s="1" t="s">
        <v>10057</v>
      </c>
      <c r="C10056" s="2" t="n">
        <f aca="false">LEN(B10056)</f>
        <v>11</v>
      </c>
    </row>
    <row r="10057" customFormat="false" ht="13.2" hidden="false" customHeight="false" outlineLevel="0" collapsed="false">
      <c r="A10057" s="1" t="n">
        <v>14336</v>
      </c>
      <c r="B10057" s="1" t="s">
        <v>10058</v>
      </c>
      <c r="C10057" s="2" t="n">
        <f aca="false">LEN(B10057)</f>
        <v>9</v>
      </c>
    </row>
    <row r="10058" customFormat="false" ht="13.2" hidden="false" customHeight="false" outlineLevel="0" collapsed="false">
      <c r="A10058" s="1" t="n">
        <v>36713</v>
      </c>
      <c r="B10058" s="1" t="s">
        <v>10059</v>
      </c>
      <c r="C10058" s="2" t="n">
        <f aca="false">LEN(B10058)</f>
        <v>10</v>
      </c>
    </row>
    <row r="10059" customFormat="false" ht="13.2" hidden="false" customHeight="false" outlineLevel="0" collapsed="false">
      <c r="A10059" s="1" t="n">
        <v>16179</v>
      </c>
      <c r="B10059" s="1" t="s">
        <v>10060</v>
      </c>
      <c r="C10059" s="2" t="n">
        <f aca="false">LEN(B10059)</f>
        <v>9</v>
      </c>
    </row>
    <row r="10060" customFormat="false" ht="13.2" hidden="false" customHeight="false" outlineLevel="0" collapsed="false">
      <c r="A10060" s="1" t="n">
        <v>58508</v>
      </c>
      <c r="B10060" s="1" t="s">
        <v>10061</v>
      </c>
      <c r="C10060" s="2" t="n">
        <f aca="false">LEN(B10060)</f>
        <v>10</v>
      </c>
    </row>
    <row r="10061" customFormat="false" ht="13.2" hidden="false" customHeight="false" outlineLevel="0" collapsed="false">
      <c r="A10061" s="1" t="n">
        <v>16180</v>
      </c>
      <c r="B10061" s="1" t="s">
        <v>10062</v>
      </c>
      <c r="C10061" s="2" t="n">
        <f aca="false">LEN(B10061)</f>
        <v>9</v>
      </c>
    </row>
    <row r="10062" customFormat="false" ht="13.2" hidden="false" customHeight="false" outlineLevel="0" collapsed="false">
      <c r="A10062" s="1" t="n">
        <v>16181</v>
      </c>
      <c r="B10062" s="1" t="s">
        <v>10063</v>
      </c>
      <c r="C10062" s="2" t="n">
        <f aca="false">LEN(B10062)</f>
        <v>9</v>
      </c>
    </row>
    <row r="10063" customFormat="false" ht="13.2" hidden="false" customHeight="false" outlineLevel="0" collapsed="false">
      <c r="A10063" s="1" t="n">
        <v>16182</v>
      </c>
      <c r="B10063" s="1" t="s">
        <v>10064</v>
      </c>
      <c r="C10063" s="2" t="n">
        <f aca="false">LEN(B10063)</f>
        <v>9</v>
      </c>
    </row>
    <row r="10064" customFormat="false" ht="13.2" hidden="false" customHeight="false" outlineLevel="0" collapsed="false">
      <c r="A10064" s="1" t="n">
        <v>29729</v>
      </c>
      <c r="B10064" s="1" t="s">
        <v>10065</v>
      </c>
      <c r="C10064" s="2" t="n">
        <f aca="false">LEN(B10064)</f>
        <v>9</v>
      </c>
    </row>
    <row r="10065" customFormat="false" ht="13.2" hidden="false" customHeight="false" outlineLevel="0" collapsed="false">
      <c r="A10065" s="1" t="n">
        <v>20286</v>
      </c>
      <c r="B10065" s="1" t="s">
        <v>10066</v>
      </c>
      <c r="C10065" s="2" t="n">
        <f aca="false">LEN(B10065)</f>
        <v>10</v>
      </c>
    </row>
    <row r="10066" customFormat="false" ht="13.2" hidden="false" customHeight="false" outlineLevel="0" collapsed="false">
      <c r="A10066" s="1" t="n">
        <v>29730</v>
      </c>
      <c r="B10066" s="1" t="s">
        <v>10067</v>
      </c>
      <c r="C10066" s="2" t="n">
        <f aca="false">LEN(B10066)</f>
        <v>9</v>
      </c>
    </row>
    <row r="10067" customFormat="false" ht="13.2" hidden="false" customHeight="false" outlineLevel="0" collapsed="false">
      <c r="A10067" s="1" t="n">
        <v>18102</v>
      </c>
      <c r="B10067" s="1" t="s">
        <v>10068</v>
      </c>
      <c r="C10067" s="2" t="n">
        <f aca="false">LEN(B10067)</f>
        <v>10</v>
      </c>
    </row>
    <row r="10068" customFormat="false" ht="13.2" hidden="false" customHeight="false" outlineLevel="0" collapsed="false">
      <c r="A10068" s="1" t="n">
        <v>14336</v>
      </c>
      <c r="B10068" s="1" t="s">
        <v>10069</v>
      </c>
      <c r="C10068" s="2" t="n">
        <f aca="false">LEN(B10068)</f>
        <v>9</v>
      </c>
    </row>
    <row r="10069" customFormat="false" ht="13.2" hidden="false" customHeight="false" outlineLevel="0" collapsed="false">
      <c r="A10069" s="1" t="n">
        <v>63428</v>
      </c>
      <c r="B10069" s="1" t="s">
        <v>10070</v>
      </c>
      <c r="C10069" s="2" t="n">
        <f aca="false">LEN(B10069)</f>
        <v>10</v>
      </c>
    </row>
    <row r="10070" customFormat="false" ht="13.2" hidden="false" customHeight="false" outlineLevel="0" collapsed="false">
      <c r="A10070" s="1" t="n">
        <v>16424</v>
      </c>
      <c r="B10070" s="1" t="s">
        <v>10071</v>
      </c>
      <c r="C10070" s="2" t="n">
        <f aca="false">LEN(B10070)</f>
        <v>10</v>
      </c>
    </row>
    <row r="10071" customFormat="false" ht="13.2" hidden="false" customHeight="false" outlineLevel="0" collapsed="false">
      <c r="A10071" s="1" t="n">
        <v>16184</v>
      </c>
      <c r="B10071" s="1" t="s">
        <v>10072</v>
      </c>
      <c r="C10071" s="2" t="n">
        <f aca="false">LEN(B10071)</f>
        <v>9</v>
      </c>
    </row>
    <row r="10072" customFormat="false" ht="13.2" hidden="false" customHeight="false" outlineLevel="0" collapsed="false">
      <c r="A10072" s="1" t="n">
        <v>16185</v>
      </c>
      <c r="B10072" s="1" t="s">
        <v>10073</v>
      </c>
      <c r="C10072" s="2" t="n">
        <f aca="false">LEN(B10072)</f>
        <v>9</v>
      </c>
    </row>
    <row r="10073" customFormat="false" ht="13.2" hidden="false" customHeight="false" outlineLevel="0" collapsed="false">
      <c r="A10073" s="1" t="n">
        <v>49719</v>
      </c>
      <c r="B10073" s="1" t="s">
        <v>10074</v>
      </c>
      <c r="C10073" s="2" t="n">
        <f aca="false">LEN(B10073)</f>
        <v>11</v>
      </c>
    </row>
    <row r="10074" customFormat="false" ht="13.2" hidden="false" customHeight="false" outlineLevel="0" collapsed="false">
      <c r="A10074" s="1" t="n">
        <v>25791</v>
      </c>
      <c r="B10074" s="1" t="s">
        <v>10075</v>
      </c>
      <c r="C10074" s="2" t="n">
        <f aca="false">LEN(B10074)</f>
        <v>11</v>
      </c>
    </row>
    <row r="10075" customFormat="false" ht="13.2" hidden="false" customHeight="false" outlineLevel="0" collapsed="false">
      <c r="A10075" s="1" t="n">
        <v>10213</v>
      </c>
      <c r="B10075" s="1" t="s">
        <v>10076</v>
      </c>
      <c r="C10075" s="2" t="n">
        <f aca="false">LEN(B10075)</f>
        <v>10</v>
      </c>
    </row>
    <row r="10076" customFormat="false" ht="13.2" hidden="false" customHeight="false" outlineLevel="0" collapsed="false">
      <c r="A10076" s="1" t="n">
        <v>25792</v>
      </c>
      <c r="B10076" s="1" t="s">
        <v>10077</v>
      </c>
      <c r="C10076" s="2" t="n">
        <f aca="false">LEN(B10076)</f>
        <v>11</v>
      </c>
    </row>
    <row r="10077" customFormat="false" ht="13.2" hidden="false" customHeight="false" outlineLevel="0" collapsed="false">
      <c r="A10077" s="1" t="n">
        <v>29731</v>
      </c>
      <c r="B10077" s="1" t="s">
        <v>10078</v>
      </c>
      <c r="C10077" s="2" t="n">
        <f aca="false">LEN(B10077)</f>
        <v>9</v>
      </c>
    </row>
    <row r="10078" customFormat="false" ht="13.2" hidden="false" customHeight="false" outlineLevel="0" collapsed="false">
      <c r="A10078" s="1" t="n">
        <v>15116</v>
      </c>
      <c r="B10078" s="1" t="s">
        <v>10079</v>
      </c>
      <c r="C10078" s="2" t="n">
        <f aca="false">LEN(B10078)</f>
        <v>10</v>
      </c>
    </row>
    <row r="10079" customFormat="false" ht="13.2" hidden="false" customHeight="false" outlineLevel="0" collapsed="false">
      <c r="A10079" s="1" t="n">
        <v>36715</v>
      </c>
      <c r="B10079" s="1" t="s">
        <v>10080</v>
      </c>
      <c r="C10079" s="2" t="n">
        <f aca="false">LEN(B10079)</f>
        <v>10</v>
      </c>
    </row>
    <row r="10080" customFormat="false" ht="13.2" hidden="false" customHeight="false" outlineLevel="0" collapsed="false">
      <c r="A10080" s="1" t="n">
        <v>20291</v>
      </c>
      <c r="B10080" s="1" t="s">
        <v>10081</v>
      </c>
      <c r="C10080" s="2" t="n">
        <f aca="false">LEN(B10080)</f>
        <v>10</v>
      </c>
    </row>
    <row r="10081" customFormat="false" ht="13.2" hidden="false" customHeight="false" outlineLevel="0" collapsed="false">
      <c r="A10081" s="1" t="n">
        <v>20292</v>
      </c>
      <c r="B10081" s="1" t="s">
        <v>10082</v>
      </c>
      <c r="C10081" s="2" t="n">
        <f aca="false">LEN(B10081)</f>
        <v>10</v>
      </c>
    </row>
    <row r="10082" customFormat="false" ht="13.2" hidden="false" customHeight="false" outlineLevel="0" collapsed="false">
      <c r="A10082" s="1" t="n">
        <v>29732</v>
      </c>
      <c r="B10082" s="1" t="s">
        <v>10083</v>
      </c>
      <c r="C10082" s="2" t="n">
        <f aca="false">LEN(B10082)</f>
        <v>9</v>
      </c>
    </row>
    <row r="10083" customFormat="false" ht="13.2" hidden="false" customHeight="false" outlineLevel="0" collapsed="false">
      <c r="A10083" s="1" t="n">
        <v>64869</v>
      </c>
      <c r="B10083" s="1" t="s">
        <v>10084</v>
      </c>
      <c r="C10083" s="2" t="n">
        <f aca="false">LEN(B10083)</f>
        <v>11</v>
      </c>
    </row>
    <row r="10084" customFormat="false" ht="13.2" hidden="false" customHeight="false" outlineLevel="0" collapsed="false">
      <c r="A10084" s="1" t="n">
        <v>11388</v>
      </c>
      <c r="B10084" s="1" t="s">
        <v>10085</v>
      </c>
      <c r="C10084" s="2" t="n">
        <f aca="false">LEN(B10084)</f>
        <v>10</v>
      </c>
    </row>
    <row r="10085" customFormat="false" ht="13.2" hidden="false" customHeight="false" outlineLevel="0" collapsed="false">
      <c r="A10085" s="1" t="n">
        <v>49720</v>
      </c>
      <c r="B10085" s="1" t="s">
        <v>10086</v>
      </c>
      <c r="C10085" s="2" t="n">
        <f aca="false">LEN(B10085)</f>
        <v>11</v>
      </c>
    </row>
    <row r="10086" customFormat="false" ht="13.2" hidden="false" customHeight="false" outlineLevel="0" collapsed="false">
      <c r="A10086" s="1" t="n">
        <v>52669</v>
      </c>
      <c r="B10086" s="1" t="s">
        <v>10087</v>
      </c>
      <c r="C10086" s="2" t="n">
        <f aca="false">LEN(B10086)</f>
        <v>8</v>
      </c>
    </row>
    <row r="10087" customFormat="false" ht="13.2" hidden="false" customHeight="false" outlineLevel="0" collapsed="false">
      <c r="A10087" s="1" t="n">
        <v>49721</v>
      </c>
      <c r="B10087" s="1" t="s">
        <v>10088</v>
      </c>
      <c r="C10087" s="2" t="n">
        <f aca="false">LEN(B10087)</f>
        <v>11</v>
      </c>
    </row>
    <row r="10088" customFormat="false" ht="13.2" hidden="false" customHeight="false" outlineLevel="0" collapsed="false">
      <c r="A10088" s="1" t="n">
        <v>16690</v>
      </c>
      <c r="B10088" s="1" t="s">
        <v>10089</v>
      </c>
      <c r="C10088" s="2" t="n">
        <f aca="false">LEN(B10088)</f>
        <v>10</v>
      </c>
    </row>
    <row r="10089" customFormat="false" ht="13.2" hidden="false" customHeight="false" outlineLevel="0" collapsed="false">
      <c r="A10089" s="1" t="n">
        <v>36716</v>
      </c>
      <c r="B10089" s="1" t="s">
        <v>10090</v>
      </c>
      <c r="C10089" s="2" t="n">
        <f aca="false">LEN(B10089)</f>
        <v>10</v>
      </c>
    </row>
    <row r="10090" customFormat="false" ht="13.2" hidden="false" customHeight="false" outlineLevel="0" collapsed="false">
      <c r="A10090" s="1" t="n">
        <v>62338</v>
      </c>
      <c r="B10090" s="1" t="s">
        <v>10091</v>
      </c>
      <c r="C10090" s="2" t="n">
        <f aca="false">LEN(B10090)</f>
        <v>9</v>
      </c>
    </row>
    <row r="10091" customFormat="false" ht="13.2" hidden="false" customHeight="false" outlineLevel="0" collapsed="false">
      <c r="A10091" s="1" t="n">
        <v>32258</v>
      </c>
      <c r="B10091" s="1" t="s">
        <v>10092</v>
      </c>
      <c r="C10091" s="2" t="n">
        <f aca="false">LEN(B10091)</f>
        <v>10</v>
      </c>
    </row>
    <row r="10092" customFormat="false" ht="13.2" hidden="false" customHeight="false" outlineLevel="0" collapsed="false">
      <c r="A10092" s="1" t="n">
        <v>29733</v>
      </c>
      <c r="B10092" s="1" t="s">
        <v>10093</v>
      </c>
      <c r="C10092" s="2" t="n">
        <f aca="false">LEN(B10092)</f>
        <v>9</v>
      </c>
    </row>
    <row r="10093" customFormat="false" ht="13.2" hidden="false" customHeight="false" outlineLevel="0" collapsed="false">
      <c r="A10093" s="1" t="n">
        <v>56373</v>
      </c>
      <c r="B10093" s="1" t="s">
        <v>10094</v>
      </c>
      <c r="C10093" s="2" t="n">
        <f aca="false">LEN(B10093)</f>
        <v>9</v>
      </c>
    </row>
    <row r="10094" customFormat="false" ht="13.2" hidden="false" customHeight="false" outlineLevel="0" collapsed="false">
      <c r="A10094" s="1" t="n">
        <v>49723</v>
      </c>
      <c r="B10094" s="1" t="s">
        <v>10095</v>
      </c>
      <c r="C10094" s="2" t="n">
        <f aca="false">LEN(B10094)</f>
        <v>11</v>
      </c>
    </row>
    <row r="10095" customFormat="false" ht="13.2" hidden="false" customHeight="false" outlineLevel="0" collapsed="false">
      <c r="A10095" s="1" t="n">
        <v>29734</v>
      </c>
      <c r="B10095" s="1" t="s">
        <v>10096</v>
      </c>
      <c r="C10095" s="2" t="n">
        <f aca="false">LEN(B10095)</f>
        <v>9</v>
      </c>
    </row>
    <row r="10096" customFormat="false" ht="13.2" hidden="false" customHeight="false" outlineLevel="0" collapsed="false">
      <c r="A10096" s="1" t="n">
        <v>49724</v>
      </c>
      <c r="B10096" s="1" t="s">
        <v>10097</v>
      </c>
      <c r="C10096" s="2" t="n">
        <f aca="false">LEN(B10096)</f>
        <v>11</v>
      </c>
    </row>
    <row r="10097" customFormat="false" ht="13.2" hidden="false" customHeight="false" outlineLevel="0" collapsed="false">
      <c r="A10097" s="1" t="n">
        <v>36718</v>
      </c>
      <c r="B10097" s="1" t="s">
        <v>10098</v>
      </c>
      <c r="C10097" s="2" t="n">
        <f aca="false">LEN(B10097)</f>
        <v>10</v>
      </c>
    </row>
    <row r="10098" customFormat="false" ht="13.2" hidden="false" customHeight="false" outlineLevel="0" collapsed="false">
      <c r="A10098" s="1" t="n">
        <v>36719</v>
      </c>
      <c r="B10098" s="1" t="s">
        <v>10099</v>
      </c>
      <c r="C10098" s="2" t="n">
        <f aca="false">LEN(B10098)</f>
        <v>10</v>
      </c>
    </row>
    <row r="10099" customFormat="false" ht="13.2" hidden="false" customHeight="false" outlineLevel="0" collapsed="false">
      <c r="A10099" s="1" t="n">
        <v>15147</v>
      </c>
      <c r="B10099" s="1" t="s">
        <v>10100</v>
      </c>
      <c r="C10099" s="2" t="n">
        <f aca="false">LEN(B10099)</f>
        <v>11</v>
      </c>
    </row>
    <row r="10100" customFormat="false" ht="13.2" hidden="false" customHeight="false" outlineLevel="0" collapsed="false">
      <c r="A10100" s="1" t="n">
        <v>62339</v>
      </c>
      <c r="B10100" s="1" t="s">
        <v>10101</v>
      </c>
      <c r="C10100" s="2" t="n">
        <f aca="false">LEN(B10100)</f>
        <v>9</v>
      </c>
    </row>
    <row r="10101" customFormat="false" ht="13.2" hidden="false" customHeight="false" outlineLevel="0" collapsed="false">
      <c r="A10101" s="1" t="n">
        <v>16186</v>
      </c>
      <c r="B10101" s="1" t="s">
        <v>10102</v>
      </c>
      <c r="C10101" s="2" t="n">
        <f aca="false">LEN(B10101)</f>
        <v>9</v>
      </c>
    </row>
    <row r="10102" customFormat="false" ht="13.2" hidden="false" customHeight="false" outlineLevel="0" collapsed="false">
      <c r="A10102" s="1" t="n">
        <v>49725</v>
      </c>
      <c r="B10102" s="1" t="s">
        <v>10103</v>
      </c>
      <c r="C10102" s="2" t="n">
        <f aca="false">LEN(B10102)</f>
        <v>11</v>
      </c>
    </row>
    <row r="10103" customFormat="false" ht="13.2" hidden="false" customHeight="false" outlineLevel="0" collapsed="false">
      <c r="A10103" s="1" t="n">
        <v>16187</v>
      </c>
      <c r="B10103" s="1" t="s">
        <v>10104</v>
      </c>
      <c r="C10103" s="2" t="n">
        <f aca="false">LEN(B10103)</f>
        <v>9</v>
      </c>
    </row>
    <row r="10104" customFormat="false" ht="13.2" hidden="false" customHeight="false" outlineLevel="0" collapsed="false">
      <c r="A10104" s="1" t="n">
        <v>16188</v>
      </c>
      <c r="B10104" s="1" t="s">
        <v>10105</v>
      </c>
      <c r="C10104" s="2" t="n">
        <f aca="false">LEN(B10104)</f>
        <v>9</v>
      </c>
    </row>
    <row r="10105" customFormat="false" ht="13.2" hidden="false" customHeight="false" outlineLevel="0" collapsed="false">
      <c r="A10105" s="1" t="n">
        <v>12709</v>
      </c>
      <c r="B10105" s="1" t="s">
        <v>10106</v>
      </c>
      <c r="C10105" s="2" t="n">
        <f aca="false">LEN(B10105)</f>
        <v>10</v>
      </c>
    </row>
    <row r="10106" customFormat="false" ht="13.2" hidden="false" customHeight="false" outlineLevel="0" collapsed="false">
      <c r="A10106" s="1" t="n">
        <v>36722</v>
      </c>
      <c r="B10106" s="1" t="s">
        <v>10107</v>
      </c>
      <c r="C10106" s="2" t="n">
        <f aca="false">LEN(B10106)</f>
        <v>10</v>
      </c>
    </row>
    <row r="10107" customFormat="false" ht="13.2" hidden="false" customHeight="false" outlineLevel="0" collapsed="false">
      <c r="A10107" s="1" t="n">
        <v>49726</v>
      </c>
      <c r="B10107" s="1" t="s">
        <v>10108</v>
      </c>
      <c r="C10107" s="2" t="n">
        <f aca="false">LEN(B10107)</f>
        <v>11</v>
      </c>
    </row>
    <row r="10108" customFormat="false" ht="13.2" hidden="false" customHeight="false" outlineLevel="0" collapsed="false">
      <c r="A10108" s="1" t="n">
        <v>10448</v>
      </c>
      <c r="B10108" s="1" t="s">
        <v>10109</v>
      </c>
      <c r="C10108" s="2" t="n">
        <f aca="false">LEN(B10108)</f>
        <v>9</v>
      </c>
    </row>
    <row r="10109" customFormat="false" ht="13.2" hidden="false" customHeight="false" outlineLevel="0" collapsed="false">
      <c r="A10109" s="1" t="n">
        <v>36723</v>
      </c>
      <c r="B10109" s="1" t="s">
        <v>10110</v>
      </c>
      <c r="C10109" s="2" t="n">
        <f aca="false">LEN(B10109)</f>
        <v>10</v>
      </c>
    </row>
    <row r="10110" customFormat="false" ht="13.2" hidden="false" customHeight="false" outlineLevel="0" collapsed="false">
      <c r="A10110" s="1" t="n">
        <v>25794</v>
      </c>
      <c r="B10110" s="1" t="s">
        <v>10111</v>
      </c>
      <c r="C10110" s="2" t="n">
        <f aca="false">LEN(B10110)</f>
        <v>11</v>
      </c>
    </row>
    <row r="10111" customFormat="false" ht="13.2" hidden="false" customHeight="false" outlineLevel="0" collapsed="false">
      <c r="A10111" s="1" t="n">
        <v>20295</v>
      </c>
      <c r="B10111" s="1" t="s">
        <v>10112</v>
      </c>
      <c r="C10111" s="2" t="n">
        <f aca="false">LEN(B10111)</f>
        <v>10</v>
      </c>
    </row>
    <row r="10112" customFormat="false" ht="13.2" hidden="false" customHeight="false" outlineLevel="0" collapsed="false">
      <c r="A10112" s="1" t="n">
        <v>20296</v>
      </c>
      <c r="B10112" s="1" t="s">
        <v>10113</v>
      </c>
      <c r="C10112" s="2" t="n">
        <f aca="false">LEN(B10112)</f>
        <v>10</v>
      </c>
    </row>
    <row r="10113" customFormat="false" ht="13.2" hidden="false" customHeight="false" outlineLevel="0" collapsed="false">
      <c r="A10113" s="1" t="n">
        <v>56375</v>
      </c>
      <c r="B10113" s="1" t="s">
        <v>10114</v>
      </c>
      <c r="C10113" s="2" t="n">
        <f aca="false">LEN(B10113)</f>
        <v>9</v>
      </c>
    </row>
    <row r="10114" customFormat="false" ht="13.2" hidden="false" customHeight="false" outlineLevel="0" collapsed="false">
      <c r="A10114" s="1" t="n">
        <v>49727</v>
      </c>
      <c r="B10114" s="1" t="s">
        <v>10115</v>
      </c>
      <c r="C10114" s="2" t="n">
        <f aca="false">LEN(B10114)</f>
        <v>11</v>
      </c>
    </row>
    <row r="10115" customFormat="false" ht="13.2" hidden="false" customHeight="false" outlineLevel="0" collapsed="false">
      <c r="A10115" s="1" t="n">
        <v>49728</v>
      </c>
      <c r="B10115" s="1" t="s">
        <v>10116</v>
      </c>
      <c r="C10115" s="2" t="n">
        <f aca="false">LEN(B10115)</f>
        <v>11</v>
      </c>
    </row>
    <row r="10116" customFormat="false" ht="13.2" hidden="false" customHeight="false" outlineLevel="0" collapsed="false">
      <c r="A10116" s="1" t="n">
        <v>49729</v>
      </c>
      <c r="B10116" s="1" t="s">
        <v>10117</v>
      </c>
      <c r="C10116" s="2" t="n">
        <f aca="false">LEN(B10116)</f>
        <v>11</v>
      </c>
    </row>
    <row r="10117" customFormat="false" ht="13.2" hidden="false" customHeight="false" outlineLevel="0" collapsed="false">
      <c r="A10117" s="1" t="n">
        <v>13651</v>
      </c>
      <c r="B10117" s="1" t="s">
        <v>10118</v>
      </c>
      <c r="C10117" s="2" t="n">
        <f aca="false">LEN(B10117)</f>
        <v>10</v>
      </c>
    </row>
    <row r="10118" customFormat="false" ht="13.2" hidden="false" customHeight="false" outlineLevel="0" collapsed="false">
      <c r="A10118" s="1" t="n">
        <v>20297</v>
      </c>
      <c r="B10118" s="1" t="s">
        <v>10119</v>
      </c>
      <c r="C10118" s="2" t="n">
        <f aca="false">LEN(B10118)</f>
        <v>10</v>
      </c>
    </row>
    <row r="10119" customFormat="false" ht="13.2" hidden="false" customHeight="false" outlineLevel="0" collapsed="false">
      <c r="A10119" s="1" t="n">
        <v>29735</v>
      </c>
      <c r="B10119" s="1" t="s">
        <v>10120</v>
      </c>
      <c r="C10119" s="2" t="n">
        <f aca="false">LEN(B10119)</f>
        <v>9</v>
      </c>
    </row>
    <row r="10120" customFormat="false" ht="13.2" hidden="false" customHeight="false" outlineLevel="0" collapsed="false">
      <c r="A10120" s="1" t="n">
        <v>29736</v>
      </c>
      <c r="B10120" s="1" t="s">
        <v>10121</v>
      </c>
      <c r="C10120" s="2" t="n">
        <f aca="false">LEN(B10120)</f>
        <v>9</v>
      </c>
    </row>
    <row r="10121" customFormat="false" ht="13.2" hidden="false" customHeight="false" outlineLevel="0" collapsed="false">
      <c r="A10121" s="1" t="n">
        <v>29737</v>
      </c>
      <c r="B10121" s="1" t="s">
        <v>10122</v>
      </c>
      <c r="C10121" s="2" t="n">
        <f aca="false">LEN(B10121)</f>
        <v>9</v>
      </c>
    </row>
    <row r="10122" customFormat="false" ht="13.2" hidden="false" customHeight="false" outlineLevel="0" collapsed="false">
      <c r="A10122" s="1" t="n">
        <v>10544</v>
      </c>
      <c r="B10122" s="1" t="s">
        <v>10123</v>
      </c>
      <c r="C10122" s="2" t="n">
        <f aca="false">LEN(B10122)</f>
        <v>10</v>
      </c>
    </row>
    <row r="10123" customFormat="false" ht="13.2" hidden="false" customHeight="false" outlineLevel="0" collapsed="false">
      <c r="A10123" s="1" t="n">
        <v>13040</v>
      </c>
      <c r="B10123" s="1" t="s">
        <v>10124</v>
      </c>
      <c r="C10123" s="2" t="n">
        <f aca="false">LEN(B10123)</f>
        <v>10</v>
      </c>
    </row>
    <row r="10124" customFormat="false" ht="13.2" hidden="false" customHeight="false" outlineLevel="0" collapsed="false">
      <c r="A10124" s="1" t="n">
        <v>16190</v>
      </c>
      <c r="B10124" s="1" t="s">
        <v>10125</v>
      </c>
      <c r="C10124" s="2" t="n">
        <f aca="false">LEN(B10124)</f>
        <v>9</v>
      </c>
    </row>
    <row r="10125" customFormat="false" ht="13.2" hidden="false" customHeight="false" outlineLevel="0" collapsed="false">
      <c r="A10125" s="1" t="n">
        <v>29738</v>
      </c>
      <c r="B10125" s="1" t="s">
        <v>10126</v>
      </c>
      <c r="C10125" s="2" t="n">
        <f aca="false">LEN(B10125)</f>
        <v>9</v>
      </c>
    </row>
    <row r="10126" customFormat="false" ht="13.2" hidden="false" customHeight="false" outlineLevel="0" collapsed="false">
      <c r="A10126" s="1" t="n">
        <v>29739</v>
      </c>
      <c r="B10126" s="1" t="s">
        <v>10127</v>
      </c>
      <c r="C10126" s="2" t="n">
        <f aca="false">LEN(B10126)</f>
        <v>9</v>
      </c>
    </row>
    <row r="10127" customFormat="false" ht="13.2" hidden="false" customHeight="false" outlineLevel="0" collapsed="false">
      <c r="A10127" s="1" t="n">
        <v>25418</v>
      </c>
      <c r="B10127" s="1" t="s">
        <v>10128</v>
      </c>
      <c r="C10127" s="2" t="n">
        <f aca="false">LEN(B10127)</f>
        <v>11</v>
      </c>
    </row>
    <row r="10128" customFormat="false" ht="13.2" hidden="false" customHeight="false" outlineLevel="0" collapsed="false">
      <c r="A10128" s="1" t="n">
        <v>49730</v>
      </c>
      <c r="B10128" s="1" t="s">
        <v>10129</v>
      </c>
      <c r="C10128" s="2" t="n">
        <f aca="false">LEN(B10128)</f>
        <v>11</v>
      </c>
    </row>
    <row r="10129" customFormat="false" ht="13.2" hidden="false" customHeight="false" outlineLevel="0" collapsed="false">
      <c r="A10129" s="1" t="n">
        <v>36726</v>
      </c>
      <c r="B10129" s="1" t="s">
        <v>10130</v>
      </c>
      <c r="C10129" s="2" t="n">
        <f aca="false">LEN(B10129)</f>
        <v>10</v>
      </c>
    </row>
    <row r="10130" customFormat="false" ht="13.2" hidden="false" customHeight="false" outlineLevel="0" collapsed="false">
      <c r="A10130" s="1" t="n">
        <v>36726</v>
      </c>
      <c r="B10130" s="1" t="s">
        <v>10131</v>
      </c>
      <c r="C10130" s="2" t="n">
        <f aca="false">LEN(B10130)</f>
        <v>10</v>
      </c>
    </row>
    <row r="10131" customFormat="false" ht="13.2" hidden="false" customHeight="false" outlineLevel="0" collapsed="false">
      <c r="A10131" s="1" t="n">
        <v>29740</v>
      </c>
      <c r="B10131" s="1" t="s">
        <v>10132</v>
      </c>
      <c r="C10131" s="2" t="n">
        <f aca="false">LEN(B10131)</f>
        <v>9</v>
      </c>
    </row>
    <row r="10132" customFormat="false" ht="13.2" hidden="false" customHeight="false" outlineLevel="0" collapsed="false">
      <c r="A10132" s="1" t="n">
        <v>16191</v>
      </c>
      <c r="B10132" s="1" t="s">
        <v>10133</v>
      </c>
      <c r="C10132" s="2" t="n">
        <f aca="false">LEN(B10132)</f>
        <v>9</v>
      </c>
    </row>
    <row r="10133" customFormat="false" ht="13.2" hidden="false" customHeight="false" outlineLevel="0" collapsed="false">
      <c r="A10133" s="1" t="n">
        <v>16192</v>
      </c>
      <c r="B10133" s="1" t="s">
        <v>10134</v>
      </c>
      <c r="C10133" s="2" t="n">
        <f aca="false">LEN(B10133)</f>
        <v>9</v>
      </c>
    </row>
    <row r="10134" customFormat="false" ht="13.2" hidden="false" customHeight="false" outlineLevel="0" collapsed="false">
      <c r="A10134" s="1" t="n">
        <v>16193</v>
      </c>
      <c r="B10134" s="1" t="s">
        <v>10135</v>
      </c>
      <c r="C10134" s="2" t="n">
        <f aca="false">LEN(B10134)</f>
        <v>9</v>
      </c>
    </row>
    <row r="10135" customFormat="false" ht="13.2" hidden="false" customHeight="false" outlineLevel="0" collapsed="false">
      <c r="A10135" s="1" t="n">
        <v>36728</v>
      </c>
      <c r="B10135" s="1" t="s">
        <v>10136</v>
      </c>
      <c r="C10135" s="2" t="n">
        <f aca="false">LEN(B10135)</f>
        <v>10</v>
      </c>
    </row>
    <row r="10136" customFormat="false" ht="13.2" hidden="false" customHeight="false" outlineLevel="0" collapsed="false">
      <c r="A10136" s="1" t="n">
        <v>20122</v>
      </c>
      <c r="B10136" s="1" t="s">
        <v>10137</v>
      </c>
      <c r="C10136" s="2" t="n">
        <f aca="false">LEN(B10136)</f>
        <v>10</v>
      </c>
    </row>
    <row r="10137" customFormat="false" ht="13.2" hidden="false" customHeight="false" outlineLevel="0" collapsed="false">
      <c r="A10137" s="1" t="n">
        <v>18253</v>
      </c>
      <c r="B10137" s="1" t="s">
        <v>10138</v>
      </c>
      <c r="C10137" s="2" t="n">
        <f aca="false">LEN(B10137)</f>
        <v>11</v>
      </c>
    </row>
    <row r="10138" customFormat="false" ht="13.2" hidden="false" customHeight="false" outlineLevel="0" collapsed="false">
      <c r="A10138" s="1" t="n">
        <v>25598</v>
      </c>
      <c r="B10138" s="1" t="s">
        <v>10139</v>
      </c>
      <c r="C10138" s="2" t="n">
        <f aca="false">LEN(B10138)</f>
        <v>11</v>
      </c>
    </row>
    <row r="10139" customFormat="false" ht="13.2" hidden="false" customHeight="false" outlineLevel="0" collapsed="false">
      <c r="A10139" s="1" t="n">
        <v>20301</v>
      </c>
      <c r="B10139" s="1" t="s">
        <v>10140</v>
      </c>
      <c r="C10139" s="2" t="n">
        <f aca="false">LEN(B10139)</f>
        <v>10</v>
      </c>
    </row>
    <row r="10140" customFormat="false" ht="13.2" hidden="false" customHeight="false" outlineLevel="0" collapsed="false">
      <c r="A10140" s="1" t="n">
        <v>29741</v>
      </c>
      <c r="B10140" s="1" t="s">
        <v>10141</v>
      </c>
      <c r="C10140" s="2" t="n">
        <f aca="false">LEN(B10140)</f>
        <v>9</v>
      </c>
    </row>
    <row r="10141" customFormat="false" ht="13.2" hidden="false" customHeight="false" outlineLevel="0" collapsed="false">
      <c r="A10141" s="1" t="n">
        <v>36729</v>
      </c>
      <c r="B10141" s="1" t="s">
        <v>10142</v>
      </c>
      <c r="C10141" s="2" t="n">
        <f aca="false">LEN(B10141)</f>
        <v>10</v>
      </c>
    </row>
    <row r="10142" customFormat="false" ht="13.2" hidden="false" customHeight="false" outlineLevel="0" collapsed="false">
      <c r="A10142" s="1" t="n">
        <v>20302</v>
      </c>
      <c r="B10142" s="1" t="s">
        <v>10143</v>
      </c>
      <c r="C10142" s="2" t="n">
        <f aca="false">LEN(B10142)</f>
        <v>10</v>
      </c>
    </row>
    <row r="10143" customFormat="false" ht="13.2" hidden="false" customHeight="false" outlineLevel="0" collapsed="false">
      <c r="A10143" s="1" t="n">
        <v>20303</v>
      </c>
      <c r="B10143" s="1" t="s">
        <v>10144</v>
      </c>
      <c r="C10143" s="2" t="n">
        <f aca="false">LEN(B10143)</f>
        <v>10</v>
      </c>
    </row>
    <row r="10144" customFormat="false" ht="13.2" hidden="false" customHeight="false" outlineLevel="0" collapsed="false">
      <c r="A10144" s="1" t="n">
        <v>20304</v>
      </c>
      <c r="B10144" s="1" t="s">
        <v>10145</v>
      </c>
      <c r="C10144" s="2" t="n">
        <f aca="false">LEN(B10144)</f>
        <v>10</v>
      </c>
    </row>
    <row r="10145" customFormat="false" ht="13.2" hidden="false" customHeight="false" outlineLevel="0" collapsed="false">
      <c r="A10145" s="1" t="n">
        <v>13288</v>
      </c>
      <c r="B10145" s="1" t="s">
        <v>10146</v>
      </c>
      <c r="C10145" s="2" t="n">
        <f aca="false">LEN(B10145)</f>
        <v>9</v>
      </c>
    </row>
    <row r="10146" customFormat="false" ht="13.2" hidden="false" customHeight="false" outlineLevel="0" collapsed="false">
      <c r="A10146" s="1" t="n">
        <v>63435</v>
      </c>
      <c r="B10146" s="1" t="s">
        <v>10147</v>
      </c>
      <c r="C10146" s="2" t="n">
        <f aca="false">LEN(B10146)</f>
        <v>10</v>
      </c>
    </row>
    <row r="10147" customFormat="false" ht="13.2" hidden="false" customHeight="false" outlineLevel="0" collapsed="false">
      <c r="A10147" s="1" t="n">
        <v>20305</v>
      </c>
      <c r="B10147" s="1" t="s">
        <v>10148</v>
      </c>
      <c r="C10147" s="2" t="n">
        <f aca="false">LEN(B10147)</f>
        <v>10</v>
      </c>
    </row>
    <row r="10148" customFormat="false" ht="13.2" hidden="false" customHeight="false" outlineLevel="0" collapsed="false">
      <c r="A10148" s="1" t="n">
        <v>13727</v>
      </c>
      <c r="B10148" s="1" t="s">
        <v>10149</v>
      </c>
      <c r="C10148" s="2" t="n">
        <f aca="false">LEN(B10148)</f>
        <v>10</v>
      </c>
    </row>
    <row r="10149" customFormat="false" ht="13.2" hidden="false" customHeight="false" outlineLevel="0" collapsed="false">
      <c r="A10149" s="1" t="n">
        <v>13727</v>
      </c>
      <c r="B10149" s="1" t="s">
        <v>10150</v>
      </c>
      <c r="C10149" s="2" t="n">
        <f aca="false">LEN(B10149)</f>
        <v>10</v>
      </c>
    </row>
    <row r="10150" customFormat="false" ht="13.2" hidden="false" customHeight="false" outlineLevel="0" collapsed="false">
      <c r="A10150" s="1" t="n">
        <v>29743</v>
      </c>
      <c r="B10150" s="1" t="s">
        <v>10151</v>
      </c>
      <c r="C10150" s="2" t="n">
        <f aca="false">LEN(B10150)</f>
        <v>9</v>
      </c>
    </row>
    <row r="10151" customFormat="false" ht="13.2" hidden="false" customHeight="false" outlineLevel="0" collapsed="false">
      <c r="A10151" s="1" t="n">
        <v>56378</v>
      </c>
      <c r="B10151" s="1" t="s">
        <v>10152</v>
      </c>
      <c r="C10151" s="2" t="n">
        <f aca="false">LEN(B10151)</f>
        <v>9</v>
      </c>
    </row>
    <row r="10152" customFormat="false" ht="13.2" hidden="false" customHeight="false" outlineLevel="0" collapsed="false">
      <c r="A10152" s="1" t="n">
        <v>16194</v>
      </c>
      <c r="B10152" s="1" t="s">
        <v>10153</v>
      </c>
      <c r="C10152" s="2" t="n">
        <f aca="false">LEN(B10152)</f>
        <v>9</v>
      </c>
    </row>
    <row r="10153" customFormat="false" ht="13.2" hidden="false" customHeight="false" outlineLevel="0" collapsed="false">
      <c r="A10153" s="1" t="n">
        <v>56380</v>
      </c>
      <c r="B10153" s="1" t="s">
        <v>10154</v>
      </c>
      <c r="C10153" s="2" t="n">
        <f aca="false">LEN(B10153)</f>
        <v>9</v>
      </c>
    </row>
    <row r="10154" customFormat="false" ht="13.2" hidden="false" customHeight="false" outlineLevel="0" collapsed="false">
      <c r="A10154" s="1" t="n">
        <v>25798</v>
      </c>
      <c r="B10154" s="1" t="s">
        <v>10155</v>
      </c>
      <c r="C10154" s="2" t="n">
        <f aca="false">LEN(B10154)</f>
        <v>11</v>
      </c>
    </row>
    <row r="10155" customFormat="false" ht="13.2" hidden="false" customHeight="false" outlineLevel="0" collapsed="false">
      <c r="A10155" s="1" t="n">
        <v>25799</v>
      </c>
      <c r="B10155" s="1" t="s">
        <v>10156</v>
      </c>
      <c r="C10155" s="2" t="n">
        <f aca="false">LEN(B10155)</f>
        <v>11</v>
      </c>
    </row>
    <row r="10156" customFormat="false" ht="13.2" hidden="false" customHeight="false" outlineLevel="0" collapsed="false">
      <c r="A10156" s="1" t="n">
        <v>25800</v>
      </c>
      <c r="B10156" s="1" t="s">
        <v>10157</v>
      </c>
      <c r="C10156" s="2" t="n">
        <f aca="false">LEN(B10156)</f>
        <v>11</v>
      </c>
    </row>
    <row r="10157" customFormat="false" ht="13.2" hidden="false" customHeight="false" outlineLevel="0" collapsed="false">
      <c r="A10157" s="1" t="n">
        <v>29474</v>
      </c>
      <c r="B10157" s="1" t="s">
        <v>10158</v>
      </c>
      <c r="C10157" s="2" t="n">
        <f aca="false">LEN(B10157)</f>
        <v>9</v>
      </c>
    </row>
    <row r="10158" customFormat="false" ht="13.2" hidden="false" customHeight="false" outlineLevel="0" collapsed="false">
      <c r="A10158" s="1" t="n">
        <v>29745</v>
      </c>
      <c r="B10158" s="1" t="s">
        <v>10159</v>
      </c>
      <c r="C10158" s="2" t="n">
        <f aca="false">LEN(B10158)</f>
        <v>9</v>
      </c>
    </row>
    <row r="10159" customFormat="false" ht="13.2" hidden="false" customHeight="false" outlineLevel="0" collapsed="false">
      <c r="A10159" s="1" t="n">
        <v>56381</v>
      </c>
      <c r="B10159" s="1" t="s">
        <v>10160</v>
      </c>
      <c r="C10159" s="2" t="n">
        <f aca="false">LEN(B10159)</f>
        <v>9</v>
      </c>
    </row>
    <row r="10160" customFormat="false" ht="13.2" hidden="false" customHeight="false" outlineLevel="0" collapsed="false">
      <c r="A10160" s="1" t="n">
        <v>36733</v>
      </c>
      <c r="B10160" s="1" t="s">
        <v>10161</v>
      </c>
      <c r="C10160" s="2" t="n">
        <f aca="false">LEN(B10160)</f>
        <v>10</v>
      </c>
    </row>
    <row r="10161" customFormat="false" ht="13.2" hidden="false" customHeight="false" outlineLevel="0" collapsed="false">
      <c r="A10161" s="1" t="n">
        <v>29746</v>
      </c>
      <c r="B10161" s="1" t="s">
        <v>10162</v>
      </c>
      <c r="C10161" s="2" t="n">
        <f aca="false">LEN(B10161)</f>
        <v>9</v>
      </c>
    </row>
    <row r="10162" customFormat="false" ht="13.2" hidden="false" customHeight="false" outlineLevel="0" collapsed="false">
      <c r="A10162" s="1" t="n">
        <v>16249</v>
      </c>
      <c r="B10162" s="1" t="s">
        <v>10163</v>
      </c>
      <c r="C10162" s="2" t="n">
        <f aca="false">LEN(B10162)</f>
        <v>10</v>
      </c>
    </row>
    <row r="10163" customFormat="false" ht="13.2" hidden="false" customHeight="false" outlineLevel="0" collapsed="false">
      <c r="A10163" s="1" t="n">
        <v>36735</v>
      </c>
      <c r="B10163" s="1" t="s">
        <v>10164</v>
      </c>
      <c r="C10163" s="2" t="n">
        <f aca="false">LEN(B10163)</f>
        <v>10</v>
      </c>
    </row>
    <row r="10164" customFormat="false" ht="13.2" hidden="false" customHeight="false" outlineLevel="0" collapsed="false">
      <c r="A10164" s="1" t="n">
        <v>58511</v>
      </c>
      <c r="B10164" s="1" t="s">
        <v>10165</v>
      </c>
      <c r="C10164" s="2" t="n">
        <f aca="false">LEN(B10164)</f>
        <v>10</v>
      </c>
    </row>
    <row r="10165" customFormat="false" ht="13.2" hidden="false" customHeight="false" outlineLevel="0" collapsed="false">
      <c r="A10165" s="1" t="n">
        <v>36736</v>
      </c>
      <c r="B10165" s="1" t="s">
        <v>10166</v>
      </c>
      <c r="C10165" s="2" t="n">
        <f aca="false">LEN(B10165)</f>
        <v>10</v>
      </c>
    </row>
    <row r="10166" customFormat="false" ht="13.2" hidden="false" customHeight="false" outlineLevel="0" collapsed="false">
      <c r="A10166" s="1" t="n">
        <v>10488</v>
      </c>
      <c r="B10166" s="1" t="s">
        <v>10167</v>
      </c>
      <c r="C10166" s="2" t="n">
        <f aca="false">LEN(B10166)</f>
        <v>10</v>
      </c>
    </row>
    <row r="10167" customFormat="false" ht="13.2" hidden="false" customHeight="false" outlineLevel="0" collapsed="false">
      <c r="A10167" s="1" t="n">
        <v>36738</v>
      </c>
      <c r="B10167" s="1" t="s">
        <v>10168</v>
      </c>
      <c r="C10167" s="2" t="n">
        <f aca="false">LEN(B10167)</f>
        <v>10</v>
      </c>
    </row>
    <row r="10168" customFormat="false" ht="13.2" hidden="false" customHeight="false" outlineLevel="0" collapsed="false">
      <c r="A10168" s="1" t="n">
        <v>49731</v>
      </c>
      <c r="B10168" s="1" t="s">
        <v>10169</v>
      </c>
      <c r="C10168" s="2" t="n">
        <f aca="false">LEN(B10168)</f>
        <v>11</v>
      </c>
    </row>
    <row r="10169" customFormat="false" ht="13.2" hidden="false" customHeight="false" outlineLevel="0" collapsed="false">
      <c r="A10169" s="1" t="n">
        <v>25801</v>
      </c>
      <c r="B10169" s="1" t="s">
        <v>10170</v>
      </c>
      <c r="C10169" s="2" t="n">
        <f aca="false">LEN(B10169)</f>
        <v>11</v>
      </c>
    </row>
    <row r="10170" customFormat="false" ht="13.2" hidden="false" customHeight="false" outlineLevel="0" collapsed="false">
      <c r="A10170" s="1" t="n">
        <v>36739</v>
      </c>
      <c r="B10170" s="1" t="s">
        <v>10171</v>
      </c>
      <c r="C10170" s="2" t="n">
        <f aca="false">LEN(B10170)</f>
        <v>10</v>
      </c>
    </row>
    <row r="10171" customFormat="false" ht="13.2" hidden="false" customHeight="false" outlineLevel="0" collapsed="false">
      <c r="A10171" s="1" t="n">
        <v>60762</v>
      </c>
      <c r="B10171" s="1" t="s">
        <v>10172</v>
      </c>
      <c r="C10171" s="2" t="n">
        <f aca="false">LEN(B10171)</f>
        <v>8</v>
      </c>
    </row>
    <row r="10172" customFormat="false" ht="13.2" hidden="false" customHeight="false" outlineLevel="0" collapsed="false">
      <c r="A10172" s="1" t="n">
        <v>25802</v>
      </c>
      <c r="B10172" s="1" t="s">
        <v>10173</v>
      </c>
      <c r="C10172" s="2" t="n">
        <f aca="false">LEN(B10172)</f>
        <v>11</v>
      </c>
    </row>
    <row r="10173" customFormat="false" ht="13.2" hidden="false" customHeight="false" outlineLevel="0" collapsed="false">
      <c r="A10173" s="1" t="n">
        <v>10488</v>
      </c>
      <c r="B10173" s="1" t="s">
        <v>10174</v>
      </c>
      <c r="C10173" s="2" t="n">
        <f aca="false">LEN(B10173)</f>
        <v>10</v>
      </c>
    </row>
    <row r="10174" customFormat="false" ht="13.2" hidden="false" customHeight="false" outlineLevel="0" collapsed="false">
      <c r="A10174" s="1" t="n">
        <v>36741</v>
      </c>
      <c r="B10174" s="1" t="s">
        <v>10175</v>
      </c>
      <c r="C10174" s="2" t="n">
        <f aca="false">LEN(B10174)</f>
        <v>10</v>
      </c>
    </row>
    <row r="10175" customFormat="false" ht="13.2" hidden="false" customHeight="false" outlineLevel="0" collapsed="false">
      <c r="A10175" s="1" t="n">
        <v>56382</v>
      </c>
      <c r="B10175" s="1" t="s">
        <v>10176</v>
      </c>
      <c r="C10175" s="2" t="n">
        <f aca="false">LEN(B10175)</f>
        <v>9</v>
      </c>
    </row>
    <row r="10176" customFormat="false" ht="13.2" hidden="false" customHeight="false" outlineLevel="0" collapsed="false">
      <c r="A10176" s="1" t="n">
        <v>56383</v>
      </c>
      <c r="B10176" s="1" t="s">
        <v>10177</v>
      </c>
      <c r="C10176" s="2" t="n">
        <f aca="false">LEN(B10176)</f>
        <v>9</v>
      </c>
    </row>
    <row r="10177" customFormat="false" ht="13.2" hidden="false" customHeight="false" outlineLevel="0" collapsed="false">
      <c r="A10177" s="1" t="n">
        <v>56384</v>
      </c>
      <c r="B10177" s="1" t="s">
        <v>10178</v>
      </c>
      <c r="C10177" s="2" t="n">
        <f aca="false">LEN(B10177)</f>
        <v>9</v>
      </c>
    </row>
    <row r="10178" customFormat="false" ht="13.2" hidden="false" customHeight="false" outlineLevel="0" collapsed="false">
      <c r="A10178" s="1" t="n">
        <v>16195</v>
      </c>
      <c r="B10178" s="1" t="s">
        <v>10179</v>
      </c>
      <c r="C10178" s="2" t="n">
        <f aca="false">LEN(B10178)</f>
        <v>9</v>
      </c>
    </row>
    <row r="10179" customFormat="false" ht="13.2" hidden="false" customHeight="false" outlineLevel="0" collapsed="false">
      <c r="A10179" s="1" t="n">
        <v>56385</v>
      </c>
      <c r="B10179" s="1" t="s">
        <v>10180</v>
      </c>
      <c r="C10179" s="2" t="n">
        <f aca="false">LEN(B10179)</f>
        <v>9</v>
      </c>
    </row>
    <row r="10180" customFormat="false" ht="13.2" hidden="false" customHeight="false" outlineLevel="0" collapsed="false">
      <c r="A10180" s="1" t="n">
        <v>49732</v>
      </c>
      <c r="B10180" s="1" t="s">
        <v>10181</v>
      </c>
      <c r="C10180" s="2" t="n">
        <f aca="false">LEN(B10180)</f>
        <v>11</v>
      </c>
    </row>
    <row r="10181" customFormat="false" ht="13.2" hidden="false" customHeight="false" outlineLevel="0" collapsed="false">
      <c r="A10181" s="1" t="n">
        <v>56386</v>
      </c>
      <c r="B10181" s="1" t="s">
        <v>10182</v>
      </c>
      <c r="C10181" s="2" t="n">
        <f aca="false">LEN(B10181)</f>
        <v>9</v>
      </c>
    </row>
    <row r="10182" customFormat="false" ht="13.2" hidden="false" customHeight="false" outlineLevel="0" collapsed="false">
      <c r="A10182" s="1" t="n">
        <v>62345</v>
      </c>
      <c r="B10182" s="1" t="s">
        <v>10183</v>
      </c>
      <c r="C10182" s="2" t="n">
        <f aca="false">LEN(B10182)</f>
        <v>9</v>
      </c>
    </row>
    <row r="10183" customFormat="false" ht="13.2" hidden="false" customHeight="false" outlineLevel="0" collapsed="false">
      <c r="A10183" s="1" t="n">
        <v>56387</v>
      </c>
      <c r="B10183" s="1" t="s">
        <v>10184</v>
      </c>
      <c r="C10183" s="2" t="n">
        <f aca="false">LEN(B10183)</f>
        <v>9</v>
      </c>
    </row>
    <row r="10184" customFormat="false" ht="13.2" hidden="false" customHeight="false" outlineLevel="0" collapsed="false">
      <c r="A10184" s="1" t="n">
        <v>63436</v>
      </c>
      <c r="B10184" s="1" t="s">
        <v>10185</v>
      </c>
      <c r="C10184" s="2" t="n">
        <f aca="false">LEN(B10184)</f>
        <v>10</v>
      </c>
    </row>
    <row r="10185" customFormat="false" ht="13.2" hidden="false" customHeight="false" outlineLevel="0" collapsed="false">
      <c r="A10185" s="1" t="n">
        <v>36742</v>
      </c>
      <c r="B10185" s="1" t="s">
        <v>10186</v>
      </c>
      <c r="C10185" s="2" t="n">
        <f aca="false">LEN(B10185)</f>
        <v>10</v>
      </c>
    </row>
    <row r="10186" customFormat="false" ht="13.2" hidden="false" customHeight="false" outlineLevel="0" collapsed="false">
      <c r="A10186" s="1" t="n">
        <v>49733</v>
      </c>
      <c r="B10186" s="1" t="s">
        <v>10187</v>
      </c>
      <c r="C10186" s="2" t="n">
        <f aca="false">LEN(B10186)</f>
        <v>11</v>
      </c>
    </row>
    <row r="10187" customFormat="false" ht="13.2" hidden="false" customHeight="false" outlineLevel="0" collapsed="false">
      <c r="A10187" s="1" t="n">
        <v>62346</v>
      </c>
      <c r="B10187" s="1" t="s">
        <v>10188</v>
      </c>
      <c r="C10187" s="2" t="n">
        <f aca="false">LEN(B10187)</f>
        <v>9</v>
      </c>
    </row>
    <row r="10188" customFormat="false" ht="13.2" hidden="false" customHeight="false" outlineLevel="0" collapsed="false">
      <c r="A10188" s="1" t="n">
        <v>29747</v>
      </c>
      <c r="B10188" s="1" t="s">
        <v>10189</v>
      </c>
      <c r="C10188" s="2" t="n">
        <f aca="false">LEN(B10188)</f>
        <v>9</v>
      </c>
    </row>
    <row r="10189" customFormat="false" ht="13.2" hidden="false" customHeight="false" outlineLevel="0" collapsed="false">
      <c r="A10189" s="1" t="n">
        <v>20307</v>
      </c>
      <c r="B10189" s="1" t="s">
        <v>10190</v>
      </c>
      <c r="C10189" s="2" t="n">
        <f aca="false">LEN(B10189)</f>
        <v>10</v>
      </c>
    </row>
    <row r="10190" customFormat="false" ht="13.2" hidden="false" customHeight="false" outlineLevel="0" collapsed="false">
      <c r="A10190" s="1" t="n">
        <v>36743</v>
      </c>
      <c r="B10190" s="1" t="s">
        <v>10191</v>
      </c>
      <c r="C10190" s="2" t="n">
        <f aca="false">LEN(B10190)</f>
        <v>10</v>
      </c>
    </row>
    <row r="10191" customFormat="false" ht="13.2" hidden="false" customHeight="false" outlineLevel="0" collapsed="false">
      <c r="A10191" s="1" t="n">
        <v>20308</v>
      </c>
      <c r="B10191" s="1" t="s">
        <v>10192</v>
      </c>
      <c r="C10191" s="2" t="n">
        <f aca="false">LEN(B10191)</f>
        <v>10</v>
      </c>
    </row>
    <row r="10192" customFormat="false" ht="13.2" hidden="false" customHeight="false" outlineLevel="0" collapsed="false">
      <c r="A10192" s="1" t="n">
        <v>36744</v>
      </c>
      <c r="B10192" s="1" t="s">
        <v>10193</v>
      </c>
      <c r="C10192" s="2" t="n">
        <f aca="false">LEN(B10192)</f>
        <v>10</v>
      </c>
    </row>
    <row r="10193" customFormat="false" ht="13.2" hidden="false" customHeight="false" outlineLevel="0" collapsed="false">
      <c r="A10193" s="1" t="n">
        <v>20309</v>
      </c>
      <c r="B10193" s="1" t="s">
        <v>10194</v>
      </c>
      <c r="C10193" s="2" t="n">
        <f aca="false">LEN(B10193)</f>
        <v>10</v>
      </c>
    </row>
    <row r="10194" customFormat="false" ht="13.2" hidden="false" customHeight="false" outlineLevel="0" collapsed="false">
      <c r="A10194" s="1" t="n">
        <v>36745</v>
      </c>
      <c r="B10194" s="1" t="s">
        <v>10195</v>
      </c>
      <c r="C10194" s="2" t="n">
        <f aca="false">LEN(B10194)</f>
        <v>10</v>
      </c>
    </row>
    <row r="10195" customFormat="false" ht="13.2" hidden="false" customHeight="false" outlineLevel="0" collapsed="false">
      <c r="A10195" s="1" t="n">
        <v>56388</v>
      </c>
      <c r="B10195" s="1" t="s">
        <v>10196</v>
      </c>
      <c r="C10195" s="2" t="n">
        <f aca="false">LEN(B10195)</f>
        <v>9</v>
      </c>
    </row>
    <row r="10196" customFormat="false" ht="13.2" hidden="false" customHeight="false" outlineLevel="0" collapsed="false">
      <c r="A10196" s="1" t="n">
        <v>56389</v>
      </c>
      <c r="B10196" s="1" t="s">
        <v>10197</v>
      </c>
      <c r="C10196" s="2" t="n">
        <f aca="false">LEN(B10196)</f>
        <v>9</v>
      </c>
    </row>
    <row r="10197" customFormat="false" ht="13.2" hidden="false" customHeight="false" outlineLevel="0" collapsed="false">
      <c r="A10197" s="1" t="n">
        <v>56390</v>
      </c>
      <c r="B10197" s="1" t="s">
        <v>10198</v>
      </c>
      <c r="C10197" s="2" t="n">
        <f aca="false">LEN(B10197)</f>
        <v>9</v>
      </c>
    </row>
    <row r="10198" customFormat="false" ht="13.2" hidden="false" customHeight="false" outlineLevel="0" collapsed="false">
      <c r="A10198" s="1" t="n">
        <v>29748</v>
      </c>
      <c r="B10198" s="1" t="s">
        <v>10199</v>
      </c>
      <c r="C10198" s="2" t="n">
        <f aca="false">LEN(B10198)</f>
        <v>9</v>
      </c>
    </row>
    <row r="10199" customFormat="false" ht="13.2" hidden="false" customHeight="false" outlineLevel="0" collapsed="false">
      <c r="A10199" s="1" t="n">
        <v>16196</v>
      </c>
      <c r="B10199" s="1" t="s">
        <v>10200</v>
      </c>
      <c r="C10199" s="2" t="n">
        <f aca="false">LEN(B10199)</f>
        <v>9</v>
      </c>
    </row>
    <row r="10200" customFormat="false" ht="13.2" hidden="false" customHeight="false" outlineLevel="0" collapsed="false">
      <c r="A10200" s="1" t="n">
        <v>56392</v>
      </c>
      <c r="B10200" s="1" t="s">
        <v>10201</v>
      </c>
      <c r="C10200" s="2" t="n">
        <f aca="false">LEN(B10200)</f>
        <v>9</v>
      </c>
    </row>
    <row r="10201" customFormat="false" ht="13.2" hidden="false" customHeight="false" outlineLevel="0" collapsed="false">
      <c r="A10201" s="1" t="n">
        <v>62347</v>
      </c>
      <c r="B10201" s="1" t="s">
        <v>10202</v>
      </c>
      <c r="C10201" s="2" t="n">
        <f aca="false">LEN(B10201)</f>
        <v>9</v>
      </c>
    </row>
    <row r="10202" customFormat="false" ht="13.2" hidden="false" customHeight="false" outlineLevel="0" collapsed="false">
      <c r="A10202" s="1" t="n">
        <v>56393</v>
      </c>
      <c r="B10202" s="1" t="s">
        <v>10203</v>
      </c>
      <c r="C10202" s="2" t="n">
        <f aca="false">LEN(B10202)</f>
        <v>9</v>
      </c>
    </row>
    <row r="10203" customFormat="false" ht="13.2" hidden="false" customHeight="false" outlineLevel="0" collapsed="false">
      <c r="A10203" s="1" t="n">
        <v>62348</v>
      </c>
      <c r="B10203" s="1" t="s">
        <v>10204</v>
      </c>
      <c r="C10203" s="2" t="n">
        <f aca="false">LEN(B10203)</f>
        <v>9</v>
      </c>
    </row>
    <row r="10204" customFormat="false" ht="13.2" hidden="false" customHeight="false" outlineLevel="0" collapsed="false">
      <c r="A10204" s="1" t="n">
        <v>49734</v>
      </c>
      <c r="B10204" s="1" t="s">
        <v>10205</v>
      </c>
      <c r="C10204" s="2" t="n">
        <f aca="false">LEN(B10204)</f>
        <v>11</v>
      </c>
    </row>
    <row r="10205" customFormat="false" ht="13.2" hidden="false" customHeight="false" outlineLevel="0" collapsed="false">
      <c r="A10205" s="1" t="n">
        <v>36747</v>
      </c>
      <c r="B10205" s="1" t="s">
        <v>10206</v>
      </c>
      <c r="C10205" s="2" t="n">
        <f aca="false">LEN(B10205)</f>
        <v>10</v>
      </c>
    </row>
    <row r="10206" customFormat="false" ht="13.2" hidden="false" customHeight="false" outlineLevel="0" collapsed="false">
      <c r="A10206" s="1" t="n">
        <v>58513</v>
      </c>
      <c r="B10206" s="1" t="s">
        <v>10207</v>
      </c>
      <c r="C10206" s="2" t="n">
        <f aca="false">LEN(B10206)</f>
        <v>10</v>
      </c>
    </row>
    <row r="10207" customFormat="false" ht="13.2" hidden="false" customHeight="false" outlineLevel="0" collapsed="false">
      <c r="A10207" s="1" t="n">
        <v>62349</v>
      </c>
      <c r="B10207" s="1" t="s">
        <v>10208</v>
      </c>
      <c r="C10207" s="2" t="n">
        <f aca="false">LEN(B10207)</f>
        <v>9</v>
      </c>
    </row>
    <row r="10208" customFormat="false" ht="13.2" hidden="false" customHeight="false" outlineLevel="0" collapsed="false">
      <c r="A10208" s="1" t="n">
        <v>16197</v>
      </c>
      <c r="B10208" s="1" t="s">
        <v>10209</v>
      </c>
      <c r="C10208" s="2" t="n">
        <f aca="false">LEN(B10208)</f>
        <v>9</v>
      </c>
    </row>
    <row r="10209" customFormat="false" ht="13.2" hidden="false" customHeight="false" outlineLevel="0" collapsed="false">
      <c r="A10209" s="1" t="n">
        <v>36748</v>
      </c>
      <c r="B10209" s="1" t="s">
        <v>10210</v>
      </c>
      <c r="C10209" s="2" t="n">
        <f aca="false">LEN(B10209)</f>
        <v>10</v>
      </c>
    </row>
    <row r="10210" customFormat="false" ht="13.2" hidden="false" customHeight="false" outlineLevel="0" collapsed="false">
      <c r="A10210" s="1" t="n">
        <v>20310</v>
      </c>
      <c r="B10210" s="1" t="s">
        <v>10211</v>
      </c>
      <c r="C10210" s="2" t="n">
        <f aca="false">LEN(B10210)</f>
        <v>10</v>
      </c>
    </row>
    <row r="10211" customFormat="false" ht="13.2" hidden="false" customHeight="false" outlineLevel="0" collapsed="false">
      <c r="A10211" s="1" t="n">
        <v>49735</v>
      </c>
      <c r="B10211" s="1" t="s">
        <v>10212</v>
      </c>
      <c r="C10211" s="2" t="n">
        <f aca="false">LEN(B10211)</f>
        <v>11</v>
      </c>
    </row>
    <row r="10212" customFormat="false" ht="13.2" hidden="false" customHeight="false" outlineLevel="0" collapsed="false">
      <c r="A10212" s="1" t="n">
        <v>29749</v>
      </c>
      <c r="B10212" s="1" t="s">
        <v>10213</v>
      </c>
      <c r="C10212" s="2" t="n">
        <f aca="false">LEN(B10212)</f>
        <v>9</v>
      </c>
    </row>
    <row r="10213" customFormat="false" ht="13.2" hidden="false" customHeight="false" outlineLevel="0" collapsed="false">
      <c r="A10213" s="1" t="n">
        <v>11480</v>
      </c>
      <c r="B10213" s="1" t="s">
        <v>10214</v>
      </c>
      <c r="C10213" s="2" t="n">
        <f aca="false">LEN(B10213)</f>
        <v>11</v>
      </c>
    </row>
    <row r="10214" customFormat="false" ht="13.2" hidden="false" customHeight="false" outlineLevel="0" collapsed="false">
      <c r="A10214" s="1" t="n">
        <v>58514</v>
      </c>
      <c r="B10214" s="1" t="s">
        <v>10215</v>
      </c>
      <c r="C10214" s="2" t="n">
        <f aca="false">LEN(B10214)</f>
        <v>10</v>
      </c>
    </row>
    <row r="10215" customFormat="false" ht="13.2" hidden="false" customHeight="false" outlineLevel="0" collapsed="false">
      <c r="A10215" s="1" t="n">
        <v>25803</v>
      </c>
      <c r="B10215" s="1" t="s">
        <v>10216</v>
      </c>
      <c r="C10215" s="2" t="n">
        <f aca="false">LEN(B10215)</f>
        <v>11</v>
      </c>
    </row>
    <row r="10216" customFormat="false" ht="13.2" hidden="false" customHeight="false" outlineLevel="0" collapsed="false">
      <c r="A10216" s="1" t="n">
        <v>25421</v>
      </c>
      <c r="B10216" s="1" t="s">
        <v>10217</v>
      </c>
      <c r="C10216" s="2" t="n">
        <f aca="false">LEN(B10216)</f>
        <v>11</v>
      </c>
    </row>
    <row r="10217" customFormat="false" ht="13.2" hidden="false" customHeight="false" outlineLevel="0" collapsed="false">
      <c r="A10217" s="1" t="n">
        <v>49738</v>
      </c>
      <c r="B10217" s="1" t="s">
        <v>10218</v>
      </c>
      <c r="C10217" s="2" t="n">
        <f aca="false">LEN(B10217)</f>
        <v>11</v>
      </c>
    </row>
    <row r="10218" customFormat="false" ht="13.2" hidden="false" customHeight="false" outlineLevel="0" collapsed="false">
      <c r="A10218" s="1" t="n">
        <v>16198</v>
      </c>
      <c r="B10218" s="1" t="s">
        <v>10219</v>
      </c>
      <c r="C10218" s="2" t="n">
        <f aca="false">LEN(B10218)</f>
        <v>9</v>
      </c>
    </row>
    <row r="10219" customFormat="false" ht="13.2" hidden="false" customHeight="false" outlineLevel="0" collapsed="false">
      <c r="A10219" s="1" t="n">
        <v>36749</v>
      </c>
      <c r="B10219" s="1" t="s">
        <v>10220</v>
      </c>
      <c r="C10219" s="2" t="n">
        <f aca="false">LEN(B10219)</f>
        <v>10</v>
      </c>
    </row>
    <row r="10220" customFormat="false" ht="13.2" hidden="false" customHeight="false" outlineLevel="0" collapsed="false">
      <c r="A10220" s="1" t="n">
        <v>19649</v>
      </c>
      <c r="B10220" s="1" t="s">
        <v>10221</v>
      </c>
      <c r="C10220" s="2" t="n">
        <f aca="false">LEN(B10220)</f>
        <v>10</v>
      </c>
    </row>
    <row r="10221" customFormat="false" ht="13.2" hidden="false" customHeight="false" outlineLevel="0" collapsed="false">
      <c r="A10221" s="1" t="n">
        <v>30226</v>
      </c>
      <c r="B10221" s="1" t="s">
        <v>10222</v>
      </c>
      <c r="C10221" s="2" t="n">
        <f aca="false">LEN(B10221)</f>
        <v>10</v>
      </c>
    </row>
    <row r="10222" customFormat="false" ht="13.2" hidden="false" customHeight="false" outlineLevel="0" collapsed="false">
      <c r="A10222" s="1" t="n">
        <v>16672</v>
      </c>
      <c r="B10222" s="1" t="s">
        <v>10223</v>
      </c>
      <c r="C10222" s="2" t="n">
        <f aca="false">LEN(B10222)</f>
        <v>10</v>
      </c>
    </row>
    <row r="10223" customFormat="false" ht="13.2" hidden="false" customHeight="false" outlineLevel="0" collapsed="false">
      <c r="A10223" s="1" t="n">
        <v>29750</v>
      </c>
      <c r="B10223" s="1" t="s">
        <v>10224</v>
      </c>
      <c r="C10223" s="2" t="n">
        <f aca="false">LEN(B10223)</f>
        <v>9</v>
      </c>
    </row>
    <row r="10224" customFormat="false" ht="13.2" hidden="false" customHeight="false" outlineLevel="0" collapsed="false">
      <c r="A10224" s="1" t="n">
        <v>56396</v>
      </c>
      <c r="B10224" s="1" t="s">
        <v>10225</v>
      </c>
      <c r="C10224" s="2" t="n">
        <f aca="false">LEN(B10224)</f>
        <v>9</v>
      </c>
    </row>
    <row r="10225" customFormat="false" ht="13.2" hidden="false" customHeight="false" outlineLevel="0" collapsed="false">
      <c r="A10225" s="1" t="n">
        <v>20312</v>
      </c>
      <c r="B10225" s="1" t="s">
        <v>10226</v>
      </c>
      <c r="C10225" s="2" t="n">
        <f aca="false">LEN(B10225)</f>
        <v>10</v>
      </c>
    </row>
    <row r="10226" customFormat="false" ht="13.2" hidden="false" customHeight="false" outlineLevel="0" collapsed="false">
      <c r="A10226" s="1" t="n">
        <v>24700</v>
      </c>
      <c r="B10226" s="1" t="s">
        <v>10227</v>
      </c>
      <c r="C10226" s="2" t="n">
        <f aca="false">LEN(B10226)</f>
        <v>10</v>
      </c>
    </row>
    <row r="10227" customFormat="false" ht="13.2" hidden="false" customHeight="false" outlineLevel="0" collapsed="false">
      <c r="A10227" s="1" t="n">
        <v>36754</v>
      </c>
      <c r="B10227" s="1" t="s">
        <v>10228</v>
      </c>
      <c r="C10227" s="2" t="n">
        <f aca="false">LEN(B10227)</f>
        <v>10</v>
      </c>
    </row>
    <row r="10228" customFormat="false" ht="13.2" hidden="false" customHeight="false" outlineLevel="0" collapsed="false">
      <c r="A10228" s="1" t="n">
        <v>36755</v>
      </c>
      <c r="B10228" s="1" t="s">
        <v>10229</v>
      </c>
      <c r="C10228" s="2" t="n">
        <f aca="false">LEN(B10228)</f>
        <v>10</v>
      </c>
    </row>
    <row r="10229" customFormat="false" ht="13.2" hidden="false" customHeight="false" outlineLevel="0" collapsed="false">
      <c r="A10229" s="1" t="n">
        <v>16199</v>
      </c>
      <c r="B10229" s="1" t="s">
        <v>10230</v>
      </c>
      <c r="C10229" s="2" t="n">
        <f aca="false">LEN(B10229)</f>
        <v>9</v>
      </c>
    </row>
    <row r="10230" customFormat="false" ht="13.2" hidden="false" customHeight="false" outlineLevel="0" collapsed="false">
      <c r="A10230" s="1" t="n">
        <v>49739</v>
      </c>
      <c r="B10230" s="1" t="s">
        <v>10231</v>
      </c>
      <c r="C10230" s="2" t="n">
        <f aca="false">LEN(B10230)</f>
        <v>11</v>
      </c>
    </row>
    <row r="10231" customFormat="false" ht="13.2" hidden="false" customHeight="false" outlineLevel="0" collapsed="false">
      <c r="A10231" s="1" t="n">
        <v>20313</v>
      </c>
      <c r="B10231" s="1" t="s">
        <v>10232</v>
      </c>
      <c r="C10231" s="2" t="n">
        <f aca="false">LEN(B10231)</f>
        <v>10</v>
      </c>
    </row>
    <row r="10232" customFormat="false" ht="13.2" hidden="false" customHeight="false" outlineLevel="0" collapsed="false">
      <c r="A10232" s="1" t="n">
        <v>36756</v>
      </c>
      <c r="B10232" s="1" t="s">
        <v>10233</v>
      </c>
      <c r="C10232" s="2" t="n">
        <f aca="false">LEN(B10232)</f>
        <v>10</v>
      </c>
    </row>
    <row r="10233" customFormat="false" ht="13.2" hidden="false" customHeight="false" outlineLevel="0" collapsed="false">
      <c r="A10233" s="1" t="n">
        <v>36757</v>
      </c>
      <c r="B10233" s="1" t="s">
        <v>10234</v>
      </c>
      <c r="C10233" s="2" t="n">
        <f aca="false">LEN(B10233)</f>
        <v>10</v>
      </c>
    </row>
    <row r="10234" customFormat="false" ht="13.2" hidden="false" customHeight="false" outlineLevel="0" collapsed="false">
      <c r="A10234" s="1" t="n">
        <v>36758</v>
      </c>
      <c r="B10234" s="1" t="s">
        <v>10235</v>
      </c>
      <c r="C10234" s="2" t="n">
        <f aca="false">LEN(B10234)</f>
        <v>10</v>
      </c>
    </row>
    <row r="10235" customFormat="false" ht="13.2" hidden="false" customHeight="false" outlineLevel="0" collapsed="false">
      <c r="A10235" s="1" t="n">
        <v>49740</v>
      </c>
      <c r="B10235" s="1" t="s">
        <v>10236</v>
      </c>
      <c r="C10235" s="2" t="n">
        <f aca="false">LEN(B10235)</f>
        <v>11</v>
      </c>
    </row>
    <row r="10236" customFormat="false" ht="13.2" hidden="false" customHeight="false" outlineLevel="0" collapsed="false">
      <c r="A10236" s="1" t="n">
        <v>21505</v>
      </c>
      <c r="B10236" s="1" t="s">
        <v>10237</v>
      </c>
      <c r="C10236" s="2" t="n">
        <f aca="false">LEN(B10236)</f>
        <v>9</v>
      </c>
    </row>
    <row r="10237" customFormat="false" ht="13.2" hidden="false" customHeight="false" outlineLevel="0" collapsed="false">
      <c r="A10237" s="1" t="n">
        <v>25804</v>
      </c>
      <c r="B10237" s="1" t="s">
        <v>10238</v>
      </c>
      <c r="C10237" s="2" t="n">
        <f aca="false">LEN(B10237)</f>
        <v>11</v>
      </c>
    </row>
    <row r="10238" customFormat="false" ht="13.2" hidden="false" customHeight="false" outlineLevel="0" collapsed="false">
      <c r="A10238" s="1" t="n">
        <v>36759</v>
      </c>
      <c r="B10238" s="1" t="s">
        <v>10239</v>
      </c>
      <c r="C10238" s="2" t="n">
        <f aca="false">LEN(B10238)</f>
        <v>10</v>
      </c>
    </row>
    <row r="10239" customFormat="false" ht="13.2" hidden="false" customHeight="false" outlineLevel="0" collapsed="false">
      <c r="A10239" s="1" t="n">
        <v>25805</v>
      </c>
      <c r="B10239" s="1" t="s">
        <v>10240</v>
      </c>
      <c r="C10239" s="2" t="n">
        <f aca="false">LEN(B10239)</f>
        <v>11</v>
      </c>
    </row>
    <row r="10240" customFormat="false" ht="13.2" hidden="false" customHeight="false" outlineLevel="0" collapsed="false">
      <c r="A10240" s="1" t="n">
        <v>10455</v>
      </c>
      <c r="B10240" s="1" t="s">
        <v>10241</v>
      </c>
      <c r="C10240" s="2" t="n">
        <f aca="false">LEN(B10240)</f>
        <v>10</v>
      </c>
    </row>
    <row r="10241" customFormat="false" ht="13.2" hidden="false" customHeight="false" outlineLevel="0" collapsed="false">
      <c r="A10241" s="1" t="n">
        <v>16200</v>
      </c>
      <c r="B10241" s="1" t="s">
        <v>10242</v>
      </c>
      <c r="C10241" s="2" t="n">
        <f aca="false">LEN(B10241)</f>
        <v>9</v>
      </c>
    </row>
    <row r="10242" customFormat="false" ht="13.2" hidden="false" customHeight="false" outlineLevel="0" collapsed="false">
      <c r="A10242" s="1" t="n">
        <v>16201</v>
      </c>
      <c r="B10242" s="1" t="s">
        <v>10243</v>
      </c>
      <c r="C10242" s="2" t="n">
        <f aca="false">LEN(B10242)</f>
        <v>9</v>
      </c>
    </row>
    <row r="10243" customFormat="false" ht="13.2" hidden="false" customHeight="false" outlineLevel="0" collapsed="false">
      <c r="A10243" s="1" t="n">
        <v>56399</v>
      </c>
      <c r="B10243" s="1" t="s">
        <v>10244</v>
      </c>
      <c r="C10243" s="2" t="n">
        <f aca="false">LEN(B10243)</f>
        <v>9</v>
      </c>
    </row>
    <row r="10244" customFormat="false" ht="13.2" hidden="false" customHeight="false" outlineLevel="0" collapsed="false">
      <c r="A10244" s="1" t="n">
        <v>16202</v>
      </c>
      <c r="B10244" s="1" t="s">
        <v>10245</v>
      </c>
      <c r="C10244" s="2" t="n">
        <f aca="false">LEN(B10244)</f>
        <v>9</v>
      </c>
    </row>
    <row r="10245" customFormat="false" ht="13.2" hidden="false" customHeight="false" outlineLevel="0" collapsed="false">
      <c r="A10245" s="1" t="n">
        <v>20315</v>
      </c>
      <c r="B10245" s="1" t="s">
        <v>10246</v>
      </c>
      <c r="C10245" s="2" t="n">
        <f aca="false">LEN(B10245)</f>
        <v>10</v>
      </c>
    </row>
    <row r="10246" customFormat="false" ht="13.2" hidden="false" customHeight="false" outlineLevel="0" collapsed="false">
      <c r="A10246" s="1" t="n">
        <v>56401</v>
      </c>
      <c r="B10246" s="1" t="s">
        <v>10247</v>
      </c>
      <c r="C10246" s="2" t="n">
        <f aca="false">LEN(B10246)</f>
        <v>9</v>
      </c>
    </row>
    <row r="10247" customFormat="false" ht="13.2" hidden="false" customHeight="false" outlineLevel="0" collapsed="false">
      <c r="A10247" s="1" t="n">
        <v>25806</v>
      </c>
      <c r="B10247" s="1" t="s">
        <v>10248</v>
      </c>
      <c r="C10247" s="2" t="n">
        <f aca="false">LEN(B10247)</f>
        <v>11</v>
      </c>
    </row>
    <row r="10248" customFormat="false" ht="13.2" hidden="false" customHeight="false" outlineLevel="0" collapsed="false">
      <c r="A10248" s="1" t="n">
        <v>36762</v>
      </c>
      <c r="B10248" s="1" t="s">
        <v>10249</v>
      </c>
      <c r="C10248" s="2" t="n">
        <f aca="false">LEN(B10248)</f>
        <v>10</v>
      </c>
    </row>
    <row r="10249" customFormat="false" ht="13.2" hidden="false" customHeight="false" outlineLevel="0" collapsed="false">
      <c r="A10249" s="1" t="n">
        <v>24354</v>
      </c>
      <c r="B10249" s="1" t="s">
        <v>10250</v>
      </c>
      <c r="C10249" s="2" t="n">
        <f aca="false">LEN(B10249)</f>
        <v>11</v>
      </c>
    </row>
    <row r="10250" customFormat="false" ht="13.2" hidden="false" customHeight="false" outlineLevel="0" collapsed="false">
      <c r="A10250" s="1" t="n">
        <v>29752</v>
      </c>
      <c r="B10250" s="1" t="s">
        <v>10251</v>
      </c>
      <c r="C10250" s="2" t="n">
        <f aca="false">LEN(B10250)</f>
        <v>9</v>
      </c>
    </row>
    <row r="10251" customFormat="false" ht="13.2" hidden="false" customHeight="false" outlineLevel="0" collapsed="false">
      <c r="A10251" s="1" t="n">
        <v>25808</v>
      </c>
      <c r="B10251" s="1" t="s">
        <v>10252</v>
      </c>
      <c r="C10251" s="2" t="n">
        <f aca="false">LEN(B10251)</f>
        <v>11</v>
      </c>
    </row>
    <row r="10252" customFormat="false" ht="13.2" hidden="false" customHeight="false" outlineLevel="0" collapsed="false">
      <c r="A10252" s="1" t="n">
        <v>36763</v>
      </c>
      <c r="B10252" s="1" t="s">
        <v>10253</v>
      </c>
      <c r="C10252" s="2" t="n">
        <f aca="false">LEN(B10252)</f>
        <v>10</v>
      </c>
    </row>
    <row r="10253" customFormat="false" ht="13.2" hidden="false" customHeight="false" outlineLevel="0" collapsed="false">
      <c r="A10253" s="1" t="n">
        <v>36764</v>
      </c>
      <c r="B10253" s="1" t="s">
        <v>10254</v>
      </c>
      <c r="C10253" s="2" t="n">
        <f aca="false">LEN(B10253)</f>
        <v>10</v>
      </c>
    </row>
    <row r="10254" customFormat="false" ht="13.2" hidden="false" customHeight="false" outlineLevel="0" collapsed="false">
      <c r="A10254" s="1" t="n">
        <v>29753</v>
      </c>
      <c r="B10254" s="1" t="s">
        <v>10255</v>
      </c>
      <c r="C10254" s="2" t="n">
        <f aca="false">LEN(B10254)</f>
        <v>9</v>
      </c>
    </row>
    <row r="10255" customFormat="false" ht="13.2" hidden="false" customHeight="false" outlineLevel="0" collapsed="false">
      <c r="A10255" s="1" t="n">
        <v>49741</v>
      </c>
      <c r="B10255" s="1" t="s">
        <v>10256</v>
      </c>
      <c r="C10255" s="2" t="n">
        <f aca="false">LEN(B10255)</f>
        <v>11</v>
      </c>
    </row>
    <row r="10256" customFormat="false" ht="13.2" hidden="false" customHeight="false" outlineLevel="0" collapsed="false">
      <c r="A10256" s="1" t="n">
        <v>36766</v>
      </c>
      <c r="B10256" s="1" t="s">
        <v>10257</v>
      </c>
      <c r="C10256" s="2" t="n">
        <f aca="false">LEN(B10256)</f>
        <v>10</v>
      </c>
    </row>
    <row r="10257" customFormat="false" ht="13.2" hidden="false" customHeight="false" outlineLevel="0" collapsed="false">
      <c r="A10257" s="1" t="n">
        <v>20316</v>
      </c>
      <c r="B10257" s="1" t="s">
        <v>10258</v>
      </c>
      <c r="C10257" s="2" t="n">
        <f aca="false">LEN(B10257)</f>
        <v>10</v>
      </c>
    </row>
    <row r="10258" customFormat="false" ht="13.2" hidden="false" customHeight="false" outlineLevel="0" collapsed="false">
      <c r="A10258" s="1" t="n">
        <v>36768</v>
      </c>
      <c r="B10258" s="1" t="s">
        <v>10259</v>
      </c>
      <c r="C10258" s="2" t="n">
        <f aca="false">LEN(B10258)</f>
        <v>10</v>
      </c>
    </row>
    <row r="10259" customFormat="false" ht="13.2" hidden="false" customHeight="false" outlineLevel="0" collapsed="false">
      <c r="A10259" s="1" t="n">
        <v>13739</v>
      </c>
      <c r="B10259" s="1" t="s">
        <v>10260</v>
      </c>
      <c r="C10259" s="2" t="n">
        <f aca="false">LEN(B10259)</f>
        <v>10</v>
      </c>
    </row>
    <row r="10260" customFormat="false" ht="13.2" hidden="false" customHeight="false" outlineLevel="0" collapsed="false">
      <c r="A10260" s="1" t="n">
        <v>20317</v>
      </c>
      <c r="B10260" s="1" t="s">
        <v>10261</v>
      </c>
      <c r="C10260" s="2" t="n">
        <f aca="false">LEN(B10260)</f>
        <v>10</v>
      </c>
    </row>
    <row r="10261" customFormat="false" ht="13.2" hidden="false" customHeight="false" outlineLevel="0" collapsed="false">
      <c r="A10261" s="1" t="n">
        <v>56402</v>
      </c>
      <c r="B10261" s="1" t="s">
        <v>10262</v>
      </c>
      <c r="C10261" s="2" t="n">
        <f aca="false">LEN(B10261)</f>
        <v>9</v>
      </c>
    </row>
    <row r="10262" customFormat="false" ht="13.2" hidden="false" customHeight="false" outlineLevel="0" collapsed="false">
      <c r="A10262" s="1" t="n">
        <v>56403</v>
      </c>
      <c r="B10262" s="1" t="s">
        <v>10263</v>
      </c>
      <c r="C10262" s="2" t="n">
        <f aca="false">LEN(B10262)</f>
        <v>9</v>
      </c>
    </row>
    <row r="10263" customFormat="false" ht="13.2" hidden="false" customHeight="false" outlineLevel="0" collapsed="false">
      <c r="A10263" s="1" t="n">
        <v>36770</v>
      </c>
      <c r="B10263" s="1" t="s">
        <v>10264</v>
      </c>
      <c r="C10263" s="2" t="n">
        <f aca="false">LEN(B10263)</f>
        <v>10</v>
      </c>
    </row>
    <row r="10264" customFormat="false" ht="13.2" hidden="false" customHeight="false" outlineLevel="0" collapsed="false">
      <c r="A10264" s="1" t="n">
        <v>49742</v>
      </c>
      <c r="B10264" s="1" t="s">
        <v>10265</v>
      </c>
      <c r="C10264" s="2" t="n">
        <f aca="false">LEN(B10264)</f>
        <v>11</v>
      </c>
    </row>
    <row r="10265" customFormat="false" ht="13.2" hidden="false" customHeight="false" outlineLevel="0" collapsed="false">
      <c r="A10265" s="1" t="n">
        <v>25809</v>
      </c>
      <c r="B10265" s="1" t="s">
        <v>10266</v>
      </c>
      <c r="C10265" s="2" t="n">
        <f aca="false">LEN(B10265)</f>
        <v>11</v>
      </c>
    </row>
    <row r="10266" customFormat="false" ht="13.2" hidden="false" customHeight="false" outlineLevel="0" collapsed="false">
      <c r="A10266" s="1" t="n">
        <v>25810</v>
      </c>
      <c r="B10266" s="1" t="s">
        <v>10267</v>
      </c>
      <c r="C10266" s="2" t="n">
        <f aca="false">LEN(B10266)</f>
        <v>11</v>
      </c>
    </row>
    <row r="10267" customFormat="false" ht="13.2" hidden="false" customHeight="false" outlineLevel="0" collapsed="false">
      <c r="A10267" s="1" t="n">
        <v>20318</v>
      </c>
      <c r="B10267" s="1" t="s">
        <v>10268</v>
      </c>
      <c r="C10267" s="2" t="n">
        <f aca="false">LEN(B10267)</f>
        <v>10</v>
      </c>
    </row>
    <row r="10268" customFormat="false" ht="13.2" hidden="false" customHeight="false" outlineLevel="0" collapsed="false">
      <c r="A10268" s="1" t="n">
        <v>25811</v>
      </c>
      <c r="B10268" s="1" t="s">
        <v>10269</v>
      </c>
      <c r="C10268" s="2" t="n">
        <f aca="false">LEN(B10268)</f>
        <v>11</v>
      </c>
    </row>
    <row r="10269" customFormat="false" ht="13.2" hidden="false" customHeight="false" outlineLevel="0" collapsed="false">
      <c r="A10269" s="1" t="n">
        <v>25812</v>
      </c>
      <c r="B10269" s="1" t="s">
        <v>10270</v>
      </c>
      <c r="C10269" s="2" t="n">
        <f aca="false">LEN(B10269)</f>
        <v>11</v>
      </c>
    </row>
    <row r="10270" customFormat="false" ht="13.2" hidden="false" customHeight="false" outlineLevel="0" collapsed="false">
      <c r="A10270" s="1" t="n">
        <v>64870</v>
      </c>
      <c r="B10270" s="1" t="s">
        <v>10271</v>
      </c>
      <c r="C10270" s="2" t="n">
        <f aca="false">LEN(B10270)</f>
        <v>11</v>
      </c>
    </row>
    <row r="10271" customFormat="false" ht="13.2" hidden="false" customHeight="false" outlineLevel="0" collapsed="false">
      <c r="A10271" s="1" t="n">
        <v>36771</v>
      </c>
      <c r="B10271" s="1" t="s">
        <v>10272</v>
      </c>
      <c r="C10271" s="2" t="n">
        <f aca="false">LEN(B10271)</f>
        <v>10</v>
      </c>
    </row>
    <row r="10272" customFormat="false" ht="13.2" hidden="false" customHeight="false" outlineLevel="0" collapsed="false">
      <c r="A10272" s="1" t="n">
        <v>36772</v>
      </c>
      <c r="B10272" s="1" t="s">
        <v>10273</v>
      </c>
      <c r="C10272" s="2" t="n">
        <f aca="false">LEN(B10272)</f>
        <v>10</v>
      </c>
    </row>
    <row r="10273" customFormat="false" ht="13.2" hidden="false" customHeight="false" outlineLevel="0" collapsed="false">
      <c r="A10273" s="1" t="n">
        <v>58516</v>
      </c>
      <c r="B10273" s="1" t="s">
        <v>10274</v>
      </c>
      <c r="C10273" s="2" t="n">
        <f aca="false">LEN(B10273)</f>
        <v>10</v>
      </c>
    </row>
    <row r="10274" customFormat="false" ht="13.2" hidden="false" customHeight="false" outlineLevel="0" collapsed="false">
      <c r="A10274" s="1" t="n">
        <v>10012</v>
      </c>
      <c r="B10274" s="1" t="s">
        <v>10275</v>
      </c>
      <c r="C10274" s="2" t="n">
        <f aca="false">LEN(B10274)</f>
        <v>10</v>
      </c>
    </row>
    <row r="10275" customFormat="false" ht="13.2" hidden="false" customHeight="false" outlineLevel="0" collapsed="false">
      <c r="A10275" s="1" t="n">
        <v>10012</v>
      </c>
      <c r="B10275" s="1" t="s">
        <v>10276</v>
      </c>
      <c r="C10275" s="2" t="n">
        <f aca="false">LEN(B10275)</f>
        <v>10</v>
      </c>
    </row>
    <row r="10276" customFormat="false" ht="13.2" hidden="false" customHeight="false" outlineLevel="0" collapsed="false">
      <c r="A10276" s="1" t="n">
        <v>10143</v>
      </c>
      <c r="B10276" s="1" t="s">
        <v>10277</v>
      </c>
      <c r="C10276" s="2" t="n">
        <f aca="false">LEN(B10276)</f>
        <v>10</v>
      </c>
    </row>
    <row r="10277" customFormat="false" ht="13.2" hidden="false" customHeight="false" outlineLevel="0" collapsed="false">
      <c r="A10277" s="1" t="n">
        <v>10012</v>
      </c>
      <c r="B10277" s="1" t="s">
        <v>10278</v>
      </c>
      <c r="C10277" s="2" t="n">
        <f aca="false">LEN(B10277)</f>
        <v>10</v>
      </c>
    </row>
    <row r="10278" customFormat="false" ht="13.2" hidden="false" customHeight="false" outlineLevel="0" collapsed="false">
      <c r="A10278" s="1" t="n">
        <v>10012</v>
      </c>
      <c r="B10278" s="1" t="s">
        <v>10279</v>
      </c>
      <c r="C10278" s="2" t="n">
        <f aca="false">LEN(B10278)</f>
        <v>10</v>
      </c>
    </row>
    <row r="10279" customFormat="false" ht="13.2" hidden="false" customHeight="false" outlineLevel="0" collapsed="false">
      <c r="A10279" s="1" t="n">
        <v>62350</v>
      </c>
      <c r="B10279" s="1" t="s">
        <v>10280</v>
      </c>
      <c r="C10279" s="2" t="n">
        <f aca="false">LEN(B10279)</f>
        <v>9</v>
      </c>
    </row>
    <row r="10280" customFormat="false" ht="13.2" hidden="false" customHeight="false" outlineLevel="0" collapsed="false">
      <c r="A10280" s="1" t="n">
        <v>16203</v>
      </c>
      <c r="B10280" s="1" t="s">
        <v>10281</v>
      </c>
      <c r="C10280" s="2" t="n">
        <f aca="false">LEN(B10280)</f>
        <v>9</v>
      </c>
    </row>
    <row r="10281" customFormat="false" ht="13.2" hidden="false" customHeight="false" outlineLevel="0" collapsed="false">
      <c r="A10281" s="1" t="n">
        <v>49744</v>
      </c>
      <c r="B10281" s="1" t="s">
        <v>10282</v>
      </c>
      <c r="C10281" s="2" t="n">
        <f aca="false">LEN(B10281)</f>
        <v>11</v>
      </c>
    </row>
    <row r="10282" customFormat="false" ht="13.2" hidden="false" customHeight="false" outlineLevel="0" collapsed="false">
      <c r="A10282" s="1" t="n">
        <v>29755</v>
      </c>
      <c r="B10282" s="1" t="s">
        <v>10283</v>
      </c>
      <c r="C10282" s="2" t="n">
        <f aca="false">LEN(B10282)</f>
        <v>9</v>
      </c>
    </row>
    <row r="10283" customFormat="false" ht="13.2" hidden="false" customHeight="false" outlineLevel="0" collapsed="false">
      <c r="A10283" s="1" t="n">
        <v>29756</v>
      </c>
      <c r="B10283" s="1" t="s">
        <v>10284</v>
      </c>
      <c r="C10283" s="2" t="n">
        <f aca="false">LEN(B10283)</f>
        <v>9</v>
      </c>
    </row>
    <row r="10284" customFormat="false" ht="13.2" hidden="false" customHeight="false" outlineLevel="0" collapsed="false">
      <c r="A10284" s="1" t="n">
        <v>16204</v>
      </c>
      <c r="B10284" s="1" t="s">
        <v>10285</v>
      </c>
      <c r="C10284" s="2" t="n">
        <f aca="false">LEN(B10284)</f>
        <v>9</v>
      </c>
    </row>
    <row r="10285" customFormat="false" ht="13.2" hidden="false" customHeight="false" outlineLevel="0" collapsed="false">
      <c r="A10285" s="1" t="n">
        <v>29757</v>
      </c>
      <c r="B10285" s="1" t="s">
        <v>10286</v>
      </c>
      <c r="C10285" s="2" t="n">
        <f aca="false">LEN(B10285)</f>
        <v>9</v>
      </c>
    </row>
    <row r="10286" customFormat="false" ht="13.2" hidden="false" customHeight="false" outlineLevel="0" collapsed="false">
      <c r="A10286" s="1" t="n">
        <v>20322</v>
      </c>
      <c r="B10286" s="1" t="s">
        <v>10287</v>
      </c>
      <c r="C10286" s="2" t="n">
        <f aca="false">LEN(B10286)</f>
        <v>10</v>
      </c>
    </row>
    <row r="10287" customFormat="false" ht="13.2" hidden="false" customHeight="false" outlineLevel="0" collapsed="false">
      <c r="A10287" s="1" t="n">
        <v>36776</v>
      </c>
      <c r="B10287" s="1" t="s">
        <v>10288</v>
      </c>
      <c r="C10287" s="2" t="n">
        <f aca="false">LEN(B10287)</f>
        <v>10</v>
      </c>
    </row>
    <row r="10288" customFormat="false" ht="13.2" hidden="false" customHeight="false" outlineLevel="0" collapsed="false">
      <c r="A10288" s="1" t="n">
        <v>29586</v>
      </c>
      <c r="B10288" s="1" t="s">
        <v>10289</v>
      </c>
      <c r="C10288" s="2" t="n">
        <f aca="false">LEN(B10288)</f>
        <v>10</v>
      </c>
    </row>
    <row r="10289" customFormat="false" ht="13.2" hidden="false" customHeight="false" outlineLevel="0" collapsed="false">
      <c r="A10289" s="1" t="n">
        <v>56405</v>
      </c>
      <c r="B10289" s="1" t="s">
        <v>10290</v>
      </c>
      <c r="C10289" s="2" t="n">
        <f aca="false">LEN(B10289)</f>
        <v>9</v>
      </c>
    </row>
    <row r="10290" customFormat="false" ht="13.2" hidden="false" customHeight="false" outlineLevel="0" collapsed="false">
      <c r="A10290" s="1" t="n">
        <v>29758</v>
      </c>
      <c r="B10290" s="1" t="s">
        <v>10291</v>
      </c>
      <c r="C10290" s="2" t="n">
        <f aca="false">LEN(B10290)</f>
        <v>9</v>
      </c>
    </row>
    <row r="10291" customFormat="false" ht="13.2" hidden="false" customHeight="false" outlineLevel="0" collapsed="false">
      <c r="A10291" s="1" t="n">
        <v>49745</v>
      </c>
      <c r="B10291" s="1" t="s">
        <v>10292</v>
      </c>
      <c r="C10291" s="2" t="n">
        <f aca="false">LEN(B10291)</f>
        <v>11</v>
      </c>
    </row>
    <row r="10292" customFormat="false" ht="13.2" hidden="false" customHeight="false" outlineLevel="0" collapsed="false">
      <c r="A10292" s="1" t="n">
        <v>49746</v>
      </c>
      <c r="B10292" s="1" t="s">
        <v>10293</v>
      </c>
      <c r="C10292" s="2" t="n">
        <f aca="false">LEN(B10292)</f>
        <v>11</v>
      </c>
    </row>
    <row r="10293" customFormat="false" ht="13.2" hidden="false" customHeight="false" outlineLevel="0" collapsed="false">
      <c r="A10293" s="1" t="n">
        <v>16205</v>
      </c>
      <c r="B10293" s="1" t="s">
        <v>10294</v>
      </c>
      <c r="C10293" s="2" t="n">
        <f aca="false">LEN(B10293)</f>
        <v>9</v>
      </c>
    </row>
    <row r="10294" customFormat="false" ht="13.2" hidden="false" customHeight="false" outlineLevel="0" collapsed="false">
      <c r="A10294" s="1" t="n">
        <v>16206</v>
      </c>
      <c r="B10294" s="1" t="s">
        <v>10295</v>
      </c>
      <c r="C10294" s="2" t="n">
        <f aca="false">LEN(B10294)</f>
        <v>9</v>
      </c>
    </row>
    <row r="10295" customFormat="false" ht="13.2" hidden="false" customHeight="false" outlineLevel="0" collapsed="false">
      <c r="A10295" s="1" t="n">
        <v>49747</v>
      </c>
      <c r="B10295" s="1" t="s">
        <v>10296</v>
      </c>
      <c r="C10295" s="2" t="n">
        <f aca="false">LEN(B10295)</f>
        <v>11</v>
      </c>
    </row>
    <row r="10296" customFormat="false" ht="13.2" hidden="false" customHeight="false" outlineLevel="0" collapsed="false">
      <c r="A10296" s="1" t="n">
        <v>58517</v>
      </c>
      <c r="B10296" s="1" t="s">
        <v>10297</v>
      </c>
      <c r="C10296" s="2" t="n">
        <f aca="false">LEN(B10296)</f>
        <v>10</v>
      </c>
    </row>
    <row r="10297" customFormat="false" ht="13.2" hidden="false" customHeight="false" outlineLevel="0" collapsed="false">
      <c r="A10297" s="1" t="n">
        <v>36780</v>
      </c>
      <c r="B10297" s="1" t="s">
        <v>10298</v>
      </c>
      <c r="C10297" s="2" t="n">
        <f aca="false">LEN(B10297)</f>
        <v>10</v>
      </c>
    </row>
    <row r="10298" customFormat="false" ht="13.2" hidden="false" customHeight="false" outlineLevel="0" collapsed="false">
      <c r="A10298" s="1" t="n">
        <v>25813</v>
      </c>
      <c r="B10298" s="1" t="s">
        <v>10299</v>
      </c>
      <c r="C10298" s="2" t="n">
        <f aca="false">LEN(B10298)</f>
        <v>11</v>
      </c>
    </row>
    <row r="10299" customFormat="false" ht="13.2" hidden="false" customHeight="false" outlineLevel="0" collapsed="false">
      <c r="A10299" s="1" t="n">
        <v>49748</v>
      </c>
      <c r="B10299" s="1" t="s">
        <v>10300</v>
      </c>
      <c r="C10299" s="2" t="n">
        <f aca="false">LEN(B10299)</f>
        <v>11</v>
      </c>
    </row>
    <row r="10300" customFormat="false" ht="13.2" hidden="false" customHeight="false" outlineLevel="0" collapsed="false">
      <c r="A10300" s="1" t="n">
        <v>27118</v>
      </c>
      <c r="B10300" s="1" t="s">
        <v>10301</v>
      </c>
      <c r="C10300" s="2" t="n">
        <f aca="false">LEN(B10300)</f>
        <v>8</v>
      </c>
    </row>
    <row r="10301" customFormat="false" ht="13.2" hidden="false" customHeight="false" outlineLevel="0" collapsed="false">
      <c r="A10301" s="1" t="n">
        <v>58518</v>
      </c>
      <c r="B10301" s="1" t="s">
        <v>10302</v>
      </c>
      <c r="C10301" s="2" t="n">
        <f aca="false">LEN(B10301)</f>
        <v>10</v>
      </c>
    </row>
    <row r="10302" customFormat="false" ht="13.2" hidden="false" customHeight="false" outlineLevel="0" collapsed="false">
      <c r="A10302" s="1" t="n">
        <v>27119</v>
      </c>
      <c r="B10302" s="1" t="s">
        <v>10303</v>
      </c>
      <c r="C10302" s="2" t="n">
        <f aca="false">LEN(B10302)</f>
        <v>8</v>
      </c>
    </row>
    <row r="10303" customFormat="false" ht="13.2" hidden="false" customHeight="false" outlineLevel="0" collapsed="false">
      <c r="A10303" s="1" t="n">
        <v>36782</v>
      </c>
      <c r="B10303" s="1" t="s">
        <v>10304</v>
      </c>
      <c r="C10303" s="2" t="n">
        <f aca="false">LEN(B10303)</f>
        <v>10</v>
      </c>
    </row>
    <row r="10304" customFormat="false" ht="13.2" hidden="false" customHeight="false" outlineLevel="0" collapsed="false">
      <c r="A10304" s="1" t="n">
        <v>12633</v>
      </c>
      <c r="B10304" s="1" t="s">
        <v>10305</v>
      </c>
      <c r="C10304" s="2" t="n">
        <f aca="false">LEN(B10304)</f>
        <v>9</v>
      </c>
    </row>
    <row r="10305" customFormat="false" ht="13.2" hidden="false" customHeight="false" outlineLevel="0" collapsed="false">
      <c r="A10305" s="1" t="n">
        <v>36783</v>
      </c>
      <c r="B10305" s="1" t="s">
        <v>10306</v>
      </c>
      <c r="C10305" s="2" t="n">
        <f aca="false">LEN(B10305)</f>
        <v>10</v>
      </c>
    </row>
    <row r="10306" customFormat="false" ht="13.2" hidden="false" customHeight="false" outlineLevel="0" collapsed="false">
      <c r="A10306" s="1" t="n">
        <v>49749</v>
      </c>
      <c r="B10306" s="1" t="s">
        <v>10307</v>
      </c>
      <c r="C10306" s="2" t="n">
        <f aca="false">LEN(B10306)</f>
        <v>11</v>
      </c>
    </row>
    <row r="10307" customFormat="false" ht="13.2" hidden="false" customHeight="false" outlineLevel="0" collapsed="false">
      <c r="A10307" s="1" t="n">
        <v>16409</v>
      </c>
      <c r="B10307" s="1" t="s">
        <v>10308</v>
      </c>
      <c r="C10307" s="2" t="n">
        <f aca="false">LEN(B10307)</f>
        <v>10</v>
      </c>
    </row>
    <row r="10308" customFormat="false" ht="13.2" hidden="false" customHeight="false" outlineLevel="0" collapsed="false">
      <c r="A10308" s="1" t="n">
        <v>16208</v>
      </c>
      <c r="B10308" s="1" t="s">
        <v>10309</v>
      </c>
      <c r="C10308" s="2" t="n">
        <f aca="false">LEN(B10308)</f>
        <v>9</v>
      </c>
    </row>
    <row r="10309" customFormat="false" ht="13.2" hidden="false" customHeight="false" outlineLevel="0" collapsed="false">
      <c r="A10309" s="1" t="n">
        <v>49750</v>
      </c>
      <c r="B10309" s="1" t="s">
        <v>10310</v>
      </c>
      <c r="C10309" s="2" t="n">
        <f aca="false">LEN(B10309)</f>
        <v>11</v>
      </c>
    </row>
    <row r="10310" customFormat="false" ht="13.2" hidden="false" customHeight="false" outlineLevel="0" collapsed="false">
      <c r="A10310" s="1" t="n">
        <v>16209</v>
      </c>
      <c r="B10310" s="1" t="s">
        <v>10311</v>
      </c>
      <c r="C10310" s="2" t="n">
        <f aca="false">LEN(B10310)</f>
        <v>9</v>
      </c>
    </row>
    <row r="10311" customFormat="false" ht="13.2" hidden="false" customHeight="false" outlineLevel="0" collapsed="false">
      <c r="A10311" s="1" t="n">
        <v>29759</v>
      </c>
      <c r="B10311" s="1" t="s">
        <v>10312</v>
      </c>
      <c r="C10311" s="2" t="n">
        <f aca="false">LEN(B10311)</f>
        <v>9</v>
      </c>
    </row>
    <row r="10312" customFormat="false" ht="13.2" hidden="false" customHeight="false" outlineLevel="0" collapsed="false">
      <c r="A10312" s="1" t="n">
        <v>58519</v>
      </c>
      <c r="B10312" s="1" t="s">
        <v>10313</v>
      </c>
      <c r="C10312" s="2" t="n">
        <f aca="false">LEN(B10312)</f>
        <v>10</v>
      </c>
    </row>
    <row r="10313" customFormat="false" ht="13.2" hidden="false" customHeight="false" outlineLevel="0" collapsed="false">
      <c r="A10313" s="1" t="n">
        <v>20324</v>
      </c>
      <c r="B10313" s="1" t="s">
        <v>10314</v>
      </c>
      <c r="C10313" s="2" t="n">
        <f aca="false">LEN(B10313)</f>
        <v>10</v>
      </c>
    </row>
    <row r="10314" customFormat="false" ht="13.2" hidden="false" customHeight="false" outlineLevel="0" collapsed="false">
      <c r="A10314" s="1" t="n">
        <v>58521</v>
      </c>
      <c r="B10314" s="1" t="s">
        <v>10315</v>
      </c>
      <c r="C10314" s="2" t="n">
        <f aca="false">LEN(B10314)</f>
        <v>10</v>
      </c>
    </row>
    <row r="10315" customFormat="false" ht="13.2" hidden="false" customHeight="false" outlineLevel="0" collapsed="false">
      <c r="A10315" s="1" t="n">
        <v>62353</v>
      </c>
      <c r="B10315" s="1" t="s">
        <v>10316</v>
      </c>
      <c r="C10315" s="2" t="n">
        <f aca="false">LEN(B10315)</f>
        <v>9</v>
      </c>
    </row>
    <row r="10316" customFormat="false" ht="13.2" hidden="false" customHeight="false" outlineLevel="0" collapsed="false">
      <c r="A10316" s="1" t="n">
        <v>49103</v>
      </c>
      <c r="B10316" s="1" t="s">
        <v>10317</v>
      </c>
      <c r="C10316" s="2" t="n">
        <f aca="false">LEN(B10316)</f>
        <v>11</v>
      </c>
    </row>
    <row r="10317" customFormat="false" ht="13.2" hidden="false" customHeight="false" outlineLevel="0" collapsed="false">
      <c r="A10317" s="1" t="n">
        <v>11545</v>
      </c>
      <c r="B10317" s="1" t="s">
        <v>10318</v>
      </c>
      <c r="C10317" s="2" t="n">
        <f aca="false">LEN(B10317)</f>
        <v>9</v>
      </c>
    </row>
    <row r="10318" customFormat="false" ht="13.2" hidden="false" customHeight="false" outlineLevel="0" collapsed="false">
      <c r="A10318" s="1" t="n">
        <v>56408</v>
      </c>
      <c r="B10318" s="1" t="s">
        <v>10319</v>
      </c>
      <c r="C10318" s="2" t="n">
        <f aca="false">LEN(B10318)</f>
        <v>9</v>
      </c>
    </row>
    <row r="10319" customFormat="false" ht="13.2" hidden="false" customHeight="false" outlineLevel="0" collapsed="false">
      <c r="A10319" s="1" t="n">
        <v>49752</v>
      </c>
      <c r="B10319" s="1" t="s">
        <v>10320</v>
      </c>
      <c r="C10319" s="2" t="n">
        <f aca="false">LEN(B10319)</f>
        <v>11</v>
      </c>
    </row>
    <row r="10320" customFormat="false" ht="13.2" hidden="false" customHeight="false" outlineLevel="0" collapsed="false">
      <c r="A10320" s="1" t="n">
        <v>49753</v>
      </c>
      <c r="B10320" s="1" t="s">
        <v>10321</v>
      </c>
      <c r="C10320" s="2" t="n">
        <f aca="false">LEN(B10320)</f>
        <v>11</v>
      </c>
    </row>
    <row r="10321" customFormat="false" ht="13.2" hidden="false" customHeight="false" outlineLevel="0" collapsed="false">
      <c r="A10321" s="1" t="n">
        <v>10488</v>
      </c>
      <c r="B10321" s="1" t="s">
        <v>10322</v>
      </c>
      <c r="C10321" s="2" t="n">
        <f aca="false">LEN(B10321)</f>
        <v>10</v>
      </c>
    </row>
    <row r="10322" customFormat="false" ht="13.2" hidden="false" customHeight="false" outlineLevel="0" collapsed="false">
      <c r="A10322" s="1" t="n">
        <v>36785</v>
      </c>
      <c r="B10322" s="1" t="s">
        <v>10323</v>
      </c>
      <c r="C10322" s="2" t="n">
        <f aca="false">LEN(B10322)</f>
        <v>10</v>
      </c>
    </row>
    <row r="10323" customFormat="false" ht="13.2" hidden="false" customHeight="false" outlineLevel="0" collapsed="false">
      <c r="A10323" s="1" t="n">
        <v>32236</v>
      </c>
      <c r="B10323" s="1" t="s">
        <v>10324</v>
      </c>
      <c r="C10323" s="2" t="n">
        <f aca="false">LEN(B10323)</f>
        <v>10</v>
      </c>
    </row>
    <row r="10324" customFormat="false" ht="13.2" hidden="false" customHeight="false" outlineLevel="0" collapsed="false">
      <c r="A10324" s="1" t="n">
        <v>33877</v>
      </c>
      <c r="B10324" s="1" t="s">
        <v>10325</v>
      </c>
      <c r="C10324" s="2" t="n">
        <f aca="false">LEN(B10324)</f>
        <v>10</v>
      </c>
    </row>
    <row r="10325" customFormat="false" ht="13.2" hidden="false" customHeight="false" outlineLevel="0" collapsed="false">
      <c r="A10325" s="1" t="n">
        <v>56409</v>
      </c>
      <c r="B10325" s="1" t="s">
        <v>10326</v>
      </c>
      <c r="C10325" s="2" t="n">
        <f aca="false">LEN(B10325)</f>
        <v>9</v>
      </c>
    </row>
    <row r="10326" customFormat="false" ht="13.2" hidden="false" customHeight="false" outlineLevel="0" collapsed="false">
      <c r="A10326" s="1" t="n">
        <v>29761</v>
      </c>
      <c r="B10326" s="1" t="s">
        <v>10327</v>
      </c>
      <c r="C10326" s="2" t="n">
        <f aca="false">LEN(B10326)</f>
        <v>9</v>
      </c>
    </row>
    <row r="10327" customFormat="false" ht="13.2" hidden="false" customHeight="false" outlineLevel="0" collapsed="false">
      <c r="A10327" s="1" t="n">
        <v>20325</v>
      </c>
      <c r="B10327" s="1" t="s">
        <v>10328</v>
      </c>
      <c r="C10327" s="2" t="n">
        <f aca="false">LEN(B10327)</f>
        <v>10</v>
      </c>
    </row>
    <row r="10328" customFormat="false" ht="13.2" hidden="false" customHeight="false" outlineLevel="0" collapsed="false">
      <c r="A10328" s="1" t="n">
        <v>29762</v>
      </c>
      <c r="B10328" s="1" t="s">
        <v>10329</v>
      </c>
      <c r="C10328" s="2" t="n">
        <f aca="false">LEN(B10328)</f>
        <v>9</v>
      </c>
    </row>
    <row r="10329" customFormat="false" ht="13.2" hidden="false" customHeight="false" outlineLevel="0" collapsed="false">
      <c r="A10329" s="1" t="n">
        <v>29763</v>
      </c>
      <c r="B10329" s="1" t="s">
        <v>10330</v>
      </c>
      <c r="C10329" s="2" t="n">
        <f aca="false">LEN(B10329)</f>
        <v>9</v>
      </c>
    </row>
    <row r="10330" customFormat="false" ht="13.2" hidden="false" customHeight="false" outlineLevel="0" collapsed="false">
      <c r="A10330" s="1" t="n">
        <v>36788</v>
      </c>
      <c r="B10330" s="1" t="s">
        <v>10331</v>
      </c>
      <c r="C10330" s="2" t="n">
        <f aca="false">LEN(B10330)</f>
        <v>10</v>
      </c>
    </row>
    <row r="10331" customFormat="false" ht="13.2" hidden="false" customHeight="false" outlineLevel="0" collapsed="false">
      <c r="A10331" s="1" t="n">
        <v>20327</v>
      </c>
      <c r="B10331" s="1" t="s">
        <v>10332</v>
      </c>
      <c r="C10331" s="2" t="n">
        <f aca="false">LEN(B10331)</f>
        <v>10</v>
      </c>
    </row>
    <row r="10332" customFormat="false" ht="13.2" hidden="false" customHeight="false" outlineLevel="0" collapsed="false">
      <c r="A10332" s="1" t="n">
        <v>49754</v>
      </c>
      <c r="B10332" s="1" t="s">
        <v>10333</v>
      </c>
      <c r="C10332" s="2" t="n">
        <f aca="false">LEN(B10332)</f>
        <v>11</v>
      </c>
    </row>
    <row r="10333" customFormat="false" ht="13.2" hidden="false" customHeight="false" outlineLevel="0" collapsed="false">
      <c r="A10333" s="1" t="n">
        <v>36789</v>
      </c>
      <c r="B10333" s="1" t="s">
        <v>10334</v>
      </c>
      <c r="C10333" s="2" t="n">
        <f aca="false">LEN(B10333)</f>
        <v>10</v>
      </c>
    </row>
    <row r="10334" customFormat="false" ht="13.2" hidden="false" customHeight="false" outlineLevel="0" collapsed="false">
      <c r="A10334" s="1" t="n">
        <v>36790</v>
      </c>
      <c r="B10334" s="1" t="s">
        <v>10335</v>
      </c>
      <c r="C10334" s="2" t="n">
        <f aca="false">LEN(B10334)</f>
        <v>10</v>
      </c>
    </row>
    <row r="10335" customFormat="false" ht="13.2" hidden="false" customHeight="false" outlineLevel="0" collapsed="false">
      <c r="A10335" s="1" t="n">
        <v>17276</v>
      </c>
      <c r="B10335" s="1" t="s">
        <v>10336</v>
      </c>
      <c r="C10335" s="2" t="n">
        <f aca="false">LEN(B10335)</f>
        <v>10</v>
      </c>
    </row>
    <row r="10336" customFormat="false" ht="13.2" hidden="false" customHeight="false" outlineLevel="0" collapsed="false">
      <c r="A10336" s="1" t="n">
        <v>58523</v>
      </c>
      <c r="B10336" s="1" t="s">
        <v>10337</v>
      </c>
      <c r="C10336" s="2" t="n">
        <f aca="false">LEN(B10336)</f>
        <v>10</v>
      </c>
    </row>
    <row r="10337" customFormat="false" ht="13.2" hidden="false" customHeight="false" outlineLevel="0" collapsed="false">
      <c r="A10337" s="1" t="n">
        <v>20329</v>
      </c>
      <c r="B10337" s="1" t="s">
        <v>10338</v>
      </c>
      <c r="C10337" s="2" t="n">
        <f aca="false">LEN(B10337)</f>
        <v>10</v>
      </c>
    </row>
    <row r="10338" customFormat="false" ht="13.2" hidden="false" customHeight="false" outlineLevel="0" collapsed="false">
      <c r="A10338" s="1" t="n">
        <v>31135</v>
      </c>
      <c r="B10338" s="1" t="s">
        <v>10339</v>
      </c>
      <c r="C10338" s="2" t="n">
        <f aca="false">LEN(B10338)</f>
        <v>10</v>
      </c>
    </row>
    <row r="10339" customFormat="false" ht="13.2" hidden="false" customHeight="false" outlineLevel="0" collapsed="false">
      <c r="A10339" s="1" t="n">
        <v>36791</v>
      </c>
      <c r="B10339" s="1" t="s">
        <v>10340</v>
      </c>
      <c r="C10339" s="2" t="n">
        <f aca="false">LEN(B10339)</f>
        <v>10</v>
      </c>
    </row>
    <row r="10340" customFormat="false" ht="13.2" hidden="false" customHeight="false" outlineLevel="0" collapsed="false">
      <c r="A10340" s="1" t="n">
        <v>10396</v>
      </c>
      <c r="B10340" s="1" t="s">
        <v>10341</v>
      </c>
      <c r="C10340" s="2" t="n">
        <f aca="false">LEN(B10340)</f>
        <v>10</v>
      </c>
    </row>
    <row r="10341" customFormat="false" ht="13.2" hidden="false" customHeight="false" outlineLevel="0" collapsed="false">
      <c r="A10341" s="1" t="n">
        <v>56411</v>
      </c>
      <c r="B10341" s="1" t="s">
        <v>10342</v>
      </c>
      <c r="C10341" s="2" t="n">
        <f aca="false">LEN(B10341)</f>
        <v>9</v>
      </c>
    </row>
    <row r="10342" customFormat="false" ht="13.2" hidden="false" customHeight="false" outlineLevel="0" collapsed="false">
      <c r="A10342" s="1" t="n">
        <v>36793</v>
      </c>
      <c r="B10342" s="1" t="s">
        <v>10343</v>
      </c>
      <c r="C10342" s="2" t="n">
        <f aca="false">LEN(B10342)</f>
        <v>10</v>
      </c>
    </row>
    <row r="10343" customFormat="false" ht="13.2" hidden="false" customHeight="false" outlineLevel="0" collapsed="false">
      <c r="A10343" s="1" t="n">
        <v>49755</v>
      </c>
      <c r="B10343" s="1" t="s">
        <v>10344</v>
      </c>
      <c r="C10343" s="2" t="n">
        <f aca="false">LEN(B10343)</f>
        <v>11</v>
      </c>
    </row>
    <row r="10344" customFormat="false" ht="13.2" hidden="false" customHeight="false" outlineLevel="0" collapsed="false">
      <c r="A10344" s="1" t="n">
        <v>13541</v>
      </c>
      <c r="B10344" s="1" t="s">
        <v>10345</v>
      </c>
      <c r="C10344" s="2" t="n">
        <f aca="false">LEN(B10344)</f>
        <v>9</v>
      </c>
    </row>
    <row r="10345" customFormat="false" ht="13.2" hidden="false" customHeight="false" outlineLevel="0" collapsed="false">
      <c r="A10345" s="1" t="n">
        <v>10639</v>
      </c>
      <c r="B10345" s="1" t="s">
        <v>10346</v>
      </c>
      <c r="C10345" s="2" t="n">
        <f aca="false">LEN(B10345)</f>
        <v>9</v>
      </c>
    </row>
    <row r="10346" customFormat="false" ht="13.2" hidden="false" customHeight="false" outlineLevel="0" collapsed="false">
      <c r="A10346" s="1" t="n">
        <v>11448</v>
      </c>
      <c r="B10346" s="1" t="s">
        <v>10347</v>
      </c>
      <c r="C10346" s="2" t="n">
        <f aca="false">LEN(B10346)</f>
        <v>10</v>
      </c>
    </row>
    <row r="10347" customFormat="false" ht="13.2" hidden="false" customHeight="false" outlineLevel="0" collapsed="false">
      <c r="A10347" s="1" t="n">
        <v>16212</v>
      </c>
      <c r="B10347" s="1" t="s">
        <v>10348</v>
      </c>
      <c r="C10347" s="2" t="n">
        <f aca="false">LEN(B10347)</f>
        <v>9</v>
      </c>
    </row>
    <row r="10348" customFormat="false" ht="13.2" hidden="false" customHeight="false" outlineLevel="0" collapsed="false">
      <c r="A10348" s="1" t="n">
        <v>36795</v>
      </c>
      <c r="B10348" s="1" t="s">
        <v>10349</v>
      </c>
      <c r="C10348" s="2" t="n">
        <f aca="false">LEN(B10348)</f>
        <v>10</v>
      </c>
    </row>
    <row r="10349" customFormat="false" ht="13.2" hidden="false" customHeight="false" outlineLevel="0" collapsed="false">
      <c r="A10349" s="1" t="n">
        <v>48859</v>
      </c>
      <c r="B10349" s="1" t="s">
        <v>10350</v>
      </c>
      <c r="C10349" s="2" t="n">
        <f aca="false">LEN(B10349)</f>
        <v>11</v>
      </c>
    </row>
    <row r="10350" customFormat="false" ht="13.2" hidden="false" customHeight="false" outlineLevel="0" collapsed="false">
      <c r="A10350" s="1" t="n">
        <v>49687</v>
      </c>
      <c r="B10350" s="1" t="s">
        <v>10351</v>
      </c>
      <c r="C10350" s="2" t="n">
        <f aca="false">LEN(B10350)</f>
        <v>11</v>
      </c>
    </row>
    <row r="10351" customFormat="false" ht="13.2" hidden="false" customHeight="false" outlineLevel="0" collapsed="false">
      <c r="A10351" s="1" t="n">
        <v>29765</v>
      </c>
      <c r="B10351" s="1" t="s">
        <v>10352</v>
      </c>
      <c r="C10351" s="2" t="n">
        <f aca="false">LEN(B10351)</f>
        <v>9</v>
      </c>
    </row>
    <row r="10352" customFormat="false" ht="13.2" hidden="false" customHeight="false" outlineLevel="0" collapsed="false">
      <c r="A10352" s="1" t="n">
        <v>36796</v>
      </c>
      <c r="B10352" s="1" t="s">
        <v>10353</v>
      </c>
      <c r="C10352" s="2" t="n">
        <f aca="false">LEN(B10352)</f>
        <v>10</v>
      </c>
    </row>
    <row r="10353" customFormat="false" ht="13.2" hidden="false" customHeight="false" outlineLevel="0" collapsed="false">
      <c r="A10353" s="1" t="n">
        <v>29578</v>
      </c>
      <c r="B10353" s="1" t="s">
        <v>10354</v>
      </c>
      <c r="C10353" s="2" t="n">
        <f aca="false">LEN(B10353)</f>
        <v>10</v>
      </c>
    </row>
    <row r="10354" customFormat="false" ht="13.2" hidden="false" customHeight="false" outlineLevel="0" collapsed="false">
      <c r="A10354" s="1" t="n">
        <v>10245</v>
      </c>
      <c r="B10354" s="1" t="s">
        <v>10355</v>
      </c>
      <c r="C10354" s="2" t="n">
        <f aca="false">LEN(B10354)</f>
        <v>11</v>
      </c>
    </row>
    <row r="10355" customFormat="false" ht="13.2" hidden="false" customHeight="false" outlineLevel="0" collapsed="false">
      <c r="A10355" s="1" t="n">
        <v>20330</v>
      </c>
      <c r="B10355" s="1" t="s">
        <v>10356</v>
      </c>
      <c r="C10355" s="2" t="n">
        <f aca="false">LEN(B10355)</f>
        <v>10</v>
      </c>
    </row>
    <row r="10356" customFormat="false" ht="13.2" hidden="false" customHeight="false" outlineLevel="0" collapsed="false">
      <c r="A10356" s="1" t="n">
        <v>20331</v>
      </c>
      <c r="B10356" s="1" t="s">
        <v>10357</v>
      </c>
      <c r="C10356" s="2" t="n">
        <f aca="false">LEN(B10356)</f>
        <v>10</v>
      </c>
    </row>
    <row r="10357" customFormat="false" ht="13.2" hidden="false" customHeight="false" outlineLevel="0" collapsed="false">
      <c r="A10357" s="1" t="n">
        <v>16213</v>
      </c>
      <c r="B10357" s="1" t="s">
        <v>10358</v>
      </c>
      <c r="C10357" s="2" t="n">
        <f aca="false">LEN(B10357)</f>
        <v>9</v>
      </c>
    </row>
    <row r="10358" customFormat="false" ht="13.2" hidden="false" customHeight="false" outlineLevel="0" collapsed="false">
      <c r="A10358" s="1" t="n">
        <v>16214</v>
      </c>
      <c r="B10358" s="1" t="s">
        <v>10359</v>
      </c>
      <c r="C10358" s="2" t="n">
        <f aca="false">LEN(B10358)</f>
        <v>9</v>
      </c>
    </row>
    <row r="10359" customFormat="false" ht="13.2" hidden="false" customHeight="false" outlineLevel="0" collapsed="false">
      <c r="A10359" s="1" t="n">
        <v>13328</v>
      </c>
      <c r="B10359" s="1" t="s">
        <v>10360</v>
      </c>
      <c r="C10359" s="2" t="n">
        <f aca="false">LEN(B10359)</f>
        <v>8</v>
      </c>
    </row>
    <row r="10360" customFormat="false" ht="13.2" hidden="false" customHeight="false" outlineLevel="0" collapsed="false">
      <c r="A10360" s="1" t="n">
        <v>25814</v>
      </c>
      <c r="B10360" s="1" t="s">
        <v>10361</v>
      </c>
      <c r="C10360" s="2" t="n">
        <f aca="false">LEN(B10360)</f>
        <v>11</v>
      </c>
    </row>
    <row r="10361" customFormat="false" ht="13.2" hidden="false" customHeight="false" outlineLevel="0" collapsed="false">
      <c r="A10361" s="1" t="n">
        <v>58526</v>
      </c>
      <c r="B10361" s="1" t="s">
        <v>10362</v>
      </c>
      <c r="C10361" s="2" t="n">
        <f aca="false">LEN(B10361)</f>
        <v>10</v>
      </c>
    </row>
    <row r="10362" customFormat="false" ht="13.2" hidden="false" customHeight="false" outlineLevel="0" collapsed="false">
      <c r="A10362" s="1" t="n">
        <v>24927</v>
      </c>
      <c r="B10362" s="1" t="s">
        <v>10363</v>
      </c>
      <c r="C10362" s="2" t="n">
        <f aca="false">LEN(B10362)</f>
        <v>11</v>
      </c>
    </row>
    <row r="10363" customFormat="false" ht="13.2" hidden="false" customHeight="false" outlineLevel="0" collapsed="false">
      <c r="A10363" s="1" t="n">
        <v>16215</v>
      </c>
      <c r="B10363" s="1" t="s">
        <v>10364</v>
      </c>
      <c r="C10363" s="2" t="n">
        <f aca="false">LEN(B10363)</f>
        <v>9</v>
      </c>
    </row>
    <row r="10364" customFormat="false" ht="13.2" hidden="false" customHeight="false" outlineLevel="0" collapsed="false">
      <c r="A10364" s="1" t="n">
        <v>16216</v>
      </c>
      <c r="B10364" s="1" t="s">
        <v>10365</v>
      </c>
      <c r="C10364" s="2" t="n">
        <f aca="false">LEN(B10364)</f>
        <v>9</v>
      </c>
    </row>
    <row r="10365" customFormat="false" ht="13.2" hidden="false" customHeight="false" outlineLevel="0" collapsed="false">
      <c r="A10365" s="1" t="n">
        <v>16217</v>
      </c>
      <c r="B10365" s="1" t="s">
        <v>10366</v>
      </c>
      <c r="C10365" s="2" t="n">
        <f aca="false">LEN(B10365)</f>
        <v>9</v>
      </c>
    </row>
    <row r="10366" customFormat="false" ht="13.2" hidden="false" customHeight="false" outlineLevel="0" collapsed="false">
      <c r="A10366" s="1" t="n">
        <v>16218</v>
      </c>
      <c r="B10366" s="1" t="s">
        <v>10367</v>
      </c>
      <c r="C10366" s="2" t="n">
        <f aca="false">LEN(B10366)</f>
        <v>9</v>
      </c>
    </row>
    <row r="10367" customFormat="false" ht="13.2" hidden="false" customHeight="false" outlineLevel="0" collapsed="false">
      <c r="A10367" s="1" t="n">
        <v>13329</v>
      </c>
      <c r="B10367" s="1" t="s">
        <v>10368</v>
      </c>
      <c r="C10367" s="2" t="n">
        <f aca="false">LEN(B10367)</f>
        <v>8</v>
      </c>
    </row>
    <row r="10368" customFormat="false" ht="13.2" hidden="false" customHeight="false" outlineLevel="0" collapsed="false">
      <c r="A10368" s="1" t="n">
        <v>20332</v>
      </c>
      <c r="B10368" s="1" t="s">
        <v>10369</v>
      </c>
      <c r="C10368" s="2" t="n">
        <f aca="false">LEN(B10368)</f>
        <v>10</v>
      </c>
    </row>
    <row r="10369" customFormat="false" ht="13.2" hidden="false" customHeight="false" outlineLevel="0" collapsed="false">
      <c r="A10369" s="1" t="n">
        <v>12712</v>
      </c>
      <c r="B10369" s="1" t="s">
        <v>10370</v>
      </c>
      <c r="C10369" s="2" t="n">
        <f aca="false">LEN(B10369)</f>
        <v>9</v>
      </c>
    </row>
    <row r="10370" customFormat="false" ht="13.2" hidden="false" customHeight="false" outlineLevel="0" collapsed="false">
      <c r="A10370" s="1" t="n">
        <v>12355</v>
      </c>
      <c r="B10370" s="1" t="s">
        <v>10371</v>
      </c>
      <c r="C10370" s="2" t="n">
        <f aca="false">LEN(B10370)</f>
        <v>9</v>
      </c>
    </row>
    <row r="10371" customFormat="false" ht="13.2" hidden="false" customHeight="false" outlineLevel="0" collapsed="false">
      <c r="A10371" s="1" t="n">
        <v>27120</v>
      </c>
      <c r="B10371" s="1" t="s">
        <v>10372</v>
      </c>
      <c r="C10371" s="2" t="n">
        <f aca="false">LEN(B10371)</f>
        <v>8</v>
      </c>
    </row>
    <row r="10372" customFormat="false" ht="13.2" hidden="false" customHeight="false" outlineLevel="0" collapsed="false">
      <c r="A10372" s="1" t="n">
        <v>36800</v>
      </c>
      <c r="B10372" s="1" t="s">
        <v>10373</v>
      </c>
      <c r="C10372" s="2" t="n">
        <f aca="false">LEN(B10372)</f>
        <v>10</v>
      </c>
    </row>
    <row r="10373" customFormat="false" ht="13.2" hidden="false" customHeight="false" outlineLevel="0" collapsed="false">
      <c r="A10373" s="1" t="n">
        <v>13956</v>
      </c>
      <c r="B10373" s="1" t="s">
        <v>10374</v>
      </c>
      <c r="C10373" s="2" t="n">
        <f aca="false">LEN(B10373)</f>
        <v>10</v>
      </c>
    </row>
    <row r="10374" customFormat="false" ht="13.2" hidden="false" customHeight="false" outlineLevel="0" collapsed="false">
      <c r="A10374" s="1" t="n">
        <v>12176</v>
      </c>
      <c r="B10374" s="1" t="s">
        <v>10375</v>
      </c>
      <c r="C10374" s="2" t="n">
        <f aca="false">LEN(B10374)</f>
        <v>10</v>
      </c>
    </row>
    <row r="10375" customFormat="false" ht="13.2" hidden="false" customHeight="false" outlineLevel="0" collapsed="false">
      <c r="A10375" s="1" t="n">
        <v>36191</v>
      </c>
      <c r="B10375" s="1" t="s">
        <v>10376</v>
      </c>
      <c r="C10375" s="2" t="n">
        <f aca="false">LEN(B10375)</f>
        <v>10</v>
      </c>
    </row>
    <row r="10376" customFormat="false" ht="13.2" hidden="false" customHeight="false" outlineLevel="0" collapsed="false">
      <c r="A10376" s="1" t="n">
        <v>20333</v>
      </c>
      <c r="B10376" s="1" t="s">
        <v>10377</v>
      </c>
      <c r="C10376" s="2" t="n">
        <f aca="false">LEN(B10376)</f>
        <v>10</v>
      </c>
    </row>
    <row r="10377" customFormat="false" ht="13.2" hidden="false" customHeight="false" outlineLevel="0" collapsed="false">
      <c r="A10377" s="1" t="n">
        <v>12709</v>
      </c>
      <c r="B10377" s="1" t="s">
        <v>10378</v>
      </c>
      <c r="C10377" s="2" t="n">
        <f aca="false">LEN(B10377)</f>
        <v>10</v>
      </c>
    </row>
    <row r="10378" customFormat="false" ht="13.2" hidden="false" customHeight="false" outlineLevel="0" collapsed="false">
      <c r="A10378" s="1" t="n">
        <v>58527</v>
      </c>
      <c r="B10378" s="1" t="s">
        <v>10379</v>
      </c>
      <c r="C10378" s="2" t="n">
        <f aca="false">LEN(B10378)</f>
        <v>10</v>
      </c>
    </row>
    <row r="10379" customFormat="false" ht="13.2" hidden="false" customHeight="false" outlineLevel="0" collapsed="false">
      <c r="A10379" s="1" t="n">
        <v>56413</v>
      </c>
      <c r="B10379" s="1" t="s">
        <v>10380</v>
      </c>
      <c r="C10379" s="2" t="n">
        <f aca="false">LEN(B10379)</f>
        <v>9</v>
      </c>
    </row>
    <row r="10380" customFormat="false" ht="13.2" hidden="false" customHeight="false" outlineLevel="0" collapsed="false">
      <c r="A10380" s="1" t="n">
        <v>36804</v>
      </c>
      <c r="B10380" s="1" t="s">
        <v>10381</v>
      </c>
      <c r="C10380" s="2" t="n">
        <f aca="false">LEN(B10380)</f>
        <v>10</v>
      </c>
    </row>
    <row r="10381" customFormat="false" ht="13.2" hidden="false" customHeight="false" outlineLevel="0" collapsed="false">
      <c r="A10381" s="1" t="n">
        <v>58528</v>
      </c>
      <c r="B10381" s="1" t="s">
        <v>10382</v>
      </c>
      <c r="C10381" s="2" t="n">
        <f aca="false">LEN(B10381)</f>
        <v>10</v>
      </c>
    </row>
    <row r="10382" customFormat="false" ht="13.2" hidden="false" customHeight="false" outlineLevel="0" collapsed="false">
      <c r="A10382" s="1" t="n">
        <v>36805</v>
      </c>
      <c r="B10382" s="1" t="s">
        <v>10383</v>
      </c>
      <c r="C10382" s="2" t="n">
        <f aca="false">LEN(B10382)</f>
        <v>10</v>
      </c>
    </row>
    <row r="10383" customFormat="false" ht="13.2" hidden="false" customHeight="false" outlineLevel="0" collapsed="false">
      <c r="A10383" s="1" t="n">
        <v>49759</v>
      </c>
      <c r="B10383" s="1" t="s">
        <v>10384</v>
      </c>
      <c r="C10383" s="2" t="n">
        <f aca="false">LEN(B10383)</f>
        <v>11</v>
      </c>
    </row>
    <row r="10384" customFormat="false" ht="13.2" hidden="false" customHeight="false" outlineLevel="0" collapsed="false">
      <c r="A10384" s="1" t="n">
        <v>16219</v>
      </c>
      <c r="B10384" s="1" t="s">
        <v>10385</v>
      </c>
      <c r="C10384" s="2" t="n">
        <f aca="false">LEN(B10384)</f>
        <v>9</v>
      </c>
    </row>
    <row r="10385" customFormat="false" ht="13.2" hidden="false" customHeight="false" outlineLevel="0" collapsed="false">
      <c r="A10385" s="1" t="n">
        <v>63444</v>
      </c>
      <c r="B10385" s="1" t="s">
        <v>10386</v>
      </c>
      <c r="C10385" s="2" t="n">
        <f aca="false">LEN(B10385)</f>
        <v>10</v>
      </c>
    </row>
    <row r="10386" customFormat="false" ht="13.2" hidden="false" customHeight="false" outlineLevel="0" collapsed="false">
      <c r="A10386" s="1" t="n">
        <v>25816</v>
      </c>
      <c r="B10386" s="1" t="s">
        <v>10387</v>
      </c>
      <c r="C10386" s="2" t="n">
        <f aca="false">LEN(B10386)</f>
        <v>11</v>
      </c>
    </row>
    <row r="10387" customFormat="false" ht="13.2" hidden="false" customHeight="false" outlineLevel="0" collapsed="false">
      <c r="A10387" s="1" t="n">
        <v>16220</v>
      </c>
      <c r="B10387" s="1" t="s">
        <v>10388</v>
      </c>
      <c r="C10387" s="2" t="n">
        <f aca="false">LEN(B10387)</f>
        <v>9</v>
      </c>
    </row>
    <row r="10388" customFormat="false" ht="13.2" hidden="false" customHeight="false" outlineLevel="0" collapsed="false">
      <c r="A10388" s="1" t="n">
        <v>16221</v>
      </c>
      <c r="B10388" s="1" t="s">
        <v>10389</v>
      </c>
      <c r="C10388" s="2" t="n">
        <f aca="false">LEN(B10388)</f>
        <v>9</v>
      </c>
    </row>
    <row r="10389" customFormat="false" ht="13.2" hidden="false" customHeight="false" outlineLevel="0" collapsed="false">
      <c r="A10389" s="1" t="n">
        <v>36807</v>
      </c>
      <c r="B10389" s="1" t="s">
        <v>10390</v>
      </c>
      <c r="C10389" s="2" t="n">
        <f aca="false">LEN(B10389)</f>
        <v>10</v>
      </c>
    </row>
    <row r="10390" customFormat="false" ht="13.2" hidden="false" customHeight="false" outlineLevel="0" collapsed="false">
      <c r="A10390" s="1" t="n">
        <v>23910</v>
      </c>
      <c r="B10390" s="1" t="s">
        <v>10391</v>
      </c>
      <c r="C10390" s="2" t="n">
        <f aca="false">LEN(B10390)</f>
        <v>11</v>
      </c>
    </row>
    <row r="10391" customFormat="false" ht="13.2" hidden="false" customHeight="false" outlineLevel="0" collapsed="false">
      <c r="A10391" s="1" t="n">
        <v>16222</v>
      </c>
      <c r="B10391" s="1" t="s">
        <v>10392</v>
      </c>
      <c r="C10391" s="2" t="n">
        <f aca="false">LEN(B10391)</f>
        <v>9</v>
      </c>
    </row>
    <row r="10392" customFormat="false" ht="13.2" hidden="false" customHeight="false" outlineLevel="0" collapsed="false">
      <c r="A10392" s="1" t="n">
        <v>16223</v>
      </c>
      <c r="B10392" s="1" t="s">
        <v>10393</v>
      </c>
      <c r="C10392" s="2" t="n">
        <f aca="false">LEN(B10392)</f>
        <v>9</v>
      </c>
    </row>
    <row r="10393" customFormat="false" ht="13.2" hidden="false" customHeight="false" outlineLevel="0" collapsed="false">
      <c r="A10393" s="1" t="n">
        <v>16224</v>
      </c>
      <c r="B10393" s="1" t="s">
        <v>10394</v>
      </c>
      <c r="C10393" s="2" t="n">
        <f aca="false">LEN(B10393)</f>
        <v>9</v>
      </c>
    </row>
    <row r="10394" customFormat="false" ht="13.2" hidden="false" customHeight="false" outlineLevel="0" collapsed="false">
      <c r="A10394" s="1" t="n">
        <v>16225</v>
      </c>
      <c r="B10394" s="1" t="s">
        <v>10395</v>
      </c>
      <c r="C10394" s="2" t="n">
        <f aca="false">LEN(B10394)</f>
        <v>9</v>
      </c>
    </row>
    <row r="10395" customFormat="false" ht="13.2" hidden="false" customHeight="false" outlineLevel="0" collapsed="false">
      <c r="A10395" s="1" t="n">
        <v>16226</v>
      </c>
      <c r="B10395" s="1" t="s">
        <v>10396</v>
      </c>
      <c r="C10395" s="2" t="n">
        <f aca="false">LEN(B10395)</f>
        <v>9</v>
      </c>
    </row>
    <row r="10396" customFormat="false" ht="13.2" hidden="false" customHeight="false" outlineLevel="0" collapsed="false">
      <c r="A10396" s="1" t="n">
        <v>16227</v>
      </c>
      <c r="B10396" s="1" t="s">
        <v>10397</v>
      </c>
      <c r="C10396" s="2" t="n">
        <f aca="false">LEN(B10396)</f>
        <v>9</v>
      </c>
    </row>
    <row r="10397" customFormat="false" ht="13.2" hidden="false" customHeight="false" outlineLevel="0" collapsed="false">
      <c r="A10397" s="1" t="n">
        <v>16228</v>
      </c>
      <c r="B10397" s="1" t="s">
        <v>10398</v>
      </c>
      <c r="C10397" s="2" t="n">
        <f aca="false">LEN(B10397)</f>
        <v>9</v>
      </c>
    </row>
    <row r="10398" customFormat="false" ht="13.2" hidden="false" customHeight="false" outlineLevel="0" collapsed="false">
      <c r="A10398" s="1" t="n">
        <v>36808</v>
      </c>
      <c r="B10398" s="1" t="s">
        <v>10399</v>
      </c>
      <c r="C10398" s="2" t="n">
        <f aca="false">LEN(B10398)</f>
        <v>10</v>
      </c>
    </row>
    <row r="10399" customFormat="false" ht="13.2" hidden="false" customHeight="false" outlineLevel="0" collapsed="false">
      <c r="A10399" s="1" t="n">
        <v>36809</v>
      </c>
      <c r="B10399" s="1" t="s">
        <v>10400</v>
      </c>
      <c r="C10399" s="2" t="n">
        <f aca="false">LEN(B10399)</f>
        <v>10</v>
      </c>
    </row>
    <row r="10400" customFormat="false" ht="13.2" hidden="false" customHeight="false" outlineLevel="0" collapsed="false">
      <c r="A10400" s="1" t="n">
        <v>12355</v>
      </c>
      <c r="B10400" s="1" t="s">
        <v>10401</v>
      </c>
      <c r="C10400" s="2" t="n">
        <f aca="false">LEN(B10400)</f>
        <v>10</v>
      </c>
    </row>
    <row r="10401" customFormat="false" ht="13.2" hidden="false" customHeight="false" outlineLevel="0" collapsed="false">
      <c r="A10401" s="1" t="n">
        <v>56415</v>
      </c>
      <c r="B10401" s="1" t="s">
        <v>10402</v>
      </c>
      <c r="C10401" s="2" t="n">
        <f aca="false">LEN(B10401)</f>
        <v>9</v>
      </c>
    </row>
    <row r="10402" customFormat="false" ht="13.2" hidden="false" customHeight="false" outlineLevel="0" collapsed="false">
      <c r="A10402" s="1" t="n">
        <v>29768</v>
      </c>
      <c r="B10402" s="1" t="s">
        <v>10403</v>
      </c>
      <c r="C10402" s="2" t="n">
        <f aca="false">LEN(B10402)</f>
        <v>9</v>
      </c>
    </row>
    <row r="10403" customFormat="false" ht="13.2" hidden="false" customHeight="false" outlineLevel="0" collapsed="false">
      <c r="A10403" s="1" t="n">
        <v>20336</v>
      </c>
      <c r="B10403" s="1" t="s">
        <v>10404</v>
      </c>
      <c r="C10403" s="2" t="n">
        <f aca="false">LEN(B10403)</f>
        <v>10</v>
      </c>
    </row>
    <row r="10404" customFormat="false" ht="13.2" hidden="false" customHeight="false" outlineLevel="0" collapsed="false">
      <c r="A10404" s="1" t="n">
        <v>10798</v>
      </c>
      <c r="B10404" s="1" t="s">
        <v>10405</v>
      </c>
      <c r="C10404" s="2" t="n">
        <f aca="false">LEN(B10404)</f>
        <v>10</v>
      </c>
    </row>
    <row r="10405" customFormat="false" ht="13.2" hidden="false" customHeight="false" outlineLevel="0" collapsed="false">
      <c r="A10405" s="1" t="n">
        <v>20334</v>
      </c>
      <c r="B10405" s="1" t="s">
        <v>10406</v>
      </c>
      <c r="C10405" s="2" t="n">
        <f aca="false">LEN(B10405)</f>
        <v>10</v>
      </c>
    </row>
    <row r="10406" customFormat="false" ht="13.2" hidden="false" customHeight="false" outlineLevel="0" collapsed="false">
      <c r="A10406" s="1" t="n">
        <v>56416</v>
      </c>
      <c r="B10406" s="1" t="s">
        <v>10407</v>
      </c>
      <c r="C10406" s="2" t="n">
        <f aca="false">LEN(B10406)</f>
        <v>9</v>
      </c>
    </row>
    <row r="10407" customFormat="false" ht="13.2" hidden="false" customHeight="false" outlineLevel="0" collapsed="false">
      <c r="A10407" s="1" t="n">
        <v>25817</v>
      </c>
      <c r="B10407" s="1" t="s">
        <v>10408</v>
      </c>
      <c r="C10407" s="2" t="n">
        <f aca="false">LEN(B10407)</f>
        <v>11</v>
      </c>
    </row>
    <row r="10408" customFormat="false" ht="13.2" hidden="false" customHeight="false" outlineLevel="0" collapsed="false">
      <c r="A10408" s="1" t="n">
        <v>58529</v>
      </c>
      <c r="B10408" s="1" t="s">
        <v>10409</v>
      </c>
      <c r="C10408" s="2" t="n">
        <f aca="false">LEN(B10408)</f>
        <v>10</v>
      </c>
    </row>
    <row r="10409" customFormat="false" ht="13.2" hidden="false" customHeight="false" outlineLevel="0" collapsed="false">
      <c r="A10409" s="1" t="n">
        <v>20335</v>
      </c>
      <c r="B10409" s="1" t="s">
        <v>10410</v>
      </c>
      <c r="C10409" s="2" t="n">
        <f aca="false">LEN(B10409)</f>
        <v>10</v>
      </c>
    </row>
    <row r="10410" customFormat="false" ht="13.2" hidden="false" customHeight="false" outlineLevel="0" collapsed="false">
      <c r="A10410" s="1" t="n">
        <v>36813</v>
      </c>
      <c r="B10410" s="1" t="s">
        <v>10411</v>
      </c>
      <c r="C10410" s="2" t="n">
        <f aca="false">LEN(B10410)</f>
        <v>10</v>
      </c>
    </row>
    <row r="10411" customFormat="false" ht="13.2" hidden="false" customHeight="false" outlineLevel="0" collapsed="false">
      <c r="A10411" s="1" t="n">
        <v>20336</v>
      </c>
      <c r="B10411" s="1" t="s">
        <v>10412</v>
      </c>
      <c r="C10411" s="2" t="n">
        <f aca="false">LEN(B10411)</f>
        <v>10</v>
      </c>
    </row>
    <row r="10412" customFormat="false" ht="13.2" hidden="false" customHeight="false" outlineLevel="0" collapsed="false">
      <c r="A10412" s="1" t="n">
        <v>36814</v>
      </c>
      <c r="B10412" s="1" t="s">
        <v>10413</v>
      </c>
      <c r="C10412" s="2" t="n">
        <f aca="false">LEN(B10412)</f>
        <v>10</v>
      </c>
    </row>
    <row r="10413" customFormat="false" ht="13.2" hidden="false" customHeight="false" outlineLevel="0" collapsed="false">
      <c r="A10413" s="1" t="n">
        <v>29770</v>
      </c>
      <c r="B10413" s="1" t="s">
        <v>10414</v>
      </c>
      <c r="C10413" s="2" t="n">
        <f aca="false">LEN(B10413)</f>
        <v>9</v>
      </c>
    </row>
    <row r="10414" customFormat="false" ht="13.2" hidden="false" customHeight="false" outlineLevel="0" collapsed="false">
      <c r="A10414" s="1" t="n">
        <v>49761</v>
      </c>
      <c r="B10414" s="1" t="s">
        <v>10415</v>
      </c>
      <c r="C10414" s="2" t="n">
        <f aca="false">LEN(B10414)</f>
        <v>11</v>
      </c>
    </row>
    <row r="10415" customFormat="false" ht="13.2" hidden="false" customHeight="false" outlineLevel="0" collapsed="false">
      <c r="A10415" s="1" t="n">
        <v>25818</v>
      </c>
      <c r="B10415" s="1" t="s">
        <v>10416</v>
      </c>
      <c r="C10415" s="2" t="n">
        <f aca="false">LEN(B10415)</f>
        <v>11</v>
      </c>
    </row>
    <row r="10416" customFormat="false" ht="13.2" hidden="false" customHeight="false" outlineLevel="0" collapsed="false">
      <c r="A10416" s="1" t="n">
        <v>36815</v>
      </c>
      <c r="B10416" s="1" t="s">
        <v>10417</v>
      </c>
      <c r="C10416" s="2" t="n">
        <f aca="false">LEN(B10416)</f>
        <v>10</v>
      </c>
    </row>
    <row r="10417" customFormat="false" ht="13.2" hidden="false" customHeight="false" outlineLevel="0" collapsed="false">
      <c r="A10417" s="1" t="n">
        <v>16027</v>
      </c>
      <c r="B10417" s="1" t="s">
        <v>10418</v>
      </c>
      <c r="C10417" s="2" t="n">
        <f aca="false">LEN(B10417)</f>
        <v>9</v>
      </c>
    </row>
    <row r="10418" customFormat="false" ht="13.2" hidden="false" customHeight="false" outlineLevel="0" collapsed="false">
      <c r="A10418" s="1" t="n">
        <v>49762</v>
      </c>
      <c r="B10418" s="1" t="s">
        <v>10419</v>
      </c>
      <c r="C10418" s="2" t="n">
        <f aca="false">LEN(B10418)</f>
        <v>11</v>
      </c>
    </row>
    <row r="10419" customFormat="false" ht="13.2" hidden="false" customHeight="false" outlineLevel="0" collapsed="false">
      <c r="A10419" s="1" t="n">
        <v>20334</v>
      </c>
      <c r="B10419" s="1" t="s">
        <v>10420</v>
      </c>
      <c r="C10419" s="2" t="n">
        <f aca="false">LEN(B10419)</f>
        <v>10</v>
      </c>
    </row>
    <row r="10420" customFormat="false" ht="13.2" hidden="false" customHeight="false" outlineLevel="0" collapsed="false">
      <c r="A10420" s="1" t="n">
        <v>49763</v>
      </c>
      <c r="B10420" s="1" t="s">
        <v>10421</v>
      </c>
      <c r="C10420" s="2" t="n">
        <f aca="false">LEN(B10420)</f>
        <v>11</v>
      </c>
    </row>
    <row r="10421" customFormat="false" ht="13.2" hidden="false" customHeight="false" outlineLevel="0" collapsed="false">
      <c r="A10421" s="1" t="n">
        <v>36817</v>
      </c>
      <c r="B10421" s="1" t="s">
        <v>10422</v>
      </c>
      <c r="C10421" s="2" t="n">
        <f aca="false">LEN(B10421)</f>
        <v>10</v>
      </c>
    </row>
    <row r="10422" customFormat="false" ht="13.2" hidden="false" customHeight="false" outlineLevel="0" collapsed="false">
      <c r="A10422" s="1" t="n">
        <v>20337</v>
      </c>
      <c r="B10422" s="1" t="s">
        <v>10423</v>
      </c>
      <c r="C10422" s="2" t="n">
        <f aca="false">LEN(B10422)</f>
        <v>10</v>
      </c>
    </row>
    <row r="10423" customFormat="false" ht="13.2" hidden="false" customHeight="false" outlineLevel="0" collapsed="false">
      <c r="A10423" s="1" t="n">
        <v>36818</v>
      </c>
      <c r="B10423" s="1" t="s">
        <v>10424</v>
      </c>
      <c r="C10423" s="2" t="n">
        <f aca="false">LEN(B10423)</f>
        <v>10</v>
      </c>
    </row>
    <row r="10424" customFormat="false" ht="13.2" hidden="false" customHeight="false" outlineLevel="0" collapsed="false">
      <c r="A10424" s="1" t="n">
        <v>12373</v>
      </c>
      <c r="B10424" s="1" t="s">
        <v>10425</v>
      </c>
      <c r="C10424" s="2" t="n">
        <f aca="false">LEN(B10424)</f>
        <v>10</v>
      </c>
    </row>
    <row r="10425" customFormat="false" ht="13.2" hidden="false" customHeight="false" outlineLevel="0" collapsed="false">
      <c r="A10425" s="1" t="n">
        <v>29772</v>
      </c>
      <c r="B10425" s="1" t="s">
        <v>10426</v>
      </c>
      <c r="C10425" s="2" t="n">
        <f aca="false">LEN(B10425)</f>
        <v>9</v>
      </c>
    </row>
    <row r="10426" customFormat="false" ht="13.2" hidden="false" customHeight="false" outlineLevel="0" collapsed="false">
      <c r="A10426" s="1" t="n">
        <v>29773</v>
      </c>
      <c r="B10426" s="1" t="s">
        <v>10427</v>
      </c>
      <c r="C10426" s="2" t="n">
        <f aca="false">LEN(B10426)</f>
        <v>9</v>
      </c>
    </row>
    <row r="10427" customFormat="false" ht="13.2" hidden="false" customHeight="false" outlineLevel="0" collapsed="false">
      <c r="A10427" s="1" t="n">
        <v>13330</v>
      </c>
      <c r="B10427" s="1" t="s">
        <v>10428</v>
      </c>
      <c r="C10427" s="2" t="n">
        <f aca="false">LEN(B10427)</f>
        <v>8</v>
      </c>
    </row>
    <row r="10428" customFormat="false" ht="13.2" hidden="false" customHeight="false" outlineLevel="0" collapsed="false">
      <c r="A10428" s="1" t="n">
        <v>29774</v>
      </c>
      <c r="B10428" s="1" t="s">
        <v>10429</v>
      </c>
      <c r="C10428" s="2" t="n">
        <f aca="false">LEN(B10428)</f>
        <v>9</v>
      </c>
    </row>
    <row r="10429" customFormat="false" ht="13.2" hidden="false" customHeight="false" outlineLevel="0" collapsed="false">
      <c r="A10429" s="1" t="n">
        <v>49764</v>
      </c>
      <c r="B10429" s="1" t="s">
        <v>10430</v>
      </c>
      <c r="C10429" s="2" t="n">
        <f aca="false">LEN(B10429)</f>
        <v>11</v>
      </c>
    </row>
    <row r="10430" customFormat="false" ht="13.2" hidden="false" customHeight="false" outlineLevel="0" collapsed="false">
      <c r="A10430" s="1" t="n">
        <v>36821</v>
      </c>
      <c r="B10430" s="1" t="s">
        <v>10431</v>
      </c>
      <c r="C10430" s="2" t="n">
        <f aca="false">LEN(B10430)</f>
        <v>10</v>
      </c>
    </row>
    <row r="10431" customFormat="false" ht="13.2" hidden="false" customHeight="false" outlineLevel="0" collapsed="false">
      <c r="A10431" s="1" t="n">
        <v>29775</v>
      </c>
      <c r="B10431" s="1" t="s">
        <v>10432</v>
      </c>
      <c r="C10431" s="2" t="n">
        <f aca="false">LEN(B10431)</f>
        <v>9</v>
      </c>
    </row>
    <row r="10432" customFormat="false" ht="13.2" hidden="false" customHeight="false" outlineLevel="0" collapsed="false">
      <c r="A10432" s="1" t="n">
        <v>29776</v>
      </c>
      <c r="B10432" s="1" t="s">
        <v>10433</v>
      </c>
      <c r="C10432" s="2" t="n">
        <f aca="false">LEN(B10432)</f>
        <v>9</v>
      </c>
    </row>
    <row r="10433" customFormat="false" ht="13.2" hidden="false" customHeight="false" outlineLevel="0" collapsed="false">
      <c r="A10433" s="1" t="n">
        <v>10392</v>
      </c>
      <c r="B10433" s="1" t="s">
        <v>10434</v>
      </c>
      <c r="C10433" s="2" t="n">
        <f aca="false">LEN(B10433)</f>
        <v>9</v>
      </c>
    </row>
    <row r="10434" customFormat="false" ht="13.2" hidden="false" customHeight="false" outlineLevel="0" collapsed="false">
      <c r="A10434" s="1" t="n">
        <v>25819</v>
      </c>
      <c r="B10434" s="1" t="s">
        <v>10435</v>
      </c>
      <c r="C10434" s="2" t="n">
        <f aca="false">LEN(B10434)</f>
        <v>11</v>
      </c>
    </row>
    <row r="10435" customFormat="false" ht="13.2" hidden="false" customHeight="false" outlineLevel="0" collapsed="false">
      <c r="A10435" s="1" t="n">
        <v>29777</v>
      </c>
      <c r="B10435" s="1" t="s">
        <v>10436</v>
      </c>
      <c r="C10435" s="2" t="n">
        <f aca="false">LEN(B10435)</f>
        <v>9</v>
      </c>
    </row>
    <row r="10436" customFormat="false" ht="13.2" hidden="false" customHeight="false" outlineLevel="0" collapsed="false">
      <c r="A10436" s="1" t="n">
        <v>49765</v>
      </c>
      <c r="B10436" s="1" t="s">
        <v>10437</v>
      </c>
      <c r="C10436" s="2" t="n">
        <f aca="false">LEN(B10436)</f>
        <v>11</v>
      </c>
    </row>
    <row r="10437" customFormat="false" ht="13.2" hidden="false" customHeight="false" outlineLevel="0" collapsed="false">
      <c r="A10437" s="1" t="n">
        <v>20338</v>
      </c>
      <c r="B10437" s="1" t="s">
        <v>10438</v>
      </c>
      <c r="C10437" s="2" t="n">
        <f aca="false">LEN(B10437)</f>
        <v>10</v>
      </c>
    </row>
    <row r="10438" customFormat="false" ht="13.2" hidden="false" customHeight="false" outlineLevel="0" collapsed="false">
      <c r="A10438" s="1" t="n">
        <v>36822</v>
      </c>
      <c r="B10438" s="1" t="s">
        <v>10439</v>
      </c>
      <c r="C10438" s="2" t="n">
        <f aca="false">LEN(B10438)</f>
        <v>10</v>
      </c>
    </row>
    <row r="10439" customFormat="false" ht="13.2" hidden="false" customHeight="false" outlineLevel="0" collapsed="false">
      <c r="A10439" s="1" t="n">
        <v>29778</v>
      </c>
      <c r="B10439" s="1" t="s">
        <v>10440</v>
      </c>
      <c r="C10439" s="2" t="n">
        <f aca="false">LEN(B10439)</f>
        <v>9</v>
      </c>
    </row>
    <row r="10440" customFormat="false" ht="13.2" hidden="false" customHeight="false" outlineLevel="0" collapsed="false">
      <c r="A10440" s="1" t="n">
        <v>16230</v>
      </c>
      <c r="B10440" s="1" t="s">
        <v>10441</v>
      </c>
      <c r="C10440" s="2" t="n">
        <f aca="false">LEN(B10440)</f>
        <v>9</v>
      </c>
    </row>
    <row r="10441" customFormat="false" ht="13.2" hidden="false" customHeight="false" outlineLevel="0" collapsed="false">
      <c r="A10441" s="1" t="n">
        <v>62365</v>
      </c>
      <c r="B10441" s="1" t="s">
        <v>10442</v>
      </c>
      <c r="C10441" s="2" t="n">
        <f aca="false">LEN(B10441)</f>
        <v>9</v>
      </c>
    </row>
    <row r="10442" customFormat="false" ht="13.2" hidden="false" customHeight="false" outlineLevel="0" collapsed="false">
      <c r="A10442" s="1" t="n">
        <v>16231</v>
      </c>
      <c r="B10442" s="1" t="s">
        <v>10443</v>
      </c>
      <c r="C10442" s="2" t="n">
        <f aca="false">LEN(B10442)</f>
        <v>9</v>
      </c>
    </row>
    <row r="10443" customFormat="false" ht="13.2" hidden="false" customHeight="false" outlineLevel="0" collapsed="false">
      <c r="A10443" s="1" t="n">
        <v>29779</v>
      </c>
      <c r="B10443" s="1" t="s">
        <v>10444</v>
      </c>
      <c r="C10443" s="2" t="n">
        <f aca="false">LEN(B10443)</f>
        <v>9</v>
      </c>
    </row>
    <row r="10444" customFormat="false" ht="13.2" hidden="false" customHeight="false" outlineLevel="0" collapsed="false">
      <c r="A10444" s="1" t="n">
        <v>16232</v>
      </c>
      <c r="B10444" s="1" t="s">
        <v>10445</v>
      </c>
      <c r="C10444" s="2" t="n">
        <f aca="false">LEN(B10444)</f>
        <v>9</v>
      </c>
    </row>
    <row r="10445" customFormat="false" ht="13.2" hidden="false" customHeight="false" outlineLevel="0" collapsed="false">
      <c r="A10445" s="1" t="n">
        <v>16233</v>
      </c>
      <c r="B10445" s="1" t="s">
        <v>10446</v>
      </c>
      <c r="C10445" s="2" t="n">
        <f aca="false">LEN(B10445)</f>
        <v>9</v>
      </c>
    </row>
    <row r="10446" customFormat="false" ht="13.2" hidden="false" customHeight="false" outlineLevel="0" collapsed="false">
      <c r="A10446" s="1" t="n">
        <v>16234</v>
      </c>
      <c r="B10446" s="1" t="s">
        <v>10447</v>
      </c>
      <c r="C10446" s="2" t="n">
        <f aca="false">LEN(B10446)</f>
        <v>9</v>
      </c>
    </row>
    <row r="10447" customFormat="false" ht="13.2" hidden="false" customHeight="false" outlineLevel="0" collapsed="false">
      <c r="A10447" s="1" t="n">
        <v>16235</v>
      </c>
      <c r="B10447" s="1" t="s">
        <v>10448</v>
      </c>
      <c r="C10447" s="2" t="n">
        <f aca="false">LEN(B10447)</f>
        <v>9</v>
      </c>
    </row>
    <row r="10448" customFormat="false" ht="13.2" hidden="false" customHeight="false" outlineLevel="0" collapsed="false">
      <c r="A10448" s="1" t="n">
        <v>29780</v>
      </c>
      <c r="B10448" s="1" t="s">
        <v>10449</v>
      </c>
      <c r="C10448" s="2" t="n">
        <f aca="false">LEN(B10448)</f>
        <v>9</v>
      </c>
    </row>
    <row r="10449" customFormat="false" ht="13.2" hidden="false" customHeight="false" outlineLevel="0" collapsed="false">
      <c r="A10449" s="1" t="n">
        <v>10213</v>
      </c>
      <c r="B10449" s="1" t="s">
        <v>10450</v>
      </c>
      <c r="C10449" s="2" t="n">
        <f aca="false">LEN(B10449)</f>
        <v>10</v>
      </c>
    </row>
    <row r="10450" customFormat="false" ht="13.2" hidden="false" customHeight="false" outlineLevel="0" collapsed="false">
      <c r="A10450" s="1" t="n">
        <v>29781</v>
      </c>
      <c r="B10450" s="1" t="s">
        <v>10451</v>
      </c>
      <c r="C10450" s="2" t="n">
        <f aca="false">LEN(B10450)</f>
        <v>9</v>
      </c>
    </row>
    <row r="10451" customFormat="false" ht="13.2" hidden="false" customHeight="false" outlineLevel="0" collapsed="false">
      <c r="A10451" s="1" t="n">
        <v>36823</v>
      </c>
      <c r="B10451" s="1" t="s">
        <v>10452</v>
      </c>
      <c r="C10451" s="2" t="n">
        <f aca="false">LEN(B10451)</f>
        <v>10</v>
      </c>
    </row>
    <row r="10452" customFormat="false" ht="13.2" hidden="false" customHeight="false" outlineLevel="0" collapsed="false">
      <c r="A10452" s="1" t="n">
        <v>29782</v>
      </c>
      <c r="B10452" s="1" t="s">
        <v>10453</v>
      </c>
      <c r="C10452" s="2" t="n">
        <f aca="false">LEN(B10452)</f>
        <v>9</v>
      </c>
    </row>
    <row r="10453" customFormat="false" ht="13.2" hidden="false" customHeight="false" outlineLevel="0" collapsed="false">
      <c r="A10453" s="1" t="n">
        <v>58531</v>
      </c>
      <c r="B10453" s="1" t="s">
        <v>10454</v>
      </c>
      <c r="C10453" s="2" t="n">
        <f aca="false">LEN(B10453)</f>
        <v>10</v>
      </c>
    </row>
    <row r="10454" customFormat="false" ht="13.2" hidden="false" customHeight="false" outlineLevel="0" collapsed="false">
      <c r="A10454" s="1" t="n">
        <v>36824</v>
      </c>
      <c r="B10454" s="1" t="s">
        <v>10455</v>
      </c>
      <c r="C10454" s="2" t="n">
        <f aca="false">LEN(B10454)</f>
        <v>10</v>
      </c>
    </row>
    <row r="10455" customFormat="false" ht="13.2" hidden="false" customHeight="false" outlineLevel="0" collapsed="false">
      <c r="A10455" s="1" t="n">
        <v>25598</v>
      </c>
      <c r="B10455" s="1" t="s">
        <v>10456</v>
      </c>
      <c r="C10455" s="2" t="n">
        <f aca="false">LEN(B10455)</f>
        <v>11</v>
      </c>
    </row>
    <row r="10456" customFormat="false" ht="13.2" hidden="false" customHeight="false" outlineLevel="0" collapsed="false">
      <c r="A10456" s="1" t="n">
        <v>62368</v>
      </c>
      <c r="B10456" s="1" t="s">
        <v>10457</v>
      </c>
      <c r="C10456" s="2" t="n">
        <f aca="false">LEN(B10456)</f>
        <v>9</v>
      </c>
    </row>
    <row r="10457" customFormat="false" ht="13.2" hidden="false" customHeight="false" outlineLevel="0" collapsed="false">
      <c r="A10457" s="1" t="n">
        <v>29783</v>
      </c>
      <c r="B10457" s="1" t="s">
        <v>10458</v>
      </c>
      <c r="C10457" s="2" t="n">
        <f aca="false">LEN(B10457)</f>
        <v>9</v>
      </c>
    </row>
    <row r="10458" customFormat="false" ht="13.2" hidden="false" customHeight="false" outlineLevel="0" collapsed="false">
      <c r="A10458" s="1" t="n">
        <v>25821</v>
      </c>
      <c r="B10458" s="1" t="s">
        <v>10459</v>
      </c>
      <c r="C10458" s="2" t="n">
        <f aca="false">LEN(B10458)</f>
        <v>11</v>
      </c>
    </row>
    <row r="10459" customFormat="false" ht="13.2" hidden="false" customHeight="false" outlineLevel="0" collapsed="false">
      <c r="A10459" s="1" t="n">
        <v>36825</v>
      </c>
      <c r="B10459" s="1" t="s">
        <v>10460</v>
      </c>
      <c r="C10459" s="2" t="n">
        <f aca="false">LEN(B10459)</f>
        <v>10</v>
      </c>
    </row>
    <row r="10460" customFormat="false" ht="13.2" hidden="false" customHeight="false" outlineLevel="0" collapsed="false">
      <c r="A10460" s="1" t="n">
        <v>13331</v>
      </c>
      <c r="B10460" s="1" t="s">
        <v>10461</v>
      </c>
      <c r="C10460" s="2" t="n">
        <f aca="false">LEN(B10460)</f>
        <v>8</v>
      </c>
    </row>
    <row r="10461" customFormat="false" ht="13.2" hidden="false" customHeight="false" outlineLevel="0" collapsed="false">
      <c r="A10461" s="1" t="n">
        <v>16236</v>
      </c>
      <c r="B10461" s="1" t="s">
        <v>10462</v>
      </c>
      <c r="C10461" s="2" t="n">
        <f aca="false">LEN(B10461)</f>
        <v>9</v>
      </c>
    </row>
    <row r="10462" customFormat="false" ht="13.2" hidden="false" customHeight="false" outlineLevel="0" collapsed="false">
      <c r="A10462" s="1" t="n">
        <v>16237</v>
      </c>
      <c r="B10462" s="1" t="s">
        <v>10463</v>
      </c>
      <c r="C10462" s="2" t="n">
        <f aca="false">LEN(B10462)</f>
        <v>9</v>
      </c>
    </row>
    <row r="10463" customFormat="false" ht="13.2" hidden="false" customHeight="false" outlineLevel="0" collapsed="false">
      <c r="A10463" s="1" t="n">
        <v>16238</v>
      </c>
      <c r="B10463" s="1" t="s">
        <v>10464</v>
      </c>
      <c r="C10463" s="2" t="n">
        <f aca="false">LEN(B10463)</f>
        <v>9</v>
      </c>
    </row>
    <row r="10464" customFormat="false" ht="13.2" hidden="false" customHeight="false" outlineLevel="0" collapsed="false">
      <c r="A10464" s="1" t="n">
        <v>11336</v>
      </c>
      <c r="B10464" s="1" t="s">
        <v>10465</v>
      </c>
      <c r="C10464" s="2" t="n">
        <f aca="false">LEN(B10464)</f>
        <v>9</v>
      </c>
    </row>
    <row r="10465" customFormat="false" ht="13.2" hidden="false" customHeight="false" outlineLevel="0" collapsed="false">
      <c r="A10465" s="1" t="n">
        <v>16240</v>
      </c>
      <c r="B10465" s="1" t="s">
        <v>10466</v>
      </c>
      <c r="C10465" s="2" t="n">
        <f aca="false">LEN(B10465)</f>
        <v>9</v>
      </c>
    </row>
    <row r="10466" customFormat="false" ht="13.2" hidden="false" customHeight="false" outlineLevel="0" collapsed="false">
      <c r="A10466" s="1" t="n">
        <v>36826</v>
      </c>
      <c r="B10466" s="1" t="s">
        <v>10467</v>
      </c>
      <c r="C10466" s="2" t="n">
        <f aca="false">LEN(B10466)</f>
        <v>10</v>
      </c>
    </row>
    <row r="10467" customFormat="false" ht="13.2" hidden="false" customHeight="false" outlineLevel="0" collapsed="false">
      <c r="A10467" s="1" t="n">
        <v>56417</v>
      </c>
      <c r="B10467" s="1" t="s">
        <v>10468</v>
      </c>
      <c r="C10467" s="2" t="n">
        <f aca="false">LEN(B10467)</f>
        <v>9</v>
      </c>
    </row>
    <row r="10468" customFormat="false" ht="13.2" hidden="false" customHeight="false" outlineLevel="0" collapsed="false">
      <c r="A10468" s="1" t="n">
        <v>49766</v>
      </c>
      <c r="B10468" s="1" t="s">
        <v>10469</v>
      </c>
      <c r="C10468" s="2" t="n">
        <f aca="false">LEN(B10468)</f>
        <v>11</v>
      </c>
    </row>
    <row r="10469" customFormat="false" ht="13.2" hidden="false" customHeight="false" outlineLevel="0" collapsed="false">
      <c r="A10469" s="1" t="n">
        <v>36827</v>
      </c>
      <c r="B10469" s="1" t="s">
        <v>10470</v>
      </c>
      <c r="C10469" s="2" t="n">
        <f aca="false">LEN(B10469)</f>
        <v>10</v>
      </c>
    </row>
    <row r="10470" customFormat="false" ht="13.2" hidden="false" customHeight="false" outlineLevel="0" collapsed="false">
      <c r="A10470" s="1" t="n">
        <v>49767</v>
      </c>
      <c r="B10470" s="1" t="s">
        <v>10471</v>
      </c>
      <c r="C10470" s="2" t="n">
        <f aca="false">LEN(B10470)</f>
        <v>11</v>
      </c>
    </row>
    <row r="10471" customFormat="false" ht="13.2" hidden="false" customHeight="false" outlineLevel="0" collapsed="false">
      <c r="A10471" s="1" t="n">
        <v>29784</v>
      </c>
      <c r="B10471" s="1" t="s">
        <v>10472</v>
      </c>
      <c r="C10471" s="2" t="n">
        <f aca="false">LEN(B10471)</f>
        <v>9</v>
      </c>
    </row>
    <row r="10472" customFormat="false" ht="13.2" hidden="false" customHeight="false" outlineLevel="0" collapsed="false">
      <c r="A10472" s="1" t="n">
        <v>36828</v>
      </c>
      <c r="B10472" s="1" t="s">
        <v>10473</v>
      </c>
      <c r="C10472" s="2" t="n">
        <f aca="false">LEN(B10472)</f>
        <v>10</v>
      </c>
    </row>
    <row r="10473" customFormat="false" ht="13.2" hidden="false" customHeight="false" outlineLevel="0" collapsed="false">
      <c r="A10473" s="1" t="n">
        <v>27589</v>
      </c>
      <c r="B10473" s="1" t="s">
        <v>10474</v>
      </c>
      <c r="C10473" s="2" t="n">
        <f aca="false">LEN(B10473)</f>
        <v>10</v>
      </c>
    </row>
    <row r="10474" customFormat="false" ht="13.2" hidden="false" customHeight="false" outlineLevel="0" collapsed="false">
      <c r="A10474" s="1" t="n">
        <v>56418</v>
      </c>
      <c r="B10474" s="1" t="s">
        <v>10475</v>
      </c>
      <c r="C10474" s="2" t="n">
        <f aca="false">LEN(B10474)</f>
        <v>9</v>
      </c>
    </row>
    <row r="10475" customFormat="false" ht="13.2" hidden="false" customHeight="false" outlineLevel="0" collapsed="false">
      <c r="A10475" s="1" t="n">
        <v>20341</v>
      </c>
      <c r="B10475" s="1" t="s">
        <v>10476</v>
      </c>
      <c r="C10475" s="2" t="n">
        <f aca="false">LEN(B10475)</f>
        <v>10</v>
      </c>
    </row>
    <row r="10476" customFormat="false" ht="13.2" hidden="false" customHeight="false" outlineLevel="0" collapsed="false">
      <c r="A10476" s="1" t="n">
        <v>10817</v>
      </c>
      <c r="B10476" s="1" t="s">
        <v>10477</v>
      </c>
      <c r="C10476" s="2" t="n">
        <f aca="false">LEN(B10476)</f>
        <v>9</v>
      </c>
    </row>
    <row r="10477" customFormat="false" ht="13.2" hidden="false" customHeight="false" outlineLevel="0" collapsed="false">
      <c r="A10477" s="1" t="n">
        <v>27191</v>
      </c>
      <c r="B10477" s="1" t="s">
        <v>10478</v>
      </c>
      <c r="C10477" s="2" t="n">
        <f aca="false">LEN(B10477)</f>
        <v>10</v>
      </c>
    </row>
    <row r="10478" customFormat="false" ht="13.2" hidden="false" customHeight="false" outlineLevel="0" collapsed="false">
      <c r="A10478" s="1" t="n">
        <v>49768</v>
      </c>
      <c r="B10478" s="1" t="s">
        <v>10479</v>
      </c>
      <c r="C10478" s="2" t="n">
        <f aca="false">LEN(B10478)</f>
        <v>11</v>
      </c>
    </row>
    <row r="10479" customFormat="false" ht="13.2" hidden="false" customHeight="false" outlineLevel="0" collapsed="false">
      <c r="A10479" s="1" t="n">
        <v>36832</v>
      </c>
      <c r="B10479" s="1" t="s">
        <v>10480</v>
      </c>
      <c r="C10479" s="2" t="n">
        <f aca="false">LEN(B10479)</f>
        <v>10</v>
      </c>
    </row>
    <row r="10480" customFormat="false" ht="13.2" hidden="false" customHeight="false" outlineLevel="0" collapsed="false">
      <c r="A10480" s="1" t="n">
        <v>49769</v>
      </c>
      <c r="B10480" s="1" t="s">
        <v>10481</v>
      </c>
      <c r="C10480" s="2" t="n">
        <f aca="false">LEN(B10480)</f>
        <v>11</v>
      </c>
    </row>
    <row r="10481" customFormat="false" ht="13.2" hidden="false" customHeight="false" outlineLevel="0" collapsed="false">
      <c r="A10481" s="1" t="n">
        <v>36833</v>
      </c>
      <c r="B10481" s="1" t="s">
        <v>10482</v>
      </c>
      <c r="C10481" s="2" t="n">
        <f aca="false">LEN(B10481)</f>
        <v>10</v>
      </c>
    </row>
    <row r="10482" customFormat="false" ht="13.2" hidden="false" customHeight="false" outlineLevel="0" collapsed="false">
      <c r="A10482" s="1" t="n">
        <v>10426</v>
      </c>
      <c r="B10482" s="1" t="s">
        <v>10483</v>
      </c>
      <c r="C10482" s="2" t="n">
        <f aca="false">LEN(B10482)</f>
        <v>10</v>
      </c>
    </row>
    <row r="10483" customFormat="false" ht="13.2" hidden="false" customHeight="false" outlineLevel="0" collapsed="false">
      <c r="A10483" s="1" t="n">
        <v>27466</v>
      </c>
      <c r="B10483" s="1" t="s">
        <v>10484</v>
      </c>
      <c r="C10483" s="2" t="n">
        <f aca="false">LEN(B10483)</f>
        <v>10</v>
      </c>
    </row>
    <row r="10484" customFormat="false" ht="13.2" hidden="false" customHeight="false" outlineLevel="0" collapsed="false">
      <c r="A10484" s="1" t="n">
        <v>58533</v>
      </c>
      <c r="B10484" s="1" t="s">
        <v>10485</v>
      </c>
      <c r="C10484" s="2" t="n">
        <f aca="false">LEN(B10484)</f>
        <v>10</v>
      </c>
    </row>
    <row r="10485" customFormat="false" ht="13.2" hidden="false" customHeight="false" outlineLevel="0" collapsed="false">
      <c r="A10485" s="1" t="n">
        <v>13332</v>
      </c>
      <c r="B10485" s="1" t="s">
        <v>10486</v>
      </c>
      <c r="C10485" s="2" t="n">
        <f aca="false">LEN(B10485)</f>
        <v>8</v>
      </c>
    </row>
    <row r="10486" customFormat="false" ht="13.2" hidden="false" customHeight="false" outlineLevel="0" collapsed="false">
      <c r="A10486" s="1" t="n">
        <v>30206</v>
      </c>
      <c r="B10486" s="1" t="s">
        <v>10487</v>
      </c>
      <c r="C10486" s="2" t="n">
        <f aca="false">LEN(B10486)</f>
        <v>10</v>
      </c>
    </row>
    <row r="10487" customFormat="false" ht="13.2" hidden="false" customHeight="false" outlineLevel="0" collapsed="false">
      <c r="A10487" s="1" t="n">
        <v>16242</v>
      </c>
      <c r="B10487" s="1" t="s">
        <v>10488</v>
      </c>
      <c r="C10487" s="2" t="n">
        <f aca="false">LEN(B10487)</f>
        <v>9</v>
      </c>
    </row>
    <row r="10488" customFormat="false" ht="13.2" hidden="false" customHeight="false" outlineLevel="0" collapsed="false">
      <c r="A10488" s="1" t="n">
        <v>36837</v>
      </c>
      <c r="B10488" s="1" t="s">
        <v>10489</v>
      </c>
      <c r="C10488" s="2" t="n">
        <f aca="false">LEN(B10488)</f>
        <v>10</v>
      </c>
    </row>
    <row r="10489" customFormat="false" ht="13.2" hidden="false" customHeight="false" outlineLevel="0" collapsed="false">
      <c r="A10489" s="1" t="n">
        <v>16243</v>
      </c>
      <c r="B10489" s="1" t="s">
        <v>10490</v>
      </c>
      <c r="C10489" s="2" t="n">
        <f aca="false">LEN(B10489)</f>
        <v>9</v>
      </c>
    </row>
    <row r="10490" customFormat="false" ht="13.2" hidden="false" customHeight="false" outlineLevel="0" collapsed="false">
      <c r="A10490" s="1" t="n">
        <v>13901</v>
      </c>
      <c r="B10490" s="1" t="s">
        <v>10491</v>
      </c>
      <c r="C10490" s="2" t="n">
        <f aca="false">LEN(B10490)</f>
        <v>9</v>
      </c>
    </row>
    <row r="10491" customFormat="false" ht="13.2" hidden="false" customHeight="false" outlineLevel="0" collapsed="false">
      <c r="A10491" s="1" t="n">
        <v>20342</v>
      </c>
      <c r="B10491" s="1" t="s">
        <v>10492</v>
      </c>
      <c r="C10491" s="2" t="n">
        <f aca="false">LEN(B10491)</f>
        <v>10</v>
      </c>
    </row>
    <row r="10492" customFormat="false" ht="13.2" hidden="false" customHeight="false" outlineLevel="0" collapsed="false">
      <c r="A10492" s="1" t="n">
        <v>29785</v>
      </c>
      <c r="B10492" s="1" t="s">
        <v>10493</v>
      </c>
      <c r="C10492" s="2" t="n">
        <f aca="false">LEN(B10492)</f>
        <v>9</v>
      </c>
    </row>
    <row r="10493" customFormat="false" ht="13.2" hidden="false" customHeight="false" outlineLevel="0" collapsed="false">
      <c r="A10493" s="1" t="n">
        <v>25822</v>
      </c>
      <c r="B10493" s="1" t="s">
        <v>10494</v>
      </c>
      <c r="C10493" s="2" t="n">
        <f aca="false">LEN(B10493)</f>
        <v>11</v>
      </c>
    </row>
    <row r="10494" customFormat="false" ht="13.2" hidden="false" customHeight="false" outlineLevel="0" collapsed="false">
      <c r="A10494" s="1" t="n">
        <v>58534</v>
      </c>
      <c r="B10494" s="1" t="s">
        <v>10495</v>
      </c>
      <c r="C10494" s="2" t="n">
        <f aca="false">LEN(B10494)</f>
        <v>10</v>
      </c>
    </row>
    <row r="10495" customFormat="false" ht="13.2" hidden="false" customHeight="false" outlineLevel="0" collapsed="false">
      <c r="A10495" s="1" t="n">
        <v>20343</v>
      </c>
      <c r="B10495" s="1" t="s">
        <v>10496</v>
      </c>
      <c r="C10495" s="2" t="n">
        <f aca="false">LEN(B10495)</f>
        <v>10</v>
      </c>
    </row>
    <row r="10496" customFormat="false" ht="13.2" hidden="false" customHeight="false" outlineLevel="0" collapsed="false">
      <c r="A10496" s="1" t="n">
        <v>20344</v>
      </c>
      <c r="B10496" s="1" t="s">
        <v>10497</v>
      </c>
      <c r="C10496" s="2" t="n">
        <f aca="false">LEN(B10496)</f>
        <v>10</v>
      </c>
    </row>
    <row r="10497" customFormat="false" ht="13.2" hidden="false" customHeight="false" outlineLevel="0" collapsed="false">
      <c r="A10497" s="1" t="n">
        <v>36838</v>
      </c>
      <c r="B10497" s="1" t="s">
        <v>10498</v>
      </c>
      <c r="C10497" s="2" t="n">
        <f aca="false">LEN(B10497)</f>
        <v>10</v>
      </c>
    </row>
    <row r="10498" customFormat="false" ht="13.2" hidden="false" customHeight="false" outlineLevel="0" collapsed="false">
      <c r="A10498" s="1" t="n">
        <v>16245</v>
      </c>
      <c r="B10498" s="1" t="s">
        <v>10499</v>
      </c>
      <c r="C10498" s="2" t="n">
        <f aca="false">LEN(B10498)</f>
        <v>9</v>
      </c>
    </row>
    <row r="10499" customFormat="false" ht="13.2" hidden="false" customHeight="false" outlineLevel="0" collapsed="false">
      <c r="A10499" s="1" t="n">
        <v>10171</v>
      </c>
      <c r="B10499" s="1" t="s">
        <v>10500</v>
      </c>
      <c r="C10499" s="2" t="n">
        <f aca="false">LEN(B10499)</f>
        <v>9</v>
      </c>
    </row>
    <row r="10500" customFormat="false" ht="13.2" hidden="false" customHeight="false" outlineLevel="0" collapsed="false">
      <c r="A10500" s="1" t="n">
        <v>49770</v>
      </c>
      <c r="B10500" s="1" t="s">
        <v>10501</v>
      </c>
      <c r="C10500" s="2" t="n">
        <f aca="false">LEN(B10500)</f>
        <v>11</v>
      </c>
    </row>
    <row r="10501" customFormat="false" ht="13.2" hidden="false" customHeight="false" outlineLevel="0" collapsed="false">
      <c r="A10501" s="1" t="n">
        <v>20345</v>
      </c>
      <c r="B10501" s="1" t="s">
        <v>10502</v>
      </c>
      <c r="C10501" s="2" t="n">
        <f aca="false">LEN(B10501)</f>
        <v>10</v>
      </c>
    </row>
    <row r="10502" customFormat="false" ht="13.2" hidden="false" customHeight="false" outlineLevel="0" collapsed="false">
      <c r="A10502" s="1" t="n">
        <v>10820</v>
      </c>
      <c r="B10502" s="1" t="s">
        <v>10503</v>
      </c>
      <c r="C10502" s="2" t="n">
        <f aca="false">LEN(B10502)</f>
        <v>9</v>
      </c>
    </row>
    <row r="10503" customFormat="false" ht="13.2" hidden="false" customHeight="false" outlineLevel="0" collapsed="false">
      <c r="A10503" s="1" t="n">
        <v>29787</v>
      </c>
      <c r="B10503" s="1" t="s">
        <v>10504</v>
      </c>
      <c r="C10503" s="2" t="n">
        <f aca="false">LEN(B10503)</f>
        <v>9</v>
      </c>
    </row>
    <row r="10504" customFormat="false" ht="13.2" hidden="false" customHeight="false" outlineLevel="0" collapsed="false">
      <c r="A10504" s="1" t="n">
        <v>29788</v>
      </c>
      <c r="B10504" s="1" t="s">
        <v>10505</v>
      </c>
      <c r="C10504" s="2" t="n">
        <f aca="false">LEN(B10504)</f>
        <v>9</v>
      </c>
    </row>
    <row r="10505" customFormat="false" ht="13.2" hidden="false" customHeight="false" outlineLevel="0" collapsed="false">
      <c r="A10505" s="1" t="n">
        <v>16247</v>
      </c>
      <c r="B10505" s="1" t="s">
        <v>10506</v>
      </c>
      <c r="C10505" s="2" t="n">
        <f aca="false">LEN(B10505)</f>
        <v>9</v>
      </c>
    </row>
    <row r="10506" customFormat="false" ht="13.2" hidden="false" customHeight="false" outlineLevel="0" collapsed="false">
      <c r="A10506" s="1" t="n">
        <v>26043</v>
      </c>
      <c r="B10506" s="1" t="s">
        <v>10507</v>
      </c>
      <c r="C10506" s="2" t="n">
        <f aca="false">LEN(B10506)</f>
        <v>11</v>
      </c>
    </row>
    <row r="10507" customFormat="false" ht="13.2" hidden="false" customHeight="false" outlineLevel="0" collapsed="false">
      <c r="A10507" s="1" t="n">
        <v>29789</v>
      </c>
      <c r="B10507" s="1" t="s">
        <v>10508</v>
      </c>
      <c r="C10507" s="2" t="n">
        <f aca="false">LEN(B10507)</f>
        <v>9</v>
      </c>
    </row>
    <row r="10508" customFormat="false" ht="13.2" hidden="false" customHeight="false" outlineLevel="0" collapsed="false">
      <c r="A10508" s="1" t="n">
        <v>12343</v>
      </c>
      <c r="B10508" s="1" t="s">
        <v>10509</v>
      </c>
      <c r="C10508" s="2" t="n">
        <f aca="false">LEN(B10508)</f>
        <v>9</v>
      </c>
    </row>
    <row r="10509" customFormat="false" ht="13.2" hidden="false" customHeight="false" outlineLevel="0" collapsed="false">
      <c r="A10509" s="1" t="n">
        <v>17155</v>
      </c>
      <c r="B10509" s="1" t="s">
        <v>10510</v>
      </c>
      <c r="C10509" s="2" t="n">
        <f aca="false">LEN(B10509)</f>
        <v>10</v>
      </c>
    </row>
    <row r="10510" customFormat="false" ht="13.2" hidden="false" customHeight="false" outlineLevel="0" collapsed="false">
      <c r="A10510" s="1" t="n">
        <v>20347</v>
      </c>
      <c r="B10510" s="1" t="s">
        <v>10511</v>
      </c>
      <c r="C10510" s="2" t="n">
        <f aca="false">LEN(B10510)</f>
        <v>10</v>
      </c>
    </row>
    <row r="10511" customFormat="false" ht="13.2" hidden="false" customHeight="false" outlineLevel="0" collapsed="false">
      <c r="A10511" s="1" t="n">
        <v>49772</v>
      </c>
      <c r="B10511" s="1" t="s">
        <v>10512</v>
      </c>
      <c r="C10511" s="2" t="n">
        <f aca="false">LEN(B10511)</f>
        <v>11</v>
      </c>
    </row>
    <row r="10512" customFormat="false" ht="13.2" hidden="false" customHeight="false" outlineLevel="0" collapsed="false">
      <c r="A10512" s="1" t="n">
        <v>20349</v>
      </c>
      <c r="B10512" s="1" t="s">
        <v>10513</v>
      </c>
      <c r="C10512" s="2" t="n">
        <f aca="false">LEN(B10512)</f>
        <v>10</v>
      </c>
    </row>
    <row r="10513" customFormat="false" ht="13.2" hidden="false" customHeight="false" outlineLevel="0" collapsed="false">
      <c r="A10513" s="1" t="n">
        <v>36842</v>
      </c>
      <c r="B10513" s="1" t="s">
        <v>10514</v>
      </c>
      <c r="C10513" s="2" t="n">
        <f aca="false">LEN(B10513)</f>
        <v>10</v>
      </c>
    </row>
    <row r="10514" customFormat="false" ht="13.2" hidden="false" customHeight="false" outlineLevel="0" collapsed="false">
      <c r="A10514" s="1" t="n">
        <v>49773</v>
      </c>
      <c r="B10514" s="1" t="s">
        <v>10515</v>
      </c>
      <c r="C10514" s="2" t="n">
        <f aca="false">LEN(B10514)</f>
        <v>11</v>
      </c>
    </row>
    <row r="10515" customFormat="false" ht="13.2" hidden="false" customHeight="false" outlineLevel="0" collapsed="false">
      <c r="A10515" s="1" t="n">
        <v>49773</v>
      </c>
      <c r="B10515" s="1" t="s">
        <v>10516</v>
      </c>
      <c r="C10515" s="2" t="n">
        <f aca="false">LEN(B10515)</f>
        <v>11</v>
      </c>
    </row>
    <row r="10516" customFormat="false" ht="13.2" hidden="false" customHeight="false" outlineLevel="0" collapsed="false">
      <c r="A10516" s="1" t="n">
        <v>16248</v>
      </c>
      <c r="B10516" s="1" t="s">
        <v>10517</v>
      </c>
      <c r="C10516" s="2" t="n">
        <f aca="false">LEN(B10516)</f>
        <v>9</v>
      </c>
    </row>
    <row r="10517" customFormat="false" ht="13.2" hidden="false" customHeight="false" outlineLevel="0" collapsed="false">
      <c r="A10517" s="1" t="n">
        <v>58535</v>
      </c>
      <c r="B10517" s="1" t="s">
        <v>10518</v>
      </c>
      <c r="C10517" s="2" t="n">
        <f aca="false">LEN(B10517)</f>
        <v>10</v>
      </c>
    </row>
    <row r="10518" customFormat="false" ht="13.2" hidden="false" customHeight="false" outlineLevel="0" collapsed="false">
      <c r="A10518" s="1" t="n">
        <v>16249</v>
      </c>
      <c r="B10518" s="1" t="s">
        <v>10519</v>
      </c>
      <c r="C10518" s="2" t="n">
        <f aca="false">LEN(B10518)</f>
        <v>9</v>
      </c>
    </row>
    <row r="10519" customFormat="false" ht="13.2" hidden="false" customHeight="false" outlineLevel="0" collapsed="false">
      <c r="A10519" s="1" t="n">
        <v>58536</v>
      </c>
      <c r="B10519" s="1" t="s">
        <v>10520</v>
      </c>
      <c r="C10519" s="2" t="n">
        <f aca="false">LEN(B10519)</f>
        <v>10</v>
      </c>
    </row>
    <row r="10520" customFormat="false" ht="13.2" hidden="false" customHeight="false" outlineLevel="0" collapsed="false">
      <c r="A10520" s="1" t="n">
        <v>36843</v>
      </c>
      <c r="B10520" s="1" t="s">
        <v>10521</v>
      </c>
      <c r="C10520" s="2" t="n">
        <f aca="false">LEN(B10520)</f>
        <v>10</v>
      </c>
    </row>
    <row r="10521" customFormat="false" ht="13.2" hidden="false" customHeight="false" outlineLevel="0" collapsed="false">
      <c r="A10521" s="1" t="n">
        <v>36844</v>
      </c>
      <c r="B10521" s="1" t="s">
        <v>10522</v>
      </c>
      <c r="C10521" s="2" t="n">
        <f aca="false">LEN(B10521)</f>
        <v>10</v>
      </c>
    </row>
    <row r="10522" customFormat="false" ht="13.2" hidden="false" customHeight="false" outlineLevel="0" collapsed="false">
      <c r="A10522" s="1" t="n">
        <v>36845</v>
      </c>
      <c r="B10522" s="1" t="s">
        <v>10523</v>
      </c>
      <c r="C10522" s="2" t="n">
        <f aca="false">LEN(B10522)</f>
        <v>10</v>
      </c>
    </row>
    <row r="10523" customFormat="false" ht="13.2" hidden="false" customHeight="false" outlineLevel="0" collapsed="false">
      <c r="A10523" s="1" t="n">
        <v>63452</v>
      </c>
      <c r="B10523" s="1" t="s">
        <v>10524</v>
      </c>
      <c r="C10523" s="2" t="n">
        <f aca="false">LEN(B10523)</f>
        <v>10</v>
      </c>
    </row>
    <row r="10524" customFormat="false" ht="13.2" hidden="false" customHeight="false" outlineLevel="0" collapsed="false">
      <c r="A10524" s="1" t="n">
        <v>20350</v>
      </c>
      <c r="B10524" s="1" t="s">
        <v>10525</v>
      </c>
      <c r="C10524" s="2" t="n">
        <f aca="false">LEN(B10524)</f>
        <v>10</v>
      </c>
    </row>
    <row r="10525" customFormat="false" ht="13.2" hidden="false" customHeight="false" outlineLevel="0" collapsed="false">
      <c r="A10525" s="1" t="n">
        <v>58537</v>
      </c>
      <c r="B10525" s="1" t="s">
        <v>10526</v>
      </c>
      <c r="C10525" s="2" t="n">
        <f aca="false">LEN(B10525)</f>
        <v>10</v>
      </c>
    </row>
    <row r="10526" customFormat="false" ht="13.2" hidden="false" customHeight="false" outlineLevel="0" collapsed="false">
      <c r="A10526" s="1" t="n">
        <v>36846</v>
      </c>
      <c r="B10526" s="1" t="s">
        <v>10527</v>
      </c>
      <c r="C10526" s="2" t="n">
        <f aca="false">LEN(B10526)</f>
        <v>10</v>
      </c>
    </row>
    <row r="10527" customFormat="false" ht="13.2" hidden="false" customHeight="false" outlineLevel="0" collapsed="false">
      <c r="A10527" s="1" t="n">
        <v>58539</v>
      </c>
      <c r="B10527" s="1" t="s">
        <v>10528</v>
      </c>
      <c r="C10527" s="2" t="n">
        <f aca="false">LEN(B10527)</f>
        <v>10</v>
      </c>
    </row>
    <row r="10528" customFormat="false" ht="13.2" hidden="false" customHeight="false" outlineLevel="0" collapsed="false">
      <c r="A10528" s="1" t="n">
        <v>29791</v>
      </c>
      <c r="B10528" s="1" t="s">
        <v>10529</v>
      </c>
      <c r="C10528" s="2" t="n">
        <f aca="false">LEN(B10528)</f>
        <v>9</v>
      </c>
    </row>
    <row r="10529" customFormat="false" ht="13.2" hidden="false" customHeight="false" outlineLevel="0" collapsed="false">
      <c r="A10529" s="1" t="n">
        <v>56419</v>
      </c>
      <c r="B10529" s="1" t="s">
        <v>10530</v>
      </c>
      <c r="C10529" s="2" t="n">
        <f aca="false">LEN(B10529)</f>
        <v>9</v>
      </c>
    </row>
    <row r="10530" customFormat="false" ht="13.2" hidden="false" customHeight="false" outlineLevel="0" collapsed="false">
      <c r="A10530" s="1" t="n">
        <v>11201</v>
      </c>
      <c r="B10530" s="1" t="s">
        <v>10531</v>
      </c>
      <c r="C10530" s="2" t="n">
        <f aca="false">LEN(B10530)</f>
        <v>10</v>
      </c>
    </row>
    <row r="10531" customFormat="false" ht="13.2" hidden="false" customHeight="false" outlineLevel="0" collapsed="false">
      <c r="A10531" s="1" t="n">
        <v>16250</v>
      </c>
      <c r="B10531" s="1" t="s">
        <v>10532</v>
      </c>
      <c r="C10531" s="2" t="n">
        <f aca="false">LEN(B10531)</f>
        <v>9</v>
      </c>
    </row>
    <row r="10532" customFormat="false" ht="13.2" hidden="false" customHeight="false" outlineLevel="0" collapsed="false">
      <c r="A10532" s="1" t="n">
        <v>56420</v>
      </c>
      <c r="B10532" s="1" t="s">
        <v>10533</v>
      </c>
      <c r="C10532" s="2" t="n">
        <f aca="false">LEN(B10532)</f>
        <v>9</v>
      </c>
    </row>
    <row r="10533" customFormat="false" ht="13.2" hidden="false" customHeight="false" outlineLevel="0" collapsed="false">
      <c r="A10533" s="1" t="n">
        <v>58540</v>
      </c>
      <c r="B10533" s="1" t="s">
        <v>10534</v>
      </c>
      <c r="C10533" s="2" t="n">
        <f aca="false">LEN(B10533)</f>
        <v>10</v>
      </c>
    </row>
    <row r="10534" customFormat="false" ht="13.2" hidden="false" customHeight="false" outlineLevel="0" collapsed="false">
      <c r="A10534" s="1" t="n">
        <v>20351</v>
      </c>
      <c r="B10534" s="1" t="s">
        <v>10535</v>
      </c>
      <c r="C10534" s="2" t="n">
        <f aca="false">LEN(B10534)</f>
        <v>10</v>
      </c>
    </row>
    <row r="10535" customFormat="false" ht="13.2" hidden="false" customHeight="false" outlineLevel="0" collapsed="false">
      <c r="A10535" s="1" t="n">
        <v>36848</v>
      </c>
      <c r="B10535" s="1" t="s">
        <v>10536</v>
      </c>
      <c r="C10535" s="2" t="n">
        <f aca="false">LEN(B10535)</f>
        <v>10</v>
      </c>
    </row>
    <row r="10536" customFormat="false" ht="13.2" hidden="false" customHeight="false" outlineLevel="0" collapsed="false">
      <c r="A10536" s="1" t="n">
        <v>18477</v>
      </c>
      <c r="B10536" s="1" t="s">
        <v>10537</v>
      </c>
      <c r="C10536" s="2" t="n">
        <f aca="false">LEN(B10536)</f>
        <v>10</v>
      </c>
    </row>
    <row r="10537" customFormat="false" ht="13.2" hidden="false" customHeight="false" outlineLevel="0" collapsed="false">
      <c r="A10537" s="1" t="n">
        <v>49775</v>
      </c>
      <c r="B10537" s="1" t="s">
        <v>10538</v>
      </c>
      <c r="C10537" s="2" t="n">
        <f aca="false">LEN(B10537)</f>
        <v>11</v>
      </c>
    </row>
    <row r="10538" customFormat="false" ht="13.2" hidden="false" customHeight="false" outlineLevel="0" collapsed="false">
      <c r="A10538" s="1" t="n">
        <v>20353</v>
      </c>
      <c r="B10538" s="1" t="s">
        <v>10539</v>
      </c>
      <c r="C10538" s="2" t="n">
        <f aca="false">LEN(B10538)</f>
        <v>10</v>
      </c>
    </row>
    <row r="10539" customFormat="false" ht="13.2" hidden="false" customHeight="false" outlineLevel="0" collapsed="false">
      <c r="A10539" s="1" t="n">
        <v>20354</v>
      </c>
      <c r="B10539" s="1" t="s">
        <v>10540</v>
      </c>
      <c r="C10539" s="2" t="n">
        <f aca="false">LEN(B10539)</f>
        <v>10</v>
      </c>
    </row>
    <row r="10540" customFormat="false" ht="13.2" hidden="false" customHeight="false" outlineLevel="0" collapsed="false">
      <c r="A10540" s="1" t="n">
        <v>25823</v>
      </c>
      <c r="B10540" s="1" t="s">
        <v>10541</v>
      </c>
      <c r="C10540" s="2" t="n">
        <f aca="false">LEN(B10540)</f>
        <v>11</v>
      </c>
    </row>
    <row r="10541" customFormat="false" ht="13.2" hidden="false" customHeight="false" outlineLevel="0" collapsed="false">
      <c r="A10541" s="1" t="n">
        <v>36849</v>
      </c>
      <c r="B10541" s="1" t="s">
        <v>10542</v>
      </c>
      <c r="C10541" s="2" t="n">
        <f aca="false">LEN(B10541)</f>
        <v>10</v>
      </c>
    </row>
    <row r="10542" customFormat="false" ht="13.2" hidden="false" customHeight="false" outlineLevel="0" collapsed="false">
      <c r="A10542" s="1" t="n">
        <v>10095</v>
      </c>
      <c r="B10542" s="1" t="s">
        <v>10543</v>
      </c>
      <c r="C10542" s="2" t="n">
        <f aca="false">LEN(B10542)</f>
        <v>9</v>
      </c>
    </row>
    <row r="10543" customFormat="false" ht="13.2" hidden="false" customHeight="false" outlineLevel="0" collapsed="false">
      <c r="A10543" s="1" t="n">
        <v>16027</v>
      </c>
      <c r="B10543" s="1" t="s">
        <v>10544</v>
      </c>
      <c r="C10543" s="2" t="n">
        <f aca="false">LEN(B10543)</f>
        <v>9</v>
      </c>
    </row>
    <row r="10544" customFormat="false" ht="13.2" hidden="false" customHeight="false" outlineLevel="0" collapsed="false">
      <c r="A10544" s="1" t="n">
        <v>16251</v>
      </c>
      <c r="B10544" s="1" t="s">
        <v>10545</v>
      </c>
      <c r="C10544" s="2" t="n">
        <f aca="false">LEN(B10544)</f>
        <v>9</v>
      </c>
    </row>
    <row r="10545" customFormat="false" ht="13.2" hidden="false" customHeight="false" outlineLevel="0" collapsed="false">
      <c r="A10545" s="1" t="n">
        <v>56422</v>
      </c>
      <c r="B10545" s="1" t="s">
        <v>10546</v>
      </c>
      <c r="C10545" s="2" t="n">
        <f aca="false">LEN(B10545)</f>
        <v>9</v>
      </c>
    </row>
    <row r="10546" customFormat="false" ht="13.2" hidden="false" customHeight="false" outlineLevel="0" collapsed="false">
      <c r="A10546" s="1" t="n">
        <v>56423</v>
      </c>
      <c r="B10546" s="1" t="s">
        <v>10547</v>
      </c>
      <c r="C10546" s="2" t="n">
        <f aca="false">LEN(B10546)</f>
        <v>9</v>
      </c>
    </row>
    <row r="10547" customFormat="false" ht="13.2" hidden="false" customHeight="false" outlineLevel="0" collapsed="false">
      <c r="A10547" s="1" t="n">
        <v>56424</v>
      </c>
      <c r="B10547" s="1" t="s">
        <v>10548</v>
      </c>
      <c r="C10547" s="2" t="n">
        <f aca="false">LEN(B10547)</f>
        <v>9</v>
      </c>
    </row>
    <row r="10548" customFormat="false" ht="13.2" hidden="false" customHeight="false" outlineLevel="0" collapsed="false">
      <c r="A10548" s="1" t="n">
        <v>16252</v>
      </c>
      <c r="B10548" s="1" t="s">
        <v>10549</v>
      </c>
      <c r="C10548" s="2" t="n">
        <f aca="false">LEN(B10548)</f>
        <v>9</v>
      </c>
    </row>
    <row r="10549" customFormat="false" ht="13.2" hidden="false" customHeight="false" outlineLevel="0" collapsed="false">
      <c r="A10549" s="1" t="n">
        <v>20356</v>
      </c>
      <c r="B10549" s="1" t="s">
        <v>10550</v>
      </c>
      <c r="C10549" s="2" t="n">
        <f aca="false">LEN(B10549)</f>
        <v>10</v>
      </c>
    </row>
    <row r="10550" customFormat="false" ht="13.2" hidden="false" customHeight="false" outlineLevel="0" collapsed="false">
      <c r="A10550" s="1" t="n">
        <v>29794</v>
      </c>
      <c r="B10550" s="1" t="s">
        <v>10551</v>
      </c>
      <c r="C10550" s="2" t="n">
        <f aca="false">LEN(B10550)</f>
        <v>9</v>
      </c>
    </row>
    <row r="10551" customFormat="false" ht="13.2" hidden="false" customHeight="false" outlineLevel="0" collapsed="false">
      <c r="A10551" s="1" t="n">
        <v>58541</v>
      </c>
      <c r="B10551" s="1" t="s">
        <v>10552</v>
      </c>
      <c r="C10551" s="2" t="n">
        <f aca="false">LEN(B10551)</f>
        <v>10</v>
      </c>
    </row>
    <row r="10552" customFormat="false" ht="13.2" hidden="false" customHeight="false" outlineLevel="0" collapsed="false">
      <c r="A10552" s="1" t="n">
        <v>34522</v>
      </c>
      <c r="B10552" s="1" t="s">
        <v>10553</v>
      </c>
      <c r="C10552" s="2" t="n">
        <f aca="false">LEN(B10552)</f>
        <v>10</v>
      </c>
    </row>
    <row r="10553" customFormat="false" ht="13.2" hidden="false" customHeight="false" outlineLevel="0" collapsed="false">
      <c r="A10553" s="1" t="n">
        <v>58542</v>
      </c>
      <c r="B10553" s="1" t="s">
        <v>10554</v>
      </c>
      <c r="C10553" s="2" t="n">
        <f aca="false">LEN(B10553)</f>
        <v>10</v>
      </c>
    </row>
    <row r="10554" customFormat="false" ht="13.2" hidden="false" customHeight="false" outlineLevel="0" collapsed="false">
      <c r="A10554" s="1" t="n">
        <v>56426</v>
      </c>
      <c r="B10554" s="1" t="s">
        <v>10555</v>
      </c>
      <c r="C10554" s="2" t="n">
        <f aca="false">LEN(B10554)</f>
        <v>9</v>
      </c>
    </row>
    <row r="10555" customFormat="false" ht="13.2" hidden="false" customHeight="false" outlineLevel="0" collapsed="false">
      <c r="A10555" s="1" t="n">
        <v>31678</v>
      </c>
      <c r="B10555" s="1" t="s">
        <v>10556</v>
      </c>
      <c r="C10555" s="2" t="n">
        <f aca="false">LEN(B10555)</f>
        <v>10</v>
      </c>
    </row>
    <row r="10556" customFormat="false" ht="13.2" hidden="false" customHeight="false" outlineLevel="0" collapsed="false">
      <c r="A10556" s="1" t="n">
        <v>58543</v>
      </c>
      <c r="B10556" s="1" t="s">
        <v>10557</v>
      </c>
      <c r="C10556" s="2" t="n">
        <f aca="false">LEN(B10556)</f>
        <v>10</v>
      </c>
    </row>
    <row r="10557" customFormat="false" ht="13.2" hidden="false" customHeight="false" outlineLevel="0" collapsed="false">
      <c r="A10557" s="1" t="n">
        <v>29795</v>
      </c>
      <c r="B10557" s="1" t="s">
        <v>10558</v>
      </c>
      <c r="C10557" s="2" t="n">
        <f aca="false">LEN(B10557)</f>
        <v>9</v>
      </c>
    </row>
    <row r="10558" customFormat="false" ht="13.2" hidden="false" customHeight="false" outlineLevel="0" collapsed="false">
      <c r="A10558" s="1" t="n">
        <v>29796</v>
      </c>
      <c r="B10558" s="1" t="s">
        <v>10559</v>
      </c>
      <c r="C10558" s="2" t="n">
        <f aca="false">LEN(B10558)</f>
        <v>9</v>
      </c>
    </row>
    <row r="10559" customFormat="false" ht="13.2" hidden="false" customHeight="false" outlineLevel="0" collapsed="false">
      <c r="A10559" s="1" t="n">
        <v>64957</v>
      </c>
      <c r="B10559" s="1" t="s">
        <v>10560</v>
      </c>
      <c r="C10559" s="2" t="n">
        <f aca="false">LEN(B10559)</f>
        <v>9</v>
      </c>
    </row>
    <row r="10560" customFormat="false" ht="13.2" hidden="false" customHeight="false" outlineLevel="0" collapsed="false">
      <c r="A10560" s="1" t="n">
        <v>20357</v>
      </c>
      <c r="B10560" s="1" t="s">
        <v>10561</v>
      </c>
      <c r="C10560" s="2" t="n">
        <f aca="false">LEN(B10560)</f>
        <v>10</v>
      </c>
    </row>
    <row r="10561" customFormat="false" ht="13.2" hidden="false" customHeight="false" outlineLevel="0" collapsed="false">
      <c r="A10561" s="1" t="n">
        <v>20358</v>
      </c>
      <c r="B10561" s="1" t="s">
        <v>10562</v>
      </c>
      <c r="C10561" s="2" t="n">
        <f aca="false">LEN(B10561)</f>
        <v>10</v>
      </c>
    </row>
    <row r="10562" customFormat="false" ht="13.2" hidden="false" customHeight="false" outlineLevel="0" collapsed="false">
      <c r="A10562" s="1" t="n">
        <v>16253</v>
      </c>
      <c r="B10562" s="1" t="s">
        <v>10563</v>
      </c>
      <c r="C10562" s="2" t="n">
        <f aca="false">LEN(B10562)</f>
        <v>9</v>
      </c>
    </row>
    <row r="10563" customFormat="false" ht="13.2" hidden="false" customHeight="false" outlineLevel="0" collapsed="false">
      <c r="A10563" s="1" t="n">
        <v>16254</v>
      </c>
      <c r="B10563" s="1" t="s">
        <v>10564</v>
      </c>
      <c r="C10563" s="2" t="n">
        <f aca="false">LEN(B10563)</f>
        <v>9</v>
      </c>
    </row>
    <row r="10564" customFormat="false" ht="13.2" hidden="false" customHeight="false" outlineLevel="0" collapsed="false">
      <c r="A10564" s="1" t="n">
        <v>25865</v>
      </c>
      <c r="B10564" s="1" t="s">
        <v>10565</v>
      </c>
      <c r="C10564" s="2" t="n">
        <f aca="false">LEN(B10564)</f>
        <v>11</v>
      </c>
    </row>
    <row r="10565" customFormat="false" ht="13.2" hidden="false" customHeight="false" outlineLevel="0" collapsed="false">
      <c r="A10565" s="1" t="n">
        <v>58544</v>
      </c>
      <c r="B10565" s="1" t="s">
        <v>10566</v>
      </c>
      <c r="C10565" s="2" t="n">
        <f aca="false">LEN(B10565)</f>
        <v>10</v>
      </c>
    </row>
    <row r="10566" customFormat="false" ht="13.2" hidden="false" customHeight="false" outlineLevel="0" collapsed="false">
      <c r="A10566" s="1" t="n">
        <v>10333</v>
      </c>
      <c r="B10566" s="1" t="s">
        <v>10567</v>
      </c>
      <c r="C10566" s="2" t="n">
        <f aca="false">LEN(B10566)</f>
        <v>11</v>
      </c>
    </row>
    <row r="10567" customFormat="false" ht="13.2" hidden="false" customHeight="false" outlineLevel="0" collapsed="false">
      <c r="A10567" s="1" t="n">
        <v>12133</v>
      </c>
      <c r="B10567" s="1" t="s">
        <v>10568</v>
      </c>
      <c r="C10567" s="2" t="n">
        <f aca="false">LEN(B10567)</f>
        <v>10</v>
      </c>
    </row>
    <row r="10568" customFormat="false" ht="13.2" hidden="false" customHeight="false" outlineLevel="0" collapsed="false">
      <c r="A10568" s="1" t="n">
        <v>29797</v>
      </c>
      <c r="B10568" s="1" t="s">
        <v>10569</v>
      </c>
      <c r="C10568" s="2" t="n">
        <f aca="false">LEN(B10568)</f>
        <v>9</v>
      </c>
    </row>
    <row r="10569" customFormat="false" ht="13.2" hidden="false" customHeight="false" outlineLevel="0" collapsed="false">
      <c r="A10569" s="1" t="n">
        <v>29798</v>
      </c>
      <c r="B10569" s="1" t="s">
        <v>10570</v>
      </c>
      <c r="C10569" s="2" t="n">
        <f aca="false">LEN(B10569)</f>
        <v>9</v>
      </c>
    </row>
    <row r="10570" customFormat="false" ht="13.2" hidden="false" customHeight="false" outlineLevel="0" collapsed="false">
      <c r="A10570" s="1" t="n">
        <v>27121</v>
      </c>
      <c r="B10570" s="1" t="s">
        <v>10571</v>
      </c>
      <c r="C10570" s="2" t="n">
        <f aca="false">LEN(B10570)</f>
        <v>8</v>
      </c>
    </row>
    <row r="10571" customFormat="false" ht="13.2" hidden="false" customHeight="false" outlineLevel="0" collapsed="false">
      <c r="A10571" s="1" t="n">
        <v>29799</v>
      </c>
      <c r="B10571" s="1" t="s">
        <v>10572</v>
      </c>
      <c r="C10571" s="2" t="n">
        <f aca="false">LEN(B10571)</f>
        <v>9</v>
      </c>
    </row>
    <row r="10572" customFormat="false" ht="13.2" hidden="false" customHeight="false" outlineLevel="0" collapsed="false">
      <c r="A10572" s="1" t="n">
        <v>20360</v>
      </c>
      <c r="B10572" s="1" t="s">
        <v>10573</v>
      </c>
      <c r="C10572" s="2" t="n">
        <f aca="false">LEN(B10572)</f>
        <v>10</v>
      </c>
    </row>
    <row r="10573" customFormat="false" ht="13.2" hidden="false" customHeight="false" outlineLevel="0" collapsed="false">
      <c r="A10573" s="1" t="n">
        <v>29800</v>
      </c>
      <c r="B10573" s="1" t="s">
        <v>10574</v>
      </c>
      <c r="C10573" s="2" t="n">
        <f aca="false">LEN(B10573)</f>
        <v>9</v>
      </c>
    </row>
    <row r="10574" customFormat="false" ht="13.2" hidden="false" customHeight="false" outlineLevel="0" collapsed="false">
      <c r="A10574" s="1" t="n">
        <v>58545</v>
      </c>
      <c r="B10574" s="1" t="s">
        <v>10575</v>
      </c>
      <c r="C10574" s="2" t="n">
        <f aca="false">LEN(B10574)</f>
        <v>10</v>
      </c>
    </row>
    <row r="10575" customFormat="false" ht="13.2" hidden="false" customHeight="false" outlineLevel="0" collapsed="false">
      <c r="A10575" s="1" t="n">
        <v>10213</v>
      </c>
      <c r="B10575" s="1" t="s">
        <v>10576</v>
      </c>
      <c r="C10575" s="2" t="n">
        <f aca="false">LEN(B10575)</f>
        <v>10</v>
      </c>
    </row>
    <row r="10576" customFormat="false" ht="13.2" hidden="false" customHeight="false" outlineLevel="0" collapsed="false">
      <c r="A10576" s="1" t="n">
        <v>29801</v>
      </c>
      <c r="B10576" s="1" t="s">
        <v>10577</v>
      </c>
      <c r="C10576" s="2" t="n">
        <f aca="false">LEN(B10576)</f>
        <v>9</v>
      </c>
    </row>
    <row r="10577" customFormat="false" ht="13.2" hidden="false" customHeight="false" outlineLevel="0" collapsed="false">
      <c r="A10577" s="1" t="n">
        <v>27155</v>
      </c>
      <c r="B10577" s="1" t="s">
        <v>10578</v>
      </c>
      <c r="C10577" s="2" t="n">
        <f aca="false">LEN(B10577)</f>
        <v>9</v>
      </c>
    </row>
    <row r="10578" customFormat="false" ht="13.2" hidden="false" customHeight="false" outlineLevel="0" collapsed="false">
      <c r="A10578" s="1" t="n">
        <v>13383</v>
      </c>
      <c r="B10578" s="1" t="s">
        <v>10579</v>
      </c>
      <c r="C10578" s="2" t="n">
        <f aca="false">LEN(B10578)</f>
        <v>9</v>
      </c>
    </row>
    <row r="10579" customFormat="false" ht="13.2" hidden="false" customHeight="false" outlineLevel="0" collapsed="false">
      <c r="A10579" s="1" t="n">
        <v>25825</v>
      </c>
      <c r="B10579" s="1" t="s">
        <v>10580</v>
      </c>
      <c r="C10579" s="2" t="n">
        <f aca="false">LEN(B10579)</f>
        <v>11</v>
      </c>
    </row>
    <row r="10580" customFormat="false" ht="13.2" hidden="false" customHeight="false" outlineLevel="0" collapsed="false">
      <c r="A10580" s="1" t="n">
        <v>20362</v>
      </c>
      <c r="B10580" s="1" t="s">
        <v>10581</v>
      </c>
      <c r="C10580" s="2" t="n">
        <f aca="false">LEN(B10580)</f>
        <v>10</v>
      </c>
    </row>
    <row r="10581" customFormat="false" ht="13.2" hidden="false" customHeight="false" outlineLevel="0" collapsed="false">
      <c r="A10581" s="1" t="n">
        <v>25931</v>
      </c>
      <c r="B10581" s="1" t="s">
        <v>10582</v>
      </c>
      <c r="C10581" s="2" t="n">
        <f aca="false">LEN(B10581)</f>
        <v>11</v>
      </c>
    </row>
    <row r="10582" customFormat="false" ht="13.2" hidden="false" customHeight="false" outlineLevel="0" collapsed="false">
      <c r="A10582" s="1" t="n">
        <v>16255</v>
      </c>
      <c r="B10582" s="1" t="s">
        <v>10583</v>
      </c>
      <c r="C10582" s="2" t="n">
        <f aca="false">LEN(B10582)</f>
        <v>9</v>
      </c>
    </row>
    <row r="10583" customFormat="false" ht="13.2" hidden="false" customHeight="false" outlineLevel="0" collapsed="false">
      <c r="A10583" s="1" t="n">
        <v>36853</v>
      </c>
      <c r="B10583" s="1" t="s">
        <v>10584</v>
      </c>
      <c r="C10583" s="2" t="n">
        <f aca="false">LEN(B10583)</f>
        <v>10</v>
      </c>
    </row>
    <row r="10584" customFormat="false" ht="13.2" hidden="false" customHeight="false" outlineLevel="0" collapsed="false">
      <c r="A10584" s="1" t="n">
        <v>20363</v>
      </c>
      <c r="B10584" s="1" t="s">
        <v>10585</v>
      </c>
      <c r="C10584" s="2" t="n">
        <f aca="false">LEN(B10584)</f>
        <v>10</v>
      </c>
    </row>
    <row r="10585" customFormat="false" ht="13.2" hidden="false" customHeight="false" outlineLevel="0" collapsed="false">
      <c r="A10585" s="1" t="n">
        <v>36854</v>
      </c>
      <c r="B10585" s="1" t="s">
        <v>10586</v>
      </c>
      <c r="C10585" s="2" t="n">
        <f aca="false">LEN(B10585)</f>
        <v>10</v>
      </c>
    </row>
    <row r="10586" customFormat="false" ht="13.2" hidden="false" customHeight="false" outlineLevel="0" collapsed="false">
      <c r="A10586" s="1" t="n">
        <v>29804</v>
      </c>
      <c r="B10586" s="1" t="s">
        <v>10587</v>
      </c>
      <c r="C10586" s="2" t="n">
        <f aca="false">LEN(B10586)</f>
        <v>9</v>
      </c>
    </row>
    <row r="10587" customFormat="false" ht="13.2" hidden="false" customHeight="false" outlineLevel="0" collapsed="false">
      <c r="A10587" s="1" t="n">
        <v>36855</v>
      </c>
      <c r="B10587" s="1" t="s">
        <v>10588</v>
      </c>
      <c r="C10587" s="2" t="n">
        <f aca="false">LEN(B10587)</f>
        <v>10</v>
      </c>
    </row>
    <row r="10588" customFormat="false" ht="13.2" hidden="false" customHeight="false" outlineLevel="0" collapsed="false">
      <c r="A10588" s="1" t="n">
        <v>62374</v>
      </c>
      <c r="B10588" s="1" t="s">
        <v>10589</v>
      </c>
      <c r="C10588" s="2" t="n">
        <f aca="false">LEN(B10588)</f>
        <v>9</v>
      </c>
    </row>
    <row r="10589" customFormat="false" ht="13.2" hidden="false" customHeight="false" outlineLevel="0" collapsed="false">
      <c r="A10589" s="1" t="n">
        <v>29805</v>
      </c>
      <c r="B10589" s="1" t="s">
        <v>10590</v>
      </c>
      <c r="C10589" s="2" t="n">
        <f aca="false">LEN(B10589)</f>
        <v>9</v>
      </c>
    </row>
    <row r="10590" customFormat="false" ht="13.2" hidden="false" customHeight="false" outlineLevel="0" collapsed="false">
      <c r="A10590" s="1" t="n">
        <v>36856</v>
      </c>
      <c r="B10590" s="1" t="s">
        <v>10591</v>
      </c>
      <c r="C10590" s="2" t="n">
        <f aca="false">LEN(B10590)</f>
        <v>10</v>
      </c>
    </row>
    <row r="10591" customFormat="false" ht="13.2" hidden="false" customHeight="false" outlineLevel="0" collapsed="false">
      <c r="A10591" s="1" t="n">
        <v>56428</v>
      </c>
      <c r="B10591" s="1" t="s">
        <v>10592</v>
      </c>
      <c r="C10591" s="2" t="n">
        <f aca="false">LEN(B10591)</f>
        <v>9</v>
      </c>
    </row>
    <row r="10592" customFormat="false" ht="13.2" hidden="false" customHeight="false" outlineLevel="0" collapsed="false">
      <c r="A10592" s="1" t="n">
        <v>15274</v>
      </c>
      <c r="B10592" s="1" t="s">
        <v>10593</v>
      </c>
      <c r="C10592" s="2" t="n">
        <f aca="false">LEN(B10592)</f>
        <v>9</v>
      </c>
    </row>
    <row r="10593" customFormat="false" ht="13.2" hidden="false" customHeight="false" outlineLevel="0" collapsed="false">
      <c r="A10593" s="1" t="n">
        <v>16257</v>
      </c>
      <c r="B10593" s="1" t="s">
        <v>10594</v>
      </c>
      <c r="C10593" s="2" t="n">
        <f aca="false">LEN(B10593)</f>
        <v>9</v>
      </c>
    </row>
    <row r="10594" customFormat="false" ht="13.2" hidden="false" customHeight="false" outlineLevel="0" collapsed="false">
      <c r="A10594" s="1" t="n">
        <v>25826</v>
      </c>
      <c r="B10594" s="1" t="s">
        <v>10595</v>
      </c>
      <c r="C10594" s="2" t="n">
        <f aca="false">LEN(B10594)</f>
        <v>11</v>
      </c>
    </row>
    <row r="10595" customFormat="false" ht="13.2" hidden="false" customHeight="false" outlineLevel="0" collapsed="false">
      <c r="A10595" s="1" t="n">
        <v>20364</v>
      </c>
      <c r="B10595" s="1" t="s">
        <v>10596</v>
      </c>
      <c r="C10595" s="2" t="n">
        <f aca="false">LEN(B10595)</f>
        <v>10</v>
      </c>
    </row>
    <row r="10596" customFormat="false" ht="13.2" hidden="false" customHeight="false" outlineLevel="0" collapsed="false">
      <c r="A10596" s="1" t="n">
        <v>16258</v>
      </c>
      <c r="B10596" s="1" t="s">
        <v>10597</v>
      </c>
      <c r="C10596" s="2" t="n">
        <f aca="false">LEN(B10596)</f>
        <v>9</v>
      </c>
    </row>
    <row r="10597" customFormat="false" ht="13.2" hidden="false" customHeight="false" outlineLevel="0" collapsed="false">
      <c r="A10597" s="1" t="n">
        <v>49778</v>
      </c>
      <c r="B10597" s="1" t="s">
        <v>10598</v>
      </c>
      <c r="C10597" s="2" t="n">
        <f aca="false">LEN(B10597)</f>
        <v>11</v>
      </c>
    </row>
    <row r="10598" customFormat="false" ht="13.2" hidden="false" customHeight="false" outlineLevel="0" collapsed="false">
      <c r="A10598" s="1" t="n">
        <v>52680</v>
      </c>
      <c r="B10598" s="1" t="s">
        <v>10599</v>
      </c>
      <c r="C10598" s="2" t="n">
        <f aca="false">LEN(B10598)</f>
        <v>8</v>
      </c>
    </row>
    <row r="10599" customFormat="false" ht="13.2" hidden="false" customHeight="false" outlineLevel="0" collapsed="false">
      <c r="A10599" s="1" t="n">
        <v>58547</v>
      </c>
      <c r="B10599" s="1" t="s">
        <v>10600</v>
      </c>
      <c r="C10599" s="2" t="n">
        <f aca="false">LEN(B10599)</f>
        <v>10</v>
      </c>
    </row>
    <row r="10600" customFormat="false" ht="13.2" hidden="false" customHeight="false" outlineLevel="0" collapsed="false">
      <c r="A10600" s="1" t="n">
        <v>19815</v>
      </c>
      <c r="B10600" s="1" t="s">
        <v>10601</v>
      </c>
      <c r="C10600" s="2" t="n">
        <f aca="false">LEN(B10600)</f>
        <v>10</v>
      </c>
    </row>
    <row r="10601" customFormat="false" ht="13.2" hidden="false" customHeight="false" outlineLevel="0" collapsed="false">
      <c r="A10601" s="1" t="n">
        <v>25827</v>
      </c>
      <c r="B10601" s="1" t="s">
        <v>10602</v>
      </c>
      <c r="C10601" s="2" t="n">
        <f aca="false">LEN(B10601)</f>
        <v>11</v>
      </c>
    </row>
    <row r="10602" customFormat="false" ht="13.2" hidden="false" customHeight="false" outlineLevel="0" collapsed="false">
      <c r="A10602" s="1" t="n">
        <v>25828</v>
      </c>
      <c r="B10602" s="1" t="s">
        <v>10603</v>
      </c>
      <c r="C10602" s="2" t="n">
        <f aca="false">LEN(B10602)</f>
        <v>11</v>
      </c>
    </row>
    <row r="10603" customFormat="false" ht="13.2" hidden="false" customHeight="false" outlineLevel="0" collapsed="false">
      <c r="A10603" s="1" t="n">
        <v>11780</v>
      </c>
      <c r="B10603" s="1" t="s">
        <v>10604</v>
      </c>
      <c r="C10603" s="2" t="n">
        <f aca="false">LEN(B10603)</f>
        <v>10</v>
      </c>
    </row>
    <row r="10604" customFormat="false" ht="13.2" hidden="false" customHeight="false" outlineLevel="0" collapsed="false">
      <c r="A10604" s="1" t="n">
        <v>36857</v>
      </c>
      <c r="B10604" s="1" t="s">
        <v>10605</v>
      </c>
      <c r="C10604" s="2" t="n">
        <f aca="false">LEN(B10604)</f>
        <v>10</v>
      </c>
    </row>
    <row r="10605" customFormat="false" ht="13.2" hidden="false" customHeight="false" outlineLevel="0" collapsed="false">
      <c r="A10605" s="1" t="n">
        <v>10224</v>
      </c>
      <c r="B10605" s="1" t="s">
        <v>10606</v>
      </c>
      <c r="C10605" s="2" t="n">
        <f aca="false">LEN(B10605)</f>
        <v>10</v>
      </c>
    </row>
    <row r="10606" customFormat="false" ht="13.2" hidden="false" customHeight="false" outlineLevel="0" collapsed="false">
      <c r="A10606" s="1" t="n">
        <v>10470</v>
      </c>
      <c r="B10606" s="1" t="s">
        <v>10607</v>
      </c>
      <c r="C10606" s="2" t="n">
        <f aca="false">LEN(B10606)</f>
        <v>10</v>
      </c>
    </row>
    <row r="10607" customFormat="false" ht="13.2" hidden="false" customHeight="false" outlineLevel="0" collapsed="false">
      <c r="A10607" s="1" t="n">
        <v>16259</v>
      </c>
      <c r="B10607" s="1" t="s">
        <v>10608</v>
      </c>
      <c r="C10607" s="2" t="n">
        <f aca="false">LEN(B10607)</f>
        <v>9</v>
      </c>
    </row>
    <row r="10608" customFormat="false" ht="13.2" hidden="false" customHeight="false" outlineLevel="0" collapsed="false">
      <c r="A10608" s="1" t="n">
        <v>13557</v>
      </c>
      <c r="B10608" s="1" t="s">
        <v>10609</v>
      </c>
      <c r="C10608" s="2" t="n">
        <f aca="false">LEN(B10608)</f>
        <v>9</v>
      </c>
    </row>
    <row r="10609" customFormat="false" ht="13.2" hidden="false" customHeight="false" outlineLevel="0" collapsed="false">
      <c r="A10609" s="1" t="n">
        <v>12465</v>
      </c>
      <c r="B10609" s="1" t="s">
        <v>10610</v>
      </c>
      <c r="C10609" s="2" t="n">
        <f aca="false">LEN(B10609)</f>
        <v>10</v>
      </c>
    </row>
    <row r="10610" customFormat="false" ht="13.2" hidden="false" customHeight="false" outlineLevel="0" collapsed="false">
      <c r="A10610" s="1" t="n">
        <v>56429</v>
      </c>
      <c r="B10610" s="1" t="s">
        <v>10611</v>
      </c>
      <c r="C10610" s="2" t="n">
        <f aca="false">LEN(B10610)</f>
        <v>9</v>
      </c>
    </row>
    <row r="10611" customFormat="false" ht="13.2" hidden="false" customHeight="false" outlineLevel="0" collapsed="false">
      <c r="A10611" s="1" t="n">
        <v>56430</v>
      </c>
      <c r="B10611" s="1" t="s">
        <v>10612</v>
      </c>
      <c r="C10611" s="2" t="n">
        <f aca="false">LEN(B10611)</f>
        <v>9</v>
      </c>
    </row>
    <row r="10612" customFormat="false" ht="13.2" hidden="false" customHeight="false" outlineLevel="0" collapsed="false">
      <c r="A10612" s="1" t="n">
        <v>63457</v>
      </c>
      <c r="B10612" s="1" t="s">
        <v>10613</v>
      </c>
      <c r="C10612" s="2" t="n">
        <f aca="false">LEN(B10612)</f>
        <v>10</v>
      </c>
    </row>
    <row r="10613" customFormat="false" ht="13.2" hidden="false" customHeight="false" outlineLevel="0" collapsed="false">
      <c r="A10613" s="1" t="n">
        <v>29807</v>
      </c>
      <c r="B10613" s="1" t="s">
        <v>10614</v>
      </c>
      <c r="C10613" s="2" t="n">
        <f aca="false">LEN(B10613)</f>
        <v>9</v>
      </c>
    </row>
    <row r="10614" customFormat="false" ht="13.2" hidden="false" customHeight="false" outlineLevel="0" collapsed="false">
      <c r="A10614" s="1" t="n">
        <v>20368</v>
      </c>
      <c r="B10614" s="1" t="s">
        <v>10615</v>
      </c>
      <c r="C10614" s="2" t="n">
        <f aca="false">LEN(B10614)</f>
        <v>10</v>
      </c>
    </row>
    <row r="10615" customFormat="false" ht="13.2" hidden="false" customHeight="false" outlineLevel="0" collapsed="false">
      <c r="A10615" s="1" t="n">
        <v>16260</v>
      </c>
      <c r="B10615" s="1" t="s">
        <v>10616</v>
      </c>
      <c r="C10615" s="2" t="n">
        <f aca="false">LEN(B10615)</f>
        <v>9</v>
      </c>
    </row>
    <row r="10616" customFormat="false" ht="13.2" hidden="false" customHeight="false" outlineLevel="0" collapsed="false">
      <c r="A10616" s="1" t="n">
        <v>12937</v>
      </c>
      <c r="B10616" s="1" t="s">
        <v>10617</v>
      </c>
      <c r="C10616" s="2" t="n">
        <f aca="false">LEN(B10616)</f>
        <v>9</v>
      </c>
    </row>
    <row r="10617" customFormat="false" ht="13.2" hidden="false" customHeight="false" outlineLevel="0" collapsed="false">
      <c r="A10617" s="1" t="n">
        <v>58548</v>
      </c>
      <c r="B10617" s="1" t="s">
        <v>10618</v>
      </c>
      <c r="C10617" s="2" t="n">
        <f aca="false">LEN(B10617)</f>
        <v>10</v>
      </c>
    </row>
    <row r="10618" customFormat="false" ht="13.2" hidden="false" customHeight="false" outlineLevel="0" collapsed="false">
      <c r="A10618" s="1" t="n">
        <v>58549</v>
      </c>
      <c r="B10618" s="1" t="s">
        <v>10619</v>
      </c>
      <c r="C10618" s="2" t="n">
        <f aca="false">LEN(B10618)</f>
        <v>10</v>
      </c>
    </row>
    <row r="10619" customFormat="false" ht="13.2" hidden="false" customHeight="false" outlineLevel="0" collapsed="false">
      <c r="A10619" s="1" t="n">
        <v>58550</v>
      </c>
      <c r="B10619" s="1" t="s">
        <v>10620</v>
      </c>
      <c r="C10619" s="2" t="n">
        <f aca="false">LEN(B10619)</f>
        <v>10</v>
      </c>
    </row>
    <row r="10620" customFormat="false" ht="13.2" hidden="false" customHeight="false" outlineLevel="0" collapsed="false">
      <c r="A10620" s="1" t="n">
        <v>20369</v>
      </c>
      <c r="B10620" s="1" t="s">
        <v>10621</v>
      </c>
      <c r="C10620" s="2" t="n">
        <f aca="false">LEN(B10620)</f>
        <v>10</v>
      </c>
    </row>
    <row r="10621" customFormat="false" ht="13.2" hidden="false" customHeight="false" outlineLevel="0" collapsed="false">
      <c r="A10621" s="1" t="n">
        <v>58551</v>
      </c>
      <c r="B10621" s="1" t="s">
        <v>10622</v>
      </c>
      <c r="C10621" s="2" t="n">
        <f aca="false">LEN(B10621)</f>
        <v>10</v>
      </c>
    </row>
    <row r="10622" customFormat="false" ht="13.2" hidden="false" customHeight="false" outlineLevel="0" collapsed="false">
      <c r="A10622" s="1" t="n">
        <v>36860</v>
      </c>
      <c r="B10622" s="1" t="s">
        <v>10623</v>
      </c>
      <c r="C10622" s="2" t="n">
        <f aca="false">LEN(B10622)</f>
        <v>10</v>
      </c>
    </row>
    <row r="10623" customFormat="false" ht="13.2" hidden="false" customHeight="false" outlineLevel="0" collapsed="false">
      <c r="A10623" s="1" t="n">
        <v>20370</v>
      </c>
      <c r="B10623" s="1" t="s">
        <v>10624</v>
      </c>
      <c r="C10623" s="2" t="n">
        <f aca="false">LEN(B10623)</f>
        <v>10</v>
      </c>
    </row>
    <row r="10624" customFormat="false" ht="13.2" hidden="false" customHeight="false" outlineLevel="0" collapsed="false">
      <c r="A10624" s="1" t="n">
        <v>58552</v>
      </c>
      <c r="B10624" s="1" t="s">
        <v>10625</v>
      </c>
      <c r="C10624" s="2" t="n">
        <f aca="false">LEN(B10624)</f>
        <v>10</v>
      </c>
    </row>
    <row r="10625" customFormat="false" ht="13.2" hidden="false" customHeight="false" outlineLevel="0" collapsed="false">
      <c r="A10625" s="1" t="n">
        <v>58553</v>
      </c>
      <c r="B10625" s="1" t="s">
        <v>10626</v>
      </c>
      <c r="C10625" s="2" t="n">
        <f aca="false">LEN(B10625)</f>
        <v>10</v>
      </c>
    </row>
    <row r="10626" customFormat="false" ht="13.2" hidden="false" customHeight="false" outlineLevel="0" collapsed="false">
      <c r="A10626" s="1" t="n">
        <v>58554</v>
      </c>
      <c r="B10626" s="1" t="s">
        <v>10627</v>
      </c>
      <c r="C10626" s="2" t="n">
        <f aca="false">LEN(B10626)</f>
        <v>10</v>
      </c>
    </row>
    <row r="10627" customFormat="false" ht="13.2" hidden="false" customHeight="false" outlineLevel="0" collapsed="false">
      <c r="A10627" s="1" t="n">
        <v>58555</v>
      </c>
      <c r="B10627" s="1" t="s">
        <v>10628</v>
      </c>
      <c r="C10627" s="2" t="n">
        <f aca="false">LEN(B10627)</f>
        <v>10</v>
      </c>
    </row>
    <row r="10628" customFormat="false" ht="13.2" hidden="false" customHeight="false" outlineLevel="0" collapsed="false">
      <c r="A10628" s="1" t="n">
        <v>58556</v>
      </c>
      <c r="B10628" s="1" t="s">
        <v>10629</v>
      </c>
      <c r="C10628" s="2" t="n">
        <f aca="false">LEN(B10628)</f>
        <v>10</v>
      </c>
    </row>
    <row r="10629" customFormat="false" ht="13.2" hidden="false" customHeight="false" outlineLevel="0" collapsed="false">
      <c r="A10629" s="1" t="n">
        <v>49779</v>
      </c>
      <c r="B10629" s="1" t="s">
        <v>10630</v>
      </c>
      <c r="C10629" s="2" t="n">
        <f aca="false">LEN(B10629)</f>
        <v>11</v>
      </c>
    </row>
    <row r="10630" customFormat="false" ht="13.2" hidden="false" customHeight="false" outlineLevel="0" collapsed="false">
      <c r="A10630" s="1" t="n">
        <v>16261</v>
      </c>
      <c r="B10630" s="1" t="s">
        <v>10631</v>
      </c>
      <c r="C10630" s="2" t="n">
        <f aca="false">LEN(B10630)</f>
        <v>9</v>
      </c>
    </row>
    <row r="10631" customFormat="false" ht="13.2" hidden="false" customHeight="false" outlineLevel="0" collapsed="false">
      <c r="A10631" s="1" t="n">
        <v>36861</v>
      </c>
      <c r="B10631" s="1" t="s">
        <v>10632</v>
      </c>
      <c r="C10631" s="2" t="n">
        <f aca="false">LEN(B10631)</f>
        <v>10</v>
      </c>
    </row>
    <row r="10632" customFormat="false" ht="13.2" hidden="false" customHeight="false" outlineLevel="0" collapsed="false">
      <c r="A10632" s="1" t="n">
        <v>20371</v>
      </c>
      <c r="B10632" s="1" t="s">
        <v>10633</v>
      </c>
      <c r="C10632" s="2" t="n">
        <f aca="false">LEN(B10632)</f>
        <v>10</v>
      </c>
    </row>
    <row r="10633" customFormat="false" ht="13.2" hidden="false" customHeight="false" outlineLevel="0" collapsed="false">
      <c r="A10633" s="1" t="n">
        <v>49780</v>
      </c>
      <c r="B10633" s="1" t="s">
        <v>10634</v>
      </c>
      <c r="C10633" s="2" t="n">
        <f aca="false">LEN(B10633)</f>
        <v>11</v>
      </c>
    </row>
    <row r="10634" customFormat="false" ht="13.2" hidden="false" customHeight="false" outlineLevel="0" collapsed="false">
      <c r="A10634" s="1" t="n">
        <v>12985</v>
      </c>
      <c r="B10634" s="1" t="s">
        <v>10635</v>
      </c>
      <c r="C10634" s="2" t="n">
        <f aca="false">LEN(B10634)</f>
        <v>10</v>
      </c>
    </row>
    <row r="10635" customFormat="false" ht="13.2" hidden="false" customHeight="false" outlineLevel="0" collapsed="false">
      <c r="A10635" s="1" t="n">
        <v>49781</v>
      </c>
      <c r="B10635" s="1" t="s">
        <v>10636</v>
      </c>
      <c r="C10635" s="2" t="n">
        <f aca="false">LEN(B10635)</f>
        <v>11</v>
      </c>
    </row>
    <row r="10636" customFormat="false" ht="13.2" hidden="false" customHeight="false" outlineLevel="0" collapsed="false">
      <c r="A10636" s="1" t="n">
        <v>20372</v>
      </c>
      <c r="B10636" s="1" t="s">
        <v>10637</v>
      </c>
      <c r="C10636" s="2" t="n">
        <f aca="false">LEN(B10636)</f>
        <v>10</v>
      </c>
    </row>
    <row r="10637" customFormat="false" ht="13.2" hidden="false" customHeight="false" outlineLevel="0" collapsed="false">
      <c r="A10637" s="1" t="n">
        <v>58557</v>
      </c>
      <c r="B10637" s="1" t="s">
        <v>10638</v>
      </c>
      <c r="C10637" s="2" t="n">
        <f aca="false">LEN(B10637)</f>
        <v>10</v>
      </c>
    </row>
    <row r="10638" customFormat="false" ht="13.2" hidden="false" customHeight="false" outlineLevel="0" collapsed="false">
      <c r="A10638" s="1" t="n">
        <v>49782</v>
      </c>
      <c r="B10638" s="1" t="s">
        <v>10639</v>
      </c>
      <c r="C10638" s="2" t="n">
        <f aca="false">LEN(B10638)</f>
        <v>11</v>
      </c>
    </row>
    <row r="10639" customFormat="false" ht="13.2" hidden="false" customHeight="false" outlineLevel="0" collapsed="false">
      <c r="A10639" s="1" t="n">
        <v>16262</v>
      </c>
      <c r="B10639" s="1" t="s">
        <v>10640</v>
      </c>
      <c r="C10639" s="2" t="n">
        <f aca="false">LEN(B10639)</f>
        <v>9</v>
      </c>
    </row>
    <row r="10640" customFormat="false" ht="13.2" hidden="false" customHeight="false" outlineLevel="0" collapsed="false">
      <c r="A10640" s="1" t="n">
        <v>12706</v>
      </c>
      <c r="B10640" s="1" t="s">
        <v>10641</v>
      </c>
      <c r="C10640" s="2" t="n">
        <f aca="false">LEN(B10640)</f>
        <v>10</v>
      </c>
    </row>
    <row r="10641" customFormat="false" ht="13.2" hidden="false" customHeight="false" outlineLevel="0" collapsed="false">
      <c r="A10641" s="1" t="n">
        <v>29809</v>
      </c>
      <c r="B10641" s="1" t="s">
        <v>10642</v>
      </c>
      <c r="C10641" s="2" t="n">
        <f aca="false">LEN(B10641)</f>
        <v>9</v>
      </c>
    </row>
    <row r="10642" customFormat="false" ht="13.2" hidden="false" customHeight="false" outlineLevel="0" collapsed="false">
      <c r="A10642" s="1" t="n">
        <v>36865</v>
      </c>
      <c r="B10642" s="1" t="s">
        <v>10643</v>
      </c>
      <c r="C10642" s="2" t="n">
        <f aca="false">LEN(B10642)</f>
        <v>10</v>
      </c>
    </row>
    <row r="10643" customFormat="false" ht="13.2" hidden="false" customHeight="false" outlineLevel="0" collapsed="false">
      <c r="A10643" s="1" t="n">
        <v>36865</v>
      </c>
      <c r="B10643" s="1" t="s">
        <v>10644</v>
      </c>
      <c r="C10643" s="2" t="n">
        <f aca="false">LEN(B10643)</f>
        <v>10</v>
      </c>
    </row>
    <row r="10644" customFormat="false" ht="13.2" hidden="false" customHeight="false" outlineLevel="0" collapsed="false">
      <c r="A10644" s="1" t="n">
        <v>16263</v>
      </c>
      <c r="B10644" s="1" t="s">
        <v>10645</v>
      </c>
      <c r="C10644" s="2" t="n">
        <f aca="false">LEN(B10644)</f>
        <v>9</v>
      </c>
    </row>
    <row r="10645" customFormat="false" ht="13.2" hidden="false" customHeight="false" outlineLevel="0" collapsed="false">
      <c r="A10645" s="1" t="n">
        <v>29810</v>
      </c>
      <c r="B10645" s="1" t="s">
        <v>10646</v>
      </c>
      <c r="C10645" s="2" t="n">
        <f aca="false">LEN(B10645)</f>
        <v>9</v>
      </c>
    </row>
    <row r="10646" customFormat="false" ht="13.2" hidden="false" customHeight="false" outlineLevel="0" collapsed="false">
      <c r="A10646" s="1" t="n">
        <v>16264</v>
      </c>
      <c r="B10646" s="1" t="s">
        <v>10647</v>
      </c>
      <c r="C10646" s="2" t="n">
        <f aca="false">LEN(B10646)</f>
        <v>9</v>
      </c>
    </row>
    <row r="10647" customFormat="false" ht="13.2" hidden="false" customHeight="false" outlineLevel="0" collapsed="false">
      <c r="A10647" s="1" t="n">
        <v>16265</v>
      </c>
      <c r="B10647" s="1" t="s">
        <v>10648</v>
      </c>
      <c r="C10647" s="2" t="n">
        <f aca="false">LEN(B10647)</f>
        <v>9</v>
      </c>
    </row>
    <row r="10648" customFormat="false" ht="13.2" hidden="false" customHeight="false" outlineLevel="0" collapsed="false">
      <c r="A10648" s="1" t="n">
        <v>29811</v>
      </c>
      <c r="B10648" s="1" t="s">
        <v>10649</v>
      </c>
      <c r="C10648" s="2" t="n">
        <f aca="false">LEN(B10648)</f>
        <v>9</v>
      </c>
    </row>
    <row r="10649" customFormat="false" ht="13.2" hidden="false" customHeight="false" outlineLevel="0" collapsed="false">
      <c r="A10649" s="1" t="n">
        <v>25829</v>
      </c>
      <c r="B10649" s="1" t="s">
        <v>10650</v>
      </c>
      <c r="C10649" s="2" t="n">
        <f aca="false">LEN(B10649)</f>
        <v>11</v>
      </c>
    </row>
    <row r="10650" customFormat="false" ht="13.2" hidden="false" customHeight="false" outlineLevel="0" collapsed="false">
      <c r="A10650" s="1" t="n">
        <v>20373</v>
      </c>
      <c r="B10650" s="1" t="s">
        <v>10651</v>
      </c>
      <c r="C10650" s="2" t="n">
        <f aca="false">LEN(B10650)</f>
        <v>10</v>
      </c>
    </row>
    <row r="10651" customFormat="false" ht="13.2" hidden="false" customHeight="false" outlineLevel="0" collapsed="false">
      <c r="A10651" s="1" t="n">
        <v>25830</v>
      </c>
      <c r="B10651" s="1" t="s">
        <v>10652</v>
      </c>
      <c r="C10651" s="2" t="n">
        <f aca="false">LEN(B10651)</f>
        <v>11</v>
      </c>
    </row>
    <row r="10652" customFormat="false" ht="13.2" hidden="false" customHeight="false" outlineLevel="0" collapsed="false">
      <c r="A10652" s="1" t="n">
        <v>25831</v>
      </c>
      <c r="B10652" s="1" t="s">
        <v>10653</v>
      </c>
      <c r="C10652" s="2" t="n">
        <f aca="false">LEN(B10652)</f>
        <v>11</v>
      </c>
    </row>
    <row r="10653" customFormat="false" ht="13.2" hidden="false" customHeight="false" outlineLevel="0" collapsed="false">
      <c r="A10653" s="1" t="n">
        <v>12041</v>
      </c>
      <c r="B10653" s="1" t="s">
        <v>10654</v>
      </c>
      <c r="C10653" s="2" t="n">
        <f aca="false">LEN(B10653)</f>
        <v>10</v>
      </c>
    </row>
    <row r="10654" customFormat="false" ht="13.2" hidden="false" customHeight="false" outlineLevel="0" collapsed="false">
      <c r="A10654" s="1" t="n">
        <v>16266</v>
      </c>
      <c r="B10654" s="1" t="s">
        <v>10655</v>
      </c>
      <c r="C10654" s="2" t="n">
        <f aca="false">LEN(B10654)</f>
        <v>9</v>
      </c>
    </row>
    <row r="10655" customFormat="false" ht="13.2" hidden="false" customHeight="false" outlineLevel="0" collapsed="false">
      <c r="A10655" s="1" t="n">
        <v>36869</v>
      </c>
      <c r="B10655" s="1" t="s">
        <v>10656</v>
      </c>
      <c r="C10655" s="2" t="n">
        <f aca="false">LEN(B10655)</f>
        <v>10</v>
      </c>
    </row>
    <row r="10656" customFormat="false" ht="13.2" hidden="false" customHeight="false" outlineLevel="0" collapsed="false">
      <c r="A10656" s="1" t="n">
        <v>20374</v>
      </c>
      <c r="B10656" s="1" t="s">
        <v>10657</v>
      </c>
      <c r="C10656" s="2" t="n">
        <f aca="false">LEN(B10656)</f>
        <v>10</v>
      </c>
    </row>
    <row r="10657" customFormat="false" ht="13.2" hidden="false" customHeight="false" outlineLevel="0" collapsed="false">
      <c r="A10657" s="1" t="n">
        <v>16267</v>
      </c>
      <c r="B10657" s="1" t="s">
        <v>10658</v>
      </c>
      <c r="C10657" s="2" t="n">
        <f aca="false">LEN(B10657)</f>
        <v>9</v>
      </c>
    </row>
    <row r="10658" customFormat="false" ht="13.2" hidden="false" customHeight="false" outlineLevel="0" collapsed="false">
      <c r="A10658" s="1" t="n">
        <v>62379</v>
      </c>
      <c r="B10658" s="1" t="s">
        <v>10659</v>
      </c>
      <c r="C10658" s="2" t="n">
        <f aca="false">LEN(B10658)</f>
        <v>9</v>
      </c>
    </row>
    <row r="10659" customFormat="false" ht="13.2" hidden="false" customHeight="false" outlineLevel="0" collapsed="false">
      <c r="A10659" s="1" t="n">
        <v>16268</v>
      </c>
      <c r="B10659" s="1" t="s">
        <v>10660</v>
      </c>
      <c r="C10659" s="2" t="n">
        <f aca="false">LEN(B10659)</f>
        <v>9</v>
      </c>
    </row>
    <row r="10660" customFormat="false" ht="13.2" hidden="false" customHeight="false" outlineLevel="0" collapsed="false">
      <c r="A10660" s="1" t="n">
        <v>25832</v>
      </c>
      <c r="B10660" s="1" t="s">
        <v>10661</v>
      </c>
      <c r="C10660" s="2" t="n">
        <f aca="false">LEN(B10660)</f>
        <v>11</v>
      </c>
    </row>
    <row r="10661" customFormat="false" ht="13.2" hidden="false" customHeight="false" outlineLevel="0" collapsed="false">
      <c r="A10661" s="1" t="n">
        <v>25833</v>
      </c>
      <c r="B10661" s="1" t="s">
        <v>10662</v>
      </c>
      <c r="C10661" s="2" t="n">
        <f aca="false">LEN(B10661)</f>
        <v>11</v>
      </c>
    </row>
    <row r="10662" customFormat="false" ht="13.2" hidden="false" customHeight="false" outlineLevel="0" collapsed="false">
      <c r="A10662" s="1" t="n">
        <v>36870</v>
      </c>
      <c r="B10662" s="1" t="s">
        <v>10663</v>
      </c>
      <c r="C10662" s="2" t="n">
        <f aca="false">LEN(B10662)</f>
        <v>10</v>
      </c>
    </row>
    <row r="10663" customFormat="false" ht="13.2" hidden="false" customHeight="false" outlineLevel="0" collapsed="false">
      <c r="A10663" s="1" t="n">
        <v>29812</v>
      </c>
      <c r="B10663" s="1" t="s">
        <v>10664</v>
      </c>
      <c r="C10663" s="2" t="n">
        <f aca="false">LEN(B10663)</f>
        <v>9</v>
      </c>
    </row>
    <row r="10664" customFormat="false" ht="13.2" hidden="false" customHeight="false" outlineLevel="0" collapsed="false">
      <c r="A10664" s="1" t="n">
        <v>36871</v>
      </c>
      <c r="B10664" s="1" t="s">
        <v>10665</v>
      </c>
      <c r="C10664" s="2" t="n">
        <f aca="false">LEN(B10664)</f>
        <v>10</v>
      </c>
    </row>
    <row r="10665" customFormat="false" ht="13.2" hidden="false" customHeight="false" outlineLevel="0" collapsed="false">
      <c r="A10665" s="1" t="n">
        <v>20375</v>
      </c>
      <c r="B10665" s="1" t="s">
        <v>10666</v>
      </c>
      <c r="C10665" s="2" t="n">
        <f aca="false">LEN(B10665)</f>
        <v>10</v>
      </c>
    </row>
    <row r="10666" customFormat="false" ht="13.2" hidden="false" customHeight="false" outlineLevel="0" collapsed="false">
      <c r="A10666" s="1" t="n">
        <v>58559</v>
      </c>
      <c r="B10666" s="1" t="s">
        <v>10667</v>
      </c>
      <c r="C10666" s="2" t="n">
        <f aca="false">LEN(B10666)</f>
        <v>10</v>
      </c>
    </row>
    <row r="10667" customFormat="false" ht="13.2" hidden="false" customHeight="false" outlineLevel="0" collapsed="false">
      <c r="A10667" s="1" t="n">
        <v>36872</v>
      </c>
      <c r="B10667" s="1" t="s">
        <v>10668</v>
      </c>
      <c r="C10667" s="2" t="n">
        <f aca="false">LEN(B10667)</f>
        <v>10</v>
      </c>
    </row>
    <row r="10668" customFormat="false" ht="13.2" hidden="false" customHeight="false" outlineLevel="0" collapsed="false">
      <c r="A10668" s="1" t="n">
        <v>20376</v>
      </c>
      <c r="B10668" s="1" t="s">
        <v>10669</v>
      </c>
      <c r="C10668" s="2" t="n">
        <f aca="false">LEN(B10668)</f>
        <v>10</v>
      </c>
    </row>
    <row r="10669" customFormat="false" ht="13.2" hidden="false" customHeight="false" outlineLevel="0" collapsed="false">
      <c r="A10669" s="1" t="n">
        <v>56431</v>
      </c>
      <c r="B10669" s="1" t="s">
        <v>10670</v>
      </c>
      <c r="C10669" s="2" t="n">
        <f aca="false">LEN(B10669)</f>
        <v>9</v>
      </c>
    </row>
    <row r="10670" customFormat="false" ht="13.2" hidden="false" customHeight="false" outlineLevel="0" collapsed="false">
      <c r="A10670" s="1" t="n">
        <v>20689</v>
      </c>
      <c r="B10670" s="1" t="s">
        <v>10671</v>
      </c>
      <c r="C10670" s="2" t="n">
        <f aca="false">LEN(B10670)</f>
        <v>10</v>
      </c>
    </row>
    <row r="10671" customFormat="false" ht="13.2" hidden="false" customHeight="false" outlineLevel="0" collapsed="false">
      <c r="A10671" s="1" t="n">
        <v>16269</v>
      </c>
      <c r="B10671" s="1" t="s">
        <v>10672</v>
      </c>
      <c r="C10671" s="2" t="n">
        <f aca="false">LEN(B10671)</f>
        <v>9</v>
      </c>
    </row>
    <row r="10672" customFormat="false" ht="13.2" hidden="false" customHeight="false" outlineLevel="0" collapsed="false">
      <c r="A10672" s="1" t="n">
        <v>10350</v>
      </c>
      <c r="B10672" s="1" t="s">
        <v>10673</v>
      </c>
      <c r="C10672" s="2" t="n">
        <f aca="false">LEN(B10672)</f>
        <v>10</v>
      </c>
    </row>
    <row r="10673" customFormat="false" ht="13.2" hidden="false" customHeight="false" outlineLevel="0" collapsed="false">
      <c r="A10673" s="1" t="n">
        <v>36876</v>
      </c>
      <c r="B10673" s="1" t="s">
        <v>10674</v>
      </c>
      <c r="C10673" s="2" t="n">
        <f aca="false">LEN(B10673)</f>
        <v>10</v>
      </c>
    </row>
    <row r="10674" customFormat="false" ht="13.2" hidden="false" customHeight="false" outlineLevel="0" collapsed="false">
      <c r="A10674" s="1" t="n">
        <v>25834</v>
      </c>
      <c r="B10674" s="1" t="s">
        <v>10675</v>
      </c>
      <c r="C10674" s="2" t="n">
        <f aca="false">LEN(B10674)</f>
        <v>11</v>
      </c>
    </row>
    <row r="10675" customFormat="false" ht="13.2" hidden="false" customHeight="false" outlineLevel="0" collapsed="false">
      <c r="A10675" s="1" t="n">
        <v>10333</v>
      </c>
      <c r="B10675" s="1" t="s">
        <v>10676</v>
      </c>
      <c r="C10675" s="2" t="n">
        <f aca="false">LEN(B10675)</f>
        <v>10</v>
      </c>
    </row>
    <row r="10676" customFormat="false" ht="13.2" hidden="false" customHeight="false" outlineLevel="0" collapsed="false">
      <c r="A10676" s="1" t="n">
        <v>56432</v>
      </c>
      <c r="B10676" s="1" t="s">
        <v>10677</v>
      </c>
      <c r="C10676" s="2" t="n">
        <f aca="false">LEN(B10676)</f>
        <v>9</v>
      </c>
    </row>
    <row r="10677" customFormat="false" ht="13.2" hidden="false" customHeight="false" outlineLevel="0" collapsed="false">
      <c r="A10677" s="1" t="n">
        <v>36878</v>
      </c>
      <c r="B10677" s="1" t="s">
        <v>10678</v>
      </c>
      <c r="C10677" s="2" t="n">
        <f aca="false">LEN(B10677)</f>
        <v>10</v>
      </c>
    </row>
    <row r="10678" customFormat="false" ht="13.2" hidden="false" customHeight="false" outlineLevel="0" collapsed="false">
      <c r="A10678" s="1" t="n">
        <v>63463</v>
      </c>
      <c r="B10678" s="1" t="s">
        <v>10679</v>
      </c>
      <c r="C10678" s="2" t="n">
        <f aca="false">LEN(B10678)</f>
        <v>10</v>
      </c>
    </row>
    <row r="10679" customFormat="false" ht="13.2" hidden="false" customHeight="false" outlineLevel="0" collapsed="false">
      <c r="A10679" s="1" t="n">
        <v>49784</v>
      </c>
      <c r="B10679" s="1" t="s">
        <v>10680</v>
      </c>
      <c r="C10679" s="2" t="n">
        <f aca="false">LEN(B10679)</f>
        <v>11</v>
      </c>
    </row>
    <row r="10680" customFormat="false" ht="13.2" hidden="false" customHeight="false" outlineLevel="0" collapsed="false">
      <c r="A10680" s="1" t="n">
        <v>20377</v>
      </c>
      <c r="B10680" s="1" t="s">
        <v>10681</v>
      </c>
      <c r="C10680" s="2" t="n">
        <f aca="false">LEN(B10680)</f>
        <v>10</v>
      </c>
    </row>
    <row r="10681" customFormat="false" ht="13.2" hidden="false" customHeight="false" outlineLevel="0" collapsed="false">
      <c r="A10681" s="1" t="n">
        <v>36879</v>
      </c>
      <c r="B10681" s="1" t="s">
        <v>10682</v>
      </c>
      <c r="C10681" s="2" t="n">
        <f aca="false">LEN(B10681)</f>
        <v>10</v>
      </c>
    </row>
    <row r="10682" customFormat="false" ht="13.2" hidden="false" customHeight="false" outlineLevel="0" collapsed="false">
      <c r="A10682" s="1" t="n">
        <v>16270</v>
      </c>
      <c r="B10682" s="1" t="s">
        <v>10683</v>
      </c>
      <c r="C10682" s="2" t="n">
        <f aca="false">LEN(B10682)</f>
        <v>9</v>
      </c>
    </row>
    <row r="10683" customFormat="false" ht="13.2" hidden="false" customHeight="false" outlineLevel="0" collapsed="false">
      <c r="A10683" s="1" t="n">
        <v>20378</v>
      </c>
      <c r="B10683" s="1" t="s">
        <v>10684</v>
      </c>
      <c r="C10683" s="2" t="n">
        <f aca="false">LEN(B10683)</f>
        <v>10</v>
      </c>
    </row>
    <row r="10684" customFormat="false" ht="13.2" hidden="false" customHeight="false" outlineLevel="0" collapsed="false">
      <c r="A10684" s="1" t="n">
        <v>63464</v>
      </c>
      <c r="B10684" s="1" t="s">
        <v>10685</v>
      </c>
      <c r="C10684" s="2" t="n">
        <f aca="false">LEN(B10684)</f>
        <v>10</v>
      </c>
    </row>
    <row r="10685" customFormat="false" ht="13.2" hidden="false" customHeight="false" outlineLevel="0" collapsed="false">
      <c r="A10685" s="1" t="n">
        <v>12345</v>
      </c>
      <c r="B10685" s="1" t="s">
        <v>10686</v>
      </c>
      <c r="C10685" s="2" t="n">
        <f aca="false">LEN(B10685)</f>
        <v>10</v>
      </c>
    </row>
    <row r="10686" customFormat="false" ht="13.2" hidden="false" customHeight="false" outlineLevel="0" collapsed="false">
      <c r="A10686" s="1" t="n">
        <v>58560</v>
      </c>
      <c r="B10686" s="1" t="s">
        <v>10687</v>
      </c>
      <c r="C10686" s="2" t="n">
        <f aca="false">LEN(B10686)</f>
        <v>10</v>
      </c>
    </row>
    <row r="10687" customFormat="false" ht="13.2" hidden="false" customHeight="false" outlineLevel="0" collapsed="false">
      <c r="A10687" s="1" t="n">
        <v>20379</v>
      </c>
      <c r="B10687" s="1" t="s">
        <v>10688</v>
      </c>
      <c r="C10687" s="2" t="n">
        <f aca="false">LEN(B10687)</f>
        <v>10</v>
      </c>
    </row>
    <row r="10688" customFormat="false" ht="13.2" hidden="false" customHeight="false" outlineLevel="0" collapsed="false">
      <c r="A10688" s="1" t="n">
        <v>56433</v>
      </c>
      <c r="B10688" s="1" t="s">
        <v>10689</v>
      </c>
      <c r="C10688" s="2" t="n">
        <f aca="false">LEN(B10688)</f>
        <v>9</v>
      </c>
    </row>
    <row r="10689" customFormat="false" ht="13.2" hidden="false" customHeight="false" outlineLevel="0" collapsed="false">
      <c r="A10689" s="1" t="n">
        <v>11164</v>
      </c>
      <c r="B10689" s="1" t="s">
        <v>10690</v>
      </c>
      <c r="C10689" s="2" t="n">
        <f aca="false">LEN(B10689)</f>
        <v>10</v>
      </c>
    </row>
    <row r="10690" customFormat="false" ht="13.2" hidden="false" customHeight="false" outlineLevel="0" collapsed="false">
      <c r="A10690" s="1" t="n">
        <v>29813</v>
      </c>
      <c r="B10690" s="1" t="s">
        <v>10691</v>
      </c>
      <c r="C10690" s="2" t="n">
        <f aca="false">LEN(B10690)</f>
        <v>9</v>
      </c>
    </row>
    <row r="10691" customFormat="false" ht="13.2" hidden="false" customHeight="false" outlineLevel="0" collapsed="false">
      <c r="A10691" s="1" t="n">
        <v>56434</v>
      </c>
      <c r="B10691" s="1" t="s">
        <v>10692</v>
      </c>
      <c r="C10691" s="2" t="n">
        <f aca="false">LEN(B10691)</f>
        <v>9</v>
      </c>
    </row>
    <row r="10692" customFormat="false" ht="13.2" hidden="false" customHeight="false" outlineLevel="0" collapsed="false">
      <c r="A10692" s="1" t="n">
        <v>36881</v>
      </c>
      <c r="B10692" s="1" t="s">
        <v>10693</v>
      </c>
      <c r="C10692" s="2" t="n">
        <f aca="false">LEN(B10692)</f>
        <v>10</v>
      </c>
    </row>
    <row r="10693" customFormat="false" ht="13.2" hidden="false" customHeight="false" outlineLevel="0" collapsed="false">
      <c r="A10693" s="1" t="n">
        <v>36882</v>
      </c>
      <c r="B10693" s="1" t="s">
        <v>10694</v>
      </c>
      <c r="C10693" s="2" t="n">
        <f aca="false">LEN(B10693)</f>
        <v>10</v>
      </c>
    </row>
    <row r="10694" customFormat="false" ht="13.2" hidden="false" customHeight="false" outlineLevel="0" collapsed="false">
      <c r="A10694" s="1" t="n">
        <v>49785</v>
      </c>
      <c r="B10694" s="1" t="s">
        <v>10695</v>
      </c>
      <c r="C10694" s="2" t="n">
        <f aca="false">LEN(B10694)</f>
        <v>11</v>
      </c>
    </row>
    <row r="10695" customFormat="false" ht="13.2" hidden="false" customHeight="false" outlineLevel="0" collapsed="false">
      <c r="A10695" s="1" t="n">
        <v>18216</v>
      </c>
      <c r="B10695" s="1" t="s">
        <v>10696</v>
      </c>
      <c r="C10695" s="2" t="n">
        <f aca="false">LEN(B10695)</f>
        <v>10</v>
      </c>
    </row>
    <row r="10696" customFormat="false" ht="13.2" hidden="false" customHeight="false" outlineLevel="0" collapsed="false">
      <c r="A10696" s="1" t="n">
        <v>58562</v>
      </c>
      <c r="B10696" s="1" t="s">
        <v>10697</v>
      </c>
      <c r="C10696" s="2" t="n">
        <f aca="false">LEN(B10696)</f>
        <v>10</v>
      </c>
    </row>
    <row r="10697" customFormat="false" ht="13.2" hidden="false" customHeight="false" outlineLevel="0" collapsed="false">
      <c r="A10697" s="1" t="n">
        <v>16271</v>
      </c>
      <c r="B10697" s="1" t="s">
        <v>10698</v>
      </c>
      <c r="C10697" s="2" t="n">
        <f aca="false">LEN(B10697)</f>
        <v>9</v>
      </c>
    </row>
    <row r="10698" customFormat="false" ht="13.2" hidden="false" customHeight="false" outlineLevel="0" collapsed="false">
      <c r="A10698" s="1" t="n">
        <v>16272</v>
      </c>
      <c r="B10698" s="1" t="s">
        <v>10699</v>
      </c>
      <c r="C10698" s="2" t="n">
        <f aca="false">LEN(B10698)</f>
        <v>9</v>
      </c>
    </row>
    <row r="10699" customFormat="false" ht="13.2" hidden="false" customHeight="false" outlineLevel="0" collapsed="false">
      <c r="A10699" s="1" t="n">
        <v>16273</v>
      </c>
      <c r="B10699" s="1" t="s">
        <v>10700</v>
      </c>
      <c r="C10699" s="2" t="n">
        <f aca="false">LEN(B10699)</f>
        <v>9</v>
      </c>
    </row>
    <row r="10700" customFormat="false" ht="13.2" hidden="false" customHeight="false" outlineLevel="0" collapsed="false">
      <c r="A10700" s="1" t="n">
        <v>36883</v>
      </c>
      <c r="B10700" s="1" t="s">
        <v>10701</v>
      </c>
      <c r="C10700" s="2" t="n">
        <f aca="false">LEN(B10700)</f>
        <v>10</v>
      </c>
    </row>
    <row r="10701" customFormat="false" ht="13.2" hidden="false" customHeight="false" outlineLevel="0" collapsed="false">
      <c r="A10701" s="1" t="n">
        <v>36884</v>
      </c>
      <c r="B10701" s="1" t="s">
        <v>10702</v>
      </c>
      <c r="C10701" s="2" t="n">
        <f aca="false">LEN(B10701)</f>
        <v>10</v>
      </c>
    </row>
    <row r="10702" customFormat="false" ht="13.2" hidden="false" customHeight="false" outlineLevel="0" collapsed="false">
      <c r="A10702" s="1" t="n">
        <v>29814</v>
      </c>
      <c r="B10702" s="1" t="s">
        <v>10703</v>
      </c>
      <c r="C10702" s="2" t="n">
        <f aca="false">LEN(B10702)</f>
        <v>9</v>
      </c>
    </row>
    <row r="10703" customFormat="false" ht="13.2" hidden="false" customHeight="false" outlineLevel="0" collapsed="false">
      <c r="A10703" s="1" t="n">
        <v>10157</v>
      </c>
      <c r="B10703" s="1" t="s">
        <v>10704</v>
      </c>
      <c r="C10703" s="2" t="n">
        <f aca="false">LEN(B10703)</f>
        <v>9</v>
      </c>
    </row>
    <row r="10704" customFormat="false" ht="13.2" hidden="false" customHeight="false" outlineLevel="0" collapsed="false">
      <c r="A10704" s="1" t="n">
        <v>20381</v>
      </c>
      <c r="B10704" s="1" t="s">
        <v>10705</v>
      </c>
      <c r="C10704" s="2" t="n">
        <f aca="false">LEN(B10704)</f>
        <v>10</v>
      </c>
    </row>
    <row r="10705" customFormat="false" ht="13.2" hidden="false" customHeight="false" outlineLevel="0" collapsed="false">
      <c r="A10705" s="1" t="n">
        <v>12985</v>
      </c>
      <c r="B10705" s="1" t="s">
        <v>10706</v>
      </c>
      <c r="C10705" s="2" t="n">
        <f aca="false">LEN(B10705)</f>
        <v>10</v>
      </c>
    </row>
    <row r="10706" customFormat="false" ht="13.2" hidden="false" customHeight="false" outlineLevel="0" collapsed="false">
      <c r="A10706" s="1" t="n">
        <v>17214</v>
      </c>
      <c r="B10706" s="1" t="s">
        <v>10707</v>
      </c>
      <c r="C10706" s="2" t="n">
        <f aca="false">LEN(B10706)</f>
        <v>10</v>
      </c>
    </row>
    <row r="10707" customFormat="false" ht="13.2" hidden="false" customHeight="false" outlineLevel="0" collapsed="false">
      <c r="A10707" s="1" t="n">
        <v>29816</v>
      </c>
      <c r="B10707" s="1" t="s">
        <v>10708</v>
      </c>
      <c r="C10707" s="2" t="n">
        <f aca="false">LEN(B10707)</f>
        <v>9</v>
      </c>
    </row>
    <row r="10708" customFormat="false" ht="13.2" hidden="false" customHeight="false" outlineLevel="0" collapsed="false">
      <c r="A10708" s="1" t="n">
        <v>16274</v>
      </c>
      <c r="B10708" s="1" t="s">
        <v>10709</v>
      </c>
      <c r="C10708" s="2" t="n">
        <f aca="false">LEN(B10708)</f>
        <v>9</v>
      </c>
    </row>
    <row r="10709" customFormat="false" ht="13.2" hidden="false" customHeight="false" outlineLevel="0" collapsed="false">
      <c r="A10709" s="1" t="n">
        <v>16275</v>
      </c>
      <c r="B10709" s="1" t="s">
        <v>10710</v>
      </c>
      <c r="C10709" s="2" t="n">
        <f aca="false">LEN(B10709)</f>
        <v>9</v>
      </c>
    </row>
    <row r="10710" customFormat="false" ht="13.2" hidden="false" customHeight="false" outlineLevel="0" collapsed="false">
      <c r="A10710" s="1" t="n">
        <v>36885</v>
      </c>
      <c r="B10710" s="1" t="s">
        <v>10711</v>
      </c>
      <c r="C10710" s="2" t="n">
        <f aca="false">LEN(B10710)</f>
        <v>10</v>
      </c>
    </row>
    <row r="10711" customFormat="false" ht="13.2" hidden="false" customHeight="false" outlineLevel="0" collapsed="false">
      <c r="A10711" s="1" t="n">
        <v>16258</v>
      </c>
      <c r="B10711" s="1" t="s">
        <v>10712</v>
      </c>
      <c r="C10711" s="2" t="n">
        <f aca="false">LEN(B10711)</f>
        <v>10</v>
      </c>
    </row>
    <row r="10712" customFormat="false" ht="13.2" hidden="false" customHeight="false" outlineLevel="0" collapsed="false">
      <c r="A10712" s="1" t="n">
        <v>20385</v>
      </c>
      <c r="B10712" s="1" t="s">
        <v>10713</v>
      </c>
      <c r="C10712" s="2" t="n">
        <f aca="false">LEN(B10712)</f>
        <v>10</v>
      </c>
    </row>
    <row r="10713" customFormat="false" ht="13.2" hidden="false" customHeight="false" outlineLevel="0" collapsed="false">
      <c r="A10713" s="1" t="n">
        <v>36886</v>
      </c>
      <c r="B10713" s="1" t="s">
        <v>10714</v>
      </c>
      <c r="C10713" s="2" t="n">
        <f aca="false">LEN(B10713)</f>
        <v>10</v>
      </c>
    </row>
    <row r="10714" customFormat="false" ht="13.2" hidden="false" customHeight="false" outlineLevel="0" collapsed="false">
      <c r="A10714" s="1" t="n">
        <v>36887</v>
      </c>
      <c r="B10714" s="1" t="s">
        <v>10715</v>
      </c>
      <c r="C10714" s="2" t="n">
        <f aca="false">LEN(B10714)</f>
        <v>10</v>
      </c>
    </row>
    <row r="10715" customFormat="false" ht="13.2" hidden="false" customHeight="false" outlineLevel="0" collapsed="false">
      <c r="A10715" s="1" t="n">
        <v>58563</v>
      </c>
      <c r="B10715" s="1" t="s">
        <v>10716</v>
      </c>
      <c r="C10715" s="2" t="n">
        <f aca="false">LEN(B10715)</f>
        <v>10</v>
      </c>
    </row>
    <row r="10716" customFormat="false" ht="13.2" hidden="false" customHeight="false" outlineLevel="0" collapsed="false">
      <c r="A10716" s="1" t="n">
        <v>22611</v>
      </c>
      <c r="B10716" s="1" t="s">
        <v>10717</v>
      </c>
      <c r="C10716" s="2" t="n">
        <f aca="false">LEN(B10716)</f>
        <v>11</v>
      </c>
    </row>
    <row r="10717" customFormat="false" ht="13.2" hidden="false" customHeight="false" outlineLevel="0" collapsed="false">
      <c r="A10717" s="1" t="n">
        <v>36888</v>
      </c>
      <c r="B10717" s="1" t="s">
        <v>10718</v>
      </c>
      <c r="C10717" s="2" t="n">
        <f aca="false">LEN(B10717)</f>
        <v>10</v>
      </c>
    </row>
    <row r="10718" customFormat="false" ht="13.2" hidden="false" customHeight="false" outlineLevel="0" collapsed="false">
      <c r="A10718" s="1" t="n">
        <v>36889</v>
      </c>
      <c r="B10718" s="1" t="s">
        <v>10719</v>
      </c>
      <c r="C10718" s="2" t="n">
        <f aca="false">LEN(B10718)</f>
        <v>10</v>
      </c>
    </row>
    <row r="10719" customFormat="false" ht="13.2" hidden="false" customHeight="false" outlineLevel="0" collapsed="false">
      <c r="A10719" s="1" t="n">
        <v>58564</v>
      </c>
      <c r="B10719" s="1" t="s">
        <v>10720</v>
      </c>
      <c r="C10719" s="2" t="n">
        <f aca="false">LEN(B10719)</f>
        <v>10</v>
      </c>
    </row>
    <row r="10720" customFormat="false" ht="13.2" hidden="false" customHeight="false" outlineLevel="0" collapsed="false">
      <c r="A10720" s="1" t="n">
        <v>36891</v>
      </c>
      <c r="B10720" s="1" t="s">
        <v>10721</v>
      </c>
      <c r="C10720" s="2" t="n">
        <f aca="false">LEN(B10720)</f>
        <v>10</v>
      </c>
    </row>
    <row r="10721" customFormat="false" ht="13.2" hidden="false" customHeight="false" outlineLevel="0" collapsed="false">
      <c r="A10721" s="1" t="n">
        <v>20386</v>
      </c>
      <c r="B10721" s="1" t="s">
        <v>10722</v>
      </c>
      <c r="C10721" s="2" t="n">
        <f aca="false">LEN(B10721)</f>
        <v>10</v>
      </c>
    </row>
    <row r="10722" customFormat="false" ht="13.2" hidden="false" customHeight="false" outlineLevel="0" collapsed="false">
      <c r="A10722" s="1" t="n">
        <v>20387</v>
      </c>
      <c r="B10722" s="1" t="s">
        <v>10723</v>
      </c>
      <c r="C10722" s="2" t="n">
        <f aca="false">LEN(B10722)</f>
        <v>10</v>
      </c>
    </row>
    <row r="10723" customFormat="false" ht="13.2" hidden="false" customHeight="false" outlineLevel="0" collapsed="false">
      <c r="A10723" s="1" t="n">
        <v>36892</v>
      </c>
      <c r="B10723" s="1" t="s">
        <v>10724</v>
      </c>
      <c r="C10723" s="2" t="n">
        <f aca="false">LEN(B10723)</f>
        <v>10</v>
      </c>
    </row>
    <row r="10724" customFormat="false" ht="13.2" hidden="false" customHeight="false" outlineLevel="0" collapsed="false">
      <c r="A10724" s="1" t="n">
        <v>36893</v>
      </c>
      <c r="B10724" s="1" t="s">
        <v>10725</v>
      </c>
      <c r="C10724" s="2" t="n">
        <f aca="false">LEN(B10724)</f>
        <v>10</v>
      </c>
    </row>
    <row r="10725" customFormat="false" ht="13.2" hidden="false" customHeight="false" outlineLevel="0" collapsed="false">
      <c r="A10725" s="1" t="n">
        <v>25835</v>
      </c>
      <c r="B10725" s="1" t="s">
        <v>10726</v>
      </c>
      <c r="C10725" s="2" t="n">
        <f aca="false">LEN(B10725)</f>
        <v>11</v>
      </c>
    </row>
    <row r="10726" customFormat="false" ht="13.2" hidden="false" customHeight="false" outlineLevel="0" collapsed="false">
      <c r="A10726" s="1" t="n">
        <v>36894</v>
      </c>
      <c r="B10726" s="1" t="s">
        <v>10727</v>
      </c>
      <c r="C10726" s="2" t="n">
        <f aca="false">LEN(B10726)</f>
        <v>10</v>
      </c>
    </row>
    <row r="10727" customFormat="false" ht="13.2" hidden="false" customHeight="false" outlineLevel="0" collapsed="false">
      <c r="A10727" s="1" t="n">
        <v>36895</v>
      </c>
      <c r="B10727" s="1" t="s">
        <v>10728</v>
      </c>
      <c r="C10727" s="2" t="n">
        <f aca="false">LEN(B10727)</f>
        <v>10</v>
      </c>
    </row>
    <row r="10728" customFormat="false" ht="13.2" hidden="false" customHeight="false" outlineLevel="0" collapsed="false">
      <c r="A10728" s="1" t="n">
        <v>49787</v>
      </c>
      <c r="B10728" s="1" t="s">
        <v>10729</v>
      </c>
      <c r="C10728" s="2" t="n">
        <f aca="false">LEN(B10728)</f>
        <v>11</v>
      </c>
    </row>
    <row r="10729" customFormat="false" ht="13.2" hidden="false" customHeight="false" outlineLevel="0" collapsed="false">
      <c r="A10729" s="1" t="n">
        <v>29817</v>
      </c>
      <c r="B10729" s="1" t="s">
        <v>10730</v>
      </c>
      <c r="C10729" s="2" t="n">
        <f aca="false">LEN(B10729)</f>
        <v>9</v>
      </c>
    </row>
    <row r="10730" customFormat="false" ht="13.2" hidden="false" customHeight="false" outlineLevel="0" collapsed="false">
      <c r="A10730" s="1" t="n">
        <v>29818</v>
      </c>
      <c r="B10730" s="1" t="s">
        <v>10731</v>
      </c>
      <c r="C10730" s="2" t="n">
        <f aca="false">LEN(B10730)</f>
        <v>9</v>
      </c>
    </row>
    <row r="10731" customFormat="false" ht="13.2" hidden="false" customHeight="false" outlineLevel="0" collapsed="false">
      <c r="A10731" s="1" t="n">
        <v>36896</v>
      </c>
      <c r="B10731" s="1" t="s">
        <v>10732</v>
      </c>
      <c r="C10731" s="2" t="n">
        <f aca="false">LEN(B10731)</f>
        <v>10</v>
      </c>
    </row>
    <row r="10732" customFormat="false" ht="13.2" hidden="false" customHeight="false" outlineLevel="0" collapsed="false">
      <c r="A10732" s="1" t="n">
        <v>36897</v>
      </c>
      <c r="B10732" s="1" t="s">
        <v>10733</v>
      </c>
      <c r="C10732" s="2" t="n">
        <f aca="false">LEN(B10732)</f>
        <v>10</v>
      </c>
    </row>
    <row r="10733" customFormat="false" ht="13.2" hidden="false" customHeight="false" outlineLevel="0" collapsed="false">
      <c r="A10733" s="1" t="n">
        <v>36898</v>
      </c>
      <c r="B10733" s="1" t="s">
        <v>10734</v>
      </c>
      <c r="C10733" s="2" t="n">
        <f aca="false">LEN(B10733)</f>
        <v>10</v>
      </c>
    </row>
    <row r="10734" customFormat="false" ht="13.2" hidden="false" customHeight="false" outlineLevel="0" collapsed="false">
      <c r="A10734" s="1" t="n">
        <v>29819</v>
      </c>
      <c r="B10734" s="1" t="s">
        <v>10735</v>
      </c>
      <c r="C10734" s="2" t="n">
        <f aca="false">LEN(B10734)</f>
        <v>9</v>
      </c>
    </row>
    <row r="10735" customFormat="false" ht="13.2" hidden="false" customHeight="false" outlineLevel="0" collapsed="false">
      <c r="A10735" s="1" t="n">
        <v>29820</v>
      </c>
      <c r="B10735" s="1" t="s">
        <v>10736</v>
      </c>
      <c r="C10735" s="2" t="n">
        <f aca="false">LEN(B10735)</f>
        <v>9</v>
      </c>
    </row>
    <row r="10736" customFormat="false" ht="13.2" hidden="false" customHeight="false" outlineLevel="0" collapsed="false">
      <c r="A10736" s="1" t="n">
        <v>20388</v>
      </c>
      <c r="B10736" s="1" t="s">
        <v>10737</v>
      </c>
      <c r="C10736" s="2" t="n">
        <f aca="false">LEN(B10736)</f>
        <v>10</v>
      </c>
    </row>
    <row r="10737" customFormat="false" ht="13.2" hidden="false" customHeight="false" outlineLevel="0" collapsed="false">
      <c r="A10737" s="1" t="n">
        <v>15633</v>
      </c>
      <c r="B10737" s="1" t="s">
        <v>10738</v>
      </c>
      <c r="C10737" s="2" t="n">
        <f aca="false">LEN(B10737)</f>
        <v>9</v>
      </c>
    </row>
    <row r="10738" customFormat="false" ht="13.2" hidden="false" customHeight="false" outlineLevel="0" collapsed="false">
      <c r="A10738" s="1" t="n">
        <v>16277</v>
      </c>
      <c r="B10738" s="1" t="s">
        <v>10739</v>
      </c>
      <c r="C10738" s="2" t="n">
        <f aca="false">LEN(B10738)</f>
        <v>9</v>
      </c>
    </row>
    <row r="10739" customFormat="false" ht="13.2" hidden="false" customHeight="false" outlineLevel="0" collapsed="false">
      <c r="A10739" s="1" t="n">
        <v>16278</v>
      </c>
      <c r="B10739" s="1" t="s">
        <v>10740</v>
      </c>
      <c r="C10739" s="2" t="n">
        <f aca="false">LEN(B10739)</f>
        <v>9</v>
      </c>
    </row>
    <row r="10740" customFormat="false" ht="13.2" hidden="false" customHeight="false" outlineLevel="0" collapsed="false">
      <c r="A10740" s="1" t="n">
        <v>56436</v>
      </c>
      <c r="B10740" s="1" t="s">
        <v>10741</v>
      </c>
      <c r="C10740" s="2" t="n">
        <f aca="false">LEN(B10740)</f>
        <v>9</v>
      </c>
    </row>
    <row r="10741" customFormat="false" ht="13.2" hidden="false" customHeight="false" outlineLevel="0" collapsed="false">
      <c r="A10741" s="1" t="n">
        <v>16222</v>
      </c>
      <c r="B10741" s="1" t="s">
        <v>10742</v>
      </c>
      <c r="C10741" s="2" t="n">
        <f aca="false">LEN(B10741)</f>
        <v>9</v>
      </c>
    </row>
    <row r="10742" customFormat="false" ht="13.2" hidden="false" customHeight="false" outlineLevel="0" collapsed="false">
      <c r="A10742" s="1" t="n">
        <v>49788</v>
      </c>
      <c r="B10742" s="1" t="s">
        <v>10743</v>
      </c>
      <c r="C10742" s="2" t="n">
        <f aca="false">LEN(B10742)</f>
        <v>11</v>
      </c>
    </row>
    <row r="10743" customFormat="false" ht="13.2" hidden="false" customHeight="false" outlineLevel="0" collapsed="false">
      <c r="A10743" s="1" t="n">
        <v>36899</v>
      </c>
      <c r="B10743" s="1" t="s">
        <v>10744</v>
      </c>
      <c r="C10743" s="2" t="n">
        <f aca="false">LEN(B10743)</f>
        <v>10</v>
      </c>
    </row>
    <row r="10744" customFormat="false" ht="13.2" hidden="false" customHeight="false" outlineLevel="0" collapsed="false">
      <c r="A10744" s="1" t="n">
        <v>12109</v>
      </c>
      <c r="B10744" s="1" t="s">
        <v>10745</v>
      </c>
      <c r="C10744" s="2" t="n">
        <f aca="false">LEN(B10744)</f>
        <v>10</v>
      </c>
    </row>
    <row r="10745" customFormat="false" ht="13.2" hidden="false" customHeight="false" outlineLevel="0" collapsed="false">
      <c r="A10745" s="1" t="n">
        <v>36900</v>
      </c>
      <c r="B10745" s="1" t="s">
        <v>10746</v>
      </c>
      <c r="C10745" s="2" t="n">
        <f aca="false">LEN(B10745)</f>
        <v>10</v>
      </c>
    </row>
    <row r="10746" customFormat="false" ht="13.2" hidden="false" customHeight="false" outlineLevel="0" collapsed="false">
      <c r="A10746" s="1" t="n">
        <v>36901</v>
      </c>
      <c r="B10746" s="1" t="s">
        <v>10747</v>
      </c>
      <c r="C10746" s="2" t="n">
        <f aca="false">LEN(B10746)</f>
        <v>10</v>
      </c>
    </row>
    <row r="10747" customFormat="false" ht="13.2" hidden="false" customHeight="false" outlineLevel="0" collapsed="false">
      <c r="A10747" s="1" t="n">
        <v>25836</v>
      </c>
      <c r="B10747" s="1" t="s">
        <v>10748</v>
      </c>
      <c r="C10747" s="2" t="n">
        <f aca="false">LEN(B10747)</f>
        <v>11</v>
      </c>
    </row>
    <row r="10748" customFormat="false" ht="13.2" hidden="false" customHeight="false" outlineLevel="0" collapsed="false">
      <c r="A10748" s="1" t="n">
        <v>12712</v>
      </c>
      <c r="B10748" s="1" t="s">
        <v>10749</v>
      </c>
      <c r="C10748" s="2" t="n">
        <f aca="false">LEN(B10748)</f>
        <v>9</v>
      </c>
    </row>
    <row r="10749" customFormat="false" ht="13.2" hidden="false" customHeight="false" outlineLevel="0" collapsed="false">
      <c r="A10749" s="1" t="n">
        <v>16282</v>
      </c>
      <c r="B10749" s="1" t="s">
        <v>10750</v>
      </c>
      <c r="C10749" s="2" t="n">
        <f aca="false">LEN(B10749)</f>
        <v>9</v>
      </c>
    </row>
    <row r="10750" customFormat="false" ht="13.2" hidden="false" customHeight="false" outlineLevel="0" collapsed="false">
      <c r="A10750" s="1" t="n">
        <v>25837</v>
      </c>
      <c r="B10750" s="1" t="s">
        <v>10751</v>
      </c>
      <c r="C10750" s="2" t="n">
        <f aca="false">LEN(B10750)</f>
        <v>11</v>
      </c>
    </row>
    <row r="10751" customFormat="false" ht="13.2" hidden="false" customHeight="false" outlineLevel="0" collapsed="false">
      <c r="A10751" s="1" t="n">
        <v>58567</v>
      </c>
      <c r="B10751" s="1" t="s">
        <v>10752</v>
      </c>
      <c r="C10751" s="2" t="n">
        <f aca="false">LEN(B10751)</f>
        <v>10</v>
      </c>
    </row>
    <row r="10752" customFormat="false" ht="13.2" hidden="false" customHeight="false" outlineLevel="0" collapsed="false">
      <c r="A10752" s="1" t="n">
        <v>16283</v>
      </c>
      <c r="B10752" s="1" t="s">
        <v>10753</v>
      </c>
      <c r="C10752" s="2" t="n">
        <f aca="false">LEN(B10752)</f>
        <v>9</v>
      </c>
    </row>
    <row r="10753" customFormat="false" ht="13.2" hidden="false" customHeight="false" outlineLevel="0" collapsed="false">
      <c r="A10753" s="1" t="n">
        <v>56437</v>
      </c>
      <c r="B10753" s="1" t="s">
        <v>10754</v>
      </c>
      <c r="C10753" s="2" t="n">
        <f aca="false">LEN(B10753)</f>
        <v>9</v>
      </c>
    </row>
    <row r="10754" customFormat="false" ht="13.2" hidden="false" customHeight="false" outlineLevel="0" collapsed="false">
      <c r="A10754" s="1" t="n">
        <v>29821</v>
      </c>
      <c r="B10754" s="1" t="s">
        <v>10755</v>
      </c>
      <c r="C10754" s="2" t="n">
        <f aca="false">LEN(B10754)</f>
        <v>9</v>
      </c>
    </row>
    <row r="10755" customFormat="false" ht="13.2" hidden="false" customHeight="false" outlineLevel="0" collapsed="false">
      <c r="A10755" s="1" t="n">
        <v>56438</v>
      </c>
      <c r="B10755" s="1" t="s">
        <v>10756</v>
      </c>
      <c r="C10755" s="2" t="n">
        <f aca="false">LEN(B10755)</f>
        <v>9</v>
      </c>
    </row>
    <row r="10756" customFormat="false" ht="13.2" hidden="false" customHeight="false" outlineLevel="0" collapsed="false">
      <c r="A10756" s="1" t="n">
        <v>25838</v>
      </c>
      <c r="B10756" s="1" t="s">
        <v>10757</v>
      </c>
      <c r="C10756" s="2" t="n">
        <f aca="false">LEN(B10756)</f>
        <v>11</v>
      </c>
    </row>
    <row r="10757" customFormat="false" ht="13.2" hidden="false" customHeight="false" outlineLevel="0" collapsed="false">
      <c r="A10757" s="1" t="n">
        <v>25838</v>
      </c>
      <c r="B10757" s="1" t="s">
        <v>10758</v>
      </c>
      <c r="C10757" s="2" t="n">
        <f aca="false">LEN(B10757)</f>
        <v>11</v>
      </c>
    </row>
    <row r="10758" customFormat="false" ht="13.2" hidden="false" customHeight="false" outlineLevel="0" collapsed="false">
      <c r="A10758" s="1" t="n">
        <v>49789</v>
      </c>
      <c r="B10758" s="1" t="s">
        <v>10759</v>
      </c>
      <c r="C10758" s="2" t="n">
        <f aca="false">LEN(B10758)</f>
        <v>11</v>
      </c>
    </row>
    <row r="10759" customFormat="false" ht="13.2" hidden="false" customHeight="false" outlineLevel="0" collapsed="false">
      <c r="A10759" s="1" t="n">
        <v>25840</v>
      </c>
      <c r="B10759" s="1" t="s">
        <v>10760</v>
      </c>
      <c r="C10759" s="2" t="n">
        <f aca="false">LEN(B10759)</f>
        <v>11</v>
      </c>
    </row>
    <row r="10760" customFormat="false" ht="13.2" hidden="false" customHeight="false" outlineLevel="0" collapsed="false">
      <c r="A10760" s="1" t="n">
        <v>25840</v>
      </c>
      <c r="B10760" s="1" t="s">
        <v>10761</v>
      </c>
      <c r="C10760" s="2" t="n">
        <f aca="false">LEN(B10760)</f>
        <v>11</v>
      </c>
    </row>
    <row r="10761" customFormat="false" ht="13.2" hidden="false" customHeight="false" outlineLevel="0" collapsed="false">
      <c r="A10761" s="1" t="n">
        <v>29822</v>
      </c>
      <c r="B10761" s="1" t="s">
        <v>10762</v>
      </c>
      <c r="C10761" s="2" t="n">
        <f aca="false">LEN(B10761)</f>
        <v>9</v>
      </c>
    </row>
    <row r="10762" customFormat="false" ht="13.2" hidden="false" customHeight="false" outlineLevel="0" collapsed="false">
      <c r="A10762" s="1" t="n">
        <v>62388</v>
      </c>
      <c r="B10762" s="1" t="s">
        <v>10763</v>
      </c>
      <c r="C10762" s="2" t="n">
        <f aca="false">LEN(B10762)</f>
        <v>9</v>
      </c>
    </row>
    <row r="10763" customFormat="false" ht="13.2" hidden="false" customHeight="false" outlineLevel="0" collapsed="false">
      <c r="A10763" s="1" t="n">
        <v>13333</v>
      </c>
      <c r="B10763" s="1" t="s">
        <v>10764</v>
      </c>
      <c r="C10763" s="2" t="n">
        <f aca="false">LEN(B10763)</f>
        <v>8</v>
      </c>
    </row>
    <row r="10764" customFormat="false" ht="13.2" hidden="false" customHeight="false" outlineLevel="0" collapsed="false">
      <c r="A10764" s="1" t="n">
        <v>16284</v>
      </c>
      <c r="B10764" s="1" t="s">
        <v>10765</v>
      </c>
      <c r="C10764" s="2" t="n">
        <f aca="false">LEN(B10764)</f>
        <v>9</v>
      </c>
    </row>
    <row r="10765" customFormat="false" ht="13.2" hidden="false" customHeight="false" outlineLevel="0" collapsed="false">
      <c r="A10765" s="1" t="n">
        <v>12725</v>
      </c>
      <c r="B10765" s="1" t="s">
        <v>10766</v>
      </c>
      <c r="C10765" s="2" t="n">
        <f aca="false">LEN(B10765)</f>
        <v>10</v>
      </c>
    </row>
    <row r="10766" customFormat="false" ht="13.2" hidden="false" customHeight="false" outlineLevel="0" collapsed="false">
      <c r="A10766" s="1" t="n">
        <v>56439</v>
      </c>
      <c r="B10766" s="1" t="s">
        <v>10767</v>
      </c>
      <c r="C10766" s="2" t="n">
        <f aca="false">LEN(B10766)</f>
        <v>9</v>
      </c>
    </row>
    <row r="10767" customFormat="false" ht="13.2" hidden="false" customHeight="false" outlineLevel="0" collapsed="false">
      <c r="A10767" s="1" t="n">
        <v>56440</v>
      </c>
      <c r="B10767" s="1" t="s">
        <v>10768</v>
      </c>
      <c r="C10767" s="2" t="n">
        <f aca="false">LEN(B10767)</f>
        <v>9</v>
      </c>
    </row>
    <row r="10768" customFormat="false" ht="13.2" hidden="false" customHeight="false" outlineLevel="0" collapsed="false">
      <c r="A10768" s="1" t="n">
        <v>12693</v>
      </c>
      <c r="B10768" s="1" t="s">
        <v>10769</v>
      </c>
      <c r="C10768" s="2" t="n">
        <f aca="false">LEN(B10768)</f>
        <v>10</v>
      </c>
    </row>
    <row r="10769" customFormat="false" ht="13.2" hidden="false" customHeight="false" outlineLevel="0" collapsed="false">
      <c r="A10769" s="1" t="n">
        <v>12245</v>
      </c>
      <c r="B10769" s="1" t="s">
        <v>10770</v>
      </c>
      <c r="C10769" s="2" t="n">
        <f aca="false">LEN(B10769)</f>
        <v>10</v>
      </c>
    </row>
    <row r="10770" customFormat="false" ht="13.2" hidden="false" customHeight="false" outlineLevel="0" collapsed="false">
      <c r="A10770" s="1" t="n">
        <v>56441</v>
      </c>
      <c r="B10770" s="1" t="s">
        <v>10771</v>
      </c>
      <c r="C10770" s="2" t="n">
        <f aca="false">LEN(B10770)</f>
        <v>9</v>
      </c>
    </row>
    <row r="10771" customFormat="false" ht="13.2" hidden="false" customHeight="false" outlineLevel="0" collapsed="false">
      <c r="A10771" s="1" t="n">
        <v>56442</v>
      </c>
      <c r="B10771" s="1" t="s">
        <v>10772</v>
      </c>
      <c r="C10771" s="2" t="n">
        <f aca="false">LEN(B10771)</f>
        <v>9</v>
      </c>
    </row>
    <row r="10772" customFormat="false" ht="13.2" hidden="false" customHeight="false" outlineLevel="0" collapsed="false">
      <c r="A10772" s="1" t="n">
        <v>19032</v>
      </c>
      <c r="B10772" s="1" t="s">
        <v>10773</v>
      </c>
      <c r="C10772" s="2" t="n">
        <f aca="false">LEN(B10772)</f>
        <v>9</v>
      </c>
    </row>
    <row r="10773" customFormat="false" ht="13.2" hidden="false" customHeight="false" outlineLevel="0" collapsed="false">
      <c r="A10773" s="1" t="n">
        <v>36905</v>
      </c>
      <c r="B10773" s="1" t="s">
        <v>10774</v>
      </c>
      <c r="C10773" s="2" t="n">
        <f aca="false">LEN(B10773)</f>
        <v>10</v>
      </c>
    </row>
    <row r="10774" customFormat="false" ht="13.2" hidden="false" customHeight="false" outlineLevel="0" collapsed="false">
      <c r="A10774" s="1" t="n">
        <v>13314</v>
      </c>
      <c r="B10774" s="1" t="s">
        <v>10775</v>
      </c>
      <c r="C10774" s="2" t="n">
        <f aca="false">LEN(B10774)</f>
        <v>9</v>
      </c>
    </row>
    <row r="10775" customFormat="false" ht="13.2" hidden="false" customHeight="false" outlineLevel="0" collapsed="false">
      <c r="A10775" s="1" t="n">
        <v>62389</v>
      </c>
      <c r="B10775" s="1" t="s">
        <v>10776</v>
      </c>
      <c r="C10775" s="2" t="n">
        <f aca="false">LEN(B10775)</f>
        <v>9</v>
      </c>
    </row>
    <row r="10776" customFormat="false" ht="13.2" hidden="false" customHeight="false" outlineLevel="0" collapsed="false">
      <c r="A10776" s="1" t="n">
        <v>29824</v>
      </c>
      <c r="B10776" s="1" t="s">
        <v>10777</v>
      </c>
      <c r="C10776" s="2" t="n">
        <f aca="false">LEN(B10776)</f>
        <v>9</v>
      </c>
    </row>
    <row r="10777" customFormat="false" ht="13.2" hidden="false" customHeight="false" outlineLevel="0" collapsed="false">
      <c r="A10777" s="1" t="n">
        <v>56443</v>
      </c>
      <c r="B10777" s="1" t="s">
        <v>10778</v>
      </c>
      <c r="C10777" s="2" t="n">
        <f aca="false">LEN(B10777)</f>
        <v>9</v>
      </c>
    </row>
    <row r="10778" customFormat="false" ht="13.2" hidden="false" customHeight="false" outlineLevel="0" collapsed="false">
      <c r="A10778" s="1" t="n">
        <v>20390</v>
      </c>
      <c r="B10778" s="1" t="s">
        <v>10779</v>
      </c>
      <c r="C10778" s="2" t="n">
        <f aca="false">LEN(B10778)</f>
        <v>10</v>
      </c>
    </row>
    <row r="10779" customFormat="false" ht="13.2" hidden="false" customHeight="false" outlineLevel="0" collapsed="false">
      <c r="A10779" s="1" t="n">
        <v>36907</v>
      </c>
      <c r="B10779" s="1" t="s">
        <v>10780</v>
      </c>
      <c r="C10779" s="2" t="n">
        <f aca="false">LEN(B10779)</f>
        <v>10</v>
      </c>
    </row>
    <row r="10780" customFormat="false" ht="13.2" hidden="false" customHeight="false" outlineLevel="0" collapsed="false">
      <c r="A10780" s="1" t="n">
        <v>20391</v>
      </c>
      <c r="B10780" s="1" t="s">
        <v>10781</v>
      </c>
      <c r="C10780" s="2" t="n">
        <f aca="false">LEN(B10780)</f>
        <v>10</v>
      </c>
    </row>
    <row r="10781" customFormat="false" ht="13.2" hidden="false" customHeight="false" outlineLevel="0" collapsed="false">
      <c r="A10781" s="1" t="n">
        <v>16286</v>
      </c>
      <c r="B10781" s="1" t="s">
        <v>10782</v>
      </c>
      <c r="C10781" s="2" t="n">
        <f aca="false">LEN(B10781)</f>
        <v>9</v>
      </c>
    </row>
    <row r="10782" customFormat="false" ht="13.2" hidden="false" customHeight="false" outlineLevel="0" collapsed="false">
      <c r="A10782" s="1" t="n">
        <v>29825</v>
      </c>
      <c r="B10782" s="1" t="s">
        <v>10783</v>
      </c>
      <c r="C10782" s="2" t="n">
        <f aca="false">LEN(B10782)</f>
        <v>9</v>
      </c>
    </row>
    <row r="10783" customFormat="false" ht="13.2" hidden="false" customHeight="false" outlineLevel="0" collapsed="false">
      <c r="A10783" s="1" t="n">
        <v>36908</v>
      </c>
      <c r="B10783" s="1" t="s">
        <v>10784</v>
      </c>
      <c r="C10783" s="2" t="n">
        <f aca="false">LEN(B10783)</f>
        <v>10</v>
      </c>
    </row>
    <row r="10784" customFormat="false" ht="13.2" hidden="false" customHeight="false" outlineLevel="0" collapsed="false">
      <c r="A10784" s="1" t="n">
        <v>20392</v>
      </c>
      <c r="B10784" s="1" t="s">
        <v>10785</v>
      </c>
      <c r="C10784" s="2" t="n">
        <f aca="false">LEN(B10784)</f>
        <v>10</v>
      </c>
    </row>
    <row r="10785" customFormat="false" ht="13.2" hidden="false" customHeight="false" outlineLevel="0" collapsed="false">
      <c r="A10785" s="1" t="n">
        <v>49791</v>
      </c>
      <c r="B10785" s="1" t="s">
        <v>10786</v>
      </c>
      <c r="C10785" s="2" t="n">
        <f aca="false">LEN(B10785)</f>
        <v>11</v>
      </c>
    </row>
    <row r="10786" customFormat="false" ht="13.2" hidden="false" customHeight="false" outlineLevel="0" collapsed="false">
      <c r="A10786" s="1" t="n">
        <v>36910</v>
      </c>
      <c r="B10786" s="1" t="s">
        <v>10787</v>
      </c>
      <c r="C10786" s="2" t="n">
        <f aca="false">LEN(B10786)</f>
        <v>10</v>
      </c>
    </row>
    <row r="10787" customFormat="false" ht="13.2" hidden="false" customHeight="false" outlineLevel="0" collapsed="false">
      <c r="A10787" s="1" t="n">
        <v>36911</v>
      </c>
      <c r="B10787" s="1" t="s">
        <v>10788</v>
      </c>
      <c r="C10787" s="2" t="n">
        <f aca="false">LEN(B10787)</f>
        <v>10</v>
      </c>
    </row>
    <row r="10788" customFormat="false" ht="13.2" hidden="false" customHeight="false" outlineLevel="0" collapsed="false">
      <c r="A10788" s="1" t="n">
        <v>29826</v>
      </c>
      <c r="B10788" s="1" t="s">
        <v>10789</v>
      </c>
      <c r="C10788" s="2" t="n">
        <f aca="false">LEN(B10788)</f>
        <v>9</v>
      </c>
    </row>
    <row r="10789" customFormat="false" ht="13.2" hidden="false" customHeight="false" outlineLevel="0" collapsed="false">
      <c r="A10789" s="1" t="n">
        <v>20393</v>
      </c>
      <c r="B10789" s="1" t="s">
        <v>10790</v>
      </c>
      <c r="C10789" s="2" t="n">
        <f aca="false">LEN(B10789)</f>
        <v>10</v>
      </c>
    </row>
    <row r="10790" customFormat="false" ht="13.2" hidden="false" customHeight="false" outlineLevel="0" collapsed="false">
      <c r="A10790" s="1" t="n">
        <v>36912</v>
      </c>
      <c r="B10790" s="1" t="s">
        <v>10791</v>
      </c>
      <c r="C10790" s="2" t="n">
        <f aca="false">LEN(B10790)</f>
        <v>10</v>
      </c>
    </row>
    <row r="10791" customFormat="false" ht="13.2" hidden="false" customHeight="false" outlineLevel="0" collapsed="false">
      <c r="A10791" s="1" t="n">
        <v>25841</v>
      </c>
      <c r="B10791" s="1" t="s">
        <v>10792</v>
      </c>
      <c r="C10791" s="2" t="n">
        <f aca="false">LEN(B10791)</f>
        <v>11</v>
      </c>
    </row>
    <row r="10792" customFormat="false" ht="13.2" hidden="false" customHeight="false" outlineLevel="0" collapsed="false">
      <c r="A10792" s="1" t="n">
        <v>49792</v>
      </c>
      <c r="B10792" s="1" t="s">
        <v>10793</v>
      </c>
      <c r="C10792" s="2" t="n">
        <f aca="false">LEN(B10792)</f>
        <v>11</v>
      </c>
    </row>
    <row r="10793" customFormat="false" ht="13.2" hidden="false" customHeight="false" outlineLevel="0" collapsed="false">
      <c r="A10793" s="1" t="n">
        <v>56444</v>
      </c>
      <c r="B10793" s="1" t="s">
        <v>10794</v>
      </c>
      <c r="C10793" s="2" t="n">
        <f aca="false">LEN(B10793)</f>
        <v>9</v>
      </c>
    </row>
    <row r="10794" customFormat="false" ht="13.2" hidden="false" customHeight="false" outlineLevel="0" collapsed="false">
      <c r="A10794" s="1" t="n">
        <v>49793</v>
      </c>
      <c r="B10794" s="1" t="s">
        <v>10795</v>
      </c>
      <c r="C10794" s="2" t="n">
        <f aca="false">LEN(B10794)</f>
        <v>11</v>
      </c>
    </row>
    <row r="10795" customFormat="false" ht="13.2" hidden="false" customHeight="false" outlineLevel="0" collapsed="false">
      <c r="A10795" s="1" t="n">
        <v>49794</v>
      </c>
      <c r="B10795" s="1" t="s">
        <v>10796</v>
      </c>
      <c r="C10795" s="2" t="n">
        <f aca="false">LEN(B10795)</f>
        <v>11</v>
      </c>
    </row>
    <row r="10796" customFormat="false" ht="13.2" hidden="false" customHeight="false" outlineLevel="0" collapsed="false">
      <c r="A10796" s="1" t="n">
        <v>20394</v>
      </c>
      <c r="B10796" s="1" t="s">
        <v>10797</v>
      </c>
      <c r="C10796" s="2" t="n">
        <f aca="false">LEN(B10796)</f>
        <v>10</v>
      </c>
    </row>
    <row r="10797" customFormat="false" ht="13.2" hidden="false" customHeight="false" outlineLevel="0" collapsed="false">
      <c r="A10797" s="1" t="n">
        <v>20395</v>
      </c>
      <c r="B10797" s="1" t="s">
        <v>10798</v>
      </c>
      <c r="C10797" s="2" t="n">
        <f aca="false">LEN(B10797)</f>
        <v>10</v>
      </c>
    </row>
    <row r="10798" customFormat="false" ht="13.2" hidden="false" customHeight="false" outlineLevel="0" collapsed="false">
      <c r="A10798" s="1" t="n">
        <v>19055</v>
      </c>
      <c r="B10798" s="1" t="s">
        <v>10799</v>
      </c>
      <c r="C10798" s="2" t="n">
        <f aca="false">LEN(B10798)</f>
        <v>9</v>
      </c>
    </row>
    <row r="10799" customFormat="false" ht="13.2" hidden="false" customHeight="false" outlineLevel="0" collapsed="false">
      <c r="A10799" s="1" t="n">
        <v>56446</v>
      </c>
      <c r="B10799" s="1" t="s">
        <v>10800</v>
      </c>
      <c r="C10799" s="2" t="n">
        <f aca="false">LEN(B10799)</f>
        <v>9</v>
      </c>
    </row>
    <row r="10800" customFormat="false" ht="13.2" hidden="false" customHeight="false" outlineLevel="0" collapsed="false">
      <c r="A10800" s="1" t="n">
        <v>20396</v>
      </c>
      <c r="B10800" s="1" t="s">
        <v>10801</v>
      </c>
      <c r="C10800" s="2" t="n">
        <f aca="false">LEN(B10800)</f>
        <v>10</v>
      </c>
    </row>
    <row r="10801" customFormat="false" ht="13.2" hidden="false" customHeight="false" outlineLevel="0" collapsed="false">
      <c r="A10801" s="1" t="n">
        <v>25842</v>
      </c>
      <c r="B10801" s="1" t="s">
        <v>10802</v>
      </c>
      <c r="C10801" s="2" t="n">
        <f aca="false">LEN(B10801)</f>
        <v>11</v>
      </c>
    </row>
    <row r="10802" customFormat="false" ht="13.2" hidden="false" customHeight="false" outlineLevel="0" collapsed="false">
      <c r="A10802" s="1" t="n">
        <v>49795</v>
      </c>
      <c r="B10802" s="1" t="s">
        <v>10803</v>
      </c>
      <c r="C10802" s="2" t="n">
        <f aca="false">LEN(B10802)</f>
        <v>11</v>
      </c>
    </row>
    <row r="10803" customFormat="false" ht="13.2" hidden="false" customHeight="false" outlineLevel="0" collapsed="false">
      <c r="A10803" s="1" t="n">
        <v>25520</v>
      </c>
      <c r="B10803" s="1" t="s">
        <v>10804</v>
      </c>
      <c r="C10803" s="2" t="n">
        <f aca="false">LEN(B10803)</f>
        <v>11</v>
      </c>
    </row>
    <row r="10804" customFormat="false" ht="13.2" hidden="false" customHeight="false" outlineLevel="0" collapsed="false">
      <c r="A10804" s="1" t="n">
        <v>27463</v>
      </c>
      <c r="B10804" s="1" t="s">
        <v>10805</v>
      </c>
      <c r="C10804" s="2" t="n">
        <f aca="false">LEN(B10804)</f>
        <v>10</v>
      </c>
    </row>
    <row r="10805" customFormat="false" ht="13.2" hidden="false" customHeight="false" outlineLevel="0" collapsed="false">
      <c r="A10805" s="1" t="n">
        <v>36914</v>
      </c>
      <c r="B10805" s="1" t="s">
        <v>10806</v>
      </c>
      <c r="C10805" s="2" t="n">
        <f aca="false">LEN(B10805)</f>
        <v>10</v>
      </c>
    </row>
    <row r="10806" customFormat="false" ht="13.2" hidden="false" customHeight="false" outlineLevel="0" collapsed="false">
      <c r="A10806" s="1" t="n">
        <v>25844</v>
      </c>
      <c r="B10806" s="1" t="s">
        <v>10807</v>
      </c>
      <c r="C10806" s="2" t="n">
        <f aca="false">LEN(B10806)</f>
        <v>11</v>
      </c>
    </row>
    <row r="10807" customFormat="false" ht="13.2" hidden="false" customHeight="false" outlineLevel="0" collapsed="false">
      <c r="A10807" s="1" t="n">
        <v>20397</v>
      </c>
      <c r="B10807" s="1" t="s">
        <v>10808</v>
      </c>
      <c r="C10807" s="2" t="n">
        <f aca="false">LEN(B10807)</f>
        <v>10</v>
      </c>
    </row>
    <row r="10808" customFormat="false" ht="13.2" hidden="false" customHeight="false" outlineLevel="0" collapsed="false">
      <c r="A10808" s="1" t="n">
        <v>49796</v>
      </c>
      <c r="B10808" s="1" t="s">
        <v>10809</v>
      </c>
      <c r="C10808" s="2" t="n">
        <f aca="false">LEN(B10808)</f>
        <v>11</v>
      </c>
    </row>
    <row r="10809" customFormat="false" ht="13.2" hidden="false" customHeight="false" outlineLevel="0" collapsed="false">
      <c r="A10809" s="1" t="n">
        <v>20398</v>
      </c>
      <c r="B10809" s="1" t="s">
        <v>10810</v>
      </c>
      <c r="C10809" s="2" t="n">
        <f aca="false">LEN(B10809)</f>
        <v>10</v>
      </c>
    </row>
    <row r="10810" customFormat="false" ht="13.2" hidden="false" customHeight="false" outlineLevel="0" collapsed="false">
      <c r="A10810" s="1" t="n">
        <v>49797</v>
      </c>
      <c r="B10810" s="1" t="s">
        <v>10811</v>
      </c>
      <c r="C10810" s="2" t="n">
        <f aca="false">LEN(B10810)</f>
        <v>11</v>
      </c>
    </row>
    <row r="10811" customFormat="false" ht="13.2" hidden="false" customHeight="false" outlineLevel="0" collapsed="false">
      <c r="A10811" s="1" t="n">
        <v>36915</v>
      </c>
      <c r="B10811" s="1" t="s">
        <v>10812</v>
      </c>
      <c r="C10811" s="2" t="n">
        <f aca="false">LEN(B10811)</f>
        <v>10</v>
      </c>
    </row>
    <row r="10812" customFormat="false" ht="13.2" hidden="false" customHeight="false" outlineLevel="0" collapsed="false">
      <c r="A10812" s="1" t="n">
        <v>58569</v>
      </c>
      <c r="B10812" s="1" t="s">
        <v>10813</v>
      </c>
      <c r="C10812" s="2" t="n">
        <f aca="false">LEN(B10812)</f>
        <v>10</v>
      </c>
    </row>
    <row r="10813" customFormat="false" ht="13.2" hidden="false" customHeight="false" outlineLevel="0" collapsed="false">
      <c r="A10813" s="1" t="n">
        <v>49798</v>
      </c>
      <c r="B10813" s="1" t="s">
        <v>10814</v>
      </c>
      <c r="C10813" s="2" t="n">
        <f aca="false">LEN(B10813)</f>
        <v>11</v>
      </c>
    </row>
    <row r="10814" customFormat="false" ht="13.2" hidden="false" customHeight="false" outlineLevel="0" collapsed="false">
      <c r="A10814" s="1" t="n">
        <v>58570</v>
      </c>
      <c r="B10814" s="1" t="s">
        <v>10815</v>
      </c>
      <c r="C10814" s="2" t="n">
        <f aca="false">LEN(B10814)</f>
        <v>10</v>
      </c>
    </row>
    <row r="10815" customFormat="false" ht="13.2" hidden="false" customHeight="false" outlineLevel="0" collapsed="false">
      <c r="A10815" s="1" t="n">
        <v>20399</v>
      </c>
      <c r="B10815" s="1" t="s">
        <v>10816</v>
      </c>
      <c r="C10815" s="2" t="n">
        <f aca="false">LEN(B10815)</f>
        <v>10</v>
      </c>
    </row>
    <row r="10816" customFormat="false" ht="13.2" hidden="false" customHeight="false" outlineLevel="0" collapsed="false">
      <c r="A10816" s="1" t="n">
        <v>25845</v>
      </c>
      <c r="B10816" s="1" t="s">
        <v>10817</v>
      </c>
      <c r="C10816" s="2" t="n">
        <f aca="false">LEN(B10816)</f>
        <v>11</v>
      </c>
    </row>
    <row r="10817" customFormat="false" ht="13.2" hidden="false" customHeight="false" outlineLevel="0" collapsed="false">
      <c r="A10817" s="1" t="n">
        <v>58571</v>
      </c>
      <c r="B10817" s="1" t="s">
        <v>10818</v>
      </c>
      <c r="C10817" s="2" t="n">
        <f aca="false">LEN(B10817)</f>
        <v>10</v>
      </c>
    </row>
    <row r="10818" customFormat="false" ht="13.2" hidden="false" customHeight="false" outlineLevel="0" collapsed="false">
      <c r="A10818" s="1" t="n">
        <v>36916</v>
      </c>
      <c r="B10818" s="1" t="s">
        <v>10819</v>
      </c>
      <c r="C10818" s="2" t="n">
        <f aca="false">LEN(B10818)</f>
        <v>10</v>
      </c>
    </row>
    <row r="10819" customFormat="false" ht="13.2" hidden="false" customHeight="false" outlineLevel="0" collapsed="false">
      <c r="A10819" s="1" t="n">
        <v>29827</v>
      </c>
      <c r="B10819" s="1" t="s">
        <v>10820</v>
      </c>
      <c r="C10819" s="2" t="n">
        <f aca="false">LEN(B10819)</f>
        <v>9</v>
      </c>
    </row>
    <row r="10820" customFormat="false" ht="13.2" hidden="false" customHeight="false" outlineLevel="0" collapsed="false">
      <c r="A10820" s="1" t="n">
        <v>49799</v>
      </c>
      <c r="B10820" s="1" t="s">
        <v>10821</v>
      </c>
      <c r="C10820" s="2" t="n">
        <f aca="false">LEN(B10820)</f>
        <v>11</v>
      </c>
    </row>
    <row r="10821" customFormat="false" ht="13.2" hidden="false" customHeight="false" outlineLevel="0" collapsed="false">
      <c r="A10821" s="1" t="n">
        <v>20400</v>
      </c>
      <c r="B10821" s="1" t="s">
        <v>10822</v>
      </c>
      <c r="C10821" s="2" t="n">
        <f aca="false">LEN(B10821)</f>
        <v>10</v>
      </c>
    </row>
    <row r="10822" customFormat="false" ht="13.2" hidden="false" customHeight="false" outlineLevel="0" collapsed="false">
      <c r="A10822" s="1" t="n">
        <v>28886</v>
      </c>
      <c r="B10822" s="1" t="s">
        <v>10823</v>
      </c>
      <c r="C10822" s="2" t="n">
        <f aca="false">LEN(B10822)</f>
        <v>10</v>
      </c>
    </row>
    <row r="10823" customFormat="false" ht="13.2" hidden="false" customHeight="false" outlineLevel="0" collapsed="false">
      <c r="A10823" s="1" t="n">
        <v>16287</v>
      </c>
      <c r="B10823" s="1" t="s">
        <v>10824</v>
      </c>
      <c r="C10823" s="2" t="n">
        <f aca="false">LEN(B10823)</f>
        <v>9</v>
      </c>
    </row>
    <row r="10824" customFormat="false" ht="13.2" hidden="false" customHeight="false" outlineLevel="0" collapsed="false">
      <c r="A10824" s="1" t="n">
        <v>20401</v>
      </c>
      <c r="B10824" s="1" t="s">
        <v>10825</v>
      </c>
      <c r="C10824" s="2" t="n">
        <f aca="false">LEN(B10824)</f>
        <v>10</v>
      </c>
    </row>
    <row r="10825" customFormat="false" ht="13.2" hidden="false" customHeight="false" outlineLevel="0" collapsed="false">
      <c r="A10825" s="1" t="n">
        <v>36918</v>
      </c>
      <c r="B10825" s="1" t="s">
        <v>10826</v>
      </c>
      <c r="C10825" s="2" t="n">
        <f aca="false">LEN(B10825)</f>
        <v>10</v>
      </c>
    </row>
    <row r="10826" customFormat="false" ht="13.2" hidden="false" customHeight="false" outlineLevel="0" collapsed="false">
      <c r="A10826" s="1" t="n">
        <v>36919</v>
      </c>
      <c r="B10826" s="1" t="s">
        <v>10827</v>
      </c>
      <c r="C10826" s="2" t="n">
        <f aca="false">LEN(B10826)</f>
        <v>10</v>
      </c>
    </row>
    <row r="10827" customFormat="false" ht="13.2" hidden="false" customHeight="false" outlineLevel="0" collapsed="false">
      <c r="A10827" s="1" t="n">
        <v>20402</v>
      </c>
      <c r="B10827" s="1" t="s">
        <v>10828</v>
      </c>
      <c r="C10827" s="2" t="n">
        <f aca="false">LEN(B10827)</f>
        <v>10</v>
      </c>
    </row>
    <row r="10828" customFormat="false" ht="13.2" hidden="false" customHeight="false" outlineLevel="0" collapsed="false">
      <c r="A10828" s="1" t="n">
        <v>16288</v>
      </c>
      <c r="B10828" s="1" t="s">
        <v>10829</v>
      </c>
      <c r="C10828" s="2" t="n">
        <f aca="false">LEN(B10828)</f>
        <v>9</v>
      </c>
    </row>
    <row r="10829" customFormat="false" ht="13.2" hidden="false" customHeight="false" outlineLevel="0" collapsed="false">
      <c r="A10829" s="1" t="n">
        <v>20403</v>
      </c>
      <c r="B10829" s="1" t="s">
        <v>10830</v>
      </c>
      <c r="C10829" s="2" t="n">
        <f aca="false">LEN(B10829)</f>
        <v>10</v>
      </c>
    </row>
    <row r="10830" customFormat="false" ht="13.2" hidden="false" customHeight="false" outlineLevel="0" collapsed="false">
      <c r="A10830" s="1" t="n">
        <v>62391</v>
      </c>
      <c r="B10830" s="1" t="s">
        <v>10831</v>
      </c>
      <c r="C10830" s="2" t="n">
        <f aca="false">LEN(B10830)</f>
        <v>9</v>
      </c>
    </row>
    <row r="10831" customFormat="false" ht="13.2" hidden="false" customHeight="false" outlineLevel="0" collapsed="false">
      <c r="A10831" s="1" t="n">
        <v>10333</v>
      </c>
      <c r="B10831" s="1" t="s">
        <v>10832</v>
      </c>
      <c r="C10831" s="2" t="n">
        <f aca="false">LEN(B10831)</f>
        <v>9</v>
      </c>
    </row>
    <row r="10832" customFormat="false" ht="13.2" hidden="false" customHeight="false" outlineLevel="0" collapsed="false">
      <c r="A10832" s="1" t="n">
        <v>20404</v>
      </c>
      <c r="B10832" s="1" t="s">
        <v>10833</v>
      </c>
      <c r="C10832" s="2" t="n">
        <f aca="false">LEN(B10832)</f>
        <v>10</v>
      </c>
    </row>
    <row r="10833" customFormat="false" ht="13.2" hidden="false" customHeight="false" outlineLevel="0" collapsed="false">
      <c r="A10833" s="1" t="n">
        <v>13108</v>
      </c>
      <c r="B10833" s="1" t="s">
        <v>10834</v>
      </c>
      <c r="C10833" s="2" t="n">
        <f aca="false">LEN(B10833)</f>
        <v>9</v>
      </c>
    </row>
    <row r="10834" customFormat="false" ht="13.2" hidden="false" customHeight="false" outlineLevel="0" collapsed="false">
      <c r="A10834" s="1" t="n">
        <v>16291</v>
      </c>
      <c r="B10834" s="1" t="s">
        <v>10835</v>
      </c>
      <c r="C10834" s="2" t="n">
        <f aca="false">LEN(B10834)</f>
        <v>9</v>
      </c>
    </row>
    <row r="10835" customFormat="false" ht="13.2" hidden="false" customHeight="false" outlineLevel="0" collapsed="false">
      <c r="A10835" s="1" t="n">
        <v>36920</v>
      </c>
      <c r="B10835" s="1" t="s">
        <v>10836</v>
      </c>
      <c r="C10835" s="2" t="n">
        <f aca="false">LEN(B10835)</f>
        <v>10</v>
      </c>
    </row>
    <row r="10836" customFormat="false" ht="13.2" hidden="false" customHeight="false" outlineLevel="0" collapsed="false">
      <c r="A10836" s="1" t="n">
        <v>58573</v>
      </c>
      <c r="B10836" s="1" t="s">
        <v>10837</v>
      </c>
      <c r="C10836" s="2" t="n">
        <f aca="false">LEN(B10836)</f>
        <v>10</v>
      </c>
    </row>
    <row r="10837" customFormat="false" ht="13.2" hidden="false" customHeight="false" outlineLevel="0" collapsed="false">
      <c r="A10837" s="1" t="n">
        <v>29829</v>
      </c>
      <c r="B10837" s="1" t="s">
        <v>10838</v>
      </c>
      <c r="C10837" s="2" t="n">
        <f aca="false">LEN(B10837)</f>
        <v>9</v>
      </c>
    </row>
    <row r="10838" customFormat="false" ht="13.2" hidden="false" customHeight="false" outlineLevel="0" collapsed="false">
      <c r="A10838" s="1" t="n">
        <v>29830</v>
      </c>
      <c r="B10838" s="1" t="s">
        <v>10839</v>
      </c>
      <c r="C10838" s="2" t="n">
        <f aca="false">LEN(B10838)</f>
        <v>9</v>
      </c>
    </row>
    <row r="10839" customFormat="false" ht="13.2" hidden="false" customHeight="false" outlineLevel="0" collapsed="false">
      <c r="A10839" s="1" t="n">
        <v>63471</v>
      </c>
      <c r="B10839" s="1" t="s">
        <v>10840</v>
      </c>
      <c r="C10839" s="2" t="n">
        <f aca="false">LEN(B10839)</f>
        <v>10</v>
      </c>
    </row>
    <row r="10840" customFormat="false" ht="13.2" hidden="false" customHeight="false" outlineLevel="0" collapsed="false">
      <c r="A10840" s="1" t="n">
        <v>56448</v>
      </c>
      <c r="B10840" s="1" t="s">
        <v>10841</v>
      </c>
      <c r="C10840" s="2" t="n">
        <f aca="false">LEN(B10840)</f>
        <v>9</v>
      </c>
    </row>
    <row r="10841" customFormat="false" ht="13.2" hidden="false" customHeight="false" outlineLevel="0" collapsed="false">
      <c r="A10841" s="1" t="n">
        <v>56152</v>
      </c>
      <c r="B10841" s="1" t="s">
        <v>10842</v>
      </c>
      <c r="C10841" s="2" t="n">
        <f aca="false">LEN(B10841)</f>
        <v>9</v>
      </c>
    </row>
    <row r="10842" customFormat="false" ht="13.2" hidden="false" customHeight="false" outlineLevel="0" collapsed="false">
      <c r="A10842" s="1" t="n">
        <v>13899</v>
      </c>
      <c r="B10842" s="1" t="s">
        <v>10843</v>
      </c>
      <c r="C10842" s="2" t="n">
        <f aca="false">LEN(B10842)</f>
        <v>9</v>
      </c>
    </row>
    <row r="10843" customFormat="false" ht="13.2" hidden="false" customHeight="false" outlineLevel="0" collapsed="false">
      <c r="A10843" s="1" t="n">
        <v>36922</v>
      </c>
      <c r="B10843" s="1" t="s">
        <v>10844</v>
      </c>
      <c r="C10843" s="2" t="n">
        <f aca="false">LEN(B10843)</f>
        <v>10</v>
      </c>
    </row>
    <row r="10844" customFormat="false" ht="13.2" hidden="false" customHeight="false" outlineLevel="0" collapsed="false">
      <c r="A10844" s="1" t="n">
        <v>20405</v>
      </c>
      <c r="B10844" s="1" t="s">
        <v>10845</v>
      </c>
      <c r="C10844" s="2" t="n">
        <f aca="false">LEN(B10844)</f>
        <v>10</v>
      </c>
    </row>
    <row r="10845" customFormat="false" ht="13.2" hidden="false" customHeight="false" outlineLevel="0" collapsed="false">
      <c r="A10845" s="1" t="n">
        <v>36923</v>
      </c>
      <c r="B10845" s="1" t="s">
        <v>10846</v>
      </c>
      <c r="C10845" s="2" t="n">
        <f aca="false">LEN(B10845)</f>
        <v>10</v>
      </c>
    </row>
    <row r="10846" customFormat="false" ht="13.2" hidden="false" customHeight="false" outlineLevel="0" collapsed="false">
      <c r="A10846" s="1" t="n">
        <v>63472</v>
      </c>
      <c r="B10846" s="1" t="s">
        <v>10847</v>
      </c>
      <c r="C10846" s="2" t="n">
        <f aca="false">LEN(B10846)</f>
        <v>10</v>
      </c>
    </row>
    <row r="10847" customFormat="false" ht="13.2" hidden="false" customHeight="false" outlineLevel="0" collapsed="false">
      <c r="A10847" s="1" t="n">
        <v>36924</v>
      </c>
      <c r="B10847" s="1" t="s">
        <v>10848</v>
      </c>
      <c r="C10847" s="2" t="n">
        <f aca="false">LEN(B10847)</f>
        <v>10</v>
      </c>
    </row>
    <row r="10848" customFormat="false" ht="13.2" hidden="false" customHeight="false" outlineLevel="0" collapsed="false">
      <c r="A10848" s="1" t="n">
        <v>58574</v>
      </c>
      <c r="B10848" s="1" t="s">
        <v>10849</v>
      </c>
      <c r="C10848" s="2" t="n">
        <f aca="false">LEN(B10848)</f>
        <v>10</v>
      </c>
    </row>
    <row r="10849" customFormat="false" ht="13.2" hidden="false" customHeight="false" outlineLevel="0" collapsed="false">
      <c r="A10849" s="1" t="n">
        <v>17648</v>
      </c>
      <c r="B10849" s="1" t="s">
        <v>10850</v>
      </c>
      <c r="C10849" s="2" t="n">
        <f aca="false">LEN(B10849)</f>
        <v>10</v>
      </c>
    </row>
    <row r="10850" customFormat="false" ht="13.2" hidden="false" customHeight="false" outlineLevel="0" collapsed="false">
      <c r="A10850" s="1" t="n">
        <v>29832</v>
      </c>
      <c r="B10850" s="1" t="s">
        <v>10851</v>
      </c>
      <c r="C10850" s="2" t="n">
        <f aca="false">LEN(B10850)</f>
        <v>9</v>
      </c>
    </row>
    <row r="10851" customFormat="false" ht="13.2" hidden="false" customHeight="false" outlineLevel="0" collapsed="false">
      <c r="A10851" s="1" t="n">
        <v>25846</v>
      </c>
      <c r="B10851" s="1" t="s">
        <v>10852</v>
      </c>
      <c r="C10851" s="2" t="n">
        <f aca="false">LEN(B10851)</f>
        <v>11</v>
      </c>
    </row>
    <row r="10852" customFormat="false" ht="13.2" hidden="false" customHeight="false" outlineLevel="0" collapsed="false">
      <c r="A10852" s="1" t="n">
        <v>33153</v>
      </c>
      <c r="B10852" s="1" t="s">
        <v>10853</v>
      </c>
      <c r="C10852" s="2" t="n">
        <f aca="false">LEN(B10852)</f>
        <v>10</v>
      </c>
    </row>
    <row r="10853" customFormat="false" ht="13.2" hidden="false" customHeight="false" outlineLevel="0" collapsed="false">
      <c r="A10853" s="1" t="n">
        <v>22253</v>
      </c>
      <c r="B10853" s="1" t="s">
        <v>10854</v>
      </c>
      <c r="C10853" s="2" t="n">
        <f aca="false">LEN(B10853)</f>
        <v>11</v>
      </c>
    </row>
    <row r="10854" customFormat="false" ht="13.2" hidden="false" customHeight="false" outlineLevel="0" collapsed="false">
      <c r="A10854" s="1" t="n">
        <v>11388</v>
      </c>
      <c r="B10854" s="1" t="s">
        <v>10855</v>
      </c>
      <c r="C10854" s="2" t="n">
        <f aca="false">LEN(B10854)</f>
        <v>9</v>
      </c>
    </row>
    <row r="10855" customFormat="false" ht="13.2" hidden="false" customHeight="false" outlineLevel="0" collapsed="false">
      <c r="A10855" s="1" t="n">
        <v>16293</v>
      </c>
      <c r="B10855" s="1" t="s">
        <v>10856</v>
      </c>
      <c r="C10855" s="2" t="n">
        <f aca="false">LEN(B10855)</f>
        <v>9</v>
      </c>
    </row>
    <row r="10856" customFormat="false" ht="13.2" hidden="false" customHeight="false" outlineLevel="0" collapsed="false">
      <c r="A10856" s="1" t="n">
        <v>11343</v>
      </c>
      <c r="B10856" s="1" t="s">
        <v>10857</v>
      </c>
      <c r="C10856" s="2" t="n">
        <f aca="false">LEN(B10856)</f>
        <v>9</v>
      </c>
    </row>
    <row r="10857" customFormat="false" ht="13.2" hidden="false" customHeight="false" outlineLevel="0" collapsed="false">
      <c r="A10857" s="1" t="n">
        <v>16294</v>
      </c>
      <c r="B10857" s="1" t="s">
        <v>10858</v>
      </c>
      <c r="C10857" s="2" t="n">
        <f aca="false">LEN(B10857)</f>
        <v>9</v>
      </c>
    </row>
    <row r="10858" customFormat="false" ht="13.2" hidden="false" customHeight="false" outlineLevel="0" collapsed="false">
      <c r="A10858" s="1" t="n">
        <v>29834</v>
      </c>
      <c r="B10858" s="1" t="s">
        <v>10859</v>
      </c>
      <c r="C10858" s="2" t="n">
        <f aca="false">LEN(B10858)</f>
        <v>9</v>
      </c>
    </row>
    <row r="10859" customFormat="false" ht="13.2" hidden="false" customHeight="false" outlineLevel="0" collapsed="false">
      <c r="A10859" s="1" t="n">
        <v>62397</v>
      </c>
      <c r="B10859" s="1" t="s">
        <v>10860</v>
      </c>
      <c r="C10859" s="2" t="n">
        <f aca="false">LEN(B10859)</f>
        <v>9</v>
      </c>
    </row>
    <row r="10860" customFormat="false" ht="13.2" hidden="false" customHeight="false" outlineLevel="0" collapsed="false">
      <c r="A10860" s="1" t="n">
        <v>25847</v>
      </c>
      <c r="B10860" s="1" t="s">
        <v>10861</v>
      </c>
      <c r="C10860" s="2" t="n">
        <f aca="false">LEN(B10860)</f>
        <v>11</v>
      </c>
    </row>
    <row r="10861" customFormat="false" ht="13.2" hidden="false" customHeight="false" outlineLevel="0" collapsed="false">
      <c r="A10861" s="1" t="n">
        <v>25847</v>
      </c>
      <c r="B10861" s="1" t="s">
        <v>10862</v>
      </c>
      <c r="C10861" s="2" t="n">
        <f aca="false">LEN(B10861)</f>
        <v>11</v>
      </c>
    </row>
    <row r="10862" customFormat="false" ht="13.2" hidden="false" customHeight="false" outlineLevel="0" collapsed="false">
      <c r="A10862" s="1" t="n">
        <v>36927</v>
      </c>
      <c r="B10862" s="1" t="s">
        <v>10863</v>
      </c>
      <c r="C10862" s="2" t="n">
        <f aca="false">LEN(B10862)</f>
        <v>10</v>
      </c>
    </row>
    <row r="10863" customFormat="false" ht="13.2" hidden="false" customHeight="false" outlineLevel="0" collapsed="false">
      <c r="A10863" s="1" t="n">
        <v>29835</v>
      </c>
      <c r="B10863" s="1" t="s">
        <v>10864</v>
      </c>
      <c r="C10863" s="2" t="n">
        <f aca="false">LEN(B10863)</f>
        <v>9</v>
      </c>
    </row>
    <row r="10864" customFormat="false" ht="13.2" hidden="false" customHeight="false" outlineLevel="0" collapsed="false">
      <c r="A10864" s="1" t="n">
        <v>29836</v>
      </c>
      <c r="B10864" s="1" t="s">
        <v>10865</v>
      </c>
      <c r="C10864" s="2" t="n">
        <f aca="false">LEN(B10864)</f>
        <v>9</v>
      </c>
    </row>
    <row r="10865" customFormat="false" ht="13.2" hidden="false" customHeight="false" outlineLevel="0" collapsed="false">
      <c r="A10865" s="1" t="n">
        <v>20408</v>
      </c>
      <c r="B10865" s="1" t="s">
        <v>10866</v>
      </c>
      <c r="C10865" s="2" t="n">
        <f aca="false">LEN(B10865)</f>
        <v>10</v>
      </c>
    </row>
    <row r="10866" customFormat="false" ht="13.2" hidden="false" customHeight="false" outlineLevel="0" collapsed="false">
      <c r="A10866" s="1" t="n">
        <v>16295</v>
      </c>
      <c r="B10866" s="1" t="s">
        <v>10867</v>
      </c>
      <c r="C10866" s="2" t="n">
        <f aca="false">LEN(B10866)</f>
        <v>9</v>
      </c>
    </row>
    <row r="10867" customFormat="false" ht="13.2" hidden="false" customHeight="false" outlineLevel="0" collapsed="false">
      <c r="A10867" s="1" t="n">
        <v>20409</v>
      </c>
      <c r="B10867" s="1" t="s">
        <v>10868</v>
      </c>
      <c r="C10867" s="2" t="n">
        <f aca="false">LEN(B10867)</f>
        <v>10</v>
      </c>
    </row>
    <row r="10868" customFormat="false" ht="13.2" hidden="false" customHeight="false" outlineLevel="0" collapsed="false">
      <c r="A10868" s="1" t="n">
        <v>16296</v>
      </c>
      <c r="B10868" s="1" t="s">
        <v>10869</v>
      </c>
      <c r="C10868" s="2" t="n">
        <f aca="false">LEN(B10868)</f>
        <v>9</v>
      </c>
    </row>
    <row r="10869" customFormat="false" ht="13.2" hidden="false" customHeight="false" outlineLevel="0" collapsed="false">
      <c r="A10869" s="1" t="n">
        <v>36928</v>
      </c>
      <c r="B10869" s="1" t="s">
        <v>10870</v>
      </c>
      <c r="C10869" s="2" t="n">
        <f aca="false">LEN(B10869)</f>
        <v>10</v>
      </c>
    </row>
    <row r="10870" customFormat="false" ht="13.2" hidden="false" customHeight="false" outlineLevel="0" collapsed="false">
      <c r="A10870" s="1" t="n">
        <v>36929</v>
      </c>
      <c r="B10870" s="1" t="s">
        <v>10871</v>
      </c>
      <c r="C10870" s="2" t="n">
        <f aca="false">LEN(B10870)</f>
        <v>10</v>
      </c>
    </row>
    <row r="10871" customFormat="false" ht="13.2" hidden="false" customHeight="false" outlineLevel="0" collapsed="false">
      <c r="A10871" s="1" t="n">
        <v>25779</v>
      </c>
      <c r="B10871" s="1" t="s">
        <v>10872</v>
      </c>
      <c r="C10871" s="2" t="n">
        <f aca="false">LEN(B10871)</f>
        <v>11</v>
      </c>
    </row>
    <row r="10872" customFormat="false" ht="13.2" hidden="false" customHeight="false" outlineLevel="0" collapsed="false">
      <c r="A10872" s="1" t="n">
        <v>29837</v>
      </c>
      <c r="B10872" s="1" t="s">
        <v>10873</v>
      </c>
      <c r="C10872" s="2" t="n">
        <f aca="false">LEN(B10872)</f>
        <v>9</v>
      </c>
    </row>
    <row r="10873" customFormat="false" ht="13.2" hidden="false" customHeight="false" outlineLevel="0" collapsed="false">
      <c r="A10873" s="1" t="n">
        <v>16297</v>
      </c>
      <c r="B10873" s="1" t="s">
        <v>10874</v>
      </c>
      <c r="C10873" s="2" t="n">
        <f aca="false">LEN(B10873)</f>
        <v>9</v>
      </c>
    </row>
    <row r="10874" customFormat="false" ht="13.2" hidden="false" customHeight="false" outlineLevel="0" collapsed="false">
      <c r="A10874" s="1" t="n">
        <v>20410</v>
      </c>
      <c r="B10874" s="1" t="s">
        <v>10875</v>
      </c>
      <c r="C10874" s="2" t="n">
        <f aca="false">LEN(B10874)</f>
        <v>10</v>
      </c>
    </row>
    <row r="10875" customFormat="false" ht="13.2" hidden="false" customHeight="false" outlineLevel="0" collapsed="false">
      <c r="A10875" s="1" t="n">
        <v>11133</v>
      </c>
      <c r="B10875" s="1" t="s">
        <v>10876</v>
      </c>
      <c r="C10875" s="2" t="n">
        <f aca="false">LEN(B10875)</f>
        <v>10</v>
      </c>
    </row>
    <row r="10876" customFormat="false" ht="13.2" hidden="false" customHeight="false" outlineLevel="0" collapsed="false">
      <c r="A10876" s="1" t="n">
        <v>31545</v>
      </c>
      <c r="B10876" s="1" t="s">
        <v>10877</v>
      </c>
      <c r="C10876" s="2" t="n">
        <f aca="false">LEN(B10876)</f>
        <v>10</v>
      </c>
    </row>
    <row r="10877" customFormat="false" ht="13.2" hidden="false" customHeight="false" outlineLevel="0" collapsed="false">
      <c r="A10877" s="1" t="n">
        <v>36932</v>
      </c>
      <c r="B10877" s="1" t="s">
        <v>10878</v>
      </c>
      <c r="C10877" s="2" t="n">
        <f aca="false">LEN(B10877)</f>
        <v>10</v>
      </c>
    </row>
    <row r="10878" customFormat="false" ht="13.2" hidden="false" customHeight="false" outlineLevel="0" collapsed="false">
      <c r="A10878" s="1" t="n">
        <v>14306</v>
      </c>
      <c r="B10878" s="1" t="s">
        <v>10879</v>
      </c>
      <c r="C10878" s="2" t="n">
        <f aca="false">LEN(B10878)</f>
        <v>10</v>
      </c>
    </row>
    <row r="10879" customFormat="false" ht="13.2" hidden="false" customHeight="false" outlineLevel="0" collapsed="false">
      <c r="A10879" s="1" t="n">
        <v>28610</v>
      </c>
      <c r="B10879" s="1" t="s">
        <v>10880</v>
      </c>
      <c r="C10879" s="2" t="n">
        <f aca="false">LEN(B10879)</f>
        <v>9</v>
      </c>
    </row>
    <row r="10880" customFormat="false" ht="13.2" hidden="false" customHeight="false" outlineLevel="0" collapsed="false">
      <c r="A10880" s="1" t="n">
        <v>16298</v>
      </c>
      <c r="B10880" s="1" t="s">
        <v>10881</v>
      </c>
      <c r="C10880" s="2" t="n">
        <f aca="false">LEN(B10880)</f>
        <v>9</v>
      </c>
    </row>
    <row r="10881" customFormat="false" ht="13.2" hidden="false" customHeight="false" outlineLevel="0" collapsed="false">
      <c r="A10881" s="1" t="n">
        <v>20411</v>
      </c>
      <c r="B10881" s="1" t="s">
        <v>10882</v>
      </c>
      <c r="C10881" s="2" t="n">
        <f aca="false">LEN(B10881)</f>
        <v>10</v>
      </c>
    </row>
    <row r="10882" customFormat="false" ht="13.2" hidden="false" customHeight="false" outlineLevel="0" collapsed="false">
      <c r="A10882" s="1" t="n">
        <v>16299</v>
      </c>
      <c r="B10882" s="1" t="s">
        <v>10883</v>
      </c>
      <c r="C10882" s="2" t="n">
        <f aca="false">LEN(B10882)</f>
        <v>9</v>
      </c>
    </row>
    <row r="10883" customFormat="false" ht="13.2" hidden="false" customHeight="false" outlineLevel="0" collapsed="false">
      <c r="A10883" s="1" t="n">
        <v>25850</v>
      </c>
      <c r="B10883" s="1" t="s">
        <v>10884</v>
      </c>
      <c r="C10883" s="2" t="n">
        <f aca="false">LEN(B10883)</f>
        <v>11</v>
      </c>
    </row>
    <row r="10884" customFormat="false" ht="13.2" hidden="false" customHeight="false" outlineLevel="0" collapsed="false">
      <c r="A10884" s="1" t="n">
        <v>25851</v>
      </c>
      <c r="B10884" s="1" t="s">
        <v>10885</v>
      </c>
      <c r="C10884" s="2" t="n">
        <f aca="false">LEN(B10884)</f>
        <v>11</v>
      </c>
    </row>
    <row r="10885" customFormat="false" ht="13.2" hidden="false" customHeight="false" outlineLevel="0" collapsed="false">
      <c r="A10885" s="1" t="n">
        <v>49803</v>
      </c>
      <c r="B10885" s="1" t="s">
        <v>10886</v>
      </c>
      <c r="C10885" s="2" t="n">
        <f aca="false">LEN(B10885)</f>
        <v>11</v>
      </c>
    </row>
    <row r="10886" customFormat="false" ht="13.2" hidden="false" customHeight="false" outlineLevel="0" collapsed="false">
      <c r="A10886" s="1" t="n">
        <v>25852</v>
      </c>
      <c r="B10886" s="1" t="s">
        <v>10887</v>
      </c>
      <c r="C10886" s="2" t="n">
        <f aca="false">LEN(B10886)</f>
        <v>11</v>
      </c>
    </row>
    <row r="10887" customFormat="false" ht="13.2" hidden="false" customHeight="false" outlineLevel="0" collapsed="false">
      <c r="A10887" s="1" t="n">
        <v>10143</v>
      </c>
      <c r="B10887" s="1" t="s">
        <v>10888</v>
      </c>
      <c r="C10887" s="2" t="n">
        <f aca="false">LEN(B10887)</f>
        <v>9</v>
      </c>
    </row>
    <row r="10888" customFormat="false" ht="13.2" hidden="false" customHeight="false" outlineLevel="0" collapsed="false">
      <c r="A10888" s="1" t="n">
        <v>16300</v>
      </c>
      <c r="B10888" s="1" t="s">
        <v>10889</v>
      </c>
      <c r="C10888" s="2" t="n">
        <f aca="false">LEN(B10888)</f>
        <v>9</v>
      </c>
    </row>
    <row r="10889" customFormat="false" ht="13.2" hidden="false" customHeight="false" outlineLevel="0" collapsed="false">
      <c r="A10889" s="1" t="n">
        <v>12348</v>
      </c>
      <c r="B10889" s="1" t="s">
        <v>10890</v>
      </c>
      <c r="C10889" s="2" t="n">
        <f aca="false">LEN(B10889)</f>
        <v>9</v>
      </c>
    </row>
    <row r="10890" customFormat="false" ht="13.2" hidden="false" customHeight="false" outlineLevel="0" collapsed="false">
      <c r="A10890" s="1" t="n">
        <v>12722</v>
      </c>
      <c r="B10890" s="1" t="s">
        <v>10891</v>
      </c>
      <c r="C10890" s="2" t="n">
        <f aca="false">LEN(B10890)</f>
        <v>9</v>
      </c>
    </row>
    <row r="10891" customFormat="false" ht="13.2" hidden="false" customHeight="false" outlineLevel="0" collapsed="false">
      <c r="A10891" s="1" t="n">
        <v>16301</v>
      </c>
      <c r="B10891" s="1" t="s">
        <v>10892</v>
      </c>
      <c r="C10891" s="2" t="n">
        <f aca="false">LEN(B10891)</f>
        <v>9</v>
      </c>
    </row>
    <row r="10892" customFormat="false" ht="13.2" hidden="false" customHeight="false" outlineLevel="0" collapsed="false">
      <c r="A10892" s="1" t="n">
        <v>16302</v>
      </c>
      <c r="B10892" s="1" t="s">
        <v>10893</v>
      </c>
      <c r="C10892" s="2" t="n">
        <f aca="false">LEN(B10892)</f>
        <v>9</v>
      </c>
    </row>
    <row r="10893" customFormat="false" ht="13.2" hidden="false" customHeight="false" outlineLevel="0" collapsed="false">
      <c r="A10893" s="1" t="n">
        <v>25853</v>
      </c>
      <c r="B10893" s="1" t="s">
        <v>10894</v>
      </c>
      <c r="C10893" s="2" t="n">
        <f aca="false">LEN(B10893)</f>
        <v>11</v>
      </c>
    </row>
    <row r="10894" customFormat="false" ht="13.2" hidden="false" customHeight="false" outlineLevel="0" collapsed="false">
      <c r="A10894" s="1" t="n">
        <v>25312</v>
      </c>
      <c r="B10894" s="1" t="s">
        <v>10895</v>
      </c>
      <c r="C10894" s="2" t="n">
        <f aca="false">LEN(B10894)</f>
        <v>11</v>
      </c>
    </row>
    <row r="10895" customFormat="false" ht="13.2" hidden="false" customHeight="false" outlineLevel="0" collapsed="false">
      <c r="A10895" s="1" t="n">
        <v>24888</v>
      </c>
      <c r="B10895" s="1" t="s">
        <v>10896</v>
      </c>
      <c r="C10895" s="2" t="n">
        <f aca="false">LEN(B10895)</f>
        <v>11</v>
      </c>
    </row>
    <row r="10896" customFormat="false" ht="13.2" hidden="false" customHeight="false" outlineLevel="0" collapsed="false">
      <c r="A10896" s="1" t="n">
        <v>16303</v>
      </c>
      <c r="B10896" s="1" t="s">
        <v>10897</v>
      </c>
      <c r="C10896" s="2" t="n">
        <f aca="false">LEN(B10896)</f>
        <v>9</v>
      </c>
    </row>
    <row r="10897" customFormat="false" ht="13.2" hidden="false" customHeight="false" outlineLevel="0" collapsed="false">
      <c r="A10897" s="1" t="n">
        <v>36934</v>
      </c>
      <c r="B10897" s="1" t="s">
        <v>10898</v>
      </c>
      <c r="C10897" s="2" t="n">
        <f aca="false">LEN(B10897)</f>
        <v>10</v>
      </c>
    </row>
    <row r="10898" customFormat="false" ht="13.2" hidden="false" customHeight="false" outlineLevel="0" collapsed="false">
      <c r="A10898" s="1" t="n">
        <v>36935</v>
      </c>
      <c r="B10898" s="1" t="s">
        <v>10899</v>
      </c>
      <c r="C10898" s="2" t="n">
        <f aca="false">LEN(B10898)</f>
        <v>10</v>
      </c>
    </row>
    <row r="10899" customFormat="false" ht="13.2" hidden="false" customHeight="false" outlineLevel="0" collapsed="false">
      <c r="A10899" s="1" t="n">
        <v>36936</v>
      </c>
      <c r="B10899" s="1" t="s">
        <v>10900</v>
      </c>
      <c r="C10899" s="2" t="n">
        <f aca="false">LEN(B10899)</f>
        <v>10</v>
      </c>
    </row>
    <row r="10900" customFormat="false" ht="13.2" hidden="false" customHeight="false" outlineLevel="0" collapsed="false">
      <c r="A10900" s="1" t="n">
        <v>25856</v>
      </c>
      <c r="B10900" s="1" t="s">
        <v>10901</v>
      </c>
      <c r="C10900" s="2" t="n">
        <f aca="false">LEN(B10900)</f>
        <v>11</v>
      </c>
    </row>
    <row r="10901" customFormat="false" ht="13.2" hidden="false" customHeight="false" outlineLevel="0" collapsed="false">
      <c r="A10901" s="1" t="n">
        <v>36937</v>
      </c>
      <c r="B10901" s="1" t="s">
        <v>10902</v>
      </c>
      <c r="C10901" s="2" t="n">
        <f aca="false">LEN(B10901)</f>
        <v>10</v>
      </c>
    </row>
    <row r="10902" customFormat="false" ht="13.2" hidden="false" customHeight="false" outlineLevel="0" collapsed="false">
      <c r="A10902" s="1" t="n">
        <v>58576</v>
      </c>
      <c r="B10902" s="1" t="s">
        <v>10903</v>
      </c>
      <c r="C10902" s="2" t="n">
        <f aca="false">LEN(B10902)</f>
        <v>10</v>
      </c>
    </row>
    <row r="10903" customFormat="false" ht="13.2" hidden="false" customHeight="false" outlineLevel="0" collapsed="false">
      <c r="A10903" s="1" t="n">
        <v>58577</v>
      </c>
      <c r="B10903" s="1" t="s">
        <v>10904</v>
      </c>
      <c r="C10903" s="2" t="n">
        <f aca="false">LEN(B10903)</f>
        <v>10</v>
      </c>
    </row>
    <row r="10904" customFormat="false" ht="13.2" hidden="false" customHeight="false" outlineLevel="0" collapsed="false">
      <c r="A10904" s="1" t="n">
        <v>16969</v>
      </c>
      <c r="B10904" s="1" t="s">
        <v>10905</v>
      </c>
      <c r="C10904" s="2" t="n">
        <f aca="false">LEN(B10904)</f>
        <v>9</v>
      </c>
    </row>
    <row r="10905" customFormat="false" ht="13.2" hidden="false" customHeight="false" outlineLevel="0" collapsed="false">
      <c r="A10905" s="1" t="n">
        <v>14519</v>
      </c>
      <c r="B10905" s="1" t="s">
        <v>10906</v>
      </c>
      <c r="C10905" s="2" t="n">
        <f aca="false">LEN(B10905)</f>
        <v>10</v>
      </c>
    </row>
    <row r="10906" customFormat="false" ht="13.2" hidden="false" customHeight="false" outlineLevel="0" collapsed="false">
      <c r="A10906" s="1" t="n">
        <v>20413</v>
      </c>
      <c r="B10906" s="1" t="s">
        <v>10907</v>
      </c>
      <c r="C10906" s="2" t="n">
        <f aca="false">LEN(B10906)</f>
        <v>10</v>
      </c>
    </row>
    <row r="10907" customFormat="false" ht="13.2" hidden="false" customHeight="false" outlineLevel="0" collapsed="false">
      <c r="A10907" s="1" t="n">
        <v>58578</v>
      </c>
      <c r="B10907" s="1" t="s">
        <v>10908</v>
      </c>
      <c r="C10907" s="2" t="n">
        <f aca="false">LEN(B10907)</f>
        <v>10</v>
      </c>
    </row>
    <row r="10908" customFormat="false" ht="13.2" hidden="false" customHeight="false" outlineLevel="0" collapsed="false">
      <c r="A10908" s="1" t="n">
        <v>36939</v>
      </c>
      <c r="B10908" s="1" t="s">
        <v>10909</v>
      </c>
      <c r="C10908" s="2" t="n">
        <f aca="false">LEN(B10908)</f>
        <v>10</v>
      </c>
    </row>
    <row r="10909" customFormat="false" ht="13.2" hidden="false" customHeight="false" outlineLevel="0" collapsed="false">
      <c r="A10909" s="1" t="n">
        <v>12712</v>
      </c>
      <c r="B10909" s="1" t="s">
        <v>10910</v>
      </c>
      <c r="C10909" s="2" t="n">
        <f aca="false">LEN(B10909)</f>
        <v>10</v>
      </c>
    </row>
    <row r="10910" customFormat="false" ht="13.2" hidden="false" customHeight="false" outlineLevel="0" collapsed="false">
      <c r="A10910" s="1" t="n">
        <v>63475</v>
      </c>
      <c r="B10910" s="1" t="s">
        <v>10911</v>
      </c>
      <c r="C10910" s="2" t="n">
        <f aca="false">LEN(B10910)</f>
        <v>10</v>
      </c>
    </row>
    <row r="10911" customFormat="false" ht="13.2" hidden="false" customHeight="false" outlineLevel="0" collapsed="false">
      <c r="A10911" s="1" t="n">
        <v>16304</v>
      </c>
      <c r="B10911" s="1" t="s">
        <v>10912</v>
      </c>
      <c r="C10911" s="2" t="n">
        <f aca="false">LEN(B10911)</f>
        <v>9</v>
      </c>
    </row>
    <row r="10912" customFormat="false" ht="13.2" hidden="false" customHeight="false" outlineLevel="0" collapsed="false">
      <c r="A10912" s="1" t="n">
        <v>49804</v>
      </c>
      <c r="B10912" s="1" t="s">
        <v>10913</v>
      </c>
      <c r="C10912" s="2" t="n">
        <f aca="false">LEN(B10912)</f>
        <v>11</v>
      </c>
    </row>
    <row r="10913" customFormat="false" ht="13.2" hidden="false" customHeight="false" outlineLevel="0" collapsed="false">
      <c r="A10913" s="1" t="n">
        <v>36941</v>
      </c>
      <c r="B10913" s="1" t="s">
        <v>10914</v>
      </c>
      <c r="C10913" s="2" t="n">
        <f aca="false">LEN(B10913)</f>
        <v>10</v>
      </c>
    </row>
    <row r="10914" customFormat="false" ht="13.2" hidden="false" customHeight="false" outlineLevel="0" collapsed="false">
      <c r="A10914" s="1" t="n">
        <v>12097</v>
      </c>
      <c r="B10914" s="1" t="s">
        <v>10915</v>
      </c>
      <c r="C10914" s="2" t="n">
        <f aca="false">LEN(B10914)</f>
        <v>10</v>
      </c>
    </row>
    <row r="10915" customFormat="false" ht="13.2" hidden="false" customHeight="false" outlineLevel="0" collapsed="false">
      <c r="A10915" s="1" t="n">
        <v>16305</v>
      </c>
      <c r="B10915" s="1" t="s">
        <v>10916</v>
      </c>
      <c r="C10915" s="2" t="n">
        <f aca="false">LEN(B10915)</f>
        <v>9</v>
      </c>
    </row>
    <row r="10916" customFormat="false" ht="13.2" hidden="false" customHeight="false" outlineLevel="0" collapsed="false">
      <c r="A10916" s="1" t="n">
        <v>25857</v>
      </c>
      <c r="B10916" s="1" t="s">
        <v>10917</v>
      </c>
      <c r="C10916" s="2" t="n">
        <f aca="false">LEN(B10916)</f>
        <v>11</v>
      </c>
    </row>
    <row r="10917" customFormat="false" ht="13.2" hidden="false" customHeight="false" outlineLevel="0" collapsed="false">
      <c r="A10917" s="1" t="n">
        <v>29843</v>
      </c>
      <c r="B10917" s="1" t="s">
        <v>10918</v>
      </c>
      <c r="C10917" s="2" t="n">
        <f aca="false">LEN(B10917)</f>
        <v>9</v>
      </c>
    </row>
    <row r="10918" customFormat="false" ht="13.2" hidden="false" customHeight="false" outlineLevel="0" collapsed="false">
      <c r="A10918" s="1" t="n">
        <v>36943</v>
      </c>
      <c r="B10918" s="1" t="s">
        <v>10919</v>
      </c>
      <c r="C10918" s="2" t="n">
        <f aca="false">LEN(B10918)</f>
        <v>10</v>
      </c>
    </row>
    <row r="10919" customFormat="false" ht="13.2" hidden="false" customHeight="false" outlineLevel="0" collapsed="false">
      <c r="A10919" s="1" t="n">
        <v>25858</v>
      </c>
      <c r="B10919" s="1" t="s">
        <v>10920</v>
      </c>
      <c r="C10919" s="2" t="n">
        <f aca="false">LEN(B10919)</f>
        <v>11</v>
      </c>
    </row>
    <row r="10920" customFormat="false" ht="13.2" hidden="false" customHeight="false" outlineLevel="0" collapsed="false">
      <c r="A10920" s="1" t="n">
        <v>10695</v>
      </c>
      <c r="B10920" s="1" t="s">
        <v>10921</v>
      </c>
      <c r="C10920" s="2" t="n">
        <f aca="false">LEN(B10920)</f>
        <v>10</v>
      </c>
    </row>
    <row r="10921" customFormat="false" ht="13.2" hidden="false" customHeight="false" outlineLevel="0" collapsed="false">
      <c r="A10921" s="1" t="n">
        <v>20415</v>
      </c>
      <c r="B10921" s="1" t="s">
        <v>10922</v>
      </c>
      <c r="C10921" s="2" t="n">
        <f aca="false">LEN(B10921)</f>
        <v>10</v>
      </c>
    </row>
    <row r="10922" customFormat="false" ht="13.2" hidden="false" customHeight="false" outlineLevel="0" collapsed="false">
      <c r="A10922" s="1" t="n">
        <v>36945</v>
      </c>
      <c r="B10922" s="1" t="s">
        <v>10923</v>
      </c>
      <c r="C10922" s="2" t="n">
        <f aca="false">LEN(B10922)</f>
        <v>10</v>
      </c>
    </row>
    <row r="10923" customFormat="false" ht="13.2" hidden="false" customHeight="false" outlineLevel="0" collapsed="false">
      <c r="A10923" s="1" t="n">
        <v>16306</v>
      </c>
      <c r="B10923" s="1" t="s">
        <v>10924</v>
      </c>
      <c r="C10923" s="2" t="n">
        <f aca="false">LEN(B10923)</f>
        <v>9</v>
      </c>
    </row>
    <row r="10924" customFormat="false" ht="13.2" hidden="false" customHeight="false" outlineLevel="0" collapsed="false">
      <c r="A10924" s="1" t="n">
        <v>20379</v>
      </c>
      <c r="B10924" s="1" t="s">
        <v>10925</v>
      </c>
      <c r="C10924" s="2" t="n">
        <f aca="false">LEN(B10924)</f>
        <v>10</v>
      </c>
    </row>
    <row r="10925" customFormat="false" ht="13.2" hidden="false" customHeight="false" outlineLevel="0" collapsed="false">
      <c r="A10925" s="1" t="n">
        <v>63476</v>
      </c>
      <c r="B10925" s="1" t="s">
        <v>10926</v>
      </c>
      <c r="C10925" s="2" t="n">
        <f aca="false">LEN(B10925)</f>
        <v>10</v>
      </c>
    </row>
    <row r="10926" customFormat="false" ht="13.2" hidden="false" customHeight="false" outlineLevel="0" collapsed="false">
      <c r="A10926" s="1" t="n">
        <v>58579</v>
      </c>
      <c r="B10926" s="1" t="s">
        <v>10927</v>
      </c>
      <c r="C10926" s="2" t="n">
        <f aca="false">LEN(B10926)</f>
        <v>10</v>
      </c>
    </row>
    <row r="10927" customFormat="false" ht="13.2" hidden="false" customHeight="false" outlineLevel="0" collapsed="false">
      <c r="A10927" s="1" t="n">
        <v>49805</v>
      </c>
      <c r="B10927" s="1" t="s">
        <v>10928</v>
      </c>
      <c r="C10927" s="2" t="n">
        <f aca="false">LEN(B10927)</f>
        <v>11</v>
      </c>
    </row>
    <row r="10928" customFormat="false" ht="13.2" hidden="false" customHeight="false" outlineLevel="0" collapsed="false">
      <c r="A10928" s="1" t="n">
        <v>54068</v>
      </c>
      <c r="B10928" s="1" t="s">
        <v>10929</v>
      </c>
      <c r="C10928" s="2" t="n">
        <f aca="false">LEN(B10928)</f>
        <v>10</v>
      </c>
    </row>
    <row r="10929" customFormat="false" ht="13.2" hidden="false" customHeight="false" outlineLevel="0" collapsed="false">
      <c r="A10929" s="1" t="n">
        <v>25859</v>
      </c>
      <c r="B10929" s="1" t="s">
        <v>10930</v>
      </c>
      <c r="C10929" s="2" t="n">
        <f aca="false">LEN(B10929)</f>
        <v>11</v>
      </c>
    </row>
    <row r="10930" customFormat="false" ht="13.2" hidden="false" customHeight="false" outlineLevel="0" collapsed="false">
      <c r="A10930" s="1" t="n">
        <v>36946</v>
      </c>
      <c r="B10930" s="1" t="s">
        <v>10931</v>
      </c>
      <c r="C10930" s="2" t="n">
        <f aca="false">LEN(B10930)</f>
        <v>10</v>
      </c>
    </row>
    <row r="10931" customFormat="false" ht="13.2" hidden="false" customHeight="false" outlineLevel="0" collapsed="false">
      <c r="A10931" s="1" t="n">
        <v>36947</v>
      </c>
      <c r="B10931" s="1" t="s">
        <v>10932</v>
      </c>
      <c r="C10931" s="2" t="n">
        <f aca="false">LEN(B10931)</f>
        <v>10</v>
      </c>
    </row>
    <row r="10932" customFormat="false" ht="13.2" hidden="false" customHeight="false" outlineLevel="0" collapsed="false">
      <c r="A10932" s="1" t="n">
        <v>36948</v>
      </c>
      <c r="B10932" s="1" t="s">
        <v>10933</v>
      </c>
      <c r="C10932" s="2" t="n">
        <f aca="false">LEN(B10932)</f>
        <v>10</v>
      </c>
    </row>
    <row r="10933" customFormat="false" ht="13.2" hidden="false" customHeight="false" outlineLevel="0" collapsed="false">
      <c r="A10933" s="1" t="n">
        <v>36949</v>
      </c>
      <c r="B10933" s="1" t="s">
        <v>10934</v>
      </c>
      <c r="C10933" s="2" t="n">
        <f aca="false">LEN(B10933)</f>
        <v>10</v>
      </c>
    </row>
    <row r="10934" customFormat="false" ht="13.2" hidden="false" customHeight="false" outlineLevel="0" collapsed="false">
      <c r="A10934" s="1" t="n">
        <v>11875</v>
      </c>
      <c r="B10934" s="1" t="s">
        <v>10935</v>
      </c>
      <c r="C10934" s="2" t="n">
        <f aca="false">LEN(B10934)</f>
        <v>9</v>
      </c>
    </row>
    <row r="10935" customFormat="false" ht="13.2" hidden="false" customHeight="false" outlineLevel="0" collapsed="false">
      <c r="A10935" s="1" t="n">
        <v>62402</v>
      </c>
      <c r="B10935" s="1" t="s">
        <v>10936</v>
      </c>
      <c r="C10935" s="2" t="n">
        <f aca="false">LEN(B10935)</f>
        <v>9</v>
      </c>
    </row>
    <row r="10936" customFormat="false" ht="13.2" hidden="false" customHeight="false" outlineLevel="0" collapsed="false">
      <c r="A10936" s="1" t="n">
        <v>16583</v>
      </c>
      <c r="B10936" s="1" t="s">
        <v>10937</v>
      </c>
      <c r="C10936" s="2" t="n">
        <f aca="false">LEN(B10936)</f>
        <v>10</v>
      </c>
    </row>
    <row r="10937" customFormat="false" ht="13.2" hidden="false" customHeight="false" outlineLevel="0" collapsed="false">
      <c r="A10937" s="1" t="n">
        <v>49806</v>
      </c>
      <c r="B10937" s="1" t="s">
        <v>10938</v>
      </c>
      <c r="C10937" s="2" t="n">
        <f aca="false">LEN(B10937)</f>
        <v>11</v>
      </c>
    </row>
    <row r="10938" customFormat="false" ht="13.2" hidden="false" customHeight="false" outlineLevel="0" collapsed="false">
      <c r="A10938" s="1" t="n">
        <v>12260</v>
      </c>
      <c r="B10938" s="1" t="s">
        <v>10939</v>
      </c>
      <c r="C10938" s="2" t="n">
        <f aca="false">LEN(B10938)</f>
        <v>10</v>
      </c>
    </row>
    <row r="10939" customFormat="false" ht="13.2" hidden="false" customHeight="false" outlineLevel="0" collapsed="false">
      <c r="A10939" s="1" t="n">
        <v>11770</v>
      </c>
      <c r="B10939" s="1" t="s">
        <v>10940</v>
      </c>
      <c r="C10939" s="2" t="n">
        <f aca="false">LEN(B10939)</f>
        <v>10</v>
      </c>
    </row>
    <row r="10940" customFormat="false" ht="13.2" hidden="false" customHeight="false" outlineLevel="0" collapsed="false">
      <c r="A10940" s="1" t="n">
        <v>36952</v>
      </c>
      <c r="B10940" s="1" t="s">
        <v>10941</v>
      </c>
      <c r="C10940" s="2" t="n">
        <f aca="false">LEN(B10940)</f>
        <v>10</v>
      </c>
    </row>
    <row r="10941" customFormat="false" ht="13.2" hidden="false" customHeight="false" outlineLevel="0" collapsed="false">
      <c r="A10941" s="1" t="n">
        <v>15877</v>
      </c>
      <c r="B10941" s="1" t="s">
        <v>10942</v>
      </c>
      <c r="C10941" s="2" t="n">
        <f aca="false">LEN(B10941)</f>
        <v>9</v>
      </c>
    </row>
    <row r="10942" customFormat="false" ht="13.2" hidden="false" customHeight="false" outlineLevel="0" collapsed="false">
      <c r="A10942" s="1" t="n">
        <v>36953</v>
      </c>
      <c r="B10942" s="1" t="s">
        <v>10943</v>
      </c>
      <c r="C10942" s="2" t="n">
        <f aca="false">LEN(B10942)</f>
        <v>10</v>
      </c>
    </row>
    <row r="10943" customFormat="false" ht="13.2" hidden="false" customHeight="false" outlineLevel="0" collapsed="false">
      <c r="A10943" s="1" t="n">
        <v>30851</v>
      </c>
      <c r="B10943" s="1" t="s">
        <v>10944</v>
      </c>
      <c r="C10943" s="2" t="n">
        <f aca="false">LEN(B10943)</f>
        <v>10</v>
      </c>
    </row>
    <row r="10944" customFormat="false" ht="13.2" hidden="false" customHeight="false" outlineLevel="0" collapsed="false">
      <c r="A10944" s="1" t="n">
        <v>29845</v>
      </c>
      <c r="B10944" s="1" t="s">
        <v>10945</v>
      </c>
      <c r="C10944" s="2" t="n">
        <f aca="false">LEN(B10944)</f>
        <v>9</v>
      </c>
    </row>
    <row r="10945" customFormat="false" ht="13.2" hidden="false" customHeight="false" outlineLevel="0" collapsed="false">
      <c r="A10945" s="1" t="n">
        <v>11955</v>
      </c>
      <c r="B10945" s="1" t="s">
        <v>10946</v>
      </c>
      <c r="C10945" s="2" t="n">
        <f aca="false">LEN(B10945)</f>
        <v>10</v>
      </c>
    </row>
    <row r="10946" customFormat="false" ht="13.2" hidden="false" customHeight="false" outlineLevel="0" collapsed="false">
      <c r="A10946" s="1" t="n">
        <v>11878</v>
      </c>
      <c r="B10946" s="1" t="s">
        <v>10947</v>
      </c>
      <c r="C10946" s="2" t="n">
        <f aca="false">LEN(B10946)</f>
        <v>10</v>
      </c>
    </row>
    <row r="10947" customFormat="false" ht="13.2" hidden="false" customHeight="false" outlineLevel="0" collapsed="false">
      <c r="A10947" s="1" t="n">
        <v>16308</v>
      </c>
      <c r="B10947" s="1" t="s">
        <v>10948</v>
      </c>
      <c r="C10947" s="2" t="n">
        <f aca="false">LEN(B10947)</f>
        <v>9</v>
      </c>
    </row>
    <row r="10948" customFormat="false" ht="13.2" hidden="false" customHeight="false" outlineLevel="0" collapsed="false">
      <c r="A10948" s="1" t="n">
        <v>29544</v>
      </c>
      <c r="B10948" s="1" t="s">
        <v>10949</v>
      </c>
      <c r="C10948" s="2" t="n">
        <f aca="false">LEN(B10948)</f>
        <v>10</v>
      </c>
    </row>
    <row r="10949" customFormat="false" ht="13.2" hidden="false" customHeight="false" outlineLevel="0" collapsed="false">
      <c r="A10949" s="1" t="n">
        <v>12355</v>
      </c>
      <c r="B10949" s="1" t="s">
        <v>10950</v>
      </c>
      <c r="C10949" s="2" t="n">
        <f aca="false">LEN(B10949)</f>
        <v>9</v>
      </c>
    </row>
    <row r="10950" customFormat="false" ht="13.2" hidden="false" customHeight="false" outlineLevel="0" collapsed="false">
      <c r="A10950" s="1" t="n">
        <v>36956</v>
      </c>
      <c r="B10950" s="1" t="s">
        <v>10951</v>
      </c>
      <c r="C10950" s="2" t="n">
        <f aca="false">LEN(B10950)</f>
        <v>10</v>
      </c>
    </row>
    <row r="10951" customFormat="false" ht="13.2" hidden="false" customHeight="false" outlineLevel="0" collapsed="false">
      <c r="A10951" s="1" t="n">
        <v>58580</v>
      </c>
      <c r="B10951" s="1" t="s">
        <v>10952</v>
      </c>
      <c r="C10951" s="2" t="n">
        <f aca="false">LEN(B10951)</f>
        <v>10</v>
      </c>
    </row>
    <row r="10952" customFormat="false" ht="13.2" hidden="false" customHeight="false" outlineLevel="0" collapsed="false">
      <c r="A10952" s="1" t="n">
        <v>58581</v>
      </c>
      <c r="B10952" s="1" t="s">
        <v>10953</v>
      </c>
      <c r="C10952" s="2" t="n">
        <f aca="false">LEN(B10952)</f>
        <v>10</v>
      </c>
    </row>
    <row r="10953" customFormat="false" ht="13.2" hidden="false" customHeight="false" outlineLevel="0" collapsed="false">
      <c r="A10953" s="1" t="n">
        <v>58582</v>
      </c>
      <c r="B10953" s="1" t="s">
        <v>10954</v>
      </c>
      <c r="C10953" s="2" t="n">
        <f aca="false">LEN(B10953)</f>
        <v>10</v>
      </c>
    </row>
    <row r="10954" customFormat="false" ht="13.2" hidden="false" customHeight="false" outlineLevel="0" collapsed="false">
      <c r="A10954" s="1" t="n">
        <v>58583</v>
      </c>
      <c r="B10954" s="1" t="s">
        <v>10955</v>
      </c>
      <c r="C10954" s="2" t="n">
        <f aca="false">LEN(B10954)</f>
        <v>10</v>
      </c>
    </row>
    <row r="10955" customFormat="false" ht="13.2" hidden="false" customHeight="false" outlineLevel="0" collapsed="false">
      <c r="A10955" s="1" t="n">
        <v>58584</v>
      </c>
      <c r="B10955" s="1" t="s">
        <v>10956</v>
      </c>
      <c r="C10955" s="2" t="n">
        <f aca="false">LEN(B10955)</f>
        <v>10</v>
      </c>
    </row>
    <row r="10956" customFormat="false" ht="13.2" hidden="false" customHeight="false" outlineLevel="0" collapsed="false">
      <c r="A10956" s="1" t="n">
        <v>16895</v>
      </c>
      <c r="B10956" s="1" t="s">
        <v>10957</v>
      </c>
      <c r="C10956" s="2" t="n">
        <f aca="false">LEN(B10956)</f>
        <v>10</v>
      </c>
    </row>
    <row r="10957" customFormat="false" ht="13.2" hidden="false" customHeight="false" outlineLevel="0" collapsed="false">
      <c r="A10957" s="1" t="n">
        <v>36958</v>
      </c>
      <c r="B10957" s="1" t="s">
        <v>10958</v>
      </c>
      <c r="C10957" s="2" t="n">
        <f aca="false">LEN(B10957)</f>
        <v>10</v>
      </c>
    </row>
    <row r="10958" customFormat="false" ht="13.2" hidden="false" customHeight="false" outlineLevel="0" collapsed="false">
      <c r="A10958" s="1" t="n">
        <v>36959</v>
      </c>
      <c r="B10958" s="1" t="s">
        <v>10959</v>
      </c>
      <c r="C10958" s="2" t="n">
        <f aca="false">LEN(B10958)</f>
        <v>10</v>
      </c>
    </row>
    <row r="10959" customFormat="false" ht="13.2" hidden="false" customHeight="false" outlineLevel="0" collapsed="false">
      <c r="A10959" s="1" t="n">
        <v>36960</v>
      </c>
      <c r="B10959" s="1" t="s">
        <v>10960</v>
      </c>
      <c r="C10959" s="2" t="n">
        <f aca="false">LEN(B10959)</f>
        <v>10</v>
      </c>
    </row>
    <row r="10960" customFormat="false" ht="13.2" hidden="false" customHeight="false" outlineLevel="0" collapsed="false">
      <c r="A10960" s="1" t="n">
        <v>27383</v>
      </c>
      <c r="B10960" s="1" t="s">
        <v>10961</v>
      </c>
      <c r="C10960" s="2" t="n">
        <f aca="false">LEN(B10960)</f>
        <v>10</v>
      </c>
    </row>
    <row r="10961" customFormat="false" ht="13.2" hidden="false" customHeight="false" outlineLevel="0" collapsed="false">
      <c r="A10961" s="1" t="n">
        <v>36962</v>
      </c>
      <c r="B10961" s="1" t="s">
        <v>10962</v>
      </c>
      <c r="C10961" s="2" t="n">
        <f aca="false">LEN(B10961)</f>
        <v>10</v>
      </c>
    </row>
    <row r="10962" customFormat="false" ht="13.2" hidden="false" customHeight="false" outlineLevel="0" collapsed="false">
      <c r="A10962" s="1" t="n">
        <v>23245</v>
      </c>
      <c r="B10962" s="1" t="s">
        <v>10963</v>
      </c>
      <c r="C10962" s="2" t="n">
        <f aca="false">LEN(B10962)</f>
        <v>9</v>
      </c>
    </row>
    <row r="10963" customFormat="false" ht="13.2" hidden="false" customHeight="false" outlineLevel="0" collapsed="false">
      <c r="A10963" s="1" t="n">
        <v>36963</v>
      </c>
      <c r="B10963" s="1" t="s">
        <v>10964</v>
      </c>
      <c r="C10963" s="2" t="n">
        <f aca="false">LEN(B10963)</f>
        <v>10</v>
      </c>
    </row>
    <row r="10964" customFormat="false" ht="13.2" hidden="false" customHeight="false" outlineLevel="0" collapsed="false">
      <c r="A10964" s="1" t="n">
        <v>36964</v>
      </c>
      <c r="B10964" s="1" t="s">
        <v>10965</v>
      </c>
      <c r="C10964" s="2" t="n">
        <f aca="false">LEN(B10964)</f>
        <v>10</v>
      </c>
    </row>
    <row r="10965" customFormat="false" ht="13.2" hidden="false" customHeight="false" outlineLevel="0" collapsed="false">
      <c r="A10965" s="1" t="n">
        <v>36965</v>
      </c>
      <c r="B10965" s="1" t="s">
        <v>10966</v>
      </c>
      <c r="C10965" s="2" t="n">
        <f aca="false">LEN(B10965)</f>
        <v>10</v>
      </c>
    </row>
    <row r="10966" customFormat="false" ht="13.2" hidden="false" customHeight="false" outlineLevel="0" collapsed="false">
      <c r="A10966" s="1" t="n">
        <v>36966</v>
      </c>
      <c r="B10966" s="1" t="s">
        <v>10967</v>
      </c>
      <c r="C10966" s="2" t="n">
        <f aca="false">LEN(B10966)</f>
        <v>10</v>
      </c>
    </row>
    <row r="10967" customFormat="false" ht="13.2" hidden="false" customHeight="false" outlineLevel="0" collapsed="false">
      <c r="A10967" s="1" t="n">
        <v>36967</v>
      </c>
      <c r="B10967" s="1" t="s">
        <v>10968</v>
      </c>
      <c r="C10967" s="2" t="n">
        <f aca="false">LEN(B10967)</f>
        <v>10</v>
      </c>
    </row>
    <row r="10968" customFormat="false" ht="13.2" hidden="false" customHeight="false" outlineLevel="0" collapsed="false">
      <c r="A10968" s="1" t="n">
        <v>36968</v>
      </c>
      <c r="B10968" s="1" t="s">
        <v>10969</v>
      </c>
      <c r="C10968" s="2" t="n">
        <f aca="false">LEN(B10968)</f>
        <v>10</v>
      </c>
    </row>
    <row r="10969" customFormat="false" ht="13.2" hidden="false" customHeight="false" outlineLevel="0" collapsed="false">
      <c r="A10969" s="1" t="n">
        <v>20420</v>
      </c>
      <c r="B10969" s="1" t="s">
        <v>10970</v>
      </c>
      <c r="C10969" s="2" t="n">
        <f aca="false">LEN(B10969)</f>
        <v>10</v>
      </c>
    </row>
    <row r="10970" customFormat="false" ht="13.2" hidden="false" customHeight="false" outlineLevel="0" collapsed="false">
      <c r="A10970" s="1" t="n">
        <v>58585</v>
      </c>
      <c r="B10970" s="1" t="s">
        <v>10971</v>
      </c>
      <c r="C10970" s="2" t="n">
        <f aca="false">LEN(B10970)</f>
        <v>10</v>
      </c>
    </row>
    <row r="10971" customFormat="false" ht="13.2" hidden="false" customHeight="false" outlineLevel="0" collapsed="false">
      <c r="A10971" s="1" t="n">
        <v>58586</v>
      </c>
      <c r="B10971" s="1" t="s">
        <v>10972</v>
      </c>
      <c r="C10971" s="2" t="n">
        <f aca="false">LEN(B10971)</f>
        <v>10</v>
      </c>
    </row>
    <row r="10972" customFormat="false" ht="13.2" hidden="false" customHeight="false" outlineLevel="0" collapsed="false">
      <c r="A10972" s="1" t="n">
        <v>36969</v>
      </c>
      <c r="B10972" s="1" t="s">
        <v>10973</v>
      </c>
      <c r="C10972" s="2" t="n">
        <f aca="false">LEN(B10972)</f>
        <v>10</v>
      </c>
    </row>
    <row r="10973" customFormat="false" ht="13.2" hidden="false" customHeight="false" outlineLevel="0" collapsed="false">
      <c r="A10973" s="1" t="n">
        <v>11131</v>
      </c>
      <c r="B10973" s="1" t="s">
        <v>10974</v>
      </c>
      <c r="C10973" s="2" t="n">
        <f aca="false">LEN(B10973)</f>
        <v>10</v>
      </c>
    </row>
    <row r="10974" customFormat="false" ht="13.2" hidden="false" customHeight="false" outlineLevel="0" collapsed="false">
      <c r="A10974" s="1" t="n">
        <v>11131</v>
      </c>
      <c r="B10974" s="1" t="s">
        <v>10975</v>
      </c>
      <c r="C10974" s="2" t="n">
        <f aca="false">LEN(B10974)</f>
        <v>10</v>
      </c>
    </row>
    <row r="10975" customFormat="false" ht="13.2" hidden="false" customHeight="false" outlineLevel="0" collapsed="false">
      <c r="A10975" s="1" t="n">
        <v>36971</v>
      </c>
      <c r="B10975" s="1" t="s">
        <v>10976</v>
      </c>
      <c r="C10975" s="2" t="n">
        <f aca="false">LEN(B10975)</f>
        <v>10</v>
      </c>
    </row>
    <row r="10976" customFormat="false" ht="13.2" hidden="false" customHeight="false" outlineLevel="0" collapsed="false">
      <c r="A10976" s="1" t="n">
        <v>29847</v>
      </c>
      <c r="B10976" s="1" t="s">
        <v>10977</v>
      </c>
      <c r="C10976" s="2" t="n">
        <f aca="false">LEN(B10976)</f>
        <v>9</v>
      </c>
    </row>
    <row r="10977" customFormat="false" ht="13.2" hidden="false" customHeight="false" outlineLevel="0" collapsed="false">
      <c r="A10977" s="1" t="n">
        <v>16269</v>
      </c>
      <c r="B10977" s="1" t="s">
        <v>10978</v>
      </c>
      <c r="C10977" s="2" t="n">
        <f aca="false">LEN(B10977)</f>
        <v>10</v>
      </c>
    </row>
    <row r="10978" customFormat="false" ht="13.2" hidden="false" customHeight="false" outlineLevel="0" collapsed="false">
      <c r="A10978" s="1" t="n">
        <v>16310</v>
      </c>
      <c r="B10978" s="1" t="s">
        <v>10979</v>
      </c>
      <c r="C10978" s="2" t="n">
        <f aca="false">LEN(B10978)</f>
        <v>9</v>
      </c>
    </row>
    <row r="10979" customFormat="false" ht="13.2" hidden="false" customHeight="false" outlineLevel="0" collapsed="false">
      <c r="A10979" s="1" t="n">
        <v>20422</v>
      </c>
      <c r="B10979" s="1" t="s">
        <v>10980</v>
      </c>
      <c r="C10979" s="2" t="n">
        <f aca="false">LEN(B10979)</f>
        <v>10</v>
      </c>
    </row>
    <row r="10980" customFormat="false" ht="13.2" hidden="false" customHeight="false" outlineLevel="0" collapsed="false">
      <c r="A10980" s="1" t="n">
        <v>36973</v>
      </c>
      <c r="B10980" s="1" t="s">
        <v>10981</v>
      </c>
      <c r="C10980" s="2" t="n">
        <f aca="false">LEN(B10980)</f>
        <v>10</v>
      </c>
    </row>
    <row r="10981" customFormat="false" ht="13.2" hidden="false" customHeight="false" outlineLevel="0" collapsed="false">
      <c r="A10981" s="1" t="n">
        <v>34006</v>
      </c>
      <c r="B10981" s="1" t="s">
        <v>10982</v>
      </c>
      <c r="C10981" s="2" t="n">
        <f aca="false">LEN(B10981)</f>
        <v>10</v>
      </c>
    </row>
    <row r="10982" customFormat="false" ht="13.2" hidden="false" customHeight="false" outlineLevel="0" collapsed="false">
      <c r="A10982" s="1" t="n">
        <v>63480</v>
      </c>
      <c r="B10982" s="1" t="s">
        <v>10983</v>
      </c>
      <c r="C10982" s="2" t="n">
        <f aca="false">LEN(B10982)</f>
        <v>10</v>
      </c>
    </row>
    <row r="10983" customFormat="false" ht="13.2" hidden="false" customHeight="false" outlineLevel="0" collapsed="false">
      <c r="A10983" s="1" t="n">
        <v>27559</v>
      </c>
      <c r="B10983" s="1" t="s">
        <v>10984</v>
      </c>
      <c r="C10983" s="2" t="n">
        <f aca="false">LEN(B10983)</f>
        <v>10</v>
      </c>
    </row>
    <row r="10984" customFormat="false" ht="13.2" hidden="false" customHeight="false" outlineLevel="0" collapsed="false">
      <c r="A10984" s="1" t="n">
        <v>19134</v>
      </c>
      <c r="B10984" s="1" t="s">
        <v>10985</v>
      </c>
      <c r="C10984" s="2" t="n">
        <f aca="false">LEN(B10984)</f>
        <v>10</v>
      </c>
    </row>
    <row r="10985" customFormat="false" ht="13.2" hidden="false" customHeight="false" outlineLevel="0" collapsed="false">
      <c r="A10985" s="1" t="n">
        <v>16311</v>
      </c>
      <c r="B10985" s="1" t="s">
        <v>10986</v>
      </c>
      <c r="C10985" s="2" t="n">
        <f aca="false">LEN(B10985)</f>
        <v>9</v>
      </c>
    </row>
    <row r="10986" customFormat="false" ht="13.2" hidden="false" customHeight="false" outlineLevel="0" collapsed="false">
      <c r="A10986" s="1" t="n">
        <v>56461</v>
      </c>
      <c r="B10986" s="1" t="s">
        <v>10987</v>
      </c>
      <c r="C10986" s="2" t="n">
        <f aca="false">LEN(B10986)</f>
        <v>9</v>
      </c>
    </row>
    <row r="10987" customFormat="false" ht="13.2" hidden="false" customHeight="false" outlineLevel="0" collapsed="false">
      <c r="A10987" s="1" t="n">
        <v>20423</v>
      </c>
      <c r="B10987" s="1" t="s">
        <v>10988</v>
      </c>
      <c r="C10987" s="2" t="n">
        <f aca="false">LEN(B10987)</f>
        <v>10</v>
      </c>
    </row>
    <row r="10988" customFormat="false" ht="13.2" hidden="false" customHeight="false" outlineLevel="0" collapsed="false">
      <c r="A10988" s="1" t="n">
        <v>20424</v>
      </c>
      <c r="B10988" s="1" t="s">
        <v>10989</v>
      </c>
      <c r="C10988" s="2" t="n">
        <f aca="false">LEN(B10988)</f>
        <v>10</v>
      </c>
    </row>
    <row r="10989" customFormat="false" ht="13.2" hidden="false" customHeight="false" outlineLevel="0" collapsed="false">
      <c r="A10989" s="1" t="n">
        <v>36977</v>
      </c>
      <c r="B10989" s="1" t="s">
        <v>10990</v>
      </c>
      <c r="C10989" s="2" t="n">
        <f aca="false">LEN(B10989)</f>
        <v>10</v>
      </c>
    </row>
    <row r="10990" customFormat="false" ht="13.2" hidden="false" customHeight="false" outlineLevel="0" collapsed="false">
      <c r="A10990" s="1" t="n">
        <v>26962</v>
      </c>
      <c r="B10990" s="1" t="s">
        <v>10991</v>
      </c>
      <c r="C10990" s="2" t="n">
        <f aca="false">LEN(B10990)</f>
        <v>10</v>
      </c>
    </row>
    <row r="10991" customFormat="false" ht="13.2" hidden="false" customHeight="false" outlineLevel="0" collapsed="false">
      <c r="A10991" s="1" t="n">
        <v>12530</v>
      </c>
      <c r="B10991" s="1" t="s">
        <v>10992</v>
      </c>
      <c r="C10991" s="2" t="n">
        <f aca="false">LEN(B10991)</f>
        <v>10</v>
      </c>
    </row>
    <row r="10992" customFormat="false" ht="13.2" hidden="false" customHeight="false" outlineLevel="0" collapsed="false">
      <c r="A10992" s="1" t="n">
        <v>49807</v>
      </c>
      <c r="B10992" s="1" t="s">
        <v>10993</v>
      </c>
      <c r="C10992" s="2" t="n">
        <f aca="false">LEN(B10992)</f>
        <v>11</v>
      </c>
    </row>
    <row r="10993" customFormat="false" ht="13.2" hidden="false" customHeight="false" outlineLevel="0" collapsed="false">
      <c r="A10993" s="1" t="n">
        <v>16312</v>
      </c>
      <c r="B10993" s="1" t="s">
        <v>10994</v>
      </c>
      <c r="C10993" s="2" t="n">
        <f aca="false">LEN(B10993)</f>
        <v>9</v>
      </c>
    </row>
    <row r="10994" customFormat="false" ht="13.2" hidden="false" customHeight="false" outlineLevel="0" collapsed="false">
      <c r="A10994" s="1" t="n">
        <v>36979</v>
      </c>
      <c r="B10994" s="1" t="s">
        <v>10995</v>
      </c>
      <c r="C10994" s="2" t="n">
        <f aca="false">LEN(B10994)</f>
        <v>10</v>
      </c>
    </row>
    <row r="10995" customFormat="false" ht="13.2" hidden="false" customHeight="false" outlineLevel="0" collapsed="false">
      <c r="A10995" s="1" t="n">
        <v>36980</v>
      </c>
      <c r="B10995" s="1" t="s">
        <v>10996</v>
      </c>
      <c r="C10995" s="2" t="n">
        <f aca="false">LEN(B10995)</f>
        <v>10</v>
      </c>
    </row>
    <row r="10996" customFormat="false" ht="13.2" hidden="false" customHeight="false" outlineLevel="0" collapsed="false">
      <c r="A10996" s="1" t="n">
        <v>16313</v>
      </c>
      <c r="B10996" s="1" t="s">
        <v>10997</v>
      </c>
      <c r="C10996" s="2" t="n">
        <f aca="false">LEN(B10996)</f>
        <v>9</v>
      </c>
    </row>
    <row r="10997" customFormat="false" ht="13.2" hidden="false" customHeight="false" outlineLevel="0" collapsed="false">
      <c r="A10997" s="1" t="n">
        <v>25860</v>
      </c>
      <c r="B10997" s="1" t="s">
        <v>10998</v>
      </c>
      <c r="C10997" s="2" t="n">
        <f aca="false">LEN(B10997)</f>
        <v>11</v>
      </c>
    </row>
    <row r="10998" customFormat="false" ht="13.2" hidden="false" customHeight="false" outlineLevel="0" collapsed="false">
      <c r="A10998" s="1" t="n">
        <v>16314</v>
      </c>
      <c r="B10998" s="1" t="s">
        <v>10999</v>
      </c>
      <c r="C10998" s="2" t="n">
        <f aca="false">LEN(B10998)</f>
        <v>9</v>
      </c>
    </row>
    <row r="10999" customFormat="false" ht="13.2" hidden="false" customHeight="false" outlineLevel="0" collapsed="false">
      <c r="A10999" s="1" t="n">
        <v>36981</v>
      </c>
      <c r="B10999" s="1" t="s">
        <v>11000</v>
      </c>
      <c r="C10999" s="2" t="n">
        <f aca="false">LEN(B10999)</f>
        <v>10</v>
      </c>
    </row>
    <row r="11000" customFormat="false" ht="13.2" hidden="false" customHeight="false" outlineLevel="0" collapsed="false">
      <c r="A11000" s="1" t="n">
        <v>13515</v>
      </c>
      <c r="B11000" s="1" t="s">
        <v>11001</v>
      </c>
      <c r="C11000" s="2" t="n">
        <f aca="false">LEN(B11000)</f>
        <v>10</v>
      </c>
    </row>
    <row r="11001" customFormat="false" ht="13.2" hidden="false" customHeight="false" outlineLevel="0" collapsed="false">
      <c r="A11001" s="1" t="n">
        <v>14203</v>
      </c>
      <c r="B11001" s="1" t="s">
        <v>11002</v>
      </c>
      <c r="C11001" s="2" t="n">
        <f aca="false">LEN(B11001)</f>
        <v>10</v>
      </c>
    </row>
    <row r="11002" customFormat="false" ht="13.2" hidden="false" customHeight="false" outlineLevel="0" collapsed="false">
      <c r="A11002" s="1" t="n">
        <v>15147</v>
      </c>
      <c r="B11002" s="1" t="s">
        <v>11003</v>
      </c>
      <c r="C11002" s="2" t="n">
        <f aca="false">LEN(B11002)</f>
        <v>11</v>
      </c>
    </row>
    <row r="11003" customFormat="false" ht="13.2" hidden="false" customHeight="false" outlineLevel="0" collapsed="false">
      <c r="A11003" s="1" t="n">
        <v>16315</v>
      </c>
      <c r="B11003" s="1" t="s">
        <v>11004</v>
      </c>
      <c r="C11003" s="2" t="n">
        <f aca="false">LEN(B11003)</f>
        <v>9</v>
      </c>
    </row>
    <row r="11004" customFormat="false" ht="13.2" hidden="false" customHeight="false" outlineLevel="0" collapsed="false">
      <c r="A11004" s="1" t="n">
        <v>10691</v>
      </c>
      <c r="B11004" s="1" t="s">
        <v>11005</v>
      </c>
      <c r="C11004" s="2" t="n">
        <f aca="false">LEN(B11004)</f>
        <v>10</v>
      </c>
    </row>
    <row r="11005" customFormat="false" ht="13.2" hidden="false" customHeight="false" outlineLevel="0" collapsed="false">
      <c r="A11005" s="1" t="n">
        <v>20427</v>
      </c>
      <c r="B11005" s="1" t="s">
        <v>11006</v>
      </c>
      <c r="C11005" s="2" t="n">
        <f aca="false">LEN(B11005)</f>
        <v>10</v>
      </c>
    </row>
    <row r="11006" customFormat="false" ht="13.2" hidden="false" customHeight="false" outlineLevel="0" collapsed="false">
      <c r="A11006" s="1" t="n">
        <v>29848</v>
      </c>
      <c r="B11006" s="1" t="s">
        <v>11007</v>
      </c>
      <c r="C11006" s="2" t="n">
        <f aca="false">LEN(B11006)</f>
        <v>9</v>
      </c>
    </row>
    <row r="11007" customFormat="false" ht="13.2" hidden="false" customHeight="false" outlineLevel="0" collapsed="false">
      <c r="A11007" s="1" t="n">
        <v>58588</v>
      </c>
      <c r="B11007" s="1" t="s">
        <v>11008</v>
      </c>
      <c r="C11007" s="2" t="n">
        <f aca="false">LEN(B11007)</f>
        <v>10</v>
      </c>
    </row>
    <row r="11008" customFormat="false" ht="13.2" hidden="false" customHeight="false" outlineLevel="0" collapsed="false">
      <c r="A11008" s="1" t="n">
        <v>29849</v>
      </c>
      <c r="B11008" s="1" t="s">
        <v>11009</v>
      </c>
      <c r="C11008" s="2" t="n">
        <f aca="false">LEN(B11008)</f>
        <v>9</v>
      </c>
    </row>
    <row r="11009" customFormat="false" ht="13.2" hidden="false" customHeight="false" outlineLevel="0" collapsed="false">
      <c r="A11009" s="1" t="n">
        <v>56464</v>
      </c>
      <c r="B11009" s="1" t="s">
        <v>11010</v>
      </c>
      <c r="C11009" s="2" t="n">
        <f aca="false">LEN(B11009)</f>
        <v>9</v>
      </c>
    </row>
    <row r="11010" customFormat="false" ht="13.2" hidden="false" customHeight="false" outlineLevel="0" collapsed="false">
      <c r="A11010" s="1" t="n">
        <v>56465</v>
      </c>
      <c r="B11010" s="1" t="s">
        <v>11011</v>
      </c>
      <c r="C11010" s="2" t="n">
        <f aca="false">LEN(B11010)</f>
        <v>9</v>
      </c>
    </row>
    <row r="11011" customFormat="false" ht="13.2" hidden="false" customHeight="false" outlineLevel="0" collapsed="false">
      <c r="A11011" s="1" t="n">
        <v>13334</v>
      </c>
      <c r="B11011" s="1" t="s">
        <v>11012</v>
      </c>
      <c r="C11011" s="2" t="n">
        <f aca="false">LEN(B11011)</f>
        <v>8</v>
      </c>
    </row>
    <row r="11012" customFormat="false" ht="13.2" hidden="false" customHeight="false" outlineLevel="0" collapsed="false">
      <c r="A11012" s="1" t="n">
        <v>11983</v>
      </c>
      <c r="B11012" s="1" t="s">
        <v>11013</v>
      </c>
      <c r="C11012" s="2" t="n">
        <f aca="false">LEN(B11012)</f>
        <v>10</v>
      </c>
    </row>
    <row r="11013" customFormat="false" ht="13.2" hidden="false" customHeight="false" outlineLevel="0" collapsed="false">
      <c r="A11013" s="1" t="n">
        <v>36987</v>
      </c>
      <c r="B11013" s="1" t="s">
        <v>11014</v>
      </c>
      <c r="C11013" s="2" t="n">
        <f aca="false">LEN(B11013)</f>
        <v>10</v>
      </c>
    </row>
    <row r="11014" customFormat="false" ht="13.2" hidden="false" customHeight="false" outlineLevel="0" collapsed="false">
      <c r="A11014" s="1" t="n">
        <v>56466</v>
      </c>
      <c r="B11014" s="1" t="s">
        <v>11015</v>
      </c>
      <c r="C11014" s="2" t="n">
        <f aca="false">LEN(B11014)</f>
        <v>9</v>
      </c>
    </row>
    <row r="11015" customFormat="false" ht="13.2" hidden="false" customHeight="false" outlineLevel="0" collapsed="false">
      <c r="A11015" s="1" t="n">
        <v>49808</v>
      </c>
      <c r="B11015" s="1" t="s">
        <v>11016</v>
      </c>
      <c r="C11015" s="2" t="n">
        <f aca="false">LEN(B11015)</f>
        <v>11</v>
      </c>
    </row>
    <row r="11016" customFormat="false" ht="13.2" hidden="false" customHeight="false" outlineLevel="0" collapsed="false">
      <c r="A11016" s="1" t="n">
        <v>16316</v>
      </c>
      <c r="B11016" s="1" t="s">
        <v>11017</v>
      </c>
      <c r="C11016" s="2" t="n">
        <f aca="false">LEN(B11016)</f>
        <v>9</v>
      </c>
    </row>
    <row r="11017" customFormat="false" ht="13.2" hidden="false" customHeight="false" outlineLevel="0" collapsed="false">
      <c r="A11017" s="1" t="n">
        <v>36989</v>
      </c>
      <c r="B11017" s="1" t="s">
        <v>11018</v>
      </c>
      <c r="C11017" s="2" t="n">
        <f aca="false">LEN(B11017)</f>
        <v>10</v>
      </c>
    </row>
    <row r="11018" customFormat="false" ht="13.2" hidden="false" customHeight="false" outlineLevel="0" collapsed="false">
      <c r="A11018" s="1" t="n">
        <v>16317</v>
      </c>
      <c r="B11018" s="1" t="s">
        <v>11019</v>
      </c>
      <c r="C11018" s="2" t="n">
        <f aca="false">LEN(B11018)</f>
        <v>9</v>
      </c>
    </row>
    <row r="11019" customFormat="false" ht="13.2" hidden="false" customHeight="false" outlineLevel="0" collapsed="false">
      <c r="A11019" s="1" t="n">
        <v>20428</v>
      </c>
      <c r="B11019" s="1" t="s">
        <v>11020</v>
      </c>
      <c r="C11019" s="2" t="n">
        <f aca="false">LEN(B11019)</f>
        <v>10</v>
      </c>
    </row>
    <row r="11020" customFormat="false" ht="13.2" hidden="false" customHeight="false" outlineLevel="0" collapsed="false">
      <c r="A11020" s="1" t="n">
        <v>16467</v>
      </c>
      <c r="B11020" s="1" t="s">
        <v>11021</v>
      </c>
      <c r="C11020" s="2" t="n">
        <f aca="false">LEN(B11020)</f>
        <v>10</v>
      </c>
    </row>
    <row r="11021" customFormat="false" ht="13.2" hidden="false" customHeight="false" outlineLevel="0" collapsed="false">
      <c r="A11021" s="1" t="n">
        <v>56468</v>
      </c>
      <c r="B11021" s="1" t="s">
        <v>11022</v>
      </c>
      <c r="C11021" s="2" t="n">
        <f aca="false">LEN(B11021)</f>
        <v>9</v>
      </c>
    </row>
    <row r="11022" customFormat="false" ht="13.2" hidden="false" customHeight="false" outlineLevel="0" collapsed="false">
      <c r="A11022" s="1" t="n">
        <v>25862</v>
      </c>
      <c r="B11022" s="1" t="s">
        <v>11023</v>
      </c>
      <c r="C11022" s="2" t="n">
        <f aca="false">LEN(B11022)</f>
        <v>11</v>
      </c>
    </row>
    <row r="11023" customFormat="false" ht="13.2" hidden="false" customHeight="false" outlineLevel="0" collapsed="false">
      <c r="A11023" s="1" t="n">
        <v>25863</v>
      </c>
      <c r="B11023" s="1" t="s">
        <v>11024</v>
      </c>
      <c r="C11023" s="2" t="n">
        <f aca="false">LEN(B11023)</f>
        <v>11</v>
      </c>
    </row>
    <row r="11024" customFormat="false" ht="13.2" hidden="false" customHeight="false" outlineLevel="0" collapsed="false">
      <c r="A11024" s="1" t="n">
        <v>25863</v>
      </c>
      <c r="B11024" s="1" t="s">
        <v>11025</v>
      </c>
      <c r="C11024" s="2" t="n">
        <f aca="false">LEN(B11024)</f>
        <v>11</v>
      </c>
    </row>
    <row r="11025" customFormat="false" ht="13.2" hidden="false" customHeight="false" outlineLevel="0" collapsed="false">
      <c r="A11025" s="1" t="n">
        <v>11387</v>
      </c>
      <c r="B11025" s="1" t="s">
        <v>11026</v>
      </c>
      <c r="C11025" s="2" t="n">
        <f aca="false">LEN(B11025)</f>
        <v>9</v>
      </c>
    </row>
    <row r="11026" customFormat="false" ht="13.2" hidden="false" customHeight="false" outlineLevel="0" collapsed="false">
      <c r="A11026" s="1" t="n">
        <v>58589</v>
      </c>
      <c r="B11026" s="1" t="s">
        <v>11027</v>
      </c>
      <c r="C11026" s="2" t="n">
        <f aca="false">LEN(B11026)</f>
        <v>10</v>
      </c>
    </row>
    <row r="11027" customFormat="false" ht="13.2" hidden="false" customHeight="false" outlineLevel="0" collapsed="false">
      <c r="A11027" s="1" t="n">
        <v>16319</v>
      </c>
      <c r="B11027" s="1" t="s">
        <v>11028</v>
      </c>
      <c r="C11027" s="2" t="n">
        <f aca="false">LEN(B11027)</f>
        <v>9</v>
      </c>
    </row>
    <row r="11028" customFormat="false" ht="13.2" hidden="false" customHeight="false" outlineLevel="0" collapsed="false">
      <c r="A11028" s="1" t="n">
        <v>10426</v>
      </c>
      <c r="B11028" s="1" t="s">
        <v>11029</v>
      </c>
      <c r="C11028" s="2" t="n">
        <f aca="false">LEN(B11028)</f>
        <v>10</v>
      </c>
    </row>
    <row r="11029" customFormat="false" ht="13.2" hidden="false" customHeight="false" outlineLevel="0" collapsed="false">
      <c r="A11029" s="1" t="n">
        <v>56469</v>
      </c>
      <c r="B11029" s="1" t="s">
        <v>11030</v>
      </c>
      <c r="C11029" s="2" t="n">
        <f aca="false">LEN(B11029)</f>
        <v>9</v>
      </c>
    </row>
    <row r="11030" customFormat="false" ht="13.2" hidden="false" customHeight="false" outlineLevel="0" collapsed="false">
      <c r="A11030" s="1" t="n">
        <v>29117</v>
      </c>
      <c r="B11030" s="1" t="s">
        <v>11031</v>
      </c>
      <c r="C11030" s="2" t="n">
        <f aca="false">LEN(B11030)</f>
        <v>10</v>
      </c>
    </row>
    <row r="11031" customFormat="false" ht="13.2" hidden="false" customHeight="false" outlineLevel="0" collapsed="false">
      <c r="A11031" s="1" t="n">
        <v>56470</v>
      </c>
      <c r="B11031" s="1" t="s">
        <v>11032</v>
      </c>
      <c r="C11031" s="2" t="n">
        <f aca="false">LEN(B11031)</f>
        <v>9</v>
      </c>
    </row>
    <row r="11032" customFormat="false" ht="13.2" hidden="false" customHeight="false" outlineLevel="0" collapsed="false">
      <c r="A11032" s="1" t="n">
        <v>16320</v>
      </c>
      <c r="B11032" s="1" t="s">
        <v>11033</v>
      </c>
      <c r="C11032" s="2" t="n">
        <f aca="false">LEN(B11032)</f>
        <v>9</v>
      </c>
    </row>
    <row r="11033" customFormat="false" ht="13.2" hidden="false" customHeight="false" outlineLevel="0" collapsed="false">
      <c r="A11033" s="1" t="n">
        <v>16321</v>
      </c>
      <c r="B11033" s="1" t="s">
        <v>11034</v>
      </c>
      <c r="C11033" s="2" t="n">
        <f aca="false">LEN(B11033)</f>
        <v>9</v>
      </c>
    </row>
    <row r="11034" customFormat="false" ht="13.2" hidden="false" customHeight="false" outlineLevel="0" collapsed="false">
      <c r="A11034" s="1" t="n">
        <v>56472</v>
      </c>
      <c r="B11034" s="1" t="s">
        <v>11035</v>
      </c>
      <c r="C11034" s="2" t="n">
        <f aca="false">LEN(B11034)</f>
        <v>9</v>
      </c>
    </row>
    <row r="11035" customFormat="false" ht="13.2" hidden="false" customHeight="false" outlineLevel="0" collapsed="false">
      <c r="A11035" s="1" t="n">
        <v>56473</v>
      </c>
      <c r="B11035" s="1" t="s">
        <v>11036</v>
      </c>
      <c r="C11035" s="2" t="n">
        <f aca="false">LEN(B11035)</f>
        <v>9</v>
      </c>
    </row>
    <row r="11036" customFormat="false" ht="13.2" hidden="false" customHeight="false" outlineLevel="0" collapsed="false">
      <c r="A11036" s="1" t="n">
        <v>56475</v>
      </c>
      <c r="B11036" s="1" t="s">
        <v>11037</v>
      </c>
      <c r="C11036" s="2" t="n">
        <f aca="false">LEN(B11036)</f>
        <v>9</v>
      </c>
    </row>
    <row r="11037" customFormat="false" ht="13.2" hidden="false" customHeight="false" outlineLevel="0" collapsed="false">
      <c r="A11037" s="1" t="n">
        <v>29851</v>
      </c>
      <c r="B11037" s="1" t="s">
        <v>11038</v>
      </c>
      <c r="C11037" s="2" t="n">
        <f aca="false">LEN(B11037)</f>
        <v>9</v>
      </c>
    </row>
    <row r="11038" customFormat="false" ht="13.2" hidden="false" customHeight="false" outlineLevel="0" collapsed="false">
      <c r="A11038" s="1" t="n">
        <v>25865</v>
      </c>
      <c r="B11038" s="1" t="s">
        <v>11039</v>
      </c>
      <c r="C11038" s="2" t="n">
        <f aca="false">LEN(B11038)</f>
        <v>11</v>
      </c>
    </row>
    <row r="11039" customFormat="false" ht="13.2" hidden="false" customHeight="false" outlineLevel="0" collapsed="false">
      <c r="A11039" s="1" t="n">
        <v>56476</v>
      </c>
      <c r="B11039" s="1" t="s">
        <v>11040</v>
      </c>
      <c r="C11039" s="2" t="n">
        <f aca="false">LEN(B11039)</f>
        <v>9</v>
      </c>
    </row>
    <row r="11040" customFormat="false" ht="13.2" hidden="false" customHeight="false" outlineLevel="0" collapsed="false">
      <c r="A11040" s="1" t="n">
        <v>16322</v>
      </c>
      <c r="B11040" s="1" t="s">
        <v>11041</v>
      </c>
      <c r="C11040" s="2" t="n">
        <f aca="false">LEN(B11040)</f>
        <v>9</v>
      </c>
    </row>
    <row r="11041" customFormat="false" ht="13.2" hidden="false" customHeight="false" outlineLevel="0" collapsed="false">
      <c r="A11041" s="1" t="n">
        <v>14203</v>
      </c>
      <c r="B11041" s="1" t="s">
        <v>11042</v>
      </c>
      <c r="C11041" s="2" t="n">
        <f aca="false">LEN(B11041)</f>
        <v>10</v>
      </c>
    </row>
    <row r="11042" customFormat="false" ht="13.2" hidden="false" customHeight="false" outlineLevel="0" collapsed="false">
      <c r="A11042" s="1" t="n">
        <v>13515</v>
      </c>
      <c r="B11042" s="1" t="s">
        <v>11043</v>
      </c>
      <c r="C11042" s="2" t="n">
        <f aca="false">LEN(B11042)</f>
        <v>10</v>
      </c>
    </row>
    <row r="11043" customFormat="false" ht="13.2" hidden="false" customHeight="false" outlineLevel="0" collapsed="false">
      <c r="A11043" s="1" t="n">
        <v>11387</v>
      </c>
      <c r="B11043" s="1" t="s">
        <v>11044</v>
      </c>
      <c r="C11043" s="2" t="n">
        <f aca="false">LEN(B11043)</f>
        <v>10</v>
      </c>
    </row>
    <row r="11044" customFormat="false" ht="13.2" hidden="false" customHeight="false" outlineLevel="0" collapsed="false">
      <c r="A11044" s="1" t="n">
        <v>36996</v>
      </c>
      <c r="B11044" s="1" t="s">
        <v>11045</v>
      </c>
      <c r="C11044" s="2" t="n">
        <f aca="false">LEN(B11044)</f>
        <v>10</v>
      </c>
    </row>
    <row r="11045" customFormat="false" ht="13.2" hidden="false" customHeight="false" outlineLevel="0" collapsed="false">
      <c r="A11045" s="1" t="n">
        <v>12930</v>
      </c>
      <c r="B11045" s="1" t="s">
        <v>11046</v>
      </c>
      <c r="C11045" s="2" t="n">
        <f aca="false">LEN(B11045)</f>
        <v>10</v>
      </c>
    </row>
    <row r="11046" customFormat="false" ht="13.2" hidden="false" customHeight="false" outlineLevel="0" collapsed="false">
      <c r="A11046" s="1" t="n">
        <v>36999</v>
      </c>
      <c r="B11046" s="1" t="s">
        <v>11047</v>
      </c>
      <c r="C11046" s="2" t="n">
        <f aca="false">LEN(B11046)</f>
        <v>10</v>
      </c>
    </row>
    <row r="11047" customFormat="false" ht="13.2" hidden="false" customHeight="false" outlineLevel="0" collapsed="false">
      <c r="A11047" s="1" t="n">
        <v>17780</v>
      </c>
      <c r="B11047" s="1" t="s">
        <v>11048</v>
      </c>
      <c r="C11047" s="2" t="n">
        <f aca="false">LEN(B11047)</f>
        <v>10</v>
      </c>
    </row>
    <row r="11048" customFormat="false" ht="13.2" hidden="false" customHeight="false" outlineLevel="0" collapsed="false">
      <c r="A11048" s="1" t="n">
        <v>58590</v>
      </c>
      <c r="B11048" s="1" t="s">
        <v>11049</v>
      </c>
      <c r="C11048" s="2" t="n">
        <f aca="false">LEN(B11048)</f>
        <v>10</v>
      </c>
    </row>
    <row r="11049" customFormat="false" ht="13.2" hidden="false" customHeight="false" outlineLevel="0" collapsed="false">
      <c r="A11049" s="1" t="n">
        <v>16323</v>
      </c>
      <c r="B11049" s="1" t="s">
        <v>11050</v>
      </c>
      <c r="C11049" s="2" t="n">
        <f aca="false">LEN(B11049)</f>
        <v>9</v>
      </c>
    </row>
    <row r="11050" customFormat="false" ht="13.2" hidden="false" customHeight="false" outlineLevel="0" collapsed="false">
      <c r="A11050" s="1" t="n">
        <v>56477</v>
      </c>
      <c r="B11050" s="1" t="s">
        <v>11051</v>
      </c>
      <c r="C11050" s="2" t="n">
        <f aca="false">LEN(B11050)</f>
        <v>9</v>
      </c>
    </row>
    <row r="11051" customFormat="false" ht="13.2" hidden="false" customHeight="false" outlineLevel="0" collapsed="false">
      <c r="A11051" s="1" t="n">
        <v>56478</v>
      </c>
      <c r="B11051" s="1" t="s">
        <v>11052</v>
      </c>
      <c r="C11051" s="2" t="n">
        <f aca="false">LEN(B11051)</f>
        <v>9</v>
      </c>
    </row>
    <row r="11052" customFormat="false" ht="13.2" hidden="false" customHeight="false" outlineLevel="0" collapsed="false">
      <c r="A11052" s="1" t="n">
        <v>49809</v>
      </c>
      <c r="B11052" s="1" t="s">
        <v>11053</v>
      </c>
      <c r="C11052" s="2" t="n">
        <f aca="false">LEN(B11052)</f>
        <v>11</v>
      </c>
    </row>
    <row r="11053" customFormat="false" ht="13.2" hidden="false" customHeight="false" outlineLevel="0" collapsed="false">
      <c r="A11053" s="1" t="n">
        <v>27497</v>
      </c>
      <c r="B11053" s="1" t="s">
        <v>11054</v>
      </c>
      <c r="C11053" s="2" t="n">
        <f aca="false">LEN(B11053)</f>
        <v>9</v>
      </c>
    </row>
    <row r="11054" customFormat="false" ht="13.2" hidden="false" customHeight="false" outlineLevel="0" collapsed="false">
      <c r="A11054" s="1" t="n">
        <v>56479</v>
      </c>
      <c r="B11054" s="1" t="s">
        <v>11055</v>
      </c>
      <c r="C11054" s="2" t="n">
        <f aca="false">LEN(B11054)</f>
        <v>9</v>
      </c>
    </row>
    <row r="11055" customFormat="false" ht="13.2" hidden="false" customHeight="false" outlineLevel="0" collapsed="false">
      <c r="A11055" s="1" t="n">
        <v>37000</v>
      </c>
      <c r="B11055" s="1" t="s">
        <v>11056</v>
      </c>
      <c r="C11055" s="2" t="n">
        <f aca="false">LEN(B11055)</f>
        <v>10</v>
      </c>
    </row>
    <row r="11056" customFormat="false" ht="13.2" hidden="false" customHeight="false" outlineLevel="0" collapsed="false">
      <c r="A11056" s="1" t="n">
        <v>25831</v>
      </c>
      <c r="B11056" s="1" t="s">
        <v>11057</v>
      </c>
      <c r="C11056" s="2" t="n">
        <f aca="false">LEN(B11056)</f>
        <v>11</v>
      </c>
    </row>
    <row r="11057" customFormat="false" ht="13.2" hidden="false" customHeight="false" outlineLevel="0" collapsed="false">
      <c r="A11057" s="1" t="n">
        <v>20430</v>
      </c>
      <c r="B11057" s="1" t="s">
        <v>11058</v>
      </c>
      <c r="C11057" s="2" t="n">
        <f aca="false">LEN(B11057)</f>
        <v>10</v>
      </c>
    </row>
    <row r="11058" customFormat="false" ht="13.2" hidden="false" customHeight="false" outlineLevel="0" collapsed="false">
      <c r="A11058" s="1" t="n">
        <v>21023</v>
      </c>
      <c r="B11058" s="1" t="s">
        <v>11059</v>
      </c>
      <c r="C11058" s="2" t="n">
        <f aca="false">LEN(B11058)</f>
        <v>10</v>
      </c>
    </row>
    <row r="11059" customFormat="false" ht="13.2" hidden="false" customHeight="false" outlineLevel="0" collapsed="false">
      <c r="A11059" s="1" t="n">
        <v>16324</v>
      </c>
      <c r="B11059" s="1" t="s">
        <v>11060</v>
      </c>
      <c r="C11059" s="2" t="n">
        <f aca="false">LEN(B11059)</f>
        <v>9</v>
      </c>
    </row>
    <row r="11060" customFormat="false" ht="13.2" hidden="false" customHeight="false" outlineLevel="0" collapsed="false">
      <c r="A11060" s="1" t="n">
        <v>29853</v>
      </c>
      <c r="B11060" s="1" t="s">
        <v>11061</v>
      </c>
      <c r="C11060" s="2" t="n">
        <f aca="false">LEN(B11060)</f>
        <v>9</v>
      </c>
    </row>
    <row r="11061" customFormat="false" ht="13.2" hidden="false" customHeight="false" outlineLevel="0" collapsed="false">
      <c r="A11061" s="1" t="n">
        <v>29854</v>
      </c>
      <c r="B11061" s="1" t="s">
        <v>11062</v>
      </c>
      <c r="C11061" s="2" t="n">
        <f aca="false">LEN(B11061)</f>
        <v>9</v>
      </c>
    </row>
    <row r="11062" customFormat="false" ht="13.2" hidden="false" customHeight="false" outlineLevel="0" collapsed="false">
      <c r="A11062" s="1" t="n">
        <v>29855</v>
      </c>
      <c r="B11062" s="1" t="s">
        <v>11063</v>
      </c>
      <c r="C11062" s="2" t="n">
        <f aca="false">LEN(B11062)</f>
        <v>9</v>
      </c>
    </row>
    <row r="11063" customFormat="false" ht="13.2" hidden="false" customHeight="false" outlineLevel="0" collapsed="false">
      <c r="A11063" s="1" t="n">
        <v>29856</v>
      </c>
      <c r="B11063" s="1" t="s">
        <v>11064</v>
      </c>
      <c r="C11063" s="2" t="n">
        <f aca="false">LEN(B11063)</f>
        <v>9</v>
      </c>
    </row>
    <row r="11064" customFormat="false" ht="13.2" hidden="false" customHeight="false" outlineLevel="0" collapsed="false">
      <c r="A11064" s="1" t="n">
        <v>16325</v>
      </c>
      <c r="B11064" s="1" t="s">
        <v>11065</v>
      </c>
      <c r="C11064" s="2" t="n">
        <f aca="false">LEN(B11064)</f>
        <v>9</v>
      </c>
    </row>
    <row r="11065" customFormat="false" ht="13.2" hidden="false" customHeight="false" outlineLevel="0" collapsed="false">
      <c r="A11065" s="1" t="n">
        <v>16326</v>
      </c>
      <c r="B11065" s="1" t="s">
        <v>11066</v>
      </c>
      <c r="C11065" s="2" t="n">
        <f aca="false">LEN(B11065)</f>
        <v>9</v>
      </c>
    </row>
    <row r="11066" customFormat="false" ht="13.2" hidden="false" customHeight="false" outlineLevel="0" collapsed="false">
      <c r="A11066" s="1" t="n">
        <v>56480</v>
      </c>
      <c r="B11066" s="1" t="s">
        <v>11067</v>
      </c>
      <c r="C11066" s="2" t="n">
        <f aca="false">LEN(B11066)</f>
        <v>9</v>
      </c>
    </row>
    <row r="11067" customFormat="false" ht="13.2" hidden="false" customHeight="false" outlineLevel="0" collapsed="false">
      <c r="A11067" s="1" t="n">
        <v>29857</v>
      </c>
      <c r="B11067" s="1" t="s">
        <v>11068</v>
      </c>
      <c r="C11067" s="2" t="n">
        <f aca="false">LEN(B11067)</f>
        <v>9</v>
      </c>
    </row>
    <row r="11068" customFormat="false" ht="13.2" hidden="false" customHeight="false" outlineLevel="0" collapsed="false">
      <c r="A11068" s="1" t="n">
        <v>56481</v>
      </c>
      <c r="B11068" s="1" t="s">
        <v>11069</v>
      </c>
      <c r="C11068" s="2" t="n">
        <f aca="false">LEN(B11068)</f>
        <v>9</v>
      </c>
    </row>
    <row r="11069" customFormat="false" ht="13.2" hidden="false" customHeight="false" outlineLevel="0" collapsed="false">
      <c r="A11069" s="1" t="n">
        <v>58591</v>
      </c>
      <c r="B11069" s="1" t="s">
        <v>11070</v>
      </c>
      <c r="C11069" s="2" t="n">
        <f aca="false">LEN(B11069)</f>
        <v>10</v>
      </c>
    </row>
    <row r="11070" customFormat="false" ht="13.2" hidden="false" customHeight="false" outlineLevel="0" collapsed="false">
      <c r="A11070" s="1" t="n">
        <v>13055</v>
      </c>
      <c r="B11070" s="1" t="s">
        <v>11071</v>
      </c>
      <c r="C11070" s="2" t="n">
        <f aca="false">LEN(B11070)</f>
        <v>9</v>
      </c>
    </row>
    <row r="11071" customFormat="false" ht="13.2" hidden="false" customHeight="false" outlineLevel="0" collapsed="false">
      <c r="A11071" s="1" t="n">
        <v>20433</v>
      </c>
      <c r="B11071" s="1" t="s">
        <v>11072</v>
      </c>
      <c r="C11071" s="2" t="n">
        <f aca="false">LEN(B11071)</f>
        <v>10</v>
      </c>
    </row>
    <row r="11072" customFormat="false" ht="13.2" hidden="false" customHeight="false" outlineLevel="0" collapsed="false">
      <c r="A11072" s="1" t="n">
        <v>16327</v>
      </c>
      <c r="B11072" s="1" t="s">
        <v>11073</v>
      </c>
      <c r="C11072" s="2" t="n">
        <f aca="false">LEN(B11072)</f>
        <v>9</v>
      </c>
    </row>
    <row r="11073" customFormat="false" ht="13.2" hidden="false" customHeight="false" outlineLevel="0" collapsed="false">
      <c r="A11073" s="1" t="n">
        <v>29859</v>
      </c>
      <c r="B11073" s="1" t="s">
        <v>11074</v>
      </c>
      <c r="C11073" s="2" t="n">
        <f aca="false">LEN(B11073)</f>
        <v>9</v>
      </c>
    </row>
    <row r="11074" customFormat="false" ht="13.2" hidden="false" customHeight="false" outlineLevel="0" collapsed="false">
      <c r="A11074" s="1" t="n">
        <v>37003</v>
      </c>
      <c r="B11074" s="1" t="s">
        <v>11075</v>
      </c>
      <c r="C11074" s="2" t="n">
        <f aca="false">LEN(B11074)</f>
        <v>10</v>
      </c>
    </row>
    <row r="11075" customFormat="false" ht="13.2" hidden="false" customHeight="false" outlineLevel="0" collapsed="false">
      <c r="A11075" s="1" t="n">
        <v>49812</v>
      </c>
      <c r="B11075" s="1" t="s">
        <v>11076</v>
      </c>
      <c r="C11075" s="2" t="n">
        <f aca="false">LEN(B11075)</f>
        <v>11</v>
      </c>
    </row>
    <row r="11076" customFormat="false" ht="13.2" hidden="false" customHeight="false" outlineLevel="0" collapsed="false">
      <c r="A11076" s="1" t="n">
        <v>25739</v>
      </c>
      <c r="B11076" s="1" t="s">
        <v>11077</v>
      </c>
      <c r="C11076" s="2" t="n">
        <f aca="false">LEN(B11076)</f>
        <v>11</v>
      </c>
    </row>
    <row r="11077" customFormat="false" ht="13.2" hidden="false" customHeight="false" outlineLevel="0" collapsed="false">
      <c r="A11077" s="1" t="n">
        <v>25739</v>
      </c>
      <c r="B11077" s="1" t="s">
        <v>11078</v>
      </c>
      <c r="C11077" s="2" t="n">
        <f aca="false">LEN(B11077)</f>
        <v>11</v>
      </c>
    </row>
    <row r="11078" customFormat="false" ht="13.2" hidden="false" customHeight="false" outlineLevel="0" collapsed="false">
      <c r="A11078" s="1" t="n">
        <v>15284</v>
      </c>
      <c r="B11078" s="1" t="s">
        <v>11079</v>
      </c>
      <c r="C11078" s="2" t="n">
        <f aca="false">LEN(B11078)</f>
        <v>9</v>
      </c>
    </row>
    <row r="11079" customFormat="false" ht="13.2" hidden="false" customHeight="false" outlineLevel="0" collapsed="false">
      <c r="A11079" s="1" t="n">
        <v>56482</v>
      </c>
      <c r="B11079" s="1" t="s">
        <v>11080</v>
      </c>
      <c r="C11079" s="2" t="n">
        <f aca="false">LEN(B11079)</f>
        <v>9</v>
      </c>
    </row>
    <row r="11080" customFormat="false" ht="13.2" hidden="false" customHeight="false" outlineLevel="0" collapsed="false">
      <c r="A11080" s="1" t="n">
        <v>29860</v>
      </c>
      <c r="B11080" s="1" t="s">
        <v>11081</v>
      </c>
      <c r="C11080" s="2" t="n">
        <f aca="false">LEN(B11080)</f>
        <v>9</v>
      </c>
    </row>
    <row r="11081" customFormat="false" ht="13.2" hidden="false" customHeight="false" outlineLevel="0" collapsed="false">
      <c r="A11081" s="1" t="n">
        <v>10224</v>
      </c>
      <c r="B11081" s="1" t="s">
        <v>11082</v>
      </c>
      <c r="C11081" s="2" t="n">
        <f aca="false">LEN(B11081)</f>
        <v>10</v>
      </c>
    </row>
    <row r="11082" customFormat="false" ht="13.2" hidden="false" customHeight="false" outlineLevel="0" collapsed="false">
      <c r="A11082" s="1" t="n">
        <v>13730</v>
      </c>
      <c r="B11082" s="1" t="s">
        <v>11083</v>
      </c>
      <c r="C11082" s="2" t="n">
        <f aca="false">LEN(B11082)</f>
        <v>10</v>
      </c>
    </row>
    <row r="11083" customFormat="false" ht="13.2" hidden="false" customHeight="false" outlineLevel="0" collapsed="false">
      <c r="A11083" s="1" t="n">
        <v>49815</v>
      </c>
      <c r="B11083" s="1" t="s">
        <v>11084</v>
      </c>
      <c r="C11083" s="2" t="n">
        <f aca="false">LEN(B11083)</f>
        <v>11</v>
      </c>
    </row>
    <row r="11084" customFormat="false" ht="13.2" hidden="false" customHeight="false" outlineLevel="0" collapsed="false">
      <c r="A11084" s="1" t="n">
        <v>37006</v>
      </c>
      <c r="B11084" s="1" t="s">
        <v>11085</v>
      </c>
      <c r="C11084" s="2" t="n">
        <f aca="false">LEN(B11084)</f>
        <v>10</v>
      </c>
    </row>
    <row r="11085" customFormat="false" ht="13.2" hidden="false" customHeight="false" outlineLevel="0" collapsed="false">
      <c r="A11085" s="1" t="n">
        <v>11770</v>
      </c>
      <c r="B11085" s="1" t="s">
        <v>11086</v>
      </c>
      <c r="C11085" s="2" t="n">
        <f aca="false">LEN(B11085)</f>
        <v>10</v>
      </c>
    </row>
    <row r="11086" customFormat="false" ht="13.2" hidden="false" customHeight="false" outlineLevel="0" collapsed="false">
      <c r="A11086" s="1" t="n">
        <v>36094</v>
      </c>
      <c r="B11086" s="1" t="s">
        <v>11087</v>
      </c>
      <c r="C11086" s="2" t="n">
        <f aca="false">LEN(B11086)</f>
        <v>10</v>
      </c>
    </row>
    <row r="11087" customFormat="false" ht="13.2" hidden="false" customHeight="false" outlineLevel="0" collapsed="false">
      <c r="A11087" s="1" t="n">
        <v>37009</v>
      </c>
      <c r="B11087" s="1" t="s">
        <v>11088</v>
      </c>
      <c r="C11087" s="2" t="n">
        <f aca="false">LEN(B11087)</f>
        <v>10</v>
      </c>
    </row>
    <row r="11088" customFormat="false" ht="13.2" hidden="false" customHeight="false" outlineLevel="0" collapsed="false">
      <c r="A11088" s="1" t="n">
        <v>37010</v>
      </c>
      <c r="B11088" s="1" t="s">
        <v>11089</v>
      </c>
      <c r="C11088" s="2" t="n">
        <f aca="false">LEN(B11088)</f>
        <v>10</v>
      </c>
    </row>
    <row r="11089" customFormat="false" ht="13.2" hidden="false" customHeight="false" outlineLevel="0" collapsed="false">
      <c r="A11089" s="1" t="n">
        <v>56483</v>
      </c>
      <c r="B11089" s="1" t="s">
        <v>11090</v>
      </c>
      <c r="C11089" s="2" t="n">
        <f aca="false">LEN(B11089)</f>
        <v>9</v>
      </c>
    </row>
    <row r="11090" customFormat="false" ht="13.2" hidden="false" customHeight="false" outlineLevel="0" collapsed="false">
      <c r="A11090" s="1" t="n">
        <v>56484</v>
      </c>
      <c r="B11090" s="1" t="s">
        <v>11091</v>
      </c>
      <c r="C11090" s="2" t="n">
        <f aca="false">LEN(B11090)</f>
        <v>9</v>
      </c>
    </row>
    <row r="11091" customFormat="false" ht="13.2" hidden="false" customHeight="false" outlineLevel="0" collapsed="false">
      <c r="A11091" s="1" t="n">
        <v>56485</v>
      </c>
      <c r="B11091" s="1" t="s">
        <v>11092</v>
      </c>
      <c r="C11091" s="2" t="n">
        <f aca="false">LEN(B11091)</f>
        <v>9</v>
      </c>
    </row>
    <row r="11092" customFormat="false" ht="13.2" hidden="false" customHeight="false" outlineLevel="0" collapsed="false">
      <c r="A11092" s="1" t="n">
        <v>56486</v>
      </c>
      <c r="B11092" s="1" t="s">
        <v>11093</v>
      </c>
      <c r="C11092" s="2" t="n">
        <f aca="false">LEN(B11092)</f>
        <v>9</v>
      </c>
    </row>
    <row r="11093" customFormat="false" ht="13.2" hidden="false" customHeight="false" outlineLevel="0" collapsed="false">
      <c r="A11093" s="1" t="n">
        <v>16329</v>
      </c>
      <c r="B11093" s="1" t="s">
        <v>11094</v>
      </c>
      <c r="C11093" s="2" t="n">
        <f aca="false">LEN(B11093)</f>
        <v>9</v>
      </c>
    </row>
    <row r="11094" customFormat="false" ht="13.2" hidden="false" customHeight="false" outlineLevel="0" collapsed="false">
      <c r="A11094" s="1" t="n">
        <v>16330</v>
      </c>
      <c r="B11094" s="1" t="s">
        <v>11095</v>
      </c>
      <c r="C11094" s="2" t="n">
        <f aca="false">LEN(B11094)</f>
        <v>9</v>
      </c>
    </row>
    <row r="11095" customFormat="false" ht="13.2" hidden="false" customHeight="false" outlineLevel="0" collapsed="false">
      <c r="A11095" s="1" t="n">
        <v>29861</v>
      </c>
      <c r="B11095" s="1" t="s">
        <v>11096</v>
      </c>
      <c r="C11095" s="2" t="n">
        <f aca="false">LEN(B11095)</f>
        <v>9</v>
      </c>
    </row>
    <row r="11096" customFormat="false" ht="13.2" hidden="false" customHeight="false" outlineLevel="0" collapsed="false">
      <c r="A11096" s="1" t="n">
        <v>56489</v>
      </c>
      <c r="B11096" s="1" t="s">
        <v>11097</v>
      </c>
      <c r="C11096" s="2" t="n">
        <f aca="false">LEN(B11096)</f>
        <v>9</v>
      </c>
    </row>
    <row r="11097" customFormat="false" ht="13.2" hidden="false" customHeight="false" outlineLevel="0" collapsed="false">
      <c r="A11097" s="1" t="n">
        <v>56490</v>
      </c>
      <c r="B11097" s="1" t="s">
        <v>11098</v>
      </c>
      <c r="C11097" s="2" t="n">
        <f aca="false">LEN(B11097)</f>
        <v>9</v>
      </c>
    </row>
    <row r="11098" customFormat="false" ht="13.2" hidden="false" customHeight="false" outlineLevel="0" collapsed="false">
      <c r="A11098" s="1" t="n">
        <v>56491</v>
      </c>
      <c r="B11098" s="1" t="s">
        <v>11099</v>
      </c>
      <c r="C11098" s="2" t="n">
        <f aca="false">LEN(B11098)</f>
        <v>9</v>
      </c>
    </row>
    <row r="11099" customFormat="false" ht="13.2" hidden="false" customHeight="false" outlineLevel="0" collapsed="false">
      <c r="A11099" s="1" t="n">
        <v>16331</v>
      </c>
      <c r="B11099" s="1" t="s">
        <v>11100</v>
      </c>
      <c r="C11099" s="2" t="n">
        <f aca="false">LEN(B11099)</f>
        <v>9</v>
      </c>
    </row>
    <row r="11100" customFormat="false" ht="13.2" hidden="false" customHeight="false" outlineLevel="0" collapsed="false">
      <c r="A11100" s="1" t="n">
        <v>29862</v>
      </c>
      <c r="B11100" s="1" t="s">
        <v>11101</v>
      </c>
      <c r="C11100" s="2" t="n">
        <f aca="false">LEN(B11100)</f>
        <v>9</v>
      </c>
    </row>
    <row r="11101" customFormat="false" ht="13.2" hidden="false" customHeight="false" outlineLevel="0" collapsed="false">
      <c r="A11101" s="1" t="n">
        <v>29863</v>
      </c>
      <c r="B11101" s="1" t="s">
        <v>11102</v>
      </c>
      <c r="C11101" s="2" t="n">
        <f aca="false">LEN(B11101)</f>
        <v>9</v>
      </c>
    </row>
    <row r="11102" customFormat="false" ht="13.2" hidden="false" customHeight="false" outlineLevel="0" collapsed="false">
      <c r="A11102" s="1" t="n">
        <v>29864</v>
      </c>
      <c r="B11102" s="1" t="s">
        <v>11103</v>
      </c>
      <c r="C11102" s="2" t="n">
        <f aca="false">LEN(B11102)</f>
        <v>9</v>
      </c>
    </row>
    <row r="11103" customFormat="false" ht="13.2" hidden="false" customHeight="false" outlineLevel="0" collapsed="false">
      <c r="A11103" s="1" t="n">
        <v>56495</v>
      </c>
      <c r="B11103" s="1" t="s">
        <v>11104</v>
      </c>
      <c r="C11103" s="2" t="n">
        <f aca="false">LEN(B11103)</f>
        <v>9</v>
      </c>
    </row>
    <row r="11104" customFormat="false" ht="13.2" hidden="false" customHeight="false" outlineLevel="0" collapsed="false">
      <c r="A11104" s="1" t="n">
        <v>56496</v>
      </c>
      <c r="B11104" s="1" t="s">
        <v>11105</v>
      </c>
      <c r="C11104" s="2" t="n">
        <f aca="false">LEN(B11104)</f>
        <v>9</v>
      </c>
    </row>
    <row r="11105" customFormat="false" ht="13.2" hidden="false" customHeight="false" outlineLevel="0" collapsed="false">
      <c r="A11105" s="1" t="n">
        <v>16332</v>
      </c>
      <c r="B11105" s="1" t="s">
        <v>11106</v>
      </c>
      <c r="C11105" s="2" t="n">
        <f aca="false">LEN(B11105)</f>
        <v>9</v>
      </c>
    </row>
    <row r="11106" customFormat="false" ht="13.2" hidden="false" customHeight="false" outlineLevel="0" collapsed="false">
      <c r="A11106" s="1" t="n">
        <v>16333</v>
      </c>
      <c r="B11106" s="1" t="s">
        <v>11107</v>
      </c>
      <c r="C11106" s="2" t="n">
        <f aca="false">LEN(B11106)</f>
        <v>9</v>
      </c>
    </row>
    <row r="11107" customFormat="false" ht="13.2" hidden="false" customHeight="false" outlineLevel="0" collapsed="false">
      <c r="A11107" s="1" t="n">
        <v>16334</v>
      </c>
      <c r="B11107" s="1" t="s">
        <v>11108</v>
      </c>
      <c r="C11107" s="2" t="n">
        <f aca="false">LEN(B11107)</f>
        <v>9</v>
      </c>
    </row>
    <row r="11108" customFormat="false" ht="13.2" hidden="false" customHeight="false" outlineLevel="0" collapsed="false">
      <c r="A11108" s="1" t="n">
        <v>16335</v>
      </c>
      <c r="B11108" s="1" t="s">
        <v>11109</v>
      </c>
      <c r="C11108" s="2" t="n">
        <f aca="false">LEN(B11108)</f>
        <v>9</v>
      </c>
    </row>
    <row r="11109" customFormat="false" ht="13.2" hidden="false" customHeight="false" outlineLevel="0" collapsed="false">
      <c r="A11109" s="1" t="n">
        <v>56499</v>
      </c>
      <c r="B11109" s="1" t="s">
        <v>11110</v>
      </c>
      <c r="C11109" s="2" t="n">
        <f aca="false">LEN(B11109)</f>
        <v>9</v>
      </c>
    </row>
    <row r="11110" customFormat="false" ht="13.2" hidden="false" customHeight="false" outlineLevel="0" collapsed="false">
      <c r="A11110" s="1" t="n">
        <v>37011</v>
      </c>
      <c r="B11110" s="1" t="s">
        <v>11111</v>
      </c>
      <c r="C11110" s="2" t="n">
        <f aca="false">LEN(B11110)</f>
        <v>10</v>
      </c>
    </row>
    <row r="11111" customFormat="false" ht="13.2" hidden="false" customHeight="false" outlineLevel="0" collapsed="false">
      <c r="A11111" s="1" t="n">
        <v>22670</v>
      </c>
      <c r="B11111" s="1" t="s">
        <v>11112</v>
      </c>
      <c r="C11111" s="2" t="n">
        <f aca="false">LEN(B11111)</f>
        <v>9</v>
      </c>
    </row>
    <row r="11112" customFormat="false" ht="13.2" hidden="false" customHeight="false" outlineLevel="0" collapsed="false">
      <c r="A11112" s="1" t="n">
        <v>16336</v>
      </c>
      <c r="B11112" s="1" t="s">
        <v>11113</v>
      </c>
      <c r="C11112" s="2" t="n">
        <f aca="false">LEN(B11112)</f>
        <v>9</v>
      </c>
    </row>
    <row r="11113" customFormat="false" ht="13.2" hidden="false" customHeight="false" outlineLevel="0" collapsed="false">
      <c r="A11113" s="1" t="n">
        <v>56504</v>
      </c>
      <c r="B11113" s="1" t="s">
        <v>11114</v>
      </c>
      <c r="C11113" s="2" t="n">
        <f aca="false">LEN(B11113)</f>
        <v>9</v>
      </c>
    </row>
    <row r="11114" customFormat="false" ht="13.2" hidden="false" customHeight="false" outlineLevel="0" collapsed="false">
      <c r="A11114" s="1" t="n">
        <v>56505</v>
      </c>
      <c r="B11114" s="1" t="s">
        <v>11115</v>
      </c>
      <c r="C11114" s="2" t="n">
        <f aca="false">LEN(B11114)</f>
        <v>9</v>
      </c>
    </row>
    <row r="11115" customFormat="false" ht="13.2" hidden="false" customHeight="false" outlineLevel="0" collapsed="false">
      <c r="A11115" s="1" t="n">
        <v>56506</v>
      </c>
      <c r="B11115" s="1" t="s">
        <v>11116</v>
      </c>
      <c r="C11115" s="2" t="n">
        <f aca="false">LEN(B11115)</f>
        <v>9</v>
      </c>
    </row>
    <row r="11116" customFormat="false" ht="13.2" hidden="false" customHeight="false" outlineLevel="0" collapsed="false">
      <c r="A11116" s="1" t="n">
        <v>56507</v>
      </c>
      <c r="B11116" s="1" t="s">
        <v>11117</v>
      </c>
      <c r="C11116" s="2" t="n">
        <f aca="false">LEN(B11116)</f>
        <v>9</v>
      </c>
    </row>
    <row r="11117" customFormat="false" ht="13.2" hidden="false" customHeight="false" outlineLevel="0" collapsed="false">
      <c r="A11117" s="1" t="n">
        <v>56508</v>
      </c>
      <c r="B11117" s="1" t="s">
        <v>11118</v>
      </c>
      <c r="C11117" s="2" t="n">
        <f aca="false">LEN(B11117)</f>
        <v>9</v>
      </c>
    </row>
    <row r="11118" customFormat="false" ht="13.2" hidden="false" customHeight="false" outlineLevel="0" collapsed="false">
      <c r="A11118" s="1" t="n">
        <v>56509</v>
      </c>
      <c r="B11118" s="1" t="s">
        <v>11119</v>
      </c>
      <c r="C11118" s="2" t="n">
        <f aca="false">LEN(B11118)</f>
        <v>9</v>
      </c>
    </row>
    <row r="11119" customFormat="false" ht="13.2" hidden="false" customHeight="false" outlineLevel="0" collapsed="false">
      <c r="A11119" s="1" t="n">
        <v>16337</v>
      </c>
      <c r="B11119" s="1" t="s">
        <v>11120</v>
      </c>
      <c r="C11119" s="2" t="n">
        <f aca="false">LEN(B11119)</f>
        <v>9</v>
      </c>
    </row>
    <row r="11120" customFormat="false" ht="13.2" hidden="false" customHeight="false" outlineLevel="0" collapsed="false">
      <c r="A11120" s="1" t="n">
        <v>62410</v>
      </c>
      <c r="B11120" s="1" t="s">
        <v>11121</v>
      </c>
      <c r="C11120" s="2" t="n">
        <f aca="false">LEN(B11120)</f>
        <v>9</v>
      </c>
    </row>
    <row r="11121" customFormat="false" ht="13.2" hidden="false" customHeight="false" outlineLevel="0" collapsed="false">
      <c r="A11121" s="1" t="n">
        <v>16338</v>
      </c>
      <c r="B11121" s="1" t="s">
        <v>11122</v>
      </c>
      <c r="C11121" s="2" t="n">
        <f aca="false">LEN(B11121)</f>
        <v>9</v>
      </c>
    </row>
    <row r="11122" customFormat="false" ht="13.2" hidden="false" customHeight="false" outlineLevel="0" collapsed="false">
      <c r="A11122" s="1" t="n">
        <v>56511</v>
      </c>
      <c r="B11122" s="1" t="s">
        <v>11123</v>
      </c>
      <c r="C11122" s="2" t="n">
        <f aca="false">LEN(B11122)</f>
        <v>9</v>
      </c>
    </row>
    <row r="11123" customFormat="false" ht="13.2" hidden="false" customHeight="false" outlineLevel="0" collapsed="false">
      <c r="A11123" s="1" t="n">
        <v>16339</v>
      </c>
      <c r="B11123" s="1" t="s">
        <v>11124</v>
      </c>
      <c r="C11123" s="2" t="n">
        <f aca="false">LEN(B11123)</f>
        <v>9</v>
      </c>
    </row>
    <row r="11124" customFormat="false" ht="13.2" hidden="false" customHeight="false" outlineLevel="0" collapsed="false">
      <c r="A11124" s="1" t="n">
        <v>56512</v>
      </c>
      <c r="B11124" s="1" t="s">
        <v>11125</v>
      </c>
      <c r="C11124" s="2" t="n">
        <f aca="false">LEN(B11124)</f>
        <v>9</v>
      </c>
    </row>
    <row r="11125" customFormat="false" ht="13.2" hidden="false" customHeight="false" outlineLevel="0" collapsed="false">
      <c r="A11125" s="1" t="n">
        <v>29867</v>
      </c>
      <c r="B11125" s="1" t="s">
        <v>11126</v>
      </c>
      <c r="C11125" s="2" t="n">
        <f aca="false">LEN(B11125)</f>
        <v>9</v>
      </c>
    </row>
    <row r="11126" customFormat="false" ht="13.2" hidden="false" customHeight="false" outlineLevel="0" collapsed="false">
      <c r="A11126" s="1" t="n">
        <v>49816</v>
      </c>
      <c r="B11126" s="1" t="s">
        <v>11127</v>
      </c>
      <c r="C11126" s="2" t="n">
        <f aca="false">LEN(B11126)</f>
        <v>11</v>
      </c>
    </row>
    <row r="11127" customFormat="false" ht="13.2" hidden="false" customHeight="false" outlineLevel="0" collapsed="false">
      <c r="A11127" s="1" t="n">
        <v>16340</v>
      </c>
      <c r="B11127" s="1" t="s">
        <v>11128</v>
      </c>
      <c r="C11127" s="2" t="n">
        <f aca="false">LEN(B11127)</f>
        <v>9</v>
      </c>
    </row>
    <row r="11128" customFormat="false" ht="13.2" hidden="false" customHeight="false" outlineLevel="0" collapsed="false">
      <c r="A11128" s="1" t="n">
        <v>56516</v>
      </c>
      <c r="B11128" s="1" t="s">
        <v>11129</v>
      </c>
      <c r="C11128" s="2" t="n">
        <f aca="false">LEN(B11128)</f>
        <v>9</v>
      </c>
    </row>
    <row r="11129" customFormat="false" ht="13.2" hidden="false" customHeight="false" outlineLevel="0" collapsed="false">
      <c r="A11129" s="1" t="n">
        <v>56517</v>
      </c>
      <c r="B11129" s="1" t="s">
        <v>11130</v>
      </c>
      <c r="C11129" s="2" t="n">
        <f aca="false">LEN(B11129)</f>
        <v>9</v>
      </c>
    </row>
    <row r="11130" customFormat="false" ht="13.2" hidden="false" customHeight="false" outlineLevel="0" collapsed="false">
      <c r="A11130" s="1" t="n">
        <v>56518</v>
      </c>
      <c r="B11130" s="1" t="s">
        <v>11131</v>
      </c>
      <c r="C11130" s="2" t="n">
        <f aca="false">LEN(B11130)</f>
        <v>9</v>
      </c>
    </row>
    <row r="11131" customFormat="false" ht="13.2" hidden="false" customHeight="false" outlineLevel="0" collapsed="false">
      <c r="A11131" s="1" t="n">
        <v>56519</v>
      </c>
      <c r="B11131" s="1" t="s">
        <v>11132</v>
      </c>
      <c r="C11131" s="2" t="n">
        <f aca="false">LEN(B11131)</f>
        <v>9</v>
      </c>
    </row>
    <row r="11132" customFormat="false" ht="13.2" hidden="false" customHeight="false" outlineLevel="0" collapsed="false">
      <c r="A11132" s="1" t="n">
        <v>56520</v>
      </c>
      <c r="B11132" s="1" t="s">
        <v>11133</v>
      </c>
      <c r="C11132" s="2" t="n">
        <f aca="false">LEN(B11132)</f>
        <v>9</v>
      </c>
    </row>
    <row r="11133" customFormat="false" ht="13.2" hidden="false" customHeight="false" outlineLevel="0" collapsed="false">
      <c r="A11133" s="1" t="n">
        <v>29868</v>
      </c>
      <c r="B11133" s="1" t="s">
        <v>11134</v>
      </c>
      <c r="C11133" s="2" t="n">
        <f aca="false">LEN(B11133)</f>
        <v>9</v>
      </c>
    </row>
    <row r="11134" customFormat="false" ht="13.2" hidden="false" customHeight="false" outlineLevel="0" collapsed="false">
      <c r="A11134" s="1" t="n">
        <v>56521</v>
      </c>
      <c r="B11134" s="1" t="s">
        <v>11135</v>
      </c>
      <c r="C11134" s="2" t="n">
        <f aca="false">LEN(B11134)</f>
        <v>9</v>
      </c>
    </row>
    <row r="11135" customFormat="false" ht="13.2" hidden="false" customHeight="false" outlineLevel="0" collapsed="false">
      <c r="A11135" s="1" t="n">
        <v>16341</v>
      </c>
      <c r="B11135" s="1" t="s">
        <v>11136</v>
      </c>
      <c r="C11135" s="2" t="n">
        <f aca="false">LEN(B11135)</f>
        <v>9</v>
      </c>
    </row>
    <row r="11136" customFormat="false" ht="13.2" hidden="false" customHeight="false" outlineLevel="0" collapsed="false">
      <c r="A11136" s="1" t="n">
        <v>16342</v>
      </c>
      <c r="B11136" s="1" t="s">
        <v>11137</v>
      </c>
      <c r="C11136" s="2" t="n">
        <f aca="false">LEN(B11136)</f>
        <v>9</v>
      </c>
    </row>
    <row r="11137" customFormat="false" ht="13.2" hidden="false" customHeight="false" outlineLevel="0" collapsed="false">
      <c r="A11137" s="1" t="n">
        <v>16343</v>
      </c>
      <c r="B11137" s="1" t="s">
        <v>11138</v>
      </c>
      <c r="C11137" s="2" t="n">
        <f aca="false">LEN(B11137)</f>
        <v>9</v>
      </c>
    </row>
    <row r="11138" customFormat="false" ht="13.2" hidden="false" customHeight="false" outlineLevel="0" collapsed="false">
      <c r="A11138" s="1" t="n">
        <v>16344</v>
      </c>
      <c r="B11138" s="1" t="s">
        <v>11139</v>
      </c>
      <c r="C11138" s="2" t="n">
        <f aca="false">LEN(B11138)</f>
        <v>9</v>
      </c>
    </row>
    <row r="11139" customFormat="false" ht="13.2" hidden="false" customHeight="false" outlineLevel="0" collapsed="false">
      <c r="A11139" s="1" t="n">
        <v>13238</v>
      </c>
      <c r="B11139" s="1" t="s">
        <v>11140</v>
      </c>
      <c r="C11139" s="2" t="n">
        <f aca="false">LEN(B11139)</f>
        <v>9</v>
      </c>
    </row>
    <row r="11140" customFormat="false" ht="13.2" hidden="false" customHeight="false" outlineLevel="0" collapsed="false">
      <c r="A11140" s="1" t="n">
        <v>29869</v>
      </c>
      <c r="B11140" s="1" t="s">
        <v>11141</v>
      </c>
      <c r="C11140" s="2" t="n">
        <f aca="false">LEN(B11140)</f>
        <v>9</v>
      </c>
    </row>
    <row r="11141" customFormat="false" ht="13.2" hidden="false" customHeight="false" outlineLevel="0" collapsed="false">
      <c r="A11141" s="1" t="n">
        <v>29870</v>
      </c>
      <c r="B11141" s="1" t="s">
        <v>11142</v>
      </c>
      <c r="C11141" s="2" t="n">
        <f aca="false">LEN(B11141)</f>
        <v>9</v>
      </c>
    </row>
    <row r="11142" customFormat="false" ht="13.2" hidden="false" customHeight="false" outlineLevel="0" collapsed="false">
      <c r="A11142" s="1" t="n">
        <v>62413</v>
      </c>
      <c r="B11142" s="1" t="s">
        <v>11143</v>
      </c>
      <c r="C11142" s="2" t="n">
        <f aca="false">LEN(B11142)</f>
        <v>9</v>
      </c>
    </row>
    <row r="11143" customFormat="false" ht="13.2" hidden="false" customHeight="false" outlineLevel="0" collapsed="false">
      <c r="A11143" s="1" t="n">
        <v>29871</v>
      </c>
      <c r="B11143" s="1" t="s">
        <v>11144</v>
      </c>
      <c r="C11143" s="2" t="n">
        <f aca="false">LEN(B11143)</f>
        <v>9</v>
      </c>
    </row>
    <row r="11144" customFormat="false" ht="13.2" hidden="false" customHeight="false" outlineLevel="0" collapsed="false">
      <c r="A11144" s="1" t="n">
        <v>56529</v>
      </c>
      <c r="B11144" s="1" t="s">
        <v>11145</v>
      </c>
      <c r="C11144" s="2" t="n">
        <f aca="false">LEN(B11144)</f>
        <v>9</v>
      </c>
    </row>
    <row r="11145" customFormat="false" ht="13.2" hidden="false" customHeight="false" outlineLevel="0" collapsed="false">
      <c r="A11145" s="1" t="n">
        <v>56530</v>
      </c>
      <c r="B11145" s="1" t="s">
        <v>11146</v>
      </c>
      <c r="C11145" s="2" t="n">
        <f aca="false">LEN(B11145)</f>
        <v>9</v>
      </c>
    </row>
    <row r="11146" customFormat="false" ht="13.2" hidden="false" customHeight="false" outlineLevel="0" collapsed="false">
      <c r="A11146" s="1" t="n">
        <v>56531</v>
      </c>
      <c r="B11146" s="1" t="s">
        <v>11147</v>
      </c>
      <c r="C11146" s="2" t="n">
        <f aca="false">LEN(B11146)</f>
        <v>9</v>
      </c>
    </row>
    <row r="11147" customFormat="false" ht="13.2" hidden="false" customHeight="false" outlineLevel="0" collapsed="false">
      <c r="A11147" s="1" t="n">
        <v>56532</v>
      </c>
      <c r="B11147" s="1" t="s">
        <v>11148</v>
      </c>
      <c r="C11147" s="2" t="n">
        <f aca="false">LEN(B11147)</f>
        <v>9</v>
      </c>
    </row>
    <row r="11148" customFormat="false" ht="13.2" hidden="false" customHeight="false" outlineLevel="0" collapsed="false">
      <c r="A11148" s="1" t="n">
        <v>16346</v>
      </c>
      <c r="B11148" s="1" t="s">
        <v>11149</v>
      </c>
      <c r="C11148" s="2" t="n">
        <f aca="false">LEN(B11148)</f>
        <v>9</v>
      </c>
    </row>
    <row r="11149" customFormat="false" ht="13.2" hidden="false" customHeight="false" outlineLevel="0" collapsed="false">
      <c r="A11149" s="1" t="n">
        <v>29872</v>
      </c>
      <c r="B11149" s="1" t="s">
        <v>11150</v>
      </c>
      <c r="C11149" s="2" t="n">
        <f aca="false">LEN(B11149)</f>
        <v>9</v>
      </c>
    </row>
    <row r="11150" customFormat="false" ht="13.2" hidden="false" customHeight="false" outlineLevel="0" collapsed="false">
      <c r="A11150" s="1" t="n">
        <v>16347</v>
      </c>
      <c r="B11150" s="1" t="s">
        <v>11151</v>
      </c>
      <c r="C11150" s="2" t="n">
        <f aca="false">LEN(B11150)</f>
        <v>9</v>
      </c>
    </row>
    <row r="11151" customFormat="false" ht="13.2" hidden="false" customHeight="false" outlineLevel="0" collapsed="false">
      <c r="A11151" s="1" t="n">
        <v>29873</v>
      </c>
      <c r="B11151" s="1" t="s">
        <v>11152</v>
      </c>
      <c r="C11151" s="2" t="n">
        <f aca="false">LEN(B11151)</f>
        <v>9</v>
      </c>
    </row>
    <row r="11152" customFormat="false" ht="13.2" hidden="false" customHeight="false" outlineLevel="0" collapsed="false">
      <c r="A11152" s="1" t="n">
        <v>11639</v>
      </c>
      <c r="B11152" s="1" t="s">
        <v>11153</v>
      </c>
      <c r="C11152" s="2" t="n">
        <f aca="false">LEN(B11152)</f>
        <v>9</v>
      </c>
    </row>
    <row r="11153" customFormat="false" ht="13.2" hidden="false" customHeight="false" outlineLevel="0" collapsed="false">
      <c r="A11153" s="1" t="n">
        <v>16027</v>
      </c>
      <c r="B11153" s="1" t="s">
        <v>11154</v>
      </c>
      <c r="C11153" s="2" t="n">
        <f aca="false">LEN(B11153)</f>
        <v>9</v>
      </c>
    </row>
    <row r="11154" customFormat="false" ht="13.2" hidden="false" customHeight="false" outlineLevel="0" collapsed="false">
      <c r="A11154" s="1" t="n">
        <v>52683</v>
      </c>
      <c r="B11154" s="1" t="s">
        <v>11155</v>
      </c>
      <c r="C11154" s="2" t="n">
        <f aca="false">LEN(B11154)</f>
        <v>8</v>
      </c>
    </row>
    <row r="11155" customFormat="false" ht="13.2" hidden="false" customHeight="false" outlineLevel="0" collapsed="false">
      <c r="A11155" s="1" t="n">
        <v>17863</v>
      </c>
      <c r="B11155" s="1" t="s">
        <v>11156</v>
      </c>
      <c r="C11155" s="2" t="n">
        <f aca="false">LEN(B11155)</f>
        <v>10</v>
      </c>
    </row>
    <row r="11156" customFormat="false" ht="13.2" hidden="false" customHeight="false" outlineLevel="0" collapsed="false">
      <c r="A11156" s="1" t="n">
        <v>27122</v>
      </c>
      <c r="B11156" s="1" t="s">
        <v>11157</v>
      </c>
      <c r="C11156" s="2" t="n">
        <f aca="false">LEN(B11156)</f>
        <v>8</v>
      </c>
    </row>
    <row r="11157" customFormat="false" ht="13.2" hidden="false" customHeight="false" outlineLevel="0" collapsed="false">
      <c r="A11157" s="1" t="n">
        <v>29876</v>
      </c>
      <c r="B11157" s="1" t="s">
        <v>11158</v>
      </c>
      <c r="C11157" s="2" t="n">
        <f aca="false">LEN(B11157)</f>
        <v>9</v>
      </c>
    </row>
    <row r="11158" customFormat="false" ht="13.2" hidden="false" customHeight="false" outlineLevel="0" collapsed="false">
      <c r="A11158" s="1" t="n">
        <v>20435</v>
      </c>
      <c r="B11158" s="1" t="s">
        <v>11159</v>
      </c>
      <c r="C11158" s="2" t="n">
        <f aca="false">LEN(B11158)</f>
        <v>10</v>
      </c>
    </row>
    <row r="11159" customFormat="false" ht="13.2" hidden="false" customHeight="false" outlineLevel="0" collapsed="false">
      <c r="A11159" s="1" t="n">
        <v>20436</v>
      </c>
      <c r="B11159" s="1" t="s">
        <v>11160</v>
      </c>
      <c r="C11159" s="2" t="n">
        <f aca="false">LEN(B11159)</f>
        <v>10</v>
      </c>
    </row>
    <row r="11160" customFormat="false" ht="13.2" hidden="false" customHeight="false" outlineLevel="0" collapsed="false">
      <c r="A11160" s="1" t="n">
        <v>12712</v>
      </c>
      <c r="B11160" s="1" t="s">
        <v>11161</v>
      </c>
      <c r="C11160" s="2" t="n">
        <f aca="false">LEN(B11160)</f>
        <v>10</v>
      </c>
    </row>
    <row r="11161" customFormat="false" ht="13.2" hidden="false" customHeight="false" outlineLevel="0" collapsed="false">
      <c r="A11161" s="1" t="n">
        <v>10404</v>
      </c>
      <c r="B11161" s="1" t="s">
        <v>11162</v>
      </c>
      <c r="C11161" s="2" t="n">
        <f aca="false">LEN(B11161)</f>
        <v>10</v>
      </c>
    </row>
    <row r="11162" customFormat="false" ht="13.2" hidden="false" customHeight="false" outlineLevel="0" collapsed="false">
      <c r="A11162" s="1" t="n">
        <v>16837</v>
      </c>
      <c r="B11162" s="1" t="s">
        <v>11163</v>
      </c>
      <c r="C11162" s="2" t="n">
        <f aca="false">LEN(B11162)</f>
        <v>10</v>
      </c>
    </row>
    <row r="11163" customFormat="false" ht="13.2" hidden="false" customHeight="false" outlineLevel="0" collapsed="false">
      <c r="A11163" s="1" t="n">
        <v>25893</v>
      </c>
      <c r="B11163" s="1" t="s">
        <v>11164</v>
      </c>
      <c r="C11163" s="2" t="n">
        <f aca="false">LEN(B11163)</f>
        <v>11</v>
      </c>
    </row>
    <row r="11164" customFormat="false" ht="13.2" hidden="false" customHeight="false" outlineLevel="0" collapsed="false">
      <c r="A11164" s="1" t="n">
        <v>56534</v>
      </c>
      <c r="B11164" s="1" t="s">
        <v>11165</v>
      </c>
      <c r="C11164" s="2" t="n">
        <f aca="false">LEN(B11164)</f>
        <v>9</v>
      </c>
    </row>
    <row r="11165" customFormat="false" ht="13.2" hidden="false" customHeight="false" outlineLevel="0" collapsed="false">
      <c r="A11165" s="1" t="n">
        <v>29877</v>
      </c>
      <c r="B11165" s="1" t="s">
        <v>11166</v>
      </c>
      <c r="C11165" s="2" t="n">
        <f aca="false">LEN(B11165)</f>
        <v>9</v>
      </c>
    </row>
    <row r="11166" customFormat="false" ht="13.2" hidden="false" customHeight="false" outlineLevel="0" collapsed="false">
      <c r="A11166" s="1" t="n">
        <v>56535</v>
      </c>
      <c r="B11166" s="1" t="s">
        <v>11167</v>
      </c>
      <c r="C11166" s="2" t="n">
        <f aca="false">LEN(B11166)</f>
        <v>9</v>
      </c>
    </row>
    <row r="11167" customFormat="false" ht="13.2" hidden="false" customHeight="false" outlineLevel="0" collapsed="false">
      <c r="A11167" s="1" t="n">
        <v>19810</v>
      </c>
      <c r="B11167" s="1" t="s">
        <v>11168</v>
      </c>
      <c r="C11167" s="2" t="n">
        <f aca="false">LEN(B11167)</f>
        <v>9</v>
      </c>
    </row>
    <row r="11168" customFormat="false" ht="13.2" hidden="false" customHeight="false" outlineLevel="0" collapsed="false">
      <c r="A11168" s="1" t="n">
        <v>62417</v>
      </c>
      <c r="B11168" s="1" t="s">
        <v>11169</v>
      </c>
      <c r="C11168" s="2" t="n">
        <f aca="false">LEN(B11168)</f>
        <v>9</v>
      </c>
    </row>
    <row r="11169" customFormat="false" ht="13.2" hidden="false" customHeight="false" outlineLevel="0" collapsed="false">
      <c r="A11169" s="1" t="n">
        <v>20439</v>
      </c>
      <c r="B11169" s="1" t="s">
        <v>11170</v>
      </c>
      <c r="C11169" s="2" t="n">
        <f aca="false">LEN(B11169)</f>
        <v>10</v>
      </c>
    </row>
    <row r="11170" customFormat="false" ht="13.2" hidden="false" customHeight="false" outlineLevel="0" collapsed="false">
      <c r="A11170" s="1" t="n">
        <v>20440</v>
      </c>
      <c r="B11170" s="1" t="s">
        <v>11171</v>
      </c>
      <c r="C11170" s="2" t="n">
        <f aca="false">LEN(B11170)</f>
        <v>10</v>
      </c>
    </row>
    <row r="11171" customFormat="false" ht="13.2" hidden="false" customHeight="false" outlineLevel="0" collapsed="false">
      <c r="A11171" s="1" t="n">
        <v>20441</v>
      </c>
      <c r="B11171" s="1" t="s">
        <v>11172</v>
      </c>
      <c r="C11171" s="2" t="n">
        <f aca="false">LEN(B11171)</f>
        <v>10</v>
      </c>
    </row>
    <row r="11172" customFormat="false" ht="13.2" hidden="false" customHeight="false" outlineLevel="0" collapsed="false">
      <c r="A11172" s="1" t="n">
        <v>25868</v>
      </c>
      <c r="B11172" s="1" t="s">
        <v>11173</v>
      </c>
      <c r="C11172" s="2" t="n">
        <f aca="false">LEN(B11172)</f>
        <v>11</v>
      </c>
    </row>
    <row r="11173" customFormat="false" ht="13.2" hidden="false" customHeight="false" outlineLevel="0" collapsed="false">
      <c r="A11173" s="1" t="n">
        <v>29879</v>
      </c>
      <c r="B11173" s="1" t="s">
        <v>11174</v>
      </c>
      <c r="C11173" s="2" t="n">
        <f aca="false">LEN(B11173)</f>
        <v>9</v>
      </c>
    </row>
    <row r="11174" customFormat="false" ht="13.2" hidden="false" customHeight="false" outlineLevel="0" collapsed="false">
      <c r="A11174" s="1" t="n">
        <v>37015</v>
      </c>
      <c r="B11174" s="1" t="s">
        <v>11175</v>
      </c>
      <c r="C11174" s="2" t="n">
        <f aca="false">LEN(B11174)</f>
        <v>10</v>
      </c>
    </row>
    <row r="11175" customFormat="false" ht="13.2" hidden="false" customHeight="false" outlineLevel="0" collapsed="false">
      <c r="A11175" s="1" t="n">
        <v>37016</v>
      </c>
      <c r="B11175" s="1" t="s">
        <v>11176</v>
      </c>
      <c r="C11175" s="2" t="n">
        <f aca="false">LEN(B11175)</f>
        <v>10</v>
      </c>
    </row>
    <row r="11176" customFormat="false" ht="13.2" hidden="false" customHeight="false" outlineLevel="0" collapsed="false">
      <c r="A11176" s="1" t="n">
        <v>29880</v>
      </c>
      <c r="B11176" s="1" t="s">
        <v>11177</v>
      </c>
      <c r="C11176" s="2" t="n">
        <f aca="false">LEN(B11176)</f>
        <v>9</v>
      </c>
    </row>
    <row r="11177" customFormat="false" ht="13.2" hidden="false" customHeight="false" outlineLevel="0" collapsed="false">
      <c r="A11177" s="1" t="n">
        <v>14281</v>
      </c>
      <c r="B11177" s="1" t="s">
        <v>11178</v>
      </c>
      <c r="C11177" s="2" t="n">
        <f aca="false">LEN(B11177)</f>
        <v>10</v>
      </c>
    </row>
    <row r="11178" customFormat="false" ht="13.2" hidden="false" customHeight="false" outlineLevel="0" collapsed="false">
      <c r="A11178" s="1" t="n">
        <v>56536</v>
      </c>
      <c r="B11178" s="1" t="s">
        <v>11179</v>
      </c>
      <c r="C11178" s="2" t="n">
        <f aca="false">LEN(B11178)</f>
        <v>9</v>
      </c>
    </row>
    <row r="11179" customFormat="false" ht="13.2" hidden="false" customHeight="false" outlineLevel="0" collapsed="false">
      <c r="A11179" s="1" t="n">
        <v>20443</v>
      </c>
      <c r="B11179" s="1" t="s">
        <v>11180</v>
      </c>
      <c r="C11179" s="2" t="n">
        <f aca="false">LEN(B11179)</f>
        <v>10</v>
      </c>
    </row>
    <row r="11180" customFormat="false" ht="13.2" hidden="false" customHeight="false" outlineLevel="0" collapsed="false">
      <c r="A11180" s="1" t="n">
        <v>37017</v>
      </c>
      <c r="B11180" s="1" t="s">
        <v>11181</v>
      </c>
      <c r="C11180" s="2" t="n">
        <f aca="false">LEN(B11180)</f>
        <v>10</v>
      </c>
    </row>
    <row r="11181" customFormat="false" ht="13.2" hidden="false" customHeight="false" outlineLevel="0" collapsed="false">
      <c r="A11181" s="1" t="n">
        <v>16348</v>
      </c>
      <c r="B11181" s="1" t="s">
        <v>11182</v>
      </c>
      <c r="C11181" s="2" t="n">
        <f aca="false">LEN(B11181)</f>
        <v>9</v>
      </c>
    </row>
    <row r="11182" customFormat="false" ht="13.2" hidden="false" customHeight="false" outlineLevel="0" collapsed="false">
      <c r="A11182" s="1" t="n">
        <v>13335</v>
      </c>
      <c r="B11182" s="1" t="s">
        <v>11183</v>
      </c>
      <c r="C11182" s="2" t="n">
        <f aca="false">LEN(B11182)</f>
        <v>8</v>
      </c>
    </row>
    <row r="11183" customFormat="false" ht="13.2" hidden="false" customHeight="false" outlineLevel="0" collapsed="false">
      <c r="A11183" s="1" t="n">
        <v>37018</v>
      </c>
      <c r="B11183" s="1" t="s">
        <v>11184</v>
      </c>
      <c r="C11183" s="2" t="n">
        <f aca="false">LEN(B11183)</f>
        <v>10</v>
      </c>
    </row>
    <row r="11184" customFormat="false" ht="13.2" hidden="false" customHeight="false" outlineLevel="0" collapsed="false">
      <c r="A11184" s="1" t="n">
        <v>10843</v>
      </c>
      <c r="B11184" s="1" t="s">
        <v>11185</v>
      </c>
      <c r="C11184" s="2" t="n">
        <f aca="false">LEN(B11184)</f>
        <v>9</v>
      </c>
    </row>
    <row r="11185" customFormat="false" ht="13.2" hidden="false" customHeight="false" outlineLevel="0" collapsed="false">
      <c r="A11185" s="1" t="n">
        <v>16350</v>
      </c>
      <c r="B11185" s="1" t="s">
        <v>11186</v>
      </c>
      <c r="C11185" s="2" t="n">
        <f aca="false">LEN(B11185)</f>
        <v>9</v>
      </c>
    </row>
    <row r="11186" customFormat="false" ht="13.2" hidden="false" customHeight="false" outlineLevel="0" collapsed="false">
      <c r="A11186" s="1" t="n">
        <v>31308</v>
      </c>
      <c r="B11186" s="1" t="s">
        <v>11187</v>
      </c>
      <c r="C11186" s="2" t="n">
        <f aca="false">LEN(B11186)</f>
        <v>10</v>
      </c>
    </row>
    <row r="11187" customFormat="false" ht="13.2" hidden="false" customHeight="false" outlineLevel="0" collapsed="false">
      <c r="A11187" s="1" t="n">
        <v>18078</v>
      </c>
      <c r="B11187" s="1" t="s">
        <v>11188</v>
      </c>
      <c r="C11187" s="2" t="n">
        <f aca="false">LEN(B11187)</f>
        <v>9</v>
      </c>
    </row>
    <row r="11188" customFormat="false" ht="13.2" hidden="false" customHeight="false" outlineLevel="0" collapsed="false">
      <c r="A11188" s="1" t="n">
        <v>56538</v>
      </c>
      <c r="B11188" s="1" t="s">
        <v>11189</v>
      </c>
      <c r="C11188" s="2" t="n">
        <f aca="false">LEN(B11188)</f>
        <v>9</v>
      </c>
    </row>
    <row r="11189" customFormat="false" ht="13.2" hidden="false" customHeight="false" outlineLevel="0" collapsed="false">
      <c r="A11189" s="1" t="n">
        <v>20444</v>
      </c>
      <c r="B11189" s="1" t="s">
        <v>11190</v>
      </c>
      <c r="C11189" s="2" t="n">
        <f aca="false">LEN(B11189)</f>
        <v>10</v>
      </c>
    </row>
    <row r="11190" customFormat="false" ht="13.2" hidden="false" customHeight="false" outlineLevel="0" collapsed="false">
      <c r="A11190" s="1" t="n">
        <v>16351</v>
      </c>
      <c r="B11190" s="1" t="s">
        <v>11191</v>
      </c>
      <c r="C11190" s="2" t="n">
        <f aca="false">LEN(B11190)</f>
        <v>9</v>
      </c>
    </row>
    <row r="11191" customFormat="false" ht="13.2" hidden="false" customHeight="false" outlineLevel="0" collapsed="false">
      <c r="A11191" s="1" t="n">
        <v>58593</v>
      </c>
      <c r="B11191" s="1" t="s">
        <v>11192</v>
      </c>
      <c r="C11191" s="2" t="n">
        <f aca="false">LEN(B11191)</f>
        <v>10</v>
      </c>
    </row>
    <row r="11192" customFormat="false" ht="13.2" hidden="false" customHeight="false" outlineLevel="0" collapsed="false">
      <c r="A11192" s="1" t="n">
        <v>16489</v>
      </c>
      <c r="B11192" s="1" t="s">
        <v>11193</v>
      </c>
      <c r="C11192" s="2" t="n">
        <f aca="false">LEN(B11192)</f>
        <v>10</v>
      </c>
    </row>
    <row r="11193" customFormat="false" ht="13.2" hidden="false" customHeight="false" outlineLevel="0" collapsed="false">
      <c r="A11193" s="1" t="n">
        <v>20446</v>
      </c>
      <c r="B11193" s="1" t="s">
        <v>11194</v>
      </c>
      <c r="C11193" s="2" t="n">
        <f aca="false">LEN(B11193)</f>
        <v>10</v>
      </c>
    </row>
    <row r="11194" customFormat="false" ht="13.2" hidden="false" customHeight="false" outlineLevel="0" collapsed="false">
      <c r="A11194" s="1" t="n">
        <v>13336</v>
      </c>
      <c r="B11194" s="1" t="s">
        <v>11195</v>
      </c>
      <c r="C11194" s="2" t="n">
        <f aca="false">LEN(B11194)</f>
        <v>8</v>
      </c>
    </row>
    <row r="11195" customFormat="false" ht="13.2" hidden="false" customHeight="false" outlineLevel="0" collapsed="false">
      <c r="A11195" s="1" t="n">
        <v>37022</v>
      </c>
      <c r="B11195" s="1" t="s">
        <v>11196</v>
      </c>
      <c r="C11195" s="2" t="n">
        <f aca="false">LEN(B11195)</f>
        <v>10</v>
      </c>
    </row>
    <row r="11196" customFormat="false" ht="13.2" hidden="false" customHeight="false" outlineLevel="0" collapsed="false">
      <c r="A11196" s="1" t="n">
        <v>25551</v>
      </c>
      <c r="B11196" s="1" t="s">
        <v>11197</v>
      </c>
      <c r="C11196" s="2" t="n">
        <f aca="false">LEN(B11196)</f>
        <v>11</v>
      </c>
    </row>
    <row r="11197" customFormat="false" ht="13.2" hidden="false" customHeight="false" outlineLevel="0" collapsed="false">
      <c r="A11197" s="1" t="n">
        <v>37023</v>
      </c>
      <c r="B11197" s="1" t="s">
        <v>11198</v>
      </c>
      <c r="C11197" s="2" t="n">
        <f aca="false">LEN(B11197)</f>
        <v>10</v>
      </c>
    </row>
    <row r="11198" customFormat="false" ht="13.2" hidden="false" customHeight="false" outlineLevel="0" collapsed="false">
      <c r="A11198" s="1" t="n">
        <v>56539</v>
      </c>
      <c r="B11198" s="1" t="s">
        <v>11199</v>
      </c>
      <c r="C11198" s="2" t="n">
        <f aca="false">LEN(B11198)</f>
        <v>9</v>
      </c>
    </row>
    <row r="11199" customFormat="false" ht="13.2" hidden="false" customHeight="false" outlineLevel="0" collapsed="false">
      <c r="A11199" s="1" t="n">
        <v>13229</v>
      </c>
      <c r="B11199" s="1" t="s">
        <v>11200</v>
      </c>
      <c r="C11199" s="2" t="n">
        <f aca="false">LEN(B11199)</f>
        <v>10</v>
      </c>
    </row>
    <row r="11200" customFormat="false" ht="13.2" hidden="false" customHeight="false" outlineLevel="0" collapsed="false">
      <c r="A11200" s="1" t="n">
        <v>49819</v>
      </c>
      <c r="B11200" s="1" t="s">
        <v>11201</v>
      </c>
      <c r="C11200" s="2" t="n">
        <f aca="false">LEN(B11200)</f>
        <v>11</v>
      </c>
    </row>
    <row r="11201" customFormat="false" ht="13.2" hidden="false" customHeight="false" outlineLevel="0" collapsed="false">
      <c r="A11201" s="1" t="n">
        <v>14965</v>
      </c>
      <c r="B11201" s="1" t="s">
        <v>11202</v>
      </c>
      <c r="C11201" s="2" t="n">
        <f aca="false">LEN(B11201)</f>
        <v>9</v>
      </c>
    </row>
    <row r="11202" customFormat="false" ht="13.2" hidden="false" customHeight="false" outlineLevel="0" collapsed="false">
      <c r="A11202" s="1" t="n">
        <v>37024</v>
      </c>
      <c r="B11202" s="1" t="s">
        <v>11203</v>
      </c>
      <c r="C11202" s="2" t="n">
        <f aca="false">LEN(B11202)</f>
        <v>10</v>
      </c>
    </row>
    <row r="11203" customFormat="false" ht="13.2" hidden="false" customHeight="false" outlineLevel="0" collapsed="false">
      <c r="A11203" s="1" t="n">
        <v>16353</v>
      </c>
      <c r="B11203" s="1" t="s">
        <v>11204</v>
      </c>
      <c r="C11203" s="2" t="n">
        <f aca="false">LEN(B11203)</f>
        <v>9</v>
      </c>
    </row>
    <row r="11204" customFormat="false" ht="13.2" hidden="false" customHeight="false" outlineLevel="0" collapsed="false">
      <c r="A11204" s="1" t="n">
        <v>16354</v>
      </c>
      <c r="B11204" s="1" t="s">
        <v>11205</v>
      </c>
      <c r="C11204" s="2" t="n">
        <f aca="false">LEN(B11204)</f>
        <v>9</v>
      </c>
    </row>
    <row r="11205" customFormat="false" ht="13.2" hidden="false" customHeight="false" outlineLevel="0" collapsed="false">
      <c r="A11205" s="1" t="n">
        <v>29882</v>
      </c>
      <c r="B11205" s="1" t="s">
        <v>11206</v>
      </c>
      <c r="C11205" s="2" t="n">
        <f aca="false">LEN(B11205)</f>
        <v>9</v>
      </c>
    </row>
    <row r="11206" customFormat="false" ht="13.2" hidden="false" customHeight="false" outlineLevel="0" collapsed="false">
      <c r="A11206" s="1" t="n">
        <v>37025</v>
      </c>
      <c r="B11206" s="1" t="s">
        <v>11207</v>
      </c>
      <c r="C11206" s="2" t="n">
        <f aca="false">LEN(B11206)</f>
        <v>10</v>
      </c>
    </row>
    <row r="11207" customFormat="false" ht="13.2" hidden="false" customHeight="false" outlineLevel="0" collapsed="false">
      <c r="A11207" s="1" t="n">
        <v>58595</v>
      </c>
      <c r="B11207" s="1" t="s">
        <v>11208</v>
      </c>
      <c r="C11207" s="2" t="n">
        <f aca="false">LEN(B11207)</f>
        <v>10</v>
      </c>
    </row>
    <row r="11208" customFormat="false" ht="13.2" hidden="false" customHeight="false" outlineLevel="0" collapsed="false">
      <c r="A11208" s="1" t="n">
        <v>25869</v>
      </c>
      <c r="B11208" s="1" t="s">
        <v>11209</v>
      </c>
      <c r="C11208" s="2" t="n">
        <f aca="false">LEN(B11208)</f>
        <v>11</v>
      </c>
    </row>
    <row r="11209" customFormat="false" ht="13.2" hidden="false" customHeight="false" outlineLevel="0" collapsed="false">
      <c r="A11209" s="1" t="n">
        <v>37026</v>
      </c>
      <c r="B11209" s="1" t="s">
        <v>11210</v>
      </c>
      <c r="C11209" s="2" t="n">
        <f aca="false">LEN(B11209)</f>
        <v>10</v>
      </c>
    </row>
    <row r="11210" customFormat="false" ht="13.2" hidden="false" customHeight="false" outlineLevel="0" collapsed="false">
      <c r="A11210" s="1" t="n">
        <v>58596</v>
      </c>
      <c r="B11210" s="1" t="s">
        <v>11211</v>
      </c>
      <c r="C11210" s="2" t="n">
        <f aca="false">LEN(B11210)</f>
        <v>10</v>
      </c>
    </row>
    <row r="11211" customFormat="false" ht="13.2" hidden="false" customHeight="false" outlineLevel="0" collapsed="false">
      <c r="A11211" s="1" t="n">
        <v>10427</v>
      </c>
      <c r="B11211" s="1" t="s">
        <v>11212</v>
      </c>
      <c r="C11211" s="2" t="n">
        <f aca="false">LEN(B11211)</f>
        <v>10</v>
      </c>
    </row>
    <row r="11212" customFormat="false" ht="13.2" hidden="false" customHeight="false" outlineLevel="0" collapsed="false">
      <c r="A11212" s="1" t="n">
        <v>13337</v>
      </c>
      <c r="B11212" s="1" t="s">
        <v>11213</v>
      </c>
      <c r="C11212" s="2" t="n">
        <f aca="false">LEN(B11212)</f>
        <v>8</v>
      </c>
    </row>
    <row r="11213" customFormat="false" ht="13.2" hidden="false" customHeight="false" outlineLevel="0" collapsed="false">
      <c r="A11213" s="1" t="n">
        <v>62422</v>
      </c>
      <c r="B11213" s="1" t="s">
        <v>11214</v>
      </c>
      <c r="C11213" s="2" t="n">
        <f aca="false">LEN(B11213)</f>
        <v>9</v>
      </c>
    </row>
    <row r="11214" customFormat="false" ht="13.2" hidden="false" customHeight="false" outlineLevel="0" collapsed="false">
      <c r="A11214" s="1" t="n">
        <v>58597</v>
      </c>
      <c r="B11214" s="1" t="s">
        <v>11215</v>
      </c>
      <c r="C11214" s="2" t="n">
        <f aca="false">LEN(B11214)</f>
        <v>10</v>
      </c>
    </row>
    <row r="11215" customFormat="false" ht="13.2" hidden="false" customHeight="false" outlineLevel="0" collapsed="false">
      <c r="A11215" s="1" t="n">
        <v>29883</v>
      </c>
      <c r="B11215" s="1" t="s">
        <v>11216</v>
      </c>
      <c r="C11215" s="2" t="n">
        <f aca="false">LEN(B11215)</f>
        <v>9</v>
      </c>
    </row>
    <row r="11216" customFormat="false" ht="13.2" hidden="false" customHeight="false" outlineLevel="0" collapsed="false">
      <c r="A11216" s="1" t="n">
        <v>37029</v>
      </c>
      <c r="B11216" s="1" t="s">
        <v>11217</v>
      </c>
      <c r="C11216" s="2" t="n">
        <f aca="false">LEN(B11216)</f>
        <v>10</v>
      </c>
    </row>
    <row r="11217" customFormat="false" ht="13.2" hidden="false" customHeight="false" outlineLevel="0" collapsed="false">
      <c r="A11217" s="1" t="n">
        <v>56541</v>
      </c>
      <c r="B11217" s="1" t="s">
        <v>11218</v>
      </c>
      <c r="C11217" s="2" t="n">
        <f aca="false">LEN(B11217)</f>
        <v>9</v>
      </c>
    </row>
    <row r="11218" customFormat="false" ht="13.2" hidden="false" customHeight="false" outlineLevel="0" collapsed="false">
      <c r="A11218" s="1" t="n">
        <v>20450</v>
      </c>
      <c r="B11218" s="1" t="s">
        <v>11219</v>
      </c>
      <c r="C11218" s="2" t="n">
        <f aca="false">LEN(B11218)</f>
        <v>10</v>
      </c>
    </row>
    <row r="11219" customFormat="false" ht="13.2" hidden="false" customHeight="false" outlineLevel="0" collapsed="false">
      <c r="A11219" s="1" t="n">
        <v>37030</v>
      </c>
      <c r="B11219" s="1" t="s">
        <v>11220</v>
      </c>
      <c r="C11219" s="2" t="n">
        <f aca="false">LEN(B11219)</f>
        <v>10</v>
      </c>
    </row>
    <row r="11220" customFormat="false" ht="13.2" hidden="false" customHeight="false" outlineLevel="0" collapsed="false">
      <c r="A11220" s="1" t="n">
        <v>20451</v>
      </c>
      <c r="B11220" s="1" t="s">
        <v>11221</v>
      </c>
      <c r="C11220" s="2" t="n">
        <f aca="false">LEN(B11220)</f>
        <v>10</v>
      </c>
    </row>
    <row r="11221" customFormat="false" ht="13.2" hidden="false" customHeight="false" outlineLevel="0" collapsed="false">
      <c r="A11221" s="1" t="n">
        <v>30109</v>
      </c>
      <c r="B11221" s="1" t="s">
        <v>11222</v>
      </c>
      <c r="C11221" s="2" t="n">
        <f aca="false">LEN(B11221)</f>
        <v>10</v>
      </c>
    </row>
    <row r="11222" customFormat="false" ht="13.2" hidden="false" customHeight="false" outlineLevel="0" collapsed="false">
      <c r="A11222" s="1" t="n">
        <v>25870</v>
      </c>
      <c r="B11222" s="1" t="s">
        <v>11223</v>
      </c>
      <c r="C11222" s="2" t="n">
        <f aca="false">LEN(B11222)</f>
        <v>11</v>
      </c>
    </row>
    <row r="11223" customFormat="false" ht="13.2" hidden="false" customHeight="false" outlineLevel="0" collapsed="false">
      <c r="A11223" s="1" t="n">
        <v>20452</v>
      </c>
      <c r="B11223" s="1" t="s">
        <v>11224</v>
      </c>
      <c r="C11223" s="2" t="n">
        <f aca="false">LEN(B11223)</f>
        <v>10</v>
      </c>
    </row>
    <row r="11224" customFormat="false" ht="13.2" hidden="false" customHeight="false" outlineLevel="0" collapsed="false">
      <c r="A11224" s="1" t="n">
        <v>10446</v>
      </c>
      <c r="B11224" s="1" t="s">
        <v>11225</v>
      </c>
      <c r="C11224" s="2" t="n">
        <f aca="false">LEN(B11224)</f>
        <v>9</v>
      </c>
    </row>
    <row r="11225" customFormat="false" ht="13.2" hidden="false" customHeight="false" outlineLevel="0" collapsed="false">
      <c r="A11225" s="1" t="n">
        <v>29885</v>
      </c>
      <c r="B11225" s="1" t="s">
        <v>11226</v>
      </c>
      <c r="C11225" s="2" t="n">
        <f aca="false">LEN(B11225)</f>
        <v>9</v>
      </c>
    </row>
    <row r="11226" customFormat="false" ht="13.2" hidden="false" customHeight="false" outlineLevel="0" collapsed="false">
      <c r="A11226" s="1" t="n">
        <v>32643</v>
      </c>
      <c r="B11226" s="1" t="s">
        <v>11227</v>
      </c>
      <c r="C11226" s="2" t="n">
        <f aca="false">LEN(B11226)</f>
        <v>10</v>
      </c>
    </row>
    <row r="11227" customFormat="false" ht="13.2" hidden="false" customHeight="false" outlineLevel="0" collapsed="false">
      <c r="A11227" s="1" t="n">
        <v>20453</v>
      </c>
      <c r="B11227" s="1" t="s">
        <v>11228</v>
      </c>
      <c r="C11227" s="2" t="n">
        <f aca="false">LEN(B11227)</f>
        <v>10</v>
      </c>
    </row>
    <row r="11228" customFormat="false" ht="13.2" hidden="false" customHeight="false" outlineLevel="0" collapsed="false">
      <c r="A11228" s="1" t="n">
        <v>37034</v>
      </c>
      <c r="B11228" s="1" t="s">
        <v>11229</v>
      </c>
      <c r="C11228" s="2" t="n">
        <f aca="false">LEN(B11228)</f>
        <v>10</v>
      </c>
    </row>
    <row r="11229" customFormat="false" ht="13.2" hidden="false" customHeight="false" outlineLevel="0" collapsed="false">
      <c r="A11229" s="1" t="n">
        <v>37035</v>
      </c>
      <c r="B11229" s="1" t="s">
        <v>11230</v>
      </c>
      <c r="C11229" s="2" t="n">
        <f aca="false">LEN(B11229)</f>
        <v>10</v>
      </c>
    </row>
    <row r="11230" customFormat="false" ht="13.2" hidden="false" customHeight="false" outlineLevel="0" collapsed="false">
      <c r="A11230" s="1" t="n">
        <v>37036</v>
      </c>
      <c r="B11230" s="1" t="s">
        <v>11231</v>
      </c>
      <c r="C11230" s="2" t="n">
        <f aca="false">LEN(B11230)</f>
        <v>10</v>
      </c>
    </row>
    <row r="11231" customFormat="false" ht="13.2" hidden="false" customHeight="false" outlineLevel="0" collapsed="false">
      <c r="A11231" s="1" t="n">
        <v>16302</v>
      </c>
      <c r="B11231" s="1" t="s">
        <v>11232</v>
      </c>
      <c r="C11231" s="2" t="n">
        <f aca="false">LEN(B11231)</f>
        <v>10</v>
      </c>
    </row>
    <row r="11232" customFormat="false" ht="13.2" hidden="false" customHeight="false" outlineLevel="0" collapsed="false">
      <c r="A11232" s="1" t="n">
        <v>29598</v>
      </c>
      <c r="B11232" s="1" t="s">
        <v>11233</v>
      </c>
      <c r="C11232" s="2" t="n">
        <f aca="false">LEN(B11232)</f>
        <v>10</v>
      </c>
    </row>
    <row r="11233" customFormat="false" ht="13.2" hidden="false" customHeight="false" outlineLevel="0" collapsed="false">
      <c r="A11233" s="1" t="n">
        <v>49820</v>
      </c>
      <c r="B11233" s="1" t="s">
        <v>11234</v>
      </c>
      <c r="C11233" s="2" t="n">
        <f aca="false">LEN(B11233)</f>
        <v>11</v>
      </c>
    </row>
    <row r="11234" customFormat="false" ht="13.2" hidden="false" customHeight="false" outlineLevel="0" collapsed="false">
      <c r="A11234" s="1" t="n">
        <v>10230</v>
      </c>
      <c r="B11234" s="1" t="s">
        <v>11235</v>
      </c>
      <c r="C11234" s="2" t="n">
        <f aca="false">LEN(B11234)</f>
        <v>9</v>
      </c>
    </row>
    <row r="11235" customFormat="false" ht="13.2" hidden="false" customHeight="false" outlineLevel="0" collapsed="false">
      <c r="A11235" s="1" t="n">
        <v>10211</v>
      </c>
      <c r="B11235" s="1" t="s">
        <v>11236</v>
      </c>
      <c r="C11235" s="2" t="n">
        <f aca="false">LEN(B11235)</f>
        <v>9</v>
      </c>
    </row>
    <row r="11236" customFormat="false" ht="13.2" hidden="false" customHeight="false" outlineLevel="0" collapsed="false">
      <c r="A11236" s="1" t="n">
        <v>29888</v>
      </c>
      <c r="B11236" s="1" t="s">
        <v>11237</v>
      </c>
      <c r="C11236" s="2" t="n">
        <f aca="false">LEN(B11236)</f>
        <v>9</v>
      </c>
    </row>
    <row r="11237" customFormat="false" ht="13.2" hidden="false" customHeight="false" outlineLevel="0" collapsed="false">
      <c r="A11237" s="1" t="n">
        <v>37038</v>
      </c>
      <c r="B11237" s="1" t="s">
        <v>11238</v>
      </c>
      <c r="C11237" s="2" t="n">
        <f aca="false">LEN(B11237)</f>
        <v>10</v>
      </c>
    </row>
    <row r="11238" customFormat="false" ht="13.2" hidden="false" customHeight="false" outlineLevel="0" collapsed="false">
      <c r="A11238" s="1" t="n">
        <v>20455</v>
      </c>
      <c r="B11238" s="1" t="s">
        <v>11239</v>
      </c>
      <c r="C11238" s="2" t="n">
        <f aca="false">LEN(B11238)</f>
        <v>10</v>
      </c>
    </row>
    <row r="11239" customFormat="false" ht="13.2" hidden="false" customHeight="false" outlineLevel="0" collapsed="false">
      <c r="A11239" s="1" t="n">
        <v>13338</v>
      </c>
      <c r="B11239" s="1" t="s">
        <v>11240</v>
      </c>
      <c r="C11239" s="2" t="n">
        <f aca="false">LEN(B11239)</f>
        <v>8</v>
      </c>
    </row>
    <row r="11240" customFormat="false" ht="13.2" hidden="false" customHeight="false" outlineLevel="0" collapsed="false">
      <c r="A11240" s="1" t="n">
        <v>20456</v>
      </c>
      <c r="B11240" s="1" t="s">
        <v>11241</v>
      </c>
      <c r="C11240" s="2" t="n">
        <f aca="false">LEN(B11240)</f>
        <v>10</v>
      </c>
    </row>
    <row r="11241" customFormat="false" ht="13.2" hidden="false" customHeight="false" outlineLevel="0" collapsed="false">
      <c r="A11241" s="1" t="n">
        <v>25871</v>
      </c>
      <c r="B11241" s="1" t="s">
        <v>11242</v>
      </c>
      <c r="C11241" s="2" t="n">
        <f aca="false">LEN(B11241)</f>
        <v>11</v>
      </c>
    </row>
    <row r="11242" customFormat="false" ht="13.2" hidden="false" customHeight="false" outlineLevel="0" collapsed="false">
      <c r="A11242" s="1" t="n">
        <v>25872</v>
      </c>
      <c r="B11242" s="1" t="s">
        <v>11243</v>
      </c>
      <c r="C11242" s="2" t="n">
        <f aca="false">LEN(B11242)</f>
        <v>11</v>
      </c>
    </row>
    <row r="11243" customFormat="false" ht="13.2" hidden="false" customHeight="false" outlineLevel="0" collapsed="false">
      <c r="A11243" s="1" t="n">
        <v>37040</v>
      </c>
      <c r="B11243" s="1" t="s">
        <v>11244</v>
      </c>
      <c r="C11243" s="2" t="n">
        <f aca="false">LEN(B11243)</f>
        <v>10</v>
      </c>
    </row>
    <row r="11244" customFormat="false" ht="13.2" hidden="false" customHeight="false" outlineLevel="0" collapsed="false">
      <c r="A11244" s="1" t="n">
        <v>25873</v>
      </c>
      <c r="B11244" s="1" t="s">
        <v>11245</v>
      </c>
      <c r="C11244" s="2" t="n">
        <f aca="false">LEN(B11244)</f>
        <v>11</v>
      </c>
    </row>
    <row r="11245" customFormat="false" ht="13.2" hidden="false" customHeight="false" outlineLevel="0" collapsed="false">
      <c r="A11245" s="1" t="n">
        <v>10577</v>
      </c>
      <c r="B11245" s="1" t="s">
        <v>11246</v>
      </c>
      <c r="C11245" s="2" t="n">
        <f aca="false">LEN(B11245)</f>
        <v>11</v>
      </c>
    </row>
    <row r="11246" customFormat="false" ht="13.2" hidden="false" customHeight="false" outlineLevel="0" collapsed="false">
      <c r="A11246" s="1" t="n">
        <v>63486</v>
      </c>
      <c r="B11246" s="1" t="s">
        <v>11247</v>
      </c>
      <c r="C11246" s="2" t="n">
        <f aca="false">LEN(B11246)</f>
        <v>10</v>
      </c>
    </row>
    <row r="11247" customFormat="false" ht="13.2" hidden="false" customHeight="false" outlineLevel="0" collapsed="false">
      <c r="A11247" s="1" t="n">
        <v>56543</v>
      </c>
      <c r="B11247" s="1" t="s">
        <v>11248</v>
      </c>
      <c r="C11247" s="2" t="n">
        <f aca="false">LEN(B11247)</f>
        <v>9</v>
      </c>
    </row>
    <row r="11248" customFormat="false" ht="13.2" hidden="false" customHeight="false" outlineLevel="0" collapsed="false">
      <c r="A11248" s="1" t="n">
        <v>20457</v>
      </c>
      <c r="B11248" s="1" t="s">
        <v>11249</v>
      </c>
      <c r="C11248" s="2" t="n">
        <f aca="false">LEN(B11248)</f>
        <v>10</v>
      </c>
    </row>
    <row r="11249" customFormat="false" ht="13.2" hidden="false" customHeight="false" outlineLevel="0" collapsed="false">
      <c r="A11249" s="1" t="n">
        <v>13052</v>
      </c>
      <c r="B11249" s="1" t="s">
        <v>11250</v>
      </c>
      <c r="C11249" s="2" t="n">
        <f aca="false">LEN(B11249)</f>
        <v>11</v>
      </c>
    </row>
    <row r="11250" customFormat="false" ht="13.2" hidden="false" customHeight="false" outlineLevel="0" collapsed="false">
      <c r="A11250" s="1" t="n">
        <v>11005</v>
      </c>
      <c r="B11250" s="1" t="s">
        <v>11251</v>
      </c>
      <c r="C11250" s="2" t="n">
        <f aca="false">LEN(B11250)</f>
        <v>11</v>
      </c>
    </row>
    <row r="11251" customFormat="false" ht="13.2" hidden="false" customHeight="false" outlineLevel="0" collapsed="false">
      <c r="A11251" s="1" t="n">
        <v>58598</v>
      </c>
      <c r="B11251" s="1" t="s">
        <v>11252</v>
      </c>
      <c r="C11251" s="2" t="n">
        <f aca="false">LEN(B11251)</f>
        <v>10</v>
      </c>
    </row>
    <row r="11252" customFormat="false" ht="13.2" hidden="false" customHeight="false" outlineLevel="0" collapsed="false">
      <c r="A11252" s="1" t="n">
        <v>16213</v>
      </c>
      <c r="B11252" s="1" t="s">
        <v>11253</v>
      </c>
      <c r="C11252" s="2" t="n">
        <f aca="false">LEN(B11252)</f>
        <v>9</v>
      </c>
    </row>
    <row r="11253" customFormat="false" ht="13.2" hidden="false" customHeight="false" outlineLevel="0" collapsed="false">
      <c r="A11253" s="1" t="n">
        <v>10300</v>
      </c>
      <c r="B11253" s="1" t="s">
        <v>11254</v>
      </c>
      <c r="C11253" s="2" t="n">
        <f aca="false">LEN(B11253)</f>
        <v>9</v>
      </c>
    </row>
    <row r="11254" customFormat="false" ht="13.2" hidden="false" customHeight="false" outlineLevel="0" collapsed="false">
      <c r="A11254" s="1" t="n">
        <v>13108</v>
      </c>
      <c r="B11254" s="1" t="s">
        <v>11255</v>
      </c>
      <c r="C11254" s="2" t="n">
        <f aca="false">LEN(B11254)</f>
        <v>10</v>
      </c>
    </row>
    <row r="11255" customFormat="false" ht="13.2" hidden="false" customHeight="false" outlineLevel="0" collapsed="false">
      <c r="A11255" s="1" t="n">
        <v>20458</v>
      </c>
      <c r="B11255" s="1" t="s">
        <v>11256</v>
      </c>
      <c r="C11255" s="2" t="n">
        <f aca="false">LEN(B11255)</f>
        <v>10</v>
      </c>
    </row>
    <row r="11256" customFormat="false" ht="13.2" hidden="false" customHeight="false" outlineLevel="0" collapsed="false">
      <c r="A11256" s="1" t="n">
        <v>56544</v>
      </c>
      <c r="B11256" s="1" t="s">
        <v>11257</v>
      </c>
      <c r="C11256" s="2" t="n">
        <f aca="false">LEN(B11256)</f>
        <v>9</v>
      </c>
    </row>
    <row r="11257" customFormat="false" ht="13.2" hidden="false" customHeight="false" outlineLevel="0" collapsed="false">
      <c r="A11257" s="1" t="n">
        <v>10900</v>
      </c>
      <c r="B11257" s="1" t="s">
        <v>11258</v>
      </c>
      <c r="C11257" s="2" t="n">
        <f aca="false">LEN(B11257)</f>
        <v>11</v>
      </c>
    </row>
    <row r="11258" customFormat="false" ht="13.2" hidden="false" customHeight="false" outlineLevel="0" collapsed="false">
      <c r="A11258" s="1" t="n">
        <v>22979</v>
      </c>
      <c r="B11258" s="1" t="s">
        <v>11259</v>
      </c>
      <c r="C11258" s="2" t="n">
        <f aca="false">LEN(B11258)</f>
        <v>11</v>
      </c>
    </row>
    <row r="11259" customFormat="false" ht="13.2" hidden="false" customHeight="false" outlineLevel="0" collapsed="false">
      <c r="A11259" s="1" t="n">
        <v>37042</v>
      </c>
      <c r="B11259" s="1" t="s">
        <v>11260</v>
      </c>
      <c r="C11259" s="2" t="n">
        <f aca="false">LEN(B11259)</f>
        <v>10</v>
      </c>
    </row>
    <row r="11260" customFormat="false" ht="13.2" hidden="false" customHeight="false" outlineLevel="0" collapsed="false">
      <c r="A11260" s="1" t="n">
        <v>37043</v>
      </c>
      <c r="B11260" s="1" t="s">
        <v>11261</v>
      </c>
      <c r="C11260" s="2" t="n">
        <f aca="false">LEN(B11260)</f>
        <v>10</v>
      </c>
    </row>
    <row r="11261" customFormat="false" ht="13.2" hidden="false" customHeight="false" outlineLevel="0" collapsed="false">
      <c r="A11261" s="1" t="n">
        <v>10203</v>
      </c>
      <c r="B11261" s="1" t="s">
        <v>11262</v>
      </c>
      <c r="C11261" s="2" t="n">
        <f aca="false">LEN(B11261)</f>
        <v>11</v>
      </c>
    </row>
    <row r="11262" customFormat="false" ht="13.2" hidden="false" customHeight="false" outlineLevel="0" collapsed="false">
      <c r="A11262" s="1" t="n">
        <v>37044</v>
      </c>
      <c r="B11262" s="1" t="s">
        <v>11263</v>
      </c>
      <c r="C11262" s="2" t="n">
        <f aca="false">LEN(B11262)</f>
        <v>10</v>
      </c>
    </row>
    <row r="11263" customFormat="false" ht="13.2" hidden="false" customHeight="false" outlineLevel="0" collapsed="false">
      <c r="A11263" s="1" t="n">
        <v>49821</v>
      </c>
      <c r="B11263" s="1" t="s">
        <v>11264</v>
      </c>
      <c r="C11263" s="2" t="n">
        <f aca="false">LEN(B11263)</f>
        <v>11</v>
      </c>
    </row>
    <row r="11264" customFormat="false" ht="13.2" hidden="false" customHeight="false" outlineLevel="0" collapsed="false">
      <c r="A11264" s="1" t="n">
        <v>20460</v>
      </c>
      <c r="B11264" s="1" t="s">
        <v>11265</v>
      </c>
      <c r="C11264" s="2" t="n">
        <f aca="false">LEN(B11264)</f>
        <v>10</v>
      </c>
    </row>
    <row r="11265" customFormat="false" ht="13.2" hidden="false" customHeight="false" outlineLevel="0" collapsed="false">
      <c r="A11265" s="1" t="n">
        <v>37045</v>
      </c>
      <c r="B11265" s="1" t="s">
        <v>11266</v>
      </c>
      <c r="C11265" s="2" t="n">
        <f aca="false">LEN(B11265)</f>
        <v>10</v>
      </c>
    </row>
    <row r="11266" customFormat="false" ht="13.2" hidden="false" customHeight="false" outlineLevel="0" collapsed="false">
      <c r="A11266" s="1" t="n">
        <v>56545</v>
      </c>
      <c r="B11266" s="1" t="s">
        <v>11267</v>
      </c>
      <c r="C11266" s="2" t="n">
        <f aca="false">LEN(B11266)</f>
        <v>9</v>
      </c>
    </row>
    <row r="11267" customFormat="false" ht="13.2" hidden="false" customHeight="false" outlineLevel="0" collapsed="false">
      <c r="A11267" s="1" t="n">
        <v>25880</v>
      </c>
      <c r="B11267" s="1" t="s">
        <v>11268</v>
      </c>
      <c r="C11267" s="2" t="n">
        <f aca="false">LEN(B11267)</f>
        <v>11</v>
      </c>
    </row>
    <row r="11268" customFormat="false" ht="13.2" hidden="false" customHeight="false" outlineLevel="0" collapsed="false">
      <c r="A11268" s="1" t="n">
        <v>26166</v>
      </c>
      <c r="B11268" s="1" t="s">
        <v>11269</v>
      </c>
      <c r="C11268" s="2" t="n">
        <f aca="false">LEN(B11268)</f>
        <v>11</v>
      </c>
    </row>
    <row r="11269" customFormat="false" ht="13.2" hidden="false" customHeight="false" outlineLevel="0" collapsed="false">
      <c r="A11269" s="1" t="n">
        <v>16357</v>
      </c>
      <c r="B11269" s="1" t="s">
        <v>11270</v>
      </c>
      <c r="C11269" s="2" t="n">
        <f aca="false">LEN(B11269)</f>
        <v>9</v>
      </c>
    </row>
    <row r="11270" customFormat="false" ht="13.2" hidden="false" customHeight="false" outlineLevel="0" collapsed="false">
      <c r="A11270" s="1" t="n">
        <v>21003</v>
      </c>
      <c r="B11270" s="1" t="s">
        <v>11271</v>
      </c>
      <c r="C11270" s="2" t="n">
        <f aca="false">LEN(B11270)</f>
        <v>10</v>
      </c>
    </row>
    <row r="11271" customFormat="false" ht="13.2" hidden="false" customHeight="false" outlineLevel="0" collapsed="false">
      <c r="A11271" s="1" t="n">
        <v>36996</v>
      </c>
      <c r="B11271" s="1" t="s">
        <v>11272</v>
      </c>
      <c r="C11271" s="2" t="n">
        <f aca="false">LEN(B11271)</f>
        <v>10</v>
      </c>
    </row>
    <row r="11272" customFormat="false" ht="13.2" hidden="false" customHeight="false" outlineLevel="0" collapsed="false">
      <c r="A11272" s="1" t="n">
        <v>14011</v>
      </c>
      <c r="B11272" s="1" t="s">
        <v>11273</v>
      </c>
      <c r="C11272" s="2" t="n">
        <f aca="false">LEN(B11272)</f>
        <v>11</v>
      </c>
    </row>
    <row r="11273" customFormat="false" ht="13.2" hidden="false" customHeight="false" outlineLevel="0" collapsed="false">
      <c r="A11273" s="1" t="n">
        <v>20461</v>
      </c>
      <c r="B11273" s="1" t="s">
        <v>11274</v>
      </c>
      <c r="C11273" s="2" t="n">
        <f aca="false">LEN(B11273)</f>
        <v>10</v>
      </c>
    </row>
    <row r="11274" customFormat="false" ht="13.2" hidden="false" customHeight="false" outlineLevel="0" collapsed="false">
      <c r="A11274" s="1" t="n">
        <v>20462</v>
      </c>
      <c r="B11274" s="1" t="s">
        <v>11275</v>
      </c>
      <c r="C11274" s="2" t="n">
        <f aca="false">LEN(B11274)</f>
        <v>10</v>
      </c>
    </row>
    <row r="11275" customFormat="false" ht="13.2" hidden="false" customHeight="false" outlineLevel="0" collapsed="false">
      <c r="A11275" s="1" t="n">
        <v>60764</v>
      </c>
      <c r="B11275" s="1" t="s">
        <v>11276</v>
      </c>
      <c r="C11275" s="2" t="n">
        <f aca="false">LEN(B11275)</f>
        <v>8</v>
      </c>
    </row>
    <row r="11276" customFormat="false" ht="13.2" hidden="false" customHeight="false" outlineLevel="0" collapsed="false">
      <c r="A11276" s="1" t="n">
        <v>10020</v>
      </c>
      <c r="B11276" s="1" t="s">
        <v>11277</v>
      </c>
      <c r="C11276" s="2" t="n">
        <f aca="false">LEN(B11276)</f>
        <v>9</v>
      </c>
    </row>
    <row r="11277" customFormat="false" ht="13.2" hidden="false" customHeight="false" outlineLevel="0" collapsed="false">
      <c r="A11277" s="1" t="n">
        <v>25525</v>
      </c>
      <c r="B11277" s="1" t="s">
        <v>11278</v>
      </c>
      <c r="C11277" s="2" t="n">
        <f aca="false">LEN(B11277)</f>
        <v>11</v>
      </c>
    </row>
    <row r="11278" customFormat="false" ht="13.2" hidden="false" customHeight="false" outlineLevel="0" collapsed="false">
      <c r="A11278" s="1" t="n">
        <v>16359</v>
      </c>
      <c r="B11278" s="1" t="s">
        <v>11279</v>
      </c>
      <c r="C11278" s="2" t="n">
        <f aca="false">LEN(B11278)</f>
        <v>9</v>
      </c>
    </row>
    <row r="11279" customFormat="false" ht="13.2" hidden="false" customHeight="false" outlineLevel="0" collapsed="false">
      <c r="A11279" s="1" t="n">
        <v>37048</v>
      </c>
      <c r="B11279" s="1" t="s">
        <v>11280</v>
      </c>
      <c r="C11279" s="2" t="n">
        <f aca="false">LEN(B11279)</f>
        <v>10</v>
      </c>
    </row>
    <row r="11280" customFormat="false" ht="13.2" hidden="false" customHeight="false" outlineLevel="0" collapsed="false">
      <c r="A11280" s="1" t="n">
        <v>29890</v>
      </c>
      <c r="B11280" s="1" t="s">
        <v>11281</v>
      </c>
      <c r="C11280" s="2" t="n">
        <f aca="false">LEN(B11280)</f>
        <v>9</v>
      </c>
    </row>
    <row r="11281" customFormat="false" ht="13.2" hidden="false" customHeight="false" outlineLevel="0" collapsed="false">
      <c r="A11281" s="1" t="n">
        <v>19479</v>
      </c>
      <c r="B11281" s="1" t="s">
        <v>11282</v>
      </c>
      <c r="C11281" s="2" t="n">
        <f aca="false">LEN(B11281)</f>
        <v>11</v>
      </c>
    </row>
    <row r="11282" customFormat="false" ht="13.2" hidden="false" customHeight="false" outlineLevel="0" collapsed="false">
      <c r="A11282" s="1" t="n">
        <v>25883</v>
      </c>
      <c r="B11282" s="1" t="s">
        <v>11283</v>
      </c>
      <c r="C11282" s="2" t="n">
        <f aca="false">LEN(B11282)</f>
        <v>11</v>
      </c>
    </row>
    <row r="11283" customFormat="false" ht="13.2" hidden="false" customHeight="false" outlineLevel="0" collapsed="false">
      <c r="A11283" s="1" t="n">
        <v>16359</v>
      </c>
      <c r="B11283" s="1" t="s">
        <v>11284</v>
      </c>
      <c r="C11283" s="2" t="n">
        <f aca="false">LEN(B11283)</f>
        <v>9</v>
      </c>
    </row>
    <row r="11284" customFormat="false" ht="13.2" hidden="false" customHeight="false" outlineLevel="0" collapsed="false">
      <c r="A11284" s="1" t="n">
        <v>12176</v>
      </c>
      <c r="B11284" s="1" t="s">
        <v>11285</v>
      </c>
      <c r="C11284" s="2" t="n">
        <f aca="false">LEN(B11284)</f>
        <v>9</v>
      </c>
    </row>
    <row r="11285" customFormat="false" ht="13.2" hidden="false" customHeight="false" outlineLevel="0" collapsed="false">
      <c r="A11285" s="1" t="n">
        <v>49824</v>
      </c>
      <c r="B11285" s="1" t="s">
        <v>11286</v>
      </c>
      <c r="C11285" s="2" t="n">
        <f aca="false">LEN(B11285)</f>
        <v>11</v>
      </c>
    </row>
    <row r="11286" customFormat="false" ht="13.2" hidden="false" customHeight="false" outlineLevel="0" collapsed="false">
      <c r="A11286" s="1" t="n">
        <v>25884</v>
      </c>
      <c r="B11286" s="1" t="s">
        <v>11287</v>
      </c>
      <c r="C11286" s="2" t="n">
        <f aca="false">LEN(B11286)</f>
        <v>11</v>
      </c>
    </row>
    <row r="11287" customFormat="false" ht="13.2" hidden="false" customHeight="false" outlineLevel="0" collapsed="false">
      <c r="A11287" s="1" t="n">
        <v>58600</v>
      </c>
      <c r="B11287" s="1" t="s">
        <v>11288</v>
      </c>
      <c r="C11287" s="2" t="n">
        <f aca="false">LEN(B11287)</f>
        <v>10</v>
      </c>
    </row>
    <row r="11288" customFormat="false" ht="13.2" hidden="false" customHeight="false" outlineLevel="0" collapsed="false">
      <c r="A11288" s="1" t="n">
        <v>16361</v>
      </c>
      <c r="B11288" s="1" t="s">
        <v>11289</v>
      </c>
      <c r="C11288" s="2" t="n">
        <f aca="false">LEN(B11288)</f>
        <v>9</v>
      </c>
    </row>
    <row r="11289" customFormat="false" ht="13.2" hidden="false" customHeight="false" outlineLevel="0" collapsed="false">
      <c r="A11289" s="1" t="n">
        <v>37049</v>
      </c>
      <c r="B11289" s="1" t="s">
        <v>11290</v>
      </c>
      <c r="C11289" s="2" t="n">
        <f aca="false">LEN(B11289)</f>
        <v>10</v>
      </c>
    </row>
    <row r="11290" customFormat="false" ht="13.2" hidden="false" customHeight="false" outlineLevel="0" collapsed="false">
      <c r="A11290" s="1" t="n">
        <v>58601</v>
      </c>
      <c r="B11290" s="1" t="s">
        <v>11291</v>
      </c>
      <c r="C11290" s="2" t="n">
        <f aca="false">LEN(B11290)</f>
        <v>10</v>
      </c>
    </row>
    <row r="11291" customFormat="false" ht="13.2" hidden="false" customHeight="false" outlineLevel="0" collapsed="false">
      <c r="A11291" s="1" t="n">
        <v>10333</v>
      </c>
      <c r="B11291" s="1" t="s">
        <v>11292</v>
      </c>
      <c r="C11291" s="2" t="n">
        <f aca="false">LEN(B11291)</f>
        <v>10</v>
      </c>
    </row>
    <row r="11292" customFormat="false" ht="13.2" hidden="false" customHeight="false" outlineLevel="0" collapsed="false">
      <c r="A11292" s="1" t="n">
        <v>56548</v>
      </c>
      <c r="B11292" s="1" t="s">
        <v>11293</v>
      </c>
      <c r="C11292" s="2" t="n">
        <f aca="false">LEN(B11292)</f>
        <v>9</v>
      </c>
    </row>
    <row r="11293" customFormat="false" ht="13.2" hidden="false" customHeight="false" outlineLevel="0" collapsed="false">
      <c r="A11293" s="1" t="n">
        <v>56549</v>
      </c>
      <c r="B11293" s="1" t="s">
        <v>11294</v>
      </c>
      <c r="C11293" s="2" t="n">
        <f aca="false">LEN(B11293)</f>
        <v>9</v>
      </c>
    </row>
    <row r="11294" customFormat="false" ht="13.2" hidden="false" customHeight="false" outlineLevel="0" collapsed="false">
      <c r="A11294" s="1" t="n">
        <v>16362</v>
      </c>
      <c r="B11294" s="1" t="s">
        <v>11295</v>
      </c>
      <c r="C11294" s="2" t="n">
        <f aca="false">LEN(B11294)</f>
        <v>9</v>
      </c>
    </row>
    <row r="11295" customFormat="false" ht="13.2" hidden="false" customHeight="false" outlineLevel="0" collapsed="false">
      <c r="A11295" s="1" t="n">
        <v>16363</v>
      </c>
      <c r="B11295" s="1" t="s">
        <v>11296</v>
      </c>
      <c r="C11295" s="2" t="n">
        <f aca="false">LEN(B11295)</f>
        <v>9</v>
      </c>
    </row>
    <row r="11296" customFormat="false" ht="13.2" hidden="false" customHeight="false" outlineLevel="0" collapsed="false">
      <c r="A11296" s="1" t="n">
        <v>56551</v>
      </c>
      <c r="B11296" s="1" t="s">
        <v>11297</v>
      </c>
      <c r="C11296" s="2" t="n">
        <f aca="false">LEN(B11296)</f>
        <v>9</v>
      </c>
    </row>
    <row r="11297" customFormat="false" ht="13.2" hidden="false" customHeight="false" outlineLevel="0" collapsed="false">
      <c r="A11297" s="1" t="n">
        <v>16257</v>
      </c>
      <c r="B11297" s="1" t="s">
        <v>11298</v>
      </c>
      <c r="C11297" s="2" t="n">
        <f aca="false">LEN(B11297)</f>
        <v>10</v>
      </c>
    </row>
    <row r="11298" customFormat="false" ht="13.2" hidden="false" customHeight="false" outlineLevel="0" collapsed="false">
      <c r="A11298" s="1" t="n">
        <v>11999</v>
      </c>
      <c r="B11298" s="1" t="s">
        <v>11299</v>
      </c>
      <c r="C11298" s="2" t="n">
        <f aca="false">LEN(B11298)</f>
        <v>10</v>
      </c>
    </row>
    <row r="11299" customFormat="false" ht="13.2" hidden="false" customHeight="false" outlineLevel="0" collapsed="false">
      <c r="A11299" s="1" t="n">
        <v>20466</v>
      </c>
      <c r="B11299" s="1" t="s">
        <v>11300</v>
      </c>
      <c r="C11299" s="2" t="n">
        <f aca="false">LEN(B11299)</f>
        <v>10</v>
      </c>
    </row>
    <row r="11300" customFormat="false" ht="13.2" hidden="false" customHeight="false" outlineLevel="0" collapsed="false">
      <c r="A11300" s="1" t="n">
        <v>20467</v>
      </c>
      <c r="B11300" s="1" t="s">
        <v>11301</v>
      </c>
      <c r="C11300" s="2" t="n">
        <f aca="false">LEN(B11300)</f>
        <v>10</v>
      </c>
    </row>
    <row r="11301" customFormat="false" ht="13.2" hidden="false" customHeight="false" outlineLevel="0" collapsed="false">
      <c r="A11301" s="1" t="n">
        <v>63490</v>
      </c>
      <c r="B11301" s="1" t="s">
        <v>11302</v>
      </c>
      <c r="C11301" s="2" t="n">
        <f aca="false">LEN(B11301)</f>
        <v>10</v>
      </c>
    </row>
    <row r="11302" customFormat="false" ht="13.2" hidden="false" customHeight="false" outlineLevel="0" collapsed="false">
      <c r="A11302" s="1" t="n">
        <v>37052</v>
      </c>
      <c r="B11302" s="1" t="s">
        <v>11303</v>
      </c>
      <c r="C11302" s="2" t="n">
        <f aca="false">LEN(B11302)</f>
        <v>10</v>
      </c>
    </row>
    <row r="11303" customFormat="false" ht="13.2" hidden="false" customHeight="false" outlineLevel="0" collapsed="false">
      <c r="A11303" s="1" t="n">
        <v>37053</v>
      </c>
      <c r="B11303" s="1" t="s">
        <v>11304</v>
      </c>
      <c r="C11303" s="2" t="n">
        <f aca="false">LEN(B11303)</f>
        <v>10</v>
      </c>
    </row>
    <row r="11304" customFormat="false" ht="13.2" hidden="false" customHeight="false" outlineLevel="0" collapsed="false">
      <c r="A11304" s="1" t="n">
        <v>37022</v>
      </c>
      <c r="B11304" s="1" t="s">
        <v>11305</v>
      </c>
      <c r="C11304" s="2" t="n">
        <f aca="false">LEN(B11304)</f>
        <v>10</v>
      </c>
    </row>
    <row r="11305" customFormat="false" ht="13.2" hidden="false" customHeight="false" outlineLevel="0" collapsed="false">
      <c r="A11305" s="1" t="n">
        <v>56552</v>
      </c>
      <c r="B11305" s="1" t="s">
        <v>11306</v>
      </c>
      <c r="C11305" s="2" t="n">
        <f aca="false">LEN(B11305)</f>
        <v>9</v>
      </c>
    </row>
    <row r="11306" customFormat="false" ht="13.2" hidden="false" customHeight="false" outlineLevel="0" collapsed="false">
      <c r="A11306" s="1" t="n">
        <v>25885</v>
      </c>
      <c r="B11306" s="1" t="s">
        <v>11307</v>
      </c>
      <c r="C11306" s="2" t="n">
        <f aca="false">LEN(B11306)</f>
        <v>11</v>
      </c>
    </row>
    <row r="11307" customFormat="false" ht="13.2" hidden="false" customHeight="false" outlineLevel="0" collapsed="false">
      <c r="A11307" s="1" t="n">
        <v>29892</v>
      </c>
      <c r="B11307" s="1" t="s">
        <v>11308</v>
      </c>
      <c r="C11307" s="2" t="n">
        <f aca="false">LEN(B11307)</f>
        <v>9</v>
      </c>
    </row>
    <row r="11308" customFormat="false" ht="13.2" hidden="false" customHeight="false" outlineLevel="0" collapsed="false">
      <c r="A11308" s="1" t="n">
        <v>29893</v>
      </c>
      <c r="B11308" s="1" t="s">
        <v>11309</v>
      </c>
      <c r="C11308" s="2" t="n">
        <f aca="false">LEN(B11308)</f>
        <v>9</v>
      </c>
    </row>
    <row r="11309" customFormat="false" ht="13.2" hidden="false" customHeight="false" outlineLevel="0" collapsed="false">
      <c r="A11309" s="1" t="n">
        <v>12985</v>
      </c>
      <c r="B11309" s="1" t="s">
        <v>11310</v>
      </c>
      <c r="C11309" s="2" t="n">
        <f aca="false">LEN(B11309)</f>
        <v>10</v>
      </c>
    </row>
    <row r="11310" customFormat="false" ht="13.2" hidden="false" customHeight="false" outlineLevel="0" collapsed="false">
      <c r="A11310" s="1" t="n">
        <v>25886</v>
      </c>
      <c r="B11310" s="1" t="s">
        <v>11311</v>
      </c>
      <c r="C11310" s="2" t="n">
        <f aca="false">LEN(B11310)</f>
        <v>11</v>
      </c>
    </row>
    <row r="11311" customFormat="false" ht="13.2" hidden="false" customHeight="false" outlineLevel="0" collapsed="false">
      <c r="A11311" s="1" t="n">
        <v>20468</v>
      </c>
      <c r="B11311" s="1" t="s">
        <v>11312</v>
      </c>
      <c r="C11311" s="2" t="n">
        <f aca="false">LEN(B11311)</f>
        <v>10</v>
      </c>
    </row>
    <row r="11312" customFormat="false" ht="13.2" hidden="false" customHeight="false" outlineLevel="0" collapsed="false">
      <c r="A11312" s="1" t="n">
        <v>58602</v>
      </c>
      <c r="B11312" s="1" t="s">
        <v>11313</v>
      </c>
      <c r="C11312" s="2" t="n">
        <f aca="false">LEN(B11312)</f>
        <v>10</v>
      </c>
    </row>
    <row r="11313" customFormat="false" ht="13.2" hidden="false" customHeight="false" outlineLevel="0" collapsed="false">
      <c r="A11313" s="1" t="n">
        <v>37057</v>
      </c>
      <c r="B11313" s="1" t="s">
        <v>11314</v>
      </c>
      <c r="C11313" s="2" t="n">
        <f aca="false">LEN(B11313)</f>
        <v>10</v>
      </c>
    </row>
    <row r="11314" customFormat="false" ht="13.2" hidden="false" customHeight="false" outlineLevel="0" collapsed="false">
      <c r="A11314" s="1" t="n">
        <v>20469</v>
      </c>
      <c r="B11314" s="1" t="s">
        <v>11315</v>
      </c>
      <c r="C11314" s="2" t="n">
        <f aca="false">LEN(B11314)</f>
        <v>10</v>
      </c>
    </row>
    <row r="11315" customFormat="false" ht="13.2" hidden="false" customHeight="false" outlineLevel="0" collapsed="false">
      <c r="A11315" s="1" t="n">
        <v>56554</v>
      </c>
      <c r="B11315" s="1" t="s">
        <v>11316</v>
      </c>
      <c r="C11315" s="2" t="n">
        <f aca="false">LEN(B11315)</f>
        <v>9</v>
      </c>
    </row>
    <row r="11316" customFormat="false" ht="13.2" hidden="false" customHeight="false" outlineLevel="0" collapsed="false">
      <c r="A11316" s="1" t="n">
        <v>14762</v>
      </c>
      <c r="B11316" s="1" t="s">
        <v>11317</v>
      </c>
      <c r="C11316" s="2" t="n">
        <f aca="false">LEN(B11316)</f>
        <v>9</v>
      </c>
    </row>
    <row r="11317" customFormat="false" ht="13.2" hidden="false" customHeight="false" outlineLevel="0" collapsed="false">
      <c r="A11317" s="1" t="n">
        <v>37059</v>
      </c>
      <c r="B11317" s="1" t="s">
        <v>11318</v>
      </c>
      <c r="C11317" s="2" t="n">
        <f aca="false">LEN(B11317)</f>
        <v>10</v>
      </c>
    </row>
    <row r="11318" customFormat="false" ht="13.2" hidden="false" customHeight="false" outlineLevel="0" collapsed="false">
      <c r="A11318" s="1" t="n">
        <v>37060</v>
      </c>
      <c r="B11318" s="1" t="s">
        <v>11319</v>
      </c>
      <c r="C11318" s="2" t="n">
        <f aca="false">LEN(B11318)</f>
        <v>10</v>
      </c>
    </row>
    <row r="11319" customFormat="false" ht="13.2" hidden="false" customHeight="false" outlineLevel="0" collapsed="false">
      <c r="A11319" s="1" t="n">
        <v>37061</v>
      </c>
      <c r="B11319" s="1" t="s">
        <v>11320</v>
      </c>
      <c r="C11319" s="2" t="n">
        <f aca="false">LEN(B11319)</f>
        <v>10</v>
      </c>
    </row>
    <row r="11320" customFormat="false" ht="13.2" hidden="false" customHeight="false" outlineLevel="0" collapsed="false">
      <c r="A11320" s="1" t="n">
        <v>49826</v>
      </c>
      <c r="B11320" s="1" t="s">
        <v>11321</v>
      </c>
      <c r="C11320" s="2" t="n">
        <f aca="false">LEN(B11320)</f>
        <v>11</v>
      </c>
    </row>
    <row r="11321" customFormat="false" ht="13.2" hidden="false" customHeight="false" outlineLevel="0" collapsed="false">
      <c r="A11321" s="1" t="n">
        <v>13325</v>
      </c>
      <c r="B11321" s="1" t="s">
        <v>11322</v>
      </c>
      <c r="C11321" s="2" t="n">
        <f aca="false">LEN(B11321)</f>
        <v>10</v>
      </c>
    </row>
    <row r="11322" customFormat="false" ht="13.2" hidden="false" customHeight="false" outlineLevel="0" collapsed="false">
      <c r="A11322" s="1" t="n">
        <v>37063</v>
      </c>
      <c r="B11322" s="1" t="s">
        <v>11323</v>
      </c>
      <c r="C11322" s="2" t="n">
        <f aca="false">LEN(B11322)</f>
        <v>10</v>
      </c>
    </row>
    <row r="11323" customFormat="false" ht="13.2" hidden="false" customHeight="false" outlineLevel="0" collapsed="false">
      <c r="A11323" s="1" t="n">
        <v>58603</v>
      </c>
      <c r="B11323" s="1" t="s">
        <v>11324</v>
      </c>
      <c r="C11323" s="2" t="n">
        <f aca="false">LEN(B11323)</f>
        <v>10</v>
      </c>
    </row>
    <row r="11324" customFormat="false" ht="13.2" hidden="false" customHeight="false" outlineLevel="0" collapsed="false">
      <c r="A11324" s="1" t="n">
        <v>13339</v>
      </c>
      <c r="B11324" s="1" t="s">
        <v>11325</v>
      </c>
      <c r="C11324" s="2" t="n">
        <f aca="false">LEN(B11324)</f>
        <v>8</v>
      </c>
    </row>
    <row r="11325" customFormat="false" ht="13.2" hidden="false" customHeight="false" outlineLevel="0" collapsed="false">
      <c r="A11325" s="1" t="n">
        <v>25887</v>
      </c>
      <c r="B11325" s="1" t="s">
        <v>11326</v>
      </c>
      <c r="C11325" s="2" t="n">
        <f aca="false">LEN(B11325)</f>
        <v>11</v>
      </c>
    </row>
    <row r="11326" customFormat="false" ht="13.2" hidden="false" customHeight="false" outlineLevel="0" collapsed="false">
      <c r="A11326" s="1" t="n">
        <v>10448</v>
      </c>
      <c r="B11326" s="1" t="s">
        <v>11327</v>
      </c>
      <c r="C11326" s="2" t="n">
        <f aca="false">LEN(B11326)</f>
        <v>9</v>
      </c>
    </row>
    <row r="11327" customFormat="false" ht="13.2" hidden="false" customHeight="false" outlineLevel="0" collapsed="false">
      <c r="A11327" s="1" t="n">
        <v>56555</v>
      </c>
      <c r="B11327" s="1" t="s">
        <v>11328</v>
      </c>
      <c r="C11327" s="2" t="n">
        <f aca="false">LEN(B11327)</f>
        <v>9</v>
      </c>
    </row>
    <row r="11328" customFormat="false" ht="13.2" hidden="false" customHeight="false" outlineLevel="0" collapsed="false">
      <c r="A11328" s="1" t="n">
        <v>62426</v>
      </c>
      <c r="B11328" s="1" t="s">
        <v>11329</v>
      </c>
      <c r="C11328" s="2" t="n">
        <f aca="false">LEN(B11328)</f>
        <v>9</v>
      </c>
    </row>
    <row r="11329" customFormat="false" ht="13.2" hidden="false" customHeight="false" outlineLevel="0" collapsed="false">
      <c r="A11329" s="1" t="n">
        <v>10544</v>
      </c>
      <c r="B11329" s="1" t="s">
        <v>11330</v>
      </c>
      <c r="C11329" s="2" t="n">
        <f aca="false">LEN(B11329)</f>
        <v>9</v>
      </c>
    </row>
    <row r="11330" customFormat="false" ht="13.2" hidden="false" customHeight="false" outlineLevel="0" collapsed="false">
      <c r="A11330" s="1" t="n">
        <v>29895</v>
      </c>
      <c r="B11330" s="1" t="s">
        <v>11331</v>
      </c>
      <c r="C11330" s="2" t="n">
        <f aca="false">LEN(B11330)</f>
        <v>9</v>
      </c>
    </row>
    <row r="11331" customFormat="false" ht="13.2" hidden="false" customHeight="false" outlineLevel="0" collapsed="false">
      <c r="A11331" s="1" t="n">
        <v>29896</v>
      </c>
      <c r="B11331" s="1" t="s">
        <v>11332</v>
      </c>
      <c r="C11331" s="2" t="n">
        <f aca="false">LEN(B11331)</f>
        <v>9</v>
      </c>
    </row>
    <row r="11332" customFormat="false" ht="13.2" hidden="false" customHeight="false" outlineLevel="0" collapsed="false">
      <c r="A11332" s="1" t="n">
        <v>29897</v>
      </c>
      <c r="B11332" s="1" t="s">
        <v>11333</v>
      </c>
      <c r="C11332" s="2" t="n">
        <f aca="false">LEN(B11332)</f>
        <v>9</v>
      </c>
    </row>
    <row r="11333" customFormat="false" ht="13.2" hidden="false" customHeight="false" outlineLevel="0" collapsed="false">
      <c r="A11333" s="1" t="n">
        <v>13591</v>
      </c>
      <c r="B11333" s="1" t="s">
        <v>11334</v>
      </c>
      <c r="C11333" s="2" t="n">
        <f aca="false">LEN(B11333)</f>
        <v>9</v>
      </c>
    </row>
    <row r="11334" customFormat="false" ht="13.2" hidden="false" customHeight="false" outlineLevel="0" collapsed="false">
      <c r="A11334" s="1" t="n">
        <v>20471</v>
      </c>
      <c r="B11334" s="1" t="s">
        <v>11335</v>
      </c>
      <c r="C11334" s="2" t="n">
        <f aca="false">LEN(B11334)</f>
        <v>10</v>
      </c>
    </row>
    <row r="11335" customFormat="false" ht="13.2" hidden="false" customHeight="false" outlineLevel="0" collapsed="false">
      <c r="A11335" s="1" t="n">
        <v>37065</v>
      </c>
      <c r="B11335" s="1" t="s">
        <v>11336</v>
      </c>
      <c r="C11335" s="2" t="n">
        <f aca="false">LEN(B11335)</f>
        <v>10</v>
      </c>
    </row>
    <row r="11336" customFormat="false" ht="13.2" hidden="false" customHeight="false" outlineLevel="0" collapsed="false">
      <c r="A11336" s="1" t="n">
        <v>49656</v>
      </c>
      <c r="B11336" s="1" t="s">
        <v>11337</v>
      </c>
      <c r="C11336" s="2" t="n">
        <f aca="false">LEN(B11336)</f>
        <v>11</v>
      </c>
    </row>
    <row r="11337" customFormat="false" ht="13.2" hidden="false" customHeight="false" outlineLevel="0" collapsed="false">
      <c r="A11337" s="1" t="n">
        <v>29898</v>
      </c>
      <c r="B11337" s="1" t="s">
        <v>11338</v>
      </c>
      <c r="C11337" s="2" t="n">
        <f aca="false">LEN(B11337)</f>
        <v>9</v>
      </c>
    </row>
    <row r="11338" customFormat="false" ht="13.2" hidden="false" customHeight="false" outlineLevel="0" collapsed="false">
      <c r="A11338" s="1" t="n">
        <v>58604</v>
      </c>
      <c r="B11338" s="1" t="s">
        <v>11339</v>
      </c>
      <c r="C11338" s="2" t="n">
        <f aca="false">LEN(B11338)</f>
        <v>10</v>
      </c>
    </row>
    <row r="11339" customFormat="false" ht="13.2" hidden="false" customHeight="false" outlineLevel="0" collapsed="false">
      <c r="A11339" s="1" t="n">
        <v>29899</v>
      </c>
      <c r="B11339" s="1" t="s">
        <v>11340</v>
      </c>
      <c r="C11339" s="2" t="n">
        <f aca="false">LEN(B11339)</f>
        <v>9</v>
      </c>
    </row>
    <row r="11340" customFormat="false" ht="13.2" hidden="false" customHeight="false" outlineLevel="0" collapsed="false">
      <c r="A11340" s="1" t="n">
        <v>17871</v>
      </c>
      <c r="B11340" s="1" t="s">
        <v>11341</v>
      </c>
      <c r="C11340" s="2" t="n">
        <f aca="false">LEN(B11340)</f>
        <v>9</v>
      </c>
    </row>
    <row r="11341" customFormat="false" ht="13.2" hidden="false" customHeight="false" outlineLevel="0" collapsed="false">
      <c r="A11341" s="1" t="n">
        <v>37066</v>
      </c>
      <c r="B11341" s="1" t="s">
        <v>11342</v>
      </c>
      <c r="C11341" s="2" t="n">
        <f aca="false">LEN(B11341)</f>
        <v>10</v>
      </c>
    </row>
    <row r="11342" customFormat="false" ht="13.2" hidden="false" customHeight="false" outlineLevel="0" collapsed="false">
      <c r="A11342" s="1" t="n">
        <v>11190</v>
      </c>
      <c r="B11342" s="1" t="s">
        <v>11343</v>
      </c>
      <c r="C11342" s="2" t="n">
        <f aca="false">LEN(B11342)</f>
        <v>10</v>
      </c>
    </row>
    <row r="11343" customFormat="false" ht="13.2" hidden="false" customHeight="false" outlineLevel="0" collapsed="false">
      <c r="A11343" s="1" t="n">
        <v>10852</v>
      </c>
      <c r="B11343" s="1" t="s">
        <v>11344</v>
      </c>
      <c r="C11343" s="2" t="n">
        <f aca="false">LEN(B11343)</f>
        <v>10</v>
      </c>
    </row>
    <row r="11344" customFormat="false" ht="13.2" hidden="false" customHeight="false" outlineLevel="0" collapsed="false">
      <c r="A11344" s="1" t="n">
        <v>49828</v>
      </c>
      <c r="B11344" s="1" t="s">
        <v>11345</v>
      </c>
      <c r="C11344" s="2" t="n">
        <f aca="false">LEN(B11344)</f>
        <v>11</v>
      </c>
    </row>
    <row r="11345" customFormat="false" ht="13.2" hidden="false" customHeight="false" outlineLevel="0" collapsed="false">
      <c r="A11345" s="1" t="n">
        <v>11388</v>
      </c>
      <c r="B11345" s="1" t="s">
        <v>11346</v>
      </c>
      <c r="C11345" s="2" t="n">
        <f aca="false">LEN(B11345)</f>
        <v>10</v>
      </c>
    </row>
    <row r="11346" customFormat="false" ht="13.2" hidden="false" customHeight="false" outlineLevel="0" collapsed="false">
      <c r="A11346" s="1" t="n">
        <v>49829</v>
      </c>
      <c r="B11346" s="1" t="s">
        <v>11347</v>
      </c>
      <c r="C11346" s="2" t="n">
        <f aca="false">LEN(B11346)</f>
        <v>11</v>
      </c>
    </row>
    <row r="11347" customFormat="false" ht="13.2" hidden="false" customHeight="false" outlineLevel="0" collapsed="false">
      <c r="A11347" s="1" t="n">
        <v>49830</v>
      </c>
      <c r="B11347" s="1" t="s">
        <v>11348</v>
      </c>
      <c r="C11347" s="2" t="n">
        <f aca="false">LEN(B11347)</f>
        <v>11</v>
      </c>
    </row>
    <row r="11348" customFormat="false" ht="13.2" hidden="false" customHeight="false" outlineLevel="0" collapsed="false">
      <c r="A11348" s="1" t="n">
        <v>16367</v>
      </c>
      <c r="B11348" s="1" t="s">
        <v>11349</v>
      </c>
      <c r="C11348" s="2" t="n">
        <f aca="false">LEN(B11348)</f>
        <v>9</v>
      </c>
    </row>
    <row r="11349" customFormat="false" ht="13.2" hidden="false" customHeight="false" outlineLevel="0" collapsed="false">
      <c r="A11349" s="1" t="n">
        <v>16368</v>
      </c>
      <c r="B11349" s="1" t="s">
        <v>11350</v>
      </c>
      <c r="C11349" s="2" t="n">
        <f aca="false">LEN(B11349)</f>
        <v>9</v>
      </c>
    </row>
    <row r="11350" customFormat="false" ht="13.2" hidden="false" customHeight="false" outlineLevel="0" collapsed="false">
      <c r="A11350" s="1" t="n">
        <v>16369</v>
      </c>
      <c r="B11350" s="1" t="s">
        <v>11351</v>
      </c>
      <c r="C11350" s="2" t="n">
        <f aca="false">LEN(B11350)</f>
        <v>9</v>
      </c>
    </row>
    <row r="11351" customFormat="false" ht="13.2" hidden="false" customHeight="false" outlineLevel="0" collapsed="false">
      <c r="A11351" s="1" t="n">
        <v>16370</v>
      </c>
      <c r="B11351" s="1" t="s">
        <v>11352</v>
      </c>
      <c r="C11351" s="2" t="n">
        <f aca="false">LEN(B11351)</f>
        <v>9</v>
      </c>
    </row>
    <row r="11352" customFormat="false" ht="13.2" hidden="false" customHeight="false" outlineLevel="0" collapsed="false">
      <c r="A11352" s="1" t="n">
        <v>16371</v>
      </c>
      <c r="B11352" s="1" t="s">
        <v>11353</v>
      </c>
      <c r="C11352" s="2" t="n">
        <f aca="false">LEN(B11352)</f>
        <v>9</v>
      </c>
    </row>
    <row r="11353" customFormat="false" ht="13.2" hidden="false" customHeight="false" outlineLevel="0" collapsed="false">
      <c r="A11353" s="1" t="n">
        <v>16372</v>
      </c>
      <c r="B11353" s="1" t="s">
        <v>11354</v>
      </c>
      <c r="C11353" s="2" t="n">
        <f aca="false">LEN(B11353)</f>
        <v>9</v>
      </c>
    </row>
    <row r="11354" customFormat="false" ht="13.2" hidden="false" customHeight="false" outlineLevel="0" collapsed="false">
      <c r="A11354" s="1" t="n">
        <v>29901</v>
      </c>
      <c r="B11354" s="1" t="s">
        <v>11355</v>
      </c>
      <c r="C11354" s="2" t="n">
        <f aca="false">LEN(B11354)</f>
        <v>9</v>
      </c>
    </row>
    <row r="11355" customFormat="false" ht="13.2" hidden="false" customHeight="false" outlineLevel="0" collapsed="false">
      <c r="A11355" s="1" t="n">
        <v>37069</v>
      </c>
      <c r="B11355" s="1" t="s">
        <v>11356</v>
      </c>
      <c r="C11355" s="2" t="n">
        <f aca="false">LEN(B11355)</f>
        <v>10</v>
      </c>
    </row>
    <row r="11356" customFormat="false" ht="13.2" hidden="false" customHeight="false" outlineLevel="0" collapsed="false">
      <c r="A11356" s="1" t="n">
        <v>26356</v>
      </c>
      <c r="B11356" s="1" t="s">
        <v>11357</v>
      </c>
      <c r="C11356" s="2" t="n">
        <f aca="false">LEN(B11356)</f>
        <v>11</v>
      </c>
    </row>
    <row r="11357" customFormat="false" ht="13.2" hidden="false" customHeight="false" outlineLevel="0" collapsed="false">
      <c r="A11357" s="1" t="n">
        <v>62428</v>
      </c>
      <c r="B11357" s="1" t="s">
        <v>11358</v>
      </c>
      <c r="C11357" s="2" t="n">
        <f aca="false">LEN(B11357)</f>
        <v>9</v>
      </c>
    </row>
    <row r="11358" customFormat="false" ht="13.2" hidden="false" customHeight="false" outlineLevel="0" collapsed="false">
      <c r="A11358" s="1" t="n">
        <v>20474</v>
      </c>
      <c r="B11358" s="1" t="s">
        <v>11359</v>
      </c>
      <c r="C11358" s="2" t="n">
        <f aca="false">LEN(B11358)</f>
        <v>10</v>
      </c>
    </row>
    <row r="11359" customFormat="false" ht="13.2" hidden="false" customHeight="false" outlineLevel="0" collapsed="false">
      <c r="A11359" s="1" t="n">
        <v>49832</v>
      </c>
      <c r="B11359" s="1" t="s">
        <v>11360</v>
      </c>
      <c r="C11359" s="2" t="n">
        <f aca="false">LEN(B11359)</f>
        <v>11</v>
      </c>
    </row>
    <row r="11360" customFormat="false" ht="13.2" hidden="false" customHeight="false" outlineLevel="0" collapsed="false">
      <c r="A11360" s="1" t="n">
        <v>37070</v>
      </c>
      <c r="B11360" s="1" t="s">
        <v>11361</v>
      </c>
      <c r="C11360" s="2" t="n">
        <f aca="false">LEN(B11360)</f>
        <v>10</v>
      </c>
    </row>
    <row r="11361" customFormat="false" ht="13.2" hidden="false" customHeight="false" outlineLevel="0" collapsed="false">
      <c r="A11361" s="1" t="n">
        <v>25888</v>
      </c>
      <c r="B11361" s="1" t="s">
        <v>11362</v>
      </c>
      <c r="C11361" s="2" t="n">
        <f aca="false">LEN(B11361)</f>
        <v>11</v>
      </c>
    </row>
    <row r="11362" customFormat="false" ht="13.2" hidden="false" customHeight="false" outlineLevel="0" collapsed="false">
      <c r="A11362" s="1" t="n">
        <v>49833</v>
      </c>
      <c r="B11362" s="1" t="s">
        <v>11363</v>
      </c>
      <c r="C11362" s="2" t="n">
        <f aca="false">LEN(B11362)</f>
        <v>11</v>
      </c>
    </row>
    <row r="11363" customFormat="false" ht="13.2" hidden="false" customHeight="false" outlineLevel="0" collapsed="false">
      <c r="A11363" s="1" t="n">
        <v>37071</v>
      </c>
      <c r="B11363" s="1" t="s">
        <v>11364</v>
      </c>
      <c r="C11363" s="2" t="n">
        <f aca="false">LEN(B11363)</f>
        <v>10</v>
      </c>
    </row>
    <row r="11364" customFormat="false" ht="13.2" hidden="false" customHeight="false" outlineLevel="0" collapsed="false">
      <c r="A11364" s="1" t="n">
        <v>37072</v>
      </c>
      <c r="B11364" s="1" t="s">
        <v>11365</v>
      </c>
      <c r="C11364" s="2" t="n">
        <f aca="false">LEN(B11364)</f>
        <v>10</v>
      </c>
    </row>
    <row r="11365" customFormat="false" ht="13.2" hidden="false" customHeight="false" outlineLevel="0" collapsed="false">
      <c r="A11365" s="1" t="n">
        <v>49834</v>
      </c>
      <c r="B11365" s="1" t="s">
        <v>11366</v>
      </c>
      <c r="C11365" s="2" t="n">
        <f aca="false">LEN(B11365)</f>
        <v>11</v>
      </c>
    </row>
    <row r="11366" customFormat="false" ht="13.2" hidden="false" customHeight="false" outlineLevel="0" collapsed="false">
      <c r="A11366" s="1" t="n">
        <v>16373</v>
      </c>
      <c r="B11366" s="1" t="s">
        <v>11367</v>
      </c>
      <c r="C11366" s="2" t="n">
        <f aca="false">LEN(B11366)</f>
        <v>9</v>
      </c>
    </row>
    <row r="11367" customFormat="false" ht="13.2" hidden="false" customHeight="false" outlineLevel="0" collapsed="false">
      <c r="A11367" s="1" t="n">
        <v>49835</v>
      </c>
      <c r="B11367" s="1" t="s">
        <v>11368</v>
      </c>
      <c r="C11367" s="2" t="n">
        <f aca="false">LEN(B11367)</f>
        <v>11</v>
      </c>
    </row>
    <row r="11368" customFormat="false" ht="13.2" hidden="false" customHeight="false" outlineLevel="0" collapsed="false">
      <c r="A11368" s="1" t="n">
        <v>37073</v>
      </c>
      <c r="B11368" s="1" t="s">
        <v>11369</v>
      </c>
      <c r="C11368" s="2" t="n">
        <f aca="false">LEN(B11368)</f>
        <v>10</v>
      </c>
    </row>
    <row r="11369" customFormat="false" ht="13.2" hidden="false" customHeight="false" outlineLevel="0" collapsed="false">
      <c r="A11369" s="1" t="n">
        <v>29902</v>
      </c>
      <c r="B11369" s="1" t="s">
        <v>11370</v>
      </c>
      <c r="C11369" s="2" t="n">
        <f aca="false">LEN(B11369)</f>
        <v>9</v>
      </c>
    </row>
    <row r="11370" customFormat="false" ht="13.2" hidden="false" customHeight="false" outlineLevel="0" collapsed="false">
      <c r="A11370" s="1" t="n">
        <v>16374</v>
      </c>
      <c r="B11370" s="1" t="s">
        <v>11371</v>
      </c>
      <c r="C11370" s="2" t="n">
        <f aca="false">LEN(B11370)</f>
        <v>9</v>
      </c>
    </row>
    <row r="11371" customFormat="false" ht="13.2" hidden="false" customHeight="false" outlineLevel="0" collapsed="false">
      <c r="A11371" s="1" t="n">
        <v>49598</v>
      </c>
      <c r="B11371" s="1" t="s">
        <v>11372</v>
      </c>
      <c r="C11371" s="2" t="n">
        <f aca="false">LEN(B11371)</f>
        <v>11</v>
      </c>
    </row>
    <row r="11372" customFormat="false" ht="13.2" hidden="false" customHeight="false" outlineLevel="0" collapsed="false">
      <c r="A11372" s="1" t="n">
        <v>37074</v>
      </c>
      <c r="B11372" s="1" t="s">
        <v>11373</v>
      </c>
      <c r="C11372" s="2" t="n">
        <f aca="false">LEN(B11372)</f>
        <v>10</v>
      </c>
    </row>
    <row r="11373" customFormat="false" ht="13.2" hidden="false" customHeight="false" outlineLevel="0" collapsed="false">
      <c r="A11373" s="1" t="n">
        <v>37075</v>
      </c>
      <c r="B11373" s="1" t="s">
        <v>11374</v>
      </c>
      <c r="C11373" s="2" t="n">
        <f aca="false">LEN(B11373)</f>
        <v>10</v>
      </c>
    </row>
    <row r="11374" customFormat="false" ht="13.2" hidden="false" customHeight="false" outlineLevel="0" collapsed="false">
      <c r="A11374" s="1" t="n">
        <v>37076</v>
      </c>
      <c r="B11374" s="1" t="s">
        <v>11375</v>
      </c>
      <c r="C11374" s="2" t="n">
        <f aca="false">LEN(B11374)</f>
        <v>10</v>
      </c>
    </row>
    <row r="11375" customFormat="false" ht="13.2" hidden="false" customHeight="false" outlineLevel="0" collapsed="false">
      <c r="A11375" s="1" t="n">
        <v>56560</v>
      </c>
      <c r="B11375" s="1" t="s">
        <v>11376</v>
      </c>
      <c r="C11375" s="2" t="n">
        <f aca="false">LEN(B11375)</f>
        <v>9</v>
      </c>
    </row>
    <row r="11376" customFormat="false" ht="13.2" hidden="false" customHeight="false" outlineLevel="0" collapsed="false">
      <c r="A11376" s="1" t="n">
        <v>37077</v>
      </c>
      <c r="B11376" s="1" t="s">
        <v>11377</v>
      </c>
      <c r="C11376" s="2" t="n">
        <f aca="false">LEN(B11376)</f>
        <v>10</v>
      </c>
    </row>
    <row r="11377" customFormat="false" ht="13.2" hidden="false" customHeight="false" outlineLevel="0" collapsed="false">
      <c r="A11377" s="1" t="n">
        <v>58605</v>
      </c>
      <c r="B11377" s="1" t="s">
        <v>11378</v>
      </c>
      <c r="C11377" s="2" t="n">
        <f aca="false">LEN(B11377)</f>
        <v>10</v>
      </c>
    </row>
    <row r="11378" customFormat="false" ht="13.2" hidden="false" customHeight="false" outlineLevel="0" collapsed="false">
      <c r="A11378" s="1" t="n">
        <v>49837</v>
      </c>
      <c r="B11378" s="1" t="s">
        <v>11379</v>
      </c>
      <c r="C11378" s="2" t="n">
        <f aca="false">LEN(B11378)</f>
        <v>11</v>
      </c>
    </row>
    <row r="11379" customFormat="false" ht="13.2" hidden="false" customHeight="false" outlineLevel="0" collapsed="false">
      <c r="A11379" s="1" t="n">
        <v>11606</v>
      </c>
      <c r="B11379" s="1" t="s">
        <v>11380</v>
      </c>
      <c r="C11379" s="2" t="n">
        <f aca="false">LEN(B11379)</f>
        <v>9</v>
      </c>
    </row>
    <row r="11380" customFormat="false" ht="13.2" hidden="false" customHeight="false" outlineLevel="0" collapsed="false">
      <c r="A11380" s="1" t="n">
        <v>10025</v>
      </c>
      <c r="B11380" s="1" t="s">
        <v>11381</v>
      </c>
      <c r="C11380" s="2" t="n">
        <f aca="false">LEN(B11380)</f>
        <v>10</v>
      </c>
    </row>
    <row r="11381" customFormat="false" ht="13.2" hidden="false" customHeight="false" outlineLevel="0" collapsed="false">
      <c r="A11381" s="1" t="n">
        <v>37078</v>
      </c>
      <c r="B11381" s="1" t="s">
        <v>11382</v>
      </c>
      <c r="C11381" s="2" t="n">
        <f aca="false">LEN(B11381)</f>
        <v>10</v>
      </c>
    </row>
    <row r="11382" customFormat="false" ht="13.2" hidden="false" customHeight="false" outlineLevel="0" collapsed="false">
      <c r="A11382" s="1" t="n">
        <v>25739</v>
      </c>
      <c r="B11382" s="1" t="s">
        <v>11383</v>
      </c>
      <c r="C11382" s="2" t="n">
        <f aca="false">LEN(B11382)</f>
        <v>11</v>
      </c>
    </row>
    <row r="11383" customFormat="false" ht="13.2" hidden="false" customHeight="false" outlineLevel="0" collapsed="false">
      <c r="A11383" s="1" t="n">
        <v>29904</v>
      </c>
      <c r="B11383" s="1" t="s">
        <v>11384</v>
      </c>
      <c r="C11383" s="2" t="n">
        <f aca="false">LEN(B11383)</f>
        <v>9</v>
      </c>
    </row>
    <row r="11384" customFormat="false" ht="13.2" hidden="false" customHeight="false" outlineLevel="0" collapsed="false">
      <c r="A11384" s="1" t="n">
        <v>29905</v>
      </c>
      <c r="B11384" s="1" t="s">
        <v>11385</v>
      </c>
      <c r="C11384" s="2" t="n">
        <f aca="false">LEN(B11384)</f>
        <v>9</v>
      </c>
    </row>
    <row r="11385" customFormat="false" ht="13.2" hidden="false" customHeight="false" outlineLevel="0" collapsed="false">
      <c r="A11385" s="1" t="n">
        <v>63492</v>
      </c>
      <c r="B11385" s="1" t="s">
        <v>11386</v>
      </c>
      <c r="C11385" s="2" t="n">
        <f aca="false">LEN(B11385)</f>
        <v>10</v>
      </c>
    </row>
    <row r="11386" customFormat="false" ht="13.2" hidden="false" customHeight="false" outlineLevel="0" collapsed="false">
      <c r="A11386" s="1" t="n">
        <v>16375</v>
      </c>
      <c r="B11386" s="1" t="s">
        <v>11387</v>
      </c>
      <c r="C11386" s="2" t="n">
        <f aca="false">LEN(B11386)</f>
        <v>9</v>
      </c>
    </row>
    <row r="11387" customFormat="false" ht="13.2" hidden="false" customHeight="false" outlineLevel="0" collapsed="false">
      <c r="A11387" s="1" t="n">
        <v>25787</v>
      </c>
      <c r="B11387" s="1" t="s">
        <v>11388</v>
      </c>
      <c r="C11387" s="2" t="n">
        <f aca="false">LEN(B11387)</f>
        <v>11</v>
      </c>
    </row>
    <row r="11388" customFormat="false" ht="13.2" hidden="false" customHeight="false" outlineLevel="0" collapsed="false">
      <c r="A11388" s="1" t="n">
        <v>25787</v>
      </c>
      <c r="B11388" s="1" t="s">
        <v>11389</v>
      </c>
      <c r="C11388" s="2" t="n">
        <f aca="false">LEN(B11388)</f>
        <v>11</v>
      </c>
    </row>
    <row r="11389" customFormat="false" ht="13.2" hidden="false" customHeight="false" outlineLevel="0" collapsed="false">
      <c r="A11389" s="1" t="n">
        <v>16376</v>
      </c>
      <c r="B11389" s="1" t="s">
        <v>11390</v>
      </c>
      <c r="C11389" s="2" t="n">
        <f aca="false">LEN(B11389)</f>
        <v>9</v>
      </c>
    </row>
    <row r="11390" customFormat="false" ht="13.2" hidden="false" customHeight="false" outlineLevel="0" collapsed="false">
      <c r="A11390" s="1" t="n">
        <v>16377</v>
      </c>
      <c r="B11390" s="1" t="s">
        <v>11391</v>
      </c>
      <c r="C11390" s="2" t="n">
        <f aca="false">LEN(B11390)</f>
        <v>9</v>
      </c>
    </row>
    <row r="11391" customFormat="false" ht="13.2" hidden="false" customHeight="false" outlineLevel="0" collapsed="false">
      <c r="A11391" s="1" t="n">
        <v>12155</v>
      </c>
      <c r="B11391" s="1" t="s">
        <v>11392</v>
      </c>
      <c r="C11391" s="2" t="n">
        <f aca="false">LEN(B11391)</f>
        <v>10</v>
      </c>
    </row>
    <row r="11392" customFormat="false" ht="13.2" hidden="false" customHeight="false" outlineLevel="0" collapsed="false">
      <c r="A11392" s="1" t="n">
        <v>49841</v>
      </c>
      <c r="B11392" s="1" t="s">
        <v>11393</v>
      </c>
      <c r="C11392" s="2" t="n">
        <f aca="false">LEN(B11392)</f>
        <v>11</v>
      </c>
    </row>
    <row r="11393" customFormat="false" ht="13.2" hidden="false" customHeight="false" outlineLevel="0" collapsed="false">
      <c r="A11393" s="1" t="n">
        <v>15032</v>
      </c>
      <c r="B11393" s="1" t="s">
        <v>11394</v>
      </c>
      <c r="C11393" s="2" t="n">
        <f aca="false">LEN(B11393)</f>
        <v>9</v>
      </c>
    </row>
    <row r="11394" customFormat="false" ht="13.2" hidden="false" customHeight="false" outlineLevel="0" collapsed="false">
      <c r="A11394" s="1" t="n">
        <v>25889</v>
      </c>
      <c r="B11394" s="1" t="s">
        <v>11395</v>
      </c>
      <c r="C11394" s="2" t="n">
        <f aca="false">LEN(B11394)</f>
        <v>11</v>
      </c>
    </row>
    <row r="11395" customFormat="false" ht="13.2" hidden="false" customHeight="false" outlineLevel="0" collapsed="false">
      <c r="A11395" s="1" t="n">
        <v>56561</v>
      </c>
      <c r="B11395" s="1" t="s">
        <v>11396</v>
      </c>
      <c r="C11395" s="2" t="n">
        <f aca="false">LEN(B11395)</f>
        <v>9</v>
      </c>
    </row>
    <row r="11396" customFormat="false" ht="13.2" hidden="false" customHeight="false" outlineLevel="0" collapsed="false">
      <c r="A11396" s="1" t="n">
        <v>10211</v>
      </c>
      <c r="B11396" s="1" t="s">
        <v>11397</v>
      </c>
      <c r="C11396" s="2" t="n">
        <f aca="false">LEN(B11396)</f>
        <v>10</v>
      </c>
    </row>
    <row r="11397" customFormat="false" ht="13.2" hidden="false" customHeight="false" outlineLevel="0" collapsed="false">
      <c r="A11397" s="1" t="n">
        <v>25890</v>
      </c>
      <c r="B11397" s="1" t="s">
        <v>11398</v>
      </c>
      <c r="C11397" s="2" t="n">
        <f aca="false">LEN(B11397)</f>
        <v>11</v>
      </c>
    </row>
    <row r="11398" customFormat="false" ht="13.2" hidden="false" customHeight="false" outlineLevel="0" collapsed="false">
      <c r="A11398" s="1" t="n">
        <v>20476</v>
      </c>
      <c r="B11398" s="1" t="s">
        <v>11399</v>
      </c>
      <c r="C11398" s="2" t="n">
        <f aca="false">LEN(B11398)</f>
        <v>10</v>
      </c>
    </row>
    <row r="11399" customFormat="false" ht="13.2" hidden="false" customHeight="false" outlineLevel="0" collapsed="false">
      <c r="A11399" s="1" t="n">
        <v>37082</v>
      </c>
      <c r="B11399" s="1" t="s">
        <v>11400</v>
      </c>
      <c r="C11399" s="2" t="n">
        <f aca="false">LEN(B11399)</f>
        <v>10</v>
      </c>
    </row>
    <row r="11400" customFormat="false" ht="13.2" hidden="false" customHeight="false" outlineLevel="0" collapsed="false">
      <c r="A11400" s="1" t="n">
        <v>37083</v>
      </c>
      <c r="B11400" s="1" t="s">
        <v>11401</v>
      </c>
      <c r="C11400" s="2" t="n">
        <f aca="false">LEN(B11400)</f>
        <v>10</v>
      </c>
    </row>
    <row r="11401" customFormat="false" ht="13.2" hidden="false" customHeight="false" outlineLevel="0" collapsed="false">
      <c r="A11401" s="1" t="n">
        <v>37084</v>
      </c>
      <c r="B11401" s="1" t="s">
        <v>11402</v>
      </c>
      <c r="C11401" s="2" t="n">
        <f aca="false">LEN(B11401)</f>
        <v>10</v>
      </c>
    </row>
    <row r="11402" customFormat="false" ht="13.2" hidden="false" customHeight="false" outlineLevel="0" collapsed="false">
      <c r="A11402" s="1" t="n">
        <v>16379</v>
      </c>
      <c r="B11402" s="1" t="s">
        <v>11403</v>
      </c>
      <c r="C11402" s="2" t="n">
        <f aca="false">LEN(B11402)</f>
        <v>9</v>
      </c>
    </row>
    <row r="11403" customFormat="false" ht="13.2" hidden="false" customHeight="false" outlineLevel="0" collapsed="false">
      <c r="A11403" s="1" t="n">
        <v>16380</v>
      </c>
      <c r="B11403" s="1" t="s">
        <v>11404</v>
      </c>
      <c r="C11403" s="2" t="n">
        <f aca="false">LEN(B11403)</f>
        <v>9</v>
      </c>
    </row>
    <row r="11404" customFormat="false" ht="13.2" hidden="false" customHeight="false" outlineLevel="0" collapsed="false">
      <c r="A11404" s="1" t="n">
        <v>37085</v>
      </c>
      <c r="B11404" s="1" t="s">
        <v>11405</v>
      </c>
      <c r="C11404" s="2" t="n">
        <f aca="false">LEN(B11404)</f>
        <v>10</v>
      </c>
    </row>
    <row r="11405" customFormat="false" ht="13.2" hidden="false" customHeight="false" outlineLevel="0" collapsed="false">
      <c r="A11405" s="1" t="n">
        <v>25891</v>
      </c>
      <c r="B11405" s="1" t="s">
        <v>11406</v>
      </c>
      <c r="C11405" s="2" t="n">
        <f aca="false">LEN(B11405)</f>
        <v>11</v>
      </c>
    </row>
    <row r="11406" customFormat="false" ht="13.2" hidden="false" customHeight="false" outlineLevel="0" collapsed="false">
      <c r="A11406" s="1" t="n">
        <v>25892</v>
      </c>
      <c r="B11406" s="1" t="s">
        <v>11407</v>
      </c>
      <c r="C11406" s="2" t="n">
        <f aca="false">LEN(B11406)</f>
        <v>11</v>
      </c>
    </row>
    <row r="11407" customFormat="false" ht="13.2" hidden="false" customHeight="false" outlineLevel="0" collapsed="false">
      <c r="A11407" s="1" t="n">
        <v>37086</v>
      </c>
      <c r="B11407" s="1" t="s">
        <v>11408</v>
      </c>
      <c r="C11407" s="2" t="n">
        <f aca="false">LEN(B11407)</f>
        <v>10</v>
      </c>
    </row>
    <row r="11408" customFormat="false" ht="13.2" hidden="false" customHeight="false" outlineLevel="0" collapsed="false">
      <c r="A11408" s="1" t="n">
        <v>20477</v>
      </c>
      <c r="B11408" s="1" t="s">
        <v>11409</v>
      </c>
      <c r="C11408" s="2" t="n">
        <f aca="false">LEN(B11408)</f>
        <v>10</v>
      </c>
    </row>
    <row r="11409" customFormat="false" ht="13.2" hidden="false" customHeight="false" outlineLevel="0" collapsed="false">
      <c r="A11409" s="1" t="n">
        <v>25893</v>
      </c>
      <c r="B11409" s="1" t="s">
        <v>11410</v>
      </c>
      <c r="C11409" s="2" t="n">
        <f aca="false">LEN(B11409)</f>
        <v>11</v>
      </c>
    </row>
    <row r="11410" customFormat="false" ht="13.2" hidden="false" customHeight="false" outlineLevel="0" collapsed="false">
      <c r="A11410" s="1" t="n">
        <v>16844</v>
      </c>
      <c r="B11410" s="1" t="s">
        <v>11411</v>
      </c>
      <c r="C11410" s="2" t="n">
        <f aca="false">LEN(B11410)</f>
        <v>10</v>
      </c>
    </row>
    <row r="11411" customFormat="false" ht="13.2" hidden="false" customHeight="false" outlineLevel="0" collapsed="false">
      <c r="A11411" s="1" t="n">
        <v>49842</v>
      </c>
      <c r="B11411" s="1" t="s">
        <v>11412</v>
      </c>
      <c r="C11411" s="2" t="n">
        <f aca="false">LEN(B11411)</f>
        <v>11</v>
      </c>
    </row>
    <row r="11412" customFormat="false" ht="13.2" hidden="false" customHeight="false" outlineLevel="0" collapsed="false">
      <c r="A11412" s="1" t="n">
        <v>56562</v>
      </c>
      <c r="B11412" s="1" t="s">
        <v>11413</v>
      </c>
      <c r="C11412" s="2" t="n">
        <f aca="false">LEN(B11412)</f>
        <v>9</v>
      </c>
    </row>
    <row r="11413" customFormat="false" ht="13.2" hidden="false" customHeight="false" outlineLevel="0" collapsed="false">
      <c r="A11413" s="1" t="n">
        <v>29906</v>
      </c>
      <c r="B11413" s="1" t="s">
        <v>11414</v>
      </c>
      <c r="C11413" s="2" t="n">
        <f aca="false">LEN(B11413)</f>
        <v>9</v>
      </c>
    </row>
    <row r="11414" customFormat="false" ht="13.2" hidden="false" customHeight="false" outlineLevel="0" collapsed="false">
      <c r="A11414" s="1" t="n">
        <v>16381</v>
      </c>
      <c r="B11414" s="1" t="s">
        <v>11415</v>
      </c>
      <c r="C11414" s="2" t="n">
        <f aca="false">LEN(B11414)</f>
        <v>9</v>
      </c>
    </row>
    <row r="11415" customFormat="false" ht="13.2" hidden="false" customHeight="false" outlineLevel="0" collapsed="false">
      <c r="A11415" s="1" t="n">
        <v>37087</v>
      </c>
      <c r="B11415" s="1" t="s">
        <v>11416</v>
      </c>
      <c r="C11415" s="2" t="n">
        <f aca="false">LEN(B11415)</f>
        <v>10</v>
      </c>
    </row>
    <row r="11416" customFormat="false" ht="13.2" hidden="false" customHeight="false" outlineLevel="0" collapsed="false">
      <c r="A11416" s="1" t="n">
        <v>14764</v>
      </c>
      <c r="B11416" s="1" t="s">
        <v>11417</v>
      </c>
      <c r="C11416" s="2" t="n">
        <f aca="false">LEN(B11416)</f>
        <v>10</v>
      </c>
    </row>
    <row r="11417" customFormat="false" ht="13.2" hidden="false" customHeight="false" outlineLevel="0" collapsed="false">
      <c r="A11417" s="1" t="n">
        <v>29907</v>
      </c>
      <c r="B11417" s="1" t="s">
        <v>11418</v>
      </c>
      <c r="C11417" s="2" t="n">
        <f aca="false">LEN(B11417)</f>
        <v>9</v>
      </c>
    </row>
    <row r="11418" customFormat="false" ht="13.2" hidden="false" customHeight="false" outlineLevel="0" collapsed="false">
      <c r="A11418" s="1" t="n">
        <v>49843</v>
      </c>
      <c r="B11418" s="1" t="s">
        <v>11419</v>
      </c>
      <c r="C11418" s="2" t="n">
        <f aca="false">LEN(B11418)</f>
        <v>11</v>
      </c>
    </row>
    <row r="11419" customFormat="false" ht="13.2" hidden="false" customHeight="false" outlineLevel="0" collapsed="false">
      <c r="A11419" s="1" t="n">
        <v>20479</v>
      </c>
      <c r="B11419" s="1" t="s">
        <v>11420</v>
      </c>
      <c r="C11419" s="2" t="n">
        <f aca="false">LEN(B11419)</f>
        <v>10</v>
      </c>
    </row>
    <row r="11420" customFormat="false" ht="13.2" hidden="false" customHeight="false" outlineLevel="0" collapsed="false">
      <c r="A11420" s="1" t="n">
        <v>37090</v>
      </c>
      <c r="B11420" s="1" t="s">
        <v>11421</v>
      </c>
      <c r="C11420" s="2" t="n">
        <f aca="false">LEN(B11420)</f>
        <v>10</v>
      </c>
    </row>
    <row r="11421" customFormat="false" ht="13.2" hidden="false" customHeight="false" outlineLevel="0" collapsed="false">
      <c r="A11421" s="1" t="n">
        <v>37091</v>
      </c>
      <c r="B11421" s="1" t="s">
        <v>11422</v>
      </c>
      <c r="C11421" s="2" t="n">
        <f aca="false">LEN(B11421)</f>
        <v>10</v>
      </c>
    </row>
    <row r="11422" customFormat="false" ht="13.2" hidden="false" customHeight="false" outlineLevel="0" collapsed="false">
      <c r="A11422" s="1" t="n">
        <v>16382</v>
      </c>
      <c r="B11422" s="1" t="s">
        <v>11423</v>
      </c>
      <c r="C11422" s="2" t="n">
        <f aca="false">LEN(B11422)</f>
        <v>9</v>
      </c>
    </row>
    <row r="11423" customFormat="false" ht="13.2" hidden="false" customHeight="false" outlineLevel="0" collapsed="false">
      <c r="A11423" s="1" t="n">
        <v>10814</v>
      </c>
      <c r="B11423" s="1" t="s">
        <v>11424</v>
      </c>
      <c r="C11423" s="2" t="n">
        <f aca="false">LEN(B11423)</f>
        <v>10</v>
      </c>
    </row>
    <row r="11424" customFormat="false" ht="13.2" hidden="false" customHeight="false" outlineLevel="0" collapsed="false">
      <c r="A11424" s="1" t="n">
        <v>37092</v>
      </c>
      <c r="B11424" s="1" t="s">
        <v>11425</v>
      </c>
      <c r="C11424" s="2" t="n">
        <f aca="false">LEN(B11424)</f>
        <v>10</v>
      </c>
    </row>
    <row r="11425" customFormat="false" ht="13.2" hidden="false" customHeight="false" outlineLevel="0" collapsed="false">
      <c r="A11425" s="1" t="n">
        <v>49844</v>
      </c>
      <c r="B11425" s="1" t="s">
        <v>11426</v>
      </c>
      <c r="C11425" s="2" t="n">
        <f aca="false">LEN(B11425)</f>
        <v>11</v>
      </c>
    </row>
    <row r="11426" customFormat="false" ht="13.2" hidden="false" customHeight="false" outlineLevel="0" collapsed="false">
      <c r="A11426" s="1" t="n">
        <v>46176</v>
      </c>
      <c r="B11426" s="1" t="s">
        <v>11427</v>
      </c>
      <c r="C11426" s="2" t="n">
        <f aca="false">LEN(B11426)</f>
        <v>11</v>
      </c>
    </row>
    <row r="11427" customFormat="false" ht="13.2" hidden="false" customHeight="false" outlineLevel="0" collapsed="false">
      <c r="A11427" s="1" t="n">
        <v>37093</v>
      </c>
      <c r="B11427" s="1" t="s">
        <v>11428</v>
      </c>
      <c r="C11427" s="2" t="n">
        <f aca="false">LEN(B11427)</f>
        <v>10</v>
      </c>
    </row>
    <row r="11428" customFormat="false" ht="13.2" hidden="false" customHeight="false" outlineLevel="0" collapsed="false">
      <c r="A11428" s="1" t="n">
        <v>16383</v>
      </c>
      <c r="B11428" s="1" t="s">
        <v>11429</v>
      </c>
      <c r="C11428" s="2" t="n">
        <f aca="false">LEN(B11428)</f>
        <v>9</v>
      </c>
    </row>
    <row r="11429" customFormat="false" ht="13.2" hidden="false" customHeight="false" outlineLevel="0" collapsed="false">
      <c r="A11429" s="1" t="n">
        <v>16384</v>
      </c>
      <c r="B11429" s="1" t="s">
        <v>11430</v>
      </c>
      <c r="C11429" s="2" t="n">
        <f aca="false">LEN(B11429)</f>
        <v>9</v>
      </c>
    </row>
    <row r="11430" customFormat="false" ht="13.2" hidden="false" customHeight="false" outlineLevel="0" collapsed="false">
      <c r="A11430" s="1" t="n">
        <v>56565</v>
      </c>
      <c r="B11430" s="1" t="s">
        <v>11431</v>
      </c>
      <c r="C11430" s="2" t="n">
        <f aca="false">LEN(B11430)</f>
        <v>9</v>
      </c>
    </row>
    <row r="11431" customFormat="false" ht="13.2" hidden="false" customHeight="false" outlineLevel="0" collapsed="false">
      <c r="A11431" s="1" t="n">
        <v>11296</v>
      </c>
      <c r="B11431" s="1" t="s">
        <v>11432</v>
      </c>
      <c r="C11431" s="2" t="n">
        <f aca="false">LEN(B11431)</f>
        <v>9</v>
      </c>
    </row>
    <row r="11432" customFormat="false" ht="13.2" hidden="false" customHeight="false" outlineLevel="0" collapsed="false">
      <c r="A11432" s="1" t="n">
        <v>11302</v>
      </c>
      <c r="B11432" s="1" t="s">
        <v>11433</v>
      </c>
      <c r="C11432" s="2" t="n">
        <f aca="false">LEN(B11432)</f>
        <v>10</v>
      </c>
    </row>
    <row r="11433" customFormat="false" ht="13.2" hidden="false" customHeight="false" outlineLevel="0" collapsed="false">
      <c r="A11433" s="1" t="n">
        <v>56566</v>
      </c>
      <c r="B11433" s="1" t="s">
        <v>11434</v>
      </c>
      <c r="C11433" s="2" t="n">
        <f aca="false">LEN(B11433)</f>
        <v>9</v>
      </c>
    </row>
    <row r="11434" customFormat="false" ht="13.2" hidden="false" customHeight="false" outlineLevel="0" collapsed="false">
      <c r="A11434" s="1" t="n">
        <v>29908</v>
      </c>
      <c r="B11434" s="1" t="s">
        <v>11435</v>
      </c>
      <c r="C11434" s="2" t="n">
        <f aca="false">LEN(B11434)</f>
        <v>9</v>
      </c>
    </row>
    <row r="11435" customFormat="false" ht="13.2" hidden="false" customHeight="false" outlineLevel="0" collapsed="false">
      <c r="A11435" s="1" t="n">
        <v>16386</v>
      </c>
      <c r="B11435" s="1" t="s">
        <v>11436</v>
      </c>
      <c r="C11435" s="2" t="n">
        <f aca="false">LEN(B11435)</f>
        <v>9</v>
      </c>
    </row>
    <row r="11436" customFormat="false" ht="13.2" hidden="false" customHeight="false" outlineLevel="0" collapsed="false">
      <c r="A11436" s="1" t="n">
        <v>13698</v>
      </c>
      <c r="B11436" s="1" t="s">
        <v>11437</v>
      </c>
      <c r="C11436" s="2" t="n">
        <f aca="false">LEN(B11436)</f>
        <v>9</v>
      </c>
    </row>
    <row r="11437" customFormat="false" ht="13.2" hidden="false" customHeight="false" outlineLevel="0" collapsed="false">
      <c r="A11437" s="1" t="n">
        <v>13055</v>
      </c>
      <c r="B11437" s="1" t="s">
        <v>11438</v>
      </c>
      <c r="C11437" s="2" t="n">
        <f aca="false">LEN(B11437)</f>
        <v>10</v>
      </c>
    </row>
    <row r="11438" customFormat="false" ht="13.2" hidden="false" customHeight="false" outlineLevel="0" collapsed="false">
      <c r="A11438" s="1" t="n">
        <v>29909</v>
      </c>
      <c r="B11438" s="1" t="s">
        <v>11439</v>
      </c>
      <c r="C11438" s="2" t="n">
        <f aca="false">LEN(B11438)</f>
        <v>9</v>
      </c>
    </row>
    <row r="11439" customFormat="false" ht="13.2" hidden="false" customHeight="false" outlineLevel="0" collapsed="false">
      <c r="A11439" s="1" t="n">
        <v>29910</v>
      </c>
      <c r="B11439" s="1" t="s">
        <v>11440</v>
      </c>
      <c r="C11439" s="2" t="n">
        <f aca="false">LEN(B11439)</f>
        <v>9</v>
      </c>
    </row>
    <row r="11440" customFormat="false" ht="13.2" hidden="false" customHeight="false" outlineLevel="0" collapsed="false">
      <c r="A11440" s="1" t="n">
        <v>56569</v>
      </c>
      <c r="B11440" s="1" t="s">
        <v>11441</v>
      </c>
      <c r="C11440" s="2" t="n">
        <f aca="false">LEN(B11440)</f>
        <v>9</v>
      </c>
    </row>
    <row r="11441" customFormat="false" ht="13.2" hidden="false" customHeight="false" outlineLevel="0" collapsed="false">
      <c r="A11441" s="1" t="n">
        <v>49846</v>
      </c>
      <c r="B11441" s="1" t="s">
        <v>11442</v>
      </c>
      <c r="C11441" s="2" t="n">
        <f aca="false">LEN(B11441)</f>
        <v>11</v>
      </c>
    </row>
    <row r="11442" customFormat="false" ht="13.2" hidden="false" customHeight="false" outlineLevel="0" collapsed="false">
      <c r="A11442" s="1" t="n">
        <v>20482</v>
      </c>
      <c r="B11442" s="1" t="s">
        <v>11443</v>
      </c>
      <c r="C11442" s="2" t="n">
        <f aca="false">LEN(B11442)</f>
        <v>10</v>
      </c>
    </row>
    <row r="11443" customFormat="false" ht="13.2" hidden="false" customHeight="false" outlineLevel="0" collapsed="false">
      <c r="A11443" s="1" t="n">
        <v>37095</v>
      </c>
      <c r="B11443" s="1" t="s">
        <v>11444</v>
      </c>
      <c r="C11443" s="2" t="n">
        <f aca="false">LEN(B11443)</f>
        <v>10</v>
      </c>
    </row>
    <row r="11444" customFormat="false" ht="13.2" hidden="false" customHeight="false" outlineLevel="0" collapsed="false">
      <c r="A11444" s="1" t="n">
        <v>33953</v>
      </c>
      <c r="B11444" s="1" t="s">
        <v>11445</v>
      </c>
      <c r="C11444" s="2" t="n">
        <f aca="false">LEN(B11444)</f>
        <v>10</v>
      </c>
    </row>
    <row r="11445" customFormat="false" ht="13.2" hidden="false" customHeight="false" outlineLevel="0" collapsed="false">
      <c r="A11445" s="1" t="n">
        <v>13011</v>
      </c>
      <c r="B11445" s="1" t="s">
        <v>11446</v>
      </c>
      <c r="C11445" s="2" t="n">
        <f aca="false">LEN(B11445)</f>
        <v>10</v>
      </c>
    </row>
    <row r="11446" customFormat="false" ht="13.2" hidden="false" customHeight="false" outlineLevel="0" collapsed="false">
      <c r="A11446" s="1" t="n">
        <v>29911</v>
      </c>
      <c r="B11446" s="1" t="s">
        <v>11447</v>
      </c>
      <c r="C11446" s="2" t="n">
        <f aca="false">LEN(B11446)</f>
        <v>9</v>
      </c>
    </row>
    <row r="11447" customFormat="false" ht="13.2" hidden="false" customHeight="false" outlineLevel="0" collapsed="false">
      <c r="A11447" s="1" t="n">
        <v>56571</v>
      </c>
      <c r="B11447" s="1" t="s">
        <v>11448</v>
      </c>
      <c r="C11447" s="2" t="n">
        <f aca="false">LEN(B11447)</f>
        <v>9</v>
      </c>
    </row>
    <row r="11448" customFormat="false" ht="13.2" hidden="false" customHeight="false" outlineLevel="0" collapsed="false">
      <c r="A11448" s="1" t="n">
        <v>16387</v>
      </c>
      <c r="B11448" s="1" t="s">
        <v>11449</v>
      </c>
      <c r="C11448" s="2" t="n">
        <f aca="false">LEN(B11448)</f>
        <v>9</v>
      </c>
    </row>
    <row r="11449" customFormat="false" ht="13.2" hidden="false" customHeight="false" outlineLevel="0" collapsed="false">
      <c r="A11449" s="1" t="n">
        <v>16388</v>
      </c>
      <c r="B11449" s="1" t="s">
        <v>11450</v>
      </c>
      <c r="C11449" s="2" t="n">
        <f aca="false">LEN(B11449)</f>
        <v>9</v>
      </c>
    </row>
    <row r="11450" customFormat="false" ht="13.2" hidden="false" customHeight="false" outlineLevel="0" collapsed="false">
      <c r="A11450" s="1" t="n">
        <v>49847</v>
      </c>
      <c r="B11450" s="1" t="s">
        <v>11451</v>
      </c>
      <c r="C11450" s="2" t="n">
        <f aca="false">LEN(B11450)</f>
        <v>11</v>
      </c>
    </row>
    <row r="11451" customFormat="false" ht="13.2" hidden="false" customHeight="false" outlineLevel="0" collapsed="false">
      <c r="A11451" s="1" t="n">
        <v>29913</v>
      </c>
      <c r="B11451" s="1" t="s">
        <v>11452</v>
      </c>
      <c r="C11451" s="2" t="n">
        <f aca="false">LEN(B11451)</f>
        <v>9</v>
      </c>
    </row>
    <row r="11452" customFormat="false" ht="13.2" hidden="false" customHeight="false" outlineLevel="0" collapsed="false">
      <c r="A11452" s="1" t="n">
        <v>49848</v>
      </c>
      <c r="B11452" s="1" t="s">
        <v>11453</v>
      </c>
      <c r="C11452" s="2" t="n">
        <f aca="false">LEN(B11452)</f>
        <v>11</v>
      </c>
    </row>
    <row r="11453" customFormat="false" ht="13.2" hidden="false" customHeight="false" outlineLevel="0" collapsed="false">
      <c r="A11453" s="1" t="n">
        <v>20483</v>
      </c>
      <c r="B11453" s="1" t="s">
        <v>11454</v>
      </c>
      <c r="C11453" s="2" t="n">
        <f aca="false">LEN(B11453)</f>
        <v>10</v>
      </c>
    </row>
    <row r="11454" customFormat="false" ht="13.2" hidden="false" customHeight="false" outlineLevel="0" collapsed="false">
      <c r="A11454" s="1" t="n">
        <v>37098</v>
      </c>
      <c r="B11454" s="1" t="s">
        <v>11455</v>
      </c>
      <c r="C11454" s="2" t="n">
        <f aca="false">LEN(B11454)</f>
        <v>10</v>
      </c>
    </row>
    <row r="11455" customFormat="false" ht="13.2" hidden="false" customHeight="false" outlineLevel="0" collapsed="false">
      <c r="A11455" s="1" t="n">
        <v>37099</v>
      </c>
      <c r="B11455" s="1" t="s">
        <v>11456</v>
      </c>
      <c r="C11455" s="2" t="n">
        <f aca="false">LEN(B11455)</f>
        <v>10</v>
      </c>
    </row>
    <row r="11456" customFormat="false" ht="13.2" hidden="false" customHeight="false" outlineLevel="0" collapsed="false">
      <c r="A11456" s="1" t="n">
        <v>49849</v>
      </c>
      <c r="B11456" s="1" t="s">
        <v>11457</v>
      </c>
      <c r="C11456" s="2" t="n">
        <f aca="false">LEN(B11456)</f>
        <v>11</v>
      </c>
    </row>
    <row r="11457" customFormat="false" ht="13.2" hidden="false" customHeight="false" outlineLevel="0" collapsed="false">
      <c r="A11457" s="1" t="n">
        <v>25894</v>
      </c>
      <c r="B11457" s="1" t="s">
        <v>11458</v>
      </c>
      <c r="C11457" s="2" t="n">
        <f aca="false">LEN(B11457)</f>
        <v>11</v>
      </c>
    </row>
    <row r="11458" customFormat="false" ht="13.2" hidden="false" customHeight="false" outlineLevel="0" collapsed="false">
      <c r="A11458" s="1" t="n">
        <v>34527</v>
      </c>
      <c r="B11458" s="1" t="s">
        <v>11459</v>
      </c>
      <c r="C11458" s="2" t="n">
        <f aca="false">LEN(B11458)</f>
        <v>10</v>
      </c>
    </row>
    <row r="11459" customFormat="false" ht="13.2" hidden="false" customHeight="false" outlineLevel="0" collapsed="false">
      <c r="A11459" s="1" t="n">
        <v>16389</v>
      </c>
      <c r="B11459" s="1" t="s">
        <v>11460</v>
      </c>
      <c r="C11459" s="2" t="n">
        <f aca="false">LEN(B11459)</f>
        <v>9</v>
      </c>
    </row>
    <row r="11460" customFormat="false" ht="13.2" hidden="false" customHeight="false" outlineLevel="0" collapsed="false">
      <c r="A11460" s="1" t="n">
        <v>37101</v>
      </c>
      <c r="B11460" s="1" t="s">
        <v>11461</v>
      </c>
      <c r="C11460" s="2" t="n">
        <f aca="false">LEN(B11460)</f>
        <v>10</v>
      </c>
    </row>
    <row r="11461" customFormat="false" ht="13.2" hidden="false" customHeight="false" outlineLevel="0" collapsed="false">
      <c r="A11461" s="1" t="n">
        <v>25895</v>
      </c>
      <c r="B11461" s="1" t="s">
        <v>11462</v>
      </c>
      <c r="C11461" s="2" t="n">
        <f aca="false">LEN(B11461)</f>
        <v>11</v>
      </c>
    </row>
    <row r="11462" customFormat="false" ht="13.2" hidden="false" customHeight="false" outlineLevel="0" collapsed="false">
      <c r="A11462" s="1" t="n">
        <v>25895</v>
      </c>
      <c r="B11462" s="1" t="s">
        <v>11463</v>
      </c>
      <c r="C11462" s="2" t="n">
        <f aca="false">LEN(B11462)</f>
        <v>11</v>
      </c>
    </row>
    <row r="11463" customFormat="false" ht="13.2" hidden="false" customHeight="false" outlineLevel="0" collapsed="false">
      <c r="A11463" s="1" t="n">
        <v>20484</v>
      </c>
      <c r="B11463" s="1" t="s">
        <v>11464</v>
      </c>
      <c r="C11463" s="2" t="n">
        <f aca="false">LEN(B11463)</f>
        <v>10</v>
      </c>
    </row>
    <row r="11464" customFormat="false" ht="13.2" hidden="false" customHeight="false" outlineLevel="0" collapsed="false">
      <c r="A11464" s="1" t="n">
        <v>29914</v>
      </c>
      <c r="B11464" s="1" t="s">
        <v>11465</v>
      </c>
      <c r="C11464" s="2" t="n">
        <f aca="false">LEN(B11464)</f>
        <v>9</v>
      </c>
    </row>
    <row r="11465" customFormat="false" ht="13.2" hidden="false" customHeight="false" outlineLevel="0" collapsed="false">
      <c r="A11465" s="1" t="n">
        <v>49850</v>
      </c>
      <c r="B11465" s="1" t="s">
        <v>11466</v>
      </c>
      <c r="C11465" s="2" t="n">
        <f aca="false">LEN(B11465)</f>
        <v>11</v>
      </c>
    </row>
    <row r="11466" customFormat="false" ht="13.2" hidden="false" customHeight="false" outlineLevel="0" collapsed="false">
      <c r="A11466" s="1" t="n">
        <v>20485</v>
      </c>
      <c r="B11466" s="1" t="s">
        <v>11467</v>
      </c>
      <c r="C11466" s="2" t="n">
        <f aca="false">LEN(B11466)</f>
        <v>10</v>
      </c>
    </row>
    <row r="11467" customFormat="false" ht="13.2" hidden="false" customHeight="false" outlineLevel="0" collapsed="false">
      <c r="A11467" s="1" t="n">
        <v>37103</v>
      </c>
      <c r="B11467" s="1" t="s">
        <v>11468</v>
      </c>
      <c r="C11467" s="2" t="n">
        <f aca="false">LEN(B11467)</f>
        <v>10</v>
      </c>
    </row>
    <row r="11468" customFormat="false" ht="13.2" hidden="false" customHeight="false" outlineLevel="0" collapsed="false">
      <c r="A11468" s="1" t="n">
        <v>56573</v>
      </c>
      <c r="B11468" s="1" t="s">
        <v>11469</v>
      </c>
      <c r="C11468" s="2" t="n">
        <f aca="false">LEN(B11468)</f>
        <v>9</v>
      </c>
    </row>
    <row r="11469" customFormat="false" ht="13.2" hidden="false" customHeight="false" outlineLevel="0" collapsed="false">
      <c r="A11469" s="1" t="n">
        <v>16390</v>
      </c>
      <c r="B11469" s="1" t="s">
        <v>11470</v>
      </c>
      <c r="C11469" s="2" t="n">
        <f aca="false">LEN(B11469)</f>
        <v>9</v>
      </c>
    </row>
    <row r="11470" customFormat="false" ht="13.2" hidden="false" customHeight="false" outlineLevel="0" collapsed="false">
      <c r="A11470" s="1" t="n">
        <v>20486</v>
      </c>
      <c r="B11470" s="1" t="s">
        <v>11471</v>
      </c>
      <c r="C11470" s="2" t="n">
        <f aca="false">LEN(B11470)</f>
        <v>10</v>
      </c>
    </row>
    <row r="11471" customFormat="false" ht="13.2" hidden="false" customHeight="false" outlineLevel="0" collapsed="false">
      <c r="A11471" s="1" t="n">
        <v>16391</v>
      </c>
      <c r="B11471" s="1" t="s">
        <v>11472</v>
      </c>
      <c r="C11471" s="2" t="n">
        <f aca="false">LEN(B11471)</f>
        <v>9</v>
      </c>
    </row>
    <row r="11472" customFormat="false" ht="13.2" hidden="false" customHeight="false" outlineLevel="0" collapsed="false">
      <c r="A11472" s="1" t="n">
        <v>10662</v>
      </c>
      <c r="B11472" s="1" t="s">
        <v>11473</v>
      </c>
      <c r="C11472" s="2" t="n">
        <f aca="false">LEN(B11472)</f>
        <v>10</v>
      </c>
    </row>
    <row r="11473" customFormat="false" ht="13.2" hidden="false" customHeight="false" outlineLevel="0" collapsed="false">
      <c r="A11473" s="1" t="n">
        <v>29915</v>
      </c>
      <c r="B11473" s="1" t="s">
        <v>11474</v>
      </c>
      <c r="C11473" s="2" t="n">
        <f aca="false">LEN(B11473)</f>
        <v>9</v>
      </c>
    </row>
    <row r="11474" customFormat="false" ht="13.2" hidden="false" customHeight="false" outlineLevel="0" collapsed="false">
      <c r="A11474" s="1" t="n">
        <v>29916</v>
      </c>
      <c r="B11474" s="1" t="s">
        <v>11475</v>
      </c>
      <c r="C11474" s="2" t="n">
        <f aca="false">LEN(B11474)</f>
        <v>9</v>
      </c>
    </row>
    <row r="11475" customFormat="false" ht="13.2" hidden="false" customHeight="false" outlineLevel="0" collapsed="false">
      <c r="A11475" s="1" t="n">
        <v>11911</v>
      </c>
      <c r="B11475" s="1" t="s">
        <v>11476</v>
      </c>
      <c r="C11475" s="2" t="n">
        <f aca="false">LEN(B11475)</f>
        <v>9</v>
      </c>
    </row>
    <row r="11476" customFormat="false" ht="13.2" hidden="false" customHeight="false" outlineLevel="0" collapsed="false">
      <c r="A11476" s="1" t="n">
        <v>20488</v>
      </c>
      <c r="B11476" s="1" t="s">
        <v>11477</v>
      </c>
      <c r="C11476" s="2" t="n">
        <f aca="false">LEN(B11476)</f>
        <v>10</v>
      </c>
    </row>
    <row r="11477" customFormat="false" ht="13.2" hidden="false" customHeight="false" outlineLevel="0" collapsed="false">
      <c r="A11477" s="1" t="n">
        <v>20489</v>
      </c>
      <c r="B11477" s="1" t="s">
        <v>11478</v>
      </c>
      <c r="C11477" s="2" t="n">
        <f aca="false">LEN(B11477)</f>
        <v>10</v>
      </c>
    </row>
    <row r="11478" customFormat="false" ht="13.2" hidden="false" customHeight="false" outlineLevel="0" collapsed="false">
      <c r="A11478" s="1" t="n">
        <v>20490</v>
      </c>
      <c r="B11478" s="1" t="s">
        <v>11479</v>
      </c>
      <c r="C11478" s="2" t="n">
        <f aca="false">LEN(B11478)</f>
        <v>10</v>
      </c>
    </row>
    <row r="11479" customFormat="false" ht="13.2" hidden="false" customHeight="false" outlineLevel="0" collapsed="false">
      <c r="A11479" s="1" t="n">
        <v>10589</v>
      </c>
      <c r="B11479" s="1" t="s">
        <v>11480</v>
      </c>
      <c r="C11479" s="2" t="n">
        <f aca="false">LEN(B11479)</f>
        <v>10</v>
      </c>
    </row>
    <row r="11480" customFormat="false" ht="13.2" hidden="false" customHeight="false" outlineLevel="0" collapsed="false">
      <c r="A11480" s="1" t="n">
        <v>20491</v>
      </c>
      <c r="B11480" s="1" t="s">
        <v>11481</v>
      </c>
      <c r="C11480" s="2" t="n">
        <f aca="false">LEN(B11480)</f>
        <v>10</v>
      </c>
    </row>
    <row r="11481" customFormat="false" ht="13.2" hidden="false" customHeight="false" outlineLevel="0" collapsed="false">
      <c r="A11481" s="1" t="n">
        <v>20492</v>
      </c>
      <c r="B11481" s="1" t="s">
        <v>11482</v>
      </c>
      <c r="C11481" s="2" t="n">
        <f aca="false">LEN(B11481)</f>
        <v>10</v>
      </c>
    </row>
    <row r="11482" customFormat="false" ht="13.2" hidden="false" customHeight="false" outlineLevel="0" collapsed="false">
      <c r="A11482" s="1" t="n">
        <v>25897</v>
      </c>
      <c r="B11482" s="1" t="s">
        <v>11483</v>
      </c>
      <c r="C11482" s="2" t="n">
        <f aca="false">LEN(B11482)</f>
        <v>11</v>
      </c>
    </row>
    <row r="11483" customFormat="false" ht="13.2" hidden="false" customHeight="false" outlineLevel="0" collapsed="false">
      <c r="A11483" s="1" t="n">
        <v>49851</v>
      </c>
      <c r="B11483" s="1" t="s">
        <v>11484</v>
      </c>
      <c r="C11483" s="2" t="n">
        <f aca="false">LEN(B11483)</f>
        <v>11</v>
      </c>
    </row>
    <row r="11484" customFormat="false" ht="13.2" hidden="false" customHeight="false" outlineLevel="0" collapsed="false">
      <c r="A11484" s="1" t="n">
        <v>10333</v>
      </c>
      <c r="B11484" s="1" t="s">
        <v>11485</v>
      </c>
      <c r="C11484" s="2" t="n">
        <f aca="false">LEN(B11484)</f>
        <v>10</v>
      </c>
    </row>
    <row r="11485" customFormat="false" ht="13.2" hidden="false" customHeight="false" outlineLevel="0" collapsed="false">
      <c r="A11485" s="1" t="n">
        <v>20495</v>
      </c>
      <c r="B11485" s="1" t="s">
        <v>11486</v>
      </c>
      <c r="C11485" s="2" t="n">
        <f aca="false">LEN(B11485)</f>
        <v>10</v>
      </c>
    </row>
    <row r="11486" customFormat="false" ht="13.2" hidden="false" customHeight="false" outlineLevel="0" collapsed="false">
      <c r="A11486" s="1" t="n">
        <v>16392</v>
      </c>
      <c r="B11486" s="1" t="s">
        <v>11487</v>
      </c>
      <c r="C11486" s="2" t="n">
        <f aca="false">LEN(B11486)</f>
        <v>9</v>
      </c>
    </row>
    <row r="11487" customFormat="false" ht="13.2" hidden="false" customHeight="false" outlineLevel="0" collapsed="false">
      <c r="A11487" s="1" t="n">
        <v>20496</v>
      </c>
      <c r="B11487" s="1" t="s">
        <v>11488</v>
      </c>
      <c r="C11487" s="2" t="n">
        <f aca="false">LEN(B11487)</f>
        <v>10</v>
      </c>
    </row>
    <row r="11488" customFormat="false" ht="13.2" hidden="false" customHeight="false" outlineLevel="0" collapsed="false">
      <c r="A11488" s="1" t="n">
        <v>37106</v>
      </c>
      <c r="B11488" s="1" t="s">
        <v>11489</v>
      </c>
      <c r="C11488" s="2" t="n">
        <f aca="false">LEN(B11488)</f>
        <v>10</v>
      </c>
    </row>
    <row r="11489" customFormat="false" ht="13.2" hidden="false" customHeight="false" outlineLevel="0" collapsed="false">
      <c r="A11489" s="1" t="n">
        <v>20497</v>
      </c>
      <c r="B11489" s="1" t="s">
        <v>11490</v>
      </c>
      <c r="C11489" s="2" t="n">
        <f aca="false">LEN(B11489)</f>
        <v>10</v>
      </c>
    </row>
    <row r="11490" customFormat="false" ht="13.2" hidden="false" customHeight="false" outlineLevel="0" collapsed="false">
      <c r="A11490" s="1" t="n">
        <v>49852</v>
      </c>
      <c r="B11490" s="1" t="s">
        <v>11491</v>
      </c>
      <c r="C11490" s="2" t="n">
        <f aca="false">LEN(B11490)</f>
        <v>11</v>
      </c>
    </row>
    <row r="11491" customFormat="false" ht="13.2" hidden="false" customHeight="false" outlineLevel="0" collapsed="false">
      <c r="A11491" s="1" t="n">
        <v>29918</v>
      </c>
      <c r="B11491" s="1" t="s">
        <v>11492</v>
      </c>
      <c r="C11491" s="2" t="n">
        <f aca="false">LEN(B11491)</f>
        <v>9</v>
      </c>
    </row>
    <row r="11492" customFormat="false" ht="13.2" hidden="false" customHeight="false" outlineLevel="0" collapsed="false">
      <c r="A11492" s="1" t="n">
        <v>19742</v>
      </c>
      <c r="B11492" s="1" t="s">
        <v>11493</v>
      </c>
      <c r="C11492" s="2" t="n">
        <f aca="false">LEN(B11492)</f>
        <v>10</v>
      </c>
    </row>
    <row r="11493" customFormat="false" ht="13.2" hidden="false" customHeight="false" outlineLevel="0" collapsed="false">
      <c r="A11493" s="1" t="n">
        <v>58607</v>
      </c>
      <c r="B11493" s="1" t="s">
        <v>11494</v>
      </c>
      <c r="C11493" s="2" t="n">
        <f aca="false">LEN(B11493)</f>
        <v>10</v>
      </c>
    </row>
    <row r="11494" customFormat="false" ht="13.2" hidden="false" customHeight="false" outlineLevel="0" collapsed="false">
      <c r="A11494" s="1" t="n">
        <v>56576</v>
      </c>
      <c r="B11494" s="1" t="s">
        <v>11495</v>
      </c>
      <c r="C11494" s="2" t="n">
        <f aca="false">LEN(B11494)</f>
        <v>9</v>
      </c>
    </row>
    <row r="11495" customFormat="false" ht="13.2" hidden="false" customHeight="false" outlineLevel="0" collapsed="false">
      <c r="A11495" s="1" t="n">
        <v>10225</v>
      </c>
      <c r="B11495" s="1" t="s">
        <v>11496</v>
      </c>
      <c r="C11495" s="2" t="n">
        <f aca="false">LEN(B11495)</f>
        <v>9</v>
      </c>
    </row>
    <row r="11496" customFormat="false" ht="13.2" hidden="false" customHeight="false" outlineLevel="0" collapsed="false">
      <c r="A11496" s="1" t="n">
        <v>20499</v>
      </c>
      <c r="B11496" s="1" t="s">
        <v>11497</v>
      </c>
      <c r="C11496" s="2" t="n">
        <f aca="false">LEN(B11496)</f>
        <v>10</v>
      </c>
    </row>
    <row r="11497" customFormat="false" ht="13.2" hidden="false" customHeight="false" outlineLevel="0" collapsed="false">
      <c r="A11497" s="1" t="n">
        <v>37107</v>
      </c>
      <c r="B11497" s="1" t="s">
        <v>11498</v>
      </c>
      <c r="C11497" s="2" t="n">
        <f aca="false">LEN(B11497)</f>
        <v>10</v>
      </c>
    </row>
    <row r="11498" customFormat="false" ht="13.2" hidden="false" customHeight="false" outlineLevel="0" collapsed="false">
      <c r="A11498" s="1" t="n">
        <v>49853</v>
      </c>
      <c r="B11498" s="1" t="s">
        <v>11499</v>
      </c>
      <c r="C11498" s="2" t="n">
        <f aca="false">LEN(B11498)</f>
        <v>11</v>
      </c>
    </row>
    <row r="11499" customFormat="false" ht="13.2" hidden="false" customHeight="false" outlineLevel="0" collapsed="false">
      <c r="A11499" s="1" t="n">
        <v>20500</v>
      </c>
      <c r="B11499" s="1" t="s">
        <v>11500</v>
      </c>
      <c r="C11499" s="2" t="n">
        <f aca="false">LEN(B11499)</f>
        <v>10</v>
      </c>
    </row>
    <row r="11500" customFormat="false" ht="13.2" hidden="false" customHeight="false" outlineLevel="0" collapsed="false">
      <c r="A11500" s="1" t="n">
        <v>16393</v>
      </c>
      <c r="B11500" s="1" t="s">
        <v>11501</v>
      </c>
      <c r="C11500" s="2" t="n">
        <f aca="false">LEN(B11500)</f>
        <v>9</v>
      </c>
    </row>
    <row r="11501" customFormat="false" ht="13.2" hidden="false" customHeight="false" outlineLevel="0" collapsed="false">
      <c r="A11501" s="1" t="n">
        <v>20501</v>
      </c>
      <c r="B11501" s="1" t="s">
        <v>11502</v>
      </c>
      <c r="C11501" s="2" t="n">
        <f aca="false">LEN(B11501)</f>
        <v>10</v>
      </c>
    </row>
    <row r="11502" customFormat="false" ht="13.2" hidden="false" customHeight="false" outlineLevel="0" collapsed="false">
      <c r="A11502" s="1" t="n">
        <v>56578</v>
      </c>
      <c r="B11502" s="1" t="s">
        <v>11503</v>
      </c>
      <c r="C11502" s="2" t="n">
        <f aca="false">LEN(B11502)</f>
        <v>9</v>
      </c>
    </row>
    <row r="11503" customFormat="false" ht="13.2" hidden="false" customHeight="false" outlineLevel="0" collapsed="false">
      <c r="A11503" s="1" t="n">
        <v>56579</v>
      </c>
      <c r="B11503" s="1" t="s">
        <v>11504</v>
      </c>
      <c r="C11503" s="2" t="n">
        <f aca="false">LEN(B11503)</f>
        <v>9</v>
      </c>
    </row>
    <row r="11504" customFormat="false" ht="13.2" hidden="false" customHeight="false" outlineLevel="0" collapsed="false">
      <c r="A11504" s="1" t="n">
        <v>56581</v>
      </c>
      <c r="B11504" s="1" t="s">
        <v>11505</v>
      </c>
      <c r="C11504" s="2" t="n">
        <f aca="false">LEN(B11504)</f>
        <v>9</v>
      </c>
    </row>
    <row r="11505" customFormat="false" ht="13.2" hidden="false" customHeight="false" outlineLevel="0" collapsed="false">
      <c r="A11505" s="1" t="n">
        <v>56582</v>
      </c>
      <c r="B11505" s="1" t="s">
        <v>11506</v>
      </c>
      <c r="C11505" s="2" t="n">
        <f aca="false">LEN(B11505)</f>
        <v>9</v>
      </c>
    </row>
    <row r="11506" customFormat="false" ht="13.2" hidden="false" customHeight="false" outlineLevel="0" collapsed="false">
      <c r="A11506" s="1" t="n">
        <v>56583</v>
      </c>
      <c r="B11506" s="1" t="s">
        <v>11507</v>
      </c>
      <c r="C11506" s="2" t="n">
        <f aca="false">LEN(B11506)</f>
        <v>9</v>
      </c>
    </row>
    <row r="11507" customFormat="false" ht="13.2" hidden="false" customHeight="false" outlineLevel="0" collapsed="false">
      <c r="A11507" s="1" t="n">
        <v>37108</v>
      </c>
      <c r="B11507" s="1" t="s">
        <v>11508</v>
      </c>
      <c r="C11507" s="2" t="n">
        <f aca="false">LEN(B11507)</f>
        <v>10</v>
      </c>
    </row>
    <row r="11508" customFormat="false" ht="13.2" hidden="false" customHeight="false" outlineLevel="0" collapsed="false">
      <c r="A11508" s="1" t="n">
        <v>49854</v>
      </c>
      <c r="B11508" s="1" t="s">
        <v>11509</v>
      </c>
      <c r="C11508" s="2" t="n">
        <f aca="false">LEN(B11508)</f>
        <v>11</v>
      </c>
    </row>
    <row r="11509" customFormat="false" ht="13.2" hidden="false" customHeight="false" outlineLevel="0" collapsed="false">
      <c r="A11509" s="1" t="n">
        <v>58608</v>
      </c>
      <c r="B11509" s="1" t="s">
        <v>11510</v>
      </c>
      <c r="C11509" s="2" t="n">
        <f aca="false">LEN(B11509)</f>
        <v>10</v>
      </c>
    </row>
    <row r="11510" customFormat="false" ht="13.2" hidden="false" customHeight="false" outlineLevel="0" collapsed="false">
      <c r="A11510" s="1" t="n">
        <v>16394</v>
      </c>
      <c r="B11510" s="1" t="s">
        <v>11511</v>
      </c>
      <c r="C11510" s="2" t="n">
        <f aca="false">LEN(B11510)</f>
        <v>9</v>
      </c>
    </row>
    <row r="11511" customFormat="false" ht="13.2" hidden="false" customHeight="false" outlineLevel="0" collapsed="false">
      <c r="A11511" s="1" t="n">
        <v>56584</v>
      </c>
      <c r="B11511" s="1" t="s">
        <v>11512</v>
      </c>
      <c r="C11511" s="2" t="n">
        <f aca="false">LEN(B11511)</f>
        <v>9</v>
      </c>
    </row>
    <row r="11512" customFormat="false" ht="13.2" hidden="false" customHeight="false" outlineLevel="0" collapsed="false">
      <c r="A11512" s="1" t="n">
        <v>16395</v>
      </c>
      <c r="B11512" s="1" t="s">
        <v>11513</v>
      </c>
      <c r="C11512" s="2" t="n">
        <f aca="false">LEN(B11512)</f>
        <v>9</v>
      </c>
    </row>
    <row r="11513" customFormat="false" ht="13.2" hidden="false" customHeight="false" outlineLevel="0" collapsed="false">
      <c r="A11513" s="1" t="n">
        <v>20502</v>
      </c>
      <c r="B11513" s="1" t="s">
        <v>11514</v>
      </c>
      <c r="C11513" s="2" t="n">
        <f aca="false">LEN(B11513)</f>
        <v>10</v>
      </c>
    </row>
    <row r="11514" customFormat="false" ht="13.2" hidden="false" customHeight="false" outlineLevel="0" collapsed="false">
      <c r="A11514" s="1" t="n">
        <v>49855</v>
      </c>
      <c r="B11514" s="1" t="s">
        <v>11515</v>
      </c>
      <c r="C11514" s="2" t="n">
        <f aca="false">LEN(B11514)</f>
        <v>11</v>
      </c>
    </row>
    <row r="11515" customFormat="false" ht="13.2" hidden="false" customHeight="false" outlineLevel="0" collapsed="false">
      <c r="A11515" s="1" t="n">
        <v>19563</v>
      </c>
      <c r="B11515" s="1" t="s">
        <v>11516</v>
      </c>
      <c r="C11515" s="2" t="n">
        <f aca="false">LEN(B11515)</f>
        <v>9</v>
      </c>
    </row>
    <row r="11516" customFormat="false" ht="13.2" hidden="false" customHeight="false" outlineLevel="0" collapsed="false">
      <c r="A11516" s="1" t="n">
        <v>29921</v>
      </c>
      <c r="B11516" s="1" t="s">
        <v>11517</v>
      </c>
      <c r="C11516" s="2" t="n">
        <f aca="false">LEN(B11516)</f>
        <v>9</v>
      </c>
    </row>
    <row r="11517" customFormat="false" ht="13.2" hidden="false" customHeight="false" outlineLevel="0" collapsed="false">
      <c r="A11517" s="1" t="n">
        <v>37110</v>
      </c>
      <c r="B11517" s="1" t="s">
        <v>11518</v>
      </c>
      <c r="C11517" s="2" t="n">
        <f aca="false">LEN(B11517)</f>
        <v>10</v>
      </c>
    </row>
    <row r="11518" customFormat="false" ht="13.2" hidden="false" customHeight="false" outlineLevel="0" collapsed="false">
      <c r="A11518" s="1" t="n">
        <v>25898</v>
      </c>
      <c r="B11518" s="1" t="s">
        <v>11519</v>
      </c>
      <c r="C11518" s="2" t="n">
        <f aca="false">LEN(B11518)</f>
        <v>11</v>
      </c>
    </row>
    <row r="11519" customFormat="false" ht="13.2" hidden="false" customHeight="false" outlineLevel="0" collapsed="false">
      <c r="A11519" s="1" t="n">
        <v>52691</v>
      </c>
      <c r="B11519" s="1" t="s">
        <v>11520</v>
      </c>
      <c r="C11519" s="2" t="n">
        <f aca="false">LEN(B11519)</f>
        <v>8</v>
      </c>
    </row>
    <row r="11520" customFormat="false" ht="13.2" hidden="false" customHeight="false" outlineLevel="0" collapsed="false">
      <c r="A11520" s="1" t="n">
        <v>29922</v>
      </c>
      <c r="B11520" s="1" t="s">
        <v>11521</v>
      </c>
      <c r="C11520" s="2" t="n">
        <f aca="false">LEN(B11520)</f>
        <v>9</v>
      </c>
    </row>
    <row r="11521" customFormat="false" ht="13.2" hidden="false" customHeight="false" outlineLevel="0" collapsed="false">
      <c r="A11521" s="1" t="n">
        <v>16396</v>
      </c>
      <c r="B11521" s="1" t="s">
        <v>11522</v>
      </c>
      <c r="C11521" s="2" t="n">
        <f aca="false">LEN(B11521)</f>
        <v>9</v>
      </c>
    </row>
    <row r="11522" customFormat="false" ht="13.2" hidden="false" customHeight="false" outlineLevel="0" collapsed="false">
      <c r="A11522" s="1" t="n">
        <v>10141</v>
      </c>
      <c r="B11522" s="1" t="s">
        <v>11523</v>
      </c>
      <c r="C11522" s="2" t="n">
        <f aca="false">LEN(B11522)</f>
        <v>10</v>
      </c>
    </row>
    <row r="11523" customFormat="false" ht="13.2" hidden="false" customHeight="false" outlineLevel="0" collapsed="false">
      <c r="A11523" s="1" t="n">
        <v>37113</v>
      </c>
      <c r="B11523" s="1" t="s">
        <v>11524</v>
      </c>
      <c r="C11523" s="2" t="n">
        <f aca="false">LEN(B11523)</f>
        <v>10</v>
      </c>
    </row>
    <row r="11524" customFormat="false" ht="13.2" hidden="false" customHeight="false" outlineLevel="0" collapsed="false">
      <c r="A11524" s="1" t="n">
        <v>37114</v>
      </c>
      <c r="B11524" s="1" t="s">
        <v>11525</v>
      </c>
      <c r="C11524" s="2" t="n">
        <f aca="false">LEN(B11524)</f>
        <v>10</v>
      </c>
    </row>
    <row r="11525" customFormat="false" ht="13.2" hidden="false" customHeight="false" outlineLevel="0" collapsed="false">
      <c r="A11525" s="1" t="n">
        <v>37115</v>
      </c>
      <c r="B11525" s="1" t="s">
        <v>11526</v>
      </c>
      <c r="C11525" s="2" t="n">
        <f aca="false">LEN(B11525)</f>
        <v>10</v>
      </c>
    </row>
    <row r="11526" customFormat="false" ht="13.2" hidden="false" customHeight="false" outlineLevel="0" collapsed="false">
      <c r="A11526" s="1" t="n">
        <v>29923</v>
      </c>
      <c r="B11526" s="1" t="s">
        <v>11527</v>
      </c>
      <c r="C11526" s="2" t="n">
        <f aca="false">LEN(B11526)</f>
        <v>9</v>
      </c>
    </row>
    <row r="11527" customFormat="false" ht="13.2" hidden="false" customHeight="false" outlineLevel="0" collapsed="false">
      <c r="A11527" s="1" t="n">
        <v>16397</v>
      </c>
      <c r="B11527" s="1" t="s">
        <v>11528</v>
      </c>
      <c r="C11527" s="2" t="n">
        <f aca="false">LEN(B11527)</f>
        <v>9</v>
      </c>
    </row>
    <row r="11528" customFormat="false" ht="13.2" hidden="false" customHeight="false" outlineLevel="0" collapsed="false">
      <c r="A11528" s="1" t="n">
        <v>56585</v>
      </c>
      <c r="B11528" s="1" t="s">
        <v>11529</v>
      </c>
      <c r="C11528" s="2" t="n">
        <f aca="false">LEN(B11528)</f>
        <v>9</v>
      </c>
    </row>
    <row r="11529" customFormat="false" ht="13.2" hidden="false" customHeight="false" outlineLevel="0" collapsed="false">
      <c r="A11529" s="1" t="n">
        <v>37116</v>
      </c>
      <c r="B11529" s="1" t="s">
        <v>11530</v>
      </c>
      <c r="C11529" s="2" t="n">
        <f aca="false">LEN(B11529)</f>
        <v>10</v>
      </c>
    </row>
    <row r="11530" customFormat="false" ht="13.2" hidden="false" customHeight="false" outlineLevel="0" collapsed="false">
      <c r="A11530" s="1" t="n">
        <v>10681</v>
      </c>
      <c r="B11530" s="1" t="s">
        <v>11531</v>
      </c>
      <c r="C11530" s="2" t="n">
        <f aca="false">LEN(B11530)</f>
        <v>10</v>
      </c>
    </row>
    <row r="11531" customFormat="false" ht="13.2" hidden="false" customHeight="false" outlineLevel="0" collapsed="false">
      <c r="A11531" s="1" t="n">
        <v>62438</v>
      </c>
      <c r="B11531" s="1" t="s">
        <v>11532</v>
      </c>
      <c r="C11531" s="2" t="n">
        <f aca="false">LEN(B11531)</f>
        <v>9</v>
      </c>
    </row>
    <row r="11532" customFormat="false" ht="13.2" hidden="false" customHeight="false" outlineLevel="0" collapsed="false">
      <c r="A11532" s="1" t="n">
        <v>56586</v>
      </c>
      <c r="B11532" s="1" t="s">
        <v>11533</v>
      </c>
      <c r="C11532" s="2" t="n">
        <f aca="false">LEN(B11532)</f>
        <v>9</v>
      </c>
    </row>
    <row r="11533" customFormat="false" ht="13.2" hidden="false" customHeight="false" outlineLevel="0" collapsed="false">
      <c r="A11533" s="1" t="n">
        <v>29924</v>
      </c>
      <c r="B11533" s="1" t="s">
        <v>11534</v>
      </c>
      <c r="C11533" s="2" t="n">
        <f aca="false">LEN(B11533)</f>
        <v>9</v>
      </c>
    </row>
    <row r="11534" customFormat="false" ht="13.2" hidden="false" customHeight="false" outlineLevel="0" collapsed="false">
      <c r="A11534" s="1" t="n">
        <v>58610</v>
      </c>
      <c r="B11534" s="1" t="s">
        <v>11535</v>
      </c>
      <c r="C11534" s="2" t="n">
        <f aca="false">LEN(B11534)</f>
        <v>10</v>
      </c>
    </row>
    <row r="11535" customFormat="false" ht="13.2" hidden="false" customHeight="false" outlineLevel="0" collapsed="false">
      <c r="A11535" s="1" t="n">
        <v>16398</v>
      </c>
      <c r="B11535" s="1" t="s">
        <v>11536</v>
      </c>
      <c r="C11535" s="2" t="n">
        <f aca="false">LEN(B11535)</f>
        <v>9</v>
      </c>
    </row>
    <row r="11536" customFormat="false" ht="13.2" hidden="false" customHeight="false" outlineLevel="0" collapsed="false">
      <c r="A11536" s="1" t="n">
        <v>56589</v>
      </c>
      <c r="B11536" s="1" t="s">
        <v>11537</v>
      </c>
      <c r="C11536" s="2" t="n">
        <f aca="false">LEN(B11536)</f>
        <v>9</v>
      </c>
    </row>
    <row r="11537" customFormat="false" ht="13.2" hidden="false" customHeight="false" outlineLevel="0" collapsed="false">
      <c r="A11537" s="1" t="n">
        <v>56590</v>
      </c>
      <c r="B11537" s="1" t="s">
        <v>11538</v>
      </c>
      <c r="C11537" s="2" t="n">
        <f aca="false">LEN(B11537)</f>
        <v>9</v>
      </c>
    </row>
    <row r="11538" customFormat="false" ht="13.2" hidden="false" customHeight="false" outlineLevel="0" collapsed="false">
      <c r="A11538" s="1" t="n">
        <v>58611</v>
      </c>
      <c r="B11538" s="1" t="s">
        <v>11539</v>
      </c>
      <c r="C11538" s="2" t="n">
        <f aca="false">LEN(B11538)</f>
        <v>10</v>
      </c>
    </row>
    <row r="11539" customFormat="false" ht="13.2" hidden="false" customHeight="false" outlineLevel="0" collapsed="false">
      <c r="A11539" s="1" t="n">
        <v>16399</v>
      </c>
      <c r="B11539" s="1" t="s">
        <v>11540</v>
      </c>
      <c r="C11539" s="2" t="n">
        <f aca="false">LEN(B11539)</f>
        <v>9</v>
      </c>
    </row>
    <row r="11540" customFormat="false" ht="13.2" hidden="false" customHeight="false" outlineLevel="0" collapsed="false">
      <c r="A11540" s="1" t="n">
        <v>49856</v>
      </c>
      <c r="B11540" s="1" t="s">
        <v>11541</v>
      </c>
      <c r="C11540" s="2" t="n">
        <f aca="false">LEN(B11540)</f>
        <v>11</v>
      </c>
    </row>
    <row r="11541" customFormat="false" ht="13.2" hidden="false" customHeight="false" outlineLevel="0" collapsed="false">
      <c r="A11541" s="1" t="n">
        <v>58612</v>
      </c>
      <c r="B11541" s="1" t="s">
        <v>11542</v>
      </c>
      <c r="C11541" s="2" t="n">
        <f aca="false">LEN(B11541)</f>
        <v>10</v>
      </c>
    </row>
    <row r="11542" customFormat="false" ht="13.2" hidden="false" customHeight="false" outlineLevel="0" collapsed="false">
      <c r="A11542" s="1" t="n">
        <v>37118</v>
      </c>
      <c r="B11542" s="1" t="s">
        <v>11543</v>
      </c>
      <c r="C11542" s="2" t="n">
        <f aca="false">LEN(B11542)</f>
        <v>10</v>
      </c>
    </row>
    <row r="11543" customFormat="false" ht="13.2" hidden="false" customHeight="false" outlineLevel="0" collapsed="false">
      <c r="A11543" s="1" t="n">
        <v>16400</v>
      </c>
      <c r="B11543" s="1" t="s">
        <v>11544</v>
      </c>
      <c r="C11543" s="2" t="n">
        <f aca="false">LEN(B11543)</f>
        <v>9</v>
      </c>
    </row>
    <row r="11544" customFormat="false" ht="13.2" hidden="false" customHeight="false" outlineLevel="0" collapsed="false">
      <c r="A11544" s="1" t="n">
        <v>29925</v>
      </c>
      <c r="B11544" s="1" t="s">
        <v>11545</v>
      </c>
      <c r="C11544" s="2" t="n">
        <f aca="false">LEN(B11544)</f>
        <v>9</v>
      </c>
    </row>
    <row r="11545" customFormat="false" ht="13.2" hidden="false" customHeight="false" outlineLevel="0" collapsed="false">
      <c r="A11545" s="1" t="n">
        <v>29926</v>
      </c>
      <c r="B11545" s="1" t="s">
        <v>11546</v>
      </c>
      <c r="C11545" s="2" t="n">
        <f aca="false">LEN(B11545)</f>
        <v>9</v>
      </c>
    </row>
    <row r="11546" customFormat="false" ht="13.2" hidden="false" customHeight="false" outlineLevel="0" collapsed="false">
      <c r="A11546" s="1" t="n">
        <v>29927</v>
      </c>
      <c r="B11546" s="1" t="s">
        <v>11547</v>
      </c>
      <c r="C11546" s="2" t="n">
        <f aca="false">LEN(B11546)</f>
        <v>9</v>
      </c>
    </row>
    <row r="11547" customFormat="false" ht="13.2" hidden="false" customHeight="false" outlineLevel="0" collapsed="false">
      <c r="A11547" s="1" t="n">
        <v>29928</v>
      </c>
      <c r="B11547" s="1" t="s">
        <v>11548</v>
      </c>
      <c r="C11547" s="2" t="n">
        <f aca="false">LEN(B11547)</f>
        <v>9</v>
      </c>
    </row>
    <row r="11548" customFormat="false" ht="13.2" hidden="false" customHeight="false" outlineLevel="0" collapsed="false">
      <c r="A11548" s="1" t="n">
        <v>29929</v>
      </c>
      <c r="B11548" s="1" t="s">
        <v>11549</v>
      </c>
      <c r="C11548" s="2" t="n">
        <f aca="false">LEN(B11548)</f>
        <v>9</v>
      </c>
    </row>
    <row r="11549" customFormat="false" ht="13.2" hidden="false" customHeight="false" outlineLevel="0" collapsed="false">
      <c r="A11549" s="1" t="n">
        <v>29930</v>
      </c>
      <c r="B11549" s="1" t="s">
        <v>11550</v>
      </c>
      <c r="C11549" s="2" t="n">
        <f aca="false">LEN(B11549)</f>
        <v>9</v>
      </c>
    </row>
    <row r="11550" customFormat="false" ht="13.2" hidden="false" customHeight="false" outlineLevel="0" collapsed="false">
      <c r="A11550" s="1" t="n">
        <v>29931</v>
      </c>
      <c r="B11550" s="1" t="s">
        <v>11551</v>
      </c>
      <c r="C11550" s="2" t="n">
        <f aca="false">LEN(B11550)</f>
        <v>9</v>
      </c>
    </row>
    <row r="11551" customFormat="false" ht="13.2" hidden="false" customHeight="false" outlineLevel="0" collapsed="false">
      <c r="A11551" s="1" t="n">
        <v>37120</v>
      </c>
      <c r="B11551" s="1" t="s">
        <v>11552</v>
      </c>
      <c r="C11551" s="2" t="n">
        <f aca="false">LEN(B11551)</f>
        <v>10</v>
      </c>
    </row>
    <row r="11552" customFormat="false" ht="13.2" hidden="false" customHeight="false" outlineLevel="0" collapsed="false">
      <c r="A11552" s="1" t="n">
        <v>37121</v>
      </c>
      <c r="B11552" s="1" t="s">
        <v>11553</v>
      </c>
      <c r="C11552" s="2" t="n">
        <f aca="false">LEN(B11552)</f>
        <v>10</v>
      </c>
    </row>
    <row r="11553" customFormat="false" ht="13.2" hidden="false" customHeight="false" outlineLevel="0" collapsed="false">
      <c r="A11553" s="1" t="n">
        <v>29932</v>
      </c>
      <c r="B11553" s="1" t="s">
        <v>11554</v>
      </c>
      <c r="C11553" s="2" t="n">
        <f aca="false">LEN(B11553)</f>
        <v>9</v>
      </c>
    </row>
    <row r="11554" customFormat="false" ht="13.2" hidden="false" customHeight="false" outlineLevel="0" collapsed="false">
      <c r="A11554" s="1" t="n">
        <v>16401</v>
      </c>
      <c r="B11554" s="1" t="s">
        <v>11555</v>
      </c>
      <c r="C11554" s="2" t="n">
        <f aca="false">LEN(B11554)</f>
        <v>9</v>
      </c>
    </row>
    <row r="11555" customFormat="false" ht="13.2" hidden="false" customHeight="false" outlineLevel="0" collapsed="false">
      <c r="A11555" s="1" t="n">
        <v>20504</v>
      </c>
      <c r="B11555" s="1" t="s">
        <v>11556</v>
      </c>
      <c r="C11555" s="2" t="n">
        <f aca="false">LEN(B11555)</f>
        <v>10</v>
      </c>
    </row>
    <row r="11556" customFormat="false" ht="13.2" hidden="false" customHeight="false" outlineLevel="0" collapsed="false">
      <c r="A11556" s="1" t="n">
        <v>20504</v>
      </c>
      <c r="B11556" s="1" t="s">
        <v>11557</v>
      </c>
      <c r="C11556" s="2" t="n">
        <f aca="false">LEN(B11556)</f>
        <v>10</v>
      </c>
    </row>
    <row r="11557" customFormat="false" ht="13.2" hidden="false" customHeight="false" outlineLevel="0" collapsed="false">
      <c r="A11557" s="1" t="n">
        <v>16402</v>
      </c>
      <c r="B11557" s="1" t="s">
        <v>11558</v>
      </c>
      <c r="C11557" s="2" t="n">
        <f aca="false">LEN(B11557)</f>
        <v>9</v>
      </c>
    </row>
    <row r="11558" customFormat="false" ht="13.2" hidden="false" customHeight="false" outlineLevel="0" collapsed="false">
      <c r="A11558" s="1" t="n">
        <v>56594</v>
      </c>
      <c r="B11558" s="1" t="s">
        <v>11559</v>
      </c>
      <c r="C11558" s="2" t="n">
        <f aca="false">LEN(B11558)</f>
        <v>9</v>
      </c>
    </row>
    <row r="11559" customFormat="false" ht="13.2" hidden="false" customHeight="false" outlineLevel="0" collapsed="false">
      <c r="A11559" s="1" t="n">
        <v>56595</v>
      </c>
      <c r="B11559" s="1" t="s">
        <v>11560</v>
      </c>
      <c r="C11559" s="2" t="n">
        <f aca="false">LEN(B11559)</f>
        <v>9</v>
      </c>
    </row>
    <row r="11560" customFormat="false" ht="13.2" hidden="false" customHeight="false" outlineLevel="0" collapsed="false">
      <c r="A11560" s="1" t="n">
        <v>49857</v>
      </c>
      <c r="B11560" s="1" t="s">
        <v>11561</v>
      </c>
      <c r="C11560" s="2" t="n">
        <f aca="false">LEN(B11560)</f>
        <v>11</v>
      </c>
    </row>
    <row r="11561" customFormat="false" ht="13.2" hidden="false" customHeight="false" outlineLevel="0" collapsed="false">
      <c r="A11561" s="1" t="n">
        <v>49858</v>
      </c>
      <c r="B11561" s="1" t="s">
        <v>11562</v>
      </c>
      <c r="C11561" s="2" t="n">
        <f aca="false">LEN(B11561)</f>
        <v>11</v>
      </c>
    </row>
    <row r="11562" customFormat="false" ht="13.2" hidden="false" customHeight="false" outlineLevel="0" collapsed="false">
      <c r="A11562" s="1" t="n">
        <v>11921</v>
      </c>
      <c r="B11562" s="1" t="s">
        <v>11563</v>
      </c>
      <c r="C11562" s="2" t="n">
        <f aca="false">LEN(B11562)</f>
        <v>9</v>
      </c>
    </row>
    <row r="11563" customFormat="false" ht="13.2" hidden="false" customHeight="false" outlineLevel="0" collapsed="false">
      <c r="A11563" s="1" t="n">
        <v>37123</v>
      </c>
      <c r="B11563" s="1" t="s">
        <v>11564</v>
      </c>
      <c r="C11563" s="2" t="n">
        <f aca="false">LEN(B11563)</f>
        <v>10</v>
      </c>
    </row>
    <row r="11564" customFormat="false" ht="13.2" hidden="false" customHeight="false" outlineLevel="0" collapsed="false">
      <c r="A11564" s="1" t="n">
        <v>20505</v>
      </c>
      <c r="B11564" s="1" t="s">
        <v>11565</v>
      </c>
      <c r="C11564" s="2" t="n">
        <f aca="false">LEN(B11564)</f>
        <v>10</v>
      </c>
    </row>
    <row r="11565" customFormat="false" ht="13.2" hidden="false" customHeight="false" outlineLevel="0" collapsed="false">
      <c r="A11565" s="1" t="n">
        <v>11431</v>
      </c>
      <c r="B11565" s="1" t="s">
        <v>11566</v>
      </c>
      <c r="C11565" s="2" t="n">
        <f aca="false">LEN(B11565)</f>
        <v>10</v>
      </c>
    </row>
    <row r="11566" customFormat="false" ht="13.2" hidden="false" customHeight="false" outlineLevel="0" collapsed="false">
      <c r="A11566" s="1" t="n">
        <v>13003</v>
      </c>
      <c r="B11566" s="1" t="s">
        <v>11567</v>
      </c>
      <c r="C11566" s="2" t="n">
        <f aca="false">LEN(B11566)</f>
        <v>10</v>
      </c>
    </row>
    <row r="11567" customFormat="false" ht="13.2" hidden="false" customHeight="false" outlineLevel="0" collapsed="false">
      <c r="A11567" s="1" t="n">
        <v>16403</v>
      </c>
      <c r="B11567" s="1" t="s">
        <v>11568</v>
      </c>
      <c r="C11567" s="2" t="n">
        <f aca="false">LEN(B11567)</f>
        <v>9</v>
      </c>
    </row>
    <row r="11568" customFormat="false" ht="13.2" hidden="false" customHeight="false" outlineLevel="0" collapsed="false">
      <c r="A11568" s="1" t="n">
        <v>20508</v>
      </c>
      <c r="B11568" s="1" t="s">
        <v>11569</v>
      </c>
      <c r="C11568" s="2" t="n">
        <f aca="false">LEN(B11568)</f>
        <v>10</v>
      </c>
    </row>
    <row r="11569" customFormat="false" ht="13.2" hidden="false" customHeight="false" outlineLevel="0" collapsed="false">
      <c r="A11569" s="1" t="n">
        <v>16404</v>
      </c>
      <c r="B11569" s="1" t="s">
        <v>11570</v>
      </c>
      <c r="C11569" s="2" t="n">
        <f aca="false">LEN(B11569)</f>
        <v>9</v>
      </c>
    </row>
    <row r="11570" customFormat="false" ht="13.2" hidden="false" customHeight="false" outlineLevel="0" collapsed="false">
      <c r="A11570" s="1" t="n">
        <v>29934</v>
      </c>
      <c r="B11570" s="1" t="s">
        <v>11571</v>
      </c>
      <c r="C11570" s="2" t="n">
        <f aca="false">LEN(B11570)</f>
        <v>9</v>
      </c>
    </row>
    <row r="11571" customFormat="false" ht="13.2" hidden="false" customHeight="false" outlineLevel="0" collapsed="false">
      <c r="A11571" s="1" t="n">
        <v>37124</v>
      </c>
      <c r="B11571" s="1" t="s">
        <v>11572</v>
      </c>
      <c r="C11571" s="2" t="n">
        <f aca="false">LEN(B11571)</f>
        <v>10</v>
      </c>
    </row>
    <row r="11572" customFormat="false" ht="13.2" hidden="false" customHeight="false" outlineLevel="0" collapsed="false">
      <c r="A11572" s="1" t="n">
        <v>29935</v>
      </c>
      <c r="B11572" s="1" t="s">
        <v>11573</v>
      </c>
      <c r="C11572" s="2" t="n">
        <f aca="false">LEN(B11572)</f>
        <v>9</v>
      </c>
    </row>
    <row r="11573" customFormat="false" ht="13.2" hidden="false" customHeight="false" outlineLevel="0" collapsed="false">
      <c r="A11573" s="1" t="n">
        <v>25899</v>
      </c>
      <c r="B11573" s="1" t="s">
        <v>11574</v>
      </c>
      <c r="C11573" s="2" t="n">
        <f aca="false">LEN(B11573)</f>
        <v>11</v>
      </c>
    </row>
    <row r="11574" customFormat="false" ht="13.2" hidden="false" customHeight="false" outlineLevel="0" collapsed="false">
      <c r="A11574" s="1" t="n">
        <v>49859</v>
      </c>
      <c r="B11574" s="1" t="s">
        <v>11575</v>
      </c>
      <c r="C11574" s="2" t="n">
        <f aca="false">LEN(B11574)</f>
        <v>11</v>
      </c>
    </row>
    <row r="11575" customFormat="false" ht="13.2" hidden="false" customHeight="false" outlineLevel="0" collapsed="false">
      <c r="A11575" s="1" t="n">
        <v>49860</v>
      </c>
      <c r="B11575" s="1" t="s">
        <v>11576</v>
      </c>
      <c r="C11575" s="2" t="n">
        <f aca="false">LEN(B11575)</f>
        <v>11</v>
      </c>
    </row>
    <row r="11576" customFormat="false" ht="13.2" hidden="false" customHeight="false" outlineLevel="0" collapsed="false">
      <c r="A11576" s="1" t="n">
        <v>20265</v>
      </c>
      <c r="B11576" s="1" t="s">
        <v>11577</v>
      </c>
      <c r="C11576" s="2" t="n">
        <f aca="false">LEN(B11576)</f>
        <v>10</v>
      </c>
    </row>
    <row r="11577" customFormat="false" ht="13.2" hidden="false" customHeight="false" outlineLevel="0" collapsed="false">
      <c r="A11577" s="1" t="n">
        <v>56597</v>
      </c>
      <c r="B11577" s="1" t="s">
        <v>11578</v>
      </c>
      <c r="C11577" s="2" t="n">
        <f aca="false">LEN(B11577)</f>
        <v>9</v>
      </c>
    </row>
    <row r="11578" customFormat="false" ht="13.2" hidden="false" customHeight="false" outlineLevel="0" collapsed="false">
      <c r="A11578" s="1" t="n">
        <v>56598</v>
      </c>
      <c r="B11578" s="1" t="s">
        <v>11579</v>
      </c>
      <c r="C11578" s="2" t="n">
        <f aca="false">LEN(B11578)</f>
        <v>9</v>
      </c>
    </row>
    <row r="11579" customFormat="false" ht="13.2" hidden="false" customHeight="false" outlineLevel="0" collapsed="false">
      <c r="A11579" s="1" t="n">
        <v>37125</v>
      </c>
      <c r="B11579" s="1" t="s">
        <v>11580</v>
      </c>
      <c r="C11579" s="2" t="n">
        <f aca="false">LEN(B11579)</f>
        <v>10</v>
      </c>
    </row>
    <row r="11580" customFormat="false" ht="13.2" hidden="false" customHeight="false" outlineLevel="0" collapsed="false">
      <c r="A11580" s="1" t="n">
        <v>29936</v>
      </c>
      <c r="B11580" s="1" t="s">
        <v>11581</v>
      </c>
      <c r="C11580" s="2" t="n">
        <f aca="false">LEN(B11580)</f>
        <v>9</v>
      </c>
    </row>
    <row r="11581" customFormat="false" ht="13.2" hidden="false" customHeight="false" outlineLevel="0" collapsed="false">
      <c r="A11581" s="1" t="n">
        <v>58613</v>
      </c>
      <c r="B11581" s="1" t="s">
        <v>11582</v>
      </c>
      <c r="C11581" s="2" t="n">
        <f aca="false">LEN(B11581)</f>
        <v>10</v>
      </c>
    </row>
    <row r="11582" customFormat="false" ht="13.2" hidden="false" customHeight="false" outlineLevel="0" collapsed="false">
      <c r="A11582" s="1" t="n">
        <v>37126</v>
      </c>
      <c r="B11582" s="1" t="s">
        <v>11583</v>
      </c>
      <c r="C11582" s="2" t="n">
        <f aca="false">LEN(B11582)</f>
        <v>10</v>
      </c>
    </row>
    <row r="11583" customFormat="false" ht="13.2" hidden="false" customHeight="false" outlineLevel="0" collapsed="false">
      <c r="A11583" s="1" t="n">
        <v>29937</v>
      </c>
      <c r="B11583" s="1" t="s">
        <v>11584</v>
      </c>
      <c r="C11583" s="2" t="n">
        <f aca="false">LEN(B11583)</f>
        <v>9</v>
      </c>
    </row>
    <row r="11584" customFormat="false" ht="13.2" hidden="false" customHeight="false" outlineLevel="0" collapsed="false">
      <c r="A11584" s="1" t="n">
        <v>56599</v>
      </c>
      <c r="B11584" s="1" t="s">
        <v>11585</v>
      </c>
      <c r="C11584" s="2" t="n">
        <f aca="false">LEN(B11584)</f>
        <v>9</v>
      </c>
    </row>
    <row r="11585" customFormat="false" ht="13.2" hidden="false" customHeight="false" outlineLevel="0" collapsed="false">
      <c r="A11585" s="1" t="n">
        <v>37127</v>
      </c>
      <c r="B11585" s="1" t="s">
        <v>11586</v>
      </c>
      <c r="C11585" s="2" t="n">
        <f aca="false">LEN(B11585)</f>
        <v>10</v>
      </c>
    </row>
    <row r="11586" customFormat="false" ht="13.2" hidden="false" customHeight="false" outlineLevel="0" collapsed="false">
      <c r="A11586" s="1" t="n">
        <v>25900</v>
      </c>
      <c r="B11586" s="1" t="s">
        <v>11587</v>
      </c>
      <c r="C11586" s="2" t="n">
        <f aca="false">LEN(B11586)</f>
        <v>11</v>
      </c>
    </row>
    <row r="11587" customFormat="false" ht="13.2" hidden="false" customHeight="false" outlineLevel="0" collapsed="false">
      <c r="A11587" s="1" t="n">
        <v>17164</v>
      </c>
      <c r="B11587" s="1" t="s">
        <v>11588</v>
      </c>
      <c r="C11587" s="2" t="n">
        <f aca="false">LEN(B11587)</f>
        <v>10</v>
      </c>
    </row>
    <row r="11588" customFormat="false" ht="13.2" hidden="false" customHeight="false" outlineLevel="0" collapsed="false">
      <c r="A11588" s="1" t="n">
        <v>37128</v>
      </c>
      <c r="B11588" s="1" t="s">
        <v>11589</v>
      </c>
      <c r="C11588" s="2" t="n">
        <f aca="false">LEN(B11588)</f>
        <v>10</v>
      </c>
    </row>
    <row r="11589" customFormat="false" ht="13.2" hidden="false" customHeight="false" outlineLevel="0" collapsed="false">
      <c r="A11589" s="1" t="n">
        <v>16405</v>
      </c>
      <c r="B11589" s="1" t="s">
        <v>11590</v>
      </c>
      <c r="C11589" s="2" t="n">
        <f aca="false">LEN(B11589)</f>
        <v>9</v>
      </c>
    </row>
    <row r="11590" customFormat="false" ht="13.2" hidden="false" customHeight="false" outlineLevel="0" collapsed="false">
      <c r="A11590" s="1" t="n">
        <v>20510</v>
      </c>
      <c r="B11590" s="1" t="s">
        <v>11591</v>
      </c>
      <c r="C11590" s="2" t="n">
        <f aca="false">LEN(B11590)</f>
        <v>10</v>
      </c>
    </row>
    <row r="11591" customFormat="false" ht="13.2" hidden="false" customHeight="false" outlineLevel="0" collapsed="false">
      <c r="A11591" s="1" t="n">
        <v>29938</v>
      </c>
      <c r="B11591" s="1" t="s">
        <v>11592</v>
      </c>
      <c r="C11591" s="2" t="n">
        <f aca="false">LEN(B11591)</f>
        <v>9</v>
      </c>
    </row>
    <row r="11592" customFormat="false" ht="13.2" hidden="false" customHeight="false" outlineLevel="0" collapsed="false">
      <c r="A11592" s="1" t="n">
        <v>16191</v>
      </c>
      <c r="B11592" s="1" t="s">
        <v>11593</v>
      </c>
      <c r="C11592" s="2" t="n">
        <f aca="false">LEN(B11592)</f>
        <v>10</v>
      </c>
    </row>
    <row r="11593" customFormat="false" ht="13.2" hidden="false" customHeight="false" outlineLevel="0" collapsed="false">
      <c r="A11593" s="1" t="n">
        <v>62441</v>
      </c>
      <c r="B11593" s="1" t="s">
        <v>11594</v>
      </c>
      <c r="C11593" s="2" t="n">
        <f aca="false">LEN(B11593)</f>
        <v>9</v>
      </c>
    </row>
    <row r="11594" customFormat="false" ht="13.2" hidden="false" customHeight="false" outlineLevel="0" collapsed="false">
      <c r="A11594" s="1" t="n">
        <v>16406</v>
      </c>
      <c r="B11594" s="1" t="s">
        <v>11595</v>
      </c>
      <c r="C11594" s="2" t="n">
        <f aca="false">LEN(B11594)</f>
        <v>9</v>
      </c>
    </row>
    <row r="11595" customFormat="false" ht="13.2" hidden="false" customHeight="false" outlineLevel="0" collapsed="false">
      <c r="A11595" s="1" t="n">
        <v>16407</v>
      </c>
      <c r="B11595" s="1" t="s">
        <v>11596</v>
      </c>
      <c r="C11595" s="2" t="n">
        <f aca="false">LEN(B11595)</f>
        <v>9</v>
      </c>
    </row>
    <row r="11596" customFormat="false" ht="13.2" hidden="false" customHeight="false" outlineLevel="0" collapsed="false">
      <c r="A11596" s="1" t="n">
        <v>16408</v>
      </c>
      <c r="B11596" s="1" t="s">
        <v>11597</v>
      </c>
      <c r="C11596" s="2" t="n">
        <f aca="false">LEN(B11596)</f>
        <v>9</v>
      </c>
    </row>
    <row r="11597" customFormat="false" ht="13.2" hidden="false" customHeight="false" outlineLevel="0" collapsed="false">
      <c r="A11597" s="1" t="n">
        <v>62442</v>
      </c>
      <c r="B11597" s="1" t="s">
        <v>11598</v>
      </c>
      <c r="C11597" s="2" t="n">
        <f aca="false">LEN(B11597)</f>
        <v>9</v>
      </c>
    </row>
    <row r="11598" customFormat="false" ht="13.2" hidden="false" customHeight="false" outlineLevel="0" collapsed="false">
      <c r="A11598" s="1" t="n">
        <v>29939</v>
      </c>
      <c r="B11598" s="1" t="s">
        <v>11599</v>
      </c>
      <c r="C11598" s="2" t="n">
        <f aca="false">LEN(B11598)</f>
        <v>9</v>
      </c>
    </row>
    <row r="11599" customFormat="false" ht="13.2" hidden="false" customHeight="false" outlineLevel="0" collapsed="false">
      <c r="A11599" s="1" t="n">
        <v>37130</v>
      </c>
      <c r="B11599" s="1" t="s">
        <v>11600</v>
      </c>
      <c r="C11599" s="2" t="n">
        <f aca="false">LEN(B11599)</f>
        <v>10</v>
      </c>
    </row>
    <row r="11600" customFormat="false" ht="13.2" hidden="false" customHeight="false" outlineLevel="0" collapsed="false">
      <c r="A11600" s="1" t="n">
        <v>37131</v>
      </c>
      <c r="B11600" s="1" t="s">
        <v>11601</v>
      </c>
      <c r="C11600" s="2" t="n">
        <f aca="false">LEN(B11600)</f>
        <v>10</v>
      </c>
    </row>
    <row r="11601" customFormat="false" ht="13.2" hidden="false" customHeight="false" outlineLevel="0" collapsed="false">
      <c r="A11601" s="1" t="n">
        <v>49862</v>
      </c>
      <c r="B11601" s="1" t="s">
        <v>11602</v>
      </c>
      <c r="C11601" s="2" t="n">
        <f aca="false">LEN(B11601)</f>
        <v>11</v>
      </c>
    </row>
    <row r="11602" customFormat="false" ht="13.2" hidden="false" customHeight="false" outlineLevel="0" collapsed="false">
      <c r="A11602" s="1" t="n">
        <v>37132</v>
      </c>
      <c r="B11602" s="1" t="s">
        <v>11603</v>
      </c>
      <c r="C11602" s="2" t="n">
        <f aca="false">LEN(B11602)</f>
        <v>10</v>
      </c>
    </row>
    <row r="11603" customFormat="false" ht="13.2" hidden="false" customHeight="false" outlineLevel="0" collapsed="false">
      <c r="A11603" s="1" t="n">
        <v>25901</v>
      </c>
      <c r="B11603" s="1" t="s">
        <v>11604</v>
      </c>
      <c r="C11603" s="2" t="n">
        <f aca="false">LEN(B11603)</f>
        <v>11</v>
      </c>
    </row>
    <row r="11604" customFormat="false" ht="13.2" hidden="false" customHeight="false" outlineLevel="0" collapsed="false">
      <c r="A11604" s="1" t="n">
        <v>16409</v>
      </c>
      <c r="B11604" s="1" t="s">
        <v>11605</v>
      </c>
      <c r="C11604" s="2" t="n">
        <f aca="false">LEN(B11604)</f>
        <v>9</v>
      </c>
    </row>
    <row r="11605" customFormat="false" ht="13.2" hidden="false" customHeight="false" outlineLevel="0" collapsed="false">
      <c r="A11605" s="1" t="n">
        <v>16410</v>
      </c>
      <c r="B11605" s="1" t="s">
        <v>11606</v>
      </c>
      <c r="C11605" s="2" t="n">
        <f aca="false">LEN(B11605)</f>
        <v>9</v>
      </c>
    </row>
    <row r="11606" customFormat="false" ht="13.2" hidden="false" customHeight="false" outlineLevel="0" collapsed="false">
      <c r="A11606" s="1" t="n">
        <v>11112</v>
      </c>
      <c r="B11606" s="1" t="s">
        <v>11607</v>
      </c>
      <c r="C11606" s="2" t="n">
        <f aca="false">LEN(B11606)</f>
        <v>9</v>
      </c>
    </row>
    <row r="11607" customFormat="false" ht="13.2" hidden="false" customHeight="false" outlineLevel="0" collapsed="false">
      <c r="A11607" s="1" t="n">
        <v>16411</v>
      </c>
      <c r="B11607" s="1" t="s">
        <v>11608</v>
      </c>
      <c r="C11607" s="2" t="n">
        <f aca="false">LEN(B11607)</f>
        <v>9</v>
      </c>
    </row>
    <row r="11608" customFormat="false" ht="13.2" hidden="false" customHeight="false" outlineLevel="0" collapsed="false">
      <c r="A11608" s="1" t="n">
        <v>25902</v>
      </c>
      <c r="B11608" s="1" t="s">
        <v>11609</v>
      </c>
      <c r="C11608" s="2" t="n">
        <f aca="false">LEN(B11608)</f>
        <v>11</v>
      </c>
    </row>
    <row r="11609" customFormat="false" ht="13.2" hidden="false" customHeight="false" outlineLevel="0" collapsed="false">
      <c r="A11609" s="1" t="n">
        <v>29940</v>
      </c>
      <c r="B11609" s="1" t="s">
        <v>11610</v>
      </c>
      <c r="C11609" s="2" t="n">
        <f aca="false">LEN(B11609)</f>
        <v>9</v>
      </c>
    </row>
    <row r="11610" customFormat="false" ht="13.2" hidden="false" customHeight="false" outlineLevel="0" collapsed="false">
      <c r="A11610" s="1" t="n">
        <v>10455</v>
      </c>
      <c r="B11610" s="1" t="s">
        <v>11611</v>
      </c>
      <c r="C11610" s="2" t="n">
        <f aca="false">LEN(B11610)</f>
        <v>10</v>
      </c>
    </row>
    <row r="11611" customFormat="false" ht="13.2" hidden="false" customHeight="false" outlineLevel="0" collapsed="false">
      <c r="A11611" s="1" t="n">
        <v>29941</v>
      </c>
      <c r="B11611" s="1" t="s">
        <v>11612</v>
      </c>
      <c r="C11611" s="2" t="n">
        <f aca="false">LEN(B11611)</f>
        <v>9</v>
      </c>
    </row>
    <row r="11612" customFormat="false" ht="13.2" hidden="false" customHeight="false" outlineLevel="0" collapsed="false">
      <c r="A11612" s="1" t="n">
        <v>20761</v>
      </c>
      <c r="B11612" s="1" t="s">
        <v>11613</v>
      </c>
      <c r="C11612" s="2" t="n">
        <f aca="false">LEN(B11612)</f>
        <v>10</v>
      </c>
    </row>
    <row r="11613" customFormat="false" ht="13.2" hidden="false" customHeight="false" outlineLevel="0" collapsed="false">
      <c r="A11613" s="1" t="n">
        <v>58615</v>
      </c>
      <c r="B11613" s="1" t="s">
        <v>11614</v>
      </c>
      <c r="C11613" s="2" t="n">
        <f aca="false">LEN(B11613)</f>
        <v>10</v>
      </c>
    </row>
    <row r="11614" customFormat="false" ht="13.2" hidden="false" customHeight="false" outlineLevel="0" collapsed="false">
      <c r="A11614" s="1" t="n">
        <v>29942</v>
      </c>
      <c r="B11614" s="1" t="s">
        <v>11615</v>
      </c>
      <c r="C11614" s="2" t="n">
        <f aca="false">LEN(B11614)</f>
        <v>9</v>
      </c>
    </row>
    <row r="11615" customFormat="false" ht="13.2" hidden="false" customHeight="false" outlineLevel="0" collapsed="false">
      <c r="A11615" s="1" t="n">
        <v>20511</v>
      </c>
      <c r="B11615" s="1" t="s">
        <v>11616</v>
      </c>
      <c r="C11615" s="2" t="n">
        <f aca="false">LEN(B11615)</f>
        <v>10</v>
      </c>
    </row>
    <row r="11616" customFormat="false" ht="13.2" hidden="false" customHeight="false" outlineLevel="0" collapsed="false">
      <c r="A11616" s="1" t="n">
        <v>37135</v>
      </c>
      <c r="B11616" s="1" t="s">
        <v>11617</v>
      </c>
      <c r="C11616" s="2" t="n">
        <f aca="false">LEN(B11616)</f>
        <v>10</v>
      </c>
    </row>
    <row r="11617" customFormat="false" ht="13.2" hidden="false" customHeight="false" outlineLevel="0" collapsed="false">
      <c r="A11617" s="1" t="n">
        <v>37136</v>
      </c>
      <c r="B11617" s="1" t="s">
        <v>11618</v>
      </c>
      <c r="C11617" s="2" t="n">
        <f aca="false">LEN(B11617)</f>
        <v>10</v>
      </c>
    </row>
    <row r="11618" customFormat="false" ht="13.2" hidden="false" customHeight="false" outlineLevel="0" collapsed="false">
      <c r="A11618" s="1" t="n">
        <v>62447</v>
      </c>
      <c r="B11618" s="1" t="s">
        <v>11619</v>
      </c>
      <c r="C11618" s="2" t="n">
        <f aca="false">LEN(B11618)</f>
        <v>9</v>
      </c>
    </row>
    <row r="11619" customFormat="false" ht="13.2" hidden="false" customHeight="false" outlineLevel="0" collapsed="false">
      <c r="A11619" s="1" t="n">
        <v>20512</v>
      </c>
      <c r="B11619" s="1" t="s">
        <v>11620</v>
      </c>
      <c r="C11619" s="2" t="n">
        <f aca="false">LEN(B11619)</f>
        <v>10</v>
      </c>
    </row>
    <row r="11620" customFormat="false" ht="13.2" hidden="false" customHeight="false" outlineLevel="0" collapsed="false">
      <c r="A11620" s="1" t="n">
        <v>49863</v>
      </c>
      <c r="B11620" s="1" t="s">
        <v>11621</v>
      </c>
      <c r="C11620" s="2" t="n">
        <f aca="false">LEN(B11620)</f>
        <v>11</v>
      </c>
    </row>
    <row r="11621" customFormat="false" ht="13.2" hidden="false" customHeight="false" outlineLevel="0" collapsed="false">
      <c r="A11621" s="1" t="n">
        <v>14221</v>
      </c>
      <c r="B11621" s="1" t="s">
        <v>11622</v>
      </c>
      <c r="C11621" s="2" t="n">
        <f aca="false">LEN(B11621)</f>
        <v>9</v>
      </c>
    </row>
    <row r="11622" customFormat="false" ht="13.2" hidden="false" customHeight="false" outlineLevel="0" collapsed="false">
      <c r="A11622" s="1" t="n">
        <v>29944</v>
      </c>
      <c r="B11622" s="1" t="s">
        <v>11623</v>
      </c>
      <c r="C11622" s="2" t="n">
        <f aca="false">LEN(B11622)</f>
        <v>9</v>
      </c>
    </row>
    <row r="11623" customFormat="false" ht="13.2" hidden="false" customHeight="false" outlineLevel="0" collapsed="false">
      <c r="A11623" s="1" t="n">
        <v>29945</v>
      </c>
      <c r="B11623" s="1" t="s">
        <v>11624</v>
      </c>
      <c r="C11623" s="2" t="n">
        <f aca="false">LEN(B11623)</f>
        <v>9</v>
      </c>
    </row>
    <row r="11624" customFormat="false" ht="13.2" hidden="false" customHeight="false" outlineLevel="0" collapsed="false">
      <c r="A11624" s="1" t="n">
        <v>13340</v>
      </c>
      <c r="B11624" s="1" t="s">
        <v>11625</v>
      </c>
      <c r="C11624" s="2" t="n">
        <f aca="false">LEN(B11624)</f>
        <v>8</v>
      </c>
    </row>
    <row r="11625" customFormat="false" ht="13.2" hidden="false" customHeight="false" outlineLevel="0" collapsed="false">
      <c r="A11625" s="1" t="n">
        <v>17972</v>
      </c>
      <c r="B11625" s="1" t="s">
        <v>11626</v>
      </c>
      <c r="C11625" s="2" t="n">
        <f aca="false">LEN(B11625)</f>
        <v>10</v>
      </c>
    </row>
    <row r="11626" customFormat="false" ht="13.2" hidden="false" customHeight="false" outlineLevel="0" collapsed="false">
      <c r="A11626" s="1" t="n">
        <v>49864</v>
      </c>
      <c r="B11626" s="1" t="s">
        <v>11627</v>
      </c>
      <c r="C11626" s="2" t="n">
        <f aca="false">LEN(B11626)</f>
        <v>11</v>
      </c>
    </row>
    <row r="11627" customFormat="false" ht="13.2" hidden="false" customHeight="false" outlineLevel="0" collapsed="false">
      <c r="A11627" s="1" t="n">
        <v>37139</v>
      </c>
      <c r="B11627" s="1" t="s">
        <v>11628</v>
      </c>
      <c r="C11627" s="2" t="n">
        <f aca="false">LEN(B11627)</f>
        <v>10</v>
      </c>
    </row>
    <row r="11628" customFormat="false" ht="13.2" hidden="false" customHeight="false" outlineLevel="0" collapsed="false">
      <c r="A11628" s="1" t="n">
        <v>37140</v>
      </c>
      <c r="B11628" s="1" t="s">
        <v>11629</v>
      </c>
      <c r="C11628" s="2" t="n">
        <f aca="false">LEN(B11628)</f>
        <v>10</v>
      </c>
    </row>
    <row r="11629" customFormat="false" ht="13.2" hidden="false" customHeight="false" outlineLevel="0" collapsed="false">
      <c r="A11629" s="1" t="n">
        <v>29947</v>
      </c>
      <c r="B11629" s="1" t="s">
        <v>11630</v>
      </c>
      <c r="C11629" s="2" t="n">
        <f aca="false">LEN(B11629)</f>
        <v>9</v>
      </c>
    </row>
    <row r="11630" customFormat="false" ht="13.2" hidden="false" customHeight="false" outlineLevel="0" collapsed="false">
      <c r="A11630" s="1" t="n">
        <v>20513</v>
      </c>
      <c r="B11630" s="1" t="s">
        <v>11631</v>
      </c>
      <c r="C11630" s="2" t="n">
        <f aca="false">LEN(B11630)</f>
        <v>10</v>
      </c>
    </row>
    <row r="11631" customFormat="false" ht="13.2" hidden="false" customHeight="false" outlineLevel="0" collapsed="false">
      <c r="A11631" s="1" t="n">
        <v>58616</v>
      </c>
      <c r="B11631" s="1" t="s">
        <v>11632</v>
      </c>
      <c r="C11631" s="2" t="n">
        <f aca="false">LEN(B11631)</f>
        <v>10</v>
      </c>
    </row>
    <row r="11632" customFormat="false" ht="13.2" hidden="false" customHeight="false" outlineLevel="0" collapsed="false">
      <c r="A11632" s="1" t="n">
        <v>58617</v>
      </c>
      <c r="B11632" s="1" t="s">
        <v>11633</v>
      </c>
      <c r="C11632" s="2" t="n">
        <f aca="false">LEN(B11632)</f>
        <v>10</v>
      </c>
    </row>
    <row r="11633" customFormat="false" ht="13.2" hidden="false" customHeight="false" outlineLevel="0" collapsed="false">
      <c r="A11633" s="1" t="n">
        <v>10838</v>
      </c>
      <c r="B11633" s="1" t="s">
        <v>11634</v>
      </c>
      <c r="C11633" s="2" t="n">
        <f aca="false">LEN(B11633)</f>
        <v>9</v>
      </c>
    </row>
    <row r="11634" customFormat="false" ht="13.2" hidden="false" customHeight="false" outlineLevel="0" collapsed="false">
      <c r="A11634" s="1" t="n">
        <v>16414</v>
      </c>
      <c r="B11634" s="1" t="s">
        <v>11635</v>
      </c>
      <c r="C11634" s="2" t="n">
        <f aca="false">LEN(B11634)</f>
        <v>9</v>
      </c>
    </row>
    <row r="11635" customFormat="false" ht="13.2" hidden="false" customHeight="false" outlineLevel="0" collapsed="false">
      <c r="A11635" s="1" t="n">
        <v>16415</v>
      </c>
      <c r="B11635" s="1" t="s">
        <v>11636</v>
      </c>
      <c r="C11635" s="2" t="n">
        <f aca="false">LEN(B11635)</f>
        <v>9</v>
      </c>
    </row>
    <row r="11636" customFormat="false" ht="13.2" hidden="false" customHeight="false" outlineLevel="0" collapsed="false">
      <c r="A11636" s="1" t="n">
        <v>16416</v>
      </c>
      <c r="B11636" s="1" t="s">
        <v>11637</v>
      </c>
      <c r="C11636" s="2" t="n">
        <f aca="false">LEN(B11636)</f>
        <v>9</v>
      </c>
    </row>
    <row r="11637" customFormat="false" ht="13.2" hidden="false" customHeight="false" outlineLevel="0" collapsed="false">
      <c r="A11637" s="1" t="n">
        <v>58618</v>
      </c>
      <c r="B11637" s="1" t="s">
        <v>11638</v>
      </c>
      <c r="C11637" s="2" t="n">
        <f aca="false">LEN(B11637)</f>
        <v>10</v>
      </c>
    </row>
    <row r="11638" customFormat="false" ht="13.2" hidden="false" customHeight="false" outlineLevel="0" collapsed="false">
      <c r="A11638" s="1" t="n">
        <v>29948</v>
      </c>
      <c r="B11638" s="1" t="s">
        <v>11639</v>
      </c>
      <c r="C11638" s="2" t="n">
        <f aca="false">LEN(B11638)</f>
        <v>9</v>
      </c>
    </row>
    <row r="11639" customFormat="false" ht="13.2" hidden="false" customHeight="false" outlineLevel="0" collapsed="false">
      <c r="A11639" s="1" t="n">
        <v>29949</v>
      </c>
      <c r="B11639" s="1" t="s">
        <v>11640</v>
      </c>
      <c r="C11639" s="2" t="n">
        <f aca="false">LEN(B11639)</f>
        <v>9</v>
      </c>
    </row>
    <row r="11640" customFormat="false" ht="13.2" hidden="false" customHeight="false" outlineLevel="0" collapsed="false">
      <c r="A11640" s="1" t="n">
        <v>29950</v>
      </c>
      <c r="B11640" s="1" t="s">
        <v>11641</v>
      </c>
      <c r="C11640" s="2" t="n">
        <f aca="false">LEN(B11640)</f>
        <v>9</v>
      </c>
    </row>
    <row r="11641" customFormat="false" ht="13.2" hidden="false" customHeight="false" outlineLevel="0" collapsed="false">
      <c r="A11641" s="1" t="n">
        <v>56601</v>
      </c>
      <c r="B11641" s="1" t="s">
        <v>11642</v>
      </c>
      <c r="C11641" s="2" t="n">
        <f aca="false">LEN(B11641)</f>
        <v>9</v>
      </c>
    </row>
    <row r="11642" customFormat="false" ht="13.2" hidden="false" customHeight="false" outlineLevel="0" collapsed="false">
      <c r="A11642" s="1" t="n">
        <v>37141</v>
      </c>
      <c r="B11642" s="1" t="s">
        <v>11643</v>
      </c>
      <c r="C11642" s="2" t="n">
        <f aca="false">LEN(B11642)</f>
        <v>10</v>
      </c>
    </row>
    <row r="11643" customFormat="false" ht="13.2" hidden="false" customHeight="false" outlineLevel="0" collapsed="false">
      <c r="A11643" s="1" t="n">
        <v>15184</v>
      </c>
      <c r="B11643" s="1" t="s">
        <v>11644</v>
      </c>
      <c r="C11643" s="2" t="n">
        <f aca="false">LEN(B11643)</f>
        <v>9</v>
      </c>
    </row>
    <row r="11644" customFormat="false" ht="13.2" hidden="false" customHeight="false" outlineLevel="0" collapsed="false">
      <c r="A11644" s="1" t="n">
        <v>56602</v>
      </c>
      <c r="B11644" s="1" t="s">
        <v>11645</v>
      </c>
      <c r="C11644" s="2" t="n">
        <f aca="false">LEN(B11644)</f>
        <v>9</v>
      </c>
    </row>
    <row r="11645" customFormat="false" ht="13.2" hidden="false" customHeight="false" outlineLevel="0" collapsed="false">
      <c r="A11645" s="1" t="n">
        <v>49865</v>
      </c>
      <c r="B11645" s="1" t="s">
        <v>11646</v>
      </c>
      <c r="C11645" s="2" t="n">
        <f aca="false">LEN(B11645)</f>
        <v>11</v>
      </c>
    </row>
    <row r="11646" customFormat="false" ht="13.2" hidden="false" customHeight="false" outlineLevel="0" collapsed="false">
      <c r="A11646" s="1" t="n">
        <v>37142</v>
      </c>
      <c r="B11646" s="1" t="s">
        <v>11647</v>
      </c>
      <c r="C11646" s="2" t="n">
        <f aca="false">LEN(B11646)</f>
        <v>10</v>
      </c>
    </row>
    <row r="11647" customFormat="false" ht="13.2" hidden="false" customHeight="false" outlineLevel="0" collapsed="false">
      <c r="A11647" s="1" t="n">
        <v>20514</v>
      </c>
      <c r="B11647" s="1" t="s">
        <v>11648</v>
      </c>
      <c r="C11647" s="2" t="n">
        <f aca="false">LEN(B11647)</f>
        <v>10</v>
      </c>
    </row>
    <row r="11648" customFormat="false" ht="13.2" hidden="false" customHeight="false" outlineLevel="0" collapsed="false">
      <c r="A11648" s="1" t="n">
        <v>20515</v>
      </c>
      <c r="B11648" s="1" t="s">
        <v>11649</v>
      </c>
      <c r="C11648" s="2" t="n">
        <f aca="false">LEN(B11648)</f>
        <v>10</v>
      </c>
    </row>
    <row r="11649" customFormat="false" ht="13.2" hidden="false" customHeight="false" outlineLevel="0" collapsed="false">
      <c r="A11649" s="1" t="n">
        <v>37143</v>
      </c>
      <c r="B11649" s="1" t="s">
        <v>11650</v>
      </c>
      <c r="C11649" s="2" t="n">
        <f aca="false">LEN(B11649)</f>
        <v>10</v>
      </c>
    </row>
    <row r="11650" customFormat="false" ht="13.2" hidden="false" customHeight="false" outlineLevel="0" collapsed="false">
      <c r="A11650" s="1" t="n">
        <v>11929</v>
      </c>
      <c r="B11650" s="1" t="s">
        <v>11651</v>
      </c>
      <c r="C11650" s="2" t="n">
        <f aca="false">LEN(B11650)</f>
        <v>10</v>
      </c>
    </row>
    <row r="11651" customFormat="false" ht="13.2" hidden="false" customHeight="false" outlineLevel="0" collapsed="false">
      <c r="A11651" s="1" t="n">
        <v>37145</v>
      </c>
      <c r="B11651" s="1" t="s">
        <v>11652</v>
      </c>
      <c r="C11651" s="2" t="n">
        <f aca="false">LEN(B11651)</f>
        <v>10</v>
      </c>
    </row>
    <row r="11652" customFormat="false" ht="13.2" hidden="false" customHeight="false" outlineLevel="0" collapsed="false">
      <c r="A11652" s="1" t="n">
        <v>16418</v>
      </c>
      <c r="B11652" s="1" t="s">
        <v>11653</v>
      </c>
      <c r="C11652" s="2" t="n">
        <f aca="false">LEN(B11652)</f>
        <v>9</v>
      </c>
    </row>
    <row r="11653" customFormat="false" ht="13.2" hidden="false" customHeight="false" outlineLevel="0" collapsed="false">
      <c r="A11653" s="1" t="n">
        <v>56604</v>
      </c>
      <c r="B11653" s="1" t="s">
        <v>11654</v>
      </c>
      <c r="C11653" s="2" t="n">
        <f aca="false">LEN(B11653)</f>
        <v>9</v>
      </c>
    </row>
    <row r="11654" customFormat="false" ht="13.2" hidden="false" customHeight="false" outlineLevel="0" collapsed="false">
      <c r="A11654" s="1" t="n">
        <v>20516</v>
      </c>
      <c r="B11654" s="1" t="s">
        <v>11655</v>
      </c>
      <c r="C11654" s="2" t="n">
        <f aca="false">LEN(B11654)</f>
        <v>10</v>
      </c>
    </row>
    <row r="11655" customFormat="false" ht="13.2" hidden="false" customHeight="false" outlineLevel="0" collapsed="false">
      <c r="A11655" s="1" t="n">
        <v>13444</v>
      </c>
      <c r="B11655" s="1" t="s">
        <v>11656</v>
      </c>
      <c r="C11655" s="2" t="n">
        <f aca="false">LEN(B11655)</f>
        <v>10</v>
      </c>
    </row>
    <row r="11656" customFormat="false" ht="13.2" hidden="false" customHeight="false" outlineLevel="0" collapsed="false">
      <c r="A11656" s="1" t="n">
        <v>58619</v>
      </c>
      <c r="B11656" s="1" t="s">
        <v>11657</v>
      </c>
      <c r="C11656" s="2" t="n">
        <f aca="false">LEN(B11656)</f>
        <v>10</v>
      </c>
    </row>
    <row r="11657" customFormat="false" ht="13.2" hidden="false" customHeight="false" outlineLevel="0" collapsed="false">
      <c r="A11657" s="1" t="n">
        <v>37147</v>
      </c>
      <c r="B11657" s="1" t="s">
        <v>11658</v>
      </c>
      <c r="C11657" s="2" t="n">
        <f aca="false">LEN(B11657)</f>
        <v>10</v>
      </c>
    </row>
    <row r="11658" customFormat="false" ht="13.2" hidden="false" customHeight="false" outlineLevel="0" collapsed="false">
      <c r="A11658" s="1" t="n">
        <v>37148</v>
      </c>
      <c r="B11658" s="1" t="s">
        <v>11659</v>
      </c>
      <c r="C11658" s="2" t="n">
        <f aca="false">LEN(B11658)</f>
        <v>10</v>
      </c>
    </row>
    <row r="11659" customFormat="false" ht="13.2" hidden="false" customHeight="false" outlineLevel="0" collapsed="false">
      <c r="A11659" s="1" t="n">
        <v>20517</v>
      </c>
      <c r="B11659" s="1" t="s">
        <v>11660</v>
      </c>
      <c r="C11659" s="2" t="n">
        <f aca="false">LEN(B11659)</f>
        <v>10</v>
      </c>
    </row>
    <row r="11660" customFormat="false" ht="13.2" hidden="false" customHeight="false" outlineLevel="0" collapsed="false">
      <c r="A11660" s="1" t="n">
        <v>29951</v>
      </c>
      <c r="B11660" s="1" t="s">
        <v>11661</v>
      </c>
      <c r="C11660" s="2" t="n">
        <f aca="false">LEN(B11660)</f>
        <v>9</v>
      </c>
    </row>
    <row r="11661" customFormat="false" ht="13.2" hidden="false" customHeight="false" outlineLevel="0" collapsed="false">
      <c r="A11661" s="1" t="n">
        <v>16419</v>
      </c>
      <c r="B11661" s="1" t="s">
        <v>11662</v>
      </c>
      <c r="C11661" s="2" t="n">
        <f aca="false">LEN(B11661)</f>
        <v>9</v>
      </c>
    </row>
    <row r="11662" customFormat="false" ht="13.2" hidden="false" customHeight="false" outlineLevel="0" collapsed="false">
      <c r="A11662" s="1" t="n">
        <v>56605</v>
      </c>
      <c r="B11662" s="1" t="s">
        <v>11663</v>
      </c>
      <c r="C11662" s="2" t="n">
        <f aca="false">LEN(B11662)</f>
        <v>9</v>
      </c>
    </row>
    <row r="11663" customFormat="false" ht="13.2" hidden="false" customHeight="false" outlineLevel="0" collapsed="false">
      <c r="A11663" s="1" t="n">
        <v>56606</v>
      </c>
      <c r="B11663" s="1" t="s">
        <v>11664</v>
      </c>
      <c r="C11663" s="2" t="n">
        <f aca="false">LEN(B11663)</f>
        <v>9</v>
      </c>
    </row>
    <row r="11664" customFormat="false" ht="13.2" hidden="false" customHeight="false" outlineLevel="0" collapsed="false">
      <c r="A11664" s="1" t="n">
        <v>56607</v>
      </c>
      <c r="B11664" s="1" t="s">
        <v>11665</v>
      </c>
      <c r="C11664" s="2" t="n">
        <f aca="false">LEN(B11664)</f>
        <v>9</v>
      </c>
    </row>
    <row r="11665" customFormat="false" ht="13.2" hidden="false" customHeight="false" outlineLevel="0" collapsed="false">
      <c r="A11665" s="1" t="n">
        <v>24363</v>
      </c>
      <c r="B11665" s="1" t="s">
        <v>11666</v>
      </c>
      <c r="C11665" s="2" t="n">
        <f aca="false">LEN(B11665)</f>
        <v>11</v>
      </c>
    </row>
    <row r="11666" customFormat="false" ht="13.2" hidden="false" customHeight="false" outlineLevel="0" collapsed="false">
      <c r="A11666" s="1" t="n">
        <v>16420</v>
      </c>
      <c r="B11666" s="1" t="s">
        <v>11667</v>
      </c>
      <c r="C11666" s="2" t="n">
        <f aca="false">LEN(B11666)</f>
        <v>9</v>
      </c>
    </row>
    <row r="11667" customFormat="false" ht="13.2" hidden="false" customHeight="false" outlineLevel="0" collapsed="false">
      <c r="A11667" s="1" t="n">
        <v>24289</v>
      </c>
      <c r="B11667" s="1" t="s">
        <v>11668</v>
      </c>
      <c r="C11667" s="2" t="n">
        <f aca="false">LEN(B11667)</f>
        <v>11</v>
      </c>
    </row>
    <row r="11668" customFormat="false" ht="13.2" hidden="false" customHeight="false" outlineLevel="0" collapsed="false">
      <c r="A11668" s="1" t="n">
        <v>16421</v>
      </c>
      <c r="B11668" s="1" t="s">
        <v>11669</v>
      </c>
      <c r="C11668" s="2" t="n">
        <f aca="false">LEN(B11668)</f>
        <v>9</v>
      </c>
    </row>
    <row r="11669" customFormat="false" ht="13.2" hidden="false" customHeight="false" outlineLevel="0" collapsed="false">
      <c r="A11669" s="1" t="n">
        <v>62450</v>
      </c>
      <c r="B11669" s="1" t="s">
        <v>11670</v>
      </c>
      <c r="C11669" s="2" t="n">
        <f aca="false">LEN(B11669)</f>
        <v>9</v>
      </c>
    </row>
    <row r="11670" customFormat="false" ht="13.2" hidden="false" customHeight="false" outlineLevel="0" collapsed="false">
      <c r="A11670" s="1" t="n">
        <v>20518</v>
      </c>
      <c r="B11670" s="1" t="s">
        <v>11671</v>
      </c>
      <c r="C11670" s="2" t="n">
        <f aca="false">LEN(B11670)</f>
        <v>10</v>
      </c>
    </row>
    <row r="11671" customFormat="false" ht="13.2" hidden="false" customHeight="false" outlineLevel="0" collapsed="false">
      <c r="A11671" s="1" t="n">
        <v>37149</v>
      </c>
      <c r="B11671" s="1" t="s">
        <v>11672</v>
      </c>
      <c r="C11671" s="2" t="n">
        <f aca="false">LEN(B11671)</f>
        <v>10</v>
      </c>
    </row>
    <row r="11672" customFormat="false" ht="13.2" hidden="false" customHeight="false" outlineLevel="0" collapsed="false">
      <c r="A11672" s="1" t="n">
        <v>16422</v>
      </c>
      <c r="B11672" s="1" t="s">
        <v>11673</v>
      </c>
      <c r="C11672" s="2" t="n">
        <f aca="false">LEN(B11672)</f>
        <v>9</v>
      </c>
    </row>
    <row r="11673" customFormat="false" ht="13.2" hidden="false" customHeight="false" outlineLevel="0" collapsed="false">
      <c r="A11673" s="1" t="n">
        <v>16423</v>
      </c>
      <c r="B11673" s="1" t="s">
        <v>11674</v>
      </c>
      <c r="C11673" s="2" t="n">
        <f aca="false">LEN(B11673)</f>
        <v>9</v>
      </c>
    </row>
    <row r="11674" customFormat="false" ht="13.2" hidden="false" customHeight="false" outlineLevel="0" collapsed="false">
      <c r="A11674" s="1" t="n">
        <v>63506</v>
      </c>
      <c r="B11674" s="1" t="s">
        <v>11675</v>
      </c>
      <c r="C11674" s="2" t="n">
        <f aca="false">LEN(B11674)</f>
        <v>10</v>
      </c>
    </row>
    <row r="11675" customFormat="false" ht="13.2" hidden="false" customHeight="false" outlineLevel="0" collapsed="false">
      <c r="A11675" s="1" t="n">
        <v>62452</v>
      </c>
      <c r="B11675" s="1" t="s">
        <v>11676</v>
      </c>
      <c r="C11675" s="2" t="n">
        <f aca="false">LEN(B11675)</f>
        <v>9</v>
      </c>
    </row>
    <row r="11676" customFormat="false" ht="13.2" hidden="false" customHeight="false" outlineLevel="0" collapsed="false">
      <c r="A11676" s="1" t="n">
        <v>16424</v>
      </c>
      <c r="B11676" s="1" t="s">
        <v>11677</v>
      </c>
      <c r="C11676" s="2" t="n">
        <f aca="false">LEN(B11676)</f>
        <v>9</v>
      </c>
    </row>
    <row r="11677" customFormat="false" ht="13.2" hidden="false" customHeight="false" outlineLevel="0" collapsed="false">
      <c r="A11677" s="1" t="n">
        <v>12732</v>
      </c>
      <c r="B11677" s="1" t="s">
        <v>11678</v>
      </c>
      <c r="C11677" s="2" t="n">
        <f aca="false">LEN(B11677)</f>
        <v>9</v>
      </c>
    </row>
    <row r="11678" customFormat="false" ht="13.2" hidden="false" customHeight="false" outlineLevel="0" collapsed="false">
      <c r="A11678" s="1" t="n">
        <v>20519</v>
      </c>
      <c r="B11678" s="1" t="s">
        <v>11679</v>
      </c>
      <c r="C11678" s="2" t="n">
        <f aca="false">LEN(B11678)</f>
        <v>10</v>
      </c>
    </row>
    <row r="11679" customFormat="false" ht="13.2" hidden="false" customHeight="false" outlineLevel="0" collapsed="false">
      <c r="A11679" s="1" t="n">
        <v>12860</v>
      </c>
      <c r="B11679" s="1" t="s">
        <v>11680</v>
      </c>
      <c r="C11679" s="2" t="n">
        <f aca="false">LEN(B11679)</f>
        <v>9</v>
      </c>
    </row>
    <row r="11680" customFormat="false" ht="13.2" hidden="false" customHeight="false" outlineLevel="0" collapsed="false">
      <c r="A11680" s="1" t="n">
        <v>16427</v>
      </c>
      <c r="B11680" s="1" t="s">
        <v>11681</v>
      </c>
      <c r="C11680" s="2" t="n">
        <f aca="false">LEN(B11680)</f>
        <v>9</v>
      </c>
    </row>
    <row r="11681" customFormat="false" ht="13.2" hidden="false" customHeight="false" outlineLevel="0" collapsed="false">
      <c r="A11681" s="1" t="n">
        <v>16428</v>
      </c>
      <c r="B11681" s="1" t="s">
        <v>11682</v>
      </c>
      <c r="C11681" s="2" t="n">
        <f aca="false">LEN(B11681)</f>
        <v>9</v>
      </c>
    </row>
    <row r="11682" customFormat="false" ht="13.2" hidden="false" customHeight="false" outlineLevel="0" collapsed="false">
      <c r="A11682" s="1" t="n">
        <v>16429</v>
      </c>
      <c r="B11682" s="1" t="s">
        <v>11683</v>
      </c>
      <c r="C11682" s="2" t="n">
        <f aca="false">LEN(B11682)</f>
        <v>9</v>
      </c>
    </row>
    <row r="11683" customFormat="false" ht="13.2" hidden="false" customHeight="false" outlineLevel="0" collapsed="false">
      <c r="A11683" s="1" t="n">
        <v>11732</v>
      </c>
      <c r="B11683" s="1" t="s">
        <v>11684</v>
      </c>
      <c r="C11683" s="2" t="n">
        <f aca="false">LEN(B11683)</f>
        <v>10</v>
      </c>
    </row>
    <row r="11684" customFormat="false" ht="13.2" hidden="false" customHeight="false" outlineLevel="0" collapsed="false">
      <c r="A11684" s="1" t="n">
        <v>16430</v>
      </c>
      <c r="B11684" s="1" t="s">
        <v>11685</v>
      </c>
      <c r="C11684" s="2" t="n">
        <f aca="false">LEN(B11684)</f>
        <v>9</v>
      </c>
    </row>
    <row r="11685" customFormat="false" ht="13.2" hidden="false" customHeight="false" outlineLevel="0" collapsed="false">
      <c r="A11685" s="1" t="n">
        <v>11412</v>
      </c>
      <c r="B11685" s="1" t="s">
        <v>11686</v>
      </c>
      <c r="C11685" s="2" t="n">
        <f aca="false">LEN(B11685)</f>
        <v>10</v>
      </c>
    </row>
    <row r="11686" customFormat="false" ht="13.2" hidden="false" customHeight="false" outlineLevel="0" collapsed="false">
      <c r="A11686" s="1" t="n">
        <v>37153</v>
      </c>
      <c r="B11686" s="1" t="s">
        <v>11687</v>
      </c>
      <c r="C11686" s="2" t="n">
        <f aca="false">LEN(B11686)</f>
        <v>10</v>
      </c>
    </row>
    <row r="11687" customFormat="false" ht="13.2" hidden="false" customHeight="false" outlineLevel="0" collapsed="false">
      <c r="A11687" s="1" t="n">
        <v>37154</v>
      </c>
      <c r="B11687" s="1" t="s">
        <v>11688</v>
      </c>
      <c r="C11687" s="2" t="n">
        <f aca="false">LEN(B11687)</f>
        <v>10</v>
      </c>
    </row>
    <row r="11688" customFormat="false" ht="13.2" hidden="false" customHeight="false" outlineLevel="0" collapsed="false">
      <c r="A11688" s="1" t="n">
        <v>37156</v>
      </c>
      <c r="B11688" s="1" t="s">
        <v>11689</v>
      </c>
      <c r="C11688" s="2" t="n">
        <f aca="false">LEN(B11688)</f>
        <v>10</v>
      </c>
    </row>
    <row r="11689" customFormat="false" ht="13.2" hidden="false" customHeight="false" outlineLevel="0" collapsed="false">
      <c r="A11689" s="1" t="n">
        <v>20521</v>
      </c>
      <c r="B11689" s="1" t="s">
        <v>11690</v>
      </c>
      <c r="C11689" s="2" t="n">
        <f aca="false">LEN(B11689)</f>
        <v>10</v>
      </c>
    </row>
    <row r="11690" customFormat="false" ht="13.2" hidden="false" customHeight="false" outlineLevel="0" collapsed="false">
      <c r="A11690" s="1" t="n">
        <v>37157</v>
      </c>
      <c r="B11690" s="1" t="s">
        <v>11691</v>
      </c>
      <c r="C11690" s="2" t="n">
        <f aca="false">LEN(B11690)</f>
        <v>10</v>
      </c>
    </row>
    <row r="11691" customFormat="false" ht="13.2" hidden="false" customHeight="false" outlineLevel="0" collapsed="false">
      <c r="A11691" s="1" t="n">
        <v>37158</v>
      </c>
      <c r="B11691" s="1" t="s">
        <v>11692</v>
      </c>
      <c r="C11691" s="2" t="n">
        <f aca="false">LEN(B11691)</f>
        <v>10</v>
      </c>
    </row>
    <row r="11692" customFormat="false" ht="13.2" hidden="false" customHeight="false" outlineLevel="0" collapsed="false">
      <c r="A11692" s="1" t="n">
        <v>37159</v>
      </c>
      <c r="B11692" s="1" t="s">
        <v>11693</v>
      </c>
      <c r="C11692" s="2" t="n">
        <f aca="false">LEN(B11692)</f>
        <v>10</v>
      </c>
    </row>
    <row r="11693" customFormat="false" ht="13.2" hidden="false" customHeight="false" outlineLevel="0" collapsed="false">
      <c r="A11693" s="1" t="n">
        <v>20522</v>
      </c>
      <c r="B11693" s="1" t="s">
        <v>11694</v>
      </c>
      <c r="C11693" s="2" t="n">
        <f aca="false">LEN(B11693)</f>
        <v>10</v>
      </c>
    </row>
    <row r="11694" customFormat="false" ht="13.2" hidden="false" customHeight="false" outlineLevel="0" collapsed="false">
      <c r="A11694" s="1" t="n">
        <v>37160</v>
      </c>
      <c r="B11694" s="1" t="s">
        <v>11695</v>
      </c>
      <c r="C11694" s="2" t="n">
        <f aca="false">LEN(B11694)</f>
        <v>10</v>
      </c>
    </row>
    <row r="11695" customFormat="false" ht="13.2" hidden="false" customHeight="false" outlineLevel="0" collapsed="false">
      <c r="A11695" s="1" t="n">
        <v>29952</v>
      </c>
      <c r="B11695" s="1" t="s">
        <v>11696</v>
      </c>
      <c r="C11695" s="2" t="n">
        <f aca="false">LEN(B11695)</f>
        <v>9</v>
      </c>
    </row>
    <row r="11696" customFormat="false" ht="13.2" hidden="false" customHeight="false" outlineLevel="0" collapsed="false">
      <c r="A11696" s="1" t="n">
        <v>16431</v>
      </c>
      <c r="B11696" s="1" t="s">
        <v>11697</v>
      </c>
      <c r="C11696" s="2" t="n">
        <f aca="false">LEN(B11696)</f>
        <v>9</v>
      </c>
    </row>
    <row r="11697" customFormat="false" ht="13.2" hidden="false" customHeight="false" outlineLevel="0" collapsed="false">
      <c r="A11697" s="1" t="n">
        <v>56610</v>
      </c>
      <c r="B11697" s="1" t="s">
        <v>11698</v>
      </c>
      <c r="C11697" s="2" t="n">
        <f aca="false">LEN(B11697)</f>
        <v>9</v>
      </c>
    </row>
    <row r="11698" customFormat="false" ht="13.2" hidden="false" customHeight="false" outlineLevel="0" collapsed="false">
      <c r="A11698" s="1" t="n">
        <v>29953</v>
      </c>
      <c r="B11698" s="1" t="s">
        <v>11699</v>
      </c>
      <c r="C11698" s="2" t="n">
        <f aca="false">LEN(B11698)</f>
        <v>9</v>
      </c>
    </row>
    <row r="11699" customFormat="false" ht="13.2" hidden="false" customHeight="false" outlineLevel="0" collapsed="false">
      <c r="A11699" s="1" t="n">
        <v>20523</v>
      </c>
      <c r="B11699" s="1" t="s">
        <v>11700</v>
      </c>
      <c r="C11699" s="2" t="n">
        <f aca="false">LEN(B11699)</f>
        <v>10</v>
      </c>
    </row>
    <row r="11700" customFormat="false" ht="13.2" hidden="false" customHeight="false" outlineLevel="0" collapsed="false">
      <c r="A11700" s="1" t="n">
        <v>12684</v>
      </c>
      <c r="B11700" s="1" t="s">
        <v>11701</v>
      </c>
      <c r="C11700" s="2" t="n">
        <f aca="false">LEN(B11700)</f>
        <v>10</v>
      </c>
    </row>
    <row r="11701" customFormat="false" ht="13.2" hidden="false" customHeight="false" outlineLevel="0" collapsed="false">
      <c r="A11701" s="1" t="n">
        <v>37162</v>
      </c>
      <c r="B11701" s="1" t="s">
        <v>11702</v>
      </c>
      <c r="C11701" s="2" t="n">
        <f aca="false">LEN(B11701)</f>
        <v>10</v>
      </c>
    </row>
    <row r="11702" customFormat="false" ht="13.2" hidden="false" customHeight="false" outlineLevel="0" collapsed="false">
      <c r="A11702" s="1" t="n">
        <v>56611</v>
      </c>
      <c r="B11702" s="1" t="s">
        <v>11703</v>
      </c>
      <c r="C11702" s="2" t="n">
        <f aca="false">LEN(B11702)</f>
        <v>9</v>
      </c>
    </row>
    <row r="11703" customFormat="false" ht="13.2" hidden="false" customHeight="false" outlineLevel="0" collapsed="false">
      <c r="A11703" s="1" t="n">
        <v>37163</v>
      </c>
      <c r="B11703" s="1" t="s">
        <v>11704</v>
      </c>
      <c r="C11703" s="2" t="n">
        <f aca="false">LEN(B11703)</f>
        <v>10</v>
      </c>
    </row>
    <row r="11704" customFormat="false" ht="13.2" hidden="false" customHeight="false" outlineLevel="0" collapsed="false">
      <c r="A11704" s="1" t="n">
        <v>37164</v>
      </c>
      <c r="B11704" s="1" t="s">
        <v>11705</v>
      </c>
      <c r="C11704" s="2" t="n">
        <f aca="false">LEN(B11704)</f>
        <v>10</v>
      </c>
    </row>
    <row r="11705" customFormat="false" ht="13.2" hidden="false" customHeight="false" outlineLevel="0" collapsed="false">
      <c r="A11705" s="1" t="n">
        <v>16432</v>
      </c>
      <c r="B11705" s="1" t="s">
        <v>11706</v>
      </c>
      <c r="C11705" s="2" t="n">
        <f aca="false">LEN(B11705)</f>
        <v>9</v>
      </c>
    </row>
    <row r="11706" customFormat="false" ht="13.2" hidden="false" customHeight="false" outlineLevel="0" collapsed="false">
      <c r="A11706" s="1" t="n">
        <v>14513</v>
      </c>
      <c r="B11706" s="1" t="s">
        <v>11707</v>
      </c>
      <c r="C11706" s="2" t="n">
        <f aca="false">LEN(B11706)</f>
        <v>9</v>
      </c>
    </row>
    <row r="11707" customFormat="false" ht="13.2" hidden="false" customHeight="false" outlineLevel="0" collapsed="false">
      <c r="A11707" s="1" t="n">
        <v>58621</v>
      </c>
      <c r="B11707" s="1" t="s">
        <v>11708</v>
      </c>
      <c r="C11707" s="2" t="n">
        <f aca="false">LEN(B11707)</f>
        <v>10</v>
      </c>
    </row>
    <row r="11708" customFormat="false" ht="13.2" hidden="false" customHeight="false" outlineLevel="0" collapsed="false">
      <c r="A11708" s="1" t="n">
        <v>56613</v>
      </c>
      <c r="B11708" s="1" t="s">
        <v>11709</v>
      </c>
      <c r="C11708" s="2" t="n">
        <f aca="false">LEN(B11708)</f>
        <v>9</v>
      </c>
    </row>
    <row r="11709" customFormat="false" ht="13.2" hidden="false" customHeight="false" outlineLevel="0" collapsed="false">
      <c r="A11709" s="1" t="n">
        <v>37165</v>
      </c>
      <c r="B11709" s="1" t="s">
        <v>11710</v>
      </c>
      <c r="C11709" s="2" t="n">
        <f aca="false">LEN(B11709)</f>
        <v>10</v>
      </c>
    </row>
    <row r="11710" customFormat="false" ht="13.2" hidden="false" customHeight="false" outlineLevel="0" collapsed="false">
      <c r="A11710" s="1" t="n">
        <v>62458</v>
      </c>
      <c r="B11710" s="1" t="s">
        <v>11711</v>
      </c>
      <c r="C11710" s="2" t="n">
        <f aca="false">LEN(B11710)</f>
        <v>9</v>
      </c>
    </row>
    <row r="11711" customFormat="false" ht="13.2" hidden="false" customHeight="false" outlineLevel="0" collapsed="false">
      <c r="A11711" s="1" t="n">
        <v>29954</v>
      </c>
      <c r="B11711" s="1" t="s">
        <v>11712</v>
      </c>
      <c r="C11711" s="2" t="n">
        <f aca="false">LEN(B11711)</f>
        <v>9</v>
      </c>
    </row>
    <row r="11712" customFormat="false" ht="13.2" hidden="false" customHeight="false" outlineLevel="0" collapsed="false">
      <c r="A11712" s="1" t="n">
        <v>14581</v>
      </c>
      <c r="B11712" s="1" t="s">
        <v>11713</v>
      </c>
      <c r="C11712" s="2" t="n">
        <f aca="false">LEN(B11712)</f>
        <v>9</v>
      </c>
    </row>
    <row r="11713" customFormat="false" ht="13.2" hidden="false" customHeight="false" outlineLevel="0" collapsed="false">
      <c r="A11713" s="1" t="n">
        <v>24058</v>
      </c>
      <c r="B11713" s="1" t="s">
        <v>11714</v>
      </c>
      <c r="C11713" s="2" t="n">
        <f aca="false">LEN(B11713)</f>
        <v>11</v>
      </c>
    </row>
    <row r="11714" customFormat="false" ht="13.2" hidden="false" customHeight="false" outlineLevel="0" collapsed="false">
      <c r="A11714" s="1" t="n">
        <v>37166</v>
      </c>
      <c r="B11714" s="1" t="s">
        <v>11715</v>
      </c>
      <c r="C11714" s="2" t="n">
        <f aca="false">LEN(B11714)</f>
        <v>10</v>
      </c>
    </row>
    <row r="11715" customFormat="false" ht="13.2" hidden="false" customHeight="false" outlineLevel="0" collapsed="false">
      <c r="A11715" s="1" t="n">
        <v>37167</v>
      </c>
      <c r="B11715" s="1" t="s">
        <v>11716</v>
      </c>
      <c r="C11715" s="2" t="n">
        <f aca="false">LEN(B11715)</f>
        <v>10</v>
      </c>
    </row>
    <row r="11716" customFormat="false" ht="13.2" hidden="false" customHeight="false" outlineLevel="0" collapsed="false">
      <c r="A11716" s="1" t="n">
        <v>20525</v>
      </c>
      <c r="B11716" s="1" t="s">
        <v>11717</v>
      </c>
      <c r="C11716" s="2" t="n">
        <f aca="false">LEN(B11716)</f>
        <v>10</v>
      </c>
    </row>
    <row r="11717" customFormat="false" ht="13.2" hidden="false" customHeight="false" outlineLevel="0" collapsed="false">
      <c r="A11717" s="1" t="n">
        <v>20526</v>
      </c>
      <c r="B11717" s="1" t="s">
        <v>11718</v>
      </c>
      <c r="C11717" s="2" t="n">
        <f aca="false">LEN(B11717)</f>
        <v>10</v>
      </c>
    </row>
    <row r="11718" customFormat="false" ht="13.2" hidden="false" customHeight="false" outlineLevel="0" collapsed="false">
      <c r="A11718" s="1" t="n">
        <v>29955</v>
      </c>
      <c r="B11718" s="1" t="s">
        <v>11719</v>
      </c>
      <c r="C11718" s="2" t="n">
        <f aca="false">LEN(B11718)</f>
        <v>9</v>
      </c>
    </row>
    <row r="11719" customFormat="false" ht="13.2" hidden="false" customHeight="false" outlineLevel="0" collapsed="false">
      <c r="A11719" s="1" t="n">
        <v>20527</v>
      </c>
      <c r="B11719" s="1" t="s">
        <v>11720</v>
      </c>
      <c r="C11719" s="2" t="n">
        <f aca="false">LEN(B11719)</f>
        <v>10</v>
      </c>
    </row>
    <row r="11720" customFormat="false" ht="13.2" hidden="false" customHeight="false" outlineLevel="0" collapsed="false">
      <c r="A11720" s="1" t="n">
        <v>20528</v>
      </c>
      <c r="B11720" s="1" t="s">
        <v>11721</v>
      </c>
      <c r="C11720" s="2" t="n">
        <f aca="false">LEN(B11720)</f>
        <v>10</v>
      </c>
    </row>
    <row r="11721" customFormat="false" ht="13.2" hidden="false" customHeight="false" outlineLevel="0" collapsed="false">
      <c r="A11721" s="1" t="n">
        <v>37168</v>
      </c>
      <c r="B11721" s="1" t="s">
        <v>11722</v>
      </c>
      <c r="C11721" s="2" t="n">
        <f aca="false">LEN(B11721)</f>
        <v>10</v>
      </c>
    </row>
    <row r="11722" customFormat="false" ht="13.2" hidden="false" customHeight="false" outlineLevel="0" collapsed="false">
      <c r="A11722" s="1" t="n">
        <v>20529</v>
      </c>
      <c r="B11722" s="1" t="s">
        <v>11723</v>
      </c>
      <c r="C11722" s="2" t="n">
        <f aca="false">LEN(B11722)</f>
        <v>10</v>
      </c>
    </row>
    <row r="11723" customFormat="false" ht="13.2" hidden="false" customHeight="false" outlineLevel="0" collapsed="false">
      <c r="A11723" s="1" t="n">
        <v>16435</v>
      </c>
      <c r="B11723" s="1" t="s">
        <v>11724</v>
      </c>
      <c r="C11723" s="2" t="n">
        <f aca="false">LEN(B11723)</f>
        <v>9</v>
      </c>
    </row>
    <row r="11724" customFormat="false" ht="13.2" hidden="false" customHeight="false" outlineLevel="0" collapsed="false">
      <c r="A11724" s="1" t="n">
        <v>16436</v>
      </c>
      <c r="B11724" s="1" t="s">
        <v>11725</v>
      </c>
      <c r="C11724" s="2" t="n">
        <f aca="false">LEN(B11724)</f>
        <v>9</v>
      </c>
    </row>
    <row r="11725" customFormat="false" ht="13.2" hidden="false" customHeight="false" outlineLevel="0" collapsed="false">
      <c r="A11725" s="1" t="n">
        <v>16065</v>
      </c>
      <c r="B11725" s="1" t="s">
        <v>11726</v>
      </c>
      <c r="C11725" s="2" t="n">
        <f aca="false">LEN(B11725)</f>
        <v>10</v>
      </c>
    </row>
    <row r="11726" customFormat="false" ht="13.2" hidden="false" customHeight="false" outlineLevel="0" collapsed="false">
      <c r="A11726" s="1" t="n">
        <v>11939</v>
      </c>
      <c r="B11726" s="1" t="s">
        <v>11727</v>
      </c>
      <c r="C11726" s="2" t="n">
        <f aca="false">LEN(B11726)</f>
        <v>9</v>
      </c>
    </row>
    <row r="11727" customFormat="false" ht="13.2" hidden="false" customHeight="false" outlineLevel="0" collapsed="false">
      <c r="A11727" s="1" t="n">
        <v>20531</v>
      </c>
      <c r="B11727" s="1" t="s">
        <v>11728</v>
      </c>
      <c r="C11727" s="2" t="n">
        <f aca="false">LEN(B11727)</f>
        <v>10</v>
      </c>
    </row>
    <row r="11728" customFormat="false" ht="13.2" hidden="false" customHeight="false" outlineLevel="0" collapsed="false">
      <c r="A11728" s="1" t="n">
        <v>18055</v>
      </c>
      <c r="B11728" s="1" t="s">
        <v>11729</v>
      </c>
      <c r="C11728" s="2" t="n">
        <f aca="false">LEN(B11728)</f>
        <v>10</v>
      </c>
    </row>
    <row r="11729" customFormat="false" ht="13.2" hidden="false" customHeight="false" outlineLevel="0" collapsed="false">
      <c r="A11729" s="1" t="n">
        <v>10143</v>
      </c>
      <c r="B11729" s="1" t="s">
        <v>11730</v>
      </c>
      <c r="C11729" s="2" t="n">
        <f aca="false">LEN(B11729)</f>
        <v>9</v>
      </c>
    </row>
    <row r="11730" customFormat="false" ht="13.2" hidden="false" customHeight="false" outlineLevel="0" collapsed="false">
      <c r="A11730" s="1" t="n">
        <v>16439</v>
      </c>
      <c r="B11730" s="1" t="s">
        <v>11731</v>
      </c>
      <c r="C11730" s="2" t="n">
        <f aca="false">LEN(B11730)</f>
        <v>9</v>
      </c>
    </row>
    <row r="11731" customFormat="false" ht="13.2" hidden="false" customHeight="false" outlineLevel="0" collapsed="false">
      <c r="A11731" s="1" t="n">
        <v>37169</v>
      </c>
      <c r="B11731" s="1" t="s">
        <v>11732</v>
      </c>
      <c r="C11731" s="2" t="n">
        <f aca="false">LEN(B11731)</f>
        <v>10</v>
      </c>
    </row>
    <row r="11732" customFormat="false" ht="13.2" hidden="false" customHeight="false" outlineLevel="0" collapsed="false">
      <c r="A11732" s="1" t="n">
        <v>37170</v>
      </c>
      <c r="B11732" s="1" t="s">
        <v>11733</v>
      </c>
      <c r="C11732" s="2" t="n">
        <f aca="false">LEN(B11732)</f>
        <v>10</v>
      </c>
    </row>
    <row r="11733" customFormat="false" ht="13.2" hidden="false" customHeight="false" outlineLevel="0" collapsed="false">
      <c r="A11733" s="1" t="n">
        <v>52693</v>
      </c>
      <c r="B11733" s="1" t="s">
        <v>11734</v>
      </c>
      <c r="C11733" s="2" t="n">
        <f aca="false">LEN(B11733)</f>
        <v>8</v>
      </c>
    </row>
    <row r="11734" customFormat="false" ht="13.2" hidden="false" customHeight="false" outlineLevel="0" collapsed="false">
      <c r="A11734" s="1" t="n">
        <v>16440</v>
      </c>
      <c r="B11734" s="1" t="s">
        <v>11735</v>
      </c>
      <c r="C11734" s="2" t="n">
        <f aca="false">LEN(B11734)</f>
        <v>9</v>
      </c>
    </row>
    <row r="11735" customFormat="false" ht="13.2" hidden="false" customHeight="false" outlineLevel="0" collapsed="false">
      <c r="A11735" s="1" t="n">
        <v>37171</v>
      </c>
      <c r="B11735" s="1" t="s">
        <v>11736</v>
      </c>
      <c r="C11735" s="2" t="n">
        <f aca="false">LEN(B11735)</f>
        <v>10</v>
      </c>
    </row>
    <row r="11736" customFormat="false" ht="13.2" hidden="false" customHeight="false" outlineLevel="0" collapsed="false">
      <c r="A11736" s="1" t="n">
        <v>37172</v>
      </c>
      <c r="B11736" s="1" t="s">
        <v>11737</v>
      </c>
      <c r="C11736" s="2" t="n">
        <f aca="false">LEN(B11736)</f>
        <v>10</v>
      </c>
    </row>
    <row r="11737" customFormat="false" ht="13.2" hidden="false" customHeight="false" outlineLevel="0" collapsed="false">
      <c r="A11737" s="1" t="n">
        <v>38925</v>
      </c>
      <c r="B11737" s="1" t="s">
        <v>11738</v>
      </c>
      <c r="C11737" s="2" t="n">
        <f aca="false">LEN(B11737)</f>
        <v>9</v>
      </c>
    </row>
    <row r="11738" customFormat="false" ht="13.2" hidden="false" customHeight="false" outlineLevel="0" collapsed="false">
      <c r="A11738" s="1" t="n">
        <v>56619</v>
      </c>
      <c r="B11738" s="1" t="s">
        <v>11739</v>
      </c>
      <c r="C11738" s="2" t="n">
        <f aca="false">LEN(B11738)</f>
        <v>9</v>
      </c>
    </row>
    <row r="11739" customFormat="false" ht="13.2" hidden="false" customHeight="false" outlineLevel="0" collapsed="false">
      <c r="A11739" s="1" t="n">
        <v>29956</v>
      </c>
      <c r="B11739" s="1" t="s">
        <v>11740</v>
      </c>
      <c r="C11739" s="2" t="n">
        <f aca="false">LEN(B11739)</f>
        <v>9</v>
      </c>
    </row>
    <row r="11740" customFormat="false" ht="13.2" hidden="false" customHeight="false" outlineLevel="0" collapsed="false">
      <c r="A11740" s="1" t="n">
        <v>29957</v>
      </c>
      <c r="B11740" s="1" t="s">
        <v>11741</v>
      </c>
      <c r="C11740" s="2" t="n">
        <f aca="false">LEN(B11740)</f>
        <v>9</v>
      </c>
    </row>
    <row r="11741" customFormat="false" ht="13.2" hidden="false" customHeight="false" outlineLevel="0" collapsed="false">
      <c r="A11741" s="1" t="n">
        <v>58622</v>
      </c>
      <c r="B11741" s="1" t="s">
        <v>11742</v>
      </c>
      <c r="C11741" s="2" t="n">
        <f aca="false">LEN(B11741)</f>
        <v>10</v>
      </c>
    </row>
    <row r="11742" customFormat="false" ht="13.2" hidden="false" customHeight="false" outlineLevel="0" collapsed="false">
      <c r="A11742" s="1" t="n">
        <v>49866</v>
      </c>
      <c r="B11742" s="1" t="s">
        <v>11743</v>
      </c>
      <c r="C11742" s="2" t="n">
        <f aca="false">LEN(B11742)</f>
        <v>11</v>
      </c>
    </row>
    <row r="11743" customFormat="false" ht="13.2" hidden="false" customHeight="false" outlineLevel="0" collapsed="false">
      <c r="A11743" s="1" t="n">
        <v>16441</v>
      </c>
      <c r="B11743" s="1" t="s">
        <v>11744</v>
      </c>
      <c r="C11743" s="2" t="n">
        <f aca="false">LEN(B11743)</f>
        <v>9</v>
      </c>
    </row>
    <row r="11744" customFormat="false" ht="13.2" hidden="false" customHeight="false" outlineLevel="0" collapsed="false">
      <c r="A11744" s="1" t="n">
        <v>16442</v>
      </c>
      <c r="B11744" s="1" t="s">
        <v>11745</v>
      </c>
      <c r="C11744" s="2" t="n">
        <f aca="false">LEN(B11744)</f>
        <v>9</v>
      </c>
    </row>
    <row r="11745" customFormat="false" ht="13.2" hidden="false" customHeight="false" outlineLevel="0" collapsed="false">
      <c r="A11745" s="1" t="n">
        <v>16443</v>
      </c>
      <c r="B11745" s="1" t="s">
        <v>11746</v>
      </c>
      <c r="C11745" s="2" t="n">
        <f aca="false">LEN(B11745)</f>
        <v>9</v>
      </c>
    </row>
    <row r="11746" customFormat="false" ht="13.2" hidden="false" customHeight="false" outlineLevel="0" collapsed="false">
      <c r="A11746" s="1" t="n">
        <v>29958</v>
      </c>
      <c r="B11746" s="1" t="s">
        <v>11747</v>
      </c>
      <c r="C11746" s="2" t="n">
        <f aca="false">LEN(B11746)</f>
        <v>9</v>
      </c>
    </row>
    <row r="11747" customFormat="false" ht="13.2" hidden="false" customHeight="false" outlineLevel="0" collapsed="false">
      <c r="A11747" s="1" t="n">
        <v>16444</v>
      </c>
      <c r="B11747" s="1" t="s">
        <v>11748</v>
      </c>
      <c r="C11747" s="2" t="n">
        <f aca="false">LEN(B11747)</f>
        <v>9</v>
      </c>
    </row>
    <row r="11748" customFormat="false" ht="13.2" hidden="false" customHeight="false" outlineLevel="0" collapsed="false">
      <c r="A11748" s="1" t="n">
        <v>29959</v>
      </c>
      <c r="B11748" s="1" t="s">
        <v>11749</v>
      </c>
      <c r="C11748" s="2" t="n">
        <f aca="false">LEN(B11748)</f>
        <v>9</v>
      </c>
    </row>
    <row r="11749" customFormat="false" ht="13.2" hidden="false" customHeight="false" outlineLevel="0" collapsed="false">
      <c r="A11749" s="1" t="n">
        <v>11133</v>
      </c>
      <c r="B11749" s="1" t="s">
        <v>11750</v>
      </c>
      <c r="C11749" s="2" t="n">
        <f aca="false">LEN(B11749)</f>
        <v>10</v>
      </c>
    </row>
    <row r="11750" customFormat="false" ht="13.2" hidden="false" customHeight="false" outlineLevel="0" collapsed="false">
      <c r="A11750" s="1" t="n">
        <v>13341</v>
      </c>
      <c r="B11750" s="1" t="s">
        <v>11751</v>
      </c>
      <c r="C11750" s="2" t="n">
        <f aca="false">LEN(B11750)</f>
        <v>8</v>
      </c>
    </row>
    <row r="11751" customFormat="false" ht="13.2" hidden="false" customHeight="false" outlineLevel="0" collapsed="false">
      <c r="A11751" s="1" t="n">
        <v>19722</v>
      </c>
      <c r="B11751" s="1" t="s">
        <v>11752</v>
      </c>
      <c r="C11751" s="2" t="n">
        <f aca="false">LEN(B11751)</f>
        <v>9</v>
      </c>
    </row>
    <row r="11752" customFormat="false" ht="13.2" hidden="false" customHeight="false" outlineLevel="0" collapsed="false">
      <c r="A11752" s="1" t="n">
        <v>37174</v>
      </c>
      <c r="B11752" s="1" t="s">
        <v>11753</v>
      </c>
      <c r="C11752" s="2" t="n">
        <f aca="false">LEN(B11752)</f>
        <v>10</v>
      </c>
    </row>
    <row r="11753" customFormat="false" ht="13.2" hidden="false" customHeight="false" outlineLevel="0" collapsed="false">
      <c r="A11753" s="1" t="n">
        <v>16445</v>
      </c>
      <c r="B11753" s="1" t="s">
        <v>11754</v>
      </c>
      <c r="C11753" s="2" t="n">
        <f aca="false">LEN(B11753)</f>
        <v>9</v>
      </c>
    </row>
    <row r="11754" customFormat="false" ht="13.2" hidden="false" customHeight="false" outlineLevel="0" collapsed="false">
      <c r="A11754" s="1" t="n">
        <v>37175</v>
      </c>
      <c r="B11754" s="1" t="s">
        <v>11755</v>
      </c>
      <c r="C11754" s="2" t="n">
        <f aca="false">LEN(B11754)</f>
        <v>10</v>
      </c>
    </row>
    <row r="11755" customFormat="false" ht="13.2" hidden="false" customHeight="false" outlineLevel="0" collapsed="false">
      <c r="A11755" s="1" t="n">
        <v>37176</v>
      </c>
      <c r="B11755" s="1" t="s">
        <v>11756</v>
      </c>
      <c r="C11755" s="2" t="n">
        <f aca="false">LEN(B11755)</f>
        <v>10</v>
      </c>
    </row>
    <row r="11756" customFormat="false" ht="13.2" hidden="false" customHeight="false" outlineLevel="0" collapsed="false">
      <c r="A11756" s="1" t="n">
        <v>21328</v>
      </c>
      <c r="B11756" s="1" t="s">
        <v>11757</v>
      </c>
      <c r="C11756" s="2" t="n">
        <f aca="false">LEN(B11756)</f>
        <v>11</v>
      </c>
    </row>
    <row r="11757" customFormat="false" ht="13.2" hidden="false" customHeight="false" outlineLevel="0" collapsed="false">
      <c r="A11757" s="1" t="n">
        <v>29962</v>
      </c>
      <c r="B11757" s="1" t="s">
        <v>11758</v>
      </c>
      <c r="C11757" s="2" t="n">
        <f aca="false">LEN(B11757)</f>
        <v>9</v>
      </c>
    </row>
    <row r="11758" customFormat="false" ht="13.2" hidden="false" customHeight="false" outlineLevel="0" collapsed="false">
      <c r="A11758" s="1" t="n">
        <v>25907</v>
      </c>
      <c r="B11758" s="1" t="s">
        <v>11759</v>
      </c>
      <c r="C11758" s="2" t="n">
        <f aca="false">LEN(B11758)</f>
        <v>11</v>
      </c>
    </row>
    <row r="11759" customFormat="false" ht="13.2" hidden="false" customHeight="false" outlineLevel="0" collapsed="false">
      <c r="A11759" s="1" t="n">
        <v>37177</v>
      </c>
      <c r="B11759" s="1" t="s">
        <v>11760</v>
      </c>
      <c r="C11759" s="2" t="n">
        <f aca="false">LEN(B11759)</f>
        <v>10</v>
      </c>
    </row>
    <row r="11760" customFormat="false" ht="13.2" hidden="false" customHeight="false" outlineLevel="0" collapsed="false">
      <c r="A11760" s="1" t="n">
        <v>37178</v>
      </c>
      <c r="B11760" s="1" t="s">
        <v>11761</v>
      </c>
      <c r="C11760" s="2" t="n">
        <f aca="false">LEN(B11760)</f>
        <v>10</v>
      </c>
    </row>
    <row r="11761" customFormat="false" ht="13.2" hidden="false" customHeight="false" outlineLevel="0" collapsed="false">
      <c r="A11761" s="1" t="n">
        <v>37179</v>
      </c>
      <c r="B11761" s="1" t="s">
        <v>11762</v>
      </c>
      <c r="C11761" s="2" t="n">
        <f aca="false">LEN(B11761)</f>
        <v>10</v>
      </c>
    </row>
    <row r="11762" customFormat="false" ht="13.2" hidden="false" customHeight="false" outlineLevel="0" collapsed="false">
      <c r="A11762" s="1" t="n">
        <v>56622</v>
      </c>
      <c r="B11762" s="1" t="s">
        <v>11763</v>
      </c>
      <c r="C11762" s="2" t="n">
        <f aca="false">LEN(B11762)</f>
        <v>9</v>
      </c>
    </row>
    <row r="11763" customFormat="false" ht="13.2" hidden="false" customHeight="false" outlineLevel="0" collapsed="false">
      <c r="A11763" s="1" t="n">
        <v>29963</v>
      </c>
      <c r="B11763" s="1" t="s">
        <v>11764</v>
      </c>
      <c r="C11763" s="2" t="n">
        <f aca="false">LEN(B11763)</f>
        <v>9</v>
      </c>
    </row>
    <row r="11764" customFormat="false" ht="13.2" hidden="false" customHeight="false" outlineLevel="0" collapsed="false">
      <c r="A11764" s="1" t="n">
        <v>37180</v>
      </c>
      <c r="B11764" s="1" t="s">
        <v>11765</v>
      </c>
      <c r="C11764" s="2" t="n">
        <f aca="false">LEN(B11764)</f>
        <v>10</v>
      </c>
    </row>
    <row r="11765" customFormat="false" ht="13.2" hidden="false" customHeight="false" outlineLevel="0" collapsed="false">
      <c r="A11765" s="1" t="n">
        <v>20534</v>
      </c>
      <c r="B11765" s="1" t="s">
        <v>11766</v>
      </c>
      <c r="C11765" s="2" t="n">
        <f aca="false">LEN(B11765)</f>
        <v>10</v>
      </c>
    </row>
    <row r="11766" customFormat="false" ht="13.2" hidden="false" customHeight="false" outlineLevel="0" collapsed="false">
      <c r="A11766" s="1" t="n">
        <v>49867</v>
      </c>
      <c r="B11766" s="1" t="s">
        <v>11767</v>
      </c>
      <c r="C11766" s="2" t="n">
        <f aca="false">LEN(B11766)</f>
        <v>11</v>
      </c>
    </row>
    <row r="11767" customFormat="false" ht="13.2" hidden="false" customHeight="false" outlineLevel="0" collapsed="false">
      <c r="A11767" s="1" t="n">
        <v>29964</v>
      </c>
      <c r="B11767" s="1" t="s">
        <v>11768</v>
      </c>
      <c r="C11767" s="2" t="n">
        <f aca="false">LEN(B11767)</f>
        <v>9</v>
      </c>
    </row>
    <row r="11768" customFormat="false" ht="13.2" hidden="false" customHeight="false" outlineLevel="0" collapsed="false">
      <c r="A11768" s="1" t="n">
        <v>37181</v>
      </c>
      <c r="B11768" s="1" t="s">
        <v>11769</v>
      </c>
      <c r="C11768" s="2" t="n">
        <f aca="false">LEN(B11768)</f>
        <v>10</v>
      </c>
    </row>
    <row r="11769" customFormat="false" ht="13.2" hidden="false" customHeight="false" outlineLevel="0" collapsed="false">
      <c r="A11769" s="1" t="n">
        <v>20535</v>
      </c>
      <c r="B11769" s="1" t="s">
        <v>11770</v>
      </c>
      <c r="C11769" s="2" t="n">
        <f aca="false">LEN(B11769)</f>
        <v>10</v>
      </c>
    </row>
    <row r="11770" customFormat="false" ht="13.2" hidden="false" customHeight="false" outlineLevel="0" collapsed="false">
      <c r="A11770" s="1" t="n">
        <v>19576</v>
      </c>
      <c r="B11770" s="1" t="s">
        <v>11771</v>
      </c>
      <c r="C11770" s="2" t="n">
        <f aca="false">LEN(B11770)</f>
        <v>10</v>
      </c>
    </row>
    <row r="11771" customFormat="false" ht="13.2" hidden="false" customHeight="false" outlineLevel="0" collapsed="false">
      <c r="A11771" s="1" t="n">
        <v>20537</v>
      </c>
      <c r="B11771" s="1" t="s">
        <v>11772</v>
      </c>
      <c r="C11771" s="2" t="n">
        <f aca="false">LEN(B11771)</f>
        <v>10</v>
      </c>
    </row>
    <row r="11772" customFormat="false" ht="13.2" hidden="false" customHeight="false" outlineLevel="0" collapsed="false">
      <c r="A11772" s="1" t="n">
        <v>29965</v>
      </c>
      <c r="B11772" s="1" t="s">
        <v>11773</v>
      </c>
      <c r="C11772" s="2" t="n">
        <f aca="false">LEN(B11772)</f>
        <v>9</v>
      </c>
    </row>
    <row r="11773" customFormat="false" ht="13.2" hidden="false" customHeight="false" outlineLevel="0" collapsed="false">
      <c r="A11773" s="1" t="n">
        <v>63512</v>
      </c>
      <c r="B11773" s="1" t="s">
        <v>11774</v>
      </c>
      <c r="C11773" s="2" t="n">
        <f aca="false">LEN(B11773)</f>
        <v>10</v>
      </c>
    </row>
    <row r="11774" customFormat="false" ht="13.2" hidden="false" customHeight="false" outlineLevel="0" collapsed="false">
      <c r="A11774" s="1" t="n">
        <v>37182</v>
      </c>
      <c r="B11774" s="1" t="s">
        <v>11775</v>
      </c>
      <c r="C11774" s="2" t="n">
        <f aca="false">LEN(B11774)</f>
        <v>10</v>
      </c>
    </row>
    <row r="11775" customFormat="false" ht="13.2" hidden="false" customHeight="false" outlineLevel="0" collapsed="false">
      <c r="A11775" s="1" t="n">
        <v>20538</v>
      </c>
      <c r="B11775" s="1" t="s">
        <v>11776</v>
      </c>
      <c r="C11775" s="2" t="n">
        <f aca="false">LEN(B11775)</f>
        <v>10</v>
      </c>
    </row>
    <row r="11776" customFormat="false" ht="13.2" hidden="false" customHeight="false" outlineLevel="0" collapsed="false">
      <c r="A11776" s="1" t="n">
        <v>58623</v>
      </c>
      <c r="B11776" s="1" t="s">
        <v>11777</v>
      </c>
      <c r="C11776" s="2" t="n">
        <f aca="false">LEN(B11776)</f>
        <v>10</v>
      </c>
    </row>
    <row r="11777" customFormat="false" ht="13.2" hidden="false" customHeight="false" outlineLevel="0" collapsed="false">
      <c r="A11777" s="1" t="n">
        <v>29967</v>
      </c>
      <c r="B11777" s="1" t="s">
        <v>11778</v>
      </c>
      <c r="C11777" s="2" t="n">
        <f aca="false">LEN(B11777)</f>
        <v>9</v>
      </c>
    </row>
    <row r="11778" customFormat="false" ht="13.2" hidden="false" customHeight="false" outlineLevel="0" collapsed="false">
      <c r="A11778" s="1" t="n">
        <v>11210</v>
      </c>
      <c r="B11778" s="1" t="s">
        <v>11779</v>
      </c>
      <c r="C11778" s="2" t="n">
        <f aca="false">LEN(B11778)</f>
        <v>9</v>
      </c>
    </row>
    <row r="11779" customFormat="false" ht="13.2" hidden="false" customHeight="false" outlineLevel="0" collapsed="false">
      <c r="A11779" s="1" t="n">
        <v>49868</v>
      </c>
      <c r="B11779" s="1" t="s">
        <v>11780</v>
      </c>
      <c r="C11779" s="2" t="n">
        <f aca="false">LEN(B11779)</f>
        <v>11</v>
      </c>
    </row>
    <row r="11780" customFormat="false" ht="13.2" hidden="false" customHeight="false" outlineLevel="0" collapsed="false">
      <c r="A11780" s="1" t="n">
        <v>25908</v>
      </c>
      <c r="B11780" s="1" t="s">
        <v>11781</v>
      </c>
      <c r="C11780" s="2" t="n">
        <f aca="false">LEN(B11780)</f>
        <v>11</v>
      </c>
    </row>
    <row r="11781" customFormat="false" ht="13.2" hidden="false" customHeight="false" outlineLevel="0" collapsed="false">
      <c r="A11781" s="1" t="n">
        <v>16447</v>
      </c>
      <c r="B11781" s="1" t="s">
        <v>11782</v>
      </c>
      <c r="C11781" s="2" t="n">
        <f aca="false">LEN(B11781)</f>
        <v>9</v>
      </c>
    </row>
    <row r="11782" customFormat="false" ht="13.2" hidden="false" customHeight="false" outlineLevel="0" collapsed="false">
      <c r="A11782" s="1" t="n">
        <v>29968</v>
      </c>
      <c r="B11782" s="1" t="s">
        <v>11783</v>
      </c>
      <c r="C11782" s="2" t="n">
        <f aca="false">LEN(B11782)</f>
        <v>9</v>
      </c>
    </row>
    <row r="11783" customFormat="false" ht="13.2" hidden="false" customHeight="false" outlineLevel="0" collapsed="false">
      <c r="A11783" s="1" t="n">
        <v>11566</v>
      </c>
      <c r="B11783" s="1" t="s">
        <v>11784</v>
      </c>
      <c r="C11783" s="2" t="n">
        <f aca="false">LEN(B11783)</f>
        <v>10</v>
      </c>
    </row>
    <row r="11784" customFormat="false" ht="13.2" hidden="false" customHeight="false" outlineLevel="0" collapsed="false">
      <c r="A11784" s="1" t="n">
        <v>29969</v>
      </c>
      <c r="B11784" s="1" t="s">
        <v>11785</v>
      </c>
      <c r="C11784" s="2" t="n">
        <f aca="false">LEN(B11784)</f>
        <v>9</v>
      </c>
    </row>
    <row r="11785" customFormat="false" ht="13.2" hidden="false" customHeight="false" outlineLevel="0" collapsed="false">
      <c r="A11785" s="1" t="n">
        <v>37184</v>
      </c>
      <c r="B11785" s="1" t="s">
        <v>11786</v>
      </c>
      <c r="C11785" s="2" t="n">
        <f aca="false">LEN(B11785)</f>
        <v>10</v>
      </c>
    </row>
    <row r="11786" customFormat="false" ht="13.2" hidden="false" customHeight="false" outlineLevel="0" collapsed="false">
      <c r="A11786" s="1" t="n">
        <v>29970</v>
      </c>
      <c r="B11786" s="1" t="s">
        <v>11787</v>
      </c>
      <c r="C11786" s="2" t="n">
        <f aca="false">LEN(B11786)</f>
        <v>9</v>
      </c>
    </row>
    <row r="11787" customFormat="false" ht="13.2" hidden="false" customHeight="false" outlineLevel="0" collapsed="false">
      <c r="A11787" s="1" t="n">
        <v>37185</v>
      </c>
      <c r="B11787" s="1" t="s">
        <v>11788</v>
      </c>
      <c r="C11787" s="2" t="n">
        <f aca="false">LEN(B11787)</f>
        <v>10</v>
      </c>
    </row>
    <row r="11788" customFormat="false" ht="13.2" hidden="false" customHeight="false" outlineLevel="0" collapsed="false">
      <c r="A11788" s="1" t="n">
        <v>20539</v>
      </c>
      <c r="B11788" s="1" t="s">
        <v>11789</v>
      </c>
      <c r="C11788" s="2" t="n">
        <f aca="false">LEN(B11788)</f>
        <v>10</v>
      </c>
    </row>
    <row r="11789" customFormat="false" ht="13.2" hidden="false" customHeight="false" outlineLevel="0" collapsed="false">
      <c r="A11789" s="1" t="n">
        <v>19693</v>
      </c>
      <c r="B11789" s="1" t="s">
        <v>11790</v>
      </c>
      <c r="C11789" s="2" t="n">
        <f aca="false">LEN(B11789)</f>
        <v>10</v>
      </c>
    </row>
    <row r="11790" customFormat="false" ht="13.2" hidden="false" customHeight="false" outlineLevel="0" collapsed="false">
      <c r="A11790" s="1" t="n">
        <v>37187</v>
      </c>
      <c r="B11790" s="1" t="s">
        <v>11791</v>
      </c>
      <c r="C11790" s="2" t="n">
        <f aca="false">LEN(B11790)</f>
        <v>10</v>
      </c>
    </row>
    <row r="11791" customFormat="false" ht="13.2" hidden="false" customHeight="false" outlineLevel="0" collapsed="false">
      <c r="A11791" s="1" t="n">
        <v>56623</v>
      </c>
      <c r="B11791" s="1" t="s">
        <v>11792</v>
      </c>
      <c r="C11791" s="2" t="n">
        <f aca="false">LEN(B11791)</f>
        <v>9</v>
      </c>
    </row>
    <row r="11792" customFormat="false" ht="13.2" hidden="false" customHeight="false" outlineLevel="0" collapsed="false">
      <c r="A11792" s="1" t="n">
        <v>21929</v>
      </c>
      <c r="B11792" s="1" t="s">
        <v>11793</v>
      </c>
      <c r="C11792" s="2" t="n">
        <f aca="false">LEN(B11792)</f>
        <v>10</v>
      </c>
    </row>
    <row r="11793" customFormat="false" ht="13.2" hidden="false" customHeight="false" outlineLevel="0" collapsed="false">
      <c r="A11793" s="1" t="n">
        <v>12726</v>
      </c>
      <c r="B11793" s="1" t="s">
        <v>11794</v>
      </c>
      <c r="C11793" s="2" t="n">
        <f aca="false">LEN(B11793)</f>
        <v>9</v>
      </c>
    </row>
    <row r="11794" customFormat="false" ht="13.2" hidden="false" customHeight="false" outlineLevel="0" collapsed="false">
      <c r="A11794" s="1" t="n">
        <v>12712</v>
      </c>
      <c r="B11794" s="1" t="s">
        <v>11795</v>
      </c>
      <c r="C11794" s="2" t="n">
        <f aca="false">LEN(B11794)</f>
        <v>9</v>
      </c>
    </row>
    <row r="11795" customFormat="false" ht="13.2" hidden="false" customHeight="false" outlineLevel="0" collapsed="false">
      <c r="A11795" s="1" t="n">
        <v>58625</v>
      </c>
      <c r="B11795" s="1" t="s">
        <v>11796</v>
      </c>
      <c r="C11795" s="2" t="n">
        <f aca="false">LEN(B11795)</f>
        <v>10</v>
      </c>
    </row>
    <row r="11796" customFormat="false" ht="13.2" hidden="false" customHeight="false" outlineLevel="0" collapsed="false">
      <c r="A11796" s="1" t="n">
        <v>37189</v>
      </c>
      <c r="B11796" s="1" t="s">
        <v>11797</v>
      </c>
      <c r="C11796" s="2" t="n">
        <f aca="false">LEN(B11796)</f>
        <v>10</v>
      </c>
    </row>
    <row r="11797" customFormat="false" ht="13.2" hidden="false" customHeight="false" outlineLevel="0" collapsed="false">
      <c r="A11797" s="1" t="n">
        <v>20541</v>
      </c>
      <c r="B11797" s="1" t="s">
        <v>11798</v>
      </c>
      <c r="C11797" s="2" t="n">
        <f aca="false">LEN(B11797)</f>
        <v>10</v>
      </c>
    </row>
    <row r="11798" customFormat="false" ht="13.2" hidden="false" customHeight="false" outlineLevel="0" collapsed="false">
      <c r="A11798" s="1" t="n">
        <v>10499</v>
      </c>
      <c r="B11798" s="1" t="s">
        <v>11799</v>
      </c>
      <c r="C11798" s="2" t="n">
        <f aca="false">LEN(B11798)</f>
        <v>9</v>
      </c>
    </row>
    <row r="11799" customFormat="false" ht="13.2" hidden="false" customHeight="false" outlineLevel="0" collapsed="false">
      <c r="A11799" s="1" t="n">
        <v>20542</v>
      </c>
      <c r="B11799" s="1" t="s">
        <v>11800</v>
      </c>
      <c r="C11799" s="2" t="n">
        <f aca="false">LEN(B11799)</f>
        <v>10</v>
      </c>
    </row>
    <row r="11800" customFormat="false" ht="13.2" hidden="false" customHeight="false" outlineLevel="0" collapsed="false">
      <c r="A11800" s="1" t="n">
        <v>37190</v>
      </c>
      <c r="B11800" s="1" t="s">
        <v>11801</v>
      </c>
      <c r="C11800" s="2" t="n">
        <f aca="false">LEN(B11800)</f>
        <v>10</v>
      </c>
    </row>
    <row r="11801" customFormat="false" ht="13.2" hidden="false" customHeight="false" outlineLevel="0" collapsed="false">
      <c r="A11801" s="1" t="n">
        <v>20543</v>
      </c>
      <c r="B11801" s="1" t="s">
        <v>11802</v>
      </c>
      <c r="C11801" s="2" t="n">
        <f aca="false">LEN(B11801)</f>
        <v>10</v>
      </c>
    </row>
    <row r="11802" customFormat="false" ht="13.2" hidden="false" customHeight="false" outlineLevel="0" collapsed="false">
      <c r="A11802" s="1" t="n">
        <v>49869</v>
      </c>
      <c r="B11802" s="1" t="s">
        <v>11803</v>
      </c>
      <c r="C11802" s="2" t="n">
        <f aca="false">LEN(B11802)</f>
        <v>11</v>
      </c>
    </row>
    <row r="11803" customFormat="false" ht="13.2" hidden="false" customHeight="false" outlineLevel="0" collapsed="false">
      <c r="A11803" s="1" t="n">
        <v>29972</v>
      </c>
      <c r="B11803" s="1" t="s">
        <v>11804</v>
      </c>
      <c r="C11803" s="2" t="n">
        <f aca="false">LEN(B11803)</f>
        <v>9</v>
      </c>
    </row>
    <row r="11804" customFormat="false" ht="13.2" hidden="false" customHeight="false" outlineLevel="0" collapsed="false">
      <c r="A11804" s="1" t="n">
        <v>20544</v>
      </c>
      <c r="B11804" s="1" t="s">
        <v>11805</v>
      </c>
      <c r="C11804" s="2" t="n">
        <f aca="false">LEN(B11804)</f>
        <v>10</v>
      </c>
    </row>
    <row r="11805" customFormat="false" ht="13.2" hidden="false" customHeight="false" outlineLevel="0" collapsed="false">
      <c r="A11805" s="1" t="n">
        <v>37191</v>
      </c>
      <c r="B11805" s="1" t="s">
        <v>11806</v>
      </c>
      <c r="C11805" s="2" t="n">
        <f aca="false">LEN(B11805)</f>
        <v>10</v>
      </c>
    </row>
    <row r="11806" customFormat="false" ht="13.2" hidden="false" customHeight="false" outlineLevel="0" collapsed="false">
      <c r="A11806" s="1" t="n">
        <v>56625</v>
      </c>
      <c r="B11806" s="1" t="s">
        <v>11807</v>
      </c>
      <c r="C11806" s="2" t="n">
        <f aca="false">LEN(B11806)</f>
        <v>9</v>
      </c>
    </row>
    <row r="11807" customFormat="false" ht="13.2" hidden="false" customHeight="false" outlineLevel="0" collapsed="false">
      <c r="A11807" s="1" t="n">
        <v>20546</v>
      </c>
      <c r="B11807" s="1" t="s">
        <v>11808</v>
      </c>
      <c r="C11807" s="2" t="n">
        <f aca="false">LEN(B11807)</f>
        <v>10</v>
      </c>
    </row>
    <row r="11808" customFormat="false" ht="13.2" hidden="false" customHeight="false" outlineLevel="0" collapsed="false">
      <c r="A11808" s="1" t="n">
        <v>37192</v>
      </c>
      <c r="B11808" s="1" t="s">
        <v>11809</v>
      </c>
      <c r="C11808" s="2" t="n">
        <f aca="false">LEN(B11808)</f>
        <v>10</v>
      </c>
    </row>
    <row r="11809" customFormat="false" ht="13.2" hidden="false" customHeight="false" outlineLevel="0" collapsed="false">
      <c r="A11809" s="1" t="n">
        <v>37193</v>
      </c>
      <c r="B11809" s="1" t="s">
        <v>11810</v>
      </c>
      <c r="C11809" s="2" t="n">
        <f aca="false">LEN(B11809)</f>
        <v>10</v>
      </c>
    </row>
    <row r="11810" customFormat="false" ht="13.2" hidden="false" customHeight="false" outlineLevel="0" collapsed="false">
      <c r="A11810" s="1" t="n">
        <v>29973</v>
      </c>
      <c r="B11810" s="1" t="s">
        <v>11811</v>
      </c>
      <c r="C11810" s="2" t="n">
        <f aca="false">LEN(B11810)</f>
        <v>9</v>
      </c>
    </row>
    <row r="11811" customFormat="false" ht="13.2" hidden="false" customHeight="false" outlineLevel="0" collapsed="false">
      <c r="A11811" s="1" t="n">
        <v>37194</v>
      </c>
      <c r="B11811" s="1" t="s">
        <v>11812</v>
      </c>
      <c r="C11811" s="2" t="n">
        <f aca="false">LEN(B11811)</f>
        <v>10</v>
      </c>
    </row>
    <row r="11812" customFormat="false" ht="13.2" hidden="false" customHeight="false" outlineLevel="0" collapsed="false">
      <c r="A11812" s="1" t="n">
        <v>49870</v>
      </c>
      <c r="B11812" s="1" t="s">
        <v>11813</v>
      </c>
      <c r="C11812" s="2" t="n">
        <f aca="false">LEN(B11812)</f>
        <v>11</v>
      </c>
    </row>
    <row r="11813" customFormat="false" ht="13.2" hidden="false" customHeight="false" outlineLevel="0" collapsed="false">
      <c r="A11813" s="1" t="n">
        <v>58627</v>
      </c>
      <c r="B11813" s="1" t="s">
        <v>11814</v>
      </c>
      <c r="C11813" s="2" t="n">
        <f aca="false">LEN(B11813)</f>
        <v>10</v>
      </c>
    </row>
    <row r="11814" customFormat="false" ht="13.2" hidden="false" customHeight="false" outlineLevel="0" collapsed="false">
      <c r="A11814" s="1" t="n">
        <v>29974</v>
      </c>
      <c r="B11814" s="1" t="s">
        <v>11815</v>
      </c>
      <c r="C11814" s="2" t="n">
        <f aca="false">LEN(B11814)</f>
        <v>9</v>
      </c>
    </row>
    <row r="11815" customFormat="false" ht="13.2" hidden="false" customHeight="false" outlineLevel="0" collapsed="false">
      <c r="A11815" s="1" t="n">
        <v>25909</v>
      </c>
      <c r="B11815" s="1" t="s">
        <v>11816</v>
      </c>
      <c r="C11815" s="2" t="n">
        <f aca="false">LEN(B11815)</f>
        <v>11</v>
      </c>
    </row>
    <row r="11816" customFormat="false" ht="13.2" hidden="false" customHeight="false" outlineLevel="0" collapsed="false">
      <c r="A11816" s="1" t="n">
        <v>37195</v>
      </c>
      <c r="B11816" s="1" t="s">
        <v>11817</v>
      </c>
      <c r="C11816" s="2" t="n">
        <f aca="false">LEN(B11816)</f>
        <v>10</v>
      </c>
    </row>
    <row r="11817" customFormat="false" ht="13.2" hidden="false" customHeight="false" outlineLevel="0" collapsed="false">
      <c r="A11817" s="1" t="n">
        <v>58628</v>
      </c>
      <c r="B11817" s="1" t="s">
        <v>11818</v>
      </c>
      <c r="C11817" s="2" t="n">
        <f aca="false">LEN(B11817)</f>
        <v>10</v>
      </c>
    </row>
    <row r="11818" customFormat="false" ht="13.2" hidden="false" customHeight="false" outlineLevel="0" collapsed="false">
      <c r="A11818" s="1" t="n">
        <v>29975</v>
      </c>
      <c r="B11818" s="1" t="s">
        <v>11819</v>
      </c>
      <c r="C11818" s="2" t="n">
        <f aca="false">LEN(B11818)</f>
        <v>9</v>
      </c>
    </row>
    <row r="11819" customFormat="false" ht="13.2" hidden="false" customHeight="false" outlineLevel="0" collapsed="false">
      <c r="A11819" s="1" t="n">
        <v>29976</v>
      </c>
      <c r="B11819" s="1" t="s">
        <v>11820</v>
      </c>
      <c r="C11819" s="2" t="n">
        <f aca="false">LEN(B11819)</f>
        <v>9</v>
      </c>
    </row>
    <row r="11820" customFormat="false" ht="13.2" hidden="false" customHeight="false" outlineLevel="0" collapsed="false">
      <c r="A11820" s="1" t="n">
        <v>25910</v>
      </c>
      <c r="B11820" s="1" t="s">
        <v>11821</v>
      </c>
      <c r="C11820" s="2" t="n">
        <f aca="false">LEN(B11820)</f>
        <v>11</v>
      </c>
    </row>
    <row r="11821" customFormat="false" ht="13.2" hidden="false" customHeight="false" outlineLevel="0" collapsed="false">
      <c r="A11821" s="1" t="n">
        <v>49871</v>
      </c>
      <c r="B11821" s="1" t="s">
        <v>11822</v>
      </c>
      <c r="C11821" s="2" t="n">
        <f aca="false">LEN(B11821)</f>
        <v>11</v>
      </c>
    </row>
    <row r="11822" customFormat="false" ht="13.2" hidden="false" customHeight="false" outlineLevel="0" collapsed="false">
      <c r="A11822" s="1" t="n">
        <v>58629</v>
      </c>
      <c r="B11822" s="1" t="s">
        <v>11823</v>
      </c>
      <c r="C11822" s="2" t="n">
        <f aca="false">LEN(B11822)</f>
        <v>10</v>
      </c>
    </row>
    <row r="11823" customFormat="false" ht="13.2" hidden="false" customHeight="false" outlineLevel="0" collapsed="false">
      <c r="A11823" s="1" t="n">
        <v>62462</v>
      </c>
      <c r="B11823" s="1" t="s">
        <v>11824</v>
      </c>
      <c r="C11823" s="2" t="n">
        <f aca="false">LEN(B11823)</f>
        <v>9</v>
      </c>
    </row>
    <row r="11824" customFormat="false" ht="13.2" hidden="false" customHeight="false" outlineLevel="0" collapsed="false">
      <c r="A11824" s="1" t="n">
        <v>11722</v>
      </c>
      <c r="B11824" s="1" t="s">
        <v>11825</v>
      </c>
      <c r="C11824" s="2" t="n">
        <f aca="false">LEN(B11824)</f>
        <v>9</v>
      </c>
    </row>
    <row r="11825" customFormat="false" ht="13.2" hidden="false" customHeight="false" outlineLevel="0" collapsed="false">
      <c r="A11825" s="1" t="n">
        <v>29977</v>
      </c>
      <c r="B11825" s="1" t="s">
        <v>11826</v>
      </c>
      <c r="C11825" s="2" t="n">
        <f aca="false">LEN(B11825)</f>
        <v>9</v>
      </c>
    </row>
    <row r="11826" customFormat="false" ht="13.2" hidden="false" customHeight="false" outlineLevel="0" collapsed="false">
      <c r="A11826" s="1" t="n">
        <v>22925</v>
      </c>
      <c r="B11826" s="1" t="s">
        <v>11827</v>
      </c>
      <c r="C11826" s="2" t="n">
        <f aca="false">LEN(B11826)</f>
        <v>11</v>
      </c>
    </row>
    <row r="11827" customFormat="false" ht="13.2" hidden="false" customHeight="false" outlineLevel="0" collapsed="false">
      <c r="A11827" s="1" t="n">
        <v>29978</v>
      </c>
      <c r="B11827" s="1" t="s">
        <v>11828</v>
      </c>
      <c r="C11827" s="2" t="n">
        <f aca="false">LEN(B11827)</f>
        <v>9</v>
      </c>
    </row>
    <row r="11828" customFormat="false" ht="13.2" hidden="false" customHeight="false" outlineLevel="0" collapsed="false">
      <c r="A11828" s="1" t="n">
        <v>58630</v>
      </c>
      <c r="B11828" s="1" t="s">
        <v>11829</v>
      </c>
      <c r="C11828" s="2" t="n">
        <f aca="false">LEN(B11828)</f>
        <v>10</v>
      </c>
    </row>
    <row r="11829" customFormat="false" ht="13.2" hidden="false" customHeight="false" outlineLevel="0" collapsed="false">
      <c r="A11829" s="1" t="n">
        <v>38584</v>
      </c>
      <c r="B11829" s="1" t="s">
        <v>11830</v>
      </c>
      <c r="C11829" s="2" t="n">
        <f aca="false">LEN(B11829)</f>
        <v>9</v>
      </c>
    </row>
    <row r="11830" customFormat="false" ht="13.2" hidden="false" customHeight="false" outlineLevel="0" collapsed="false">
      <c r="A11830" s="1" t="n">
        <v>56630</v>
      </c>
      <c r="B11830" s="1" t="s">
        <v>11831</v>
      </c>
      <c r="C11830" s="2" t="n">
        <f aca="false">LEN(B11830)</f>
        <v>9</v>
      </c>
    </row>
    <row r="11831" customFormat="false" ht="13.2" hidden="false" customHeight="false" outlineLevel="0" collapsed="false">
      <c r="A11831" s="1" t="n">
        <v>24749</v>
      </c>
      <c r="B11831" s="1" t="s">
        <v>11832</v>
      </c>
      <c r="C11831" s="2" t="n">
        <f aca="false">LEN(B11831)</f>
        <v>11</v>
      </c>
    </row>
    <row r="11832" customFormat="false" ht="13.2" hidden="false" customHeight="false" outlineLevel="0" collapsed="false">
      <c r="A11832" s="1" t="n">
        <v>22268</v>
      </c>
      <c r="B11832" s="1" t="s">
        <v>11833</v>
      </c>
      <c r="C11832" s="2" t="n">
        <f aca="false">LEN(B11832)</f>
        <v>11</v>
      </c>
    </row>
    <row r="11833" customFormat="false" ht="13.2" hidden="false" customHeight="false" outlineLevel="0" collapsed="false">
      <c r="A11833" s="1" t="n">
        <v>25712</v>
      </c>
      <c r="B11833" s="1" t="s">
        <v>11834</v>
      </c>
      <c r="C11833" s="2" t="n">
        <f aca="false">LEN(B11833)</f>
        <v>11</v>
      </c>
    </row>
    <row r="11834" customFormat="false" ht="13.2" hidden="false" customHeight="false" outlineLevel="0" collapsed="false">
      <c r="A11834" s="1" t="n">
        <v>23022</v>
      </c>
      <c r="B11834" s="1" t="s">
        <v>11835</v>
      </c>
      <c r="C11834" s="2" t="n">
        <f aca="false">LEN(B11834)</f>
        <v>11</v>
      </c>
    </row>
    <row r="11835" customFormat="false" ht="13.2" hidden="false" customHeight="false" outlineLevel="0" collapsed="false">
      <c r="A11835" s="1" t="n">
        <v>25916</v>
      </c>
      <c r="B11835" s="1" t="s">
        <v>11836</v>
      </c>
      <c r="C11835" s="2" t="n">
        <f aca="false">LEN(B11835)</f>
        <v>11</v>
      </c>
    </row>
    <row r="11836" customFormat="false" ht="13.2" hidden="false" customHeight="false" outlineLevel="0" collapsed="false">
      <c r="A11836" s="1" t="n">
        <v>49872</v>
      </c>
      <c r="B11836" s="1" t="s">
        <v>11837</v>
      </c>
      <c r="C11836" s="2" t="n">
        <f aca="false">LEN(B11836)</f>
        <v>11</v>
      </c>
    </row>
    <row r="11837" customFormat="false" ht="13.2" hidden="false" customHeight="false" outlineLevel="0" collapsed="false">
      <c r="A11837" s="1" t="n">
        <v>37196</v>
      </c>
      <c r="B11837" s="1" t="s">
        <v>11838</v>
      </c>
      <c r="C11837" s="2" t="n">
        <f aca="false">LEN(B11837)</f>
        <v>10</v>
      </c>
    </row>
    <row r="11838" customFormat="false" ht="13.2" hidden="false" customHeight="false" outlineLevel="0" collapsed="false">
      <c r="A11838" s="1" t="n">
        <v>26012</v>
      </c>
      <c r="B11838" s="1" t="s">
        <v>11839</v>
      </c>
      <c r="C11838" s="2" t="n">
        <f aca="false">LEN(B11838)</f>
        <v>10</v>
      </c>
    </row>
    <row r="11839" customFormat="false" ht="13.2" hidden="false" customHeight="false" outlineLevel="0" collapsed="false">
      <c r="A11839" s="1" t="n">
        <v>22193</v>
      </c>
      <c r="B11839" s="1" t="s">
        <v>11840</v>
      </c>
      <c r="C11839" s="2" t="n">
        <f aca="false">LEN(B11839)</f>
        <v>10</v>
      </c>
    </row>
    <row r="11840" customFormat="false" ht="13.2" hidden="false" customHeight="false" outlineLevel="0" collapsed="false">
      <c r="A11840" s="1" t="n">
        <v>37199</v>
      </c>
      <c r="B11840" s="1" t="s">
        <v>11841</v>
      </c>
      <c r="C11840" s="2" t="n">
        <f aca="false">LEN(B11840)</f>
        <v>10</v>
      </c>
    </row>
    <row r="11841" customFormat="false" ht="13.2" hidden="false" customHeight="false" outlineLevel="0" collapsed="false">
      <c r="A11841" s="1" t="n">
        <v>29979</v>
      </c>
      <c r="B11841" s="1" t="s">
        <v>11842</v>
      </c>
      <c r="C11841" s="2" t="n">
        <f aca="false">LEN(B11841)</f>
        <v>9</v>
      </c>
    </row>
    <row r="11842" customFormat="false" ht="13.2" hidden="false" customHeight="false" outlineLevel="0" collapsed="false">
      <c r="A11842" s="1" t="n">
        <v>25691</v>
      </c>
      <c r="B11842" s="1" t="s">
        <v>11843</v>
      </c>
      <c r="C11842" s="2" t="n">
        <f aca="false">LEN(B11842)</f>
        <v>11</v>
      </c>
    </row>
    <row r="11843" customFormat="false" ht="13.2" hidden="false" customHeight="false" outlineLevel="0" collapsed="false">
      <c r="A11843" s="1" t="n">
        <v>16243</v>
      </c>
      <c r="B11843" s="1" t="s">
        <v>11844</v>
      </c>
      <c r="C11843" s="2" t="n">
        <f aca="false">LEN(B11843)</f>
        <v>9</v>
      </c>
    </row>
    <row r="11844" customFormat="false" ht="13.2" hidden="false" customHeight="false" outlineLevel="0" collapsed="false">
      <c r="A11844" s="1" t="n">
        <v>37200</v>
      </c>
      <c r="B11844" s="1" t="s">
        <v>11845</v>
      </c>
      <c r="C11844" s="2" t="n">
        <f aca="false">LEN(B11844)</f>
        <v>10</v>
      </c>
    </row>
    <row r="11845" customFormat="false" ht="13.2" hidden="false" customHeight="false" outlineLevel="0" collapsed="false">
      <c r="A11845" s="1" t="n">
        <v>25614</v>
      </c>
      <c r="B11845" s="1" t="s">
        <v>11846</v>
      </c>
      <c r="C11845" s="2" t="n">
        <f aca="false">LEN(B11845)</f>
        <v>11</v>
      </c>
    </row>
    <row r="11846" customFormat="false" ht="13.2" hidden="false" customHeight="false" outlineLevel="0" collapsed="false">
      <c r="A11846" s="1" t="n">
        <v>20547</v>
      </c>
      <c r="B11846" s="1" t="s">
        <v>11847</v>
      </c>
      <c r="C11846" s="2" t="n">
        <f aca="false">LEN(B11846)</f>
        <v>10</v>
      </c>
    </row>
    <row r="11847" customFormat="false" ht="13.2" hidden="false" customHeight="false" outlineLevel="0" collapsed="false">
      <c r="A11847" s="1" t="n">
        <v>37201</v>
      </c>
      <c r="B11847" s="1" t="s">
        <v>11848</v>
      </c>
      <c r="C11847" s="2" t="n">
        <f aca="false">LEN(B11847)</f>
        <v>10</v>
      </c>
    </row>
    <row r="11848" customFormat="false" ht="13.2" hidden="false" customHeight="false" outlineLevel="0" collapsed="false">
      <c r="A11848" s="1" t="n">
        <v>16451</v>
      </c>
      <c r="B11848" s="1" t="s">
        <v>11849</v>
      </c>
      <c r="C11848" s="2" t="n">
        <f aca="false">LEN(B11848)</f>
        <v>9</v>
      </c>
    </row>
    <row r="11849" customFormat="false" ht="13.2" hidden="false" customHeight="false" outlineLevel="0" collapsed="false">
      <c r="A11849" s="1" t="n">
        <v>37202</v>
      </c>
      <c r="B11849" s="1" t="s">
        <v>11850</v>
      </c>
      <c r="C11849" s="2" t="n">
        <f aca="false">LEN(B11849)</f>
        <v>10</v>
      </c>
    </row>
    <row r="11850" customFormat="false" ht="13.2" hidden="false" customHeight="false" outlineLevel="0" collapsed="false">
      <c r="A11850" s="1" t="n">
        <v>37203</v>
      </c>
      <c r="B11850" s="1" t="s">
        <v>11851</v>
      </c>
      <c r="C11850" s="2" t="n">
        <f aca="false">LEN(B11850)</f>
        <v>10</v>
      </c>
    </row>
    <row r="11851" customFormat="false" ht="13.2" hidden="false" customHeight="false" outlineLevel="0" collapsed="false">
      <c r="A11851" s="1" t="n">
        <v>23797</v>
      </c>
      <c r="B11851" s="1" t="s">
        <v>11852</v>
      </c>
      <c r="C11851" s="2" t="n">
        <f aca="false">LEN(B11851)</f>
        <v>10</v>
      </c>
    </row>
    <row r="11852" customFormat="false" ht="13.2" hidden="false" customHeight="false" outlineLevel="0" collapsed="false">
      <c r="A11852" s="1" t="n">
        <v>37205</v>
      </c>
      <c r="B11852" s="1" t="s">
        <v>11853</v>
      </c>
      <c r="C11852" s="2" t="n">
        <f aca="false">LEN(B11852)</f>
        <v>10</v>
      </c>
    </row>
    <row r="11853" customFormat="false" ht="13.2" hidden="false" customHeight="false" outlineLevel="0" collapsed="false">
      <c r="A11853" s="1" t="n">
        <v>37206</v>
      </c>
      <c r="B11853" s="1" t="s">
        <v>11854</v>
      </c>
      <c r="C11853" s="2" t="n">
        <f aca="false">LEN(B11853)</f>
        <v>10</v>
      </c>
    </row>
    <row r="11854" customFormat="false" ht="13.2" hidden="false" customHeight="false" outlineLevel="0" collapsed="false">
      <c r="A11854" s="1" t="n">
        <v>37207</v>
      </c>
      <c r="B11854" s="1" t="s">
        <v>11855</v>
      </c>
      <c r="C11854" s="2" t="n">
        <f aca="false">LEN(B11854)</f>
        <v>10</v>
      </c>
    </row>
    <row r="11855" customFormat="false" ht="13.2" hidden="false" customHeight="false" outlineLevel="0" collapsed="false">
      <c r="A11855" s="1" t="n">
        <v>12734</v>
      </c>
      <c r="B11855" s="1" t="s">
        <v>11856</v>
      </c>
      <c r="C11855" s="2" t="n">
        <f aca="false">LEN(B11855)</f>
        <v>10</v>
      </c>
    </row>
    <row r="11856" customFormat="false" ht="13.2" hidden="false" customHeight="false" outlineLevel="0" collapsed="false">
      <c r="A11856" s="1" t="n">
        <v>20548</v>
      </c>
      <c r="B11856" s="1" t="s">
        <v>11857</v>
      </c>
      <c r="C11856" s="2" t="n">
        <f aca="false">LEN(B11856)</f>
        <v>10</v>
      </c>
    </row>
    <row r="11857" customFormat="false" ht="13.2" hidden="false" customHeight="false" outlineLevel="0" collapsed="false">
      <c r="A11857" s="1" t="n">
        <v>16452</v>
      </c>
      <c r="B11857" s="1" t="s">
        <v>11858</v>
      </c>
      <c r="C11857" s="2" t="n">
        <f aca="false">LEN(B11857)</f>
        <v>9</v>
      </c>
    </row>
    <row r="11858" customFormat="false" ht="13.2" hidden="false" customHeight="false" outlineLevel="0" collapsed="false">
      <c r="A11858" s="1" t="n">
        <v>37209</v>
      </c>
      <c r="B11858" s="1" t="s">
        <v>11859</v>
      </c>
      <c r="C11858" s="2" t="n">
        <f aca="false">LEN(B11858)</f>
        <v>10</v>
      </c>
    </row>
    <row r="11859" customFormat="false" ht="13.2" hidden="false" customHeight="false" outlineLevel="0" collapsed="false">
      <c r="A11859" s="1" t="n">
        <v>10763</v>
      </c>
      <c r="B11859" s="1" t="s">
        <v>11860</v>
      </c>
      <c r="C11859" s="2" t="n">
        <f aca="false">LEN(B11859)</f>
        <v>11</v>
      </c>
    </row>
    <row r="11860" customFormat="false" ht="13.2" hidden="false" customHeight="false" outlineLevel="0" collapsed="false">
      <c r="A11860" s="1" t="n">
        <v>29447</v>
      </c>
      <c r="B11860" s="1" t="s">
        <v>11861</v>
      </c>
      <c r="C11860" s="2" t="n">
        <f aca="false">LEN(B11860)</f>
        <v>10</v>
      </c>
    </row>
    <row r="11861" customFormat="false" ht="13.2" hidden="false" customHeight="false" outlineLevel="0" collapsed="false">
      <c r="A11861" s="1" t="n">
        <v>58631</v>
      </c>
      <c r="B11861" s="1" t="s">
        <v>11862</v>
      </c>
      <c r="C11861" s="2" t="n">
        <f aca="false">LEN(B11861)</f>
        <v>10</v>
      </c>
    </row>
    <row r="11862" customFormat="false" ht="13.2" hidden="false" customHeight="false" outlineLevel="0" collapsed="false">
      <c r="A11862" s="1" t="n">
        <v>20549</v>
      </c>
      <c r="B11862" s="1" t="s">
        <v>11863</v>
      </c>
      <c r="C11862" s="2" t="n">
        <f aca="false">LEN(B11862)</f>
        <v>10</v>
      </c>
    </row>
    <row r="11863" customFormat="false" ht="13.2" hidden="false" customHeight="false" outlineLevel="0" collapsed="false">
      <c r="A11863" s="1" t="n">
        <v>56631</v>
      </c>
      <c r="B11863" s="1" t="s">
        <v>11864</v>
      </c>
      <c r="C11863" s="2" t="n">
        <f aca="false">LEN(B11863)</f>
        <v>9</v>
      </c>
    </row>
    <row r="11864" customFormat="false" ht="13.2" hidden="false" customHeight="false" outlineLevel="0" collapsed="false">
      <c r="A11864" s="1" t="n">
        <v>49874</v>
      </c>
      <c r="B11864" s="1" t="s">
        <v>11865</v>
      </c>
      <c r="C11864" s="2" t="n">
        <f aca="false">LEN(B11864)</f>
        <v>11</v>
      </c>
    </row>
    <row r="11865" customFormat="false" ht="13.2" hidden="false" customHeight="false" outlineLevel="0" collapsed="false">
      <c r="A11865" s="1" t="n">
        <v>16481</v>
      </c>
      <c r="B11865" s="1" t="s">
        <v>11866</v>
      </c>
      <c r="C11865" s="2" t="n">
        <f aca="false">LEN(B11865)</f>
        <v>11</v>
      </c>
    </row>
    <row r="11866" customFormat="false" ht="13.2" hidden="false" customHeight="false" outlineLevel="0" collapsed="false">
      <c r="A11866" s="1" t="n">
        <v>19867</v>
      </c>
      <c r="B11866" s="1" t="s">
        <v>11867</v>
      </c>
      <c r="C11866" s="2" t="n">
        <f aca="false">LEN(B11866)</f>
        <v>10</v>
      </c>
    </row>
    <row r="11867" customFormat="false" ht="13.2" hidden="false" customHeight="false" outlineLevel="0" collapsed="false">
      <c r="A11867" s="1" t="n">
        <v>19964</v>
      </c>
      <c r="B11867" s="1" t="s">
        <v>11868</v>
      </c>
      <c r="C11867" s="2" t="n">
        <f aca="false">LEN(B11867)</f>
        <v>10</v>
      </c>
    </row>
    <row r="11868" customFormat="false" ht="13.2" hidden="false" customHeight="false" outlineLevel="0" collapsed="false">
      <c r="A11868" s="1" t="n">
        <v>20551</v>
      </c>
      <c r="B11868" s="1" t="s">
        <v>11869</v>
      </c>
      <c r="C11868" s="2" t="n">
        <f aca="false">LEN(B11868)</f>
        <v>10</v>
      </c>
    </row>
    <row r="11869" customFormat="false" ht="13.2" hidden="false" customHeight="false" outlineLevel="0" collapsed="false">
      <c r="A11869" s="1" t="n">
        <v>37211</v>
      </c>
      <c r="B11869" s="1" t="s">
        <v>11870</v>
      </c>
      <c r="C11869" s="2" t="n">
        <f aca="false">LEN(B11869)</f>
        <v>10</v>
      </c>
    </row>
    <row r="11870" customFormat="false" ht="13.2" hidden="false" customHeight="false" outlineLevel="0" collapsed="false">
      <c r="A11870" s="1" t="n">
        <v>20552</v>
      </c>
      <c r="B11870" s="1" t="s">
        <v>11871</v>
      </c>
      <c r="C11870" s="2" t="n">
        <f aca="false">LEN(B11870)</f>
        <v>10</v>
      </c>
    </row>
    <row r="11871" customFormat="false" ht="13.2" hidden="false" customHeight="false" outlineLevel="0" collapsed="false">
      <c r="A11871" s="1" t="n">
        <v>29981</v>
      </c>
      <c r="B11871" s="1" t="s">
        <v>11872</v>
      </c>
      <c r="C11871" s="2" t="n">
        <f aca="false">LEN(B11871)</f>
        <v>9</v>
      </c>
    </row>
    <row r="11872" customFormat="false" ht="13.2" hidden="false" customHeight="false" outlineLevel="0" collapsed="false">
      <c r="A11872" s="1" t="n">
        <v>20553</v>
      </c>
      <c r="B11872" s="1" t="s">
        <v>11873</v>
      </c>
      <c r="C11872" s="2" t="n">
        <f aca="false">LEN(B11872)</f>
        <v>10</v>
      </c>
    </row>
    <row r="11873" customFormat="false" ht="13.2" hidden="false" customHeight="false" outlineLevel="0" collapsed="false">
      <c r="A11873" s="1" t="n">
        <v>17393</v>
      </c>
      <c r="B11873" s="1" t="s">
        <v>11874</v>
      </c>
      <c r="C11873" s="2" t="n">
        <f aca="false">LEN(B11873)</f>
        <v>10</v>
      </c>
    </row>
    <row r="11874" customFormat="false" ht="13.2" hidden="false" customHeight="false" outlineLevel="0" collapsed="false">
      <c r="A11874" s="1" t="n">
        <v>17862</v>
      </c>
      <c r="B11874" s="1" t="s">
        <v>11875</v>
      </c>
      <c r="C11874" s="2" t="n">
        <f aca="false">LEN(B11874)</f>
        <v>10</v>
      </c>
    </row>
    <row r="11875" customFormat="false" ht="13.2" hidden="false" customHeight="false" outlineLevel="0" collapsed="false">
      <c r="A11875" s="1" t="n">
        <v>25919</v>
      </c>
      <c r="B11875" s="1" t="s">
        <v>11876</v>
      </c>
      <c r="C11875" s="2" t="n">
        <f aca="false">LEN(B11875)</f>
        <v>11</v>
      </c>
    </row>
    <row r="11876" customFormat="false" ht="13.2" hidden="false" customHeight="false" outlineLevel="0" collapsed="false">
      <c r="A11876" s="1" t="n">
        <v>10599</v>
      </c>
      <c r="B11876" s="1" t="s">
        <v>11877</v>
      </c>
      <c r="C11876" s="2" t="n">
        <f aca="false">LEN(B11876)</f>
        <v>9</v>
      </c>
    </row>
    <row r="11877" customFormat="false" ht="13.2" hidden="false" customHeight="false" outlineLevel="0" collapsed="false">
      <c r="A11877" s="1" t="n">
        <v>10480</v>
      </c>
      <c r="B11877" s="1" t="s">
        <v>11878</v>
      </c>
      <c r="C11877" s="2" t="n">
        <f aca="false">LEN(B11877)</f>
        <v>9</v>
      </c>
    </row>
    <row r="11878" customFormat="false" ht="13.2" hidden="false" customHeight="false" outlineLevel="0" collapsed="false">
      <c r="A11878" s="1" t="n">
        <v>56632</v>
      </c>
      <c r="B11878" s="1" t="s">
        <v>11879</v>
      </c>
      <c r="C11878" s="2" t="n">
        <f aca="false">LEN(B11878)</f>
        <v>9</v>
      </c>
    </row>
    <row r="11879" customFormat="false" ht="13.2" hidden="false" customHeight="false" outlineLevel="0" collapsed="false">
      <c r="A11879" s="1" t="n">
        <v>49876</v>
      </c>
      <c r="B11879" s="1" t="s">
        <v>11880</v>
      </c>
      <c r="C11879" s="2" t="n">
        <f aca="false">LEN(B11879)</f>
        <v>11</v>
      </c>
    </row>
    <row r="11880" customFormat="false" ht="13.2" hidden="false" customHeight="false" outlineLevel="0" collapsed="false">
      <c r="A11880" s="1" t="n">
        <v>56633</v>
      </c>
      <c r="B11880" s="1" t="s">
        <v>11881</v>
      </c>
      <c r="C11880" s="2" t="n">
        <f aca="false">LEN(B11880)</f>
        <v>9</v>
      </c>
    </row>
    <row r="11881" customFormat="false" ht="13.2" hidden="false" customHeight="false" outlineLevel="0" collapsed="false">
      <c r="A11881" s="1" t="n">
        <v>37213</v>
      </c>
      <c r="B11881" s="1" t="s">
        <v>11882</v>
      </c>
      <c r="C11881" s="2" t="n">
        <f aca="false">LEN(B11881)</f>
        <v>10</v>
      </c>
    </row>
    <row r="11882" customFormat="false" ht="13.2" hidden="false" customHeight="false" outlineLevel="0" collapsed="false">
      <c r="A11882" s="1" t="n">
        <v>16453</v>
      </c>
      <c r="B11882" s="1" t="s">
        <v>11883</v>
      </c>
      <c r="C11882" s="2" t="n">
        <f aca="false">LEN(B11882)</f>
        <v>9</v>
      </c>
    </row>
    <row r="11883" customFormat="false" ht="13.2" hidden="false" customHeight="false" outlineLevel="0" collapsed="false">
      <c r="A11883" s="1" t="n">
        <v>16454</v>
      </c>
      <c r="B11883" s="1" t="s">
        <v>11884</v>
      </c>
      <c r="C11883" s="2" t="n">
        <f aca="false">LEN(B11883)</f>
        <v>9</v>
      </c>
    </row>
    <row r="11884" customFormat="false" ht="13.2" hidden="false" customHeight="false" outlineLevel="0" collapsed="false">
      <c r="A11884" s="1" t="n">
        <v>28041</v>
      </c>
      <c r="B11884" s="1" t="s">
        <v>11885</v>
      </c>
      <c r="C11884" s="2" t="n">
        <f aca="false">LEN(B11884)</f>
        <v>9</v>
      </c>
    </row>
    <row r="11885" customFormat="false" ht="13.2" hidden="false" customHeight="false" outlineLevel="0" collapsed="false">
      <c r="A11885" s="1" t="n">
        <v>28103</v>
      </c>
      <c r="B11885" s="1" t="s">
        <v>11886</v>
      </c>
      <c r="C11885" s="2" t="n">
        <f aca="false">LEN(B11885)</f>
        <v>9</v>
      </c>
    </row>
    <row r="11886" customFormat="false" ht="13.2" hidden="false" customHeight="false" outlineLevel="0" collapsed="false">
      <c r="A11886" s="1" t="n">
        <v>28089</v>
      </c>
      <c r="B11886" s="1" t="s">
        <v>11887</v>
      </c>
      <c r="C11886" s="2" t="n">
        <f aca="false">LEN(B11886)</f>
        <v>9</v>
      </c>
    </row>
    <row r="11887" customFormat="false" ht="13.2" hidden="false" customHeight="false" outlineLevel="0" collapsed="false">
      <c r="A11887" s="1" t="n">
        <v>20555</v>
      </c>
      <c r="B11887" s="1" t="s">
        <v>11888</v>
      </c>
      <c r="C11887" s="2" t="n">
        <f aca="false">LEN(B11887)</f>
        <v>10</v>
      </c>
    </row>
    <row r="11888" customFormat="false" ht="13.2" hidden="false" customHeight="false" outlineLevel="0" collapsed="false">
      <c r="A11888" s="1" t="n">
        <v>62467</v>
      </c>
      <c r="B11888" s="1" t="s">
        <v>11889</v>
      </c>
      <c r="C11888" s="2" t="n">
        <f aca="false">LEN(B11888)</f>
        <v>9</v>
      </c>
    </row>
    <row r="11889" customFormat="false" ht="13.2" hidden="false" customHeight="false" outlineLevel="0" collapsed="false">
      <c r="A11889" s="1" t="n">
        <v>29985</v>
      </c>
      <c r="B11889" s="1" t="s">
        <v>11890</v>
      </c>
      <c r="C11889" s="2" t="n">
        <f aca="false">LEN(B11889)</f>
        <v>9</v>
      </c>
    </row>
    <row r="11890" customFormat="false" ht="13.2" hidden="false" customHeight="false" outlineLevel="0" collapsed="false">
      <c r="A11890" s="1" t="n">
        <v>15239</v>
      </c>
      <c r="B11890" s="1" t="s">
        <v>11891</v>
      </c>
      <c r="C11890" s="2" t="n">
        <f aca="false">LEN(B11890)</f>
        <v>9</v>
      </c>
    </row>
    <row r="11891" customFormat="false" ht="13.2" hidden="false" customHeight="false" outlineLevel="0" collapsed="false">
      <c r="A11891" s="1" t="n">
        <v>37214</v>
      </c>
      <c r="B11891" s="1" t="s">
        <v>11892</v>
      </c>
      <c r="C11891" s="2" t="n">
        <f aca="false">LEN(B11891)</f>
        <v>10</v>
      </c>
    </row>
    <row r="11892" customFormat="false" ht="13.2" hidden="false" customHeight="false" outlineLevel="0" collapsed="false">
      <c r="A11892" s="1" t="n">
        <v>29986</v>
      </c>
      <c r="B11892" s="1" t="s">
        <v>11893</v>
      </c>
      <c r="C11892" s="2" t="n">
        <f aca="false">LEN(B11892)</f>
        <v>9</v>
      </c>
    </row>
    <row r="11893" customFormat="false" ht="13.2" hidden="false" customHeight="false" outlineLevel="0" collapsed="false">
      <c r="A11893" s="1" t="n">
        <v>29987</v>
      </c>
      <c r="B11893" s="1" t="s">
        <v>11894</v>
      </c>
      <c r="C11893" s="2" t="n">
        <f aca="false">LEN(B11893)</f>
        <v>9</v>
      </c>
    </row>
    <row r="11894" customFormat="false" ht="13.2" hidden="false" customHeight="false" outlineLevel="0" collapsed="false">
      <c r="A11894" s="1" t="n">
        <v>10141</v>
      </c>
      <c r="B11894" s="1" t="s">
        <v>11895</v>
      </c>
      <c r="C11894" s="2" t="n">
        <f aca="false">LEN(B11894)</f>
        <v>10</v>
      </c>
    </row>
    <row r="11895" customFormat="false" ht="13.2" hidden="false" customHeight="false" outlineLevel="0" collapsed="false">
      <c r="A11895" s="1" t="n">
        <v>10141</v>
      </c>
      <c r="B11895" s="1" t="s">
        <v>11896</v>
      </c>
      <c r="C11895" s="2" t="n">
        <f aca="false">LEN(B11895)</f>
        <v>10</v>
      </c>
    </row>
    <row r="11896" customFormat="false" ht="13.2" hidden="false" customHeight="false" outlineLevel="0" collapsed="false">
      <c r="A11896" s="1" t="n">
        <v>29988</v>
      </c>
      <c r="B11896" s="1" t="s">
        <v>11897</v>
      </c>
      <c r="C11896" s="2" t="n">
        <f aca="false">LEN(B11896)</f>
        <v>9</v>
      </c>
    </row>
    <row r="11897" customFormat="false" ht="13.2" hidden="false" customHeight="false" outlineLevel="0" collapsed="false">
      <c r="A11897" s="1" t="n">
        <v>49878</v>
      </c>
      <c r="B11897" s="1" t="s">
        <v>11898</v>
      </c>
      <c r="C11897" s="2" t="n">
        <f aca="false">LEN(B11897)</f>
        <v>11</v>
      </c>
    </row>
    <row r="11898" customFormat="false" ht="13.2" hidden="false" customHeight="false" outlineLevel="0" collapsed="false">
      <c r="A11898" s="1" t="n">
        <v>29989</v>
      </c>
      <c r="B11898" s="1" t="s">
        <v>11899</v>
      </c>
      <c r="C11898" s="2" t="n">
        <f aca="false">LEN(B11898)</f>
        <v>9</v>
      </c>
    </row>
    <row r="11899" customFormat="false" ht="13.2" hidden="false" customHeight="false" outlineLevel="0" collapsed="false">
      <c r="A11899" s="1" t="n">
        <v>25920</v>
      </c>
      <c r="B11899" s="1" t="s">
        <v>11900</v>
      </c>
      <c r="C11899" s="2" t="n">
        <f aca="false">LEN(B11899)</f>
        <v>11</v>
      </c>
    </row>
    <row r="11900" customFormat="false" ht="13.2" hidden="false" customHeight="false" outlineLevel="0" collapsed="false">
      <c r="A11900" s="1" t="n">
        <v>37216</v>
      </c>
      <c r="B11900" s="1" t="s">
        <v>11901</v>
      </c>
      <c r="C11900" s="2" t="n">
        <f aca="false">LEN(B11900)</f>
        <v>10</v>
      </c>
    </row>
    <row r="11901" customFormat="false" ht="13.2" hidden="false" customHeight="false" outlineLevel="0" collapsed="false">
      <c r="A11901" s="1" t="n">
        <v>49879</v>
      </c>
      <c r="B11901" s="1" t="s">
        <v>11902</v>
      </c>
      <c r="C11901" s="2" t="n">
        <f aca="false">LEN(B11901)</f>
        <v>11</v>
      </c>
    </row>
    <row r="11902" customFormat="false" ht="13.2" hidden="false" customHeight="false" outlineLevel="0" collapsed="false">
      <c r="A11902" s="1" t="n">
        <v>37217</v>
      </c>
      <c r="B11902" s="1" t="s">
        <v>11903</v>
      </c>
      <c r="C11902" s="2" t="n">
        <f aca="false">LEN(B11902)</f>
        <v>10</v>
      </c>
    </row>
    <row r="11903" customFormat="false" ht="13.2" hidden="false" customHeight="false" outlineLevel="0" collapsed="false">
      <c r="A11903" s="1" t="n">
        <v>37218</v>
      </c>
      <c r="B11903" s="1" t="s">
        <v>11904</v>
      </c>
      <c r="C11903" s="2" t="n">
        <f aca="false">LEN(B11903)</f>
        <v>10</v>
      </c>
    </row>
    <row r="11904" customFormat="false" ht="13.2" hidden="false" customHeight="false" outlineLevel="0" collapsed="false">
      <c r="A11904" s="1" t="n">
        <v>49880</v>
      </c>
      <c r="B11904" s="1" t="s">
        <v>11905</v>
      </c>
      <c r="C11904" s="2" t="n">
        <f aca="false">LEN(B11904)</f>
        <v>11</v>
      </c>
    </row>
    <row r="11905" customFormat="false" ht="13.2" hidden="false" customHeight="false" outlineLevel="0" collapsed="false">
      <c r="A11905" s="1" t="n">
        <v>29990</v>
      </c>
      <c r="B11905" s="1" t="s">
        <v>11906</v>
      </c>
      <c r="C11905" s="2" t="n">
        <f aca="false">LEN(B11905)</f>
        <v>9</v>
      </c>
    </row>
    <row r="11906" customFormat="false" ht="13.2" hidden="false" customHeight="false" outlineLevel="0" collapsed="false">
      <c r="A11906" s="1" t="n">
        <v>25921</v>
      </c>
      <c r="B11906" s="1" t="s">
        <v>11907</v>
      </c>
      <c r="C11906" s="2" t="n">
        <f aca="false">LEN(B11906)</f>
        <v>11</v>
      </c>
    </row>
    <row r="11907" customFormat="false" ht="13.2" hidden="false" customHeight="false" outlineLevel="0" collapsed="false">
      <c r="A11907" s="1" t="n">
        <v>49881</v>
      </c>
      <c r="B11907" s="1" t="s">
        <v>11908</v>
      </c>
      <c r="C11907" s="2" t="n">
        <f aca="false">LEN(B11907)</f>
        <v>11</v>
      </c>
    </row>
    <row r="11908" customFormat="false" ht="13.2" hidden="false" customHeight="false" outlineLevel="0" collapsed="false">
      <c r="A11908" s="1" t="n">
        <v>49882</v>
      </c>
      <c r="B11908" s="1" t="s">
        <v>11909</v>
      </c>
      <c r="C11908" s="2" t="n">
        <f aca="false">LEN(B11908)</f>
        <v>11</v>
      </c>
    </row>
    <row r="11909" customFormat="false" ht="13.2" hidden="false" customHeight="false" outlineLevel="0" collapsed="false">
      <c r="A11909" s="1" t="n">
        <v>49883</v>
      </c>
      <c r="B11909" s="1" t="s">
        <v>11910</v>
      </c>
      <c r="C11909" s="2" t="n">
        <f aca="false">LEN(B11909)</f>
        <v>11</v>
      </c>
    </row>
    <row r="11910" customFormat="false" ht="13.2" hidden="false" customHeight="false" outlineLevel="0" collapsed="false">
      <c r="A11910" s="1" t="n">
        <v>49883</v>
      </c>
      <c r="B11910" s="1" t="s">
        <v>11911</v>
      </c>
      <c r="C11910" s="2" t="n">
        <f aca="false">LEN(B11910)</f>
        <v>11</v>
      </c>
    </row>
    <row r="11911" customFormat="false" ht="13.2" hidden="false" customHeight="false" outlineLevel="0" collapsed="false">
      <c r="A11911" s="1" t="n">
        <v>29991</v>
      </c>
      <c r="B11911" s="1" t="s">
        <v>11912</v>
      </c>
      <c r="C11911" s="2" t="n">
        <f aca="false">LEN(B11911)</f>
        <v>9</v>
      </c>
    </row>
    <row r="11912" customFormat="false" ht="13.2" hidden="false" customHeight="false" outlineLevel="0" collapsed="false">
      <c r="A11912" s="1" t="n">
        <v>16456</v>
      </c>
      <c r="B11912" s="1" t="s">
        <v>11913</v>
      </c>
      <c r="C11912" s="2" t="n">
        <f aca="false">LEN(B11912)</f>
        <v>9</v>
      </c>
    </row>
    <row r="11913" customFormat="false" ht="13.2" hidden="false" customHeight="false" outlineLevel="0" collapsed="false">
      <c r="A11913" s="1" t="n">
        <v>16457</v>
      </c>
      <c r="B11913" s="1" t="s">
        <v>11914</v>
      </c>
      <c r="C11913" s="2" t="n">
        <f aca="false">LEN(B11913)</f>
        <v>9</v>
      </c>
    </row>
    <row r="11914" customFormat="false" ht="13.2" hidden="false" customHeight="false" outlineLevel="0" collapsed="false">
      <c r="A11914" s="1" t="n">
        <v>37223</v>
      </c>
      <c r="B11914" s="1" t="s">
        <v>11915</v>
      </c>
      <c r="C11914" s="2" t="n">
        <f aca="false">LEN(B11914)</f>
        <v>10</v>
      </c>
    </row>
    <row r="11915" customFormat="false" ht="13.2" hidden="false" customHeight="false" outlineLevel="0" collapsed="false">
      <c r="A11915" s="1" t="n">
        <v>20557</v>
      </c>
      <c r="B11915" s="1" t="s">
        <v>11916</v>
      </c>
      <c r="C11915" s="2" t="n">
        <f aca="false">LEN(B11915)</f>
        <v>10</v>
      </c>
    </row>
    <row r="11916" customFormat="false" ht="13.2" hidden="false" customHeight="false" outlineLevel="0" collapsed="false">
      <c r="A11916" s="1" t="n">
        <v>36693</v>
      </c>
      <c r="B11916" s="1" t="s">
        <v>11917</v>
      </c>
      <c r="C11916" s="2" t="n">
        <f aca="false">LEN(B11916)</f>
        <v>10</v>
      </c>
    </row>
    <row r="11917" customFormat="false" ht="13.2" hidden="false" customHeight="false" outlineLevel="0" collapsed="false">
      <c r="A11917" s="1" t="n">
        <v>37225</v>
      </c>
      <c r="B11917" s="1" t="s">
        <v>11918</v>
      </c>
      <c r="C11917" s="2" t="n">
        <f aca="false">LEN(B11917)</f>
        <v>10</v>
      </c>
    </row>
    <row r="11918" customFormat="false" ht="13.2" hidden="false" customHeight="false" outlineLevel="0" collapsed="false">
      <c r="A11918" s="1" t="n">
        <v>37226</v>
      </c>
      <c r="B11918" s="1" t="s">
        <v>11919</v>
      </c>
      <c r="C11918" s="2" t="n">
        <f aca="false">LEN(B11918)</f>
        <v>10</v>
      </c>
    </row>
    <row r="11919" customFormat="false" ht="13.2" hidden="false" customHeight="false" outlineLevel="0" collapsed="false">
      <c r="A11919" s="1" t="n">
        <v>37227</v>
      </c>
      <c r="B11919" s="1" t="s">
        <v>11920</v>
      </c>
      <c r="C11919" s="2" t="n">
        <f aca="false">LEN(B11919)</f>
        <v>10</v>
      </c>
    </row>
    <row r="11920" customFormat="false" ht="13.2" hidden="false" customHeight="false" outlineLevel="0" collapsed="false">
      <c r="A11920" s="1" t="n">
        <v>16458</v>
      </c>
      <c r="B11920" s="1" t="s">
        <v>11921</v>
      </c>
      <c r="C11920" s="2" t="n">
        <f aca="false">LEN(B11920)</f>
        <v>9</v>
      </c>
    </row>
    <row r="11921" customFormat="false" ht="13.2" hidden="false" customHeight="false" outlineLevel="0" collapsed="false">
      <c r="A11921" s="1" t="n">
        <v>16459</v>
      </c>
      <c r="B11921" s="1" t="s">
        <v>11922</v>
      </c>
      <c r="C11921" s="2" t="n">
        <f aca="false">LEN(B11921)</f>
        <v>9</v>
      </c>
    </row>
    <row r="11922" customFormat="false" ht="13.2" hidden="false" customHeight="false" outlineLevel="0" collapsed="false">
      <c r="A11922" s="1" t="n">
        <v>16460</v>
      </c>
      <c r="B11922" s="1" t="s">
        <v>11923</v>
      </c>
      <c r="C11922" s="2" t="n">
        <f aca="false">LEN(B11922)</f>
        <v>9</v>
      </c>
    </row>
    <row r="11923" customFormat="false" ht="13.2" hidden="false" customHeight="false" outlineLevel="0" collapsed="false">
      <c r="A11923" s="1" t="n">
        <v>11290</v>
      </c>
      <c r="B11923" s="1" t="s">
        <v>11924</v>
      </c>
      <c r="C11923" s="2" t="n">
        <f aca="false">LEN(B11923)</f>
        <v>9</v>
      </c>
    </row>
    <row r="11924" customFormat="false" ht="13.2" hidden="false" customHeight="false" outlineLevel="0" collapsed="false">
      <c r="A11924" s="1" t="n">
        <v>29993</v>
      </c>
      <c r="B11924" s="1" t="s">
        <v>11925</v>
      </c>
      <c r="C11924" s="2" t="n">
        <f aca="false">LEN(B11924)</f>
        <v>9</v>
      </c>
    </row>
    <row r="11925" customFormat="false" ht="13.2" hidden="false" customHeight="false" outlineLevel="0" collapsed="false">
      <c r="A11925" s="1" t="n">
        <v>11994</v>
      </c>
      <c r="B11925" s="1" t="s">
        <v>11926</v>
      </c>
      <c r="C11925" s="2" t="n">
        <f aca="false">LEN(B11925)</f>
        <v>10</v>
      </c>
    </row>
    <row r="11926" customFormat="false" ht="13.2" hidden="false" customHeight="false" outlineLevel="0" collapsed="false">
      <c r="A11926" s="1" t="n">
        <v>49885</v>
      </c>
      <c r="B11926" s="1" t="s">
        <v>11927</v>
      </c>
      <c r="C11926" s="2" t="n">
        <f aca="false">LEN(B11926)</f>
        <v>11</v>
      </c>
    </row>
    <row r="11927" customFormat="false" ht="13.2" hidden="false" customHeight="false" outlineLevel="0" collapsed="false">
      <c r="A11927" s="1" t="n">
        <v>18723</v>
      </c>
      <c r="B11927" s="1" t="s">
        <v>11928</v>
      </c>
      <c r="C11927" s="2" t="n">
        <f aca="false">LEN(B11927)</f>
        <v>9</v>
      </c>
    </row>
    <row r="11928" customFormat="false" ht="13.2" hidden="false" customHeight="false" outlineLevel="0" collapsed="false">
      <c r="A11928" s="1" t="n">
        <v>56636</v>
      </c>
      <c r="B11928" s="1" t="s">
        <v>11929</v>
      </c>
      <c r="C11928" s="2" t="n">
        <f aca="false">LEN(B11928)</f>
        <v>9</v>
      </c>
    </row>
    <row r="11929" customFormat="false" ht="13.2" hidden="false" customHeight="false" outlineLevel="0" collapsed="false">
      <c r="A11929" s="1" t="n">
        <v>58633</v>
      </c>
      <c r="B11929" s="1" t="s">
        <v>11930</v>
      </c>
      <c r="C11929" s="2" t="n">
        <f aca="false">LEN(B11929)</f>
        <v>10</v>
      </c>
    </row>
    <row r="11930" customFormat="false" ht="13.2" hidden="false" customHeight="false" outlineLevel="0" collapsed="false">
      <c r="A11930" s="1" t="n">
        <v>58634</v>
      </c>
      <c r="B11930" s="1" t="s">
        <v>11931</v>
      </c>
      <c r="C11930" s="2" t="n">
        <f aca="false">LEN(B11930)</f>
        <v>10</v>
      </c>
    </row>
    <row r="11931" customFormat="false" ht="13.2" hidden="false" customHeight="false" outlineLevel="0" collapsed="false">
      <c r="A11931" s="1" t="n">
        <v>15780</v>
      </c>
      <c r="B11931" s="1" t="s">
        <v>11932</v>
      </c>
      <c r="C11931" s="2" t="n">
        <f aca="false">LEN(B11931)</f>
        <v>9</v>
      </c>
    </row>
    <row r="11932" customFormat="false" ht="13.2" hidden="false" customHeight="false" outlineLevel="0" collapsed="false">
      <c r="A11932" s="1" t="n">
        <v>22226</v>
      </c>
      <c r="B11932" s="1" t="s">
        <v>11933</v>
      </c>
      <c r="C11932" s="2" t="n">
        <f aca="false">LEN(B11932)</f>
        <v>9</v>
      </c>
    </row>
    <row r="11933" customFormat="false" ht="13.2" hidden="false" customHeight="false" outlineLevel="0" collapsed="false">
      <c r="A11933" s="1" t="n">
        <v>49886</v>
      </c>
      <c r="B11933" s="1" t="s">
        <v>11934</v>
      </c>
      <c r="C11933" s="2" t="n">
        <f aca="false">LEN(B11933)</f>
        <v>11</v>
      </c>
    </row>
    <row r="11934" customFormat="false" ht="13.2" hidden="false" customHeight="false" outlineLevel="0" collapsed="false">
      <c r="A11934" s="1" t="n">
        <v>16462</v>
      </c>
      <c r="B11934" s="1" t="s">
        <v>11935</v>
      </c>
      <c r="C11934" s="2" t="n">
        <f aca="false">LEN(B11934)</f>
        <v>9</v>
      </c>
    </row>
    <row r="11935" customFormat="false" ht="13.2" hidden="false" customHeight="false" outlineLevel="0" collapsed="false">
      <c r="A11935" s="1" t="n">
        <v>25922</v>
      </c>
      <c r="B11935" s="1" t="s">
        <v>11936</v>
      </c>
      <c r="C11935" s="2" t="n">
        <f aca="false">LEN(B11935)</f>
        <v>11</v>
      </c>
    </row>
    <row r="11936" customFormat="false" ht="13.2" hidden="false" customHeight="false" outlineLevel="0" collapsed="false">
      <c r="A11936" s="1" t="n">
        <v>25922</v>
      </c>
      <c r="B11936" s="1" t="s">
        <v>11937</v>
      </c>
      <c r="C11936" s="2" t="n">
        <f aca="false">LEN(B11936)</f>
        <v>11</v>
      </c>
    </row>
    <row r="11937" customFormat="false" ht="13.2" hidden="false" customHeight="false" outlineLevel="0" collapsed="false">
      <c r="A11937" s="1" t="n">
        <v>15780</v>
      </c>
      <c r="B11937" s="1" t="s">
        <v>11938</v>
      </c>
      <c r="C11937" s="2" t="n">
        <f aca="false">LEN(B11937)</f>
        <v>9</v>
      </c>
    </row>
    <row r="11938" customFormat="false" ht="13.2" hidden="false" customHeight="false" outlineLevel="0" collapsed="false">
      <c r="A11938" s="1" t="n">
        <v>29996</v>
      </c>
      <c r="B11938" s="1" t="s">
        <v>11939</v>
      </c>
      <c r="C11938" s="2" t="n">
        <f aca="false">LEN(B11938)</f>
        <v>9</v>
      </c>
    </row>
    <row r="11939" customFormat="false" ht="13.2" hidden="false" customHeight="false" outlineLevel="0" collapsed="false">
      <c r="A11939" s="1" t="n">
        <v>19375</v>
      </c>
      <c r="B11939" s="1" t="s">
        <v>11940</v>
      </c>
      <c r="C11939" s="2" t="n">
        <f aca="false">LEN(B11939)</f>
        <v>9</v>
      </c>
    </row>
    <row r="11940" customFormat="false" ht="13.2" hidden="false" customHeight="false" outlineLevel="0" collapsed="false">
      <c r="A11940" s="1" t="n">
        <v>12290</v>
      </c>
      <c r="B11940" s="1" t="s">
        <v>11941</v>
      </c>
      <c r="C11940" s="2" t="n">
        <f aca="false">LEN(B11940)</f>
        <v>9</v>
      </c>
    </row>
    <row r="11941" customFormat="false" ht="13.2" hidden="false" customHeight="false" outlineLevel="0" collapsed="false">
      <c r="A11941" s="1" t="n">
        <v>11388</v>
      </c>
      <c r="B11941" s="1" t="s">
        <v>11942</v>
      </c>
      <c r="C11941" s="2" t="n">
        <f aca="false">LEN(B11941)</f>
        <v>9</v>
      </c>
    </row>
    <row r="11942" customFormat="false" ht="13.2" hidden="false" customHeight="false" outlineLevel="0" collapsed="false">
      <c r="A11942" s="1" t="n">
        <v>16464</v>
      </c>
      <c r="B11942" s="1" t="s">
        <v>11943</v>
      </c>
      <c r="C11942" s="2" t="n">
        <f aca="false">LEN(B11942)</f>
        <v>9</v>
      </c>
    </row>
    <row r="11943" customFormat="false" ht="13.2" hidden="false" customHeight="false" outlineLevel="0" collapsed="false">
      <c r="A11943" s="1" t="n">
        <v>29999</v>
      </c>
      <c r="B11943" s="1" t="s">
        <v>11944</v>
      </c>
      <c r="C11943" s="2" t="n">
        <f aca="false">LEN(B11943)</f>
        <v>9</v>
      </c>
    </row>
    <row r="11944" customFormat="false" ht="13.2" hidden="false" customHeight="false" outlineLevel="0" collapsed="false">
      <c r="A11944" s="1" t="n">
        <v>16465</v>
      </c>
      <c r="B11944" s="1" t="s">
        <v>11945</v>
      </c>
      <c r="C11944" s="2" t="n">
        <f aca="false">LEN(B11944)</f>
        <v>9</v>
      </c>
    </row>
    <row r="11945" customFormat="false" ht="13.2" hidden="false" customHeight="false" outlineLevel="0" collapsed="false">
      <c r="A11945" s="1" t="n">
        <v>30000</v>
      </c>
      <c r="B11945" s="1" t="s">
        <v>11946</v>
      </c>
      <c r="C11945" s="2" t="n">
        <f aca="false">LEN(B11945)</f>
        <v>9</v>
      </c>
    </row>
    <row r="11946" customFormat="false" ht="13.2" hidden="false" customHeight="false" outlineLevel="0" collapsed="false">
      <c r="A11946" s="1" t="n">
        <v>58635</v>
      </c>
      <c r="B11946" s="1" t="s">
        <v>11947</v>
      </c>
      <c r="C11946" s="2" t="n">
        <f aca="false">LEN(B11946)</f>
        <v>10</v>
      </c>
    </row>
    <row r="11947" customFormat="false" ht="13.2" hidden="false" customHeight="false" outlineLevel="0" collapsed="false">
      <c r="A11947" s="1" t="n">
        <v>20561</v>
      </c>
      <c r="B11947" s="1" t="s">
        <v>11948</v>
      </c>
      <c r="C11947" s="2" t="n">
        <f aca="false">LEN(B11947)</f>
        <v>10</v>
      </c>
    </row>
    <row r="11948" customFormat="false" ht="13.2" hidden="false" customHeight="false" outlineLevel="0" collapsed="false">
      <c r="A11948" s="1" t="n">
        <v>20562</v>
      </c>
      <c r="B11948" s="1" t="s">
        <v>11949</v>
      </c>
      <c r="C11948" s="2" t="n">
        <f aca="false">LEN(B11948)</f>
        <v>10</v>
      </c>
    </row>
    <row r="11949" customFormat="false" ht="13.2" hidden="false" customHeight="false" outlineLevel="0" collapsed="false">
      <c r="A11949" s="1" t="n">
        <v>30001</v>
      </c>
      <c r="B11949" s="1" t="s">
        <v>11950</v>
      </c>
      <c r="C11949" s="2" t="n">
        <f aca="false">LEN(B11949)</f>
        <v>9</v>
      </c>
    </row>
    <row r="11950" customFormat="false" ht="13.2" hidden="false" customHeight="false" outlineLevel="0" collapsed="false">
      <c r="A11950" s="1" t="n">
        <v>56638</v>
      </c>
      <c r="B11950" s="1" t="s">
        <v>11951</v>
      </c>
      <c r="C11950" s="2" t="n">
        <f aca="false">LEN(B11950)</f>
        <v>9</v>
      </c>
    </row>
    <row r="11951" customFormat="false" ht="13.2" hidden="false" customHeight="false" outlineLevel="0" collapsed="false">
      <c r="A11951" s="1" t="n">
        <v>56639</v>
      </c>
      <c r="B11951" s="1" t="s">
        <v>11952</v>
      </c>
      <c r="C11951" s="2" t="n">
        <f aca="false">LEN(B11951)</f>
        <v>9</v>
      </c>
    </row>
    <row r="11952" customFormat="false" ht="13.2" hidden="false" customHeight="false" outlineLevel="0" collapsed="false">
      <c r="A11952" s="1" t="n">
        <v>37228</v>
      </c>
      <c r="B11952" s="1" t="s">
        <v>11953</v>
      </c>
      <c r="C11952" s="2" t="n">
        <f aca="false">LEN(B11952)</f>
        <v>10</v>
      </c>
    </row>
    <row r="11953" customFormat="false" ht="13.2" hidden="false" customHeight="false" outlineLevel="0" collapsed="false">
      <c r="A11953" s="1" t="n">
        <v>37229</v>
      </c>
      <c r="B11953" s="1" t="s">
        <v>11954</v>
      </c>
      <c r="C11953" s="2" t="n">
        <f aca="false">LEN(B11953)</f>
        <v>10</v>
      </c>
    </row>
    <row r="11954" customFormat="false" ht="13.2" hidden="false" customHeight="false" outlineLevel="0" collapsed="false">
      <c r="A11954" s="1" t="n">
        <v>16466</v>
      </c>
      <c r="B11954" s="1" t="s">
        <v>11955</v>
      </c>
      <c r="C11954" s="2" t="n">
        <f aca="false">LEN(B11954)</f>
        <v>9</v>
      </c>
    </row>
    <row r="11955" customFormat="false" ht="13.2" hidden="false" customHeight="false" outlineLevel="0" collapsed="false">
      <c r="A11955" s="1" t="n">
        <v>25924</v>
      </c>
      <c r="B11955" s="1" t="s">
        <v>11956</v>
      </c>
      <c r="C11955" s="2" t="n">
        <f aca="false">LEN(B11955)</f>
        <v>11</v>
      </c>
    </row>
    <row r="11956" customFormat="false" ht="13.2" hidden="false" customHeight="false" outlineLevel="0" collapsed="false">
      <c r="A11956" s="1" t="n">
        <v>20563</v>
      </c>
      <c r="B11956" s="1" t="s">
        <v>11957</v>
      </c>
      <c r="C11956" s="2" t="n">
        <f aca="false">LEN(B11956)</f>
        <v>10</v>
      </c>
    </row>
    <row r="11957" customFormat="false" ht="13.2" hidden="false" customHeight="false" outlineLevel="0" collapsed="false">
      <c r="A11957" s="1" t="n">
        <v>20564</v>
      </c>
      <c r="B11957" s="1" t="s">
        <v>11958</v>
      </c>
      <c r="C11957" s="2" t="n">
        <f aca="false">LEN(B11957)</f>
        <v>10</v>
      </c>
    </row>
    <row r="11958" customFormat="false" ht="13.2" hidden="false" customHeight="false" outlineLevel="0" collapsed="false">
      <c r="A11958" s="1" t="n">
        <v>37230</v>
      </c>
      <c r="B11958" s="1" t="s">
        <v>11959</v>
      </c>
      <c r="C11958" s="2" t="n">
        <f aca="false">LEN(B11958)</f>
        <v>10</v>
      </c>
    </row>
    <row r="11959" customFormat="false" ht="13.2" hidden="false" customHeight="false" outlineLevel="0" collapsed="false">
      <c r="A11959" s="1" t="n">
        <v>62475</v>
      </c>
      <c r="B11959" s="1" t="s">
        <v>11960</v>
      </c>
      <c r="C11959" s="2" t="n">
        <f aca="false">LEN(B11959)</f>
        <v>9</v>
      </c>
    </row>
    <row r="11960" customFormat="false" ht="13.2" hidden="false" customHeight="false" outlineLevel="0" collapsed="false">
      <c r="A11960" s="1" t="n">
        <v>16467</v>
      </c>
      <c r="B11960" s="1" t="s">
        <v>11961</v>
      </c>
      <c r="C11960" s="2" t="n">
        <f aca="false">LEN(B11960)</f>
        <v>9</v>
      </c>
    </row>
    <row r="11961" customFormat="false" ht="13.2" hidden="false" customHeight="false" outlineLevel="0" collapsed="false">
      <c r="A11961" s="1" t="n">
        <v>33817</v>
      </c>
      <c r="B11961" s="1" t="s">
        <v>11962</v>
      </c>
      <c r="C11961" s="2" t="n">
        <f aca="false">LEN(B11961)</f>
        <v>10</v>
      </c>
    </row>
    <row r="11962" customFormat="false" ht="13.2" hidden="false" customHeight="false" outlineLevel="0" collapsed="false">
      <c r="A11962" s="1" t="n">
        <v>56641</v>
      </c>
      <c r="B11962" s="1" t="s">
        <v>11963</v>
      </c>
      <c r="C11962" s="2" t="n">
        <f aca="false">LEN(B11962)</f>
        <v>9</v>
      </c>
    </row>
    <row r="11963" customFormat="false" ht="13.2" hidden="false" customHeight="false" outlineLevel="0" collapsed="false">
      <c r="A11963" s="1" t="n">
        <v>16468</v>
      </c>
      <c r="B11963" s="1" t="s">
        <v>11964</v>
      </c>
      <c r="C11963" s="2" t="n">
        <f aca="false">LEN(B11963)</f>
        <v>9</v>
      </c>
    </row>
    <row r="11964" customFormat="false" ht="13.2" hidden="false" customHeight="false" outlineLevel="0" collapsed="false">
      <c r="A11964" s="1" t="n">
        <v>20555</v>
      </c>
      <c r="B11964" s="1" t="s">
        <v>11965</v>
      </c>
      <c r="C11964" s="2" t="n">
        <f aca="false">LEN(B11964)</f>
        <v>10</v>
      </c>
    </row>
    <row r="11965" customFormat="false" ht="13.2" hidden="false" customHeight="false" outlineLevel="0" collapsed="false">
      <c r="A11965" s="1" t="n">
        <v>30002</v>
      </c>
      <c r="B11965" s="1" t="s">
        <v>11966</v>
      </c>
      <c r="C11965" s="2" t="n">
        <f aca="false">LEN(B11965)</f>
        <v>9</v>
      </c>
    </row>
    <row r="11966" customFormat="false" ht="13.2" hidden="false" customHeight="false" outlineLevel="0" collapsed="false">
      <c r="A11966" s="1" t="n">
        <v>56644</v>
      </c>
      <c r="B11966" s="1" t="s">
        <v>11967</v>
      </c>
      <c r="C11966" s="2" t="n">
        <f aca="false">LEN(B11966)</f>
        <v>9</v>
      </c>
    </row>
    <row r="11967" customFormat="false" ht="13.2" hidden="false" customHeight="false" outlineLevel="0" collapsed="false">
      <c r="A11967" s="1" t="n">
        <v>30003</v>
      </c>
      <c r="B11967" s="1" t="s">
        <v>11968</v>
      </c>
      <c r="C11967" s="2" t="n">
        <f aca="false">LEN(B11967)</f>
        <v>9</v>
      </c>
    </row>
    <row r="11968" customFormat="false" ht="13.2" hidden="false" customHeight="false" outlineLevel="0" collapsed="false">
      <c r="A11968" s="1" t="n">
        <v>30004</v>
      </c>
      <c r="B11968" s="1" t="s">
        <v>11969</v>
      </c>
      <c r="C11968" s="2" t="n">
        <f aca="false">LEN(B11968)</f>
        <v>9</v>
      </c>
    </row>
    <row r="11969" customFormat="false" ht="13.2" hidden="false" customHeight="false" outlineLevel="0" collapsed="false">
      <c r="A11969" s="1" t="n">
        <v>16469</v>
      </c>
      <c r="B11969" s="1" t="s">
        <v>11970</v>
      </c>
      <c r="C11969" s="2" t="n">
        <f aca="false">LEN(B11969)</f>
        <v>9</v>
      </c>
    </row>
    <row r="11970" customFormat="false" ht="13.2" hidden="false" customHeight="false" outlineLevel="0" collapsed="false">
      <c r="A11970" s="1" t="n">
        <v>37234</v>
      </c>
      <c r="B11970" s="1" t="s">
        <v>11971</v>
      </c>
      <c r="C11970" s="2" t="n">
        <f aca="false">LEN(B11970)</f>
        <v>10</v>
      </c>
    </row>
    <row r="11971" customFormat="false" ht="13.2" hidden="false" customHeight="false" outlineLevel="0" collapsed="false">
      <c r="A11971" s="1" t="n">
        <v>11184</v>
      </c>
      <c r="B11971" s="1" t="s">
        <v>11972</v>
      </c>
      <c r="C11971" s="2" t="n">
        <f aca="false">LEN(B11971)</f>
        <v>9</v>
      </c>
    </row>
    <row r="11972" customFormat="false" ht="13.2" hidden="false" customHeight="false" outlineLevel="0" collapsed="false">
      <c r="A11972" s="1" t="n">
        <v>11184</v>
      </c>
      <c r="B11972" s="1" t="s">
        <v>11973</v>
      </c>
      <c r="C11972" s="2" t="n">
        <f aca="false">LEN(B11972)</f>
        <v>9</v>
      </c>
    </row>
    <row r="11973" customFormat="false" ht="13.2" hidden="false" customHeight="false" outlineLevel="0" collapsed="false">
      <c r="A11973" s="1" t="n">
        <v>49887</v>
      </c>
      <c r="B11973" s="1" t="s">
        <v>11974</v>
      </c>
      <c r="C11973" s="2" t="n">
        <f aca="false">LEN(B11973)</f>
        <v>11</v>
      </c>
    </row>
    <row r="11974" customFormat="false" ht="13.2" hidden="false" customHeight="false" outlineLevel="0" collapsed="false">
      <c r="A11974" s="1" t="n">
        <v>56647</v>
      </c>
      <c r="B11974" s="1" t="s">
        <v>11975</v>
      </c>
      <c r="C11974" s="2" t="n">
        <f aca="false">LEN(B11974)</f>
        <v>9</v>
      </c>
    </row>
    <row r="11975" customFormat="false" ht="13.2" hidden="false" customHeight="false" outlineLevel="0" collapsed="false">
      <c r="A11975" s="1" t="n">
        <v>30005</v>
      </c>
      <c r="B11975" s="1" t="s">
        <v>11976</v>
      </c>
      <c r="C11975" s="2" t="n">
        <f aca="false">LEN(B11975)</f>
        <v>9</v>
      </c>
    </row>
    <row r="11976" customFormat="false" ht="13.2" hidden="false" customHeight="false" outlineLevel="0" collapsed="false">
      <c r="A11976" s="1" t="n">
        <v>25925</v>
      </c>
      <c r="B11976" s="1" t="s">
        <v>11977</v>
      </c>
      <c r="C11976" s="2" t="n">
        <f aca="false">LEN(B11976)</f>
        <v>11</v>
      </c>
    </row>
    <row r="11977" customFormat="false" ht="13.2" hidden="false" customHeight="false" outlineLevel="0" collapsed="false">
      <c r="A11977" s="1" t="n">
        <v>25925</v>
      </c>
      <c r="B11977" s="1" t="s">
        <v>11978</v>
      </c>
      <c r="C11977" s="2" t="n">
        <f aca="false">LEN(B11977)</f>
        <v>11</v>
      </c>
    </row>
    <row r="11978" customFormat="false" ht="13.2" hidden="false" customHeight="false" outlineLevel="0" collapsed="false">
      <c r="A11978" s="1" t="n">
        <v>30006</v>
      </c>
      <c r="B11978" s="1" t="s">
        <v>11979</v>
      </c>
      <c r="C11978" s="2" t="n">
        <f aca="false">LEN(B11978)</f>
        <v>9</v>
      </c>
    </row>
    <row r="11979" customFormat="false" ht="13.2" hidden="false" customHeight="false" outlineLevel="0" collapsed="false">
      <c r="A11979" s="1" t="n">
        <v>62477</v>
      </c>
      <c r="B11979" s="1" t="s">
        <v>11980</v>
      </c>
      <c r="C11979" s="2" t="n">
        <f aca="false">LEN(B11979)</f>
        <v>9</v>
      </c>
    </row>
    <row r="11980" customFormat="false" ht="13.2" hidden="false" customHeight="false" outlineLevel="0" collapsed="false">
      <c r="A11980" s="1" t="n">
        <v>56649</v>
      </c>
      <c r="B11980" s="1" t="s">
        <v>11981</v>
      </c>
      <c r="C11980" s="2" t="n">
        <f aca="false">LEN(B11980)</f>
        <v>9</v>
      </c>
    </row>
    <row r="11981" customFormat="false" ht="13.2" hidden="false" customHeight="false" outlineLevel="0" collapsed="false">
      <c r="A11981" s="1" t="n">
        <v>62478</v>
      </c>
      <c r="B11981" s="1" t="s">
        <v>11982</v>
      </c>
      <c r="C11981" s="2" t="n">
        <f aca="false">LEN(B11981)</f>
        <v>9</v>
      </c>
    </row>
    <row r="11982" customFormat="false" ht="13.2" hidden="false" customHeight="false" outlineLevel="0" collapsed="false">
      <c r="A11982" s="1" t="n">
        <v>56650</v>
      </c>
      <c r="B11982" s="1" t="s">
        <v>11983</v>
      </c>
      <c r="C11982" s="2" t="n">
        <f aca="false">LEN(B11982)</f>
        <v>9</v>
      </c>
    </row>
    <row r="11983" customFormat="false" ht="13.2" hidden="false" customHeight="false" outlineLevel="0" collapsed="false">
      <c r="A11983" s="1" t="n">
        <v>13723</v>
      </c>
      <c r="B11983" s="1" t="s">
        <v>11984</v>
      </c>
      <c r="C11983" s="2" t="n">
        <f aca="false">LEN(B11983)</f>
        <v>9</v>
      </c>
    </row>
    <row r="11984" customFormat="false" ht="13.2" hidden="false" customHeight="false" outlineLevel="0" collapsed="false">
      <c r="A11984" s="1" t="n">
        <v>56651</v>
      </c>
      <c r="B11984" s="1" t="s">
        <v>11985</v>
      </c>
      <c r="C11984" s="2" t="n">
        <f aca="false">LEN(B11984)</f>
        <v>9</v>
      </c>
    </row>
    <row r="11985" customFormat="false" ht="13.2" hidden="false" customHeight="false" outlineLevel="0" collapsed="false">
      <c r="A11985" s="1" t="n">
        <v>56652</v>
      </c>
      <c r="B11985" s="1" t="s">
        <v>11986</v>
      </c>
      <c r="C11985" s="2" t="n">
        <f aca="false">LEN(B11985)</f>
        <v>9</v>
      </c>
    </row>
    <row r="11986" customFormat="false" ht="13.2" hidden="false" customHeight="false" outlineLevel="0" collapsed="false">
      <c r="A11986" s="1" t="n">
        <v>56653</v>
      </c>
      <c r="B11986" s="1" t="s">
        <v>11987</v>
      </c>
      <c r="C11986" s="2" t="n">
        <f aca="false">LEN(B11986)</f>
        <v>9</v>
      </c>
    </row>
    <row r="11987" customFormat="false" ht="13.2" hidden="false" customHeight="false" outlineLevel="0" collapsed="false">
      <c r="A11987" s="1" t="n">
        <v>56654</v>
      </c>
      <c r="B11987" s="1" t="s">
        <v>11988</v>
      </c>
      <c r="C11987" s="2" t="n">
        <f aca="false">LEN(B11987)</f>
        <v>9</v>
      </c>
    </row>
    <row r="11988" customFormat="false" ht="13.2" hidden="false" customHeight="false" outlineLevel="0" collapsed="false">
      <c r="A11988" s="1" t="n">
        <v>30007</v>
      </c>
      <c r="B11988" s="1" t="s">
        <v>11989</v>
      </c>
      <c r="C11988" s="2" t="n">
        <f aca="false">LEN(B11988)</f>
        <v>9</v>
      </c>
    </row>
    <row r="11989" customFormat="false" ht="13.2" hidden="false" customHeight="false" outlineLevel="0" collapsed="false">
      <c r="A11989" s="1" t="n">
        <v>56655</v>
      </c>
      <c r="B11989" s="1" t="s">
        <v>11990</v>
      </c>
      <c r="C11989" s="2" t="n">
        <f aca="false">LEN(B11989)</f>
        <v>9</v>
      </c>
    </row>
    <row r="11990" customFormat="false" ht="13.2" hidden="false" customHeight="false" outlineLevel="0" collapsed="false">
      <c r="A11990" s="1" t="n">
        <v>13604</v>
      </c>
      <c r="B11990" s="1" t="s">
        <v>11991</v>
      </c>
      <c r="C11990" s="2" t="n">
        <f aca="false">LEN(B11990)</f>
        <v>9</v>
      </c>
    </row>
    <row r="11991" customFormat="false" ht="13.2" hidden="false" customHeight="false" outlineLevel="0" collapsed="false">
      <c r="A11991" s="1" t="n">
        <v>30008</v>
      </c>
      <c r="B11991" s="1" t="s">
        <v>11992</v>
      </c>
      <c r="C11991" s="2" t="n">
        <f aca="false">LEN(B11991)</f>
        <v>9</v>
      </c>
    </row>
    <row r="11992" customFormat="false" ht="13.2" hidden="false" customHeight="false" outlineLevel="0" collapsed="false">
      <c r="A11992" s="1" t="n">
        <v>12017</v>
      </c>
      <c r="B11992" s="1" t="s">
        <v>11993</v>
      </c>
      <c r="C11992" s="2" t="n">
        <f aca="false">LEN(B11992)</f>
        <v>9</v>
      </c>
    </row>
    <row r="11993" customFormat="false" ht="13.2" hidden="false" customHeight="false" outlineLevel="0" collapsed="false">
      <c r="A11993" s="1" t="n">
        <v>30010</v>
      </c>
      <c r="B11993" s="1" t="s">
        <v>11994</v>
      </c>
      <c r="C11993" s="2" t="n">
        <f aca="false">LEN(B11993)</f>
        <v>9</v>
      </c>
    </row>
    <row r="11994" customFormat="false" ht="13.2" hidden="false" customHeight="false" outlineLevel="0" collapsed="false">
      <c r="A11994" s="1" t="n">
        <v>18021</v>
      </c>
      <c r="B11994" s="1" t="s">
        <v>11995</v>
      </c>
      <c r="C11994" s="2" t="n">
        <f aca="false">LEN(B11994)</f>
        <v>10</v>
      </c>
    </row>
    <row r="11995" customFormat="false" ht="13.2" hidden="false" customHeight="false" outlineLevel="0" collapsed="false">
      <c r="A11995" s="1" t="n">
        <v>30011</v>
      </c>
      <c r="B11995" s="1" t="s">
        <v>11996</v>
      </c>
      <c r="C11995" s="2" t="n">
        <f aca="false">LEN(B11995)</f>
        <v>9</v>
      </c>
    </row>
    <row r="11996" customFormat="false" ht="13.2" hidden="false" customHeight="false" outlineLevel="0" collapsed="false">
      <c r="A11996" s="1" t="n">
        <v>56656</v>
      </c>
      <c r="B11996" s="1" t="s">
        <v>11997</v>
      </c>
      <c r="C11996" s="2" t="n">
        <f aca="false">LEN(B11996)</f>
        <v>9</v>
      </c>
    </row>
    <row r="11997" customFormat="false" ht="13.2" hidden="false" customHeight="false" outlineLevel="0" collapsed="false">
      <c r="A11997" s="1" t="n">
        <v>10109</v>
      </c>
      <c r="B11997" s="1" t="s">
        <v>11998</v>
      </c>
      <c r="C11997" s="2" t="n">
        <f aca="false">LEN(B11997)</f>
        <v>9</v>
      </c>
    </row>
    <row r="11998" customFormat="false" ht="13.2" hidden="false" customHeight="false" outlineLevel="0" collapsed="false">
      <c r="A11998" s="1" t="n">
        <v>14190</v>
      </c>
      <c r="B11998" s="1" t="s">
        <v>11999</v>
      </c>
      <c r="C11998" s="2" t="n">
        <f aca="false">LEN(B11998)</f>
        <v>9</v>
      </c>
    </row>
    <row r="11999" customFormat="false" ht="13.2" hidden="false" customHeight="false" outlineLevel="0" collapsed="false">
      <c r="A11999" s="1" t="n">
        <v>20565</v>
      </c>
      <c r="B11999" s="1" t="s">
        <v>12000</v>
      </c>
      <c r="C11999" s="2" t="n">
        <f aca="false">LEN(B11999)</f>
        <v>10</v>
      </c>
    </row>
    <row r="12000" customFormat="false" ht="13.2" hidden="false" customHeight="false" outlineLevel="0" collapsed="false">
      <c r="A12000" s="1" t="n">
        <v>16475</v>
      </c>
      <c r="B12000" s="1" t="s">
        <v>12001</v>
      </c>
      <c r="C12000" s="2" t="n">
        <f aca="false">LEN(B12000)</f>
        <v>9</v>
      </c>
    </row>
    <row r="12001" customFormat="false" ht="13.2" hidden="false" customHeight="false" outlineLevel="0" collapsed="false">
      <c r="A12001" s="1" t="n">
        <v>10495</v>
      </c>
      <c r="B12001" s="1" t="s">
        <v>12002</v>
      </c>
      <c r="C12001" s="2" t="n">
        <f aca="false">LEN(B12001)</f>
        <v>10</v>
      </c>
    </row>
    <row r="12002" customFormat="false" ht="13.2" hidden="false" customHeight="false" outlineLevel="0" collapsed="false">
      <c r="A12002" s="1" t="n">
        <v>12876</v>
      </c>
      <c r="B12002" s="1" t="s">
        <v>12003</v>
      </c>
      <c r="C12002" s="2" t="n">
        <f aca="false">LEN(B12002)</f>
        <v>10</v>
      </c>
    </row>
    <row r="12003" customFormat="false" ht="13.2" hidden="false" customHeight="false" outlineLevel="0" collapsed="false">
      <c r="A12003" s="1" t="n">
        <v>20567</v>
      </c>
      <c r="B12003" s="1" t="s">
        <v>12004</v>
      </c>
      <c r="C12003" s="2" t="n">
        <f aca="false">LEN(B12003)</f>
        <v>10</v>
      </c>
    </row>
    <row r="12004" customFormat="false" ht="13.2" hidden="false" customHeight="false" outlineLevel="0" collapsed="false">
      <c r="A12004" s="1" t="n">
        <v>20568</v>
      </c>
      <c r="B12004" s="1" t="s">
        <v>12005</v>
      </c>
      <c r="C12004" s="2" t="n">
        <f aca="false">LEN(B12004)</f>
        <v>10</v>
      </c>
    </row>
    <row r="12005" customFormat="false" ht="13.2" hidden="false" customHeight="false" outlineLevel="0" collapsed="false">
      <c r="A12005" s="1" t="n">
        <v>12225</v>
      </c>
      <c r="B12005" s="1" t="s">
        <v>12006</v>
      </c>
      <c r="C12005" s="2" t="n">
        <f aca="false">LEN(B12005)</f>
        <v>10</v>
      </c>
    </row>
    <row r="12006" customFormat="false" ht="13.2" hidden="false" customHeight="false" outlineLevel="0" collapsed="false">
      <c r="A12006" s="1" t="n">
        <v>20571</v>
      </c>
      <c r="B12006" s="1" t="s">
        <v>12007</v>
      </c>
      <c r="C12006" s="2" t="n">
        <f aca="false">LEN(B12006)</f>
        <v>10</v>
      </c>
    </row>
    <row r="12007" customFormat="false" ht="13.2" hidden="false" customHeight="false" outlineLevel="0" collapsed="false">
      <c r="A12007" s="1" t="n">
        <v>20572</v>
      </c>
      <c r="B12007" s="1" t="s">
        <v>12008</v>
      </c>
      <c r="C12007" s="2" t="n">
        <f aca="false">LEN(B12007)</f>
        <v>10</v>
      </c>
    </row>
    <row r="12008" customFormat="false" ht="13.2" hidden="false" customHeight="false" outlineLevel="0" collapsed="false">
      <c r="A12008" s="1" t="n">
        <v>37238</v>
      </c>
      <c r="B12008" s="1" t="s">
        <v>12009</v>
      </c>
      <c r="C12008" s="2" t="n">
        <f aca="false">LEN(B12008)</f>
        <v>10</v>
      </c>
    </row>
    <row r="12009" customFormat="false" ht="13.2" hidden="false" customHeight="false" outlineLevel="0" collapsed="false">
      <c r="A12009" s="1" t="n">
        <v>12985</v>
      </c>
      <c r="B12009" s="1" t="s">
        <v>12010</v>
      </c>
      <c r="C12009" s="2" t="n">
        <f aca="false">LEN(B12009)</f>
        <v>10</v>
      </c>
    </row>
    <row r="12010" customFormat="false" ht="13.2" hidden="false" customHeight="false" outlineLevel="0" collapsed="false">
      <c r="A12010" s="1" t="n">
        <v>37240</v>
      </c>
      <c r="B12010" s="1" t="s">
        <v>12011</v>
      </c>
      <c r="C12010" s="2" t="n">
        <f aca="false">LEN(B12010)</f>
        <v>10</v>
      </c>
    </row>
    <row r="12011" customFormat="false" ht="13.2" hidden="false" customHeight="false" outlineLevel="0" collapsed="false">
      <c r="A12011" s="1" t="n">
        <v>30012</v>
      </c>
      <c r="B12011" s="1" t="s">
        <v>12012</v>
      </c>
      <c r="C12011" s="2" t="n">
        <f aca="false">LEN(B12011)</f>
        <v>9</v>
      </c>
    </row>
    <row r="12012" customFormat="false" ht="13.2" hidden="false" customHeight="false" outlineLevel="0" collapsed="false">
      <c r="A12012" s="1" t="n">
        <v>20573</v>
      </c>
      <c r="B12012" s="1" t="s">
        <v>12013</v>
      </c>
      <c r="C12012" s="2" t="n">
        <f aca="false">LEN(B12012)</f>
        <v>10</v>
      </c>
    </row>
    <row r="12013" customFormat="false" ht="13.2" hidden="false" customHeight="false" outlineLevel="0" collapsed="false">
      <c r="A12013" s="1" t="n">
        <v>10830</v>
      </c>
      <c r="B12013" s="1" t="s">
        <v>12014</v>
      </c>
      <c r="C12013" s="2" t="n">
        <f aca="false">LEN(B12013)</f>
        <v>10</v>
      </c>
    </row>
    <row r="12014" customFormat="false" ht="13.2" hidden="false" customHeight="false" outlineLevel="0" collapsed="false">
      <c r="A12014" s="1" t="n">
        <v>20574</v>
      </c>
      <c r="B12014" s="1" t="s">
        <v>12015</v>
      </c>
      <c r="C12014" s="2" t="n">
        <f aca="false">LEN(B12014)</f>
        <v>10</v>
      </c>
    </row>
    <row r="12015" customFormat="false" ht="13.2" hidden="false" customHeight="false" outlineLevel="0" collapsed="false">
      <c r="A12015" s="1" t="n">
        <v>37242</v>
      </c>
      <c r="B12015" s="1" t="s">
        <v>12016</v>
      </c>
      <c r="C12015" s="2" t="n">
        <f aca="false">LEN(B12015)</f>
        <v>10</v>
      </c>
    </row>
    <row r="12016" customFormat="false" ht="13.2" hidden="false" customHeight="false" outlineLevel="0" collapsed="false">
      <c r="A12016" s="1" t="n">
        <v>11505</v>
      </c>
      <c r="B12016" s="1" t="s">
        <v>12017</v>
      </c>
      <c r="C12016" s="2" t="n">
        <f aca="false">LEN(B12016)</f>
        <v>10</v>
      </c>
    </row>
    <row r="12017" customFormat="false" ht="13.2" hidden="false" customHeight="false" outlineLevel="0" collapsed="false">
      <c r="A12017" s="1" t="n">
        <v>13038</v>
      </c>
      <c r="B12017" s="1" t="s">
        <v>12018</v>
      </c>
      <c r="C12017" s="2" t="n">
        <f aca="false">LEN(B12017)</f>
        <v>10</v>
      </c>
    </row>
    <row r="12018" customFormat="false" ht="13.2" hidden="false" customHeight="false" outlineLevel="0" collapsed="false">
      <c r="A12018" s="1" t="n">
        <v>20576</v>
      </c>
      <c r="B12018" s="1" t="s">
        <v>12019</v>
      </c>
      <c r="C12018" s="2" t="n">
        <f aca="false">LEN(B12018)</f>
        <v>10</v>
      </c>
    </row>
    <row r="12019" customFormat="false" ht="13.2" hidden="false" customHeight="false" outlineLevel="0" collapsed="false">
      <c r="A12019" s="1" t="n">
        <v>35880</v>
      </c>
      <c r="B12019" s="1" t="s">
        <v>12020</v>
      </c>
      <c r="C12019" s="2" t="n">
        <f aca="false">LEN(B12019)</f>
        <v>10</v>
      </c>
    </row>
    <row r="12020" customFormat="false" ht="13.2" hidden="false" customHeight="false" outlineLevel="0" collapsed="false">
      <c r="A12020" s="1" t="n">
        <v>20577</v>
      </c>
      <c r="B12020" s="1" t="s">
        <v>12021</v>
      </c>
      <c r="C12020" s="2" t="n">
        <f aca="false">LEN(B12020)</f>
        <v>10</v>
      </c>
    </row>
    <row r="12021" customFormat="false" ht="13.2" hidden="false" customHeight="false" outlineLevel="0" collapsed="false">
      <c r="A12021" s="1" t="n">
        <v>30013</v>
      </c>
      <c r="B12021" s="1" t="s">
        <v>12022</v>
      </c>
      <c r="C12021" s="2" t="n">
        <f aca="false">LEN(B12021)</f>
        <v>9</v>
      </c>
    </row>
    <row r="12022" customFormat="false" ht="13.2" hidden="false" customHeight="false" outlineLevel="0" collapsed="false">
      <c r="A12022" s="1" t="n">
        <v>16476</v>
      </c>
      <c r="B12022" s="1" t="s">
        <v>12023</v>
      </c>
      <c r="C12022" s="2" t="n">
        <f aca="false">LEN(B12022)</f>
        <v>9</v>
      </c>
    </row>
    <row r="12023" customFormat="false" ht="13.2" hidden="false" customHeight="false" outlineLevel="0" collapsed="false">
      <c r="A12023" s="1" t="n">
        <v>10225</v>
      </c>
      <c r="B12023" s="1" t="s">
        <v>12024</v>
      </c>
      <c r="C12023" s="2" t="n">
        <f aca="false">LEN(B12023)</f>
        <v>9</v>
      </c>
    </row>
    <row r="12024" customFormat="false" ht="13.2" hidden="false" customHeight="false" outlineLevel="0" collapsed="false">
      <c r="A12024" s="1" t="n">
        <v>10225</v>
      </c>
      <c r="B12024" s="1" t="s">
        <v>12025</v>
      </c>
      <c r="C12024" s="2" t="n">
        <f aca="false">LEN(B12024)</f>
        <v>9</v>
      </c>
    </row>
    <row r="12025" customFormat="false" ht="13.2" hidden="false" customHeight="false" outlineLevel="0" collapsed="false">
      <c r="A12025" s="1" t="n">
        <v>16477</v>
      </c>
      <c r="B12025" s="1" t="s">
        <v>12026</v>
      </c>
      <c r="C12025" s="2" t="n">
        <f aca="false">LEN(B12025)</f>
        <v>9</v>
      </c>
    </row>
    <row r="12026" customFormat="false" ht="13.2" hidden="false" customHeight="false" outlineLevel="0" collapsed="false">
      <c r="A12026" s="1" t="n">
        <v>30016</v>
      </c>
      <c r="B12026" s="1" t="s">
        <v>12027</v>
      </c>
      <c r="C12026" s="2" t="n">
        <f aca="false">LEN(B12026)</f>
        <v>9</v>
      </c>
    </row>
    <row r="12027" customFormat="false" ht="13.2" hidden="false" customHeight="false" outlineLevel="0" collapsed="false">
      <c r="A12027" s="1" t="n">
        <v>16247</v>
      </c>
      <c r="B12027" s="1" t="s">
        <v>12028</v>
      </c>
      <c r="C12027" s="2" t="n">
        <f aca="false">LEN(B12027)</f>
        <v>10</v>
      </c>
    </row>
    <row r="12028" customFormat="false" ht="13.2" hidden="false" customHeight="false" outlineLevel="0" collapsed="false">
      <c r="A12028" s="1" t="n">
        <v>16478</v>
      </c>
      <c r="B12028" s="1" t="s">
        <v>12029</v>
      </c>
      <c r="C12028" s="2" t="n">
        <f aca="false">LEN(B12028)</f>
        <v>9</v>
      </c>
    </row>
    <row r="12029" customFormat="false" ht="13.2" hidden="false" customHeight="false" outlineLevel="0" collapsed="false">
      <c r="A12029" s="1" t="n">
        <v>13165</v>
      </c>
      <c r="B12029" s="1" t="s">
        <v>12030</v>
      </c>
      <c r="C12029" s="2" t="n">
        <f aca="false">LEN(B12029)</f>
        <v>9</v>
      </c>
    </row>
    <row r="12030" customFormat="false" ht="13.2" hidden="false" customHeight="false" outlineLevel="0" collapsed="false">
      <c r="A12030" s="1" t="n">
        <v>15282</v>
      </c>
      <c r="B12030" s="1" t="s">
        <v>12031</v>
      </c>
      <c r="C12030" s="2" t="n">
        <f aca="false">LEN(B12030)</f>
        <v>10</v>
      </c>
    </row>
    <row r="12031" customFormat="false" ht="13.2" hidden="false" customHeight="false" outlineLevel="0" collapsed="false">
      <c r="A12031" s="1" t="n">
        <v>13214</v>
      </c>
      <c r="B12031" s="1" t="s">
        <v>12032</v>
      </c>
      <c r="C12031" s="2" t="n">
        <f aca="false">LEN(B12031)</f>
        <v>10</v>
      </c>
    </row>
    <row r="12032" customFormat="false" ht="13.2" hidden="false" customHeight="false" outlineLevel="0" collapsed="false">
      <c r="A12032" s="1" t="n">
        <v>20580</v>
      </c>
      <c r="B12032" s="1" t="s">
        <v>12033</v>
      </c>
      <c r="C12032" s="2" t="n">
        <f aca="false">LEN(B12032)</f>
        <v>10</v>
      </c>
    </row>
    <row r="12033" customFormat="false" ht="13.2" hidden="false" customHeight="false" outlineLevel="0" collapsed="false">
      <c r="A12033" s="1" t="n">
        <v>22946</v>
      </c>
      <c r="B12033" s="1" t="s">
        <v>12034</v>
      </c>
      <c r="C12033" s="2" t="n">
        <f aca="false">LEN(B12033)</f>
        <v>10</v>
      </c>
    </row>
    <row r="12034" customFormat="false" ht="13.2" hidden="false" customHeight="false" outlineLevel="0" collapsed="false">
      <c r="A12034" s="1" t="n">
        <v>12355</v>
      </c>
      <c r="B12034" s="1" t="s">
        <v>12035</v>
      </c>
      <c r="C12034" s="2" t="n">
        <f aca="false">LEN(B12034)</f>
        <v>10</v>
      </c>
    </row>
    <row r="12035" customFormat="false" ht="13.2" hidden="false" customHeight="false" outlineLevel="0" collapsed="false">
      <c r="A12035" s="1" t="n">
        <v>20581</v>
      </c>
      <c r="B12035" s="1" t="s">
        <v>12036</v>
      </c>
      <c r="C12035" s="2" t="n">
        <f aca="false">LEN(B12035)</f>
        <v>10</v>
      </c>
    </row>
    <row r="12036" customFormat="false" ht="13.2" hidden="false" customHeight="false" outlineLevel="0" collapsed="false">
      <c r="A12036" s="1" t="n">
        <v>20582</v>
      </c>
      <c r="B12036" s="1" t="s">
        <v>12037</v>
      </c>
      <c r="C12036" s="2" t="n">
        <f aca="false">LEN(B12036)</f>
        <v>10</v>
      </c>
    </row>
    <row r="12037" customFormat="false" ht="13.2" hidden="false" customHeight="false" outlineLevel="0" collapsed="false">
      <c r="A12037" s="1" t="n">
        <v>30017</v>
      </c>
      <c r="B12037" s="1" t="s">
        <v>12038</v>
      </c>
      <c r="C12037" s="2" t="n">
        <f aca="false">LEN(B12037)</f>
        <v>9</v>
      </c>
    </row>
    <row r="12038" customFormat="false" ht="13.2" hidden="false" customHeight="false" outlineLevel="0" collapsed="false">
      <c r="A12038" s="1" t="n">
        <v>16480</v>
      </c>
      <c r="B12038" s="1" t="s">
        <v>12039</v>
      </c>
      <c r="C12038" s="2" t="n">
        <f aca="false">LEN(B12038)</f>
        <v>9</v>
      </c>
    </row>
    <row r="12039" customFormat="false" ht="13.2" hidden="false" customHeight="false" outlineLevel="0" collapsed="false">
      <c r="A12039" s="1" t="n">
        <v>20583</v>
      </c>
      <c r="B12039" s="1" t="s">
        <v>12040</v>
      </c>
      <c r="C12039" s="2" t="n">
        <f aca="false">LEN(B12039)</f>
        <v>10</v>
      </c>
    </row>
    <row r="12040" customFormat="false" ht="13.2" hidden="false" customHeight="false" outlineLevel="0" collapsed="false">
      <c r="A12040" s="1" t="n">
        <v>30018</v>
      </c>
      <c r="B12040" s="1" t="s">
        <v>12041</v>
      </c>
      <c r="C12040" s="2" t="n">
        <f aca="false">LEN(B12040)</f>
        <v>9</v>
      </c>
    </row>
    <row r="12041" customFormat="false" ht="13.2" hidden="false" customHeight="false" outlineLevel="0" collapsed="false">
      <c r="A12041" s="1" t="n">
        <v>10187</v>
      </c>
      <c r="B12041" s="1" t="s">
        <v>12042</v>
      </c>
      <c r="C12041" s="2" t="n">
        <f aca="false">LEN(B12041)</f>
        <v>9</v>
      </c>
    </row>
    <row r="12042" customFormat="false" ht="13.2" hidden="false" customHeight="false" outlineLevel="0" collapsed="false">
      <c r="A12042" s="1" t="n">
        <v>16481</v>
      </c>
      <c r="B12042" s="1" t="s">
        <v>12043</v>
      </c>
      <c r="C12042" s="2" t="n">
        <f aca="false">LEN(B12042)</f>
        <v>9</v>
      </c>
    </row>
    <row r="12043" customFormat="false" ht="13.2" hidden="false" customHeight="false" outlineLevel="0" collapsed="false">
      <c r="A12043" s="1" t="n">
        <v>16482</v>
      </c>
      <c r="B12043" s="1" t="s">
        <v>12044</v>
      </c>
      <c r="C12043" s="2" t="n">
        <f aca="false">LEN(B12043)</f>
        <v>9</v>
      </c>
    </row>
    <row r="12044" customFormat="false" ht="13.2" hidden="false" customHeight="false" outlineLevel="0" collapsed="false">
      <c r="A12044" s="1" t="n">
        <v>49888</v>
      </c>
      <c r="B12044" s="1" t="s">
        <v>12045</v>
      </c>
      <c r="C12044" s="2" t="n">
        <f aca="false">LEN(B12044)</f>
        <v>11</v>
      </c>
    </row>
    <row r="12045" customFormat="false" ht="13.2" hidden="false" customHeight="false" outlineLevel="0" collapsed="false">
      <c r="A12045" s="1" t="n">
        <v>16483</v>
      </c>
      <c r="B12045" s="1" t="s">
        <v>12046</v>
      </c>
      <c r="C12045" s="2" t="n">
        <f aca="false">LEN(B12045)</f>
        <v>9</v>
      </c>
    </row>
    <row r="12046" customFormat="false" ht="13.2" hidden="false" customHeight="false" outlineLevel="0" collapsed="false">
      <c r="A12046" s="1" t="n">
        <v>49889</v>
      </c>
      <c r="B12046" s="1" t="s">
        <v>12047</v>
      </c>
      <c r="C12046" s="2" t="n">
        <f aca="false">LEN(B12046)</f>
        <v>11</v>
      </c>
    </row>
    <row r="12047" customFormat="false" ht="13.2" hidden="false" customHeight="false" outlineLevel="0" collapsed="false">
      <c r="A12047" s="1" t="n">
        <v>37248</v>
      </c>
      <c r="B12047" s="1" t="s">
        <v>12048</v>
      </c>
      <c r="C12047" s="2" t="n">
        <f aca="false">LEN(B12047)</f>
        <v>10</v>
      </c>
    </row>
    <row r="12048" customFormat="false" ht="13.2" hidden="false" customHeight="false" outlineLevel="0" collapsed="false">
      <c r="A12048" s="1" t="n">
        <v>49890</v>
      </c>
      <c r="B12048" s="1" t="s">
        <v>12049</v>
      </c>
      <c r="C12048" s="2" t="n">
        <f aca="false">LEN(B12048)</f>
        <v>11</v>
      </c>
    </row>
    <row r="12049" customFormat="false" ht="13.2" hidden="false" customHeight="false" outlineLevel="0" collapsed="false">
      <c r="A12049" s="1" t="n">
        <v>58636</v>
      </c>
      <c r="B12049" s="1" t="s">
        <v>12050</v>
      </c>
      <c r="C12049" s="2" t="n">
        <f aca="false">LEN(B12049)</f>
        <v>10</v>
      </c>
    </row>
    <row r="12050" customFormat="false" ht="13.2" hidden="false" customHeight="false" outlineLevel="0" collapsed="false">
      <c r="A12050" s="1" t="n">
        <v>30020</v>
      </c>
      <c r="B12050" s="1" t="s">
        <v>12051</v>
      </c>
      <c r="C12050" s="2" t="n">
        <f aca="false">LEN(B12050)</f>
        <v>9</v>
      </c>
    </row>
    <row r="12051" customFormat="false" ht="13.2" hidden="false" customHeight="false" outlineLevel="0" collapsed="false">
      <c r="A12051" s="1" t="n">
        <v>37249</v>
      </c>
      <c r="B12051" s="1" t="s">
        <v>12052</v>
      </c>
      <c r="C12051" s="2" t="n">
        <f aca="false">LEN(B12051)</f>
        <v>10</v>
      </c>
    </row>
    <row r="12052" customFormat="false" ht="13.2" hidden="false" customHeight="false" outlineLevel="0" collapsed="false">
      <c r="A12052" s="1" t="n">
        <v>37250</v>
      </c>
      <c r="B12052" s="1" t="s">
        <v>12053</v>
      </c>
      <c r="C12052" s="2" t="n">
        <f aca="false">LEN(B12052)</f>
        <v>10</v>
      </c>
    </row>
    <row r="12053" customFormat="false" ht="13.2" hidden="false" customHeight="false" outlineLevel="0" collapsed="false">
      <c r="A12053" s="1" t="n">
        <v>52697</v>
      </c>
      <c r="B12053" s="1" t="s">
        <v>12054</v>
      </c>
      <c r="C12053" s="2" t="n">
        <f aca="false">LEN(B12053)</f>
        <v>8</v>
      </c>
    </row>
    <row r="12054" customFormat="false" ht="13.2" hidden="false" customHeight="false" outlineLevel="0" collapsed="false">
      <c r="A12054" s="1" t="n">
        <v>20584</v>
      </c>
      <c r="B12054" s="1" t="s">
        <v>12055</v>
      </c>
      <c r="C12054" s="2" t="n">
        <f aca="false">LEN(B12054)</f>
        <v>10</v>
      </c>
    </row>
    <row r="12055" customFormat="false" ht="13.2" hidden="false" customHeight="false" outlineLevel="0" collapsed="false">
      <c r="A12055" s="1" t="n">
        <v>19592</v>
      </c>
      <c r="B12055" s="1" t="s">
        <v>12056</v>
      </c>
      <c r="C12055" s="2" t="n">
        <f aca="false">LEN(B12055)</f>
        <v>10</v>
      </c>
    </row>
    <row r="12056" customFormat="false" ht="13.2" hidden="false" customHeight="false" outlineLevel="0" collapsed="false">
      <c r="A12056" s="1" t="n">
        <v>11264</v>
      </c>
      <c r="B12056" s="1" t="s">
        <v>12057</v>
      </c>
      <c r="C12056" s="2" t="n">
        <f aca="false">LEN(B12056)</f>
        <v>10</v>
      </c>
    </row>
    <row r="12057" customFormat="false" ht="13.2" hidden="false" customHeight="false" outlineLevel="0" collapsed="false">
      <c r="A12057" s="1" t="n">
        <v>56660</v>
      </c>
      <c r="B12057" s="1" t="s">
        <v>12058</v>
      </c>
      <c r="C12057" s="2" t="n">
        <f aca="false">LEN(B12057)</f>
        <v>9</v>
      </c>
    </row>
    <row r="12058" customFormat="false" ht="13.2" hidden="false" customHeight="false" outlineLevel="0" collapsed="false">
      <c r="A12058" s="1" t="n">
        <v>11172</v>
      </c>
      <c r="B12058" s="1" t="s">
        <v>12059</v>
      </c>
      <c r="C12058" s="2" t="n">
        <f aca="false">LEN(B12058)</f>
        <v>9</v>
      </c>
    </row>
    <row r="12059" customFormat="false" ht="13.2" hidden="false" customHeight="false" outlineLevel="0" collapsed="false">
      <c r="A12059" s="1" t="n">
        <v>30022</v>
      </c>
      <c r="B12059" s="1" t="s">
        <v>12060</v>
      </c>
      <c r="C12059" s="2" t="n">
        <f aca="false">LEN(B12059)</f>
        <v>9</v>
      </c>
    </row>
    <row r="12060" customFormat="false" ht="13.2" hidden="false" customHeight="false" outlineLevel="0" collapsed="false">
      <c r="A12060" s="1" t="n">
        <v>49891</v>
      </c>
      <c r="B12060" s="1" t="s">
        <v>12061</v>
      </c>
      <c r="C12060" s="2" t="n">
        <f aca="false">LEN(B12060)</f>
        <v>11</v>
      </c>
    </row>
    <row r="12061" customFormat="false" ht="13.2" hidden="false" customHeight="false" outlineLevel="0" collapsed="false">
      <c r="A12061" s="1" t="n">
        <v>16484</v>
      </c>
      <c r="B12061" s="1" t="s">
        <v>12062</v>
      </c>
      <c r="C12061" s="2" t="n">
        <f aca="false">LEN(B12061)</f>
        <v>9</v>
      </c>
    </row>
    <row r="12062" customFormat="false" ht="13.2" hidden="false" customHeight="false" outlineLevel="0" collapsed="false">
      <c r="A12062" s="1" t="n">
        <v>20586</v>
      </c>
      <c r="B12062" s="1" t="s">
        <v>12063</v>
      </c>
      <c r="C12062" s="2" t="n">
        <f aca="false">LEN(B12062)</f>
        <v>10</v>
      </c>
    </row>
    <row r="12063" customFormat="false" ht="13.2" hidden="false" customHeight="false" outlineLevel="0" collapsed="false">
      <c r="A12063" s="1" t="n">
        <v>37252</v>
      </c>
      <c r="B12063" s="1" t="s">
        <v>12064</v>
      </c>
      <c r="C12063" s="2" t="n">
        <f aca="false">LEN(B12063)</f>
        <v>10</v>
      </c>
    </row>
    <row r="12064" customFormat="false" ht="13.2" hidden="false" customHeight="false" outlineLevel="0" collapsed="false">
      <c r="A12064" s="1" t="n">
        <v>37253</v>
      </c>
      <c r="B12064" s="1" t="s">
        <v>12065</v>
      </c>
      <c r="C12064" s="2" t="n">
        <f aca="false">LEN(B12064)</f>
        <v>10</v>
      </c>
    </row>
    <row r="12065" customFormat="false" ht="13.2" hidden="false" customHeight="false" outlineLevel="0" collapsed="false">
      <c r="A12065" s="1" t="n">
        <v>16485</v>
      </c>
      <c r="B12065" s="1" t="s">
        <v>12066</v>
      </c>
      <c r="C12065" s="2" t="n">
        <f aca="false">LEN(B12065)</f>
        <v>9</v>
      </c>
    </row>
    <row r="12066" customFormat="false" ht="13.2" hidden="false" customHeight="false" outlineLevel="0" collapsed="false">
      <c r="A12066" s="1" t="n">
        <v>37254</v>
      </c>
      <c r="B12066" s="1" t="s">
        <v>12067</v>
      </c>
      <c r="C12066" s="2" t="n">
        <f aca="false">LEN(B12066)</f>
        <v>10</v>
      </c>
    </row>
    <row r="12067" customFormat="false" ht="13.2" hidden="false" customHeight="false" outlineLevel="0" collapsed="false">
      <c r="A12067" s="1" t="n">
        <v>18292</v>
      </c>
      <c r="B12067" s="1" t="s">
        <v>12068</v>
      </c>
      <c r="C12067" s="2" t="n">
        <f aca="false">LEN(B12067)</f>
        <v>10</v>
      </c>
    </row>
    <row r="12068" customFormat="false" ht="13.2" hidden="false" customHeight="false" outlineLevel="0" collapsed="false">
      <c r="A12068" s="1" t="n">
        <v>10695</v>
      </c>
      <c r="B12068" s="1" t="s">
        <v>12069</v>
      </c>
      <c r="C12068" s="2" t="n">
        <f aca="false">LEN(B12068)</f>
        <v>10</v>
      </c>
    </row>
    <row r="12069" customFormat="false" ht="13.2" hidden="false" customHeight="false" outlineLevel="0" collapsed="false">
      <c r="A12069" s="1" t="n">
        <v>56662</v>
      </c>
      <c r="B12069" s="1" t="s">
        <v>12070</v>
      </c>
      <c r="C12069" s="2" t="n">
        <f aca="false">LEN(B12069)</f>
        <v>9</v>
      </c>
    </row>
    <row r="12070" customFormat="false" ht="13.2" hidden="false" customHeight="false" outlineLevel="0" collapsed="false">
      <c r="A12070" s="1" t="n">
        <v>37257</v>
      </c>
      <c r="B12070" s="1" t="s">
        <v>12071</v>
      </c>
      <c r="C12070" s="2" t="n">
        <f aca="false">LEN(B12070)</f>
        <v>10</v>
      </c>
    </row>
    <row r="12071" customFormat="false" ht="13.2" hidden="false" customHeight="false" outlineLevel="0" collapsed="false">
      <c r="A12071" s="1" t="n">
        <v>56663</v>
      </c>
      <c r="B12071" s="1" t="s">
        <v>12072</v>
      </c>
      <c r="C12071" s="2" t="n">
        <f aca="false">LEN(B12071)</f>
        <v>9</v>
      </c>
    </row>
    <row r="12072" customFormat="false" ht="13.2" hidden="false" customHeight="false" outlineLevel="0" collapsed="false">
      <c r="A12072" s="1" t="n">
        <v>37258</v>
      </c>
      <c r="B12072" s="1" t="s">
        <v>12073</v>
      </c>
      <c r="C12072" s="2" t="n">
        <f aca="false">LEN(B12072)</f>
        <v>10</v>
      </c>
    </row>
    <row r="12073" customFormat="false" ht="13.2" hidden="false" customHeight="false" outlineLevel="0" collapsed="false">
      <c r="A12073" s="1" t="n">
        <v>27470</v>
      </c>
      <c r="B12073" s="1" t="s">
        <v>12074</v>
      </c>
      <c r="C12073" s="2" t="n">
        <f aca="false">LEN(B12073)</f>
        <v>10</v>
      </c>
    </row>
    <row r="12074" customFormat="false" ht="13.2" hidden="false" customHeight="false" outlineLevel="0" collapsed="false">
      <c r="A12074" s="1" t="n">
        <v>20589</v>
      </c>
      <c r="B12074" s="1" t="s">
        <v>12075</v>
      </c>
      <c r="C12074" s="2" t="n">
        <f aca="false">LEN(B12074)</f>
        <v>10</v>
      </c>
    </row>
    <row r="12075" customFormat="false" ht="13.2" hidden="false" customHeight="false" outlineLevel="0" collapsed="false">
      <c r="A12075" s="1" t="n">
        <v>16486</v>
      </c>
      <c r="B12075" s="1" t="s">
        <v>12076</v>
      </c>
      <c r="C12075" s="2" t="n">
        <f aca="false">LEN(B12075)</f>
        <v>9</v>
      </c>
    </row>
    <row r="12076" customFormat="false" ht="13.2" hidden="false" customHeight="false" outlineLevel="0" collapsed="false">
      <c r="A12076" s="1" t="n">
        <v>16487</v>
      </c>
      <c r="B12076" s="1" t="s">
        <v>12077</v>
      </c>
      <c r="C12076" s="2" t="n">
        <f aca="false">LEN(B12076)</f>
        <v>9</v>
      </c>
    </row>
    <row r="12077" customFormat="false" ht="13.2" hidden="false" customHeight="false" outlineLevel="0" collapsed="false">
      <c r="A12077" s="1" t="n">
        <v>56666</v>
      </c>
      <c r="B12077" s="1" t="s">
        <v>12078</v>
      </c>
      <c r="C12077" s="2" t="n">
        <f aca="false">LEN(B12077)</f>
        <v>9</v>
      </c>
    </row>
    <row r="12078" customFormat="false" ht="13.2" hidden="false" customHeight="false" outlineLevel="0" collapsed="false">
      <c r="A12078" s="1" t="n">
        <v>56667</v>
      </c>
      <c r="B12078" s="1" t="s">
        <v>12079</v>
      </c>
      <c r="C12078" s="2" t="n">
        <f aca="false">LEN(B12078)</f>
        <v>9</v>
      </c>
    </row>
    <row r="12079" customFormat="false" ht="13.2" hidden="false" customHeight="false" outlineLevel="0" collapsed="false">
      <c r="A12079" s="1" t="n">
        <v>24363</v>
      </c>
      <c r="B12079" s="1" t="s">
        <v>12080</v>
      </c>
      <c r="C12079" s="2" t="n">
        <f aca="false">LEN(B12079)</f>
        <v>11</v>
      </c>
    </row>
    <row r="12080" customFormat="false" ht="13.2" hidden="false" customHeight="false" outlineLevel="0" collapsed="false">
      <c r="A12080" s="1" t="n">
        <v>24363</v>
      </c>
      <c r="B12080" s="1" t="s">
        <v>12081</v>
      </c>
      <c r="C12080" s="2" t="n">
        <f aca="false">LEN(B12080)</f>
        <v>11</v>
      </c>
    </row>
    <row r="12081" customFormat="false" ht="13.2" hidden="false" customHeight="false" outlineLevel="0" collapsed="false">
      <c r="A12081" s="1" t="n">
        <v>22749</v>
      </c>
      <c r="B12081" s="1" t="s">
        <v>12082</v>
      </c>
      <c r="C12081" s="2" t="n">
        <f aca="false">LEN(B12081)</f>
        <v>11</v>
      </c>
    </row>
    <row r="12082" customFormat="false" ht="13.2" hidden="false" customHeight="false" outlineLevel="0" collapsed="false">
      <c r="A12082" s="1" t="n">
        <v>24363</v>
      </c>
      <c r="B12082" s="1" t="s">
        <v>12083</v>
      </c>
      <c r="C12082" s="2" t="n">
        <f aca="false">LEN(B12082)</f>
        <v>11</v>
      </c>
    </row>
    <row r="12083" customFormat="false" ht="13.2" hidden="false" customHeight="false" outlineLevel="0" collapsed="false">
      <c r="A12083" s="1" t="n">
        <v>20590</v>
      </c>
      <c r="B12083" s="1" t="s">
        <v>12084</v>
      </c>
      <c r="C12083" s="2" t="n">
        <f aca="false">LEN(B12083)</f>
        <v>10</v>
      </c>
    </row>
    <row r="12084" customFormat="false" ht="13.2" hidden="false" customHeight="false" outlineLevel="0" collapsed="false">
      <c r="A12084" s="1" t="n">
        <v>30023</v>
      </c>
      <c r="B12084" s="1" t="s">
        <v>12085</v>
      </c>
      <c r="C12084" s="2" t="n">
        <f aca="false">LEN(B12084)</f>
        <v>9</v>
      </c>
    </row>
    <row r="12085" customFormat="false" ht="13.2" hidden="false" customHeight="false" outlineLevel="0" collapsed="false">
      <c r="A12085" s="1" t="n">
        <v>37260</v>
      </c>
      <c r="B12085" s="1" t="s">
        <v>12086</v>
      </c>
      <c r="C12085" s="2" t="n">
        <f aca="false">LEN(B12085)</f>
        <v>10</v>
      </c>
    </row>
    <row r="12086" customFormat="false" ht="13.2" hidden="false" customHeight="false" outlineLevel="0" collapsed="false">
      <c r="A12086" s="1" t="n">
        <v>63525</v>
      </c>
      <c r="B12086" s="1" t="s">
        <v>12087</v>
      </c>
      <c r="C12086" s="2" t="n">
        <f aca="false">LEN(B12086)</f>
        <v>10</v>
      </c>
    </row>
    <row r="12087" customFormat="false" ht="13.2" hidden="false" customHeight="false" outlineLevel="0" collapsed="false">
      <c r="A12087" s="1" t="n">
        <v>16488</v>
      </c>
      <c r="B12087" s="1" t="s">
        <v>12088</v>
      </c>
      <c r="C12087" s="2" t="n">
        <f aca="false">LEN(B12087)</f>
        <v>9</v>
      </c>
    </row>
    <row r="12088" customFormat="false" ht="13.2" hidden="false" customHeight="false" outlineLevel="0" collapsed="false">
      <c r="A12088" s="1" t="n">
        <v>15282</v>
      </c>
      <c r="B12088" s="1" t="s">
        <v>12089</v>
      </c>
      <c r="C12088" s="2" t="n">
        <f aca="false">LEN(B12088)</f>
        <v>10</v>
      </c>
    </row>
    <row r="12089" customFormat="false" ht="13.2" hidden="false" customHeight="false" outlineLevel="0" collapsed="false">
      <c r="A12089" s="1" t="n">
        <v>55398</v>
      </c>
      <c r="B12089" s="1" t="s">
        <v>12090</v>
      </c>
      <c r="C12089" s="2" t="n">
        <f aca="false">LEN(B12089)</f>
        <v>9</v>
      </c>
    </row>
    <row r="12090" customFormat="false" ht="13.2" hidden="false" customHeight="false" outlineLevel="0" collapsed="false">
      <c r="A12090" s="1" t="n">
        <v>56669</v>
      </c>
      <c r="B12090" s="1" t="s">
        <v>12091</v>
      </c>
      <c r="C12090" s="2" t="n">
        <f aca="false">LEN(B12090)</f>
        <v>9</v>
      </c>
    </row>
    <row r="12091" customFormat="false" ht="13.2" hidden="false" customHeight="false" outlineLevel="0" collapsed="false">
      <c r="A12091" s="1" t="n">
        <v>49892</v>
      </c>
      <c r="B12091" s="1" t="s">
        <v>12092</v>
      </c>
      <c r="C12091" s="2" t="n">
        <f aca="false">LEN(B12091)</f>
        <v>11</v>
      </c>
    </row>
    <row r="12092" customFormat="false" ht="13.2" hidden="false" customHeight="false" outlineLevel="0" collapsed="false">
      <c r="A12092" s="1" t="n">
        <v>16489</v>
      </c>
      <c r="B12092" s="1" t="s">
        <v>12093</v>
      </c>
      <c r="C12092" s="2" t="n">
        <f aca="false">LEN(B12092)</f>
        <v>9</v>
      </c>
    </row>
    <row r="12093" customFormat="false" ht="13.2" hidden="false" customHeight="false" outlineLevel="0" collapsed="false">
      <c r="A12093" s="1" t="n">
        <v>16490</v>
      </c>
      <c r="B12093" s="1" t="s">
        <v>12094</v>
      </c>
      <c r="C12093" s="2" t="n">
        <f aca="false">LEN(B12093)</f>
        <v>9</v>
      </c>
    </row>
    <row r="12094" customFormat="false" ht="13.2" hidden="false" customHeight="false" outlineLevel="0" collapsed="false">
      <c r="A12094" s="1" t="n">
        <v>13055</v>
      </c>
      <c r="B12094" s="1" t="s">
        <v>12095</v>
      </c>
      <c r="C12094" s="2" t="n">
        <f aca="false">LEN(B12094)</f>
        <v>9</v>
      </c>
    </row>
    <row r="12095" customFormat="false" ht="13.2" hidden="false" customHeight="false" outlineLevel="0" collapsed="false">
      <c r="A12095" s="1" t="n">
        <v>12491</v>
      </c>
      <c r="B12095" s="1" t="s">
        <v>12096</v>
      </c>
      <c r="C12095" s="2" t="n">
        <f aca="false">LEN(B12095)</f>
        <v>9</v>
      </c>
    </row>
    <row r="12096" customFormat="false" ht="13.2" hidden="false" customHeight="false" outlineLevel="0" collapsed="false">
      <c r="A12096" s="1" t="n">
        <v>30025</v>
      </c>
      <c r="B12096" s="1" t="s">
        <v>12097</v>
      </c>
      <c r="C12096" s="2" t="n">
        <f aca="false">LEN(B12096)</f>
        <v>9</v>
      </c>
    </row>
    <row r="12097" customFormat="false" ht="13.2" hidden="false" customHeight="false" outlineLevel="0" collapsed="false">
      <c r="A12097" s="1" t="n">
        <v>58637</v>
      </c>
      <c r="B12097" s="1" t="s">
        <v>12098</v>
      </c>
      <c r="C12097" s="2" t="n">
        <f aca="false">LEN(B12097)</f>
        <v>10</v>
      </c>
    </row>
    <row r="12098" customFormat="false" ht="13.2" hidden="false" customHeight="false" outlineLevel="0" collapsed="false">
      <c r="A12098" s="1" t="n">
        <v>37262</v>
      </c>
      <c r="B12098" s="1" t="s">
        <v>12099</v>
      </c>
      <c r="C12098" s="2" t="n">
        <f aca="false">LEN(B12098)</f>
        <v>10</v>
      </c>
    </row>
    <row r="12099" customFormat="false" ht="13.2" hidden="false" customHeight="false" outlineLevel="0" collapsed="false">
      <c r="A12099" s="1" t="n">
        <v>25931</v>
      </c>
      <c r="B12099" s="1" t="s">
        <v>12100</v>
      </c>
      <c r="C12099" s="2" t="n">
        <f aca="false">LEN(B12099)</f>
        <v>11</v>
      </c>
    </row>
    <row r="12100" customFormat="false" ht="13.2" hidden="false" customHeight="false" outlineLevel="0" collapsed="false">
      <c r="A12100" s="1" t="n">
        <v>37263</v>
      </c>
      <c r="B12100" s="1" t="s">
        <v>12101</v>
      </c>
      <c r="C12100" s="2" t="n">
        <f aca="false">LEN(B12100)</f>
        <v>10</v>
      </c>
    </row>
    <row r="12101" customFormat="false" ht="13.2" hidden="false" customHeight="false" outlineLevel="0" collapsed="false">
      <c r="A12101" s="1" t="n">
        <v>30026</v>
      </c>
      <c r="B12101" s="1" t="s">
        <v>12102</v>
      </c>
      <c r="C12101" s="2" t="n">
        <f aca="false">LEN(B12101)</f>
        <v>9</v>
      </c>
    </row>
    <row r="12102" customFormat="false" ht="13.2" hidden="false" customHeight="false" outlineLevel="0" collapsed="false">
      <c r="A12102" s="1" t="n">
        <v>25932</v>
      </c>
      <c r="B12102" s="1" t="s">
        <v>12103</v>
      </c>
      <c r="C12102" s="2" t="n">
        <f aca="false">LEN(B12102)</f>
        <v>11</v>
      </c>
    </row>
    <row r="12103" customFormat="false" ht="13.2" hidden="false" customHeight="false" outlineLevel="0" collapsed="false">
      <c r="A12103" s="1" t="n">
        <v>37264</v>
      </c>
      <c r="B12103" s="1" t="s">
        <v>12104</v>
      </c>
      <c r="C12103" s="2" t="n">
        <f aca="false">LEN(B12103)</f>
        <v>10</v>
      </c>
    </row>
    <row r="12104" customFormat="false" ht="13.2" hidden="false" customHeight="false" outlineLevel="0" collapsed="false">
      <c r="A12104" s="1" t="n">
        <v>56671</v>
      </c>
      <c r="B12104" s="1" t="s">
        <v>12105</v>
      </c>
      <c r="C12104" s="2" t="n">
        <f aca="false">LEN(B12104)</f>
        <v>9</v>
      </c>
    </row>
    <row r="12105" customFormat="false" ht="13.2" hidden="false" customHeight="false" outlineLevel="0" collapsed="false">
      <c r="A12105" s="1" t="n">
        <v>20120</v>
      </c>
      <c r="B12105" s="1" t="s">
        <v>12106</v>
      </c>
      <c r="C12105" s="2" t="n">
        <f aca="false">LEN(B12105)</f>
        <v>10</v>
      </c>
    </row>
    <row r="12106" customFormat="false" ht="13.2" hidden="false" customHeight="false" outlineLevel="0" collapsed="false">
      <c r="A12106" s="1" t="n">
        <v>58638</v>
      </c>
      <c r="B12106" s="1" t="s">
        <v>12107</v>
      </c>
      <c r="C12106" s="2" t="n">
        <f aca="false">LEN(B12106)</f>
        <v>10</v>
      </c>
    </row>
    <row r="12107" customFormat="false" ht="13.2" hidden="false" customHeight="false" outlineLevel="0" collapsed="false">
      <c r="A12107" s="1" t="n">
        <v>13846</v>
      </c>
      <c r="B12107" s="1" t="s">
        <v>12108</v>
      </c>
      <c r="C12107" s="2" t="n">
        <f aca="false">LEN(B12107)</f>
        <v>11</v>
      </c>
    </row>
    <row r="12108" customFormat="false" ht="13.2" hidden="false" customHeight="false" outlineLevel="0" collapsed="false">
      <c r="A12108" s="1" t="n">
        <v>16493</v>
      </c>
      <c r="B12108" s="1" t="s">
        <v>12109</v>
      </c>
      <c r="C12108" s="2" t="n">
        <f aca="false">LEN(B12108)</f>
        <v>9</v>
      </c>
    </row>
    <row r="12109" customFormat="false" ht="13.2" hidden="false" customHeight="false" outlineLevel="0" collapsed="false">
      <c r="A12109" s="1" t="n">
        <v>30027</v>
      </c>
      <c r="B12109" s="1" t="s">
        <v>12110</v>
      </c>
      <c r="C12109" s="2" t="n">
        <f aca="false">LEN(B12109)</f>
        <v>9</v>
      </c>
    </row>
    <row r="12110" customFormat="false" ht="13.2" hidden="false" customHeight="false" outlineLevel="0" collapsed="false">
      <c r="A12110" s="1" t="n">
        <v>37265</v>
      </c>
      <c r="B12110" s="1" t="s">
        <v>12111</v>
      </c>
      <c r="C12110" s="2" t="n">
        <f aca="false">LEN(B12110)</f>
        <v>10</v>
      </c>
    </row>
    <row r="12111" customFormat="false" ht="13.2" hidden="false" customHeight="false" outlineLevel="0" collapsed="false">
      <c r="A12111" s="1" t="n">
        <v>37266</v>
      </c>
      <c r="B12111" s="1" t="s">
        <v>12112</v>
      </c>
      <c r="C12111" s="2" t="n">
        <f aca="false">LEN(B12111)</f>
        <v>10</v>
      </c>
    </row>
    <row r="12112" customFormat="false" ht="13.2" hidden="false" customHeight="false" outlineLevel="0" collapsed="false">
      <c r="A12112" s="1" t="n">
        <v>16778</v>
      </c>
      <c r="B12112" s="1" t="s">
        <v>12113</v>
      </c>
      <c r="C12112" s="2" t="n">
        <f aca="false">LEN(B12112)</f>
        <v>9</v>
      </c>
    </row>
    <row r="12113" customFormat="false" ht="13.2" hidden="false" customHeight="false" outlineLevel="0" collapsed="false">
      <c r="A12113" s="1" t="n">
        <v>58639</v>
      </c>
      <c r="B12113" s="1" t="s">
        <v>12114</v>
      </c>
      <c r="C12113" s="2" t="n">
        <f aca="false">LEN(B12113)</f>
        <v>10</v>
      </c>
    </row>
    <row r="12114" customFormat="false" ht="13.2" hidden="false" customHeight="false" outlineLevel="0" collapsed="false">
      <c r="A12114" s="1" t="n">
        <v>30029</v>
      </c>
      <c r="B12114" s="1" t="s">
        <v>12115</v>
      </c>
      <c r="C12114" s="2" t="n">
        <f aca="false">LEN(B12114)</f>
        <v>9</v>
      </c>
    </row>
    <row r="12115" customFormat="false" ht="13.2" hidden="false" customHeight="false" outlineLevel="0" collapsed="false">
      <c r="A12115" s="1" t="n">
        <v>29181</v>
      </c>
      <c r="B12115" s="1" t="s">
        <v>12116</v>
      </c>
      <c r="C12115" s="2" t="n">
        <f aca="false">LEN(B12115)</f>
        <v>9</v>
      </c>
    </row>
    <row r="12116" customFormat="false" ht="13.2" hidden="false" customHeight="false" outlineLevel="0" collapsed="false">
      <c r="A12116" s="1" t="n">
        <v>30031</v>
      </c>
      <c r="B12116" s="1" t="s">
        <v>12117</v>
      </c>
      <c r="C12116" s="2" t="n">
        <f aca="false">LEN(B12116)</f>
        <v>9</v>
      </c>
    </row>
    <row r="12117" customFormat="false" ht="13.2" hidden="false" customHeight="false" outlineLevel="0" collapsed="false">
      <c r="A12117" s="1" t="n">
        <v>30032</v>
      </c>
      <c r="B12117" s="1" t="s">
        <v>12118</v>
      </c>
      <c r="C12117" s="2" t="n">
        <f aca="false">LEN(B12117)</f>
        <v>9</v>
      </c>
    </row>
    <row r="12118" customFormat="false" ht="13.2" hidden="false" customHeight="false" outlineLevel="0" collapsed="false">
      <c r="A12118" s="1" t="n">
        <v>49893</v>
      </c>
      <c r="B12118" s="1" t="s">
        <v>12119</v>
      </c>
      <c r="C12118" s="2" t="n">
        <f aca="false">LEN(B12118)</f>
        <v>11</v>
      </c>
    </row>
    <row r="12119" customFormat="false" ht="13.2" hidden="false" customHeight="false" outlineLevel="0" collapsed="false">
      <c r="A12119" s="1" t="n">
        <v>25934</v>
      </c>
      <c r="B12119" s="1" t="s">
        <v>12120</v>
      </c>
      <c r="C12119" s="2" t="n">
        <f aca="false">LEN(B12119)</f>
        <v>11</v>
      </c>
    </row>
    <row r="12120" customFormat="false" ht="13.2" hidden="false" customHeight="false" outlineLevel="0" collapsed="false">
      <c r="A12120" s="1" t="n">
        <v>49894</v>
      </c>
      <c r="B12120" s="1" t="s">
        <v>12121</v>
      </c>
      <c r="C12120" s="2" t="n">
        <f aca="false">LEN(B12120)</f>
        <v>11</v>
      </c>
    </row>
    <row r="12121" customFormat="false" ht="13.2" hidden="false" customHeight="false" outlineLevel="0" collapsed="false">
      <c r="A12121" s="1" t="n">
        <v>49895</v>
      </c>
      <c r="B12121" s="1" t="s">
        <v>12122</v>
      </c>
      <c r="C12121" s="2" t="n">
        <f aca="false">LEN(B12121)</f>
        <v>11</v>
      </c>
    </row>
    <row r="12122" customFormat="false" ht="13.2" hidden="false" customHeight="false" outlineLevel="0" collapsed="false">
      <c r="A12122" s="1" t="n">
        <v>12563</v>
      </c>
      <c r="B12122" s="1" t="s">
        <v>12123</v>
      </c>
      <c r="C12122" s="2" t="n">
        <f aca="false">LEN(B12122)</f>
        <v>10</v>
      </c>
    </row>
    <row r="12123" customFormat="false" ht="13.2" hidden="false" customHeight="false" outlineLevel="0" collapsed="false">
      <c r="A12123" s="1" t="n">
        <v>37268</v>
      </c>
      <c r="B12123" s="1" t="s">
        <v>12124</v>
      </c>
      <c r="C12123" s="2" t="n">
        <f aca="false">LEN(B12123)</f>
        <v>10</v>
      </c>
    </row>
    <row r="12124" customFormat="false" ht="13.2" hidden="false" customHeight="false" outlineLevel="0" collapsed="false">
      <c r="A12124" s="1" t="n">
        <v>56672</v>
      </c>
      <c r="B12124" s="1" t="s">
        <v>12125</v>
      </c>
      <c r="C12124" s="2" t="n">
        <f aca="false">LEN(B12124)</f>
        <v>9</v>
      </c>
    </row>
    <row r="12125" customFormat="false" ht="13.2" hidden="false" customHeight="false" outlineLevel="0" collapsed="false">
      <c r="A12125" s="1" t="n">
        <v>37269</v>
      </c>
      <c r="B12125" s="1" t="s">
        <v>12126</v>
      </c>
      <c r="C12125" s="2" t="n">
        <f aca="false">LEN(B12125)</f>
        <v>10</v>
      </c>
    </row>
    <row r="12126" customFormat="false" ht="13.2" hidden="false" customHeight="false" outlineLevel="0" collapsed="false">
      <c r="A12126" s="1" t="n">
        <v>37270</v>
      </c>
      <c r="B12126" s="1" t="s">
        <v>12127</v>
      </c>
      <c r="C12126" s="2" t="n">
        <f aca="false">LEN(B12126)</f>
        <v>10</v>
      </c>
    </row>
    <row r="12127" customFormat="false" ht="13.2" hidden="false" customHeight="false" outlineLevel="0" collapsed="false">
      <c r="A12127" s="1" t="n">
        <v>37271</v>
      </c>
      <c r="B12127" s="1" t="s">
        <v>12128</v>
      </c>
      <c r="C12127" s="2" t="n">
        <f aca="false">LEN(B12127)</f>
        <v>10</v>
      </c>
    </row>
    <row r="12128" customFormat="false" ht="13.2" hidden="false" customHeight="false" outlineLevel="0" collapsed="false">
      <c r="A12128" s="1" t="n">
        <v>58640</v>
      </c>
      <c r="B12128" s="1" t="s">
        <v>12129</v>
      </c>
      <c r="C12128" s="2" t="n">
        <f aca="false">LEN(B12128)</f>
        <v>10</v>
      </c>
    </row>
    <row r="12129" customFormat="false" ht="13.2" hidden="false" customHeight="false" outlineLevel="0" collapsed="false">
      <c r="A12129" s="1" t="n">
        <v>20593</v>
      </c>
      <c r="B12129" s="1" t="s">
        <v>12130</v>
      </c>
      <c r="C12129" s="2" t="n">
        <f aca="false">LEN(B12129)</f>
        <v>10</v>
      </c>
    </row>
    <row r="12130" customFormat="false" ht="13.2" hidden="false" customHeight="false" outlineLevel="0" collapsed="false">
      <c r="A12130" s="1" t="n">
        <v>37272</v>
      </c>
      <c r="B12130" s="1" t="s">
        <v>12131</v>
      </c>
      <c r="C12130" s="2" t="n">
        <f aca="false">LEN(B12130)</f>
        <v>10</v>
      </c>
    </row>
    <row r="12131" customFormat="false" ht="13.2" hidden="false" customHeight="false" outlineLevel="0" collapsed="false">
      <c r="A12131" s="1" t="n">
        <v>30033</v>
      </c>
      <c r="B12131" s="1" t="s">
        <v>12132</v>
      </c>
      <c r="C12131" s="2" t="n">
        <f aca="false">LEN(B12131)</f>
        <v>9</v>
      </c>
    </row>
    <row r="12132" customFormat="false" ht="13.2" hidden="false" customHeight="false" outlineLevel="0" collapsed="false">
      <c r="A12132" s="1" t="n">
        <v>20594</v>
      </c>
      <c r="B12132" s="1" t="s">
        <v>12133</v>
      </c>
      <c r="C12132" s="2" t="n">
        <f aca="false">LEN(B12132)</f>
        <v>10</v>
      </c>
    </row>
    <row r="12133" customFormat="false" ht="13.2" hidden="false" customHeight="false" outlineLevel="0" collapsed="false">
      <c r="A12133" s="1" t="n">
        <v>37273</v>
      </c>
      <c r="B12133" s="1" t="s">
        <v>12134</v>
      </c>
      <c r="C12133" s="2" t="n">
        <f aca="false">LEN(B12133)</f>
        <v>10</v>
      </c>
    </row>
    <row r="12134" customFormat="false" ht="13.2" hidden="false" customHeight="false" outlineLevel="0" collapsed="false">
      <c r="A12134" s="1" t="n">
        <v>16494</v>
      </c>
      <c r="B12134" s="1" t="s">
        <v>12135</v>
      </c>
      <c r="C12134" s="2" t="n">
        <f aca="false">LEN(B12134)</f>
        <v>9</v>
      </c>
    </row>
    <row r="12135" customFormat="false" ht="13.2" hidden="false" customHeight="false" outlineLevel="0" collapsed="false">
      <c r="A12135" s="1" t="n">
        <v>56674</v>
      </c>
      <c r="B12135" s="1" t="s">
        <v>12136</v>
      </c>
      <c r="C12135" s="2" t="n">
        <f aca="false">LEN(B12135)</f>
        <v>9</v>
      </c>
    </row>
    <row r="12136" customFormat="false" ht="13.2" hidden="false" customHeight="false" outlineLevel="0" collapsed="false">
      <c r="A12136" s="1" t="n">
        <v>56675</v>
      </c>
      <c r="B12136" s="1" t="s">
        <v>12137</v>
      </c>
      <c r="C12136" s="2" t="n">
        <f aca="false">LEN(B12136)</f>
        <v>9</v>
      </c>
    </row>
    <row r="12137" customFormat="false" ht="13.2" hidden="false" customHeight="false" outlineLevel="0" collapsed="false">
      <c r="A12137" s="1" t="n">
        <v>11629</v>
      </c>
      <c r="B12137" s="1" t="s">
        <v>12138</v>
      </c>
      <c r="C12137" s="2" t="n">
        <f aca="false">LEN(B12137)</f>
        <v>9</v>
      </c>
    </row>
    <row r="12138" customFormat="false" ht="13.2" hidden="false" customHeight="false" outlineLevel="0" collapsed="false">
      <c r="A12138" s="1" t="n">
        <v>30035</v>
      </c>
      <c r="B12138" s="1" t="s">
        <v>12139</v>
      </c>
      <c r="C12138" s="2" t="n">
        <f aca="false">LEN(B12138)</f>
        <v>9</v>
      </c>
    </row>
    <row r="12139" customFormat="false" ht="13.2" hidden="false" customHeight="false" outlineLevel="0" collapsed="false">
      <c r="A12139" s="1" t="n">
        <v>56677</v>
      </c>
      <c r="B12139" s="1" t="s">
        <v>12140</v>
      </c>
      <c r="C12139" s="2" t="n">
        <f aca="false">LEN(B12139)</f>
        <v>9</v>
      </c>
    </row>
    <row r="12140" customFormat="false" ht="13.2" hidden="false" customHeight="false" outlineLevel="0" collapsed="false">
      <c r="A12140" s="1" t="n">
        <v>56678</v>
      </c>
      <c r="B12140" s="1" t="s">
        <v>12141</v>
      </c>
      <c r="C12140" s="2" t="n">
        <f aca="false">LEN(B12140)</f>
        <v>9</v>
      </c>
    </row>
    <row r="12141" customFormat="false" ht="13.2" hidden="false" customHeight="false" outlineLevel="0" collapsed="false">
      <c r="A12141" s="1" t="n">
        <v>16495</v>
      </c>
      <c r="B12141" s="1" t="s">
        <v>12142</v>
      </c>
      <c r="C12141" s="2" t="n">
        <f aca="false">LEN(B12141)</f>
        <v>9</v>
      </c>
    </row>
    <row r="12142" customFormat="false" ht="13.2" hidden="false" customHeight="false" outlineLevel="0" collapsed="false">
      <c r="A12142" s="1" t="n">
        <v>62484</v>
      </c>
      <c r="B12142" s="1" t="s">
        <v>12143</v>
      </c>
      <c r="C12142" s="2" t="n">
        <f aca="false">LEN(B12142)</f>
        <v>9</v>
      </c>
    </row>
    <row r="12143" customFormat="false" ht="13.2" hidden="false" customHeight="false" outlineLevel="0" collapsed="false">
      <c r="A12143" s="1" t="n">
        <v>56679</v>
      </c>
      <c r="B12143" s="1" t="s">
        <v>12144</v>
      </c>
      <c r="C12143" s="2" t="n">
        <f aca="false">LEN(B12143)</f>
        <v>9</v>
      </c>
    </row>
    <row r="12144" customFormat="false" ht="13.2" hidden="false" customHeight="false" outlineLevel="0" collapsed="false">
      <c r="A12144" s="1" t="n">
        <v>16496</v>
      </c>
      <c r="B12144" s="1" t="s">
        <v>12145</v>
      </c>
      <c r="C12144" s="2" t="n">
        <f aca="false">LEN(B12144)</f>
        <v>9</v>
      </c>
    </row>
    <row r="12145" customFormat="false" ht="13.2" hidden="false" customHeight="false" outlineLevel="0" collapsed="false">
      <c r="A12145" s="1" t="n">
        <v>16497</v>
      </c>
      <c r="B12145" s="1" t="s">
        <v>12146</v>
      </c>
      <c r="C12145" s="2" t="n">
        <f aca="false">LEN(B12145)</f>
        <v>9</v>
      </c>
    </row>
    <row r="12146" customFormat="false" ht="13.2" hidden="false" customHeight="false" outlineLevel="0" collapsed="false">
      <c r="A12146" s="1" t="n">
        <v>16086</v>
      </c>
      <c r="B12146" s="1" t="s">
        <v>12147</v>
      </c>
      <c r="C12146" s="2" t="n">
        <f aca="false">LEN(B12146)</f>
        <v>9</v>
      </c>
    </row>
    <row r="12147" customFormat="false" ht="13.2" hidden="false" customHeight="false" outlineLevel="0" collapsed="false">
      <c r="A12147" s="1" t="n">
        <v>16499</v>
      </c>
      <c r="B12147" s="1" t="s">
        <v>12148</v>
      </c>
      <c r="C12147" s="2" t="n">
        <f aca="false">LEN(B12147)</f>
        <v>9</v>
      </c>
    </row>
    <row r="12148" customFormat="false" ht="13.2" hidden="false" customHeight="false" outlineLevel="0" collapsed="false">
      <c r="A12148" s="1" t="n">
        <v>56682</v>
      </c>
      <c r="B12148" s="1" t="s">
        <v>12149</v>
      </c>
      <c r="C12148" s="2" t="n">
        <f aca="false">LEN(B12148)</f>
        <v>9</v>
      </c>
    </row>
    <row r="12149" customFormat="false" ht="13.2" hidden="false" customHeight="false" outlineLevel="0" collapsed="false">
      <c r="A12149" s="1" t="n">
        <v>56683</v>
      </c>
      <c r="B12149" s="1" t="s">
        <v>12150</v>
      </c>
      <c r="C12149" s="2" t="n">
        <f aca="false">LEN(B12149)</f>
        <v>9</v>
      </c>
    </row>
    <row r="12150" customFormat="false" ht="13.2" hidden="false" customHeight="false" outlineLevel="0" collapsed="false">
      <c r="A12150" s="1" t="n">
        <v>56684</v>
      </c>
      <c r="B12150" s="1" t="s">
        <v>12151</v>
      </c>
      <c r="C12150" s="2" t="n">
        <f aca="false">LEN(B12150)</f>
        <v>9</v>
      </c>
    </row>
    <row r="12151" customFormat="false" ht="13.2" hidden="false" customHeight="false" outlineLevel="0" collapsed="false">
      <c r="A12151" s="1" t="n">
        <v>56685</v>
      </c>
      <c r="B12151" s="1" t="s">
        <v>12152</v>
      </c>
      <c r="C12151" s="2" t="n">
        <f aca="false">LEN(B12151)</f>
        <v>9</v>
      </c>
    </row>
    <row r="12152" customFormat="false" ht="13.2" hidden="false" customHeight="false" outlineLevel="0" collapsed="false">
      <c r="A12152" s="1" t="n">
        <v>20595</v>
      </c>
      <c r="B12152" s="1" t="s">
        <v>12153</v>
      </c>
      <c r="C12152" s="2" t="n">
        <f aca="false">LEN(B12152)</f>
        <v>10</v>
      </c>
    </row>
    <row r="12153" customFormat="false" ht="13.2" hidden="false" customHeight="false" outlineLevel="0" collapsed="false">
      <c r="A12153" s="1" t="n">
        <v>30036</v>
      </c>
      <c r="B12153" s="1" t="s">
        <v>12154</v>
      </c>
      <c r="C12153" s="2" t="n">
        <f aca="false">LEN(B12153)</f>
        <v>9</v>
      </c>
    </row>
    <row r="12154" customFormat="false" ht="13.2" hidden="false" customHeight="false" outlineLevel="0" collapsed="false">
      <c r="A12154" s="1" t="n">
        <v>56686</v>
      </c>
      <c r="B12154" s="1" t="s">
        <v>12155</v>
      </c>
      <c r="C12154" s="2" t="n">
        <f aca="false">LEN(B12154)</f>
        <v>9</v>
      </c>
    </row>
    <row r="12155" customFormat="false" ht="13.2" hidden="false" customHeight="false" outlineLevel="0" collapsed="false">
      <c r="A12155" s="1" t="n">
        <v>30037</v>
      </c>
      <c r="B12155" s="1" t="s">
        <v>12156</v>
      </c>
      <c r="C12155" s="2" t="n">
        <f aca="false">LEN(B12155)</f>
        <v>9</v>
      </c>
    </row>
    <row r="12156" customFormat="false" ht="13.2" hidden="false" customHeight="false" outlineLevel="0" collapsed="false">
      <c r="A12156" s="1" t="n">
        <v>11607</v>
      </c>
      <c r="B12156" s="1" t="s">
        <v>12157</v>
      </c>
      <c r="C12156" s="2" t="n">
        <f aca="false">LEN(B12156)</f>
        <v>9</v>
      </c>
    </row>
    <row r="12157" customFormat="false" ht="13.2" hidden="false" customHeight="false" outlineLevel="0" collapsed="false">
      <c r="A12157" s="1" t="n">
        <v>52698</v>
      </c>
      <c r="B12157" s="1" t="s">
        <v>12158</v>
      </c>
      <c r="C12157" s="2" t="n">
        <f aca="false">LEN(B12157)</f>
        <v>8</v>
      </c>
    </row>
    <row r="12158" customFormat="false" ht="13.2" hidden="false" customHeight="false" outlineLevel="0" collapsed="false">
      <c r="A12158" s="1" t="n">
        <v>27123</v>
      </c>
      <c r="B12158" s="1" t="s">
        <v>12159</v>
      </c>
      <c r="C12158" s="2" t="n">
        <f aca="false">LEN(B12158)</f>
        <v>8</v>
      </c>
    </row>
    <row r="12159" customFormat="false" ht="13.2" hidden="false" customHeight="false" outlineLevel="0" collapsed="false">
      <c r="A12159" s="1" t="n">
        <v>16501</v>
      </c>
      <c r="B12159" s="1" t="s">
        <v>12160</v>
      </c>
      <c r="C12159" s="2" t="n">
        <f aca="false">LEN(B12159)</f>
        <v>9</v>
      </c>
    </row>
    <row r="12160" customFormat="false" ht="13.2" hidden="false" customHeight="false" outlineLevel="0" collapsed="false">
      <c r="A12160" s="1" t="n">
        <v>37274</v>
      </c>
      <c r="B12160" s="1" t="s">
        <v>12161</v>
      </c>
      <c r="C12160" s="2" t="n">
        <f aca="false">LEN(B12160)</f>
        <v>10</v>
      </c>
    </row>
    <row r="12161" customFormat="false" ht="13.2" hidden="false" customHeight="false" outlineLevel="0" collapsed="false">
      <c r="A12161" s="1" t="n">
        <v>26828</v>
      </c>
      <c r="B12161" s="1" t="s">
        <v>12162</v>
      </c>
      <c r="C12161" s="2" t="n">
        <f aca="false">LEN(B12161)</f>
        <v>9</v>
      </c>
    </row>
    <row r="12162" customFormat="false" ht="13.2" hidden="false" customHeight="false" outlineLevel="0" collapsed="false">
      <c r="A12162" s="1" t="n">
        <v>49896</v>
      </c>
      <c r="B12162" s="1" t="s">
        <v>12163</v>
      </c>
      <c r="C12162" s="2" t="n">
        <f aca="false">LEN(B12162)</f>
        <v>11</v>
      </c>
    </row>
    <row r="12163" customFormat="false" ht="13.2" hidden="false" customHeight="false" outlineLevel="0" collapsed="false">
      <c r="A12163" s="1" t="n">
        <v>20596</v>
      </c>
      <c r="B12163" s="1" t="s">
        <v>12164</v>
      </c>
      <c r="C12163" s="2" t="n">
        <f aca="false">LEN(B12163)</f>
        <v>10</v>
      </c>
    </row>
    <row r="12164" customFormat="false" ht="13.2" hidden="false" customHeight="false" outlineLevel="0" collapsed="false">
      <c r="A12164" s="1" t="n">
        <v>56688</v>
      </c>
      <c r="B12164" s="1" t="s">
        <v>12165</v>
      </c>
      <c r="C12164" s="2" t="n">
        <f aca="false">LEN(B12164)</f>
        <v>9</v>
      </c>
    </row>
    <row r="12165" customFormat="false" ht="13.2" hidden="false" customHeight="false" outlineLevel="0" collapsed="false">
      <c r="A12165" s="1" t="n">
        <v>37277</v>
      </c>
      <c r="B12165" s="1" t="s">
        <v>12166</v>
      </c>
      <c r="C12165" s="2" t="n">
        <f aca="false">LEN(B12165)</f>
        <v>10</v>
      </c>
    </row>
    <row r="12166" customFormat="false" ht="13.2" hidden="false" customHeight="false" outlineLevel="0" collapsed="false">
      <c r="A12166" s="1" t="n">
        <v>20597</v>
      </c>
      <c r="B12166" s="1" t="s">
        <v>12167</v>
      </c>
      <c r="C12166" s="2" t="n">
        <f aca="false">LEN(B12166)</f>
        <v>10</v>
      </c>
    </row>
    <row r="12167" customFormat="false" ht="13.2" hidden="false" customHeight="false" outlineLevel="0" collapsed="false">
      <c r="A12167" s="1" t="n">
        <v>37278</v>
      </c>
      <c r="B12167" s="1" t="s">
        <v>12168</v>
      </c>
      <c r="C12167" s="2" t="n">
        <f aca="false">LEN(B12167)</f>
        <v>10</v>
      </c>
    </row>
    <row r="12168" customFormat="false" ht="13.2" hidden="false" customHeight="false" outlineLevel="0" collapsed="false">
      <c r="A12168" s="1" t="n">
        <v>20598</v>
      </c>
      <c r="B12168" s="1" t="s">
        <v>12169</v>
      </c>
      <c r="C12168" s="2" t="n">
        <f aca="false">LEN(B12168)</f>
        <v>10</v>
      </c>
    </row>
    <row r="12169" customFormat="false" ht="13.2" hidden="false" customHeight="false" outlineLevel="0" collapsed="false">
      <c r="A12169" s="1" t="n">
        <v>37279</v>
      </c>
      <c r="B12169" s="1" t="s">
        <v>12170</v>
      </c>
      <c r="C12169" s="2" t="n">
        <f aca="false">LEN(B12169)</f>
        <v>10</v>
      </c>
    </row>
    <row r="12170" customFormat="false" ht="13.2" hidden="false" customHeight="false" outlineLevel="0" collapsed="false">
      <c r="A12170" s="1" t="n">
        <v>37280</v>
      </c>
      <c r="B12170" s="1" t="s">
        <v>12171</v>
      </c>
      <c r="C12170" s="2" t="n">
        <f aca="false">LEN(B12170)</f>
        <v>10</v>
      </c>
    </row>
    <row r="12171" customFormat="false" ht="13.2" hidden="false" customHeight="false" outlineLevel="0" collapsed="false">
      <c r="A12171" s="1" t="n">
        <v>56689</v>
      </c>
      <c r="B12171" s="1" t="s">
        <v>12172</v>
      </c>
      <c r="C12171" s="2" t="n">
        <f aca="false">LEN(B12171)</f>
        <v>9</v>
      </c>
    </row>
    <row r="12172" customFormat="false" ht="13.2" hidden="false" customHeight="false" outlineLevel="0" collapsed="false">
      <c r="A12172" s="1" t="n">
        <v>30039</v>
      </c>
      <c r="B12172" s="1" t="s">
        <v>12173</v>
      </c>
      <c r="C12172" s="2" t="n">
        <f aca="false">LEN(B12172)</f>
        <v>9</v>
      </c>
    </row>
    <row r="12173" customFormat="false" ht="13.2" hidden="false" customHeight="false" outlineLevel="0" collapsed="false">
      <c r="A12173" s="1" t="n">
        <v>12985</v>
      </c>
      <c r="B12173" s="1" t="s">
        <v>12174</v>
      </c>
      <c r="C12173" s="2" t="n">
        <f aca="false">LEN(B12173)</f>
        <v>10</v>
      </c>
    </row>
    <row r="12174" customFormat="false" ht="13.2" hidden="false" customHeight="false" outlineLevel="0" collapsed="false">
      <c r="A12174" s="1" t="n">
        <v>20601</v>
      </c>
      <c r="B12174" s="1" t="s">
        <v>12175</v>
      </c>
      <c r="C12174" s="2" t="n">
        <f aca="false">LEN(B12174)</f>
        <v>10</v>
      </c>
    </row>
    <row r="12175" customFormat="false" ht="13.2" hidden="false" customHeight="false" outlineLevel="0" collapsed="false">
      <c r="A12175" s="1" t="n">
        <v>10333</v>
      </c>
      <c r="B12175" s="1" t="s">
        <v>12176</v>
      </c>
      <c r="C12175" s="2" t="n">
        <f aca="false">LEN(B12175)</f>
        <v>10</v>
      </c>
    </row>
    <row r="12176" customFormat="false" ht="13.2" hidden="false" customHeight="false" outlineLevel="0" collapsed="false">
      <c r="A12176" s="1" t="n">
        <v>25935</v>
      </c>
      <c r="B12176" s="1" t="s">
        <v>12177</v>
      </c>
      <c r="C12176" s="2" t="n">
        <f aca="false">LEN(B12176)</f>
        <v>11</v>
      </c>
    </row>
    <row r="12177" customFormat="false" ht="13.2" hidden="false" customHeight="false" outlineLevel="0" collapsed="false">
      <c r="A12177" s="1" t="n">
        <v>25935</v>
      </c>
      <c r="B12177" s="1" t="s">
        <v>12178</v>
      </c>
      <c r="C12177" s="2" t="n">
        <f aca="false">LEN(B12177)</f>
        <v>11</v>
      </c>
    </row>
    <row r="12178" customFormat="false" ht="13.2" hidden="false" customHeight="false" outlineLevel="0" collapsed="false">
      <c r="A12178" s="1" t="n">
        <v>25935</v>
      </c>
      <c r="B12178" s="1" t="s">
        <v>12179</v>
      </c>
      <c r="C12178" s="2" t="n">
        <f aca="false">LEN(B12178)</f>
        <v>11</v>
      </c>
    </row>
    <row r="12179" customFormat="false" ht="13.2" hidden="false" customHeight="false" outlineLevel="0" collapsed="false">
      <c r="A12179" s="1" t="n">
        <v>37282</v>
      </c>
      <c r="B12179" s="1" t="s">
        <v>12180</v>
      </c>
      <c r="C12179" s="2" t="n">
        <f aca="false">LEN(B12179)</f>
        <v>10</v>
      </c>
    </row>
    <row r="12180" customFormat="false" ht="13.2" hidden="false" customHeight="false" outlineLevel="0" collapsed="false">
      <c r="A12180" s="1" t="n">
        <v>37283</v>
      </c>
      <c r="B12180" s="1" t="s">
        <v>12181</v>
      </c>
      <c r="C12180" s="2" t="n">
        <f aca="false">LEN(B12180)</f>
        <v>10</v>
      </c>
    </row>
    <row r="12181" customFormat="false" ht="13.2" hidden="false" customHeight="false" outlineLevel="0" collapsed="false">
      <c r="A12181" s="1" t="n">
        <v>20603</v>
      </c>
      <c r="B12181" s="1" t="s">
        <v>12182</v>
      </c>
      <c r="C12181" s="2" t="n">
        <f aca="false">LEN(B12181)</f>
        <v>10</v>
      </c>
    </row>
    <row r="12182" customFormat="false" ht="13.2" hidden="false" customHeight="false" outlineLevel="0" collapsed="false">
      <c r="A12182" s="1" t="n">
        <v>20604</v>
      </c>
      <c r="B12182" s="1" t="s">
        <v>12183</v>
      </c>
      <c r="C12182" s="2" t="n">
        <f aca="false">LEN(B12182)</f>
        <v>10</v>
      </c>
    </row>
    <row r="12183" customFormat="false" ht="13.2" hidden="false" customHeight="false" outlineLevel="0" collapsed="false">
      <c r="A12183" s="1" t="n">
        <v>20605</v>
      </c>
      <c r="B12183" s="1" t="s">
        <v>12184</v>
      </c>
      <c r="C12183" s="2" t="n">
        <f aca="false">LEN(B12183)</f>
        <v>10</v>
      </c>
    </row>
    <row r="12184" customFormat="false" ht="13.2" hidden="false" customHeight="false" outlineLevel="0" collapsed="false">
      <c r="A12184" s="1" t="n">
        <v>37284</v>
      </c>
      <c r="B12184" s="1" t="s">
        <v>12185</v>
      </c>
      <c r="C12184" s="2" t="n">
        <f aca="false">LEN(B12184)</f>
        <v>10</v>
      </c>
    </row>
    <row r="12185" customFormat="false" ht="13.2" hidden="false" customHeight="false" outlineLevel="0" collapsed="false">
      <c r="A12185" s="1" t="n">
        <v>58641</v>
      </c>
      <c r="B12185" s="1" t="s">
        <v>12186</v>
      </c>
      <c r="C12185" s="2" t="n">
        <f aca="false">LEN(B12185)</f>
        <v>10</v>
      </c>
    </row>
    <row r="12186" customFormat="false" ht="13.2" hidden="false" customHeight="false" outlineLevel="0" collapsed="false">
      <c r="A12186" s="1" t="n">
        <v>37285</v>
      </c>
      <c r="B12186" s="1" t="s">
        <v>12187</v>
      </c>
      <c r="C12186" s="2" t="n">
        <f aca="false">LEN(B12186)</f>
        <v>10</v>
      </c>
    </row>
    <row r="12187" customFormat="false" ht="13.2" hidden="false" customHeight="false" outlineLevel="0" collapsed="false">
      <c r="A12187" s="1" t="n">
        <v>56690</v>
      </c>
      <c r="B12187" s="1" t="s">
        <v>12188</v>
      </c>
      <c r="C12187" s="2" t="n">
        <f aca="false">LEN(B12187)</f>
        <v>9</v>
      </c>
    </row>
    <row r="12188" customFormat="false" ht="13.2" hidden="false" customHeight="false" outlineLevel="0" collapsed="false">
      <c r="A12188" s="1" t="n">
        <v>56691</v>
      </c>
      <c r="B12188" s="1" t="s">
        <v>12189</v>
      </c>
      <c r="C12188" s="2" t="n">
        <f aca="false">LEN(B12188)</f>
        <v>9</v>
      </c>
    </row>
    <row r="12189" customFormat="false" ht="13.2" hidden="false" customHeight="false" outlineLevel="0" collapsed="false">
      <c r="A12189" s="1" t="n">
        <v>42753</v>
      </c>
      <c r="B12189" s="1" t="s">
        <v>12190</v>
      </c>
      <c r="C12189" s="2" t="n">
        <f aca="false">LEN(B12189)</f>
        <v>9</v>
      </c>
    </row>
    <row r="12190" customFormat="false" ht="13.2" hidden="false" customHeight="false" outlineLevel="0" collapsed="false">
      <c r="A12190" s="1" t="n">
        <v>20607</v>
      </c>
      <c r="B12190" s="1" t="s">
        <v>12191</v>
      </c>
      <c r="C12190" s="2" t="n">
        <f aca="false">LEN(B12190)</f>
        <v>10</v>
      </c>
    </row>
    <row r="12191" customFormat="false" ht="13.2" hidden="false" customHeight="false" outlineLevel="0" collapsed="false">
      <c r="A12191" s="1" t="n">
        <v>30041</v>
      </c>
      <c r="B12191" s="1" t="s">
        <v>12192</v>
      </c>
      <c r="C12191" s="2" t="n">
        <f aca="false">LEN(B12191)</f>
        <v>9</v>
      </c>
    </row>
    <row r="12192" customFormat="false" ht="13.2" hidden="false" customHeight="false" outlineLevel="0" collapsed="false">
      <c r="A12192" s="1" t="n">
        <v>30042</v>
      </c>
      <c r="B12192" s="1" t="s">
        <v>12193</v>
      </c>
      <c r="C12192" s="2" t="n">
        <f aca="false">LEN(B12192)</f>
        <v>9</v>
      </c>
    </row>
    <row r="12193" customFormat="false" ht="13.2" hidden="false" customHeight="false" outlineLevel="0" collapsed="false">
      <c r="A12193" s="1" t="n">
        <v>58642</v>
      </c>
      <c r="B12193" s="1" t="s">
        <v>12194</v>
      </c>
      <c r="C12193" s="2" t="n">
        <f aca="false">LEN(B12193)</f>
        <v>10</v>
      </c>
    </row>
    <row r="12194" customFormat="false" ht="13.2" hidden="false" customHeight="false" outlineLevel="0" collapsed="false">
      <c r="A12194" s="1" t="n">
        <v>37286</v>
      </c>
      <c r="B12194" s="1" t="s">
        <v>12195</v>
      </c>
      <c r="C12194" s="2" t="n">
        <f aca="false">LEN(B12194)</f>
        <v>10</v>
      </c>
    </row>
    <row r="12195" customFormat="false" ht="13.2" hidden="false" customHeight="false" outlineLevel="0" collapsed="false">
      <c r="A12195" s="1" t="n">
        <v>37287</v>
      </c>
      <c r="B12195" s="1" t="s">
        <v>12196</v>
      </c>
      <c r="C12195" s="2" t="n">
        <f aca="false">LEN(B12195)</f>
        <v>10</v>
      </c>
    </row>
    <row r="12196" customFormat="false" ht="13.2" hidden="false" customHeight="false" outlineLevel="0" collapsed="false">
      <c r="A12196" s="1" t="n">
        <v>20608</v>
      </c>
      <c r="B12196" s="1" t="s">
        <v>12197</v>
      </c>
      <c r="C12196" s="2" t="n">
        <f aca="false">LEN(B12196)</f>
        <v>10</v>
      </c>
    </row>
    <row r="12197" customFormat="false" ht="13.2" hidden="false" customHeight="false" outlineLevel="0" collapsed="false">
      <c r="A12197" s="1" t="n">
        <v>30043</v>
      </c>
      <c r="B12197" s="1" t="s">
        <v>12198</v>
      </c>
      <c r="C12197" s="2" t="n">
        <f aca="false">LEN(B12197)</f>
        <v>9</v>
      </c>
    </row>
    <row r="12198" customFormat="false" ht="13.2" hidden="false" customHeight="false" outlineLevel="0" collapsed="false">
      <c r="A12198" s="1" t="n">
        <v>30044</v>
      </c>
      <c r="B12198" s="1" t="s">
        <v>12199</v>
      </c>
      <c r="C12198" s="2" t="n">
        <f aca="false">LEN(B12198)</f>
        <v>9</v>
      </c>
    </row>
    <row r="12199" customFormat="false" ht="13.2" hidden="false" customHeight="false" outlineLevel="0" collapsed="false">
      <c r="A12199" s="1" t="n">
        <v>56693</v>
      </c>
      <c r="B12199" s="1" t="s">
        <v>12200</v>
      </c>
      <c r="C12199" s="2" t="n">
        <f aca="false">LEN(B12199)</f>
        <v>9</v>
      </c>
    </row>
    <row r="12200" customFormat="false" ht="13.2" hidden="false" customHeight="false" outlineLevel="0" collapsed="false">
      <c r="A12200" s="1" t="n">
        <v>52701</v>
      </c>
      <c r="B12200" s="1" t="s">
        <v>12201</v>
      </c>
      <c r="C12200" s="2" t="n">
        <f aca="false">LEN(B12200)</f>
        <v>8</v>
      </c>
    </row>
    <row r="12201" customFormat="false" ht="13.2" hidden="false" customHeight="false" outlineLevel="0" collapsed="false">
      <c r="A12201" s="1" t="n">
        <v>26266</v>
      </c>
      <c r="B12201" s="1" t="s">
        <v>12202</v>
      </c>
      <c r="C12201" s="2" t="n">
        <f aca="false">LEN(B12201)</f>
        <v>9</v>
      </c>
    </row>
    <row r="12202" customFormat="false" ht="13.2" hidden="false" customHeight="false" outlineLevel="0" collapsed="false">
      <c r="A12202" s="1" t="n">
        <v>30046</v>
      </c>
      <c r="B12202" s="1" t="s">
        <v>12203</v>
      </c>
      <c r="C12202" s="2" t="n">
        <f aca="false">LEN(B12202)</f>
        <v>9</v>
      </c>
    </row>
    <row r="12203" customFormat="false" ht="13.2" hidden="false" customHeight="false" outlineLevel="0" collapsed="false">
      <c r="A12203" s="1" t="n">
        <v>19305</v>
      </c>
      <c r="B12203" s="1" t="s">
        <v>12204</v>
      </c>
      <c r="C12203" s="2" t="n">
        <f aca="false">LEN(B12203)</f>
        <v>10</v>
      </c>
    </row>
    <row r="12204" customFormat="false" ht="13.2" hidden="false" customHeight="false" outlineLevel="0" collapsed="false">
      <c r="A12204" s="1" t="n">
        <v>37290</v>
      </c>
      <c r="B12204" s="1" t="s">
        <v>12205</v>
      </c>
      <c r="C12204" s="2" t="n">
        <f aca="false">LEN(B12204)</f>
        <v>10</v>
      </c>
    </row>
    <row r="12205" customFormat="false" ht="13.2" hidden="false" customHeight="false" outlineLevel="0" collapsed="false">
      <c r="A12205" s="1" t="n">
        <v>10784</v>
      </c>
      <c r="B12205" s="1" t="s">
        <v>12206</v>
      </c>
      <c r="C12205" s="2" t="n">
        <f aca="false">LEN(B12205)</f>
        <v>10</v>
      </c>
    </row>
    <row r="12206" customFormat="false" ht="13.2" hidden="false" customHeight="false" outlineLevel="0" collapsed="false">
      <c r="A12206" s="1" t="n">
        <v>28292</v>
      </c>
      <c r="B12206" s="1" t="s">
        <v>12207</v>
      </c>
      <c r="C12206" s="2" t="n">
        <f aca="false">LEN(B12206)</f>
        <v>10</v>
      </c>
    </row>
    <row r="12207" customFormat="false" ht="13.2" hidden="false" customHeight="false" outlineLevel="0" collapsed="false">
      <c r="A12207" s="1" t="n">
        <v>65310</v>
      </c>
      <c r="B12207" s="1" t="s">
        <v>12208</v>
      </c>
      <c r="C12207" s="2" t="n">
        <f aca="false">LEN(B12207)</f>
        <v>10</v>
      </c>
    </row>
    <row r="12208" customFormat="false" ht="13.2" hidden="false" customHeight="false" outlineLevel="0" collapsed="false">
      <c r="A12208" s="1" t="n">
        <v>16502</v>
      </c>
      <c r="B12208" s="1" t="s">
        <v>12209</v>
      </c>
      <c r="C12208" s="2" t="n">
        <f aca="false">LEN(B12208)</f>
        <v>9</v>
      </c>
    </row>
    <row r="12209" customFormat="false" ht="13.2" hidden="false" customHeight="false" outlineLevel="0" collapsed="false">
      <c r="A12209" s="1" t="n">
        <v>37291</v>
      </c>
      <c r="B12209" s="1" t="s">
        <v>12210</v>
      </c>
      <c r="C12209" s="2" t="n">
        <f aca="false">LEN(B12209)</f>
        <v>10</v>
      </c>
    </row>
    <row r="12210" customFormat="false" ht="13.2" hidden="false" customHeight="false" outlineLevel="0" collapsed="false">
      <c r="A12210" s="1" t="n">
        <v>20610</v>
      </c>
      <c r="B12210" s="1" t="s">
        <v>12211</v>
      </c>
      <c r="C12210" s="2" t="n">
        <f aca="false">LEN(B12210)</f>
        <v>10</v>
      </c>
    </row>
    <row r="12211" customFormat="false" ht="13.2" hidden="false" customHeight="false" outlineLevel="0" collapsed="false">
      <c r="A12211" s="1" t="n">
        <v>56694</v>
      </c>
      <c r="B12211" s="1" t="s">
        <v>12212</v>
      </c>
      <c r="C12211" s="2" t="n">
        <f aca="false">LEN(B12211)</f>
        <v>9</v>
      </c>
    </row>
    <row r="12212" customFormat="false" ht="13.2" hidden="false" customHeight="false" outlineLevel="0" collapsed="false">
      <c r="A12212" s="1" t="n">
        <v>37293</v>
      </c>
      <c r="B12212" s="1" t="s">
        <v>12213</v>
      </c>
      <c r="C12212" s="2" t="n">
        <f aca="false">LEN(B12212)</f>
        <v>10</v>
      </c>
    </row>
    <row r="12213" customFormat="false" ht="13.2" hidden="false" customHeight="false" outlineLevel="0" collapsed="false">
      <c r="A12213" s="1" t="n">
        <v>16081</v>
      </c>
      <c r="B12213" s="1" t="s">
        <v>12214</v>
      </c>
      <c r="C12213" s="2" t="n">
        <f aca="false">LEN(B12213)</f>
        <v>10</v>
      </c>
    </row>
    <row r="12214" customFormat="false" ht="13.2" hidden="false" customHeight="false" outlineLevel="0" collapsed="false">
      <c r="A12214" s="1" t="n">
        <v>20612</v>
      </c>
      <c r="B12214" s="1" t="s">
        <v>12215</v>
      </c>
      <c r="C12214" s="2" t="n">
        <f aca="false">LEN(B12214)</f>
        <v>10</v>
      </c>
    </row>
    <row r="12215" customFormat="false" ht="13.2" hidden="false" customHeight="false" outlineLevel="0" collapsed="false">
      <c r="A12215" s="1" t="n">
        <v>49899</v>
      </c>
      <c r="B12215" s="1" t="s">
        <v>12216</v>
      </c>
      <c r="C12215" s="2" t="n">
        <f aca="false">LEN(B12215)</f>
        <v>11</v>
      </c>
    </row>
    <row r="12216" customFormat="false" ht="13.2" hidden="false" customHeight="false" outlineLevel="0" collapsed="false">
      <c r="A12216" s="1" t="n">
        <v>30047</v>
      </c>
      <c r="B12216" s="1" t="s">
        <v>12217</v>
      </c>
      <c r="C12216" s="2" t="n">
        <f aca="false">LEN(B12216)</f>
        <v>9</v>
      </c>
    </row>
    <row r="12217" customFormat="false" ht="13.2" hidden="false" customHeight="false" outlineLevel="0" collapsed="false">
      <c r="A12217" s="1" t="n">
        <v>20613</v>
      </c>
      <c r="B12217" s="1" t="s">
        <v>12218</v>
      </c>
      <c r="C12217" s="2" t="n">
        <f aca="false">LEN(B12217)</f>
        <v>10</v>
      </c>
    </row>
    <row r="12218" customFormat="false" ht="13.2" hidden="false" customHeight="false" outlineLevel="0" collapsed="false">
      <c r="A12218" s="1" t="n">
        <v>62487</v>
      </c>
      <c r="B12218" s="1" t="s">
        <v>12219</v>
      </c>
      <c r="C12218" s="2" t="n">
        <f aca="false">LEN(B12218)</f>
        <v>9</v>
      </c>
    </row>
    <row r="12219" customFormat="false" ht="13.2" hidden="false" customHeight="false" outlineLevel="0" collapsed="false">
      <c r="A12219" s="1" t="n">
        <v>37294</v>
      </c>
      <c r="B12219" s="1" t="s">
        <v>12220</v>
      </c>
      <c r="C12219" s="2" t="n">
        <f aca="false">LEN(B12219)</f>
        <v>10</v>
      </c>
    </row>
    <row r="12220" customFormat="false" ht="13.2" hidden="false" customHeight="false" outlineLevel="0" collapsed="false">
      <c r="A12220" s="1" t="n">
        <v>16503</v>
      </c>
      <c r="B12220" s="1" t="s">
        <v>12221</v>
      </c>
      <c r="C12220" s="2" t="n">
        <f aca="false">LEN(B12220)</f>
        <v>9</v>
      </c>
    </row>
    <row r="12221" customFormat="false" ht="13.2" hidden="false" customHeight="false" outlineLevel="0" collapsed="false">
      <c r="A12221" s="1" t="n">
        <v>16504</v>
      </c>
      <c r="B12221" s="1" t="s">
        <v>12222</v>
      </c>
      <c r="C12221" s="2" t="n">
        <f aca="false">LEN(B12221)</f>
        <v>9</v>
      </c>
    </row>
    <row r="12222" customFormat="false" ht="13.2" hidden="false" customHeight="false" outlineLevel="0" collapsed="false">
      <c r="A12222" s="1" t="n">
        <v>30048</v>
      </c>
      <c r="B12222" s="1" t="s">
        <v>12223</v>
      </c>
      <c r="C12222" s="2" t="n">
        <f aca="false">LEN(B12222)</f>
        <v>9</v>
      </c>
    </row>
    <row r="12223" customFormat="false" ht="13.2" hidden="false" customHeight="false" outlineLevel="0" collapsed="false">
      <c r="A12223" s="1" t="n">
        <v>10348</v>
      </c>
      <c r="B12223" s="1" t="s">
        <v>12224</v>
      </c>
      <c r="C12223" s="2" t="n">
        <f aca="false">LEN(B12223)</f>
        <v>9</v>
      </c>
    </row>
    <row r="12224" customFormat="false" ht="13.2" hidden="false" customHeight="false" outlineLevel="0" collapsed="false">
      <c r="A12224" s="1" t="n">
        <v>10488</v>
      </c>
      <c r="B12224" s="1" t="s">
        <v>12225</v>
      </c>
      <c r="C12224" s="2" t="n">
        <f aca="false">LEN(B12224)</f>
        <v>10</v>
      </c>
    </row>
    <row r="12225" customFormat="false" ht="13.2" hidden="false" customHeight="false" outlineLevel="0" collapsed="false">
      <c r="A12225" s="1" t="n">
        <v>37296</v>
      </c>
      <c r="B12225" s="1" t="s">
        <v>12226</v>
      </c>
      <c r="C12225" s="2" t="n">
        <f aca="false">LEN(B12225)</f>
        <v>10</v>
      </c>
    </row>
    <row r="12226" customFormat="false" ht="13.2" hidden="false" customHeight="false" outlineLevel="0" collapsed="false">
      <c r="A12226" s="1" t="n">
        <v>12703</v>
      </c>
      <c r="B12226" s="1" t="s">
        <v>12227</v>
      </c>
      <c r="C12226" s="2" t="n">
        <f aca="false">LEN(B12226)</f>
        <v>10</v>
      </c>
    </row>
    <row r="12227" customFormat="false" ht="13.2" hidden="false" customHeight="false" outlineLevel="0" collapsed="false">
      <c r="A12227" s="1" t="n">
        <v>58645</v>
      </c>
      <c r="B12227" s="1" t="s">
        <v>12228</v>
      </c>
      <c r="C12227" s="2" t="n">
        <f aca="false">LEN(B12227)</f>
        <v>10</v>
      </c>
    </row>
    <row r="12228" customFormat="false" ht="13.2" hidden="false" customHeight="false" outlineLevel="0" collapsed="false">
      <c r="A12228" s="1" t="n">
        <v>37297</v>
      </c>
      <c r="B12228" s="1" t="s">
        <v>12229</v>
      </c>
      <c r="C12228" s="2" t="n">
        <f aca="false">LEN(B12228)</f>
        <v>10</v>
      </c>
    </row>
    <row r="12229" customFormat="false" ht="13.2" hidden="false" customHeight="false" outlineLevel="0" collapsed="false">
      <c r="A12229" s="1" t="n">
        <v>30049</v>
      </c>
      <c r="B12229" s="1" t="s">
        <v>12230</v>
      </c>
      <c r="C12229" s="2" t="n">
        <f aca="false">LEN(B12229)</f>
        <v>9</v>
      </c>
    </row>
    <row r="12230" customFormat="false" ht="13.2" hidden="false" customHeight="false" outlineLevel="0" collapsed="false">
      <c r="A12230" s="1" t="n">
        <v>13515</v>
      </c>
      <c r="B12230" s="1" t="s">
        <v>12231</v>
      </c>
      <c r="C12230" s="2" t="n">
        <f aca="false">LEN(B12230)</f>
        <v>10</v>
      </c>
    </row>
    <row r="12231" customFormat="false" ht="13.2" hidden="false" customHeight="false" outlineLevel="0" collapsed="false">
      <c r="A12231" s="1" t="n">
        <v>25936</v>
      </c>
      <c r="B12231" s="1" t="s">
        <v>12232</v>
      </c>
      <c r="C12231" s="2" t="n">
        <f aca="false">LEN(B12231)</f>
        <v>11</v>
      </c>
    </row>
    <row r="12232" customFormat="false" ht="13.2" hidden="false" customHeight="false" outlineLevel="0" collapsed="false">
      <c r="A12232" s="1" t="n">
        <v>37299</v>
      </c>
      <c r="B12232" s="1" t="s">
        <v>12233</v>
      </c>
      <c r="C12232" s="2" t="n">
        <f aca="false">LEN(B12232)</f>
        <v>10</v>
      </c>
    </row>
    <row r="12233" customFormat="false" ht="13.2" hidden="false" customHeight="false" outlineLevel="0" collapsed="false">
      <c r="A12233" s="1" t="n">
        <v>20614</v>
      </c>
      <c r="B12233" s="1" t="s">
        <v>12234</v>
      </c>
      <c r="C12233" s="2" t="n">
        <f aca="false">LEN(B12233)</f>
        <v>10</v>
      </c>
    </row>
    <row r="12234" customFormat="false" ht="13.2" hidden="false" customHeight="false" outlineLevel="0" collapsed="false">
      <c r="A12234" s="1" t="n">
        <v>37300</v>
      </c>
      <c r="B12234" s="1" t="s">
        <v>12235</v>
      </c>
      <c r="C12234" s="2" t="n">
        <f aca="false">LEN(B12234)</f>
        <v>10</v>
      </c>
    </row>
    <row r="12235" customFormat="false" ht="13.2" hidden="false" customHeight="false" outlineLevel="0" collapsed="false">
      <c r="A12235" s="1" t="n">
        <v>27124</v>
      </c>
      <c r="B12235" s="1" t="s">
        <v>12236</v>
      </c>
      <c r="C12235" s="2" t="n">
        <f aca="false">LEN(B12235)</f>
        <v>8</v>
      </c>
    </row>
    <row r="12236" customFormat="false" ht="13.2" hidden="false" customHeight="false" outlineLevel="0" collapsed="false">
      <c r="A12236" s="1" t="n">
        <v>37301</v>
      </c>
      <c r="B12236" s="1" t="s">
        <v>12237</v>
      </c>
      <c r="C12236" s="2" t="n">
        <f aca="false">LEN(B12236)</f>
        <v>10</v>
      </c>
    </row>
    <row r="12237" customFormat="false" ht="13.2" hidden="false" customHeight="false" outlineLevel="0" collapsed="false">
      <c r="A12237" s="1" t="n">
        <v>56695</v>
      </c>
      <c r="B12237" s="1" t="s">
        <v>12238</v>
      </c>
      <c r="C12237" s="2" t="n">
        <f aca="false">LEN(B12237)</f>
        <v>9</v>
      </c>
    </row>
    <row r="12238" customFormat="false" ht="13.2" hidden="false" customHeight="false" outlineLevel="0" collapsed="false">
      <c r="A12238" s="1" t="n">
        <v>20615</v>
      </c>
      <c r="B12238" s="1" t="s">
        <v>12239</v>
      </c>
      <c r="C12238" s="2" t="n">
        <f aca="false">LEN(B12238)</f>
        <v>10</v>
      </c>
    </row>
    <row r="12239" customFormat="false" ht="13.2" hidden="false" customHeight="false" outlineLevel="0" collapsed="false">
      <c r="A12239" s="1" t="n">
        <v>20616</v>
      </c>
      <c r="B12239" s="1" t="s">
        <v>12240</v>
      </c>
      <c r="C12239" s="2" t="n">
        <f aca="false">LEN(B12239)</f>
        <v>10</v>
      </c>
    </row>
    <row r="12240" customFormat="false" ht="13.2" hidden="false" customHeight="false" outlineLevel="0" collapsed="false">
      <c r="A12240" s="1" t="n">
        <v>20617</v>
      </c>
      <c r="B12240" s="1" t="s">
        <v>12241</v>
      </c>
      <c r="C12240" s="2" t="n">
        <f aca="false">LEN(B12240)</f>
        <v>10</v>
      </c>
    </row>
    <row r="12241" customFormat="false" ht="13.2" hidden="false" customHeight="false" outlineLevel="0" collapsed="false">
      <c r="A12241" s="1" t="n">
        <v>20618</v>
      </c>
      <c r="B12241" s="1" t="s">
        <v>12242</v>
      </c>
      <c r="C12241" s="2" t="n">
        <f aca="false">LEN(B12241)</f>
        <v>10</v>
      </c>
    </row>
    <row r="12242" customFormat="false" ht="13.2" hidden="false" customHeight="false" outlineLevel="0" collapsed="false">
      <c r="A12242" s="1" t="n">
        <v>20619</v>
      </c>
      <c r="B12242" s="1" t="s">
        <v>12243</v>
      </c>
      <c r="C12242" s="2" t="n">
        <f aca="false">LEN(B12242)</f>
        <v>10</v>
      </c>
    </row>
    <row r="12243" customFormat="false" ht="13.2" hidden="false" customHeight="false" outlineLevel="0" collapsed="false">
      <c r="A12243" s="1" t="n">
        <v>25937</v>
      </c>
      <c r="B12243" s="1" t="s">
        <v>12244</v>
      </c>
      <c r="C12243" s="2" t="n">
        <f aca="false">LEN(B12243)</f>
        <v>11</v>
      </c>
    </row>
    <row r="12244" customFormat="false" ht="13.2" hidden="false" customHeight="false" outlineLevel="0" collapsed="false">
      <c r="A12244" s="1" t="n">
        <v>25937</v>
      </c>
      <c r="B12244" s="1" t="s">
        <v>12245</v>
      </c>
      <c r="C12244" s="2" t="n">
        <f aca="false">LEN(B12244)</f>
        <v>11</v>
      </c>
    </row>
    <row r="12245" customFormat="false" ht="13.2" hidden="false" customHeight="false" outlineLevel="0" collapsed="false">
      <c r="A12245" s="1" t="n">
        <v>13101</v>
      </c>
      <c r="B12245" s="1" t="s">
        <v>12246</v>
      </c>
      <c r="C12245" s="2" t="n">
        <f aca="false">LEN(B12245)</f>
        <v>10</v>
      </c>
    </row>
    <row r="12246" customFormat="false" ht="13.2" hidden="false" customHeight="false" outlineLevel="0" collapsed="false">
      <c r="A12246" s="1" t="n">
        <v>56696</v>
      </c>
      <c r="B12246" s="1" t="s">
        <v>12247</v>
      </c>
      <c r="C12246" s="2" t="n">
        <f aca="false">LEN(B12246)</f>
        <v>9</v>
      </c>
    </row>
    <row r="12247" customFormat="false" ht="13.2" hidden="false" customHeight="false" outlineLevel="0" collapsed="false">
      <c r="A12247" s="1" t="n">
        <v>30050</v>
      </c>
      <c r="B12247" s="1" t="s">
        <v>12248</v>
      </c>
      <c r="C12247" s="2" t="n">
        <f aca="false">LEN(B12247)</f>
        <v>9</v>
      </c>
    </row>
    <row r="12248" customFormat="false" ht="13.2" hidden="false" customHeight="false" outlineLevel="0" collapsed="false">
      <c r="A12248" s="1" t="n">
        <v>20620</v>
      </c>
      <c r="B12248" s="1" t="s">
        <v>12249</v>
      </c>
      <c r="C12248" s="2" t="n">
        <f aca="false">LEN(B12248)</f>
        <v>10</v>
      </c>
    </row>
    <row r="12249" customFormat="false" ht="13.2" hidden="false" customHeight="false" outlineLevel="0" collapsed="false">
      <c r="A12249" s="1" t="n">
        <v>10800</v>
      </c>
      <c r="B12249" s="1" t="s">
        <v>12250</v>
      </c>
      <c r="C12249" s="2" t="n">
        <f aca="false">LEN(B12249)</f>
        <v>9</v>
      </c>
    </row>
    <row r="12250" customFormat="false" ht="13.2" hidden="false" customHeight="false" outlineLevel="0" collapsed="false">
      <c r="A12250" s="1" t="n">
        <v>37305</v>
      </c>
      <c r="B12250" s="1" t="s">
        <v>12251</v>
      </c>
      <c r="C12250" s="2" t="n">
        <f aca="false">LEN(B12250)</f>
        <v>10</v>
      </c>
    </row>
    <row r="12251" customFormat="false" ht="13.2" hidden="false" customHeight="false" outlineLevel="0" collapsed="false">
      <c r="A12251" s="1" t="n">
        <v>20621</v>
      </c>
      <c r="B12251" s="1" t="s">
        <v>12252</v>
      </c>
      <c r="C12251" s="2" t="n">
        <f aca="false">LEN(B12251)</f>
        <v>10</v>
      </c>
    </row>
    <row r="12252" customFormat="false" ht="13.2" hidden="false" customHeight="false" outlineLevel="0" collapsed="false">
      <c r="A12252" s="1" t="n">
        <v>53089</v>
      </c>
      <c r="B12252" s="1" t="s">
        <v>12253</v>
      </c>
      <c r="C12252" s="2" t="n">
        <f aca="false">LEN(B12252)</f>
        <v>10</v>
      </c>
    </row>
    <row r="12253" customFormat="false" ht="13.2" hidden="false" customHeight="false" outlineLevel="0" collapsed="false">
      <c r="A12253" s="1" t="n">
        <v>30051</v>
      </c>
      <c r="B12253" s="1" t="s">
        <v>12254</v>
      </c>
      <c r="C12253" s="2" t="n">
        <f aca="false">LEN(B12253)</f>
        <v>9</v>
      </c>
    </row>
    <row r="12254" customFormat="false" ht="13.2" hidden="false" customHeight="false" outlineLevel="0" collapsed="false">
      <c r="A12254" s="1" t="n">
        <v>16506</v>
      </c>
      <c r="B12254" s="1" t="s">
        <v>12255</v>
      </c>
      <c r="C12254" s="2" t="n">
        <f aca="false">LEN(B12254)</f>
        <v>9</v>
      </c>
    </row>
    <row r="12255" customFormat="false" ht="13.2" hidden="false" customHeight="false" outlineLevel="0" collapsed="false">
      <c r="A12255" s="1" t="n">
        <v>10225</v>
      </c>
      <c r="B12255" s="1" t="s">
        <v>12256</v>
      </c>
      <c r="C12255" s="2" t="n">
        <f aca="false">LEN(B12255)</f>
        <v>10</v>
      </c>
    </row>
    <row r="12256" customFormat="false" ht="13.2" hidden="false" customHeight="false" outlineLevel="0" collapsed="false">
      <c r="A12256" s="1" t="n">
        <v>37307</v>
      </c>
      <c r="B12256" s="1" t="s">
        <v>12257</v>
      </c>
      <c r="C12256" s="2" t="n">
        <f aca="false">LEN(B12256)</f>
        <v>10</v>
      </c>
    </row>
    <row r="12257" customFormat="false" ht="13.2" hidden="false" customHeight="false" outlineLevel="0" collapsed="false">
      <c r="A12257" s="1" t="n">
        <v>37309</v>
      </c>
      <c r="B12257" s="1" t="s">
        <v>12258</v>
      </c>
      <c r="C12257" s="2" t="n">
        <f aca="false">LEN(B12257)</f>
        <v>10</v>
      </c>
    </row>
    <row r="12258" customFormat="false" ht="13.2" hidden="false" customHeight="false" outlineLevel="0" collapsed="false">
      <c r="A12258" s="1" t="n">
        <v>20622</v>
      </c>
      <c r="B12258" s="1" t="s">
        <v>12259</v>
      </c>
      <c r="C12258" s="2" t="n">
        <f aca="false">LEN(B12258)</f>
        <v>10</v>
      </c>
    </row>
    <row r="12259" customFormat="false" ht="13.2" hidden="false" customHeight="false" outlineLevel="0" collapsed="false">
      <c r="A12259" s="1" t="n">
        <v>49900</v>
      </c>
      <c r="B12259" s="1" t="s">
        <v>12260</v>
      </c>
      <c r="C12259" s="2" t="n">
        <f aca="false">LEN(B12259)</f>
        <v>11</v>
      </c>
    </row>
    <row r="12260" customFormat="false" ht="13.2" hidden="false" customHeight="false" outlineLevel="0" collapsed="false">
      <c r="A12260" s="1" t="n">
        <v>20623</v>
      </c>
      <c r="B12260" s="1" t="s">
        <v>12261</v>
      </c>
      <c r="C12260" s="2" t="n">
        <f aca="false">LEN(B12260)</f>
        <v>10</v>
      </c>
    </row>
    <row r="12261" customFormat="false" ht="13.2" hidden="false" customHeight="false" outlineLevel="0" collapsed="false">
      <c r="A12261" s="1" t="n">
        <v>12355</v>
      </c>
      <c r="B12261" s="1" t="s">
        <v>12262</v>
      </c>
      <c r="C12261" s="2" t="n">
        <f aca="false">LEN(B12261)</f>
        <v>9</v>
      </c>
    </row>
    <row r="12262" customFormat="false" ht="13.2" hidden="false" customHeight="false" outlineLevel="0" collapsed="false">
      <c r="A12262" s="1" t="n">
        <v>56698</v>
      </c>
      <c r="B12262" s="1" t="s">
        <v>12263</v>
      </c>
      <c r="C12262" s="2" t="n">
        <f aca="false">LEN(B12262)</f>
        <v>9</v>
      </c>
    </row>
    <row r="12263" customFormat="false" ht="13.2" hidden="false" customHeight="false" outlineLevel="0" collapsed="false">
      <c r="A12263" s="1" t="n">
        <v>20624</v>
      </c>
      <c r="B12263" s="1" t="s">
        <v>12264</v>
      </c>
      <c r="C12263" s="2" t="n">
        <f aca="false">LEN(B12263)</f>
        <v>10</v>
      </c>
    </row>
    <row r="12264" customFormat="false" ht="13.2" hidden="false" customHeight="false" outlineLevel="0" collapsed="false">
      <c r="A12264" s="1" t="n">
        <v>63534</v>
      </c>
      <c r="B12264" s="1" t="s">
        <v>12265</v>
      </c>
      <c r="C12264" s="2" t="n">
        <f aca="false">LEN(B12264)</f>
        <v>10</v>
      </c>
    </row>
    <row r="12265" customFormat="false" ht="13.2" hidden="false" customHeight="false" outlineLevel="0" collapsed="false">
      <c r="A12265" s="1" t="n">
        <v>37311</v>
      </c>
      <c r="B12265" s="1" t="s">
        <v>12266</v>
      </c>
      <c r="C12265" s="2" t="n">
        <f aca="false">LEN(B12265)</f>
        <v>10</v>
      </c>
    </row>
    <row r="12266" customFormat="false" ht="13.2" hidden="false" customHeight="false" outlineLevel="0" collapsed="false">
      <c r="A12266" s="1" t="n">
        <v>20625</v>
      </c>
      <c r="B12266" s="1" t="s">
        <v>12267</v>
      </c>
      <c r="C12266" s="2" t="n">
        <f aca="false">LEN(B12266)</f>
        <v>10</v>
      </c>
    </row>
    <row r="12267" customFormat="false" ht="13.2" hidden="false" customHeight="false" outlineLevel="0" collapsed="false">
      <c r="A12267" s="1" t="n">
        <v>37312</v>
      </c>
      <c r="B12267" s="1" t="s">
        <v>12268</v>
      </c>
      <c r="C12267" s="2" t="n">
        <f aca="false">LEN(B12267)</f>
        <v>10</v>
      </c>
    </row>
    <row r="12268" customFormat="false" ht="13.2" hidden="false" customHeight="false" outlineLevel="0" collapsed="false">
      <c r="A12268" s="1" t="n">
        <v>10494</v>
      </c>
      <c r="B12268" s="1" t="s">
        <v>12269</v>
      </c>
      <c r="C12268" s="2" t="n">
        <f aca="false">LEN(B12268)</f>
        <v>10</v>
      </c>
    </row>
    <row r="12269" customFormat="false" ht="13.2" hidden="false" customHeight="false" outlineLevel="0" collapsed="false">
      <c r="A12269" s="1" t="n">
        <v>16508</v>
      </c>
      <c r="B12269" s="1" t="s">
        <v>12270</v>
      </c>
      <c r="C12269" s="2" t="n">
        <f aca="false">LEN(B12269)</f>
        <v>9</v>
      </c>
    </row>
    <row r="12270" customFormat="false" ht="13.2" hidden="false" customHeight="false" outlineLevel="0" collapsed="false">
      <c r="A12270" s="1" t="n">
        <v>16509</v>
      </c>
      <c r="B12270" s="1" t="s">
        <v>12271</v>
      </c>
      <c r="C12270" s="2" t="n">
        <f aca="false">LEN(B12270)</f>
        <v>9</v>
      </c>
    </row>
    <row r="12271" customFormat="false" ht="13.2" hidden="false" customHeight="false" outlineLevel="0" collapsed="false">
      <c r="A12271" s="1" t="n">
        <v>49901</v>
      </c>
      <c r="B12271" s="1" t="s">
        <v>12272</v>
      </c>
      <c r="C12271" s="2" t="n">
        <f aca="false">LEN(B12271)</f>
        <v>11</v>
      </c>
    </row>
    <row r="12272" customFormat="false" ht="13.2" hidden="false" customHeight="false" outlineLevel="0" collapsed="false">
      <c r="A12272" s="1" t="n">
        <v>62491</v>
      </c>
      <c r="B12272" s="1" t="s">
        <v>12273</v>
      </c>
      <c r="C12272" s="2" t="n">
        <f aca="false">LEN(B12272)</f>
        <v>9</v>
      </c>
    </row>
    <row r="12273" customFormat="false" ht="13.2" hidden="false" customHeight="false" outlineLevel="0" collapsed="false">
      <c r="A12273" s="1" t="n">
        <v>16510</v>
      </c>
      <c r="B12273" s="1" t="s">
        <v>12274</v>
      </c>
      <c r="C12273" s="2" t="n">
        <f aca="false">LEN(B12273)</f>
        <v>9</v>
      </c>
    </row>
    <row r="12274" customFormat="false" ht="13.2" hidden="false" customHeight="false" outlineLevel="0" collapsed="false">
      <c r="A12274" s="1" t="n">
        <v>16511</v>
      </c>
      <c r="B12274" s="1" t="s">
        <v>12275</v>
      </c>
      <c r="C12274" s="2" t="n">
        <f aca="false">LEN(B12274)</f>
        <v>9</v>
      </c>
    </row>
    <row r="12275" customFormat="false" ht="13.2" hidden="false" customHeight="false" outlineLevel="0" collapsed="false">
      <c r="A12275" s="1" t="n">
        <v>16512</v>
      </c>
      <c r="B12275" s="1" t="s">
        <v>12276</v>
      </c>
      <c r="C12275" s="2" t="n">
        <f aca="false">LEN(B12275)</f>
        <v>9</v>
      </c>
    </row>
    <row r="12276" customFormat="false" ht="13.2" hidden="false" customHeight="false" outlineLevel="0" collapsed="false">
      <c r="A12276" s="1" t="n">
        <v>16513</v>
      </c>
      <c r="B12276" s="1" t="s">
        <v>12277</v>
      </c>
      <c r="C12276" s="2" t="n">
        <f aca="false">LEN(B12276)</f>
        <v>9</v>
      </c>
    </row>
    <row r="12277" customFormat="false" ht="13.2" hidden="false" customHeight="false" outlineLevel="0" collapsed="false">
      <c r="A12277" s="1" t="n">
        <v>37316</v>
      </c>
      <c r="B12277" s="1" t="s">
        <v>12278</v>
      </c>
      <c r="C12277" s="2" t="n">
        <f aca="false">LEN(B12277)</f>
        <v>10</v>
      </c>
    </row>
    <row r="12278" customFormat="false" ht="13.2" hidden="false" customHeight="false" outlineLevel="0" collapsed="false">
      <c r="A12278" s="1" t="n">
        <v>20626</v>
      </c>
      <c r="B12278" s="1" t="s">
        <v>12279</v>
      </c>
      <c r="C12278" s="2" t="n">
        <f aca="false">LEN(B12278)</f>
        <v>10</v>
      </c>
    </row>
    <row r="12279" customFormat="false" ht="13.2" hidden="false" customHeight="false" outlineLevel="0" collapsed="false">
      <c r="A12279" s="1" t="n">
        <v>24802</v>
      </c>
      <c r="B12279" s="1" t="s">
        <v>12280</v>
      </c>
      <c r="C12279" s="2" t="n">
        <f aca="false">LEN(B12279)</f>
        <v>11</v>
      </c>
    </row>
    <row r="12280" customFormat="false" ht="13.2" hidden="false" customHeight="false" outlineLevel="0" collapsed="false">
      <c r="A12280" s="1" t="n">
        <v>37317</v>
      </c>
      <c r="B12280" s="1" t="s">
        <v>12281</v>
      </c>
      <c r="C12280" s="2" t="n">
        <f aca="false">LEN(B12280)</f>
        <v>10</v>
      </c>
    </row>
    <row r="12281" customFormat="false" ht="13.2" hidden="false" customHeight="false" outlineLevel="0" collapsed="false">
      <c r="A12281" s="1" t="n">
        <v>37318</v>
      </c>
      <c r="B12281" s="1" t="s">
        <v>12282</v>
      </c>
      <c r="C12281" s="2" t="n">
        <f aca="false">LEN(B12281)</f>
        <v>10</v>
      </c>
    </row>
    <row r="12282" customFormat="false" ht="13.2" hidden="false" customHeight="false" outlineLevel="0" collapsed="false">
      <c r="A12282" s="1" t="n">
        <v>37319</v>
      </c>
      <c r="B12282" s="1" t="s">
        <v>12283</v>
      </c>
      <c r="C12282" s="2" t="n">
        <f aca="false">LEN(B12282)</f>
        <v>10</v>
      </c>
    </row>
    <row r="12283" customFormat="false" ht="13.2" hidden="false" customHeight="false" outlineLevel="0" collapsed="false">
      <c r="A12283" s="1" t="n">
        <v>37320</v>
      </c>
      <c r="B12283" s="1" t="s">
        <v>12284</v>
      </c>
      <c r="C12283" s="2" t="n">
        <f aca="false">LEN(B12283)</f>
        <v>10</v>
      </c>
    </row>
    <row r="12284" customFormat="false" ht="13.2" hidden="false" customHeight="false" outlineLevel="0" collapsed="false">
      <c r="A12284" s="1" t="n">
        <v>15626</v>
      </c>
      <c r="B12284" s="1" t="s">
        <v>12285</v>
      </c>
      <c r="C12284" s="2" t="n">
        <f aca="false">LEN(B12284)</f>
        <v>9</v>
      </c>
    </row>
    <row r="12285" customFormat="false" ht="13.2" hidden="false" customHeight="false" outlineLevel="0" collapsed="false">
      <c r="A12285" s="1" t="n">
        <v>13642</v>
      </c>
      <c r="B12285" s="1" t="s">
        <v>12286</v>
      </c>
      <c r="C12285" s="2" t="n">
        <f aca="false">LEN(B12285)</f>
        <v>9</v>
      </c>
    </row>
    <row r="12286" customFormat="false" ht="13.2" hidden="false" customHeight="false" outlineLevel="0" collapsed="false">
      <c r="A12286" s="1" t="n">
        <v>20627</v>
      </c>
      <c r="B12286" s="1" t="s">
        <v>12287</v>
      </c>
      <c r="C12286" s="2" t="n">
        <f aca="false">LEN(B12286)</f>
        <v>10</v>
      </c>
    </row>
    <row r="12287" customFormat="false" ht="13.2" hidden="false" customHeight="false" outlineLevel="0" collapsed="false">
      <c r="A12287" s="1" t="n">
        <v>32894</v>
      </c>
      <c r="B12287" s="1" t="s">
        <v>12288</v>
      </c>
      <c r="C12287" s="2" t="n">
        <f aca="false">LEN(B12287)</f>
        <v>10</v>
      </c>
    </row>
    <row r="12288" customFormat="false" ht="13.2" hidden="false" customHeight="false" outlineLevel="0" collapsed="false">
      <c r="A12288" s="1" t="n">
        <v>30054</v>
      </c>
      <c r="B12288" s="1" t="s">
        <v>12289</v>
      </c>
      <c r="C12288" s="2" t="n">
        <f aca="false">LEN(B12288)</f>
        <v>9</v>
      </c>
    </row>
    <row r="12289" customFormat="false" ht="13.2" hidden="false" customHeight="false" outlineLevel="0" collapsed="false">
      <c r="A12289" s="1" t="n">
        <v>16515</v>
      </c>
      <c r="B12289" s="1" t="s">
        <v>12290</v>
      </c>
      <c r="C12289" s="2" t="n">
        <f aca="false">LEN(B12289)</f>
        <v>9</v>
      </c>
    </row>
    <row r="12290" customFormat="false" ht="13.2" hidden="false" customHeight="false" outlineLevel="0" collapsed="false">
      <c r="A12290" s="1" t="n">
        <v>30055</v>
      </c>
      <c r="B12290" s="1" t="s">
        <v>12291</v>
      </c>
      <c r="C12290" s="2" t="n">
        <f aca="false">LEN(B12290)</f>
        <v>9</v>
      </c>
    </row>
    <row r="12291" customFormat="false" ht="13.2" hidden="false" customHeight="false" outlineLevel="0" collapsed="false">
      <c r="A12291" s="1" t="n">
        <v>29835</v>
      </c>
      <c r="B12291" s="1" t="s">
        <v>12292</v>
      </c>
      <c r="C12291" s="2" t="n">
        <f aca="false">LEN(B12291)</f>
        <v>9</v>
      </c>
    </row>
    <row r="12292" customFormat="false" ht="13.2" hidden="false" customHeight="false" outlineLevel="0" collapsed="false">
      <c r="A12292" s="1" t="n">
        <v>30057</v>
      </c>
      <c r="B12292" s="1" t="s">
        <v>12293</v>
      </c>
      <c r="C12292" s="2" t="n">
        <f aca="false">LEN(B12292)</f>
        <v>9</v>
      </c>
    </row>
    <row r="12293" customFormat="false" ht="13.2" hidden="false" customHeight="false" outlineLevel="0" collapsed="false">
      <c r="A12293" s="1" t="n">
        <v>20628</v>
      </c>
      <c r="B12293" s="1" t="s">
        <v>12294</v>
      </c>
      <c r="C12293" s="2" t="n">
        <f aca="false">LEN(B12293)</f>
        <v>10</v>
      </c>
    </row>
    <row r="12294" customFormat="false" ht="13.2" hidden="false" customHeight="false" outlineLevel="0" collapsed="false">
      <c r="A12294" s="1" t="n">
        <v>62495</v>
      </c>
      <c r="B12294" s="1" t="s">
        <v>12295</v>
      </c>
      <c r="C12294" s="2" t="n">
        <f aca="false">LEN(B12294)</f>
        <v>9</v>
      </c>
    </row>
    <row r="12295" customFormat="false" ht="13.2" hidden="false" customHeight="false" outlineLevel="0" collapsed="false">
      <c r="A12295" s="1" t="n">
        <v>30058</v>
      </c>
      <c r="B12295" s="1" t="s">
        <v>12296</v>
      </c>
      <c r="C12295" s="2" t="n">
        <f aca="false">LEN(B12295)</f>
        <v>9</v>
      </c>
    </row>
    <row r="12296" customFormat="false" ht="13.2" hidden="false" customHeight="false" outlineLevel="0" collapsed="false">
      <c r="A12296" s="1" t="n">
        <v>29789</v>
      </c>
      <c r="B12296" s="1" t="s">
        <v>12297</v>
      </c>
      <c r="C12296" s="2" t="n">
        <f aca="false">LEN(B12296)</f>
        <v>9</v>
      </c>
    </row>
    <row r="12297" customFormat="false" ht="13.2" hidden="false" customHeight="false" outlineLevel="0" collapsed="false">
      <c r="A12297" s="1" t="n">
        <v>37324</v>
      </c>
      <c r="B12297" s="1" t="s">
        <v>12298</v>
      </c>
      <c r="C12297" s="2" t="n">
        <f aca="false">LEN(B12297)</f>
        <v>10</v>
      </c>
    </row>
    <row r="12298" customFormat="false" ht="13.2" hidden="false" customHeight="false" outlineLevel="0" collapsed="false">
      <c r="A12298" s="1" t="n">
        <v>49902</v>
      </c>
      <c r="B12298" s="1" t="s">
        <v>12299</v>
      </c>
      <c r="C12298" s="2" t="n">
        <f aca="false">LEN(B12298)</f>
        <v>11</v>
      </c>
    </row>
    <row r="12299" customFormat="false" ht="13.2" hidden="false" customHeight="false" outlineLevel="0" collapsed="false">
      <c r="A12299" s="1" t="n">
        <v>37325</v>
      </c>
      <c r="B12299" s="1" t="s">
        <v>12300</v>
      </c>
      <c r="C12299" s="2" t="n">
        <f aca="false">LEN(B12299)</f>
        <v>10</v>
      </c>
    </row>
    <row r="12300" customFormat="false" ht="13.2" hidden="false" customHeight="false" outlineLevel="0" collapsed="false">
      <c r="A12300" s="1" t="n">
        <v>37326</v>
      </c>
      <c r="B12300" s="1" t="s">
        <v>12301</v>
      </c>
      <c r="C12300" s="2" t="n">
        <f aca="false">LEN(B12300)</f>
        <v>10</v>
      </c>
    </row>
    <row r="12301" customFormat="false" ht="13.2" hidden="false" customHeight="false" outlineLevel="0" collapsed="false">
      <c r="A12301" s="1" t="n">
        <v>30061</v>
      </c>
      <c r="B12301" s="1" t="s">
        <v>12302</v>
      </c>
      <c r="C12301" s="2" t="n">
        <f aca="false">LEN(B12301)</f>
        <v>9</v>
      </c>
    </row>
    <row r="12302" customFormat="false" ht="13.2" hidden="false" customHeight="false" outlineLevel="0" collapsed="false">
      <c r="A12302" s="1" t="n">
        <v>11494</v>
      </c>
      <c r="B12302" s="1" t="s">
        <v>12303</v>
      </c>
      <c r="C12302" s="2" t="n">
        <f aca="false">LEN(B12302)</f>
        <v>10</v>
      </c>
    </row>
    <row r="12303" customFormat="false" ht="13.2" hidden="false" customHeight="false" outlineLevel="0" collapsed="false">
      <c r="A12303" s="1" t="n">
        <v>37328</v>
      </c>
      <c r="B12303" s="1" t="s">
        <v>12304</v>
      </c>
      <c r="C12303" s="2" t="n">
        <f aca="false">LEN(B12303)</f>
        <v>10</v>
      </c>
    </row>
    <row r="12304" customFormat="false" ht="13.2" hidden="false" customHeight="false" outlineLevel="0" collapsed="false">
      <c r="A12304" s="1" t="n">
        <v>16516</v>
      </c>
      <c r="B12304" s="1" t="s">
        <v>12305</v>
      </c>
      <c r="C12304" s="2" t="n">
        <f aca="false">LEN(B12304)</f>
        <v>9</v>
      </c>
    </row>
    <row r="12305" customFormat="false" ht="13.2" hidden="false" customHeight="false" outlineLevel="0" collapsed="false">
      <c r="A12305" s="1" t="n">
        <v>30063</v>
      </c>
      <c r="B12305" s="1" t="s">
        <v>12306</v>
      </c>
      <c r="C12305" s="2" t="n">
        <f aca="false">LEN(B12305)</f>
        <v>9</v>
      </c>
    </row>
    <row r="12306" customFormat="false" ht="13.2" hidden="false" customHeight="false" outlineLevel="0" collapsed="false">
      <c r="A12306" s="1" t="n">
        <v>37329</v>
      </c>
      <c r="B12306" s="1" t="s">
        <v>12307</v>
      </c>
      <c r="C12306" s="2" t="n">
        <f aca="false">LEN(B12306)</f>
        <v>10</v>
      </c>
    </row>
    <row r="12307" customFormat="false" ht="13.2" hidden="false" customHeight="false" outlineLevel="0" collapsed="false">
      <c r="A12307" s="1" t="n">
        <v>63537</v>
      </c>
      <c r="B12307" s="1" t="s">
        <v>12308</v>
      </c>
      <c r="C12307" s="2" t="n">
        <f aca="false">LEN(B12307)</f>
        <v>10</v>
      </c>
    </row>
    <row r="12308" customFormat="false" ht="13.2" hidden="false" customHeight="false" outlineLevel="0" collapsed="false">
      <c r="A12308" s="1" t="n">
        <v>21597</v>
      </c>
      <c r="B12308" s="1" t="s">
        <v>12309</v>
      </c>
      <c r="C12308" s="2" t="n">
        <f aca="false">LEN(B12308)</f>
        <v>10</v>
      </c>
    </row>
    <row r="12309" customFormat="false" ht="13.2" hidden="false" customHeight="false" outlineLevel="0" collapsed="false">
      <c r="A12309" s="1" t="n">
        <v>16517</v>
      </c>
      <c r="B12309" s="1" t="s">
        <v>12310</v>
      </c>
      <c r="C12309" s="2" t="n">
        <f aca="false">LEN(B12309)</f>
        <v>9</v>
      </c>
    </row>
    <row r="12310" customFormat="false" ht="13.2" hidden="false" customHeight="false" outlineLevel="0" collapsed="false">
      <c r="A12310" s="1" t="n">
        <v>25940</v>
      </c>
      <c r="B12310" s="1" t="s">
        <v>12311</v>
      </c>
      <c r="C12310" s="2" t="n">
        <f aca="false">LEN(B12310)</f>
        <v>11</v>
      </c>
    </row>
    <row r="12311" customFormat="false" ht="13.2" hidden="false" customHeight="false" outlineLevel="0" collapsed="false">
      <c r="A12311" s="1" t="n">
        <v>30064</v>
      </c>
      <c r="B12311" s="1" t="s">
        <v>12312</v>
      </c>
      <c r="C12311" s="2" t="n">
        <f aca="false">LEN(B12311)</f>
        <v>9</v>
      </c>
    </row>
    <row r="12312" customFormat="false" ht="13.2" hidden="false" customHeight="false" outlineLevel="0" collapsed="false">
      <c r="A12312" s="1" t="n">
        <v>20637</v>
      </c>
      <c r="B12312" s="1" t="s">
        <v>12313</v>
      </c>
      <c r="C12312" s="2" t="n">
        <f aca="false">LEN(B12312)</f>
        <v>10</v>
      </c>
    </row>
    <row r="12313" customFormat="false" ht="13.2" hidden="false" customHeight="false" outlineLevel="0" collapsed="false">
      <c r="A12313" s="1" t="n">
        <v>10214</v>
      </c>
      <c r="B12313" s="1" t="s">
        <v>12314</v>
      </c>
      <c r="C12313" s="2" t="n">
        <f aca="false">LEN(B12313)</f>
        <v>10</v>
      </c>
    </row>
    <row r="12314" customFormat="false" ht="13.2" hidden="false" customHeight="false" outlineLevel="0" collapsed="false">
      <c r="A12314" s="1" t="n">
        <v>20629</v>
      </c>
      <c r="B12314" s="1" t="s">
        <v>12315</v>
      </c>
      <c r="C12314" s="2" t="n">
        <f aca="false">LEN(B12314)</f>
        <v>10</v>
      </c>
    </row>
    <row r="12315" customFormat="false" ht="13.2" hidden="false" customHeight="false" outlineLevel="0" collapsed="false">
      <c r="A12315" s="1" t="n">
        <v>62496</v>
      </c>
      <c r="B12315" s="1" t="s">
        <v>12316</v>
      </c>
      <c r="C12315" s="2" t="n">
        <f aca="false">LEN(B12315)</f>
        <v>9</v>
      </c>
    </row>
    <row r="12316" customFormat="false" ht="13.2" hidden="false" customHeight="false" outlineLevel="0" collapsed="false">
      <c r="A12316" s="1" t="n">
        <v>37335</v>
      </c>
      <c r="B12316" s="1" t="s">
        <v>12317</v>
      </c>
      <c r="C12316" s="2" t="n">
        <f aca="false">LEN(B12316)</f>
        <v>10</v>
      </c>
    </row>
    <row r="12317" customFormat="false" ht="13.2" hidden="false" customHeight="false" outlineLevel="0" collapsed="false">
      <c r="A12317" s="1" t="n">
        <v>20630</v>
      </c>
      <c r="B12317" s="1" t="s">
        <v>12318</v>
      </c>
      <c r="C12317" s="2" t="n">
        <f aca="false">LEN(B12317)</f>
        <v>10</v>
      </c>
    </row>
    <row r="12318" customFormat="false" ht="13.2" hidden="false" customHeight="false" outlineLevel="0" collapsed="false">
      <c r="A12318" s="1" t="n">
        <v>20631</v>
      </c>
      <c r="B12318" s="1" t="s">
        <v>12319</v>
      </c>
      <c r="C12318" s="2" t="n">
        <f aca="false">LEN(B12318)</f>
        <v>10</v>
      </c>
    </row>
    <row r="12319" customFormat="false" ht="13.2" hidden="false" customHeight="false" outlineLevel="0" collapsed="false">
      <c r="A12319" s="1" t="n">
        <v>16518</v>
      </c>
      <c r="B12319" s="1" t="s">
        <v>12320</v>
      </c>
      <c r="C12319" s="2" t="n">
        <f aca="false">LEN(B12319)</f>
        <v>9</v>
      </c>
    </row>
    <row r="12320" customFormat="false" ht="13.2" hidden="false" customHeight="false" outlineLevel="0" collapsed="false">
      <c r="A12320" s="1" t="n">
        <v>20632</v>
      </c>
      <c r="B12320" s="1" t="s">
        <v>12321</v>
      </c>
      <c r="C12320" s="2" t="n">
        <f aca="false">LEN(B12320)</f>
        <v>10</v>
      </c>
    </row>
    <row r="12321" customFormat="false" ht="13.2" hidden="false" customHeight="false" outlineLevel="0" collapsed="false">
      <c r="A12321" s="1" t="n">
        <v>20633</v>
      </c>
      <c r="B12321" s="1" t="s">
        <v>12322</v>
      </c>
      <c r="C12321" s="2" t="n">
        <f aca="false">LEN(B12321)</f>
        <v>10</v>
      </c>
    </row>
    <row r="12322" customFormat="false" ht="13.2" hidden="false" customHeight="false" outlineLevel="0" collapsed="false">
      <c r="A12322" s="1" t="n">
        <v>20633</v>
      </c>
      <c r="B12322" s="1" t="s">
        <v>12323</v>
      </c>
      <c r="C12322" s="2" t="n">
        <f aca="false">LEN(B12322)</f>
        <v>10</v>
      </c>
    </row>
    <row r="12323" customFormat="false" ht="13.2" hidden="false" customHeight="false" outlineLevel="0" collapsed="false">
      <c r="A12323" s="1" t="n">
        <v>37337</v>
      </c>
      <c r="B12323" s="1" t="s">
        <v>12324</v>
      </c>
      <c r="C12323" s="2" t="n">
        <f aca="false">LEN(B12323)</f>
        <v>10</v>
      </c>
    </row>
    <row r="12324" customFormat="false" ht="13.2" hidden="false" customHeight="false" outlineLevel="0" collapsed="false">
      <c r="A12324" s="1" t="n">
        <v>20634</v>
      </c>
      <c r="B12324" s="1" t="s">
        <v>12325</v>
      </c>
      <c r="C12324" s="2" t="n">
        <f aca="false">LEN(B12324)</f>
        <v>10</v>
      </c>
    </row>
    <row r="12325" customFormat="false" ht="13.2" hidden="false" customHeight="false" outlineLevel="0" collapsed="false">
      <c r="A12325" s="1" t="n">
        <v>37338</v>
      </c>
      <c r="B12325" s="1" t="s">
        <v>12326</v>
      </c>
      <c r="C12325" s="2" t="n">
        <f aca="false">LEN(B12325)</f>
        <v>10</v>
      </c>
    </row>
    <row r="12326" customFormat="false" ht="13.2" hidden="false" customHeight="false" outlineLevel="0" collapsed="false">
      <c r="A12326" s="1" t="n">
        <v>20635</v>
      </c>
      <c r="B12326" s="1" t="s">
        <v>12327</v>
      </c>
      <c r="C12326" s="2" t="n">
        <f aca="false">LEN(B12326)</f>
        <v>10</v>
      </c>
    </row>
    <row r="12327" customFormat="false" ht="13.2" hidden="false" customHeight="false" outlineLevel="0" collapsed="false">
      <c r="A12327" s="1" t="n">
        <v>28602</v>
      </c>
      <c r="B12327" s="1" t="s">
        <v>12328</v>
      </c>
      <c r="C12327" s="2" t="n">
        <f aca="false">LEN(B12327)</f>
        <v>10</v>
      </c>
    </row>
    <row r="12328" customFormat="false" ht="13.2" hidden="false" customHeight="false" outlineLevel="0" collapsed="false">
      <c r="A12328" s="1" t="n">
        <v>10333</v>
      </c>
      <c r="B12328" s="1" t="s">
        <v>12329</v>
      </c>
      <c r="C12328" s="2" t="n">
        <f aca="false">LEN(B12328)</f>
        <v>10</v>
      </c>
    </row>
    <row r="12329" customFormat="false" ht="13.2" hidden="false" customHeight="false" outlineLevel="0" collapsed="false">
      <c r="A12329" s="1" t="n">
        <v>37341</v>
      </c>
      <c r="B12329" s="1" t="s">
        <v>12330</v>
      </c>
      <c r="C12329" s="2" t="n">
        <f aca="false">LEN(B12329)</f>
        <v>10</v>
      </c>
    </row>
    <row r="12330" customFormat="false" ht="13.2" hidden="false" customHeight="false" outlineLevel="0" collapsed="false">
      <c r="A12330" s="1" t="n">
        <v>37342</v>
      </c>
      <c r="B12330" s="1" t="s">
        <v>12331</v>
      </c>
      <c r="C12330" s="2" t="n">
        <f aca="false">LEN(B12330)</f>
        <v>10</v>
      </c>
    </row>
    <row r="12331" customFormat="false" ht="13.2" hidden="false" customHeight="false" outlineLevel="0" collapsed="false">
      <c r="A12331" s="1" t="n">
        <v>20636</v>
      </c>
      <c r="B12331" s="1" t="s">
        <v>12332</v>
      </c>
      <c r="C12331" s="2" t="n">
        <f aca="false">LEN(B12331)</f>
        <v>10</v>
      </c>
    </row>
    <row r="12332" customFormat="false" ht="13.2" hidden="false" customHeight="false" outlineLevel="0" collapsed="false">
      <c r="A12332" s="1" t="n">
        <v>20637</v>
      </c>
      <c r="B12332" s="1" t="s">
        <v>12333</v>
      </c>
      <c r="C12332" s="2" t="n">
        <f aca="false">LEN(B12332)</f>
        <v>10</v>
      </c>
    </row>
    <row r="12333" customFormat="false" ht="13.2" hidden="false" customHeight="false" outlineLevel="0" collapsed="false">
      <c r="A12333" s="1" t="n">
        <v>37344</v>
      </c>
      <c r="B12333" s="1" t="s">
        <v>12334</v>
      </c>
      <c r="C12333" s="2" t="n">
        <f aca="false">LEN(B12333)</f>
        <v>10</v>
      </c>
    </row>
    <row r="12334" customFormat="false" ht="13.2" hidden="false" customHeight="false" outlineLevel="0" collapsed="false">
      <c r="A12334" s="1" t="n">
        <v>12712</v>
      </c>
      <c r="B12334" s="1" t="s">
        <v>12335</v>
      </c>
      <c r="C12334" s="2" t="n">
        <f aca="false">LEN(B12334)</f>
        <v>10</v>
      </c>
    </row>
    <row r="12335" customFormat="false" ht="13.2" hidden="false" customHeight="false" outlineLevel="0" collapsed="false">
      <c r="A12335" s="1" t="n">
        <v>37346</v>
      </c>
      <c r="B12335" s="1" t="s">
        <v>12336</v>
      </c>
      <c r="C12335" s="2" t="n">
        <f aca="false">LEN(B12335)</f>
        <v>10</v>
      </c>
    </row>
    <row r="12336" customFormat="false" ht="13.2" hidden="false" customHeight="false" outlineLevel="0" collapsed="false">
      <c r="A12336" s="1" t="n">
        <v>58648</v>
      </c>
      <c r="B12336" s="1" t="s">
        <v>12337</v>
      </c>
      <c r="C12336" s="2" t="n">
        <f aca="false">LEN(B12336)</f>
        <v>10</v>
      </c>
    </row>
    <row r="12337" customFormat="false" ht="13.2" hidden="false" customHeight="false" outlineLevel="0" collapsed="false">
      <c r="A12337" s="1" t="n">
        <v>37347</v>
      </c>
      <c r="B12337" s="1" t="s">
        <v>12338</v>
      </c>
      <c r="C12337" s="2" t="n">
        <f aca="false">LEN(B12337)</f>
        <v>10</v>
      </c>
    </row>
    <row r="12338" customFormat="false" ht="13.2" hidden="false" customHeight="false" outlineLevel="0" collapsed="false">
      <c r="A12338" s="1" t="n">
        <v>37348</v>
      </c>
      <c r="B12338" s="1" t="s">
        <v>12339</v>
      </c>
      <c r="C12338" s="2" t="n">
        <f aca="false">LEN(B12338)</f>
        <v>10</v>
      </c>
    </row>
    <row r="12339" customFormat="false" ht="13.2" hidden="false" customHeight="false" outlineLevel="0" collapsed="false">
      <c r="A12339" s="1" t="n">
        <v>37349</v>
      </c>
      <c r="B12339" s="1" t="s">
        <v>12340</v>
      </c>
      <c r="C12339" s="2" t="n">
        <f aca="false">LEN(B12339)</f>
        <v>10</v>
      </c>
    </row>
    <row r="12340" customFormat="false" ht="13.2" hidden="false" customHeight="false" outlineLevel="0" collapsed="false">
      <c r="A12340" s="1" t="n">
        <v>37350</v>
      </c>
      <c r="B12340" s="1" t="s">
        <v>12341</v>
      </c>
      <c r="C12340" s="2" t="n">
        <f aca="false">LEN(B12340)</f>
        <v>10</v>
      </c>
    </row>
    <row r="12341" customFormat="false" ht="13.2" hidden="false" customHeight="false" outlineLevel="0" collapsed="false">
      <c r="A12341" s="1" t="n">
        <v>37351</v>
      </c>
      <c r="B12341" s="1" t="s">
        <v>12342</v>
      </c>
      <c r="C12341" s="2" t="n">
        <f aca="false">LEN(B12341)</f>
        <v>10</v>
      </c>
    </row>
    <row r="12342" customFormat="false" ht="13.2" hidden="false" customHeight="false" outlineLevel="0" collapsed="false">
      <c r="A12342" s="1" t="n">
        <v>20638</v>
      </c>
      <c r="B12342" s="1" t="s">
        <v>12343</v>
      </c>
      <c r="C12342" s="2" t="n">
        <f aca="false">LEN(B12342)</f>
        <v>10</v>
      </c>
    </row>
    <row r="12343" customFormat="false" ht="13.2" hidden="false" customHeight="false" outlineLevel="0" collapsed="false">
      <c r="A12343" s="1" t="n">
        <v>20639</v>
      </c>
      <c r="B12343" s="1" t="s">
        <v>12344</v>
      </c>
      <c r="C12343" s="2" t="n">
        <f aca="false">LEN(B12343)</f>
        <v>10</v>
      </c>
    </row>
    <row r="12344" customFormat="false" ht="13.2" hidden="false" customHeight="false" outlineLevel="0" collapsed="false">
      <c r="A12344" s="1" t="n">
        <v>37352</v>
      </c>
      <c r="B12344" s="1" t="s">
        <v>12345</v>
      </c>
      <c r="C12344" s="2" t="n">
        <f aca="false">LEN(B12344)</f>
        <v>10</v>
      </c>
    </row>
    <row r="12345" customFormat="false" ht="13.2" hidden="false" customHeight="false" outlineLevel="0" collapsed="false">
      <c r="A12345" s="1" t="n">
        <v>56700</v>
      </c>
      <c r="B12345" s="1" t="s">
        <v>12346</v>
      </c>
      <c r="C12345" s="2" t="n">
        <f aca="false">LEN(B12345)</f>
        <v>9</v>
      </c>
    </row>
    <row r="12346" customFormat="false" ht="13.2" hidden="false" customHeight="false" outlineLevel="0" collapsed="false">
      <c r="A12346" s="1" t="n">
        <v>56701</v>
      </c>
      <c r="B12346" s="1" t="s">
        <v>12347</v>
      </c>
      <c r="C12346" s="2" t="n">
        <f aca="false">LEN(B12346)</f>
        <v>9</v>
      </c>
    </row>
    <row r="12347" customFormat="false" ht="13.2" hidden="false" customHeight="false" outlineLevel="0" collapsed="false">
      <c r="A12347" s="1" t="n">
        <v>30065</v>
      </c>
      <c r="B12347" s="1" t="s">
        <v>12348</v>
      </c>
      <c r="C12347" s="2" t="n">
        <f aca="false">LEN(B12347)</f>
        <v>9</v>
      </c>
    </row>
    <row r="12348" customFormat="false" ht="13.2" hidden="false" customHeight="false" outlineLevel="0" collapsed="false">
      <c r="A12348" s="1" t="n">
        <v>37353</v>
      </c>
      <c r="B12348" s="1" t="s">
        <v>12349</v>
      </c>
      <c r="C12348" s="2" t="n">
        <f aca="false">LEN(B12348)</f>
        <v>10</v>
      </c>
    </row>
    <row r="12349" customFormat="false" ht="13.2" hidden="false" customHeight="false" outlineLevel="0" collapsed="false">
      <c r="A12349" s="1" t="n">
        <v>16519</v>
      </c>
      <c r="B12349" s="1" t="s">
        <v>12350</v>
      </c>
      <c r="C12349" s="2" t="n">
        <f aca="false">LEN(B12349)</f>
        <v>9</v>
      </c>
    </row>
    <row r="12350" customFormat="false" ht="13.2" hidden="false" customHeight="false" outlineLevel="0" collapsed="false">
      <c r="A12350" s="1" t="n">
        <v>16520</v>
      </c>
      <c r="B12350" s="1" t="s">
        <v>12351</v>
      </c>
      <c r="C12350" s="2" t="n">
        <f aca="false">LEN(B12350)</f>
        <v>9</v>
      </c>
    </row>
    <row r="12351" customFormat="false" ht="13.2" hidden="false" customHeight="false" outlineLevel="0" collapsed="false">
      <c r="A12351" s="1" t="n">
        <v>49903</v>
      </c>
      <c r="B12351" s="1" t="s">
        <v>12352</v>
      </c>
      <c r="C12351" s="2" t="n">
        <f aca="false">LEN(B12351)</f>
        <v>11</v>
      </c>
    </row>
    <row r="12352" customFormat="false" ht="13.2" hidden="false" customHeight="false" outlineLevel="0" collapsed="false">
      <c r="A12352" s="1" t="n">
        <v>20640</v>
      </c>
      <c r="B12352" s="1" t="s">
        <v>12353</v>
      </c>
      <c r="C12352" s="2" t="n">
        <f aca="false">LEN(B12352)</f>
        <v>10</v>
      </c>
    </row>
    <row r="12353" customFormat="false" ht="13.2" hidden="false" customHeight="false" outlineLevel="0" collapsed="false">
      <c r="A12353" s="1" t="n">
        <v>20641</v>
      </c>
      <c r="B12353" s="1" t="s">
        <v>12354</v>
      </c>
      <c r="C12353" s="2" t="n">
        <f aca="false">LEN(B12353)</f>
        <v>10</v>
      </c>
    </row>
    <row r="12354" customFormat="false" ht="13.2" hidden="false" customHeight="false" outlineLevel="0" collapsed="false">
      <c r="A12354" s="1" t="n">
        <v>56704</v>
      </c>
      <c r="B12354" s="1" t="s">
        <v>12355</v>
      </c>
      <c r="C12354" s="2" t="n">
        <f aca="false">LEN(B12354)</f>
        <v>9</v>
      </c>
    </row>
    <row r="12355" customFormat="false" ht="13.2" hidden="false" customHeight="false" outlineLevel="0" collapsed="false">
      <c r="A12355" s="1" t="n">
        <v>25543</v>
      </c>
      <c r="B12355" s="1" t="s">
        <v>12356</v>
      </c>
      <c r="C12355" s="2" t="n">
        <f aca="false">LEN(B12355)</f>
        <v>10</v>
      </c>
    </row>
    <row r="12356" customFormat="false" ht="13.2" hidden="false" customHeight="false" outlineLevel="0" collapsed="false">
      <c r="A12356" s="1" t="n">
        <v>20643</v>
      </c>
      <c r="B12356" s="1" t="s">
        <v>12357</v>
      </c>
      <c r="C12356" s="2" t="n">
        <f aca="false">LEN(B12356)</f>
        <v>10</v>
      </c>
    </row>
    <row r="12357" customFormat="false" ht="13.2" hidden="false" customHeight="false" outlineLevel="0" collapsed="false">
      <c r="A12357" s="1" t="n">
        <v>11518</v>
      </c>
      <c r="B12357" s="1" t="s">
        <v>12358</v>
      </c>
      <c r="C12357" s="2" t="n">
        <f aca="false">LEN(B12357)</f>
        <v>9</v>
      </c>
    </row>
    <row r="12358" customFormat="false" ht="13.2" hidden="false" customHeight="false" outlineLevel="0" collapsed="false">
      <c r="A12358" s="1" t="n">
        <v>37355</v>
      </c>
      <c r="B12358" s="1" t="s">
        <v>12359</v>
      </c>
      <c r="C12358" s="2" t="n">
        <f aca="false">LEN(B12358)</f>
        <v>10</v>
      </c>
    </row>
    <row r="12359" customFormat="false" ht="13.2" hidden="false" customHeight="false" outlineLevel="0" collapsed="false">
      <c r="A12359" s="1" t="n">
        <v>37356</v>
      </c>
      <c r="B12359" s="1" t="s">
        <v>12360</v>
      </c>
      <c r="C12359" s="2" t="n">
        <f aca="false">LEN(B12359)</f>
        <v>10</v>
      </c>
    </row>
    <row r="12360" customFormat="false" ht="13.2" hidden="false" customHeight="false" outlineLevel="0" collapsed="false">
      <c r="A12360" s="1" t="n">
        <v>20644</v>
      </c>
      <c r="B12360" s="1" t="s">
        <v>12361</v>
      </c>
      <c r="C12360" s="2" t="n">
        <f aca="false">LEN(B12360)</f>
        <v>10</v>
      </c>
    </row>
    <row r="12361" customFormat="false" ht="13.2" hidden="false" customHeight="false" outlineLevel="0" collapsed="false">
      <c r="A12361" s="1" t="n">
        <v>20645</v>
      </c>
      <c r="B12361" s="1" t="s">
        <v>12362</v>
      </c>
      <c r="C12361" s="2" t="n">
        <f aca="false">LEN(B12361)</f>
        <v>10</v>
      </c>
    </row>
    <row r="12362" customFormat="false" ht="13.2" hidden="false" customHeight="false" outlineLevel="0" collapsed="false">
      <c r="A12362" s="1" t="n">
        <v>52703</v>
      </c>
      <c r="B12362" s="1" t="s">
        <v>12363</v>
      </c>
      <c r="C12362" s="2" t="n">
        <f aca="false">LEN(B12362)</f>
        <v>8</v>
      </c>
    </row>
    <row r="12363" customFormat="false" ht="13.2" hidden="false" customHeight="false" outlineLevel="0" collapsed="false">
      <c r="A12363" s="1" t="n">
        <v>20646</v>
      </c>
      <c r="B12363" s="1" t="s">
        <v>12364</v>
      </c>
      <c r="C12363" s="2" t="n">
        <f aca="false">LEN(B12363)</f>
        <v>10</v>
      </c>
    </row>
    <row r="12364" customFormat="false" ht="13.2" hidden="false" customHeight="false" outlineLevel="0" collapsed="false">
      <c r="A12364" s="1" t="n">
        <v>25841</v>
      </c>
      <c r="B12364" s="1" t="s">
        <v>12365</v>
      </c>
      <c r="C12364" s="2" t="n">
        <f aca="false">LEN(B12364)</f>
        <v>11</v>
      </c>
    </row>
    <row r="12365" customFormat="false" ht="13.2" hidden="false" customHeight="false" outlineLevel="0" collapsed="false">
      <c r="A12365" s="1" t="n">
        <v>49905</v>
      </c>
      <c r="B12365" s="1" t="s">
        <v>12366</v>
      </c>
      <c r="C12365" s="2" t="n">
        <f aca="false">LEN(B12365)</f>
        <v>11</v>
      </c>
    </row>
    <row r="12366" customFormat="false" ht="13.2" hidden="false" customHeight="false" outlineLevel="0" collapsed="false">
      <c r="A12366" s="1" t="n">
        <v>16222</v>
      </c>
      <c r="B12366" s="1" t="s">
        <v>12367</v>
      </c>
      <c r="C12366" s="2" t="n">
        <f aca="false">LEN(B12366)</f>
        <v>9</v>
      </c>
    </row>
    <row r="12367" customFormat="false" ht="13.2" hidden="false" customHeight="false" outlineLevel="0" collapsed="false">
      <c r="A12367" s="1" t="n">
        <v>20647</v>
      </c>
      <c r="B12367" s="1" t="s">
        <v>12368</v>
      </c>
      <c r="C12367" s="2" t="n">
        <f aca="false">LEN(B12367)</f>
        <v>10</v>
      </c>
    </row>
    <row r="12368" customFormat="false" ht="13.2" hidden="false" customHeight="false" outlineLevel="0" collapsed="false">
      <c r="A12368" s="1" t="n">
        <v>52704</v>
      </c>
      <c r="B12368" s="1" t="s">
        <v>12369</v>
      </c>
      <c r="C12368" s="2" t="n">
        <f aca="false">LEN(B12368)</f>
        <v>8</v>
      </c>
    </row>
    <row r="12369" customFormat="false" ht="13.2" hidden="false" customHeight="false" outlineLevel="0" collapsed="false">
      <c r="A12369" s="1" t="n">
        <v>58649</v>
      </c>
      <c r="B12369" s="1" t="s">
        <v>12370</v>
      </c>
      <c r="C12369" s="2" t="n">
        <f aca="false">LEN(B12369)</f>
        <v>10</v>
      </c>
    </row>
    <row r="12370" customFormat="false" ht="13.2" hidden="false" customHeight="false" outlineLevel="0" collapsed="false">
      <c r="A12370" s="1" t="n">
        <v>20648</v>
      </c>
      <c r="B12370" s="1" t="s">
        <v>12371</v>
      </c>
      <c r="C12370" s="2" t="n">
        <f aca="false">LEN(B12370)</f>
        <v>10</v>
      </c>
    </row>
    <row r="12371" customFormat="false" ht="13.2" hidden="false" customHeight="false" outlineLevel="0" collapsed="false">
      <c r="A12371" s="1" t="n">
        <v>58651</v>
      </c>
      <c r="B12371" s="1" t="s">
        <v>12372</v>
      </c>
      <c r="C12371" s="2" t="n">
        <f aca="false">LEN(B12371)</f>
        <v>10</v>
      </c>
    </row>
    <row r="12372" customFormat="false" ht="13.2" hidden="false" customHeight="false" outlineLevel="0" collapsed="false">
      <c r="A12372" s="1" t="n">
        <v>37357</v>
      </c>
      <c r="B12372" s="1" t="s">
        <v>12373</v>
      </c>
      <c r="C12372" s="2" t="n">
        <f aca="false">LEN(B12372)</f>
        <v>10</v>
      </c>
    </row>
    <row r="12373" customFormat="false" ht="13.2" hidden="false" customHeight="false" outlineLevel="0" collapsed="false">
      <c r="A12373" s="1" t="n">
        <v>27125</v>
      </c>
      <c r="B12373" s="1" t="s">
        <v>12374</v>
      </c>
      <c r="C12373" s="2" t="n">
        <f aca="false">LEN(B12373)</f>
        <v>8</v>
      </c>
    </row>
    <row r="12374" customFormat="false" ht="13.2" hidden="false" customHeight="false" outlineLevel="0" collapsed="false">
      <c r="A12374" s="1" t="n">
        <v>16522</v>
      </c>
      <c r="B12374" s="1" t="s">
        <v>12375</v>
      </c>
      <c r="C12374" s="2" t="n">
        <f aca="false">LEN(B12374)</f>
        <v>9</v>
      </c>
    </row>
    <row r="12375" customFormat="false" ht="13.2" hidden="false" customHeight="false" outlineLevel="0" collapsed="false">
      <c r="A12375" s="1" t="n">
        <v>37358</v>
      </c>
      <c r="B12375" s="1" t="s">
        <v>12376</v>
      </c>
      <c r="C12375" s="2" t="n">
        <f aca="false">LEN(B12375)</f>
        <v>10</v>
      </c>
    </row>
    <row r="12376" customFormat="false" ht="13.2" hidden="false" customHeight="false" outlineLevel="0" collapsed="false">
      <c r="A12376" s="1" t="n">
        <v>37359</v>
      </c>
      <c r="B12376" s="1" t="s">
        <v>12377</v>
      </c>
      <c r="C12376" s="2" t="n">
        <f aca="false">LEN(B12376)</f>
        <v>10</v>
      </c>
    </row>
    <row r="12377" customFormat="false" ht="13.2" hidden="false" customHeight="false" outlineLevel="0" collapsed="false">
      <c r="A12377" s="1" t="n">
        <v>52706</v>
      </c>
      <c r="B12377" s="1" t="s">
        <v>12378</v>
      </c>
      <c r="C12377" s="2" t="n">
        <f aca="false">LEN(B12377)</f>
        <v>8</v>
      </c>
    </row>
    <row r="12378" customFormat="false" ht="13.2" hidden="false" customHeight="false" outlineLevel="0" collapsed="false">
      <c r="A12378" s="1" t="n">
        <v>37360</v>
      </c>
      <c r="B12378" s="1" t="s">
        <v>12379</v>
      </c>
      <c r="C12378" s="2" t="n">
        <f aca="false">LEN(B12378)</f>
        <v>10</v>
      </c>
    </row>
    <row r="12379" customFormat="false" ht="13.2" hidden="false" customHeight="false" outlineLevel="0" collapsed="false">
      <c r="A12379" s="1" t="n">
        <v>16523</v>
      </c>
      <c r="B12379" s="1" t="s">
        <v>12380</v>
      </c>
      <c r="C12379" s="2" t="n">
        <f aca="false">LEN(B12379)</f>
        <v>9</v>
      </c>
    </row>
    <row r="12380" customFormat="false" ht="13.2" hidden="false" customHeight="false" outlineLevel="0" collapsed="false">
      <c r="A12380" s="1" t="n">
        <v>30067</v>
      </c>
      <c r="B12380" s="1" t="s">
        <v>12381</v>
      </c>
      <c r="C12380" s="2" t="n">
        <f aca="false">LEN(B12380)</f>
        <v>9</v>
      </c>
    </row>
    <row r="12381" customFormat="false" ht="13.2" hidden="false" customHeight="false" outlineLevel="0" collapsed="false">
      <c r="A12381" s="1" t="n">
        <v>30068</v>
      </c>
      <c r="B12381" s="1" t="s">
        <v>12382</v>
      </c>
      <c r="C12381" s="2" t="n">
        <f aca="false">LEN(B12381)</f>
        <v>9</v>
      </c>
    </row>
    <row r="12382" customFormat="false" ht="13.2" hidden="false" customHeight="false" outlineLevel="0" collapsed="false">
      <c r="A12382" s="1" t="n">
        <v>20649</v>
      </c>
      <c r="B12382" s="1" t="s">
        <v>12383</v>
      </c>
      <c r="C12382" s="2" t="n">
        <f aca="false">LEN(B12382)</f>
        <v>10</v>
      </c>
    </row>
    <row r="12383" customFormat="false" ht="13.2" hidden="false" customHeight="false" outlineLevel="0" collapsed="false">
      <c r="A12383" s="1" t="n">
        <v>20649</v>
      </c>
      <c r="B12383" s="1" t="s">
        <v>12384</v>
      </c>
      <c r="C12383" s="2" t="n">
        <f aca="false">LEN(B12383)</f>
        <v>10</v>
      </c>
    </row>
    <row r="12384" customFormat="false" ht="13.2" hidden="false" customHeight="false" outlineLevel="0" collapsed="false">
      <c r="A12384" s="1" t="n">
        <v>20651</v>
      </c>
      <c r="B12384" s="1" t="s">
        <v>12385</v>
      </c>
      <c r="C12384" s="2" t="n">
        <f aca="false">LEN(B12384)</f>
        <v>10</v>
      </c>
    </row>
    <row r="12385" customFormat="false" ht="13.2" hidden="false" customHeight="false" outlineLevel="0" collapsed="false">
      <c r="A12385" s="1" t="n">
        <v>16524</v>
      </c>
      <c r="B12385" s="1" t="s">
        <v>12386</v>
      </c>
      <c r="C12385" s="2" t="n">
        <f aca="false">LEN(B12385)</f>
        <v>9</v>
      </c>
    </row>
    <row r="12386" customFormat="false" ht="13.2" hidden="false" customHeight="false" outlineLevel="0" collapsed="false">
      <c r="A12386" s="1" t="n">
        <v>16525</v>
      </c>
      <c r="B12386" s="1" t="s">
        <v>12387</v>
      </c>
      <c r="C12386" s="2" t="n">
        <f aca="false">LEN(B12386)</f>
        <v>9</v>
      </c>
    </row>
    <row r="12387" customFormat="false" ht="13.2" hidden="false" customHeight="false" outlineLevel="0" collapsed="false">
      <c r="A12387" s="1" t="n">
        <v>62499</v>
      </c>
      <c r="B12387" s="1" t="s">
        <v>12388</v>
      </c>
      <c r="C12387" s="2" t="n">
        <f aca="false">LEN(B12387)</f>
        <v>9</v>
      </c>
    </row>
    <row r="12388" customFormat="false" ht="13.2" hidden="false" customHeight="false" outlineLevel="0" collapsed="false">
      <c r="A12388" s="1" t="n">
        <v>16526</v>
      </c>
      <c r="B12388" s="1" t="s">
        <v>12389</v>
      </c>
      <c r="C12388" s="2" t="n">
        <f aca="false">LEN(B12388)</f>
        <v>9</v>
      </c>
    </row>
    <row r="12389" customFormat="false" ht="13.2" hidden="false" customHeight="false" outlineLevel="0" collapsed="false">
      <c r="A12389" s="1" t="n">
        <v>52707</v>
      </c>
      <c r="B12389" s="1" t="s">
        <v>12390</v>
      </c>
      <c r="C12389" s="2" t="n">
        <f aca="false">LEN(B12389)</f>
        <v>8</v>
      </c>
    </row>
    <row r="12390" customFormat="false" ht="13.2" hidden="false" customHeight="false" outlineLevel="0" collapsed="false">
      <c r="A12390" s="1" t="n">
        <v>20652</v>
      </c>
      <c r="B12390" s="1" t="s">
        <v>12391</v>
      </c>
      <c r="C12390" s="2" t="n">
        <f aca="false">LEN(B12390)</f>
        <v>10</v>
      </c>
    </row>
    <row r="12391" customFormat="false" ht="13.2" hidden="false" customHeight="false" outlineLevel="0" collapsed="false">
      <c r="A12391" s="1" t="n">
        <v>30069</v>
      </c>
      <c r="B12391" s="1" t="s">
        <v>12392</v>
      </c>
      <c r="C12391" s="2" t="n">
        <f aca="false">LEN(B12391)</f>
        <v>9</v>
      </c>
    </row>
    <row r="12392" customFormat="false" ht="13.2" hidden="false" customHeight="false" outlineLevel="0" collapsed="false">
      <c r="A12392" s="1" t="n">
        <v>30070</v>
      </c>
      <c r="B12392" s="1" t="s">
        <v>12393</v>
      </c>
      <c r="C12392" s="2" t="n">
        <f aca="false">LEN(B12392)</f>
        <v>9</v>
      </c>
    </row>
    <row r="12393" customFormat="false" ht="13.2" hidden="false" customHeight="false" outlineLevel="0" collapsed="false">
      <c r="A12393" s="1" t="n">
        <v>20653</v>
      </c>
      <c r="B12393" s="1" t="s">
        <v>12394</v>
      </c>
      <c r="C12393" s="2" t="n">
        <f aca="false">LEN(B12393)</f>
        <v>10</v>
      </c>
    </row>
    <row r="12394" customFormat="false" ht="13.2" hidden="false" customHeight="false" outlineLevel="0" collapsed="false">
      <c r="A12394" s="1" t="n">
        <v>16527</v>
      </c>
      <c r="B12394" s="1" t="s">
        <v>12395</v>
      </c>
      <c r="C12394" s="2" t="n">
        <f aca="false">LEN(B12394)</f>
        <v>9</v>
      </c>
    </row>
    <row r="12395" customFormat="false" ht="13.2" hidden="false" customHeight="false" outlineLevel="0" collapsed="false">
      <c r="A12395" s="1" t="n">
        <v>56706</v>
      </c>
      <c r="B12395" s="1" t="s">
        <v>12396</v>
      </c>
      <c r="C12395" s="2" t="n">
        <f aca="false">LEN(B12395)</f>
        <v>9</v>
      </c>
    </row>
    <row r="12396" customFormat="false" ht="13.2" hidden="false" customHeight="false" outlineLevel="0" collapsed="false">
      <c r="A12396" s="1" t="n">
        <v>15212</v>
      </c>
      <c r="B12396" s="1" t="s">
        <v>12397</v>
      </c>
      <c r="C12396" s="2" t="n">
        <f aca="false">LEN(B12396)</f>
        <v>9</v>
      </c>
    </row>
    <row r="12397" customFormat="false" ht="13.2" hidden="false" customHeight="false" outlineLevel="0" collapsed="false">
      <c r="A12397" s="1" t="n">
        <v>30071</v>
      </c>
      <c r="B12397" s="1" t="s">
        <v>12398</v>
      </c>
      <c r="C12397" s="2" t="n">
        <f aca="false">LEN(B12397)</f>
        <v>9</v>
      </c>
    </row>
    <row r="12398" customFormat="false" ht="13.2" hidden="false" customHeight="false" outlineLevel="0" collapsed="false">
      <c r="A12398" s="1" t="n">
        <v>37361</v>
      </c>
      <c r="B12398" s="1" t="s">
        <v>12399</v>
      </c>
      <c r="C12398" s="2" t="n">
        <f aca="false">LEN(B12398)</f>
        <v>10</v>
      </c>
    </row>
    <row r="12399" customFormat="false" ht="13.2" hidden="false" customHeight="false" outlineLevel="0" collapsed="false">
      <c r="A12399" s="1" t="n">
        <v>37362</v>
      </c>
      <c r="B12399" s="1" t="s">
        <v>12400</v>
      </c>
      <c r="C12399" s="2" t="n">
        <f aca="false">LEN(B12399)</f>
        <v>10</v>
      </c>
    </row>
    <row r="12400" customFormat="false" ht="13.2" hidden="false" customHeight="false" outlineLevel="0" collapsed="false">
      <c r="A12400" s="1" t="n">
        <v>37363</v>
      </c>
      <c r="B12400" s="1" t="s">
        <v>12401</v>
      </c>
      <c r="C12400" s="2" t="n">
        <f aca="false">LEN(B12400)</f>
        <v>10</v>
      </c>
    </row>
    <row r="12401" customFormat="false" ht="13.2" hidden="false" customHeight="false" outlineLevel="0" collapsed="false">
      <c r="A12401" s="1" t="n">
        <v>25941</v>
      </c>
      <c r="B12401" s="1" t="s">
        <v>12402</v>
      </c>
      <c r="C12401" s="2" t="n">
        <f aca="false">LEN(B12401)</f>
        <v>11</v>
      </c>
    </row>
    <row r="12402" customFormat="false" ht="13.2" hidden="false" customHeight="false" outlineLevel="0" collapsed="false">
      <c r="A12402" s="1" t="n">
        <v>16529</v>
      </c>
      <c r="B12402" s="1" t="s">
        <v>12403</v>
      </c>
      <c r="C12402" s="2" t="n">
        <f aca="false">LEN(B12402)</f>
        <v>9</v>
      </c>
    </row>
    <row r="12403" customFormat="false" ht="13.2" hidden="false" customHeight="false" outlineLevel="0" collapsed="false">
      <c r="A12403" s="1" t="n">
        <v>30072</v>
      </c>
      <c r="B12403" s="1" t="s">
        <v>12404</v>
      </c>
      <c r="C12403" s="2" t="n">
        <f aca="false">LEN(B12403)</f>
        <v>9</v>
      </c>
    </row>
    <row r="12404" customFormat="false" ht="13.2" hidden="false" customHeight="false" outlineLevel="0" collapsed="false">
      <c r="A12404" s="1" t="n">
        <v>30073</v>
      </c>
      <c r="B12404" s="1" t="s">
        <v>12405</v>
      </c>
      <c r="C12404" s="2" t="n">
        <f aca="false">LEN(B12404)</f>
        <v>9</v>
      </c>
    </row>
    <row r="12405" customFormat="false" ht="13.2" hidden="false" customHeight="false" outlineLevel="0" collapsed="false">
      <c r="A12405" s="1" t="n">
        <v>30074</v>
      </c>
      <c r="B12405" s="1" t="s">
        <v>12406</v>
      </c>
      <c r="C12405" s="2" t="n">
        <f aca="false">LEN(B12405)</f>
        <v>9</v>
      </c>
    </row>
    <row r="12406" customFormat="false" ht="13.2" hidden="false" customHeight="false" outlineLevel="0" collapsed="false">
      <c r="A12406" s="1" t="n">
        <v>30075</v>
      </c>
      <c r="B12406" s="1" t="s">
        <v>12407</v>
      </c>
      <c r="C12406" s="2" t="n">
        <f aca="false">LEN(B12406)</f>
        <v>9</v>
      </c>
    </row>
    <row r="12407" customFormat="false" ht="13.2" hidden="false" customHeight="false" outlineLevel="0" collapsed="false">
      <c r="A12407" s="1" t="n">
        <v>30076</v>
      </c>
      <c r="B12407" s="1" t="s">
        <v>12408</v>
      </c>
      <c r="C12407" s="2" t="n">
        <f aca="false">LEN(B12407)</f>
        <v>9</v>
      </c>
    </row>
    <row r="12408" customFormat="false" ht="13.2" hidden="false" customHeight="false" outlineLevel="0" collapsed="false">
      <c r="A12408" s="1" t="n">
        <v>30077</v>
      </c>
      <c r="B12408" s="1" t="s">
        <v>12409</v>
      </c>
      <c r="C12408" s="2" t="n">
        <f aca="false">LEN(B12408)</f>
        <v>9</v>
      </c>
    </row>
    <row r="12409" customFormat="false" ht="13.2" hidden="false" customHeight="false" outlineLevel="0" collapsed="false">
      <c r="A12409" s="1" t="n">
        <v>58652</v>
      </c>
      <c r="B12409" s="1" t="s">
        <v>12410</v>
      </c>
      <c r="C12409" s="2" t="n">
        <f aca="false">LEN(B12409)</f>
        <v>10</v>
      </c>
    </row>
    <row r="12410" customFormat="false" ht="13.2" hidden="false" customHeight="false" outlineLevel="0" collapsed="false">
      <c r="A12410" s="1" t="n">
        <v>16530</v>
      </c>
      <c r="B12410" s="1" t="s">
        <v>12411</v>
      </c>
      <c r="C12410" s="2" t="n">
        <f aca="false">LEN(B12410)</f>
        <v>9</v>
      </c>
    </row>
    <row r="12411" customFormat="false" ht="13.2" hidden="false" customHeight="false" outlineLevel="0" collapsed="false">
      <c r="A12411" s="1" t="n">
        <v>11388</v>
      </c>
      <c r="B12411" s="1" t="s">
        <v>12412</v>
      </c>
      <c r="C12411" s="2" t="n">
        <f aca="false">LEN(B12411)</f>
        <v>9</v>
      </c>
    </row>
    <row r="12412" customFormat="false" ht="13.2" hidden="false" customHeight="false" outlineLevel="0" collapsed="false">
      <c r="A12412" s="1" t="n">
        <v>18582</v>
      </c>
      <c r="B12412" s="1" t="s">
        <v>12413</v>
      </c>
      <c r="C12412" s="2" t="n">
        <f aca="false">LEN(B12412)</f>
        <v>10</v>
      </c>
    </row>
    <row r="12413" customFormat="false" ht="13.2" hidden="false" customHeight="false" outlineLevel="0" collapsed="false">
      <c r="A12413" s="1" t="n">
        <v>16531</v>
      </c>
      <c r="B12413" s="1" t="s">
        <v>12414</v>
      </c>
      <c r="C12413" s="2" t="n">
        <f aca="false">LEN(B12413)</f>
        <v>9</v>
      </c>
    </row>
    <row r="12414" customFormat="false" ht="13.2" hidden="false" customHeight="false" outlineLevel="0" collapsed="false">
      <c r="A12414" s="1" t="n">
        <v>37364</v>
      </c>
      <c r="B12414" s="1" t="s">
        <v>12415</v>
      </c>
      <c r="C12414" s="2" t="n">
        <f aca="false">LEN(B12414)</f>
        <v>10</v>
      </c>
    </row>
    <row r="12415" customFormat="false" ht="13.2" hidden="false" customHeight="false" outlineLevel="0" collapsed="false">
      <c r="A12415" s="1" t="n">
        <v>62503</v>
      </c>
      <c r="B12415" s="1" t="s">
        <v>12416</v>
      </c>
      <c r="C12415" s="2" t="n">
        <f aca="false">LEN(B12415)</f>
        <v>9</v>
      </c>
    </row>
    <row r="12416" customFormat="false" ht="13.2" hidden="false" customHeight="false" outlineLevel="0" collapsed="false">
      <c r="A12416" s="1" t="n">
        <v>30079</v>
      </c>
      <c r="B12416" s="1" t="s">
        <v>12417</v>
      </c>
      <c r="C12416" s="2" t="n">
        <f aca="false">LEN(B12416)</f>
        <v>9</v>
      </c>
    </row>
    <row r="12417" customFormat="false" ht="13.2" hidden="false" customHeight="false" outlineLevel="0" collapsed="false">
      <c r="A12417" s="1" t="n">
        <v>10396</v>
      </c>
      <c r="B12417" s="1" t="s">
        <v>12418</v>
      </c>
      <c r="C12417" s="2" t="n">
        <f aca="false">LEN(B12417)</f>
        <v>10</v>
      </c>
    </row>
    <row r="12418" customFormat="false" ht="13.2" hidden="false" customHeight="false" outlineLevel="0" collapsed="false">
      <c r="A12418" s="1" t="n">
        <v>13972</v>
      </c>
      <c r="B12418" s="1" t="s">
        <v>12419</v>
      </c>
      <c r="C12418" s="2" t="n">
        <f aca="false">LEN(B12418)</f>
        <v>10</v>
      </c>
    </row>
    <row r="12419" customFormat="false" ht="13.2" hidden="false" customHeight="false" outlineLevel="0" collapsed="false">
      <c r="A12419" s="1" t="n">
        <v>20656</v>
      </c>
      <c r="B12419" s="1" t="s">
        <v>12420</v>
      </c>
      <c r="C12419" s="2" t="n">
        <f aca="false">LEN(B12419)</f>
        <v>10</v>
      </c>
    </row>
    <row r="12420" customFormat="false" ht="13.2" hidden="false" customHeight="false" outlineLevel="0" collapsed="false">
      <c r="A12420" s="1" t="n">
        <v>37366</v>
      </c>
      <c r="B12420" s="1" t="s">
        <v>12421</v>
      </c>
      <c r="C12420" s="2" t="n">
        <f aca="false">LEN(B12420)</f>
        <v>10</v>
      </c>
    </row>
    <row r="12421" customFormat="false" ht="13.2" hidden="false" customHeight="false" outlineLevel="0" collapsed="false">
      <c r="A12421" s="1" t="n">
        <v>25942</v>
      </c>
      <c r="B12421" s="1" t="s">
        <v>12422</v>
      </c>
      <c r="C12421" s="2" t="n">
        <f aca="false">LEN(B12421)</f>
        <v>11</v>
      </c>
    </row>
    <row r="12422" customFormat="false" ht="13.2" hidden="false" customHeight="false" outlineLevel="0" collapsed="false">
      <c r="A12422" s="1" t="n">
        <v>12380</v>
      </c>
      <c r="B12422" s="1" t="s">
        <v>12423</v>
      </c>
      <c r="C12422" s="2" t="n">
        <f aca="false">LEN(B12422)</f>
        <v>10</v>
      </c>
    </row>
    <row r="12423" customFormat="false" ht="13.2" hidden="false" customHeight="false" outlineLevel="0" collapsed="false">
      <c r="A12423" s="1" t="n">
        <v>30080</v>
      </c>
      <c r="B12423" s="1" t="s">
        <v>12424</v>
      </c>
      <c r="C12423" s="2" t="n">
        <f aca="false">LEN(B12423)</f>
        <v>9</v>
      </c>
    </row>
    <row r="12424" customFormat="false" ht="13.2" hidden="false" customHeight="false" outlineLevel="0" collapsed="false">
      <c r="A12424" s="1" t="n">
        <v>16532</v>
      </c>
      <c r="B12424" s="1" t="s">
        <v>12425</v>
      </c>
      <c r="C12424" s="2" t="n">
        <f aca="false">LEN(B12424)</f>
        <v>9</v>
      </c>
    </row>
    <row r="12425" customFormat="false" ht="13.2" hidden="false" customHeight="false" outlineLevel="0" collapsed="false">
      <c r="A12425" s="1" t="n">
        <v>20657</v>
      </c>
      <c r="B12425" s="1" t="s">
        <v>12426</v>
      </c>
      <c r="C12425" s="2" t="n">
        <f aca="false">LEN(B12425)</f>
        <v>10</v>
      </c>
    </row>
    <row r="12426" customFormat="false" ht="13.2" hidden="false" customHeight="false" outlineLevel="0" collapsed="false">
      <c r="A12426" s="1" t="n">
        <v>34272</v>
      </c>
      <c r="B12426" s="1" t="s">
        <v>12427</v>
      </c>
      <c r="C12426" s="2" t="n">
        <f aca="false">LEN(B12426)</f>
        <v>10</v>
      </c>
    </row>
    <row r="12427" customFormat="false" ht="13.2" hidden="false" customHeight="false" outlineLevel="0" collapsed="false">
      <c r="A12427" s="1" t="n">
        <v>20658</v>
      </c>
      <c r="B12427" s="1" t="s">
        <v>12428</v>
      </c>
      <c r="C12427" s="2" t="n">
        <f aca="false">LEN(B12427)</f>
        <v>10</v>
      </c>
    </row>
    <row r="12428" customFormat="false" ht="13.2" hidden="false" customHeight="false" outlineLevel="0" collapsed="false">
      <c r="A12428" s="1" t="n">
        <v>56708</v>
      </c>
      <c r="B12428" s="1" t="s">
        <v>12429</v>
      </c>
      <c r="C12428" s="2" t="n">
        <f aca="false">LEN(B12428)</f>
        <v>9</v>
      </c>
    </row>
    <row r="12429" customFormat="false" ht="13.2" hidden="false" customHeight="false" outlineLevel="0" collapsed="false">
      <c r="A12429" s="1" t="n">
        <v>20659</v>
      </c>
      <c r="B12429" s="1" t="s">
        <v>12430</v>
      </c>
      <c r="C12429" s="2" t="n">
        <f aca="false">LEN(B12429)</f>
        <v>10</v>
      </c>
    </row>
    <row r="12430" customFormat="false" ht="13.2" hidden="false" customHeight="false" outlineLevel="0" collapsed="false">
      <c r="A12430" s="1" t="n">
        <v>37369</v>
      </c>
      <c r="B12430" s="1" t="s">
        <v>12431</v>
      </c>
      <c r="C12430" s="2" t="n">
        <f aca="false">LEN(B12430)</f>
        <v>10</v>
      </c>
    </row>
    <row r="12431" customFormat="false" ht="13.2" hidden="false" customHeight="false" outlineLevel="0" collapsed="false">
      <c r="A12431" s="1" t="n">
        <v>30081</v>
      </c>
      <c r="B12431" s="1" t="s">
        <v>12432</v>
      </c>
      <c r="C12431" s="2" t="n">
        <f aca="false">LEN(B12431)</f>
        <v>9</v>
      </c>
    </row>
    <row r="12432" customFormat="false" ht="13.2" hidden="false" customHeight="false" outlineLevel="0" collapsed="false">
      <c r="A12432" s="1" t="n">
        <v>30082</v>
      </c>
      <c r="B12432" s="1" t="s">
        <v>12433</v>
      </c>
      <c r="C12432" s="2" t="n">
        <f aca="false">LEN(B12432)</f>
        <v>9</v>
      </c>
    </row>
    <row r="12433" customFormat="false" ht="13.2" hidden="false" customHeight="false" outlineLevel="0" collapsed="false">
      <c r="A12433" s="1" t="n">
        <v>30083</v>
      </c>
      <c r="B12433" s="1" t="s">
        <v>12434</v>
      </c>
      <c r="C12433" s="2" t="n">
        <f aca="false">LEN(B12433)</f>
        <v>9</v>
      </c>
    </row>
    <row r="12434" customFormat="false" ht="13.2" hidden="false" customHeight="false" outlineLevel="0" collapsed="false">
      <c r="A12434" s="1" t="n">
        <v>62505</v>
      </c>
      <c r="B12434" s="1" t="s">
        <v>12435</v>
      </c>
      <c r="C12434" s="2" t="n">
        <f aca="false">LEN(B12434)</f>
        <v>9</v>
      </c>
    </row>
    <row r="12435" customFormat="false" ht="13.2" hidden="false" customHeight="false" outlineLevel="0" collapsed="false">
      <c r="A12435" s="1" t="n">
        <v>37370</v>
      </c>
      <c r="B12435" s="1" t="s">
        <v>12436</v>
      </c>
      <c r="C12435" s="2" t="n">
        <f aca="false">LEN(B12435)</f>
        <v>10</v>
      </c>
    </row>
    <row r="12436" customFormat="false" ht="13.2" hidden="false" customHeight="false" outlineLevel="0" collapsed="false">
      <c r="A12436" s="1" t="n">
        <v>16533</v>
      </c>
      <c r="B12436" s="1" t="s">
        <v>12437</v>
      </c>
      <c r="C12436" s="2" t="n">
        <f aca="false">LEN(B12436)</f>
        <v>9</v>
      </c>
    </row>
    <row r="12437" customFormat="false" ht="13.2" hidden="false" customHeight="false" outlineLevel="0" collapsed="false">
      <c r="A12437" s="1" t="n">
        <v>16534</v>
      </c>
      <c r="B12437" s="1" t="s">
        <v>12438</v>
      </c>
      <c r="C12437" s="2" t="n">
        <f aca="false">LEN(B12437)</f>
        <v>9</v>
      </c>
    </row>
    <row r="12438" customFormat="false" ht="13.2" hidden="false" customHeight="false" outlineLevel="0" collapsed="false">
      <c r="A12438" s="1" t="n">
        <v>14100</v>
      </c>
      <c r="B12438" s="1" t="s">
        <v>12439</v>
      </c>
      <c r="C12438" s="2" t="n">
        <f aca="false">LEN(B12438)</f>
        <v>9</v>
      </c>
    </row>
    <row r="12439" customFormat="false" ht="13.2" hidden="false" customHeight="false" outlineLevel="0" collapsed="false">
      <c r="A12439" s="1" t="n">
        <v>25943</v>
      </c>
      <c r="B12439" s="1" t="s">
        <v>12440</v>
      </c>
      <c r="C12439" s="2" t="n">
        <f aca="false">LEN(B12439)</f>
        <v>11</v>
      </c>
    </row>
    <row r="12440" customFormat="false" ht="13.2" hidden="false" customHeight="false" outlineLevel="0" collapsed="false">
      <c r="A12440" s="1" t="n">
        <v>20660</v>
      </c>
      <c r="B12440" s="1" t="s">
        <v>12441</v>
      </c>
      <c r="C12440" s="2" t="n">
        <f aca="false">LEN(B12440)</f>
        <v>10</v>
      </c>
    </row>
    <row r="12441" customFormat="false" ht="13.2" hidden="false" customHeight="false" outlineLevel="0" collapsed="false">
      <c r="A12441" s="1" t="n">
        <v>20661</v>
      </c>
      <c r="B12441" s="1" t="s">
        <v>12442</v>
      </c>
      <c r="C12441" s="2" t="n">
        <f aca="false">LEN(B12441)</f>
        <v>10</v>
      </c>
    </row>
    <row r="12442" customFormat="false" ht="13.2" hidden="false" customHeight="false" outlineLevel="0" collapsed="false">
      <c r="A12442" s="1" t="n">
        <v>30084</v>
      </c>
      <c r="B12442" s="1" t="s">
        <v>12443</v>
      </c>
      <c r="C12442" s="2" t="n">
        <f aca="false">LEN(B12442)</f>
        <v>9</v>
      </c>
    </row>
    <row r="12443" customFormat="false" ht="13.2" hidden="false" customHeight="false" outlineLevel="0" collapsed="false">
      <c r="A12443" s="1" t="n">
        <v>58653</v>
      </c>
      <c r="B12443" s="1" t="s">
        <v>12444</v>
      </c>
      <c r="C12443" s="2" t="n">
        <f aca="false">LEN(B12443)</f>
        <v>10</v>
      </c>
    </row>
    <row r="12444" customFormat="false" ht="13.2" hidden="false" customHeight="false" outlineLevel="0" collapsed="false">
      <c r="A12444" s="1" t="n">
        <v>20662</v>
      </c>
      <c r="B12444" s="1" t="s">
        <v>12445</v>
      </c>
      <c r="C12444" s="2" t="n">
        <f aca="false">LEN(B12444)</f>
        <v>10</v>
      </c>
    </row>
    <row r="12445" customFormat="false" ht="13.2" hidden="false" customHeight="false" outlineLevel="0" collapsed="false">
      <c r="A12445" s="1" t="n">
        <v>11358</v>
      </c>
      <c r="B12445" s="1" t="s">
        <v>12446</v>
      </c>
      <c r="C12445" s="2" t="n">
        <f aca="false">LEN(B12445)</f>
        <v>9</v>
      </c>
    </row>
    <row r="12446" customFormat="false" ht="13.2" hidden="false" customHeight="false" outlineLevel="0" collapsed="false">
      <c r="A12446" s="1" t="n">
        <v>16536</v>
      </c>
      <c r="B12446" s="1" t="s">
        <v>12447</v>
      </c>
      <c r="C12446" s="2" t="n">
        <f aca="false">LEN(B12446)</f>
        <v>9</v>
      </c>
    </row>
    <row r="12447" customFormat="false" ht="13.2" hidden="false" customHeight="false" outlineLevel="0" collapsed="false">
      <c r="A12447" s="1" t="n">
        <v>20663</v>
      </c>
      <c r="B12447" s="1" t="s">
        <v>12448</v>
      </c>
      <c r="C12447" s="2" t="n">
        <f aca="false">LEN(B12447)</f>
        <v>10</v>
      </c>
    </row>
    <row r="12448" customFormat="false" ht="13.2" hidden="false" customHeight="false" outlineLevel="0" collapsed="false">
      <c r="A12448" s="1" t="n">
        <v>56709</v>
      </c>
      <c r="B12448" s="1" t="s">
        <v>12449</v>
      </c>
      <c r="C12448" s="2" t="n">
        <f aca="false">LEN(B12448)</f>
        <v>9</v>
      </c>
    </row>
    <row r="12449" customFormat="false" ht="13.2" hidden="false" customHeight="false" outlineLevel="0" collapsed="false">
      <c r="A12449" s="1" t="n">
        <v>30086</v>
      </c>
      <c r="B12449" s="1" t="s">
        <v>12450</v>
      </c>
      <c r="C12449" s="2" t="n">
        <f aca="false">LEN(B12449)</f>
        <v>9</v>
      </c>
    </row>
    <row r="12450" customFormat="false" ht="13.2" hidden="false" customHeight="false" outlineLevel="0" collapsed="false">
      <c r="A12450" s="1" t="n">
        <v>15919</v>
      </c>
      <c r="B12450" s="1" t="s">
        <v>12451</v>
      </c>
      <c r="C12450" s="2" t="n">
        <f aca="false">LEN(B12450)</f>
        <v>9</v>
      </c>
    </row>
    <row r="12451" customFormat="false" ht="13.2" hidden="false" customHeight="false" outlineLevel="0" collapsed="false">
      <c r="A12451" s="1" t="n">
        <v>30088</v>
      </c>
      <c r="B12451" s="1" t="s">
        <v>12452</v>
      </c>
      <c r="C12451" s="2" t="n">
        <f aca="false">LEN(B12451)</f>
        <v>9</v>
      </c>
    </row>
    <row r="12452" customFormat="false" ht="13.2" hidden="false" customHeight="false" outlineLevel="0" collapsed="false">
      <c r="A12452" s="1" t="n">
        <v>16537</v>
      </c>
      <c r="B12452" s="1" t="s">
        <v>12453</v>
      </c>
      <c r="C12452" s="2" t="n">
        <f aca="false">LEN(B12452)</f>
        <v>9</v>
      </c>
    </row>
    <row r="12453" customFormat="false" ht="13.2" hidden="false" customHeight="false" outlineLevel="0" collapsed="false">
      <c r="A12453" s="1" t="n">
        <v>20664</v>
      </c>
      <c r="B12453" s="1" t="s">
        <v>12454</v>
      </c>
      <c r="C12453" s="2" t="n">
        <f aca="false">LEN(B12453)</f>
        <v>10</v>
      </c>
    </row>
    <row r="12454" customFormat="false" ht="13.2" hidden="false" customHeight="false" outlineLevel="0" collapsed="false">
      <c r="A12454" s="1" t="n">
        <v>37372</v>
      </c>
      <c r="B12454" s="1" t="s">
        <v>12455</v>
      </c>
      <c r="C12454" s="2" t="n">
        <f aca="false">LEN(B12454)</f>
        <v>10</v>
      </c>
    </row>
    <row r="12455" customFormat="false" ht="13.2" hidden="false" customHeight="false" outlineLevel="0" collapsed="false">
      <c r="A12455" s="1" t="n">
        <v>16538</v>
      </c>
      <c r="B12455" s="1" t="s">
        <v>12456</v>
      </c>
      <c r="C12455" s="2" t="n">
        <f aca="false">LEN(B12455)</f>
        <v>9</v>
      </c>
    </row>
    <row r="12456" customFormat="false" ht="13.2" hidden="false" customHeight="false" outlineLevel="0" collapsed="false">
      <c r="A12456" s="1" t="n">
        <v>20665</v>
      </c>
      <c r="B12456" s="1" t="s">
        <v>12457</v>
      </c>
      <c r="C12456" s="2" t="n">
        <f aca="false">LEN(B12456)</f>
        <v>10</v>
      </c>
    </row>
    <row r="12457" customFormat="false" ht="13.2" hidden="false" customHeight="false" outlineLevel="0" collapsed="false">
      <c r="A12457" s="1" t="n">
        <v>30089</v>
      </c>
      <c r="B12457" s="1" t="s">
        <v>12458</v>
      </c>
      <c r="C12457" s="2" t="n">
        <f aca="false">LEN(B12457)</f>
        <v>9</v>
      </c>
    </row>
    <row r="12458" customFormat="false" ht="13.2" hidden="false" customHeight="false" outlineLevel="0" collapsed="false">
      <c r="A12458" s="1" t="n">
        <v>30090</v>
      </c>
      <c r="B12458" s="1" t="s">
        <v>12459</v>
      </c>
      <c r="C12458" s="2" t="n">
        <f aca="false">LEN(B12458)</f>
        <v>9</v>
      </c>
    </row>
    <row r="12459" customFormat="false" ht="13.2" hidden="false" customHeight="false" outlineLevel="0" collapsed="false">
      <c r="A12459" s="1" t="n">
        <v>30091</v>
      </c>
      <c r="B12459" s="1" t="s">
        <v>12460</v>
      </c>
      <c r="C12459" s="2" t="n">
        <f aca="false">LEN(B12459)</f>
        <v>9</v>
      </c>
    </row>
    <row r="12460" customFormat="false" ht="13.2" hidden="false" customHeight="false" outlineLevel="0" collapsed="false">
      <c r="A12460" s="1" t="n">
        <v>16539</v>
      </c>
      <c r="B12460" s="1" t="s">
        <v>12461</v>
      </c>
      <c r="C12460" s="2" t="n">
        <f aca="false">LEN(B12460)</f>
        <v>9</v>
      </c>
    </row>
    <row r="12461" customFormat="false" ht="13.2" hidden="false" customHeight="false" outlineLevel="0" collapsed="false">
      <c r="A12461" s="1" t="n">
        <v>16540</v>
      </c>
      <c r="B12461" s="1" t="s">
        <v>12462</v>
      </c>
      <c r="C12461" s="2" t="n">
        <f aca="false">LEN(B12461)</f>
        <v>9</v>
      </c>
    </row>
    <row r="12462" customFormat="false" ht="13.2" hidden="false" customHeight="false" outlineLevel="0" collapsed="false">
      <c r="A12462" s="1" t="n">
        <v>62509</v>
      </c>
      <c r="B12462" s="1" t="s">
        <v>12463</v>
      </c>
      <c r="C12462" s="2" t="n">
        <f aca="false">LEN(B12462)</f>
        <v>9</v>
      </c>
    </row>
    <row r="12463" customFormat="false" ht="13.2" hidden="false" customHeight="false" outlineLevel="0" collapsed="false">
      <c r="A12463" s="1" t="n">
        <v>56712</v>
      </c>
      <c r="B12463" s="1" t="s">
        <v>12464</v>
      </c>
      <c r="C12463" s="2" t="n">
        <f aca="false">LEN(B12463)</f>
        <v>9</v>
      </c>
    </row>
    <row r="12464" customFormat="false" ht="13.2" hidden="false" customHeight="false" outlineLevel="0" collapsed="false">
      <c r="A12464" s="1" t="n">
        <v>30092</v>
      </c>
      <c r="B12464" s="1" t="s">
        <v>12465</v>
      </c>
      <c r="C12464" s="2" t="n">
        <f aca="false">LEN(B12464)</f>
        <v>9</v>
      </c>
    </row>
    <row r="12465" customFormat="false" ht="13.2" hidden="false" customHeight="false" outlineLevel="0" collapsed="false">
      <c r="A12465" s="1" t="n">
        <v>20666</v>
      </c>
      <c r="B12465" s="1" t="s">
        <v>12466</v>
      </c>
      <c r="C12465" s="2" t="n">
        <f aca="false">LEN(B12465)</f>
        <v>10</v>
      </c>
    </row>
    <row r="12466" customFormat="false" ht="13.2" hidden="false" customHeight="false" outlineLevel="0" collapsed="false">
      <c r="A12466" s="1" t="n">
        <v>16541</v>
      </c>
      <c r="B12466" s="1" t="s">
        <v>12467</v>
      </c>
      <c r="C12466" s="2" t="n">
        <f aca="false">LEN(B12466)</f>
        <v>9</v>
      </c>
    </row>
    <row r="12467" customFormat="false" ht="13.2" hidden="false" customHeight="false" outlineLevel="0" collapsed="false">
      <c r="A12467" s="1" t="n">
        <v>20667</v>
      </c>
      <c r="B12467" s="1" t="s">
        <v>12468</v>
      </c>
      <c r="C12467" s="2" t="n">
        <f aca="false">LEN(B12467)</f>
        <v>10</v>
      </c>
    </row>
    <row r="12468" customFormat="false" ht="13.2" hidden="false" customHeight="false" outlineLevel="0" collapsed="false">
      <c r="A12468" s="1" t="n">
        <v>16542</v>
      </c>
      <c r="B12468" s="1" t="s">
        <v>12469</v>
      </c>
      <c r="C12468" s="2" t="n">
        <f aca="false">LEN(B12468)</f>
        <v>9</v>
      </c>
    </row>
    <row r="12469" customFormat="false" ht="13.2" hidden="false" customHeight="false" outlineLevel="0" collapsed="false">
      <c r="A12469" s="1" t="n">
        <v>20668</v>
      </c>
      <c r="B12469" s="1" t="s">
        <v>12470</v>
      </c>
      <c r="C12469" s="2" t="n">
        <f aca="false">LEN(B12469)</f>
        <v>10</v>
      </c>
    </row>
    <row r="12470" customFormat="false" ht="13.2" hidden="false" customHeight="false" outlineLevel="0" collapsed="false">
      <c r="A12470" s="1" t="n">
        <v>11770</v>
      </c>
      <c r="B12470" s="1" t="s">
        <v>12471</v>
      </c>
      <c r="C12470" s="2" t="n">
        <f aca="false">LEN(B12470)</f>
        <v>10</v>
      </c>
    </row>
    <row r="12471" customFormat="false" ht="13.2" hidden="false" customHeight="false" outlineLevel="0" collapsed="false">
      <c r="A12471" s="1" t="n">
        <v>63553</v>
      </c>
      <c r="B12471" s="1" t="s">
        <v>12472</v>
      </c>
      <c r="C12471" s="2" t="n">
        <f aca="false">LEN(B12471)</f>
        <v>10</v>
      </c>
    </row>
    <row r="12472" customFormat="false" ht="13.2" hidden="false" customHeight="false" outlineLevel="0" collapsed="false">
      <c r="A12472" s="1" t="n">
        <v>43343</v>
      </c>
      <c r="B12472" s="1" t="s">
        <v>12473</v>
      </c>
      <c r="C12472" s="2" t="n">
        <f aca="false">LEN(B12472)</f>
        <v>9</v>
      </c>
    </row>
    <row r="12473" customFormat="false" ht="13.2" hidden="false" customHeight="false" outlineLevel="0" collapsed="false">
      <c r="A12473" s="1" t="n">
        <v>14379</v>
      </c>
      <c r="B12473" s="1" t="s">
        <v>12474</v>
      </c>
      <c r="C12473" s="2" t="n">
        <f aca="false">LEN(B12473)</f>
        <v>11</v>
      </c>
    </row>
    <row r="12474" customFormat="false" ht="13.2" hidden="false" customHeight="false" outlineLevel="0" collapsed="false">
      <c r="A12474" s="1" t="n">
        <v>30093</v>
      </c>
      <c r="B12474" s="1" t="s">
        <v>12475</v>
      </c>
      <c r="C12474" s="2" t="n">
        <f aca="false">LEN(B12474)</f>
        <v>9</v>
      </c>
    </row>
    <row r="12475" customFormat="false" ht="13.2" hidden="false" customHeight="false" outlineLevel="0" collapsed="false">
      <c r="A12475" s="1" t="n">
        <v>10226</v>
      </c>
      <c r="B12475" s="1" t="s">
        <v>12476</v>
      </c>
      <c r="C12475" s="2" t="n">
        <f aca="false">LEN(B12475)</f>
        <v>10</v>
      </c>
    </row>
    <row r="12476" customFormat="false" ht="13.2" hidden="false" customHeight="false" outlineLevel="0" collapsed="false">
      <c r="A12476" s="1" t="n">
        <v>20670</v>
      </c>
      <c r="B12476" s="1" t="s">
        <v>12477</v>
      </c>
      <c r="C12476" s="2" t="n">
        <f aca="false">LEN(B12476)</f>
        <v>10</v>
      </c>
    </row>
    <row r="12477" customFormat="false" ht="13.2" hidden="false" customHeight="false" outlineLevel="0" collapsed="false">
      <c r="A12477" s="1" t="n">
        <v>13982</v>
      </c>
      <c r="B12477" s="1" t="s">
        <v>12478</v>
      </c>
      <c r="C12477" s="2" t="n">
        <f aca="false">LEN(B12477)</f>
        <v>9</v>
      </c>
    </row>
    <row r="12478" customFormat="false" ht="13.2" hidden="false" customHeight="false" outlineLevel="0" collapsed="false">
      <c r="A12478" s="1" t="n">
        <v>20671</v>
      </c>
      <c r="B12478" s="1" t="s">
        <v>12479</v>
      </c>
      <c r="C12478" s="2" t="n">
        <f aca="false">LEN(B12478)</f>
        <v>10</v>
      </c>
    </row>
    <row r="12479" customFormat="false" ht="13.2" hidden="false" customHeight="false" outlineLevel="0" collapsed="false">
      <c r="A12479" s="1" t="n">
        <v>19858</v>
      </c>
      <c r="B12479" s="1" t="s">
        <v>12480</v>
      </c>
      <c r="C12479" s="2" t="n">
        <f aca="false">LEN(B12479)</f>
        <v>10</v>
      </c>
    </row>
    <row r="12480" customFormat="false" ht="13.2" hidden="false" customHeight="false" outlineLevel="0" collapsed="false">
      <c r="A12480" s="1" t="n">
        <v>12732</v>
      </c>
      <c r="B12480" s="1" t="s">
        <v>12481</v>
      </c>
      <c r="C12480" s="2" t="n">
        <f aca="false">LEN(B12480)</f>
        <v>9</v>
      </c>
    </row>
    <row r="12481" customFormat="false" ht="13.2" hidden="false" customHeight="false" outlineLevel="0" collapsed="false">
      <c r="A12481" s="1" t="n">
        <v>37376</v>
      </c>
      <c r="B12481" s="1" t="s">
        <v>12482</v>
      </c>
      <c r="C12481" s="2" t="n">
        <f aca="false">LEN(B12481)</f>
        <v>10</v>
      </c>
    </row>
    <row r="12482" customFormat="false" ht="13.2" hidden="false" customHeight="false" outlineLevel="0" collapsed="false">
      <c r="A12482" s="1" t="n">
        <v>20673</v>
      </c>
      <c r="B12482" s="1" t="s">
        <v>12483</v>
      </c>
      <c r="C12482" s="2" t="n">
        <f aca="false">LEN(B12482)</f>
        <v>10</v>
      </c>
    </row>
    <row r="12483" customFormat="false" ht="13.2" hidden="false" customHeight="false" outlineLevel="0" collapsed="false">
      <c r="A12483" s="1" t="n">
        <v>10425</v>
      </c>
      <c r="B12483" s="1" t="s">
        <v>12484</v>
      </c>
      <c r="C12483" s="2" t="n">
        <f aca="false">LEN(B12483)</f>
        <v>10</v>
      </c>
    </row>
    <row r="12484" customFormat="false" ht="13.2" hidden="false" customHeight="false" outlineLevel="0" collapsed="false">
      <c r="A12484" s="1" t="n">
        <v>20674</v>
      </c>
      <c r="B12484" s="1" t="s">
        <v>12485</v>
      </c>
      <c r="C12484" s="2" t="n">
        <f aca="false">LEN(B12484)</f>
        <v>10</v>
      </c>
    </row>
    <row r="12485" customFormat="false" ht="13.2" hidden="false" customHeight="false" outlineLevel="0" collapsed="false">
      <c r="A12485" s="1" t="n">
        <v>20675</v>
      </c>
      <c r="B12485" s="1" t="s">
        <v>12486</v>
      </c>
      <c r="C12485" s="2" t="n">
        <f aca="false">LEN(B12485)</f>
        <v>10</v>
      </c>
    </row>
    <row r="12486" customFormat="false" ht="13.2" hidden="false" customHeight="false" outlineLevel="0" collapsed="false">
      <c r="A12486" s="1" t="n">
        <v>56714</v>
      </c>
      <c r="B12486" s="1" t="s">
        <v>12487</v>
      </c>
      <c r="C12486" s="2" t="n">
        <f aca="false">LEN(B12486)</f>
        <v>9</v>
      </c>
    </row>
    <row r="12487" customFormat="false" ht="13.2" hidden="false" customHeight="false" outlineLevel="0" collapsed="false">
      <c r="A12487" s="1" t="n">
        <v>20676</v>
      </c>
      <c r="B12487" s="1" t="s">
        <v>12488</v>
      </c>
      <c r="C12487" s="2" t="n">
        <f aca="false">LEN(B12487)</f>
        <v>10</v>
      </c>
    </row>
    <row r="12488" customFormat="false" ht="13.2" hidden="false" customHeight="false" outlineLevel="0" collapsed="false">
      <c r="A12488" s="1" t="n">
        <v>37363</v>
      </c>
      <c r="B12488" s="1" t="s">
        <v>12489</v>
      </c>
      <c r="C12488" s="2" t="n">
        <f aca="false">LEN(B12488)</f>
        <v>10</v>
      </c>
    </row>
    <row r="12489" customFormat="false" ht="13.2" hidden="false" customHeight="false" outlineLevel="0" collapsed="false">
      <c r="A12489" s="1" t="n">
        <v>12260</v>
      </c>
      <c r="B12489" s="1" t="s">
        <v>12490</v>
      </c>
      <c r="C12489" s="2" t="n">
        <f aca="false">LEN(B12489)</f>
        <v>10</v>
      </c>
    </row>
    <row r="12490" customFormat="false" ht="13.2" hidden="false" customHeight="false" outlineLevel="0" collapsed="false">
      <c r="A12490" s="1" t="n">
        <v>20678</v>
      </c>
      <c r="B12490" s="1" t="s">
        <v>12491</v>
      </c>
      <c r="C12490" s="2" t="n">
        <f aca="false">LEN(B12490)</f>
        <v>10</v>
      </c>
    </row>
    <row r="12491" customFormat="false" ht="13.2" hidden="false" customHeight="false" outlineLevel="0" collapsed="false">
      <c r="A12491" s="1" t="n">
        <v>17092</v>
      </c>
      <c r="B12491" s="1" t="s">
        <v>12492</v>
      </c>
      <c r="C12491" s="2" t="n">
        <f aca="false">LEN(B12491)</f>
        <v>10</v>
      </c>
    </row>
    <row r="12492" customFormat="false" ht="13.2" hidden="false" customHeight="false" outlineLevel="0" collapsed="false">
      <c r="A12492" s="1" t="n">
        <v>20413</v>
      </c>
      <c r="B12492" s="1" t="s">
        <v>12493</v>
      </c>
      <c r="C12492" s="2" t="n">
        <f aca="false">LEN(B12492)</f>
        <v>10</v>
      </c>
    </row>
    <row r="12493" customFormat="false" ht="13.2" hidden="false" customHeight="false" outlineLevel="0" collapsed="false">
      <c r="A12493" s="1" t="n">
        <v>37380</v>
      </c>
      <c r="B12493" s="1" t="s">
        <v>12494</v>
      </c>
      <c r="C12493" s="2" t="n">
        <f aca="false">LEN(B12493)</f>
        <v>10</v>
      </c>
    </row>
    <row r="12494" customFormat="false" ht="13.2" hidden="false" customHeight="false" outlineLevel="0" collapsed="false">
      <c r="A12494" s="1" t="n">
        <v>20681</v>
      </c>
      <c r="B12494" s="1" t="s">
        <v>12495</v>
      </c>
      <c r="C12494" s="2" t="n">
        <f aca="false">LEN(B12494)</f>
        <v>10</v>
      </c>
    </row>
    <row r="12495" customFormat="false" ht="13.2" hidden="false" customHeight="false" outlineLevel="0" collapsed="false">
      <c r="A12495" s="1" t="n">
        <v>20682</v>
      </c>
      <c r="B12495" s="1" t="s">
        <v>12496</v>
      </c>
      <c r="C12495" s="2" t="n">
        <f aca="false">LEN(B12495)</f>
        <v>10</v>
      </c>
    </row>
    <row r="12496" customFormat="false" ht="13.2" hidden="false" customHeight="false" outlineLevel="0" collapsed="false">
      <c r="A12496" s="1" t="n">
        <v>37382</v>
      </c>
      <c r="B12496" s="1" t="s">
        <v>12497</v>
      </c>
      <c r="C12496" s="2" t="n">
        <f aca="false">LEN(B12496)</f>
        <v>10</v>
      </c>
    </row>
    <row r="12497" customFormat="false" ht="13.2" hidden="false" customHeight="false" outlineLevel="0" collapsed="false">
      <c r="A12497" s="1" t="n">
        <v>16544</v>
      </c>
      <c r="B12497" s="1" t="s">
        <v>12498</v>
      </c>
      <c r="C12497" s="2" t="n">
        <f aca="false">LEN(B12497)</f>
        <v>9</v>
      </c>
    </row>
    <row r="12498" customFormat="false" ht="13.2" hidden="false" customHeight="false" outlineLevel="0" collapsed="false">
      <c r="A12498" s="1" t="n">
        <v>37383</v>
      </c>
      <c r="B12498" s="1" t="s">
        <v>12499</v>
      </c>
      <c r="C12498" s="2" t="n">
        <f aca="false">LEN(B12498)</f>
        <v>10</v>
      </c>
    </row>
    <row r="12499" customFormat="false" ht="13.2" hidden="false" customHeight="false" outlineLevel="0" collapsed="false">
      <c r="A12499" s="1" t="n">
        <v>37384</v>
      </c>
      <c r="B12499" s="1" t="s">
        <v>12500</v>
      </c>
      <c r="C12499" s="2" t="n">
        <f aca="false">LEN(B12499)</f>
        <v>10</v>
      </c>
    </row>
    <row r="12500" customFormat="false" ht="13.2" hidden="false" customHeight="false" outlineLevel="0" collapsed="false">
      <c r="A12500" s="1" t="n">
        <v>12251</v>
      </c>
      <c r="B12500" s="1" t="s">
        <v>12501</v>
      </c>
      <c r="C12500" s="2" t="n">
        <f aca="false">LEN(B12500)</f>
        <v>10</v>
      </c>
    </row>
    <row r="12501" customFormat="false" ht="13.2" hidden="false" customHeight="false" outlineLevel="0" collapsed="false">
      <c r="A12501" s="1" t="n">
        <v>20446</v>
      </c>
      <c r="B12501" s="1" t="s">
        <v>12502</v>
      </c>
      <c r="C12501" s="2" t="n">
        <f aca="false">LEN(B12501)</f>
        <v>10</v>
      </c>
    </row>
    <row r="12502" customFormat="false" ht="13.2" hidden="false" customHeight="false" outlineLevel="0" collapsed="false">
      <c r="A12502" s="1" t="n">
        <v>62511</v>
      </c>
      <c r="B12502" s="1" t="s">
        <v>12503</v>
      </c>
      <c r="C12502" s="2" t="n">
        <f aca="false">LEN(B12502)</f>
        <v>9</v>
      </c>
    </row>
    <row r="12503" customFormat="false" ht="13.2" hidden="false" customHeight="false" outlineLevel="0" collapsed="false">
      <c r="A12503" s="1" t="n">
        <v>20684</v>
      </c>
      <c r="B12503" s="1" t="s">
        <v>12504</v>
      </c>
      <c r="C12503" s="2" t="n">
        <f aca="false">LEN(B12503)</f>
        <v>10</v>
      </c>
    </row>
    <row r="12504" customFormat="false" ht="13.2" hidden="false" customHeight="false" outlineLevel="0" collapsed="false">
      <c r="A12504" s="1" t="n">
        <v>12303</v>
      </c>
      <c r="B12504" s="1" t="s">
        <v>12505</v>
      </c>
      <c r="C12504" s="2" t="n">
        <f aca="false">LEN(B12504)</f>
        <v>10</v>
      </c>
    </row>
    <row r="12505" customFormat="false" ht="13.2" hidden="false" customHeight="false" outlineLevel="0" collapsed="false">
      <c r="A12505" s="1" t="n">
        <v>16545</v>
      </c>
      <c r="B12505" s="1" t="s">
        <v>12506</v>
      </c>
      <c r="C12505" s="2" t="n">
        <f aca="false">LEN(B12505)</f>
        <v>9</v>
      </c>
    </row>
    <row r="12506" customFormat="false" ht="13.2" hidden="false" customHeight="false" outlineLevel="0" collapsed="false">
      <c r="A12506" s="1" t="n">
        <v>11184</v>
      </c>
      <c r="B12506" s="1" t="s">
        <v>12507</v>
      </c>
      <c r="C12506" s="2" t="n">
        <f aca="false">LEN(B12506)</f>
        <v>10</v>
      </c>
    </row>
    <row r="12507" customFormat="false" ht="13.2" hidden="false" customHeight="false" outlineLevel="0" collapsed="false">
      <c r="A12507" s="1" t="n">
        <v>37388</v>
      </c>
      <c r="B12507" s="1" t="s">
        <v>12508</v>
      </c>
      <c r="C12507" s="2" t="n">
        <f aca="false">LEN(B12507)</f>
        <v>10</v>
      </c>
    </row>
    <row r="12508" customFormat="false" ht="13.2" hidden="false" customHeight="false" outlineLevel="0" collapsed="false">
      <c r="A12508" s="1" t="n">
        <v>20685</v>
      </c>
      <c r="B12508" s="1" t="s">
        <v>12509</v>
      </c>
      <c r="C12508" s="2" t="n">
        <f aca="false">LEN(B12508)</f>
        <v>10</v>
      </c>
    </row>
    <row r="12509" customFormat="false" ht="13.2" hidden="false" customHeight="false" outlineLevel="0" collapsed="false">
      <c r="A12509" s="1" t="n">
        <v>20686</v>
      </c>
      <c r="B12509" s="1" t="s">
        <v>12510</v>
      </c>
      <c r="C12509" s="2" t="n">
        <f aca="false">LEN(B12509)</f>
        <v>10</v>
      </c>
    </row>
    <row r="12510" customFormat="false" ht="13.2" hidden="false" customHeight="false" outlineLevel="0" collapsed="false">
      <c r="A12510" s="1" t="n">
        <v>12709</v>
      </c>
      <c r="B12510" s="1" t="s">
        <v>12511</v>
      </c>
      <c r="C12510" s="2" t="n">
        <f aca="false">LEN(B12510)</f>
        <v>10</v>
      </c>
    </row>
    <row r="12511" customFormat="false" ht="13.2" hidden="false" customHeight="false" outlineLevel="0" collapsed="false">
      <c r="A12511" s="1" t="n">
        <v>10357</v>
      </c>
      <c r="B12511" s="1" t="s">
        <v>12512</v>
      </c>
      <c r="C12511" s="2" t="n">
        <f aca="false">LEN(B12511)</f>
        <v>10</v>
      </c>
    </row>
    <row r="12512" customFormat="false" ht="13.2" hidden="false" customHeight="false" outlineLevel="0" collapsed="false">
      <c r="A12512" s="1" t="n">
        <v>37393</v>
      </c>
      <c r="B12512" s="1" t="s">
        <v>12513</v>
      </c>
      <c r="C12512" s="2" t="n">
        <f aca="false">LEN(B12512)</f>
        <v>10</v>
      </c>
    </row>
    <row r="12513" customFormat="false" ht="13.2" hidden="false" customHeight="false" outlineLevel="0" collapsed="false">
      <c r="A12513" s="1" t="n">
        <v>11770</v>
      </c>
      <c r="B12513" s="1" t="s">
        <v>12514</v>
      </c>
      <c r="C12513" s="2" t="n">
        <f aca="false">LEN(B12513)</f>
        <v>10</v>
      </c>
    </row>
    <row r="12514" customFormat="false" ht="13.2" hidden="false" customHeight="false" outlineLevel="0" collapsed="false">
      <c r="A12514" s="1" t="n">
        <v>37395</v>
      </c>
      <c r="B12514" s="1" t="s">
        <v>12515</v>
      </c>
      <c r="C12514" s="2" t="n">
        <f aca="false">LEN(B12514)</f>
        <v>10</v>
      </c>
    </row>
    <row r="12515" customFormat="false" ht="13.2" hidden="false" customHeight="false" outlineLevel="0" collapsed="false">
      <c r="A12515" s="1" t="n">
        <v>49907</v>
      </c>
      <c r="B12515" s="1" t="s">
        <v>12516</v>
      </c>
      <c r="C12515" s="2" t="n">
        <f aca="false">LEN(B12515)</f>
        <v>11</v>
      </c>
    </row>
    <row r="12516" customFormat="false" ht="13.2" hidden="false" customHeight="false" outlineLevel="0" collapsed="false">
      <c r="A12516" s="1" t="n">
        <v>19937</v>
      </c>
      <c r="B12516" s="1" t="s">
        <v>12517</v>
      </c>
      <c r="C12516" s="2" t="n">
        <f aca="false">LEN(B12516)</f>
        <v>10</v>
      </c>
    </row>
    <row r="12517" customFormat="false" ht="13.2" hidden="false" customHeight="false" outlineLevel="0" collapsed="false">
      <c r="A12517" s="1" t="n">
        <v>19614</v>
      </c>
      <c r="B12517" s="1" t="s">
        <v>12518</v>
      </c>
      <c r="C12517" s="2" t="n">
        <f aca="false">LEN(B12517)</f>
        <v>10</v>
      </c>
    </row>
    <row r="12518" customFormat="false" ht="13.2" hidden="false" customHeight="false" outlineLevel="0" collapsed="false">
      <c r="A12518" s="1" t="n">
        <v>20688</v>
      </c>
      <c r="B12518" s="1" t="s">
        <v>12519</v>
      </c>
      <c r="C12518" s="2" t="n">
        <f aca="false">LEN(B12518)</f>
        <v>10</v>
      </c>
    </row>
    <row r="12519" customFormat="false" ht="13.2" hidden="false" customHeight="false" outlineLevel="0" collapsed="false">
      <c r="A12519" s="1" t="n">
        <v>37397</v>
      </c>
      <c r="B12519" s="1" t="s">
        <v>12520</v>
      </c>
      <c r="C12519" s="2" t="n">
        <f aca="false">LEN(B12519)</f>
        <v>10</v>
      </c>
    </row>
    <row r="12520" customFormat="false" ht="13.2" hidden="false" customHeight="false" outlineLevel="0" collapsed="false">
      <c r="A12520" s="1" t="n">
        <v>20689</v>
      </c>
      <c r="B12520" s="1" t="s">
        <v>12521</v>
      </c>
      <c r="C12520" s="2" t="n">
        <f aca="false">LEN(B12520)</f>
        <v>10</v>
      </c>
    </row>
    <row r="12521" customFormat="false" ht="13.2" hidden="false" customHeight="false" outlineLevel="0" collapsed="false">
      <c r="A12521" s="1" t="n">
        <v>12355</v>
      </c>
      <c r="B12521" s="1" t="s">
        <v>12522</v>
      </c>
      <c r="C12521" s="2" t="n">
        <f aca="false">LEN(B12521)</f>
        <v>10</v>
      </c>
    </row>
    <row r="12522" customFormat="false" ht="13.2" hidden="false" customHeight="false" outlineLevel="0" collapsed="false">
      <c r="A12522" s="1" t="n">
        <v>10488</v>
      </c>
      <c r="B12522" s="1" t="s">
        <v>12523</v>
      </c>
      <c r="C12522" s="2" t="n">
        <f aca="false">LEN(B12522)</f>
        <v>10</v>
      </c>
    </row>
    <row r="12523" customFormat="false" ht="13.2" hidden="false" customHeight="false" outlineLevel="0" collapsed="false">
      <c r="A12523" s="1" t="n">
        <v>11102</v>
      </c>
      <c r="B12523" s="1" t="s">
        <v>12524</v>
      </c>
      <c r="C12523" s="2" t="n">
        <f aca="false">LEN(B12523)</f>
        <v>10</v>
      </c>
    </row>
    <row r="12524" customFormat="false" ht="13.2" hidden="false" customHeight="false" outlineLevel="0" collapsed="false">
      <c r="A12524" s="1" t="n">
        <v>37401</v>
      </c>
      <c r="B12524" s="1" t="s">
        <v>12525</v>
      </c>
      <c r="C12524" s="2" t="n">
        <f aca="false">LEN(B12524)</f>
        <v>10</v>
      </c>
    </row>
    <row r="12525" customFormat="false" ht="13.2" hidden="false" customHeight="false" outlineLevel="0" collapsed="false">
      <c r="A12525" s="1" t="n">
        <v>37402</v>
      </c>
      <c r="B12525" s="1" t="s">
        <v>12526</v>
      </c>
      <c r="C12525" s="2" t="n">
        <f aca="false">LEN(B12525)</f>
        <v>10</v>
      </c>
    </row>
    <row r="12526" customFormat="false" ht="13.2" hidden="false" customHeight="false" outlineLevel="0" collapsed="false">
      <c r="A12526" s="1" t="n">
        <v>37403</v>
      </c>
      <c r="B12526" s="1" t="s">
        <v>12527</v>
      </c>
      <c r="C12526" s="2" t="n">
        <f aca="false">LEN(B12526)</f>
        <v>10</v>
      </c>
    </row>
    <row r="12527" customFormat="false" ht="13.2" hidden="false" customHeight="false" outlineLevel="0" collapsed="false">
      <c r="A12527" s="1" t="n">
        <v>37404</v>
      </c>
      <c r="B12527" s="1" t="s">
        <v>12528</v>
      </c>
      <c r="C12527" s="2" t="n">
        <f aca="false">LEN(B12527)</f>
        <v>10</v>
      </c>
    </row>
    <row r="12528" customFormat="false" ht="13.2" hidden="false" customHeight="false" outlineLevel="0" collapsed="false">
      <c r="A12528" s="1" t="n">
        <v>58655</v>
      </c>
      <c r="B12528" s="1" t="s">
        <v>12529</v>
      </c>
      <c r="C12528" s="2" t="n">
        <f aca="false">LEN(B12528)</f>
        <v>10</v>
      </c>
    </row>
    <row r="12529" customFormat="false" ht="13.2" hidden="false" customHeight="false" outlineLevel="0" collapsed="false">
      <c r="A12529" s="1" t="n">
        <v>37405</v>
      </c>
      <c r="B12529" s="1" t="s">
        <v>12530</v>
      </c>
      <c r="C12529" s="2" t="n">
        <f aca="false">LEN(B12529)</f>
        <v>10</v>
      </c>
    </row>
    <row r="12530" customFormat="false" ht="13.2" hidden="false" customHeight="false" outlineLevel="0" collapsed="false">
      <c r="A12530" s="1" t="n">
        <v>10488</v>
      </c>
      <c r="B12530" s="1" t="s">
        <v>12531</v>
      </c>
      <c r="C12530" s="2" t="n">
        <f aca="false">LEN(B12530)</f>
        <v>9</v>
      </c>
    </row>
    <row r="12531" customFormat="false" ht="13.2" hidden="false" customHeight="false" outlineLevel="0" collapsed="false">
      <c r="A12531" s="1" t="n">
        <v>56715</v>
      </c>
      <c r="B12531" s="1" t="s">
        <v>12532</v>
      </c>
      <c r="C12531" s="2" t="n">
        <f aca="false">LEN(B12531)</f>
        <v>9</v>
      </c>
    </row>
    <row r="12532" customFormat="false" ht="13.2" hidden="false" customHeight="false" outlineLevel="0" collapsed="false">
      <c r="A12532" s="1" t="n">
        <v>56716</v>
      </c>
      <c r="B12532" s="1" t="s">
        <v>12533</v>
      </c>
      <c r="C12532" s="2" t="n">
        <f aca="false">LEN(B12532)</f>
        <v>9</v>
      </c>
    </row>
    <row r="12533" customFormat="false" ht="13.2" hidden="false" customHeight="false" outlineLevel="0" collapsed="false">
      <c r="A12533" s="1" t="n">
        <v>10488</v>
      </c>
      <c r="B12533" s="1" t="s">
        <v>12534</v>
      </c>
      <c r="C12533" s="2" t="n">
        <f aca="false">LEN(B12533)</f>
        <v>10</v>
      </c>
    </row>
    <row r="12534" customFormat="false" ht="13.2" hidden="false" customHeight="false" outlineLevel="0" collapsed="false">
      <c r="A12534" s="1" t="n">
        <v>13720</v>
      </c>
      <c r="B12534" s="1" t="s">
        <v>12535</v>
      </c>
      <c r="C12534" s="2" t="n">
        <f aca="false">LEN(B12534)</f>
        <v>9</v>
      </c>
    </row>
    <row r="12535" customFormat="false" ht="13.2" hidden="false" customHeight="false" outlineLevel="0" collapsed="false">
      <c r="A12535" s="1" t="n">
        <v>20690</v>
      </c>
      <c r="B12535" s="1" t="s">
        <v>12536</v>
      </c>
      <c r="C12535" s="2" t="n">
        <f aca="false">LEN(B12535)</f>
        <v>10</v>
      </c>
    </row>
    <row r="12536" customFormat="false" ht="13.2" hidden="false" customHeight="false" outlineLevel="0" collapsed="false">
      <c r="A12536" s="1" t="n">
        <v>62512</v>
      </c>
      <c r="B12536" s="1" t="s">
        <v>12537</v>
      </c>
      <c r="C12536" s="2" t="n">
        <f aca="false">LEN(B12536)</f>
        <v>9</v>
      </c>
    </row>
    <row r="12537" customFormat="false" ht="13.2" hidden="false" customHeight="false" outlineLevel="0" collapsed="false">
      <c r="A12537" s="1" t="n">
        <v>16548</v>
      </c>
      <c r="B12537" s="1" t="s">
        <v>12538</v>
      </c>
      <c r="C12537" s="2" t="n">
        <f aca="false">LEN(B12537)</f>
        <v>9</v>
      </c>
    </row>
    <row r="12538" customFormat="false" ht="13.2" hidden="false" customHeight="false" outlineLevel="0" collapsed="false">
      <c r="A12538" s="1" t="n">
        <v>10544</v>
      </c>
      <c r="B12538" s="1" t="s">
        <v>12539</v>
      </c>
      <c r="C12538" s="2" t="n">
        <f aca="false">LEN(B12538)</f>
        <v>10</v>
      </c>
    </row>
    <row r="12539" customFormat="false" ht="13.2" hidden="false" customHeight="false" outlineLevel="0" collapsed="false">
      <c r="A12539" s="1" t="n">
        <v>37408</v>
      </c>
      <c r="B12539" s="1" t="s">
        <v>12540</v>
      </c>
      <c r="C12539" s="2" t="n">
        <f aca="false">LEN(B12539)</f>
        <v>10</v>
      </c>
    </row>
    <row r="12540" customFormat="false" ht="13.2" hidden="false" customHeight="false" outlineLevel="0" collapsed="false">
      <c r="A12540" s="1" t="n">
        <v>49241</v>
      </c>
      <c r="B12540" s="1" t="s">
        <v>12541</v>
      </c>
      <c r="C12540" s="2" t="n">
        <f aca="false">LEN(B12540)</f>
        <v>11</v>
      </c>
    </row>
    <row r="12541" customFormat="false" ht="13.2" hidden="false" customHeight="false" outlineLevel="0" collapsed="false">
      <c r="A12541" s="1" t="n">
        <v>10224</v>
      </c>
      <c r="B12541" s="1" t="s">
        <v>12542</v>
      </c>
      <c r="C12541" s="2" t="n">
        <f aca="false">LEN(B12541)</f>
        <v>10</v>
      </c>
    </row>
    <row r="12542" customFormat="false" ht="13.2" hidden="false" customHeight="false" outlineLevel="0" collapsed="false">
      <c r="A12542" s="1" t="n">
        <v>37410</v>
      </c>
      <c r="B12542" s="1" t="s">
        <v>12543</v>
      </c>
      <c r="C12542" s="2" t="n">
        <f aca="false">LEN(B12542)</f>
        <v>10</v>
      </c>
    </row>
    <row r="12543" customFormat="false" ht="13.2" hidden="false" customHeight="false" outlineLevel="0" collapsed="false">
      <c r="A12543" s="1" t="n">
        <v>10333</v>
      </c>
      <c r="B12543" s="1" t="s">
        <v>12544</v>
      </c>
      <c r="C12543" s="2" t="n">
        <f aca="false">LEN(B12543)</f>
        <v>10</v>
      </c>
    </row>
    <row r="12544" customFormat="false" ht="13.2" hidden="false" customHeight="false" outlineLevel="0" collapsed="false">
      <c r="A12544" s="1" t="n">
        <v>58656</v>
      </c>
      <c r="B12544" s="1" t="s">
        <v>12545</v>
      </c>
      <c r="C12544" s="2" t="n">
        <f aca="false">LEN(B12544)</f>
        <v>10</v>
      </c>
    </row>
    <row r="12545" customFormat="false" ht="13.2" hidden="false" customHeight="false" outlineLevel="0" collapsed="false">
      <c r="A12545" s="1" t="n">
        <v>37412</v>
      </c>
      <c r="B12545" s="1" t="s">
        <v>12546</v>
      </c>
      <c r="C12545" s="2" t="n">
        <f aca="false">LEN(B12545)</f>
        <v>10</v>
      </c>
    </row>
    <row r="12546" customFormat="false" ht="13.2" hidden="false" customHeight="false" outlineLevel="0" collapsed="false">
      <c r="A12546" s="1" t="n">
        <v>37413</v>
      </c>
      <c r="B12546" s="1" t="s">
        <v>12547</v>
      </c>
      <c r="C12546" s="2" t="n">
        <f aca="false">LEN(B12546)</f>
        <v>10</v>
      </c>
    </row>
    <row r="12547" customFormat="false" ht="13.2" hidden="false" customHeight="false" outlineLevel="0" collapsed="false">
      <c r="A12547" s="1" t="n">
        <v>20581</v>
      </c>
      <c r="B12547" s="1" t="s">
        <v>12548</v>
      </c>
      <c r="C12547" s="2" t="n">
        <f aca="false">LEN(B12547)</f>
        <v>10</v>
      </c>
    </row>
    <row r="12548" customFormat="false" ht="13.2" hidden="false" customHeight="false" outlineLevel="0" collapsed="false">
      <c r="A12548" s="1" t="n">
        <v>20692</v>
      </c>
      <c r="B12548" s="1" t="s">
        <v>12549</v>
      </c>
      <c r="C12548" s="2" t="n">
        <f aca="false">LEN(B12548)</f>
        <v>10</v>
      </c>
    </row>
    <row r="12549" customFormat="false" ht="13.2" hidden="false" customHeight="false" outlineLevel="0" collapsed="false">
      <c r="A12549" s="1" t="n">
        <v>37414</v>
      </c>
      <c r="B12549" s="1" t="s">
        <v>12550</v>
      </c>
      <c r="C12549" s="2" t="n">
        <f aca="false">LEN(B12549)</f>
        <v>10</v>
      </c>
    </row>
    <row r="12550" customFormat="false" ht="13.2" hidden="false" customHeight="false" outlineLevel="0" collapsed="false">
      <c r="A12550" s="1" t="n">
        <v>37415</v>
      </c>
      <c r="B12550" s="1" t="s">
        <v>12551</v>
      </c>
      <c r="C12550" s="2" t="n">
        <f aca="false">LEN(B12550)</f>
        <v>10</v>
      </c>
    </row>
    <row r="12551" customFormat="false" ht="13.2" hidden="false" customHeight="false" outlineLevel="0" collapsed="false">
      <c r="A12551" s="1" t="n">
        <v>20693</v>
      </c>
      <c r="B12551" s="1" t="s">
        <v>12552</v>
      </c>
      <c r="C12551" s="2" t="n">
        <f aca="false">LEN(B12551)</f>
        <v>10</v>
      </c>
    </row>
    <row r="12552" customFormat="false" ht="13.2" hidden="false" customHeight="false" outlineLevel="0" collapsed="false">
      <c r="A12552" s="1" t="n">
        <v>27685</v>
      </c>
      <c r="B12552" s="1" t="s">
        <v>12553</v>
      </c>
      <c r="C12552" s="2" t="n">
        <f aca="false">LEN(B12552)</f>
        <v>10</v>
      </c>
    </row>
    <row r="12553" customFormat="false" ht="13.2" hidden="false" customHeight="false" outlineLevel="0" collapsed="false">
      <c r="A12553" s="1" t="n">
        <v>37417</v>
      </c>
      <c r="B12553" s="1" t="s">
        <v>12554</v>
      </c>
      <c r="C12553" s="2" t="n">
        <f aca="false">LEN(B12553)</f>
        <v>10</v>
      </c>
    </row>
    <row r="12554" customFormat="false" ht="13.2" hidden="false" customHeight="false" outlineLevel="0" collapsed="false">
      <c r="A12554" s="1" t="n">
        <v>30095</v>
      </c>
      <c r="B12554" s="1" t="s">
        <v>12555</v>
      </c>
      <c r="C12554" s="2" t="n">
        <f aca="false">LEN(B12554)</f>
        <v>9</v>
      </c>
    </row>
    <row r="12555" customFormat="false" ht="13.2" hidden="false" customHeight="false" outlineLevel="0" collapsed="false">
      <c r="A12555" s="1" t="n">
        <v>56718</v>
      </c>
      <c r="B12555" s="1" t="s">
        <v>12556</v>
      </c>
      <c r="C12555" s="2" t="n">
        <f aca="false">LEN(B12555)</f>
        <v>9</v>
      </c>
    </row>
    <row r="12556" customFormat="false" ht="13.2" hidden="false" customHeight="false" outlineLevel="0" collapsed="false">
      <c r="A12556" s="1" t="n">
        <v>56719</v>
      </c>
      <c r="B12556" s="1" t="s">
        <v>12557</v>
      </c>
      <c r="C12556" s="2" t="n">
        <f aca="false">LEN(B12556)</f>
        <v>9</v>
      </c>
    </row>
    <row r="12557" customFormat="false" ht="13.2" hidden="false" customHeight="false" outlineLevel="0" collapsed="false">
      <c r="A12557" s="1" t="n">
        <v>16549</v>
      </c>
      <c r="B12557" s="1" t="s">
        <v>12558</v>
      </c>
      <c r="C12557" s="2" t="n">
        <f aca="false">LEN(B12557)</f>
        <v>9</v>
      </c>
    </row>
    <row r="12558" customFormat="false" ht="13.2" hidden="false" customHeight="false" outlineLevel="0" collapsed="false">
      <c r="A12558" s="1" t="n">
        <v>16549</v>
      </c>
      <c r="B12558" s="1" t="s">
        <v>12559</v>
      </c>
      <c r="C12558" s="2" t="n">
        <f aca="false">LEN(B12558)</f>
        <v>9</v>
      </c>
    </row>
    <row r="12559" customFormat="false" ht="13.2" hidden="false" customHeight="false" outlineLevel="0" collapsed="false">
      <c r="A12559" s="1" t="n">
        <v>30097</v>
      </c>
      <c r="B12559" s="1" t="s">
        <v>12560</v>
      </c>
      <c r="C12559" s="2" t="n">
        <f aca="false">LEN(B12559)</f>
        <v>9</v>
      </c>
    </row>
    <row r="12560" customFormat="false" ht="13.2" hidden="false" customHeight="false" outlineLevel="0" collapsed="false">
      <c r="A12560" s="1" t="n">
        <v>30098</v>
      </c>
      <c r="B12560" s="1" t="s">
        <v>12561</v>
      </c>
      <c r="C12560" s="2" t="n">
        <f aca="false">LEN(B12560)</f>
        <v>9</v>
      </c>
    </row>
    <row r="12561" customFormat="false" ht="13.2" hidden="false" customHeight="false" outlineLevel="0" collapsed="false">
      <c r="A12561" s="1" t="n">
        <v>56722</v>
      </c>
      <c r="B12561" s="1" t="s">
        <v>12562</v>
      </c>
      <c r="C12561" s="2" t="n">
        <f aca="false">LEN(B12561)</f>
        <v>9</v>
      </c>
    </row>
    <row r="12562" customFormat="false" ht="13.2" hidden="false" customHeight="false" outlineLevel="0" collapsed="false">
      <c r="A12562" s="1" t="n">
        <v>56723</v>
      </c>
      <c r="B12562" s="1" t="s">
        <v>12563</v>
      </c>
      <c r="C12562" s="2" t="n">
        <f aca="false">LEN(B12562)</f>
        <v>9</v>
      </c>
    </row>
    <row r="12563" customFormat="false" ht="13.2" hidden="false" customHeight="false" outlineLevel="0" collapsed="false">
      <c r="A12563" s="1" t="n">
        <v>30099</v>
      </c>
      <c r="B12563" s="1" t="s">
        <v>12564</v>
      </c>
      <c r="C12563" s="2" t="n">
        <f aca="false">LEN(B12563)</f>
        <v>9</v>
      </c>
    </row>
    <row r="12564" customFormat="false" ht="13.2" hidden="false" customHeight="false" outlineLevel="0" collapsed="false">
      <c r="A12564" s="1" t="n">
        <v>37418</v>
      </c>
      <c r="B12564" s="1" t="s">
        <v>12565</v>
      </c>
      <c r="C12564" s="2" t="n">
        <f aca="false">LEN(B12564)</f>
        <v>10</v>
      </c>
    </row>
    <row r="12565" customFormat="false" ht="13.2" hidden="false" customHeight="false" outlineLevel="0" collapsed="false">
      <c r="A12565" s="1" t="n">
        <v>17609</v>
      </c>
      <c r="B12565" s="1" t="s">
        <v>12566</v>
      </c>
      <c r="C12565" s="2" t="n">
        <f aca="false">LEN(B12565)</f>
        <v>9</v>
      </c>
    </row>
    <row r="12566" customFormat="false" ht="13.2" hidden="false" customHeight="false" outlineLevel="0" collapsed="false">
      <c r="A12566" s="1" t="n">
        <v>30100</v>
      </c>
      <c r="B12566" s="1" t="s">
        <v>12567</v>
      </c>
      <c r="C12566" s="2" t="n">
        <f aca="false">LEN(B12566)</f>
        <v>9</v>
      </c>
    </row>
    <row r="12567" customFormat="false" ht="13.2" hidden="false" customHeight="false" outlineLevel="0" collapsed="false">
      <c r="A12567" s="1" t="n">
        <v>20694</v>
      </c>
      <c r="B12567" s="1" t="s">
        <v>12568</v>
      </c>
      <c r="C12567" s="2" t="n">
        <f aca="false">LEN(B12567)</f>
        <v>10</v>
      </c>
    </row>
    <row r="12568" customFormat="false" ht="13.2" hidden="false" customHeight="false" outlineLevel="0" collapsed="false">
      <c r="A12568" s="1" t="n">
        <v>56726</v>
      </c>
      <c r="B12568" s="1" t="s">
        <v>12569</v>
      </c>
      <c r="C12568" s="2" t="n">
        <f aca="false">LEN(B12568)</f>
        <v>9</v>
      </c>
    </row>
    <row r="12569" customFormat="false" ht="13.2" hidden="false" customHeight="false" outlineLevel="0" collapsed="false">
      <c r="A12569" s="1" t="n">
        <v>37419</v>
      </c>
      <c r="B12569" s="1" t="s">
        <v>12570</v>
      </c>
      <c r="C12569" s="2" t="n">
        <f aca="false">LEN(B12569)</f>
        <v>10</v>
      </c>
    </row>
    <row r="12570" customFormat="false" ht="13.2" hidden="false" customHeight="false" outlineLevel="0" collapsed="false">
      <c r="A12570" s="1" t="n">
        <v>30101</v>
      </c>
      <c r="B12570" s="1" t="s">
        <v>12571</v>
      </c>
      <c r="C12570" s="2" t="n">
        <f aca="false">LEN(B12570)</f>
        <v>9</v>
      </c>
    </row>
    <row r="12571" customFormat="false" ht="13.2" hidden="false" customHeight="false" outlineLevel="0" collapsed="false">
      <c r="A12571" s="1" t="n">
        <v>37420</v>
      </c>
      <c r="B12571" s="1" t="s">
        <v>12572</v>
      </c>
      <c r="C12571" s="2" t="n">
        <f aca="false">LEN(B12571)</f>
        <v>10</v>
      </c>
    </row>
    <row r="12572" customFormat="false" ht="13.2" hidden="false" customHeight="false" outlineLevel="0" collapsed="false">
      <c r="A12572" s="1" t="n">
        <v>13470</v>
      </c>
      <c r="B12572" s="1" t="s">
        <v>12573</v>
      </c>
      <c r="C12572" s="2" t="n">
        <f aca="false">LEN(B12572)</f>
        <v>9</v>
      </c>
    </row>
    <row r="12573" customFormat="false" ht="13.2" hidden="false" customHeight="false" outlineLevel="0" collapsed="false">
      <c r="A12573" s="1" t="n">
        <v>30102</v>
      </c>
      <c r="B12573" s="1" t="s">
        <v>12574</v>
      </c>
      <c r="C12573" s="2" t="n">
        <f aca="false">LEN(B12573)</f>
        <v>9</v>
      </c>
    </row>
    <row r="12574" customFormat="false" ht="13.2" hidden="false" customHeight="false" outlineLevel="0" collapsed="false">
      <c r="A12574" s="1" t="n">
        <v>20695</v>
      </c>
      <c r="B12574" s="1" t="s">
        <v>12575</v>
      </c>
      <c r="C12574" s="2" t="n">
        <f aca="false">LEN(B12574)</f>
        <v>10</v>
      </c>
    </row>
    <row r="12575" customFormat="false" ht="13.2" hidden="false" customHeight="false" outlineLevel="0" collapsed="false">
      <c r="A12575" s="1" t="n">
        <v>16551</v>
      </c>
      <c r="B12575" s="1" t="s">
        <v>12576</v>
      </c>
      <c r="C12575" s="2" t="n">
        <f aca="false">LEN(B12575)</f>
        <v>9</v>
      </c>
    </row>
    <row r="12576" customFormat="false" ht="13.2" hidden="false" customHeight="false" outlineLevel="0" collapsed="false">
      <c r="A12576" s="1" t="n">
        <v>30103</v>
      </c>
      <c r="B12576" s="1" t="s">
        <v>12577</v>
      </c>
      <c r="C12576" s="2" t="n">
        <f aca="false">LEN(B12576)</f>
        <v>9</v>
      </c>
    </row>
    <row r="12577" customFormat="false" ht="13.2" hidden="false" customHeight="false" outlineLevel="0" collapsed="false">
      <c r="A12577" s="1" t="n">
        <v>37421</v>
      </c>
      <c r="B12577" s="1" t="s">
        <v>12578</v>
      </c>
      <c r="C12577" s="2" t="n">
        <f aca="false">LEN(B12577)</f>
        <v>10</v>
      </c>
    </row>
    <row r="12578" customFormat="false" ht="13.2" hidden="false" customHeight="false" outlineLevel="0" collapsed="false">
      <c r="A12578" s="1" t="n">
        <v>37422</v>
      </c>
      <c r="B12578" s="1" t="s">
        <v>12579</v>
      </c>
      <c r="C12578" s="2" t="n">
        <f aca="false">LEN(B12578)</f>
        <v>10</v>
      </c>
    </row>
    <row r="12579" customFormat="false" ht="13.2" hidden="false" customHeight="false" outlineLevel="0" collapsed="false">
      <c r="A12579" s="1" t="n">
        <v>20696</v>
      </c>
      <c r="B12579" s="1" t="s">
        <v>12580</v>
      </c>
      <c r="C12579" s="2" t="n">
        <f aca="false">LEN(B12579)</f>
        <v>10</v>
      </c>
    </row>
    <row r="12580" customFormat="false" ht="13.2" hidden="false" customHeight="false" outlineLevel="0" collapsed="false">
      <c r="A12580" s="1" t="n">
        <v>16552</v>
      </c>
      <c r="B12580" s="1" t="s">
        <v>12581</v>
      </c>
      <c r="C12580" s="2" t="n">
        <f aca="false">LEN(B12580)</f>
        <v>9</v>
      </c>
    </row>
    <row r="12581" customFormat="false" ht="13.2" hidden="false" customHeight="false" outlineLevel="0" collapsed="false">
      <c r="A12581" s="1" t="n">
        <v>20697</v>
      </c>
      <c r="B12581" s="1" t="s">
        <v>12582</v>
      </c>
      <c r="C12581" s="2" t="n">
        <f aca="false">LEN(B12581)</f>
        <v>10</v>
      </c>
    </row>
    <row r="12582" customFormat="false" ht="13.2" hidden="false" customHeight="false" outlineLevel="0" collapsed="false">
      <c r="A12582" s="1" t="n">
        <v>16553</v>
      </c>
      <c r="B12582" s="1" t="s">
        <v>12583</v>
      </c>
      <c r="C12582" s="2" t="n">
        <f aca="false">LEN(B12582)</f>
        <v>9</v>
      </c>
    </row>
    <row r="12583" customFormat="false" ht="13.2" hidden="false" customHeight="false" outlineLevel="0" collapsed="false">
      <c r="A12583" s="1" t="n">
        <v>37423</v>
      </c>
      <c r="B12583" s="1" t="s">
        <v>12584</v>
      </c>
      <c r="C12583" s="2" t="n">
        <f aca="false">LEN(B12583)</f>
        <v>10</v>
      </c>
    </row>
    <row r="12584" customFormat="false" ht="13.2" hidden="false" customHeight="false" outlineLevel="0" collapsed="false">
      <c r="A12584" s="1" t="n">
        <v>56728</v>
      </c>
      <c r="B12584" s="1" t="s">
        <v>12585</v>
      </c>
      <c r="C12584" s="2" t="n">
        <f aca="false">LEN(B12584)</f>
        <v>9</v>
      </c>
    </row>
    <row r="12585" customFormat="false" ht="13.2" hidden="false" customHeight="false" outlineLevel="0" collapsed="false">
      <c r="A12585" s="1" t="n">
        <v>20698</v>
      </c>
      <c r="B12585" s="1" t="s">
        <v>12586</v>
      </c>
      <c r="C12585" s="2" t="n">
        <f aca="false">LEN(B12585)</f>
        <v>10</v>
      </c>
    </row>
    <row r="12586" customFormat="false" ht="13.2" hidden="false" customHeight="false" outlineLevel="0" collapsed="false">
      <c r="A12586" s="1" t="n">
        <v>37424</v>
      </c>
      <c r="B12586" s="1" t="s">
        <v>12587</v>
      </c>
      <c r="C12586" s="2" t="n">
        <f aca="false">LEN(B12586)</f>
        <v>10</v>
      </c>
    </row>
    <row r="12587" customFormat="false" ht="13.2" hidden="false" customHeight="false" outlineLevel="0" collapsed="false">
      <c r="A12587" s="1" t="n">
        <v>20699</v>
      </c>
      <c r="B12587" s="1" t="s">
        <v>12588</v>
      </c>
      <c r="C12587" s="2" t="n">
        <f aca="false">LEN(B12587)</f>
        <v>10</v>
      </c>
    </row>
    <row r="12588" customFormat="false" ht="13.2" hidden="false" customHeight="false" outlineLevel="0" collapsed="false">
      <c r="A12588" s="1" t="n">
        <v>30104</v>
      </c>
      <c r="B12588" s="1" t="s">
        <v>12589</v>
      </c>
      <c r="C12588" s="2" t="n">
        <f aca="false">LEN(B12588)</f>
        <v>9</v>
      </c>
    </row>
    <row r="12589" customFormat="false" ht="13.2" hidden="false" customHeight="false" outlineLevel="0" collapsed="false">
      <c r="A12589" s="1" t="n">
        <v>10536</v>
      </c>
      <c r="B12589" s="1" t="s">
        <v>12590</v>
      </c>
      <c r="C12589" s="2" t="n">
        <f aca="false">LEN(B12589)</f>
        <v>10</v>
      </c>
    </row>
    <row r="12590" customFormat="false" ht="13.2" hidden="false" customHeight="false" outlineLevel="0" collapsed="false">
      <c r="A12590" s="1" t="n">
        <v>36310</v>
      </c>
      <c r="B12590" s="1" t="s">
        <v>12591</v>
      </c>
      <c r="C12590" s="2" t="n">
        <f aca="false">LEN(B12590)</f>
        <v>10</v>
      </c>
    </row>
    <row r="12591" customFormat="false" ht="13.2" hidden="false" customHeight="false" outlineLevel="0" collapsed="false">
      <c r="A12591" s="1" t="n">
        <v>37427</v>
      </c>
      <c r="B12591" s="1" t="s">
        <v>12592</v>
      </c>
      <c r="C12591" s="2" t="n">
        <f aca="false">LEN(B12591)</f>
        <v>10</v>
      </c>
    </row>
    <row r="12592" customFormat="false" ht="13.2" hidden="false" customHeight="false" outlineLevel="0" collapsed="false">
      <c r="A12592" s="1" t="n">
        <v>20701</v>
      </c>
      <c r="B12592" s="1" t="s">
        <v>12593</v>
      </c>
      <c r="C12592" s="2" t="n">
        <f aca="false">LEN(B12592)</f>
        <v>10</v>
      </c>
    </row>
    <row r="12593" customFormat="false" ht="13.2" hidden="false" customHeight="false" outlineLevel="0" collapsed="false">
      <c r="A12593" s="1" t="n">
        <v>37428</v>
      </c>
      <c r="B12593" s="1" t="s">
        <v>12594</v>
      </c>
      <c r="C12593" s="2" t="n">
        <f aca="false">LEN(B12593)</f>
        <v>10</v>
      </c>
    </row>
    <row r="12594" customFormat="false" ht="13.2" hidden="false" customHeight="false" outlineLevel="0" collapsed="false">
      <c r="A12594" s="1" t="n">
        <v>35567</v>
      </c>
      <c r="B12594" s="1" t="s">
        <v>12595</v>
      </c>
      <c r="C12594" s="2" t="n">
        <f aca="false">LEN(B12594)</f>
        <v>10</v>
      </c>
    </row>
    <row r="12595" customFormat="false" ht="13.2" hidden="false" customHeight="false" outlineLevel="0" collapsed="false">
      <c r="A12595" s="1" t="n">
        <v>37430</v>
      </c>
      <c r="B12595" s="1" t="s">
        <v>12596</v>
      </c>
      <c r="C12595" s="2" t="n">
        <f aca="false">LEN(B12595)</f>
        <v>10</v>
      </c>
    </row>
    <row r="12596" customFormat="false" ht="13.2" hidden="false" customHeight="false" outlineLevel="0" collapsed="false">
      <c r="A12596" s="1" t="n">
        <v>16554</v>
      </c>
      <c r="B12596" s="1" t="s">
        <v>12597</v>
      </c>
      <c r="C12596" s="2" t="n">
        <f aca="false">LEN(B12596)</f>
        <v>9</v>
      </c>
    </row>
    <row r="12597" customFormat="false" ht="13.2" hidden="false" customHeight="false" outlineLevel="0" collapsed="false">
      <c r="A12597" s="1" t="n">
        <v>16555</v>
      </c>
      <c r="B12597" s="1" t="s">
        <v>12598</v>
      </c>
      <c r="C12597" s="2" t="n">
        <f aca="false">LEN(B12597)</f>
        <v>9</v>
      </c>
    </row>
    <row r="12598" customFormat="false" ht="13.2" hidden="false" customHeight="false" outlineLevel="0" collapsed="false">
      <c r="A12598" s="1" t="n">
        <v>30105</v>
      </c>
      <c r="B12598" s="1" t="s">
        <v>12599</v>
      </c>
      <c r="C12598" s="2" t="n">
        <f aca="false">LEN(B12598)</f>
        <v>9</v>
      </c>
    </row>
    <row r="12599" customFormat="false" ht="13.2" hidden="false" customHeight="false" outlineLevel="0" collapsed="false">
      <c r="A12599" s="1" t="n">
        <v>20467</v>
      </c>
      <c r="B12599" s="1" t="s">
        <v>12600</v>
      </c>
      <c r="C12599" s="2" t="n">
        <f aca="false">LEN(B12599)</f>
        <v>10</v>
      </c>
    </row>
    <row r="12600" customFormat="false" ht="13.2" hidden="false" customHeight="false" outlineLevel="0" collapsed="false">
      <c r="A12600" s="1" t="n">
        <v>37431</v>
      </c>
      <c r="B12600" s="1" t="s">
        <v>12601</v>
      </c>
      <c r="C12600" s="2" t="n">
        <f aca="false">LEN(B12600)</f>
        <v>10</v>
      </c>
    </row>
    <row r="12601" customFormat="false" ht="13.2" hidden="false" customHeight="false" outlineLevel="0" collapsed="false">
      <c r="A12601" s="1" t="n">
        <v>37432</v>
      </c>
      <c r="B12601" s="1" t="s">
        <v>12602</v>
      </c>
      <c r="C12601" s="2" t="n">
        <f aca="false">LEN(B12601)</f>
        <v>10</v>
      </c>
    </row>
    <row r="12602" customFormat="false" ht="13.2" hidden="false" customHeight="false" outlineLevel="0" collapsed="false">
      <c r="A12602" s="1" t="n">
        <v>37433</v>
      </c>
      <c r="B12602" s="1" t="s">
        <v>12603</v>
      </c>
      <c r="C12602" s="2" t="n">
        <f aca="false">LEN(B12602)</f>
        <v>10</v>
      </c>
    </row>
    <row r="12603" customFormat="false" ht="13.2" hidden="false" customHeight="false" outlineLevel="0" collapsed="false">
      <c r="A12603" s="1" t="n">
        <v>30106</v>
      </c>
      <c r="B12603" s="1" t="s">
        <v>12604</v>
      </c>
      <c r="C12603" s="2" t="n">
        <f aca="false">LEN(B12603)</f>
        <v>9</v>
      </c>
    </row>
    <row r="12604" customFormat="false" ht="13.2" hidden="false" customHeight="false" outlineLevel="0" collapsed="false">
      <c r="A12604" s="1" t="n">
        <v>37434</v>
      </c>
      <c r="B12604" s="1" t="s">
        <v>12605</v>
      </c>
      <c r="C12604" s="2" t="n">
        <f aca="false">LEN(B12604)</f>
        <v>10</v>
      </c>
    </row>
    <row r="12605" customFormat="false" ht="13.2" hidden="false" customHeight="false" outlineLevel="0" collapsed="false">
      <c r="A12605" s="1" t="n">
        <v>20703</v>
      </c>
      <c r="B12605" s="1" t="s">
        <v>12606</v>
      </c>
      <c r="C12605" s="2" t="n">
        <f aca="false">LEN(B12605)</f>
        <v>10</v>
      </c>
    </row>
    <row r="12606" customFormat="false" ht="13.2" hidden="false" customHeight="false" outlineLevel="0" collapsed="false">
      <c r="A12606" s="1" t="n">
        <v>20704</v>
      </c>
      <c r="B12606" s="1" t="s">
        <v>12607</v>
      </c>
      <c r="C12606" s="2" t="n">
        <f aca="false">LEN(B12606)</f>
        <v>10</v>
      </c>
    </row>
    <row r="12607" customFormat="false" ht="13.2" hidden="false" customHeight="false" outlineLevel="0" collapsed="false">
      <c r="A12607" s="1" t="n">
        <v>20705</v>
      </c>
      <c r="B12607" s="1" t="s">
        <v>12608</v>
      </c>
      <c r="C12607" s="2" t="n">
        <f aca="false">LEN(B12607)</f>
        <v>10</v>
      </c>
    </row>
    <row r="12608" customFormat="false" ht="13.2" hidden="false" customHeight="false" outlineLevel="0" collapsed="false">
      <c r="A12608" s="1" t="n">
        <v>10544</v>
      </c>
      <c r="B12608" s="1" t="s">
        <v>12609</v>
      </c>
      <c r="C12608" s="2" t="n">
        <f aca="false">LEN(B12608)</f>
        <v>10</v>
      </c>
    </row>
    <row r="12609" customFormat="false" ht="13.2" hidden="false" customHeight="false" outlineLevel="0" collapsed="false">
      <c r="A12609" s="1" t="n">
        <v>37436</v>
      </c>
      <c r="B12609" s="1" t="s">
        <v>12610</v>
      </c>
      <c r="C12609" s="2" t="n">
        <f aca="false">LEN(B12609)</f>
        <v>10</v>
      </c>
    </row>
    <row r="12610" customFormat="false" ht="13.2" hidden="false" customHeight="false" outlineLevel="0" collapsed="false">
      <c r="A12610" s="1" t="n">
        <v>16556</v>
      </c>
      <c r="B12610" s="1" t="s">
        <v>12611</v>
      </c>
      <c r="C12610" s="2" t="n">
        <f aca="false">LEN(B12610)</f>
        <v>9</v>
      </c>
    </row>
    <row r="12611" customFormat="false" ht="13.2" hidden="false" customHeight="false" outlineLevel="0" collapsed="false">
      <c r="A12611" s="1" t="n">
        <v>20706</v>
      </c>
      <c r="B12611" s="1" t="s">
        <v>12612</v>
      </c>
      <c r="C12611" s="2" t="n">
        <f aca="false">LEN(B12611)</f>
        <v>10</v>
      </c>
    </row>
    <row r="12612" customFormat="false" ht="13.2" hidden="false" customHeight="false" outlineLevel="0" collapsed="false">
      <c r="A12612" s="1" t="n">
        <v>20707</v>
      </c>
      <c r="B12612" s="1" t="s">
        <v>12613</v>
      </c>
      <c r="C12612" s="2" t="n">
        <f aca="false">LEN(B12612)</f>
        <v>10</v>
      </c>
    </row>
    <row r="12613" customFormat="false" ht="13.2" hidden="false" customHeight="false" outlineLevel="0" collapsed="false">
      <c r="A12613" s="1" t="n">
        <v>37437</v>
      </c>
      <c r="B12613" s="1" t="s">
        <v>12614</v>
      </c>
      <c r="C12613" s="2" t="n">
        <f aca="false">LEN(B12613)</f>
        <v>10</v>
      </c>
    </row>
    <row r="12614" customFormat="false" ht="13.2" hidden="false" customHeight="false" outlineLevel="0" collapsed="false">
      <c r="A12614" s="1" t="n">
        <v>49911</v>
      </c>
      <c r="B12614" s="1" t="s">
        <v>12615</v>
      </c>
      <c r="C12614" s="2" t="n">
        <f aca="false">LEN(B12614)</f>
        <v>11</v>
      </c>
    </row>
    <row r="12615" customFormat="false" ht="13.2" hidden="false" customHeight="false" outlineLevel="0" collapsed="false">
      <c r="A12615" s="1" t="n">
        <v>37438</v>
      </c>
      <c r="B12615" s="1" t="s">
        <v>12616</v>
      </c>
      <c r="C12615" s="2" t="n">
        <f aca="false">LEN(B12615)</f>
        <v>10</v>
      </c>
    </row>
    <row r="12616" customFormat="false" ht="13.2" hidden="false" customHeight="false" outlineLevel="0" collapsed="false">
      <c r="A12616" s="1" t="n">
        <v>37439</v>
      </c>
      <c r="B12616" s="1" t="s">
        <v>12617</v>
      </c>
      <c r="C12616" s="2" t="n">
        <f aca="false">LEN(B12616)</f>
        <v>10</v>
      </c>
    </row>
    <row r="12617" customFormat="false" ht="13.2" hidden="false" customHeight="false" outlineLevel="0" collapsed="false">
      <c r="A12617" s="1" t="n">
        <v>56729</v>
      </c>
      <c r="B12617" s="1" t="s">
        <v>12618</v>
      </c>
      <c r="C12617" s="2" t="n">
        <f aca="false">LEN(B12617)</f>
        <v>9</v>
      </c>
    </row>
    <row r="12618" customFormat="false" ht="13.2" hidden="false" customHeight="false" outlineLevel="0" collapsed="false">
      <c r="A12618" s="1" t="n">
        <v>20708</v>
      </c>
      <c r="B12618" s="1" t="s">
        <v>12619</v>
      </c>
      <c r="C12618" s="2" t="n">
        <f aca="false">LEN(B12618)</f>
        <v>10</v>
      </c>
    </row>
    <row r="12619" customFormat="false" ht="13.2" hidden="false" customHeight="false" outlineLevel="0" collapsed="false">
      <c r="A12619" s="1" t="n">
        <v>16557</v>
      </c>
      <c r="B12619" s="1" t="s">
        <v>12620</v>
      </c>
      <c r="C12619" s="2" t="n">
        <f aca="false">LEN(B12619)</f>
        <v>9</v>
      </c>
    </row>
    <row r="12620" customFormat="false" ht="13.2" hidden="false" customHeight="false" outlineLevel="0" collapsed="false">
      <c r="A12620" s="1" t="n">
        <v>37441</v>
      </c>
      <c r="B12620" s="1" t="s">
        <v>12621</v>
      </c>
      <c r="C12620" s="2" t="n">
        <f aca="false">LEN(B12620)</f>
        <v>10</v>
      </c>
    </row>
    <row r="12621" customFormat="false" ht="13.2" hidden="false" customHeight="false" outlineLevel="0" collapsed="false">
      <c r="A12621" s="1" t="n">
        <v>20709</v>
      </c>
      <c r="B12621" s="1" t="s">
        <v>12622</v>
      </c>
      <c r="C12621" s="2" t="n">
        <f aca="false">LEN(B12621)</f>
        <v>10</v>
      </c>
    </row>
    <row r="12622" customFormat="false" ht="13.2" hidden="false" customHeight="false" outlineLevel="0" collapsed="false">
      <c r="A12622" s="1" t="n">
        <v>30107</v>
      </c>
      <c r="B12622" s="1" t="s">
        <v>12623</v>
      </c>
      <c r="C12622" s="2" t="n">
        <f aca="false">LEN(B12622)</f>
        <v>9</v>
      </c>
    </row>
    <row r="12623" customFormat="false" ht="13.2" hidden="false" customHeight="false" outlineLevel="0" collapsed="false">
      <c r="A12623" s="1" t="n">
        <v>20710</v>
      </c>
      <c r="B12623" s="1" t="s">
        <v>12624</v>
      </c>
      <c r="C12623" s="2" t="n">
        <f aca="false">LEN(B12623)</f>
        <v>10</v>
      </c>
    </row>
    <row r="12624" customFormat="false" ht="13.2" hidden="false" customHeight="false" outlineLevel="0" collapsed="false">
      <c r="A12624" s="1" t="n">
        <v>37442</v>
      </c>
      <c r="B12624" s="1" t="s">
        <v>12625</v>
      </c>
      <c r="C12624" s="2" t="n">
        <f aca="false">LEN(B12624)</f>
        <v>10</v>
      </c>
    </row>
    <row r="12625" customFormat="false" ht="13.2" hidden="false" customHeight="false" outlineLevel="0" collapsed="false">
      <c r="A12625" s="1" t="n">
        <v>20711</v>
      </c>
      <c r="B12625" s="1" t="s">
        <v>12626</v>
      </c>
      <c r="C12625" s="2" t="n">
        <f aca="false">LEN(B12625)</f>
        <v>10</v>
      </c>
    </row>
    <row r="12626" customFormat="false" ht="13.2" hidden="false" customHeight="false" outlineLevel="0" collapsed="false">
      <c r="A12626" s="1" t="n">
        <v>20712</v>
      </c>
      <c r="B12626" s="1" t="s">
        <v>12627</v>
      </c>
      <c r="C12626" s="2" t="n">
        <f aca="false">LEN(B12626)</f>
        <v>10</v>
      </c>
    </row>
    <row r="12627" customFormat="false" ht="13.2" hidden="false" customHeight="false" outlineLevel="0" collapsed="false">
      <c r="A12627" s="1" t="n">
        <v>30108</v>
      </c>
      <c r="B12627" s="1" t="s">
        <v>12628</v>
      </c>
      <c r="C12627" s="2" t="n">
        <f aca="false">LEN(B12627)</f>
        <v>9</v>
      </c>
    </row>
    <row r="12628" customFormat="false" ht="13.2" hidden="false" customHeight="false" outlineLevel="0" collapsed="false">
      <c r="A12628" s="1" t="n">
        <v>37443</v>
      </c>
      <c r="B12628" s="1" t="s">
        <v>12629</v>
      </c>
      <c r="C12628" s="2" t="n">
        <f aca="false">LEN(B12628)</f>
        <v>10</v>
      </c>
    </row>
    <row r="12629" customFormat="false" ht="13.2" hidden="false" customHeight="false" outlineLevel="0" collapsed="false">
      <c r="A12629" s="1" t="n">
        <v>37444</v>
      </c>
      <c r="B12629" s="1" t="s">
        <v>12630</v>
      </c>
      <c r="C12629" s="2" t="n">
        <f aca="false">LEN(B12629)</f>
        <v>10</v>
      </c>
    </row>
    <row r="12630" customFormat="false" ht="13.2" hidden="false" customHeight="false" outlineLevel="0" collapsed="false">
      <c r="A12630" s="1" t="n">
        <v>63567</v>
      </c>
      <c r="B12630" s="1" t="s">
        <v>12631</v>
      </c>
      <c r="C12630" s="2" t="n">
        <f aca="false">LEN(B12630)</f>
        <v>10</v>
      </c>
    </row>
    <row r="12631" customFormat="false" ht="13.2" hidden="false" customHeight="false" outlineLevel="0" collapsed="false">
      <c r="A12631" s="1" t="n">
        <v>56730</v>
      </c>
      <c r="B12631" s="1" t="s">
        <v>12632</v>
      </c>
      <c r="C12631" s="2" t="n">
        <f aca="false">LEN(B12631)</f>
        <v>9</v>
      </c>
    </row>
    <row r="12632" customFormat="false" ht="13.2" hidden="false" customHeight="false" outlineLevel="0" collapsed="false">
      <c r="A12632" s="1" t="n">
        <v>17184</v>
      </c>
      <c r="B12632" s="1" t="s">
        <v>12633</v>
      </c>
      <c r="C12632" s="2" t="n">
        <f aca="false">LEN(B12632)</f>
        <v>10</v>
      </c>
    </row>
    <row r="12633" customFormat="false" ht="13.2" hidden="false" customHeight="false" outlineLevel="0" collapsed="false">
      <c r="A12633" s="1" t="n">
        <v>15874</v>
      </c>
      <c r="B12633" s="1" t="s">
        <v>12634</v>
      </c>
      <c r="C12633" s="2" t="n">
        <f aca="false">LEN(B12633)</f>
        <v>9</v>
      </c>
    </row>
    <row r="12634" customFormat="false" ht="13.2" hidden="false" customHeight="false" outlineLevel="0" collapsed="false">
      <c r="A12634" s="1" t="n">
        <v>16559</v>
      </c>
      <c r="B12634" s="1" t="s">
        <v>12635</v>
      </c>
      <c r="C12634" s="2" t="n">
        <f aca="false">LEN(B12634)</f>
        <v>9</v>
      </c>
    </row>
    <row r="12635" customFormat="false" ht="13.2" hidden="false" customHeight="false" outlineLevel="0" collapsed="false">
      <c r="A12635" s="1" t="n">
        <v>16560</v>
      </c>
      <c r="B12635" s="1" t="s">
        <v>12636</v>
      </c>
      <c r="C12635" s="2" t="n">
        <f aca="false">LEN(B12635)</f>
        <v>9</v>
      </c>
    </row>
    <row r="12636" customFormat="false" ht="13.2" hidden="false" customHeight="false" outlineLevel="0" collapsed="false">
      <c r="A12636" s="1" t="n">
        <v>16561</v>
      </c>
      <c r="B12636" s="1" t="s">
        <v>12637</v>
      </c>
      <c r="C12636" s="2" t="n">
        <f aca="false">LEN(B12636)</f>
        <v>9</v>
      </c>
    </row>
    <row r="12637" customFormat="false" ht="13.2" hidden="false" customHeight="false" outlineLevel="0" collapsed="false">
      <c r="A12637" s="1" t="n">
        <v>30109</v>
      </c>
      <c r="B12637" s="1" t="s">
        <v>12638</v>
      </c>
      <c r="C12637" s="2" t="n">
        <f aca="false">LEN(B12637)</f>
        <v>9</v>
      </c>
    </row>
    <row r="12638" customFormat="false" ht="13.2" hidden="false" customHeight="false" outlineLevel="0" collapsed="false">
      <c r="A12638" s="1" t="n">
        <v>25944</v>
      </c>
      <c r="B12638" s="1" t="s">
        <v>12639</v>
      </c>
      <c r="C12638" s="2" t="n">
        <f aca="false">LEN(B12638)</f>
        <v>11</v>
      </c>
    </row>
    <row r="12639" customFormat="false" ht="13.2" hidden="false" customHeight="false" outlineLevel="0" collapsed="false">
      <c r="A12639" s="1" t="n">
        <v>20712</v>
      </c>
      <c r="B12639" s="1" t="s">
        <v>12640</v>
      </c>
      <c r="C12639" s="2" t="n">
        <f aca="false">LEN(B12639)</f>
        <v>10</v>
      </c>
    </row>
    <row r="12640" customFormat="false" ht="13.2" hidden="false" customHeight="false" outlineLevel="0" collapsed="false">
      <c r="A12640" s="1" t="n">
        <v>29785</v>
      </c>
      <c r="B12640" s="1" t="s">
        <v>12641</v>
      </c>
      <c r="C12640" s="2" t="n">
        <f aca="false">LEN(B12640)</f>
        <v>9</v>
      </c>
    </row>
    <row r="12641" customFormat="false" ht="13.2" hidden="false" customHeight="false" outlineLevel="0" collapsed="false">
      <c r="A12641" s="1" t="n">
        <v>37446</v>
      </c>
      <c r="B12641" s="1" t="s">
        <v>12642</v>
      </c>
      <c r="C12641" s="2" t="n">
        <f aca="false">LEN(B12641)</f>
        <v>10</v>
      </c>
    </row>
    <row r="12642" customFormat="false" ht="13.2" hidden="false" customHeight="false" outlineLevel="0" collapsed="false">
      <c r="A12642" s="1" t="n">
        <v>16562</v>
      </c>
      <c r="B12642" s="1" t="s">
        <v>12643</v>
      </c>
      <c r="C12642" s="2" t="n">
        <f aca="false">LEN(B12642)</f>
        <v>9</v>
      </c>
    </row>
    <row r="12643" customFormat="false" ht="13.2" hidden="false" customHeight="false" outlineLevel="0" collapsed="false">
      <c r="A12643" s="1" t="n">
        <v>20714</v>
      </c>
      <c r="B12643" s="1" t="s">
        <v>12644</v>
      </c>
      <c r="C12643" s="2" t="n">
        <f aca="false">LEN(B12643)</f>
        <v>10</v>
      </c>
    </row>
    <row r="12644" customFormat="false" ht="13.2" hidden="false" customHeight="false" outlineLevel="0" collapsed="false">
      <c r="A12644" s="1" t="n">
        <v>30111</v>
      </c>
      <c r="B12644" s="1" t="s">
        <v>12645</v>
      </c>
      <c r="C12644" s="2" t="n">
        <f aca="false">LEN(B12644)</f>
        <v>9</v>
      </c>
    </row>
    <row r="12645" customFormat="false" ht="13.2" hidden="false" customHeight="false" outlineLevel="0" collapsed="false">
      <c r="A12645" s="1" t="n">
        <v>16563</v>
      </c>
      <c r="B12645" s="1" t="s">
        <v>12646</v>
      </c>
      <c r="C12645" s="2" t="n">
        <f aca="false">LEN(B12645)</f>
        <v>9</v>
      </c>
    </row>
    <row r="12646" customFormat="false" ht="13.2" hidden="false" customHeight="false" outlineLevel="0" collapsed="false">
      <c r="A12646" s="1" t="n">
        <v>37447</v>
      </c>
      <c r="B12646" s="1" t="s">
        <v>12647</v>
      </c>
      <c r="C12646" s="2" t="n">
        <f aca="false">LEN(B12646)</f>
        <v>10</v>
      </c>
    </row>
    <row r="12647" customFormat="false" ht="13.2" hidden="false" customHeight="false" outlineLevel="0" collapsed="false">
      <c r="A12647" s="1" t="n">
        <v>37448</v>
      </c>
      <c r="B12647" s="1" t="s">
        <v>12648</v>
      </c>
      <c r="C12647" s="2" t="n">
        <f aca="false">LEN(B12647)</f>
        <v>10</v>
      </c>
    </row>
    <row r="12648" customFormat="false" ht="13.2" hidden="false" customHeight="false" outlineLevel="0" collapsed="false">
      <c r="A12648" s="1" t="n">
        <v>30112</v>
      </c>
      <c r="B12648" s="1" t="s">
        <v>12649</v>
      </c>
      <c r="C12648" s="2" t="n">
        <f aca="false">LEN(B12648)</f>
        <v>9</v>
      </c>
    </row>
    <row r="12649" customFormat="false" ht="13.2" hidden="false" customHeight="false" outlineLevel="0" collapsed="false">
      <c r="A12649" s="1" t="n">
        <v>56733</v>
      </c>
      <c r="B12649" s="1" t="s">
        <v>12650</v>
      </c>
      <c r="C12649" s="2" t="n">
        <f aca="false">LEN(B12649)</f>
        <v>9</v>
      </c>
    </row>
    <row r="12650" customFormat="false" ht="13.2" hidden="false" customHeight="false" outlineLevel="0" collapsed="false">
      <c r="A12650" s="1" t="n">
        <v>19933</v>
      </c>
      <c r="B12650" s="1" t="s">
        <v>12651</v>
      </c>
      <c r="C12650" s="2" t="n">
        <f aca="false">LEN(B12650)</f>
        <v>10</v>
      </c>
    </row>
    <row r="12651" customFormat="false" ht="13.2" hidden="false" customHeight="false" outlineLevel="0" collapsed="false">
      <c r="A12651" s="1" t="n">
        <v>20716</v>
      </c>
      <c r="B12651" s="1" t="s">
        <v>12652</v>
      </c>
      <c r="C12651" s="2" t="n">
        <f aca="false">LEN(B12651)</f>
        <v>10</v>
      </c>
    </row>
    <row r="12652" customFormat="false" ht="13.2" hidden="false" customHeight="false" outlineLevel="0" collapsed="false">
      <c r="A12652" s="1" t="n">
        <v>37449</v>
      </c>
      <c r="B12652" s="1" t="s">
        <v>12653</v>
      </c>
      <c r="C12652" s="2" t="n">
        <f aca="false">LEN(B12652)</f>
        <v>10</v>
      </c>
    </row>
    <row r="12653" customFormat="false" ht="13.2" hidden="false" customHeight="false" outlineLevel="0" collapsed="false">
      <c r="A12653" s="1" t="n">
        <v>37450</v>
      </c>
      <c r="B12653" s="1" t="s">
        <v>12654</v>
      </c>
      <c r="C12653" s="2" t="n">
        <f aca="false">LEN(B12653)</f>
        <v>10</v>
      </c>
    </row>
    <row r="12654" customFormat="false" ht="13.2" hidden="false" customHeight="false" outlineLevel="0" collapsed="false">
      <c r="A12654" s="1" t="n">
        <v>56734</v>
      </c>
      <c r="B12654" s="1" t="s">
        <v>12655</v>
      </c>
      <c r="C12654" s="2" t="n">
        <f aca="false">LEN(B12654)</f>
        <v>9</v>
      </c>
    </row>
    <row r="12655" customFormat="false" ht="13.2" hidden="false" customHeight="false" outlineLevel="0" collapsed="false">
      <c r="A12655" s="1" t="n">
        <v>20717</v>
      </c>
      <c r="B12655" s="1" t="s">
        <v>12656</v>
      </c>
      <c r="C12655" s="2" t="n">
        <f aca="false">LEN(B12655)</f>
        <v>10</v>
      </c>
    </row>
    <row r="12656" customFormat="false" ht="13.2" hidden="false" customHeight="false" outlineLevel="0" collapsed="false">
      <c r="A12656" s="1" t="n">
        <v>20718</v>
      </c>
      <c r="B12656" s="1" t="s">
        <v>12657</v>
      </c>
      <c r="C12656" s="2" t="n">
        <f aca="false">LEN(B12656)</f>
        <v>10</v>
      </c>
    </row>
    <row r="12657" customFormat="false" ht="13.2" hidden="false" customHeight="false" outlineLevel="0" collapsed="false">
      <c r="A12657" s="1" t="n">
        <v>20719</v>
      </c>
      <c r="B12657" s="1" t="s">
        <v>12658</v>
      </c>
      <c r="C12657" s="2" t="n">
        <f aca="false">LEN(B12657)</f>
        <v>10</v>
      </c>
    </row>
    <row r="12658" customFormat="false" ht="13.2" hidden="false" customHeight="false" outlineLevel="0" collapsed="false">
      <c r="A12658" s="1" t="n">
        <v>37451</v>
      </c>
      <c r="B12658" s="1" t="s">
        <v>12659</v>
      </c>
      <c r="C12658" s="2" t="n">
        <f aca="false">LEN(B12658)</f>
        <v>10</v>
      </c>
    </row>
    <row r="12659" customFormat="false" ht="13.2" hidden="false" customHeight="false" outlineLevel="0" collapsed="false">
      <c r="A12659" s="1" t="n">
        <v>20720</v>
      </c>
      <c r="B12659" s="1" t="s">
        <v>12660</v>
      </c>
      <c r="C12659" s="2" t="n">
        <f aca="false">LEN(B12659)</f>
        <v>10</v>
      </c>
    </row>
    <row r="12660" customFormat="false" ht="13.2" hidden="false" customHeight="false" outlineLevel="0" collapsed="false">
      <c r="A12660" s="1" t="n">
        <v>20721</v>
      </c>
      <c r="B12660" s="1" t="s">
        <v>12661</v>
      </c>
      <c r="C12660" s="2" t="n">
        <f aca="false">LEN(B12660)</f>
        <v>10</v>
      </c>
    </row>
    <row r="12661" customFormat="false" ht="13.2" hidden="false" customHeight="false" outlineLevel="0" collapsed="false">
      <c r="A12661" s="1" t="n">
        <v>56735</v>
      </c>
      <c r="B12661" s="1" t="s">
        <v>12662</v>
      </c>
      <c r="C12661" s="2" t="n">
        <f aca="false">LEN(B12661)</f>
        <v>9</v>
      </c>
    </row>
    <row r="12662" customFormat="false" ht="13.2" hidden="false" customHeight="false" outlineLevel="0" collapsed="false">
      <c r="A12662" s="1" t="n">
        <v>16564</v>
      </c>
      <c r="B12662" s="1" t="s">
        <v>12663</v>
      </c>
      <c r="C12662" s="2" t="n">
        <f aca="false">LEN(B12662)</f>
        <v>9</v>
      </c>
    </row>
    <row r="12663" customFormat="false" ht="13.2" hidden="false" customHeight="false" outlineLevel="0" collapsed="false">
      <c r="A12663" s="1" t="n">
        <v>30113</v>
      </c>
      <c r="B12663" s="1" t="s">
        <v>12664</v>
      </c>
      <c r="C12663" s="2" t="n">
        <f aca="false">LEN(B12663)</f>
        <v>9</v>
      </c>
    </row>
    <row r="12664" customFormat="false" ht="13.2" hidden="false" customHeight="false" outlineLevel="0" collapsed="false">
      <c r="A12664" s="1" t="n">
        <v>20722</v>
      </c>
      <c r="B12664" s="1" t="s">
        <v>12665</v>
      </c>
      <c r="C12664" s="2" t="n">
        <f aca="false">LEN(B12664)</f>
        <v>10</v>
      </c>
    </row>
    <row r="12665" customFormat="false" ht="13.2" hidden="false" customHeight="false" outlineLevel="0" collapsed="false">
      <c r="A12665" s="1" t="n">
        <v>58660</v>
      </c>
      <c r="B12665" s="1" t="s">
        <v>12666</v>
      </c>
      <c r="C12665" s="2" t="n">
        <f aca="false">LEN(B12665)</f>
        <v>10</v>
      </c>
    </row>
    <row r="12666" customFormat="false" ht="13.2" hidden="false" customHeight="false" outlineLevel="0" collapsed="false">
      <c r="A12666" s="1" t="n">
        <v>56736</v>
      </c>
      <c r="B12666" s="1" t="s">
        <v>12667</v>
      </c>
      <c r="C12666" s="2" t="n">
        <f aca="false">LEN(B12666)</f>
        <v>9</v>
      </c>
    </row>
    <row r="12667" customFormat="false" ht="13.2" hidden="false" customHeight="false" outlineLevel="0" collapsed="false">
      <c r="A12667" s="1" t="n">
        <v>10952</v>
      </c>
      <c r="B12667" s="1" t="s">
        <v>12668</v>
      </c>
      <c r="C12667" s="2" t="n">
        <f aca="false">LEN(B12667)</f>
        <v>10</v>
      </c>
    </row>
    <row r="12668" customFormat="false" ht="13.2" hidden="false" customHeight="false" outlineLevel="0" collapsed="false">
      <c r="A12668" s="1" t="n">
        <v>30114</v>
      </c>
      <c r="B12668" s="1" t="s">
        <v>12669</v>
      </c>
      <c r="C12668" s="2" t="n">
        <f aca="false">LEN(B12668)</f>
        <v>9</v>
      </c>
    </row>
    <row r="12669" customFormat="false" ht="13.2" hidden="false" customHeight="false" outlineLevel="0" collapsed="false">
      <c r="A12669" s="1" t="n">
        <v>56737</v>
      </c>
      <c r="B12669" s="1" t="s">
        <v>12670</v>
      </c>
      <c r="C12669" s="2" t="n">
        <f aca="false">LEN(B12669)</f>
        <v>9</v>
      </c>
    </row>
    <row r="12670" customFormat="false" ht="13.2" hidden="false" customHeight="false" outlineLevel="0" collapsed="false">
      <c r="A12670" s="1" t="n">
        <v>37453</v>
      </c>
      <c r="B12670" s="1" t="s">
        <v>12671</v>
      </c>
      <c r="C12670" s="2" t="n">
        <f aca="false">LEN(B12670)</f>
        <v>10</v>
      </c>
    </row>
    <row r="12671" customFormat="false" ht="13.2" hidden="false" customHeight="false" outlineLevel="0" collapsed="false">
      <c r="A12671" s="1" t="n">
        <v>30115</v>
      </c>
      <c r="B12671" s="1" t="s">
        <v>12672</v>
      </c>
      <c r="C12671" s="2" t="n">
        <f aca="false">LEN(B12671)</f>
        <v>9</v>
      </c>
    </row>
    <row r="12672" customFormat="false" ht="13.2" hidden="false" customHeight="false" outlineLevel="0" collapsed="false">
      <c r="A12672" s="1" t="n">
        <v>10539</v>
      </c>
      <c r="B12672" s="1" t="s">
        <v>12673</v>
      </c>
      <c r="C12672" s="2" t="n">
        <f aca="false">LEN(B12672)</f>
        <v>9</v>
      </c>
    </row>
    <row r="12673" customFormat="false" ht="13.2" hidden="false" customHeight="false" outlineLevel="0" collapsed="false">
      <c r="A12673" s="1" t="n">
        <v>20723</v>
      </c>
      <c r="B12673" s="1" t="s">
        <v>12674</v>
      </c>
      <c r="C12673" s="2" t="n">
        <f aca="false">LEN(B12673)</f>
        <v>10</v>
      </c>
    </row>
    <row r="12674" customFormat="false" ht="13.2" hidden="false" customHeight="false" outlineLevel="0" collapsed="false">
      <c r="A12674" s="1" t="n">
        <v>20724</v>
      </c>
      <c r="B12674" s="1" t="s">
        <v>12675</v>
      </c>
      <c r="C12674" s="2" t="n">
        <f aca="false">LEN(B12674)</f>
        <v>10</v>
      </c>
    </row>
    <row r="12675" customFormat="false" ht="13.2" hidden="false" customHeight="false" outlineLevel="0" collapsed="false">
      <c r="A12675" s="1" t="n">
        <v>20721</v>
      </c>
      <c r="B12675" s="1" t="s">
        <v>12676</v>
      </c>
      <c r="C12675" s="2" t="n">
        <f aca="false">LEN(B12675)</f>
        <v>10</v>
      </c>
    </row>
    <row r="12676" customFormat="false" ht="13.2" hidden="false" customHeight="false" outlineLevel="0" collapsed="false">
      <c r="A12676" s="1" t="n">
        <v>37456</v>
      </c>
      <c r="B12676" s="1" t="s">
        <v>12677</v>
      </c>
      <c r="C12676" s="2" t="n">
        <f aca="false">LEN(B12676)</f>
        <v>10</v>
      </c>
    </row>
    <row r="12677" customFormat="false" ht="13.2" hidden="false" customHeight="false" outlineLevel="0" collapsed="false">
      <c r="A12677" s="1" t="n">
        <v>16566</v>
      </c>
      <c r="B12677" s="1" t="s">
        <v>12678</v>
      </c>
      <c r="C12677" s="2" t="n">
        <f aca="false">LEN(B12677)</f>
        <v>9</v>
      </c>
    </row>
    <row r="12678" customFormat="false" ht="13.2" hidden="false" customHeight="false" outlineLevel="0" collapsed="false">
      <c r="A12678" s="1" t="n">
        <v>16567</v>
      </c>
      <c r="B12678" s="1" t="s">
        <v>12679</v>
      </c>
      <c r="C12678" s="2" t="n">
        <f aca="false">LEN(B12678)</f>
        <v>9</v>
      </c>
    </row>
    <row r="12679" customFormat="false" ht="13.2" hidden="false" customHeight="false" outlineLevel="0" collapsed="false">
      <c r="A12679" s="1" t="n">
        <v>58661</v>
      </c>
      <c r="B12679" s="1" t="s">
        <v>12680</v>
      </c>
      <c r="C12679" s="2" t="n">
        <f aca="false">LEN(B12679)</f>
        <v>10</v>
      </c>
    </row>
    <row r="12680" customFormat="false" ht="13.2" hidden="false" customHeight="false" outlineLevel="0" collapsed="false">
      <c r="A12680" s="1" t="n">
        <v>16568</v>
      </c>
      <c r="B12680" s="1" t="s">
        <v>12681</v>
      </c>
      <c r="C12680" s="2" t="n">
        <f aca="false">LEN(B12680)</f>
        <v>9</v>
      </c>
    </row>
    <row r="12681" customFormat="false" ht="13.2" hidden="false" customHeight="false" outlineLevel="0" collapsed="false">
      <c r="A12681" s="1" t="n">
        <v>56738</v>
      </c>
      <c r="B12681" s="1" t="s">
        <v>12682</v>
      </c>
      <c r="C12681" s="2" t="n">
        <f aca="false">LEN(B12681)</f>
        <v>9</v>
      </c>
    </row>
    <row r="12682" customFormat="false" ht="13.2" hidden="false" customHeight="false" outlineLevel="0" collapsed="false">
      <c r="A12682" s="1" t="n">
        <v>10378</v>
      </c>
      <c r="B12682" s="1" t="s">
        <v>12683</v>
      </c>
      <c r="C12682" s="2" t="n">
        <f aca="false">LEN(B12682)</f>
        <v>10</v>
      </c>
    </row>
    <row r="12683" customFormat="false" ht="13.2" hidden="false" customHeight="false" outlineLevel="0" collapsed="false">
      <c r="A12683" s="1" t="n">
        <v>56739</v>
      </c>
      <c r="B12683" s="1" t="s">
        <v>12684</v>
      </c>
      <c r="C12683" s="2" t="n">
        <f aca="false">LEN(B12683)</f>
        <v>9</v>
      </c>
    </row>
    <row r="12684" customFormat="false" ht="13.2" hidden="false" customHeight="false" outlineLevel="0" collapsed="false">
      <c r="A12684" s="1" t="n">
        <v>15981</v>
      </c>
      <c r="B12684" s="1" t="s">
        <v>12685</v>
      </c>
      <c r="C12684" s="2" t="n">
        <f aca="false">LEN(B12684)</f>
        <v>9</v>
      </c>
    </row>
    <row r="12685" customFormat="false" ht="13.2" hidden="false" customHeight="false" outlineLevel="0" collapsed="false">
      <c r="A12685" s="1" t="n">
        <v>56740</v>
      </c>
      <c r="B12685" s="1" t="s">
        <v>12686</v>
      </c>
      <c r="C12685" s="2" t="n">
        <f aca="false">LEN(B12685)</f>
        <v>9</v>
      </c>
    </row>
    <row r="12686" customFormat="false" ht="13.2" hidden="false" customHeight="false" outlineLevel="0" collapsed="false">
      <c r="A12686" s="1" t="n">
        <v>16570</v>
      </c>
      <c r="B12686" s="1" t="s">
        <v>12687</v>
      </c>
      <c r="C12686" s="2" t="n">
        <f aca="false">LEN(B12686)</f>
        <v>9</v>
      </c>
    </row>
    <row r="12687" customFormat="false" ht="13.2" hidden="false" customHeight="false" outlineLevel="0" collapsed="false">
      <c r="A12687" s="1" t="n">
        <v>37459</v>
      </c>
      <c r="B12687" s="1" t="s">
        <v>12688</v>
      </c>
      <c r="C12687" s="2" t="n">
        <f aca="false">LEN(B12687)</f>
        <v>10</v>
      </c>
    </row>
    <row r="12688" customFormat="false" ht="13.2" hidden="false" customHeight="false" outlineLevel="0" collapsed="false">
      <c r="A12688" s="1" t="n">
        <v>37460</v>
      </c>
      <c r="B12688" s="1" t="s">
        <v>12689</v>
      </c>
      <c r="C12688" s="2" t="n">
        <f aca="false">LEN(B12688)</f>
        <v>10</v>
      </c>
    </row>
    <row r="12689" customFormat="false" ht="13.2" hidden="false" customHeight="false" outlineLevel="0" collapsed="false">
      <c r="A12689" s="1" t="n">
        <v>20726</v>
      </c>
      <c r="B12689" s="1" t="s">
        <v>12690</v>
      </c>
      <c r="C12689" s="2" t="n">
        <f aca="false">LEN(B12689)</f>
        <v>10</v>
      </c>
    </row>
    <row r="12690" customFormat="false" ht="13.2" hidden="false" customHeight="false" outlineLevel="0" collapsed="false">
      <c r="A12690" s="1" t="n">
        <v>37461</v>
      </c>
      <c r="B12690" s="1" t="s">
        <v>12691</v>
      </c>
      <c r="C12690" s="2" t="n">
        <f aca="false">LEN(B12690)</f>
        <v>10</v>
      </c>
    </row>
    <row r="12691" customFormat="false" ht="13.2" hidden="false" customHeight="false" outlineLevel="0" collapsed="false">
      <c r="A12691" s="1" t="n">
        <v>37462</v>
      </c>
      <c r="B12691" s="1" t="s">
        <v>12692</v>
      </c>
      <c r="C12691" s="2" t="n">
        <f aca="false">LEN(B12691)</f>
        <v>10</v>
      </c>
    </row>
    <row r="12692" customFormat="false" ht="13.2" hidden="false" customHeight="false" outlineLevel="0" collapsed="false">
      <c r="A12692" s="1" t="n">
        <v>37463</v>
      </c>
      <c r="B12692" s="1" t="s">
        <v>12693</v>
      </c>
      <c r="C12692" s="2" t="n">
        <f aca="false">LEN(B12692)</f>
        <v>10</v>
      </c>
    </row>
    <row r="12693" customFormat="false" ht="13.2" hidden="false" customHeight="false" outlineLevel="0" collapsed="false">
      <c r="A12693" s="1" t="n">
        <v>20727</v>
      </c>
      <c r="B12693" s="1" t="s">
        <v>12694</v>
      </c>
      <c r="C12693" s="2" t="n">
        <f aca="false">LEN(B12693)</f>
        <v>10</v>
      </c>
    </row>
    <row r="12694" customFormat="false" ht="13.2" hidden="false" customHeight="false" outlineLevel="0" collapsed="false">
      <c r="A12694" s="1" t="n">
        <v>16571</v>
      </c>
      <c r="B12694" s="1" t="s">
        <v>12695</v>
      </c>
      <c r="C12694" s="2" t="n">
        <f aca="false">LEN(B12694)</f>
        <v>9</v>
      </c>
    </row>
    <row r="12695" customFormat="false" ht="13.2" hidden="false" customHeight="false" outlineLevel="0" collapsed="false">
      <c r="A12695" s="1" t="n">
        <v>29028</v>
      </c>
      <c r="B12695" s="1" t="s">
        <v>12696</v>
      </c>
      <c r="C12695" s="2" t="n">
        <f aca="false">LEN(B12695)</f>
        <v>10</v>
      </c>
    </row>
    <row r="12696" customFormat="false" ht="13.2" hidden="false" customHeight="false" outlineLevel="0" collapsed="false">
      <c r="A12696" s="1" t="n">
        <v>37465</v>
      </c>
      <c r="B12696" s="1" t="s">
        <v>12697</v>
      </c>
      <c r="C12696" s="2" t="n">
        <f aca="false">LEN(B12696)</f>
        <v>10</v>
      </c>
    </row>
    <row r="12697" customFormat="false" ht="13.2" hidden="false" customHeight="false" outlineLevel="0" collapsed="false">
      <c r="A12697" s="1" t="n">
        <v>30410</v>
      </c>
      <c r="B12697" s="1" t="s">
        <v>12698</v>
      </c>
      <c r="C12697" s="2" t="n">
        <f aca="false">LEN(B12697)</f>
        <v>10</v>
      </c>
    </row>
    <row r="12698" customFormat="false" ht="13.2" hidden="false" customHeight="false" outlineLevel="0" collapsed="false">
      <c r="A12698" s="1" t="n">
        <v>20728</v>
      </c>
      <c r="B12698" s="1" t="s">
        <v>12699</v>
      </c>
      <c r="C12698" s="2" t="n">
        <f aca="false">LEN(B12698)</f>
        <v>10</v>
      </c>
    </row>
    <row r="12699" customFormat="false" ht="13.2" hidden="false" customHeight="false" outlineLevel="0" collapsed="false">
      <c r="A12699" s="1" t="n">
        <v>20729</v>
      </c>
      <c r="B12699" s="1" t="s">
        <v>12700</v>
      </c>
      <c r="C12699" s="2" t="n">
        <f aca="false">LEN(B12699)</f>
        <v>10</v>
      </c>
    </row>
    <row r="12700" customFormat="false" ht="13.2" hidden="false" customHeight="false" outlineLevel="0" collapsed="false">
      <c r="A12700" s="1" t="n">
        <v>20730</v>
      </c>
      <c r="B12700" s="1" t="s">
        <v>12701</v>
      </c>
      <c r="C12700" s="2" t="n">
        <f aca="false">LEN(B12700)</f>
        <v>10</v>
      </c>
    </row>
    <row r="12701" customFormat="false" ht="13.2" hidden="false" customHeight="false" outlineLevel="0" collapsed="false">
      <c r="A12701" s="1" t="n">
        <v>56741</v>
      </c>
      <c r="B12701" s="1" t="s">
        <v>12702</v>
      </c>
      <c r="C12701" s="2" t="n">
        <f aca="false">LEN(B12701)</f>
        <v>9</v>
      </c>
    </row>
    <row r="12702" customFormat="false" ht="13.2" hidden="false" customHeight="false" outlineLevel="0" collapsed="false">
      <c r="A12702" s="1" t="n">
        <v>37466</v>
      </c>
      <c r="B12702" s="1" t="s">
        <v>12703</v>
      </c>
      <c r="C12702" s="2" t="n">
        <f aca="false">LEN(B12702)</f>
        <v>10</v>
      </c>
    </row>
    <row r="12703" customFormat="false" ht="13.2" hidden="false" customHeight="false" outlineLevel="0" collapsed="false">
      <c r="A12703" s="1" t="n">
        <v>20731</v>
      </c>
      <c r="B12703" s="1" t="s">
        <v>12704</v>
      </c>
      <c r="C12703" s="2" t="n">
        <f aca="false">LEN(B12703)</f>
        <v>10</v>
      </c>
    </row>
    <row r="12704" customFormat="false" ht="13.2" hidden="false" customHeight="false" outlineLevel="0" collapsed="false">
      <c r="A12704" s="1" t="n">
        <v>19484</v>
      </c>
      <c r="B12704" s="1" t="s">
        <v>12705</v>
      </c>
      <c r="C12704" s="2" t="n">
        <f aca="false">LEN(B12704)</f>
        <v>10</v>
      </c>
    </row>
    <row r="12705" customFormat="false" ht="13.2" hidden="false" customHeight="false" outlineLevel="0" collapsed="false">
      <c r="A12705" s="1" t="n">
        <v>37467</v>
      </c>
      <c r="B12705" s="1" t="s">
        <v>12706</v>
      </c>
      <c r="C12705" s="2" t="n">
        <f aca="false">LEN(B12705)</f>
        <v>10</v>
      </c>
    </row>
    <row r="12706" customFormat="false" ht="13.2" hidden="false" customHeight="false" outlineLevel="0" collapsed="false">
      <c r="A12706" s="1" t="n">
        <v>20732</v>
      </c>
      <c r="B12706" s="1" t="s">
        <v>12707</v>
      </c>
      <c r="C12706" s="2" t="n">
        <f aca="false">LEN(B12706)</f>
        <v>10</v>
      </c>
    </row>
    <row r="12707" customFormat="false" ht="13.2" hidden="false" customHeight="false" outlineLevel="0" collapsed="false">
      <c r="A12707" s="1" t="n">
        <v>37468</v>
      </c>
      <c r="B12707" s="1" t="s">
        <v>12708</v>
      </c>
      <c r="C12707" s="2" t="n">
        <f aca="false">LEN(B12707)</f>
        <v>10</v>
      </c>
    </row>
    <row r="12708" customFormat="false" ht="13.2" hidden="false" customHeight="false" outlineLevel="0" collapsed="false">
      <c r="A12708" s="1" t="n">
        <v>20667</v>
      </c>
      <c r="B12708" s="1" t="s">
        <v>12709</v>
      </c>
      <c r="C12708" s="2" t="n">
        <f aca="false">LEN(B12708)</f>
        <v>10</v>
      </c>
    </row>
    <row r="12709" customFormat="false" ht="13.2" hidden="false" customHeight="false" outlineLevel="0" collapsed="false">
      <c r="A12709" s="1" t="n">
        <v>30116</v>
      </c>
      <c r="B12709" s="1" t="s">
        <v>12710</v>
      </c>
      <c r="C12709" s="2" t="n">
        <f aca="false">LEN(B12709)</f>
        <v>9</v>
      </c>
    </row>
    <row r="12710" customFormat="false" ht="13.2" hidden="false" customHeight="false" outlineLevel="0" collapsed="false">
      <c r="A12710" s="1" t="n">
        <v>30117</v>
      </c>
      <c r="B12710" s="1" t="s">
        <v>12711</v>
      </c>
      <c r="C12710" s="2" t="n">
        <f aca="false">LEN(B12710)</f>
        <v>9</v>
      </c>
    </row>
    <row r="12711" customFormat="false" ht="13.2" hidden="false" customHeight="false" outlineLevel="0" collapsed="false">
      <c r="A12711" s="1" t="n">
        <v>30118</v>
      </c>
      <c r="B12711" s="1" t="s">
        <v>12712</v>
      </c>
      <c r="C12711" s="2" t="n">
        <f aca="false">LEN(B12711)</f>
        <v>9</v>
      </c>
    </row>
    <row r="12712" customFormat="false" ht="13.2" hidden="false" customHeight="false" outlineLevel="0" collapsed="false">
      <c r="A12712" s="1" t="n">
        <v>30119</v>
      </c>
      <c r="B12712" s="1" t="s">
        <v>12713</v>
      </c>
      <c r="C12712" s="2" t="n">
        <f aca="false">LEN(B12712)</f>
        <v>9</v>
      </c>
    </row>
    <row r="12713" customFormat="false" ht="13.2" hidden="false" customHeight="false" outlineLevel="0" collapsed="false">
      <c r="A12713" s="1" t="n">
        <v>30120</v>
      </c>
      <c r="B12713" s="1" t="s">
        <v>12714</v>
      </c>
      <c r="C12713" s="2" t="n">
        <f aca="false">LEN(B12713)</f>
        <v>9</v>
      </c>
    </row>
    <row r="12714" customFormat="false" ht="13.2" hidden="false" customHeight="false" outlineLevel="0" collapsed="false">
      <c r="A12714" s="1" t="n">
        <v>30121</v>
      </c>
      <c r="B12714" s="1" t="s">
        <v>12715</v>
      </c>
      <c r="C12714" s="2" t="n">
        <f aca="false">LEN(B12714)</f>
        <v>9</v>
      </c>
    </row>
    <row r="12715" customFormat="false" ht="13.2" hidden="false" customHeight="false" outlineLevel="0" collapsed="false">
      <c r="A12715" s="1" t="n">
        <v>30122</v>
      </c>
      <c r="B12715" s="1" t="s">
        <v>12716</v>
      </c>
      <c r="C12715" s="2" t="n">
        <f aca="false">LEN(B12715)</f>
        <v>9</v>
      </c>
    </row>
    <row r="12716" customFormat="false" ht="13.2" hidden="false" customHeight="false" outlineLevel="0" collapsed="false">
      <c r="A12716" s="1" t="n">
        <v>30123</v>
      </c>
      <c r="B12716" s="1" t="s">
        <v>12717</v>
      </c>
      <c r="C12716" s="2" t="n">
        <f aca="false">LEN(B12716)</f>
        <v>9</v>
      </c>
    </row>
    <row r="12717" customFormat="false" ht="13.2" hidden="false" customHeight="false" outlineLevel="0" collapsed="false">
      <c r="A12717" s="1" t="n">
        <v>30124</v>
      </c>
      <c r="B12717" s="1" t="s">
        <v>12718</v>
      </c>
      <c r="C12717" s="2" t="n">
        <f aca="false">LEN(B12717)</f>
        <v>9</v>
      </c>
    </row>
    <row r="12718" customFormat="false" ht="13.2" hidden="false" customHeight="false" outlineLevel="0" collapsed="false">
      <c r="A12718" s="1" t="n">
        <v>37469</v>
      </c>
      <c r="B12718" s="1" t="s">
        <v>12719</v>
      </c>
      <c r="C12718" s="2" t="n">
        <f aca="false">LEN(B12718)</f>
        <v>10</v>
      </c>
    </row>
    <row r="12719" customFormat="false" ht="13.2" hidden="false" customHeight="false" outlineLevel="0" collapsed="false">
      <c r="A12719" s="1" t="n">
        <v>56743</v>
      </c>
      <c r="B12719" s="1" t="s">
        <v>12720</v>
      </c>
      <c r="C12719" s="2" t="n">
        <f aca="false">LEN(B12719)</f>
        <v>9</v>
      </c>
    </row>
    <row r="12720" customFormat="false" ht="13.2" hidden="false" customHeight="false" outlineLevel="0" collapsed="false">
      <c r="A12720" s="1" t="n">
        <v>16572</v>
      </c>
      <c r="B12720" s="1" t="s">
        <v>12721</v>
      </c>
      <c r="C12720" s="2" t="n">
        <f aca="false">LEN(B12720)</f>
        <v>9</v>
      </c>
    </row>
    <row r="12721" customFormat="false" ht="13.2" hidden="false" customHeight="false" outlineLevel="0" collapsed="false">
      <c r="A12721" s="1" t="n">
        <v>30125</v>
      </c>
      <c r="B12721" s="1" t="s">
        <v>12722</v>
      </c>
      <c r="C12721" s="2" t="n">
        <f aca="false">LEN(B12721)</f>
        <v>9</v>
      </c>
    </row>
    <row r="12722" customFormat="false" ht="13.2" hidden="false" customHeight="false" outlineLevel="0" collapsed="false">
      <c r="A12722" s="1" t="n">
        <v>30126</v>
      </c>
      <c r="B12722" s="1" t="s">
        <v>12723</v>
      </c>
      <c r="C12722" s="2" t="n">
        <f aca="false">LEN(B12722)</f>
        <v>9</v>
      </c>
    </row>
    <row r="12723" customFormat="false" ht="13.2" hidden="false" customHeight="false" outlineLevel="0" collapsed="false">
      <c r="A12723" s="1" t="n">
        <v>16573</v>
      </c>
      <c r="B12723" s="1" t="s">
        <v>12724</v>
      </c>
      <c r="C12723" s="2" t="n">
        <f aca="false">LEN(B12723)</f>
        <v>9</v>
      </c>
    </row>
    <row r="12724" customFormat="false" ht="13.2" hidden="false" customHeight="false" outlineLevel="0" collapsed="false">
      <c r="A12724" s="1" t="n">
        <v>56745</v>
      </c>
      <c r="B12724" s="1" t="s">
        <v>12725</v>
      </c>
      <c r="C12724" s="2" t="n">
        <f aca="false">LEN(B12724)</f>
        <v>9</v>
      </c>
    </row>
    <row r="12725" customFormat="false" ht="13.2" hidden="false" customHeight="false" outlineLevel="0" collapsed="false">
      <c r="A12725" s="1" t="n">
        <v>56746</v>
      </c>
      <c r="B12725" s="1" t="s">
        <v>12726</v>
      </c>
      <c r="C12725" s="2" t="n">
        <f aca="false">LEN(B12725)</f>
        <v>9</v>
      </c>
    </row>
    <row r="12726" customFormat="false" ht="13.2" hidden="false" customHeight="false" outlineLevel="0" collapsed="false">
      <c r="A12726" s="1" t="n">
        <v>16574</v>
      </c>
      <c r="B12726" s="1" t="s">
        <v>12727</v>
      </c>
      <c r="C12726" s="2" t="n">
        <f aca="false">LEN(B12726)</f>
        <v>9</v>
      </c>
    </row>
    <row r="12727" customFormat="false" ht="13.2" hidden="false" customHeight="false" outlineLevel="0" collapsed="false">
      <c r="A12727" s="1" t="n">
        <v>56747</v>
      </c>
      <c r="B12727" s="1" t="s">
        <v>12728</v>
      </c>
      <c r="C12727" s="2" t="n">
        <f aca="false">LEN(B12727)</f>
        <v>9</v>
      </c>
    </row>
    <row r="12728" customFormat="false" ht="13.2" hidden="false" customHeight="false" outlineLevel="0" collapsed="false">
      <c r="A12728" s="1" t="n">
        <v>30127</v>
      </c>
      <c r="B12728" s="1" t="s">
        <v>12729</v>
      </c>
      <c r="C12728" s="2" t="n">
        <f aca="false">LEN(B12728)</f>
        <v>9</v>
      </c>
    </row>
    <row r="12729" customFormat="false" ht="13.2" hidden="false" customHeight="false" outlineLevel="0" collapsed="false">
      <c r="A12729" s="1" t="n">
        <v>30128</v>
      </c>
      <c r="B12729" s="1" t="s">
        <v>12730</v>
      </c>
      <c r="C12729" s="2" t="n">
        <f aca="false">LEN(B12729)</f>
        <v>9</v>
      </c>
    </row>
    <row r="12730" customFormat="false" ht="13.2" hidden="false" customHeight="false" outlineLevel="0" collapsed="false">
      <c r="A12730" s="1" t="n">
        <v>20734</v>
      </c>
      <c r="B12730" s="1" t="s">
        <v>12731</v>
      </c>
      <c r="C12730" s="2" t="n">
        <f aca="false">LEN(B12730)</f>
        <v>10</v>
      </c>
    </row>
    <row r="12731" customFormat="false" ht="13.2" hidden="false" customHeight="false" outlineLevel="0" collapsed="false">
      <c r="A12731" s="1" t="n">
        <v>33107</v>
      </c>
      <c r="B12731" s="1" t="s">
        <v>12732</v>
      </c>
      <c r="C12731" s="2" t="n">
        <f aca="false">LEN(B12731)</f>
        <v>9</v>
      </c>
    </row>
    <row r="12732" customFormat="false" ht="13.2" hidden="false" customHeight="false" outlineLevel="0" collapsed="false">
      <c r="A12732" s="1" t="n">
        <v>30129</v>
      </c>
      <c r="B12732" s="1" t="s">
        <v>12733</v>
      </c>
      <c r="C12732" s="2" t="n">
        <f aca="false">LEN(B12732)</f>
        <v>9</v>
      </c>
    </row>
    <row r="12733" customFormat="false" ht="13.2" hidden="false" customHeight="false" outlineLevel="0" collapsed="false">
      <c r="A12733" s="1" t="n">
        <v>20301</v>
      </c>
      <c r="B12733" s="1" t="s">
        <v>12734</v>
      </c>
      <c r="C12733" s="2" t="n">
        <f aca="false">LEN(B12733)</f>
        <v>10</v>
      </c>
    </row>
    <row r="12734" customFormat="false" ht="13.2" hidden="false" customHeight="false" outlineLevel="0" collapsed="false">
      <c r="A12734" s="1" t="n">
        <v>30130</v>
      </c>
      <c r="B12734" s="1" t="s">
        <v>12735</v>
      </c>
      <c r="C12734" s="2" t="n">
        <f aca="false">LEN(B12734)</f>
        <v>9</v>
      </c>
    </row>
    <row r="12735" customFormat="false" ht="13.2" hidden="false" customHeight="false" outlineLevel="0" collapsed="false">
      <c r="A12735" s="1" t="n">
        <v>37470</v>
      </c>
      <c r="B12735" s="1" t="s">
        <v>12736</v>
      </c>
      <c r="C12735" s="2" t="n">
        <f aca="false">LEN(B12735)</f>
        <v>10</v>
      </c>
    </row>
    <row r="12736" customFormat="false" ht="13.2" hidden="false" customHeight="false" outlineLevel="0" collapsed="false">
      <c r="A12736" s="1" t="n">
        <v>20736</v>
      </c>
      <c r="B12736" s="1" t="s">
        <v>12737</v>
      </c>
      <c r="C12736" s="2" t="n">
        <f aca="false">LEN(B12736)</f>
        <v>10</v>
      </c>
    </row>
    <row r="12737" customFormat="false" ht="13.2" hidden="false" customHeight="false" outlineLevel="0" collapsed="false">
      <c r="A12737" s="1" t="n">
        <v>37471</v>
      </c>
      <c r="B12737" s="1" t="s">
        <v>12738</v>
      </c>
      <c r="C12737" s="2" t="n">
        <f aca="false">LEN(B12737)</f>
        <v>10</v>
      </c>
    </row>
    <row r="12738" customFormat="false" ht="13.2" hidden="false" customHeight="false" outlineLevel="0" collapsed="false">
      <c r="A12738" s="1" t="n">
        <v>20737</v>
      </c>
      <c r="B12738" s="1" t="s">
        <v>12739</v>
      </c>
      <c r="C12738" s="2" t="n">
        <f aca="false">LEN(B12738)</f>
        <v>10</v>
      </c>
    </row>
    <row r="12739" customFormat="false" ht="13.2" hidden="false" customHeight="false" outlineLevel="0" collapsed="false">
      <c r="A12739" s="1" t="n">
        <v>56748</v>
      </c>
      <c r="B12739" s="1" t="s">
        <v>12740</v>
      </c>
      <c r="C12739" s="2" t="n">
        <f aca="false">LEN(B12739)</f>
        <v>9</v>
      </c>
    </row>
    <row r="12740" customFormat="false" ht="13.2" hidden="false" customHeight="false" outlineLevel="0" collapsed="false">
      <c r="A12740" s="1" t="n">
        <v>56749</v>
      </c>
      <c r="B12740" s="1" t="s">
        <v>12741</v>
      </c>
      <c r="C12740" s="2" t="n">
        <f aca="false">LEN(B12740)</f>
        <v>9</v>
      </c>
    </row>
    <row r="12741" customFormat="false" ht="13.2" hidden="false" customHeight="false" outlineLevel="0" collapsed="false">
      <c r="A12741" s="1" t="n">
        <v>56750</v>
      </c>
      <c r="B12741" s="1" t="s">
        <v>12742</v>
      </c>
      <c r="C12741" s="2" t="n">
        <f aca="false">LEN(B12741)</f>
        <v>9</v>
      </c>
    </row>
    <row r="12742" customFormat="false" ht="13.2" hidden="false" customHeight="false" outlineLevel="0" collapsed="false">
      <c r="A12742" s="1" t="n">
        <v>11934</v>
      </c>
      <c r="B12742" s="1" t="s">
        <v>12743</v>
      </c>
      <c r="C12742" s="2" t="n">
        <f aca="false">LEN(B12742)</f>
        <v>9</v>
      </c>
    </row>
    <row r="12743" customFormat="false" ht="13.2" hidden="false" customHeight="false" outlineLevel="0" collapsed="false">
      <c r="A12743" s="1" t="n">
        <v>30131</v>
      </c>
      <c r="B12743" s="1" t="s">
        <v>12744</v>
      </c>
      <c r="C12743" s="2" t="n">
        <f aca="false">LEN(B12743)</f>
        <v>9</v>
      </c>
    </row>
    <row r="12744" customFormat="false" ht="13.2" hidden="false" customHeight="false" outlineLevel="0" collapsed="false">
      <c r="A12744" s="1" t="n">
        <v>16576</v>
      </c>
      <c r="B12744" s="1" t="s">
        <v>12745</v>
      </c>
      <c r="C12744" s="2" t="n">
        <f aca="false">LEN(B12744)</f>
        <v>9</v>
      </c>
    </row>
    <row r="12745" customFormat="false" ht="13.2" hidden="false" customHeight="false" outlineLevel="0" collapsed="false">
      <c r="A12745" s="1" t="n">
        <v>56752</v>
      </c>
      <c r="B12745" s="1" t="s">
        <v>12746</v>
      </c>
      <c r="C12745" s="2" t="n">
        <f aca="false">LEN(B12745)</f>
        <v>9</v>
      </c>
    </row>
    <row r="12746" customFormat="false" ht="13.2" hidden="false" customHeight="false" outlineLevel="0" collapsed="false">
      <c r="A12746" s="1" t="n">
        <v>44460</v>
      </c>
      <c r="B12746" s="1" t="s">
        <v>12747</v>
      </c>
      <c r="C12746" s="2" t="n">
        <f aca="false">LEN(B12746)</f>
        <v>9</v>
      </c>
    </row>
    <row r="12747" customFormat="false" ht="13.2" hidden="false" customHeight="false" outlineLevel="0" collapsed="false">
      <c r="A12747" s="1" t="n">
        <v>10647</v>
      </c>
      <c r="B12747" s="1" t="s">
        <v>12748</v>
      </c>
      <c r="C12747" s="2" t="n">
        <f aca="false">LEN(B12747)</f>
        <v>9</v>
      </c>
    </row>
    <row r="12748" customFormat="false" ht="13.2" hidden="false" customHeight="false" outlineLevel="0" collapsed="false">
      <c r="A12748" s="1" t="n">
        <v>23704</v>
      </c>
      <c r="B12748" s="1" t="s">
        <v>12749</v>
      </c>
      <c r="C12748" s="2" t="n">
        <f aca="false">LEN(B12748)</f>
        <v>9</v>
      </c>
    </row>
    <row r="12749" customFormat="false" ht="13.2" hidden="false" customHeight="false" outlineLevel="0" collapsed="false">
      <c r="A12749" s="1" t="n">
        <v>16577</v>
      </c>
      <c r="B12749" s="1" t="s">
        <v>12750</v>
      </c>
      <c r="C12749" s="2" t="n">
        <f aca="false">LEN(B12749)</f>
        <v>9</v>
      </c>
    </row>
    <row r="12750" customFormat="false" ht="13.2" hidden="false" customHeight="false" outlineLevel="0" collapsed="false">
      <c r="A12750" s="1" t="n">
        <v>16578</v>
      </c>
      <c r="B12750" s="1" t="s">
        <v>12751</v>
      </c>
      <c r="C12750" s="2" t="n">
        <f aca="false">LEN(B12750)</f>
        <v>9</v>
      </c>
    </row>
    <row r="12751" customFormat="false" ht="13.2" hidden="false" customHeight="false" outlineLevel="0" collapsed="false">
      <c r="A12751" s="1" t="n">
        <v>56754</v>
      </c>
      <c r="B12751" s="1" t="s">
        <v>12752</v>
      </c>
      <c r="C12751" s="2" t="n">
        <f aca="false">LEN(B12751)</f>
        <v>9</v>
      </c>
    </row>
    <row r="12752" customFormat="false" ht="13.2" hidden="false" customHeight="false" outlineLevel="0" collapsed="false">
      <c r="A12752" s="1" t="n">
        <v>37472</v>
      </c>
      <c r="B12752" s="1" t="s">
        <v>12753</v>
      </c>
      <c r="C12752" s="2" t="n">
        <f aca="false">LEN(B12752)</f>
        <v>10</v>
      </c>
    </row>
    <row r="12753" customFormat="false" ht="13.2" hidden="false" customHeight="false" outlineLevel="0" collapsed="false">
      <c r="A12753" s="1" t="n">
        <v>30133</v>
      </c>
      <c r="B12753" s="1" t="s">
        <v>12754</v>
      </c>
      <c r="C12753" s="2" t="n">
        <f aca="false">LEN(B12753)</f>
        <v>9</v>
      </c>
    </row>
    <row r="12754" customFormat="false" ht="13.2" hidden="false" customHeight="false" outlineLevel="0" collapsed="false">
      <c r="A12754" s="1" t="n">
        <v>30134</v>
      </c>
      <c r="B12754" s="1" t="s">
        <v>12755</v>
      </c>
      <c r="C12754" s="2" t="n">
        <f aca="false">LEN(B12754)</f>
        <v>9</v>
      </c>
    </row>
    <row r="12755" customFormat="false" ht="13.2" hidden="false" customHeight="false" outlineLevel="0" collapsed="false">
      <c r="A12755" s="1" t="n">
        <v>37473</v>
      </c>
      <c r="B12755" s="1" t="s">
        <v>12756</v>
      </c>
      <c r="C12755" s="2" t="n">
        <f aca="false">LEN(B12755)</f>
        <v>10</v>
      </c>
    </row>
    <row r="12756" customFormat="false" ht="13.2" hidden="false" customHeight="false" outlineLevel="0" collapsed="false">
      <c r="A12756" s="1" t="n">
        <v>37474</v>
      </c>
      <c r="B12756" s="1" t="s">
        <v>12757</v>
      </c>
      <c r="C12756" s="2" t="n">
        <f aca="false">LEN(B12756)</f>
        <v>10</v>
      </c>
    </row>
    <row r="12757" customFormat="false" ht="13.2" hidden="false" customHeight="false" outlineLevel="0" collapsed="false">
      <c r="A12757" s="1" t="n">
        <v>49912</v>
      </c>
      <c r="B12757" s="1" t="s">
        <v>12758</v>
      </c>
      <c r="C12757" s="2" t="n">
        <f aca="false">LEN(B12757)</f>
        <v>11</v>
      </c>
    </row>
    <row r="12758" customFormat="false" ht="13.2" hidden="false" customHeight="false" outlineLevel="0" collapsed="false">
      <c r="A12758" s="1" t="n">
        <v>16579</v>
      </c>
      <c r="B12758" s="1" t="s">
        <v>12759</v>
      </c>
      <c r="C12758" s="2" t="n">
        <f aca="false">LEN(B12758)</f>
        <v>9</v>
      </c>
    </row>
    <row r="12759" customFormat="false" ht="13.2" hidden="false" customHeight="false" outlineLevel="0" collapsed="false">
      <c r="A12759" s="1" t="n">
        <v>30135</v>
      </c>
      <c r="B12759" s="1" t="s">
        <v>12760</v>
      </c>
      <c r="C12759" s="2" t="n">
        <f aca="false">LEN(B12759)</f>
        <v>9</v>
      </c>
    </row>
    <row r="12760" customFormat="false" ht="13.2" hidden="false" customHeight="false" outlineLevel="0" collapsed="false">
      <c r="A12760" s="1" t="n">
        <v>56755</v>
      </c>
      <c r="B12760" s="1" t="s">
        <v>12761</v>
      </c>
      <c r="C12760" s="2" t="n">
        <f aca="false">LEN(B12760)</f>
        <v>9</v>
      </c>
    </row>
    <row r="12761" customFormat="false" ht="13.2" hidden="false" customHeight="false" outlineLevel="0" collapsed="false">
      <c r="A12761" s="1" t="n">
        <v>56756</v>
      </c>
      <c r="B12761" s="1" t="s">
        <v>12762</v>
      </c>
      <c r="C12761" s="2" t="n">
        <f aca="false">LEN(B12761)</f>
        <v>9</v>
      </c>
    </row>
    <row r="12762" customFormat="false" ht="13.2" hidden="false" customHeight="false" outlineLevel="0" collapsed="false">
      <c r="A12762" s="1" t="n">
        <v>27126</v>
      </c>
      <c r="B12762" s="1" t="s">
        <v>12763</v>
      </c>
      <c r="C12762" s="2" t="n">
        <f aca="false">LEN(B12762)</f>
        <v>8</v>
      </c>
    </row>
    <row r="12763" customFormat="false" ht="13.2" hidden="false" customHeight="false" outlineLevel="0" collapsed="false">
      <c r="A12763" s="1" t="n">
        <v>32157</v>
      </c>
      <c r="B12763" s="1" t="s">
        <v>12764</v>
      </c>
      <c r="C12763" s="2" t="n">
        <f aca="false">LEN(B12763)</f>
        <v>10</v>
      </c>
    </row>
    <row r="12764" customFormat="false" ht="13.2" hidden="false" customHeight="false" outlineLevel="0" collapsed="false">
      <c r="A12764" s="1" t="n">
        <v>37476</v>
      </c>
      <c r="B12764" s="1" t="s">
        <v>12765</v>
      </c>
      <c r="C12764" s="2" t="n">
        <f aca="false">LEN(B12764)</f>
        <v>10</v>
      </c>
    </row>
    <row r="12765" customFormat="false" ht="13.2" hidden="false" customHeight="false" outlineLevel="0" collapsed="false">
      <c r="A12765" s="1" t="n">
        <v>20739</v>
      </c>
      <c r="B12765" s="1" t="s">
        <v>12766</v>
      </c>
      <c r="C12765" s="2" t="n">
        <f aca="false">LEN(B12765)</f>
        <v>10</v>
      </c>
    </row>
    <row r="12766" customFormat="false" ht="13.2" hidden="false" customHeight="false" outlineLevel="0" collapsed="false">
      <c r="A12766" s="1" t="n">
        <v>37477</v>
      </c>
      <c r="B12766" s="1" t="s">
        <v>12767</v>
      </c>
      <c r="C12766" s="2" t="n">
        <f aca="false">LEN(B12766)</f>
        <v>10</v>
      </c>
    </row>
    <row r="12767" customFormat="false" ht="13.2" hidden="false" customHeight="false" outlineLevel="0" collapsed="false">
      <c r="A12767" s="1" t="n">
        <v>37478</v>
      </c>
      <c r="B12767" s="1" t="s">
        <v>12768</v>
      </c>
      <c r="C12767" s="2" t="n">
        <f aca="false">LEN(B12767)</f>
        <v>10</v>
      </c>
    </row>
    <row r="12768" customFormat="false" ht="13.2" hidden="false" customHeight="false" outlineLevel="0" collapsed="false">
      <c r="A12768" s="1" t="n">
        <v>62522</v>
      </c>
      <c r="B12768" s="1" t="s">
        <v>12769</v>
      </c>
      <c r="C12768" s="2" t="n">
        <f aca="false">LEN(B12768)</f>
        <v>9</v>
      </c>
    </row>
    <row r="12769" customFormat="false" ht="13.2" hidden="false" customHeight="false" outlineLevel="0" collapsed="false">
      <c r="A12769" s="1" t="n">
        <v>30137</v>
      </c>
      <c r="B12769" s="1" t="s">
        <v>12770</v>
      </c>
      <c r="C12769" s="2" t="n">
        <f aca="false">LEN(B12769)</f>
        <v>9</v>
      </c>
    </row>
    <row r="12770" customFormat="false" ht="13.2" hidden="false" customHeight="false" outlineLevel="0" collapsed="false">
      <c r="A12770" s="1" t="n">
        <v>16580</v>
      </c>
      <c r="B12770" s="1" t="s">
        <v>12771</v>
      </c>
      <c r="C12770" s="2" t="n">
        <f aca="false">LEN(B12770)</f>
        <v>9</v>
      </c>
    </row>
    <row r="12771" customFormat="false" ht="13.2" hidden="false" customHeight="false" outlineLevel="0" collapsed="false">
      <c r="A12771" s="1" t="n">
        <v>16581</v>
      </c>
      <c r="B12771" s="1" t="s">
        <v>12772</v>
      </c>
      <c r="C12771" s="2" t="n">
        <f aca="false">LEN(B12771)</f>
        <v>9</v>
      </c>
    </row>
    <row r="12772" customFormat="false" ht="13.2" hidden="false" customHeight="false" outlineLevel="0" collapsed="false">
      <c r="A12772" s="1" t="n">
        <v>16582</v>
      </c>
      <c r="B12772" s="1" t="s">
        <v>12773</v>
      </c>
      <c r="C12772" s="2" t="n">
        <f aca="false">LEN(B12772)</f>
        <v>9</v>
      </c>
    </row>
    <row r="12773" customFormat="false" ht="13.2" hidden="false" customHeight="false" outlineLevel="0" collapsed="false">
      <c r="A12773" s="1" t="n">
        <v>16583</v>
      </c>
      <c r="B12773" s="1" t="s">
        <v>12774</v>
      </c>
      <c r="C12773" s="2" t="n">
        <f aca="false">LEN(B12773)</f>
        <v>9</v>
      </c>
    </row>
    <row r="12774" customFormat="false" ht="13.2" hidden="false" customHeight="false" outlineLevel="0" collapsed="false">
      <c r="A12774" s="1" t="n">
        <v>20740</v>
      </c>
      <c r="B12774" s="1" t="s">
        <v>12775</v>
      </c>
      <c r="C12774" s="2" t="n">
        <f aca="false">LEN(B12774)</f>
        <v>10</v>
      </c>
    </row>
    <row r="12775" customFormat="false" ht="13.2" hidden="false" customHeight="false" outlineLevel="0" collapsed="false">
      <c r="A12775" s="1" t="n">
        <v>49913</v>
      </c>
      <c r="B12775" s="1" t="s">
        <v>12776</v>
      </c>
      <c r="C12775" s="2" t="n">
        <f aca="false">LEN(B12775)</f>
        <v>11</v>
      </c>
    </row>
    <row r="12776" customFormat="false" ht="13.2" hidden="false" customHeight="false" outlineLevel="0" collapsed="false">
      <c r="A12776" s="1" t="n">
        <v>11047</v>
      </c>
      <c r="B12776" s="1" t="s">
        <v>12777</v>
      </c>
      <c r="C12776" s="2" t="n">
        <f aca="false">LEN(B12776)</f>
        <v>9</v>
      </c>
    </row>
    <row r="12777" customFormat="false" ht="13.2" hidden="false" customHeight="false" outlineLevel="0" collapsed="false">
      <c r="A12777" s="1" t="n">
        <v>25945</v>
      </c>
      <c r="B12777" s="1" t="s">
        <v>12778</v>
      </c>
      <c r="C12777" s="2" t="n">
        <f aca="false">LEN(B12777)</f>
        <v>11</v>
      </c>
    </row>
    <row r="12778" customFormat="false" ht="13.2" hidden="false" customHeight="false" outlineLevel="0" collapsed="false">
      <c r="A12778" s="1" t="n">
        <v>37480</v>
      </c>
      <c r="B12778" s="1" t="s">
        <v>12779</v>
      </c>
      <c r="C12778" s="2" t="n">
        <f aca="false">LEN(B12778)</f>
        <v>10</v>
      </c>
    </row>
    <row r="12779" customFormat="false" ht="13.2" hidden="false" customHeight="false" outlineLevel="0" collapsed="false">
      <c r="A12779" s="1" t="n">
        <v>30138</v>
      </c>
      <c r="B12779" s="1" t="s">
        <v>12780</v>
      </c>
      <c r="C12779" s="2" t="n">
        <f aca="false">LEN(B12779)</f>
        <v>9</v>
      </c>
    </row>
    <row r="12780" customFormat="false" ht="13.2" hidden="false" customHeight="false" outlineLevel="0" collapsed="false">
      <c r="A12780" s="1" t="n">
        <v>37481</v>
      </c>
      <c r="B12780" s="1" t="s">
        <v>12781</v>
      </c>
      <c r="C12780" s="2" t="n">
        <f aca="false">LEN(B12780)</f>
        <v>10</v>
      </c>
    </row>
    <row r="12781" customFormat="false" ht="13.2" hidden="false" customHeight="false" outlineLevel="0" collapsed="false">
      <c r="A12781" s="1" t="n">
        <v>12584</v>
      </c>
      <c r="B12781" s="1" t="s">
        <v>12782</v>
      </c>
      <c r="C12781" s="2" t="n">
        <f aca="false">LEN(B12781)</f>
        <v>9</v>
      </c>
    </row>
    <row r="12782" customFormat="false" ht="13.2" hidden="false" customHeight="false" outlineLevel="0" collapsed="false">
      <c r="A12782" s="1" t="n">
        <v>12974</v>
      </c>
      <c r="B12782" s="1" t="s">
        <v>12783</v>
      </c>
      <c r="C12782" s="2" t="n">
        <f aca="false">LEN(B12782)</f>
        <v>9</v>
      </c>
    </row>
    <row r="12783" customFormat="false" ht="13.2" hidden="false" customHeight="false" outlineLevel="0" collapsed="false">
      <c r="A12783" s="1" t="n">
        <v>13288</v>
      </c>
      <c r="B12783" s="1" t="s">
        <v>12784</v>
      </c>
      <c r="C12783" s="2" t="n">
        <f aca="false">LEN(B12783)</f>
        <v>9</v>
      </c>
    </row>
    <row r="12784" customFormat="false" ht="13.2" hidden="false" customHeight="false" outlineLevel="0" collapsed="false">
      <c r="A12784" s="1" t="n">
        <v>56757</v>
      </c>
      <c r="B12784" s="1" t="s">
        <v>12785</v>
      </c>
      <c r="C12784" s="2" t="n">
        <f aca="false">LEN(B12784)</f>
        <v>9</v>
      </c>
    </row>
    <row r="12785" customFormat="false" ht="13.2" hidden="false" customHeight="false" outlineLevel="0" collapsed="false">
      <c r="A12785" s="1" t="n">
        <v>20741</v>
      </c>
      <c r="B12785" s="1" t="s">
        <v>12786</v>
      </c>
      <c r="C12785" s="2" t="n">
        <f aca="false">LEN(B12785)</f>
        <v>10</v>
      </c>
    </row>
    <row r="12786" customFormat="false" ht="13.2" hidden="false" customHeight="false" outlineLevel="0" collapsed="false">
      <c r="A12786" s="1" t="n">
        <v>20742</v>
      </c>
      <c r="B12786" s="1" t="s">
        <v>12787</v>
      </c>
      <c r="C12786" s="2" t="n">
        <f aca="false">LEN(B12786)</f>
        <v>10</v>
      </c>
    </row>
    <row r="12787" customFormat="false" ht="13.2" hidden="false" customHeight="false" outlineLevel="0" collapsed="false">
      <c r="A12787" s="1" t="n">
        <v>56758</v>
      </c>
      <c r="B12787" s="1" t="s">
        <v>12788</v>
      </c>
      <c r="C12787" s="2" t="n">
        <f aca="false">LEN(B12787)</f>
        <v>9</v>
      </c>
    </row>
    <row r="12788" customFormat="false" ht="13.2" hidden="false" customHeight="false" outlineLevel="0" collapsed="false">
      <c r="A12788" s="1" t="n">
        <v>30141</v>
      </c>
      <c r="B12788" s="1" t="s">
        <v>12789</v>
      </c>
      <c r="C12788" s="2" t="n">
        <f aca="false">LEN(B12788)</f>
        <v>9</v>
      </c>
    </row>
    <row r="12789" customFormat="false" ht="13.2" hidden="false" customHeight="false" outlineLevel="0" collapsed="false">
      <c r="A12789" s="1" t="n">
        <v>52711</v>
      </c>
      <c r="B12789" s="1" t="s">
        <v>12790</v>
      </c>
      <c r="C12789" s="2" t="n">
        <f aca="false">LEN(B12789)</f>
        <v>8</v>
      </c>
    </row>
    <row r="12790" customFormat="false" ht="13.2" hidden="false" customHeight="false" outlineLevel="0" collapsed="false">
      <c r="A12790" s="1" t="n">
        <v>27864</v>
      </c>
      <c r="B12790" s="1" t="s">
        <v>12791</v>
      </c>
      <c r="C12790" s="2" t="n">
        <f aca="false">LEN(B12790)</f>
        <v>9</v>
      </c>
    </row>
    <row r="12791" customFormat="false" ht="13.2" hidden="false" customHeight="false" outlineLevel="0" collapsed="false">
      <c r="A12791" s="1" t="n">
        <v>27864</v>
      </c>
      <c r="B12791" s="1" t="s">
        <v>12792</v>
      </c>
      <c r="C12791" s="2" t="n">
        <f aca="false">LEN(B12791)</f>
        <v>9</v>
      </c>
    </row>
    <row r="12792" customFormat="false" ht="13.2" hidden="false" customHeight="false" outlineLevel="0" collapsed="false">
      <c r="A12792" s="1" t="n">
        <v>16586</v>
      </c>
      <c r="B12792" s="1" t="s">
        <v>12793</v>
      </c>
      <c r="C12792" s="2" t="n">
        <f aca="false">LEN(B12792)</f>
        <v>9</v>
      </c>
    </row>
    <row r="12793" customFormat="false" ht="13.2" hidden="false" customHeight="false" outlineLevel="0" collapsed="false">
      <c r="A12793" s="1" t="n">
        <v>26239</v>
      </c>
      <c r="B12793" s="1" t="s">
        <v>12794</v>
      </c>
      <c r="C12793" s="2" t="n">
        <f aca="false">LEN(B12793)</f>
        <v>9</v>
      </c>
    </row>
    <row r="12794" customFormat="false" ht="13.2" hidden="false" customHeight="false" outlineLevel="0" collapsed="false">
      <c r="A12794" s="1" t="n">
        <v>63574</v>
      </c>
      <c r="B12794" s="1" t="s">
        <v>12795</v>
      </c>
      <c r="C12794" s="2" t="n">
        <f aca="false">LEN(B12794)</f>
        <v>10</v>
      </c>
    </row>
    <row r="12795" customFormat="false" ht="13.2" hidden="false" customHeight="false" outlineLevel="0" collapsed="false">
      <c r="A12795" s="1" t="n">
        <v>20743</v>
      </c>
      <c r="B12795" s="1" t="s">
        <v>12796</v>
      </c>
      <c r="C12795" s="2" t="n">
        <f aca="false">LEN(B12795)</f>
        <v>10</v>
      </c>
    </row>
    <row r="12796" customFormat="false" ht="13.2" hidden="false" customHeight="false" outlineLevel="0" collapsed="false">
      <c r="A12796" s="1" t="n">
        <v>37482</v>
      </c>
      <c r="B12796" s="1" t="s">
        <v>12797</v>
      </c>
      <c r="C12796" s="2" t="n">
        <f aca="false">LEN(B12796)</f>
        <v>10</v>
      </c>
    </row>
    <row r="12797" customFormat="false" ht="13.2" hidden="false" customHeight="false" outlineLevel="0" collapsed="false">
      <c r="A12797" s="1" t="n">
        <v>13520</v>
      </c>
      <c r="B12797" s="1" t="s">
        <v>12798</v>
      </c>
      <c r="C12797" s="2" t="n">
        <f aca="false">LEN(B12797)</f>
        <v>9</v>
      </c>
    </row>
    <row r="12798" customFormat="false" ht="13.2" hidden="false" customHeight="false" outlineLevel="0" collapsed="false">
      <c r="A12798" s="1" t="n">
        <v>20744</v>
      </c>
      <c r="B12798" s="1" t="s">
        <v>12799</v>
      </c>
      <c r="C12798" s="2" t="n">
        <f aca="false">LEN(B12798)</f>
        <v>10</v>
      </c>
    </row>
    <row r="12799" customFormat="false" ht="13.2" hidden="false" customHeight="false" outlineLevel="0" collapsed="false">
      <c r="A12799" s="1" t="n">
        <v>37483</v>
      </c>
      <c r="B12799" s="1" t="s">
        <v>12800</v>
      </c>
      <c r="C12799" s="2" t="n">
        <f aca="false">LEN(B12799)</f>
        <v>10</v>
      </c>
    </row>
    <row r="12800" customFormat="false" ht="13.2" hidden="false" customHeight="false" outlineLevel="0" collapsed="false">
      <c r="A12800" s="1" t="n">
        <v>37484</v>
      </c>
      <c r="B12800" s="1" t="s">
        <v>12801</v>
      </c>
      <c r="C12800" s="2" t="n">
        <f aca="false">LEN(B12800)</f>
        <v>10</v>
      </c>
    </row>
    <row r="12801" customFormat="false" ht="13.2" hidden="false" customHeight="false" outlineLevel="0" collapsed="false">
      <c r="A12801" s="1" t="n">
        <v>52712</v>
      </c>
      <c r="B12801" s="1" t="s">
        <v>12802</v>
      </c>
      <c r="C12801" s="2" t="n">
        <f aca="false">LEN(B12801)</f>
        <v>8</v>
      </c>
    </row>
    <row r="12802" customFormat="false" ht="13.2" hidden="false" customHeight="false" outlineLevel="0" collapsed="false">
      <c r="A12802" s="1" t="n">
        <v>20745</v>
      </c>
      <c r="B12802" s="1" t="s">
        <v>12803</v>
      </c>
      <c r="C12802" s="2" t="n">
        <f aca="false">LEN(B12802)</f>
        <v>10</v>
      </c>
    </row>
    <row r="12803" customFormat="false" ht="13.2" hidden="false" customHeight="false" outlineLevel="0" collapsed="false">
      <c r="A12803" s="1" t="n">
        <v>20745</v>
      </c>
      <c r="B12803" s="1" t="s">
        <v>12804</v>
      </c>
      <c r="C12803" s="2" t="n">
        <f aca="false">LEN(B12803)</f>
        <v>10</v>
      </c>
    </row>
    <row r="12804" customFormat="false" ht="13.2" hidden="false" customHeight="false" outlineLevel="0" collapsed="false">
      <c r="A12804" s="1" t="n">
        <v>56760</v>
      </c>
      <c r="B12804" s="1" t="s">
        <v>12805</v>
      </c>
      <c r="C12804" s="2" t="n">
        <f aca="false">LEN(B12804)</f>
        <v>9</v>
      </c>
    </row>
    <row r="12805" customFormat="false" ht="13.2" hidden="false" customHeight="false" outlineLevel="0" collapsed="false">
      <c r="A12805" s="1" t="n">
        <v>30146</v>
      </c>
      <c r="B12805" s="1" t="s">
        <v>12806</v>
      </c>
      <c r="C12805" s="2" t="n">
        <f aca="false">LEN(B12805)</f>
        <v>9</v>
      </c>
    </row>
    <row r="12806" customFormat="false" ht="13.2" hidden="false" customHeight="false" outlineLevel="0" collapsed="false">
      <c r="A12806" s="1" t="n">
        <v>56761</v>
      </c>
      <c r="B12806" s="1" t="s">
        <v>12807</v>
      </c>
      <c r="C12806" s="2" t="n">
        <f aca="false">LEN(B12806)</f>
        <v>9</v>
      </c>
    </row>
    <row r="12807" customFormat="false" ht="13.2" hidden="false" customHeight="false" outlineLevel="0" collapsed="false">
      <c r="A12807" s="1" t="n">
        <v>56762</v>
      </c>
      <c r="B12807" s="1" t="s">
        <v>12808</v>
      </c>
      <c r="C12807" s="2" t="n">
        <f aca="false">LEN(B12807)</f>
        <v>9</v>
      </c>
    </row>
    <row r="12808" customFormat="false" ht="13.2" hidden="false" customHeight="false" outlineLevel="0" collapsed="false">
      <c r="A12808" s="1" t="n">
        <v>16587</v>
      </c>
      <c r="B12808" s="1" t="s">
        <v>12809</v>
      </c>
      <c r="C12808" s="2" t="n">
        <f aca="false">LEN(B12808)</f>
        <v>9</v>
      </c>
    </row>
    <row r="12809" customFormat="false" ht="13.2" hidden="false" customHeight="false" outlineLevel="0" collapsed="false">
      <c r="A12809" s="1" t="n">
        <v>30147</v>
      </c>
      <c r="B12809" s="1" t="s">
        <v>12810</v>
      </c>
      <c r="C12809" s="2" t="n">
        <f aca="false">LEN(B12809)</f>
        <v>9</v>
      </c>
    </row>
    <row r="12810" customFormat="false" ht="13.2" hidden="false" customHeight="false" outlineLevel="0" collapsed="false">
      <c r="A12810" s="1" t="n">
        <v>30148</v>
      </c>
      <c r="B12810" s="1" t="s">
        <v>12811</v>
      </c>
      <c r="C12810" s="2" t="n">
        <f aca="false">LEN(B12810)</f>
        <v>9</v>
      </c>
    </row>
    <row r="12811" customFormat="false" ht="13.2" hidden="false" customHeight="false" outlineLevel="0" collapsed="false">
      <c r="A12811" s="1" t="n">
        <v>30149</v>
      </c>
      <c r="B12811" s="1" t="s">
        <v>12812</v>
      </c>
      <c r="C12811" s="2" t="n">
        <f aca="false">LEN(B12811)</f>
        <v>9</v>
      </c>
    </row>
    <row r="12812" customFormat="false" ht="13.2" hidden="false" customHeight="false" outlineLevel="0" collapsed="false">
      <c r="A12812" s="1" t="n">
        <v>30150</v>
      </c>
      <c r="B12812" s="1" t="s">
        <v>12813</v>
      </c>
      <c r="C12812" s="2" t="n">
        <f aca="false">LEN(B12812)</f>
        <v>9</v>
      </c>
    </row>
    <row r="12813" customFormat="false" ht="13.2" hidden="false" customHeight="false" outlineLevel="0" collapsed="false">
      <c r="A12813" s="1" t="n">
        <v>30151</v>
      </c>
      <c r="B12813" s="1" t="s">
        <v>12814</v>
      </c>
      <c r="C12813" s="2" t="n">
        <f aca="false">LEN(B12813)</f>
        <v>9</v>
      </c>
    </row>
    <row r="12814" customFormat="false" ht="13.2" hidden="false" customHeight="false" outlineLevel="0" collapsed="false">
      <c r="A12814" s="1" t="n">
        <v>30152</v>
      </c>
      <c r="B12814" s="1" t="s">
        <v>12815</v>
      </c>
      <c r="C12814" s="2" t="n">
        <f aca="false">LEN(B12814)</f>
        <v>9</v>
      </c>
    </row>
    <row r="12815" customFormat="false" ht="13.2" hidden="false" customHeight="false" outlineLevel="0" collapsed="false">
      <c r="A12815" s="1" t="n">
        <v>37485</v>
      </c>
      <c r="B12815" s="1" t="s">
        <v>12816</v>
      </c>
      <c r="C12815" s="2" t="n">
        <f aca="false">LEN(B12815)</f>
        <v>10</v>
      </c>
    </row>
    <row r="12816" customFormat="false" ht="13.2" hidden="false" customHeight="false" outlineLevel="0" collapsed="false">
      <c r="A12816" s="1" t="n">
        <v>37486</v>
      </c>
      <c r="B12816" s="1" t="s">
        <v>12817</v>
      </c>
      <c r="C12816" s="2" t="n">
        <f aca="false">LEN(B12816)</f>
        <v>10</v>
      </c>
    </row>
    <row r="12817" customFormat="false" ht="13.2" hidden="false" customHeight="false" outlineLevel="0" collapsed="false">
      <c r="A12817" s="1" t="n">
        <v>16588</v>
      </c>
      <c r="B12817" s="1" t="s">
        <v>12818</v>
      </c>
      <c r="C12817" s="2" t="n">
        <f aca="false">LEN(B12817)</f>
        <v>9</v>
      </c>
    </row>
    <row r="12818" customFormat="false" ht="13.2" hidden="false" customHeight="false" outlineLevel="0" collapsed="false">
      <c r="A12818" s="1" t="n">
        <v>56766</v>
      </c>
      <c r="B12818" s="1" t="s">
        <v>12819</v>
      </c>
      <c r="C12818" s="2" t="n">
        <f aca="false">LEN(B12818)</f>
        <v>9</v>
      </c>
    </row>
    <row r="12819" customFormat="false" ht="13.2" hidden="false" customHeight="false" outlineLevel="0" collapsed="false">
      <c r="A12819" s="1" t="n">
        <v>56767</v>
      </c>
      <c r="B12819" s="1" t="s">
        <v>12820</v>
      </c>
      <c r="C12819" s="2" t="n">
        <f aca="false">LEN(B12819)</f>
        <v>9</v>
      </c>
    </row>
    <row r="12820" customFormat="false" ht="13.2" hidden="false" customHeight="false" outlineLevel="0" collapsed="false">
      <c r="A12820" s="1" t="n">
        <v>37487</v>
      </c>
      <c r="B12820" s="1" t="s">
        <v>12821</v>
      </c>
      <c r="C12820" s="2" t="n">
        <f aca="false">LEN(B12820)</f>
        <v>10</v>
      </c>
    </row>
    <row r="12821" customFormat="false" ht="13.2" hidden="false" customHeight="false" outlineLevel="0" collapsed="false">
      <c r="A12821" s="1" t="n">
        <v>56768</v>
      </c>
      <c r="B12821" s="1" t="s">
        <v>12822</v>
      </c>
      <c r="C12821" s="2" t="n">
        <f aca="false">LEN(B12821)</f>
        <v>9</v>
      </c>
    </row>
    <row r="12822" customFormat="false" ht="13.2" hidden="false" customHeight="false" outlineLevel="0" collapsed="false">
      <c r="A12822" s="1" t="n">
        <v>16589</v>
      </c>
      <c r="B12822" s="1" t="s">
        <v>12823</v>
      </c>
      <c r="C12822" s="2" t="n">
        <f aca="false">LEN(B12822)</f>
        <v>9</v>
      </c>
    </row>
    <row r="12823" customFormat="false" ht="13.2" hidden="false" customHeight="false" outlineLevel="0" collapsed="false">
      <c r="A12823" s="1" t="n">
        <v>30153</v>
      </c>
      <c r="B12823" s="1" t="s">
        <v>12824</v>
      </c>
      <c r="C12823" s="2" t="n">
        <f aca="false">LEN(B12823)</f>
        <v>9</v>
      </c>
    </row>
    <row r="12824" customFormat="false" ht="13.2" hidden="false" customHeight="false" outlineLevel="0" collapsed="false">
      <c r="A12824" s="1" t="n">
        <v>16590</v>
      </c>
      <c r="B12824" s="1" t="s">
        <v>12825</v>
      </c>
      <c r="C12824" s="2" t="n">
        <f aca="false">LEN(B12824)</f>
        <v>9</v>
      </c>
    </row>
    <row r="12825" customFormat="false" ht="13.2" hidden="false" customHeight="false" outlineLevel="0" collapsed="false">
      <c r="A12825" s="1" t="n">
        <v>16591</v>
      </c>
      <c r="B12825" s="1" t="s">
        <v>12826</v>
      </c>
      <c r="C12825" s="2" t="n">
        <f aca="false">LEN(B12825)</f>
        <v>9</v>
      </c>
    </row>
    <row r="12826" customFormat="false" ht="13.2" hidden="false" customHeight="false" outlineLevel="0" collapsed="false">
      <c r="A12826" s="1" t="n">
        <v>37488</v>
      </c>
      <c r="B12826" s="1" t="s">
        <v>12827</v>
      </c>
      <c r="C12826" s="2" t="n">
        <f aca="false">LEN(B12826)</f>
        <v>10</v>
      </c>
    </row>
    <row r="12827" customFormat="false" ht="13.2" hidden="false" customHeight="false" outlineLevel="0" collapsed="false">
      <c r="A12827" s="1" t="n">
        <v>13040</v>
      </c>
      <c r="B12827" s="1" t="s">
        <v>12828</v>
      </c>
      <c r="C12827" s="2" t="n">
        <f aca="false">LEN(B12827)</f>
        <v>9</v>
      </c>
    </row>
    <row r="12828" customFormat="false" ht="13.2" hidden="false" customHeight="false" outlineLevel="0" collapsed="false">
      <c r="A12828" s="1" t="n">
        <v>30155</v>
      </c>
      <c r="B12828" s="1" t="s">
        <v>12829</v>
      </c>
      <c r="C12828" s="2" t="n">
        <f aca="false">LEN(B12828)</f>
        <v>9</v>
      </c>
    </row>
    <row r="12829" customFormat="false" ht="13.2" hidden="false" customHeight="false" outlineLevel="0" collapsed="false">
      <c r="A12829" s="1" t="n">
        <v>56769</v>
      </c>
      <c r="B12829" s="1" t="s">
        <v>12830</v>
      </c>
      <c r="C12829" s="2" t="n">
        <f aca="false">LEN(B12829)</f>
        <v>9</v>
      </c>
    </row>
    <row r="12830" customFormat="false" ht="13.2" hidden="false" customHeight="false" outlineLevel="0" collapsed="false">
      <c r="A12830" s="1" t="n">
        <v>56770</v>
      </c>
      <c r="B12830" s="1" t="s">
        <v>12831</v>
      </c>
      <c r="C12830" s="2" t="n">
        <f aca="false">LEN(B12830)</f>
        <v>9</v>
      </c>
    </row>
    <row r="12831" customFormat="false" ht="13.2" hidden="false" customHeight="false" outlineLevel="0" collapsed="false">
      <c r="A12831" s="1" t="n">
        <v>56771</v>
      </c>
      <c r="B12831" s="1" t="s">
        <v>12832</v>
      </c>
      <c r="C12831" s="2" t="n">
        <f aca="false">LEN(B12831)</f>
        <v>9</v>
      </c>
    </row>
    <row r="12832" customFormat="false" ht="13.2" hidden="false" customHeight="false" outlineLevel="0" collapsed="false">
      <c r="A12832" s="1" t="n">
        <v>37489</v>
      </c>
      <c r="B12832" s="1" t="s">
        <v>12833</v>
      </c>
      <c r="C12832" s="2" t="n">
        <f aca="false">LEN(B12832)</f>
        <v>10</v>
      </c>
    </row>
    <row r="12833" customFormat="false" ht="13.2" hidden="false" customHeight="false" outlineLevel="0" collapsed="false">
      <c r="A12833" s="1" t="n">
        <v>56772</v>
      </c>
      <c r="B12833" s="1" t="s">
        <v>12834</v>
      </c>
      <c r="C12833" s="2" t="n">
        <f aca="false">LEN(B12833)</f>
        <v>9</v>
      </c>
    </row>
    <row r="12834" customFormat="false" ht="13.2" hidden="false" customHeight="false" outlineLevel="0" collapsed="false">
      <c r="A12834" s="1" t="n">
        <v>30156</v>
      </c>
      <c r="B12834" s="1" t="s">
        <v>12835</v>
      </c>
      <c r="C12834" s="2" t="n">
        <f aca="false">LEN(B12834)</f>
        <v>9</v>
      </c>
    </row>
    <row r="12835" customFormat="false" ht="13.2" hidden="false" customHeight="false" outlineLevel="0" collapsed="false">
      <c r="A12835" s="1" t="n">
        <v>56773</v>
      </c>
      <c r="B12835" s="1" t="s">
        <v>12836</v>
      </c>
      <c r="C12835" s="2" t="n">
        <f aca="false">LEN(B12835)</f>
        <v>9</v>
      </c>
    </row>
    <row r="12836" customFormat="false" ht="13.2" hidden="false" customHeight="false" outlineLevel="0" collapsed="false">
      <c r="A12836" s="1" t="n">
        <v>20747</v>
      </c>
      <c r="B12836" s="1" t="s">
        <v>12837</v>
      </c>
      <c r="C12836" s="2" t="n">
        <f aca="false">LEN(B12836)</f>
        <v>10</v>
      </c>
    </row>
    <row r="12837" customFormat="false" ht="13.2" hidden="false" customHeight="false" outlineLevel="0" collapsed="false">
      <c r="A12837" s="1" t="n">
        <v>55590</v>
      </c>
      <c r="B12837" s="1" t="s">
        <v>12838</v>
      </c>
      <c r="C12837" s="2" t="n">
        <f aca="false">LEN(B12837)</f>
        <v>9</v>
      </c>
    </row>
    <row r="12838" customFormat="false" ht="13.2" hidden="false" customHeight="false" outlineLevel="0" collapsed="false">
      <c r="A12838" s="1" t="n">
        <v>16592</v>
      </c>
      <c r="B12838" s="1" t="s">
        <v>12839</v>
      </c>
      <c r="C12838" s="2" t="n">
        <f aca="false">LEN(B12838)</f>
        <v>9</v>
      </c>
    </row>
    <row r="12839" customFormat="false" ht="13.2" hidden="false" customHeight="false" outlineLevel="0" collapsed="false">
      <c r="A12839" s="1" t="n">
        <v>16593</v>
      </c>
      <c r="B12839" s="1" t="s">
        <v>12840</v>
      </c>
      <c r="C12839" s="2" t="n">
        <f aca="false">LEN(B12839)</f>
        <v>9</v>
      </c>
    </row>
    <row r="12840" customFormat="false" ht="13.2" hidden="false" customHeight="false" outlineLevel="0" collapsed="false">
      <c r="A12840" s="1" t="n">
        <v>16594</v>
      </c>
      <c r="B12840" s="1" t="s">
        <v>12841</v>
      </c>
      <c r="C12840" s="2" t="n">
        <f aca="false">LEN(B12840)</f>
        <v>9</v>
      </c>
    </row>
    <row r="12841" customFormat="false" ht="13.2" hidden="false" customHeight="false" outlineLevel="0" collapsed="false">
      <c r="A12841" s="1" t="n">
        <v>37490</v>
      </c>
      <c r="B12841" s="1" t="s">
        <v>12842</v>
      </c>
      <c r="C12841" s="2" t="n">
        <f aca="false">LEN(B12841)</f>
        <v>10</v>
      </c>
    </row>
    <row r="12842" customFormat="false" ht="13.2" hidden="false" customHeight="false" outlineLevel="0" collapsed="false">
      <c r="A12842" s="1" t="n">
        <v>37491</v>
      </c>
      <c r="B12842" s="1" t="s">
        <v>12843</v>
      </c>
      <c r="C12842" s="2" t="n">
        <f aca="false">LEN(B12842)</f>
        <v>10</v>
      </c>
    </row>
    <row r="12843" customFormat="false" ht="13.2" hidden="false" customHeight="false" outlineLevel="0" collapsed="false">
      <c r="A12843" s="1" t="n">
        <v>16595</v>
      </c>
      <c r="B12843" s="1" t="s">
        <v>12844</v>
      </c>
      <c r="C12843" s="2" t="n">
        <f aca="false">LEN(B12843)</f>
        <v>9</v>
      </c>
    </row>
    <row r="12844" customFormat="false" ht="13.2" hidden="false" customHeight="false" outlineLevel="0" collapsed="false">
      <c r="A12844" s="1" t="n">
        <v>16596</v>
      </c>
      <c r="B12844" s="1" t="s">
        <v>12845</v>
      </c>
      <c r="C12844" s="2" t="n">
        <f aca="false">LEN(B12844)</f>
        <v>9</v>
      </c>
    </row>
    <row r="12845" customFormat="false" ht="13.2" hidden="false" customHeight="false" outlineLevel="0" collapsed="false">
      <c r="A12845" s="1" t="n">
        <v>16597</v>
      </c>
      <c r="B12845" s="1" t="s">
        <v>12846</v>
      </c>
      <c r="C12845" s="2" t="n">
        <f aca="false">LEN(B12845)</f>
        <v>9</v>
      </c>
    </row>
    <row r="12846" customFormat="false" ht="13.2" hidden="false" customHeight="false" outlineLevel="0" collapsed="false">
      <c r="A12846" s="1" t="n">
        <v>56777</v>
      </c>
      <c r="B12846" s="1" t="s">
        <v>12847</v>
      </c>
      <c r="C12846" s="2" t="n">
        <f aca="false">LEN(B12846)</f>
        <v>9</v>
      </c>
    </row>
    <row r="12847" customFormat="false" ht="13.2" hidden="false" customHeight="false" outlineLevel="0" collapsed="false">
      <c r="A12847" s="1" t="n">
        <v>26783</v>
      </c>
      <c r="B12847" s="1" t="s">
        <v>12848</v>
      </c>
      <c r="C12847" s="2" t="n">
        <f aca="false">LEN(B12847)</f>
        <v>9</v>
      </c>
    </row>
    <row r="12848" customFormat="false" ht="13.2" hidden="false" customHeight="false" outlineLevel="0" collapsed="false">
      <c r="A12848" s="1" t="n">
        <v>16598</v>
      </c>
      <c r="B12848" s="1" t="s">
        <v>12849</v>
      </c>
      <c r="C12848" s="2" t="n">
        <f aca="false">LEN(B12848)</f>
        <v>9</v>
      </c>
    </row>
    <row r="12849" customFormat="false" ht="13.2" hidden="false" customHeight="false" outlineLevel="0" collapsed="false">
      <c r="A12849" s="1" t="n">
        <v>20748</v>
      </c>
      <c r="B12849" s="1" t="s">
        <v>12850</v>
      </c>
      <c r="C12849" s="2" t="n">
        <f aca="false">LEN(B12849)</f>
        <v>10</v>
      </c>
    </row>
    <row r="12850" customFormat="false" ht="13.2" hidden="false" customHeight="false" outlineLevel="0" collapsed="false">
      <c r="A12850" s="1" t="n">
        <v>37492</v>
      </c>
      <c r="B12850" s="1" t="s">
        <v>12851</v>
      </c>
      <c r="C12850" s="2" t="n">
        <f aca="false">LEN(B12850)</f>
        <v>10</v>
      </c>
    </row>
    <row r="12851" customFormat="false" ht="13.2" hidden="false" customHeight="false" outlineLevel="0" collapsed="false">
      <c r="A12851" s="1" t="n">
        <v>25946</v>
      </c>
      <c r="B12851" s="1" t="s">
        <v>12852</v>
      </c>
      <c r="C12851" s="2" t="n">
        <f aca="false">LEN(B12851)</f>
        <v>11</v>
      </c>
    </row>
    <row r="12852" customFormat="false" ht="13.2" hidden="false" customHeight="false" outlineLevel="0" collapsed="false">
      <c r="A12852" s="1" t="n">
        <v>37493</v>
      </c>
      <c r="B12852" s="1" t="s">
        <v>12853</v>
      </c>
      <c r="C12852" s="2" t="n">
        <f aca="false">LEN(B12852)</f>
        <v>10</v>
      </c>
    </row>
    <row r="12853" customFormat="false" ht="13.2" hidden="false" customHeight="false" outlineLevel="0" collapsed="false">
      <c r="A12853" s="1" t="n">
        <v>37494</v>
      </c>
      <c r="B12853" s="1" t="s">
        <v>12854</v>
      </c>
      <c r="C12853" s="2" t="n">
        <f aca="false">LEN(B12853)</f>
        <v>10</v>
      </c>
    </row>
    <row r="12854" customFormat="false" ht="13.2" hidden="false" customHeight="false" outlineLevel="0" collapsed="false">
      <c r="A12854" s="1" t="n">
        <v>11838</v>
      </c>
      <c r="B12854" s="1" t="s">
        <v>12855</v>
      </c>
      <c r="C12854" s="2" t="n">
        <f aca="false">LEN(B12854)</f>
        <v>10</v>
      </c>
    </row>
    <row r="12855" customFormat="false" ht="13.2" hidden="false" customHeight="false" outlineLevel="0" collapsed="false">
      <c r="A12855" s="1" t="n">
        <v>37496</v>
      </c>
      <c r="B12855" s="1" t="s">
        <v>12856</v>
      </c>
      <c r="C12855" s="2" t="n">
        <f aca="false">LEN(B12855)</f>
        <v>10</v>
      </c>
    </row>
    <row r="12856" customFormat="false" ht="13.2" hidden="false" customHeight="false" outlineLevel="0" collapsed="false">
      <c r="A12856" s="1" t="n">
        <v>30158</v>
      </c>
      <c r="B12856" s="1" t="s">
        <v>12857</v>
      </c>
      <c r="C12856" s="2" t="n">
        <f aca="false">LEN(B12856)</f>
        <v>9</v>
      </c>
    </row>
    <row r="12857" customFormat="false" ht="13.2" hidden="false" customHeight="false" outlineLevel="0" collapsed="false">
      <c r="A12857" s="1" t="n">
        <v>20749</v>
      </c>
      <c r="B12857" s="1" t="s">
        <v>12858</v>
      </c>
      <c r="C12857" s="2" t="n">
        <f aca="false">LEN(B12857)</f>
        <v>10</v>
      </c>
    </row>
    <row r="12858" customFormat="false" ht="13.2" hidden="false" customHeight="false" outlineLevel="0" collapsed="false">
      <c r="A12858" s="1" t="n">
        <v>30159</v>
      </c>
      <c r="B12858" s="1" t="s">
        <v>12859</v>
      </c>
      <c r="C12858" s="2" t="n">
        <f aca="false">LEN(B12858)</f>
        <v>9</v>
      </c>
    </row>
    <row r="12859" customFormat="false" ht="13.2" hidden="false" customHeight="false" outlineLevel="0" collapsed="false">
      <c r="A12859" s="1" t="n">
        <v>30160</v>
      </c>
      <c r="B12859" s="1" t="s">
        <v>12860</v>
      </c>
      <c r="C12859" s="2" t="n">
        <f aca="false">LEN(B12859)</f>
        <v>9</v>
      </c>
    </row>
    <row r="12860" customFormat="false" ht="13.2" hidden="false" customHeight="false" outlineLevel="0" collapsed="false">
      <c r="A12860" s="1" t="n">
        <v>16599</v>
      </c>
      <c r="B12860" s="1" t="s">
        <v>12861</v>
      </c>
      <c r="C12860" s="2" t="n">
        <f aca="false">LEN(B12860)</f>
        <v>9</v>
      </c>
    </row>
    <row r="12861" customFormat="false" ht="13.2" hidden="false" customHeight="false" outlineLevel="0" collapsed="false">
      <c r="A12861" s="1" t="n">
        <v>30161</v>
      </c>
      <c r="B12861" s="1" t="s">
        <v>12862</v>
      </c>
      <c r="C12861" s="2" t="n">
        <f aca="false">LEN(B12861)</f>
        <v>9</v>
      </c>
    </row>
    <row r="12862" customFormat="false" ht="13.2" hidden="false" customHeight="false" outlineLevel="0" collapsed="false">
      <c r="A12862" s="1" t="n">
        <v>37497</v>
      </c>
      <c r="B12862" s="1" t="s">
        <v>12863</v>
      </c>
      <c r="C12862" s="2" t="n">
        <f aca="false">LEN(B12862)</f>
        <v>10</v>
      </c>
    </row>
    <row r="12863" customFormat="false" ht="13.2" hidden="false" customHeight="false" outlineLevel="0" collapsed="false">
      <c r="A12863" s="1" t="n">
        <v>37498</v>
      </c>
      <c r="B12863" s="1" t="s">
        <v>12864</v>
      </c>
      <c r="C12863" s="2" t="n">
        <f aca="false">LEN(B12863)</f>
        <v>10</v>
      </c>
    </row>
    <row r="12864" customFormat="false" ht="13.2" hidden="false" customHeight="false" outlineLevel="0" collapsed="false">
      <c r="A12864" s="1" t="n">
        <v>37499</v>
      </c>
      <c r="B12864" s="1" t="s">
        <v>12865</v>
      </c>
      <c r="C12864" s="2" t="n">
        <f aca="false">LEN(B12864)</f>
        <v>10</v>
      </c>
    </row>
    <row r="12865" customFormat="false" ht="13.2" hidden="false" customHeight="false" outlineLevel="0" collapsed="false">
      <c r="A12865" s="1" t="n">
        <v>37500</v>
      </c>
      <c r="B12865" s="1" t="s">
        <v>12866</v>
      </c>
      <c r="C12865" s="2" t="n">
        <f aca="false">LEN(B12865)</f>
        <v>10</v>
      </c>
    </row>
    <row r="12866" customFormat="false" ht="13.2" hidden="false" customHeight="false" outlineLevel="0" collapsed="false">
      <c r="A12866" s="1" t="n">
        <v>30162</v>
      </c>
      <c r="B12866" s="1" t="s">
        <v>12867</v>
      </c>
      <c r="C12866" s="2" t="n">
        <f aca="false">LEN(B12866)</f>
        <v>9</v>
      </c>
    </row>
    <row r="12867" customFormat="false" ht="13.2" hidden="false" customHeight="false" outlineLevel="0" collapsed="false">
      <c r="A12867" s="1" t="n">
        <v>56780</v>
      </c>
      <c r="B12867" s="1" t="s">
        <v>12868</v>
      </c>
      <c r="C12867" s="2" t="n">
        <f aca="false">LEN(B12867)</f>
        <v>9</v>
      </c>
    </row>
    <row r="12868" customFormat="false" ht="13.2" hidden="false" customHeight="false" outlineLevel="0" collapsed="false">
      <c r="A12868" s="1" t="n">
        <v>16600</v>
      </c>
      <c r="B12868" s="1" t="s">
        <v>12869</v>
      </c>
      <c r="C12868" s="2" t="n">
        <f aca="false">LEN(B12868)</f>
        <v>9</v>
      </c>
    </row>
    <row r="12869" customFormat="false" ht="13.2" hidden="false" customHeight="false" outlineLevel="0" collapsed="false">
      <c r="A12869" s="1" t="n">
        <v>30163</v>
      </c>
      <c r="B12869" s="1" t="s">
        <v>12870</v>
      </c>
      <c r="C12869" s="2" t="n">
        <f aca="false">LEN(B12869)</f>
        <v>9</v>
      </c>
    </row>
    <row r="12870" customFormat="false" ht="13.2" hidden="false" customHeight="false" outlineLevel="0" collapsed="false">
      <c r="A12870" s="1" t="n">
        <v>37502</v>
      </c>
      <c r="B12870" s="1" t="s">
        <v>12871</v>
      </c>
      <c r="C12870" s="2" t="n">
        <f aca="false">LEN(B12870)</f>
        <v>10</v>
      </c>
    </row>
    <row r="12871" customFormat="false" ht="13.2" hidden="false" customHeight="false" outlineLevel="0" collapsed="false">
      <c r="A12871" s="1" t="n">
        <v>16601</v>
      </c>
      <c r="B12871" s="1" t="s">
        <v>12872</v>
      </c>
      <c r="C12871" s="2" t="n">
        <f aca="false">LEN(B12871)</f>
        <v>9</v>
      </c>
    </row>
    <row r="12872" customFormat="false" ht="13.2" hidden="false" customHeight="false" outlineLevel="0" collapsed="false">
      <c r="A12872" s="1" t="n">
        <v>30164</v>
      </c>
      <c r="B12872" s="1" t="s">
        <v>12873</v>
      </c>
      <c r="C12872" s="2" t="n">
        <f aca="false">LEN(B12872)</f>
        <v>9</v>
      </c>
    </row>
    <row r="12873" customFormat="false" ht="13.2" hidden="false" customHeight="false" outlineLevel="0" collapsed="false">
      <c r="A12873" s="1" t="n">
        <v>20750</v>
      </c>
      <c r="B12873" s="1" t="s">
        <v>12874</v>
      </c>
      <c r="C12873" s="2" t="n">
        <f aca="false">LEN(B12873)</f>
        <v>10</v>
      </c>
    </row>
    <row r="12874" customFormat="false" ht="13.2" hidden="false" customHeight="false" outlineLevel="0" collapsed="false">
      <c r="A12874" s="1" t="n">
        <v>62528</v>
      </c>
      <c r="B12874" s="1" t="s">
        <v>12875</v>
      </c>
      <c r="C12874" s="2" t="n">
        <f aca="false">LEN(B12874)</f>
        <v>9</v>
      </c>
    </row>
    <row r="12875" customFormat="false" ht="13.2" hidden="false" customHeight="false" outlineLevel="0" collapsed="false">
      <c r="A12875" s="1" t="n">
        <v>30165</v>
      </c>
      <c r="B12875" s="1" t="s">
        <v>12876</v>
      </c>
      <c r="C12875" s="2" t="n">
        <f aca="false">LEN(B12875)</f>
        <v>9</v>
      </c>
    </row>
    <row r="12876" customFormat="false" ht="13.2" hidden="false" customHeight="false" outlineLevel="0" collapsed="false">
      <c r="A12876" s="1" t="n">
        <v>20752</v>
      </c>
      <c r="B12876" s="1" t="s">
        <v>12877</v>
      </c>
      <c r="C12876" s="2" t="n">
        <f aca="false">LEN(B12876)</f>
        <v>10</v>
      </c>
    </row>
    <row r="12877" customFormat="false" ht="13.2" hidden="false" customHeight="false" outlineLevel="0" collapsed="false">
      <c r="A12877" s="1" t="n">
        <v>20547</v>
      </c>
      <c r="B12877" s="1" t="s">
        <v>12878</v>
      </c>
      <c r="C12877" s="2" t="n">
        <f aca="false">LEN(B12877)</f>
        <v>10</v>
      </c>
    </row>
    <row r="12878" customFormat="false" ht="13.2" hidden="false" customHeight="false" outlineLevel="0" collapsed="false">
      <c r="A12878" s="1" t="n">
        <v>20754</v>
      </c>
      <c r="B12878" s="1" t="s">
        <v>12879</v>
      </c>
      <c r="C12878" s="2" t="n">
        <f aca="false">LEN(B12878)</f>
        <v>10</v>
      </c>
    </row>
    <row r="12879" customFormat="false" ht="13.2" hidden="false" customHeight="false" outlineLevel="0" collapsed="false">
      <c r="A12879" s="1" t="n">
        <v>10426</v>
      </c>
      <c r="B12879" s="1" t="s">
        <v>12880</v>
      </c>
      <c r="C12879" s="2" t="n">
        <f aca="false">LEN(B12879)</f>
        <v>9</v>
      </c>
    </row>
    <row r="12880" customFormat="false" ht="13.2" hidden="false" customHeight="false" outlineLevel="0" collapsed="false">
      <c r="A12880" s="1" t="n">
        <v>37503</v>
      </c>
      <c r="B12880" s="1" t="s">
        <v>12881</v>
      </c>
      <c r="C12880" s="2" t="n">
        <f aca="false">LEN(B12880)</f>
        <v>10</v>
      </c>
    </row>
    <row r="12881" customFormat="false" ht="13.2" hidden="false" customHeight="false" outlineLevel="0" collapsed="false">
      <c r="A12881" s="1" t="n">
        <v>37504</v>
      </c>
      <c r="B12881" s="1" t="s">
        <v>12882</v>
      </c>
      <c r="C12881" s="2" t="n">
        <f aca="false">LEN(B12881)</f>
        <v>10</v>
      </c>
    </row>
    <row r="12882" customFormat="false" ht="13.2" hidden="false" customHeight="false" outlineLevel="0" collapsed="false">
      <c r="A12882" s="1" t="n">
        <v>56782</v>
      </c>
      <c r="B12882" s="1" t="s">
        <v>12883</v>
      </c>
      <c r="C12882" s="2" t="n">
        <f aca="false">LEN(B12882)</f>
        <v>9</v>
      </c>
    </row>
    <row r="12883" customFormat="false" ht="13.2" hidden="false" customHeight="false" outlineLevel="0" collapsed="false">
      <c r="A12883" s="1" t="n">
        <v>20755</v>
      </c>
      <c r="B12883" s="1" t="s">
        <v>12884</v>
      </c>
      <c r="C12883" s="2" t="n">
        <f aca="false">LEN(B12883)</f>
        <v>10</v>
      </c>
    </row>
    <row r="12884" customFormat="false" ht="13.2" hidden="false" customHeight="false" outlineLevel="0" collapsed="false">
      <c r="A12884" s="1" t="n">
        <v>20756</v>
      </c>
      <c r="B12884" s="1" t="s">
        <v>12885</v>
      </c>
      <c r="C12884" s="2" t="n">
        <f aca="false">LEN(B12884)</f>
        <v>10</v>
      </c>
    </row>
    <row r="12885" customFormat="false" ht="13.2" hidden="false" customHeight="false" outlineLevel="0" collapsed="false">
      <c r="A12885" s="1" t="n">
        <v>20757</v>
      </c>
      <c r="B12885" s="1" t="s">
        <v>12886</v>
      </c>
      <c r="C12885" s="2" t="n">
        <f aca="false">LEN(B12885)</f>
        <v>10</v>
      </c>
    </row>
    <row r="12886" customFormat="false" ht="13.2" hidden="false" customHeight="false" outlineLevel="0" collapsed="false">
      <c r="A12886" s="1" t="n">
        <v>20758</v>
      </c>
      <c r="B12886" s="1" t="s">
        <v>12887</v>
      </c>
      <c r="C12886" s="2" t="n">
        <f aca="false">LEN(B12886)</f>
        <v>10</v>
      </c>
    </row>
    <row r="12887" customFormat="false" ht="13.2" hidden="false" customHeight="false" outlineLevel="0" collapsed="false">
      <c r="A12887" s="1" t="n">
        <v>16603</v>
      </c>
      <c r="B12887" s="1" t="s">
        <v>12888</v>
      </c>
      <c r="C12887" s="2" t="n">
        <f aca="false">LEN(B12887)</f>
        <v>9</v>
      </c>
    </row>
    <row r="12888" customFormat="false" ht="13.2" hidden="false" customHeight="false" outlineLevel="0" collapsed="false">
      <c r="A12888" s="1" t="n">
        <v>37505</v>
      </c>
      <c r="B12888" s="1" t="s">
        <v>12889</v>
      </c>
      <c r="C12888" s="2" t="n">
        <f aca="false">LEN(B12888)</f>
        <v>10</v>
      </c>
    </row>
    <row r="12889" customFormat="false" ht="13.2" hidden="false" customHeight="false" outlineLevel="0" collapsed="false">
      <c r="A12889" s="1" t="n">
        <v>62529</v>
      </c>
      <c r="B12889" s="1" t="s">
        <v>12890</v>
      </c>
      <c r="C12889" s="2" t="n">
        <f aca="false">LEN(B12889)</f>
        <v>9</v>
      </c>
    </row>
    <row r="12890" customFormat="false" ht="13.2" hidden="false" customHeight="false" outlineLevel="0" collapsed="false">
      <c r="A12890" s="1" t="n">
        <v>37506</v>
      </c>
      <c r="B12890" s="1" t="s">
        <v>12891</v>
      </c>
      <c r="C12890" s="2" t="n">
        <f aca="false">LEN(B12890)</f>
        <v>10</v>
      </c>
    </row>
    <row r="12891" customFormat="false" ht="13.2" hidden="false" customHeight="false" outlineLevel="0" collapsed="false">
      <c r="A12891" s="1" t="n">
        <v>37507</v>
      </c>
      <c r="B12891" s="1" t="s">
        <v>12892</v>
      </c>
      <c r="C12891" s="2" t="n">
        <f aca="false">LEN(B12891)</f>
        <v>10</v>
      </c>
    </row>
    <row r="12892" customFormat="false" ht="13.2" hidden="false" customHeight="false" outlineLevel="0" collapsed="false">
      <c r="A12892" s="1" t="n">
        <v>16604</v>
      </c>
      <c r="B12892" s="1" t="s">
        <v>12893</v>
      </c>
      <c r="C12892" s="2" t="n">
        <f aca="false">LEN(B12892)</f>
        <v>9</v>
      </c>
    </row>
    <row r="12893" customFormat="false" ht="13.2" hidden="false" customHeight="false" outlineLevel="0" collapsed="false">
      <c r="A12893" s="1" t="n">
        <v>49914</v>
      </c>
      <c r="B12893" s="1" t="s">
        <v>12894</v>
      </c>
      <c r="C12893" s="2" t="n">
        <f aca="false">LEN(B12893)</f>
        <v>11</v>
      </c>
    </row>
    <row r="12894" customFormat="false" ht="13.2" hidden="false" customHeight="false" outlineLevel="0" collapsed="false">
      <c r="A12894" s="1" t="n">
        <v>13430</v>
      </c>
      <c r="B12894" s="1" t="s">
        <v>12895</v>
      </c>
      <c r="C12894" s="2" t="n">
        <f aca="false">LEN(B12894)</f>
        <v>9</v>
      </c>
    </row>
    <row r="12895" customFormat="false" ht="13.2" hidden="false" customHeight="false" outlineLevel="0" collapsed="false">
      <c r="A12895" s="1" t="n">
        <v>56786</v>
      </c>
      <c r="B12895" s="1" t="s">
        <v>12896</v>
      </c>
      <c r="C12895" s="2" t="n">
        <f aca="false">LEN(B12895)</f>
        <v>9</v>
      </c>
    </row>
    <row r="12896" customFormat="false" ht="13.2" hidden="false" customHeight="false" outlineLevel="0" collapsed="false">
      <c r="A12896" s="1" t="n">
        <v>20759</v>
      </c>
      <c r="B12896" s="1" t="s">
        <v>12897</v>
      </c>
      <c r="C12896" s="2" t="n">
        <f aca="false">LEN(B12896)</f>
        <v>10</v>
      </c>
    </row>
    <row r="12897" customFormat="false" ht="13.2" hidden="false" customHeight="false" outlineLevel="0" collapsed="false">
      <c r="A12897" s="1" t="n">
        <v>56787</v>
      </c>
      <c r="B12897" s="1" t="s">
        <v>12898</v>
      </c>
      <c r="C12897" s="2" t="n">
        <f aca="false">LEN(B12897)</f>
        <v>9</v>
      </c>
    </row>
    <row r="12898" customFormat="false" ht="13.2" hidden="false" customHeight="false" outlineLevel="0" collapsed="false">
      <c r="A12898" s="1" t="n">
        <v>30166</v>
      </c>
      <c r="B12898" s="1" t="s">
        <v>12899</v>
      </c>
      <c r="C12898" s="2" t="n">
        <f aca="false">LEN(B12898)</f>
        <v>9</v>
      </c>
    </row>
    <row r="12899" customFormat="false" ht="13.2" hidden="false" customHeight="false" outlineLevel="0" collapsed="false">
      <c r="A12899" s="1" t="n">
        <v>16605</v>
      </c>
      <c r="B12899" s="1" t="s">
        <v>12900</v>
      </c>
      <c r="C12899" s="2" t="n">
        <f aca="false">LEN(B12899)</f>
        <v>9</v>
      </c>
    </row>
    <row r="12900" customFormat="false" ht="13.2" hidden="false" customHeight="false" outlineLevel="0" collapsed="false">
      <c r="A12900" s="1" t="n">
        <v>16606</v>
      </c>
      <c r="B12900" s="1" t="s">
        <v>12901</v>
      </c>
      <c r="C12900" s="2" t="n">
        <f aca="false">LEN(B12900)</f>
        <v>9</v>
      </c>
    </row>
    <row r="12901" customFormat="false" ht="13.2" hidden="false" customHeight="false" outlineLevel="0" collapsed="false">
      <c r="A12901" s="1" t="n">
        <v>37508</v>
      </c>
      <c r="B12901" s="1" t="s">
        <v>12902</v>
      </c>
      <c r="C12901" s="2" t="n">
        <f aca="false">LEN(B12901)</f>
        <v>10</v>
      </c>
    </row>
    <row r="12902" customFormat="false" ht="13.2" hidden="false" customHeight="false" outlineLevel="0" collapsed="false">
      <c r="A12902" s="1" t="n">
        <v>37509</v>
      </c>
      <c r="B12902" s="1" t="s">
        <v>12903</v>
      </c>
      <c r="C12902" s="2" t="n">
        <f aca="false">LEN(B12902)</f>
        <v>10</v>
      </c>
    </row>
    <row r="12903" customFormat="false" ht="13.2" hidden="false" customHeight="false" outlineLevel="0" collapsed="false">
      <c r="A12903" s="1" t="n">
        <v>12985</v>
      </c>
      <c r="B12903" s="1" t="s">
        <v>12904</v>
      </c>
      <c r="C12903" s="2" t="n">
        <f aca="false">LEN(B12903)</f>
        <v>9</v>
      </c>
    </row>
    <row r="12904" customFormat="false" ht="13.2" hidden="false" customHeight="false" outlineLevel="0" collapsed="false">
      <c r="A12904" s="1" t="n">
        <v>62530</v>
      </c>
      <c r="B12904" s="1" t="s">
        <v>12905</v>
      </c>
      <c r="C12904" s="2" t="n">
        <f aca="false">LEN(B12904)</f>
        <v>9</v>
      </c>
    </row>
    <row r="12905" customFormat="false" ht="13.2" hidden="false" customHeight="false" outlineLevel="0" collapsed="false">
      <c r="A12905" s="1" t="n">
        <v>16608</v>
      </c>
      <c r="B12905" s="1" t="s">
        <v>12906</v>
      </c>
      <c r="C12905" s="2" t="n">
        <f aca="false">LEN(B12905)</f>
        <v>9</v>
      </c>
    </row>
    <row r="12906" customFormat="false" ht="13.2" hidden="false" customHeight="false" outlineLevel="0" collapsed="false">
      <c r="A12906" s="1" t="n">
        <v>20761</v>
      </c>
      <c r="B12906" s="1" t="s">
        <v>12907</v>
      </c>
      <c r="C12906" s="2" t="n">
        <f aca="false">LEN(B12906)</f>
        <v>10</v>
      </c>
    </row>
    <row r="12907" customFormat="false" ht="13.2" hidden="false" customHeight="false" outlineLevel="0" collapsed="false">
      <c r="A12907" s="1" t="n">
        <v>56788</v>
      </c>
      <c r="B12907" s="1" t="s">
        <v>12908</v>
      </c>
      <c r="C12907" s="2" t="n">
        <f aca="false">LEN(B12907)</f>
        <v>9</v>
      </c>
    </row>
    <row r="12908" customFormat="false" ht="13.2" hidden="false" customHeight="false" outlineLevel="0" collapsed="false">
      <c r="A12908" s="1" t="n">
        <v>30167</v>
      </c>
      <c r="B12908" s="1" t="s">
        <v>12909</v>
      </c>
      <c r="C12908" s="2" t="n">
        <f aca="false">LEN(B12908)</f>
        <v>9</v>
      </c>
    </row>
    <row r="12909" customFormat="false" ht="13.2" hidden="false" customHeight="false" outlineLevel="0" collapsed="false">
      <c r="A12909" s="1" t="n">
        <v>16609</v>
      </c>
      <c r="B12909" s="1" t="s">
        <v>12910</v>
      </c>
      <c r="C12909" s="2" t="n">
        <f aca="false">LEN(B12909)</f>
        <v>9</v>
      </c>
    </row>
    <row r="12910" customFormat="false" ht="13.2" hidden="false" customHeight="false" outlineLevel="0" collapsed="false">
      <c r="A12910" s="1" t="n">
        <v>20762</v>
      </c>
      <c r="B12910" s="1" t="s">
        <v>12911</v>
      </c>
      <c r="C12910" s="2" t="n">
        <f aca="false">LEN(B12910)</f>
        <v>10</v>
      </c>
    </row>
    <row r="12911" customFormat="false" ht="13.2" hidden="false" customHeight="false" outlineLevel="0" collapsed="false">
      <c r="A12911" s="1" t="n">
        <v>37510</v>
      </c>
      <c r="B12911" s="1" t="s">
        <v>12912</v>
      </c>
      <c r="C12911" s="2" t="n">
        <f aca="false">LEN(B12911)</f>
        <v>10</v>
      </c>
    </row>
    <row r="12912" customFormat="false" ht="13.2" hidden="false" customHeight="false" outlineLevel="0" collapsed="false">
      <c r="A12912" s="1" t="n">
        <v>37511</v>
      </c>
      <c r="B12912" s="1" t="s">
        <v>12913</v>
      </c>
      <c r="C12912" s="2" t="n">
        <f aca="false">LEN(B12912)</f>
        <v>10</v>
      </c>
    </row>
    <row r="12913" customFormat="false" ht="13.2" hidden="false" customHeight="false" outlineLevel="0" collapsed="false">
      <c r="A12913" s="1" t="n">
        <v>56789</v>
      </c>
      <c r="B12913" s="1" t="s">
        <v>12914</v>
      </c>
      <c r="C12913" s="2" t="n">
        <f aca="false">LEN(B12913)</f>
        <v>9</v>
      </c>
    </row>
    <row r="12914" customFormat="false" ht="13.2" hidden="false" customHeight="false" outlineLevel="0" collapsed="false">
      <c r="A12914" s="1" t="n">
        <v>20763</v>
      </c>
      <c r="B12914" s="1" t="s">
        <v>12915</v>
      </c>
      <c r="C12914" s="2" t="n">
        <f aca="false">LEN(B12914)</f>
        <v>10</v>
      </c>
    </row>
    <row r="12915" customFormat="false" ht="13.2" hidden="false" customHeight="false" outlineLevel="0" collapsed="false">
      <c r="A12915" s="1" t="n">
        <v>20764</v>
      </c>
      <c r="B12915" s="1" t="s">
        <v>12916</v>
      </c>
      <c r="C12915" s="2" t="n">
        <f aca="false">LEN(B12915)</f>
        <v>10</v>
      </c>
    </row>
    <row r="12916" customFormat="false" ht="13.2" hidden="false" customHeight="false" outlineLevel="0" collapsed="false">
      <c r="A12916" s="1" t="n">
        <v>30168</v>
      </c>
      <c r="B12916" s="1" t="s">
        <v>12917</v>
      </c>
      <c r="C12916" s="2" t="n">
        <f aca="false">LEN(B12916)</f>
        <v>9</v>
      </c>
    </row>
    <row r="12917" customFormat="false" ht="13.2" hidden="false" customHeight="false" outlineLevel="0" collapsed="false">
      <c r="A12917" s="1" t="n">
        <v>37512</v>
      </c>
      <c r="B12917" s="1" t="s">
        <v>12918</v>
      </c>
      <c r="C12917" s="2" t="n">
        <f aca="false">LEN(B12917)</f>
        <v>10</v>
      </c>
    </row>
    <row r="12918" customFormat="false" ht="13.2" hidden="false" customHeight="false" outlineLevel="0" collapsed="false">
      <c r="A12918" s="1" t="n">
        <v>37513</v>
      </c>
      <c r="B12918" s="1" t="s">
        <v>12919</v>
      </c>
      <c r="C12918" s="2" t="n">
        <f aca="false">LEN(B12918)</f>
        <v>10</v>
      </c>
    </row>
    <row r="12919" customFormat="false" ht="13.2" hidden="false" customHeight="false" outlineLevel="0" collapsed="false">
      <c r="A12919" s="1" t="n">
        <v>11749</v>
      </c>
      <c r="B12919" s="1" t="s">
        <v>12920</v>
      </c>
      <c r="C12919" s="2" t="n">
        <f aca="false">LEN(B12919)</f>
        <v>10</v>
      </c>
    </row>
    <row r="12920" customFormat="false" ht="13.2" hidden="false" customHeight="false" outlineLevel="0" collapsed="false">
      <c r="A12920" s="1" t="n">
        <v>15949</v>
      </c>
      <c r="B12920" s="1" t="s">
        <v>12921</v>
      </c>
      <c r="C12920" s="2" t="n">
        <f aca="false">LEN(B12920)</f>
        <v>9</v>
      </c>
    </row>
    <row r="12921" customFormat="false" ht="13.2" hidden="false" customHeight="false" outlineLevel="0" collapsed="false">
      <c r="A12921" s="1" t="n">
        <v>25770</v>
      </c>
      <c r="B12921" s="1" t="s">
        <v>12922</v>
      </c>
      <c r="C12921" s="2" t="n">
        <f aca="false">LEN(B12921)</f>
        <v>11</v>
      </c>
    </row>
    <row r="12922" customFormat="false" ht="13.2" hidden="false" customHeight="false" outlineLevel="0" collapsed="false">
      <c r="A12922" s="1" t="n">
        <v>25770</v>
      </c>
      <c r="B12922" s="1" t="s">
        <v>12923</v>
      </c>
      <c r="C12922" s="2" t="n">
        <f aca="false">LEN(B12922)</f>
        <v>11</v>
      </c>
    </row>
    <row r="12923" customFormat="false" ht="13.2" hidden="false" customHeight="false" outlineLevel="0" collapsed="false">
      <c r="A12923" s="1" t="n">
        <v>56790</v>
      </c>
      <c r="B12923" s="1" t="s">
        <v>12924</v>
      </c>
      <c r="C12923" s="2" t="n">
        <f aca="false">LEN(B12923)</f>
        <v>9</v>
      </c>
    </row>
    <row r="12924" customFormat="false" ht="13.2" hidden="false" customHeight="false" outlineLevel="0" collapsed="false">
      <c r="A12924" s="1" t="n">
        <v>56791</v>
      </c>
      <c r="B12924" s="1" t="s">
        <v>12925</v>
      </c>
      <c r="C12924" s="2" t="n">
        <f aca="false">LEN(B12924)</f>
        <v>9</v>
      </c>
    </row>
    <row r="12925" customFormat="false" ht="13.2" hidden="false" customHeight="false" outlineLevel="0" collapsed="false">
      <c r="A12925" s="1" t="n">
        <v>16611</v>
      </c>
      <c r="B12925" s="1" t="s">
        <v>12926</v>
      </c>
      <c r="C12925" s="2" t="n">
        <f aca="false">LEN(B12925)</f>
        <v>9</v>
      </c>
    </row>
    <row r="12926" customFormat="false" ht="13.2" hidden="false" customHeight="false" outlineLevel="0" collapsed="false">
      <c r="A12926" s="1" t="n">
        <v>16612</v>
      </c>
      <c r="B12926" s="1" t="s">
        <v>12927</v>
      </c>
      <c r="C12926" s="2" t="n">
        <f aca="false">LEN(B12926)</f>
        <v>9</v>
      </c>
    </row>
    <row r="12927" customFormat="false" ht="13.2" hidden="false" customHeight="false" outlineLevel="0" collapsed="false">
      <c r="A12927" s="1" t="n">
        <v>30169</v>
      </c>
      <c r="B12927" s="1" t="s">
        <v>12928</v>
      </c>
      <c r="C12927" s="2" t="n">
        <f aca="false">LEN(B12927)</f>
        <v>9</v>
      </c>
    </row>
    <row r="12928" customFormat="false" ht="13.2" hidden="false" customHeight="false" outlineLevel="0" collapsed="false">
      <c r="A12928" s="1" t="n">
        <v>16613</v>
      </c>
      <c r="B12928" s="1" t="s">
        <v>12929</v>
      </c>
      <c r="C12928" s="2" t="n">
        <f aca="false">LEN(B12928)</f>
        <v>9</v>
      </c>
    </row>
    <row r="12929" customFormat="false" ht="13.2" hidden="false" customHeight="false" outlineLevel="0" collapsed="false">
      <c r="A12929" s="1" t="n">
        <v>16614</v>
      </c>
      <c r="B12929" s="1" t="s">
        <v>12930</v>
      </c>
      <c r="C12929" s="2" t="n">
        <f aca="false">LEN(B12929)</f>
        <v>9</v>
      </c>
    </row>
    <row r="12930" customFormat="false" ht="13.2" hidden="false" customHeight="false" outlineLevel="0" collapsed="false">
      <c r="A12930" s="1" t="n">
        <v>16615</v>
      </c>
      <c r="B12930" s="1" t="s">
        <v>12931</v>
      </c>
      <c r="C12930" s="2" t="n">
        <f aca="false">LEN(B12930)</f>
        <v>9</v>
      </c>
    </row>
    <row r="12931" customFormat="false" ht="13.2" hidden="false" customHeight="false" outlineLevel="0" collapsed="false">
      <c r="A12931" s="1" t="n">
        <v>56794</v>
      </c>
      <c r="B12931" s="1" t="s">
        <v>12932</v>
      </c>
      <c r="C12931" s="2" t="n">
        <f aca="false">LEN(B12931)</f>
        <v>9</v>
      </c>
    </row>
    <row r="12932" customFormat="false" ht="13.2" hidden="false" customHeight="false" outlineLevel="0" collapsed="false">
      <c r="A12932" s="1" t="n">
        <v>16616</v>
      </c>
      <c r="B12932" s="1" t="s">
        <v>12933</v>
      </c>
      <c r="C12932" s="2" t="n">
        <f aca="false">LEN(B12932)</f>
        <v>9</v>
      </c>
    </row>
    <row r="12933" customFormat="false" ht="13.2" hidden="false" customHeight="false" outlineLevel="0" collapsed="false">
      <c r="A12933" s="1" t="n">
        <v>16617</v>
      </c>
      <c r="B12933" s="1" t="s">
        <v>12934</v>
      </c>
      <c r="C12933" s="2" t="n">
        <f aca="false">LEN(B12933)</f>
        <v>9</v>
      </c>
    </row>
    <row r="12934" customFormat="false" ht="13.2" hidden="false" customHeight="false" outlineLevel="0" collapsed="false">
      <c r="A12934" s="1" t="n">
        <v>16618</v>
      </c>
      <c r="B12934" s="1" t="s">
        <v>12935</v>
      </c>
      <c r="C12934" s="2" t="n">
        <f aca="false">LEN(B12934)</f>
        <v>9</v>
      </c>
    </row>
    <row r="12935" customFormat="false" ht="13.2" hidden="false" customHeight="false" outlineLevel="0" collapsed="false">
      <c r="A12935" s="1" t="n">
        <v>37515</v>
      </c>
      <c r="B12935" s="1" t="s">
        <v>12936</v>
      </c>
      <c r="C12935" s="2" t="n">
        <f aca="false">LEN(B12935)</f>
        <v>10</v>
      </c>
    </row>
    <row r="12936" customFormat="false" ht="13.2" hidden="false" customHeight="false" outlineLevel="0" collapsed="false">
      <c r="A12936" s="1" t="n">
        <v>56795</v>
      </c>
      <c r="B12936" s="1" t="s">
        <v>12937</v>
      </c>
      <c r="C12936" s="2" t="n">
        <f aca="false">LEN(B12936)</f>
        <v>9</v>
      </c>
    </row>
    <row r="12937" customFormat="false" ht="13.2" hidden="false" customHeight="false" outlineLevel="0" collapsed="false">
      <c r="A12937" s="1" t="n">
        <v>30170</v>
      </c>
      <c r="B12937" s="1" t="s">
        <v>12938</v>
      </c>
      <c r="C12937" s="2" t="n">
        <f aca="false">LEN(B12937)</f>
        <v>9</v>
      </c>
    </row>
    <row r="12938" customFormat="false" ht="13.2" hidden="false" customHeight="false" outlineLevel="0" collapsed="false">
      <c r="A12938" s="1" t="n">
        <v>16619</v>
      </c>
      <c r="B12938" s="1" t="s">
        <v>12939</v>
      </c>
      <c r="C12938" s="2" t="n">
        <f aca="false">LEN(B12938)</f>
        <v>9</v>
      </c>
    </row>
    <row r="12939" customFormat="false" ht="13.2" hidden="false" customHeight="false" outlineLevel="0" collapsed="false">
      <c r="A12939" s="1" t="n">
        <v>37516</v>
      </c>
      <c r="B12939" s="1" t="s">
        <v>12940</v>
      </c>
      <c r="C12939" s="2" t="n">
        <f aca="false">LEN(B12939)</f>
        <v>10</v>
      </c>
    </row>
    <row r="12940" customFormat="false" ht="13.2" hidden="false" customHeight="false" outlineLevel="0" collapsed="false">
      <c r="A12940" s="1" t="n">
        <v>30171</v>
      </c>
      <c r="B12940" s="1" t="s">
        <v>12941</v>
      </c>
      <c r="C12940" s="2" t="n">
        <f aca="false">LEN(B12940)</f>
        <v>9</v>
      </c>
    </row>
    <row r="12941" customFormat="false" ht="13.2" hidden="false" customHeight="false" outlineLevel="0" collapsed="false">
      <c r="A12941" s="1" t="n">
        <v>16620</v>
      </c>
      <c r="B12941" s="1" t="s">
        <v>12942</v>
      </c>
      <c r="C12941" s="2" t="n">
        <f aca="false">LEN(B12941)</f>
        <v>9</v>
      </c>
    </row>
    <row r="12942" customFormat="false" ht="13.2" hidden="false" customHeight="false" outlineLevel="0" collapsed="false">
      <c r="A12942" s="1" t="n">
        <v>16621</v>
      </c>
      <c r="B12942" s="1" t="s">
        <v>12943</v>
      </c>
      <c r="C12942" s="2" t="n">
        <f aca="false">LEN(B12942)</f>
        <v>9</v>
      </c>
    </row>
    <row r="12943" customFormat="false" ht="13.2" hidden="false" customHeight="false" outlineLevel="0" collapsed="false">
      <c r="A12943" s="1" t="n">
        <v>37517</v>
      </c>
      <c r="B12943" s="1" t="s">
        <v>12944</v>
      </c>
      <c r="C12943" s="2" t="n">
        <f aca="false">LEN(B12943)</f>
        <v>10</v>
      </c>
    </row>
    <row r="12944" customFormat="false" ht="13.2" hidden="false" customHeight="false" outlineLevel="0" collapsed="false">
      <c r="A12944" s="1" t="n">
        <v>15511</v>
      </c>
      <c r="B12944" s="1" t="s">
        <v>12945</v>
      </c>
      <c r="C12944" s="2" t="n">
        <f aca="false">LEN(B12944)</f>
        <v>10</v>
      </c>
    </row>
    <row r="12945" customFormat="false" ht="13.2" hidden="false" customHeight="false" outlineLevel="0" collapsed="false">
      <c r="A12945" s="1" t="n">
        <v>20765</v>
      </c>
      <c r="B12945" s="1" t="s">
        <v>12946</v>
      </c>
      <c r="C12945" s="2" t="n">
        <f aca="false">LEN(B12945)</f>
        <v>10</v>
      </c>
    </row>
    <row r="12946" customFormat="false" ht="13.2" hidden="false" customHeight="false" outlineLevel="0" collapsed="false">
      <c r="A12946" s="1" t="n">
        <v>20766</v>
      </c>
      <c r="B12946" s="1" t="s">
        <v>12947</v>
      </c>
      <c r="C12946" s="2" t="n">
        <f aca="false">LEN(B12946)</f>
        <v>10</v>
      </c>
    </row>
    <row r="12947" customFormat="false" ht="13.2" hidden="false" customHeight="false" outlineLevel="0" collapsed="false">
      <c r="A12947" s="1" t="n">
        <v>12353</v>
      </c>
      <c r="B12947" s="1" t="s">
        <v>12948</v>
      </c>
      <c r="C12947" s="2" t="n">
        <f aca="false">LEN(B12947)</f>
        <v>10</v>
      </c>
    </row>
    <row r="12948" customFormat="false" ht="13.2" hidden="false" customHeight="false" outlineLevel="0" collapsed="false">
      <c r="A12948" s="1" t="n">
        <v>37520</v>
      </c>
      <c r="B12948" s="1" t="s">
        <v>12949</v>
      </c>
      <c r="C12948" s="2" t="n">
        <f aca="false">LEN(B12948)</f>
        <v>10</v>
      </c>
    </row>
    <row r="12949" customFormat="false" ht="13.2" hidden="false" customHeight="false" outlineLevel="0" collapsed="false">
      <c r="A12949" s="1" t="n">
        <v>20767</v>
      </c>
      <c r="B12949" s="1" t="s">
        <v>12950</v>
      </c>
      <c r="C12949" s="2" t="n">
        <f aca="false">LEN(B12949)</f>
        <v>10</v>
      </c>
    </row>
    <row r="12950" customFormat="false" ht="13.2" hidden="false" customHeight="false" outlineLevel="0" collapsed="false">
      <c r="A12950" s="1" t="n">
        <v>30172</v>
      </c>
      <c r="B12950" s="1" t="s">
        <v>12951</v>
      </c>
      <c r="C12950" s="2" t="n">
        <f aca="false">LEN(B12950)</f>
        <v>9</v>
      </c>
    </row>
    <row r="12951" customFormat="false" ht="13.2" hidden="false" customHeight="false" outlineLevel="0" collapsed="false">
      <c r="A12951" s="1" t="n">
        <v>16622</v>
      </c>
      <c r="B12951" s="1" t="s">
        <v>12952</v>
      </c>
      <c r="C12951" s="2" t="n">
        <f aca="false">LEN(B12951)</f>
        <v>9</v>
      </c>
    </row>
    <row r="12952" customFormat="false" ht="13.2" hidden="false" customHeight="false" outlineLevel="0" collapsed="false">
      <c r="A12952" s="1" t="n">
        <v>30173</v>
      </c>
      <c r="B12952" s="1" t="s">
        <v>12953</v>
      </c>
      <c r="C12952" s="2" t="n">
        <f aca="false">LEN(B12952)</f>
        <v>9</v>
      </c>
    </row>
    <row r="12953" customFormat="false" ht="13.2" hidden="false" customHeight="false" outlineLevel="0" collapsed="false">
      <c r="A12953" s="1" t="n">
        <v>16623</v>
      </c>
      <c r="B12953" s="1" t="s">
        <v>12954</v>
      </c>
      <c r="C12953" s="2" t="n">
        <f aca="false">LEN(B12953)</f>
        <v>9</v>
      </c>
    </row>
    <row r="12954" customFormat="false" ht="13.2" hidden="false" customHeight="false" outlineLevel="0" collapsed="false">
      <c r="A12954" s="1" t="n">
        <v>16624</v>
      </c>
      <c r="B12954" s="1" t="s">
        <v>12955</v>
      </c>
      <c r="C12954" s="2" t="n">
        <f aca="false">LEN(B12954)</f>
        <v>9</v>
      </c>
    </row>
    <row r="12955" customFormat="false" ht="13.2" hidden="false" customHeight="false" outlineLevel="0" collapsed="false">
      <c r="A12955" s="1" t="n">
        <v>30174</v>
      </c>
      <c r="B12955" s="1" t="s">
        <v>12956</v>
      </c>
      <c r="C12955" s="2" t="n">
        <f aca="false">LEN(B12955)</f>
        <v>9</v>
      </c>
    </row>
    <row r="12956" customFormat="false" ht="13.2" hidden="false" customHeight="false" outlineLevel="0" collapsed="false">
      <c r="A12956" s="1" t="n">
        <v>30175</v>
      </c>
      <c r="B12956" s="1" t="s">
        <v>12957</v>
      </c>
      <c r="C12956" s="2" t="n">
        <f aca="false">LEN(B12956)</f>
        <v>9</v>
      </c>
    </row>
    <row r="12957" customFormat="false" ht="13.2" hidden="false" customHeight="false" outlineLevel="0" collapsed="false">
      <c r="A12957" s="1" t="n">
        <v>30176</v>
      </c>
      <c r="B12957" s="1" t="s">
        <v>12958</v>
      </c>
      <c r="C12957" s="2" t="n">
        <f aca="false">LEN(B12957)</f>
        <v>9</v>
      </c>
    </row>
    <row r="12958" customFormat="false" ht="13.2" hidden="false" customHeight="false" outlineLevel="0" collapsed="false">
      <c r="A12958" s="1" t="n">
        <v>30177</v>
      </c>
      <c r="B12958" s="1" t="s">
        <v>12959</v>
      </c>
      <c r="C12958" s="2" t="n">
        <f aca="false">LEN(B12958)</f>
        <v>9</v>
      </c>
    </row>
    <row r="12959" customFormat="false" ht="13.2" hidden="false" customHeight="false" outlineLevel="0" collapsed="false">
      <c r="A12959" s="1" t="n">
        <v>16626</v>
      </c>
      <c r="B12959" s="1" t="s">
        <v>12960</v>
      </c>
      <c r="C12959" s="2" t="n">
        <f aca="false">LEN(B12959)</f>
        <v>9</v>
      </c>
    </row>
    <row r="12960" customFormat="false" ht="13.2" hidden="false" customHeight="false" outlineLevel="0" collapsed="false">
      <c r="A12960" s="1" t="n">
        <v>30178</v>
      </c>
      <c r="B12960" s="1" t="s">
        <v>12961</v>
      </c>
      <c r="C12960" s="2" t="n">
        <f aca="false">LEN(B12960)</f>
        <v>9</v>
      </c>
    </row>
    <row r="12961" customFormat="false" ht="13.2" hidden="false" customHeight="false" outlineLevel="0" collapsed="false">
      <c r="A12961" s="1" t="n">
        <v>30179</v>
      </c>
      <c r="B12961" s="1" t="s">
        <v>12962</v>
      </c>
      <c r="C12961" s="2" t="n">
        <f aca="false">LEN(B12961)</f>
        <v>9</v>
      </c>
    </row>
    <row r="12962" customFormat="false" ht="13.2" hidden="false" customHeight="false" outlineLevel="0" collapsed="false">
      <c r="A12962" s="1" t="n">
        <v>56797</v>
      </c>
      <c r="B12962" s="1" t="s">
        <v>12963</v>
      </c>
      <c r="C12962" s="2" t="n">
        <f aca="false">LEN(B12962)</f>
        <v>9</v>
      </c>
    </row>
    <row r="12963" customFormat="false" ht="13.2" hidden="false" customHeight="false" outlineLevel="0" collapsed="false">
      <c r="A12963" s="1" t="n">
        <v>21217</v>
      </c>
      <c r="B12963" s="1" t="s">
        <v>12964</v>
      </c>
      <c r="C12963" s="2" t="n">
        <f aca="false">LEN(B12963)</f>
        <v>9</v>
      </c>
    </row>
    <row r="12964" customFormat="false" ht="13.2" hidden="false" customHeight="false" outlineLevel="0" collapsed="false">
      <c r="A12964" s="1" t="n">
        <v>16627</v>
      </c>
      <c r="B12964" s="1" t="s">
        <v>12965</v>
      </c>
      <c r="C12964" s="2" t="n">
        <f aca="false">LEN(B12964)</f>
        <v>9</v>
      </c>
    </row>
    <row r="12965" customFormat="false" ht="13.2" hidden="false" customHeight="false" outlineLevel="0" collapsed="false">
      <c r="A12965" s="1" t="n">
        <v>30180</v>
      </c>
      <c r="B12965" s="1" t="s">
        <v>12966</v>
      </c>
      <c r="C12965" s="2" t="n">
        <f aca="false">LEN(B12965)</f>
        <v>9</v>
      </c>
    </row>
    <row r="12966" customFormat="false" ht="13.2" hidden="false" customHeight="false" outlineLevel="0" collapsed="false">
      <c r="A12966" s="1" t="n">
        <v>30181</v>
      </c>
      <c r="B12966" s="1" t="s">
        <v>12967</v>
      </c>
      <c r="C12966" s="2" t="n">
        <f aca="false">LEN(B12966)</f>
        <v>9</v>
      </c>
    </row>
    <row r="12967" customFormat="false" ht="13.2" hidden="false" customHeight="false" outlineLevel="0" collapsed="false">
      <c r="A12967" s="1" t="n">
        <v>20768</v>
      </c>
      <c r="B12967" s="1" t="s">
        <v>12968</v>
      </c>
      <c r="C12967" s="2" t="n">
        <f aca="false">LEN(B12967)</f>
        <v>10</v>
      </c>
    </row>
    <row r="12968" customFormat="false" ht="13.2" hidden="false" customHeight="false" outlineLevel="0" collapsed="false">
      <c r="A12968" s="1" t="n">
        <v>37522</v>
      </c>
      <c r="B12968" s="1" t="s">
        <v>12969</v>
      </c>
      <c r="C12968" s="2" t="n">
        <f aca="false">LEN(B12968)</f>
        <v>10</v>
      </c>
    </row>
    <row r="12969" customFormat="false" ht="13.2" hidden="false" customHeight="false" outlineLevel="0" collapsed="false">
      <c r="A12969" s="1" t="n">
        <v>19874</v>
      </c>
      <c r="B12969" s="1" t="s">
        <v>12970</v>
      </c>
      <c r="C12969" s="2" t="n">
        <f aca="false">LEN(B12969)</f>
        <v>10</v>
      </c>
    </row>
    <row r="12970" customFormat="false" ht="13.2" hidden="false" customHeight="false" outlineLevel="0" collapsed="false">
      <c r="A12970" s="1" t="n">
        <v>28775</v>
      </c>
      <c r="B12970" s="1" t="s">
        <v>12971</v>
      </c>
      <c r="C12970" s="2" t="n">
        <f aca="false">LEN(B12970)</f>
        <v>10</v>
      </c>
    </row>
    <row r="12971" customFormat="false" ht="13.2" hidden="false" customHeight="false" outlineLevel="0" collapsed="false">
      <c r="A12971" s="1" t="n">
        <v>30182</v>
      </c>
      <c r="B12971" s="1" t="s">
        <v>12972</v>
      </c>
      <c r="C12971" s="2" t="n">
        <f aca="false">LEN(B12971)</f>
        <v>9</v>
      </c>
    </row>
    <row r="12972" customFormat="false" ht="13.2" hidden="false" customHeight="false" outlineLevel="0" collapsed="false">
      <c r="A12972" s="1" t="n">
        <v>20770</v>
      </c>
      <c r="B12972" s="1" t="s">
        <v>12973</v>
      </c>
      <c r="C12972" s="2" t="n">
        <f aca="false">LEN(B12972)</f>
        <v>10</v>
      </c>
    </row>
    <row r="12973" customFormat="false" ht="13.2" hidden="false" customHeight="false" outlineLevel="0" collapsed="false">
      <c r="A12973" s="1" t="n">
        <v>20771</v>
      </c>
      <c r="B12973" s="1" t="s">
        <v>12974</v>
      </c>
      <c r="C12973" s="2" t="n">
        <f aca="false">LEN(B12973)</f>
        <v>10</v>
      </c>
    </row>
    <row r="12974" customFormat="false" ht="13.2" hidden="false" customHeight="false" outlineLevel="0" collapsed="false">
      <c r="A12974" s="1" t="n">
        <v>16628</v>
      </c>
      <c r="B12974" s="1" t="s">
        <v>12975</v>
      </c>
      <c r="C12974" s="2" t="n">
        <f aca="false">LEN(B12974)</f>
        <v>9</v>
      </c>
    </row>
    <row r="12975" customFormat="false" ht="13.2" hidden="false" customHeight="false" outlineLevel="0" collapsed="false">
      <c r="A12975" s="1" t="n">
        <v>20772</v>
      </c>
      <c r="B12975" s="1" t="s">
        <v>12976</v>
      </c>
      <c r="C12975" s="2" t="n">
        <f aca="false">LEN(B12975)</f>
        <v>10</v>
      </c>
    </row>
    <row r="12976" customFormat="false" ht="13.2" hidden="false" customHeight="false" outlineLevel="0" collapsed="false">
      <c r="A12976" s="1" t="n">
        <v>13342</v>
      </c>
      <c r="B12976" s="1" t="s">
        <v>12977</v>
      </c>
      <c r="C12976" s="2" t="n">
        <f aca="false">LEN(B12976)</f>
        <v>8</v>
      </c>
    </row>
    <row r="12977" customFormat="false" ht="13.2" hidden="false" customHeight="false" outlineLevel="0" collapsed="false">
      <c r="A12977" s="1" t="n">
        <v>37524</v>
      </c>
      <c r="B12977" s="1" t="s">
        <v>12978</v>
      </c>
      <c r="C12977" s="2" t="n">
        <f aca="false">LEN(B12977)</f>
        <v>10</v>
      </c>
    </row>
    <row r="12978" customFormat="false" ht="13.2" hidden="false" customHeight="false" outlineLevel="0" collapsed="false">
      <c r="A12978" s="1" t="n">
        <v>37525</v>
      </c>
      <c r="B12978" s="1" t="s">
        <v>12979</v>
      </c>
      <c r="C12978" s="2" t="n">
        <f aca="false">LEN(B12978)</f>
        <v>10</v>
      </c>
    </row>
    <row r="12979" customFormat="false" ht="13.2" hidden="false" customHeight="false" outlineLevel="0" collapsed="false">
      <c r="A12979" s="1" t="n">
        <v>56800</v>
      </c>
      <c r="B12979" s="1" t="s">
        <v>12980</v>
      </c>
      <c r="C12979" s="2" t="n">
        <f aca="false">LEN(B12979)</f>
        <v>9</v>
      </c>
    </row>
    <row r="12980" customFormat="false" ht="13.2" hidden="false" customHeight="false" outlineLevel="0" collapsed="false">
      <c r="A12980" s="1" t="n">
        <v>37526</v>
      </c>
      <c r="B12980" s="1" t="s">
        <v>12981</v>
      </c>
      <c r="C12980" s="2" t="n">
        <f aca="false">LEN(B12980)</f>
        <v>10</v>
      </c>
    </row>
    <row r="12981" customFormat="false" ht="13.2" hidden="false" customHeight="false" outlineLevel="0" collapsed="false">
      <c r="A12981" s="1" t="n">
        <v>30183</v>
      </c>
      <c r="B12981" s="1" t="s">
        <v>12982</v>
      </c>
      <c r="C12981" s="2" t="n">
        <f aca="false">LEN(B12981)</f>
        <v>9</v>
      </c>
    </row>
    <row r="12982" customFormat="false" ht="13.2" hidden="false" customHeight="false" outlineLevel="0" collapsed="false">
      <c r="A12982" s="1" t="n">
        <v>16629</v>
      </c>
      <c r="B12982" s="1" t="s">
        <v>12983</v>
      </c>
      <c r="C12982" s="2" t="n">
        <f aca="false">LEN(B12982)</f>
        <v>9</v>
      </c>
    </row>
    <row r="12983" customFormat="false" ht="13.2" hidden="false" customHeight="false" outlineLevel="0" collapsed="false">
      <c r="A12983" s="1" t="n">
        <v>30184</v>
      </c>
      <c r="B12983" s="1" t="s">
        <v>12984</v>
      </c>
      <c r="C12983" s="2" t="n">
        <f aca="false">LEN(B12983)</f>
        <v>9</v>
      </c>
    </row>
    <row r="12984" customFormat="false" ht="13.2" hidden="false" customHeight="false" outlineLevel="0" collapsed="false">
      <c r="A12984" s="1" t="n">
        <v>30185</v>
      </c>
      <c r="B12984" s="1" t="s">
        <v>12985</v>
      </c>
      <c r="C12984" s="2" t="n">
        <f aca="false">LEN(B12984)</f>
        <v>9</v>
      </c>
    </row>
    <row r="12985" customFormat="false" ht="13.2" hidden="false" customHeight="false" outlineLevel="0" collapsed="false">
      <c r="A12985" s="1" t="n">
        <v>30186</v>
      </c>
      <c r="B12985" s="1" t="s">
        <v>12986</v>
      </c>
      <c r="C12985" s="2" t="n">
        <f aca="false">LEN(B12985)</f>
        <v>9</v>
      </c>
    </row>
    <row r="12986" customFormat="false" ht="13.2" hidden="false" customHeight="false" outlineLevel="0" collapsed="false">
      <c r="A12986" s="1" t="n">
        <v>16630</v>
      </c>
      <c r="B12986" s="1" t="s">
        <v>12987</v>
      </c>
      <c r="C12986" s="2" t="n">
        <f aca="false">LEN(B12986)</f>
        <v>9</v>
      </c>
    </row>
    <row r="12987" customFormat="false" ht="13.2" hidden="false" customHeight="false" outlineLevel="0" collapsed="false">
      <c r="A12987" s="1" t="n">
        <v>30187</v>
      </c>
      <c r="B12987" s="1" t="s">
        <v>12988</v>
      </c>
      <c r="C12987" s="2" t="n">
        <f aca="false">LEN(B12987)</f>
        <v>9</v>
      </c>
    </row>
    <row r="12988" customFormat="false" ht="13.2" hidden="false" customHeight="false" outlineLevel="0" collapsed="false">
      <c r="A12988" s="1" t="n">
        <v>30188</v>
      </c>
      <c r="B12988" s="1" t="s">
        <v>12989</v>
      </c>
      <c r="C12988" s="2" t="n">
        <f aca="false">LEN(B12988)</f>
        <v>9</v>
      </c>
    </row>
    <row r="12989" customFormat="false" ht="13.2" hidden="false" customHeight="false" outlineLevel="0" collapsed="false">
      <c r="A12989" s="1" t="n">
        <v>16631</v>
      </c>
      <c r="B12989" s="1" t="s">
        <v>12990</v>
      </c>
      <c r="C12989" s="2" t="n">
        <f aca="false">LEN(B12989)</f>
        <v>9</v>
      </c>
    </row>
    <row r="12990" customFormat="false" ht="13.2" hidden="false" customHeight="false" outlineLevel="0" collapsed="false">
      <c r="A12990" s="1" t="n">
        <v>37527</v>
      </c>
      <c r="B12990" s="1" t="s">
        <v>12991</v>
      </c>
      <c r="C12990" s="2" t="n">
        <f aca="false">LEN(B12990)</f>
        <v>10</v>
      </c>
    </row>
    <row r="12991" customFormat="false" ht="13.2" hidden="false" customHeight="false" outlineLevel="0" collapsed="false">
      <c r="A12991" s="1" t="n">
        <v>16632</v>
      </c>
      <c r="B12991" s="1" t="s">
        <v>12992</v>
      </c>
      <c r="C12991" s="2" t="n">
        <f aca="false">LEN(B12991)</f>
        <v>9</v>
      </c>
    </row>
    <row r="12992" customFormat="false" ht="13.2" hidden="false" customHeight="false" outlineLevel="0" collapsed="false">
      <c r="A12992" s="1" t="n">
        <v>30189</v>
      </c>
      <c r="B12992" s="1" t="s">
        <v>12993</v>
      </c>
      <c r="C12992" s="2" t="n">
        <f aca="false">LEN(B12992)</f>
        <v>9</v>
      </c>
    </row>
    <row r="12993" customFormat="false" ht="13.2" hidden="false" customHeight="false" outlineLevel="0" collapsed="false">
      <c r="A12993" s="1" t="n">
        <v>37528</v>
      </c>
      <c r="B12993" s="1" t="s">
        <v>12994</v>
      </c>
      <c r="C12993" s="2" t="n">
        <f aca="false">LEN(B12993)</f>
        <v>10</v>
      </c>
    </row>
    <row r="12994" customFormat="false" ht="13.2" hidden="false" customHeight="false" outlineLevel="0" collapsed="false">
      <c r="A12994" s="1" t="n">
        <v>28711</v>
      </c>
      <c r="B12994" s="1" t="s">
        <v>12995</v>
      </c>
      <c r="C12994" s="2" t="n">
        <f aca="false">LEN(B12994)</f>
        <v>10</v>
      </c>
    </row>
    <row r="12995" customFormat="false" ht="13.2" hidden="false" customHeight="false" outlineLevel="0" collapsed="false">
      <c r="A12995" s="1" t="n">
        <v>20773</v>
      </c>
      <c r="B12995" s="1" t="s">
        <v>12996</v>
      </c>
      <c r="C12995" s="2" t="n">
        <f aca="false">LEN(B12995)</f>
        <v>10</v>
      </c>
    </row>
    <row r="12996" customFormat="false" ht="13.2" hidden="false" customHeight="false" outlineLevel="0" collapsed="false">
      <c r="A12996" s="1" t="n">
        <v>13956</v>
      </c>
      <c r="B12996" s="1" t="s">
        <v>12997</v>
      </c>
      <c r="C12996" s="2" t="n">
        <f aca="false">LEN(B12996)</f>
        <v>10</v>
      </c>
    </row>
    <row r="12997" customFormat="false" ht="13.2" hidden="false" customHeight="false" outlineLevel="0" collapsed="false">
      <c r="A12997" s="1" t="n">
        <v>16633</v>
      </c>
      <c r="B12997" s="1" t="s">
        <v>12998</v>
      </c>
      <c r="C12997" s="2" t="n">
        <f aca="false">LEN(B12997)</f>
        <v>9</v>
      </c>
    </row>
    <row r="12998" customFormat="false" ht="13.2" hidden="false" customHeight="false" outlineLevel="0" collapsed="false">
      <c r="A12998" s="1" t="n">
        <v>37532</v>
      </c>
      <c r="B12998" s="1" t="s">
        <v>12999</v>
      </c>
      <c r="C12998" s="2" t="n">
        <f aca="false">LEN(B12998)</f>
        <v>10</v>
      </c>
    </row>
    <row r="12999" customFormat="false" ht="13.2" hidden="false" customHeight="false" outlineLevel="0" collapsed="false">
      <c r="A12999" s="1" t="n">
        <v>20774</v>
      </c>
      <c r="B12999" s="1" t="s">
        <v>13000</v>
      </c>
      <c r="C12999" s="2" t="n">
        <f aca="false">LEN(B12999)</f>
        <v>10</v>
      </c>
    </row>
    <row r="13000" customFormat="false" ht="13.2" hidden="false" customHeight="false" outlineLevel="0" collapsed="false">
      <c r="A13000" s="1" t="n">
        <v>20775</v>
      </c>
      <c r="B13000" s="1" t="s">
        <v>13001</v>
      </c>
      <c r="C13000" s="2" t="n">
        <f aca="false">LEN(B13000)</f>
        <v>10</v>
      </c>
    </row>
    <row r="13001" customFormat="false" ht="13.2" hidden="false" customHeight="false" outlineLevel="0" collapsed="false">
      <c r="A13001" s="1" t="n">
        <v>20776</v>
      </c>
      <c r="B13001" s="1" t="s">
        <v>13002</v>
      </c>
      <c r="C13001" s="2" t="n">
        <f aca="false">LEN(B13001)</f>
        <v>10</v>
      </c>
    </row>
    <row r="13002" customFormat="false" ht="13.2" hidden="false" customHeight="false" outlineLevel="0" collapsed="false">
      <c r="A13002" s="1" t="n">
        <v>20515</v>
      </c>
      <c r="B13002" s="1" t="s">
        <v>13003</v>
      </c>
      <c r="C13002" s="2" t="n">
        <f aca="false">LEN(B13002)</f>
        <v>10</v>
      </c>
    </row>
    <row r="13003" customFormat="false" ht="13.2" hidden="false" customHeight="false" outlineLevel="0" collapsed="false">
      <c r="A13003" s="1" t="n">
        <v>10287</v>
      </c>
      <c r="B13003" s="1" t="s">
        <v>13004</v>
      </c>
      <c r="C13003" s="2" t="n">
        <f aca="false">LEN(B13003)</f>
        <v>10</v>
      </c>
    </row>
    <row r="13004" customFormat="false" ht="13.2" hidden="false" customHeight="false" outlineLevel="0" collapsed="false">
      <c r="A13004" s="1" t="n">
        <v>37534</v>
      </c>
      <c r="B13004" s="1" t="s">
        <v>13005</v>
      </c>
      <c r="C13004" s="2" t="n">
        <f aca="false">LEN(B13004)</f>
        <v>10</v>
      </c>
    </row>
    <row r="13005" customFormat="false" ht="13.2" hidden="false" customHeight="false" outlineLevel="0" collapsed="false">
      <c r="A13005" s="1" t="n">
        <v>20778</v>
      </c>
      <c r="B13005" s="1" t="s">
        <v>13006</v>
      </c>
      <c r="C13005" s="2" t="n">
        <f aca="false">LEN(B13005)</f>
        <v>10</v>
      </c>
    </row>
    <row r="13006" customFormat="false" ht="13.2" hidden="false" customHeight="false" outlineLevel="0" collapsed="false">
      <c r="A13006" s="1" t="n">
        <v>37535</v>
      </c>
      <c r="B13006" s="1" t="s">
        <v>13007</v>
      </c>
      <c r="C13006" s="2" t="n">
        <f aca="false">LEN(B13006)</f>
        <v>10</v>
      </c>
    </row>
    <row r="13007" customFormat="false" ht="13.2" hidden="false" customHeight="false" outlineLevel="0" collapsed="false">
      <c r="A13007" s="1" t="n">
        <v>11494</v>
      </c>
      <c r="B13007" s="1" t="s">
        <v>13008</v>
      </c>
      <c r="C13007" s="2" t="n">
        <f aca="false">LEN(B13007)</f>
        <v>10</v>
      </c>
    </row>
    <row r="13008" customFormat="false" ht="13.2" hidden="false" customHeight="false" outlineLevel="0" collapsed="false">
      <c r="A13008" s="1" t="n">
        <v>11698</v>
      </c>
      <c r="B13008" s="1" t="s">
        <v>13009</v>
      </c>
      <c r="C13008" s="2" t="n">
        <f aca="false">LEN(B13008)</f>
        <v>10</v>
      </c>
    </row>
    <row r="13009" customFormat="false" ht="13.2" hidden="false" customHeight="false" outlineLevel="0" collapsed="false">
      <c r="A13009" s="1" t="n">
        <v>37538</v>
      </c>
      <c r="B13009" s="1" t="s">
        <v>13010</v>
      </c>
      <c r="C13009" s="2" t="n">
        <f aca="false">LEN(B13009)</f>
        <v>10</v>
      </c>
    </row>
    <row r="13010" customFormat="false" ht="13.2" hidden="false" customHeight="false" outlineLevel="0" collapsed="false">
      <c r="A13010" s="1" t="n">
        <v>20780</v>
      </c>
      <c r="B13010" s="1" t="s">
        <v>13011</v>
      </c>
      <c r="C13010" s="2" t="n">
        <f aca="false">LEN(B13010)</f>
        <v>10</v>
      </c>
    </row>
    <row r="13011" customFormat="false" ht="13.2" hidden="false" customHeight="false" outlineLevel="0" collapsed="false">
      <c r="A13011" s="1" t="n">
        <v>30190</v>
      </c>
      <c r="B13011" s="1" t="s">
        <v>13012</v>
      </c>
      <c r="C13011" s="2" t="n">
        <f aca="false">LEN(B13011)</f>
        <v>9</v>
      </c>
    </row>
    <row r="13012" customFormat="false" ht="13.2" hidden="false" customHeight="false" outlineLevel="0" collapsed="false">
      <c r="A13012" s="1" t="n">
        <v>56803</v>
      </c>
      <c r="B13012" s="1" t="s">
        <v>13013</v>
      </c>
      <c r="C13012" s="2" t="n">
        <f aca="false">LEN(B13012)</f>
        <v>9</v>
      </c>
    </row>
    <row r="13013" customFormat="false" ht="13.2" hidden="false" customHeight="false" outlineLevel="0" collapsed="false">
      <c r="A13013" s="1" t="n">
        <v>16634</v>
      </c>
      <c r="B13013" s="1" t="s">
        <v>13014</v>
      </c>
      <c r="C13013" s="2" t="n">
        <f aca="false">LEN(B13013)</f>
        <v>9</v>
      </c>
    </row>
    <row r="13014" customFormat="false" ht="13.2" hidden="false" customHeight="false" outlineLevel="0" collapsed="false">
      <c r="A13014" s="1" t="n">
        <v>56804</v>
      </c>
      <c r="B13014" s="1" t="s">
        <v>13015</v>
      </c>
      <c r="C13014" s="2" t="n">
        <f aca="false">LEN(B13014)</f>
        <v>9</v>
      </c>
    </row>
    <row r="13015" customFormat="false" ht="13.2" hidden="false" customHeight="false" outlineLevel="0" collapsed="false">
      <c r="A13015" s="1" t="n">
        <v>56805</v>
      </c>
      <c r="B13015" s="1" t="s">
        <v>13016</v>
      </c>
      <c r="C13015" s="2" t="n">
        <f aca="false">LEN(B13015)</f>
        <v>9</v>
      </c>
    </row>
    <row r="13016" customFormat="false" ht="13.2" hidden="false" customHeight="false" outlineLevel="0" collapsed="false">
      <c r="A13016" s="1" t="n">
        <v>56806</v>
      </c>
      <c r="B13016" s="1" t="s">
        <v>13017</v>
      </c>
      <c r="C13016" s="2" t="n">
        <f aca="false">LEN(B13016)</f>
        <v>9</v>
      </c>
    </row>
    <row r="13017" customFormat="false" ht="13.2" hidden="false" customHeight="false" outlineLevel="0" collapsed="false">
      <c r="A13017" s="1" t="n">
        <v>20781</v>
      </c>
      <c r="B13017" s="1" t="s">
        <v>13018</v>
      </c>
      <c r="C13017" s="2" t="n">
        <f aca="false">LEN(B13017)</f>
        <v>10</v>
      </c>
    </row>
    <row r="13018" customFormat="false" ht="13.2" hidden="false" customHeight="false" outlineLevel="0" collapsed="false">
      <c r="A13018" s="1" t="n">
        <v>56807</v>
      </c>
      <c r="B13018" s="1" t="s">
        <v>13019</v>
      </c>
      <c r="C13018" s="2" t="n">
        <f aca="false">LEN(B13018)</f>
        <v>9</v>
      </c>
    </row>
    <row r="13019" customFormat="false" ht="13.2" hidden="false" customHeight="false" outlineLevel="0" collapsed="false">
      <c r="A13019" s="1" t="n">
        <v>13165</v>
      </c>
      <c r="B13019" s="1" t="s">
        <v>13020</v>
      </c>
      <c r="C13019" s="2" t="n">
        <f aca="false">LEN(B13019)</f>
        <v>9</v>
      </c>
    </row>
    <row r="13020" customFormat="false" ht="13.2" hidden="false" customHeight="false" outlineLevel="0" collapsed="false">
      <c r="A13020" s="1" t="n">
        <v>16636</v>
      </c>
      <c r="B13020" s="1" t="s">
        <v>13021</v>
      </c>
      <c r="C13020" s="2" t="n">
        <f aca="false">LEN(B13020)</f>
        <v>9</v>
      </c>
    </row>
    <row r="13021" customFormat="false" ht="13.2" hidden="false" customHeight="false" outlineLevel="0" collapsed="false">
      <c r="A13021" s="1" t="n">
        <v>14333</v>
      </c>
      <c r="B13021" s="1" t="s">
        <v>13022</v>
      </c>
      <c r="C13021" s="2" t="n">
        <f aca="false">LEN(B13021)</f>
        <v>9</v>
      </c>
    </row>
    <row r="13022" customFormat="false" ht="13.2" hidden="false" customHeight="false" outlineLevel="0" collapsed="false">
      <c r="A13022" s="1" t="n">
        <v>56809</v>
      </c>
      <c r="B13022" s="1" t="s">
        <v>13023</v>
      </c>
      <c r="C13022" s="2" t="n">
        <f aca="false">LEN(B13022)</f>
        <v>9</v>
      </c>
    </row>
    <row r="13023" customFormat="false" ht="13.2" hidden="false" customHeight="false" outlineLevel="0" collapsed="false">
      <c r="A13023" s="1" t="n">
        <v>16638</v>
      </c>
      <c r="B13023" s="1" t="s">
        <v>13024</v>
      </c>
      <c r="C13023" s="2" t="n">
        <f aca="false">LEN(B13023)</f>
        <v>9</v>
      </c>
    </row>
    <row r="13024" customFormat="false" ht="13.2" hidden="false" customHeight="false" outlineLevel="0" collapsed="false">
      <c r="A13024" s="1" t="n">
        <v>16639</v>
      </c>
      <c r="B13024" s="1" t="s">
        <v>13025</v>
      </c>
      <c r="C13024" s="2" t="n">
        <f aca="false">LEN(B13024)</f>
        <v>9</v>
      </c>
    </row>
    <row r="13025" customFormat="false" ht="13.2" hidden="false" customHeight="false" outlineLevel="0" collapsed="false">
      <c r="A13025" s="1" t="n">
        <v>56813</v>
      </c>
      <c r="B13025" s="1" t="s">
        <v>13026</v>
      </c>
      <c r="C13025" s="2" t="n">
        <f aca="false">LEN(B13025)</f>
        <v>9</v>
      </c>
    </row>
    <row r="13026" customFormat="false" ht="13.2" hidden="false" customHeight="false" outlineLevel="0" collapsed="false">
      <c r="A13026" s="1" t="n">
        <v>10892</v>
      </c>
      <c r="B13026" s="1" t="s">
        <v>13027</v>
      </c>
      <c r="C13026" s="2" t="n">
        <f aca="false">LEN(B13026)</f>
        <v>9</v>
      </c>
    </row>
    <row r="13027" customFormat="false" ht="13.2" hidden="false" customHeight="false" outlineLevel="0" collapsed="false">
      <c r="A13027" s="1" t="n">
        <v>56814</v>
      </c>
      <c r="B13027" s="1" t="s">
        <v>13028</v>
      </c>
      <c r="C13027" s="2" t="n">
        <f aca="false">LEN(B13027)</f>
        <v>9</v>
      </c>
    </row>
    <row r="13028" customFormat="false" ht="13.2" hidden="false" customHeight="false" outlineLevel="0" collapsed="false">
      <c r="A13028" s="1" t="n">
        <v>15246</v>
      </c>
      <c r="B13028" s="1" t="s">
        <v>13029</v>
      </c>
      <c r="C13028" s="2" t="n">
        <f aca="false">LEN(B13028)</f>
        <v>9</v>
      </c>
    </row>
    <row r="13029" customFormat="false" ht="13.2" hidden="false" customHeight="false" outlineLevel="0" collapsed="false">
      <c r="A13029" s="1" t="n">
        <v>16640</v>
      </c>
      <c r="B13029" s="1" t="s">
        <v>13030</v>
      </c>
      <c r="C13029" s="2" t="n">
        <f aca="false">LEN(B13029)</f>
        <v>9</v>
      </c>
    </row>
    <row r="13030" customFormat="false" ht="13.2" hidden="false" customHeight="false" outlineLevel="0" collapsed="false">
      <c r="A13030" s="1" t="n">
        <v>14306</v>
      </c>
      <c r="B13030" s="1" t="s">
        <v>13031</v>
      </c>
      <c r="C13030" s="2" t="n">
        <f aca="false">LEN(B13030)</f>
        <v>9</v>
      </c>
    </row>
    <row r="13031" customFormat="false" ht="13.2" hidden="false" customHeight="false" outlineLevel="0" collapsed="false">
      <c r="A13031" s="1" t="n">
        <v>11569</v>
      </c>
      <c r="B13031" s="1" t="s">
        <v>13032</v>
      </c>
      <c r="C13031" s="2" t="n">
        <f aca="false">LEN(B13031)</f>
        <v>9</v>
      </c>
    </row>
    <row r="13032" customFormat="false" ht="13.2" hidden="false" customHeight="false" outlineLevel="0" collapsed="false">
      <c r="A13032" s="1" t="n">
        <v>12368</v>
      </c>
      <c r="B13032" s="1" t="s">
        <v>13033</v>
      </c>
      <c r="C13032" s="2" t="n">
        <f aca="false">LEN(B13032)</f>
        <v>10</v>
      </c>
    </row>
    <row r="13033" customFormat="false" ht="13.2" hidden="false" customHeight="false" outlineLevel="0" collapsed="false">
      <c r="A13033" s="1" t="n">
        <v>30192</v>
      </c>
      <c r="B13033" s="1" t="s">
        <v>13034</v>
      </c>
      <c r="C13033" s="2" t="n">
        <f aca="false">LEN(B13033)</f>
        <v>9</v>
      </c>
    </row>
    <row r="13034" customFormat="false" ht="13.2" hidden="false" customHeight="false" outlineLevel="0" collapsed="false">
      <c r="A13034" s="1" t="n">
        <v>20782</v>
      </c>
      <c r="B13034" s="1" t="s">
        <v>13035</v>
      </c>
      <c r="C13034" s="2" t="n">
        <f aca="false">LEN(B13034)</f>
        <v>10</v>
      </c>
    </row>
    <row r="13035" customFormat="false" ht="13.2" hidden="false" customHeight="false" outlineLevel="0" collapsed="false">
      <c r="A13035" s="1" t="n">
        <v>12380</v>
      </c>
      <c r="B13035" s="1" t="s">
        <v>13036</v>
      </c>
      <c r="C13035" s="2" t="n">
        <f aca="false">LEN(B13035)</f>
        <v>9</v>
      </c>
    </row>
    <row r="13036" customFormat="false" ht="13.2" hidden="false" customHeight="false" outlineLevel="0" collapsed="false">
      <c r="A13036" s="1" t="n">
        <v>37542</v>
      </c>
      <c r="B13036" s="1" t="s">
        <v>13037</v>
      </c>
      <c r="C13036" s="2" t="n">
        <f aca="false">LEN(B13036)</f>
        <v>10</v>
      </c>
    </row>
    <row r="13037" customFormat="false" ht="13.2" hidden="false" customHeight="false" outlineLevel="0" collapsed="false">
      <c r="A13037" s="1" t="n">
        <v>16641</v>
      </c>
      <c r="B13037" s="1" t="s">
        <v>13038</v>
      </c>
      <c r="C13037" s="2" t="n">
        <f aca="false">LEN(B13037)</f>
        <v>9</v>
      </c>
    </row>
    <row r="13038" customFormat="false" ht="13.2" hidden="false" customHeight="false" outlineLevel="0" collapsed="false">
      <c r="A13038" s="1" t="n">
        <v>13303</v>
      </c>
      <c r="B13038" s="1" t="s">
        <v>13039</v>
      </c>
      <c r="C13038" s="2" t="n">
        <f aca="false">LEN(B13038)</f>
        <v>9</v>
      </c>
    </row>
    <row r="13039" customFormat="false" ht="13.2" hidden="false" customHeight="false" outlineLevel="0" collapsed="false">
      <c r="A13039" s="1" t="n">
        <v>16642</v>
      </c>
      <c r="B13039" s="1" t="s">
        <v>13040</v>
      </c>
      <c r="C13039" s="2" t="n">
        <f aca="false">LEN(B13039)</f>
        <v>9</v>
      </c>
    </row>
    <row r="13040" customFormat="false" ht="13.2" hidden="false" customHeight="false" outlineLevel="0" collapsed="false">
      <c r="A13040" s="1" t="n">
        <v>11017</v>
      </c>
      <c r="B13040" s="1" t="s">
        <v>13041</v>
      </c>
      <c r="C13040" s="2" t="n">
        <f aca="false">LEN(B13040)</f>
        <v>9</v>
      </c>
    </row>
    <row r="13041" customFormat="false" ht="13.2" hidden="false" customHeight="false" outlineLevel="0" collapsed="false">
      <c r="A13041" s="1" t="n">
        <v>16644</v>
      </c>
      <c r="B13041" s="1" t="s">
        <v>13042</v>
      </c>
      <c r="C13041" s="2" t="n">
        <f aca="false">LEN(B13041)</f>
        <v>9</v>
      </c>
    </row>
    <row r="13042" customFormat="false" ht="13.2" hidden="false" customHeight="false" outlineLevel="0" collapsed="false">
      <c r="A13042" s="1" t="n">
        <v>14322</v>
      </c>
      <c r="B13042" s="1" t="s">
        <v>13043</v>
      </c>
      <c r="C13042" s="2" t="n">
        <f aca="false">LEN(B13042)</f>
        <v>10</v>
      </c>
    </row>
    <row r="13043" customFormat="false" ht="13.2" hidden="false" customHeight="false" outlineLevel="0" collapsed="false">
      <c r="A13043" s="1" t="n">
        <v>12944</v>
      </c>
      <c r="B13043" s="1" t="s">
        <v>13044</v>
      </c>
      <c r="C13043" s="2" t="n">
        <f aca="false">LEN(B13043)</f>
        <v>9</v>
      </c>
    </row>
    <row r="13044" customFormat="false" ht="13.2" hidden="false" customHeight="false" outlineLevel="0" collapsed="false">
      <c r="A13044" s="1" t="n">
        <v>12345</v>
      </c>
      <c r="B13044" s="1" t="s">
        <v>13045</v>
      </c>
      <c r="C13044" s="2" t="n">
        <f aca="false">LEN(B13044)</f>
        <v>9</v>
      </c>
    </row>
    <row r="13045" customFormat="false" ht="13.2" hidden="false" customHeight="false" outlineLevel="0" collapsed="false">
      <c r="A13045" s="1" t="n">
        <v>16647</v>
      </c>
      <c r="B13045" s="1" t="s">
        <v>13046</v>
      </c>
      <c r="C13045" s="2" t="n">
        <f aca="false">LEN(B13045)</f>
        <v>9</v>
      </c>
    </row>
    <row r="13046" customFormat="false" ht="13.2" hidden="false" customHeight="false" outlineLevel="0" collapsed="false">
      <c r="A13046" s="1" t="n">
        <v>63588</v>
      </c>
      <c r="B13046" s="1" t="s">
        <v>13047</v>
      </c>
      <c r="C13046" s="2" t="n">
        <f aca="false">LEN(B13046)</f>
        <v>10</v>
      </c>
    </row>
    <row r="13047" customFormat="false" ht="13.2" hidden="false" customHeight="false" outlineLevel="0" collapsed="false">
      <c r="A13047" s="1" t="n">
        <v>30195</v>
      </c>
      <c r="B13047" s="1" t="s">
        <v>13048</v>
      </c>
      <c r="C13047" s="2" t="n">
        <f aca="false">LEN(B13047)</f>
        <v>9</v>
      </c>
    </row>
    <row r="13048" customFormat="false" ht="13.2" hidden="false" customHeight="false" outlineLevel="0" collapsed="false">
      <c r="A13048" s="1" t="n">
        <v>16648</v>
      </c>
      <c r="B13048" s="1" t="s">
        <v>13049</v>
      </c>
      <c r="C13048" s="2" t="n">
        <f aca="false">LEN(B13048)</f>
        <v>9</v>
      </c>
    </row>
    <row r="13049" customFormat="false" ht="13.2" hidden="false" customHeight="false" outlineLevel="0" collapsed="false">
      <c r="A13049" s="1" t="n">
        <v>56819</v>
      </c>
      <c r="B13049" s="1" t="s">
        <v>13050</v>
      </c>
      <c r="C13049" s="2" t="n">
        <f aca="false">LEN(B13049)</f>
        <v>9</v>
      </c>
    </row>
    <row r="13050" customFormat="false" ht="13.2" hidden="false" customHeight="false" outlineLevel="0" collapsed="false">
      <c r="A13050" s="1" t="n">
        <v>25949</v>
      </c>
      <c r="B13050" s="1" t="s">
        <v>13051</v>
      </c>
      <c r="C13050" s="2" t="n">
        <f aca="false">LEN(B13050)</f>
        <v>11</v>
      </c>
    </row>
    <row r="13051" customFormat="false" ht="13.2" hidden="false" customHeight="false" outlineLevel="0" collapsed="false">
      <c r="A13051" s="1" t="n">
        <v>16649</v>
      </c>
      <c r="B13051" s="1" t="s">
        <v>13052</v>
      </c>
      <c r="C13051" s="2" t="n">
        <f aca="false">LEN(B13051)</f>
        <v>9</v>
      </c>
    </row>
    <row r="13052" customFormat="false" ht="13.2" hidden="false" customHeight="false" outlineLevel="0" collapsed="false">
      <c r="A13052" s="1" t="n">
        <v>63589</v>
      </c>
      <c r="B13052" s="1" t="s">
        <v>13053</v>
      </c>
      <c r="C13052" s="2" t="n">
        <f aca="false">LEN(B13052)</f>
        <v>10</v>
      </c>
    </row>
    <row r="13053" customFormat="false" ht="13.2" hidden="false" customHeight="false" outlineLevel="0" collapsed="false">
      <c r="A13053" s="1" t="n">
        <v>16650</v>
      </c>
      <c r="B13053" s="1" t="s">
        <v>13054</v>
      </c>
      <c r="C13053" s="2" t="n">
        <f aca="false">LEN(B13053)</f>
        <v>9</v>
      </c>
    </row>
    <row r="13054" customFormat="false" ht="13.2" hidden="false" customHeight="false" outlineLevel="0" collapsed="false">
      <c r="A13054" s="1" t="n">
        <v>37543</v>
      </c>
      <c r="B13054" s="1" t="s">
        <v>13055</v>
      </c>
      <c r="C13054" s="2" t="n">
        <f aca="false">LEN(B13054)</f>
        <v>10</v>
      </c>
    </row>
    <row r="13055" customFormat="false" ht="13.2" hidden="false" customHeight="false" outlineLevel="0" collapsed="false">
      <c r="A13055" s="1" t="n">
        <v>16651</v>
      </c>
      <c r="B13055" s="1" t="s">
        <v>13056</v>
      </c>
      <c r="C13055" s="2" t="n">
        <f aca="false">LEN(B13055)</f>
        <v>9</v>
      </c>
    </row>
    <row r="13056" customFormat="false" ht="13.2" hidden="false" customHeight="false" outlineLevel="0" collapsed="false">
      <c r="A13056" s="1" t="n">
        <v>37544</v>
      </c>
      <c r="B13056" s="1" t="s">
        <v>13057</v>
      </c>
      <c r="C13056" s="2" t="n">
        <f aca="false">LEN(B13056)</f>
        <v>10</v>
      </c>
    </row>
    <row r="13057" customFormat="false" ht="13.2" hidden="false" customHeight="false" outlineLevel="0" collapsed="false">
      <c r="A13057" s="1" t="n">
        <v>37545</v>
      </c>
      <c r="B13057" s="1" t="s">
        <v>13058</v>
      </c>
      <c r="C13057" s="2" t="n">
        <f aca="false">LEN(B13057)</f>
        <v>10</v>
      </c>
    </row>
    <row r="13058" customFormat="false" ht="13.2" hidden="false" customHeight="false" outlineLevel="0" collapsed="false">
      <c r="A13058" s="1" t="n">
        <v>49916</v>
      </c>
      <c r="B13058" s="1" t="s">
        <v>13059</v>
      </c>
      <c r="C13058" s="2" t="n">
        <f aca="false">LEN(B13058)</f>
        <v>11</v>
      </c>
    </row>
    <row r="13059" customFormat="false" ht="13.2" hidden="false" customHeight="false" outlineLevel="0" collapsed="false">
      <c r="A13059" s="1" t="n">
        <v>58665</v>
      </c>
      <c r="B13059" s="1" t="s">
        <v>13060</v>
      </c>
      <c r="C13059" s="2" t="n">
        <f aca="false">LEN(B13059)</f>
        <v>10</v>
      </c>
    </row>
    <row r="13060" customFormat="false" ht="13.2" hidden="false" customHeight="false" outlineLevel="0" collapsed="false">
      <c r="A13060" s="1" t="n">
        <v>25950</v>
      </c>
      <c r="B13060" s="1" t="s">
        <v>13061</v>
      </c>
      <c r="C13060" s="2" t="n">
        <f aca="false">LEN(B13060)</f>
        <v>11</v>
      </c>
    </row>
    <row r="13061" customFormat="false" ht="13.2" hidden="false" customHeight="false" outlineLevel="0" collapsed="false">
      <c r="A13061" s="1" t="n">
        <v>37546</v>
      </c>
      <c r="B13061" s="1" t="s">
        <v>13062</v>
      </c>
      <c r="C13061" s="2" t="n">
        <f aca="false">LEN(B13061)</f>
        <v>10</v>
      </c>
    </row>
    <row r="13062" customFormat="false" ht="13.2" hidden="false" customHeight="false" outlineLevel="0" collapsed="false">
      <c r="A13062" s="1" t="n">
        <v>24289</v>
      </c>
      <c r="B13062" s="1" t="s">
        <v>13063</v>
      </c>
      <c r="C13062" s="2" t="n">
        <f aca="false">LEN(B13062)</f>
        <v>11</v>
      </c>
    </row>
    <row r="13063" customFormat="false" ht="13.2" hidden="false" customHeight="false" outlineLevel="0" collapsed="false">
      <c r="A13063" s="1" t="n">
        <v>24473</v>
      </c>
      <c r="B13063" s="1" t="s">
        <v>13064</v>
      </c>
      <c r="C13063" s="2" t="n">
        <f aca="false">LEN(B13063)</f>
        <v>11</v>
      </c>
    </row>
    <row r="13064" customFormat="false" ht="13.2" hidden="false" customHeight="false" outlineLevel="0" collapsed="false">
      <c r="A13064" s="1" t="n">
        <v>23203</v>
      </c>
      <c r="B13064" s="1" t="s">
        <v>13065</v>
      </c>
      <c r="C13064" s="2" t="n">
        <f aca="false">LEN(B13064)</f>
        <v>11</v>
      </c>
    </row>
    <row r="13065" customFormat="false" ht="13.2" hidden="false" customHeight="false" outlineLevel="0" collapsed="false">
      <c r="A13065" s="1" t="n">
        <v>24354</v>
      </c>
      <c r="B13065" s="1" t="s">
        <v>13066</v>
      </c>
      <c r="C13065" s="2" t="n">
        <f aca="false">LEN(B13065)</f>
        <v>11</v>
      </c>
    </row>
    <row r="13066" customFormat="false" ht="13.2" hidden="false" customHeight="false" outlineLevel="0" collapsed="false">
      <c r="A13066" s="1" t="n">
        <v>22268</v>
      </c>
      <c r="B13066" s="1" t="s">
        <v>13067</v>
      </c>
      <c r="C13066" s="2" t="n">
        <f aca="false">LEN(B13066)</f>
        <v>11</v>
      </c>
    </row>
    <row r="13067" customFormat="false" ht="13.2" hidden="false" customHeight="false" outlineLevel="0" collapsed="false">
      <c r="A13067" s="1" t="n">
        <v>23022</v>
      </c>
      <c r="B13067" s="1" t="s">
        <v>13068</v>
      </c>
      <c r="C13067" s="2" t="n">
        <f aca="false">LEN(B13067)</f>
        <v>11</v>
      </c>
    </row>
    <row r="13068" customFormat="false" ht="13.2" hidden="false" customHeight="false" outlineLevel="0" collapsed="false">
      <c r="A13068" s="1" t="n">
        <v>58666</v>
      </c>
      <c r="B13068" s="1" t="s">
        <v>13069</v>
      </c>
      <c r="C13068" s="2" t="n">
        <f aca="false">LEN(B13068)</f>
        <v>10</v>
      </c>
    </row>
    <row r="13069" customFormat="false" ht="13.2" hidden="false" customHeight="false" outlineLevel="0" collapsed="false">
      <c r="A13069" s="1" t="n">
        <v>16652</v>
      </c>
      <c r="B13069" s="1" t="s">
        <v>13070</v>
      </c>
      <c r="C13069" s="2" t="n">
        <f aca="false">LEN(B13069)</f>
        <v>9</v>
      </c>
    </row>
    <row r="13070" customFormat="false" ht="13.2" hidden="false" customHeight="false" outlineLevel="0" collapsed="false">
      <c r="A13070" s="1" t="n">
        <v>20784</v>
      </c>
      <c r="B13070" s="1" t="s">
        <v>13071</v>
      </c>
      <c r="C13070" s="2" t="n">
        <f aca="false">LEN(B13070)</f>
        <v>10</v>
      </c>
    </row>
    <row r="13071" customFormat="false" ht="13.2" hidden="false" customHeight="false" outlineLevel="0" collapsed="false">
      <c r="A13071" s="1" t="n">
        <v>58667</v>
      </c>
      <c r="B13071" s="1" t="s">
        <v>13072</v>
      </c>
      <c r="C13071" s="2" t="n">
        <f aca="false">LEN(B13071)</f>
        <v>10</v>
      </c>
    </row>
    <row r="13072" customFormat="false" ht="13.2" hidden="false" customHeight="false" outlineLevel="0" collapsed="false">
      <c r="A13072" s="1" t="n">
        <v>58668</v>
      </c>
      <c r="B13072" s="1" t="s">
        <v>13073</v>
      </c>
      <c r="C13072" s="2" t="n">
        <f aca="false">LEN(B13072)</f>
        <v>10</v>
      </c>
    </row>
    <row r="13073" customFormat="false" ht="13.2" hidden="false" customHeight="false" outlineLevel="0" collapsed="false">
      <c r="A13073" s="1" t="n">
        <v>16653</v>
      </c>
      <c r="B13073" s="1" t="s">
        <v>13074</v>
      </c>
      <c r="C13073" s="2" t="n">
        <f aca="false">LEN(B13073)</f>
        <v>9</v>
      </c>
    </row>
    <row r="13074" customFormat="false" ht="13.2" hidden="false" customHeight="false" outlineLevel="0" collapsed="false">
      <c r="A13074" s="1" t="n">
        <v>16654</v>
      </c>
      <c r="B13074" s="1" t="s">
        <v>13075</v>
      </c>
      <c r="C13074" s="2" t="n">
        <f aca="false">LEN(B13074)</f>
        <v>9</v>
      </c>
    </row>
    <row r="13075" customFormat="false" ht="13.2" hidden="false" customHeight="false" outlineLevel="0" collapsed="false">
      <c r="A13075" s="1" t="n">
        <v>30197</v>
      </c>
      <c r="B13075" s="1" t="s">
        <v>13076</v>
      </c>
      <c r="C13075" s="2" t="n">
        <f aca="false">LEN(B13075)</f>
        <v>9</v>
      </c>
    </row>
    <row r="13076" customFormat="false" ht="13.2" hidden="false" customHeight="false" outlineLevel="0" collapsed="false">
      <c r="A13076" s="1" t="n">
        <v>16655</v>
      </c>
      <c r="B13076" s="1" t="s">
        <v>13077</v>
      </c>
      <c r="C13076" s="2" t="n">
        <f aca="false">LEN(B13076)</f>
        <v>9</v>
      </c>
    </row>
    <row r="13077" customFormat="false" ht="13.2" hidden="false" customHeight="false" outlineLevel="0" collapsed="false">
      <c r="A13077" s="1" t="n">
        <v>30198</v>
      </c>
      <c r="B13077" s="1" t="s">
        <v>13078</v>
      </c>
      <c r="C13077" s="2" t="n">
        <f aca="false">LEN(B13077)</f>
        <v>9</v>
      </c>
    </row>
    <row r="13078" customFormat="false" ht="13.2" hidden="false" customHeight="false" outlineLevel="0" collapsed="false">
      <c r="A13078" s="1" t="n">
        <v>37548</v>
      </c>
      <c r="B13078" s="1" t="s">
        <v>13079</v>
      </c>
      <c r="C13078" s="2" t="n">
        <f aca="false">LEN(B13078)</f>
        <v>10</v>
      </c>
    </row>
    <row r="13079" customFormat="false" ht="13.2" hidden="false" customHeight="false" outlineLevel="0" collapsed="false">
      <c r="A13079" s="1" t="n">
        <v>20785</v>
      </c>
      <c r="B13079" s="1" t="s">
        <v>13080</v>
      </c>
      <c r="C13079" s="2" t="n">
        <f aca="false">LEN(B13079)</f>
        <v>10</v>
      </c>
    </row>
    <row r="13080" customFormat="false" ht="13.2" hidden="false" customHeight="false" outlineLevel="0" collapsed="false">
      <c r="A13080" s="1" t="n">
        <v>37549</v>
      </c>
      <c r="B13080" s="1" t="s">
        <v>13081</v>
      </c>
      <c r="C13080" s="2" t="n">
        <f aca="false">LEN(B13080)</f>
        <v>10</v>
      </c>
    </row>
    <row r="13081" customFormat="false" ht="13.2" hidden="false" customHeight="false" outlineLevel="0" collapsed="false">
      <c r="A13081" s="1" t="n">
        <v>37550</v>
      </c>
      <c r="B13081" s="1" t="s">
        <v>13082</v>
      </c>
      <c r="C13081" s="2" t="n">
        <f aca="false">LEN(B13081)</f>
        <v>10</v>
      </c>
    </row>
    <row r="13082" customFormat="false" ht="13.2" hidden="false" customHeight="false" outlineLevel="0" collapsed="false">
      <c r="A13082" s="1" t="n">
        <v>20786</v>
      </c>
      <c r="B13082" s="1" t="s">
        <v>13083</v>
      </c>
      <c r="C13082" s="2" t="n">
        <f aca="false">LEN(B13082)</f>
        <v>10</v>
      </c>
    </row>
    <row r="13083" customFormat="false" ht="13.2" hidden="false" customHeight="false" outlineLevel="0" collapsed="false">
      <c r="A13083" s="1" t="n">
        <v>62544</v>
      </c>
      <c r="B13083" s="1" t="s">
        <v>13084</v>
      </c>
      <c r="C13083" s="2" t="n">
        <f aca="false">LEN(B13083)</f>
        <v>9</v>
      </c>
    </row>
    <row r="13084" customFormat="false" ht="13.2" hidden="false" customHeight="false" outlineLevel="0" collapsed="false">
      <c r="A13084" s="1" t="n">
        <v>10862</v>
      </c>
      <c r="B13084" s="1" t="s">
        <v>13085</v>
      </c>
      <c r="C13084" s="2" t="n">
        <f aca="false">LEN(B13084)</f>
        <v>9</v>
      </c>
    </row>
    <row r="13085" customFormat="false" ht="13.2" hidden="false" customHeight="false" outlineLevel="0" collapsed="false">
      <c r="A13085" s="1" t="n">
        <v>30199</v>
      </c>
      <c r="B13085" s="1" t="s">
        <v>13086</v>
      </c>
      <c r="C13085" s="2" t="n">
        <f aca="false">LEN(B13085)</f>
        <v>9</v>
      </c>
    </row>
    <row r="13086" customFormat="false" ht="13.2" hidden="false" customHeight="false" outlineLevel="0" collapsed="false">
      <c r="A13086" s="1" t="n">
        <v>30200</v>
      </c>
      <c r="B13086" s="1" t="s">
        <v>13087</v>
      </c>
      <c r="C13086" s="2" t="n">
        <f aca="false">LEN(B13086)</f>
        <v>9</v>
      </c>
    </row>
    <row r="13087" customFormat="false" ht="13.2" hidden="false" customHeight="false" outlineLevel="0" collapsed="false">
      <c r="A13087" s="1" t="n">
        <v>30201</v>
      </c>
      <c r="B13087" s="1" t="s">
        <v>13088</v>
      </c>
      <c r="C13087" s="2" t="n">
        <f aca="false">LEN(B13087)</f>
        <v>9</v>
      </c>
    </row>
    <row r="13088" customFormat="false" ht="13.2" hidden="false" customHeight="false" outlineLevel="0" collapsed="false">
      <c r="A13088" s="1" t="n">
        <v>16657</v>
      </c>
      <c r="B13088" s="1" t="s">
        <v>13089</v>
      </c>
      <c r="C13088" s="2" t="n">
        <f aca="false">LEN(B13088)</f>
        <v>9</v>
      </c>
    </row>
    <row r="13089" customFormat="false" ht="13.2" hidden="false" customHeight="false" outlineLevel="0" collapsed="false">
      <c r="A13089" s="1" t="n">
        <v>16658</v>
      </c>
      <c r="B13089" s="1" t="s">
        <v>13090</v>
      </c>
      <c r="C13089" s="2" t="n">
        <f aca="false">LEN(B13089)</f>
        <v>9</v>
      </c>
    </row>
    <row r="13090" customFormat="false" ht="13.2" hidden="false" customHeight="false" outlineLevel="0" collapsed="false">
      <c r="A13090" s="1" t="n">
        <v>30202</v>
      </c>
      <c r="B13090" s="1" t="s">
        <v>13091</v>
      </c>
      <c r="C13090" s="2" t="n">
        <f aca="false">LEN(B13090)</f>
        <v>9</v>
      </c>
    </row>
    <row r="13091" customFormat="false" ht="13.2" hidden="false" customHeight="false" outlineLevel="0" collapsed="false">
      <c r="A13091" s="1" t="n">
        <v>56823</v>
      </c>
      <c r="B13091" s="1" t="s">
        <v>13092</v>
      </c>
      <c r="C13091" s="2" t="n">
        <f aca="false">LEN(B13091)</f>
        <v>9</v>
      </c>
    </row>
    <row r="13092" customFormat="false" ht="13.2" hidden="false" customHeight="false" outlineLevel="0" collapsed="false">
      <c r="A13092" s="1" t="n">
        <v>30203</v>
      </c>
      <c r="B13092" s="1" t="s">
        <v>13093</v>
      </c>
      <c r="C13092" s="2" t="n">
        <f aca="false">LEN(B13092)</f>
        <v>9</v>
      </c>
    </row>
    <row r="13093" customFormat="false" ht="13.2" hidden="false" customHeight="false" outlineLevel="0" collapsed="false">
      <c r="A13093" s="1" t="n">
        <v>30204</v>
      </c>
      <c r="B13093" s="1" t="s">
        <v>13094</v>
      </c>
      <c r="C13093" s="2" t="n">
        <f aca="false">LEN(B13093)</f>
        <v>9</v>
      </c>
    </row>
    <row r="13094" customFormat="false" ht="13.2" hidden="false" customHeight="false" outlineLevel="0" collapsed="false">
      <c r="A13094" s="1" t="n">
        <v>30205</v>
      </c>
      <c r="B13094" s="1" t="s">
        <v>13095</v>
      </c>
      <c r="C13094" s="2" t="n">
        <f aca="false">LEN(B13094)</f>
        <v>9</v>
      </c>
    </row>
    <row r="13095" customFormat="false" ht="13.2" hidden="false" customHeight="false" outlineLevel="0" collapsed="false">
      <c r="A13095" s="1" t="n">
        <v>13343</v>
      </c>
      <c r="B13095" s="1" t="s">
        <v>13096</v>
      </c>
      <c r="C13095" s="2" t="n">
        <f aca="false">LEN(B13095)</f>
        <v>8</v>
      </c>
    </row>
    <row r="13096" customFormat="false" ht="13.2" hidden="false" customHeight="false" outlineLevel="0" collapsed="false">
      <c r="A13096" s="1" t="n">
        <v>20787</v>
      </c>
      <c r="B13096" s="1" t="s">
        <v>13097</v>
      </c>
      <c r="C13096" s="2" t="n">
        <f aca="false">LEN(B13096)</f>
        <v>10</v>
      </c>
    </row>
    <row r="13097" customFormat="false" ht="13.2" hidden="false" customHeight="false" outlineLevel="0" collapsed="false">
      <c r="A13097" s="1" t="n">
        <v>20788</v>
      </c>
      <c r="B13097" s="1" t="s">
        <v>13098</v>
      </c>
      <c r="C13097" s="2" t="n">
        <f aca="false">LEN(B13097)</f>
        <v>10</v>
      </c>
    </row>
    <row r="13098" customFormat="false" ht="13.2" hidden="false" customHeight="false" outlineLevel="0" collapsed="false">
      <c r="A13098" s="1" t="n">
        <v>16659</v>
      </c>
      <c r="B13098" s="1" t="s">
        <v>13099</v>
      </c>
      <c r="C13098" s="2" t="n">
        <f aca="false">LEN(B13098)</f>
        <v>9</v>
      </c>
    </row>
    <row r="13099" customFormat="false" ht="13.2" hidden="false" customHeight="false" outlineLevel="0" collapsed="false">
      <c r="A13099" s="1" t="n">
        <v>16660</v>
      </c>
      <c r="B13099" s="1" t="s">
        <v>13100</v>
      </c>
      <c r="C13099" s="2" t="n">
        <f aca="false">LEN(B13099)</f>
        <v>9</v>
      </c>
    </row>
    <row r="13100" customFormat="false" ht="13.2" hidden="false" customHeight="false" outlineLevel="0" collapsed="false">
      <c r="A13100" s="1" t="n">
        <v>49917</v>
      </c>
      <c r="B13100" s="1" t="s">
        <v>13101</v>
      </c>
      <c r="C13100" s="2" t="n">
        <f aca="false">LEN(B13100)</f>
        <v>11</v>
      </c>
    </row>
    <row r="13101" customFormat="false" ht="13.2" hidden="false" customHeight="false" outlineLevel="0" collapsed="false">
      <c r="A13101" s="1" t="n">
        <v>37551</v>
      </c>
      <c r="B13101" s="1" t="s">
        <v>13102</v>
      </c>
      <c r="C13101" s="2" t="n">
        <f aca="false">LEN(B13101)</f>
        <v>10</v>
      </c>
    </row>
    <row r="13102" customFormat="false" ht="13.2" hidden="false" customHeight="false" outlineLevel="0" collapsed="false">
      <c r="A13102" s="1" t="n">
        <v>16661</v>
      </c>
      <c r="B13102" s="1" t="s">
        <v>13103</v>
      </c>
      <c r="C13102" s="2" t="n">
        <f aca="false">LEN(B13102)</f>
        <v>9</v>
      </c>
    </row>
    <row r="13103" customFormat="false" ht="13.2" hidden="false" customHeight="false" outlineLevel="0" collapsed="false">
      <c r="A13103" s="1" t="n">
        <v>38865</v>
      </c>
      <c r="B13103" s="1" t="s">
        <v>13104</v>
      </c>
      <c r="C13103" s="2" t="n">
        <f aca="false">LEN(B13103)</f>
        <v>10</v>
      </c>
    </row>
    <row r="13104" customFormat="false" ht="13.2" hidden="false" customHeight="false" outlineLevel="0" collapsed="false">
      <c r="A13104" s="1" t="n">
        <v>37552</v>
      </c>
      <c r="B13104" s="1" t="s">
        <v>13105</v>
      </c>
      <c r="C13104" s="2" t="n">
        <f aca="false">LEN(B13104)</f>
        <v>10</v>
      </c>
    </row>
    <row r="13105" customFormat="false" ht="13.2" hidden="false" customHeight="false" outlineLevel="0" collapsed="false">
      <c r="A13105" s="1" t="n">
        <v>16206</v>
      </c>
      <c r="B13105" s="1" t="s">
        <v>13106</v>
      </c>
      <c r="C13105" s="2" t="n">
        <f aca="false">LEN(B13105)</f>
        <v>9</v>
      </c>
    </row>
    <row r="13106" customFormat="false" ht="13.2" hidden="false" customHeight="false" outlineLevel="0" collapsed="false">
      <c r="A13106" s="1" t="n">
        <v>58671</v>
      </c>
      <c r="B13106" s="1" t="s">
        <v>13107</v>
      </c>
      <c r="C13106" s="2" t="n">
        <f aca="false">LEN(B13106)</f>
        <v>10</v>
      </c>
    </row>
    <row r="13107" customFormat="false" ht="13.2" hidden="false" customHeight="false" outlineLevel="0" collapsed="false">
      <c r="A13107" s="1" t="n">
        <v>16663</v>
      </c>
      <c r="B13107" s="1" t="s">
        <v>13108</v>
      </c>
      <c r="C13107" s="2" t="n">
        <f aca="false">LEN(B13107)</f>
        <v>9</v>
      </c>
    </row>
    <row r="13108" customFormat="false" ht="13.2" hidden="false" customHeight="false" outlineLevel="0" collapsed="false">
      <c r="A13108" s="1" t="n">
        <v>30206</v>
      </c>
      <c r="B13108" s="1" t="s">
        <v>13109</v>
      </c>
      <c r="C13108" s="2" t="n">
        <f aca="false">LEN(B13108)</f>
        <v>9</v>
      </c>
    </row>
    <row r="13109" customFormat="false" ht="13.2" hidden="false" customHeight="false" outlineLevel="0" collapsed="false">
      <c r="A13109" s="1" t="n">
        <v>30207</v>
      </c>
      <c r="B13109" s="1" t="s">
        <v>13110</v>
      </c>
      <c r="C13109" s="2" t="n">
        <f aca="false">LEN(B13109)</f>
        <v>9</v>
      </c>
    </row>
    <row r="13110" customFormat="false" ht="13.2" hidden="false" customHeight="false" outlineLevel="0" collapsed="false">
      <c r="A13110" s="1" t="n">
        <v>37553</v>
      </c>
      <c r="B13110" s="1" t="s">
        <v>13111</v>
      </c>
      <c r="C13110" s="2" t="n">
        <f aca="false">LEN(B13110)</f>
        <v>10</v>
      </c>
    </row>
    <row r="13111" customFormat="false" ht="13.2" hidden="false" customHeight="false" outlineLevel="0" collapsed="false">
      <c r="A13111" s="1" t="n">
        <v>10890</v>
      </c>
      <c r="B13111" s="1" t="s">
        <v>13112</v>
      </c>
      <c r="C13111" s="2" t="n">
        <f aca="false">LEN(B13111)</f>
        <v>9</v>
      </c>
    </row>
    <row r="13112" customFormat="false" ht="13.2" hidden="false" customHeight="false" outlineLevel="0" collapsed="false">
      <c r="A13112" s="1" t="n">
        <v>49918</v>
      </c>
      <c r="B13112" s="1" t="s">
        <v>13113</v>
      </c>
      <c r="C13112" s="2" t="n">
        <f aca="false">LEN(B13112)</f>
        <v>11</v>
      </c>
    </row>
    <row r="13113" customFormat="false" ht="13.2" hidden="false" customHeight="false" outlineLevel="0" collapsed="false">
      <c r="A13113" s="1" t="n">
        <v>20789</v>
      </c>
      <c r="B13113" s="1" t="s">
        <v>13114</v>
      </c>
      <c r="C13113" s="2" t="n">
        <f aca="false">LEN(B13113)</f>
        <v>10</v>
      </c>
    </row>
    <row r="13114" customFormat="false" ht="13.2" hidden="false" customHeight="false" outlineLevel="0" collapsed="false">
      <c r="A13114" s="1" t="n">
        <v>16664</v>
      </c>
      <c r="B13114" s="1" t="s">
        <v>13115</v>
      </c>
      <c r="C13114" s="2" t="n">
        <f aca="false">LEN(B13114)</f>
        <v>9</v>
      </c>
    </row>
    <row r="13115" customFormat="false" ht="13.2" hidden="false" customHeight="false" outlineLevel="0" collapsed="false">
      <c r="A13115" s="1" t="n">
        <v>30209</v>
      </c>
      <c r="B13115" s="1" t="s">
        <v>13116</v>
      </c>
      <c r="C13115" s="2" t="n">
        <f aca="false">LEN(B13115)</f>
        <v>9</v>
      </c>
    </row>
    <row r="13116" customFormat="false" ht="13.2" hidden="false" customHeight="false" outlineLevel="0" collapsed="false">
      <c r="A13116" s="1" t="n">
        <v>13165</v>
      </c>
      <c r="B13116" s="1" t="s">
        <v>13117</v>
      </c>
      <c r="C13116" s="2" t="n">
        <f aca="false">LEN(B13116)</f>
        <v>9</v>
      </c>
    </row>
    <row r="13117" customFormat="false" ht="13.2" hidden="false" customHeight="false" outlineLevel="0" collapsed="false">
      <c r="A13117" s="1" t="n">
        <v>37554</v>
      </c>
      <c r="B13117" s="1" t="s">
        <v>13118</v>
      </c>
      <c r="C13117" s="2" t="n">
        <f aca="false">LEN(B13117)</f>
        <v>10</v>
      </c>
    </row>
    <row r="13118" customFormat="false" ht="13.2" hidden="false" customHeight="false" outlineLevel="0" collapsed="false">
      <c r="A13118" s="1" t="n">
        <v>37555</v>
      </c>
      <c r="B13118" s="1" t="s">
        <v>13119</v>
      </c>
      <c r="C13118" s="2" t="n">
        <f aca="false">LEN(B13118)</f>
        <v>10</v>
      </c>
    </row>
    <row r="13119" customFormat="false" ht="13.2" hidden="false" customHeight="false" outlineLevel="0" collapsed="false">
      <c r="A13119" s="1" t="n">
        <v>20790</v>
      </c>
      <c r="B13119" s="1" t="s">
        <v>13120</v>
      </c>
      <c r="C13119" s="2" t="n">
        <f aca="false">LEN(B13119)</f>
        <v>10</v>
      </c>
    </row>
    <row r="13120" customFormat="false" ht="13.2" hidden="false" customHeight="false" outlineLevel="0" collapsed="false">
      <c r="A13120" s="1" t="n">
        <v>20791</v>
      </c>
      <c r="B13120" s="1" t="s">
        <v>13121</v>
      </c>
      <c r="C13120" s="2" t="n">
        <f aca="false">LEN(B13120)</f>
        <v>10</v>
      </c>
    </row>
    <row r="13121" customFormat="false" ht="13.2" hidden="false" customHeight="false" outlineLevel="0" collapsed="false">
      <c r="A13121" s="1" t="n">
        <v>62548</v>
      </c>
      <c r="B13121" s="1" t="s">
        <v>13122</v>
      </c>
      <c r="C13121" s="2" t="n">
        <f aca="false">LEN(B13121)</f>
        <v>9</v>
      </c>
    </row>
    <row r="13122" customFormat="false" ht="13.2" hidden="false" customHeight="false" outlineLevel="0" collapsed="false">
      <c r="A13122" s="1" t="n">
        <v>30211</v>
      </c>
      <c r="B13122" s="1" t="s">
        <v>13123</v>
      </c>
      <c r="C13122" s="2" t="n">
        <f aca="false">LEN(B13122)</f>
        <v>9</v>
      </c>
    </row>
    <row r="13123" customFormat="false" ht="13.2" hidden="false" customHeight="false" outlineLevel="0" collapsed="false">
      <c r="A13123" s="1" t="n">
        <v>37556</v>
      </c>
      <c r="B13123" s="1" t="s">
        <v>13124</v>
      </c>
      <c r="C13123" s="2" t="n">
        <f aca="false">LEN(B13123)</f>
        <v>10</v>
      </c>
    </row>
    <row r="13124" customFormat="false" ht="13.2" hidden="false" customHeight="false" outlineLevel="0" collapsed="false">
      <c r="A13124" s="1" t="n">
        <v>30212</v>
      </c>
      <c r="B13124" s="1" t="s">
        <v>13125</v>
      </c>
      <c r="C13124" s="2" t="n">
        <f aca="false">LEN(B13124)</f>
        <v>9</v>
      </c>
    </row>
    <row r="13125" customFormat="false" ht="13.2" hidden="false" customHeight="false" outlineLevel="0" collapsed="false">
      <c r="A13125" s="1" t="n">
        <v>20792</v>
      </c>
      <c r="B13125" s="1" t="s">
        <v>13126</v>
      </c>
      <c r="C13125" s="2" t="n">
        <f aca="false">LEN(B13125)</f>
        <v>10</v>
      </c>
    </row>
    <row r="13126" customFormat="false" ht="13.2" hidden="false" customHeight="false" outlineLevel="0" collapsed="false">
      <c r="A13126" s="1" t="n">
        <v>20793</v>
      </c>
      <c r="B13126" s="1" t="s">
        <v>13127</v>
      </c>
      <c r="C13126" s="2" t="n">
        <f aca="false">LEN(B13126)</f>
        <v>10</v>
      </c>
    </row>
    <row r="13127" customFormat="false" ht="13.2" hidden="false" customHeight="false" outlineLevel="0" collapsed="false">
      <c r="A13127" s="1" t="n">
        <v>63592</v>
      </c>
      <c r="B13127" s="1" t="s">
        <v>13128</v>
      </c>
      <c r="C13127" s="2" t="n">
        <f aca="false">LEN(B13127)</f>
        <v>10</v>
      </c>
    </row>
    <row r="13128" customFormat="false" ht="13.2" hidden="false" customHeight="false" outlineLevel="0" collapsed="false">
      <c r="A13128" s="1" t="n">
        <v>37557</v>
      </c>
      <c r="B13128" s="1" t="s">
        <v>13129</v>
      </c>
      <c r="C13128" s="2" t="n">
        <f aca="false">LEN(B13128)</f>
        <v>10</v>
      </c>
    </row>
    <row r="13129" customFormat="false" ht="13.2" hidden="false" customHeight="false" outlineLevel="0" collapsed="false">
      <c r="A13129" s="1" t="n">
        <v>20794</v>
      </c>
      <c r="B13129" s="1" t="s">
        <v>13130</v>
      </c>
      <c r="C13129" s="2" t="n">
        <f aca="false">LEN(B13129)</f>
        <v>10</v>
      </c>
    </row>
    <row r="13130" customFormat="false" ht="13.2" hidden="false" customHeight="false" outlineLevel="0" collapsed="false">
      <c r="A13130" s="1" t="n">
        <v>16665</v>
      </c>
      <c r="B13130" s="1" t="s">
        <v>13131</v>
      </c>
      <c r="C13130" s="2" t="n">
        <f aca="false">LEN(B13130)</f>
        <v>9</v>
      </c>
    </row>
    <row r="13131" customFormat="false" ht="13.2" hidden="false" customHeight="false" outlineLevel="0" collapsed="false">
      <c r="A13131" s="1" t="n">
        <v>37558</v>
      </c>
      <c r="B13131" s="1" t="s">
        <v>13132</v>
      </c>
      <c r="C13131" s="2" t="n">
        <f aca="false">LEN(B13131)</f>
        <v>10</v>
      </c>
    </row>
    <row r="13132" customFormat="false" ht="13.2" hidden="false" customHeight="false" outlineLevel="0" collapsed="false">
      <c r="A13132" s="1" t="n">
        <v>20795</v>
      </c>
      <c r="B13132" s="1" t="s">
        <v>13133</v>
      </c>
      <c r="C13132" s="2" t="n">
        <f aca="false">LEN(B13132)</f>
        <v>10</v>
      </c>
    </row>
    <row r="13133" customFormat="false" ht="13.2" hidden="false" customHeight="false" outlineLevel="0" collapsed="false">
      <c r="A13133" s="1" t="n">
        <v>30213</v>
      </c>
      <c r="B13133" s="1" t="s">
        <v>13134</v>
      </c>
      <c r="C13133" s="2" t="n">
        <f aca="false">LEN(B13133)</f>
        <v>9</v>
      </c>
    </row>
    <row r="13134" customFormat="false" ht="13.2" hidden="false" customHeight="false" outlineLevel="0" collapsed="false">
      <c r="A13134" s="1" t="n">
        <v>37559</v>
      </c>
      <c r="B13134" s="1" t="s">
        <v>13135</v>
      </c>
      <c r="C13134" s="2" t="n">
        <f aca="false">LEN(B13134)</f>
        <v>10</v>
      </c>
    </row>
    <row r="13135" customFormat="false" ht="13.2" hidden="false" customHeight="false" outlineLevel="0" collapsed="false">
      <c r="A13135" s="1" t="n">
        <v>30214</v>
      </c>
      <c r="B13135" s="1" t="s">
        <v>13136</v>
      </c>
      <c r="C13135" s="2" t="n">
        <f aca="false">LEN(B13135)</f>
        <v>9</v>
      </c>
    </row>
    <row r="13136" customFormat="false" ht="13.2" hidden="false" customHeight="false" outlineLevel="0" collapsed="false">
      <c r="A13136" s="1" t="n">
        <v>30215</v>
      </c>
      <c r="B13136" s="1" t="s">
        <v>13137</v>
      </c>
      <c r="C13136" s="2" t="n">
        <f aca="false">LEN(B13136)</f>
        <v>9</v>
      </c>
    </row>
    <row r="13137" customFormat="false" ht="13.2" hidden="false" customHeight="false" outlineLevel="0" collapsed="false">
      <c r="A13137" s="1" t="n">
        <v>56827</v>
      </c>
      <c r="B13137" s="1" t="s">
        <v>13138</v>
      </c>
      <c r="C13137" s="2" t="n">
        <f aca="false">LEN(B13137)</f>
        <v>9</v>
      </c>
    </row>
    <row r="13138" customFormat="false" ht="13.2" hidden="false" customHeight="false" outlineLevel="0" collapsed="false">
      <c r="A13138" s="1" t="n">
        <v>30216</v>
      </c>
      <c r="B13138" s="1" t="s">
        <v>13139</v>
      </c>
      <c r="C13138" s="2" t="n">
        <f aca="false">LEN(B13138)</f>
        <v>9</v>
      </c>
    </row>
    <row r="13139" customFormat="false" ht="13.2" hidden="false" customHeight="false" outlineLevel="0" collapsed="false">
      <c r="A13139" s="1" t="n">
        <v>37560</v>
      </c>
      <c r="B13139" s="1" t="s">
        <v>13140</v>
      </c>
      <c r="C13139" s="2" t="n">
        <f aca="false">LEN(B13139)</f>
        <v>10</v>
      </c>
    </row>
    <row r="13140" customFormat="false" ht="13.2" hidden="false" customHeight="false" outlineLevel="0" collapsed="false">
      <c r="A13140" s="1" t="n">
        <v>12985</v>
      </c>
      <c r="B13140" s="1" t="s">
        <v>13141</v>
      </c>
      <c r="C13140" s="2" t="n">
        <f aca="false">LEN(B13140)</f>
        <v>9</v>
      </c>
    </row>
    <row r="13141" customFormat="false" ht="13.2" hidden="false" customHeight="false" outlineLevel="0" collapsed="false">
      <c r="A13141" s="1" t="n">
        <v>12985</v>
      </c>
      <c r="B13141" s="1" t="s">
        <v>13142</v>
      </c>
      <c r="C13141" s="2" t="n">
        <f aca="false">LEN(B13141)</f>
        <v>9</v>
      </c>
    </row>
    <row r="13142" customFormat="false" ht="13.2" hidden="false" customHeight="false" outlineLevel="0" collapsed="false">
      <c r="A13142" s="1" t="n">
        <v>30218</v>
      </c>
      <c r="B13142" s="1" t="s">
        <v>13143</v>
      </c>
      <c r="C13142" s="2" t="n">
        <f aca="false">LEN(B13142)</f>
        <v>9</v>
      </c>
    </row>
    <row r="13143" customFormat="false" ht="13.2" hidden="false" customHeight="false" outlineLevel="0" collapsed="false">
      <c r="A13143" s="1" t="n">
        <v>56829</v>
      </c>
      <c r="B13143" s="1" t="s">
        <v>13144</v>
      </c>
      <c r="C13143" s="2" t="n">
        <f aca="false">LEN(B13143)</f>
        <v>9</v>
      </c>
    </row>
    <row r="13144" customFormat="false" ht="13.2" hidden="false" customHeight="false" outlineLevel="0" collapsed="false">
      <c r="A13144" s="1" t="n">
        <v>30219</v>
      </c>
      <c r="B13144" s="1" t="s">
        <v>13145</v>
      </c>
      <c r="C13144" s="2" t="n">
        <f aca="false">LEN(B13144)</f>
        <v>9</v>
      </c>
    </row>
    <row r="13145" customFormat="false" ht="13.2" hidden="false" customHeight="false" outlineLevel="0" collapsed="false">
      <c r="A13145" s="1" t="n">
        <v>20796</v>
      </c>
      <c r="B13145" s="1" t="s">
        <v>13146</v>
      </c>
      <c r="C13145" s="2" t="n">
        <f aca="false">LEN(B13145)</f>
        <v>10</v>
      </c>
    </row>
    <row r="13146" customFormat="false" ht="13.2" hidden="false" customHeight="false" outlineLevel="0" collapsed="false">
      <c r="A13146" s="1" t="n">
        <v>30220</v>
      </c>
      <c r="B13146" s="1" t="s">
        <v>13147</v>
      </c>
      <c r="C13146" s="2" t="n">
        <f aca="false">LEN(B13146)</f>
        <v>9</v>
      </c>
    </row>
    <row r="13147" customFormat="false" ht="13.2" hidden="false" customHeight="false" outlineLevel="0" collapsed="false">
      <c r="A13147" s="1" t="n">
        <v>20504</v>
      </c>
      <c r="B13147" s="1" t="s">
        <v>13148</v>
      </c>
      <c r="C13147" s="2" t="n">
        <f aca="false">LEN(B13147)</f>
        <v>10</v>
      </c>
    </row>
    <row r="13148" customFormat="false" ht="13.2" hidden="false" customHeight="false" outlineLevel="0" collapsed="false">
      <c r="A13148" s="1" t="n">
        <v>14627</v>
      </c>
      <c r="B13148" s="1" t="s">
        <v>13149</v>
      </c>
      <c r="C13148" s="2" t="n">
        <f aca="false">LEN(B13148)</f>
        <v>10</v>
      </c>
    </row>
    <row r="13149" customFormat="false" ht="13.2" hidden="false" customHeight="false" outlineLevel="0" collapsed="false">
      <c r="A13149" s="1" t="n">
        <v>17160</v>
      </c>
      <c r="B13149" s="1" t="s">
        <v>13150</v>
      </c>
      <c r="C13149" s="2" t="n">
        <f aca="false">LEN(B13149)</f>
        <v>9</v>
      </c>
    </row>
    <row r="13150" customFormat="false" ht="13.2" hidden="false" customHeight="false" outlineLevel="0" collapsed="false">
      <c r="A13150" s="1" t="n">
        <v>62550</v>
      </c>
      <c r="B13150" s="1" t="s">
        <v>13151</v>
      </c>
      <c r="C13150" s="2" t="n">
        <f aca="false">LEN(B13150)</f>
        <v>9</v>
      </c>
    </row>
    <row r="13151" customFormat="false" ht="13.2" hidden="false" customHeight="false" outlineLevel="0" collapsed="false">
      <c r="A13151" s="1" t="n">
        <v>62551</v>
      </c>
      <c r="B13151" s="1" t="s">
        <v>13152</v>
      </c>
      <c r="C13151" s="2" t="n">
        <f aca="false">LEN(B13151)</f>
        <v>9</v>
      </c>
    </row>
    <row r="13152" customFormat="false" ht="13.2" hidden="false" customHeight="false" outlineLevel="0" collapsed="false">
      <c r="A13152" s="1" t="n">
        <v>16667</v>
      </c>
      <c r="B13152" s="1" t="s">
        <v>13153</v>
      </c>
      <c r="C13152" s="2" t="n">
        <f aca="false">LEN(B13152)</f>
        <v>9</v>
      </c>
    </row>
    <row r="13153" customFormat="false" ht="13.2" hidden="false" customHeight="false" outlineLevel="0" collapsed="false">
      <c r="A13153" s="1" t="n">
        <v>62552</v>
      </c>
      <c r="B13153" s="1" t="s">
        <v>13154</v>
      </c>
      <c r="C13153" s="2" t="n">
        <f aca="false">LEN(B13153)</f>
        <v>9</v>
      </c>
    </row>
    <row r="13154" customFormat="false" ht="13.2" hidden="false" customHeight="false" outlineLevel="0" collapsed="false">
      <c r="A13154" s="1" t="n">
        <v>62553</v>
      </c>
      <c r="B13154" s="1" t="s">
        <v>13155</v>
      </c>
      <c r="C13154" s="2" t="n">
        <f aca="false">LEN(B13154)</f>
        <v>9</v>
      </c>
    </row>
    <row r="13155" customFormat="false" ht="13.2" hidden="false" customHeight="false" outlineLevel="0" collapsed="false">
      <c r="A13155" s="1" t="n">
        <v>12985</v>
      </c>
      <c r="B13155" s="1" t="s">
        <v>13156</v>
      </c>
      <c r="C13155" s="2" t="n">
        <f aca="false">LEN(B13155)</f>
        <v>10</v>
      </c>
    </row>
    <row r="13156" customFormat="false" ht="13.2" hidden="false" customHeight="false" outlineLevel="0" collapsed="false">
      <c r="A13156" s="1" t="n">
        <v>22460</v>
      </c>
      <c r="B13156" s="1" t="s">
        <v>13157</v>
      </c>
      <c r="C13156" s="2" t="n">
        <f aca="false">LEN(B13156)</f>
        <v>10</v>
      </c>
    </row>
    <row r="13157" customFormat="false" ht="13.2" hidden="false" customHeight="false" outlineLevel="0" collapsed="false">
      <c r="A13157" s="1" t="n">
        <v>37564</v>
      </c>
      <c r="B13157" s="1" t="s">
        <v>13158</v>
      </c>
      <c r="C13157" s="2" t="n">
        <f aca="false">LEN(B13157)</f>
        <v>10</v>
      </c>
    </row>
    <row r="13158" customFormat="false" ht="13.2" hidden="false" customHeight="false" outlineLevel="0" collapsed="false">
      <c r="A13158" s="1" t="n">
        <v>20245</v>
      </c>
      <c r="B13158" s="1" t="s">
        <v>13159</v>
      </c>
      <c r="C13158" s="2" t="n">
        <f aca="false">LEN(B13158)</f>
        <v>10</v>
      </c>
    </row>
    <row r="13159" customFormat="false" ht="13.2" hidden="false" customHeight="false" outlineLevel="0" collapsed="false">
      <c r="A13159" s="1" t="n">
        <v>20800</v>
      </c>
      <c r="B13159" s="1" t="s">
        <v>13160</v>
      </c>
      <c r="C13159" s="2" t="n">
        <f aca="false">LEN(B13159)</f>
        <v>10</v>
      </c>
    </row>
    <row r="13160" customFormat="false" ht="13.2" hidden="false" customHeight="false" outlineLevel="0" collapsed="false">
      <c r="A13160" s="1" t="n">
        <v>16668</v>
      </c>
      <c r="B13160" s="1" t="s">
        <v>13161</v>
      </c>
      <c r="C13160" s="2" t="n">
        <f aca="false">LEN(B13160)</f>
        <v>9</v>
      </c>
    </row>
    <row r="13161" customFormat="false" ht="13.2" hidden="false" customHeight="false" outlineLevel="0" collapsed="false">
      <c r="A13161" s="1" t="n">
        <v>16669</v>
      </c>
      <c r="B13161" s="1" t="s">
        <v>13162</v>
      </c>
      <c r="C13161" s="2" t="n">
        <f aca="false">LEN(B13161)</f>
        <v>9</v>
      </c>
    </row>
    <row r="13162" customFormat="false" ht="13.2" hidden="false" customHeight="false" outlineLevel="0" collapsed="false">
      <c r="A13162" s="1" t="n">
        <v>37565</v>
      </c>
      <c r="B13162" s="1" t="s">
        <v>13163</v>
      </c>
      <c r="C13162" s="2" t="n">
        <f aca="false">LEN(B13162)</f>
        <v>10</v>
      </c>
    </row>
    <row r="13163" customFormat="false" ht="13.2" hidden="false" customHeight="false" outlineLevel="0" collapsed="false">
      <c r="A13163" s="1" t="n">
        <v>16670</v>
      </c>
      <c r="B13163" s="1" t="s">
        <v>13164</v>
      </c>
      <c r="C13163" s="2" t="n">
        <f aca="false">LEN(B13163)</f>
        <v>9</v>
      </c>
    </row>
    <row r="13164" customFormat="false" ht="13.2" hidden="false" customHeight="false" outlineLevel="0" collapsed="false">
      <c r="A13164" s="1" t="n">
        <v>16671</v>
      </c>
      <c r="B13164" s="1" t="s">
        <v>13165</v>
      </c>
      <c r="C13164" s="2" t="n">
        <f aca="false">LEN(B13164)</f>
        <v>9</v>
      </c>
    </row>
    <row r="13165" customFormat="false" ht="13.2" hidden="false" customHeight="false" outlineLevel="0" collapsed="false">
      <c r="A13165" s="1" t="n">
        <v>33177</v>
      </c>
      <c r="B13165" s="1" t="s">
        <v>13166</v>
      </c>
      <c r="C13165" s="2" t="n">
        <f aca="false">LEN(B13165)</f>
        <v>10</v>
      </c>
    </row>
    <row r="13166" customFormat="false" ht="13.2" hidden="false" customHeight="false" outlineLevel="0" collapsed="false">
      <c r="A13166" s="1" t="n">
        <v>20801</v>
      </c>
      <c r="B13166" s="1" t="s">
        <v>13167</v>
      </c>
      <c r="C13166" s="2" t="n">
        <f aca="false">LEN(B13166)</f>
        <v>10</v>
      </c>
    </row>
    <row r="13167" customFormat="false" ht="13.2" hidden="false" customHeight="false" outlineLevel="0" collapsed="false">
      <c r="A13167" s="1" t="n">
        <v>30221</v>
      </c>
      <c r="B13167" s="1" t="s">
        <v>13168</v>
      </c>
      <c r="C13167" s="2" t="n">
        <f aca="false">LEN(B13167)</f>
        <v>9</v>
      </c>
    </row>
    <row r="13168" customFormat="false" ht="13.2" hidden="false" customHeight="false" outlineLevel="0" collapsed="false">
      <c r="A13168" s="1" t="n">
        <v>37568</v>
      </c>
      <c r="B13168" s="1" t="s">
        <v>13169</v>
      </c>
      <c r="C13168" s="2" t="n">
        <f aca="false">LEN(B13168)</f>
        <v>10</v>
      </c>
    </row>
    <row r="13169" customFormat="false" ht="13.2" hidden="false" customHeight="false" outlineLevel="0" collapsed="false">
      <c r="A13169" s="1" t="n">
        <v>12871</v>
      </c>
      <c r="B13169" s="1" t="s">
        <v>13170</v>
      </c>
      <c r="C13169" s="2" t="n">
        <f aca="false">LEN(B13169)</f>
        <v>10</v>
      </c>
    </row>
    <row r="13170" customFormat="false" ht="13.2" hidden="false" customHeight="false" outlineLevel="0" collapsed="false">
      <c r="A13170" s="1" t="n">
        <v>37569</v>
      </c>
      <c r="B13170" s="1" t="s">
        <v>13171</v>
      </c>
      <c r="C13170" s="2" t="n">
        <f aca="false">LEN(B13170)</f>
        <v>10</v>
      </c>
    </row>
    <row r="13171" customFormat="false" ht="13.2" hidden="false" customHeight="false" outlineLevel="0" collapsed="false">
      <c r="A13171" s="1" t="n">
        <v>37570</v>
      </c>
      <c r="B13171" s="1" t="s">
        <v>13172</v>
      </c>
      <c r="C13171" s="2" t="n">
        <f aca="false">LEN(B13171)</f>
        <v>10</v>
      </c>
    </row>
    <row r="13172" customFormat="false" ht="13.2" hidden="false" customHeight="false" outlineLevel="0" collapsed="false">
      <c r="A13172" s="1" t="n">
        <v>30222</v>
      </c>
      <c r="B13172" s="1" t="s">
        <v>13173</v>
      </c>
      <c r="C13172" s="2" t="n">
        <f aca="false">LEN(B13172)</f>
        <v>9</v>
      </c>
    </row>
    <row r="13173" customFormat="false" ht="13.2" hidden="false" customHeight="false" outlineLevel="0" collapsed="false">
      <c r="A13173" s="1" t="n">
        <v>12343</v>
      </c>
      <c r="B13173" s="1" t="s">
        <v>13174</v>
      </c>
      <c r="C13173" s="2" t="n">
        <f aca="false">LEN(B13173)</f>
        <v>9</v>
      </c>
    </row>
    <row r="13174" customFormat="false" ht="13.2" hidden="false" customHeight="false" outlineLevel="0" collapsed="false">
      <c r="A13174" s="1" t="n">
        <v>12344</v>
      </c>
      <c r="B13174" s="1" t="s">
        <v>13175</v>
      </c>
      <c r="C13174" s="2" t="n">
        <f aca="false">LEN(B13174)</f>
        <v>9</v>
      </c>
    </row>
    <row r="13175" customFormat="false" ht="13.2" hidden="false" customHeight="false" outlineLevel="0" collapsed="false">
      <c r="A13175" s="1" t="n">
        <v>30225</v>
      </c>
      <c r="B13175" s="1" t="s">
        <v>13176</v>
      </c>
      <c r="C13175" s="2" t="n">
        <f aca="false">LEN(B13175)</f>
        <v>9</v>
      </c>
    </row>
    <row r="13176" customFormat="false" ht="13.2" hidden="false" customHeight="false" outlineLevel="0" collapsed="false">
      <c r="A13176" s="1" t="n">
        <v>11640</v>
      </c>
      <c r="B13176" s="1" t="s">
        <v>13177</v>
      </c>
      <c r="C13176" s="2" t="n">
        <f aca="false">LEN(B13176)</f>
        <v>10</v>
      </c>
    </row>
    <row r="13177" customFormat="false" ht="13.2" hidden="false" customHeight="false" outlineLevel="0" collapsed="false">
      <c r="A13177" s="1" t="n">
        <v>37572</v>
      </c>
      <c r="B13177" s="1" t="s">
        <v>13178</v>
      </c>
      <c r="C13177" s="2" t="n">
        <f aca="false">LEN(B13177)</f>
        <v>10</v>
      </c>
    </row>
    <row r="13178" customFormat="false" ht="13.2" hidden="false" customHeight="false" outlineLevel="0" collapsed="false">
      <c r="A13178" s="1" t="n">
        <v>12193</v>
      </c>
      <c r="B13178" s="1" t="s">
        <v>13179</v>
      </c>
      <c r="C13178" s="2" t="n">
        <f aca="false">LEN(B13178)</f>
        <v>10</v>
      </c>
    </row>
    <row r="13179" customFormat="false" ht="13.2" hidden="false" customHeight="false" outlineLevel="0" collapsed="false">
      <c r="A13179" s="1" t="n">
        <v>16672</v>
      </c>
      <c r="B13179" s="1" t="s">
        <v>13180</v>
      </c>
      <c r="C13179" s="2" t="n">
        <f aca="false">LEN(B13179)</f>
        <v>9</v>
      </c>
    </row>
    <row r="13180" customFormat="false" ht="13.2" hidden="false" customHeight="false" outlineLevel="0" collapsed="false">
      <c r="A13180" s="1" t="n">
        <v>30226</v>
      </c>
      <c r="B13180" s="1" t="s">
        <v>13181</v>
      </c>
      <c r="C13180" s="2" t="n">
        <f aca="false">LEN(B13180)</f>
        <v>9</v>
      </c>
    </row>
    <row r="13181" customFormat="false" ht="13.2" hidden="false" customHeight="false" outlineLevel="0" collapsed="false">
      <c r="A13181" s="1" t="n">
        <v>29385</v>
      </c>
      <c r="B13181" s="1" t="s">
        <v>13182</v>
      </c>
      <c r="C13181" s="2" t="n">
        <f aca="false">LEN(B13181)</f>
        <v>9</v>
      </c>
    </row>
    <row r="13182" customFormat="false" ht="13.2" hidden="false" customHeight="false" outlineLevel="0" collapsed="false">
      <c r="A13182" s="1" t="n">
        <v>16673</v>
      </c>
      <c r="B13182" s="1" t="s">
        <v>13183</v>
      </c>
      <c r="C13182" s="2" t="n">
        <f aca="false">LEN(B13182)</f>
        <v>9</v>
      </c>
    </row>
    <row r="13183" customFormat="false" ht="13.2" hidden="false" customHeight="false" outlineLevel="0" collapsed="false">
      <c r="A13183" s="1" t="n">
        <v>10912</v>
      </c>
      <c r="B13183" s="1" t="s">
        <v>13184</v>
      </c>
      <c r="C13183" s="2" t="n">
        <f aca="false">LEN(B13183)</f>
        <v>9</v>
      </c>
    </row>
    <row r="13184" customFormat="false" ht="13.2" hidden="false" customHeight="false" outlineLevel="0" collapsed="false">
      <c r="A13184" s="1" t="n">
        <v>30229</v>
      </c>
      <c r="B13184" s="1" t="s">
        <v>13185</v>
      </c>
      <c r="C13184" s="2" t="n">
        <f aca="false">LEN(B13184)</f>
        <v>9</v>
      </c>
    </row>
    <row r="13185" customFormat="false" ht="13.2" hidden="false" customHeight="false" outlineLevel="0" collapsed="false">
      <c r="A13185" s="1" t="n">
        <v>16674</v>
      </c>
      <c r="B13185" s="1" t="s">
        <v>13186</v>
      </c>
      <c r="C13185" s="2" t="n">
        <f aca="false">LEN(B13185)</f>
        <v>9</v>
      </c>
    </row>
    <row r="13186" customFormat="false" ht="13.2" hidden="false" customHeight="false" outlineLevel="0" collapsed="false">
      <c r="A13186" s="1" t="n">
        <v>37574</v>
      </c>
      <c r="B13186" s="1" t="s">
        <v>13187</v>
      </c>
      <c r="C13186" s="2" t="n">
        <f aca="false">LEN(B13186)</f>
        <v>10</v>
      </c>
    </row>
    <row r="13187" customFormat="false" ht="13.2" hidden="false" customHeight="false" outlineLevel="0" collapsed="false">
      <c r="A13187" s="1" t="n">
        <v>20804</v>
      </c>
      <c r="B13187" s="1" t="s">
        <v>13188</v>
      </c>
      <c r="C13187" s="2" t="n">
        <f aca="false">LEN(B13187)</f>
        <v>10</v>
      </c>
    </row>
    <row r="13188" customFormat="false" ht="13.2" hidden="false" customHeight="false" outlineLevel="0" collapsed="false">
      <c r="A13188" s="1" t="n">
        <v>13830</v>
      </c>
      <c r="B13188" s="1" t="s">
        <v>13189</v>
      </c>
      <c r="C13188" s="2" t="n">
        <f aca="false">LEN(B13188)</f>
        <v>9</v>
      </c>
    </row>
    <row r="13189" customFormat="false" ht="13.2" hidden="false" customHeight="false" outlineLevel="0" collapsed="false">
      <c r="A13189" s="1" t="n">
        <v>37576</v>
      </c>
      <c r="B13189" s="1" t="s">
        <v>13190</v>
      </c>
      <c r="C13189" s="2" t="n">
        <f aca="false">LEN(B13189)</f>
        <v>10</v>
      </c>
    </row>
    <row r="13190" customFormat="false" ht="13.2" hidden="false" customHeight="false" outlineLevel="0" collapsed="false">
      <c r="A13190" s="1" t="n">
        <v>12734</v>
      </c>
      <c r="B13190" s="1" t="s">
        <v>13191</v>
      </c>
      <c r="C13190" s="2" t="n">
        <f aca="false">LEN(B13190)</f>
        <v>10</v>
      </c>
    </row>
    <row r="13191" customFormat="false" ht="13.2" hidden="false" customHeight="false" outlineLevel="0" collapsed="false">
      <c r="A13191" s="1" t="n">
        <v>16676</v>
      </c>
      <c r="B13191" s="1" t="s">
        <v>13192</v>
      </c>
      <c r="C13191" s="2" t="n">
        <f aca="false">LEN(B13191)</f>
        <v>9</v>
      </c>
    </row>
    <row r="13192" customFormat="false" ht="13.2" hidden="false" customHeight="false" outlineLevel="0" collapsed="false">
      <c r="A13192" s="1" t="n">
        <v>16677</v>
      </c>
      <c r="B13192" s="1" t="s">
        <v>13193</v>
      </c>
      <c r="C13192" s="2" t="n">
        <f aca="false">LEN(B13192)</f>
        <v>9</v>
      </c>
    </row>
    <row r="13193" customFormat="false" ht="13.2" hidden="false" customHeight="false" outlineLevel="0" collapsed="false">
      <c r="A13193" s="1" t="n">
        <v>30230</v>
      </c>
      <c r="B13193" s="1" t="s">
        <v>13194</v>
      </c>
      <c r="C13193" s="2" t="n">
        <f aca="false">LEN(B13193)</f>
        <v>9</v>
      </c>
    </row>
    <row r="13194" customFormat="false" ht="13.2" hidden="false" customHeight="false" outlineLevel="0" collapsed="false">
      <c r="A13194" s="1" t="n">
        <v>30231</v>
      </c>
      <c r="B13194" s="1" t="s">
        <v>13195</v>
      </c>
      <c r="C13194" s="2" t="n">
        <f aca="false">LEN(B13194)</f>
        <v>9</v>
      </c>
    </row>
    <row r="13195" customFormat="false" ht="13.2" hidden="false" customHeight="false" outlineLevel="0" collapsed="false">
      <c r="A13195" s="1" t="n">
        <v>56835</v>
      </c>
      <c r="B13195" s="1" t="s">
        <v>13196</v>
      </c>
      <c r="C13195" s="2" t="n">
        <f aca="false">LEN(B13195)</f>
        <v>9</v>
      </c>
    </row>
    <row r="13196" customFormat="false" ht="13.2" hidden="false" customHeight="false" outlineLevel="0" collapsed="false">
      <c r="A13196" s="1" t="n">
        <v>16678</v>
      </c>
      <c r="B13196" s="1" t="s">
        <v>13197</v>
      </c>
      <c r="C13196" s="2" t="n">
        <f aca="false">LEN(B13196)</f>
        <v>9</v>
      </c>
    </row>
    <row r="13197" customFormat="false" ht="13.2" hidden="false" customHeight="false" outlineLevel="0" collapsed="false">
      <c r="A13197" s="1" t="n">
        <v>16679</v>
      </c>
      <c r="B13197" s="1" t="s">
        <v>13198</v>
      </c>
      <c r="C13197" s="2" t="n">
        <f aca="false">LEN(B13197)</f>
        <v>9</v>
      </c>
    </row>
    <row r="13198" customFormat="false" ht="13.2" hidden="false" customHeight="false" outlineLevel="0" collapsed="false">
      <c r="A13198" s="1" t="n">
        <v>30232</v>
      </c>
      <c r="B13198" s="1" t="s">
        <v>13199</v>
      </c>
      <c r="C13198" s="2" t="n">
        <f aca="false">LEN(B13198)</f>
        <v>9</v>
      </c>
    </row>
    <row r="13199" customFormat="false" ht="13.2" hidden="false" customHeight="false" outlineLevel="0" collapsed="false">
      <c r="A13199" s="1" t="n">
        <v>37577</v>
      </c>
      <c r="B13199" s="1" t="s">
        <v>13200</v>
      </c>
      <c r="C13199" s="2" t="n">
        <f aca="false">LEN(B13199)</f>
        <v>10</v>
      </c>
    </row>
    <row r="13200" customFormat="false" ht="13.2" hidden="false" customHeight="false" outlineLevel="0" collapsed="false">
      <c r="A13200" s="1" t="n">
        <v>30233</v>
      </c>
      <c r="B13200" s="1" t="s">
        <v>13201</v>
      </c>
      <c r="C13200" s="2" t="n">
        <f aca="false">LEN(B13200)</f>
        <v>9</v>
      </c>
    </row>
    <row r="13201" customFormat="false" ht="13.2" hidden="false" customHeight="false" outlineLevel="0" collapsed="false">
      <c r="A13201" s="1" t="n">
        <v>37578</v>
      </c>
      <c r="B13201" s="1" t="s">
        <v>13202</v>
      </c>
      <c r="C13201" s="2" t="n">
        <f aca="false">LEN(B13201)</f>
        <v>10</v>
      </c>
    </row>
    <row r="13202" customFormat="false" ht="13.2" hidden="false" customHeight="false" outlineLevel="0" collapsed="false">
      <c r="A13202" s="1" t="n">
        <v>58674</v>
      </c>
      <c r="B13202" s="1" t="s">
        <v>13203</v>
      </c>
      <c r="C13202" s="2" t="n">
        <f aca="false">LEN(B13202)</f>
        <v>10</v>
      </c>
    </row>
    <row r="13203" customFormat="false" ht="13.2" hidden="false" customHeight="false" outlineLevel="0" collapsed="false">
      <c r="A13203" s="1" t="n">
        <v>20806</v>
      </c>
      <c r="B13203" s="1" t="s">
        <v>13204</v>
      </c>
      <c r="C13203" s="2" t="n">
        <f aca="false">LEN(B13203)</f>
        <v>10</v>
      </c>
    </row>
    <row r="13204" customFormat="false" ht="13.2" hidden="false" customHeight="false" outlineLevel="0" collapsed="false">
      <c r="A13204" s="1" t="n">
        <v>16264</v>
      </c>
      <c r="B13204" s="1" t="s">
        <v>13205</v>
      </c>
      <c r="C13204" s="2" t="n">
        <f aca="false">LEN(B13204)</f>
        <v>10</v>
      </c>
    </row>
    <row r="13205" customFormat="false" ht="13.2" hidden="false" customHeight="false" outlineLevel="0" collapsed="false">
      <c r="A13205" s="1" t="n">
        <v>20808</v>
      </c>
      <c r="B13205" s="1" t="s">
        <v>13206</v>
      </c>
      <c r="C13205" s="2" t="n">
        <f aca="false">LEN(B13205)</f>
        <v>10</v>
      </c>
    </row>
    <row r="13206" customFormat="false" ht="13.2" hidden="false" customHeight="false" outlineLevel="0" collapsed="false">
      <c r="A13206" s="1" t="n">
        <v>37579</v>
      </c>
      <c r="B13206" s="1" t="s">
        <v>13207</v>
      </c>
      <c r="C13206" s="2" t="n">
        <f aca="false">LEN(B13206)</f>
        <v>10</v>
      </c>
    </row>
    <row r="13207" customFormat="false" ht="13.2" hidden="false" customHeight="false" outlineLevel="0" collapsed="false">
      <c r="A13207" s="1" t="n">
        <v>37580</v>
      </c>
      <c r="B13207" s="1" t="s">
        <v>13208</v>
      </c>
      <c r="C13207" s="2" t="n">
        <f aca="false">LEN(B13207)</f>
        <v>10</v>
      </c>
    </row>
    <row r="13208" customFormat="false" ht="13.2" hidden="false" customHeight="false" outlineLevel="0" collapsed="false">
      <c r="A13208" s="1" t="n">
        <v>20809</v>
      </c>
      <c r="B13208" s="1" t="s">
        <v>13209</v>
      </c>
      <c r="C13208" s="2" t="n">
        <f aca="false">LEN(B13208)</f>
        <v>10</v>
      </c>
    </row>
    <row r="13209" customFormat="false" ht="13.2" hidden="false" customHeight="false" outlineLevel="0" collapsed="false">
      <c r="A13209" s="1" t="n">
        <v>20810</v>
      </c>
      <c r="B13209" s="1" t="s">
        <v>13210</v>
      </c>
      <c r="C13209" s="2" t="n">
        <f aca="false">LEN(B13209)</f>
        <v>10</v>
      </c>
    </row>
    <row r="13210" customFormat="false" ht="13.2" hidden="false" customHeight="false" outlineLevel="0" collapsed="false">
      <c r="A13210" s="1" t="n">
        <v>20810</v>
      </c>
      <c r="B13210" s="1" t="s">
        <v>13211</v>
      </c>
      <c r="C13210" s="2" t="n">
        <f aca="false">LEN(B13210)</f>
        <v>10</v>
      </c>
    </row>
    <row r="13211" customFormat="false" ht="13.2" hidden="false" customHeight="false" outlineLevel="0" collapsed="false">
      <c r="A13211" s="1" t="n">
        <v>37581</v>
      </c>
      <c r="B13211" s="1" t="s">
        <v>13212</v>
      </c>
      <c r="C13211" s="2" t="n">
        <f aca="false">LEN(B13211)</f>
        <v>10</v>
      </c>
    </row>
    <row r="13212" customFormat="false" ht="13.2" hidden="false" customHeight="false" outlineLevel="0" collapsed="false">
      <c r="A13212" s="1" t="n">
        <v>37582</v>
      </c>
      <c r="B13212" s="1" t="s">
        <v>13213</v>
      </c>
      <c r="C13212" s="2" t="n">
        <f aca="false">LEN(B13212)</f>
        <v>10</v>
      </c>
    </row>
    <row r="13213" customFormat="false" ht="13.2" hidden="false" customHeight="false" outlineLevel="0" collapsed="false">
      <c r="A13213" s="1" t="n">
        <v>30234</v>
      </c>
      <c r="B13213" s="1" t="s">
        <v>13214</v>
      </c>
      <c r="C13213" s="2" t="n">
        <f aca="false">LEN(B13213)</f>
        <v>9</v>
      </c>
    </row>
    <row r="13214" customFormat="false" ht="13.2" hidden="false" customHeight="false" outlineLevel="0" collapsed="false">
      <c r="A13214" s="1" t="n">
        <v>16680</v>
      </c>
      <c r="B13214" s="1" t="s">
        <v>13215</v>
      </c>
      <c r="C13214" s="2" t="n">
        <f aca="false">LEN(B13214)</f>
        <v>9</v>
      </c>
    </row>
    <row r="13215" customFormat="false" ht="13.2" hidden="false" customHeight="false" outlineLevel="0" collapsed="false">
      <c r="A13215" s="1" t="n">
        <v>37583</v>
      </c>
      <c r="B13215" s="1" t="s">
        <v>13216</v>
      </c>
      <c r="C13215" s="2" t="n">
        <f aca="false">LEN(B13215)</f>
        <v>10</v>
      </c>
    </row>
    <row r="13216" customFormat="false" ht="13.2" hidden="false" customHeight="false" outlineLevel="0" collapsed="false">
      <c r="A13216" s="1" t="n">
        <v>37584</v>
      </c>
      <c r="B13216" s="1" t="s">
        <v>13217</v>
      </c>
      <c r="C13216" s="2" t="n">
        <f aca="false">LEN(B13216)</f>
        <v>10</v>
      </c>
    </row>
    <row r="13217" customFormat="false" ht="13.2" hidden="false" customHeight="false" outlineLevel="0" collapsed="false">
      <c r="A13217" s="1" t="n">
        <v>37585</v>
      </c>
      <c r="B13217" s="1" t="s">
        <v>13218</v>
      </c>
      <c r="C13217" s="2" t="n">
        <f aca="false">LEN(B13217)</f>
        <v>10</v>
      </c>
    </row>
    <row r="13218" customFormat="false" ht="13.2" hidden="false" customHeight="false" outlineLevel="0" collapsed="false">
      <c r="A13218" s="1" t="n">
        <v>37586</v>
      </c>
      <c r="B13218" s="1" t="s">
        <v>13219</v>
      </c>
      <c r="C13218" s="2" t="n">
        <f aca="false">LEN(B13218)</f>
        <v>10</v>
      </c>
    </row>
    <row r="13219" customFormat="false" ht="13.2" hidden="false" customHeight="false" outlineLevel="0" collapsed="false">
      <c r="A13219" s="1" t="n">
        <v>37587</v>
      </c>
      <c r="B13219" s="1" t="s">
        <v>13220</v>
      </c>
      <c r="C13219" s="2" t="n">
        <f aca="false">LEN(B13219)</f>
        <v>10</v>
      </c>
    </row>
    <row r="13220" customFormat="false" ht="13.2" hidden="false" customHeight="false" outlineLevel="0" collapsed="false">
      <c r="A13220" s="1" t="n">
        <v>25093</v>
      </c>
      <c r="B13220" s="1" t="s">
        <v>13221</v>
      </c>
      <c r="C13220" s="2" t="n">
        <f aca="false">LEN(B13220)</f>
        <v>11</v>
      </c>
    </row>
    <row r="13221" customFormat="false" ht="13.2" hidden="false" customHeight="false" outlineLevel="0" collapsed="false">
      <c r="A13221" s="1" t="n">
        <v>56836</v>
      </c>
      <c r="B13221" s="1" t="s">
        <v>13222</v>
      </c>
      <c r="C13221" s="2" t="n">
        <f aca="false">LEN(B13221)</f>
        <v>9</v>
      </c>
    </row>
    <row r="13222" customFormat="false" ht="13.2" hidden="false" customHeight="false" outlineLevel="0" collapsed="false">
      <c r="A13222" s="1" t="n">
        <v>49920</v>
      </c>
      <c r="B13222" s="1" t="s">
        <v>13223</v>
      </c>
      <c r="C13222" s="2" t="n">
        <f aca="false">LEN(B13222)</f>
        <v>11</v>
      </c>
    </row>
    <row r="13223" customFormat="false" ht="13.2" hidden="false" customHeight="false" outlineLevel="0" collapsed="false">
      <c r="A13223" s="1" t="n">
        <v>20812</v>
      </c>
      <c r="B13223" s="1" t="s">
        <v>13224</v>
      </c>
      <c r="C13223" s="2" t="n">
        <f aca="false">LEN(B13223)</f>
        <v>10</v>
      </c>
    </row>
    <row r="13224" customFormat="false" ht="13.2" hidden="false" customHeight="false" outlineLevel="0" collapsed="false">
      <c r="A13224" s="1" t="n">
        <v>30235</v>
      </c>
      <c r="B13224" s="1" t="s">
        <v>13225</v>
      </c>
      <c r="C13224" s="2" t="n">
        <f aca="false">LEN(B13224)</f>
        <v>9</v>
      </c>
    </row>
    <row r="13225" customFormat="false" ht="13.2" hidden="false" customHeight="false" outlineLevel="0" collapsed="false">
      <c r="A13225" s="1" t="n">
        <v>20814</v>
      </c>
      <c r="B13225" s="1" t="s">
        <v>13226</v>
      </c>
      <c r="C13225" s="2" t="n">
        <f aca="false">LEN(B13225)</f>
        <v>10</v>
      </c>
    </row>
    <row r="13226" customFormat="false" ht="13.2" hidden="false" customHeight="false" outlineLevel="0" collapsed="false">
      <c r="A13226" s="1" t="n">
        <v>16681</v>
      </c>
      <c r="B13226" s="1" t="s">
        <v>13227</v>
      </c>
      <c r="C13226" s="2" t="n">
        <f aca="false">LEN(B13226)</f>
        <v>9</v>
      </c>
    </row>
    <row r="13227" customFormat="false" ht="13.2" hidden="false" customHeight="false" outlineLevel="0" collapsed="false">
      <c r="A13227" s="1" t="n">
        <v>20163</v>
      </c>
      <c r="B13227" s="1" t="s">
        <v>13228</v>
      </c>
      <c r="C13227" s="2" t="n">
        <f aca="false">LEN(B13227)</f>
        <v>10</v>
      </c>
    </row>
    <row r="13228" customFormat="false" ht="13.2" hidden="false" customHeight="false" outlineLevel="0" collapsed="false">
      <c r="A13228" s="1" t="n">
        <v>10448</v>
      </c>
      <c r="B13228" s="1" t="s">
        <v>13229</v>
      </c>
      <c r="C13228" s="2" t="n">
        <f aca="false">LEN(B13228)</f>
        <v>10</v>
      </c>
    </row>
    <row r="13229" customFormat="false" ht="13.2" hidden="false" customHeight="false" outlineLevel="0" collapsed="false">
      <c r="A13229" s="1" t="n">
        <v>20815</v>
      </c>
      <c r="B13229" s="1" t="s">
        <v>13230</v>
      </c>
      <c r="C13229" s="2" t="n">
        <f aca="false">LEN(B13229)</f>
        <v>10</v>
      </c>
    </row>
    <row r="13230" customFormat="false" ht="13.2" hidden="false" customHeight="false" outlineLevel="0" collapsed="false">
      <c r="A13230" s="1" t="n">
        <v>16682</v>
      </c>
      <c r="B13230" s="1" t="s">
        <v>13231</v>
      </c>
      <c r="C13230" s="2" t="n">
        <f aca="false">LEN(B13230)</f>
        <v>9</v>
      </c>
    </row>
    <row r="13231" customFormat="false" ht="13.2" hidden="false" customHeight="false" outlineLevel="0" collapsed="false">
      <c r="A13231" s="1" t="n">
        <v>16683</v>
      </c>
      <c r="B13231" s="1" t="s">
        <v>13232</v>
      </c>
      <c r="C13231" s="2" t="n">
        <f aca="false">LEN(B13231)</f>
        <v>9</v>
      </c>
    </row>
    <row r="13232" customFormat="false" ht="13.2" hidden="false" customHeight="false" outlineLevel="0" collapsed="false">
      <c r="A13232" s="1" t="n">
        <v>30236</v>
      </c>
      <c r="B13232" s="1" t="s">
        <v>13233</v>
      </c>
      <c r="C13232" s="2" t="n">
        <f aca="false">LEN(B13232)</f>
        <v>9</v>
      </c>
    </row>
    <row r="13233" customFormat="false" ht="13.2" hidden="false" customHeight="false" outlineLevel="0" collapsed="false">
      <c r="A13233" s="1" t="n">
        <v>16684</v>
      </c>
      <c r="B13233" s="1" t="s">
        <v>13234</v>
      </c>
      <c r="C13233" s="2" t="n">
        <f aca="false">LEN(B13233)</f>
        <v>9</v>
      </c>
    </row>
    <row r="13234" customFormat="false" ht="13.2" hidden="false" customHeight="false" outlineLevel="0" collapsed="false">
      <c r="A13234" s="1" t="n">
        <v>16685</v>
      </c>
      <c r="B13234" s="1" t="s">
        <v>13235</v>
      </c>
      <c r="C13234" s="2" t="n">
        <f aca="false">LEN(B13234)</f>
        <v>9</v>
      </c>
    </row>
    <row r="13235" customFormat="false" ht="13.2" hidden="false" customHeight="false" outlineLevel="0" collapsed="false">
      <c r="A13235" s="1" t="n">
        <v>30237</v>
      </c>
      <c r="B13235" s="1" t="s">
        <v>13236</v>
      </c>
      <c r="C13235" s="2" t="n">
        <f aca="false">LEN(B13235)</f>
        <v>9</v>
      </c>
    </row>
    <row r="13236" customFormat="false" ht="13.2" hidden="false" customHeight="false" outlineLevel="0" collapsed="false">
      <c r="A13236" s="1" t="n">
        <v>17206</v>
      </c>
      <c r="B13236" s="1" t="s">
        <v>13237</v>
      </c>
      <c r="C13236" s="2" t="n">
        <f aca="false">LEN(B13236)</f>
        <v>10</v>
      </c>
    </row>
    <row r="13237" customFormat="false" ht="13.2" hidden="false" customHeight="false" outlineLevel="0" collapsed="false">
      <c r="A13237" s="1" t="n">
        <v>56840</v>
      </c>
      <c r="B13237" s="1" t="s">
        <v>13238</v>
      </c>
      <c r="C13237" s="2" t="n">
        <f aca="false">LEN(B13237)</f>
        <v>9</v>
      </c>
    </row>
    <row r="13238" customFormat="false" ht="13.2" hidden="false" customHeight="false" outlineLevel="0" collapsed="false">
      <c r="A13238" s="1" t="n">
        <v>30238</v>
      </c>
      <c r="B13238" s="1" t="s">
        <v>13239</v>
      </c>
      <c r="C13238" s="2" t="n">
        <f aca="false">LEN(B13238)</f>
        <v>9</v>
      </c>
    </row>
    <row r="13239" customFormat="false" ht="13.2" hidden="false" customHeight="false" outlineLevel="0" collapsed="false">
      <c r="A13239" s="1" t="n">
        <v>16686</v>
      </c>
      <c r="B13239" s="1" t="s">
        <v>13240</v>
      </c>
      <c r="C13239" s="2" t="n">
        <f aca="false">LEN(B13239)</f>
        <v>9</v>
      </c>
    </row>
    <row r="13240" customFormat="false" ht="13.2" hidden="false" customHeight="false" outlineLevel="0" collapsed="false">
      <c r="A13240" s="1" t="n">
        <v>30239</v>
      </c>
      <c r="B13240" s="1" t="s">
        <v>13241</v>
      </c>
      <c r="C13240" s="2" t="n">
        <f aca="false">LEN(B13240)</f>
        <v>9</v>
      </c>
    </row>
    <row r="13241" customFormat="false" ht="13.2" hidden="false" customHeight="false" outlineLevel="0" collapsed="false">
      <c r="A13241" s="1" t="n">
        <v>16687</v>
      </c>
      <c r="B13241" s="1" t="s">
        <v>13242</v>
      </c>
      <c r="C13241" s="2" t="n">
        <f aca="false">LEN(B13241)</f>
        <v>9</v>
      </c>
    </row>
    <row r="13242" customFormat="false" ht="13.2" hidden="false" customHeight="false" outlineLevel="0" collapsed="false">
      <c r="A13242" s="1" t="n">
        <v>30240</v>
      </c>
      <c r="B13242" s="1" t="s">
        <v>13243</v>
      </c>
      <c r="C13242" s="2" t="n">
        <f aca="false">LEN(B13242)</f>
        <v>9</v>
      </c>
    </row>
    <row r="13243" customFormat="false" ht="13.2" hidden="false" customHeight="false" outlineLevel="0" collapsed="false">
      <c r="A13243" s="1" t="n">
        <v>30241</v>
      </c>
      <c r="B13243" s="1" t="s">
        <v>13244</v>
      </c>
      <c r="C13243" s="2" t="n">
        <f aca="false">LEN(B13243)</f>
        <v>9</v>
      </c>
    </row>
    <row r="13244" customFormat="false" ht="13.2" hidden="false" customHeight="false" outlineLevel="0" collapsed="false">
      <c r="A13244" s="1" t="n">
        <v>49922</v>
      </c>
      <c r="B13244" s="1" t="s">
        <v>13245</v>
      </c>
      <c r="C13244" s="2" t="n">
        <f aca="false">LEN(B13244)</f>
        <v>11</v>
      </c>
    </row>
    <row r="13245" customFormat="false" ht="13.2" hidden="false" customHeight="false" outlineLevel="0" collapsed="false">
      <c r="A13245" s="1" t="n">
        <v>12358</v>
      </c>
      <c r="B13245" s="1" t="s">
        <v>13246</v>
      </c>
      <c r="C13245" s="2" t="n">
        <f aca="false">LEN(B13245)</f>
        <v>10</v>
      </c>
    </row>
    <row r="13246" customFormat="false" ht="13.2" hidden="false" customHeight="false" outlineLevel="0" collapsed="false">
      <c r="A13246" s="1" t="n">
        <v>11770</v>
      </c>
      <c r="B13246" s="1" t="s">
        <v>13247</v>
      </c>
      <c r="C13246" s="2" t="n">
        <f aca="false">LEN(B13246)</f>
        <v>10</v>
      </c>
    </row>
    <row r="13247" customFormat="false" ht="13.2" hidden="false" customHeight="false" outlineLevel="0" collapsed="false">
      <c r="A13247" s="1" t="n">
        <v>16688</v>
      </c>
      <c r="B13247" s="1" t="s">
        <v>13248</v>
      </c>
      <c r="C13247" s="2" t="n">
        <f aca="false">LEN(B13247)</f>
        <v>9</v>
      </c>
    </row>
    <row r="13248" customFormat="false" ht="13.2" hidden="false" customHeight="false" outlineLevel="0" collapsed="false">
      <c r="A13248" s="1" t="n">
        <v>30242</v>
      </c>
      <c r="B13248" s="1" t="s">
        <v>13249</v>
      </c>
      <c r="C13248" s="2" t="n">
        <f aca="false">LEN(B13248)</f>
        <v>9</v>
      </c>
    </row>
    <row r="13249" customFormat="false" ht="13.2" hidden="false" customHeight="false" outlineLevel="0" collapsed="false">
      <c r="A13249" s="1" t="n">
        <v>30243</v>
      </c>
      <c r="B13249" s="1" t="s">
        <v>13250</v>
      </c>
      <c r="C13249" s="2" t="n">
        <f aca="false">LEN(B13249)</f>
        <v>9</v>
      </c>
    </row>
    <row r="13250" customFormat="false" ht="13.2" hidden="false" customHeight="false" outlineLevel="0" collapsed="false">
      <c r="A13250" s="1" t="n">
        <v>20819</v>
      </c>
      <c r="B13250" s="1" t="s">
        <v>13251</v>
      </c>
      <c r="C13250" s="2" t="n">
        <f aca="false">LEN(B13250)</f>
        <v>10</v>
      </c>
    </row>
    <row r="13251" customFormat="false" ht="13.2" hidden="false" customHeight="false" outlineLevel="0" collapsed="false">
      <c r="A13251" s="1" t="n">
        <v>20820</v>
      </c>
      <c r="B13251" s="1" t="s">
        <v>13252</v>
      </c>
      <c r="C13251" s="2" t="n">
        <f aca="false">LEN(B13251)</f>
        <v>10</v>
      </c>
    </row>
    <row r="13252" customFormat="false" ht="13.2" hidden="false" customHeight="false" outlineLevel="0" collapsed="false">
      <c r="A13252" s="1" t="n">
        <v>20821</v>
      </c>
      <c r="B13252" s="1" t="s">
        <v>13253</v>
      </c>
      <c r="C13252" s="2" t="n">
        <f aca="false">LEN(B13252)</f>
        <v>10</v>
      </c>
    </row>
    <row r="13253" customFormat="false" ht="13.2" hidden="false" customHeight="false" outlineLevel="0" collapsed="false">
      <c r="A13253" s="1" t="n">
        <v>29825</v>
      </c>
      <c r="B13253" s="1" t="s">
        <v>13254</v>
      </c>
      <c r="C13253" s="2" t="n">
        <f aca="false">LEN(B13253)</f>
        <v>10</v>
      </c>
    </row>
    <row r="13254" customFormat="false" ht="13.2" hidden="false" customHeight="false" outlineLevel="0" collapsed="false">
      <c r="A13254" s="1" t="n">
        <v>20822</v>
      </c>
      <c r="B13254" s="1" t="s">
        <v>13255</v>
      </c>
      <c r="C13254" s="2" t="n">
        <f aca="false">LEN(B13254)</f>
        <v>10</v>
      </c>
    </row>
    <row r="13255" customFormat="false" ht="13.2" hidden="false" customHeight="false" outlineLevel="0" collapsed="false">
      <c r="A13255" s="1" t="n">
        <v>20823</v>
      </c>
      <c r="B13255" s="1" t="s">
        <v>13256</v>
      </c>
      <c r="C13255" s="2" t="n">
        <f aca="false">LEN(B13255)</f>
        <v>10</v>
      </c>
    </row>
    <row r="13256" customFormat="false" ht="13.2" hidden="false" customHeight="false" outlineLevel="0" collapsed="false">
      <c r="A13256" s="1" t="n">
        <v>20824</v>
      </c>
      <c r="B13256" s="1" t="s">
        <v>13257</v>
      </c>
      <c r="C13256" s="2" t="n">
        <f aca="false">LEN(B13256)</f>
        <v>10</v>
      </c>
    </row>
    <row r="13257" customFormat="false" ht="13.2" hidden="false" customHeight="false" outlineLevel="0" collapsed="false">
      <c r="A13257" s="1" t="n">
        <v>16689</v>
      </c>
      <c r="B13257" s="1" t="s">
        <v>13258</v>
      </c>
      <c r="C13257" s="2" t="n">
        <f aca="false">LEN(B13257)</f>
        <v>9</v>
      </c>
    </row>
    <row r="13258" customFormat="false" ht="13.2" hidden="false" customHeight="false" outlineLevel="0" collapsed="false">
      <c r="A13258" s="1" t="n">
        <v>30244</v>
      </c>
      <c r="B13258" s="1" t="s">
        <v>13259</v>
      </c>
      <c r="C13258" s="2" t="n">
        <f aca="false">LEN(B13258)</f>
        <v>9</v>
      </c>
    </row>
    <row r="13259" customFormat="false" ht="13.2" hidden="false" customHeight="false" outlineLevel="0" collapsed="false">
      <c r="A13259" s="1" t="n">
        <v>49923</v>
      </c>
      <c r="B13259" s="1" t="s">
        <v>13260</v>
      </c>
      <c r="C13259" s="2" t="n">
        <f aca="false">LEN(B13259)</f>
        <v>11</v>
      </c>
    </row>
    <row r="13260" customFormat="false" ht="13.2" hidden="false" customHeight="false" outlineLevel="0" collapsed="false">
      <c r="A13260" s="1" t="n">
        <v>13238</v>
      </c>
      <c r="B13260" s="1" t="s">
        <v>13261</v>
      </c>
      <c r="C13260" s="2" t="n">
        <f aca="false">LEN(B13260)</f>
        <v>10</v>
      </c>
    </row>
    <row r="13261" customFormat="false" ht="13.2" hidden="false" customHeight="false" outlineLevel="0" collapsed="false">
      <c r="A13261" s="1" t="n">
        <v>10553</v>
      </c>
      <c r="B13261" s="1" t="s">
        <v>13262</v>
      </c>
      <c r="C13261" s="2" t="n">
        <f aca="false">LEN(B13261)</f>
        <v>10</v>
      </c>
    </row>
    <row r="13262" customFormat="false" ht="13.2" hidden="false" customHeight="false" outlineLevel="0" collapsed="false">
      <c r="A13262" s="1" t="n">
        <v>37598</v>
      </c>
      <c r="B13262" s="1" t="s">
        <v>13263</v>
      </c>
      <c r="C13262" s="2" t="n">
        <f aca="false">LEN(B13262)</f>
        <v>10</v>
      </c>
    </row>
    <row r="13263" customFormat="false" ht="13.2" hidden="false" customHeight="false" outlineLevel="0" collapsed="false">
      <c r="A13263" s="1" t="n">
        <v>20825</v>
      </c>
      <c r="B13263" s="1" t="s">
        <v>13264</v>
      </c>
      <c r="C13263" s="2" t="n">
        <f aca="false">LEN(B13263)</f>
        <v>10</v>
      </c>
    </row>
    <row r="13264" customFormat="false" ht="13.2" hidden="false" customHeight="false" outlineLevel="0" collapsed="false">
      <c r="A13264" s="1" t="n">
        <v>16690</v>
      </c>
      <c r="B13264" s="1" t="s">
        <v>13265</v>
      </c>
      <c r="C13264" s="2" t="n">
        <f aca="false">LEN(B13264)</f>
        <v>9</v>
      </c>
    </row>
    <row r="13265" customFormat="false" ht="13.2" hidden="false" customHeight="false" outlineLevel="0" collapsed="false">
      <c r="A13265" s="1" t="n">
        <v>49924</v>
      </c>
      <c r="B13265" s="1" t="s">
        <v>13266</v>
      </c>
      <c r="C13265" s="2" t="n">
        <f aca="false">LEN(B13265)</f>
        <v>11</v>
      </c>
    </row>
    <row r="13266" customFormat="false" ht="13.2" hidden="false" customHeight="false" outlineLevel="0" collapsed="false">
      <c r="A13266" s="1" t="n">
        <v>56841</v>
      </c>
      <c r="B13266" s="1" t="s">
        <v>13267</v>
      </c>
      <c r="C13266" s="2" t="n">
        <f aca="false">LEN(B13266)</f>
        <v>9</v>
      </c>
    </row>
    <row r="13267" customFormat="false" ht="13.2" hidden="false" customHeight="false" outlineLevel="0" collapsed="false">
      <c r="A13267" s="1" t="n">
        <v>56842</v>
      </c>
      <c r="B13267" s="1" t="s">
        <v>13268</v>
      </c>
      <c r="C13267" s="2" t="n">
        <f aca="false">LEN(B13267)</f>
        <v>9</v>
      </c>
    </row>
    <row r="13268" customFormat="false" ht="13.2" hidden="false" customHeight="false" outlineLevel="0" collapsed="false">
      <c r="A13268" s="1" t="n">
        <v>62560</v>
      </c>
      <c r="B13268" s="1" t="s">
        <v>13269</v>
      </c>
      <c r="C13268" s="2" t="n">
        <f aca="false">LEN(B13268)</f>
        <v>9</v>
      </c>
    </row>
    <row r="13269" customFormat="false" ht="13.2" hidden="false" customHeight="false" outlineLevel="0" collapsed="false">
      <c r="A13269" s="1" t="n">
        <v>30245</v>
      </c>
      <c r="B13269" s="1" t="s">
        <v>13270</v>
      </c>
      <c r="C13269" s="2" t="n">
        <f aca="false">LEN(B13269)</f>
        <v>9</v>
      </c>
    </row>
    <row r="13270" customFormat="false" ht="13.2" hidden="false" customHeight="false" outlineLevel="0" collapsed="false">
      <c r="A13270" s="1" t="n">
        <v>30246</v>
      </c>
      <c r="B13270" s="1" t="s">
        <v>13271</v>
      </c>
      <c r="C13270" s="2" t="n">
        <f aca="false">LEN(B13270)</f>
        <v>9</v>
      </c>
    </row>
    <row r="13271" customFormat="false" ht="13.2" hidden="false" customHeight="false" outlineLevel="0" collapsed="false">
      <c r="A13271" s="1" t="n">
        <v>16691</v>
      </c>
      <c r="B13271" s="1" t="s">
        <v>13272</v>
      </c>
      <c r="C13271" s="2" t="n">
        <f aca="false">LEN(B13271)</f>
        <v>9</v>
      </c>
    </row>
    <row r="13272" customFormat="false" ht="13.2" hidden="false" customHeight="false" outlineLevel="0" collapsed="false">
      <c r="A13272" s="1" t="n">
        <v>58676</v>
      </c>
      <c r="B13272" s="1" t="s">
        <v>13273</v>
      </c>
      <c r="C13272" s="2" t="n">
        <f aca="false">LEN(B13272)</f>
        <v>10</v>
      </c>
    </row>
    <row r="13273" customFormat="false" ht="13.2" hidden="false" customHeight="false" outlineLevel="0" collapsed="false">
      <c r="A13273" s="1" t="n">
        <v>20826</v>
      </c>
      <c r="B13273" s="1" t="s">
        <v>13274</v>
      </c>
      <c r="C13273" s="2" t="n">
        <f aca="false">LEN(B13273)</f>
        <v>10</v>
      </c>
    </row>
    <row r="13274" customFormat="false" ht="13.2" hidden="false" customHeight="false" outlineLevel="0" collapsed="false">
      <c r="A13274" s="1" t="n">
        <v>49925</v>
      </c>
      <c r="B13274" s="1" t="s">
        <v>13275</v>
      </c>
      <c r="C13274" s="2" t="n">
        <f aca="false">LEN(B13274)</f>
        <v>11</v>
      </c>
    </row>
    <row r="13275" customFormat="false" ht="13.2" hidden="false" customHeight="false" outlineLevel="0" collapsed="false">
      <c r="A13275" s="1" t="n">
        <v>37600</v>
      </c>
      <c r="B13275" s="1" t="s">
        <v>13276</v>
      </c>
      <c r="C13275" s="2" t="n">
        <f aca="false">LEN(B13275)</f>
        <v>10</v>
      </c>
    </row>
    <row r="13276" customFormat="false" ht="13.2" hidden="false" customHeight="false" outlineLevel="0" collapsed="false">
      <c r="A13276" s="1" t="n">
        <v>16692</v>
      </c>
      <c r="B13276" s="1" t="s">
        <v>13277</v>
      </c>
      <c r="C13276" s="2" t="n">
        <f aca="false">LEN(B13276)</f>
        <v>9</v>
      </c>
    </row>
    <row r="13277" customFormat="false" ht="13.2" hidden="false" customHeight="false" outlineLevel="0" collapsed="false">
      <c r="A13277" s="1" t="n">
        <v>56844</v>
      </c>
      <c r="B13277" s="1" t="s">
        <v>13278</v>
      </c>
      <c r="C13277" s="2" t="n">
        <f aca="false">LEN(B13277)</f>
        <v>9</v>
      </c>
    </row>
    <row r="13278" customFormat="false" ht="13.2" hidden="false" customHeight="false" outlineLevel="0" collapsed="false">
      <c r="A13278" s="1" t="n">
        <v>37601</v>
      </c>
      <c r="B13278" s="1" t="s">
        <v>13279</v>
      </c>
      <c r="C13278" s="2" t="n">
        <f aca="false">LEN(B13278)</f>
        <v>10</v>
      </c>
    </row>
    <row r="13279" customFormat="false" ht="13.2" hidden="false" customHeight="false" outlineLevel="0" collapsed="false">
      <c r="A13279" s="1" t="n">
        <v>37602</v>
      </c>
      <c r="B13279" s="1" t="s">
        <v>13280</v>
      </c>
      <c r="C13279" s="2" t="n">
        <f aca="false">LEN(B13279)</f>
        <v>10</v>
      </c>
    </row>
    <row r="13280" customFormat="false" ht="13.2" hidden="false" customHeight="false" outlineLevel="0" collapsed="false">
      <c r="A13280" s="1" t="n">
        <v>30247</v>
      </c>
      <c r="B13280" s="1" t="s">
        <v>13281</v>
      </c>
      <c r="C13280" s="2" t="n">
        <f aca="false">LEN(B13280)</f>
        <v>9</v>
      </c>
    </row>
    <row r="13281" customFormat="false" ht="13.2" hidden="false" customHeight="false" outlineLevel="0" collapsed="false">
      <c r="A13281" s="1" t="n">
        <v>16693</v>
      </c>
      <c r="B13281" s="1" t="s">
        <v>13282</v>
      </c>
      <c r="C13281" s="2" t="n">
        <f aca="false">LEN(B13281)</f>
        <v>9</v>
      </c>
    </row>
    <row r="13282" customFormat="false" ht="13.2" hidden="false" customHeight="false" outlineLevel="0" collapsed="false">
      <c r="A13282" s="1" t="n">
        <v>57548</v>
      </c>
      <c r="B13282" s="1" t="s">
        <v>13283</v>
      </c>
      <c r="C13282" s="2" t="n">
        <f aca="false">LEN(B13282)</f>
        <v>10</v>
      </c>
    </row>
    <row r="13283" customFormat="false" ht="13.2" hidden="false" customHeight="false" outlineLevel="0" collapsed="false">
      <c r="A13283" s="1" t="n">
        <v>63600</v>
      </c>
      <c r="B13283" s="1" t="s">
        <v>13284</v>
      </c>
      <c r="C13283" s="2" t="n">
        <f aca="false">LEN(B13283)</f>
        <v>10</v>
      </c>
    </row>
    <row r="13284" customFormat="false" ht="13.2" hidden="false" customHeight="false" outlineLevel="0" collapsed="false">
      <c r="A13284" s="1" t="n">
        <v>63601</v>
      </c>
      <c r="B13284" s="1" t="s">
        <v>13285</v>
      </c>
      <c r="C13284" s="2" t="n">
        <f aca="false">LEN(B13284)</f>
        <v>10</v>
      </c>
    </row>
    <row r="13285" customFormat="false" ht="13.2" hidden="false" customHeight="false" outlineLevel="0" collapsed="false">
      <c r="A13285" s="1" t="n">
        <v>30248</v>
      </c>
      <c r="B13285" s="1" t="s">
        <v>13286</v>
      </c>
      <c r="C13285" s="2" t="n">
        <f aca="false">LEN(B13285)</f>
        <v>9</v>
      </c>
    </row>
    <row r="13286" customFormat="false" ht="13.2" hidden="false" customHeight="false" outlineLevel="0" collapsed="false">
      <c r="A13286" s="1" t="n">
        <v>16694</v>
      </c>
      <c r="B13286" s="1" t="s">
        <v>13287</v>
      </c>
      <c r="C13286" s="2" t="n">
        <f aca="false">LEN(B13286)</f>
        <v>9</v>
      </c>
    </row>
    <row r="13287" customFormat="false" ht="13.2" hidden="false" customHeight="false" outlineLevel="0" collapsed="false">
      <c r="A13287" s="1" t="n">
        <v>56845</v>
      </c>
      <c r="B13287" s="1" t="s">
        <v>13288</v>
      </c>
      <c r="C13287" s="2" t="n">
        <f aca="false">LEN(B13287)</f>
        <v>9</v>
      </c>
    </row>
    <row r="13288" customFormat="false" ht="13.2" hidden="false" customHeight="false" outlineLevel="0" collapsed="false">
      <c r="A13288" s="1" t="n">
        <v>18975</v>
      </c>
      <c r="B13288" s="1" t="s">
        <v>13289</v>
      </c>
      <c r="C13288" s="2" t="n">
        <f aca="false">LEN(B13288)</f>
        <v>10</v>
      </c>
    </row>
    <row r="13289" customFormat="false" ht="13.2" hidden="false" customHeight="false" outlineLevel="0" collapsed="false">
      <c r="A13289" s="1" t="n">
        <v>20828</v>
      </c>
      <c r="B13289" s="1" t="s">
        <v>13290</v>
      </c>
      <c r="C13289" s="2" t="n">
        <f aca="false">LEN(B13289)</f>
        <v>10</v>
      </c>
    </row>
    <row r="13290" customFormat="false" ht="13.2" hidden="false" customHeight="false" outlineLevel="0" collapsed="false">
      <c r="A13290" s="1" t="n">
        <v>20829</v>
      </c>
      <c r="B13290" s="1" t="s">
        <v>13291</v>
      </c>
      <c r="C13290" s="2" t="n">
        <f aca="false">LEN(B13290)</f>
        <v>10</v>
      </c>
    </row>
    <row r="13291" customFormat="false" ht="13.2" hidden="false" customHeight="false" outlineLevel="0" collapsed="false">
      <c r="A13291" s="1" t="n">
        <v>28908</v>
      </c>
      <c r="B13291" s="1" t="s">
        <v>13292</v>
      </c>
      <c r="C13291" s="2" t="n">
        <f aca="false">LEN(B13291)</f>
        <v>10</v>
      </c>
    </row>
    <row r="13292" customFormat="false" ht="13.2" hidden="false" customHeight="false" outlineLevel="0" collapsed="false">
      <c r="A13292" s="1" t="n">
        <v>62562</v>
      </c>
      <c r="B13292" s="1" t="s">
        <v>13293</v>
      </c>
      <c r="C13292" s="2" t="n">
        <f aca="false">LEN(B13292)</f>
        <v>9</v>
      </c>
    </row>
    <row r="13293" customFormat="false" ht="13.2" hidden="false" customHeight="false" outlineLevel="0" collapsed="false">
      <c r="A13293" s="1" t="n">
        <v>65216</v>
      </c>
      <c r="B13293" s="1" t="s">
        <v>13294</v>
      </c>
      <c r="C13293" s="2" t="n">
        <f aca="false">LEN(B13293)</f>
        <v>10</v>
      </c>
    </row>
    <row r="13294" customFormat="false" ht="13.2" hidden="false" customHeight="false" outlineLevel="0" collapsed="false">
      <c r="A13294" s="1" t="n">
        <v>30249</v>
      </c>
      <c r="B13294" s="1" t="s">
        <v>13295</v>
      </c>
      <c r="C13294" s="2" t="n">
        <f aca="false">LEN(B13294)</f>
        <v>9</v>
      </c>
    </row>
    <row r="13295" customFormat="false" ht="13.2" hidden="false" customHeight="false" outlineLevel="0" collapsed="false">
      <c r="A13295" s="1" t="n">
        <v>13248</v>
      </c>
      <c r="B13295" s="1" t="s">
        <v>13296</v>
      </c>
      <c r="C13295" s="2" t="n">
        <f aca="false">LEN(B13295)</f>
        <v>9</v>
      </c>
    </row>
    <row r="13296" customFormat="false" ht="13.2" hidden="false" customHeight="false" outlineLevel="0" collapsed="false">
      <c r="A13296" s="1" t="n">
        <v>37604</v>
      </c>
      <c r="B13296" s="1" t="s">
        <v>13297</v>
      </c>
      <c r="C13296" s="2" t="n">
        <f aca="false">LEN(B13296)</f>
        <v>10</v>
      </c>
    </row>
    <row r="13297" customFormat="false" ht="13.2" hidden="false" customHeight="false" outlineLevel="0" collapsed="false">
      <c r="A13297" s="1" t="n">
        <v>30250</v>
      </c>
      <c r="B13297" s="1" t="s">
        <v>13298</v>
      </c>
      <c r="C13297" s="2" t="n">
        <f aca="false">LEN(B13297)</f>
        <v>9</v>
      </c>
    </row>
    <row r="13298" customFormat="false" ht="13.2" hidden="false" customHeight="false" outlineLevel="0" collapsed="false">
      <c r="A13298" s="1" t="n">
        <v>30251</v>
      </c>
      <c r="B13298" s="1" t="s">
        <v>13299</v>
      </c>
      <c r="C13298" s="2" t="n">
        <f aca="false">LEN(B13298)</f>
        <v>9</v>
      </c>
    </row>
    <row r="13299" customFormat="false" ht="13.2" hidden="false" customHeight="false" outlineLevel="0" collapsed="false">
      <c r="A13299" s="1" t="n">
        <v>25759</v>
      </c>
      <c r="B13299" s="1" t="s">
        <v>13300</v>
      </c>
      <c r="C13299" s="2" t="n">
        <f aca="false">LEN(B13299)</f>
        <v>11</v>
      </c>
    </row>
    <row r="13300" customFormat="false" ht="13.2" hidden="false" customHeight="false" outlineLevel="0" collapsed="false">
      <c r="A13300" s="1" t="n">
        <v>25941</v>
      </c>
      <c r="B13300" s="1" t="s">
        <v>13301</v>
      </c>
      <c r="C13300" s="2" t="n">
        <f aca="false">LEN(B13300)</f>
        <v>11</v>
      </c>
    </row>
    <row r="13301" customFormat="false" ht="13.2" hidden="false" customHeight="false" outlineLevel="0" collapsed="false">
      <c r="A13301" s="1" t="n">
        <v>56846</v>
      </c>
      <c r="B13301" s="1" t="s">
        <v>13302</v>
      </c>
      <c r="C13301" s="2" t="n">
        <f aca="false">LEN(B13301)</f>
        <v>9</v>
      </c>
    </row>
    <row r="13302" customFormat="false" ht="13.2" hidden="false" customHeight="false" outlineLevel="0" collapsed="false">
      <c r="A13302" s="1" t="n">
        <v>20830</v>
      </c>
      <c r="B13302" s="1" t="s">
        <v>13303</v>
      </c>
      <c r="C13302" s="2" t="n">
        <f aca="false">LEN(B13302)</f>
        <v>10</v>
      </c>
    </row>
    <row r="13303" customFormat="false" ht="13.2" hidden="false" customHeight="false" outlineLevel="0" collapsed="false">
      <c r="A13303" s="1" t="n">
        <v>20831</v>
      </c>
      <c r="B13303" s="1" t="s">
        <v>13304</v>
      </c>
      <c r="C13303" s="2" t="n">
        <f aca="false">LEN(B13303)</f>
        <v>10</v>
      </c>
    </row>
    <row r="13304" customFormat="false" ht="13.2" hidden="false" customHeight="false" outlineLevel="0" collapsed="false">
      <c r="A13304" s="1" t="n">
        <v>12068</v>
      </c>
      <c r="B13304" s="1" t="s">
        <v>13305</v>
      </c>
      <c r="C13304" s="2" t="n">
        <f aca="false">LEN(B13304)</f>
        <v>10</v>
      </c>
    </row>
    <row r="13305" customFormat="false" ht="13.2" hidden="false" customHeight="false" outlineLevel="0" collapsed="false">
      <c r="A13305" s="1" t="n">
        <v>12050</v>
      </c>
      <c r="B13305" s="1" t="s">
        <v>13306</v>
      </c>
      <c r="C13305" s="2" t="n">
        <f aca="false">LEN(B13305)</f>
        <v>10</v>
      </c>
    </row>
    <row r="13306" customFormat="false" ht="13.2" hidden="false" customHeight="false" outlineLevel="0" collapsed="false">
      <c r="A13306" s="1" t="n">
        <v>10622</v>
      </c>
      <c r="B13306" s="1" t="s">
        <v>13307</v>
      </c>
      <c r="C13306" s="2" t="n">
        <f aca="false">LEN(B13306)</f>
        <v>10</v>
      </c>
    </row>
    <row r="13307" customFormat="false" ht="13.2" hidden="false" customHeight="false" outlineLevel="0" collapsed="false">
      <c r="A13307" s="1" t="n">
        <v>10834</v>
      </c>
      <c r="B13307" s="1" t="s">
        <v>13308</v>
      </c>
      <c r="C13307" s="2" t="n">
        <f aca="false">LEN(B13307)</f>
        <v>10</v>
      </c>
    </row>
    <row r="13308" customFormat="false" ht="13.2" hidden="false" customHeight="false" outlineLevel="0" collapsed="false">
      <c r="A13308" s="1" t="n">
        <v>12221</v>
      </c>
      <c r="B13308" s="1" t="s">
        <v>13309</v>
      </c>
      <c r="C13308" s="2" t="n">
        <f aca="false">LEN(B13308)</f>
        <v>10</v>
      </c>
    </row>
    <row r="13309" customFormat="false" ht="13.2" hidden="false" customHeight="false" outlineLevel="0" collapsed="false">
      <c r="A13309" s="1" t="n">
        <v>12176</v>
      </c>
      <c r="B13309" s="1" t="s">
        <v>13310</v>
      </c>
      <c r="C13309" s="2" t="n">
        <f aca="false">LEN(B13309)</f>
        <v>10</v>
      </c>
    </row>
    <row r="13310" customFormat="false" ht="13.2" hidden="false" customHeight="false" outlineLevel="0" collapsed="false">
      <c r="A13310" s="1" t="n">
        <v>15096</v>
      </c>
      <c r="B13310" s="1" t="s">
        <v>13311</v>
      </c>
      <c r="C13310" s="2" t="n">
        <f aca="false">LEN(B13310)</f>
        <v>10</v>
      </c>
    </row>
    <row r="13311" customFormat="false" ht="13.2" hidden="false" customHeight="false" outlineLevel="0" collapsed="false">
      <c r="A13311" s="1" t="n">
        <v>16696</v>
      </c>
      <c r="B13311" s="1" t="s">
        <v>13312</v>
      </c>
      <c r="C13311" s="2" t="n">
        <f aca="false">LEN(B13311)</f>
        <v>9</v>
      </c>
    </row>
    <row r="13312" customFormat="false" ht="13.2" hidden="false" customHeight="false" outlineLevel="0" collapsed="false">
      <c r="A13312" s="1" t="n">
        <v>20833</v>
      </c>
      <c r="B13312" s="1" t="s">
        <v>13313</v>
      </c>
      <c r="C13312" s="2" t="n">
        <f aca="false">LEN(B13312)</f>
        <v>10</v>
      </c>
    </row>
    <row r="13313" customFormat="false" ht="13.2" hidden="false" customHeight="false" outlineLevel="0" collapsed="false">
      <c r="A13313" s="1" t="n">
        <v>37610</v>
      </c>
      <c r="B13313" s="1" t="s">
        <v>13314</v>
      </c>
      <c r="C13313" s="2" t="n">
        <f aca="false">LEN(B13313)</f>
        <v>10</v>
      </c>
    </row>
    <row r="13314" customFormat="false" ht="13.2" hidden="false" customHeight="false" outlineLevel="0" collapsed="false">
      <c r="A13314" s="1" t="n">
        <v>30252</v>
      </c>
      <c r="B13314" s="1" t="s">
        <v>13315</v>
      </c>
      <c r="C13314" s="2" t="n">
        <f aca="false">LEN(B13314)</f>
        <v>9</v>
      </c>
    </row>
    <row r="13315" customFormat="false" ht="13.2" hidden="false" customHeight="false" outlineLevel="0" collapsed="false">
      <c r="A13315" s="1" t="n">
        <v>16697</v>
      </c>
      <c r="B13315" s="1" t="s">
        <v>13316</v>
      </c>
      <c r="C13315" s="2" t="n">
        <f aca="false">LEN(B13315)</f>
        <v>9</v>
      </c>
    </row>
    <row r="13316" customFormat="false" ht="13.2" hidden="false" customHeight="false" outlineLevel="0" collapsed="false">
      <c r="A13316" s="1" t="n">
        <v>16698</v>
      </c>
      <c r="B13316" s="1" t="s">
        <v>13317</v>
      </c>
      <c r="C13316" s="2" t="n">
        <f aca="false">LEN(B13316)</f>
        <v>9</v>
      </c>
    </row>
    <row r="13317" customFormat="false" ht="13.2" hidden="false" customHeight="false" outlineLevel="0" collapsed="false">
      <c r="A13317" s="1" t="n">
        <v>16699</v>
      </c>
      <c r="B13317" s="1" t="s">
        <v>13318</v>
      </c>
      <c r="C13317" s="2" t="n">
        <f aca="false">LEN(B13317)</f>
        <v>9</v>
      </c>
    </row>
    <row r="13318" customFormat="false" ht="13.2" hidden="false" customHeight="false" outlineLevel="0" collapsed="false">
      <c r="A13318" s="1" t="n">
        <v>30253</v>
      </c>
      <c r="B13318" s="1" t="s">
        <v>13319</v>
      </c>
      <c r="C13318" s="2" t="n">
        <f aca="false">LEN(B13318)</f>
        <v>9</v>
      </c>
    </row>
    <row r="13319" customFormat="false" ht="13.2" hidden="false" customHeight="false" outlineLevel="0" collapsed="false">
      <c r="A13319" s="1" t="n">
        <v>16700</v>
      </c>
      <c r="B13319" s="1" t="s">
        <v>13320</v>
      </c>
      <c r="C13319" s="2" t="n">
        <f aca="false">LEN(B13319)</f>
        <v>9</v>
      </c>
    </row>
    <row r="13320" customFormat="false" ht="13.2" hidden="false" customHeight="false" outlineLevel="0" collapsed="false">
      <c r="A13320" s="1" t="n">
        <v>16701</v>
      </c>
      <c r="B13320" s="1" t="s">
        <v>13321</v>
      </c>
      <c r="C13320" s="2" t="n">
        <f aca="false">LEN(B13320)</f>
        <v>9</v>
      </c>
    </row>
    <row r="13321" customFormat="false" ht="13.2" hidden="false" customHeight="false" outlineLevel="0" collapsed="false">
      <c r="A13321" s="1" t="n">
        <v>30254</v>
      </c>
      <c r="B13321" s="1" t="s">
        <v>13322</v>
      </c>
      <c r="C13321" s="2" t="n">
        <f aca="false">LEN(B13321)</f>
        <v>9</v>
      </c>
    </row>
    <row r="13322" customFormat="false" ht="13.2" hidden="false" customHeight="false" outlineLevel="0" collapsed="false">
      <c r="A13322" s="1" t="n">
        <v>63604</v>
      </c>
      <c r="B13322" s="1" t="s">
        <v>13323</v>
      </c>
      <c r="C13322" s="2" t="n">
        <f aca="false">LEN(B13322)</f>
        <v>10</v>
      </c>
    </row>
    <row r="13323" customFormat="false" ht="13.2" hidden="false" customHeight="false" outlineLevel="0" collapsed="false">
      <c r="A13323" s="1" t="n">
        <v>34054</v>
      </c>
      <c r="B13323" s="1" t="s">
        <v>13324</v>
      </c>
      <c r="C13323" s="2" t="n">
        <f aca="false">LEN(B13323)</f>
        <v>10</v>
      </c>
    </row>
    <row r="13324" customFormat="false" ht="13.2" hidden="false" customHeight="false" outlineLevel="0" collapsed="false">
      <c r="A13324" s="1" t="n">
        <v>11473</v>
      </c>
      <c r="B13324" s="1" t="s">
        <v>13325</v>
      </c>
      <c r="C13324" s="2" t="n">
        <f aca="false">LEN(B13324)</f>
        <v>10</v>
      </c>
    </row>
    <row r="13325" customFormat="false" ht="13.2" hidden="false" customHeight="false" outlineLevel="0" collapsed="false">
      <c r="A13325" s="1" t="n">
        <v>11975</v>
      </c>
      <c r="B13325" s="1" t="s">
        <v>13326</v>
      </c>
      <c r="C13325" s="2" t="n">
        <f aca="false">LEN(B13325)</f>
        <v>10</v>
      </c>
    </row>
    <row r="13326" customFormat="false" ht="13.2" hidden="false" customHeight="false" outlineLevel="0" collapsed="false">
      <c r="A13326" s="1" t="n">
        <v>16702</v>
      </c>
      <c r="B13326" s="1" t="s">
        <v>13327</v>
      </c>
      <c r="C13326" s="2" t="n">
        <f aca="false">LEN(B13326)</f>
        <v>9</v>
      </c>
    </row>
    <row r="13327" customFormat="false" ht="13.2" hidden="false" customHeight="false" outlineLevel="0" collapsed="false">
      <c r="A13327" s="1" t="n">
        <v>16703</v>
      </c>
      <c r="B13327" s="1" t="s">
        <v>13328</v>
      </c>
      <c r="C13327" s="2" t="n">
        <f aca="false">LEN(B13327)</f>
        <v>9</v>
      </c>
    </row>
    <row r="13328" customFormat="false" ht="13.2" hidden="false" customHeight="false" outlineLevel="0" collapsed="false">
      <c r="A13328" s="1" t="n">
        <v>12224</v>
      </c>
      <c r="B13328" s="1" t="s">
        <v>13329</v>
      </c>
      <c r="C13328" s="2" t="n">
        <f aca="false">LEN(B13328)</f>
        <v>10</v>
      </c>
    </row>
    <row r="13329" customFormat="false" ht="13.2" hidden="false" customHeight="false" outlineLevel="0" collapsed="false">
      <c r="A13329" s="1" t="n">
        <v>16704</v>
      </c>
      <c r="B13329" s="1" t="s">
        <v>13330</v>
      </c>
      <c r="C13329" s="2" t="n">
        <f aca="false">LEN(B13329)</f>
        <v>9</v>
      </c>
    </row>
    <row r="13330" customFormat="false" ht="13.2" hidden="false" customHeight="false" outlineLevel="0" collapsed="false">
      <c r="A13330" s="1" t="n">
        <v>16705</v>
      </c>
      <c r="B13330" s="1" t="s">
        <v>13331</v>
      </c>
      <c r="C13330" s="2" t="n">
        <f aca="false">LEN(B13330)</f>
        <v>9</v>
      </c>
    </row>
    <row r="13331" customFormat="false" ht="13.2" hidden="false" customHeight="false" outlineLevel="0" collapsed="false">
      <c r="A13331" s="1" t="n">
        <v>15212</v>
      </c>
      <c r="B13331" s="1" t="s">
        <v>13332</v>
      </c>
      <c r="C13331" s="2" t="n">
        <f aca="false">LEN(B13331)</f>
        <v>9</v>
      </c>
    </row>
    <row r="13332" customFormat="false" ht="13.2" hidden="false" customHeight="false" outlineLevel="0" collapsed="false">
      <c r="A13332" s="1" t="n">
        <v>16706</v>
      </c>
      <c r="B13332" s="1" t="s">
        <v>13333</v>
      </c>
      <c r="C13332" s="2" t="n">
        <f aca="false">LEN(B13332)</f>
        <v>9</v>
      </c>
    </row>
    <row r="13333" customFormat="false" ht="13.2" hidden="false" customHeight="false" outlineLevel="0" collapsed="false">
      <c r="A13333" s="1" t="n">
        <v>17478</v>
      </c>
      <c r="B13333" s="1" t="s">
        <v>13334</v>
      </c>
      <c r="C13333" s="2" t="n">
        <f aca="false">LEN(B13333)</f>
        <v>9</v>
      </c>
    </row>
    <row r="13334" customFormat="false" ht="13.2" hidden="false" customHeight="false" outlineLevel="0" collapsed="false">
      <c r="A13334" s="1" t="n">
        <v>20835</v>
      </c>
      <c r="B13334" s="1" t="s">
        <v>13335</v>
      </c>
      <c r="C13334" s="2" t="n">
        <f aca="false">LEN(B13334)</f>
        <v>10</v>
      </c>
    </row>
    <row r="13335" customFormat="false" ht="13.2" hidden="false" customHeight="false" outlineLevel="0" collapsed="false">
      <c r="A13335" s="1" t="n">
        <v>58678</v>
      </c>
      <c r="B13335" s="1" t="s">
        <v>13336</v>
      </c>
      <c r="C13335" s="2" t="n">
        <f aca="false">LEN(B13335)</f>
        <v>10</v>
      </c>
    </row>
    <row r="13336" customFormat="false" ht="13.2" hidden="false" customHeight="false" outlineLevel="0" collapsed="false">
      <c r="A13336" s="1" t="n">
        <v>30358</v>
      </c>
      <c r="B13336" s="1" t="s">
        <v>13337</v>
      </c>
      <c r="C13336" s="2" t="n">
        <f aca="false">LEN(B13336)</f>
        <v>10</v>
      </c>
    </row>
    <row r="13337" customFormat="false" ht="13.2" hidden="false" customHeight="false" outlineLevel="0" collapsed="false">
      <c r="A13337" s="1" t="n">
        <v>11666</v>
      </c>
      <c r="B13337" s="1" t="s">
        <v>13338</v>
      </c>
      <c r="C13337" s="2" t="n">
        <f aca="false">LEN(B13337)</f>
        <v>10</v>
      </c>
    </row>
    <row r="13338" customFormat="false" ht="13.2" hidden="false" customHeight="false" outlineLevel="0" collapsed="false">
      <c r="A13338" s="1" t="n">
        <v>13080</v>
      </c>
      <c r="B13338" s="1" t="s">
        <v>13339</v>
      </c>
      <c r="C13338" s="2" t="n">
        <f aca="false">LEN(B13338)</f>
        <v>10</v>
      </c>
    </row>
    <row r="13339" customFormat="false" ht="13.2" hidden="false" customHeight="false" outlineLevel="0" collapsed="false">
      <c r="A13339" s="1" t="n">
        <v>11522</v>
      </c>
      <c r="B13339" s="1" t="s">
        <v>13340</v>
      </c>
      <c r="C13339" s="2" t="n">
        <f aca="false">LEN(B13339)</f>
        <v>10</v>
      </c>
    </row>
    <row r="13340" customFormat="false" ht="13.2" hidden="false" customHeight="false" outlineLevel="0" collapsed="false">
      <c r="A13340" s="1" t="n">
        <v>11666</v>
      </c>
      <c r="B13340" s="1" t="s">
        <v>13341</v>
      </c>
      <c r="C13340" s="2" t="n">
        <f aca="false">LEN(B13340)</f>
        <v>10</v>
      </c>
    </row>
    <row r="13341" customFormat="false" ht="13.2" hidden="false" customHeight="false" outlineLevel="0" collapsed="false">
      <c r="A13341" s="1" t="n">
        <v>30257</v>
      </c>
      <c r="B13341" s="1" t="s">
        <v>13342</v>
      </c>
      <c r="C13341" s="2" t="n">
        <f aca="false">LEN(B13341)</f>
        <v>9</v>
      </c>
    </row>
    <row r="13342" customFormat="false" ht="13.2" hidden="false" customHeight="false" outlineLevel="0" collapsed="false">
      <c r="A13342" s="1" t="n">
        <v>16707</v>
      </c>
      <c r="B13342" s="1" t="s">
        <v>13343</v>
      </c>
      <c r="C13342" s="2" t="n">
        <f aca="false">LEN(B13342)</f>
        <v>9</v>
      </c>
    </row>
    <row r="13343" customFormat="false" ht="13.2" hidden="false" customHeight="false" outlineLevel="0" collapsed="false">
      <c r="A13343" s="1" t="n">
        <v>56850</v>
      </c>
      <c r="B13343" s="1" t="s">
        <v>13344</v>
      </c>
      <c r="C13343" s="2" t="n">
        <f aca="false">LEN(B13343)</f>
        <v>9</v>
      </c>
    </row>
    <row r="13344" customFormat="false" ht="13.2" hidden="false" customHeight="false" outlineLevel="0" collapsed="false">
      <c r="A13344" s="1" t="n">
        <v>12213</v>
      </c>
      <c r="B13344" s="1" t="s">
        <v>13345</v>
      </c>
      <c r="C13344" s="2" t="n">
        <f aca="false">LEN(B13344)</f>
        <v>10</v>
      </c>
    </row>
    <row r="13345" customFormat="false" ht="13.2" hidden="false" customHeight="false" outlineLevel="0" collapsed="false">
      <c r="A13345" s="1" t="n">
        <v>16708</v>
      </c>
      <c r="B13345" s="1" t="s">
        <v>13346</v>
      </c>
      <c r="C13345" s="2" t="n">
        <f aca="false">LEN(B13345)</f>
        <v>9</v>
      </c>
    </row>
    <row r="13346" customFormat="false" ht="13.2" hidden="false" customHeight="false" outlineLevel="0" collapsed="false">
      <c r="A13346" s="1" t="n">
        <v>16709</v>
      </c>
      <c r="B13346" s="1" t="s">
        <v>13347</v>
      </c>
      <c r="C13346" s="2" t="n">
        <f aca="false">LEN(B13346)</f>
        <v>9</v>
      </c>
    </row>
    <row r="13347" customFormat="false" ht="13.2" hidden="false" customHeight="false" outlineLevel="0" collapsed="false">
      <c r="A13347" s="1" t="n">
        <v>37620</v>
      </c>
      <c r="B13347" s="1" t="s">
        <v>13348</v>
      </c>
      <c r="C13347" s="2" t="n">
        <f aca="false">LEN(B13347)</f>
        <v>10</v>
      </c>
    </row>
    <row r="13348" customFormat="false" ht="13.2" hidden="false" customHeight="false" outlineLevel="0" collapsed="false">
      <c r="A13348" s="1" t="n">
        <v>58679</v>
      </c>
      <c r="B13348" s="1" t="s">
        <v>13349</v>
      </c>
      <c r="C13348" s="2" t="n">
        <f aca="false">LEN(B13348)</f>
        <v>10</v>
      </c>
    </row>
    <row r="13349" customFormat="false" ht="13.2" hidden="false" customHeight="false" outlineLevel="0" collapsed="false">
      <c r="A13349" s="1" t="n">
        <v>16710</v>
      </c>
      <c r="B13349" s="1" t="s">
        <v>13350</v>
      </c>
      <c r="C13349" s="2" t="n">
        <f aca="false">LEN(B13349)</f>
        <v>9</v>
      </c>
    </row>
    <row r="13350" customFormat="false" ht="13.2" hidden="false" customHeight="false" outlineLevel="0" collapsed="false">
      <c r="A13350" s="1" t="n">
        <v>30258</v>
      </c>
      <c r="B13350" s="1" t="s">
        <v>13351</v>
      </c>
      <c r="C13350" s="2" t="n">
        <f aca="false">LEN(B13350)</f>
        <v>9</v>
      </c>
    </row>
    <row r="13351" customFormat="false" ht="13.2" hidden="false" customHeight="false" outlineLevel="0" collapsed="false">
      <c r="A13351" s="1" t="n">
        <v>11691</v>
      </c>
      <c r="B13351" s="1" t="s">
        <v>13352</v>
      </c>
      <c r="C13351" s="2" t="n">
        <f aca="false">LEN(B13351)</f>
        <v>10</v>
      </c>
    </row>
    <row r="13352" customFormat="false" ht="13.2" hidden="false" customHeight="false" outlineLevel="0" collapsed="false">
      <c r="A13352" s="1" t="n">
        <v>12572</v>
      </c>
      <c r="B13352" s="1" t="s">
        <v>13353</v>
      </c>
      <c r="C13352" s="2" t="n">
        <f aca="false">LEN(B13352)</f>
        <v>10</v>
      </c>
    </row>
    <row r="13353" customFormat="false" ht="13.2" hidden="false" customHeight="false" outlineLevel="0" collapsed="false">
      <c r="A13353" s="1" t="n">
        <v>10789</v>
      </c>
      <c r="B13353" s="1" t="s">
        <v>13354</v>
      </c>
      <c r="C13353" s="2" t="n">
        <f aca="false">LEN(B13353)</f>
        <v>10</v>
      </c>
    </row>
    <row r="13354" customFormat="false" ht="13.2" hidden="false" customHeight="false" outlineLevel="0" collapsed="false">
      <c r="A13354" s="1" t="n">
        <v>11997</v>
      </c>
      <c r="B13354" s="1" t="s">
        <v>13355</v>
      </c>
      <c r="C13354" s="2" t="n">
        <f aca="false">LEN(B13354)</f>
        <v>10</v>
      </c>
    </row>
    <row r="13355" customFormat="false" ht="13.2" hidden="false" customHeight="false" outlineLevel="0" collapsed="false">
      <c r="A13355" s="1" t="n">
        <v>30259</v>
      </c>
      <c r="B13355" s="1" t="s">
        <v>13356</v>
      </c>
      <c r="C13355" s="2" t="n">
        <f aca="false">LEN(B13355)</f>
        <v>9</v>
      </c>
    </row>
    <row r="13356" customFormat="false" ht="13.2" hidden="false" customHeight="false" outlineLevel="0" collapsed="false">
      <c r="A13356" s="1" t="n">
        <v>10734</v>
      </c>
      <c r="B13356" s="1" t="s">
        <v>13357</v>
      </c>
      <c r="C13356" s="2" t="n">
        <f aca="false">LEN(B13356)</f>
        <v>10</v>
      </c>
    </row>
    <row r="13357" customFormat="false" ht="13.2" hidden="false" customHeight="false" outlineLevel="0" collapsed="false">
      <c r="A13357" s="1" t="n">
        <v>16631</v>
      </c>
      <c r="B13357" s="1" t="s">
        <v>13358</v>
      </c>
      <c r="C13357" s="2" t="n">
        <f aca="false">LEN(B13357)</f>
        <v>10</v>
      </c>
    </row>
    <row r="13358" customFormat="false" ht="13.2" hidden="false" customHeight="false" outlineLevel="0" collapsed="false">
      <c r="A13358" s="1" t="n">
        <v>16711</v>
      </c>
      <c r="B13358" s="1" t="s">
        <v>13359</v>
      </c>
      <c r="C13358" s="2" t="n">
        <f aca="false">LEN(B13358)</f>
        <v>9</v>
      </c>
    </row>
    <row r="13359" customFormat="false" ht="13.2" hidden="false" customHeight="false" outlineLevel="0" collapsed="false">
      <c r="A13359" s="1" t="n">
        <v>13080</v>
      </c>
      <c r="B13359" s="1" t="s">
        <v>13360</v>
      </c>
      <c r="C13359" s="2" t="n">
        <f aca="false">LEN(B13359)</f>
        <v>10</v>
      </c>
    </row>
    <row r="13360" customFormat="false" ht="13.2" hidden="false" customHeight="false" outlineLevel="0" collapsed="false">
      <c r="A13360" s="1" t="n">
        <v>11666</v>
      </c>
      <c r="B13360" s="1" t="s">
        <v>13361</v>
      </c>
      <c r="C13360" s="2" t="n">
        <f aca="false">LEN(B13360)</f>
        <v>10</v>
      </c>
    </row>
    <row r="13361" customFormat="false" ht="13.2" hidden="false" customHeight="false" outlineLevel="0" collapsed="false">
      <c r="A13361" s="1" t="n">
        <v>13106</v>
      </c>
      <c r="B13361" s="1" t="s">
        <v>13362</v>
      </c>
      <c r="C13361" s="2" t="n">
        <f aca="false">LEN(B13361)</f>
        <v>10</v>
      </c>
    </row>
    <row r="13362" customFormat="false" ht="13.2" hidden="false" customHeight="false" outlineLevel="0" collapsed="false">
      <c r="A13362" s="1" t="n">
        <v>11897</v>
      </c>
      <c r="B13362" s="1" t="s">
        <v>13363</v>
      </c>
      <c r="C13362" s="2" t="n">
        <f aca="false">LEN(B13362)</f>
        <v>10</v>
      </c>
    </row>
    <row r="13363" customFormat="false" ht="13.2" hidden="false" customHeight="false" outlineLevel="0" collapsed="false">
      <c r="A13363" s="1" t="n">
        <v>13106</v>
      </c>
      <c r="B13363" s="1" t="s">
        <v>13364</v>
      </c>
      <c r="C13363" s="2" t="n">
        <f aca="false">LEN(B13363)</f>
        <v>10</v>
      </c>
    </row>
    <row r="13364" customFormat="false" ht="13.2" hidden="false" customHeight="false" outlineLevel="0" collapsed="false">
      <c r="A13364" s="1" t="n">
        <v>13106</v>
      </c>
      <c r="B13364" s="1" t="s">
        <v>13365</v>
      </c>
      <c r="C13364" s="2" t="n">
        <f aca="false">LEN(B13364)</f>
        <v>10</v>
      </c>
    </row>
    <row r="13365" customFormat="false" ht="13.2" hidden="false" customHeight="false" outlineLevel="0" collapsed="false">
      <c r="A13365" s="1" t="n">
        <v>11917</v>
      </c>
      <c r="B13365" s="1" t="s">
        <v>13366</v>
      </c>
      <c r="C13365" s="2" t="n">
        <f aca="false">LEN(B13365)</f>
        <v>10</v>
      </c>
    </row>
    <row r="13366" customFormat="false" ht="13.2" hidden="false" customHeight="false" outlineLevel="0" collapsed="false">
      <c r="A13366" s="1" t="n">
        <v>11473</v>
      </c>
      <c r="B13366" s="1" t="s">
        <v>13367</v>
      </c>
      <c r="C13366" s="2" t="n">
        <f aca="false">LEN(B13366)</f>
        <v>10</v>
      </c>
    </row>
    <row r="13367" customFormat="false" ht="13.2" hidden="false" customHeight="false" outlineLevel="0" collapsed="false">
      <c r="A13367" s="1" t="n">
        <v>13106</v>
      </c>
      <c r="B13367" s="1" t="s">
        <v>13368</v>
      </c>
      <c r="C13367" s="2" t="n">
        <f aca="false">LEN(B13367)</f>
        <v>10</v>
      </c>
    </row>
    <row r="13368" customFormat="false" ht="13.2" hidden="false" customHeight="false" outlineLevel="0" collapsed="false">
      <c r="A13368" s="1" t="n">
        <v>12245</v>
      </c>
      <c r="B13368" s="1" t="s">
        <v>13369</v>
      </c>
      <c r="C13368" s="2" t="n">
        <f aca="false">LEN(B13368)</f>
        <v>10</v>
      </c>
    </row>
    <row r="13369" customFormat="false" ht="13.2" hidden="false" customHeight="false" outlineLevel="0" collapsed="false">
      <c r="A13369" s="1" t="n">
        <v>16712</v>
      </c>
      <c r="B13369" s="1" t="s">
        <v>13370</v>
      </c>
      <c r="C13369" s="2" t="n">
        <f aca="false">LEN(B13369)</f>
        <v>9</v>
      </c>
    </row>
    <row r="13370" customFormat="false" ht="13.2" hidden="false" customHeight="false" outlineLevel="0" collapsed="false">
      <c r="A13370" s="1" t="n">
        <v>13106</v>
      </c>
      <c r="B13370" s="1" t="s">
        <v>13371</v>
      </c>
      <c r="C13370" s="2" t="n">
        <f aca="false">LEN(B13370)</f>
        <v>10</v>
      </c>
    </row>
    <row r="13371" customFormat="false" ht="13.2" hidden="false" customHeight="false" outlineLevel="0" collapsed="false">
      <c r="A13371" s="1" t="n">
        <v>20839</v>
      </c>
      <c r="B13371" s="1" t="s">
        <v>13372</v>
      </c>
      <c r="C13371" s="2" t="n">
        <f aca="false">LEN(B13371)</f>
        <v>10</v>
      </c>
    </row>
    <row r="13372" customFormat="false" ht="13.2" hidden="false" customHeight="false" outlineLevel="0" collapsed="false">
      <c r="A13372" s="1" t="n">
        <v>10210</v>
      </c>
      <c r="B13372" s="1" t="s">
        <v>13373</v>
      </c>
      <c r="C13372" s="2" t="n">
        <f aca="false">LEN(B13372)</f>
        <v>10</v>
      </c>
    </row>
    <row r="13373" customFormat="false" ht="13.2" hidden="false" customHeight="false" outlineLevel="0" collapsed="false">
      <c r="A13373" s="1" t="n">
        <v>11666</v>
      </c>
      <c r="B13373" s="1" t="s">
        <v>13374</v>
      </c>
      <c r="C13373" s="2" t="n">
        <f aca="false">LEN(B13373)</f>
        <v>10</v>
      </c>
    </row>
    <row r="13374" customFormat="false" ht="13.2" hidden="false" customHeight="false" outlineLevel="0" collapsed="false">
      <c r="A13374" s="1" t="n">
        <v>20009</v>
      </c>
      <c r="B13374" s="1" t="s">
        <v>13375</v>
      </c>
      <c r="C13374" s="2" t="n">
        <f aca="false">LEN(B13374)</f>
        <v>10</v>
      </c>
    </row>
    <row r="13375" customFormat="false" ht="13.2" hidden="false" customHeight="false" outlineLevel="0" collapsed="false">
      <c r="A13375" s="1" t="n">
        <v>14435</v>
      </c>
      <c r="B13375" s="1" t="s">
        <v>13376</v>
      </c>
      <c r="C13375" s="2" t="n">
        <f aca="false">LEN(B13375)</f>
        <v>10</v>
      </c>
    </row>
    <row r="13376" customFormat="false" ht="13.2" hidden="false" customHeight="false" outlineLevel="0" collapsed="false">
      <c r="A13376" s="1" t="n">
        <v>15259</v>
      </c>
      <c r="B13376" s="1" t="s">
        <v>13377</v>
      </c>
      <c r="C13376" s="2" t="n">
        <f aca="false">LEN(B13376)</f>
        <v>10</v>
      </c>
    </row>
    <row r="13377" customFormat="false" ht="13.2" hidden="false" customHeight="false" outlineLevel="0" collapsed="false">
      <c r="A13377" s="1" t="n">
        <v>11473</v>
      </c>
      <c r="B13377" s="1" t="s">
        <v>13378</v>
      </c>
      <c r="C13377" s="2" t="n">
        <f aca="false">LEN(B13377)</f>
        <v>10</v>
      </c>
    </row>
    <row r="13378" customFormat="false" ht="13.2" hidden="false" customHeight="false" outlineLevel="0" collapsed="false">
      <c r="A13378" s="1" t="n">
        <v>30260</v>
      </c>
      <c r="B13378" s="1" t="s">
        <v>13379</v>
      </c>
      <c r="C13378" s="2" t="n">
        <f aca="false">LEN(B13378)</f>
        <v>9</v>
      </c>
    </row>
    <row r="13379" customFormat="false" ht="13.2" hidden="false" customHeight="false" outlineLevel="0" collapsed="false">
      <c r="A13379" s="1" t="n">
        <v>58681</v>
      </c>
      <c r="B13379" s="1" t="s">
        <v>13380</v>
      </c>
      <c r="C13379" s="2" t="n">
        <f aca="false">LEN(B13379)</f>
        <v>10</v>
      </c>
    </row>
    <row r="13380" customFormat="false" ht="13.2" hidden="false" customHeight="false" outlineLevel="0" collapsed="false">
      <c r="A13380" s="1" t="n">
        <v>20841</v>
      </c>
      <c r="B13380" s="1" t="s">
        <v>13381</v>
      </c>
      <c r="C13380" s="2" t="n">
        <f aca="false">LEN(B13380)</f>
        <v>10</v>
      </c>
    </row>
    <row r="13381" customFormat="false" ht="13.2" hidden="false" customHeight="false" outlineLevel="0" collapsed="false">
      <c r="A13381" s="1" t="n">
        <v>13080</v>
      </c>
      <c r="B13381" s="1" t="s">
        <v>13382</v>
      </c>
      <c r="C13381" s="2" t="n">
        <f aca="false">LEN(B13381)</f>
        <v>10</v>
      </c>
    </row>
    <row r="13382" customFormat="false" ht="13.2" hidden="false" customHeight="false" outlineLevel="0" collapsed="false">
      <c r="A13382" s="1" t="n">
        <v>15553</v>
      </c>
      <c r="B13382" s="1" t="s">
        <v>13383</v>
      </c>
      <c r="C13382" s="2" t="n">
        <f aca="false">LEN(B13382)</f>
        <v>10</v>
      </c>
    </row>
    <row r="13383" customFormat="false" ht="13.2" hidden="false" customHeight="false" outlineLevel="0" collapsed="false">
      <c r="A13383" s="1" t="n">
        <v>10837</v>
      </c>
      <c r="B13383" s="1" t="s">
        <v>13384</v>
      </c>
      <c r="C13383" s="2" t="n">
        <f aca="false">LEN(B13383)</f>
        <v>10</v>
      </c>
    </row>
    <row r="13384" customFormat="false" ht="13.2" hidden="false" customHeight="false" outlineLevel="0" collapsed="false">
      <c r="A13384" s="1" t="n">
        <v>11666</v>
      </c>
      <c r="B13384" s="1" t="s">
        <v>13385</v>
      </c>
      <c r="C13384" s="2" t="n">
        <f aca="false">LEN(B13384)</f>
        <v>10</v>
      </c>
    </row>
    <row r="13385" customFormat="false" ht="13.2" hidden="false" customHeight="false" outlineLevel="0" collapsed="false">
      <c r="A13385" s="1" t="n">
        <v>10837</v>
      </c>
      <c r="B13385" s="1" t="s">
        <v>13386</v>
      </c>
      <c r="C13385" s="2" t="n">
        <f aca="false">LEN(B13385)</f>
        <v>10</v>
      </c>
    </row>
    <row r="13386" customFormat="false" ht="13.2" hidden="false" customHeight="false" outlineLevel="0" collapsed="false">
      <c r="A13386" s="1" t="n">
        <v>37646</v>
      </c>
      <c r="B13386" s="1" t="s">
        <v>13387</v>
      </c>
      <c r="C13386" s="2" t="n">
        <f aca="false">LEN(B13386)</f>
        <v>10</v>
      </c>
    </row>
    <row r="13387" customFormat="false" ht="13.2" hidden="false" customHeight="false" outlineLevel="0" collapsed="false">
      <c r="A13387" s="1" t="n">
        <v>20842</v>
      </c>
      <c r="B13387" s="1" t="s">
        <v>13388</v>
      </c>
      <c r="C13387" s="2" t="n">
        <f aca="false">LEN(B13387)</f>
        <v>10</v>
      </c>
    </row>
    <row r="13388" customFormat="false" ht="13.2" hidden="false" customHeight="false" outlineLevel="0" collapsed="false">
      <c r="A13388" s="1" t="n">
        <v>16222</v>
      </c>
      <c r="B13388" s="1" t="s">
        <v>13389</v>
      </c>
      <c r="C13388" s="2" t="n">
        <f aca="false">LEN(B13388)</f>
        <v>10</v>
      </c>
    </row>
    <row r="13389" customFormat="false" ht="13.2" hidden="false" customHeight="false" outlineLevel="0" collapsed="false">
      <c r="A13389" s="1" t="n">
        <v>20844</v>
      </c>
      <c r="B13389" s="1" t="s">
        <v>13390</v>
      </c>
      <c r="C13389" s="2" t="n">
        <f aca="false">LEN(B13389)</f>
        <v>10</v>
      </c>
    </row>
    <row r="13390" customFormat="false" ht="13.2" hidden="false" customHeight="false" outlineLevel="0" collapsed="false">
      <c r="A13390" s="1" t="n">
        <v>17938</v>
      </c>
      <c r="B13390" s="1" t="s">
        <v>13391</v>
      </c>
      <c r="C13390" s="2" t="n">
        <f aca="false">LEN(B13390)</f>
        <v>11</v>
      </c>
    </row>
    <row r="13391" customFormat="false" ht="13.2" hidden="false" customHeight="false" outlineLevel="0" collapsed="false">
      <c r="A13391" s="1" t="n">
        <v>49928</v>
      </c>
      <c r="B13391" s="1" t="s">
        <v>13392</v>
      </c>
      <c r="C13391" s="2" t="n">
        <f aca="false">LEN(B13391)</f>
        <v>11</v>
      </c>
    </row>
    <row r="13392" customFormat="false" ht="13.2" hidden="false" customHeight="false" outlineLevel="0" collapsed="false">
      <c r="A13392" s="1" t="n">
        <v>37647</v>
      </c>
      <c r="B13392" s="1" t="s">
        <v>13393</v>
      </c>
      <c r="C13392" s="2" t="n">
        <f aca="false">LEN(B13392)</f>
        <v>10</v>
      </c>
    </row>
    <row r="13393" customFormat="false" ht="13.2" hidden="false" customHeight="false" outlineLevel="0" collapsed="false">
      <c r="A13393" s="1" t="n">
        <v>56853</v>
      </c>
      <c r="B13393" s="1" t="s">
        <v>13394</v>
      </c>
      <c r="C13393" s="2" t="n">
        <f aca="false">LEN(B13393)</f>
        <v>9</v>
      </c>
    </row>
    <row r="13394" customFormat="false" ht="13.2" hidden="false" customHeight="false" outlineLevel="0" collapsed="false">
      <c r="A13394" s="1" t="n">
        <v>10532</v>
      </c>
      <c r="B13394" s="1" t="s">
        <v>13395</v>
      </c>
      <c r="C13394" s="2" t="n">
        <f aca="false">LEN(B13394)</f>
        <v>10</v>
      </c>
    </row>
    <row r="13395" customFormat="false" ht="13.2" hidden="false" customHeight="false" outlineLevel="0" collapsed="false">
      <c r="A13395" s="1" t="n">
        <v>13106</v>
      </c>
      <c r="B13395" s="1" t="s">
        <v>13396</v>
      </c>
      <c r="C13395" s="2" t="n">
        <f aca="false">LEN(B13395)</f>
        <v>10</v>
      </c>
    </row>
    <row r="13396" customFormat="false" ht="13.2" hidden="false" customHeight="false" outlineLevel="0" collapsed="false">
      <c r="A13396" s="1" t="n">
        <v>16036</v>
      </c>
      <c r="B13396" s="1" t="s">
        <v>13397</v>
      </c>
      <c r="C13396" s="2" t="n">
        <f aca="false">LEN(B13396)</f>
        <v>10</v>
      </c>
    </row>
    <row r="13397" customFormat="false" ht="13.2" hidden="false" customHeight="false" outlineLevel="0" collapsed="false">
      <c r="A13397" s="1" t="n">
        <v>13106</v>
      </c>
      <c r="B13397" s="1" t="s">
        <v>13398</v>
      </c>
      <c r="C13397" s="2" t="n">
        <f aca="false">LEN(B13397)</f>
        <v>10</v>
      </c>
    </row>
    <row r="13398" customFormat="false" ht="13.2" hidden="false" customHeight="false" outlineLevel="0" collapsed="false">
      <c r="A13398" s="1" t="n">
        <v>28538</v>
      </c>
      <c r="B13398" s="1" t="s">
        <v>13399</v>
      </c>
      <c r="C13398" s="2" t="n">
        <f aca="false">LEN(B13398)</f>
        <v>10</v>
      </c>
    </row>
    <row r="13399" customFormat="false" ht="13.2" hidden="false" customHeight="false" outlineLevel="0" collapsed="false">
      <c r="A13399" s="1" t="n">
        <v>10862</v>
      </c>
      <c r="B13399" s="1" t="s">
        <v>13400</v>
      </c>
      <c r="C13399" s="2" t="n">
        <f aca="false">LEN(B13399)</f>
        <v>10</v>
      </c>
    </row>
    <row r="13400" customFormat="false" ht="13.2" hidden="false" customHeight="false" outlineLevel="0" collapsed="false">
      <c r="A13400" s="1" t="n">
        <v>49929</v>
      </c>
      <c r="B13400" s="1" t="s">
        <v>13401</v>
      </c>
      <c r="C13400" s="2" t="n">
        <f aca="false">LEN(B13400)</f>
        <v>11</v>
      </c>
    </row>
    <row r="13401" customFormat="false" ht="13.2" hidden="false" customHeight="false" outlineLevel="0" collapsed="false">
      <c r="A13401" s="1" t="n">
        <v>30261</v>
      </c>
      <c r="B13401" s="1" t="s">
        <v>13402</v>
      </c>
      <c r="C13401" s="2" t="n">
        <f aca="false">LEN(B13401)</f>
        <v>9</v>
      </c>
    </row>
    <row r="13402" customFormat="false" ht="13.2" hidden="false" customHeight="false" outlineLevel="0" collapsed="false">
      <c r="A13402" s="1" t="n">
        <v>30262</v>
      </c>
      <c r="B13402" s="1" t="s">
        <v>13403</v>
      </c>
      <c r="C13402" s="2" t="n">
        <f aca="false">LEN(B13402)</f>
        <v>9</v>
      </c>
    </row>
    <row r="13403" customFormat="false" ht="13.2" hidden="false" customHeight="false" outlineLevel="0" collapsed="false">
      <c r="A13403" s="1" t="n">
        <v>37653</v>
      </c>
      <c r="B13403" s="1" t="s">
        <v>13404</v>
      </c>
      <c r="C13403" s="2" t="n">
        <f aca="false">LEN(B13403)</f>
        <v>10</v>
      </c>
    </row>
    <row r="13404" customFormat="false" ht="13.2" hidden="false" customHeight="false" outlineLevel="0" collapsed="false">
      <c r="A13404" s="1" t="n">
        <v>20846</v>
      </c>
      <c r="B13404" s="1" t="s">
        <v>13405</v>
      </c>
      <c r="C13404" s="2" t="n">
        <f aca="false">LEN(B13404)</f>
        <v>10</v>
      </c>
    </row>
    <row r="13405" customFormat="false" ht="13.2" hidden="false" customHeight="false" outlineLevel="0" collapsed="false">
      <c r="A13405" s="1" t="n">
        <v>16713</v>
      </c>
      <c r="B13405" s="1" t="s">
        <v>13406</v>
      </c>
      <c r="C13405" s="2" t="n">
        <f aca="false">LEN(B13405)</f>
        <v>9</v>
      </c>
    </row>
    <row r="13406" customFormat="false" ht="13.2" hidden="false" customHeight="false" outlineLevel="0" collapsed="false">
      <c r="A13406" s="1" t="n">
        <v>56854</v>
      </c>
      <c r="B13406" s="1" t="s">
        <v>13407</v>
      </c>
      <c r="C13406" s="2" t="n">
        <f aca="false">LEN(B13406)</f>
        <v>9</v>
      </c>
    </row>
    <row r="13407" customFormat="false" ht="13.2" hidden="false" customHeight="false" outlineLevel="0" collapsed="false">
      <c r="A13407" s="1" t="n">
        <v>10815</v>
      </c>
      <c r="B13407" s="1" t="s">
        <v>13408</v>
      </c>
      <c r="C13407" s="2" t="n">
        <f aca="false">LEN(B13407)</f>
        <v>10</v>
      </c>
    </row>
    <row r="13408" customFormat="false" ht="13.2" hidden="false" customHeight="false" outlineLevel="0" collapsed="false">
      <c r="A13408" s="1" t="n">
        <v>19011</v>
      </c>
      <c r="B13408" s="1" t="s">
        <v>13409</v>
      </c>
      <c r="C13408" s="2" t="n">
        <f aca="false">LEN(B13408)</f>
        <v>10</v>
      </c>
    </row>
    <row r="13409" customFormat="false" ht="13.2" hidden="false" customHeight="false" outlineLevel="0" collapsed="false">
      <c r="A13409" s="1" t="n">
        <v>13080</v>
      </c>
      <c r="B13409" s="1" t="s">
        <v>13410</v>
      </c>
      <c r="C13409" s="2" t="n">
        <f aca="false">LEN(B13409)</f>
        <v>10</v>
      </c>
    </row>
    <row r="13410" customFormat="false" ht="13.2" hidden="false" customHeight="false" outlineLevel="0" collapsed="false">
      <c r="A13410" s="1" t="n">
        <v>11118</v>
      </c>
      <c r="B13410" s="1" t="s">
        <v>13411</v>
      </c>
      <c r="C13410" s="2" t="n">
        <f aca="false">LEN(B13410)</f>
        <v>10</v>
      </c>
    </row>
    <row r="13411" customFormat="false" ht="13.2" hidden="false" customHeight="false" outlineLevel="0" collapsed="false">
      <c r="A13411" s="1" t="n">
        <v>11666</v>
      </c>
      <c r="B13411" s="1" t="s">
        <v>13412</v>
      </c>
      <c r="C13411" s="2" t="n">
        <f aca="false">LEN(B13411)</f>
        <v>10</v>
      </c>
    </row>
    <row r="13412" customFormat="false" ht="13.2" hidden="false" customHeight="false" outlineLevel="0" collapsed="false">
      <c r="A13412" s="1" t="n">
        <v>12050</v>
      </c>
      <c r="B13412" s="1" t="s">
        <v>13413</v>
      </c>
      <c r="C13412" s="2" t="n">
        <f aca="false">LEN(B13412)</f>
        <v>10</v>
      </c>
    </row>
    <row r="13413" customFormat="false" ht="13.2" hidden="false" customHeight="false" outlineLevel="0" collapsed="false">
      <c r="A13413" s="1" t="n">
        <v>11568</v>
      </c>
      <c r="B13413" s="1" t="s">
        <v>13414</v>
      </c>
      <c r="C13413" s="2" t="n">
        <f aca="false">LEN(B13413)</f>
        <v>10</v>
      </c>
    </row>
    <row r="13414" customFormat="false" ht="13.2" hidden="false" customHeight="false" outlineLevel="0" collapsed="false">
      <c r="A13414" s="1" t="n">
        <v>13186</v>
      </c>
      <c r="B13414" s="1" t="s">
        <v>13415</v>
      </c>
      <c r="C13414" s="2" t="n">
        <f aca="false">LEN(B13414)</f>
        <v>10</v>
      </c>
    </row>
    <row r="13415" customFormat="false" ht="13.2" hidden="false" customHeight="false" outlineLevel="0" collapsed="false">
      <c r="A13415" s="1" t="n">
        <v>10862</v>
      </c>
      <c r="B13415" s="1" t="s">
        <v>13416</v>
      </c>
      <c r="C13415" s="2" t="n">
        <f aca="false">LEN(B13415)</f>
        <v>10</v>
      </c>
    </row>
    <row r="13416" customFormat="false" ht="13.2" hidden="false" customHeight="false" outlineLevel="0" collapsed="false">
      <c r="A13416" s="1" t="n">
        <v>12050</v>
      </c>
      <c r="B13416" s="1" t="s">
        <v>13417</v>
      </c>
      <c r="C13416" s="2" t="n">
        <f aca="false">LEN(B13416)</f>
        <v>10</v>
      </c>
    </row>
    <row r="13417" customFormat="false" ht="13.2" hidden="false" customHeight="false" outlineLevel="0" collapsed="false">
      <c r="A13417" s="1" t="n">
        <v>16048</v>
      </c>
      <c r="B13417" s="1" t="s">
        <v>13418</v>
      </c>
      <c r="C13417" s="2" t="n">
        <f aca="false">LEN(B13417)</f>
        <v>10</v>
      </c>
    </row>
    <row r="13418" customFormat="false" ht="13.2" hidden="false" customHeight="false" outlineLevel="0" collapsed="false">
      <c r="A13418" s="1" t="n">
        <v>12089</v>
      </c>
      <c r="B13418" s="1" t="s">
        <v>13419</v>
      </c>
      <c r="C13418" s="2" t="n">
        <f aca="false">LEN(B13418)</f>
        <v>10</v>
      </c>
    </row>
    <row r="13419" customFormat="false" ht="13.2" hidden="false" customHeight="false" outlineLevel="0" collapsed="false">
      <c r="A13419" s="1" t="n">
        <v>10837</v>
      </c>
      <c r="B13419" s="1" t="s">
        <v>13420</v>
      </c>
      <c r="C13419" s="2" t="n">
        <f aca="false">LEN(B13419)</f>
        <v>10</v>
      </c>
    </row>
    <row r="13420" customFormat="false" ht="13.2" hidden="false" customHeight="false" outlineLevel="0" collapsed="false">
      <c r="A13420" s="1" t="n">
        <v>11118</v>
      </c>
      <c r="B13420" s="1" t="s">
        <v>13421</v>
      </c>
      <c r="C13420" s="2" t="n">
        <f aca="false">LEN(B13420)</f>
        <v>10</v>
      </c>
    </row>
    <row r="13421" customFormat="false" ht="13.2" hidden="false" customHeight="false" outlineLevel="0" collapsed="false">
      <c r="A13421" s="1" t="n">
        <v>17160</v>
      </c>
      <c r="B13421" s="1" t="s">
        <v>13422</v>
      </c>
      <c r="C13421" s="2" t="n">
        <f aca="false">LEN(B13421)</f>
        <v>10</v>
      </c>
    </row>
    <row r="13422" customFormat="false" ht="13.2" hidden="false" customHeight="false" outlineLevel="0" collapsed="false">
      <c r="A13422" s="1" t="n">
        <v>11260</v>
      </c>
      <c r="B13422" s="1" t="s">
        <v>13423</v>
      </c>
      <c r="C13422" s="2" t="n">
        <f aca="false">LEN(B13422)</f>
        <v>9</v>
      </c>
    </row>
    <row r="13423" customFormat="false" ht="13.2" hidden="false" customHeight="false" outlineLevel="0" collapsed="false">
      <c r="A13423" s="1" t="n">
        <v>16715</v>
      </c>
      <c r="B13423" s="1" t="s">
        <v>13424</v>
      </c>
      <c r="C13423" s="2" t="n">
        <f aca="false">LEN(B13423)</f>
        <v>9</v>
      </c>
    </row>
    <row r="13424" customFormat="false" ht="13.2" hidden="false" customHeight="false" outlineLevel="0" collapsed="false">
      <c r="A13424" s="1" t="n">
        <v>37665</v>
      </c>
      <c r="B13424" s="1" t="s">
        <v>13425</v>
      </c>
      <c r="C13424" s="2" t="n">
        <f aca="false">LEN(B13424)</f>
        <v>10</v>
      </c>
    </row>
    <row r="13425" customFormat="false" ht="13.2" hidden="false" customHeight="false" outlineLevel="0" collapsed="false">
      <c r="A13425" s="1" t="n">
        <v>15909</v>
      </c>
      <c r="B13425" s="1" t="s">
        <v>13426</v>
      </c>
      <c r="C13425" s="2" t="n">
        <f aca="false">LEN(B13425)</f>
        <v>10</v>
      </c>
    </row>
    <row r="13426" customFormat="false" ht="13.2" hidden="false" customHeight="false" outlineLevel="0" collapsed="false">
      <c r="A13426" s="1" t="n">
        <v>37667</v>
      </c>
      <c r="B13426" s="1" t="s">
        <v>13427</v>
      </c>
      <c r="C13426" s="2" t="n">
        <f aca="false">LEN(B13426)</f>
        <v>10</v>
      </c>
    </row>
    <row r="13427" customFormat="false" ht="13.2" hidden="false" customHeight="false" outlineLevel="0" collapsed="false">
      <c r="A13427" s="1" t="n">
        <v>37668</v>
      </c>
      <c r="B13427" s="1" t="s">
        <v>13428</v>
      </c>
      <c r="C13427" s="2" t="n">
        <f aca="false">LEN(B13427)</f>
        <v>10</v>
      </c>
    </row>
    <row r="13428" customFormat="false" ht="13.2" hidden="false" customHeight="false" outlineLevel="0" collapsed="false">
      <c r="A13428" s="1" t="n">
        <v>12709</v>
      </c>
      <c r="B13428" s="1" t="s">
        <v>13429</v>
      </c>
      <c r="C13428" s="2" t="n">
        <f aca="false">LEN(B13428)</f>
        <v>10</v>
      </c>
    </row>
    <row r="13429" customFormat="false" ht="13.2" hidden="false" customHeight="false" outlineLevel="0" collapsed="false">
      <c r="A13429" s="1" t="n">
        <v>13080</v>
      </c>
      <c r="B13429" s="1" t="s">
        <v>13430</v>
      </c>
      <c r="C13429" s="2" t="n">
        <f aca="false">LEN(B13429)</f>
        <v>10</v>
      </c>
    </row>
    <row r="13430" customFormat="false" ht="13.2" hidden="false" customHeight="false" outlineLevel="0" collapsed="false">
      <c r="A13430" s="1" t="n">
        <v>13106</v>
      </c>
      <c r="B13430" s="1" t="s">
        <v>13431</v>
      </c>
      <c r="C13430" s="2" t="n">
        <f aca="false">LEN(B13430)</f>
        <v>10</v>
      </c>
    </row>
    <row r="13431" customFormat="false" ht="13.2" hidden="false" customHeight="false" outlineLevel="0" collapsed="false">
      <c r="A13431" s="1" t="n">
        <v>10834</v>
      </c>
      <c r="B13431" s="1" t="s">
        <v>13432</v>
      </c>
      <c r="C13431" s="2" t="n">
        <f aca="false">LEN(B13431)</f>
        <v>10</v>
      </c>
    </row>
    <row r="13432" customFormat="false" ht="13.2" hidden="false" customHeight="false" outlineLevel="0" collapsed="false">
      <c r="A13432" s="1" t="n">
        <v>12437</v>
      </c>
      <c r="B13432" s="1" t="s">
        <v>13433</v>
      </c>
      <c r="C13432" s="2" t="n">
        <f aca="false">LEN(B13432)</f>
        <v>10</v>
      </c>
    </row>
    <row r="13433" customFormat="false" ht="13.2" hidden="false" customHeight="false" outlineLevel="0" collapsed="false">
      <c r="A13433" s="1" t="n">
        <v>11929</v>
      </c>
      <c r="B13433" s="1" t="s">
        <v>13434</v>
      </c>
      <c r="C13433" s="2" t="n">
        <f aca="false">LEN(B13433)</f>
        <v>10</v>
      </c>
    </row>
    <row r="13434" customFormat="false" ht="13.2" hidden="false" customHeight="false" outlineLevel="0" collapsed="false">
      <c r="A13434" s="1" t="n">
        <v>10789</v>
      </c>
      <c r="B13434" s="1" t="s">
        <v>13435</v>
      </c>
      <c r="C13434" s="2" t="n">
        <f aca="false">LEN(B13434)</f>
        <v>10</v>
      </c>
    </row>
    <row r="13435" customFormat="false" ht="13.2" hidden="false" customHeight="false" outlineLevel="0" collapsed="false">
      <c r="A13435" s="1" t="n">
        <v>20851</v>
      </c>
      <c r="B13435" s="1" t="s">
        <v>13436</v>
      </c>
      <c r="C13435" s="2" t="n">
        <f aca="false">LEN(B13435)</f>
        <v>10</v>
      </c>
    </row>
    <row r="13436" customFormat="false" ht="13.2" hidden="false" customHeight="false" outlineLevel="0" collapsed="false">
      <c r="A13436" s="1" t="n">
        <v>20852</v>
      </c>
      <c r="B13436" s="1" t="s">
        <v>13437</v>
      </c>
      <c r="C13436" s="2" t="n">
        <f aca="false">LEN(B13436)</f>
        <v>10</v>
      </c>
    </row>
    <row r="13437" customFormat="false" ht="13.2" hidden="false" customHeight="false" outlineLevel="0" collapsed="false">
      <c r="A13437" s="1" t="n">
        <v>20853</v>
      </c>
      <c r="B13437" s="1" t="s">
        <v>13438</v>
      </c>
      <c r="C13437" s="2" t="n">
        <f aca="false">LEN(B13437)</f>
        <v>10</v>
      </c>
    </row>
    <row r="13438" customFormat="false" ht="13.2" hidden="false" customHeight="false" outlineLevel="0" collapsed="false">
      <c r="A13438" s="1" t="n">
        <v>12985</v>
      </c>
      <c r="B13438" s="1" t="s">
        <v>13439</v>
      </c>
      <c r="C13438" s="2" t="n">
        <f aca="false">LEN(B13438)</f>
        <v>10</v>
      </c>
    </row>
    <row r="13439" customFormat="false" ht="13.2" hidden="false" customHeight="false" outlineLevel="0" collapsed="false">
      <c r="A13439" s="1" t="n">
        <v>20855</v>
      </c>
      <c r="B13439" s="1" t="s">
        <v>13440</v>
      </c>
      <c r="C13439" s="2" t="n">
        <f aca="false">LEN(B13439)</f>
        <v>10</v>
      </c>
    </row>
    <row r="13440" customFormat="false" ht="13.2" hidden="false" customHeight="false" outlineLevel="0" collapsed="false">
      <c r="A13440" s="1" t="n">
        <v>12337</v>
      </c>
      <c r="B13440" s="1" t="s">
        <v>13441</v>
      </c>
      <c r="C13440" s="2" t="n">
        <f aca="false">LEN(B13440)</f>
        <v>10</v>
      </c>
    </row>
    <row r="13441" customFormat="false" ht="13.2" hidden="false" customHeight="false" outlineLevel="0" collapsed="false">
      <c r="A13441" s="1" t="n">
        <v>11473</v>
      </c>
      <c r="B13441" s="1" t="s">
        <v>13442</v>
      </c>
      <c r="C13441" s="2" t="n">
        <f aca="false">LEN(B13441)</f>
        <v>10</v>
      </c>
    </row>
    <row r="13442" customFormat="false" ht="13.2" hidden="false" customHeight="false" outlineLevel="0" collapsed="false">
      <c r="A13442" s="1" t="n">
        <v>10398</v>
      </c>
      <c r="B13442" s="1" t="s">
        <v>13443</v>
      </c>
      <c r="C13442" s="2" t="n">
        <f aca="false">LEN(B13442)</f>
        <v>10</v>
      </c>
    </row>
    <row r="13443" customFormat="false" ht="13.2" hidden="false" customHeight="false" outlineLevel="0" collapsed="false">
      <c r="A13443" s="1" t="n">
        <v>10214</v>
      </c>
      <c r="B13443" s="1" t="s">
        <v>13444</v>
      </c>
      <c r="C13443" s="2" t="n">
        <f aca="false">LEN(B13443)</f>
        <v>10</v>
      </c>
    </row>
    <row r="13444" customFormat="false" ht="13.2" hidden="false" customHeight="false" outlineLevel="0" collapsed="false">
      <c r="A13444" s="1" t="n">
        <v>11978</v>
      </c>
      <c r="B13444" s="1" t="s">
        <v>13445</v>
      </c>
      <c r="C13444" s="2" t="n">
        <f aca="false">LEN(B13444)</f>
        <v>10</v>
      </c>
    </row>
    <row r="13445" customFormat="false" ht="13.2" hidden="false" customHeight="false" outlineLevel="0" collapsed="false">
      <c r="A13445" s="1" t="n">
        <v>12161</v>
      </c>
      <c r="B13445" s="1" t="s">
        <v>13446</v>
      </c>
      <c r="C13445" s="2" t="n">
        <f aca="false">LEN(B13445)</f>
        <v>10</v>
      </c>
    </row>
    <row r="13446" customFormat="false" ht="13.2" hidden="false" customHeight="false" outlineLevel="0" collapsed="false">
      <c r="A13446" s="1" t="n">
        <v>16716</v>
      </c>
      <c r="B13446" s="1" t="s">
        <v>13447</v>
      </c>
      <c r="C13446" s="2" t="n">
        <f aca="false">LEN(B13446)</f>
        <v>9</v>
      </c>
    </row>
    <row r="13447" customFormat="false" ht="13.2" hidden="false" customHeight="false" outlineLevel="0" collapsed="false">
      <c r="A13447" s="1" t="n">
        <v>30263</v>
      </c>
      <c r="B13447" s="1" t="s">
        <v>13448</v>
      </c>
      <c r="C13447" s="2" t="n">
        <f aca="false">LEN(B13447)</f>
        <v>9</v>
      </c>
    </row>
    <row r="13448" customFormat="false" ht="13.2" hidden="false" customHeight="false" outlineLevel="0" collapsed="false">
      <c r="A13448" s="1" t="n">
        <v>30264</v>
      </c>
      <c r="B13448" s="1" t="s">
        <v>13449</v>
      </c>
      <c r="C13448" s="2" t="n">
        <f aca="false">LEN(B13448)</f>
        <v>9</v>
      </c>
    </row>
    <row r="13449" customFormat="false" ht="13.2" hidden="false" customHeight="false" outlineLevel="0" collapsed="false">
      <c r="A13449" s="1" t="n">
        <v>56855</v>
      </c>
      <c r="B13449" s="1" t="s">
        <v>13450</v>
      </c>
      <c r="C13449" s="2" t="n">
        <f aca="false">LEN(B13449)</f>
        <v>9</v>
      </c>
    </row>
    <row r="13450" customFormat="false" ht="13.2" hidden="false" customHeight="false" outlineLevel="0" collapsed="false">
      <c r="A13450" s="1" t="n">
        <v>58682</v>
      </c>
      <c r="B13450" s="1" t="s">
        <v>13451</v>
      </c>
      <c r="C13450" s="2" t="n">
        <f aca="false">LEN(B13450)</f>
        <v>10</v>
      </c>
    </row>
    <row r="13451" customFormat="false" ht="13.2" hidden="false" customHeight="false" outlineLevel="0" collapsed="false">
      <c r="A13451" s="1" t="n">
        <v>11666</v>
      </c>
      <c r="B13451" s="1" t="s">
        <v>13452</v>
      </c>
      <c r="C13451" s="2" t="n">
        <f aca="false">LEN(B13451)</f>
        <v>10</v>
      </c>
    </row>
    <row r="13452" customFormat="false" ht="13.2" hidden="false" customHeight="false" outlineLevel="0" collapsed="false">
      <c r="A13452" s="1" t="n">
        <v>11524</v>
      </c>
      <c r="B13452" s="1" t="s">
        <v>13453</v>
      </c>
      <c r="C13452" s="2" t="n">
        <f aca="false">LEN(B13452)</f>
        <v>10</v>
      </c>
    </row>
    <row r="13453" customFormat="false" ht="13.2" hidden="false" customHeight="false" outlineLevel="0" collapsed="false">
      <c r="A13453" s="1" t="n">
        <v>15202</v>
      </c>
      <c r="B13453" s="1" t="s">
        <v>13454</v>
      </c>
      <c r="C13453" s="2" t="n">
        <f aca="false">LEN(B13453)</f>
        <v>10</v>
      </c>
    </row>
    <row r="13454" customFormat="false" ht="13.2" hidden="false" customHeight="false" outlineLevel="0" collapsed="false">
      <c r="A13454" s="1" t="n">
        <v>13106</v>
      </c>
      <c r="B13454" s="1" t="s">
        <v>13455</v>
      </c>
      <c r="C13454" s="2" t="n">
        <f aca="false">LEN(B13454)</f>
        <v>10</v>
      </c>
    </row>
    <row r="13455" customFormat="false" ht="13.2" hidden="false" customHeight="false" outlineLevel="0" collapsed="false">
      <c r="A13455" s="1" t="n">
        <v>11888</v>
      </c>
      <c r="B13455" s="1" t="s">
        <v>13456</v>
      </c>
      <c r="C13455" s="2" t="n">
        <f aca="false">LEN(B13455)</f>
        <v>10</v>
      </c>
    </row>
    <row r="13456" customFormat="false" ht="13.2" hidden="false" customHeight="false" outlineLevel="0" collapsed="false">
      <c r="A13456" s="1" t="n">
        <v>11582</v>
      </c>
      <c r="B13456" s="1" t="s">
        <v>13457</v>
      </c>
      <c r="C13456" s="2" t="n">
        <f aca="false">LEN(B13456)</f>
        <v>10</v>
      </c>
    </row>
    <row r="13457" customFormat="false" ht="13.2" hidden="false" customHeight="false" outlineLevel="0" collapsed="false">
      <c r="A13457" s="1" t="n">
        <v>10894</v>
      </c>
      <c r="B13457" s="1" t="s">
        <v>13458</v>
      </c>
      <c r="C13457" s="2" t="n">
        <f aca="false">LEN(B13457)</f>
        <v>10</v>
      </c>
    </row>
    <row r="13458" customFormat="false" ht="13.2" hidden="false" customHeight="false" outlineLevel="0" collapsed="false">
      <c r="A13458" s="1" t="n">
        <v>20857</v>
      </c>
      <c r="B13458" s="1" t="s">
        <v>13459</v>
      </c>
      <c r="C13458" s="2" t="n">
        <f aca="false">LEN(B13458)</f>
        <v>10</v>
      </c>
    </row>
    <row r="13459" customFormat="false" ht="13.2" hidden="false" customHeight="false" outlineLevel="0" collapsed="false">
      <c r="A13459" s="1" t="n">
        <v>20858</v>
      </c>
      <c r="B13459" s="1" t="s">
        <v>13460</v>
      </c>
      <c r="C13459" s="2" t="n">
        <f aca="false">LEN(B13459)</f>
        <v>10</v>
      </c>
    </row>
    <row r="13460" customFormat="false" ht="13.2" hidden="false" customHeight="false" outlineLevel="0" collapsed="false">
      <c r="A13460" s="1" t="n">
        <v>20859</v>
      </c>
      <c r="B13460" s="1" t="s">
        <v>13461</v>
      </c>
      <c r="C13460" s="2" t="n">
        <f aca="false">LEN(B13460)</f>
        <v>10</v>
      </c>
    </row>
    <row r="13461" customFormat="false" ht="13.2" hidden="false" customHeight="false" outlineLevel="0" collapsed="false">
      <c r="A13461" s="1" t="n">
        <v>16717</v>
      </c>
      <c r="B13461" s="1" t="s">
        <v>13462</v>
      </c>
      <c r="C13461" s="2" t="n">
        <f aca="false">LEN(B13461)</f>
        <v>9</v>
      </c>
    </row>
    <row r="13462" customFormat="false" ht="13.2" hidden="false" customHeight="false" outlineLevel="0" collapsed="false">
      <c r="A13462" s="1" t="n">
        <v>37688</v>
      </c>
      <c r="B13462" s="1" t="s">
        <v>13463</v>
      </c>
      <c r="C13462" s="2" t="n">
        <f aca="false">LEN(B13462)</f>
        <v>10</v>
      </c>
    </row>
    <row r="13463" customFormat="false" ht="13.2" hidden="false" customHeight="false" outlineLevel="0" collapsed="false">
      <c r="A13463" s="1" t="n">
        <v>11102</v>
      </c>
      <c r="B13463" s="1" t="s">
        <v>13464</v>
      </c>
      <c r="C13463" s="2" t="n">
        <f aca="false">LEN(B13463)</f>
        <v>10</v>
      </c>
    </row>
    <row r="13464" customFormat="false" ht="13.2" hidden="false" customHeight="false" outlineLevel="0" collapsed="false">
      <c r="A13464" s="1" t="n">
        <v>14336</v>
      </c>
      <c r="B13464" s="1" t="s">
        <v>13465</v>
      </c>
      <c r="C13464" s="2" t="n">
        <f aca="false">LEN(B13464)</f>
        <v>10</v>
      </c>
    </row>
    <row r="13465" customFormat="false" ht="13.2" hidden="false" customHeight="false" outlineLevel="0" collapsed="false">
      <c r="A13465" s="1" t="n">
        <v>49930</v>
      </c>
      <c r="B13465" s="1" t="s">
        <v>13466</v>
      </c>
      <c r="C13465" s="2" t="n">
        <f aca="false">LEN(B13465)</f>
        <v>11</v>
      </c>
    </row>
    <row r="13466" customFormat="false" ht="13.2" hidden="false" customHeight="false" outlineLevel="0" collapsed="false">
      <c r="A13466" s="1" t="n">
        <v>13080</v>
      </c>
      <c r="B13466" s="1" t="s">
        <v>13467</v>
      </c>
      <c r="C13466" s="2" t="n">
        <f aca="false">LEN(B13466)</f>
        <v>10</v>
      </c>
    </row>
    <row r="13467" customFormat="false" ht="13.2" hidden="false" customHeight="false" outlineLevel="0" collapsed="false">
      <c r="A13467" s="1" t="n">
        <v>11785</v>
      </c>
      <c r="B13467" s="1" t="s">
        <v>13468</v>
      </c>
      <c r="C13467" s="2" t="n">
        <f aca="false">LEN(B13467)</f>
        <v>10</v>
      </c>
    </row>
    <row r="13468" customFormat="false" ht="13.2" hidden="false" customHeight="false" outlineLevel="0" collapsed="false">
      <c r="A13468" s="1" t="n">
        <v>14350</v>
      </c>
      <c r="B13468" s="1" t="s">
        <v>13469</v>
      </c>
      <c r="C13468" s="2" t="n">
        <f aca="false">LEN(B13468)</f>
        <v>10</v>
      </c>
    </row>
    <row r="13469" customFormat="false" ht="13.2" hidden="false" customHeight="false" outlineLevel="0" collapsed="false">
      <c r="A13469" s="1" t="n">
        <v>11183</v>
      </c>
      <c r="B13469" s="1" t="s">
        <v>13470</v>
      </c>
      <c r="C13469" s="2" t="n">
        <f aca="false">LEN(B13469)</f>
        <v>10</v>
      </c>
    </row>
    <row r="13470" customFormat="false" ht="13.2" hidden="false" customHeight="false" outlineLevel="0" collapsed="false">
      <c r="A13470" s="1" t="n">
        <v>20864</v>
      </c>
      <c r="B13470" s="1" t="s">
        <v>13471</v>
      </c>
      <c r="C13470" s="2" t="n">
        <f aca="false">LEN(B13470)</f>
        <v>10</v>
      </c>
    </row>
    <row r="13471" customFormat="false" ht="13.2" hidden="false" customHeight="false" outlineLevel="0" collapsed="false">
      <c r="A13471" s="1" t="n">
        <v>11785</v>
      </c>
      <c r="B13471" s="1" t="s">
        <v>13472</v>
      </c>
      <c r="C13471" s="2" t="n">
        <f aca="false">LEN(B13471)</f>
        <v>10</v>
      </c>
    </row>
    <row r="13472" customFormat="false" ht="13.2" hidden="false" customHeight="false" outlineLevel="0" collapsed="false">
      <c r="A13472" s="1" t="n">
        <v>16953</v>
      </c>
      <c r="B13472" s="1" t="s">
        <v>13473</v>
      </c>
      <c r="C13472" s="2" t="n">
        <f aca="false">LEN(B13472)</f>
        <v>10</v>
      </c>
    </row>
    <row r="13473" customFormat="false" ht="13.2" hidden="false" customHeight="false" outlineLevel="0" collapsed="false">
      <c r="A13473" s="1" t="n">
        <v>12112</v>
      </c>
      <c r="B13473" s="1" t="s">
        <v>13474</v>
      </c>
      <c r="C13473" s="2" t="n">
        <f aca="false">LEN(B13473)</f>
        <v>10</v>
      </c>
    </row>
    <row r="13474" customFormat="false" ht="13.2" hidden="false" customHeight="false" outlineLevel="0" collapsed="false">
      <c r="A13474" s="1" t="n">
        <v>12112</v>
      </c>
      <c r="B13474" s="1" t="s">
        <v>13475</v>
      </c>
      <c r="C13474" s="2" t="n">
        <f aca="false">LEN(B13474)</f>
        <v>10</v>
      </c>
    </row>
    <row r="13475" customFormat="false" ht="13.2" hidden="false" customHeight="false" outlineLevel="0" collapsed="false">
      <c r="A13475" s="1" t="n">
        <v>11883</v>
      </c>
      <c r="B13475" s="1" t="s">
        <v>13476</v>
      </c>
      <c r="C13475" s="2" t="n">
        <f aca="false">LEN(B13475)</f>
        <v>10</v>
      </c>
    </row>
    <row r="13476" customFormat="false" ht="13.2" hidden="false" customHeight="false" outlineLevel="0" collapsed="false">
      <c r="A13476" s="1" t="n">
        <v>37697</v>
      </c>
      <c r="B13476" s="1" t="s">
        <v>13477</v>
      </c>
      <c r="C13476" s="2" t="n">
        <f aca="false">LEN(B13476)</f>
        <v>10</v>
      </c>
    </row>
    <row r="13477" customFormat="false" ht="13.2" hidden="false" customHeight="false" outlineLevel="0" collapsed="false">
      <c r="A13477" s="1" t="n">
        <v>15194</v>
      </c>
      <c r="B13477" s="1" t="s">
        <v>13478</v>
      </c>
      <c r="C13477" s="2" t="n">
        <f aca="false">LEN(B13477)</f>
        <v>10</v>
      </c>
    </row>
    <row r="13478" customFormat="false" ht="13.2" hidden="false" customHeight="false" outlineLevel="0" collapsed="false">
      <c r="A13478" s="1" t="n">
        <v>10789</v>
      </c>
      <c r="B13478" s="1" t="s">
        <v>13479</v>
      </c>
      <c r="C13478" s="2" t="n">
        <f aca="false">LEN(B13478)</f>
        <v>10</v>
      </c>
    </row>
    <row r="13479" customFormat="false" ht="13.2" hidden="false" customHeight="false" outlineLevel="0" collapsed="false">
      <c r="A13479" s="1" t="n">
        <v>37700</v>
      </c>
      <c r="B13479" s="1" t="s">
        <v>13480</v>
      </c>
      <c r="C13479" s="2" t="n">
        <f aca="false">LEN(B13479)</f>
        <v>10</v>
      </c>
    </row>
    <row r="13480" customFormat="false" ht="13.2" hidden="false" customHeight="false" outlineLevel="0" collapsed="false">
      <c r="A13480" s="1" t="n">
        <v>58683</v>
      </c>
      <c r="B13480" s="1" t="s">
        <v>13481</v>
      </c>
      <c r="C13480" s="2" t="n">
        <f aca="false">LEN(B13480)</f>
        <v>10</v>
      </c>
    </row>
    <row r="13481" customFormat="false" ht="13.2" hidden="false" customHeight="false" outlineLevel="0" collapsed="false">
      <c r="A13481" s="1" t="n">
        <v>37496</v>
      </c>
      <c r="B13481" s="1" t="s">
        <v>13482</v>
      </c>
      <c r="C13481" s="2" t="n">
        <f aca="false">LEN(B13481)</f>
        <v>10</v>
      </c>
    </row>
    <row r="13482" customFormat="false" ht="13.2" hidden="false" customHeight="false" outlineLevel="0" collapsed="false">
      <c r="A13482" s="1" t="n">
        <v>37496</v>
      </c>
      <c r="B13482" s="1" t="s">
        <v>13483</v>
      </c>
      <c r="C13482" s="2" t="n">
        <f aca="false">LEN(B13482)</f>
        <v>10</v>
      </c>
    </row>
    <row r="13483" customFormat="false" ht="13.2" hidden="false" customHeight="false" outlineLevel="0" collapsed="false">
      <c r="A13483" s="1" t="n">
        <v>10671</v>
      </c>
      <c r="B13483" s="1" t="s">
        <v>13484</v>
      </c>
      <c r="C13483" s="2" t="n">
        <f aca="false">LEN(B13483)</f>
        <v>9</v>
      </c>
    </row>
    <row r="13484" customFormat="false" ht="13.2" hidden="false" customHeight="false" outlineLevel="0" collapsed="false">
      <c r="A13484" s="1" t="n">
        <v>17760</v>
      </c>
      <c r="B13484" s="1" t="s">
        <v>13485</v>
      </c>
      <c r="C13484" s="2" t="n">
        <f aca="false">LEN(B13484)</f>
        <v>10</v>
      </c>
    </row>
    <row r="13485" customFormat="false" ht="13.2" hidden="false" customHeight="false" outlineLevel="0" collapsed="false">
      <c r="A13485" s="1" t="n">
        <v>37701</v>
      </c>
      <c r="B13485" s="1" t="s">
        <v>13486</v>
      </c>
      <c r="C13485" s="2" t="n">
        <f aca="false">LEN(B13485)</f>
        <v>10</v>
      </c>
    </row>
    <row r="13486" customFormat="false" ht="13.2" hidden="false" customHeight="false" outlineLevel="0" collapsed="false">
      <c r="A13486" s="1" t="n">
        <v>12734</v>
      </c>
      <c r="B13486" s="1" t="s">
        <v>13487</v>
      </c>
      <c r="C13486" s="2" t="n">
        <f aca="false">LEN(B13486)</f>
        <v>10</v>
      </c>
    </row>
    <row r="13487" customFormat="false" ht="13.2" hidden="false" customHeight="false" outlineLevel="0" collapsed="false">
      <c r="A13487" s="1" t="n">
        <v>37703</v>
      </c>
      <c r="B13487" s="1" t="s">
        <v>13488</v>
      </c>
      <c r="C13487" s="2" t="n">
        <f aca="false">LEN(B13487)</f>
        <v>10</v>
      </c>
    </row>
    <row r="13488" customFormat="false" ht="13.2" hidden="false" customHeight="false" outlineLevel="0" collapsed="false">
      <c r="A13488" s="1" t="n">
        <v>37704</v>
      </c>
      <c r="B13488" s="1" t="s">
        <v>13489</v>
      </c>
      <c r="C13488" s="2" t="n">
        <f aca="false">LEN(B13488)</f>
        <v>10</v>
      </c>
    </row>
    <row r="13489" customFormat="false" ht="13.2" hidden="false" customHeight="false" outlineLevel="0" collapsed="false">
      <c r="A13489" s="1" t="n">
        <v>16561</v>
      </c>
      <c r="B13489" s="1" t="s">
        <v>13490</v>
      </c>
      <c r="C13489" s="2" t="n">
        <f aca="false">LEN(B13489)</f>
        <v>10</v>
      </c>
    </row>
    <row r="13490" customFormat="false" ht="13.2" hidden="false" customHeight="false" outlineLevel="0" collapsed="false">
      <c r="A13490" s="1" t="n">
        <v>16561</v>
      </c>
      <c r="B13490" s="1" t="s">
        <v>13491</v>
      </c>
      <c r="C13490" s="2" t="n">
        <f aca="false">LEN(B13490)</f>
        <v>10</v>
      </c>
    </row>
    <row r="13491" customFormat="false" ht="13.2" hidden="false" customHeight="false" outlineLevel="0" collapsed="false">
      <c r="A13491" s="1" t="n">
        <v>20867</v>
      </c>
      <c r="B13491" s="1" t="s">
        <v>13492</v>
      </c>
      <c r="C13491" s="2" t="n">
        <f aca="false">LEN(B13491)</f>
        <v>10</v>
      </c>
    </row>
    <row r="13492" customFormat="false" ht="13.2" hidden="false" customHeight="false" outlineLevel="0" collapsed="false">
      <c r="A13492" s="1" t="n">
        <v>12706</v>
      </c>
      <c r="B13492" s="1" t="s">
        <v>13493</v>
      </c>
      <c r="C13492" s="2" t="n">
        <f aca="false">LEN(B13492)</f>
        <v>10</v>
      </c>
    </row>
    <row r="13493" customFormat="false" ht="13.2" hidden="false" customHeight="false" outlineLevel="0" collapsed="false">
      <c r="A13493" s="1" t="n">
        <v>11541</v>
      </c>
      <c r="B13493" s="1" t="s">
        <v>13494</v>
      </c>
      <c r="C13493" s="2" t="n">
        <f aca="false">LEN(B13493)</f>
        <v>10</v>
      </c>
    </row>
    <row r="13494" customFormat="false" ht="13.2" hidden="false" customHeight="false" outlineLevel="0" collapsed="false">
      <c r="A13494" s="1" t="n">
        <v>12176</v>
      </c>
      <c r="B13494" s="1" t="s">
        <v>13495</v>
      </c>
      <c r="C13494" s="2" t="n">
        <f aca="false">LEN(B13494)</f>
        <v>10</v>
      </c>
    </row>
    <row r="13495" customFormat="false" ht="13.2" hidden="false" customHeight="false" outlineLevel="0" collapsed="false">
      <c r="A13495" s="1" t="n">
        <v>10862</v>
      </c>
      <c r="B13495" s="1" t="s">
        <v>13496</v>
      </c>
      <c r="C13495" s="2" t="n">
        <f aca="false">LEN(B13495)</f>
        <v>10</v>
      </c>
    </row>
    <row r="13496" customFormat="false" ht="13.2" hidden="false" customHeight="false" outlineLevel="0" collapsed="false">
      <c r="A13496" s="1" t="n">
        <v>20868</v>
      </c>
      <c r="B13496" s="1" t="s">
        <v>13497</v>
      </c>
      <c r="C13496" s="2" t="n">
        <f aca="false">LEN(B13496)</f>
        <v>10</v>
      </c>
    </row>
    <row r="13497" customFormat="false" ht="13.2" hidden="false" customHeight="false" outlineLevel="0" collapsed="false">
      <c r="A13497" s="1" t="n">
        <v>11849</v>
      </c>
      <c r="B13497" s="1" t="s">
        <v>13498</v>
      </c>
      <c r="C13497" s="2" t="n">
        <f aca="false">LEN(B13497)</f>
        <v>10</v>
      </c>
    </row>
    <row r="13498" customFormat="false" ht="13.2" hidden="false" customHeight="false" outlineLevel="0" collapsed="false">
      <c r="A13498" s="1" t="n">
        <v>11541</v>
      </c>
      <c r="B13498" s="1" t="s">
        <v>13499</v>
      </c>
      <c r="C13498" s="2" t="n">
        <f aca="false">LEN(B13498)</f>
        <v>10</v>
      </c>
    </row>
    <row r="13499" customFormat="false" ht="13.2" hidden="false" customHeight="false" outlineLevel="0" collapsed="false">
      <c r="A13499" s="1" t="n">
        <v>11632</v>
      </c>
      <c r="B13499" s="1" t="s">
        <v>13500</v>
      </c>
      <c r="C13499" s="2" t="n">
        <f aca="false">LEN(B13499)</f>
        <v>10</v>
      </c>
    </row>
    <row r="13500" customFormat="false" ht="13.2" hidden="false" customHeight="false" outlineLevel="0" collapsed="false">
      <c r="A13500" s="1" t="n">
        <v>20870</v>
      </c>
      <c r="B13500" s="1" t="s">
        <v>13501</v>
      </c>
      <c r="C13500" s="2" t="n">
        <f aca="false">LEN(B13500)</f>
        <v>10</v>
      </c>
    </row>
    <row r="13501" customFormat="false" ht="13.2" hidden="false" customHeight="false" outlineLevel="0" collapsed="false">
      <c r="A13501" s="1" t="n">
        <v>11024</v>
      </c>
      <c r="B13501" s="1" t="s">
        <v>13502</v>
      </c>
      <c r="C13501" s="2" t="n">
        <f aca="false">LEN(B13501)</f>
        <v>10</v>
      </c>
    </row>
    <row r="13502" customFormat="false" ht="13.2" hidden="false" customHeight="false" outlineLevel="0" collapsed="false">
      <c r="A13502" s="1" t="n">
        <v>14030</v>
      </c>
      <c r="B13502" s="1" t="s">
        <v>13503</v>
      </c>
      <c r="C13502" s="2" t="n">
        <f aca="false">LEN(B13502)</f>
        <v>10</v>
      </c>
    </row>
    <row r="13503" customFormat="false" ht="13.2" hidden="false" customHeight="false" outlineLevel="0" collapsed="false">
      <c r="A13503" s="1" t="n">
        <v>20872</v>
      </c>
      <c r="B13503" s="1" t="s">
        <v>13504</v>
      </c>
      <c r="C13503" s="2" t="n">
        <f aca="false">LEN(B13503)</f>
        <v>10</v>
      </c>
    </row>
    <row r="13504" customFormat="false" ht="13.2" hidden="false" customHeight="false" outlineLevel="0" collapsed="false">
      <c r="A13504" s="1" t="n">
        <v>20873</v>
      </c>
      <c r="B13504" s="1" t="s">
        <v>13505</v>
      </c>
      <c r="C13504" s="2" t="n">
        <f aca="false">LEN(B13504)</f>
        <v>10</v>
      </c>
    </row>
    <row r="13505" customFormat="false" ht="13.2" hidden="false" customHeight="false" outlineLevel="0" collapsed="false">
      <c r="A13505" s="1" t="n">
        <v>15780</v>
      </c>
      <c r="B13505" s="1" t="s">
        <v>13506</v>
      </c>
      <c r="C13505" s="2" t="n">
        <f aca="false">LEN(B13505)</f>
        <v>10</v>
      </c>
    </row>
    <row r="13506" customFormat="false" ht="13.2" hidden="false" customHeight="false" outlineLevel="0" collapsed="false">
      <c r="A13506" s="1" t="n">
        <v>15337</v>
      </c>
      <c r="B13506" s="1" t="s">
        <v>13507</v>
      </c>
      <c r="C13506" s="2" t="n">
        <f aca="false">LEN(B13506)</f>
        <v>11</v>
      </c>
    </row>
    <row r="13507" customFormat="false" ht="13.2" hidden="false" customHeight="false" outlineLevel="0" collapsed="false">
      <c r="A13507" s="1" t="n">
        <v>12106</v>
      </c>
      <c r="B13507" s="1" t="s">
        <v>13508</v>
      </c>
      <c r="C13507" s="2" t="n">
        <f aca="false">LEN(B13507)</f>
        <v>10</v>
      </c>
    </row>
    <row r="13508" customFormat="false" ht="13.2" hidden="false" customHeight="false" outlineLevel="0" collapsed="false">
      <c r="A13508" s="1" t="n">
        <v>25959</v>
      </c>
      <c r="B13508" s="1" t="s">
        <v>13509</v>
      </c>
      <c r="C13508" s="2" t="n">
        <f aca="false">LEN(B13508)</f>
        <v>11</v>
      </c>
    </row>
    <row r="13509" customFormat="false" ht="13.2" hidden="false" customHeight="false" outlineLevel="0" collapsed="false">
      <c r="A13509" s="1" t="n">
        <v>49933</v>
      </c>
      <c r="B13509" s="1" t="s">
        <v>13510</v>
      </c>
      <c r="C13509" s="2" t="n">
        <f aca="false">LEN(B13509)</f>
        <v>11</v>
      </c>
    </row>
    <row r="13510" customFormat="false" ht="13.2" hidden="false" customHeight="false" outlineLevel="0" collapsed="false">
      <c r="A13510" s="1" t="n">
        <v>37714</v>
      </c>
      <c r="B13510" s="1" t="s">
        <v>13511</v>
      </c>
      <c r="C13510" s="2" t="n">
        <f aca="false">LEN(B13510)</f>
        <v>10</v>
      </c>
    </row>
    <row r="13511" customFormat="false" ht="13.2" hidden="false" customHeight="false" outlineLevel="0" collapsed="false">
      <c r="A13511" s="1" t="n">
        <v>10141</v>
      </c>
      <c r="B13511" s="1" t="s">
        <v>13512</v>
      </c>
      <c r="C13511" s="2" t="n">
        <f aca="false">LEN(B13511)</f>
        <v>10</v>
      </c>
    </row>
    <row r="13512" customFormat="false" ht="13.2" hidden="false" customHeight="false" outlineLevel="0" collapsed="false">
      <c r="A13512" s="1" t="n">
        <v>16719</v>
      </c>
      <c r="B13512" s="1" t="s">
        <v>13513</v>
      </c>
      <c r="C13512" s="2" t="n">
        <f aca="false">LEN(B13512)</f>
        <v>9</v>
      </c>
    </row>
    <row r="13513" customFormat="false" ht="13.2" hidden="false" customHeight="false" outlineLevel="0" collapsed="false">
      <c r="A13513" s="1" t="n">
        <v>56857</v>
      </c>
      <c r="B13513" s="1" t="s">
        <v>13514</v>
      </c>
      <c r="C13513" s="2" t="n">
        <f aca="false">LEN(B13513)</f>
        <v>9</v>
      </c>
    </row>
    <row r="13514" customFormat="false" ht="13.2" hidden="false" customHeight="false" outlineLevel="0" collapsed="false">
      <c r="A13514" s="1" t="n">
        <v>16720</v>
      </c>
      <c r="B13514" s="1" t="s">
        <v>13515</v>
      </c>
      <c r="C13514" s="2" t="n">
        <f aca="false">LEN(B13514)</f>
        <v>9</v>
      </c>
    </row>
    <row r="13515" customFormat="false" ht="13.2" hidden="false" customHeight="false" outlineLevel="0" collapsed="false">
      <c r="A13515" s="1" t="n">
        <v>37715</v>
      </c>
      <c r="B13515" s="1" t="s">
        <v>13516</v>
      </c>
      <c r="C13515" s="2" t="n">
        <f aca="false">LEN(B13515)</f>
        <v>10</v>
      </c>
    </row>
    <row r="13516" customFormat="false" ht="13.2" hidden="false" customHeight="false" outlineLevel="0" collapsed="false">
      <c r="A13516" s="1" t="n">
        <v>37716</v>
      </c>
      <c r="B13516" s="1" t="s">
        <v>13517</v>
      </c>
      <c r="C13516" s="2" t="n">
        <f aca="false">LEN(B13516)</f>
        <v>10</v>
      </c>
    </row>
    <row r="13517" customFormat="false" ht="13.2" hidden="false" customHeight="false" outlineLevel="0" collapsed="false">
      <c r="A13517" s="1" t="n">
        <v>11984</v>
      </c>
      <c r="B13517" s="1" t="s">
        <v>13518</v>
      </c>
      <c r="C13517" s="2" t="n">
        <f aca="false">LEN(B13517)</f>
        <v>10</v>
      </c>
    </row>
    <row r="13518" customFormat="false" ht="13.2" hidden="false" customHeight="false" outlineLevel="0" collapsed="false">
      <c r="A13518" s="1" t="n">
        <v>12014</v>
      </c>
      <c r="B13518" s="1" t="s">
        <v>13519</v>
      </c>
      <c r="C13518" s="2" t="n">
        <f aca="false">LEN(B13518)</f>
        <v>10</v>
      </c>
    </row>
    <row r="13519" customFormat="false" ht="13.2" hidden="false" customHeight="false" outlineLevel="0" collapsed="false">
      <c r="A13519" s="1" t="n">
        <v>11956</v>
      </c>
      <c r="B13519" s="1" t="s">
        <v>13520</v>
      </c>
      <c r="C13519" s="2" t="n">
        <f aca="false">LEN(B13519)</f>
        <v>10</v>
      </c>
    </row>
    <row r="13520" customFormat="false" ht="13.2" hidden="false" customHeight="false" outlineLevel="0" collapsed="false">
      <c r="A13520" s="1" t="n">
        <v>12566</v>
      </c>
      <c r="B13520" s="1" t="s">
        <v>13521</v>
      </c>
      <c r="C13520" s="2" t="n">
        <f aca="false">LEN(B13520)</f>
        <v>10</v>
      </c>
    </row>
    <row r="13521" customFormat="false" ht="13.2" hidden="false" customHeight="false" outlineLevel="0" collapsed="false">
      <c r="A13521" s="1" t="n">
        <v>11115</v>
      </c>
      <c r="B13521" s="1" t="s">
        <v>13522</v>
      </c>
      <c r="C13521" s="2" t="n">
        <f aca="false">LEN(B13521)</f>
        <v>10</v>
      </c>
    </row>
    <row r="13522" customFormat="false" ht="13.2" hidden="false" customHeight="false" outlineLevel="0" collapsed="false">
      <c r="A13522" s="1" t="n">
        <v>15238</v>
      </c>
      <c r="B13522" s="1" t="s">
        <v>13523</v>
      </c>
      <c r="C13522" s="2" t="n">
        <f aca="false">LEN(B13522)</f>
        <v>10</v>
      </c>
    </row>
    <row r="13523" customFormat="false" ht="13.2" hidden="false" customHeight="false" outlineLevel="0" collapsed="false">
      <c r="A13523" s="1" t="n">
        <v>37718</v>
      </c>
      <c r="B13523" s="1" t="s">
        <v>13524</v>
      </c>
      <c r="C13523" s="2" t="n">
        <f aca="false">LEN(B13523)</f>
        <v>10</v>
      </c>
    </row>
    <row r="13524" customFormat="false" ht="13.2" hidden="false" customHeight="false" outlineLevel="0" collapsed="false">
      <c r="A13524" s="1" t="n">
        <v>20881</v>
      </c>
      <c r="B13524" s="1" t="s">
        <v>13525</v>
      </c>
      <c r="C13524" s="2" t="n">
        <f aca="false">LEN(B13524)</f>
        <v>10</v>
      </c>
    </row>
    <row r="13525" customFormat="false" ht="13.2" hidden="false" customHeight="false" outlineLevel="0" collapsed="false">
      <c r="A13525" s="1" t="n">
        <v>11633</v>
      </c>
      <c r="B13525" s="1" t="s">
        <v>13526</v>
      </c>
      <c r="C13525" s="2" t="n">
        <f aca="false">LEN(B13525)</f>
        <v>10</v>
      </c>
    </row>
    <row r="13526" customFormat="false" ht="13.2" hidden="false" customHeight="false" outlineLevel="0" collapsed="false">
      <c r="A13526" s="1" t="n">
        <v>16799</v>
      </c>
      <c r="B13526" s="1" t="s">
        <v>13527</v>
      </c>
      <c r="C13526" s="2" t="n">
        <f aca="false">LEN(B13526)</f>
        <v>10</v>
      </c>
    </row>
    <row r="13527" customFormat="false" ht="13.2" hidden="false" customHeight="false" outlineLevel="0" collapsed="false">
      <c r="A13527" s="1" t="n">
        <v>20883</v>
      </c>
      <c r="B13527" s="1" t="s">
        <v>13528</v>
      </c>
      <c r="C13527" s="2" t="n">
        <f aca="false">LEN(B13527)</f>
        <v>10</v>
      </c>
    </row>
    <row r="13528" customFormat="false" ht="13.2" hidden="false" customHeight="false" outlineLevel="0" collapsed="false">
      <c r="A13528" s="1" t="n">
        <v>58688</v>
      </c>
      <c r="B13528" s="1" t="s">
        <v>13529</v>
      </c>
      <c r="C13528" s="2" t="n">
        <f aca="false">LEN(B13528)</f>
        <v>10</v>
      </c>
    </row>
    <row r="13529" customFormat="false" ht="13.2" hidden="false" customHeight="false" outlineLevel="0" collapsed="false">
      <c r="A13529" s="1" t="n">
        <v>16231</v>
      </c>
      <c r="B13529" s="1" t="s">
        <v>13530</v>
      </c>
      <c r="C13529" s="2" t="n">
        <f aca="false">LEN(B13529)</f>
        <v>10</v>
      </c>
    </row>
    <row r="13530" customFormat="false" ht="13.2" hidden="false" customHeight="false" outlineLevel="0" collapsed="false">
      <c r="A13530" s="1" t="n">
        <v>10225</v>
      </c>
      <c r="B13530" s="1" t="s">
        <v>13531</v>
      </c>
      <c r="C13530" s="2" t="n">
        <f aca="false">LEN(B13530)</f>
        <v>10</v>
      </c>
    </row>
    <row r="13531" customFormat="false" ht="13.2" hidden="false" customHeight="false" outlineLevel="0" collapsed="false">
      <c r="A13531" s="1" t="n">
        <v>16721</v>
      </c>
      <c r="B13531" s="1" t="s">
        <v>13532</v>
      </c>
      <c r="C13531" s="2" t="n">
        <f aca="false">LEN(B13531)</f>
        <v>9</v>
      </c>
    </row>
    <row r="13532" customFormat="false" ht="13.2" hidden="false" customHeight="false" outlineLevel="0" collapsed="false">
      <c r="A13532" s="1" t="n">
        <v>56858</v>
      </c>
      <c r="B13532" s="1" t="s">
        <v>13533</v>
      </c>
      <c r="C13532" s="2" t="n">
        <f aca="false">LEN(B13532)</f>
        <v>9</v>
      </c>
    </row>
    <row r="13533" customFormat="false" ht="13.2" hidden="false" customHeight="false" outlineLevel="0" collapsed="false">
      <c r="A13533" s="1" t="n">
        <v>56859</v>
      </c>
      <c r="B13533" s="1" t="s">
        <v>13534</v>
      </c>
      <c r="C13533" s="2" t="n">
        <f aca="false">LEN(B13533)</f>
        <v>9</v>
      </c>
    </row>
    <row r="13534" customFormat="false" ht="13.2" hidden="false" customHeight="false" outlineLevel="0" collapsed="false">
      <c r="A13534" s="1" t="n">
        <v>16395</v>
      </c>
      <c r="B13534" s="1" t="s">
        <v>13535</v>
      </c>
      <c r="C13534" s="2" t="n">
        <f aca="false">LEN(B13534)</f>
        <v>9</v>
      </c>
    </row>
    <row r="13535" customFormat="false" ht="13.2" hidden="false" customHeight="false" outlineLevel="0" collapsed="false">
      <c r="A13535" s="1" t="n">
        <v>20886</v>
      </c>
      <c r="B13535" s="1" t="s">
        <v>13536</v>
      </c>
      <c r="C13535" s="2" t="n">
        <f aca="false">LEN(B13535)</f>
        <v>10</v>
      </c>
    </row>
    <row r="13536" customFormat="false" ht="13.2" hidden="false" customHeight="false" outlineLevel="0" collapsed="false">
      <c r="A13536" s="1" t="n">
        <v>16722</v>
      </c>
      <c r="B13536" s="1" t="s">
        <v>13537</v>
      </c>
      <c r="C13536" s="2" t="n">
        <f aca="false">LEN(B13536)</f>
        <v>9</v>
      </c>
    </row>
    <row r="13537" customFormat="false" ht="13.2" hidden="false" customHeight="false" outlineLevel="0" collapsed="false">
      <c r="A13537" s="1" t="n">
        <v>37723</v>
      </c>
      <c r="B13537" s="1" t="s">
        <v>13538</v>
      </c>
      <c r="C13537" s="2" t="n">
        <f aca="false">LEN(B13537)</f>
        <v>10</v>
      </c>
    </row>
    <row r="13538" customFormat="false" ht="13.2" hidden="false" customHeight="false" outlineLevel="0" collapsed="false">
      <c r="A13538" s="1" t="n">
        <v>37724</v>
      </c>
      <c r="B13538" s="1" t="s">
        <v>13539</v>
      </c>
      <c r="C13538" s="2" t="n">
        <f aca="false">LEN(B13538)</f>
        <v>10</v>
      </c>
    </row>
    <row r="13539" customFormat="false" ht="13.2" hidden="false" customHeight="false" outlineLevel="0" collapsed="false">
      <c r="A13539" s="1" t="n">
        <v>12937</v>
      </c>
      <c r="B13539" s="1" t="s">
        <v>13540</v>
      </c>
      <c r="C13539" s="2" t="n">
        <f aca="false">LEN(B13539)</f>
        <v>10</v>
      </c>
    </row>
    <row r="13540" customFormat="false" ht="13.2" hidden="false" customHeight="false" outlineLevel="0" collapsed="false">
      <c r="A13540" s="1" t="n">
        <v>30265</v>
      </c>
      <c r="B13540" s="1" t="s">
        <v>13541</v>
      </c>
      <c r="C13540" s="2" t="n">
        <f aca="false">LEN(B13540)</f>
        <v>9</v>
      </c>
    </row>
    <row r="13541" customFormat="false" ht="13.2" hidden="false" customHeight="false" outlineLevel="0" collapsed="false">
      <c r="A13541" s="1" t="n">
        <v>30266</v>
      </c>
      <c r="B13541" s="1" t="s">
        <v>13542</v>
      </c>
      <c r="C13541" s="2" t="n">
        <f aca="false">LEN(B13541)</f>
        <v>9</v>
      </c>
    </row>
    <row r="13542" customFormat="false" ht="13.2" hidden="false" customHeight="false" outlineLevel="0" collapsed="false">
      <c r="A13542" s="1" t="n">
        <v>58689</v>
      </c>
      <c r="B13542" s="1" t="s">
        <v>13543</v>
      </c>
      <c r="C13542" s="2" t="n">
        <f aca="false">LEN(B13542)</f>
        <v>10</v>
      </c>
    </row>
    <row r="13543" customFormat="false" ht="13.2" hidden="false" customHeight="false" outlineLevel="0" collapsed="false">
      <c r="A13543" s="1" t="n">
        <v>16790</v>
      </c>
      <c r="B13543" s="1" t="s">
        <v>13544</v>
      </c>
      <c r="C13543" s="2" t="n">
        <f aca="false">LEN(B13543)</f>
        <v>10</v>
      </c>
    </row>
    <row r="13544" customFormat="false" ht="13.2" hidden="false" customHeight="false" outlineLevel="0" collapsed="false">
      <c r="A13544" s="1" t="n">
        <v>16488</v>
      </c>
      <c r="B13544" s="1" t="s">
        <v>13545</v>
      </c>
      <c r="C13544" s="2" t="n">
        <f aca="false">LEN(B13544)</f>
        <v>10</v>
      </c>
    </row>
    <row r="13545" customFormat="false" ht="13.2" hidden="false" customHeight="false" outlineLevel="0" collapsed="false">
      <c r="A13545" s="1" t="n">
        <v>19027</v>
      </c>
      <c r="B13545" s="1" t="s">
        <v>13546</v>
      </c>
      <c r="C13545" s="2" t="n">
        <f aca="false">LEN(B13545)</f>
        <v>10</v>
      </c>
    </row>
    <row r="13546" customFormat="false" ht="13.2" hidden="false" customHeight="false" outlineLevel="0" collapsed="false">
      <c r="A13546" s="1" t="n">
        <v>12207</v>
      </c>
      <c r="B13546" s="1" t="s">
        <v>13547</v>
      </c>
      <c r="C13546" s="2" t="n">
        <f aca="false">LEN(B13546)</f>
        <v>10</v>
      </c>
    </row>
    <row r="13547" customFormat="false" ht="13.2" hidden="false" customHeight="false" outlineLevel="0" collapsed="false">
      <c r="A13547" s="1" t="n">
        <v>37728</v>
      </c>
      <c r="B13547" s="1" t="s">
        <v>13548</v>
      </c>
      <c r="C13547" s="2" t="n">
        <f aca="false">LEN(B13547)</f>
        <v>10</v>
      </c>
    </row>
    <row r="13548" customFormat="false" ht="13.2" hidden="false" customHeight="false" outlineLevel="0" collapsed="false">
      <c r="A13548" s="1" t="n">
        <v>37729</v>
      </c>
      <c r="B13548" s="1" t="s">
        <v>13549</v>
      </c>
      <c r="C13548" s="2" t="n">
        <f aca="false">LEN(B13548)</f>
        <v>10</v>
      </c>
    </row>
    <row r="13549" customFormat="false" ht="13.2" hidden="false" customHeight="false" outlineLevel="0" collapsed="false">
      <c r="A13549" s="1" t="n">
        <v>12437</v>
      </c>
      <c r="B13549" s="1" t="s">
        <v>13550</v>
      </c>
      <c r="C13549" s="2" t="n">
        <f aca="false">LEN(B13549)</f>
        <v>10</v>
      </c>
    </row>
    <row r="13550" customFormat="false" ht="13.2" hidden="false" customHeight="false" outlineLevel="0" collapsed="false">
      <c r="A13550" s="1" t="n">
        <v>13080</v>
      </c>
      <c r="B13550" s="1" t="s">
        <v>13551</v>
      </c>
      <c r="C13550" s="2" t="n">
        <f aca="false">LEN(B13550)</f>
        <v>10</v>
      </c>
    </row>
    <row r="13551" customFormat="false" ht="13.2" hidden="false" customHeight="false" outlineLevel="0" collapsed="false">
      <c r="A13551" s="1" t="n">
        <v>16723</v>
      </c>
      <c r="B13551" s="1" t="s">
        <v>13552</v>
      </c>
      <c r="C13551" s="2" t="n">
        <f aca="false">LEN(B13551)</f>
        <v>9</v>
      </c>
    </row>
    <row r="13552" customFormat="false" ht="13.2" hidden="false" customHeight="false" outlineLevel="0" collapsed="false">
      <c r="A13552" s="1" t="n">
        <v>35068</v>
      </c>
      <c r="B13552" s="1" t="s">
        <v>13553</v>
      </c>
      <c r="C13552" s="2" t="n">
        <f aca="false">LEN(B13552)</f>
        <v>10</v>
      </c>
    </row>
    <row r="13553" customFormat="false" ht="13.2" hidden="false" customHeight="false" outlineLevel="0" collapsed="false">
      <c r="A13553" s="1" t="n">
        <v>58690</v>
      </c>
      <c r="B13553" s="1" t="s">
        <v>13554</v>
      </c>
      <c r="C13553" s="2" t="n">
        <f aca="false">LEN(B13553)</f>
        <v>10</v>
      </c>
    </row>
    <row r="13554" customFormat="false" ht="13.2" hidden="false" customHeight="false" outlineLevel="0" collapsed="false">
      <c r="A13554" s="1" t="n">
        <v>37733</v>
      </c>
      <c r="B13554" s="1" t="s">
        <v>13555</v>
      </c>
      <c r="C13554" s="2" t="n">
        <f aca="false">LEN(B13554)</f>
        <v>10</v>
      </c>
    </row>
    <row r="13555" customFormat="false" ht="13.2" hidden="false" customHeight="false" outlineLevel="0" collapsed="false">
      <c r="A13555" s="1" t="n">
        <v>16724</v>
      </c>
      <c r="B13555" s="1" t="s">
        <v>13556</v>
      </c>
      <c r="C13555" s="2" t="n">
        <f aca="false">LEN(B13555)</f>
        <v>9</v>
      </c>
    </row>
    <row r="13556" customFormat="false" ht="13.2" hidden="false" customHeight="false" outlineLevel="0" collapsed="false">
      <c r="A13556" s="1" t="n">
        <v>20890</v>
      </c>
      <c r="B13556" s="1" t="s">
        <v>13557</v>
      </c>
      <c r="C13556" s="2" t="n">
        <f aca="false">LEN(B13556)</f>
        <v>10</v>
      </c>
    </row>
    <row r="13557" customFormat="false" ht="13.2" hidden="false" customHeight="false" outlineLevel="0" collapsed="false">
      <c r="A13557" s="1" t="n">
        <v>30267</v>
      </c>
      <c r="B13557" s="1" t="s">
        <v>13558</v>
      </c>
      <c r="C13557" s="2" t="n">
        <f aca="false">LEN(B13557)</f>
        <v>9</v>
      </c>
    </row>
    <row r="13558" customFormat="false" ht="13.2" hidden="false" customHeight="false" outlineLevel="0" collapsed="false">
      <c r="A13558" s="1" t="n">
        <v>16844</v>
      </c>
      <c r="B13558" s="1" t="s">
        <v>13559</v>
      </c>
      <c r="C13558" s="2" t="n">
        <f aca="false">LEN(B13558)</f>
        <v>10</v>
      </c>
    </row>
    <row r="13559" customFormat="false" ht="13.2" hidden="false" customHeight="false" outlineLevel="0" collapsed="false">
      <c r="A13559" s="1" t="n">
        <v>14725</v>
      </c>
      <c r="B13559" s="1" t="s">
        <v>13560</v>
      </c>
      <c r="C13559" s="2" t="n">
        <f aca="false">LEN(B13559)</f>
        <v>10</v>
      </c>
    </row>
    <row r="13560" customFormat="false" ht="13.2" hidden="false" customHeight="false" outlineLevel="0" collapsed="false">
      <c r="A13560" s="1" t="n">
        <v>37735</v>
      </c>
      <c r="B13560" s="1" t="s">
        <v>13561</v>
      </c>
      <c r="C13560" s="2" t="n">
        <f aca="false">LEN(B13560)</f>
        <v>10</v>
      </c>
    </row>
    <row r="13561" customFormat="false" ht="13.2" hidden="false" customHeight="false" outlineLevel="0" collapsed="false">
      <c r="A13561" s="1" t="n">
        <v>11541</v>
      </c>
      <c r="B13561" s="1" t="s">
        <v>13562</v>
      </c>
      <c r="C13561" s="2" t="n">
        <f aca="false">LEN(B13561)</f>
        <v>10</v>
      </c>
    </row>
    <row r="13562" customFormat="false" ht="13.2" hidden="false" customHeight="false" outlineLevel="0" collapsed="false">
      <c r="A13562" s="1" t="n">
        <v>12050</v>
      </c>
      <c r="B13562" s="1" t="s">
        <v>13563</v>
      </c>
      <c r="C13562" s="2" t="n">
        <f aca="false">LEN(B13562)</f>
        <v>10</v>
      </c>
    </row>
    <row r="13563" customFormat="false" ht="13.2" hidden="false" customHeight="false" outlineLevel="0" collapsed="false">
      <c r="A13563" s="1" t="n">
        <v>12709</v>
      </c>
      <c r="B13563" s="1" t="s">
        <v>13564</v>
      </c>
      <c r="C13563" s="2" t="n">
        <f aca="false">LEN(B13563)</f>
        <v>10</v>
      </c>
    </row>
    <row r="13564" customFormat="false" ht="13.2" hidden="false" customHeight="false" outlineLevel="0" collapsed="false">
      <c r="A13564" s="1" t="n">
        <v>10815</v>
      </c>
      <c r="B13564" s="1" t="s">
        <v>13565</v>
      </c>
      <c r="C13564" s="2" t="n">
        <f aca="false">LEN(B13564)</f>
        <v>10</v>
      </c>
    </row>
    <row r="13565" customFormat="false" ht="13.2" hidden="false" customHeight="false" outlineLevel="0" collapsed="false">
      <c r="A13565" s="1" t="n">
        <v>10753</v>
      </c>
      <c r="B13565" s="1" t="s">
        <v>13566</v>
      </c>
      <c r="C13565" s="2" t="n">
        <f aca="false">LEN(B13565)</f>
        <v>10</v>
      </c>
    </row>
    <row r="13566" customFormat="false" ht="13.2" hidden="false" customHeight="false" outlineLevel="0" collapsed="false">
      <c r="A13566" s="1" t="n">
        <v>12775</v>
      </c>
      <c r="B13566" s="1" t="s">
        <v>13567</v>
      </c>
      <c r="C13566" s="2" t="n">
        <f aca="false">LEN(B13566)</f>
        <v>10</v>
      </c>
    </row>
    <row r="13567" customFormat="false" ht="13.2" hidden="false" customHeight="false" outlineLevel="0" collapsed="false">
      <c r="A13567" s="1" t="n">
        <v>10894</v>
      </c>
      <c r="B13567" s="1" t="s">
        <v>13568</v>
      </c>
      <c r="C13567" s="2" t="n">
        <f aca="false">LEN(B13567)</f>
        <v>10</v>
      </c>
    </row>
    <row r="13568" customFormat="false" ht="13.2" hidden="false" customHeight="false" outlineLevel="0" collapsed="false">
      <c r="A13568" s="1" t="n">
        <v>37741</v>
      </c>
      <c r="B13568" s="1" t="s">
        <v>13569</v>
      </c>
      <c r="C13568" s="2" t="n">
        <f aca="false">LEN(B13568)</f>
        <v>10</v>
      </c>
    </row>
    <row r="13569" customFormat="false" ht="13.2" hidden="false" customHeight="false" outlineLevel="0" collapsed="false">
      <c r="A13569" s="1" t="n">
        <v>12245</v>
      </c>
      <c r="B13569" s="1" t="s">
        <v>13570</v>
      </c>
      <c r="C13569" s="2" t="n">
        <f aca="false">LEN(B13569)</f>
        <v>10</v>
      </c>
    </row>
    <row r="13570" customFormat="false" ht="13.2" hidden="false" customHeight="false" outlineLevel="0" collapsed="false">
      <c r="A13570" s="1" t="n">
        <v>37743</v>
      </c>
      <c r="B13570" s="1" t="s">
        <v>13571</v>
      </c>
      <c r="C13570" s="2" t="n">
        <f aca="false">LEN(B13570)</f>
        <v>10</v>
      </c>
    </row>
    <row r="13571" customFormat="false" ht="13.2" hidden="false" customHeight="false" outlineLevel="0" collapsed="false">
      <c r="A13571" s="1" t="n">
        <v>37744</v>
      </c>
      <c r="B13571" s="1" t="s">
        <v>13572</v>
      </c>
      <c r="C13571" s="2" t="n">
        <f aca="false">LEN(B13571)</f>
        <v>10</v>
      </c>
    </row>
    <row r="13572" customFormat="false" ht="13.2" hidden="false" customHeight="false" outlineLevel="0" collapsed="false">
      <c r="A13572" s="1" t="n">
        <v>37745</v>
      </c>
      <c r="B13572" s="1" t="s">
        <v>13573</v>
      </c>
      <c r="C13572" s="2" t="n">
        <f aca="false">LEN(B13572)</f>
        <v>10</v>
      </c>
    </row>
    <row r="13573" customFormat="false" ht="13.2" hidden="false" customHeight="false" outlineLevel="0" collapsed="false">
      <c r="A13573" s="1" t="n">
        <v>20894</v>
      </c>
      <c r="B13573" s="1" t="s">
        <v>13574</v>
      </c>
      <c r="C13573" s="2" t="n">
        <f aca="false">LEN(B13573)</f>
        <v>10</v>
      </c>
    </row>
    <row r="13574" customFormat="false" ht="13.2" hidden="false" customHeight="false" outlineLevel="0" collapsed="false">
      <c r="A13574" s="1" t="n">
        <v>49934</v>
      </c>
      <c r="B13574" s="1" t="s">
        <v>13575</v>
      </c>
      <c r="C13574" s="2" t="n">
        <f aca="false">LEN(B13574)</f>
        <v>11</v>
      </c>
    </row>
    <row r="13575" customFormat="false" ht="13.2" hidden="false" customHeight="false" outlineLevel="0" collapsed="false">
      <c r="A13575" s="1" t="n">
        <v>30268</v>
      </c>
      <c r="B13575" s="1" t="s">
        <v>13576</v>
      </c>
      <c r="C13575" s="2" t="n">
        <f aca="false">LEN(B13575)</f>
        <v>9</v>
      </c>
    </row>
    <row r="13576" customFormat="false" ht="13.2" hidden="false" customHeight="false" outlineLevel="0" collapsed="false">
      <c r="A13576" s="1" t="n">
        <v>37746</v>
      </c>
      <c r="B13576" s="1" t="s">
        <v>13577</v>
      </c>
      <c r="C13576" s="2" t="n">
        <f aca="false">LEN(B13576)</f>
        <v>10</v>
      </c>
    </row>
    <row r="13577" customFormat="false" ht="13.2" hidden="false" customHeight="false" outlineLevel="0" collapsed="false">
      <c r="A13577" s="1" t="n">
        <v>37747</v>
      </c>
      <c r="B13577" s="1" t="s">
        <v>13578</v>
      </c>
      <c r="C13577" s="2" t="n">
        <f aca="false">LEN(B13577)</f>
        <v>10</v>
      </c>
    </row>
    <row r="13578" customFormat="false" ht="13.2" hidden="false" customHeight="false" outlineLevel="0" collapsed="false">
      <c r="A13578" s="1" t="n">
        <v>37748</v>
      </c>
      <c r="B13578" s="1" t="s">
        <v>13579</v>
      </c>
      <c r="C13578" s="2" t="n">
        <f aca="false">LEN(B13578)</f>
        <v>10</v>
      </c>
    </row>
    <row r="13579" customFormat="false" ht="13.2" hidden="false" customHeight="false" outlineLevel="0" collapsed="false">
      <c r="A13579" s="1" t="n">
        <v>37749</v>
      </c>
      <c r="B13579" s="1" t="s">
        <v>13580</v>
      </c>
      <c r="C13579" s="2" t="n">
        <f aca="false">LEN(B13579)</f>
        <v>10</v>
      </c>
    </row>
    <row r="13580" customFormat="false" ht="13.2" hidden="false" customHeight="false" outlineLevel="0" collapsed="false">
      <c r="A13580" s="1" t="n">
        <v>11838</v>
      </c>
      <c r="B13580" s="1" t="s">
        <v>13581</v>
      </c>
      <c r="C13580" s="2" t="n">
        <f aca="false">LEN(B13580)</f>
        <v>10</v>
      </c>
    </row>
    <row r="13581" customFormat="false" ht="13.2" hidden="false" customHeight="false" outlineLevel="0" collapsed="false">
      <c r="A13581" s="1" t="n">
        <v>56862</v>
      </c>
      <c r="B13581" s="1" t="s">
        <v>13582</v>
      </c>
      <c r="C13581" s="2" t="n">
        <f aca="false">LEN(B13581)</f>
        <v>9</v>
      </c>
    </row>
    <row r="13582" customFormat="false" ht="13.2" hidden="false" customHeight="false" outlineLevel="0" collapsed="false">
      <c r="A13582" s="1" t="n">
        <v>16725</v>
      </c>
      <c r="B13582" s="1" t="s">
        <v>13583</v>
      </c>
      <c r="C13582" s="2" t="n">
        <f aca="false">LEN(B13582)</f>
        <v>9</v>
      </c>
    </row>
    <row r="13583" customFormat="false" ht="13.2" hidden="false" customHeight="false" outlineLevel="0" collapsed="false">
      <c r="A13583" s="1" t="n">
        <v>16726</v>
      </c>
      <c r="B13583" s="1" t="s">
        <v>13584</v>
      </c>
      <c r="C13583" s="2" t="n">
        <f aca="false">LEN(B13583)</f>
        <v>9</v>
      </c>
    </row>
    <row r="13584" customFormat="false" ht="13.2" hidden="false" customHeight="false" outlineLevel="0" collapsed="false">
      <c r="A13584" s="1" t="n">
        <v>62566</v>
      </c>
      <c r="B13584" s="1" t="s">
        <v>13585</v>
      </c>
      <c r="C13584" s="2" t="n">
        <f aca="false">LEN(B13584)</f>
        <v>9</v>
      </c>
    </row>
    <row r="13585" customFormat="false" ht="13.2" hidden="false" customHeight="false" outlineLevel="0" collapsed="false">
      <c r="A13585" s="1" t="n">
        <v>30269</v>
      </c>
      <c r="B13585" s="1" t="s">
        <v>13586</v>
      </c>
      <c r="C13585" s="2" t="n">
        <f aca="false">LEN(B13585)</f>
        <v>9</v>
      </c>
    </row>
    <row r="13586" customFormat="false" ht="13.2" hidden="false" customHeight="false" outlineLevel="0" collapsed="false">
      <c r="A13586" s="1" t="n">
        <v>27499</v>
      </c>
      <c r="B13586" s="1" t="s">
        <v>13587</v>
      </c>
      <c r="C13586" s="2" t="n">
        <f aca="false">LEN(B13586)</f>
        <v>10</v>
      </c>
    </row>
    <row r="13587" customFormat="false" ht="13.2" hidden="false" customHeight="false" outlineLevel="0" collapsed="false">
      <c r="A13587" s="1" t="n">
        <v>16727</v>
      </c>
      <c r="B13587" s="1" t="s">
        <v>13588</v>
      </c>
      <c r="C13587" s="2" t="n">
        <f aca="false">LEN(B13587)</f>
        <v>9</v>
      </c>
    </row>
    <row r="13588" customFormat="false" ht="13.2" hidden="false" customHeight="false" outlineLevel="0" collapsed="false">
      <c r="A13588" s="1" t="n">
        <v>13358</v>
      </c>
      <c r="B13588" s="1" t="s">
        <v>13589</v>
      </c>
      <c r="C13588" s="2" t="n">
        <f aca="false">LEN(B13588)</f>
        <v>10</v>
      </c>
    </row>
    <row r="13589" customFormat="false" ht="13.2" hidden="false" customHeight="false" outlineLevel="0" collapsed="false">
      <c r="A13589" s="1" t="n">
        <v>14880</v>
      </c>
      <c r="B13589" s="1" t="s">
        <v>13590</v>
      </c>
      <c r="C13589" s="2" t="n">
        <f aca="false">LEN(B13589)</f>
        <v>10</v>
      </c>
    </row>
    <row r="13590" customFormat="false" ht="13.2" hidden="false" customHeight="false" outlineLevel="0" collapsed="false">
      <c r="A13590" s="1" t="n">
        <v>11118</v>
      </c>
      <c r="B13590" s="1" t="s">
        <v>13591</v>
      </c>
      <c r="C13590" s="2" t="n">
        <f aca="false">LEN(B13590)</f>
        <v>10</v>
      </c>
    </row>
    <row r="13591" customFormat="false" ht="13.2" hidden="false" customHeight="false" outlineLevel="0" collapsed="false">
      <c r="A13591" s="1" t="n">
        <v>30270</v>
      </c>
      <c r="B13591" s="1" t="s">
        <v>13592</v>
      </c>
      <c r="C13591" s="2" t="n">
        <f aca="false">LEN(B13591)</f>
        <v>9</v>
      </c>
    </row>
    <row r="13592" customFormat="false" ht="13.2" hidden="false" customHeight="false" outlineLevel="0" collapsed="false">
      <c r="A13592" s="1" t="n">
        <v>20895</v>
      </c>
      <c r="B13592" s="1" t="s">
        <v>13593</v>
      </c>
      <c r="C13592" s="2" t="n">
        <f aca="false">LEN(B13592)</f>
        <v>10</v>
      </c>
    </row>
    <row r="13593" customFormat="false" ht="13.2" hidden="false" customHeight="false" outlineLevel="0" collapsed="false">
      <c r="A13593" s="1" t="n">
        <v>17647</v>
      </c>
      <c r="B13593" s="1" t="s">
        <v>13594</v>
      </c>
      <c r="C13593" s="2" t="n">
        <f aca="false">LEN(B13593)</f>
        <v>10</v>
      </c>
    </row>
    <row r="13594" customFormat="false" ht="13.2" hidden="false" customHeight="false" outlineLevel="0" collapsed="false">
      <c r="A13594" s="1" t="n">
        <v>37755</v>
      </c>
      <c r="B13594" s="1" t="s">
        <v>13595</v>
      </c>
      <c r="C13594" s="2" t="n">
        <f aca="false">LEN(B13594)</f>
        <v>10</v>
      </c>
    </row>
    <row r="13595" customFormat="false" ht="13.2" hidden="false" customHeight="false" outlineLevel="0" collapsed="false">
      <c r="A13595" s="1" t="n">
        <v>14433</v>
      </c>
      <c r="B13595" s="1" t="s">
        <v>13596</v>
      </c>
      <c r="C13595" s="2" t="n">
        <f aca="false">LEN(B13595)</f>
        <v>10</v>
      </c>
    </row>
    <row r="13596" customFormat="false" ht="13.2" hidden="false" customHeight="false" outlineLevel="0" collapsed="false">
      <c r="A13596" s="1" t="n">
        <v>19011</v>
      </c>
      <c r="B13596" s="1" t="s">
        <v>13597</v>
      </c>
      <c r="C13596" s="2" t="n">
        <f aca="false">LEN(B13596)</f>
        <v>10</v>
      </c>
    </row>
    <row r="13597" customFormat="false" ht="13.2" hidden="false" customHeight="false" outlineLevel="0" collapsed="false">
      <c r="A13597" s="1" t="n">
        <v>16947</v>
      </c>
      <c r="B13597" s="1" t="s">
        <v>13598</v>
      </c>
      <c r="C13597" s="2" t="n">
        <f aca="false">LEN(B13597)</f>
        <v>10</v>
      </c>
    </row>
    <row r="13598" customFormat="false" ht="13.2" hidden="false" customHeight="false" outlineLevel="0" collapsed="false">
      <c r="A13598" s="1" t="n">
        <v>20898</v>
      </c>
      <c r="B13598" s="1" t="s">
        <v>13599</v>
      </c>
      <c r="C13598" s="2" t="n">
        <f aca="false">LEN(B13598)</f>
        <v>10</v>
      </c>
    </row>
    <row r="13599" customFormat="false" ht="13.2" hidden="false" customHeight="false" outlineLevel="0" collapsed="false">
      <c r="A13599" s="1" t="n">
        <v>37758</v>
      </c>
      <c r="B13599" s="1" t="s">
        <v>13600</v>
      </c>
      <c r="C13599" s="2" t="n">
        <f aca="false">LEN(B13599)</f>
        <v>10</v>
      </c>
    </row>
    <row r="13600" customFormat="false" ht="13.2" hidden="false" customHeight="false" outlineLevel="0" collapsed="false">
      <c r="A13600" s="1" t="n">
        <v>11423</v>
      </c>
      <c r="B13600" s="1" t="s">
        <v>13601</v>
      </c>
      <c r="C13600" s="2" t="n">
        <f aca="false">LEN(B13600)</f>
        <v>10</v>
      </c>
    </row>
    <row r="13601" customFormat="false" ht="13.2" hidden="false" customHeight="false" outlineLevel="0" collapsed="false">
      <c r="A13601" s="1" t="n">
        <v>20899</v>
      </c>
      <c r="B13601" s="1" t="s">
        <v>13602</v>
      </c>
      <c r="C13601" s="2" t="n">
        <f aca="false">LEN(B13601)</f>
        <v>10</v>
      </c>
    </row>
    <row r="13602" customFormat="false" ht="13.2" hidden="false" customHeight="false" outlineLevel="0" collapsed="false">
      <c r="A13602" s="1" t="n">
        <v>37760</v>
      </c>
      <c r="B13602" s="1" t="s">
        <v>13603</v>
      </c>
      <c r="C13602" s="2" t="n">
        <f aca="false">LEN(B13602)</f>
        <v>10</v>
      </c>
    </row>
    <row r="13603" customFormat="false" ht="13.2" hidden="false" customHeight="false" outlineLevel="0" collapsed="false">
      <c r="A13603" s="1" t="n">
        <v>12360</v>
      </c>
      <c r="B13603" s="1" t="s">
        <v>13604</v>
      </c>
      <c r="C13603" s="2" t="n">
        <f aca="false">LEN(B13603)</f>
        <v>10</v>
      </c>
    </row>
    <row r="13604" customFormat="false" ht="13.2" hidden="false" customHeight="false" outlineLevel="0" collapsed="false">
      <c r="A13604" s="1" t="n">
        <v>30271</v>
      </c>
      <c r="B13604" s="1" t="s">
        <v>13605</v>
      </c>
      <c r="C13604" s="2" t="n">
        <f aca="false">LEN(B13604)</f>
        <v>9</v>
      </c>
    </row>
    <row r="13605" customFormat="false" ht="13.2" hidden="false" customHeight="false" outlineLevel="0" collapsed="false">
      <c r="A13605" s="1" t="n">
        <v>16041</v>
      </c>
      <c r="B13605" s="1" t="s">
        <v>13606</v>
      </c>
      <c r="C13605" s="2" t="n">
        <f aca="false">LEN(B13605)</f>
        <v>10</v>
      </c>
    </row>
    <row r="13606" customFormat="false" ht="13.2" hidden="false" customHeight="false" outlineLevel="0" collapsed="false">
      <c r="A13606" s="1" t="n">
        <v>37763</v>
      </c>
      <c r="B13606" s="1" t="s">
        <v>13607</v>
      </c>
      <c r="C13606" s="2" t="n">
        <f aca="false">LEN(B13606)</f>
        <v>10</v>
      </c>
    </row>
    <row r="13607" customFormat="false" ht="13.2" hidden="false" customHeight="false" outlineLevel="0" collapsed="false">
      <c r="A13607" s="1" t="n">
        <v>37764</v>
      </c>
      <c r="B13607" s="1" t="s">
        <v>13608</v>
      </c>
      <c r="C13607" s="2" t="n">
        <f aca="false">LEN(B13607)</f>
        <v>10</v>
      </c>
    </row>
    <row r="13608" customFormat="false" ht="13.2" hidden="false" customHeight="false" outlineLevel="0" collapsed="false">
      <c r="A13608" s="1" t="n">
        <v>49935</v>
      </c>
      <c r="B13608" s="1" t="s">
        <v>13609</v>
      </c>
      <c r="C13608" s="2" t="n">
        <f aca="false">LEN(B13608)</f>
        <v>11</v>
      </c>
    </row>
    <row r="13609" customFormat="false" ht="13.2" hidden="false" customHeight="false" outlineLevel="0" collapsed="false">
      <c r="A13609" s="1" t="n">
        <v>30272</v>
      </c>
      <c r="B13609" s="1" t="s">
        <v>13610</v>
      </c>
      <c r="C13609" s="2" t="n">
        <f aca="false">LEN(B13609)</f>
        <v>9</v>
      </c>
    </row>
    <row r="13610" customFormat="false" ht="13.2" hidden="false" customHeight="false" outlineLevel="0" collapsed="false">
      <c r="A13610" s="1" t="n">
        <v>30273</v>
      </c>
      <c r="B13610" s="1" t="s">
        <v>13611</v>
      </c>
      <c r="C13610" s="2" t="n">
        <f aca="false">LEN(B13610)</f>
        <v>9</v>
      </c>
    </row>
    <row r="13611" customFormat="false" ht="13.2" hidden="false" customHeight="false" outlineLevel="0" collapsed="false">
      <c r="A13611" s="1" t="n">
        <v>30274</v>
      </c>
      <c r="B13611" s="1" t="s">
        <v>13612</v>
      </c>
      <c r="C13611" s="2" t="n">
        <f aca="false">LEN(B13611)</f>
        <v>9</v>
      </c>
    </row>
    <row r="13612" customFormat="false" ht="13.2" hidden="false" customHeight="false" outlineLevel="0" collapsed="false">
      <c r="A13612" s="1" t="n">
        <v>37765</v>
      </c>
      <c r="B13612" s="1" t="s">
        <v>13613</v>
      </c>
      <c r="C13612" s="2" t="n">
        <f aca="false">LEN(B13612)</f>
        <v>10</v>
      </c>
    </row>
    <row r="13613" customFormat="false" ht="13.2" hidden="false" customHeight="false" outlineLevel="0" collapsed="false">
      <c r="A13613" s="1" t="n">
        <v>16975</v>
      </c>
      <c r="B13613" s="1" t="s">
        <v>13614</v>
      </c>
      <c r="C13613" s="2" t="n">
        <f aca="false">LEN(B13613)</f>
        <v>10</v>
      </c>
    </row>
    <row r="13614" customFormat="false" ht="13.2" hidden="false" customHeight="false" outlineLevel="0" collapsed="false">
      <c r="A13614" s="1" t="n">
        <v>11508</v>
      </c>
      <c r="B13614" s="1" t="s">
        <v>13615</v>
      </c>
      <c r="C13614" s="2" t="n">
        <f aca="false">LEN(B13614)</f>
        <v>10</v>
      </c>
    </row>
    <row r="13615" customFormat="false" ht="13.2" hidden="false" customHeight="false" outlineLevel="0" collapsed="false">
      <c r="A13615" s="1" t="n">
        <v>16728</v>
      </c>
      <c r="B13615" s="1" t="s">
        <v>13616</v>
      </c>
      <c r="C13615" s="2" t="n">
        <f aca="false">LEN(B13615)</f>
        <v>9</v>
      </c>
    </row>
    <row r="13616" customFormat="false" ht="13.2" hidden="false" customHeight="false" outlineLevel="0" collapsed="false">
      <c r="A13616" s="1" t="n">
        <v>16729</v>
      </c>
      <c r="B13616" s="1" t="s">
        <v>13617</v>
      </c>
      <c r="C13616" s="2" t="n">
        <f aca="false">LEN(B13616)</f>
        <v>9</v>
      </c>
    </row>
    <row r="13617" customFormat="false" ht="13.2" hidden="false" customHeight="false" outlineLevel="0" collapsed="false">
      <c r="A13617" s="1" t="n">
        <v>56864</v>
      </c>
      <c r="B13617" s="1" t="s">
        <v>13618</v>
      </c>
      <c r="C13617" s="2" t="n">
        <f aca="false">LEN(B13617)</f>
        <v>9</v>
      </c>
    </row>
    <row r="13618" customFormat="false" ht="13.2" hidden="false" customHeight="false" outlineLevel="0" collapsed="false">
      <c r="A13618" s="1" t="n">
        <v>49936</v>
      </c>
      <c r="B13618" s="1" t="s">
        <v>13619</v>
      </c>
      <c r="C13618" s="2" t="n">
        <f aca="false">LEN(B13618)</f>
        <v>11</v>
      </c>
    </row>
    <row r="13619" customFormat="false" ht="13.2" hidden="false" customHeight="false" outlineLevel="0" collapsed="false">
      <c r="A13619" s="1" t="n">
        <v>37768</v>
      </c>
      <c r="B13619" s="1" t="s">
        <v>13620</v>
      </c>
      <c r="C13619" s="2" t="n">
        <f aca="false">LEN(B13619)</f>
        <v>10</v>
      </c>
    </row>
    <row r="13620" customFormat="false" ht="13.2" hidden="false" customHeight="false" outlineLevel="0" collapsed="false">
      <c r="A13620" s="1" t="n">
        <v>63623</v>
      </c>
      <c r="B13620" s="1" t="s">
        <v>13621</v>
      </c>
      <c r="C13620" s="2" t="n">
        <f aca="false">LEN(B13620)</f>
        <v>10</v>
      </c>
    </row>
    <row r="13621" customFormat="false" ht="13.2" hidden="false" customHeight="false" outlineLevel="0" collapsed="false">
      <c r="A13621" s="1" t="n">
        <v>25960</v>
      </c>
      <c r="B13621" s="1" t="s">
        <v>13622</v>
      </c>
      <c r="C13621" s="2" t="n">
        <f aca="false">LEN(B13621)</f>
        <v>11</v>
      </c>
    </row>
    <row r="13622" customFormat="false" ht="13.2" hidden="false" customHeight="false" outlineLevel="0" collapsed="false">
      <c r="A13622" s="1" t="n">
        <v>49937</v>
      </c>
      <c r="B13622" s="1" t="s">
        <v>13623</v>
      </c>
      <c r="C13622" s="2" t="n">
        <f aca="false">LEN(B13622)</f>
        <v>11</v>
      </c>
    </row>
    <row r="13623" customFormat="false" ht="13.2" hidden="false" customHeight="false" outlineLevel="0" collapsed="false">
      <c r="A13623" s="1" t="n">
        <v>16730</v>
      </c>
      <c r="B13623" s="1" t="s">
        <v>13624</v>
      </c>
      <c r="C13623" s="2" t="n">
        <f aca="false">LEN(B13623)</f>
        <v>9</v>
      </c>
    </row>
    <row r="13624" customFormat="false" ht="13.2" hidden="false" customHeight="false" outlineLevel="0" collapsed="false">
      <c r="A13624" s="1" t="n">
        <v>16731</v>
      </c>
      <c r="B13624" s="1" t="s">
        <v>13625</v>
      </c>
      <c r="C13624" s="2" t="n">
        <f aca="false">LEN(B13624)</f>
        <v>9</v>
      </c>
    </row>
    <row r="13625" customFormat="false" ht="13.2" hidden="false" customHeight="false" outlineLevel="0" collapsed="false">
      <c r="A13625" s="1" t="n">
        <v>37769</v>
      </c>
      <c r="B13625" s="1" t="s">
        <v>13626</v>
      </c>
      <c r="C13625" s="2" t="n">
        <f aca="false">LEN(B13625)</f>
        <v>10</v>
      </c>
    </row>
    <row r="13626" customFormat="false" ht="13.2" hidden="false" customHeight="false" outlineLevel="0" collapsed="false">
      <c r="A13626" s="1" t="n">
        <v>30275</v>
      </c>
      <c r="B13626" s="1" t="s">
        <v>13627</v>
      </c>
      <c r="C13626" s="2" t="n">
        <f aca="false">LEN(B13626)</f>
        <v>9</v>
      </c>
    </row>
    <row r="13627" customFormat="false" ht="13.2" hidden="false" customHeight="false" outlineLevel="0" collapsed="false">
      <c r="A13627" s="1" t="n">
        <v>13075</v>
      </c>
      <c r="B13627" s="1" t="s">
        <v>13628</v>
      </c>
      <c r="C13627" s="2" t="n">
        <f aca="false">LEN(B13627)</f>
        <v>10</v>
      </c>
    </row>
    <row r="13628" customFormat="false" ht="13.2" hidden="false" customHeight="false" outlineLevel="0" collapsed="false">
      <c r="A13628" s="1" t="n">
        <v>11533</v>
      </c>
      <c r="B13628" s="1" t="s">
        <v>13629</v>
      </c>
      <c r="C13628" s="2" t="n">
        <f aca="false">LEN(B13628)</f>
        <v>10</v>
      </c>
    </row>
    <row r="13629" customFormat="false" ht="13.2" hidden="false" customHeight="false" outlineLevel="0" collapsed="false">
      <c r="A13629" s="1" t="n">
        <v>11473</v>
      </c>
      <c r="B13629" s="1" t="s">
        <v>13630</v>
      </c>
      <c r="C13629" s="2" t="n">
        <f aca="false">LEN(B13629)</f>
        <v>10</v>
      </c>
    </row>
    <row r="13630" customFormat="false" ht="13.2" hidden="false" customHeight="false" outlineLevel="0" collapsed="false">
      <c r="A13630" s="1" t="n">
        <v>20900</v>
      </c>
      <c r="B13630" s="1" t="s">
        <v>13631</v>
      </c>
      <c r="C13630" s="2" t="n">
        <f aca="false">LEN(B13630)</f>
        <v>10</v>
      </c>
    </row>
    <row r="13631" customFormat="false" ht="13.2" hidden="false" customHeight="false" outlineLevel="0" collapsed="false">
      <c r="A13631" s="1" t="n">
        <v>16832</v>
      </c>
      <c r="B13631" s="1" t="s">
        <v>13632</v>
      </c>
      <c r="C13631" s="2" t="n">
        <f aca="false">LEN(B13631)</f>
        <v>10</v>
      </c>
    </row>
    <row r="13632" customFormat="false" ht="13.2" hidden="false" customHeight="false" outlineLevel="0" collapsed="false">
      <c r="A13632" s="1" t="n">
        <v>17273</v>
      </c>
      <c r="B13632" s="1" t="s">
        <v>13633</v>
      </c>
      <c r="C13632" s="2" t="n">
        <f aca="false">LEN(B13632)</f>
        <v>10</v>
      </c>
    </row>
    <row r="13633" customFormat="false" ht="13.2" hidden="false" customHeight="false" outlineLevel="0" collapsed="false">
      <c r="A13633" s="1" t="n">
        <v>32459</v>
      </c>
      <c r="B13633" s="1" t="s">
        <v>13634</v>
      </c>
      <c r="C13633" s="2" t="n">
        <f aca="false">LEN(B13633)</f>
        <v>10</v>
      </c>
    </row>
    <row r="13634" customFormat="false" ht="13.2" hidden="false" customHeight="false" outlineLevel="0" collapsed="false">
      <c r="A13634" s="1" t="n">
        <v>34425</v>
      </c>
      <c r="B13634" s="1" t="s">
        <v>13635</v>
      </c>
      <c r="C13634" s="2" t="n">
        <f aca="false">LEN(B13634)</f>
        <v>10</v>
      </c>
    </row>
    <row r="13635" customFormat="false" ht="13.2" hidden="false" customHeight="false" outlineLevel="0" collapsed="false">
      <c r="A13635" s="1" t="n">
        <v>19479</v>
      </c>
      <c r="B13635" s="1" t="s">
        <v>13636</v>
      </c>
      <c r="C13635" s="2" t="n">
        <f aca="false">LEN(B13635)</f>
        <v>10</v>
      </c>
    </row>
    <row r="13636" customFormat="false" ht="13.2" hidden="false" customHeight="false" outlineLevel="0" collapsed="false">
      <c r="A13636" s="1" t="n">
        <v>16732</v>
      </c>
      <c r="B13636" s="1" t="s">
        <v>13637</v>
      </c>
      <c r="C13636" s="2" t="n">
        <f aca="false">LEN(B13636)</f>
        <v>9</v>
      </c>
    </row>
    <row r="13637" customFormat="false" ht="13.2" hidden="false" customHeight="false" outlineLevel="0" collapsed="false">
      <c r="A13637" s="1" t="n">
        <v>16733</v>
      </c>
      <c r="B13637" s="1" t="s">
        <v>13638</v>
      </c>
      <c r="C13637" s="2" t="n">
        <f aca="false">LEN(B13637)</f>
        <v>9</v>
      </c>
    </row>
    <row r="13638" customFormat="false" ht="13.2" hidden="false" customHeight="false" outlineLevel="0" collapsed="false">
      <c r="A13638" s="1" t="n">
        <v>16734</v>
      </c>
      <c r="B13638" s="1" t="s">
        <v>13639</v>
      </c>
      <c r="C13638" s="2" t="n">
        <f aca="false">LEN(B13638)</f>
        <v>9</v>
      </c>
    </row>
    <row r="13639" customFormat="false" ht="13.2" hidden="false" customHeight="false" outlineLevel="0" collapsed="false">
      <c r="A13639" s="1" t="n">
        <v>13646</v>
      </c>
      <c r="B13639" s="1" t="s">
        <v>13640</v>
      </c>
      <c r="C13639" s="2" t="n">
        <f aca="false">LEN(B13639)</f>
        <v>9</v>
      </c>
    </row>
    <row r="13640" customFormat="false" ht="13.2" hidden="false" customHeight="false" outlineLevel="0" collapsed="false">
      <c r="A13640" s="1" t="n">
        <v>30276</v>
      </c>
      <c r="B13640" s="1" t="s">
        <v>13641</v>
      </c>
      <c r="C13640" s="2" t="n">
        <f aca="false">LEN(B13640)</f>
        <v>9</v>
      </c>
    </row>
    <row r="13641" customFormat="false" ht="13.2" hidden="false" customHeight="false" outlineLevel="0" collapsed="false">
      <c r="A13641" s="1" t="n">
        <v>20903</v>
      </c>
      <c r="B13641" s="1" t="s">
        <v>13642</v>
      </c>
      <c r="C13641" s="2" t="n">
        <f aca="false">LEN(B13641)</f>
        <v>10</v>
      </c>
    </row>
    <row r="13642" customFormat="false" ht="13.2" hidden="false" customHeight="false" outlineLevel="0" collapsed="false">
      <c r="A13642" s="1" t="n">
        <v>37776</v>
      </c>
      <c r="B13642" s="1" t="s">
        <v>13643</v>
      </c>
      <c r="C13642" s="2" t="n">
        <f aca="false">LEN(B13642)</f>
        <v>10</v>
      </c>
    </row>
    <row r="13643" customFormat="false" ht="13.2" hidden="false" customHeight="false" outlineLevel="0" collapsed="false">
      <c r="A13643" s="1" t="n">
        <v>58692</v>
      </c>
      <c r="B13643" s="1" t="s">
        <v>13644</v>
      </c>
      <c r="C13643" s="2" t="n">
        <f aca="false">LEN(B13643)</f>
        <v>10</v>
      </c>
    </row>
    <row r="13644" customFormat="false" ht="13.2" hidden="false" customHeight="false" outlineLevel="0" collapsed="false">
      <c r="A13644" s="1" t="n">
        <v>49938</v>
      </c>
      <c r="B13644" s="1" t="s">
        <v>13645</v>
      </c>
      <c r="C13644" s="2" t="n">
        <f aca="false">LEN(B13644)</f>
        <v>11</v>
      </c>
    </row>
    <row r="13645" customFormat="false" ht="13.2" hidden="false" customHeight="false" outlineLevel="0" collapsed="false">
      <c r="A13645" s="1" t="n">
        <v>37777</v>
      </c>
      <c r="B13645" s="1" t="s">
        <v>13646</v>
      </c>
      <c r="C13645" s="2" t="n">
        <f aca="false">LEN(B13645)</f>
        <v>10</v>
      </c>
    </row>
    <row r="13646" customFormat="false" ht="13.2" hidden="false" customHeight="false" outlineLevel="0" collapsed="false">
      <c r="A13646" s="1" t="n">
        <v>20671</v>
      </c>
      <c r="B13646" s="1" t="s">
        <v>13647</v>
      </c>
      <c r="C13646" s="2" t="n">
        <f aca="false">LEN(B13646)</f>
        <v>10</v>
      </c>
    </row>
    <row r="13647" customFormat="false" ht="13.2" hidden="false" customHeight="false" outlineLevel="0" collapsed="false">
      <c r="A13647" s="1" t="n">
        <v>31413</v>
      </c>
      <c r="B13647" s="1" t="s">
        <v>13648</v>
      </c>
      <c r="C13647" s="2" t="n">
        <f aca="false">LEN(B13647)</f>
        <v>10</v>
      </c>
    </row>
    <row r="13648" customFormat="false" ht="13.2" hidden="false" customHeight="false" outlineLevel="0" collapsed="false">
      <c r="A13648" s="1" t="n">
        <v>32288</v>
      </c>
      <c r="B13648" s="1" t="s">
        <v>13649</v>
      </c>
      <c r="C13648" s="2" t="n">
        <f aca="false">LEN(B13648)</f>
        <v>10</v>
      </c>
    </row>
    <row r="13649" customFormat="false" ht="13.2" hidden="false" customHeight="false" outlineLevel="0" collapsed="false">
      <c r="A13649" s="1" t="n">
        <v>17072</v>
      </c>
      <c r="B13649" s="1" t="s">
        <v>13650</v>
      </c>
      <c r="C13649" s="2" t="n">
        <f aca="false">LEN(B13649)</f>
        <v>10</v>
      </c>
    </row>
    <row r="13650" customFormat="false" ht="13.2" hidden="false" customHeight="false" outlineLevel="0" collapsed="false">
      <c r="A13650" s="1" t="n">
        <v>17385</v>
      </c>
      <c r="B13650" s="1" t="s">
        <v>13651</v>
      </c>
      <c r="C13650" s="2" t="n">
        <f aca="false">LEN(B13650)</f>
        <v>10</v>
      </c>
    </row>
    <row r="13651" customFormat="false" ht="13.2" hidden="false" customHeight="false" outlineLevel="0" collapsed="false">
      <c r="A13651" s="1" t="n">
        <v>32287</v>
      </c>
      <c r="B13651" s="1" t="s">
        <v>13652</v>
      </c>
      <c r="C13651" s="2" t="n">
        <f aca="false">LEN(B13651)</f>
        <v>10</v>
      </c>
    </row>
    <row r="13652" customFormat="false" ht="13.2" hidden="false" customHeight="false" outlineLevel="0" collapsed="false">
      <c r="A13652" s="1" t="n">
        <v>18338</v>
      </c>
      <c r="B13652" s="1" t="s">
        <v>13653</v>
      </c>
      <c r="C13652" s="2" t="n">
        <f aca="false">LEN(B13652)</f>
        <v>10</v>
      </c>
    </row>
    <row r="13653" customFormat="false" ht="13.2" hidden="false" customHeight="false" outlineLevel="0" collapsed="false">
      <c r="A13653" s="1" t="n">
        <v>17615</v>
      </c>
      <c r="B13653" s="1" t="s">
        <v>13654</v>
      </c>
      <c r="C13653" s="2" t="n">
        <f aca="false">LEN(B13653)</f>
        <v>10</v>
      </c>
    </row>
    <row r="13654" customFormat="false" ht="13.2" hidden="false" customHeight="false" outlineLevel="0" collapsed="false">
      <c r="A13654" s="1" t="n">
        <v>56865</v>
      </c>
      <c r="B13654" s="1" t="s">
        <v>13655</v>
      </c>
      <c r="C13654" s="2" t="n">
        <f aca="false">LEN(B13654)</f>
        <v>9</v>
      </c>
    </row>
    <row r="13655" customFormat="false" ht="13.2" hidden="false" customHeight="false" outlineLevel="0" collapsed="false">
      <c r="A13655" s="1" t="n">
        <v>16736</v>
      </c>
      <c r="B13655" s="1" t="s">
        <v>13656</v>
      </c>
      <c r="C13655" s="2" t="n">
        <f aca="false">LEN(B13655)</f>
        <v>9</v>
      </c>
    </row>
    <row r="13656" customFormat="false" ht="13.2" hidden="false" customHeight="false" outlineLevel="0" collapsed="false">
      <c r="A13656" s="1" t="n">
        <v>20909</v>
      </c>
      <c r="B13656" s="1" t="s">
        <v>13657</v>
      </c>
      <c r="C13656" s="2" t="n">
        <f aca="false">LEN(B13656)</f>
        <v>10</v>
      </c>
    </row>
    <row r="13657" customFormat="false" ht="13.2" hidden="false" customHeight="false" outlineLevel="0" collapsed="false">
      <c r="A13657" s="1" t="n">
        <v>20910</v>
      </c>
      <c r="B13657" s="1" t="s">
        <v>13658</v>
      </c>
      <c r="C13657" s="2" t="n">
        <f aca="false">LEN(B13657)</f>
        <v>10</v>
      </c>
    </row>
    <row r="13658" customFormat="false" ht="13.2" hidden="false" customHeight="false" outlineLevel="0" collapsed="false">
      <c r="A13658" s="1" t="n">
        <v>12574</v>
      </c>
      <c r="B13658" s="1" t="s">
        <v>13659</v>
      </c>
      <c r="C13658" s="2" t="n">
        <f aca="false">LEN(B13658)</f>
        <v>10</v>
      </c>
    </row>
    <row r="13659" customFormat="false" ht="13.2" hidden="false" customHeight="false" outlineLevel="0" collapsed="false">
      <c r="A13659" s="1" t="n">
        <v>11419</v>
      </c>
      <c r="B13659" s="1" t="s">
        <v>13660</v>
      </c>
      <c r="C13659" s="2" t="n">
        <f aca="false">LEN(B13659)</f>
        <v>10</v>
      </c>
    </row>
    <row r="13660" customFormat="false" ht="13.2" hidden="false" customHeight="false" outlineLevel="0" collapsed="false">
      <c r="A13660" s="1" t="n">
        <v>20913</v>
      </c>
      <c r="B13660" s="1" t="s">
        <v>13661</v>
      </c>
      <c r="C13660" s="2" t="n">
        <f aca="false">LEN(B13660)</f>
        <v>10</v>
      </c>
    </row>
    <row r="13661" customFormat="false" ht="13.2" hidden="false" customHeight="false" outlineLevel="0" collapsed="false">
      <c r="A13661" s="1" t="n">
        <v>20914</v>
      </c>
      <c r="B13661" s="1" t="s">
        <v>13662</v>
      </c>
      <c r="C13661" s="2" t="n">
        <f aca="false">LEN(B13661)</f>
        <v>10</v>
      </c>
    </row>
    <row r="13662" customFormat="false" ht="13.2" hidden="false" customHeight="false" outlineLevel="0" collapsed="false">
      <c r="A13662" s="1" t="n">
        <v>10832</v>
      </c>
      <c r="B13662" s="1" t="s">
        <v>13663</v>
      </c>
      <c r="C13662" s="2" t="n">
        <f aca="false">LEN(B13662)</f>
        <v>10</v>
      </c>
    </row>
    <row r="13663" customFormat="false" ht="13.2" hidden="false" customHeight="false" outlineLevel="0" collapsed="false">
      <c r="A13663" s="1" t="n">
        <v>12004</v>
      </c>
      <c r="B13663" s="1" t="s">
        <v>13664</v>
      </c>
      <c r="C13663" s="2" t="n">
        <f aca="false">LEN(B13663)</f>
        <v>10</v>
      </c>
    </row>
    <row r="13664" customFormat="false" ht="13.2" hidden="false" customHeight="false" outlineLevel="0" collapsed="false">
      <c r="A13664" s="1" t="n">
        <v>10245</v>
      </c>
      <c r="B13664" s="1" t="s">
        <v>13665</v>
      </c>
      <c r="C13664" s="2" t="n">
        <f aca="false">LEN(B13664)</f>
        <v>10</v>
      </c>
    </row>
    <row r="13665" customFormat="false" ht="13.2" hidden="false" customHeight="false" outlineLevel="0" collapsed="false">
      <c r="A13665" s="1" t="n">
        <v>14885</v>
      </c>
      <c r="B13665" s="1" t="s">
        <v>13666</v>
      </c>
      <c r="C13665" s="2" t="n">
        <f aca="false">LEN(B13665)</f>
        <v>10</v>
      </c>
    </row>
    <row r="13666" customFormat="false" ht="13.2" hidden="false" customHeight="false" outlineLevel="0" collapsed="false">
      <c r="A13666" s="1" t="n">
        <v>20918</v>
      </c>
      <c r="B13666" s="1" t="s">
        <v>13667</v>
      </c>
      <c r="C13666" s="2" t="n">
        <f aca="false">LEN(B13666)</f>
        <v>10</v>
      </c>
    </row>
    <row r="13667" customFormat="false" ht="13.2" hidden="false" customHeight="false" outlineLevel="0" collapsed="false">
      <c r="A13667" s="1" t="n">
        <v>10619</v>
      </c>
      <c r="B13667" s="1" t="s">
        <v>13668</v>
      </c>
      <c r="C13667" s="2" t="n">
        <f aca="false">LEN(B13667)</f>
        <v>10</v>
      </c>
    </row>
    <row r="13668" customFormat="false" ht="13.2" hidden="false" customHeight="false" outlineLevel="0" collapsed="false">
      <c r="A13668" s="1" t="n">
        <v>26376</v>
      </c>
      <c r="B13668" s="1" t="s">
        <v>13669</v>
      </c>
      <c r="C13668" s="2" t="n">
        <f aca="false">LEN(B13668)</f>
        <v>10</v>
      </c>
    </row>
    <row r="13669" customFormat="false" ht="13.2" hidden="false" customHeight="false" outlineLevel="0" collapsed="false">
      <c r="A13669" s="1" t="n">
        <v>10807</v>
      </c>
      <c r="B13669" s="1" t="s">
        <v>13670</v>
      </c>
      <c r="C13669" s="2" t="n">
        <f aca="false">LEN(B13669)</f>
        <v>10</v>
      </c>
    </row>
    <row r="13670" customFormat="false" ht="13.2" hidden="false" customHeight="false" outlineLevel="0" collapsed="false">
      <c r="A13670" s="1" t="n">
        <v>12348</v>
      </c>
      <c r="B13670" s="1" t="s">
        <v>13671</v>
      </c>
      <c r="C13670" s="2" t="n">
        <f aca="false">LEN(B13670)</f>
        <v>10</v>
      </c>
    </row>
    <row r="13671" customFormat="false" ht="13.2" hidden="false" customHeight="false" outlineLevel="0" collapsed="false">
      <c r="A13671" s="1" t="n">
        <v>16737</v>
      </c>
      <c r="B13671" s="1" t="s">
        <v>13672</v>
      </c>
      <c r="C13671" s="2" t="n">
        <f aca="false">LEN(B13671)</f>
        <v>9</v>
      </c>
    </row>
    <row r="13672" customFormat="false" ht="13.2" hidden="false" customHeight="false" outlineLevel="0" collapsed="false">
      <c r="A13672" s="1" t="n">
        <v>62320</v>
      </c>
      <c r="B13672" s="1" t="s">
        <v>13673</v>
      </c>
      <c r="C13672" s="2" t="n">
        <f aca="false">LEN(B13672)</f>
        <v>9</v>
      </c>
    </row>
    <row r="13673" customFormat="false" ht="13.2" hidden="false" customHeight="false" outlineLevel="0" collapsed="false">
      <c r="A13673" s="1" t="n">
        <v>20919</v>
      </c>
      <c r="B13673" s="1" t="s">
        <v>13674</v>
      </c>
      <c r="C13673" s="2" t="n">
        <f aca="false">LEN(B13673)</f>
        <v>10</v>
      </c>
    </row>
    <row r="13674" customFormat="false" ht="13.2" hidden="false" customHeight="false" outlineLevel="0" collapsed="false">
      <c r="A13674" s="1" t="n">
        <v>20920</v>
      </c>
      <c r="B13674" s="1" t="s">
        <v>13675</v>
      </c>
      <c r="C13674" s="2" t="n">
        <f aca="false">LEN(B13674)</f>
        <v>10</v>
      </c>
    </row>
    <row r="13675" customFormat="false" ht="13.2" hidden="false" customHeight="false" outlineLevel="0" collapsed="false">
      <c r="A13675" s="1" t="n">
        <v>20387</v>
      </c>
      <c r="B13675" s="1" t="s">
        <v>13676</v>
      </c>
      <c r="C13675" s="2" t="n">
        <f aca="false">LEN(B13675)</f>
        <v>10</v>
      </c>
    </row>
    <row r="13676" customFormat="false" ht="13.2" hidden="false" customHeight="false" outlineLevel="0" collapsed="false">
      <c r="A13676" s="1" t="n">
        <v>58696</v>
      </c>
      <c r="B13676" s="1" t="s">
        <v>13677</v>
      </c>
      <c r="C13676" s="2" t="n">
        <f aca="false">LEN(B13676)</f>
        <v>10</v>
      </c>
    </row>
    <row r="13677" customFormat="false" ht="13.2" hidden="false" customHeight="false" outlineLevel="0" collapsed="false">
      <c r="A13677" s="1" t="n">
        <v>29581</v>
      </c>
      <c r="B13677" s="1" t="s">
        <v>13678</v>
      </c>
      <c r="C13677" s="2" t="n">
        <f aca="false">LEN(B13677)</f>
        <v>10</v>
      </c>
    </row>
    <row r="13678" customFormat="false" ht="13.2" hidden="false" customHeight="false" outlineLevel="0" collapsed="false">
      <c r="A13678" s="1" t="n">
        <v>10686</v>
      </c>
      <c r="B13678" s="1" t="s">
        <v>13679</v>
      </c>
      <c r="C13678" s="2" t="n">
        <f aca="false">LEN(B13678)</f>
        <v>10</v>
      </c>
    </row>
    <row r="13679" customFormat="false" ht="13.2" hidden="false" customHeight="false" outlineLevel="0" collapsed="false">
      <c r="A13679" s="1" t="n">
        <v>37787</v>
      </c>
      <c r="B13679" s="1" t="s">
        <v>13680</v>
      </c>
      <c r="C13679" s="2" t="n">
        <f aca="false">LEN(B13679)</f>
        <v>10</v>
      </c>
    </row>
    <row r="13680" customFormat="false" ht="13.2" hidden="false" customHeight="false" outlineLevel="0" collapsed="false">
      <c r="A13680" s="1" t="n">
        <v>63629</v>
      </c>
      <c r="B13680" s="1" t="s">
        <v>13681</v>
      </c>
      <c r="C13680" s="2" t="n">
        <f aca="false">LEN(B13680)</f>
        <v>10</v>
      </c>
    </row>
    <row r="13681" customFormat="false" ht="13.2" hidden="false" customHeight="false" outlineLevel="0" collapsed="false">
      <c r="A13681" s="1" t="n">
        <v>37788</v>
      </c>
      <c r="B13681" s="1" t="s">
        <v>13682</v>
      </c>
      <c r="C13681" s="2" t="n">
        <f aca="false">LEN(B13681)</f>
        <v>10</v>
      </c>
    </row>
    <row r="13682" customFormat="false" ht="13.2" hidden="false" customHeight="false" outlineLevel="0" collapsed="false">
      <c r="A13682" s="1" t="n">
        <v>37789</v>
      </c>
      <c r="B13682" s="1" t="s">
        <v>13683</v>
      </c>
      <c r="C13682" s="2" t="n">
        <f aca="false">LEN(B13682)</f>
        <v>10</v>
      </c>
    </row>
    <row r="13683" customFormat="false" ht="13.2" hidden="false" customHeight="false" outlineLevel="0" collapsed="false">
      <c r="A13683" s="1" t="n">
        <v>12558</v>
      </c>
      <c r="B13683" s="1" t="s">
        <v>13684</v>
      </c>
      <c r="C13683" s="2" t="n">
        <f aca="false">LEN(B13683)</f>
        <v>10</v>
      </c>
    </row>
    <row r="13684" customFormat="false" ht="13.2" hidden="false" customHeight="false" outlineLevel="0" collapsed="false">
      <c r="A13684" s="1" t="n">
        <v>62570</v>
      </c>
      <c r="B13684" s="1" t="s">
        <v>13685</v>
      </c>
      <c r="C13684" s="2" t="n">
        <f aca="false">LEN(B13684)</f>
        <v>9</v>
      </c>
    </row>
    <row r="13685" customFormat="false" ht="13.2" hidden="false" customHeight="false" outlineLevel="0" collapsed="false">
      <c r="A13685" s="1" t="n">
        <v>20923</v>
      </c>
      <c r="B13685" s="1" t="s">
        <v>13686</v>
      </c>
      <c r="C13685" s="2" t="n">
        <f aca="false">LEN(B13685)</f>
        <v>10</v>
      </c>
    </row>
    <row r="13686" customFormat="false" ht="13.2" hidden="false" customHeight="false" outlineLevel="0" collapsed="false">
      <c r="A13686" s="1" t="n">
        <v>20924</v>
      </c>
      <c r="B13686" s="1" t="s">
        <v>13687</v>
      </c>
      <c r="C13686" s="2" t="n">
        <f aca="false">LEN(B13686)</f>
        <v>10</v>
      </c>
    </row>
    <row r="13687" customFormat="false" ht="13.2" hidden="false" customHeight="false" outlineLevel="0" collapsed="false">
      <c r="A13687" s="1" t="n">
        <v>15137</v>
      </c>
      <c r="B13687" s="1" t="s">
        <v>13688</v>
      </c>
      <c r="C13687" s="2" t="n">
        <f aca="false">LEN(B13687)</f>
        <v>10</v>
      </c>
    </row>
    <row r="13688" customFormat="false" ht="13.2" hidden="false" customHeight="false" outlineLevel="0" collapsed="false">
      <c r="A13688" s="1" t="n">
        <v>20926</v>
      </c>
      <c r="B13688" s="1" t="s">
        <v>13689</v>
      </c>
      <c r="C13688" s="2" t="n">
        <f aca="false">LEN(B13688)</f>
        <v>10</v>
      </c>
    </row>
    <row r="13689" customFormat="false" ht="13.2" hidden="false" customHeight="false" outlineLevel="0" collapsed="false">
      <c r="A13689" s="1" t="n">
        <v>11992</v>
      </c>
      <c r="B13689" s="1" t="s">
        <v>13690</v>
      </c>
      <c r="C13689" s="2" t="n">
        <f aca="false">LEN(B13689)</f>
        <v>10</v>
      </c>
    </row>
    <row r="13690" customFormat="false" ht="13.2" hidden="false" customHeight="false" outlineLevel="0" collapsed="false">
      <c r="A13690" s="1" t="n">
        <v>20927</v>
      </c>
      <c r="B13690" s="1" t="s">
        <v>13691</v>
      </c>
      <c r="C13690" s="2" t="n">
        <f aca="false">LEN(B13690)</f>
        <v>10</v>
      </c>
    </row>
    <row r="13691" customFormat="false" ht="13.2" hidden="false" customHeight="false" outlineLevel="0" collapsed="false">
      <c r="A13691" s="1" t="n">
        <v>37791</v>
      </c>
      <c r="B13691" s="1" t="s">
        <v>13692</v>
      </c>
      <c r="C13691" s="2" t="n">
        <f aca="false">LEN(B13691)</f>
        <v>10</v>
      </c>
    </row>
    <row r="13692" customFormat="false" ht="13.2" hidden="false" customHeight="false" outlineLevel="0" collapsed="false">
      <c r="A13692" s="1" t="n">
        <v>20928</v>
      </c>
      <c r="B13692" s="1" t="s">
        <v>13693</v>
      </c>
      <c r="C13692" s="2" t="n">
        <f aca="false">LEN(B13692)</f>
        <v>10</v>
      </c>
    </row>
    <row r="13693" customFormat="false" ht="13.2" hidden="false" customHeight="false" outlineLevel="0" collapsed="false">
      <c r="A13693" s="1" t="n">
        <v>20929</v>
      </c>
      <c r="B13693" s="1" t="s">
        <v>13694</v>
      </c>
      <c r="C13693" s="2" t="n">
        <f aca="false">LEN(B13693)</f>
        <v>10</v>
      </c>
    </row>
    <row r="13694" customFormat="false" ht="13.2" hidden="false" customHeight="false" outlineLevel="0" collapsed="false">
      <c r="A13694" s="1" t="n">
        <v>37792</v>
      </c>
      <c r="B13694" s="1" t="s">
        <v>13695</v>
      </c>
      <c r="C13694" s="2" t="n">
        <f aca="false">LEN(B13694)</f>
        <v>10</v>
      </c>
    </row>
    <row r="13695" customFormat="false" ht="13.2" hidden="false" customHeight="false" outlineLevel="0" collapsed="false">
      <c r="A13695" s="1" t="n">
        <v>25961</v>
      </c>
      <c r="B13695" s="1" t="s">
        <v>13696</v>
      </c>
      <c r="C13695" s="2" t="n">
        <f aca="false">LEN(B13695)</f>
        <v>11</v>
      </c>
    </row>
    <row r="13696" customFormat="false" ht="13.2" hidden="false" customHeight="false" outlineLevel="0" collapsed="false">
      <c r="A13696" s="1" t="n">
        <v>37793</v>
      </c>
      <c r="B13696" s="1" t="s">
        <v>13697</v>
      </c>
      <c r="C13696" s="2" t="n">
        <f aca="false">LEN(B13696)</f>
        <v>10</v>
      </c>
    </row>
    <row r="13697" customFormat="false" ht="13.2" hidden="false" customHeight="false" outlineLevel="0" collapsed="false">
      <c r="A13697" s="1" t="n">
        <v>58701</v>
      </c>
      <c r="B13697" s="1" t="s">
        <v>13698</v>
      </c>
      <c r="C13697" s="2" t="n">
        <f aca="false">LEN(B13697)</f>
        <v>10</v>
      </c>
    </row>
    <row r="13698" customFormat="false" ht="13.2" hidden="false" customHeight="false" outlineLevel="0" collapsed="false">
      <c r="A13698" s="1" t="n">
        <v>58702</v>
      </c>
      <c r="B13698" s="1" t="s">
        <v>13699</v>
      </c>
      <c r="C13698" s="2" t="n">
        <f aca="false">LEN(B13698)</f>
        <v>10</v>
      </c>
    </row>
    <row r="13699" customFormat="false" ht="13.2" hidden="false" customHeight="false" outlineLevel="0" collapsed="false">
      <c r="A13699" s="1" t="n">
        <v>13344</v>
      </c>
      <c r="B13699" s="1" t="s">
        <v>13700</v>
      </c>
      <c r="C13699" s="2" t="n">
        <f aca="false">LEN(B13699)</f>
        <v>8</v>
      </c>
    </row>
    <row r="13700" customFormat="false" ht="13.2" hidden="false" customHeight="false" outlineLevel="0" collapsed="false">
      <c r="A13700" s="1" t="n">
        <v>20930</v>
      </c>
      <c r="B13700" s="1" t="s">
        <v>13701</v>
      </c>
      <c r="C13700" s="2" t="n">
        <f aca="false">LEN(B13700)</f>
        <v>10</v>
      </c>
    </row>
    <row r="13701" customFormat="false" ht="13.2" hidden="false" customHeight="false" outlineLevel="0" collapsed="false">
      <c r="A13701" s="1" t="n">
        <v>19649</v>
      </c>
      <c r="B13701" s="1" t="s">
        <v>13702</v>
      </c>
      <c r="C13701" s="2" t="n">
        <f aca="false">LEN(B13701)</f>
        <v>10</v>
      </c>
    </row>
    <row r="13702" customFormat="false" ht="13.2" hidden="false" customHeight="false" outlineLevel="0" collapsed="false">
      <c r="A13702" s="1" t="n">
        <v>12112</v>
      </c>
      <c r="B13702" s="1" t="s">
        <v>13703</v>
      </c>
      <c r="C13702" s="2" t="n">
        <f aca="false">LEN(B13702)</f>
        <v>10</v>
      </c>
    </row>
    <row r="13703" customFormat="false" ht="13.2" hidden="false" customHeight="false" outlineLevel="0" collapsed="false">
      <c r="A13703" s="1" t="n">
        <v>10892</v>
      </c>
      <c r="B13703" s="1" t="s">
        <v>13704</v>
      </c>
      <c r="C13703" s="2" t="n">
        <f aca="false">LEN(B13703)</f>
        <v>10</v>
      </c>
    </row>
    <row r="13704" customFormat="false" ht="13.2" hidden="false" customHeight="false" outlineLevel="0" collapsed="false">
      <c r="A13704" s="1" t="n">
        <v>10299</v>
      </c>
      <c r="B13704" s="1" t="s">
        <v>13705</v>
      </c>
      <c r="C13704" s="2" t="n">
        <f aca="false">LEN(B13704)</f>
        <v>10</v>
      </c>
    </row>
    <row r="13705" customFormat="false" ht="13.2" hidden="false" customHeight="false" outlineLevel="0" collapsed="false">
      <c r="A13705" s="1" t="n">
        <v>20931</v>
      </c>
      <c r="B13705" s="1" t="s">
        <v>13706</v>
      </c>
      <c r="C13705" s="2" t="n">
        <f aca="false">LEN(B13705)</f>
        <v>10</v>
      </c>
    </row>
    <row r="13706" customFormat="false" ht="13.2" hidden="false" customHeight="false" outlineLevel="0" collapsed="false">
      <c r="A13706" s="1" t="n">
        <v>21089</v>
      </c>
      <c r="B13706" s="1" t="s">
        <v>13707</v>
      </c>
      <c r="C13706" s="2" t="n">
        <f aca="false">LEN(B13706)</f>
        <v>9</v>
      </c>
    </row>
    <row r="13707" customFormat="false" ht="13.2" hidden="false" customHeight="false" outlineLevel="0" collapsed="false">
      <c r="A13707" s="1" t="n">
        <v>30278</v>
      </c>
      <c r="B13707" s="1" t="s">
        <v>13708</v>
      </c>
      <c r="C13707" s="2" t="n">
        <f aca="false">LEN(B13707)</f>
        <v>9</v>
      </c>
    </row>
    <row r="13708" customFormat="false" ht="13.2" hidden="false" customHeight="false" outlineLevel="0" collapsed="false">
      <c r="A13708" s="1" t="n">
        <v>30279</v>
      </c>
      <c r="B13708" s="1" t="s">
        <v>13709</v>
      </c>
      <c r="C13708" s="2" t="n">
        <f aca="false">LEN(B13708)</f>
        <v>9</v>
      </c>
    </row>
    <row r="13709" customFormat="false" ht="13.2" hidden="false" customHeight="false" outlineLevel="0" collapsed="false">
      <c r="A13709" s="1" t="n">
        <v>16674</v>
      </c>
      <c r="B13709" s="1" t="s">
        <v>13710</v>
      </c>
      <c r="C13709" s="2" t="n">
        <f aca="false">LEN(B13709)</f>
        <v>9</v>
      </c>
    </row>
    <row r="13710" customFormat="false" ht="13.2" hidden="false" customHeight="false" outlineLevel="0" collapsed="false">
      <c r="A13710" s="1" t="n">
        <v>37798</v>
      </c>
      <c r="B13710" s="1" t="s">
        <v>13711</v>
      </c>
      <c r="C13710" s="2" t="n">
        <f aca="false">LEN(B13710)</f>
        <v>10</v>
      </c>
    </row>
    <row r="13711" customFormat="false" ht="13.2" hidden="false" customHeight="false" outlineLevel="0" collapsed="false">
      <c r="A13711" s="1" t="n">
        <v>52719</v>
      </c>
      <c r="B13711" s="1" t="s">
        <v>13712</v>
      </c>
      <c r="C13711" s="2" t="n">
        <f aca="false">LEN(B13711)</f>
        <v>8</v>
      </c>
    </row>
    <row r="13712" customFormat="false" ht="13.2" hidden="false" customHeight="false" outlineLevel="0" collapsed="false">
      <c r="A13712" s="1" t="n">
        <v>37799</v>
      </c>
      <c r="B13712" s="1" t="s">
        <v>13713</v>
      </c>
      <c r="C13712" s="2" t="n">
        <f aca="false">LEN(B13712)</f>
        <v>10</v>
      </c>
    </row>
    <row r="13713" customFormat="false" ht="13.2" hidden="false" customHeight="false" outlineLevel="0" collapsed="false">
      <c r="A13713" s="1" t="n">
        <v>20932</v>
      </c>
      <c r="B13713" s="1" t="s">
        <v>13714</v>
      </c>
      <c r="C13713" s="2" t="n">
        <f aca="false">LEN(B13713)</f>
        <v>10</v>
      </c>
    </row>
    <row r="13714" customFormat="false" ht="13.2" hidden="false" customHeight="false" outlineLevel="0" collapsed="false">
      <c r="A13714" s="1" t="n">
        <v>37800</v>
      </c>
      <c r="B13714" s="1" t="s">
        <v>13715</v>
      </c>
      <c r="C13714" s="2" t="n">
        <f aca="false">LEN(B13714)</f>
        <v>10</v>
      </c>
    </row>
    <row r="13715" customFormat="false" ht="13.2" hidden="false" customHeight="false" outlineLevel="0" collapsed="false">
      <c r="A13715" s="1" t="n">
        <v>30280</v>
      </c>
      <c r="B13715" s="1" t="s">
        <v>13716</v>
      </c>
      <c r="C13715" s="2" t="n">
        <f aca="false">LEN(B13715)</f>
        <v>9</v>
      </c>
    </row>
    <row r="13716" customFormat="false" ht="13.2" hidden="false" customHeight="false" outlineLevel="0" collapsed="false">
      <c r="A13716" s="1" t="n">
        <v>30281</v>
      </c>
      <c r="B13716" s="1" t="s">
        <v>13717</v>
      </c>
      <c r="C13716" s="2" t="n">
        <f aca="false">LEN(B13716)</f>
        <v>9</v>
      </c>
    </row>
    <row r="13717" customFormat="false" ht="13.2" hidden="false" customHeight="false" outlineLevel="0" collapsed="false">
      <c r="A13717" s="1" t="n">
        <v>14596</v>
      </c>
      <c r="B13717" s="1" t="s">
        <v>13718</v>
      </c>
      <c r="C13717" s="2" t="n">
        <f aca="false">LEN(B13717)</f>
        <v>10</v>
      </c>
    </row>
    <row r="13718" customFormat="false" ht="13.2" hidden="false" customHeight="false" outlineLevel="0" collapsed="false">
      <c r="A13718" s="1" t="n">
        <v>11433</v>
      </c>
      <c r="B13718" s="1" t="s">
        <v>13719</v>
      </c>
      <c r="C13718" s="2" t="n">
        <f aca="false">LEN(B13718)</f>
        <v>10</v>
      </c>
    </row>
    <row r="13719" customFormat="false" ht="13.2" hidden="false" customHeight="false" outlineLevel="0" collapsed="false">
      <c r="A13719" s="1" t="n">
        <v>37802</v>
      </c>
      <c r="B13719" s="1" t="s">
        <v>13720</v>
      </c>
      <c r="C13719" s="2" t="n">
        <f aca="false">LEN(B13719)</f>
        <v>10</v>
      </c>
    </row>
    <row r="13720" customFormat="false" ht="13.2" hidden="false" customHeight="false" outlineLevel="0" collapsed="false">
      <c r="A13720" s="1" t="n">
        <v>12144</v>
      </c>
      <c r="B13720" s="1" t="s">
        <v>13721</v>
      </c>
      <c r="C13720" s="2" t="n">
        <f aca="false">LEN(B13720)</f>
        <v>10</v>
      </c>
    </row>
    <row r="13721" customFormat="false" ht="13.2" hidden="false" customHeight="false" outlineLevel="0" collapsed="false">
      <c r="A13721" s="1" t="n">
        <v>20935</v>
      </c>
      <c r="B13721" s="1" t="s">
        <v>13722</v>
      </c>
      <c r="C13721" s="2" t="n">
        <f aca="false">LEN(B13721)</f>
        <v>10</v>
      </c>
    </row>
    <row r="13722" customFormat="false" ht="13.2" hidden="false" customHeight="false" outlineLevel="0" collapsed="false">
      <c r="A13722" s="1" t="n">
        <v>16638</v>
      </c>
      <c r="B13722" s="1" t="s">
        <v>13723</v>
      </c>
      <c r="C13722" s="2" t="n">
        <f aca="false">LEN(B13722)</f>
        <v>10</v>
      </c>
    </row>
    <row r="13723" customFormat="false" ht="13.2" hidden="false" customHeight="false" outlineLevel="0" collapsed="false">
      <c r="A13723" s="1" t="n">
        <v>20936</v>
      </c>
      <c r="B13723" s="1" t="s">
        <v>13724</v>
      </c>
      <c r="C13723" s="2" t="n">
        <f aca="false">LEN(B13723)</f>
        <v>10</v>
      </c>
    </row>
    <row r="13724" customFormat="false" ht="13.2" hidden="false" customHeight="false" outlineLevel="0" collapsed="false">
      <c r="A13724" s="1" t="n">
        <v>12328</v>
      </c>
      <c r="B13724" s="1" t="s">
        <v>13725</v>
      </c>
      <c r="C13724" s="2" t="n">
        <f aca="false">LEN(B13724)</f>
        <v>10</v>
      </c>
    </row>
    <row r="13725" customFormat="false" ht="13.2" hidden="false" customHeight="false" outlineLevel="0" collapsed="false">
      <c r="A13725" s="1" t="n">
        <v>37804</v>
      </c>
      <c r="B13725" s="1" t="s">
        <v>13726</v>
      </c>
      <c r="C13725" s="2" t="n">
        <f aca="false">LEN(B13725)</f>
        <v>10</v>
      </c>
    </row>
    <row r="13726" customFormat="false" ht="13.2" hidden="false" customHeight="false" outlineLevel="0" collapsed="false">
      <c r="A13726" s="1" t="n">
        <v>52720</v>
      </c>
      <c r="B13726" s="1" t="s">
        <v>13727</v>
      </c>
      <c r="C13726" s="2" t="n">
        <f aca="false">LEN(B13726)</f>
        <v>8</v>
      </c>
    </row>
    <row r="13727" customFormat="false" ht="13.2" hidden="false" customHeight="false" outlineLevel="0" collapsed="false">
      <c r="A13727" s="1" t="n">
        <v>20938</v>
      </c>
      <c r="B13727" s="1" t="s">
        <v>13728</v>
      </c>
      <c r="C13727" s="2" t="n">
        <f aca="false">LEN(B13727)</f>
        <v>10</v>
      </c>
    </row>
    <row r="13728" customFormat="false" ht="13.2" hidden="false" customHeight="false" outlineLevel="0" collapsed="false">
      <c r="A13728" s="1" t="n">
        <v>37805</v>
      </c>
      <c r="B13728" s="1" t="s">
        <v>13729</v>
      </c>
      <c r="C13728" s="2" t="n">
        <f aca="false">LEN(B13728)</f>
        <v>10</v>
      </c>
    </row>
    <row r="13729" customFormat="false" ht="13.2" hidden="false" customHeight="false" outlineLevel="0" collapsed="false">
      <c r="A13729" s="1" t="n">
        <v>37806</v>
      </c>
      <c r="B13729" s="1" t="s">
        <v>13730</v>
      </c>
      <c r="C13729" s="2" t="n">
        <f aca="false">LEN(B13729)</f>
        <v>10</v>
      </c>
    </row>
    <row r="13730" customFormat="false" ht="13.2" hidden="false" customHeight="false" outlineLevel="0" collapsed="false">
      <c r="A13730" s="1" t="n">
        <v>10562</v>
      </c>
      <c r="B13730" s="1" t="s">
        <v>13731</v>
      </c>
      <c r="C13730" s="2" t="n">
        <f aca="false">LEN(B13730)</f>
        <v>9</v>
      </c>
    </row>
    <row r="13731" customFormat="false" ht="13.2" hidden="false" customHeight="false" outlineLevel="0" collapsed="false">
      <c r="A13731" s="1" t="n">
        <v>30282</v>
      </c>
      <c r="B13731" s="1" t="s">
        <v>13732</v>
      </c>
      <c r="C13731" s="2" t="n">
        <f aca="false">LEN(B13731)</f>
        <v>9</v>
      </c>
    </row>
    <row r="13732" customFormat="false" ht="13.2" hidden="false" customHeight="false" outlineLevel="0" collapsed="false">
      <c r="A13732" s="1" t="n">
        <v>30283</v>
      </c>
      <c r="B13732" s="1" t="s">
        <v>13733</v>
      </c>
      <c r="C13732" s="2" t="n">
        <f aca="false">LEN(B13732)</f>
        <v>9</v>
      </c>
    </row>
    <row r="13733" customFormat="false" ht="13.2" hidden="false" customHeight="false" outlineLevel="0" collapsed="false">
      <c r="A13733" s="1" t="n">
        <v>10299</v>
      </c>
      <c r="B13733" s="1" t="s">
        <v>13734</v>
      </c>
      <c r="C13733" s="2" t="n">
        <f aca="false">LEN(B13733)</f>
        <v>10</v>
      </c>
    </row>
    <row r="13734" customFormat="false" ht="13.2" hidden="false" customHeight="false" outlineLevel="0" collapsed="false">
      <c r="A13734" s="1" t="n">
        <v>12504</v>
      </c>
      <c r="B13734" s="1" t="s">
        <v>13735</v>
      </c>
      <c r="C13734" s="2" t="n">
        <f aca="false">LEN(B13734)</f>
        <v>10</v>
      </c>
    </row>
    <row r="13735" customFormat="false" ht="13.2" hidden="false" customHeight="false" outlineLevel="0" collapsed="false">
      <c r="A13735" s="1" t="n">
        <v>30284</v>
      </c>
      <c r="B13735" s="1" t="s">
        <v>13736</v>
      </c>
      <c r="C13735" s="2" t="n">
        <f aca="false">LEN(B13735)</f>
        <v>9</v>
      </c>
    </row>
    <row r="13736" customFormat="false" ht="13.2" hidden="false" customHeight="false" outlineLevel="0" collapsed="false">
      <c r="A13736" s="1" t="n">
        <v>16740</v>
      </c>
      <c r="B13736" s="1" t="s">
        <v>13737</v>
      </c>
      <c r="C13736" s="2" t="n">
        <f aca="false">LEN(B13736)</f>
        <v>9</v>
      </c>
    </row>
    <row r="13737" customFormat="false" ht="13.2" hidden="false" customHeight="false" outlineLevel="0" collapsed="false">
      <c r="A13737" s="1" t="n">
        <v>37808</v>
      </c>
      <c r="B13737" s="1" t="s">
        <v>13738</v>
      </c>
      <c r="C13737" s="2" t="n">
        <f aca="false">LEN(B13737)</f>
        <v>10</v>
      </c>
    </row>
    <row r="13738" customFormat="false" ht="13.2" hidden="false" customHeight="false" outlineLevel="0" collapsed="false">
      <c r="A13738" s="1" t="n">
        <v>30285</v>
      </c>
      <c r="B13738" s="1" t="s">
        <v>13739</v>
      </c>
      <c r="C13738" s="2" t="n">
        <f aca="false">LEN(B13738)</f>
        <v>9</v>
      </c>
    </row>
    <row r="13739" customFormat="false" ht="13.2" hidden="false" customHeight="false" outlineLevel="0" collapsed="false">
      <c r="A13739" s="1" t="n">
        <v>10903</v>
      </c>
      <c r="B13739" s="1" t="s">
        <v>13740</v>
      </c>
      <c r="C13739" s="2" t="n">
        <f aca="false">LEN(B13739)</f>
        <v>10</v>
      </c>
    </row>
    <row r="13740" customFormat="false" ht="13.2" hidden="false" customHeight="false" outlineLevel="0" collapsed="false">
      <c r="A13740" s="1" t="n">
        <v>37809</v>
      </c>
      <c r="B13740" s="1" t="s">
        <v>13741</v>
      </c>
      <c r="C13740" s="2" t="n">
        <f aca="false">LEN(B13740)</f>
        <v>10</v>
      </c>
    </row>
    <row r="13741" customFormat="false" ht="13.2" hidden="false" customHeight="false" outlineLevel="0" collapsed="false">
      <c r="A13741" s="1" t="n">
        <v>63636</v>
      </c>
      <c r="B13741" s="1" t="s">
        <v>13742</v>
      </c>
      <c r="C13741" s="2" t="n">
        <f aca="false">LEN(B13741)</f>
        <v>10</v>
      </c>
    </row>
    <row r="13742" customFormat="false" ht="13.2" hidden="false" customHeight="false" outlineLevel="0" collapsed="false">
      <c r="A13742" s="1" t="n">
        <v>10210</v>
      </c>
      <c r="B13742" s="1" t="s">
        <v>13743</v>
      </c>
      <c r="C13742" s="2" t="n">
        <f aca="false">LEN(B13742)</f>
        <v>10</v>
      </c>
    </row>
    <row r="13743" customFormat="false" ht="13.2" hidden="false" customHeight="false" outlineLevel="0" collapsed="false">
      <c r="A13743" s="1" t="n">
        <v>37810</v>
      </c>
      <c r="B13743" s="1" t="s">
        <v>13744</v>
      </c>
      <c r="C13743" s="2" t="n">
        <f aca="false">LEN(B13743)</f>
        <v>10</v>
      </c>
    </row>
    <row r="13744" customFormat="false" ht="13.2" hidden="false" customHeight="false" outlineLevel="0" collapsed="false">
      <c r="A13744" s="1" t="n">
        <v>37811</v>
      </c>
      <c r="B13744" s="1" t="s">
        <v>13745</v>
      </c>
      <c r="C13744" s="2" t="n">
        <f aca="false">LEN(B13744)</f>
        <v>10</v>
      </c>
    </row>
    <row r="13745" customFormat="false" ht="13.2" hidden="false" customHeight="false" outlineLevel="0" collapsed="false">
      <c r="A13745" s="1" t="n">
        <v>20943</v>
      </c>
      <c r="B13745" s="1" t="s">
        <v>13746</v>
      </c>
      <c r="C13745" s="2" t="n">
        <f aca="false">LEN(B13745)</f>
        <v>10</v>
      </c>
    </row>
    <row r="13746" customFormat="false" ht="13.2" hidden="false" customHeight="false" outlineLevel="0" collapsed="false">
      <c r="A13746" s="1" t="n">
        <v>60766</v>
      </c>
      <c r="B13746" s="1" t="s">
        <v>13747</v>
      </c>
      <c r="C13746" s="2" t="n">
        <f aca="false">LEN(B13746)</f>
        <v>8</v>
      </c>
    </row>
    <row r="13747" customFormat="false" ht="13.2" hidden="false" customHeight="false" outlineLevel="0" collapsed="false">
      <c r="A13747" s="1" t="n">
        <v>16741</v>
      </c>
      <c r="B13747" s="1" t="s">
        <v>13748</v>
      </c>
      <c r="C13747" s="2" t="n">
        <f aca="false">LEN(B13747)</f>
        <v>9</v>
      </c>
    </row>
    <row r="13748" customFormat="false" ht="13.2" hidden="false" customHeight="false" outlineLevel="0" collapsed="false">
      <c r="A13748" s="1" t="n">
        <v>16742</v>
      </c>
      <c r="B13748" s="1" t="s">
        <v>13749</v>
      </c>
      <c r="C13748" s="2" t="n">
        <f aca="false">LEN(B13748)</f>
        <v>9</v>
      </c>
    </row>
    <row r="13749" customFormat="false" ht="13.2" hidden="false" customHeight="false" outlineLevel="0" collapsed="false">
      <c r="A13749" s="1" t="n">
        <v>37812</v>
      </c>
      <c r="B13749" s="1" t="s">
        <v>13750</v>
      </c>
      <c r="C13749" s="2" t="n">
        <f aca="false">LEN(B13749)</f>
        <v>10</v>
      </c>
    </row>
    <row r="13750" customFormat="false" ht="13.2" hidden="false" customHeight="false" outlineLevel="0" collapsed="false">
      <c r="A13750" s="1" t="n">
        <v>58706</v>
      </c>
      <c r="B13750" s="1" t="s">
        <v>13751</v>
      </c>
      <c r="C13750" s="2" t="n">
        <f aca="false">LEN(B13750)</f>
        <v>10</v>
      </c>
    </row>
    <row r="13751" customFormat="false" ht="13.2" hidden="false" customHeight="false" outlineLevel="0" collapsed="false">
      <c r="A13751" s="1" t="n">
        <v>37813</v>
      </c>
      <c r="B13751" s="1" t="s">
        <v>13752</v>
      </c>
      <c r="C13751" s="2" t="n">
        <f aca="false">LEN(B13751)</f>
        <v>10</v>
      </c>
    </row>
    <row r="13752" customFormat="false" ht="13.2" hidden="false" customHeight="false" outlineLevel="0" collapsed="false">
      <c r="A13752" s="1" t="n">
        <v>37814</v>
      </c>
      <c r="B13752" s="1" t="s">
        <v>13753</v>
      </c>
      <c r="C13752" s="2" t="n">
        <f aca="false">LEN(B13752)</f>
        <v>10</v>
      </c>
    </row>
    <row r="13753" customFormat="false" ht="13.2" hidden="false" customHeight="false" outlineLevel="0" collapsed="false">
      <c r="A13753" s="1" t="n">
        <v>37815</v>
      </c>
      <c r="B13753" s="1" t="s">
        <v>13754</v>
      </c>
      <c r="C13753" s="2" t="n">
        <f aca="false">LEN(B13753)</f>
        <v>10</v>
      </c>
    </row>
    <row r="13754" customFormat="false" ht="13.2" hidden="false" customHeight="false" outlineLevel="0" collapsed="false">
      <c r="A13754" s="1" t="n">
        <v>62574</v>
      </c>
      <c r="B13754" s="1" t="s">
        <v>13755</v>
      </c>
      <c r="C13754" s="2" t="n">
        <f aca="false">LEN(B13754)</f>
        <v>9</v>
      </c>
    </row>
    <row r="13755" customFormat="false" ht="13.2" hidden="false" customHeight="false" outlineLevel="0" collapsed="false">
      <c r="A13755" s="1" t="n">
        <v>20944</v>
      </c>
      <c r="B13755" s="1" t="s">
        <v>13756</v>
      </c>
      <c r="C13755" s="2" t="n">
        <f aca="false">LEN(B13755)</f>
        <v>10</v>
      </c>
    </row>
    <row r="13756" customFormat="false" ht="13.2" hidden="false" customHeight="false" outlineLevel="0" collapsed="false">
      <c r="A13756" s="1" t="n">
        <v>37816</v>
      </c>
      <c r="B13756" s="1" t="s">
        <v>13757</v>
      </c>
      <c r="C13756" s="2" t="n">
        <f aca="false">LEN(B13756)</f>
        <v>10</v>
      </c>
    </row>
    <row r="13757" customFormat="false" ht="13.2" hidden="false" customHeight="false" outlineLevel="0" collapsed="false">
      <c r="A13757" s="1" t="n">
        <v>27807</v>
      </c>
      <c r="B13757" s="1" t="s">
        <v>13758</v>
      </c>
      <c r="C13757" s="2" t="n">
        <f aca="false">LEN(B13757)</f>
        <v>10</v>
      </c>
    </row>
    <row r="13758" customFormat="false" ht="13.2" hidden="false" customHeight="false" outlineLevel="0" collapsed="false">
      <c r="A13758" s="1" t="n">
        <v>37817</v>
      </c>
      <c r="B13758" s="1" t="s">
        <v>13759</v>
      </c>
      <c r="C13758" s="2" t="n">
        <f aca="false">LEN(B13758)</f>
        <v>10</v>
      </c>
    </row>
    <row r="13759" customFormat="false" ht="13.2" hidden="false" customHeight="false" outlineLevel="0" collapsed="false">
      <c r="A13759" s="1" t="n">
        <v>37818</v>
      </c>
      <c r="B13759" s="1" t="s">
        <v>13760</v>
      </c>
      <c r="C13759" s="2" t="n">
        <f aca="false">LEN(B13759)</f>
        <v>10</v>
      </c>
    </row>
    <row r="13760" customFormat="false" ht="13.2" hidden="false" customHeight="false" outlineLevel="0" collapsed="false">
      <c r="A13760" s="1" t="n">
        <v>11193</v>
      </c>
      <c r="B13760" s="1" t="s">
        <v>13761</v>
      </c>
      <c r="C13760" s="2" t="n">
        <f aca="false">LEN(B13760)</f>
        <v>10</v>
      </c>
    </row>
    <row r="13761" customFormat="false" ht="13.2" hidden="false" customHeight="false" outlineLevel="0" collapsed="false">
      <c r="A13761" s="1" t="n">
        <v>37820</v>
      </c>
      <c r="B13761" s="1" t="s">
        <v>13762</v>
      </c>
      <c r="C13761" s="2" t="n">
        <f aca="false">LEN(B13761)</f>
        <v>10</v>
      </c>
    </row>
    <row r="13762" customFormat="false" ht="13.2" hidden="false" customHeight="false" outlineLevel="0" collapsed="false">
      <c r="A13762" s="1" t="n">
        <v>20945</v>
      </c>
      <c r="B13762" s="1" t="s">
        <v>13763</v>
      </c>
      <c r="C13762" s="2" t="n">
        <f aca="false">LEN(B13762)</f>
        <v>10</v>
      </c>
    </row>
    <row r="13763" customFormat="false" ht="13.2" hidden="false" customHeight="false" outlineLevel="0" collapsed="false">
      <c r="A13763" s="1" t="n">
        <v>16715</v>
      </c>
      <c r="B13763" s="1" t="s">
        <v>13764</v>
      </c>
      <c r="C13763" s="2" t="n">
        <f aca="false">LEN(B13763)</f>
        <v>9</v>
      </c>
    </row>
    <row r="13764" customFormat="false" ht="13.2" hidden="false" customHeight="false" outlineLevel="0" collapsed="false">
      <c r="A13764" s="1" t="n">
        <v>20946</v>
      </c>
      <c r="B13764" s="1" t="s">
        <v>13765</v>
      </c>
      <c r="C13764" s="2" t="n">
        <f aca="false">LEN(B13764)</f>
        <v>10</v>
      </c>
    </row>
    <row r="13765" customFormat="false" ht="13.2" hidden="false" customHeight="false" outlineLevel="0" collapsed="false">
      <c r="A13765" s="1" t="n">
        <v>37821</v>
      </c>
      <c r="B13765" s="1" t="s">
        <v>13766</v>
      </c>
      <c r="C13765" s="2" t="n">
        <f aca="false">LEN(B13765)</f>
        <v>10</v>
      </c>
    </row>
    <row r="13766" customFormat="false" ht="13.2" hidden="false" customHeight="false" outlineLevel="0" collapsed="false">
      <c r="A13766" s="1" t="n">
        <v>13157</v>
      </c>
      <c r="B13766" s="1" t="s">
        <v>13767</v>
      </c>
      <c r="C13766" s="2" t="n">
        <f aca="false">LEN(B13766)</f>
        <v>10</v>
      </c>
    </row>
    <row r="13767" customFormat="false" ht="13.2" hidden="false" customHeight="false" outlineLevel="0" collapsed="false">
      <c r="A13767" s="1" t="n">
        <v>15575</v>
      </c>
      <c r="B13767" s="1" t="s">
        <v>13768</v>
      </c>
      <c r="C13767" s="2" t="n">
        <f aca="false">LEN(B13767)</f>
        <v>10</v>
      </c>
    </row>
    <row r="13768" customFormat="false" ht="13.2" hidden="false" customHeight="false" outlineLevel="0" collapsed="false">
      <c r="A13768" s="1" t="n">
        <v>13157</v>
      </c>
      <c r="B13768" s="1" t="s">
        <v>13769</v>
      </c>
      <c r="C13768" s="2" t="n">
        <f aca="false">LEN(B13768)</f>
        <v>10</v>
      </c>
    </row>
    <row r="13769" customFormat="false" ht="13.2" hidden="false" customHeight="false" outlineLevel="0" collapsed="false">
      <c r="A13769" s="1" t="n">
        <v>18988</v>
      </c>
      <c r="B13769" s="1" t="s">
        <v>13770</v>
      </c>
      <c r="C13769" s="2" t="n">
        <f aca="false">LEN(B13769)</f>
        <v>10</v>
      </c>
    </row>
    <row r="13770" customFormat="false" ht="13.2" hidden="false" customHeight="false" outlineLevel="0" collapsed="false">
      <c r="A13770" s="1" t="n">
        <v>20948</v>
      </c>
      <c r="B13770" s="1" t="s">
        <v>13771</v>
      </c>
      <c r="C13770" s="2" t="n">
        <f aca="false">LEN(B13770)</f>
        <v>10</v>
      </c>
    </row>
    <row r="13771" customFormat="false" ht="13.2" hidden="false" customHeight="false" outlineLevel="0" collapsed="false">
      <c r="A13771" s="1" t="n">
        <v>37825</v>
      </c>
      <c r="B13771" s="1" t="s">
        <v>13772</v>
      </c>
      <c r="C13771" s="2" t="n">
        <f aca="false">LEN(B13771)</f>
        <v>10</v>
      </c>
    </row>
    <row r="13772" customFormat="false" ht="13.2" hidden="false" customHeight="false" outlineLevel="0" collapsed="false">
      <c r="A13772" s="1" t="n">
        <v>37826</v>
      </c>
      <c r="B13772" s="1" t="s">
        <v>13773</v>
      </c>
      <c r="C13772" s="2" t="n">
        <f aca="false">LEN(B13772)</f>
        <v>10</v>
      </c>
    </row>
    <row r="13773" customFormat="false" ht="13.2" hidden="false" customHeight="false" outlineLevel="0" collapsed="false">
      <c r="A13773" s="1" t="n">
        <v>37827</v>
      </c>
      <c r="B13773" s="1" t="s">
        <v>13774</v>
      </c>
      <c r="C13773" s="2" t="n">
        <f aca="false">LEN(B13773)</f>
        <v>10</v>
      </c>
    </row>
    <row r="13774" customFormat="false" ht="13.2" hidden="false" customHeight="false" outlineLevel="0" collapsed="false">
      <c r="A13774" s="1" t="n">
        <v>20949</v>
      </c>
      <c r="B13774" s="1" t="s">
        <v>13775</v>
      </c>
      <c r="C13774" s="2" t="n">
        <f aca="false">LEN(B13774)</f>
        <v>10</v>
      </c>
    </row>
    <row r="13775" customFormat="false" ht="13.2" hidden="false" customHeight="false" outlineLevel="0" collapsed="false">
      <c r="A13775" s="1" t="n">
        <v>16744</v>
      </c>
      <c r="B13775" s="1" t="s">
        <v>13776</v>
      </c>
      <c r="C13775" s="2" t="n">
        <f aca="false">LEN(B13775)</f>
        <v>9</v>
      </c>
    </row>
    <row r="13776" customFormat="false" ht="13.2" hidden="false" customHeight="false" outlineLevel="0" collapsed="false">
      <c r="A13776" s="1" t="n">
        <v>20950</v>
      </c>
      <c r="B13776" s="1" t="s">
        <v>13777</v>
      </c>
      <c r="C13776" s="2" t="n">
        <f aca="false">LEN(B13776)</f>
        <v>10</v>
      </c>
    </row>
    <row r="13777" customFormat="false" ht="13.2" hidden="false" customHeight="false" outlineLevel="0" collapsed="false">
      <c r="A13777" s="1" t="n">
        <v>30286</v>
      </c>
      <c r="B13777" s="1" t="s">
        <v>13778</v>
      </c>
      <c r="C13777" s="2" t="n">
        <f aca="false">LEN(B13777)</f>
        <v>9</v>
      </c>
    </row>
    <row r="13778" customFormat="false" ht="13.2" hidden="false" customHeight="false" outlineLevel="0" collapsed="false">
      <c r="A13778" s="1" t="n">
        <v>30287</v>
      </c>
      <c r="B13778" s="1" t="s">
        <v>13779</v>
      </c>
      <c r="C13778" s="2" t="n">
        <f aca="false">LEN(B13778)</f>
        <v>9</v>
      </c>
    </row>
    <row r="13779" customFormat="false" ht="13.2" hidden="false" customHeight="false" outlineLevel="0" collapsed="false">
      <c r="A13779" s="1" t="n">
        <v>30288</v>
      </c>
      <c r="B13779" s="1" t="s">
        <v>13780</v>
      </c>
      <c r="C13779" s="2" t="n">
        <f aca="false">LEN(B13779)</f>
        <v>9</v>
      </c>
    </row>
    <row r="13780" customFormat="false" ht="13.2" hidden="false" customHeight="false" outlineLevel="0" collapsed="false">
      <c r="A13780" s="1" t="n">
        <v>16745</v>
      </c>
      <c r="B13780" s="1" t="s">
        <v>13781</v>
      </c>
      <c r="C13780" s="2" t="n">
        <f aca="false">LEN(B13780)</f>
        <v>9</v>
      </c>
    </row>
    <row r="13781" customFormat="false" ht="13.2" hidden="false" customHeight="false" outlineLevel="0" collapsed="false">
      <c r="A13781" s="1" t="n">
        <v>16223</v>
      </c>
      <c r="B13781" s="1" t="s">
        <v>13782</v>
      </c>
      <c r="C13781" s="2" t="n">
        <f aca="false">LEN(B13781)</f>
        <v>9</v>
      </c>
    </row>
    <row r="13782" customFormat="false" ht="13.2" hidden="false" customHeight="false" outlineLevel="0" collapsed="false">
      <c r="A13782" s="1" t="n">
        <v>12709</v>
      </c>
      <c r="B13782" s="1" t="s">
        <v>13783</v>
      </c>
      <c r="C13782" s="2" t="n">
        <f aca="false">LEN(B13782)</f>
        <v>10</v>
      </c>
    </row>
    <row r="13783" customFormat="false" ht="13.2" hidden="false" customHeight="false" outlineLevel="0" collapsed="false">
      <c r="A13783" s="1" t="n">
        <v>14250</v>
      </c>
      <c r="B13783" s="1" t="s">
        <v>13784</v>
      </c>
      <c r="C13783" s="2" t="n">
        <f aca="false">LEN(B13783)</f>
        <v>10</v>
      </c>
    </row>
    <row r="13784" customFormat="false" ht="13.2" hidden="false" customHeight="false" outlineLevel="0" collapsed="false">
      <c r="A13784" s="1" t="n">
        <v>37829</v>
      </c>
      <c r="B13784" s="1" t="s">
        <v>13785</v>
      </c>
      <c r="C13784" s="2" t="n">
        <f aca="false">LEN(B13784)</f>
        <v>10</v>
      </c>
    </row>
    <row r="13785" customFormat="false" ht="13.2" hidden="false" customHeight="false" outlineLevel="0" collapsed="false">
      <c r="A13785" s="1" t="n">
        <v>56869</v>
      </c>
      <c r="B13785" s="1" t="s">
        <v>13786</v>
      </c>
      <c r="C13785" s="2" t="n">
        <f aca="false">LEN(B13785)</f>
        <v>9</v>
      </c>
    </row>
    <row r="13786" customFormat="false" ht="13.2" hidden="false" customHeight="false" outlineLevel="0" collapsed="false">
      <c r="A13786" s="1" t="n">
        <v>14346</v>
      </c>
      <c r="B13786" s="1" t="s">
        <v>13787</v>
      </c>
      <c r="C13786" s="2" t="n">
        <f aca="false">LEN(B13786)</f>
        <v>10</v>
      </c>
    </row>
    <row r="13787" customFormat="false" ht="13.2" hidden="false" customHeight="false" outlineLevel="0" collapsed="false">
      <c r="A13787" s="1" t="n">
        <v>37831</v>
      </c>
      <c r="B13787" s="1" t="s">
        <v>13788</v>
      </c>
      <c r="C13787" s="2" t="n">
        <f aca="false">LEN(B13787)</f>
        <v>10</v>
      </c>
    </row>
    <row r="13788" customFormat="false" ht="13.2" hidden="false" customHeight="false" outlineLevel="0" collapsed="false">
      <c r="A13788" s="1" t="n">
        <v>52721</v>
      </c>
      <c r="B13788" s="1" t="s">
        <v>13789</v>
      </c>
      <c r="C13788" s="2" t="n">
        <f aca="false">LEN(B13788)</f>
        <v>8</v>
      </c>
    </row>
    <row r="13789" customFormat="false" ht="13.2" hidden="false" customHeight="false" outlineLevel="0" collapsed="false">
      <c r="A13789" s="1" t="n">
        <v>10333</v>
      </c>
      <c r="B13789" s="1" t="s">
        <v>13790</v>
      </c>
      <c r="C13789" s="2" t="n">
        <f aca="false">LEN(B13789)</f>
        <v>10</v>
      </c>
    </row>
    <row r="13790" customFormat="false" ht="13.2" hidden="false" customHeight="false" outlineLevel="0" collapsed="false">
      <c r="A13790" s="1" t="n">
        <v>37833</v>
      </c>
      <c r="B13790" s="1" t="s">
        <v>13791</v>
      </c>
      <c r="C13790" s="2" t="n">
        <f aca="false">LEN(B13790)</f>
        <v>10</v>
      </c>
    </row>
    <row r="13791" customFormat="false" ht="13.2" hidden="false" customHeight="false" outlineLevel="0" collapsed="false">
      <c r="A13791" s="1" t="n">
        <v>20953</v>
      </c>
      <c r="B13791" s="1" t="s">
        <v>13792</v>
      </c>
      <c r="C13791" s="2" t="n">
        <f aca="false">LEN(B13791)</f>
        <v>10</v>
      </c>
    </row>
    <row r="13792" customFormat="false" ht="13.2" hidden="false" customHeight="false" outlineLevel="0" collapsed="false">
      <c r="A13792" s="1" t="n">
        <v>37834</v>
      </c>
      <c r="B13792" s="1" t="s">
        <v>13793</v>
      </c>
      <c r="C13792" s="2" t="n">
        <f aca="false">LEN(B13792)</f>
        <v>10</v>
      </c>
    </row>
    <row r="13793" customFormat="false" ht="13.2" hidden="false" customHeight="false" outlineLevel="0" collapsed="false">
      <c r="A13793" s="1" t="n">
        <v>52722</v>
      </c>
      <c r="B13793" s="1" t="s">
        <v>13794</v>
      </c>
      <c r="C13793" s="2" t="n">
        <f aca="false">LEN(B13793)</f>
        <v>8</v>
      </c>
    </row>
    <row r="13794" customFormat="false" ht="13.2" hidden="false" customHeight="false" outlineLevel="0" collapsed="false">
      <c r="A13794" s="1" t="n">
        <v>25962</v>
      </c>
      <c r="B13794" s="1" t="s">
        <v>13795</v>
      </c>
      <c r="C13794" s="2" t="n">
        <f aca="false">LEN(B13794)</f>
        <v>11</v>
      </c>
    </row>
    <row r="13795" customFormat="false" ht="13.2" hidden="false" customHeight="false" outlineLevel="0" collapsed="false">
      <c r="A13795" s="1" t="n">
        <v>30109</v>
      </c>
      <c r="B13795" s="1" t="s">
        <v>13796</v>
      </c>
      <c r="C13795" s="2" t="n">
        <f aca="false">LEN(B13795)</f>
        <v>9</v>
      </c>
    </row>
    <row r="13796" customFormat="false" ht="13.2" hidden="false" customHeight="false" outlineLevel="0" collapsed="false">
      <c r="A13796" s="1" t="n">
        <v>37835</v>
      </c>
      <c r="B13796" s="1" t="s">
        <v>13797</v>
      </c>
      <c r="C13796" s="2" t="n">
        <f aca="false">LEN(B13796)</f>
        <v>10</v>
      </c>
    </row>
    <row r="13797" customFormat="false" ht="13.2" hidden="false" customHeight="false" outlineLevel="0" collapsed="false">
      <c r="A13797" s="1" t="n">
        <v>37836</v>
      </c>
      <c r="B13797" s="1" t="s">
        <v>13798</v>
      </c>
      <c r="C13797" s="2" t="n">
        <f aca="false">LEN(B13797)</f>
        <v>10</v>
      </c>
    </row>
    <row r="13798" customFormat="false" ht="13.2" hidden="false" customHeight="false" outlineLevel="0" collapsed="false">
      <c r="A13798" s="1" t="n">
        <v>37837</v>
      </c>
      <c r="B13798" s="1" t="s">
        <v>13799</v>
      </c>
      <c r="C13798" s="2" t="n">
        <f aca="false">LEN(B13798)</f>
        <v>10</v>
      </c>
    </row>
    <row r="13799" customFormat="false" ht="13.2" hidden="false" customHeight="false" outlineLevel="0" collapsed="false">
      <c r="A13799" s="1" t="n">
        <v>30290</v>
      </c>
      <c r="B13799" s="1" t="s">
        <v>13800</v>
      </c>
      <c r="C13799" s="2" t="n">
        <f aca="false">LEN(B13799)</f>
        <v>9</v>
      </c>
    </row>
    <row r="13800" customFormat="false" ht="13.2" hidden="false" customHeight="false" outlineLevel="0" collapsed="false">
      <c r="A13800" s="1" t="n">
        <v>16747</v>
      </c>
      <c r="B13800" s="1" t="s">
        <v>13801</v>
      </c>
      <c r="C13800" s="2" t="n">
        <f aca="false">LEN(B13800)</f>
        <v>9</v>
      </c>
    </row>
    <row r="13801" customFormat="false" ht="13.2" hidden="false" customHeight="false" outlineLevel="0" collapsed="false">
      <c r="A13801" s="1" t="n">
        <v>20954</v>
      </c>
      <c r="B13801" s="1" t="s">
        <v>13802</v>
      </c>
      <c r="C13801" s="2" t="n">
        <f aca="false">LEN(B13801)</f>
        <v>10</v>
      </c>
    </row>
    <row r="13802" customFormat="false" ht="13.2" hidden="false" customHeight="false" outlineLevel="0" collapsed="false">
      <c r="A13802" s="1" t="n">
        <v>11421</v>
      </c>
      <c r="B13802" s="1" t="s">
        <v>13803</v>
      </c>
      <c r="C13802" s="2" t="n">
        <f aca="false">LEN(B13802)</f>
        <v>10</v>
      </c>
    </row>
    <row r="13803" customFormat="false" ht="13.2" hidden="false" customHeight="false" outlineLevel="0" collapsed="false">
      <c r="A13803" s="1" t="n">
        <v>49939</v>
      </c>
      <c r="B13803" s="1" t="s">
        <v>13804</v>
      </c>
      <c r="C13803" s="2" t="n">
        <f aca="false">LEN(B13803)</f>
        <v>11</v>
      </c>
    </row>
    <row r="13804" customFormat="false" ht="13.2" hidden="false" customHeight="false" outlineLevel="0" collapsed="false">
      <c r="A13804" s="1" t="n">
        <v>20955</v>
      </c>
      <c r="B13804" s="1" t="s">
        <v>13805</v>
      </c>
      <c r="C13804" s="2" t="n">
        <f aca="false">LEN(B13804)</f>
        <v>10</v>
      </c>
    </row>
    <row r="13805" customFormat="false" ht="13.2" hidden="false" customHeight="false" outlineLevel="0" collapsed="false">
      <c r="A13805" s="1" t="n">
        <v>16748</v>
      </c>
      <c r="B13805" s="1" t="s">
        <v>13806</v>
      </c>
      <c r="C13805" s="2" t="n">
        <f aca="false">LEN(B13805)</f>
        <v>9</v>
      </c>
    </row>
    <row r="13806" customFormat="false" ht="13.2" hidden="false" customHeight="false" outlineLevel="0" collapsed="false">
      <c r="A13806" s="1" t="n">
        <v>10641</v>
      </c>
      <c r="B13806" s="1" t="s">
        <v>13807</v>
      </c>
      <c r="C13806" s="2" t="n">
        <f aca="false">LEN(B13806)</f>
        <v>10</v>
      </c>
    </row>
    <row r="13807" customFormat="false" ht="13.2" hidden="false" customHeight="false" outlineLevel="0" collapsed="false">
      <c r="A13807" s="1" t="n">
        <v>20956</v>
      </c>
      <c r="B13807" s="1" t="s">
        <v>13808</v>
      </c>
      <c r="C13807" s="2" t="n">
        <f aca="false">LEN(B13807)</f>
        <v>10</v>
      </c>
    </row>
    <row r="13808" customFormat="false" ht="13.2" hidden="false" customHeight="false" outlineLevel="0" collapsed="false">
      <c r="A13808" s="1" t="n">
        <v>30291</v>
      </c>
      <c r="B13808" s="1" t="s">
        <v>13809</v>
      </c>
      <c r="C13808" s="2" t="n">
        <f aca="false">LEN(B13808)</f>
        <v>9</v>
      </c>
    </row>
    <row r="13809" customFormat="false" ht="13.2" hidden="false" customHeight="false" outlineLevel="0" collapsed="false">
      <c r="A13809" s="1" t="n">
        <v>16749</v>
      </c>
      <c r="B13809" s="1" t="s">
        <v>13810</v>
      </c>
      <c r="C13809" s="2" t="n">
        <f aca="false">LEN(B13809)</f>
        <v>9</v>
      </c>
    </row>
    <row r="13810" customFormat="false" ht="13.2" hidden="false" customHeight="false" outlineLevel="0" collapsed="false">
      <c r="A13810" s="1" t="n">
        <v>30292</v>
      </c>
      <c r="B13810" s="1" t="s">
        <v>13811</v>
      </c>
      <c r="C13810" s="2" t="n">
        <f aca="false">LEN(B13810)</f>
        <v>9</v>
      </c>
    </row>
    <row r="13811" customFormat="false" ht="13.2" hidden="false" customHeight="false" outlineLevel="0" collapsed="false">
      <c r="A13811" s="1" t="n">
        <v>56871</v>
      </c>
      <c r="B13811" s="1" t="s">
        <v>13812</v>
      </c>
      <c r="C13811" s="2" t="n">
        <f aca="false">LEN(B13811)</f>
        <v>9</v>
      </c>
    </row>
    <row r="13812" customFormat="false" ht="13.2" hidden="false" customHeight="false" outlineLevel="0" collapsed="false">
      <c r="A13812" s="1" t="n">
        <v>16750</v>
      </c>
      <c r="B13812" s="1" t="s">
        <v>13813</v>
      </c>
      <c r="C13812" s="2" t="n">
        <f aca="false">LEN(B13812)</f>
        <v>9</v>
      </c>
    </row>
    <row r="13813" customFormat="false" ht="13.2" hidden="false" customHeight="false" outlineLevel="0" collapsed="false">
      <c r="A13813" s="1" t="n">
        <v>56873</v>
      </c>
      <c r="B13813" s="1" t="s">
        <v>13814</v>
      </c>
      <c r="C13813" s="2" t="n">
        <f aca="false">LEN(B13813)</f>
        <v>9</v>
      </c>
    </row>
    <row r="13814" customFormat="false" ht="13.2" hidden="false" customHeight="false" outlineLevel="0" collapsed="false">
      <c r="A13814" s="1" t="n">
        <v>16751</v>
      </c>
      <c r="B13814" s="1" t="s">
        <v>13815</v>
      </c>
      <c r="C13814" s="2" t="n">
        <f aca="false">LEN(B13814)</f>
        <v>9</v>
      </c>
    </row>
    <row r="13815" customFormat="false" ht="13.2" hidden="false" customHeight="false" outlineLevel="0" collapsed="false">
      <c r="A13815" s="1" t="n">
        <v>15780</v>
      </c>
      <c r="B13815" s="1" t="s">
        <v>13816</v>
      </c>
      <c r="C13815" s="2" t="n">
        <f aca="false">LEN(B13815)</f>
        <v>11</v>
      </c>
    </row>
    <row r="13816" customFormat="false" ht="13.2" hidden="false" customHeight="false" outlineLevel="0" collapsed="false">
      <c r="A13816" s="1" t="n">
        <v>30293</v>
      </c>
      <c r="B13816" s="1" t="s">
        <v>13817</v>
      </c>
      <c r="C13816" s="2" t="n">
        <f aca="false">LEN(B13816)</f>
        <v>9</v>
      </c>
    </row>
    <row r="13817" customFormat="false" ht="13.2" hidden="false" customHeight="false" outlineLevel="0" collapsed="false">
      <c r="A13817" s="1" t="n">
        <v>30294</v>
      </c>
      <c r="B13817" s="1" t="s">
        <v>13818</v>
      </c>
      <c r="C13817" s="2" t="n">
        <f aca="false">LEN(B13817)</f>
        <v>9</v>
      </c>
    </row>
    <row r="13818" customFormat="false" ht="13.2" hidden="false" customHeight="false" outlineLevel="0" collapsed="false">
      <c r="A13818" s="1" t="n">
        <v>20957</v>
      </c>
      <c r="B13818" s="1" t="s">
        <v>13819</v>
      </c>
      <c r="C13818" s="2" t="n">
        <f aca="false">LEN(B13818)</f>
        <v>10</v>
      </c>
    </row>
    <row r="13819" customFormat="false" ht="13.2" hidden="false" customHeight="false" outlineLevel="0" collapsed="false">
      <c r="A13819" s="1" t="n">
        <v>12405</v>
      </c>
      <c r="B13819" s="1" t="s">
        <v>13820</v>
      </c>
      <c r="C13819" s="2" t="n">
        <f aca="false">LEN(B13819)</f>
        <v>9</v>
      </c>
    </row>
    <row r="13820" customFormat="false" ht="13.2" hidden="false" customHeight="false" outlineLevel="0" collapsed="false">
      <c r="A13820" s="1" t="n">
        <v>37839</v>
      </c>
      <c r="B13820" s="1" t="s">
        <v>13821</v>
      </c>
      <c r="C13820" s="2" t="n">
        <f aca="false">LEN(B13820)</f>
        <v>10</v>
      </c>
    </row>
    <row r="13821" customFormat="false" ht="13.2" hidden="false" customHeight="false" outlineLevel="0" collapsed="false">
      <c r="A13821" s="1" t="n">
        <v>10544</v>
      </c>
      <c r="B13821" s="1" t="s">
        <v>13822</v>
      </c>
      <c r="C13821" s="2" t="n">
        <f aca="false">LEN(B13821)</f>
        <v>10</v>
      </c>
    </row>
    <row r="13822" customFormat="false" ht="13.2" hidden="false" customHeight="false" outlineLevel="0" collapsed="false">
      <c r="A13822" s="1" t="n">
        <v>14346</v>
      </c>
      <c r="B13822" s="1" t="s">
        <v>13823</v>
      </c>
      <c r="C13822" s="2" t="n">
        <f aca="false">LEN(B13822)</f>
        <v>10</v>
      </c>
    </row>
    <row r="13823" customFormat="false" ht="13.2" hidden="false" customHeight="false" outlineLevel="0" collapsed="false">
      <c r="A13823" s="1" t="n">
        <v>37842</v>
      </c>
      <c r="B13823" s="1" t="s">
        <v>13824</v>
      </c>
      <c r="C13823" s="2" t="n">
        <f aca="false">LEN(B13823)</f>
        <v>10</v>
      </c>
    </row>
    <row r="13824" customFormat="false" ht="13.2" hidden="false" customHeight="false" outlineLevel="0" collapsed="false">
      <c r="A13824" s="1" t="n">
        <v>37843</v>
      </c>
      <c r="B13824" s="1" t="s">
        <v>13825</v>
      </c>
      <c r="C13824" s="2" t="n">
        <f aca="false">LEN(B13824)</f>
        <v>10</v>
      </c>
    </row>
    <row r="13825" customFormat="false" ht="13.2" hidden="false" customHeight="false" outlineLevel="0" collapsed="false">
      <c r="A13825" s="1" t="n">
        <v>30688</v>
      </c>
      <c r="B13825" s="1" t="s">
        <v>13826</v>
      </c>
      <c r="C13825" s="2" t="n">
        <f aca="false">LEN(B13825)</f>
        <v>10</v>
      </c>
    </row>
    <row r="13826" customFormat="false" ht="13.2" hidden="false" customHeight="false" outlineLevel="0" collapsed="false">
      <c r="A13826" s="1" t="n">
        <v>30295</v>
      </c>
      <c r="B13826" s="1" t="s">
        <v>13827</v>
      </c>
      <c r="C13826" s="2" t="n">
        <f aca="false">LEN(B13826)</f>
        <v>9</v>
      </c>
    </row>
    <row r="13827" customFormat="false" ht="13.2" hidden="false" customHeight="false" outlineLevel="0" collapsed="false">
      <c r="A13827" s="1" t="n">
        <v>37845</v>
      </c>
      <c r="B13827" s="1" t="s">
        <v>13828</v>
      </c>
      <c r="C13827" s="2" t="n">
        <f aca="false">LEN(B13827)</f>
        <v>10</v>
      </c>
    </row>
    <row r="13828" customFormat="false" ht="13.2" hidden="false" customHeight="false" outlineLevel="0" collapsed="false">
      <c r="A13828" s="1" t="n">
        <v>37846</v>
      </c>
      <c r="B13828" s="1" t="s">
        <v>13829</v>
      </c>
      <c r="C13828" s="2" t="n">
        <f aca="false">LEN(B13828)</f>
        <v>10</v>
      </c>
    </row>
    <row r="13829" customFormat="false" ht="13.2" hidden="false" customHeight="false" outlineLevel="0" collapsed="false">
      <c r="A13829" s="1" t="n">
        <v>12380</v>
      </c>
      <c r="B13829" s="1" t="s">
        <v>13830</v>
      </c>
      <c r="C13829" s="2" t="n">
        <f aca="false">LEN(B13829)</f>
        <v>10</v>
      </c>
    </row>
    <row r="13830" customFormat="false" ht="13.2" hidden="false" customHeight="false" outlineLevel="0" collapsed="false">
      <c r="A13830" s="1" t="n">
        <v>21765</v>
      </c>
      <c r="B13830" s="1" t="s">
        <v>13831</v>
      </c>
      <c r="C13830" s="2" t="n">
        <f aca="false">LEN(B13830)</f>
        <v>10</v>
      </c>
    </row>
    <row r="13831" customFormat="false" ht="13.2" hidden="false" customHeight="false" outlineLevel="0" collapsed="false">
      <c r="A13831" s="1" t="n">
        <v>14032</v>
      </c>
      <c r="B13831" s="1" t="s">
        <v>13832</v>
      </c>
      <c r="C13831" s="2" t="n">
        <f aca="false">LEN(B13831)</f>
        <v>10</v>
      </c>
    </row>
    <row r="13832" customFormat="false" ht="13.2" hidden="false" customHeight="false" outlineLevel="0" collapsed="false">
      <c r="A13832" s="1" t="n">
        <v>37850</v>
      </c>
      <c r="B13832" s="1" t="s">
        <v>13833</v>
      </c>
      <c r="C13832" s="2" t="n">
        <f aca="false">LEN(B13832)</f>
        <v>10</v>
      </c>
    </row>
    <row r="13833" customFormat="false" ht="13.2" hidden="false" customHeight="false" outlineLevel="0" collapsed="false">
      <c r="A13833" s="1" t="n">
        <v>20958</v>
      </c>
      <c r="B13833" s="1" t="s">
        <v>13834</v>
      </c>
      <c r="C13833" s="2" t="n">
        <f aca="false">LEN(B13833)</f>
        <v>10</v>
      </c>
    </row>
    <row r="13834" customFormat="false" ht="13.2" hidden="false" customHeight="false" outlineLevel="0" collapsed="false">
      <c r="A13834" s="1" t="n">
        <v>11172</v>
      </c>
      <c r="B13834" s="1" t="s">
        <v>13835</v>
      </c>
      <c r="C13834" s="2" t="n">
        <f aca="false">LEN(B13834)</f>
        <v>9</v>
      </c>
    </row>
    <row r="13835" customFormat="false" ht="13.2" hidden="false" customHeight="false" outlineLevel="0" collapsed="false">
      <c r="A13835" s="1" t="n">
        <v>56875</v>
      </c>
      <c r="B13835" s="1" t="s">
        <v>13836</v>
      </c>
      <c r="C13835" s="2" t="n">
        <f aca="false">LEN(B13835)</f>
        <v>9</v>
      </c>
    </row>
    <row r="13836" customFormat="false" ht="13.2" hidden="false" customHeight="false" outlineLevel="0" collapsed="false">
      <c r="A13836" s="1" t="n">
        <v>30297</v>
      </c>
      <c r="B13836" s="1" t="s">
        <v>13837</v>
      </c>
      <c r="C13836" s="2" t="n">
        <f aca="false">LEN(B13836)</f>
        <v>9</v>
      </c>
    </row>
    <row r="13837" customFormat="false" ht="13.2" hidden="false" customHeight="false" outlineLevel="0" collapsed="false">
      <c r="A13837" s="1" t="n">
        <v>30298</v>
      </c>
      <c r="B13837" s="1" t="s">
        <v>13838</v>
      </c>
      <c r="C13837" s="2" t="n">
        <f aca="false">LEN(B13837)</f>
        <v>9</v>
      </c>
    </row>
    <row r="13838" customFormat="false" ht="13.2" hidden="false" customHeight="false" outlineLevel="0" collapsed="false">
      <c r="A13838" s="1" t="n">
        <v>16844</v>
      </c>
      <c r="B13838" s="1" t="s">
        <v>13839</v>
      </c>
      <c r="C13838" s="2" t="n">
        <f aca="false">LEN(B13838)</f>
        <v>10</v>
      </c>
    </row>
    <row r="13839" customFormat="false" ht="13.2" hidden="false" customHeight="false" outlineLevel="0" collapsed="false">
      <c r="A13839" s="1" t="n">
        <v>20959</v>
      </c>
      <c r="B13839" s="1" t="s">
        <v>13840</v>
      </c>
      <c r="C13839" s="2" t="n">
        <f aca="false">LEN(B13839)</f>
        <v>10</v>
      </c>
    </row>
    <row r="13840" customFormat="false" ht="13.2" hidden="false" customHeight="false" outlineLevel="0" collapsed="false">
      <c r="A13840" s="1" t="n">
        <v>13345</v>
      </c>
      <c r="B13840" s="1" t="s">
        <v>13841</v>
      </c>
      <c r="C13840" s="2" t="n">
        <f aca="false">LEN(B13840)</f>
        <v>8</v>
      </c>
    </row>
    <row r="13841" customFormat="false" ht="13.2" hidden="false" customHeight="false" outlineLevel="0" collapsed="false">
      <c r="A13841" s="1" t="n">
        <v>10333</v>
      </c>
      <c r="B13841" s="1" t="s">
        <v>13842</v>
      </c>
      <c r="C13841" s="2" t="n">
        <f aca="false">LEN(B13841)</f>
        <v>9</v>
      </c>
    </row>
    <row r="13842" customFormat="false" ht="13.2" hidden="false" customHeight="false" outlineLevel="0" collapsed="false">
      <c r="A13842" s="1" t="n">
        <v>16754</v>
      </c>
      <c r="B13842" s="1" t="s">
        <v>13843</v>
      </c>
      <c r="C13842" s="2" t="n">
        <f aca="false">LEN(B13842)</f>
        <v>9</v>
      </c>
    </row>
    <row r="13843" customFormat="false" ht="13.2" hidden="false" customHeight="false" outlineLevel="0" collapsed="false">
      <c r="A13843" s="1" t="n">
        <v>37852</v>
      </c>
      <c r="B13843" s="1" t="s">
        <v>13844</v>
      </c>
      <c r="C13843" s="2" t="n">
        <f aca="false">LEN(B13843)</f>
        <v>10</v>
      </c>
    </row>
    <row r="13844" customFormat="false" ht="13.2" hidden="false" customHeight="false" outlineLevel="0" collapsed="false">
      <c r="A13844" s="1" t="n">
        <v>58711</v>
      </c>
      <c r="B13844" s="1" t="s">
        <v>13845</v>
      </c>
      <c r="C13844" s="2" t="n">
        <f aca="false">LEN(B13844)</f>
        <v>10</v>
      </c>
    </row>
    <row r="13845" customFormat="false" ht="13.2" hidden="false" customHeight="false" outlineLevel="0" collapsed="false">
      <c r="A13845" s="1" t="n">
        <v>10371</v>
      </c>
      <c r="B13845" s="1" t="s">
        <v>13846</v>
      </c>
      <c r="C13845" s="2" t="n">
        <f aca="false">LEN(B13845)</f>
        <v>10</v>
      </c>
    </row>
    <row r="13846" customFormat="false" ht="13.2" hidden="false" customHeight="false" outlineLevel="0" collapsed="false">
      <c r="A13846" s="1" t="n">
        <v>20961</v>
      </c>
      <c r="B13846" s="1" t="s">
        <v>13847</v>
      </c>
      <c r="C13846" s="2" t="n">
        <f aca="false">LEN(B13846)</f>
        <v>10</v>
      </c>
    </row>
    <row r="13847" customFormat="false" ht="13.2" hidden="false" customHeight="false" outlineLevel="0" collapsed="false">
      <c r="A13847" s="1" t="n">
        <v>11974</v>
      </c>
      <c r="B13847" s="1" t="s">
        <v>13848</v>
      </c>
      <c r="C13847" s="2" t="n">
        <f aca="false">LEN(B13847)</f>
        <v>10</v>
      </c>
    </row>
    <row r="13848" customFormat="false" ht="13.2" hidden="false" customHeight="false" outlineLevel="0" collapsed="false">
      <c r="A13848" s="1" t="n">
        <v>30404</v>
      </c>
      <c r="B13848" s="1" t="s">
        <v>13849</v>
      </c>
      <c r="C13848" s="2" t="n">
        <f aca="false">LEN(B13848)</f>
        <v>10</v>
      </c>
    </row>
    <row r="13849" customFormat="false" ht="13.2" hidden="false" customHeight="false" outlineLevel="0" collapsed="false">
      <c r="A13849" s="1" t="n">
        <v>14557</v>
      </c>
      <c r="B13849" s="1" t="s">
        <v>13850</v>
      </c>
      <c r="C13849" s="2" t="n">
        <f aca="false">LEN(B13849)</f>
        <v>10</v>
      </c>
    </row>
    <row r="13850" customFormat="false" ht="13.2" hidden="false" customHeight="false" outlineLevel="0" collapsed="false">
      <c r="A13850" s="1" t="n">
        <v>20357</v>
      </c>
      <c r="B13850" s="1" t="s">
        <v>13851</v>
      </c>
      <c r="C13850" s="2" t="n">
        <f aca="false">LEN(B13850)</f>
        <v>10</v>
      </c>
    </row>
    <row r="13851" customFormat="false" ht="13.2" hidden="false" customHeight="false" outlineLevel="0" collapsed="false">
      <c r="A13851" s="1" t="n">
        <v>20964</v>
      </c>
      <c r="B13851" s="1" t="s">
        <v>13852</v>
      </c>
      <c r="C13851" s="2" t="n">
        <f aca="false">LEN(B13851)</f>
        <v>10</v>
      </c>
    </row>
    <row r="13852" customFormat="false" ht="13.2" hidden="false" customHeight="false" outlineLevel="0" collapsed="false">
      <c r="A13852" s="1" t="n">
        <v>12088</v>
      </c>
      <c r="B13852" s="1" t="s">
        <v>13853</v>
      </c>
      <c r="C13852" s="2" t="n">
        <f aca="false">LEN(B13852)</f>
        <v>10</v>
      </c>
    </row>
    <row r="13853" customFormat="false" ht="13.2" hidden="false" customHeight="false" outlineLevel="0" collapsed="false">
      <c r="A13853" s="1" t="n">
        <v>30300</v>
      </c>
      <c r="B13853" s="1" t="s">
        <v>13854</v>
      </c>
      <c r="C13853" s="2" t="n">
        <f aca="false">LEN(B13853)</f>
        <v>9</v>
      </c>
    </row>
    <row r="13854" customFormat="false" ht="13.2" hidden="false" customHeight="false" outlineLevel="0" collapsed="false">
      <c r="A13854" s="1" t="n">
        <v>16755</v>
      </c>
      <c r="B13854" s="1" t="s">
        <v>13855</v>
      </c>
      <c r="C13854" s="2" t="n">
        <f aca="false">LEN(B13854)</f>
        <v>9</v>
      </c>
    </row>
    <row r="13855" customFormat="false" ht="13.2" hidden="false" customHeight="false" outlineLevel="0" collapsed="false">
      <c r="A13855" s="1" t="n">
        <v>20966</v>
      </c>
      <c r="B13855" s="1" t="s">
        <v>13856</v>
      </c>
      <c r="C13855" s="2" t="n">
        <f aca="false">LEN(B13855)</f>
        <v>10</v>
      </c>
    </row>
    <row r="13856" customFormat="false" ht="13.2" hidden="false" customHeight="false" outlineLevel="0" collapsed="false">
      <c r="A13856" s="1" t="n">
        <v>16953</v>
      </c>
      <c r="B13856" s="1" t="s">
        <v>13857</v>
      </c>
      <c r="C13856" s="2" t="n">
        <f aca="false">LEN(B13856)</f>
        <v>10</v>
      </c>
    </row>
    <row r="13857" customFormat="false" ht="13.2" hidden="false" customHeight="false" outlineLevel="0" collapsed="false">
      <c r="A13857" s="1" t="n">
        <v>37856</v>
      </c>
      <c r="B13857" s="1" t="s">
        <v>13858</v>
      </c>
      <c r="C13857" s="2" t="n">
        <f aca="false">LEN(B13857)</f>
        <v>10</v>
      </c>
    </row>
    <row r="13858" customFormat="false" ht="13.2" hidden="false" customHeight="false" outlineLevel="0" collapsed="false">
      <c r="A13858" s="1" t="n">
        <v>20812</v>
      </c>
      <c r="B13858" s="1" t="s">
        <v>13859</v>
      </c>
      <c r="C13858" s="2" t="n">
        <f aca="false">LEN(B13858)</f>
        <v>11</v>
      </c>
    </row>
    <row r="13859" customFormat="false" ht="13.2" hidden="false" customHeight="false" outlineLevel="0" collapsed="false">
      <c r="A13859" s="1" t="n">
        <v>49940</v>
      </c>
      <c r="B13859" s="1" t="s">
        <v>13860</v>
      </c>
      <c r="C13859" s="2" t="n">
        <f aca="false">LEN(B13859)</f>
        <v>11</v>
      </c>
    </row>
    <row r="13860" customFormat="false" ht="13.2" hidden="false" customHeight="false" outlineLevel="0" collapsed="false">
      <c r="A13860" s="1" t="n">
        <v>49941</v>
      </c>
      <c r="B13860" s="1" t="s">
        <v>13861</v>
      </c>
      <c r="C13860" s="2" t="n">
        <f aca="false">LEN(B13860)</f>
        <v>11</v>
      </c>
    </row>
    <row r="13861" customFormat="false" ht="13.2" hidden="false" customHeight="false" outlineLevel="0" collapsed="false">
      <c r="A13861" s="1" t="n">
        <v>37857</v>
      </c>
      <c r="B13861" s="1" t="s">
        <v>13862</v>
      </c>
      <c r="C13861" s="2" t="n">
        <f aca="false">LEN(B13861)</f>
        <v>10</v>
      </c>
    </row>
    <row r="13862" customFormat="false" ht="13.2" hidden="false" customHeight="false" outlineLevel="0" collapsed="false">
      <c r="A13862" s="1" t="n">
        <v>16396</v>
      </c>
      <c r="B13862" s="1" t="s">
        <v>13863</v>
      </c>
      <c r="C13862" s="2" t="n">
        <f aca="false">LEN(B13862)</f>
        <v>9</v>
      </c>
    </row>
    <row r="13863" customFormat="false" ht="13.2" hidden="false" customHeight="false" outlineLevel="0" collapsed="false">
      <c r="A13863" s="1" t="n">
        <v>37858</v>
      </c>
      <c r="B13863" s="1" t="s">
        <v>13864</v>
      </c>
      <c r="C13863" s="2" t="n">
        <f aca="false">LEN(B13863)</f>
        <v>10</v>
      </c>
    </row>
    <row r="13864" customFormat="false" ht="13.2" hidden="false" customHeight="false" outlineLevel="0" collapsed="false">
      <c r="A13864" s="1" t="n">
        <v>37859</v>
      </c>
      <c r="B13864" s="1" t="s">
        <v>13865</v>
      </c>
      <c r="C13864" s="2" t="n">
        <f aca="false">LEN(B13864)</f>
        <v>10</v>
      </c>
    </row>
    <row r="13865" customFormat="false" ht="13.2" hidden="false" customHeight="false" outlineLevel="0" collapsed="false">
      <c r="A13865" s="1" t="n">
        <v>15330</v>
      </c>
      <c r="B13865" s="1" t="s">
        <v>13866</v>
      </c>
      <c r="C13865" s="2" t="n">
        <f aca="false">LEN(B13865)</f>
        <v>10</v>
      </c>
    </row>
    <row r="13866" customFormat="false" ht="13.2" hidden="false" customHeight="false" outlineLevel="0" collapsed="false">
      <c r="A13866" s="1" t="n">
        <v>11666</v>
      </c>
      <c r="B13866" s="1" t="s">
        <v>13867</v>
      </c>
      <c r="C13866" s="2" t="n">
        <f aca="false">LEN(B13866)</f>
        <v>10</v>
      </c>
    </row>
    <row r="13867" customFormat="false" ht="13.2" hidden="false" customHeight="false" outlineLevel="0" collapsed="false">
      <c r="A13867" s="1" t="n">
        <v>13106</v>
      </c>
      <c r="B13867" s="1" t="s">
        <v>13868</v>
      </c>
      <c r="C13867" s="2" t="n">
        <f aca="false">LEN(B13867)</f>
        <v>10</v>
      </c>
    </row>
    <row r="13868" customFormat="false" ht="13.2" hidden="false" customHeight="false" outlineLevel="0" collapsed="false">
      <c r="A13868" s="1" t="n">
        <v>13106</v>
      </c>
      <c r="B13868" s="1" t="s">
        <v>13869</v>
      </c>
      <c r="C13868" s="2" t="n">
        <f aca="false">LEN(B13868)</f>
        <v>10</v>
      </c>
    </row>
    <row r="13869" customFormat="false" ht="13.2" hidden="false" customHeight="false" outlineLevel="0" collapsed="false">
      <c r="A13869" s="1" t="n">
        <v>20968</v>
      </c>
      <c r="B13869" s="1" t="s">
        <v>13870</v>
      </c>
      <c r="C13869" s="2" t="n">
        <f aca="false">LEN(B13869)</f>
        <v>10</v>
      </c>
    </row>
    <row r="13870" customFormat="false" ht="13.2" hidden="false" customHeight="false" outlineLevel="0" collapsed="false">
      <c r="A13870" s="1" t="n">
        <v>11200</v>
      </c>
      <c r="B13870" s="1" t="s">
        <v>13871</v>
      </c>
      <c r="C13870" s="2" t="n">
        <f aca="false">LEN(B13870)</f>
        <v>10</v>
      </c>
    </row>
    <row r="13871" customFormat="false" ht="13.2" hidden="false" customHeight="false" outlineLevel="0" collapsed="false">
      <c r="A13871" s="1" t="n">
        <v>16631</v>
      </c>
      <c r="B13871" s="1" t="s">
        <v>13872</v>
      </c>
      <c r="C13871" s="2" t="n">
        <f aca="false">LEN(B13871)</f>
        <v>10</v>
      </c>
    </row>
    <row r="13872" customFormat="false" ht="13.2" hidden="false" customHeight="false" outlineLevel="0" collapsed="false">
      <c r="A13872" s="1" t="n">
        <v>37865</v>
      </c>
      <c r="B13872" s="1" t="s">
        <v>13873</v>
      </c>
      <c r="C13872" s="2" t="n">
        <f aca="false">LEN(B13872)</f>
        <v>10</v>
      </c>
    </row>
    <row r="13873" customFormat="false" ht="13.2" hidden="false" customHeight="false" outlineLevel="0" collapsed="false">
      <c r="A13873" s="1" t="n">
        <v>37866</v>
      </c>
      <c r="B13873" s="1" t="s">
        <v>13874</v>
      </c>
      <c r="C13873" s="2" t="n">
        <f aca="false">LEN(B13873)</f>
        <v>10</v>
      </c>
    </row>
    <row r="13874" customFormat="false" ht="13.2" hidden="false" customHeight="false" outlineLevel="0" collapsed="false">
      <c r="A13874" s="1" t="n">
        <v>20796</v>
      </c>
      <c r="B13874" s="1" t="s">
        <v>13875</v>
      </c>
      <c r="C13874" s="2" t="n">
        <f aca="false">LEN(B13874)</f>
        <v>10</v>
      </c>
    </row>
    <row r="13875" customFormat="false" ht="13.2" hidden="false" customHeight="false" outlineLevel="0" collapsed="false">
      <c r="A13875" s="1" t="n">
        <v>10815</v>
      </c>
      <c r="B13875" s="1" t="s">
        <v>13876</v>
      </c>
      <c r="C13875" s="2" t="n">
        <f aca="false">LEN(B13875)</f>
        <v>10</v>
      </c>
    </row>
    <row r="13876" customFormat="false" ht="13.2" hidden="false" customHeight="false" outlineLevel="0" collapsed="false">
      <c r="A13876" s="1" t="n">
        <v>37868</v>
      </c>
      <c r="B13876" s="1" t="s">
        <v>13877</v>
      </c>
      <c r="C13876" s="2" t="n">
        <f aca="false">LEN(B13876)</f>
        <v>10</v>
      </c>
    </row>
    <row r="13877" customFormat="false" ht="13.2" hidden="false" customHeight="false" outlineLevel="0" collapsed="false">
      <c r="A13877" s="1" t="n">
        <v>12050</v>
      </c>
      <c r="B13877" s="1" t="s">
        <v>13878</v>
      </c>
      <c r="C13877" s="2" t="n">
        <f aca="false">LEN(B13877)</f>
        <v>10</v>
      </c>
    </row>
    <row r="13878" customFormat="false" ht="13.2" hidden="false" customHeight="false" outlineLevel="0" collapsed="false">
      <c r="A13878" s="1" t="n">
        <v>11156</v>
      </c>
      <c r="B13878" s="1" t="s">
        <v>13879</v>
      </c>
      <c r="C13878" s="2" t="n">
        <f aca="false">LEN(B13878)</f>
        <v>10</v>
      </c>
    </row>
    <row r="13879" customFormat="false" ht="13.2" hidden="false" customHeight="false" outlineLevel="0" collapsed="false">
      <c r="A13879" s="1" t="n">
        <v>58715</v>
      </c>
      <c r="B13879" s="1" t="s">
        <v>13880</v>
      </c>
      <c r="C13879" s="2" t="n">
        <f aca="false">LEN(B13879)</f>
        <v>10</v>
      </c>
    </row>
    <row r="13880" customFormat="false" ht="13.2" hidden="false" customHeight="false" outlineLevel="0" collapsed="false">
      <c r="A13880" s="1" t="n">
        <v>20582</v>
      </c>
      <c r="B13880" s="1" t="s">
        <v>13881</v>
      </c>
      <c r="C13880" s="2" t="n">
        <f aca="false">LEN(B13880)</f>
        <v>10</v>
      </c>
    </row>
    <row r="13881" customFormat="false" ht="13.2" hidden="false" customHeight="false" outlineLevel="0" collapsed="false">
      <c r="A13881" s="1" t="n">
        <v>30302</v>
      </c>
      <c r="B13881" s="1" t="s">
        <v>13882</v>
      </c>
      <c r="C13881" s="2" t="n">
        <f aca="false">LEN(B13881)</f>
        <v>9</v>
      </c>
    </row>
    <row r="13882" customFormat="false" ht="13.2" hidden="false" customHeight="false" outlineLevel="0" collapsed="false">
      <c r="A13882" s="1" t="n">
        <v>10210</v>
      </c>
      <c r="B13882" s="1" t="s">
        <v>13883</v>
      </c>
      <c r="C13882" s="2" t="n">
        <f aca="false">LEN(B13882)</f>
        <v>10</v>
      </c>
    </row>
    <row r="13883" customFormat="false" ht="13.2" hidden="false" customHeight="false" outlineLevel="0" collapsed="false">
      <c r="A13883" s="1" t="n">
        <v>20914</v>
      </c>
      <c r="B13883" s="1" t="s">
        <v>13884</v>
      </c>
      <c r="C13883" s="2" t="n">
        <f aca="false">LEN(B13883)</f>
        <v>10</v>
      </c>
    </row>
    <row r="13884" customFormat="false" ht="13.2" hidden="false" customHeight="false" outlineLevel="0" collapsed="false">
      <c r="A13884" s="1" t="n">
        <v>27492</v>
      </c>
      <c r="B13884" s="1" t="s">
        <v>13885</v>
      </c>
      <c r="C13884" s="2" t="n">
        <f aca="false">LEN(B13884)</f>
        <v>10</v>
      </c>
    </row>
    <row r="13885" customFormat="false" ht="13.2" hidden="false" customHeight="false" outlineLevel="0" collapsed="false">
      <c r="A13885" s="1" t="n">
        <v>20974</v>
      </c>
      <c r="B13885" s="1" t="s">
        <v>13886</v>
      </c>
      <c r="C13885" s="2" t="n">
        <f aca="false">LEN(B13885)</f>
        <v>10</v>
      </c>
    </row>
    <row r="13886" customFormat="false" ht="13.2" hidden="false" customHeight="false" outlineLevel="0" collapsed="false">
      <c r="A13886" s="1" t="n">
        <v>20975</v>
      </c>
      <c r="B13886" s="1" t="s">
        <v>13887</v>
      </c>
      <c r="C13886" s="2" t="n">
        <f aca="false">LEN(B13886)</f>
        <v>10</v>
      </c>
    </row>
    <row r="13887" customFormat="false" ht="13.2" hidden="false" customHeight="false" outlineLevel="0" collapsed="false">
      <c r="A13887" s="1" t="n">
        <v>37872</v>
      </c>
      <c r="B13887" s="1" t="s">
        <v>13888</v>
      </c>
      <c r="C13887" s="2" t="n">
        <f aca="false">LEN(B13887)</f>
        <v>10</v>
      </c>
    </row>
    <row r="13888" customFormat="false" ht="13.2" hidden="false" customHeight="false" outlineLevel="0" collapsed="false">
      <c r="A13888" s="1" t="n">
        <v>37873</v>
      </c>
      <c r="B13888" s="1" t="s">
        <v>13889</v>
      </c>
      <c r="C13888" s="2" t="n">
        <f aca="false">LEN(B13888)</f>
        <v>10</v>
      </c>
    </row>
    <row r="13889" customFormat="false" ht="13.2" hidden="false" customHeight="false" outlineLevel="0" collapsed="false">
      <c r="A13889" s="1" t="n">
        <v>30303</v>
      </c>
      <c r="B13889" s="1" t="s">
        <v>13890</v>
      </c>
      <c r="C13889" s="2" t="n">
        <f aca="false">LEN(B13889)</f>
        <v>9</v>
      </c>
    </row>
    <row r="13890" customFormat="false" ht="13.2" hidden="false" customHeight="false" outlineLevel="0" collapsed="false">
      <c r="A13890" s="1" t="n">
        <v>37874</v>
      </c>
      <c r="B13890" s="1" t="s">
        <v>13891</v>
      </c>
      <c r="C13890" s="2" t="n">
        <f aca="false">LEN(B13890)</f>
        <v>10</v>
      </c>
    </row>
    <row r="13891" customFormat="false" ht="13.2" hidden="false" customHeight="false" outlineLevel="0" collapsed="false">
      <c r="A13891" s="1" t="n">
        <v>37875</v>
      </c>
      <c r="B13891" s="1" t="s">
        <v>13892</v>
      </c>
      <c r="C13891" s="2" t="n">
        <f aca="false">LEN(B13891)</f>
        <v>10</v>
      </c>
    </row>
    <row r="13892" customFormat="false" ht="13.2" hidden="false" customHeight="false" outlineLevel="0" collapsed="false">
      <c r="A13892" s="1" t="n">
        <v>37876</v>
      </c>
      <c r="B13892" s="1" t="s">
        <v>13893</v>
      </c>
      <c r="C13892" s="2" t="n">
        <f aca="false">LEN(B13892)</f>
        <v>10</v>
      </c>
    </row>
    <row r="13893" customFormat="false" ht="13.2" hidden="false" customHeight="false" outlineLevel="0" collapsed="false">
      <c r="A13893" s="1" t="n">
        <v>20976</v>
      </c>
      <c r="B13893" s="1" t="s">
        <v>13894</v>
      </c>
      <c r="C13893" s="2" t="n">
        <f aca="false">LEN(B13893)</f>
        <v>10</v>
      </c>
    </row>
    <row r="13894" customFormat="false" ht="13.2" hidden="false" customHeight="false" outlineLevel="0" collapsed="false">
      <c r="A13894" s="1" t="n">
        <v>20977</v>
      </c>
      <c r="B13894" s="1" t="s">
        <v>13895</v>
      </c>
      <c r="C13894" s="2" t="n">
        <f aca="false">LEN(B13894)</f>
        <v>10</v>
      </c>
    </row>
    <row r="13895" customFormat="false" ht="13.2" hidden="false" customHeight="false" outlineLevel="0" collapsed="false">
      <c r="A13895" s="1" t="n">
        <v>20978</v>
      </c>
      <c r="B13895" s="1" t="s">
        <v>13896</v>
      </c>
      <c r="C13895" s="2" t="n">
        <f aca="false">LEN(B13895)</f>
        <v>10</v>
      </c>
    </row>
    <row r="13896" customFormat="false" ht="13.2" hidden="false" customHeight="false" outlineLevel="0" collapsed="false">
      <c r="A13896" s="1" t="n">
        <v>49942</v>
      </c>
      <c r="B13896" s="1" t="s">
        <v>13897</v>
      </c>
      <c r="C13896" s="2" t="n">
        <f aca="false">LEN(B13896)</f>
        <v>11</v>
      </c>
    </row>
    <row r="13897" customFormat="false" ht="13.2" hidden="false" customHeight="false" outlineLevel="0" collapsed="false">
      <c r="A13897" s="1" t="n">
        <v>10862</v>
      </c>
      <c r="B13897" s="1" t="s">
        <v>13898</v>
      </c>
      <c r="C13897" s="2" t="n">
        <f aca="false">LEN(B13897)</f>
        <v>10</v>
      </c>
    </row>
    <row r="13898" customFormat="false" ht="13.2" hidden="false" customHeight="false" outlineLevel="0" collapsed="false">
      <c r="A13898" s="1" t="n">
        <v>56876</v>
      </c>
      <c r="B13898" s="1" t="s">
        <v>13899</v>
      </c>
      <c r="C13898" s="2" t="n">
        <f aca="false">LEN(B13898)</f>
        <v>9</v>
      </c>
    </row>
    <row r="13899" customFormat="false" ht="13.2" hidden="false" customHeight="false" outlineLevel="0" collapsed="false">
      <c r="A13899" s="1" t="n">
        <v>20979</v>
      </c>
      <c r="B13899" s="1" t="s">
        <v>13900</v>
      </c>
      <c r="C13899" s="2" t="n">
        <f aca="false">LEN(B13899)</f>
        <v>10</v>
      </c>
    </row>
    <row r="13900" customFormat="false" ht="13.2" hidden="false" customHeight="false" outlineLevel="0" collapsed="false">
      <c r="A13900" s="1" t="n">
        <v>49943</v>
      </c>
      <c r="B13900" s="1" t="s">
        <v>13901</v>
      </c>
      <c r="C13900" s="2" t="n">
        <f aca="false">LEN(B13900)</f>
        <v>11</v>
      </c>
    </row>
    <row r="13901" customFormat="false" ht="13.2" hidden="false" customHeight="false" outlineLevel="0" collapsed="false">
      <c r="A13901" s="1" t="n">
        <v>37879</v>
      </c>
      <c r="B13901" s="1" t="s">
        <v>13902</v>
      </c>
      <c r="C13901" s="2" t="n">
        <f aca="false">LEN(B13901)</f>
        <v>10</v>
      </c>
    </row>
    <row r="13902" customFormat="false" ht="13.2" hidden="false" customHeight="false" outlineLevel="0" collapsed="false">
      <c r="A13902" s="1" t="n">
        <v>49944</v>
      </c>
      <c r="B13902" s="1" t="s">
        <v>13903</v>
      </c>
      <c r="C13902" s="2" t="n">
        <f aca="false">LEN(B13902)</f>
        <v>11</v>
      </c>
    </row>
    <row r="13903" customFormat="false" ht="13.2" hidden="false" customHeight="false" outlineLevel="0" collapsed="false">
      <c r="A13903" s="1" t="n">
        <v>58717</v>
      </c>
      <c r="B13903" s="1" t="s">
        <v>13904</v>
      </c>
      <c r="C13903" s="2" t="n">
        <f aca="false">LEN(B13903)</f>
        <v>10</v>
      </c>
    </row>
    <row r="13904" customFormat="false" ht="13.2" hidden="false" customHeight="false" outlineLevel="0" collapsed="false">
      <c r="A13904" s="1" t="n">
        <v>30304</v>
      </c>
      <c r="B13904" s="1" t="s">
        <v>13905</v>
      </c>
      <c r="C13904" s="2" t="n">
        <f aca="false">LEN(B13904)</f>
        <v>9</v>
      </c>
    </row>
    <row r="13905" customFormat="false" ht="13.2" hidden="false" customHeight="false" outlineLevel="0" collapsed="false">
      <c r="A13905" s="1" t="n">
        <v>11277</v>
      </c>
      <c r="B13905" s="1" t="s">
        <v>13906</v>
      </c>
      <c r="C13905" s="2" t="n">
        <f aca="false">LEN(B13905)</f>
        <v>10</v>
      </c>
    </row>
    <row r="13906" customFormat="false" ht="13.2" hidden="false" customHeight="false" outlineLevel="0" collapsed="false">
      <c r="A13906" s="1" t="n">
        <v>37880</v>
      </c>
      <c r="B13906" s="1" t="s">
        <v>13907</v>
      </c>
      <c r="C13906" s="2" t="n">
        <f aca="false">LEN(B13906)</f>
        <v>10</v>
      </c>
    </row>
    <row r="13907" customFormat="false" ht="13.2" hidden="false" customHeight="false" outlineLevel="0" collapsed="false">
      <c r="A13907" s="1" t="n">
        <v>30305</v>
      </c>
      <c r="B13907" s="1" t="s">
        <v>13908</v>
      </c>
      <c r="C13907" s="2" t="n">
        <f aca="false">LEN(B13907)</f>
        <v>9</v>
      </c>
    </row>
    <row r="13908" customFormat="false" ht="13.2" hidden="false" customHeight="false" outlineLevel="0" collapsed="false">
      <c r="A13908" s="1" t="n">
        <v>12068</v>
      </c>
      <c r="B13908" s="1" t="s">
        <v>13909</v>
      </c>
      <c r="C13908" s="2" t="n">
        <f aca="false">LEN(B13908)</f>
        <v>10</v>
      </c>
    </row>
    <row r="13909" customFormat="false" ht="13.2" hidden="false" customHeight="false" outlineLevel="0" collapsed="false">
      <c r="A13909" s="1" t="n">
        <v>11118</v>
      </c>
      <c r="B13909" s="1" t="s">
        <v>13910</v>
      </c>
      <c r="C13909" s="2" t="n">
        <f aca="false">LEN(B13909)</f>
        <v>10</v>
      </c>
    </row>
    <row r="13910" customFormat="false" ht="13.2" hidden="false" customHeight="false" outlineLevel="0" collapsed="false">
      <c r="A13910" s="1" t="n">
        <v>30306</v>
      </c>
      <c r="B13910" s="1" t="s">
        <v>13911</v>
      </c>
      <c r="C13910" s="2" t="n">
        <f aca="false">LEN(B13910)</f>
        <v>9</v>
      </c>
    </row>
    <row r="13911" customFormat="false" ht="13.2" hidden="false" customHeight="false" outlineLevel="0" collapsed="false">
      <c r="A13911" s="1" t="n">
        <v>30307</v>
      </c>
      <c r="B13911" s="1" t="s">
        <v>13912</v>
      </c>
      <c r="C13911" s="2" t="n">
        <f aca="false">LEN(B13911)</f>
        <v>9</v>
      </c>
    </row>
    <row r="13912" customFormat="false" ht="13.2" hidden="false" customHeight="false" outlineLevel="0" collapsed="false">
      <c r="A13912" s="1" t="n">
        <v>58718</v>
      </c>
      <c r="B13912" s="1" t="s">
        <v>13913</v>
      </c>
      <c r="C13912" s="2" t="n">
        <f aca="false">LEN(B13912)</f>
        <v>10</v>
      </c>
    </row>
    <row r="13913" customFormat="false" ht="13.2" hidden="false" customHeight="false" outlineLevel="0" collapsed="false">
      <c r="A13913" s="1" t="n">
        <v>30308</v>
      </c>
      <c r="B13913" s="1" t="s">
        <v>13914</v>
      </c>
      <c r="C13913" s="2" t="n">
        <f aca="false">LEN(B13913)</f>
        <v>9</v>
      </c>
    </row>
    <row r="13914" customFormat="false" ht="13.2" hidden="false" customHeight="false" outlineLevel="0" collapsed="false">
      <c r="A13914" s="1" t="n">
        <v>37883</v>
      </c>
      <c r="B13914" s="1" t="s">
        <v>13915</v>
      </c>
      <c r="C13914" s="2" t="n">
        <f aca="false">LEN(B13914)</f>
        <v>10</v>
      </c>
    </row>
    <row r="13915" customFormat="false" ht="13.2" hidden="false" customHeight="false" outlineLevel="0" collapsed="false">
      <c r="A13915" s="1" t="n">
        <v>37884</v>
      </c>
      <c r="B13915" s="1" t="s">
        <v>13916</v>
      </c>
      <c r="C13915" s="2" t="n">
        <f aca="false">LEN(B13915)</f>
        <v>10</v>
      </c>
    </row>
    <row r="13916" customFormat="false" ht="13.2" hidden="false" customHeight="false" outlineLevel="0" collapsed="false">
      <c r="A13916" s="1" t="n">
        <v>37885</v>
      </c>
      <c r="B13916" s="1" t="s">
        <v>13917</v>
      </c>
      <c r="C13916" s="2" t="n">
        <f aca="false">LEN(B13916)</f>
        <v>10</v>
      </c>
    </row>
    <row r="13917" customFormat="false" ht="13.2" hidden="false" customHeight="false" outlineLevel="0" collapsed="false">
      <c r="A13917" s="1" t="n">
        <v>56877</v>
      </c>
      <c r="B13917" s="1" t="s">
        <v>13918</v>
      </c>
      <c r="C13917" s="2" t="n">
        <f aca="false">LEN(B13917)</f>
        <v>9</v>
      </c>
    </row>
    <row r="13918" customFormat="false" ht="13.2" hidden="false" customHeight="false" outlineLevel="0" collapsed="false">
      <c r="A13918" s="1" t="n">
        <v>37886</v>
      </c>
      <c r="B13918" s="1" t="s">
        <v>13919</v>
      </c>
      <c r="C13918" s="2" t="n">
        <f aca="false">LEN(B13918)</f>
        <v>10</v>
      </c>
    </row>
    <row r="13919" customFormat="false" ht="13.2" hidden="false" customHeight="false" outlineLevel="0" collapsed="false">
      <c r="A13919" s="1" t="n">
        <v>10194</v>
      </c>
      <c r="B13919" s="1" t="s">
        <v>13920</v>
      </c>
      <c r="C13919" s="2" t="n">
        <f aca="false">LEN(B13919)</f>
        <v>9</v>
      </c>
    </row>
    <row r="13920" customFormat="false" ht="13.2" hidden="false" customHeight="false" outlineLevel="0" collapsed="false">
      <c r="A13920" s="1" t="n">
        <v>37887</v>
      </c>
      <c r="B13920" s="1" t="s">
        <v>13921</v>
      </c>
      <c r="C13920" s="2" t="n">
        <f aca="false">LEN(B13920)</f>
        <v>10</v>
      </c>
    </row>
    <row r="13921" customFormat="false" ht="13.2" hidden="false" customHeight="false" outlineLevel="0" collapsed="false">
      <c r="A13921" s="1" t="n">
        <v>16282</v>
      </c>
      <c r="B13921" s="1" t="s">
        <v>13922</v>
      </c>
      <c r="C13921" s="2" t="n">
        <f aca="false">LEN(B13921)</f>
        <v>10</v>
      </c>
    </row>
    <row r="13922" customFormat="false" ht="13.2" hidden="false" customHeight="false" outlineLevel="0" collapsed="false">
      <c r="A13922" s="1" t="n">
        <v>30310</v>
      </c>
      <c r="B13922" s="1" t="s">
        <v>13923</v>
      </c>
      <c r="C13922" s="2" t="n">
        <f aca="false">LEN(B13922)</f>
        <v>9</v>
      </c>
    </row>
    <row r="13923" customFormat="false" ht="13.2" hidden="false" customHeight="false" outlineLevel="0" collapsed="false">
      <c r="A13923" s="1" t="n">
        <v>16756</v>
      </c>
      <c r="B13923" s="1" t="s">
        <v>13924</v>
      </c>
      <c r="C13923" s="2" t="n">
        <f aca="false">LEN(B13923)</f>
        <v>9</v>
      </c>
    </row>
    <row r="13924" customFormat="false" ht="13.2" hidden="false" customHeight="false" outlineLevel="0" collapsed="false">
      <c r="A13924" s="1" t="n">
        <v>30311</v>
      </c>
      <c r="B13924" s="1" t="s">
        <v>13925</v>
      </c>
      <c r="C13924" s="2" t="n">
        <f aca="false">LEN(B13924)</f>
        <v>9</v>
      </c>
    </row>
    <row r="13925" customFormat="false" ht="13.2" hidden="false" customHeight="false" outlineLevel="0" collapsed="false">
      <c r="A13925" s="1" t="n">
        <v>37889</v>
      </c>
      <c r="B13925" s="1" t="s">
        <v>13926</v>
      </c>
      <c r="C13925" s="2" t="n">
        <f aca="false">LEN(B13925)</f>
        <v>10</v>
      </c>
    </row>
    <row r="13926" customFormat="false" ht="13.2" hidden="false" customHeight="false" outlineLevel="0" collapsed="false">
      <c r="A13926" s="1" t="n">
        <v>11522</v>
      </c>
      <c r="B13926" s="1" t="s">
        <v>13927</v>
      </c>
      <c r="C13926" s="2" t="n">
        <f aca="false">LEN(B13926)</f>
        <v>10</v>
      </c>
    </row>
    <row r="13927" customFormat="false" ht="13.2" hidden="false" customHeight="false" outlineLevel="0" collapsed="false">
      <c r="A13927" s="1" t="n">
        <v>13106</v>
      </c>
      <c r="B13927" s="1" t="s">
        <v>13928</v>
      </c>
      <c r="C13927" s="2" t="n">
        <f aca="false">LEN(B13927)</f>
        <v>10</v>
      </c>
    </row>
    <row r="13928" customFormat="false" ht="13.2" hidden="false" customHeight="false" outlineLevel="0" collapsed="false">
      <c r="A13928" s="1" t="n">
        <v>30312</v>
      </c>
      <c r="B13928" s="1" t="s">
        <v>13929</v>
      </c>
      <c r="C13928" s="2" t="n">
        <f aca="false">LEN(B13928)</f>
        <v>9</v>
      </c>
    </row>
    <row r="13929" customFormat="false" ht="13.2" hidden="false" customHeight="false" outlineLevel="0" collapsed="false">
      <c r="A13929" s="1" t="n">
        <v>56879</v>
      </c>
      <c r="B13929" s="1" t="s">
        <v>13930</v>
      </c>
      <c r="C13929" s="2" t="n">
        <f aca="false">LEN(B13929)</f>
        <v>9</v>
      </c>
    </row>
    <row r="13930" customFormat="false" ht="13.2" hidden="false" customHeight="false" outlineLevel="0" collapsed="false">
      <c r="A13930" s="1" t="n">
        <v>11388</v>
      </c>
      <c r="B13930" s="1" t="s">
        <v>13931</v>
      </c>
      <c r="C13930" s="2" t="n">
        <f aca="false">LEN(B13930)</f>
        <v>9</v>
      </c>
    </row>
    <row r="13931" customFormat="false" ht="13.2" hidden="false" customHeight="false" outlineLevel="0" collapsed="false">
      <c r="A13931" s="1" t="n">
        <v>37892</v>
      </c>
      <c r="B13931" s="1" t="s">
        <v>13932</v>
      </c>
      <c r="C13931" s="2" t="n">
        <f aca="false">LEN(B13931)</f>
        <v>10</v>
      </c>
    </row>
    <row r="13932" customFormat="false" ht="13.2" hidden="false" customHeight="false" outlineLevel="0" collapsed="false">
      <c r="A13932" s="1" t="n">
        <v>13346</v>
      </c>
      <c r="B13932" s="1" t="s">
        <v>13933</v>
      </c>
      <c r="C13932" s="2" t="n">
        <f aca="false">LEN(B13932)</f>
        <v>8</v>
      </c>
    </row>
    <row r="13933" customFormat="false" ht="13.2" hidden="false" customHeight="false" outlineLevel="0" collapsed="false">
      <c r="A13933" s="1" t="n">
        <v>37893</v>
      </c>
      <c r="B13933" s="1" t="s">
        <v>13934</v>
      </c>
      <c r="C13933" s="2" t="n">
        <f aca="false">LEN(B13933)</f>
        <v>10</v>
      </c>
    </row>
    <row r="13934" customFormat="false" ht="13.2" hidden="false" customHeight="false" outlineLevel="0" collapsed="false">
      <c r="A13934" s="1" t="n">
        <v>13106</v>
      </c>
      <c r="B13934" s="1" t="s">
        <v>13935</v>
      </c>
      <c r="C13934" s="2" t="n">
        <f aca="false">LEN(B13934)</f>
        <v>10</v>
      </c>
    </row>
    <row r="13935" customFormat="false" ht="13.2" hidden="false" customHeight="false" outlineLevel="0" collapsed="false">
      <c r="A13935" s="1" t="n">
        <v>56880</v>
      </c>
      <c r="B13935" s="1" t="s">
        <v>13936</v>
      </c>
      <c r="C13935" s="2" t="n">
        <f aca="false">LEN(B13935)</f>
        <v>9</v>
      </c>
    </row>
    <row r="13936" customFormat="false" ht="13.2" hidden="false" customHeight="false" outlineLevel="0" collapsed="false">
      <c r="A13936" s="1" t="n">
        <v>10815</v>
      </c>
      <c r="B13936" s="1" t="s">
        <v>13937</v>
      </c>
      <c r="C13936" s="2" t="n">
        <f aca="false">LEN(B13936)</f>
        <v>10</v>
      </c>
    </row>
    <row r="13937" customFormat="false" ht="13.2" hidden="false" customHeight="false" outlineLevel="0" collapsed="false">
      <c r="A13937" s="1" t="n">
        <v>13080</v>
      </c>
      <c r="B13937" s="1" t="s">
        <v>13938</v>
      </c>
      <c r="C13937" s="2" t="n">
        <f aca="false">LEN(B13937)</f>
        <v>10</v>
      </c>
    </row>
    <row r="13938" customFormat="false" ht="13.2" hidden="false" customHeight="false" outlineLevel="0" collapsed="false">
      <c r="A13938" s="1" t="n">
        <v>15195</v>
      </c>
      <c r="B13938" s="1" t="s">
        <v>13939</v>
      </c>
      <c r="C13938" s="2" t="n">
        <f aca="false">LEN(B13938)</f>
        <v>10</v>
      </c>
    </row>
    <row r="13939" customFormat="false" ht="13.2" hidden="false" customHeight="false" outlineLevel="0" collapsed="false">
      <c r="A13939" s="1" t="n">
        <v>11577</v>
      </c>
      <c r="B13939" s="1" t="s">
        <v>13940</v>
      </c>
      <c r="C13939" s="2" t="n">
        <f aca="false">LEN(B13939)</f>
        <v>10</v>
      </c>
    </row>
    <row r="13940" customFormat="false" ht="13.2" hidden="false" customHeight="false" outlineLevel="0" collapsed="false">
      <c r="A13940" s="1" t="n">
        <v>10396</v>
      </c>
      <c r="B13940" s="1" t="s">
        <v>13941</v>
      </c>
      <c r="C13940" s="2" t="n">
        <f aca="false">LEN(B13940)</f>
        <v>9</v>
      </c>
    </row>
    <row r="13941" customFormat="false" ht="13.2" hidden="false" customHeight="false" outlineLevel="0" collapsed="false">
      <c r="A13941" s="1" t="n">
        <v>37897</v>
      </c>
      <c r="B13941" s="1" t="s">
        <v>13942</v>
      </c>
      <c r="C13941" s="2" t="n">
        <f aca="false">LEN(B13941)</f>
        <v>10</v>
      </c>
    </row>
    <row r="13942" customFormat="false" ht="13.2" hidden="false" customHeight="false" outlineLevel="0" collapsed="false">
      <c r="A13942" s="1" t="n">
        <v>37899</v>
      </c>
      <c r="B13942" s="1" t="s">
        <v>13943</v>
      </c>
      <c r="C13942" s="2" t="n">
        <f aca="false">LEN(B13942)</f>
        <v>10</v>
      </c>
    </row>
    <row r="13943" customFormat="false" ht="13.2" hidden="false" customHeight="false" outlineLevel="0" collapsed="false">
      <c r="A13943" s="1" t="n">
        <v>56881</v>
      </c>
      <c r="B13943" s="1" t="s">
        <v>13944</v>
      </c>
      <c r="C13943" s="2" t="n">
        <f aca="false">LEN(B13943)</f>
        <v>9</v>
      </c>
    </row>
    <row r="13944" customFormat="false" ht="13.2" hidden="false" customHeight="false" outlineLevel="0" collapsed="false">
      <c r="A13944" s="1" t="n">
        <v>37901</v>
      </c>
      <c r="B13944" s="1" t="s">
        <v>13945</v>
      </c>
      <c r="C13944" s="2" t="n">
        <f aca="false">LEN(B13944)</f>
        <v>10</v>
      </c>
    </row>
    <row r="13945" customFormat="false" ht="13.2" hidden="false" customHeight="false" outlineLevel="0" collapsed="false">
      <c r="A13945" s="1" t="n">
        <v>20984</v>
      </c>
      <c r="B13945" s="1" t="s">
        <v>13946</v>
      </c>
      <c r="C13945" s="2" t="n">
        <f aca="false">LEN(B13945)</f>
        <v>10</v>
      </c>
    </row>
    <row r="13946" customFormat="false" ht="13.2" hidden="false" customHeight="false" outlineLevel="0" collapsed="false">
      <c r="A13946" s="1" t="n">
        <v>16757</v>
      </c>
      <c r="B13946" s="1" t="s">
        <v>13947</v>
      </c>
      <c r="C13946" s="2" t="n">
        <f aca="false">LEN(B13946)</f>
        <v>9</v>
      </c>
    </row>
    <row r="13947" customFormat="false" ht="13.2" hidden="false" customHeight="false" outlineLevel="0" collapsed="false">
      <c r="A13947" s="1" t="n">
        <v>14885</v>
      </c>
      <c r="B13947" s="1" t="s">
        <v>13948</v>
      </c>
      <c r="C13947" s="2" t="n">
        <f aca="false">LEN(B13947)</f>
        <v>10</v>
      </c>
    </row>
    <row r="13948" customFormat="false" ht="13.2" hidden="false" customHeight="false" outlineLevel="0" collapsed="false">
      <c r="A13948" s="1" t="n">
        <v>13158</v>
      </c>
      <c r="B13948" s="1" t="s">
        <v>13949</v>
      </c>
      <c r="C13948" s="2" t="n">
        <f aca="false">LEN(B13948)</f>
        <v>10</v>
      </c>
    </row>
    <row r="13949" customFormat="false" ht="13.2" hidden="false" customHeight="false" outlineLevel="0" collapsed="false">
      <c r="A13949" s="1" t="n">
        <v>11535</v>
      </c>
      <c r="B13949" s="1" t="s">
        <v>13950</v>
      </c>
      <c r="C13949" s="2" t="n">
        <f aca="false">LEN(B13949)</f>
        <v>10</v>
      </c>
    </row>
    <row r="13950" customFormat="false" ht="13.2" hidden="false" customHeight="false" outlineLevel="0" collapsed="false">
      <c r="A13950" s="1" t="n">
        <v>12713</v>
      </c>
      <c r="B13950" s="1" t="s">
        <v>13951</v>
      </c>
      <c r="C13950" s="2" t="n">
        <f aca="false">LEN(B13950)</f>
        <v>10</v>
      </c>
    </row>
    <row r="13951" customFormat="false" ht="13.2" hidden="false" customHeight="false" outlineLevel="0" collapsed="false">
      <c r="A13951" s="1" t="n">
        <v>12068</v>
      </c>
      <c r="B13951" s="1" t="s">
        <v>13952</v>
      </c>
      <c r="C13951" s="2" t="n">
        <f aca="false">LEN(B13951)</f>
        <v>10</v>
      </c>
    </row>
    <row r="13952" customFormat="false" ht="13.2" hidden="false" customHeight="false" outlineLevel="0" collapsed="false">
      <c r="A13952" s="1" t="n">
        <v>23721</v>
      </c>
      <c r="B13952" s="1" t="s">
        <v>13953</v>
      </c>
      <c r="C13952" s="2" t="n">
        <f aca="false">LEN(B13952)</f>
        <v>10</v>
      </c>
    </row>
    <row r="13953" customFormat="false" ht="13.2" hidden="false" customHeight="false" outlineLevel="0" collapsed="false">
      <c r="A13953" s="1" t="n">
        <v>37907</v>
      </c>
      <c r="B13953" s="1" t="s">
        <v>13954</v>
      </c>
      <c r="C13953" s="2" t="n">
        <f aca="false">LEN(B13953)</f>
        <v>10</v>
      </c>
    </row>
    <row r="13954" customFormat="false" ht="13.2" hidden="false" customHeight="false" outlineLevel="0" collapsed="false">
      <c r="A13954" s="1" t="n">
        <v>19906</v>
      </c>
      <c r="B13954" s="1" t="s">
        <v>13955</v>
      </c>
      <c r="C13954" s="2" t="n">
        <f aca="false">LEN(B13954)</f>
        <v>10</v>
      </c>
    </row>
    <row r="13955" customFormat="false" ht="13.2" hidden="false" customHeight="false" outlineLevel="0" collapsed="false">
      <c r="A13955" s="1" t="n">
        <v>17144</v>
      </c>
      <c r="B13955" s="1" t="s">
        <v>13956</v>
      </c>
      <c r="C13955" s="2" t="n">
        <f aca="false">LEN(B13955)</f>
        <v>10</v>
      </c>
    </row>
    <row r="13956" customFormat="false" ht="13.2" hidden="false" customHeight="false" outlineLevel="0" collapsed="false">
      <c r="A13956" s="1" t="n">
        <v>16555</v>
      </c>
      <c r="B13956" s="1" t="s">
        <v>13957</v>
      </c>
      <c r="C13956" s="2" t="n">
        <f aca="false">LEN(B13956)</f>
        <v>10</v>
      </c>
    </row>
    <row r="13957" customFormat="false" ht="13.2" hidden="false" customHeight="false" outlineLevel="0" collapsed="false">
      <c r="A13957" s="1" t="n">
        <v>18288</v>
      </c>
      <c r="B13957" s="1" t="s">
        <v>13958</v>
      </c>
      <c r="C13957" s="2" t="n">
        <f aca="false">LEN(B13957)</f>
        <v>10</v>
      </c>
    </row>
    <row r="13958" customFormat="false" ht="13.2" hidden="false" customHeight="false" outlineLevel="0" collapsed="false">
      <c r="A13958" s="1" t="n">
        <v>18290</v>
      </c>
      <c r="B13958" s="1" t="s">
        <v>13959</v>
      </c>
      <c r="C13958" s="2" t="n">
        <f aca="false">LEN(B13958)</f>
        <v>10</v>
      </c>
    </row>
    <row r="13959" customFormat="false" ht="13.2" hidden="false" customHeight="false" outlineLevel="0" collapsed="false">
      <c r="A13959" s="1" t="n">
        <v>32370</v>
      </c>
      <c r="B13959" s="1" t="s">
        <v>13960</v>
      </c>
      <c r="C13959" s="2" t="n">
        <f aca="false">LEN(B13959)</f>
        <v>10</v>
      </c>
    </row>
    <row r="13960" customFormat="false" ht="13.2" hidden="false" customHeight="false" outlineLevel="0" collapsed="false">
      <c r="A13960" s="1" t="n">
        <v>37910</v>
      </c>
      <c r="B13960" s="1" t="s">
        <v>13961</v>
      </c>
      <c r="C13960" s="2" t="n">
        <f aca="false">LEN(B13960)</f>
        <v>10</v>
      </c>
    </row>
    <row r="13961" customFormat="false" ht="13.2" hidden="false" customHeight="false" outlineLevel="0" collapsed="false">
      <c r="A13961" s="1" t="n">
        <v>11582</v>
      </c>
      <c r="B13961" s="1" t="s">
        <v>13962</v>
      </c>
      <c r="C13961" s="2" t="n">
        <f aca="false">LEN(B13961)</f>
        <v>10</v>
      </c>
    </row>
    <row r="13962" customFormat="false" ht="13.2" hidden="false" customHeight="false" outlineLevel="0" collapsed="false">
      <c r="A13962" s="1" t="n">
        <v>12709</v>
      </c>
      <c r="B13962" s="1" t="s">
        <v>13963</v>
      </c>
      <c r="C13962" s="2" t="n">
        <f aca="false">LEN(B13962)</f>
        <v>10</v>
      </c>
    </row>
    <row r="13963" customFormat="false" ht="13.2" hidden="false" customHeight="false" outlineLevel="0" collapsed="false">
      <c r="A13963" s="1" t="n">
        <v>10245</v>
      </c>
      <c r="B13963" s="1" t="s">
        <v>13964</v>
      </c>
      <c r="C13963" s="2" t="n">
        <f aca="false">LEN(B13963)</f>
        <v>10</v>
      </c>
    </row>
    <row r="13964" customFormat="false" ht="13.2" hidden="false" customHeight="false" outlineLevel="0" collapsed="false">
      <c r="A13964" s="1" t="n">
        <v>11022</v>
      </c>
      <c r="B13964" s="1" t="s">
        <v>13965</v>
      </c>
      <c r="C13964" s="2" t="n">
        <f aca="false">LEN(B13964)</f>
        <v>10</v>
      </c>
    </row>
    <row r="13965" customFormat="false" ht="13.2" hidden="false" customHeight="false" outlineLevel="0" collapsed="false">
      <c r="A13965" s="1" t="n">
        <v>11666</v>
      </c>
      <c r="B13965" s="1" t="s">
        <v>13966</v>
      </c>
      <c r="C13965" s="2" t="n">
        <f aca="false">LEN(B13965)</f>
        <v>10</v>
      </c>
    </row>
    <row r="13966" customFormat="false" ht="13.2" hidden="false" customHeight="false" outlineLevel="0" collapsed="false">
      <c r="A13966" s="1" t="n">
        <v>37917</v>
      </c>
      <c r="B13966" s="1" t="s">
        <v>13967</v>
      </c>
      <c r="C13966" s="2" t="n">
        <f aca="false">LEN(B13966)</f>
        <v>10</v>
      </c>
    </row>
    <row r="13967" customFormat="false" ht="13.2" hidden="false" customHeight="false" outlineLevel="0" collapsed="false">
      <c r="A13967" s="1" t="n">
        <v>11551</v>
      </c>
      <c r="B13967" s="1" t="s">
        <v>13968</v>
      </c>
      <c r="C13967" s="2" t="n">
        <f aca="false">LEN(B13967)</f>
        <v>10</v>
      </c>
    </row>
    <row r="13968" customFormat="false" ht="13.2" hidden="false" customHeight="false" outlineLevel="0" collapsed="false">
      <c r="A13968" s="1" t="n">
        <v>13080</v>
      </c>
      <c r="B13968" s="1" t="s">
        <v>13969</v>
      </c>
      <c r="C13968" s="2" t="n">
        <f aca="false">LEN(B13968)</f>
        <v>10</v>
      </c>
    </row>
    <row r="13969" customFormat="false" ht="13.2" hidden="false" customHeight="false" outlineLevel="0" collapsed="false">
      <c r="A13969" s="1" t="n">
        <v>14053</v>
      </c>
      <c r="B13969" s="1" t="s">
        <v>13970</v>
      </c>
      <c r="C13969" s="2" t="n">
        <f aca="false">LEN(B13969)</f>
        <v>9</v>
      </c>
    </row>
    <row r="13970" customFormat="false" ht="13.2" hidden="false" customHeight="false" outlineLevel="0" collapsed="false">
      <c r="A13970" s="1" t="n">
        <v>37920</v>
      </c>
      <c r="B13970" s="1" t="s">
        <v>13971</v>
      </c>
      <c r="C13970" s="2" t="n">
        <f aca="false">LEN(B13970)</f>
        <v>10</v>
      </c>
    </row>
    <row r="13971" customFormat="false" ht="13.2" hidden="false" customHeight="false" outlineLevel="0" collapsed="false">
      <c r="A13971" s="1" t="n">
        <v>37921</v>
      </c>
      <c r="B13971" s="1" t="s">
        <v>13972</v>
      </c>
      <c r="C13971" s="2" t="n">
        <f aca="false">LEN(B13971)</f>
        <v>10</v>
      </c>
    </row>
    <row r="13972" customFormat="false" ht="13.2" hidden="false" customHeight="false" outlineLevel="0" collapsed="false">
      <c r="A13972" s="1" t="n">
        <v>13618</v>
      </c>
      <c r="B13972" s="1" t="s">
        <v>13973</v>
      </c>
      <c r="C13972" s="2" t="n">
        <f aca="false">LEN(B13972)</f>
        <v>10</v>
      </c>
    </row>
    <row r="13973" customFormat="false" ht="13.2" hidden="false" customHeight="false" outlineLevel="0" collapsed="false">
      <c r="A13973" s="1" t="n">
        <v>16758</v>
      </c>
      <c r="B13973" s="1" t="s">
        <v>13974</v>
      </c>
      <c r="C13973" s="2" t="n">
        <f aca="false">LEN(B13973)</f>
        <v>9</v>
      </c>
    </row>
    <row r="13974" customFormat="false" ht="13.2" hidden="false" customHeight="false" outlineLevel="0" collapsed="false">
      <c r="A13974" s="1" t="n">
        <v>16759</v>
      </c>
      <c r="B13974" s="1" t="s">
        <v>13975</v>
      </c>
      <c r="C13974" s="2" t="n">
        <f aca="false">LEN(B13974)</f>
        <v>9</v>
      </c>
    </row>
    <row r="13975" customFormat="false" ht="13.2" hidden="false" customHeight="false" outlineLevel="0" collapsed="false">
      <c r="A13975" s="1" t="n">
        <v>37923</v>
      </c>
      <c r="B13975" s="1" t="s">
        <v>13976</v>
      </c>
      <c r="C13975" s="2" t="n">
        <f aca="false">LEN(B13975)</f>
        <v>10</v>
      </c>
    </row>
    <row r="13976" customFormat="false" ht="13.2" hidden="false" customHeight="false" outlineLevel="0" collapsed="false">
      <c r="A13976" s="1" t="n">
        <v>58720</v>
      </c>
      <c r="B13976" s="1" t="s">
        <v>13977</v>
      </c>
      <c r="C13976" s="2" t="n">
        <f aca="false">LEN(B13976)</f>
        <v>10</v>
      </c>
    </row>
    <row r="13977" customFormat="false" ht="13.2" hidden="false" customHeight="false" outlineLevel="0" collapsed="false">
      <c r="A13977" s="1" t="n">
        <v>37924</v>
      </c>
      <c r="B13977" s="1" t="s">
        <v>13978</v>
      </c>
      <c r="C13977" s="2" t="n">
        <f aca="false">LEN(B13977)</f>
        <v>10</v>
      </c>
    </row>
    <row r="13978" customFormat="false" ht="13.2" hidden="false" customHeight="false" outlineLevel="0" collapsed="false">
      <c r="A13978" s="1" t="n">
        <v>16760</v>
      </c>
      <c r="B13978" s="1" t="s">
        <v>13979</v>
      </c>
      <c r="C13978" s="2" t="n">
        <f aca="false">LEN(B13978)</f>
        <v>9</v>
      </c>
    </row>
    <row r="13979" customFormat="false" ht="13.2" hidden="false" customHeight="false" outlineLevel="0" collapsed="false">
      <c r="A13979" s="1" t="n">
        <v>49946</v>
      </c>
      <c r="B13979" s="1" t="s">
        <v>13980</v>
      </c>
      <c r="C13979" s="2" t="n">
        <f aca="false">LEN(B13979)</f>
        <v>11</v>
      </c>
    </row>
    <row r="13980" customFormat="false" ht="13.2" hidden="false" customHeight="false" outlineLevel="0" collapsed="false">
      <c r="A13980" s="1" t="n">
        <v>37925</v>
      </c>
      <c r="B13980" s="1" t="s">
        <v>13981</v>
      </c>
      <c r="C13980" s="2" t="n">
        <f aca="false">LEN(B13980)</f>
        <v>10</v>
      </c>
    </row>
    <row r="13981" customFormat="false" ht="13.2" hidden="false" customHeight="false" outlineLevel="0" collapsed="false">
      <c r="A13981" s="1" t="n">
        <v>20992</v>
      </c>
      <c r="B13981" s="1" t="s">
        <v>13982</v>
      </c>
      <c r="C13981" s="2" t="n">
        <f aca="false">LEN(B13981)</f>
        <v>10</v>
      </c>
    </row>
    <row r="13982" customFormat="false" ht="13.2" hidden="false" customHeight="false" outlineLevel="0" collapsed="false">
      <c r="A13982" s="1" t="n">
        <v>20993</v>
      </c>
      <c r="B13982" s="1" t="s">
        <v>13983</v>
      </c>
      <c r="C13982" s="2" t="n">
        <f aca="false">LEN(B13982)</f>
        <v>10</v>
      </c>
    </row>
    <row r="13983" customFormat="false" ht="13.2" hidden="false" customHeight="false" outlineLevel="0" collapsed="false">
      <c r="A13983" s="1" t="n">
        <v>16761</v>
      </c>
      <c r="B13983" s="1" t="s">
        <v>13984</v>
      </c>
      <c r="C13983" s="2" t="n">
        <f aca="false">LEN(B13983)</f>
        <v>9</v>
      </c>
    </row>
    <row r="13984" customFormat="false" ht="13.2" hidden="false" customHeight="false" outlineLevel="0" collapsed="false">
      <c r="A13984" s="1" t="n">
        <v>16762</v>
      </c>
      <c r="B13984" s="1" t="s">
        <v>13985</v>
      </c>
      <c r="C13984" s="2" t="n">
        <f aca="false">LEN(B13984)</f>
        <v>9</v>
      </c>
    </row>
    <row r="13985" customFormat="false" ht="13.2" hidden="false" customHeight="false" outlineLevel="0" collapsed="false">
      <c r="A13985" s="1" t="n">
        <v>20994</v>
      </c>
      <c r="B13985" s="1" t="s">
        <v>13986</v>
      </c>
      <c r="C13985" s="2" t="n">
        <f aca="false">LEN(B13985)</f>
        <v>10</v>
      </c>
    </row>
    <row r="13986" customFormat="false" ht="13.2" hidden="false" customHeight="false" outlineLevel="0" collapsed="false">
      <c r="A13986" s="1" t="n">
        <v>30316</v>
      </c>
      <c r="B13986" s="1" t="s">
        <v>13987</v>
      </c>
      <c r="C13986" s="2" t="n">
        <f aca="false">LEN(B13986)</f>
        <v>9</v>
      </c>
    </row>
    <row r="13987" customFormat="false" ht="13.2" hidden="false" customHeight="false" outlineLevel="0" collapsed="false">
      <c r="A13987" s="1" t="n">
        <v>30317</v>
      </c>
      <c r="B13987" s="1" t="s">
        <v>13988</v>
      </c>
      <c r="C13987" s="2" t="n">
        <f aca="false">LEN(B13987)</f>
        <v>9</v>
      </c>
    </row>
    <row r="13988" customFormat="false" ht="13.2" hidden="false" customHeight="false" outlineLevel="0" collapsed="false">
      <c r="A13988" s="1" t="n">
        <v>12050</v>
      </c>
      <c r="B13988" s="1" t="s">
        <v>13989</v>
      </c>
      <c r="C13988" s="2" t="n">
        <f aca="false">LEN(B13988)</f>
        <v>10</v>
      </c>
    </row>
    <row r="13989" customFormat="false" ht="13.2" hidden="false" customHeight="false" outlineLevel="0" collapsed="false">
      <c r="A13989" s="1" t="n">
        <v>10820</v>
      </c>
      <c r="B13989" s="1" t="s">
        <v>13990</v>
      </c>
      <c r="C13989" s="2" t="n">
        <f aca="false">LEN(B13989)</f>
        <v>9</v>
      </c>
    </row>
    <row r="13990" customFormat="false" ht="13.2" hidden="false" customHeight="false" outlineLevel="0" collapsed="false">
      <c r="A13990" s="1" t="n">
        <v>37929</v>
      </c>
      <c r="B13990" s="1" t="s">
        <v>13991</v>
      </c>
      <c r="C13990" s="2" t="n">
        <f aca="false">LEN(B13990)</f>
        <v>10</v>
      </c>
    </row>
    <row r="13991" customFormat="false" ht="13.2" hidden="false" customHeight="false" outlineLevel="0" collapsed="false">
      <c r="A13991" s="1" t="n">
        <v>37930</v>
      </c>
      <c r="B13991" s="1" t="s">
        <v>13992</v>
      </c>
      <c r="C13991" s="2" t="n">
        <f aca="false">LEN(B13991)</f>
        <v>10</v>
      </c>
    </row>
    <row r="13992" customFormat="false" ht="13.2" hidden="false" customHeight="false" outlineLevel="0" collapsed="false">
      <c r="A13992" s="1" t="n">
        <v>21109</v>
      </c>
      <c r="B13992" s="1" t="s">
        <v>13993</v>
      </c>
      <c r="C13992" s="2" t="n">
        <f aca="false">LEN(B13992)</f>
        <v>11</v>
      </c>
    </row>
    <row r="13993" customFormat="false" ht="13.2" hidden="false" customHeight="false" outlineLevel="0" collapsed="false">
      <c r="A13993" s="1" t="n">
        <v>24363</v>
      </c>
      <c r="B13993" s="1" t="s">
        <v>13994</v>
      </c>
      <c r="C13993" s="2" t="n">
        <f aca="false">LEN(B13993)</f>
        <v>11</v>
      </c>
    </row>
    <row r="13994" customFormat="false" ht="13.2" hidden="false" customHeight="false" outlineLevel="0" collapsed="false">
      <c r="A13994" s="1" t="n">
        <v>37931</v>
      </c>
      <c r="B13994" s="1" t="s">
        <v>13995</v>
      </c>
      <c r="C13994" s="2" t="n">
        <f aca="false">LEN(B13994)</f>
        <v>10</v>
      </c>
    </row>
    <row r="13995" customFormat="false" ht="13.2" hidden="false" customHeight="false" outlineLevel="0" collapsed="false">
      <c r="A13995" s="1" t="n">
        <v>30319</v>
      </c>
      <c r="B13995" s="1" t="s">
        <v>13996</v>
      </c>
      <c r="C13995" s="2" t="n">
        <f aca="false">LEN(B13995)</f>
        <v>9</v>
      </c>
    </row>
    <row r="13996" customFormat="false" ht="13.2" hidden="false" customHeight="false" outlineLevel="0" collapsed="false">
      <c r="A13996" s="1" t="n">
        <v>56884</v>
      </c>
      <c r="B13996" s="1" t="s">
        <v>13997</v>
      </c>
      <c r="C13996" s="2" t="n">
        <f aca="false">LEN(B13996)</f>
        <v>9</v>
      </c>
    </row>
    <row r="13997" customFormat="false" ht="13.2" hidden="false" customHeight="false" outlineLevel="0" collapsed="false">
      <c r="A13997" s="1" t="n">
        <v>12758</v>
      </c>
      <c r="B13997" s="1" t="s">
        <v>13998</v>
      </c>
      <c r="C13997" s="2" t="n">
        <f aca="false">LEN(B13997)</f>
        <v>11</v>
      </c>
    </row>
    <row r="13998" customFormat="false" ht="13.2" hidden="false" customHeight="false" outlineLevel="0" collapsed="false">
      <c r="A13998" s="1" t="n">
        <v>20995</v>
      </c>
      <c r="B13998" s="1" t="s">
        <v>13999</v>
      </c>
      <c r="C13998" s="2" t="n">
        <f aca="false">LEN(B13998)</f>
        <v>10</v>
      </c>
    </row>
    <row r="13999" customFormat="false" ht="13.2" hidden="false" customHeight="false" outlineLevel="0" collapsed="false">
      <c r="A13999" s="1" t="n">
        <v>30320</v>
      </c>
      <c r="B13999" s="1" t="s">
        <v>14000</v>
      </c>
      <c r="C13999" s="2" t="n">
        <f aca="false">LEN(B13999)</f>
        <v>9</v>
      </c>
    </row>
    <row r="14000" customFormat="false" ht="13.2" hidden="false" customHeight="false" outlineLevel="0" collapsed="false">
      <c r="A14000" s="1" t="n">
        <v>20996</v>
      </c>
      <c r="B14000" s="1" t="s">
        <v>14001</v>
      </c>
      <c r="C14000" s="2" t="n">
        <f aca="false">LEN(B14000)</f>
        <v>10</v>
      </c>
    </row>
    <row r="14001" customFormat="false" ht="13.2" hidden="false" customHeight="false" outlineLevel="0" collapsed="false">
      <c r="A14001" s="1" t="n">
        <v>49947</v>
      </c>
      <c r="B14001" s="1" t="s">
        <v>14002</v>
      </c>
      <c r="C14001" s="2" t="n">
        <f aca="false">LEN(B14001)</f>
        <v>11</v>
      </c>
    </row>
    <row r="14002" customFormat="false" ht="13.2" hidden="false" customHeight="false" outlineLevel="0" collapsed="false">
      <c r="A14002" s="1" t="n">
        <v>13106</v>
      </c>
      <c r="B14002" s="1" t="s">
        <v>14003</v>
      </c>
      <c r="C14002" s="2" t="n">
        <f aca="false">LEN(B14002)</f>
        <v>10</v>
      </c>
    </row>
    <row r="14003" customFormat="false" ht="13.2" hidden="false" customHeight="false" outlineLevel="0" collapsed="false">
      <c r="A14003" s="1" t="n">
        <v>13080</v>
      </c>
      <c r="B14003" s="1" t="s">
        <v>14004</v>
      </c>
      <c r="C14003" s="2" t="n">
        <f aca="false">LEN(B14003)</f>
        <v>10</v>
      </c>
    </row>
    <row r="14004" customFormat="false" ht="13.2" hidden="false" customHeight="false" outlineLevel="0" collapsed="false">
      <c r="A14004" s="1" t="n">
        <v>11897</v>
      </c>
      <c r="B14004" s="1" t="s">
        <v>14005</v>
      </c>
      <c r="C14004" s="2" t="n">
        <f aca="false">LEN(B14004)</f>
        <v>10</v>
      </c>
    </row>
    <row r="14005" customFormat="false" ht="13.2" hidden="false" customHeight="false" outlineLevel="0" collapsed="false">
      <c r="A14005" s="1" t="n">
        <v>17339</v>
      </c>
      <c r="B14005" s="1" t="s">
        <v>14006</v>
      </c>
      <c r="C14005" s="2" t="n">
        <f aca="false">LEN(B14005)</f>
        <v>10</v>
      </c>
    </row>
    <row r="14006" customFormat="false" ht="13.2" hidden="false" customHeight="false" outlineLevel="0" collapsed="false">
      <c r="A14006" s="1" t="n">
        <v>37936</v>
      </c>
      <c r="B14006" s="1" t="s">
        <v>14007</v>
      </c>
      <c r="C14006" s="2" t="n">
        <f aca="false">LEN(B14006)</f>
        <v>10</v>
      </c>
    </row>
    <row r="14007" customFormat="false" ht="13.2" hidden="false" customHeight="false" outlineLevel="0" collapsed="false">
      <c r="A14007" s="1" t="n">
        <v>37937</v>
      </c>
      <c r="B14007" s="1" t="s">
        <v>14008</v>
      </c>
      <c r="C14007" s="2" t="n">
        <f aca="false">LEN(B14007)</f>
        <v>10</v>
      </c>
    </row>
    <row r="14008" customFormat="false" ht="13.2" hidden="false" customHeight="false" outlineLevel="0" collapsed="false">
      <c r="A14008" s="1" t="n">
        <v>30321</v>
      </c>
      <c r="B14008" s="1" t="s">
        <v>14009</v>
      </c>
      <c r="C14008" s="2" t="n">
        <f aca="false">LEN(B14008)</f>
        <v>9</v>
      </c>
    </row>
    <row r="14009" customFormat="false" ht="13.2" hidden="false" customHeight="false" outlineLevel="0" collapsed="false">
      <c r="A14009" s="1" t="n">
        <v>16763</v>
      </c>
      <c r="B14009" s="1" t="s">
        <v>14010</v>
      </c>
      <c r="C14009" s="2" t="n">
        <f aca="false">LEN(B14009)</f>
        <v>9</v>
      </c>
    </row>
    <row r="14010" customFormat="false" ht="13.2" hidden="false" customHeight="false" outlineLevel="0" collapsed="false">
      <c r="A14010" s="1" t="n">
        <v>30322</v>
      </c>
      <c r="B14010" s="1" t="s">
        <v>14011</v>
      </c>
      <c r="C14010" s="2" t="n">
        <f aca="false">LEN(B14010)</f>
        <v>9</v>
      </c>
    </row>
    <row r="14011" customFormat="false" ht="13.2" hidden="false" customHeight="false" outlineLevel="0" collapsed="false">
      <c r="A14011" s="1" t="n">
        <v>56885</v>
      </c>
      <c r="B14011" s="1" t="s">
        <v>14012</v>
      </c>
      <c r="C14011" s="2" t="n">
        <f aca="false">LEN(B14011)</f>
        <v>9</v>
      </c>
    </row>
    <row r="14012" customFormat="false" ht="13.2" hidden="false" customHeight="false" outlineLevel="0" collapsed="false">
      <c r="A14012" s="1" t="n">
        <v>10226</v>
      </c>
      <c r="B14012" s="1" t="s">
        <v>14013</v>
      </c>
      <c r="C14012" s="2" t="n">
        <f aca="false">LEN(B14012)</f>
        <v>10</v>
      </c>
    </row>
    <row r="14013" customFormat="false" ht="13.2" hidden="false" customHeight="false" outlineLevel="0" collapsed="false">
      <c r="A14013" s="1" t="n">
        <v>20999</v>
      </c>
      <c r="B14013" s="1" t="s">
        <v>14014</v>
      </c>
      <c r="C14013" s="2" t="n">
        <f aca="false">LEN(B14013)</f>
        <v>10</v>
      </c>
    </row>
    <row r="14014" customFormat="false" ht="13.2" hidden="false" customHeight="false" outlineLevel="0" collapsed="false">
      <c r="A14014" s="1" t="n">
        <v>15842</v>
      </c>
      <c r="B14014" s="1" t="s">
        <v>14015</v>
      </c>
      <c r="C14014" s="2" t="n">
        <f aca="false">LEN(B14014)</f>
        <v>10</v>
      </c>
    </row>
    <row r="14015" customFormat="false" ht="13.2" hidden="false" customHeight="false" outlineLevel="0" collapsed="false">
      <c r="A14015" s="1" t="n">
        <v>21001</v>
      </c>
      <c r="B14015" s="1" t="s">
        <v>14016</v>
      </c>
      <c r="C14015" s="2" t="n">
        <f aca="false">LEN(B14015)</f>
        <v>10</v>
      </c>
    </row>
    <row r="14016" customFormat="false" ht="13.2" hidden="false" customHeight="false" outlineLevel="0" collapsed="false">
      <c r="A14016" s="1" t="n">
        <v>16765</v>
      </c>
      <c r="B14016" s="1" t="s">
        <v>14017</v>
      </c>
      <c r="C14016" s="2" t="n">
        <f aca="false">LEN(B14016)</f>
        <v>9</v>
      </c>
    </row>
    <row r="14017" customFormat="false" ht="13.2" hidden="false" customHeight="false" outlineLevel="0" collapsed="false">
      <c r="A14017" s="1" t="n">
        <v>16766</v>
      </c>
      <c r="B14017" s="1" t="s">
        <v>14018</v>
      </c>
      <c r="C14017" s="2" t="n">
        <f aca="false">LEN(B14017)</f>
        <v>9</v>
      </c>
    </row>
    <row r="14018" customFormat="false" ht="13.2" hidden="false" customHeight="false" outlineLevel="0" collapsed="false">
      <c r="A14018" s="1" t="n">
        <v>16767</v>
      </c>
      <c r="B14018" s="1" t="s">
        <v>14019</v>
      </c>
      <c r="C14018" s="2" t="n">
        <f aca="false">LEN(B14018)</f>
        <v>9</v>
      </c>
    </row>
    <row r="14019" customFormat="false" ht="13.2" hidden="false" customHeight="false" outlineLevel="0" collapsed="false">
      <c r="A14019" s="1" t="n">
        <v>16768</v>
      </c>
      <c r="B14019" s="1" t="s">
        <v>14020</v>
      </c>
      <c r="C14019" s="2" t="n">
        <f aca="false">LEN(B14019)</f>
        <v>9</v>
      </c>
    </row>
    <row r="14020" customFormat="false" ht="13.2" hidden="false" customHeight="false" outlineLevel="0" collapsed="false">
      <c r="A14020" s="1" t="n">
        <v>30324</v>
      </c>
      <c r="B14020" s="1" t="s">
        <v>14021</v>
      </c>
      <c r="C14020" s="2" t="n">
        <f aca="false">LEN(B14020)</f>
        <v>9</v>
      </c>
    </row>
    <row r="14021" customFormat="false" ht="13.2" hidden="false" customHeight="false" outlineLevel="0" collapsed="false">
      <c r="A14021" s="1" t="n">
        <v>30325</v>
      </c>
      <c r="B14021" s="1" t="s">
        <v>14022</v>
      </c>
      <c r="C14021" s="2" t="n">
        <f aca="false">LEN(B14021)</f>
        <v>9</v>
      </c>
    </row>
    <row r="14022" customFormat="false" ht="13.2" hidden="false" customHeight="false" outlineLevel="0" collapsed="false">
      <c r="A14022" s="1" t="n">
        <v>37939</v>
      </c>
      <c r="B14022" s="1" t="s">
        <v>14023</v>
      </c>
      <c r="C14022" s="2" t="n">
        <f aca="false">LEN(B14022)</f>
        <v>10</v>
      </c>
    </row>
    <row r="14023" customFormat="false" ht="13.2" hidden="false" customHeight="false" outlineLevel="0" collapsed="false">
      <c r="A14023" s="1" t="n">
        <v>25968</v>
      </c>
      <c r="B14023" s="1" t="s">
        <v>14024</v>
      </c>
      <c r="C14023" s="2" t="n">
        <f aca="false">LEN(B14023)</f>
        <v>11</v>
      </c>
    </row>
    <row r="14024" customFormat="false" ht="13.2" hidden="false" customHeight="false" outlineLevel="0" collapsed="false">
      <c r="A14024" s="1" t="n">
        <v>21789</v>
      </c>
      <c r="B14024" s="1" t="s">
        <v>14025</v>
      </c>
      <c r="C14024" s="2" t="n">
        <f aca="false">LEN(B14024)</f>
        <v>9</v>
      </c>
    </row>
    <row r="14025" customFormat="false" ht="13.2" hidden="false" customHeight="false" outlineLevel="0" collapsed="false">
      <c r="A14025" s="1" t="n">
        <v>11984</v>
      </c>
      <c r="B14025" s="1" t="s">
        <v>14026</v>
      </c>
      <c r="C14025" s="2" t="n">
        <f aca="false">LEN(B14025)</f>
        <v>10</v>
      </c>
    </row>
    <row r="14026" customFormat="false" ht="13.2" hidden="false" customHeight="false" outlineLevel="0" collapsed="false">
      <c r="A14026" s="1" t="n">
        <v>30327</v>
      </c>
      <c r="B14026" s="1" t="s">
        <v>14027</v>
      </c>
      <c r="C14026" s="2" t="n">
        <f aca="false">LEN(B14026)</f>
        <v>9</v>
      </c>
    </row>
    <row r="14027" customFormat="false" ht="13.2" hidden="false" customHeight="false" outlineLevel="0" collapsed="false">
      <c r="A14027" s="1" t="n">
        <v>19506</v>
      </c>
      <c r="B14027" s="1" t="s">
        <v>14028</v>
      </c>
      <c r="C14027" s="2" t="n">
        <f aca="false">LEN(B14027)</f>
        <v>10</v>
      </c>
    </row>
    <row r="14028" customFormat="false" ht="13.2" hidden="false" customHeight="false" outlineLevel="0" collapsed="false">
      <c r="A14028" s="1" t="n">
        <v>10817</v>
      </c>
      <c r="B14028" s="1" t="s">
        <v>14029</v>
      </c>
      <c r="C14028" s="2" t="n">
        <f aca="false">LEN(B14028)</f>
        <v>10</v>
      </c>
    </row>
    <row r="14029" customFormat="false" ht="13.2" hidden="false" customHeight="false" outlineLevel="0" collapsed="false">
      <c r="A14029" s="1" t="n">
        <v>21003</v>
      </c>
      <c r="B14029" s="1" t="s">
        <v>14030</v>
      </c>
      <c r="C14029" s="2" t="n">
        <f aca="false">LEN(B14029)</f>
        <v>10</v>
      </c>
    </row>
    <row r="14030" customFormat="false" ht="13.2" hidden="false" customHeight="false" outlineLevel="0" collapsed="false">
      <c r="A14030" s="1" t="n">
        <v>21004</v>
      </c>
      <c r="B14030" s="1" t="s">
        <v>14031</v>
      </c>
      <c r="C14030" s="2" t="n">
        <f aca="false">LEN(B14030)</f>
        <v>10</v>
      </c>
    </row>
    <row r="14031" customFormat="false" ht="13.2" hidden="false" customHeight="false" outlineLevel="0" collapsed="false">
      <c r="A14031" s="1" t="n">
        <v>21005</v>
      </c>
      <c r="B14031" s="1" t="s">
        <v>14032</v>
      </c>
      <c r="C14031" s="2" t="n">
        <f aca="false">LEN(B14031)</f>
        <v>10</v>
      </c>
    </row>
    <row r="14032" customFormat="false" ht="13.2" hidden="false" customHeight="false" outlineLevel="0" collapsed="false">
      <c r="A14032" s="1" t="n">
        <v>11115</v>
      </c>
      <c r="B14032" s="1" t="s">
        <v>14033</v>
      </c>
      <c r="C14032" s="2" t="n">
        <f aca="false">LEN(B14032)</f>
        <v>9</v>
      </c>
    </row>
    <row r="14033" customFormat="false" ht="13.2" hidden="false" customHeight="false" outlineLevel="0" collapsed="false">
      <c r="A14033" s="1" t="n">
        <v>13106</v>
      </c>
      <c r="B14033" s="1" t="s">
        <v>14034</v>
      </c>
      <c r="C14033" s="2" t="n">
        <f aca="false">LEN(B14033)</f>
        <v>10</v>
      </c>
    </row>
    <row r="14034" customFormat="false" ht="13.2" hidden="false" customHeight="false" outlineLevel="0" collapsed="false">
      <c r="A14034" s="1" t="n">
        <v>12251</v>
      </c>
      <c r="B14034" s="1" t="s">
        <v>14035</v>
      </c>
      <c r="C14034" s="2" t="n">
        <f aca="false">LEN(B14034)</f>
        <v>10</v>
      </c>
    </row>
    <row r="14035" customFormat="false" ht="13.2" hidden="false" customHeight="false" outlineLevel="0" collapsed="false">
      <c r="A14035" s="1" t="n">
        <v>16770</v>
      </c>
      <c r="B14035" s="1" t="s">
        <v>14036</v>
      </c>
      <c r="C14035" s="2" t="n">
        <f aca="false">LEN(B14035)</f>
        <v>9</v>
      </c>
    </row>
    <row r="14036" customFormat="false" ht="13.2" hidden="false" customHeight="false" outlineLevel="0" collapsed="false">
      <c r="A14036" s="1" t="n">
        <v>49948</v>
      </c>
      <c r="B14036" s="1" t="s">
        <v>14037</v>
      </c>
      <c r="C14036" s="2" t="n">
        <f aca="false">LEN(B14036)</f>
        <v>11</v>
      </c>
    </row>
    <row r="14037" customFormat="false" ht="13.2" hidden="false" customHeight="false" outlineLevel="0" collapsed="false">
      <c r="A14037" s="1" t="n">
        <v>30328</v>
      </c>
      <c r="B14037" s="1" t="s">
        <v>14038</v>
      </c>
      <c r="C14037" s="2" t="n">
        <f aca="false">LEN(B14037)</f>
        <v>9</v>
      </c>
    </row>
    <row r="14038" customFormat="false" ht="13.2" hidden="false" customHeight="false" outlineLevel="0" collapsed="false">
      <c r="A14038" s="1" t="n">
        <v>16771</v>
      </c>
      <c r="B14038" s="1" t="s">
        <v>14039</v>
      </c>
      <c r="C14038" s="2" t="n">
        <f aca="false">LEN(B14038)</f>
        <v>9</v>
      </c>
    </row>
    <row r="14039" customFormat="false" ht="13.2" hidden="false" customHeight="false" outlineLevel="0" collapsed="false">
      <c r="A14039" s="1" t="n">
        <v>16772</v>
      </c>
      <c r="B14039" s="1" t="s">
        <v>14040</v>
      </c>
      <c r="C14039" s="2" t="n">
        <f aca="false">LEN(B14039)</f>
        <v>9</v>
      </c>
    </row>
    <row r="14040" customFormat="false" ht="13.2" hidden="false" customHeight="false" outlineLevel="0" collapsed="false">
      <c r="A14040" s="1" t="n">
        <v>11533</v>
      </c>
      <c r="B14040" s="1" t="s">
        <v>14041</v>
      </c>
      <c r="C14040" s="2" t="n">
        <f aca="false">LEN(B14040)</f>
        <v>10</v>
      </c>
    </row>
    <row r="14041" customFormat="false" ht="13.2" hidden="false" customHeight="false" outlineLevel="0" collapsed="false">
      <c r="A14041" s="1" t="n">
        <v>10445</v>
      </c>
      <c r="B14041" s="1" t="s">
        <v>14042</v>
      </c>
      <c r="C14041" s="2" t="n">
        <f aca="false">LEN(B14041)</f>
        <v>9</v>
      </c>
    </row>
    <row r="14042" customFormat="false" ht="13.2" hidden="false" customHeight="false" outlineLevel="0" collapsed="false">
      <c r="A14042" s="1" t="n">
        <v>11975</v>
      </c>
      <c r="B14042" s="1" t="s">
        <v>14043</v>
      </c>
      <c r="C14042" s="2" t="n">
        <f aca="false">LEN(B14042)</f>
        <v>10</v>
      </c>
    </row>
    <row r="14043" customFormat="false" ht="13.2" hidden="false" customHeight="false" outlineLevel="0" collapsed="false">
      <c r="A14043" s="1" t="n">
        <v>11666</v>
      </c>
      <c r="B14043" s="1" t="s">
        <v>14044</v>
      </c>
      <c r="C14043" s="2" t="n">
        <f aca="false">LEN(B14043)</f>
        <v>10</v>
      </c>
    </row>
    <row r="14044" customFormat="false" ht="13.2" hidden="false" customHeight="false" outlineLevel="0" collapsed="false">
      <c r="A14044" s="1" t="n">
        <v>16773</v>
      </c>
      <c r="B14044" s="1" t="s">
        <v>14045</v>
      </c>
      <c r="C14044" s="2" t="n">
        <f aca="false">LEN(B14044)</f>
        <v>9</v>
      </c>
    </row>
    <row r="14045" customFormat="false" ht="13.2" hidden="false" customHeight="false" outlineLevel="0" collapsed="false">
      <c r="A14045" s="1" t="n">
        <v>21007</v>
      </c>
      <c r="B14045" s="1" t="s">
        <v>14046</v>
      </c>
      <c r="C14045" s="2" t="n">
        <f aca="false">LEN(B14045)</f>
        <v>10</v>
      </c>
    </row>
    <row r="14046" customFormat="false" ht="13.2" hidden="false" customHeight="false" outlineLevel="0" collapsed="false">
      <c r="A14046" s="1" t="n">
        <v>11524</v>
      </c>
      <c r="B14046" s="1" t="s">
        <v>14047</v>
      </c>
      <c r="C14046" s="2" t="n">
        <f aca="false">LEN(B14046)</f>
        <v>10</v>
      </c>
    </row>
    <row r="14047" customFormat="false" ht="13.2" hidden="false" customHeight="false" outlineLevel="0" collapsed="false">
      <c r="A14047" s="1" t="n">
        <v>11551</v>
      </c>
      <c r="B14047" s="1" t="s">
        <v>14048</v>
      </c>
      <c r="C14047" s="2" t="n">
        <f aca="false">LEN(B14047)</f>
        <v>10</v>
      </c>
    </row>
    <row r="14048" customFormat="false" ht="13.2" hidden="false" customHeight="false" outlineLevel="0" collapsed="false">
      <c r="A14048" s="1" t="n">
        <v>10749</v>
      </c>
      <c r="B14048" s="1" t="s">
        <v>14049</v>
      </c>
      <c r="C14048" s="2" t="n">
        <f aca="false">LEN(B14048)</f>
        <v>10</v>
      </c>
    </row>
    <row r="14049" customFormat="false" ht="13.2" hidden="false" customHeight="false" outlineLevel="0" collapsed="false">
      <c r="A14049" s="1" t="n">
        <v>12709</v>
      </c>
      <c r="B14049" s="1" t="s">
        <v>14050</v>
      </c>
      <c r="C14049" s="2" t="n">
        <f aca="false">LEN(B14049)</f>
        <v>10</v>
      </c>
    </row>
    <row r="14050" customFormat="false" ht="13.2" hidden="false" customHeight="false" outlineLevel="0" collapsed="false">
      <c r="A14050" s="1" t="n">
        <v>11533</v>
      </c>
      <c r="B14050" s="1" t="s">
        <v>14051</v>
      </c>
      <c r="C14050" s="2" t="n">
        <f aca="false">LEN(B14050)</f>
        <v>10</v>
      </c>
    </row>
    <row r="14051" customFormat="false" ht="13.2" hidden="false" customHeight="false" outlineLevel="0" collapsed="false">
      <c r="A14051" s="1" t="n">
        <v>15096</v>
      </c>
      <c r="B14051" s="1" t="s">
        <v>14052</v>
      </c>
      <c r="C14051" s="2" t="n">
        <f aca="false">LEN(B14051)</f>
        <v>10</v>
      </c>
    </row>
    <row r="14052" customFormat="false" ht="13.2" hidden="false" customHeight="false" outlineLevel="0" collapsed="false">
      <c r="A14052" s="1" t="n">
        <v>21589</v>
      </c>
      <c r="B14052" s="1" t="s">
        <v>14053</v>
      </c>
      <c r="C14052" s="2" t="n">
        <f aca="false">LEN(B14052)</f>
        <v>10</v>
      </c>
    </row>
    <row r="14053" customFormat="false" ht="13.2" hidden="false" customHeight="false" outlineLevel="0" collapsed="false">
      <c r="A14053" s="1" t="n">
        <v>37953</v>
      </c>
      <c r="B14053" s="1" t="s">
        <v>14054</v>
      </c>
      <c r="C14053" s="2" t="n">
        <f aca="false">LEN(B14053)</f>
        <v>10</v>
      </c>
    </row>
    <row r="14054" customFormat="false" ht="13.2" hidden="false" customHeight="false" outlineLevel="0" collapsed="false">
      <c r="A14054" s="1" t="n">
        <v>15198</v>
      </c>
      <c r="B14054" s="1" t="s">
        <v>14055</v>
      </c>
      <c r="C14054" s="2" t="n">
        <f aca="false">LEN(B14054)</f>
        <v>10</v>
      </c>
    </row>
    <row r="14055" customFormat="false" ht="13.2" hidden="false" customHeight="false" outlineLevel="0" collapsed="false">
      <c r="A14055" s="1" t="n">
        <v>37955</v>
      </c>
      <c r="B14055" s="1" t="s">
        <v>14056</v>
      </c>
      <c r="C14055" s="2" t="n">
        <f aca="false">LEN(B14055)</f>
        <v>10</v>
      </c>
    </row>
    <row r="14056" customFormat="false" ht="13.2" hidden="false" customHeight="false" outlineLevel="0" collapsed="false">
      <c r="A14056" s="1" t="n">
        <v>30330</v>
      </c>
      <c r="B14056" s="1" t="s">
        <v>14057</v>
      </c>
      <c r="C14056" s="2" t="n">
        <f aca="false">LEN(B14056)</f>
        <v>9</v>
      </c>
    </row>
    <row r="14057" customFormat="false" ht="13.2" hidden="false" customHeight="false" outlineLevel="0" collapsed="false">
      <c r="A14057" s="1" t="n">
        <v>20074</v>
      </c>
      <c r="B14057" s="1" t="s">
        <v>14058</v>
      </c>
      <c r="C14057" s="2" t="n">
        <f aca="false">LEN(B14057)</f>
        <v>10</v>
      </c>
    </row>
    <row r="14058" customFormat="false" ht="13.2" hidden="false" customHeight="false" outlineLevel="0" collapsed="false">
      <c r="A14058" s="1" t="n">
        <v>21004</v>
      </c>
      <c r="B14058" s="1" t="s">
        <v>14059</v>
      </c>
      <c r="C14058" s="2" t="n">
        <f aca="false">LEN(B14058)</f>
        <v>10</v>
      </c>
    </row>
    <row r="14059" customFormat="false" ht="13.2" hidden="false" customHeight="false" outlineLevel="0" collapsed="false">
      <c r="A14059" s="1" t="n">
        <v>21010</v>
      </c>
      <c r="B14059" s="1" t="s">
        <v>14060</v>
      </c>
      <c r="C14059" s="2" t="n">
        <f aca="false">LEN(B14059)</f>
        <v>10</v>
      </c>
    </row>
    <row r="14060" customFormat="false" ht="13.2" hidden="false" customHeight="false" outlineLevel="0" collapsed="false">
      <c r="A14060" s="1" t="n">
        <v>14100</v>
      </c>
      <c r="B14060" s="1" t="s">
        <v>14061</v>
      </c>
      <c r="C14060" s="2" t="n">
        <f aca="false">LEN(B14060)</f>
        <v>10</v>
      </c>
    </row>
    <row r="14061" customFormat="false" ht="13.2" hidden="false" customHeight="false" outlineLevel="0" collapsed="false">
      <c r="A14061" s="1" t="n">
        <v>16774</v>
      </c>
      <c r="B14061" s="1" t="s">
        <v>14062</v>
      </c>
      <c r="C14061" s="2" t="n">
        <f aca="false">LEN(B14061)</f>
        <v>9</v>
      </c>
    </row>
    <row r="14062" customFormat="false" ht="13.2" hidden="false" customHeight="false" outlineLevel="0" collapsed="false">
      <c r="A14062" s="1" t="n">
        <v>21012</v>
      </c>
      <c r="B14062" s="1" t="s">
        <v>14063</v>
      </c>
      <c r="C14062" s="2" t="n">
        <f aca="false">LEN(B14062)</f>
        <v>10</v>
      </c>
    </row>
    <row r="14063" customFormat="false" ht="13.2" hidden="false" customHeight="false" outlineLevel="0" collapsed="false">
      <c r="A14063" s="1" t="n">
        <v>19055</v>
      </c>
      <c r="B14063" s="1" t="s">
        <v>14064</v>
      </c>
      <c r="C14063" s="2" t="n">
        <f aca="false">LEN(B14063)</f>
        <v>9</v>
      </c>
    </row>
    <row r="14064" customFormat="false" ht="13.2" hidden="false" customHeight="false" outlineLevel="0" collapsed="false">
      <c r="A14064" s="1" t="n">
        <v>21013</v>
      </c>
      <c r="B14064" s="1" t="s">
        <v>14065</v>
      </c>
      <c r="C14064" s="2" t="n">
        <f aca="false">LEN(B14064)</f>
        <v>10</v>
      </c>
    </row>
    <row r="14065" customFormat="false" ht="13.2" hidden="false" customHeight="false" outlineLevel="0" collapsed="false">
      <c r="A14065" s="1" t="n">
        <v>37957</v>
      </c>
      <c r="B14065" s="1" t="s">
        <v>14066</v>
      </c>
      <c r="C14065" s="2" t="n">
        <f aca="false">LEN(B14065)</f>
        <v>10</v>
      </c>
    </row>
    <row r="14066" customFormat="false" ht="13.2" hidden="false" customHeight="false" outlineLevel="0" collapsed="false">
      <c r="A14066" s="1" t="n">
        <v>37958</v>
      </c>
      <c r="B14066" s="1" t="s">
        <v>14067</v>
      </c>
      <c r="C14066" s="2" t="n">
        <f aca="false">LEN(B14066)</f>
        <v>10</v>
      </c>
    </row>
    <row r="14067" customFormat="false" ht="13.2" hidden="false" customHeight="false" outlineLevel="0" collapsed="false">
      <c r="A14067" s="1" t="n">
        <v>16775</v>
      </c>
      <c r="B14067" s="1" t="s">
        <v>14068</v>
      </c>
      <c r="C14067" s="2" t="n">
        <f aca="false">LEN(B14067)</f>
        <v>9</v>
      </c>
    </row>
    <row r="14068" customFormat="false" ht="13.2" hidden="false" customHeight="false" outlineLevel="0" collapsed="false">
      <c r="A14068" s="1" t="n">
        <v>30331</v>
      </c>
      <c r="B14068" s="1" t="s">
        <v>14069</v>
      </c>
      <c r="C14068" s="2" t="n">
        <f aca="false">LEN(B14068)</f>
        <v>9</v>
      </c>
    </row>
    <row r="14069" customFormat="false" ht="13.2" hidden="false" customHeight="false" outlineLevel="0" collapsed="false">
      <c r="A14069" s="1" t="n">
        <v>21014</v>
      </c>
      <c r="B14069" s="1" t="s">
        <v>14070</v>
      </c>
      <c r="C14069" s="2" t="n">
        <f aca="false">LEN(B14069)</f>
        <v>10</v>
      </c>
    </row>
    <row r="14070" customFormat="false" ht="13.2" hidden="false" customHeight="false" outlineLevel="0" collapsed="false">
      <c r="A14070" s="1" t="n">
        <v>30332</v>
      </c>
      <c r="B14070" s="1" t="s">
        <v>14071</v>
      </c>
      <c r="C14070" s="2" t="n">
        <f aca="false">LEN(B14070)</f>
        <v>9</v>
      </c>
    </row>
    <row r="14071" customFormat="false" ht="13.2" hidden="false" customHeight="false" outlineLevel="0" collapsed="false">
      <c r="A14071" s="1" t="n">
        <v>37960</v>
      </c>
      <c r="B14071" s="1" t="s">
        <v>14072</v>
      </c>
      <c r="C14071" s="2" t="n">
        <f aca="false">LEN(B14071)</f>
        <v>10</v>
      </c>
    </row>
    <row r="14072" customFormat="false" ht="13.2" hidden="false" customHeight="false" outlineLevel="0" collapsed="false">
      <c r="A14072" s="1" t="n">
        <v>37961</v>
      </c>
      <c r="B14072" s="1" t="s">
        <v>14073</v>
      </c>
      <c r="C14072" s="2" t="n">
        <f aca="false">LEN(B14072)</f>
        <v>10</v>
      </c>
    </row>
    <row r="14073" customFormat="false" ht="13.2" hidden="false" customHeight="false" outlineLevel="0" collapsed="false">
      <c r="A14073" s="1" t="n">
        <v>12077</v>
      </c>
      <c r="B14073" s="1" t="s">
        <v>14074</v>
      </c>
      <c r="C14073" s="2" t="n">
        <f aca="false">LEN(B14073)</f>
        <v>10</v>
      </c>
    </row>
    <row r="14074" customFormat="false" ht="13.2" hidden="false" customHeight="false" outlineLevel="0" collapsed="false">
      <c r="A14074" s="1" t="n">
        <v>16699</v>
      </c>
      <c r="B14074" s="1" t="s">
        <v>14075</v>
      </c>
      <c r="C14074" s="2" t="n">
        <f aca="false">LEN(B14074)</f>
        <v>10</v>
      </c>
    </row>
    <row r="14075" customFormat="false" ht="13.2" hidden="false" customHeight="false" outlineLevel="0" collapsed="false">
      <c r="A14075" s="1" t="n">
        <v>11999</v>
      </c>
      <c r="B14075" s="1" t="s">
        <v>14076</v>
      </c>
      <c r="C14075" s="2" t="n">
        <f aca="false">LEN(B14075)</f>
        <v>10</v>
      </c>
    </row>
    <row r="14076" customFormat="false" ht="13.2" hidden="false" customHeight="false" outlineLevel="0" collapsed="false">
      <c r="A14076" s="1" t="n">
        <v>13106</v>
      </c>
      <c r="B14076" s="1" t="s">
        <v>14077</v>
      </c>
      <c r="C14076" s="2" t="n">
        <f aca="false">LEN(B14076)</f>
        <v>10</v>
      </c>
    </row>
    <row r="14077" customFormat="false" ht="13.2" hidden="false" customHeight="false" outlineLevel="0" collapsed="false">
      <c r="A14077" s="1" t="n">
        <v>11975</v>
      </c>
      <c r="B14077" s="1" t="s">
        <v>14078</v>
      </c>
      <c r="C14077" s="2" t="n">
        <f aca="false">LEN(B14077)</f>
        <v>10</v>
      </c>
    </row>
    <row r="14078" customFormat="false" ht="13.2" hidden="false" customHeight="false" outlineLevel="0" collapsed="false">
      <c r="A14078" s="1" t="n">
        <v>11917</v>
      </c>
      <c r="B14078" s="1" t="s">
        <v>14079</v>
      </c>
      <c r="C14078" s="2" t="n">
        <f aca="false">LEN(B14078)</f>
        <v>10</v>
      </c>
    </row>
    <row r="14079" customFormat="false" ht="13.2" hidden="false" customHeight="false" outlineLevel="0" collapsed="false">
      <c r="A14079" s="1" t="n">
        <v>11541</v>
      </c>
      <c r="B14079" s="1" t="s">
        <v>14080</v>
      </c>
      <c r="C14079" s="2" t="n">
        <f aca="false">LEN(B14079)</f>
        <v>10</v>
      </c>
    </row>
    <row r="14080" customFormat="false" ht="13.2" hidden="false" customHeight="false" outlineLevel="0" collapsed="false">
      <c r="A14080" s="1" t="n">
        <v>16778</v>
      </c>
      <c r="B14080" s="1" t="s">
        <v>14081</v>
      </c>
      <c r="C14080" s="2" t="n">
        <f aca="false">LEN(B14080)</f>
        <v>9</v>
      </c>
    </row>
    <row r="14081" customFormat="false" ht="13.2" hidden="false" customHeight="false" outlineLevel="0" collapsed="false">
      <c r="A14081" s="1" t="n">
        <v>30335</v>
      </c>
      <c r="B14081" s="1" t="s">
        <v>14082</v>
      </c>
      <c r="C14081" s="2" t="n">
        <f aca="false">LEN(B14081)</f>
        <v>9</v>
      </c>
    </row>
    <row r="14082" customFormat="false" ht="13.2" hidden="false" customHeight="false" outlineLevel="0" collapsed="false">
      <c r="A14082" s="1" t="n">
        <v>13106</v>
      </c>
      <c r="B14082" s="1" t="s">
        <v>14083</v>
      </c>
      <c r="C14082" s="2" t="n">
        <f aca="false">LEN(B14082)</f>
        <v>10</v>
      </c>
    </row>
    <row r="14083" customFormat="false" ht="13.2" hidden="false" customHeight="false" outlineLevel="0" collapsed="false">
      <c r="A14083" s="1" t="n">
        <v>10700</v>
      </c>
      <c r="B14083" s="1" t="s">
        <v>14084</v>
      </c>
      <c r="C14083" s="2" t="n">
        <f aca="false">LEN(B14083)</f>
        <v>10</v>
      </c>
    </row>
    <row r="14084" customFormat="false" ht="13.2" hidden="false" customHeight="false" outlineLevel="0" collapsed="false">
      <c r="A14084" s="1" t="n">
        <v>30336</v>
      </c>
      <c r="B14084" s="1" t="s">
        <v>14085</v>
      </c>
      <c r="C14084" s="2" t="n">
        <f aca="false">LEN(B14084)</f>
        <v>9</v>
      </c>
    </row>
    <row r="14085" customFormat="false" ht="13.2" hidden="false" customHeight="false" outlineLevel="0" collapsed="false">
      <c r="A14085" s="1" t="n">
        <v>37967</v>
      </c>
      <c r="B14085" s="1" t="s">
        <v>14086</v>
      </c>
      <c r="C14085" s="2" t="n">
        <f aca="false">LEN(B14085)</f>
        <v>10</v>
      </c>
    </row>
    <row r="14086" customFormat="false" ht="13.2" hidden="false" customHeight="false" outlineLevel="0" collapsed="false">
      <c r="A14086" s="1" t="n">
        <v>21019</v>
      </c>
      <c r="B14086" s="1" t="s">
        <v>14087</v>
      </c>
      <c r="C14086" s="2" t="n">
        <f aca="false">LEN(B14086)</f>
        <v>10</v>
      </c>
    </row>
    <row r="14087" customFormat="false" ht="13.2" hidden="false" customHeight="false" outlineLevel="0" collapsed="false">
      <c r="A14087" s="1" t="n">
        <v>21019</v>
      </c>
      <c r="B14087" s="1" t="s">
        <v>14088</v>
      </c>
      <c r="C14087" s="2" t="n">
        <f aca="false">LEN(B14087)</f>
        <v>10</v>
      </c>
    </row>
    <row r="14088" customFormat="false" ht="13.2" hidden="false" customHeight="false" outlineLevel="0" collapsed="false">
      <c r="A14088" s="1" t="n">
        <v>21021</v>
      </c>
      <c r="B14088" s="1" t="s">
        <v>14089</v>
      </c>
      <c r="C14088" s="2" t="n">
        <f aca="false">LEN(B14088)</f>
        <v>10</v>
      </c>
    </row>
    <row r="14089" customFormat="false" ht="13.2" hidden="false" customHeight="false" outlineLevel="0" collapsed="false">
      <c r="A14089" s="1" t="n">
        <v>14380</v>
      </c>
      <c r="B14089" s="1" t="s">
        <v>14090</v>
      </c>
      <c r="C14089" s="2" t="n">
        <f aca="false">LEN(B14089)</f>
        <v>10</v>
      </c>
    </row>
    <row r="14090" customFormat="false" ht="13.2" hidden="false" customHeight="false" outlineLevel="0" collapsed="false">
      <c r="A14090" s="1" t="n">
        <v>12556</v>
      </c>
      <c r="B14090" s="1" t="s">
        <v>14091</v>
      </c>
      <c r="C14090" s="2" t="n">
        <f aca="false">LEN(B14090)</f>
        <v>10</v>
      </c>
    </row>
    <row r="14091" customFormat="false" ht="13.2" hidden="false" customHeight="false" outlineLevel="0" collapsed="false">
      <c r="A14091" s="1" t="n">
        <v>16779</v>
      </c>
      <c r="B14091" s="1" t="s">
        <v>14092</v>
      </c>
      <c r="C14091" s="2" t="n">
        <f aca="false">LEN(B14091)</f>
        <v>9</v>
      </c>
    </row>
    <row r="14092" customFormat="false" ht="13.2" hidden="false" customHeight="false" outlineLevel="0" collapsed="false">
      <c r="A14092" s="1" t="n">
        <v>12176</v>
      </c>
      <c r="B14092" s="1" t="s">
        <v>14093</v>
      </c>
      <c r="C14092" s="2" t="n">
        <f aca="false">LEN(B14092)</f>
        <v>10</v>
      </c>
    </row>
    <row r="14093" customFormat="false" ht="13.2" hidden="false" customHeight="false" outlineLevel="0" collapsed="false">
      <c r="A14093" s="1" t="n">
        <v>13860</v>
      </c>
      <c r="B14093" s="1" t="s">
        <v>14094</v>
      </c>
      <c r="C14093" s="2" t="n">
        <f aca="false">LEN(B14093)</f>
        <v>10</v>
      </c>
    </row>
    <row r="14094" customFormat="false" ht="13.2" hidden="false" customHeight="false" outlineLevel="0" collapsed="false">
      <c r="A14094" s="1" t="n">
        <v>30337</v>
      </c>
      <c r="B14094" s="1" t="s">
        <v>14095</v>
      </c>
      <c r="C14094" s="2" t="n">
        <f aca="false">LEN(B14094)</f>
        <v>9</v>
      </c>
    </row>
    <row r="14095" customFormat="false" ht="13.2" hidden="false" customHeight="false" outlineLevel="0" collapsed="false">
      <c r="A14095" s="1" t="n">
        <v>16780</v>
      </c>
      <c r="B14095" s="1" t="s">
        <v>14096</v>
      </c>
      <c r="C14095" s="2" t="n">
        <f aca="false">LEN(B14095)</f>
        <v>9</v>
      </c>
    </row>
    <row r="14096" customFormat="false" ht="13.2" hidden="false" customHeight="false" outlineLevel="0" collapsed="false">
      <c r="A14096" s="1" t="n">
        <v>20665</v>
      </c>
      <c r="B14096" s="1" t="s">
        <v>14097</v>
      </c>
      <c r="C14096" s="2" t="n">
        <f aca="false">LEN(B14096)</f>
        <v>10</v>
      </c>
    </row>
    <row r="14097" customFormat="false" ht="13.2" hidden="false" customHeight="false" outlineLevel="0" collapsed="false">
      <c r="A14097" s="1" t="n">
        <v>20665</v>
      </c>
      <c r="B14097" s="1" t="s">
        <v>14098</v>
      </c>
      <c r="C14097" s="2" t="n">
        <f aca="false">LEN(B14097)</f>
        <v>10</v>
      </c>
    </row>
    <row r="14098" customFormat="false" ht="13.2" hidden="false" customHeight="false" outlineLevel="0" collapsed="false">
      <c r="A14098" s="1" t="n">
        <v>10224</v>
      </c>
      <c r="B14098" s="1" t="s">
        <v>14099</v>
      </c>
      <c r="C14098" s="2" t="n">
        <f aca="false">LEN(B14098)</f>
        <v>9</v>
      </c>
    </row>
    <row r="14099" customFormat="false" ht="13.2" hidden="false" customHeight="false" outlineLevel="0" collapsed="false">
      <c r="A14099" s="1" t="n">
        <v>37973</v>
      </c>
      <c r="B14099" s="1" t="s">
        <v>14100</v>
      </c>
      <c r="C14099" s="2" t="n">
        <f aca="false">LEN(B14099)</f>
        <v>10</v>
      </c>
    </row>
    <row r="14100" customFormat="false" ht="13.2" hidden="false" customHeight="false" outlineLevel="0" collapsed="false">
      <c r="A14100" s="1" t="n">
        <v>37974</v>
      </c>
      <c r="B14100" s="1" t="s">
        <v>14101</v>
      </c>
      <c r="C14100" s="2" t="n">
        <f aca="false">LEN(B14100)</f>
        <v>10</v>
      </c>
    </row>
    <row r="14101" customFormat="false" ht="13.2" hidden="false" customHeight="false" outlineLevel="0" collapsed="false">
      <c r="A14101" s="1" t="n">
        <v>10448</v>
      </c>
      <c r="B14101" s="1" t="s">
        <v>14102</v>
      </c>
      <c r="C14101" s="2" t="n">
        <f aca="false">LEN(B14101)</f>
        <v>10</v>
      </c>
    </row>
    <row r="14102" customFormat="false" ht="13.2" hidden="false" customHeight="false" outlineLevel="0" collapsed="false">
      <c r="A14102" s="1" t="n">
        <v>37976</v>
      </c>
      <c r="B14102" s="1" t="s">
        <v>14103</v>
      </c>
      <c r="C14102" s="2" t="n">
        <f aca="false">LEN(B14102)</f>
        <v>10</v>
      </c>
    </row>
    <row r="14103" customFormat="false" ht="13.2" hidden="false" customHeight="false" outlineLevel="0" collapsed="false">
      <c r="A14103" s="1" t="n">
        <v>37977</v>
      </c>
      <c r="B14103" s="1" t="s">
        <v>14104</v>
      </c>
      <c r="C14103" s="2" t="n">
        <f aca="false">LEN(B14103)</f>
        <v>10</v>
      </c>
    </row>
    <row r="14104" customFormat="false" ht="13.2" hidden="false" customHeight="false" outlineLevel="0" collapsed="false">
      <c r="A14104" s="1" t="n">
        <v>12226</v>
      </c>
      <c r="B14104" s="1" t="s">
        <v>14105</v>
      </c>
      <c r="C14104" s="2" t="n">
        <f aca="false">LEN(B14104)</f>
        <v>10</v>
      </c>
    </row>
    <row r="14105" customFormat="false" ht="13.2" hidden="false" customHeight="false" outlineLevel="0" collapsed="false">
      <c r="A14105" s="1" t="n">
        <v>30339</v>
      </c>
      <c r="B14105" s="1" t="s">
        <v>14106</v>
      </c>
      <c r="C14105" s="2" t="n">
        <f aca="false">LEN(B14105)</f>
        <v>9</v>
      </c>
    </row>
    <row r="14106" customFormat="false" ht="13.2" hidden="false" customHeight="false" outlineLevel="0" collapsed="false">
      <c r="A14106" s="1" t="n">
        <v>16781</v>
      </c>
      <c r="B14106" s="1" t="s">
        <v>14107</v>
      </c>
      <c r="C14106" s="2" t="n">
        <f aca="false">LEN(B14106)</f>
        <v>9</v>
      </c>
    </row>
    <row r="14107" customFormat="false" ht="13.2" hidden="false" customHeight="false" outlineLevel="0" collapsed="false">
      <c r="A14107" s="1" t="n">
        <v>21023</v>
      </c>
      <c r="B14107" s="1" t="s">
        <v>14108</v>
      </c>
      <c r="C14107" s="2" t="n">
        <f aca="false">LEN(B14107)</f>
        <v>10</v>
      </c>
    </row>
    <row r="14108" customFormat="false" ht="13.2" hidden="false" customHeight="false" outlineLevel="0" collapsed="false">
      <c r="A14108" s="1" t="n">
        <v>49949</v>
      </c>
      <c r="B14108" s="1" t="s">
        <v>14109</v>
      </c>
      <c r="C14108" s="2" t="n">
        <f aca="false">LEN(B14108)</f>
        <v>11</v>
      </c>
    </row>
    <row r="14109" customFormat="false" ht="13.2" hidden="false" customHeight="false" outlineLevel="0" collapsed="false">
      <c r="A14109" s="1" t="n">
        <v>10804</v>
      </c>
      <c r="B14109" s="1" t="s">
        <v>14110</v>
      </c>
      <c r="C14109" s="2" t="n">
        <f aca="false">LEN(B14109)</f>
        <v>10</v>
      </c>
    </row>
    <row r="14110" customFormat="false" ht="13.2" hidden="false" customHeight="false" outlineLevel="0" collapsed="false">
      <c r="A14110" s="1" t="n">
        <v>21026</v>
      </c>
      <c r="B14110" s="1" t="s">
        <v>14111</v>
      </c>
      <c r="C14110" s="2" t="n">
        <f aca="false">LEN(B14110)</f>
        <v>10</v>
      </c>
    </row>
    <row r="14111" customFormat="false" ht="13.2" hidden="false" customHeight="false" outlineLevel="0" collapsed="false">
      <c r="A14111" s="1" t="n">
        <v>37980</v>
      </c>
      <c r="B14111" s="1" t="s">
        <v>14112</v>
      </c>
      <c r="C14111" s="2" t="n">
        <f aca="false">LEN(B14111)</f>
        <v>10</v>
      </c>
    </row>
    <row r="14112" customFormat="false" ht="13.2" hidden="false" customHeight="false" outlineLevel="0" collapsed="false">
      <c r="A14112" s="1" t="n">
        <v>37981</v>
      </c>
      <c r="B14112" s="1" t="s">
        <v>14113</v>
      </c>
      <c r="C14112" s="2" t="n">
        <f aca="false">LEN(B14112)</f>
        <v>10</v>
      </c>
    </row>
    <row r="14113" customFormat="false" ht="13.2" hidden="false" customHeight="false" outlineLevel="0" collapsed="false">
      <c r="A14113" s="1" t="n">
        <v>37982</v>
      </c>
      <c r="B14113" s="1" t="s">
        <v>14114</v>
      </c>
      <c r="C14113" s="2" t="n">
        <f aca="false">LEN(B14113)</f>
        <v>10</v>
      </c>
    </row>
    <row r="14114" customFormat="false" ht="13.2" hidden="false" customHeight="false" outlineLevel="0" collapsed="false">
      <c r="A14114" s="1" t="n">
        <v>21027</v>
      </c>
      <c r="B14114" s="1" t="s">
        <v>14115</v>
      </c>
      <c r="C14114" s="2" t="n">
        <f aca="false">LEN(B14114)</f>
        <v>10</v>
      </c>
    </row>
    <row r="14115" customFormat="false" ht="13.2" hidden="false" customHeight="false" outlineLevel="0" collapsed="false">
      <c r="A14115" s="1" t="n">
        <v>21028</v>
      </c>
      <c r="B14115" s="1" t="s">
        <v>14116</v>
      </c>
      <c r="C14115" s="2" t="n">
        <f aca="false">LEN(B14115)</f>
        <v>10</v>
      </c>
    </row>
    <row r="14116" customFormat="false" ht="13.2" hidden="false" customHeight="false" outlineLevel="0" collapsed="false">
      <c r="A14116" s="1" t="n">
        <v>21029</v>
      </c>
      <c r="B14116" s="1" t="s">
        <v>14117</v>
      </c>
      <c r="C14116" s="2" t="n">
        <f aca="false">LEN(B14116)</f>
        <v>10</v>
      </c>
    </row>
    <row r="14117" customFormat="false" ht="13.2" hidden="false" customHeight="false" outlineLevel="0" collapsed="false">
      <c r="A14117" s="1" t="n">
        <v>21030</v>
      </c>
      <c r="B14117" s="1" t="s">
        <v>14118</v>
      </c>
      <c r="C14117" s="2" t="n">
        <f aca="false">LEN(B14117)</f>
        <v>10</v>
      </c>
    </row>
    <row r="14118" customFormat="false" ht="13.2" hidden="false" customHeight="false" outlineLevel="0" collapsed="false">
      <c r="A14118" s="1" t="n">
        <v>13165</v>
      </c>
      <c r="B14118" s="1" t="s">
        <v>14119</v>
      </c>
      <c r="C14118" s="2" t="n">
        <f aca="false">LEN(B14118)</f>
        <v>9</v>
      </c>
    </row>
    <row r="14119" customFormat="false" ht="13.2" hidden="false" customHeight="false" outlineLevel="0" collapsed="false">
      <c r="A14119" s="1" t="n">
        <v>16782</v>
      </c>
      <c r="B14119" s="1" t="s">
        <v>14120</v>
      </c>
      <c r="C14119" s="2" t="n">
        <f aca="false">LEN(B14119)</f>
        <v>9</v>
      </c>
    </row>
    <row r="14120" customFormat="false" ht="13.2" hidden="false" customHeight="false" outlineLevel="0" collapsed="false">
      <c r="A14120" s="1" t="n">
        <v>16783</v>
      </c>
      <c r="B14120" s="1" t="s">
        <v>14121</v>
      </c>
      <c r="C14120" s="2" t="n">
        <f aca="false">LEN(B14120)</f>
        <v>9</v>
      </c>
    </row>
    <row r="14121" customFormat="false" ht="13.2" hidden="false" customHeight="false" outlineLevel="0" collapsed="false">
      <c r="A14121" s="1" t="n">
        <v>37983</v>
      </c>
      <c r="B14121" s="1" t="s">
        <v>14122</v>
      </c>
      <c r="C14121" s="2" t="n">
        <f aca="false">LEN(B14121)</f>
        <v>10</v>
      </c>
    </row>
    <row r="14122" customFormat="false" ht="13.2" hidden="false" customHeight="false" outlineLevel="0" collapsed="false">
      <c r="A14122" s="1" t="n">
        <v>16975</v>
      </c>
      <c r="B14122" s="1" t="s">
        <v>14123</v>
      </c>
      <c r="C14122" s="2" t="n">
        <f aca="false">LEN(B14122)</f>
        <v>10</v>
      </c>
    </row>
    <row r="14123" customFormat="false" ht="13.2" hidden="false" customHeight="false" outlineLevel="0" collapsed="false">
      <c r="A14123" s="1" t="n">
        <v>15096</v>
      </c>
      <c r="B14123" s="1" t="s">
        <v>14124</v>
      </c>
      <c r="C14123" s="2" t="n">
        <f aca="false">LEN(B14123)</f>
        <v>10</v>
      </c>
    </row>
    <row r="14124" customFormat="false" ht="13.2" hidden="false" customHeight="false" outlineLevel="0" collapsed="false">
      <c r="A14124" s="1" t="n">
        <v>37953</v>
      </c>
      <c r="B14124" s="1" t="s">
        <v>14125</v>
      </c>
      <c r="C14124" s="2" t="n">
        <f aca="false">LEN(B14124)</f>
        <v>10</v>
      </c>
    </row>
    <row r="14125" customFormat="false" ht="13.2" hidden="false" customHeight="false" outlineLevel="0" collapsed="false">
      <c r="A14125" s="1" t="n">
        <v>37953</v>
      </c>
      <c r="B14125" s="1" t="s">
        <v>14126</v>
      </c>
      <c r="C14125" s="2" t="n">
        <f aca="false">LEN(B14125)</f>
        <v>10</v>
      </c>
    </row>
    <row r="14126" customFormat="false" ht="13.2" hidden="false" customHeight="false" outlineLevel="0" collapsed="false">
      <c r="A14126" s="1" t="n">
        <v>10749</v>
      </c>
      <c r="B14126" s="1" t="s">
        <v>14127</v>
      </c>
      <c r="C14126" s="2" t="n">
        <f aca="false">LEN(B14126)</f>
        <v>10</v>
      </c>
    </row>
    <row r="14127" customFormat="false" ht="13.2" hidden="false" customHeight="false" outlineLevel="0" collapsed="false">
      <c r="A14127" s="1" t="n">
        <v>11666</v>
      </c>
      <c r="B14127" s="1" t="s">
        <v>14128</v>
      </c>
      <c r="C14127" s="2" t="n">
        <f aca="false">LEN(B14127)</f>
        <v>10</v>
      </c>
    </row>
    <row r="14128" customFormat="false" ht="13.2" hidden="false" customHeight="false" outlineLevel="0" collapsed="false">
      <c r="A14128" s="1" t="n">
        <v>18595</v>
      </c>
      <c r="B14128" s="1" t="s">
        <v>14129</v>
      </c>
      <c r="C14128" s="2" t="n">
        <f aca="false">LEN(B14128)</f>
        <v>10</v>
      </c>
    </row>
    <row r="14129" customFormat="false" ht="13.2" hidden="false" customHeight="false" outlineLevel="0" collapsed="false">
      <c r="A14129" s="1" t="n">
        <v>37990</v>
      </c>
      <c r="B14129" s="1" t="s">
        <v>14130</v>
      </c>
      <c r="C14129" s="2" t="n">
        <f aca="false">LEN(B14129)</f>
        <v>10</v>
      </c>
    </row>
    <row r="14130" customFormat="false" ht="13.2" hidden="false" customHeight="false" outlineLevel="0" collapsed="false">
      <c r="A14130" s="1" t="n">
        <v>30341</v>
      </c>
      <c r="B14130" s="1" t="s">
        <v>14131</v>
      </c>
      <c r="C14130" s="2" t="n">
        <f aca="false">LEN(B14130)</f>
        <v>9</v>
      </c>
    </row>
    <row r="14131" customFormat="false" ht="13.2" hidden="false" customHeight="false" outlineLevel="0" collapsed="false">
      <c r="A14131" s="1" t="n">
        <v>37991</v>
      </c>
      <c r="B14131" s="1" t="s">
        <v>14132</v>
      </c>
      <c r="C14131" s="2" t="n">
        <f aca="false">LEN(B14131)</f>
        <v>10</v>
      </c>
    </row>
    <row r="14132" customFormat="false" ht="13.2" hidden="false" customHeight="false" outlineLevel="0" collapsed="false">
      <c r="A14132" s="1" t="n">
        <v>21032</v>
      </c>
      <c r="B14132" s="1" t="s">
        <v>14133</v>
      </c>
      <c r="C14132" s="2" t="n">
        <f aca="false">LEN(B14132)</f>
        <v>10</v>
      </c>
    </row>
    <row r="14133" customFormat="false" ht="13.2" hidden="false" customHeight="false" outlineLevel="0" collapsed="false">
      <c r="A14133" s="1" t="n">
        <v>21032</v>
      </c>
      <c r="B14133" s="1" t="s">
        <v>14134</v>
      </c>
      <c r="C14133" s="2" t="n">
        <f aca="false">LEN(B14133)</f>
        <v>10</v>
      </c>
    </row>
    <row r="14134" customFormat="false" ht="13.2" hidden="false" customHeight="false" outlineLevel="0" collapsed="false">
      <c r="A14134" s="1" t="n">
        <v>16784</v>
      </c>
      <c r="B14134" s="1" t="s">
        <v>14135</v>
      </c>
      <c r="C14134" s="2" t="n">
        <f aca="false">LEN(B14134)</f>
        <v>9</v>
      </c>
    </row>
    <row r="14135" customFormat="false" ht="13.2" hidden="false" customHeight="false" outlineLevel="0" collapsed="false">
      <c r="A14135" s="1" t="n">
        <v>18595</v>
      </c>
      <c r="B14135" s="1" t="s">
        <v>14136</v>
      </c>
      <c r="C14135" s="2" t="n">
        <f aca="false">LEN(B14135)</f>
        <v>10</v>
      </c>
    </row>
    <row r="14136" customFormat="false" ht="13.2" hidden="false" customHeight="false" outlineLevel="0" collapsed="false">
      <c r="A14136" s="1" t="n">
        <v>37993</v>
      </c>
      <c r="B14136" s="1" t="s">
        <v>14137</v>
      </c>
      <c r="C14136" s="2" t="n">
        <f aca="false">LEN(B14136)</f>
        <v>10</v>
      </c>
    </row>
    <row r="14137" customFormat="false" ht="13.2" hidden="false" customHeight="false" outlineLevel="0" collapsed="false">
      <c r="A14137" s="1" t="n">
        <v>30342</v>
      </c>
      <c r="B14137" s="1" t="s">
        <v>14138</v>
      </c>
      <c r="C14137" s="2" t="n">
        <f aca="false">LEN(B14137)</f>
        <v>9</v>
      </c>
    </row>
    <row r="14138" customFormat="false" ht="13.2" hidden="false" customHeight="false" outlineLevel="0" collapsed="false">
      <c r="A14138" s="1" t="n">
        <v>16785</v>
      </c>
      <c r="B14138" s="1" t="s">
        <v>14139</v>
      </c>
      <c r="C14138" s="2" t="n">
        <f aca="false">LEN(B14138)</f>
        <v>9</v>
      </c>
    </row>
    <row r="14139" customFormat="false" ht="13.2" hidden="false" customHeight="false" outlineLevel="0" collapsed="false">
      <c r="A14139" s="1" t="n">
        <v>37994</v>
      </c>
      <c r="B14139" s="1" t="s">
        <v>14140</v>
      </c>
      <c r="C14139" s="2" t="n">
        <f aca="false">LEN(B14139)</f>
        <v>10</v>
      </c>
    </row>
    <row r="14140" customFormat="false" ht="13.2" hidden="false" customHeight="false" outlineLevel="0" collapsed="false">
      <c r="A14140" s="1" t="n">
        <v>27127</v>
      </c>
      <c r="B14140" s="1" t="s">
        <v>14141</v>
      </c>
      <c r="C14140" s="2" t="n">
        <f aca="false">LEN(B14140)</f>
        <v>8</v>
      </c>
    </row>
    <row r="14141" customFormat="false" ht="13.2" hidden="false" customHeight="false" outlineLevel="0" collapsed="false">
      <c r="A14141" s="1" t="n">
        <v>16303</v>
      </c>
      <c r="B14141" s="1" t="s">
        <v>14142</v>
      </c>
      <c r="C14141" s="2" t="n">
        <f aca="false">LEN(B14141)</f>
        <v>9</v>
      </c>
    </row>
    <row r="14142" customFormat="false" ht="13.2" hidden="false" customHeight="false" outlineLevel="0" collapsed="false">
      <c r="A14142" s="1" t="n">
        <v>21034</v>
      </c>
      <c r="B14142" s="1" t="s">
        <v>14143</v>
      </c>
      <c r="C14142" s="2" t="n">
        <f aca="false">LEN(B14142)</f>
        <v>10</v>
      </c>
    </row>
    <row r="14143" customFormat="false" ht="13.2" hidden="false" customHeight="false" outlineLevel="0" collapsed="false">
      <c r="A14143" s="1" t="n">
        <v>21035</v>
      </c>
      <c r="B14143" s="1" t="s">
        <v>14144</v>
      </c>
      <c r="C14143" s="2" t="n">
        <f aca="false">LEN(B14143)</f>
        <v>10</v>
      </c>
    </row>
    <row r="14144" customFormat="false" ht="13.2" hidden="false" customHeight="false" outlineLevel="0" collapsed="false">
      <c r="A14144" s="1" t="n">
        <v>21036</v>
      </c>
      <c r="B14144" s="1" t="s">
        <v>14145</v>
      </c>
      <c r="C14144" s="2" t="n">
        <f aca="false">LEN(B14144)</f>
        <v>10</v>
      </c>
    </row>
    <row r="14145" customFormat="false" ht="13.2" hidden="false" customHeight="false" outlineLevel="0" collapsed="false">
      <c r="A14145" s="1" t="n">
        <v>49950</v>
      </c>
      <c r="B14145" s="1" t="s">
        <v>14146</v>
      </c>
      <c r="C14145" s="2" t="n">
        <f aca="false">LEN(B14145)</f>
        <v>11</v>
      </c>
    </row>
    <row r="14146" customFormat="false" ht="13.2" hidden="false" customHeight="false" outlineLevel="0" collapsed="false">
      <c r="A14146" s="1" t="n">
        <v>12263</v>
      </c>
      <c r="B14146" s="1" t="s">
        <v>14147</v>
      </c>
      <c r="C14146" s="2" t="n">
        <f aca="false">LEN(B14146)</f>
        <v>10</v>
      </c>
    </row>
    <row r="14147" customFormat="false" ht="13.2" hidden="false" customHeight="false" outlineLevel="0" collapsed="false">
      <c r="A14147" s="1" t="n">
        <v>14897</v>
      </c>
      <c r="B14147" s="1" t="s">
        <v>14148</v>
      </c>
      <c r="C14147" s="2" t="n">
        <f aca="false">LEN(B14147)</f>
        <v>10</v>
      </c>
    </row>
    <row r="14148" customFormat="false" ht="13.2" hidden="false" customHeight="false" outlineLevel="0" collapsed="false">
      <c r="A14148" s="1" t="n">
        <v>16787</v>
      </c>
      <c r="B14148" s="1" t="s">
        <v>14149</v>
      </c>
      <c r="C14148" s="2" t="n">
        <f aca="false">LEN(B14148)</f>
        <v>9</v>
      </c>
    </row>
    <row r="14149" customFormat="false" ht="13.2" hidden="false" customHeight="false" outlineLevel="0" collapsed="false">
      <c r="A14149" s="1" t="n">
        <v>12176</v>
      </c>
      <c r="B14149" s="1" t="s">
        <v>14150</v>
      </c>
      <c r="C14149" s="2" t="n">
        <f aca="false">LEN(B14149)</f>
        <v>10</v>
      </c>
    </row>
    <row r="14150" customFormat="false" ht="13.2" hidden="false" customHeight="false" outlineLevel="0" collapsed="false">
      <c r="A14150" s="1" t="n">
        <v>10815</v>
      </c>
      <c r="B14150" s="1" t="s">
        <v>14151</v>
      </c>
      <c r="C14150" s="2" t="n">
        <f aca="false">LEN(B14150)</f>
        <v>10</v>
      </c>
    </row>
    <row r="14151" customFormat="false" ht="13.2" hidden="false" customHeight="false" outlineLevel="0" collapsed="false">
      <c r="A14151" s="1" t="n">
        <v>16788</v>
      </c>
      <c r="B14151" s="1" t="s">
        <v>14152</v>
      </c>
      <c r="C14151" s="2" t="n">
        <f aca="false">LEN(B14151)</f>
        <v>9</v>
      </c>
    </row>
    <row r="14152" customFormat="false" ht="13.2" hidden="false" customHeight="false" outlineLevel="0" collapsed="false">
      <c r="A14152" s="1" t="n">
        <v>16790</v>
      </c>
      <c r="B14152" s="1" t="s">
        <v>14153</v>
      </c>
      <c r="C14152" s="2" t="n">
        <f aca="false">LEN(B14152)</f>
        <v>9</v>
      </c>
    </row>
    <row r="14153" customFormat="false" ht="13.2" hidden="false" customHeight="false" outlineLevel="0" collapsed="false">
      <c r="A14153" s="1" t="n">
        <v>11666</v>
      </c>
      <c r="B14153" s="1" t="s">
        <v>14154</v>
      </c>
      <c r="C14153" s="2" t="n">
        <f aca="false">LEN(B14153)</f>
        <v>10</v>
      </c>
    </row>
    <row r="14154" customFormat="false" ht="13.2" hidden="false" customHeight="false" outlineLevel="0" collapsed="false">
      <c r="A14154" s="1" t="n">
        <v>63652</v>
      </c>
      <c r="B14154" s="1" t="s">
        <v>14155</v>
      </c>
      <c r="C14154" s="2" t="n">
        <f aca="false">LEN(B14154)</f>
        <v>10</v>
      </c>
    </row>
    <row r="14155" customFormat="false" ht="13.2" hidden="false" customHeight="false" outlineLevel="0" collapsed="false">
      <c r="A14155" s="1" t="n">
        <v>10924</v>
      </c>
      <c r="B14155" s="1" t="s">
        <v>14156</v>
      </c>
      <c r="C14155" s="2" t="n">
        <f aca="false">LEN(B14155)</f>
        <v>9</v>
      </c>
    </row>
    <row r="14156" customFormat="false" ht="13.2" hidden="false" customHeight="false" outlineLevel="0" collapsed="false">
      <c r="A14156" s="1" t="n">
        <v>16792</v>
      </c>
      <c r="B14156" s="1" t="s">
        <v>14157</v>
      </c>
      <c r="C14156" s="2" t="n">
        <f aca="false">LEN(B14156)</f>
        <v>9</v>
      </c>
    </row>
    <row r="14157" customFormat="false" ht="13.2" hidden="false" customHeight="false" outlineLevel="0" collapsed="false">
      <c r="A14157" s="1" t="n">
        <v>11624</v>
      </c>
      <c r="B14157" s="1" t="s">
        <v>14158</v>
      </c>
      <c r="C14157" s="2" t="n">
        <f aca="false">LEN(B14157)</f>
        <v>10</v>
      </c>
    </row>
    <row r="14158" customFormat="false" ht="13.2" hidden="false" customHeight="false" outlineLevel="0" collapsed="false">
      <c r="A14158" s="1" t="n">
        <v>21039</v>
      </c>
      <c r="B14158" s="1" t="s">
        <v>14159</v>
      </c>
      <c r="C14158" s="2" t="n">
        <f aca="false">LEN(B14158)</f>
        <v>10</v>
      </c>
    </row>
    <row r="14159" customFormat="false" ht="13.2" hidden="false" customHeight="false" outlineLevel="0" collapsed="false">
      <c r="A14159" s="1" t="n">
        <v>16586</v>
      </c>
      <c r="B14159" s="1" t="s">
        <v>14160</v>
      </c>
      <c r="C14159" s="2" t="n">
        <f aca="false">LEN(B14159)</f>
        <v>9</v>
      </c>
    </row>
    <row r="14160" customFormat="false" ht="13.2" hidden="false" customHeight="false" outlineLevel="0" collapsed="false">
      <c r="A14160" s="1" t="n">
        <v>21040</v>
      </c>
      <c r="B14160" s="1" t="s">
        <v>14161</v>
      </c>
      <c r="C14160" s="2" t="n">
        <f aca="false">LEN(B14160)</f>
        <v>10</v>
      </c>
    </row>
    <row r="14161" customFormat="false" ht="13.2" hidden="false" customHeight="false" outlineLevel="0" collapsed="false">
      <c r="A14161" s="1" t="n">
        <v>16794</v>
      </c>
      <c r="B14161" s="1" t="s">
        <v>14162</v>
      </c>
      <c r="C14161" s="2" t="n">
        <f aca="false">LEN(B14161)</f>
        <v>9</v>
      </c>
    </row>
    <row r="14162" customFormat="false" ht="13.2" hidden="false" customHeight="false" outlineLevel="0" collapsed="false">
      <c r="A14162" s="1" t="n">
        <v>58722</v>
      </c>
      <c r="B14162" s="1" t="s">
        <v>14163</v>
      </c>
      <c r="C14162" s="2" t="n">
        <f aca="false">LEN(B14162)</f>
        <v>10</v>
      </c>
    </row>
    <row r="14163" customFormat="false" ht="13.2" hidden="false" customHeight="false" outlineLevel="0" collapsed="false">
      <c r="A14163" s="1" t="n">
        <v>30343</v>
      </c>
      <c r="B14163" s="1" t="s">
        <v>14164</v>
      </c>
      <c r="C14163" s="2" t="n">
        <f aca="false">LEN(B14163)</f>
        <v>9</v>
      </c>
    </row>
    <row r="14164" customFormat="false" ht="13.2" hidden="false" customHeight="false" outlineLevel="0" collapsed="false">
      <c r="A14164" s="1" t="n">
        <v>16795</v>
      </c>
      <c r="B14164" s="1" t="s">
        <v>14165</v>
      </c>
      <c r="C14164" s="2" t="n">
        <f aca="false">LEN(B14164)</f>
        <v>9</v>
      </c>
    </row>
    <row r="14165" customFormat="false" ht="13.2" hidden="false" customHeight="false" outlineLevel="0" collapsed="false">
      <c r="A14165" s="1" t="n">
        <v>11467</v>
      </c>
      <c r="B14165" s="1" t="s">
        <v>14166</v>
      </c>
      <c r="C14165" s="2" t="n">
        <f aca="false">LEN(B14165)</f>
        <v>9</v>
      </c>
    </row>
    <row r="14166" customFormat="false" ht="13.2" hidden="false" customHeight="false" outlineLevel="0" collapsed="false">
      <c r="A14166" s="1" t="n">
        <v>11118</v>
      </c>
      <c r="B14166" s="1" t="s">
        <v>14167</v>
      </c>
      <c r="C14166" s="2" t="n">
        <f aca="false">LEN(B14166)</f>
        <v>10</v>
      </c>
    </row>
    <row r="14167" customFormat="false" ht="13.2" hidden="false" customHeight="false" outlineLevel="0" collapsed="false">
      <c r="A14167" s="1" t="n">
        <v>11118</v>
      </c>
      <c r="B14167" s="1" t="s">
        <v>14168</v>
      </c>
      <c r="C14167" s="2" t="n">
        <f aca="false">LEN(B14167)</f>
        <v>10</v>
      </c>
    </row>
    <row r="14168" customFormat="false" ht="13.2" hidden="false" customHeight="false" outlineLevel="0" collapsed="false">
      <c r="A14168" s="1" t="n">
        <v>55398</v>
      </c>
      <c r="B14168" s="1" t="s">
        <v>14169</v>
      </c>
      <c r="C14168" s="2" t="n">
        <f aca="false">LEN(B14168)</f>
        <v>9</v>
      </c>
    </row>
    <row r="14169" customFormat="false" ht="13.2" hidden="false" customHeight="false" outlineLevel="0" collapsed="false">
      <c r="A14169" s="1" t="n">
        <v>10817</v>
      </c>
      <c r="B14169" s="1" t="s">
        <v>14170</v>
      </c>
      <c r="C14169" s="2" t="n">
        <f aca="false">LEN(B14169)</f>
        <v>10</v>
      </c>
    </row>
    <row r="14170" customFormat="false" ht="13.2" hidden="false" customHeight="false" outlineLevel="0" collapsed="false">
      <c r="A14170" s="1" t="n">
        <v>13080</v>
      </c>
      <c r="B14170" s="1" t="s">
        <v>14171</v>
      </c>
      <c r="C14170" s="2" t="n">
        <f aca="false">LEN(B14170)</f>
        <v>10</v>
      </c>
    </row>
    <row r="14171" customFormat="false" ht="13.2" hidden="false" customHeight="false" outlineLevel="0" collapsed="false">
      <c r="A14171" s="1" t="n">
        <v>11653</v>
      </c>
      <c r="B14171" s="1" t="s">
        <v>14172</v>
      </c>
      <c r="C14171" s="2" t="n">
        <f aca="false">LEN(B14171)</f>
        <v>10</v>
      </c>
    </row>
    <row r="14172" customFormat="false" ht="13.2" hidden="false" customHeight="false" outlineLevel="0" collapsed="false">
      <c r="A14172" s="1" t="n">
        <v>21041</v>
      </c>
      <c r="B14172" s="1" t="s">
        <v>14173</v>
      </c>
      <c r="C14172" s="2" t="n">
        <f aca="false">LEN(B14172)</f>
        <v>10</v>
      </c>
    </row>
    <row r="14173" customFormat="false" ht="13.2" hidden="false" customHeight="false" outlineLevel="0" collapsed="false">
      <c r="A14173" s="1" t="n">
        <v>27128</v>
      </c>
      <c r="B14173" s="1" t="s">
        <v>14174</v>
      </c>
      <c r="C14173" s="2" t="n">
        <f aca="false">LEN(B14173)</f>
        <v>8</v>
      </c>
    </row>
    <row r="14174" customFormat="false" ht="13.2" hidden="false" customHeight="false" outlineLevel="0" collapsed="false">
      <c r="A14174" s="1" t="n">
        <v>38004</v>
      </c>
      <c r="B14174" s="1" t="s">
        <v>14175</v>
      </c>
      <c r="C14174" s="2" t="n">
        <f aca="false">LEN(B14174)</f>
        <v>10</v>
      </c>
    </row>
    <row r="14175" customFormat="false" ht="13.2" hidden="false" customHeight="false" outlineLevel="0" collapsed="false">
      <c r="A14175" s="1" t="n">
        <v>56891</v>
      </c>
      <c r="B14175" s="1" t="s">
        <v>14176</v>
      </c>
      <c r="C14175" s="2" t="n">
        <f aca="false">LEN(B14175)</f>
        <v>9</v>
      </c>
    </row>
    <row r="14176" customFormat="false" ht="13.2" hidden="false" customHeight="false" outlineLevel="0" collapsed="false">
      <c r="A14176" s="1" t="n">
        <v>56892</v>
      </c>
      <c r="B14176" s="1" t="s">
        <v>14177</v>
      </c>
      <c r="C14176" s="2" t="n">
        <f aca="false">LEN(B14176)</f>
        <v>9</v>
      </c>
    </row>
    <row r="14177" customFormat="false" ht="13.2" hidden="false" customHeight="false" outlineLevel="0" collapsed="false">
      <c r="A14177" s="1" t="n">
        <v>56892</v>
      </c>
      <c r="B14177" s="1" t="s">
        <v>14178</v>
      </c>
      <c r="C14177" s="2" t="n">
        <f aca="false">LEN(B14177)</f>
        <v>9</v>
      </c>
    </row>
    <row r="14178" customFormat="false" ht="13.2" hidden="false" customHeight="false" outlineLevel="0" collapsed="false">
      <c r="A14178" s="1" t="n">
        <v>36142</v>
      </c>
      <c r="B14178" s="1" t="s">
        <v>14179</v>
      </c>
      <c r="C14178" s="2" t="n">
        <f aca="false">LEN(B14178)</f>
        <v>9</v>
      </c>
    </row>
    <row r="14179" customFormat="false" ht="13.2" hidden="false" customHeight="false" outlineLevel="0" collapsed="false">
      <c r="A14179" s="1" t="n">
        <v>56894</v>
      </c>
      <c r="B14179" s="1" t="s">
        <v>14180</v>
      </c>
      <c r="C14179" s="2" t="n">
        <f aca="false">LEN(B14179)</f>
        <v>9</v>
      </c>
    </row>
    <row r="14180" customFormat="false" ht="13.2" hidden="false" customHeight="false" outlineLevel="0" collapsed="false">
      <c r="A14180" s="1" t="n">
        <v>12071</v>
      </c>
      <c r="B14180" s="1" t="s">
        <v>14181</v>
      </c>
      <c r="C14180" s="2" t="n">
        <f aca="false">LEN(B14180)</f>
        <v>10</v>
      </c>
    </row>
    <row r="14181" customFormat="false" ht="13.2" hidden="false" customHeight="false" outlineLevel="0" collapsed="false">
      <c r="A14181" s="1" t="n">
        <v>11306</v>
      </c>
      <c r="B14181" s="1" t="s">
        <v>14182</v>
      </c>
      <c r="C14181" s="2" t="n">
        <f aca="false">LEN(B14181)</f>
        <v>10</v>
      </c>
    </row>
    <row r="14182" customFormat="false" ht="13.2" hidden="false" customHeight="false" outlineLevel="0" collapsed="false">
      <c r="A14182" s="1" t="n">
        <v>10024</v>
      </c>
      <c r="B14182" s="1" t="s">
        <v>14183</v>
      </c>
      <c r="C14182" s="2" t="n">
        <f aca="false">LEN(B14182)</f>
        <v>9</v>
      </c>
    </row>
    <row r="14183" customFormat="false" ht="13.2" hidden="false" customHeight="false" outlineLevel="0" collapsed="false">
      <c r="A14183" s="1" t="n">
        <v>12709</v>
      </c>
      <c r="B14183" s="1" t="s">
        <v>14184</v>
      </c>
      <c r="C14183" s="2" t="n">
        <f aca="false">LEN(B14183)</f>
        <v>10</v>
      </c>
    </row>
    <row r="14184" customFormat="false" ht="13.2" hidden="false" customHeight="false" outlineLevel="0" collapsed="false">
      <c r="A14184" s="1" t="n">
        <v>12709</v>
      </c>
      <c r="B14184" s="1" t="s">
        <v>14185</v>
      </c>
      <c r="C14184" s="2" t="n">
        <f aca="false">LEN(B14184)</f>
        <v>10</v>
      </c>
    </row>
    <row r="14185" customFormat="false" ht="13.2" hidden="false" customHeight="false" outlineLevel="0" collapsed="false">
      <c r="A14185" s="1" t="n">
        <v>30345</v>
      </c>
      <c r="B14185" s="1" t="s">
        <v>14186</v>
      </c>
      <c r="C14185" s="2" t="n">
        <f aca="false">LEN(B14185)</f>
        <v>9</v>
      </c>
    </row>
    <row r="14186" customFormat="false" ht="13.2" hidden="false" customHeight="false" outlineLevel="0" collapsed="false">
      <c r="A14186" s="1" t="n">
        <v>21043</v>
      </c>
      <c r="B14186" s="1" t="s">
        <v>14187</v>
      </c>
      <c r="C14186" s="2" t="n">
        <f aca="false">LEN(B14186)</f>
        <v>10</v>
      </c>
    </row>
    <row r="14187" customFormat="false" ht="13.2" hidden="false" customHeight="false" outlineLevel="0" collapsed="false">
      <c r="A14187" s="1" t="n">
        <v>30346</v>
      </c>
      <c r="B14187" s="1" t="s">
        <v>14188</v>
      </c>
      <c r="C14187" s="2" t="n">
        <f aca="false">LEN(B14187)</f>
        <v>9</v>
      </c>
    </row>
    <row r="14188" customFormat="false" ht="13.2" hidden="false" customHeight="false" outlineLevel="0" collapsed="false">
      <c r="A14188" s="1" t="n">
        <v>20443</v>
      </c>
      <c r="B14188" s="1" t="s">
        <v>14189</v>
      </c>
      <c r="C14188" s="2" t="n">
        <f aca="false">LEN(B14188)</f>
        <v>10</v>
      </c>
    </row>
    <row r="14189" customFormat="false" ht="13.2" hidden="false" customHeight="false" outlineLevel="0" collapsed="false">
      <c r="A14189" s="1" t="n">
        <v>38009</v>
      </c>
      <c r="B14189" s="1" t="s">
        <v>14190</v>
      </c>
      <c r="C14189" s="2" t="n">
        <f aca="false">LEN(B14189)</f>
        <v>10</v>
      </c>
    </row>
    <row r="14190" customFormat="false" ht="13.2" hidden="false" customHeight="false" outlineLevel="0" collapsed="false">
      <c r="A14190" s="1" t="n">
        <v>20567</v>
      </c>
      <c r="B14190" s="1" t="s">
        <v>14191</v>
      </c>
      <c r="C14190" s="2" t="n">
        <f aca="false">LEN(B14190)</f>
        <v>10</v>
      </c>
    </row>
    <row r="14191" customFormat="false" ht="13.2" hidden="false" customHeight="false" outlineLevel="0" collapsed="false">
      <c r="A14191" s="1" t="n">
        <v>20567</v>
      </c>
      <c r="B14191" s="1" t="s">
        <v>14192</v>
      </c>
      <c r="C14191" s="2" t="n">
        <f aca="false">LEN(B14191)</f>
        <v>10</v>
      </c>
    </row>
    <row r="14192" customFormat="false" ht="13.2" hidden="false" customHeight="false" outlineLevel="0" collapsed="false">
      <c r="A14192" s="1" t="n">
        <v>21046</v>
      </c>
      <c r="B14192" s="1" t="s">
        <v>14193</v>
      </c>
      <c r="C14192" s="2" t="n">
        <f aca="false">LEN(B14192)</f>
        <v>10</v>
      </c>
    </row>
    <row r="14193" customFormat="false" ht="13.2" hidden="false" customHeight="false" outlineLevel="0" collapsed="false">
      <c r="A14193" s="1" t="n">
        <v>21154</v>
      </c>
      <c r="B14193" s="1" t="s">
        <v>14194</v>
      </c>
      <c r="C14193" s="2" t="n">
        <f aca="false">LEN(B14193)</f>
        <v>10</v>
      </c>
    </row>
    <row r="14194" customFormat="false" ht="13.2" hidden="false" customHeight="false" outlineLevel="0" collapsed="false">
      <c r="A14194" s="1" t="n">
        <v>30347</v>
      </c>
      <c r="B14194" s="1" t="s">
        <v>14195</v>
      </c>
      <c r="C14194" s="2" t="n">
        <f aca="false">LEN(B14194)</f>
        <v>9</v>
      </c>
    </row>
    <row r="14195" customFormat="false" ht="13.2" hidden="false" customHeight="false" outlineLevel="0" collapsed="false">
      <c r="A14195" s="1" t="n">
        <v>21047</v>
      </c>
      <c r="B14195" s="1" t="s">
        <v>14196</v>
      </c>
      <c r="C14195" s="2" t="n">
        <f aca="false">LEN(B14195)</f>
        <v>10</v>
      </c>
    </row>
    <row r="14196" customFormat="false" ht="13.2" hidden="false" customHeight="false" outlineLevel="0" collapsed="false">
      <c r="A14196" s="1" t="n">
        <v>38012</v>
      </c>
      <c r="B14196" s="1" t="s">
        <v>14197</v>
      </c>
      <c r="C14196" s="2" t="n">
        <f aca="false">LEN(B14196)</f>
        <v>10</v>
      </c>
    </row>
    <row r="14197" customFormat="false" ht="13.2" hidden="false" customHeight="false" outlineLevel="0" collapsed="false">
      <c r="A14197" s="1" t="n">
        <v>16853</v>
      </c>
      <c r="B14197" s="1" t="s">
        <v>14198</v>
      </c>
      <c r="C14197" s="2" t="n">
        <f aca="false">LEN(B14197)</f>
        <v>10</v>
      </c>
    </row>
    <row r="14198" customFormat="false" ht="13.2" hidden="false" customHeight="false" outlineLevel="0" collapsed="false">
      <c r="A14198" s="1" t="n">
        <v>21049</v>
      </c>
      <c r="B14198" s="1" t="s">
        <v>14199</v>
      </c>
      <c r="C14198" s="2" t="n">
        <f aca="false">LEN(B14198)</f>
        <v>10</v>
      </c>
    </row>
    <row r="14199" customFormat="false" ht="13.2" hidden="false" customHeight="false" outlineLevel="0" collapsed="false">
      <c r="A14199" s="1" t="n">
        <v>30348</v>
      </c>
      <c r="B14199" s="1" t="s">
        <v>14200</v>
      </c>
      <c r="C14199" s="2" t="n">
        <f aca="false">LEN(B14199)</f>
        <v>9</v>
      </c>
    </row>
    <row r="14200" customFormat="false" ht="13.2" hidden="false" customHeight="false" outlineLevel="0" collapsed="false">
      <c r="A14200" s="1" t="n">
        <v>21050</v>
      </c>
      <c r="B14200" s="1" t="s">
        <v>14201</v>
      </c>
      <c r="C14200" s="2" t="n">
        <f aca="false">LEN(B14200)</f>
        <v>10</v>
      </c>
    </row>
    <row r="14201" customFormat="false" ht="13.2" hidden="false" customHeight="false" outlineLevel="0" collapsed="false">
      <c r="A14201" s="1" t="n">
        <v>14887</v>
      </c>
      <c r="B14201" s="1" t="s">
        <v>14202</v>
      </c>
      <c r="C14201" s="2" t="n">
        <f aca="false">LEN(B14201)</f>
        <v>9</v>
      </c>
    </row>
    <row r="14202" customFormat="false" ht="13.2" hidden="false" customHeight="false" outlineLevel="0" collapsed="false">
      <c r="A14202" s="1" t="n">
        <v>19023</v>
      </c>
      <c r="B14202" s="1" t="s">
        <v>14203</v>
      </c>
      <c r="C14202" s="2" t="n">
        <f aca="false">LEN(B14202)</f>
        <v>10</v>
      </c>
    </row>
    <row r="14203" customFormat="false" ht="13.2" hidden="false" customHeight="false" outlineLevel="0" collapsed="false">
      <c r="A14203" s="1" t="n">
        <v>21052</v>
      </c>
      <c r="B14203" s="1" t="s">
        <v>14204</v>
      </c>
      <c r="C14203" s="2" t="n">
        <f aca="false">LEN(B14203)</f>
        <v>10</v>
      </c>
    </row>
    <row r="14204" customFormat="false" ht="13.2" hidden="false" customHeight="false" outlineLevel="0" collapsed="false">
      <c r="A14204" s="1" t="n">
        <v>30350</v>
      </c>
      <c r="B14204" s="1" t="s">
        <v>14205</v>
      </c>
      <c r="C14204" s="2" t="n">
        <f aca="false">LEN(B14204)</f>
        <v>9</v>
      </c>
    </row>
    <row r="14205" customFormat="false" ht="13.2" hidden="false" customHeight="false" outlineLevel="0" collapsed="false">
      <c r="A14205" s="1" t="n">
        <v>38013</v>
      </c>
      <c r="B14205" s="1" t="s">
        <v>14206</v>
      </c>
      <c r="C14205" s="2" t="n">
        <f aca="false">LEN(B14205)</f>
        <v>10</v>
      </c>
    </row>
    <row r="14206" customFormat="false" ht="13.2" hidden="false" customHeight="false" outlineLevel="0" collapsed="false">
      <c r="A14206" s="1" t="n">
        <v>49951</v>
      </c>
      <c r="B14206" s="1" t="s">
        <v>14207</v>
      </c>
      <c r="C14206" s="2" t="n">
        <f aca="false">LEN(B14206)</f>
        <v>11</v>
      </c>
    </row>
    <row r="14207" customFormat="false" ht="13.2" hidden="false" customHeight="false" outlineLevel="0" collapsed="false">
      <c r="A14207" s="1" t="n">
        <v>25969</v>
      </c>
      <c r="B14207" s="1" t="s">
        <v>14208</v>
      </c>
      <c r="C14207" s="2" t="n">
        <f aca="false">LEN(B14207)</f>
        <v>11</v>
      </c>
    </row>
    <row r="14208" customFormat="false" ht="13.2" hidden="false" customHeight="false" outlineLevel="0" collapsed="false">
      <c r="A14208" s="1" t="n">
        <v>21053</v>
      </c>
      <c r="B14208" s="1" t="s">
        <v>14209</v>
      </c>
      <c r="C14208" s="2" t="n">
        <f aca="false">LEN(B14208)</f>
        <v>10</v>
      </c>
    </row>
    <row r="14209" customFormat="false" ht="13.2" hidden="false" customHeight="false" outlineLevel="0" collapsed="false">
      <c r="A14209" s="1" t="n">
        <v>38014</v>
      </c>
      <c r="B14209" s="1" t="s">
        <v>14210</v>
      </c>
      <c r="C14209" s="2" t="n">
        <f aca="false">LEN(B14209)</f>
        <v>10</v>
      </c>
    </row>
    <row r="14210" customFormat="false" ht="13.2" hidden="false" customHeight="false" outlineLevel="0" collapsed="false">
      <c r="A14210" s="1" t="n">
        <v>16798</v>
      </c>
      <c r="B14210" s="1" t="s">
        <v>14211</v>
      </c>
      <c r="C14210" s="2" t="n">
        <f aca="false">LEN(B14210)</f>
        <v>9</v>
      </c>
    </row>
    <row r="14211" customFormat="false" ht="13.2" hidden="false" customHeight="false" outlineLevel="0" collapsed="false">
      <c r="A14211" s="1" t="n">
        <v>62587</v>
      </c>
      <c r="B14211" s="1" t="s">
        <v>14212</v>
      </c>
      <c r="C14211" s="2" t="n">
        <f aca="false">LEN(B14211)</f>
        <v>9</v>
      </c>
    </row>
    <row r="14212" customFormat="false" ht="13.2" hidden="false" customHeight="false" outlineLevel="0" collapsed="false">
      <c r="A14212" s="1" t="n">
        <v>13347</v>
      </c>
      <c r="B14212" s="1" t="s">
        <v>14213</v>
      </c>
      <c r="C14212" s="2" t="n">
        <f aca="false">LEN(B14212)</f>
        <v>8</v>
      </c>
    </row>
    <row r="14213" customFormat="false" ht="13.2" hidden="false" customHeight="false" outlineLevel="0" collapsed="false">
      <c r="A14213" s="1" t="n">
        <v>56896</v>
      </c>
      <c r="B14213" s="1" t="s">
        <v>14214</v>
      </c>
      <c r="C14213" s="2" t="n">
        <f aca="false">LEN(B14213)</f>
        <v>9</v>
      </c>
    </row>
    <row r="14214" customFormat="false" ht="13.2" hidden="false" customHeight="false" outlineLevel="0" collapsed="false">
      <c r="A14214" s="1" t="n">
        <v>30351</v>
      </c>
      <c r="B14214" s="1" t="s">
        <v>14215</v>
      </c>
      <c r="C14214" s="2" t="n">
        <f aca="false">LEN(B14214)</f>
        <v>9</v>
      </c>
    </row>
    <row r="14215" customFormat="false" ht="13.2" hidden="false" customHeight="false" outlineLevel="0" collapsed="false">
      <c r="A14215" s="1" t="n">
        <v>13348</v>
      </c>
      <c r="B14215" s="1" t="s">
        <v>14216</v>
      </c>
      <c r="C14215" s="2" t="n">
        <f aca="false">LEN(B14215)</f>
        <v>8</v>
      </c>
    </row>
    <row r="14216" customFormat="false" ht="13.2" hidden="false" customHeight="false" outlineLevel="0" collapsed="false">
      <c r="A14216" s="1" t="n">
        <v>12275</v>
      </c>
      <c r="B14216" s="1" t="s">
        <v>14217</v>
      </c>
      <c r="C14216" s="2" t="n">
        <f aca="false">LEN(B14216)</f>
        <v>10</v>
      </c>
    </row>
    <row r="14217" customFormat="false" ht="13.2" hidden="false" customHeight="false" outlineLevel="0" collapsed="false">
      <c r="A14217" s="1" t="n">
        <v>16799</v>
      </c>
      <c r="B14217" s="1" t="s">
        <v>14218</v>
      </c>
      <c r="C14217" s="2" t="n">
        <f aca="false">LEN(B14217)</f>
        <v>9</v>
      </c>
    </row>
    <row r="14218" customFormat="false" ht="13.2" hidden="false" customHeight="false" outlineLevel="0" collapsed="false">
      <c r="A14218" s="1" t="n">
        <v>12245</v>
      </c>
      <c r="B14218" s="1" t="s">
        <v>14219</v>
      </c>
      <c r="C14218" s="2" t="n">
        <f aca="false">LEN(B14218)</f>
        <v>10</v>
      </c>
    </row>
    <row r="14219" customFormat="false" ht="13.2" hidden="false" customHeight="false" outlineLevel="0" collapsed="false">
      <c r="A14219" s="1" t="n">
        <v>16953</v>
      </c>
      <c r="B14219" s="1" t="s">
        <v>14220</v>
      </c>
      <c r="C14219" s="2" t="n">
        <f aca="false">LEN(B14219)</f>
        <v>10</v>
      </c>
    </row>
    <row r="14220" customFormat="false" ht="13.2" hidden="false" customHeight="false" outlineLevel="0" collapsed="false">
      <c r="A14220" s="1" t="n">
        <v>30352</v>
      </c>
      <c r="B14220" s="1" t="s">
        <v>14221</v>
      </c>
      <c r="C14220" s="2" t="n">
        <f aca="false">LEN(B14220)</f>
        <v>9</v>
      </c>
    </row>
    <row r="14221" customFormat="false" ht="13.2" hidden="false" customHeight="false" outlineLevel="0" collapsed="false">
      <c r="A14221" s="1" t="n">
        <v>16800</v>
      </c>
      <c r="B14221" s="1" t="s">
        <v>14222</v>
      </c>
      <c r="C14221" s="2" t="n">
        <f aca="false">LEN(B14221)</f>
        <v>9</v>
      </c>
    </row>
    <row r="14222" customFormat="false" ht="13.2" hidden="false" customHeight="false" outlineLevel="0" collapsed="false">
      <c r="A14222" s="1" t="n">
        <v>16801</v>
      </c>
      <c r="B14222" s="1" t="s">
        <v>14223</v>
      </c>
      <c r="C14222" s="2" t="n">
        <f aca="false">LEN(B14222)</f>
        <v>9</v>
      </c>
    </row>
    <row r="14223" customFormat="false" ht="13.2" hidden="false" customHeight="false" outlineLevel="0" collapsed="false">
      <c r="A14223" s="1" t="n">
        <v>16802</v>
      </c>
      <c r="B14223" s="1" t="s">
        <v>14224</v>
      </c>
      <c r="C14223" s="2" t="n">
        <f aca="false">LEN(B14223)</f>
        <v>9</v>
      </c>
    </row>
    <row r="14224" customFormat="false" ht="13.2" hidden="false" customHeight="false" outlineLevel="0" collapsed="false">
      <c r="A14224" s="1" t="n">
        <v>38020</v>
      </c>
      <c r="B14224" s="1" t="s">
        <v>14225</v>
      </c>
      <c r="C14224" s="2" t="n">
        <f aca="false">LEN(B14224)</f>
        <v>10</v>
      </c>
    </row>
    <row r="14225" customFormat="false" ht="13.2" hidden="false" customHeight="false" outlineLevel="0" collapsed="false">
      <c r="A14225" s="1" t="n">
        <v>19944</v>
      </c>
      <c r="B14225" s="1" t="s">
        <v>14226</v>
      </c>
      <c r="C14225" s="2" t="n">
        <f aca="false">LEN(B14225)</f>
        <v>10</v>
      </c>
    </row>
    <row r="14226" customFormat="false" ht="13.2" hidden="false" customHeight="false" outlineLevel="0" collapsed="false">
      <c r="A14226" s="1" t="n">
        <v>21055</v>
      </c>
      <c r="B14226" s="1" t="s">
        <v>14227</v>
      </c>
      <c r="C14226" s="2" t="n">
        <f aca="false">LEN(B14226)</f>
        <v>10</v>
      </c>
    </row>
    <row r="14227" customFormat="false" ht="13.2" hidden="false" customHeight="false" outlineLevel="0" collapsed="false">
      <c r="A14227" s="1" t="n">
        <v>56898</v>
      </c>
      <c r="B14227" s="1" t="s">
        <v>14228</v>
      </c>
      <c r="C14227" s="2" t="n">
        <f aca="false">LEN(B14227)</f>
        <v>9</v>
      </c>
    </row>
    <row r="14228" customFormat="false" ht="13.2" hidden="false" customHeight="false" outlineLevel="0" collapsed="false">
      <c r="A14228" s="1" t="n">
        <v>23224</v>
      </c>
      <c r="B14228" s="1" t="s">
        <v>14229</v>
      </c>
      <c r="C14228" s="2" t="n">
        <f aca="false">LEN(B14228)</f>
        <v>11</v>
      </c>
    </row>
    <row r="14229" customFormat="false" ht="13.2" hidden="false" customHeight="false" outlineLevel="0" collapsed="false">
      <c r="A14229" s="1" t="n">
        <v>11172</v>
      </c>
      <c r="B14229" s="1" t="s">
        <v>14230</v>
      </c>
      <c r="C14229" s="2" t="n">
        <f aca="false">LEN(B14229)</f>
        <v>9</v>
      </c>
    </row>
    <row r="14230" customFormat="false" ht="13.2" hidden="false" customHeight="false" outlineLevel="0" collapsed="false">
      <c r="A14230" s="1" t="n">
        <v>16804</v>
      </c>
      <c r="B14230" s="1" t="s">
        <v>14231</v>
      </c>
      <c r="C14230" s="2" t="n">
        <f aca="false">LEN(B14230)</f>
        <v>9</v>
      </c>
    </row>
    <row r="14231" customFormat="false" ht="13.2" hidden="false" customHeight="false" outlineLevel="0" collapsed="false">
      <c r="A14231" s="1" t="n">
        <v>56900</v>
      </c>
      <c r="B14231" s="1" t="s">
        <v>14232</v>
      </c>
      <c r="C14231" s="2" t="n">
        <f aca="false">LEN(B14231)</f>
        <v>9</v>
      </c>
    </row>
    <row r="14232" customFormat="false" ht="13.2" hidden="false" customHeight="false" outlineLevel="0" collapsed="false">
      <c r="A14232" s="1" t="n">
        <v>49952</v>
      </c>
      <c r="B14232" s="1" t="s">
        <v>14233</v>
      </c>
      <c r="C14232" s="2" t="n">
        <f aca="false">LEN(B14232)</f>
        <v>11</v>
      </c>
    </row>
    <row r="14233" customFormat="false" ht="13.2" hidden="false" customHeight="false" outlineLevel="0" collapsed="false">
      <c r="A14233" s="1" t="n">
        <v>56901</v>
      </c>
      <c r="B14233" s="1" t="s">
        <v>14234</v>
      </c>
      <c r="C14233" s="2" t="n">
        <f aca="false">LEN(B14233)</f>
        <v>9</v>
      </c>
    </row>
    <row r="14234" customFormat="false" ht="13.2" hidden="false" customHeight="false" outlineLevel="0" collapsed="false">
      <c r="A14234" s="1" t="n">
        <v>56902</v>
      </c>
      <c r="B14234" s="1" t="s">
        <v>14235</v>
      </c>
      <c r="C14234" s="2" t="n">
        <f aca="false">LEN(B14234)</f>
        <v>9</v>
      </c>
    </row>
    <row r="14235" customFormat="false" ht="13.2" hidden="false" customHeight="false" outlineLevel="0" collapsed="false">
      <c r="A14235" s="1" t="n">
        <v>38021</v>
      </c>
      <c r="B14235" s="1" t="s">
        <v>14236</v>
      </c>
      <c r="C14235" s="2" t="n">
        <f aca="false">LEN(B14235)</f>
        <v>10</v>
      </c>
    </row>
    <row r="14236" customFormat="false" ht="13.2" hidden="false" customHeight="false" outlineLevel="0" collapsed="false">
      <c r="A14236" s="1" t="n">
        <v>12099</v>
      </c>
      <c r="B14236" s="1" t="s">
        <v>14237</v>
      </c>
      <c r="C14236" s="2" t="n">
        <f aca="false">LEN(B14236)</f>
        <v>9</v>
      </c>
    </row>
    <row r="14237" customFormat="false" ht="13.2" hidden="false" customHeight="false" outlineLevel="0" collapsed="false">
      <c r="A14237" s="1" t="n">
        <v>38023</v>
      </c>
      <c r="B14237" s="1" t="s">
        <v>14238</v>
      </c>
      <c r="C14237" s="2" t="n">
        <f aca="false">LEN(B14237)</f>
        <v>10</v>
      </c>
    </row>
    <row r="14238" customFormat="false" ht="13.2" hidden="false" customHeight="false" outlineLevel="0" collapsed="false">
      <c r="A14238" s="1" t="n">
        <v>10224</v>
      </c>
      <c r="B14238" s="1" t="s">
        <v>14239</v>
      </c>
      <c r="C14238" s="2" t="n">
        <f aca="false">LEN(B14238)</f>
        <v>9</v>
      </c>
    </row>
    <row r="14239" customFormat="false" ht="13.2" hidden="false" customHeight="false" outlineLevel="0" collapsed="false">
      <c r="A14239" s="1" t="n">
        <v>16807</v>
      </c>
      <c r="B14239" s="1" t="s">
        <v>14240</v>
      </c>
      <c r="C14239" s="2" t="n">
        <f aca="false">LEN(B14239)</f>
        <v>9</v>
      </c>
    </row>
    <row r="14240" customFormat="false" ht="13.2" hidden="false" customHeight="false" outlineLevel="0" collapsed="false">
      <c r="A14240" s="1" t="n">
        <v>11133</v>
      </c>
      <c r="B14240" s="1" t="s">
        <v>14241</v>
      </c>
      <c r="C14240" s="2" t="n">
        <f aca="false">LEN(B14240)</f>
        <v>9</v>
      </c>
    </row>
    <row r="14241" customFormat="false" ht="13.2" hidden="false" customHeight="false" outlineLevel="0" collapsed="false">
      <c r="A14241" s="1" t="n">
        <v>16809</v>
      </c>
      <c r="B14241" s="1" t="s">
        <v>14242</v>
      </c>
      <c r="C14241" s="2" t="n">
        <f aca="false">LEN(B14241)</f>
        <v>9</v>
      </c>
    </row>
    <row r="14242" customFormat="false" ht="13.2" hidden="false" customHeight="false" outlineLevel="0" collapsed="false">
      <c r="A14242" s="1" t="n">
        <v>30353</v>
      </c>
      <c r="B14242" s="1" t="s">
        <v>14243</v>
      </c>
      <c r="C14242" s="2" t="n">
        <f aca="false">LEN(B14242)</f>
        <v>9</v>
      </c>
    </row>
    <row r="14243" customFormat="false" ht="13.2" hidden="false" customHeight="false" outlineLevel="0" collapsed="false">
      <c r="A14243" s="1" t="n">
        <v>20954</v>
      </c>
      <c r="B14243" s="1" t="s">
        <v>14244</v>
      </c>
      <c r="C14243" s="2" t="n">
        <f aca="false">LEN(B14243)</f>
        <v>10</v>
      </c>
    </row>
    <row r="14244" customFormat="false" ht="13.2" hidden="false" customHeight="false" outlineLevel="0" collapsed="false">
      <c r="A14244" s="1" t="n">
        <v>38024</v>
      </c>
      <c r="B14244" s="1" t="s">
        <v>14245</v>
      </c>
      <c r="C14244" s="2" t="n">
        <f aca="false">LEN(B14244)</f>
        <v>10</v>
      </c>
    </row>
    <row r="14245" customFormat="false" ht="13.2" hidden="false" customHeight="false" outlineLevel="0" collapsed="false">
      <c r="A14245" s="1" t="n">
        <v>12349</v>
      </c>
      <c r="B14245" s="1" t="s">
        <v>14246</v>
      </c>
      <c r="C14245" s="2" t="n">
        <f aca="false">LEN(B14245)</f>
        <v>10</v>
      </c>
    </row>
    <row r="14246" customFormat="false" ht="13.2" hidden="false" customHeight="false" outlineLevel="0" collapsed="false">
      <c r="A14246" s="1" t="n">
        <v>28970</v>
      </c>
      <c r="B14246" s="1" t="s">
        <v>14247</v>
      </c>
      <c r="C14246" s="2" t="n">
        <f aca="false">LEN(B14246)</f>
        <v>10</v>
      </c>
    </row>
    <row r="14247" customFormat="false" ht="13.2" hidden="false" customHeight="false" outlineLevel="0" collapsed="false">
      <c r="A14247" s="1" t="n">
        <v>14372</v>
      </c>
      <c r="B14247" s="1" t="s">
        <v>14248</v>
      </c>
      <c r="C14247" s="2" t="n">
        <f aca="false">LEN(B14247)</f>
        <v>10</v>
      </c>
    </row>
    <row r="14248" customFormat="false" ht="13.2" hidden="false" customHeight="false" outlineLevel="0" collapsed="false">
      <c r="A14248" s="1" t="n">
        <v>11974</v>
      </c>
      <c r="B14248" s="1" t="s">
        <v>14249</v>
      </c>
      <c r="C14248" s="2" t="n">
        <f aca="false">LEN(B14248)</f>
        <v>10</v>
      </c>
    </row>
    <row r="14249" customFormat="false" ht="13.2" hidden="false" customHeight="false" outlineLevel="0" collapsed="false">
      <c r="A14249" s="1" t="n">
        <v>12606</v>
      </c>
      <c r="B14249" s="1" t="s">
        <v>14250</v>
      </c>
      <c r="C14249" s="2" t="n">
        <f aca="false">LEN(B14249)</f>
        <v>10</v>
      </c>
    </row>
    <row r="14250" customFormat="false" ht="13.2" hidden="false" customHeight="false" outlineLevel="0" collapsed="false">
      <c r="A14250" s="1" t="n">
        <v>18699</v>
      </c>
      <c r="B14250" s="1" t="s">
        <v>14251</v>
      </c>
      <c r="C14250" s="2" t="n">
        <f aca="false">LEN(B14250)</f>
        <v>10</v>
      </c>
    </row>
    <row r="14251" customFormat="false" ht="13.2" hidden="false" customHeight="false" outlineLevel="0" collapsed="false">
      <c r="A14251" s="1" t="n">
        <v>30354</v>
      </c>
      <c r="B14251" s="1" t="s">
        <v>14252</v>
      </c>
      <c r="C14251" s="2" t="n">
        <f aca="false">LEN(B14251)</f>
        <v>9</v>
      </c>
    </row>
    <row r="14252" customFormat="false" ht="13.2" hidden="false" customHeight="false" outlineLevel="0" collapsed="false">
      <c r="A14252" s="1" t="n">
        <v>38029</v>
      </c>
      <c r="B14252" s="1" t="s">
        <v>14253</v>
      </c>
      <c r="C14252" s="2" t="n">
        <f aca="false">LEN(B14252)</f>
        <v>10</v>
      </c>
    </row>
    <row r="14253" customFormat="false" ht="13.2" hidden="false" customHeight="false" outlineLevel="0" collapsed="false">
      <c r="A14253" s="1" t="n">
        <v>21059</v>
      </c>
      <c r="B14253" s="1" t="s">
        <v>14254</v>
      </c>
      <c r="C14253" s="2" t="n">
        <f aca="false">LEN(B14253)</f>
        <v>10</v>
      </c>
    </row>
    <row r="14254" customFormat="false" ht="13.2" hidden="false" customHeight="false" outlineLevel="0" collapsed="false">
      <c r="A14254" s="1" t="n">
        <v>30355</v>
      </c>
      <c r="B14254" s="1" t="s">
        <v>14255</v>
      </c>
      <c r="C14254" s="2" t="n">
        <f aca="false">LEN(B14254)</f>
        <v>9</v>
      </c>
    </row>
    <row r="14255" customFormat="false" ht="13.2" hidden="false" customHeight="false" outlineLevel="0" collapsed="false">
      <c r="A14255" s="1" t="n">
        <v>21059</v>
      </c>
      <c r="B14255" s="1" t="s">
        <v>14256</v>
      </c>
      <c r="C14255" s="2" t="n">
        <f aca="false">LEN(B14255)</f>
        <v>10</v>
      </c>
    </row>
    <row r="14256" customFormat="false" ht="13.2" hidden="false" customHeight="false" outlineLevel="0" collapsed="false">
      <c r="A14256" s="1" t="n">
        <v>21060</v>
      </c>
      <c r="B14256" s="1" t="s">
        <v>14257</v>
      </c>
      <c r="C14256" s="2" t="n">
        <f aca="false">LEN(B14256)</f>
        <v>10</v>
      </c>
    </row>
    <row r="14257" customFormat="false" ht="13.2" hidden="false" customHeight="false" outlineLevel="0" collapsed="false">
      <c r="A14257" s="1" t="n">
        <v>38031</v>
      </c>
      <c r="B14257" s="1" t="s">
        <v>14258</v>
      </c>
      <c r="C14257" s="2" t="n">
        <f aca="false">LEN(B14257)</f>
        <v>10</v>
      </c>
    </row>
    <row r="14258" customFormat="false" ht="13.2" hidden="false" customHeight="false" outlineLevel="0" collapsed="false">
      <c r="A14258" s="1" t="n">
        <v>15780</v>
      </c>
      <c r="B14258" s="1" t="s">
        <v>14259</v>
      </c>
      <c r="C14258" s="2" t="n">
        <f aca="false">LEN(B14258)</f>
        <v>10</v>
      </c>
    </row>
    <row r="14259" customFormat="false" ht="13.2" hidden="false" customHeight="false" outlineLevel="0" collapsed="false">
      <c r="A14259" s="1" t="n">
        <v>15780</v>
      </c>
      <c r="B14259" s="1" t="s">
        <v>14260</v>
      </c>
      <c r="C14259" s="2" t="n">
        <f aca="false">LEN(B14259)</f>
        <v>10</v>
      </c>
    </row>
    <row r="14260" customFormat="false" ht="13.2" hidden="false" customHeight="false" outlineLevel="0" collapsed="false">
      <c r="A14260" s="1" t="n">
        <v>38032</v>
      </c>
      <c r="B14260" s="1" t="s">
        <v>14261</v>
      </c>
      <c r="C14260" s="2" t="n">
        <f aca="false">LEN(B14260)</f>
        <v>10</v>
      </c>
    </row>
    <row r="14261" customFormat="false" ht="13.2" hidden="false" customHeight="false" outlineLevel="0" collapsed="false">
      <c r="A14261" s="1" t="n">
        <v>23207</v>
      </c>
      <c r="B14261" s="1" t="s">
        <v>14262</v>
      </c>
      <c r="C14261" s="2" t="n">
        <f aca="false">LEN(B14261)</f>
        <v>10</v>
      </c>
    </row>
    <row r="14262" customFormat="false" ht="13.2" hidden="false" customHeight="false" outlineLevel="0" collapsed="false">
      <c r="A14262" s="1" t="n">
        <v>21063</v>
      </c>
      <c r="B14262" s="1" t="s">
        <v>14263</v>
      </c>
      <c r="C14262" s="2" t="n">
        <f aca="false">LEN(B14262)</f>
        <v>10</v>
      </c>
    </row>
    <row r="14263" customFormat="false" ht="13.2" hidden="false" customHeight="false" outlineLevel="0" collapsed="false">
      <c r="A14263" s="1" t="n">
        <v>21064</v>
      </c>
      <c r="B14263" s="1" t="s">
        <v>14264</v>
      </c>
      <c r="C14263" s="2" t="n">
        <f aca="false">LEN(B14263)</f>
        <v>10</v>
      </c>
    </row>
    <row r="14264" customFormat="false" ht="13.2" hidden="false" customHeight="false" outlineLevel="0" collapsed="false">
      <c r="A14264" s="1" t="n">
        <v>11022</v>
      </c>
      <c r="B14264" s="1" t="s">
        <v>14265</v>
      </c>
      <c r="C14264" s="2" t="n">
        <f aca="false">LEN(B14264)</f>
        <v>10</v>
      </c>
    </row>
    <row r="14265" customFormat="false" ht="13.2" hidden="false" customHeight="false" outlineLevel="0" collapsed="false">
      <c r="A14265" s="1" t="n">
        <v>14825</v>
      </c>
      <c r="B14265" s="1" t="s">
        <v>14266</v>
      </c>
      <c r="C14265" s="2" t="n">
        <f aca="false">LEN(B14265)</f>
        <v>10</v>
      </c>
    </row>
    <row r="14266" customFormat="false" ht="13.2" hidden="false" customHeight="false" outlineLevel="0" collapsed="false">
      <c r="A14266" s="1" t="n">
        <v>21066</v>
      </c>
      <c r="B14266" s="1" t="s">
        <v>14267</v>
      </c>
      <c r="C14266" s="2" t="n">
        <f aca="false">LEN(B14266)</f>
        <v>10</v>
      </c>
    </row>
    <row r="14267" customFormat="false" ht="13.2" hidden="false" customHeight="false" outlineLevel="0" collapsed="false">
      <c r="A14267" s="1" t="n">
        <v>21067</v>
      </c>
      <c r="B14267" s="1" t="s">
        <v>14268</v>
      </c>
      <c r="C14267" s="2" t="n">
        <f aca="false">LEN(B14267)</f>
        <v>10</v>
      </c>
    </row>
    <row r="14268" customFormat="false" ht="13.2" hidden="false" customHeight="false" outlineLevel="0" collapsed="false">
      <c r="A14268" s="1" t="n">
        <v>16810</v>
      </c>
      <c r="B14268" s="1" t="s">
        <v>14269</v>
      </c>
      <c r="C14268" s="2" t="n">
        <f aca="false">LEN(B14268)</f>
        <v>9</v>
      </c>
    </row>
    <row r="14269" customFormat="false" ht="13.2" hidden="false" customHeight="false" outlineLevel="0" collapsed="false">
      <c r="A14269" s="1" t="n">
        <v>15749</v>
      </c>
      <c r="B14269" s="1" t="s">
        <v>14270</v>
      </c>
      <c r="C14269" s="2" t="n">
        <f aca="false">LEN(B14269)</f>
        <v>9</v>
      </c>
    </row>
    <row r="14270" customFormat="false" ht="13.2" hidden="false" customHeight="false" outlineLevel="0" collapsed="false">
      <c r="A14270" s="1" t="n">
        <v>16812</v>
      </c>
      <c r="B14270" s="1" t="s">
        <v>14271</v>
      </c>
      <c r="C14270" s="2" t="n">
        <f aca="false">LEN(B14270)</f>
        <v>9</v>
      </c>
    </row>
    <row r="14271" customFormat="false" ht="13.2" hidden="false" customHeight="false" outlineLevel="0" collapsed="false">
      <c r="A14271" s="1" t="n">
        <v>10544</v>
      </c>
      <c r="B14271" s="1" t="s">
        <v>14272</v>
      </c>
      <c r="C14271" s="2" t="n">
        <f aca="false">LEN(B14271)</f>
        <v>10</v>
      </c>
    </row>
    <row r="14272" customFormat="false" ht="13.2" hidden="false" customHeight="false" outlineLevel="0" collapsed="false">
      <c r="A14272" s="1" t="n">
        <v>19433</v>
      </c>
      <c r="B14272" s="1" t="s">
        <v>14273</v>
      </c>
      <c r="C14272" s="2" t="n">
        <f aca="false">LEN(B14272)</f>
        <v>9</v>
      </c>
    </row>
    <row r="14273" customFormat="false" ht="13.2" hidden="false" customHeight="false" outlineLevel="0" collapsed="false">
      <c r="A14273" s="1" t="n">
        <v>27129</v>
      </c>
      <c r="B14273" s="1" t="s">
        <v>14274</v>
      </c>
      <c r="C14273" s="2" t="n">
        <f aca="false">LEN(B14273)</f>
        <v>8</v>
      </c>
    </row>
    <row r="14274" customFormat="false" ht="13.2" hidden="false" customHeight="false" outlineLevel="0" collapsed="false">
      <c r="A14274" s="1" t="n">
        <v>16813</v>
      </c>
      <c r="B14274" s="1" t="s">
        <v>14275</v>
      </c>
      <c r="C14274" s="2" t="n">
        <f aca="false">LEN(B14274)</f>
        <v>9</v>
      </c>
    </row>
    <row r="14275" customFormat="false" ht="13.2" hidden="false" customHeight="false" outlineLevel="0" collapsed="false">
      <c r="A14275" s="1" t="n">
        <v>16814</v>
      </c>
      <c r="B14275" s="1" t="s">
        <v>14276</v>
      </c>
      <c r="C14275" s="2" t="n">
        <f aca="false">LEN(B14275)</f>
        <v>9</v>
      </c>
    </row>
    <row r="14276" customFormat="false" ht="13.2" hidden="false" customHeight="false" outlineLevel="0" collapsed="false">
      <c r="A14276" s="1" t="n">
        <v>30357</v>
      </c>
      <c r="B14276" s="1" t="s">
        <v>14277</v>
      </c>
      <c r="C14276" s="2" t="n">
        <f aca="false">LEN(B14276)</f>
        <v>9</v>
      </c>
    </row>
    <row r="14277" customFormat="false" ht="13.2" hidden="false" customHeight="false" outlineLevel="0" collapsed="false">
      <c r="A14277" s="1" t="n">
        <v>16815</v>
      </c>
      <c r="B14277" s="1" t="s">
        <v>14278</v>
      </c>
      <c r="C14277" s="2" t="n">
        <f aca="false">LEN(B14277)</f>
        <v>9</v>
      </c>
    </row>
    <row r="14278" customFormat="false" ht="13.2" hidden="false" customHeight="false" outlineLevel="0" collapsed="false">
      <c r="A14278" s="1" t="n">
        <v>38038</v>
      </c>
      <c r="B14278" s="1" t="s">
        <v>14279</v>
      </c>
      <c r="C14278" s="2" t="n">
        <f aca="false">LEN(B14278)</f>
        <v>10</v>
      </c>
    </row>
    <row r="14279" customFormat="false" ht="13.2" hidden="false" customHeight="false" outlineLevel="0" collapsed="false">
      <c r="A14279" s="1" t="n">
        <v>30358</v>
      </c>
      <c r="B14279" s="1" t="s">
        <v>14280</v>
      </c>
      <c r="C14279" s="2" t="n">
        <f aca="false">LEN(B14279)</f>
        <v>9</v>
      </c>
    </row>
    <row r="14280" customFormat="false" ht="13.2" hidden="false" customHeight="false" outlineLevel="0" collapsed="false">
      <c r="A14280" s="1" t="n">
        <v>10749</v>
      </c>
      <c r="B14280" s="1" t="s">
        <v>14281</v>
      </c>
      <c r="C14280" s="2" t="n">
        <f aca="false">LEN(B14280)</f>
        <v>10</v>
      </c>
    </row>
    <row r="14281" customFormat="false" ht="13.2" hidden="false" customHeight="false" outlineLevel="0" collapsed="false">
      <c r="A14281" s="1" t="n">
        <v>11533</v>
      </c>
      <c r="B14281" s="1" t="s">
        <v>14282</v>
      </c>
      <c r="C14281" s="2" t="n">
        <f aca="false">LEN(B14281)</f>
        <v>10</v>
      </c>
    </row>
    <row r="14282" customFormat="false" ht="13.2" hidden="false" customHeight="false" outlineLevel="0" collapsed="false">
      <c r="A14282" s="1" t="n">
        <v>38041</v>
      </c>
      <c r="B14282" s="1" t="s">
        <v>14283</v>
      </c>
      <c r="C14282" s="2" t="n">
        <f aca="false">LEN(B14282)</f>
        <v>10</v>
      </c>
    </row>
    <row r="14283" customFormat="false" ht="13.2" hidden="false" customHeight="false" outlineLevel="0" collapsed="false">
      <c r="A14283" s="1" t="n">
        <v>19506</v>
      </c>
      <c r="B14283" s="1" t="s">
        <v>14284</v>
      </c>
      <c r="C14283" s="2" t="n">
        <f aca="false">LEN(B14283)</f>
        <v>10</v>
      </c>
    </row>
    <row r="14284" customFormat="false" ht="13.2" hidden="false" customHeight="false" outlineLevel="0" collapsed="false">
      <c r="A14284" s="1" t="n">
        <v>16816</v>
      </c>
      <c r="B14284" s="1" t="s">
        <v>14285</v>
      </c>
      <c r="C14284" s="2" t="n">
        <f aca="false">LEN(B14284)</f>
        <v>9</v>
      </c>
    </row>
    <row r="14285" customFormat="false" ht="13.2" hidden="false" customHeight="false" outlineLevel="0" collapsed="false">
      <c r="A14285" s="1" t="n">
        <v>56905</v>
      </c>
      <c r="B14285" s="1" t="s">
        <v>14286</v>
      </c>
      <c r="C14285" s="2" t="n">
        <f aca="false">LEN(B14285)</f>
        <v>9</v>
      </c>
    </row>
    <row r="14286" customFormat="false" ht="13.2" hidden="false" customHeight="false" outlineLevel="0" collapsed="false">
      <c r="A14286" s="1" t="n">
        <v>12176</v>
      </c>
      <c r="B14286" s="1" t="s">
        <v>14287</v>
      </c>
      <c r="C14286" s="2" t="n">
        <f aca="false">LEN(B14286)</f>
        <v>10</v>
      </c>
    </row>
    <row r="14287" customFormat="false" ht="13.2" hidden="false" customHeight="false" outlineLevel="0" collapsed="false">
      <c r="A14287" s="1" t="n">
        <v>10243</v>
      </c>
      <c r="B14287" s="1" t="s">
        <v>14288</v>
      </c>
      <c r="C14287" s="2" t="n">
        <f aca="false">LEN(B14287)</f>
        <v>10</v>
      </c>
    </row>
    <row r="14288" customFormat="false" ht="13.2" hidden="false" customHeight="false" outlineLevel="0" collapsed="false">
      <c r="A14288" s="1" t="n">
        <v>12232</v>
      </c>
      <c r="B14288" s="1" t="s">
        <v>14289</v>
      </c>
      <c r="C14288" s="2" t="n">
        <f aca="false">LEN(B14288)</f>
        <v>10</v>
      </c>
    </row>
    <row r="14289" customFormat="false" ht="13.2" hidden="false" customHeight="false" outlineLevel="0" collapsed="false">
      <c r="A14289" s="1" t="n">
        <v>30359</v>
      </c>
      <c r="B14289" s="1" t="s">
        <v>14290</v>
      </c>
      <c r="C14289" s="2" t="n">
        <f aca="false">LEN(B14289)</f>
        <v>9</v>
      </c>
    </row>
    <row r="14290" customFormat="false" ht="13.2" hidden="false" customHeight="false" outlineLevel="0" collapsed="false">
      <c r="A14290" s="1" t="n">
        <v>12319</v>
      </c>
      <c r="B14290" s="1" t="s">
        <v>14291</v>
      </c>
      <c r="C14290" s="2" t="n">
        <f aca="false">LEN(B14290)</f>
        <v>10</v>
      </c>
    </row>
    <row r="14291" customFormat="false" ht="13.2" hidden="false" customHeight="false" outlineLevel="0" collapsed="false">
      <c r="A14291" s="1" t="n">
        <v>27610</v>
      </c>
      <c r="B14291" s="1" t="s">
        <v>14292</v>
      </c>
      <c r="C14291" s="2" t="n">
        <f aca="false">LEN(B14291)</f>
        <v>10</v>
      </c>
    </row>
    <row r="14292" customFormat="false" ht="13.2" hidden="false" customHeight="false" outlineLevel="0" collapsed="false">
      <c r="A14292" s="1" t="n">
        <v>20825</v>
      </c>
      <c r="B14292" s="1" t="s">
        <v>14293</v>
      </c>
      <c r="C14292" s="2" t="n">
        <f aca="false">LEN(B14292)</f>
        <v>9</v>
      </c>
    </row>
    <row r="14293" customFormat="false" ht="13.2" hidden="false" customHeight="false" outlineLevel="0" collapsed="false">
      <c r="A14293" s="1" t="n">
        <v>38047</v>
      </c>
      <c r="B14293" s="1" t="s">
        <v>14294</v>
      </c>
      <c r="C14293" s="2" t="n">
        <f aca="false">LEN(B14293)</f>
        <v>10</v>
      </c>
    </row>
    <row r="14294" customFormat="false" ht="13.2" hidden="false" customHeight="false" outlineLevel="0" collapsed="false">
      <c r="A14294" s="1" t="n">
        <v>21070</v>
      </c>
      <c r="B14294" s="1" t="s">
        <v>14295</v>
      </c>
      <c r="C14294" s="2" t="n">
        <f aca="false">LEN(B14294)</f>
        <v>10</v>
      </c>
    </row>
    <row r="14295" customFormat="false" ht="13.2" hidden="false" customHeight="false" outlineLevel="0" collapsed="false">
      <c r="A14295" s="1" t="n">
        <v>21071</v>
      </c>
      <c r="B14295" s="1" t="s">
        <v>14296</v>
      </c>
      <c r="C14295" s="2" t="n">
        <f aca="false">LEN(B14295)</f>
        <v>10</v>
      </c>
    </row>
    <row r="14296" customFormat="false" ht="13.2" hidden="false" customHeight="false" outlineLevel="0" collapsed="false">
      <c r="A14296" s="1" t="n">
        <v>16817</v>
      </c>
      <c r="B14296" s="1" t="s">
        <v>14297</v>
      </c>
      <c r="C14296" s="2" t="n">
        <f aca="false">LEN(B14296)</f>
        <v>9</v>
      </c>
    </row>
    <row r="14297" customFormat="false" ht="13.2" hidden="false" customHeight="false" outlineLevel="0" collapsed="false">
      <c r="A14297" s="1" t="n">
        <v>16818</v>
      </c>
      <c r="B14297" s="1" t="s">
        <v>14298</v>
      </c>
      <c r="C14297" s="2" t="n">
        <f aca="false">LEN(B14297)</f>
        <v>9</v>
      </c>
    </row>
    <row r="14298" customFormat="false" ht="13.2" hidden="false" customHeight="false" outlineLevel="0" collapsed="false">
      <c r="A14298" s="1" t="n">
        <v>16953</v>
      </c>
      <c r="B14298" s="1" t="s">
        <v>14299</v>
      </c>
      <c r="C14298" s="2" t="n">
        <f aca="false">LEN(B14298)</f>
        <v>10</v>
      </c>
    </row>
    <row r="14299" customFormat="false" ht="13.2" hidden="false" customHeight="false" outlineLevel="0" collapsed="false">
      <c r="A14299" s="1" t="n">
        <v>30361</v>
      </c>
      <c r="B14299" s="1" t="s">
        <v>14300</v>
      </c>
      <c r="C14299" s="2" t="n">
        <f aca="false">LEN(B14299)</f>
        <v>9</v>
      </c>
    </row>
    <row r="14300" customFormat="false" ht="13.2" hidden="false" customHeight="false" outlineLevel="0" collapsed="false">
      <c r="A14300" s="1" t="n">
        <v>21072</v>
      </c>
      <c r="B14300" s="1" t="s">
        <v>14301</v>
      </c>
      <c r="C14300" s="2" t="n">
        <f aca="false">LEN(B14300)</f>
        <v>10</v>
      </c>
    </row>
    <row r="14301" customFormat="false" ht="13.2" hidden="false" customHeight="false" outlineLevel="0" collapsed="false">
      <c r="A14301" s="1" t="n">
        <v>25971</v>
      </c>
      <c r="B14301" s="1" t="s">
        <v>14302</v>
      </c>
      <c r="C14301" s="2" t="n">
        <f aca="false">LEN(B14301)</f>
        <v>11</v>
      </c>
    </row>
    <row r="14302" customFormat="false" ht="13.2" hidden="false" customHeight="false" outlineLevel="0" collapsed="false">
      <c r="A14302" s="1" t="n">
        <v>20739</v>
      </c>
      <c r="B14302" s="1" t="s">
        <v>14303</v>
      </c>
      <c r="C14302" s="2" t="n">
        <f aca="false">LEN(B14302)</f>
        <v>10</v>
      </c>
    </row>
    <row r="14303" customFormat="false" ht="13.2" hidden="false" customHeight="false" outlineLevel="0" collapsed="false">
      <c r="A14303" s="1" t="n">
        <v>38049</v>
      </c>
      <c r="B14303" s="1" t="s">
        <v>14304</v>
      </c>
      <c r="C14303" s="2" t="n">
        <f aca="false">LEN(B14303)</f>
        <v>10</v>
      </c>
    </row>
    <row r="14304" customFormat="false" ht="13.2" hidden="false" customHeight="false" outlineLevel="0" collapsed="false">
      <c r="A14304" s="1" t="n">
        <v>38050</v>
      </c>
      <c r="B14304" s="1" t="s">
        <v>14305</v>
      </c>
      <c r="C14304" s="2" t="n">
        <f aca="false">LEN(B14304)</f>
        <v>10</v>
      </c>
    </row>
    <row r="14305" customFormat="false" ht="13.2" hidden="false" customHeight="false" outlineLevel="0" collapsed="false">
      <c r="A14305" s="1" t="n">
        <v>21638</v>
      </c>
      <c r="B14305" s="1" t="s">
        <v>14306</v>
      </c>
      <c r="C14305" s="2" t="n">
        <f aca="false">LEN(B14305)</f>
        <v>11</v>
      </c>
    </row>
    <row r="14306" customFormat="false" ht="13.2" hidden="false" customHeight="false" outlineLevel="0" collapsed="false">
      <c r="A14306" s="1" t="n">
        <v>16143</v>
      </c>
      <c r="B14306" s="1" t="s">
        <v>14307</v>
      </c>
      <c r="C14306" s="2" t="n">
        <f aca="false">LEN(B14306)</f>
        <v>10</v>
      </c>
    </row>
    <row r="14307" customFormat="false" ht="13.2" hidden="false" customHeight="false" outlineLevel="0" collapsed="false">
      <c r="A14307" s="1" t="n">
        <v>38052</v>
      </c>
      <c r="B14307" s="1" t="s">
        <v>14308</v>
      </c>
      <c r="C14307" s="2" t="n">
        <f aca="false">LEN(B14307)</f>
        <v>10</v>
      </c>
    </row>
    <row r="14308" customFormat="false" ht="13.2" hidden="false" customHeight="false" outlineLevel="0" collapsed="false">
      <c r="A14308" s="1" t="n">
        <v>21072</v>
      </c>
      <c r="B14308" s="1" t="s">
        <v>14309</v>
      </c>
      <c r="C14308" s="2" t="n">
        <f aca="false">LEN(B14308)</f>
        <v>10</v>
      </c>
    </row>
    <row r="14309" customFormat="false" ht="13.2" hidden="false" customHeight="false" outlineLevel="0" collapsed="false">
      <c r="A14309" s="1" t="n">
        <v>11985</v>
      </c>
      <c r="B14309" s="1" t="s">
        <v>14310</v>
      </c>
      <c r="C14309" s="2" t="n">
        <f aca="false">LEN(B14309)</f>
        <v>10</v>
      </c>
    </row>
    <row r="14310" customFormat="false" ht="13.2" hidden="false" customHeight="false" outlineLevel="0" collapsed="false">
      <c r="A14310" s="1" t="n">
        <v>13080</v>
      </c>
      <c r="B14310" s="1" t="s">
        <v>14311</v>
      </c>
      <c r="C14310" s="2" t="n">
        <f aca="false">LEN(B14310)</f>
        <v>10</v>
      </c>
    </row>
    <row r="14311" customFormat="false" ht="13.2" hidden="false" customHeight="false" outlineLevel="0" collapsed="false">
      <c r="A14311" s="1" t="n">
        <v>13286</v>
      </c>
      <c r="B14311" s="1" t="s">
        <v>14312</v>
      </c>
      <c r="C14311" s="2" t="n">
        <f aca="false">LEN(B14311)</f>
        <v>10</v>
      </c>
    </row>
    <row r="14312" customFormat="false" ht="13.2" hidden="false" customHeight="false" outlineLevel="0" collapsed="false">
      <c r="A14312" s="1" t="n">
        <v>12112</v>
      </c>
      <c r="B14312" s="1" t="s">
        <v>14313</v>
      </c>
      <c r="C14312" s="2" t="n">
        <f aca="false">LEN(B14312)</f>
        <v>10</v>
      </c>
    </row>
    <row r="14313" customFormat="false" ht="13.2" hidden="false" customHeight="false" outlineLevel="0" collapsed="false">
      <c r="A14313" s="1" t="n">
        <v>16819</v>
      </c>
      <c r="B14313" s="1" t="s">
        <v>14314</v>
      </c>
      <c r="C14313" s="2" t="n">
        <f aca="false">LEN(B14313)</f>
        <v>9</v>
      </c>
    </row>
    <row r="14314" customFormat="false" ht="13.2" hidden="false" customHeight="false" outlineLevel="0" collapsed="false">
      <c r="A14314" s="1" t="n">
        <v>30362</v>
      </c>
      <c r="B14314" s="1" t="s">
        <v>14315</v>
      </c>
      <c r="C14314" s="2" t="n">
        <f aca="false">LEN(B14314)</f>
        <v>9</v>
      </c>
    </row>
    <row r="14315" customFormat="false" ht="13.2" hidden="false" customHeight="false" outlineLevel="0" collapsed="false">
      <c r="A14315" s="1" t="n">
        <v>38058</v>
      </c>
      <c r="B14315" s="1" t="s">
        <v>14316</v>
      </c>
      <c r="C14315" s="2" t="n">
        <f aca="false">LEN(B14315)</f>
        <v>10</v>
      </c>
    </row>
    <row r="14316" customFormat="false" ht="13.2" hidden="false" customHeight="false" outlineLevel="0" collapsed="false">
      <c r="A14316" s="1" t="n">
        <v>16820</v>
      </c>
      <c r="B14316" s="1" t="s">
        <v>14317</v>
      </c>
      <c r="C14316" s="2" t="n">
        <f aca="false">LEN(B14316)</f>
        <v>9</v>
      </c>
    </row>
    <row r="14317" customFormat="false" ht="13.2" hidden="false" customHeight="false" outlineLevel="0" collapsed="false">
      <c r="A14317" s="1" t="n">
        <v>21074</v>
      </c>
      <c r="B14317" s="1" t="s">
        <v>14318</v>
      </c>
      <c r="C14317" s="2" t="n">
        <f aca="false">LEN(B14317)</f>
        <v>10</v>
      </c>
    </row>
    <row r="14318" customFormat="false" ht="13.2" hidden="false" customHeight="false" outlineLevel="0" collapsed="false">
      <c r="A14318" s="1" t="n">
        <v>37953</v>
      </c>
      <c r="B14318" s="1" t="s">
        <v>14319</v>
      </c>
      <c r="C14318" s="2" t="n">
        <f aca="false">LEN(B14318)</f>
        <v>10</v>
      </c>
    </row>
    <row r="14319" customFormat="false" ht="13.2" hidden="false" customHeight="false" outlineLevel="0" collapsed="false">
      <c r="A14319" s="1" t="n">
        <v>13106</v>
      </c>
      <c r="B14319" s="1" t="s">
        <v>14320</v>
      </c>
      <c r="C14319" s="2" t="n">
        <f aca="false">LEN(B14319)</f>
        <v>10</v>
      </c>
    </row>
    <row r="14320" customFormat="false" ht="13.2" hidden="false" customHeight="false" outlineLevel="0" collapsed="false">
      <c r="A14320" s="1" t="n">
        <v>11727</v>
      </c>
      <c r="B14320" s="1" t="s">
        <v>14321</v>
      </c>
      <c r="C14320" s="2" t="n">
        <f aca="false">LEN(B14320)</f>
        <v>10</v>
      </c>
    </row>
    <row r="14321" customFormat="false" ht="13.2" hidden="false" customHeight="false" outlineLevel="0" collapsed="false">
      <c r="A14321" s="1" t="n">
        <v>13106</v>
      </c>
      <c r="B14321" s="1" t="s">
        <v>14322</v>
      </c>
      <c r="C14321" s="2" t="n">
        <f aca="false">LEN(B14321)</f>
        <v>10</v>
      </c>
    </row>
    <row r="14322" customFormat="false" ht="13.2" hidden="false" customHeight="false" outlineLevel="0" collapsed="false">
      <c r="A14322" s="1" t="n">
        <v>29936</v>
      </c>
      <c r="B14322" s="1" t="s">
        <v>14323</v>
      </c>
      <c r="C14322" s="2" t="n">
        <f aca="false">LEN(B14322)</f>
        <v>10</v>
      </c>
    </row>
    <row r="14323" customFormat="false" ht="13.2" hidden="false" customHeight="false" outlineLevel="0" collapsed="false">
      <c r="A14323" s="1" t="n">
        <v>25972</v>
      </c>
      <c r="B14323" s="1" t="s">
        <v>14324</v>
      </c>
      <c r="C14323" s="2" t="n">
        <f aca="false">LEN(B14323)</f>
        <v>11</v>
      </c>
    </row>
    <row r="14324" customFormat="false" ht="13.2" hidden="false" customHeight="false" outlineLevel="0" collapsed="false">
      <c r="A14324" s="1" t="n">
        <v>25972</v>
      </c>
      <c r="B14324" s="1" t="s">
        <v>14325</v>
      </c>
      <c r="C14324" s="2" t="n">
        <f aca="false">LEN(B14324)</f>
        <v>11</v>
      </c>
    </row>
    <row r="14325" customFormat="false" ht="13.2" hidden="false" customHeight="false" outlineLevel="0" collapsed="false">
      <c r="A14325" s="1" t="n">
        <v>13106</v>
      </c>
      <c r="B14325" s="1" t="s">
        <v>14326</v>
      </c>
      <c r="C14325" s="2" t="n">
        <f aca="false">LEN(B14325)</f>
        <v>10</v>
      </c>
    </row>
    <row r="14326" customFormat="false" ht="13.2" hidden="false" customHeight="false" outlineLevel="0" collapsed="false">
      <c r="A14326" s="1" t="n">
        <v>16821</v>
      </c>
      <c r="B14326" s="1" t="s">
        <v>14327</v>
      </c>
      <c r="C14326" s="2" t="n">
        <f aca="false">LEN(B14326)</f>
        <v>9</v>
      </c>
    </row>
    <row r="14327" customFormat="false" ht="13.2" hidden="false" customHeight="false" outlineLevel="0" collapsed="false">
      <c r="A14327" s="1" t="n">
        <v>14297</v>
      </c>
      <c r="B14327" s="1" t="s">
        <v>14328</v>
      </c>
      <c r="C14327" s="2" t="n">
        <f aca="false">LEN(B14327)</f>
        <v>10</v>
      </c>
    </row>
    <row r="14328" customFormat="false" ht="13.2" hidden="false" customHeight="false" outlineLevel="0" collapsed="false">
      <c r="A14328" s="1" t="n">
        <v>25974</v>
      </c>
      <c r="B14328" s="1" t="s">
        <v>14329</v>
      </c>
      <c r="C14328" s="2" t="n">
        <f aca="false">LEN(B14328)</f>
        <v>11</v>
      </c>
    </row>
    <row r="14329" customFormat="false" ht="13.2" hidden="false" customHeight="false" outlineLevel="0" collapsed="false">
      <c r="A14329" s="1" t="n">
        <v>56907</v>
      </c>
      <c r="B14329" s="1" t="s">
        <v>14330</v>
      </c>
      <c r="C14329" s="2" t="n">
        <f aca="false">LEN(B14329)</f>
        <v>9</v>
      </c>
    </row>
    <row r="14330" customFormat="false" ht="13.2" hidden="false" customHeight="false" outlineLevel="0" collapsed="false">
      <c r="A14330" s="1" t="n">
        <v>10837</v>
      </c>
      <c r="B14330" s="1" t="s">
        <v>14331</v>
      </c>
      <c r="C14330" s="2" t="n">
        <f aca="false">LEN(B14330)</f>
        <v>10</v>
      </c>
    </row>
    <row r="14331" customFormat="false" ht="13.2" hidden="false" customHeight="false" outlineLevel="0" collapsed="false">
      <c r="A14331" s="1" t="n">
        <v>14972</v>
      </c>
      <c r="B14331" s="1" t="s">
        <v>14332</v>
      </c>
      <c r="C14331" s="2" t="n">
        <f aca="false">LEN(B14331)</f>
        <v>10</v>
      </c>
    </row>
    <row r="14332" customFormat="false" ht="13.2" hidden="false" customHeight="false" outlineLevel="0" collapsed="false">
      <c r="A14332" s="1" t="n">
        <v>38066</v>
      </c>
      <c r="B14332" s="1" t="s">
        <v>14333</v>
      </c>
      <c r="C14332" s="2" t="n">
        <f aca="false">LEN(B14332)</f>
        <v>10</v>
      </c>
    </row>
    <row r="14333" customFormat="false" ht="13.2" hidden="false" customHeight="false" outlineLevel="0" collapsed="false">
      <c r="A14333" s="1" t="n">
        <v>38067</v>
      </c>
      <c r="B14333" s="1" t="s">
        <v>14334</v>
      </c>
      <c r="C14333" s="2" t="n">
        <f aca="false">LEN(B14333)</f>
        <v>10</v>
      </c>
    </row>
    <row r="14334" customFormat="false" ht="13.2" hidden="false" customHeight="false" outlineLevel="0" collapsed="false">
      <c r="A14334" s="1" t="n">
        <v>38068</v>
      </c>
      <c r="B14334" s="1" t="s">
        <v>14335</v>
      </c>
      <c r="C14334" s="2" t="n">
        <f aca="false">LEN(B14334)</f>
        <v>10</v>
      </c>
    </row>
    <row r="14335" customFormat="false" ht="13.2" hidden="false" customHeight="false" outlineLevel="0" collapsed="false">
      <c r="A14335" s="1" t="n">
        <v>16822</v>
      </c>
      <c r="B14335" s="1" t="s">
        <v>14336</v>
      </c>
      <c r="C14335" s="2" t="n">
        <f aca="false">LEN(B14335)</f>
        <v>9</v>
      </c>
    </row>
    <row r="14336" customFormat="false" ht="13.2" hidden="false" customHeight="false" outlineLevel="0" collapsed="false">
      <c r="A14336" s="1" t="n">
        <v>21077</v>
      </c>
      <c r="B14336" s="1" t="s">
        <v>14337</v>
      </c>
      <c r="C14336" s="2" t="n">
        <f aca="false">LEN(B14336)</f>
        <v>10</v>
      </c>
    </row>
    <row r="14337" customFormat="false" ht="13.2" hidden="false" customHeight="false" outlineLevel="0" collapsed="false">
      <c r="A14337" s="1" t="n">
        <v>38069</v>
      </c>
      <c r="B14337" s="1" t="s">
        <v>14338</v>
      </c>
      <c r="C14337" s="2" t="n">
        <f aca="false">LEN(B14337)</f>
        <v>10</v>
      </c>
    </row>
    <row r="14338" customFormat="false" ht="13.2" hidden="false" customHeight="false" outlineLevel="0" collapsed="false">
      <c r="A14338" s="1" t="n">
        <v>16823</v>
      </c>
      <c r="B14338" s="1" t="s">
        <v>14339</v>
      </c>
      <c r="C14338" s="2" t="n">
        <f aca="false">LEN(B14338)</f>
        <v>9</v>
      </c>
    </row>
    <row r="14339" customFormat="false" ht="13.2" hidden="false" customHeight="false" outlineLevel="0" collapsed="false">
      <c r="A14339" s="1" t="n">
        <v>38070</v>
      </c>
      <c r="B14339" s="1" t="s">
        <v>14340</v>
      </c>
      <c r="C14339" s="2" t="n">
        <f aca="false">LEN(B14339)</f>
        <v>10</v>
      </c>
    </row>
    <row r="14340" customFormat="false" ht="13.2" hidden="false" customHeight="false" outlineLevel="0" collapsed="false">
      <c r="A14340" s="1" t="n">
        <v>38071</v>
      </c>
      <c r="B14340" s="1" t="s">
        <v>14341</v>
      </c>
      <c r="C14340" s="2" t="n">
        <f aca="false">LEN(B14340)</f>
        <v>10</v>
      </c>
    </row>
    <row r="14341" customFormat="false" ht="13.2" hidden="false" customHeight="false" outlineLevel="0" collapsed="false">
      <c r="A14341" s="1" t="n">
        <v>21078</v>
      </c>
      <c r="B14341" s="1" t="s">
        <v>14342</v>
      </c>
      <c r="C14341" s="2" t="n">
        <f aca="false">LEN(B14341)</f>
        <v>10</v>
      </c>
    </row>
    <row r="14342" customFormat="false" ht="13.2" hidden="false" customHeight="false" outlineLevel="0" collapsed="false">
      <c r="A14342" s="1" t="n">
        <v>21079</v>
      </c>
      <c r="B14342" s="1" t="s">
        <v>14343</v>
      </c>
      <c r="C14342" s="2" t="n">
        <f aca="false">LEN(B14342)</f>
        <v>10</v>
      </c>
    </row>
    <row r="14343" customFormat="false" ht="13.2" hidden="false" customHeight="false" outlineLevel="0" collapsed="false">
      <c r="A14343" s="1" t="n">
        <v>38072</v>
      </c>
      <c r="B14343" s="1" t="s">
        <v>14344</v>
      </c>
      <c r="C14343" s="2" t="n">
        <f aca="false">LEN(B14343)</f>
        <v>10</v>
      </c>
    </row>
    <row r="14344" customFormat="false" ht="13.2" hidden="false" customHeight="false" outlineLevel="0" collapsed="false">
      <c r="A14344" s="1" t="n">
        <v>21082</v>
      </c>
      <c r="B14344" s="1" t="s">
        <v>14345</v>
      </c>
      <c r="C14344" s="2" t="n">
        <f aca="false">LEN(B14344)</f>
        <v>10</v>
      </c>
    </row>
    <row r="14345" customFormat="false" ht="13.2" hidden="false" customHeight="false" outlineLevel="0" collapsed="false">
      <c r="A14345" s="1" t="n">
        <v>13881</v>
      </c>
      <c r="B14345" s="1" t="s">
        <v>14346</v>
      </c>
      <c r="C14345" s="2" t="n">
        <f aca="false">LEN(B14345)</f>
        <v>10</v>
      </c>
    </row>
    <row r="14346" customFormat="false" ht="13.2" hidden="false" customHeight="false" outlineLevel="0" collapsed="false">
      <c r="A14346" s="1" t="n">
        <v>38073</v>
      </c>
      <c r="B14346" s="1" t="s">
        <v>14347</v>
      </c>
      <c r="C14346" s="2" t="n">
        <f aca="false">LEN(B14346)</f>
        <v>10</v>
      </c>
    </row>
    <row r="14347" customFormat="false" ht="13.2" hidden="false" customHeight="false" outlineLevel="0" collapsed="false">
      <c r="A14347" s="1" t="n">
        <v>38074</v>
      </c>
      <c r="B14347" s="1" t="s">
        <v>14348</v>
      </c>
      <c r="C14347" s="2" t="n">
        <f aca="false">LEN(B14347)</f>
        <v>10</v>
      </c>
    </row>
    <row r="14348" customFormat="false" ht="13.2" hidden="false" customHeight="false" outlineLevel="0" collapsed="false">
      <c r="A14348" s="1" t="n">
        <v>19422</v>
      </c>
      <c r="B14348" s="1" t="s">
        <v>14349</v>
      </c>
      <c r="C14348" s="2" t="n">
        <f aca="false">LEN(B14348)</f>
        <v>10</v>
      </c>
    </row>
    <row r="14349" customFormat="false" ht="13.2" hidden="false" customHeight="false" outlineLevel="0" collapsed="false">
      <c r="A14349" s="1" t="n">
        <v>38076</v>
      </c>
      <c r="B14349" s="1" t="s">
        <v>14350</v>
      </c>
      <c r="C14349" s="2" t="n">
        <f aca="false">LEN(B14349)</f>
        <v>10</v>
      </c>
    </row>
    <row r="14350" customFormat="false" ht="13.2" hidden="false" customHeight="false" outlineLevel="0" collapsed="false">
      <c r="A14350" s="1" t="n">
        <v>38077</v>
      </c>
      <c r="B14350" s="1" t="s">
        <v>14351</v>
      </c>
      <c r="C14350" s="2" t="n">
        <f aca="false">LEN(B14350)</f>
        <v>10</v>
      </c>
    </row>
    <row r="14351" customFormat="false" ht="13.2" hidden="false" customHeight="false" outlineLevel="0" collapsed="false">
      <c r="A14351" s="1" t="n">
        <v>27130</v>
      </c>
      <c r="B14351" s="1" t="s">
        <v>14352</v>
      </c>
      <c r="C14351" s="2" t="n">
        <f aca="false">LEN(B14351)</f>
        <v>8</v>
      </c>
    </row>
    <row r="14352" customFormat="false" ht="13.2" hidden="false" customHeight="false" outlineLevel="0" collapsed="false">
      <c r="A14352" s="1" t="n">
        <v>30363</v>
      </c>
      <c r="B14352" s="1" t="s">
        <v>14353</v>
      </c>
      <c r="C14352" s="2" t="n">
        <f aca="false">LEN(B14352)</f>
        <v>9</v>
      </c>
    </row>
    <row r="14353" customFormat="false" ht="13.2" hidden="false" customHeight="false" outlineLevel="0" collapsed="false">
      <c r="A14353" s="1" t="n">
        <v>38079</v>
      </c>
      <c r="B14353" s="1" t="s">
        <v>14354</v>
      </c>
      <c r="C14353" s="2" t="n">
        <f aca="false">LEN(B14353)</f>
        <v>10</v>
      </c>
    </row>
    <row r="14354" customFormat="false" ht="13.2" hidden="false" customHeight="false" outlineLevel="0" collapsed="false">
      <c r="A14354" s="1" t="n">
        <v>16824</v>
      </c>
      <c r="B14354" s="1" t="s">
        <v>14355</v>
      </c>
      <c r="C14354" s="2" t="n">
        <f aca="false">LEN(B14354)</f>
        <v>9</v>
      </c>
    </row>
    <row r="14355" customFormat="false" ht="13.2" hidden="false" customHeight="false" outlineLevel="0" collapsed="false">
      <c r="A14355" s="1" t="n">
        <v>30364</v>
      </c>
      <c r="B14355" s="1" t="s">
        <v>14356</v>
      </c>
      <c r="C14355" s="2" t="n">
        <f aca="false">LEN(B14355)</f>
        <v>9</v>
      </c>
    </row>
    <row r="14356" customFormat="false" ht="13.2" hidden="false" customHeight="false" outlineLevel="0" collapsed="false">
      <c r="A14356" s="1" t="n">
        <v>56909</v>
      </c>
      <c r="B14356" s="1" t="s">
        <v>14357</v>
      </c>
      <c r="C14356" s="2" t="n">
        <f aca="false">LEN(B14356)</f>
        <v>9</v>
      </c>
    </row>
    <row r="14357" customFormat="false" ht="13.2" hidden="false" customHeight="false" outlineLevel="0" collapsed="false">
      <c r="A14357" s="1" t="n">
        <v>21084</v>
      </c>
      <c r="B14357" s="1" t="s">
        <v>14358</v>
      </c>
      <c r="C14357" s="2" t="n">
        <f aca="false">LEN(B14357)</f>
        <v>10</v>
      </c>
    </row>
    <row r="14358" customFormat="false" ht="13.2" hidden="false" customHeight="false" outlineLevel="0" collapsed="false">
      <c r="A14358" s="1" t="n">
        <v>30365</v>
      </c>
      <c r="B14358" s="1" t="s">
        <v>14359</v>
      </c>
      <c r="C14358" s="2" t="n">
        <f aca="false">LEN(B14358)</f>
        <v>9</v>
      </c>
    </row>
    <row r="14359" customFormat="false" ht="13.2" hidden="false" customHeight="false" outlineLevel="0" collapsed="false">
      <c r="A14359" s="1" t="n">
        <v>56910</v>
      </c>
      <c r="B14359" s="1" t="s">
        <v>14360</v>
      </c>
      <c r="C14359" s="2" t="n">
        <f aca="false">LEN(B14359)</f>
        <v>9</v>
      </c>
    </row>
    <row r="14360" customFormat="false" ht="13.2" hidden="false" customHeight="false" outlineLevel="0" collapsed="false">
      <c r="A14360" s="1" t="n">
        <v>13080</v>
      </c>
      <c r="B14360" s="1" t="s">
        <v>14361</v>
      </c>
      <c r="C14360" s="2" t="n">
        <f aca="false">LEN(B14360)</f>
        <v>10</v>
      </c>
    </row>
    <row r="14361" customFormat="false" ht="13.2" hidden="false" customHeight="false" outlineLevel="0" collapsed="false">
      <c r="A14361" s="1" t="n">
        <v>15054</v>
      </c>
      <c r="B14361" s="1" t="s">
        <v>14362</v>
      </c>
      <c r="C14361" s="2" t="n">
        <f aca="false">LEN(B14361)</f>
        <v>10</v>
      </c>
    </row>
    <row r="14362" customFormat="false" ht="13.2" hidden="false" customHeight="false" outlineLevel="0" collapsed="false">
      <c r="A14362" s="1" t="n">
        <v>16825</v>
      </c>
      <c r="B14362" s="1" t="s">
        <v>14363</v>
      </c>
      <c r="C14362" s="2" t="n">
        <f aca="false">LEN(B14362)</f>
        <v>9</v>
      </c>
    </row>
    <row r="14363" customFormat="false" ht="13.2" hidden="false" customHeight="false" outlineLevel="0" collapsed="false">
      <c r="A14363" s="1" t="n">
        <v>30366</v>
      </c>
      <c r="B14363" s="1" t="s">
        <v>14364</v>
      </c>
      <c r="C14363" s="2" t="n">
        <f aca="false">LEN(B14363)</f>
        <v>9</v>
      </c>
    </row>
    <row r="14364" customFormat="false" ht="13.2" hidden="false" customHeight="false" outlineLevel="0" collapsed="false">
      <c r="A14364" s="1" t="n">
        <v>30367</v>
      </c>
      <c r="B14364" s="1" t="s">
        <v>14365</v>
      </c>
      <c r="C14364" s="2" t="n">
        <f aca="false">LEN(B14364)</f>
        <v>9</v>
      </c>
    </row>
    <row r="14365" customFormat="false" ht="13.2" hidden="false" customHeight="false" outlineLevel="0" collapsed="false">
      <c r="A14365" s="1" t="n">
        <v>16826</v>
      </c>
      <c r="B14365" s="1" t="s">
        <v>14366</v>
      </c>
      <c r="C14365" s="2" t="n">
        <f aca="false">LEN(B14365)</f>
        <v>9</v>
      </c>
    </row>
    <row r="14366" customFormat="false" ht="13.2" hidden="false" customHeight="false" outlineLevel="0" collapsed="false">
      <c r="A14366" s="1" t="n">
        <v>13106</v>
      </c>
      <c r="B14366" s="1" t="s">
        <v>14367</v>
      </c>
      <c r="C14366" s="2" t="n">
        <f aca="false">LEN(B14366)</f>
        <v>10</v>
      </c>
    </row>
    <row r="14367" customFormat="false" ht="13.2" hidden="false" customHeight="false" outlineLevel="0" collapsed="false">
      <c r="A14367" s="1" t="n">
        <v>37953</v>
      </c>
      <c r="B14367" s="1" t="s">
        <v>14368</v>
      </c>
      <c r="C14367" s="2" t="n">
        <f aca="false">LEN(B14367)</f>
        <v>10</v>
      </c>
    </row>
    <row r="14368" customFormat="false" ht="13.2" hidden="false" customHeight="false" outlineLevel="0" collapsed="false">
      <c r="A14368" s="1" t="n">
        <v>56911</v>
      </c>
      <c r="B14368" s="1" t="s">
        <v>14369</v>
      </c>
      <c r="C14368" s="2" t="n">
        <f aca="false">LEN(B14368)</f>
        <v>9</v>
      </c>
    </row>
    <row r="14369" customFormat="false" ht="13.2" hidden="false" customHeight="false" outlineLevel="0" collapsed="false">
      <c r="A14369" s="1" t="n">
        <v>63657</v>
      </c>
      <c r="B14369" s="1" t="s">
        <v>14370</v>
      </c>
      <c r="C14369" s="2" t="n">
        <f aca="false">LEN(B14369)</f>
        <v>10</v>
      </c>
    </row>
    <row r="14370" customFormat="false" ht="13.2" hidden="false" customHeight="false" outlineLevel="0" collapsed="false">
      <c r="A14370" s="1" t="n">
        <v>38084</v>
      </c>
      <c r="B14370" s="1" t="s">
        <v>14371</v>
      </c>
      <c r="C14370" s="2" t="n">
        <f aca="false">LEN(B14370)</f>
        <v>10</v>
      </c>
    </row>
    <row r="14371" customFormat="false" ht="13.2" hidden="false" customHeight="false" outlineLevel="0" collapsed="false">
      <c r="A14371" s="1" t="n">
        <v>10894</v>
      </c>
      <c r="B14371" s="1" t="s">
        <v>14372</v>
      </c>
      <c r="C14371" s="2" t="n">
        <f aca="false">LEN(B14371)</f>
        <v>10</v>
      </c>
    </row>
    <row r="14372" customFormat="false" ht="13.2" hidden="false" customHeight="false" outlineLevel="0" collapsed="false">
      <c r="A14372" s="1" t="n">
        <v>26649</v>
      </c>
      <c r="B14372" s="1" t="s">
        <v>14373</v>
      </c>
      <c r="C14372" s="2" t="n">
        <f aca="false">LEN(B14372)</f>
        <v>10</v>
      </c>
    </row>
    <row r="14373" customFormat="false" ht="13.2" hidden="false" customHeight="false" outlineLevel="0" collapsed="false">
      <c r="A14373" s="1" t="n">
        <v>21085</v>
      </c>
      <c r="B14373" s="1" t="s">
        <v>14374</v>
      </c>
      <c r="C14373" s="2" t="n">
        <f aca="false">LEN(B14373)</f>
        <v>10</v>
      </c>
    </row>
    <row r="14374" customFormat="false" ht="13.2" hidden="false" customHeight="false" outlineLevel="0" collapsed="false">
      <c r="A14374" s="1" t="n">
        <v>38087</v>
      </c>
      <c r="B14374" s="1" t="s">
        <v>14375</v>
      </c>
      <c r="C14374" s="2" t="n">
        <f aca="false">LEN(B14374)</f>
        <v>10</v>
      </c>
    </row>
    <row r="14375" customFormat="false" ht="13.2" hidden="false" customHeight="false" outlineLevel="0" collapsed="false">
      <c r="A14375" s="1" t="n">
        <v>38088</v>
      </c>
      <c r="B14375" s="1" t="s">
        <v>14376</v>
      </c>
      <c r="C14375" s="2" t="n">
        <f aca="false">LEN(B14375)</f>
        <v>10</v>
      </c>
    </row>
    <row r="14376" customFormat="false" ht="13.2" hidden="false" customHeight="false" outlineLevel="0" collapsed="false">
      <c r="A14376" s="1" t="n">
        <v>12263</v>
      </c>
      <c r="B14376" s="1" t="s">
        <v>14377</v>
      </c>
      <c r="C14376" s="2" t="n">
        <f aca="false">LEN(B14376)</f>
        <v>10</v>
      </c>
    </row>
    <row r="14377" customFormat="false" ht="13.2" hidden="false" customHeight="false" outlineLevel="0" collapsed="false">
      <c r="A14377" s="1" t="n">
        <v>38090</v>
      </c>
      <c r="B14377" s="1" t="s">
        <v>14378</v>
      </c>
      <c r="C14377" s="2" t="n">
        <f aca="false">LEN(B14377)</f>
        <v>10</v>
      </c>
    </row>
    <row r="14378" customFormat="false" ht="13.2" hidden="false" customHeight="false" outlineLevel="0" collapsed="false">
      <c r="A14378" s="1" t="n">
        <v>38091</v>
      </c>
      <c r="B14378" s="1" t="s">
        <v>14379</v>
      </c>
      <c r="C14378" s="2" t="n">
        <f aca="false">LEN(B14378)</f>
        <v>10</v>
      </c>
    </row>
    <row r="14379" customFormat="false" ht="13.2" hidden="false" customHeight="false" outlineLevel="0" collapsed="false">
      <c r="A14379" s="1" t="n">
        <v>11962</v>
      </c>
      <c r="B14379" s="1" t="s">
        <v>14380</v>
      </c>
      <c r="C14379" s="2" t="n">
        <f aca="false">LEN(B14379)</f>
        <v>10</v>
      </c>
    </row>
    <row r="14380" customFormat="false" ht="13.2" hidden="false" customHeight="false" outlineLevel="0" collapsed="false">
      <c r="A14380" s="1" t="n">
        <v>38092</v>
      </c>
      <c r="B14380" s="1" t="s">
        <v>14381</v>
      </c>
      <c r="C14380" s="2" t="n">
        <f aca="false">LEN(B14380)</f>
        <v>10</v>
      </c>
    </row>
    <row r="14381" customFormat="false" ht="13.2" hidden="false" customHeight="false" outlineLevel="0" collapsed="false">
      <c r="A14381" s="1" t="n">
        <v>38093</v>
      </c>
      <c r="B14381" s="1" t="s">
        <v>14382</v>
      </c>
      <c r="C14381" s="2" t="n">
        <f aca="false">LEN(B14381)</f>
        <v>10</v>
      </c>
    </row>
    <row r="14382" customFormat="false" ht="13.2" hidden="false" customHeight="false" outlineLevel="0" collapsed="false">
      <c r="A14382" s="1" t="n">
        <v>11123</v>
      </c>
      <c r="B14382" s="1" t="s">
        <v>14383</v>
      </c>
      <c r="C14382" s="2" t="n">
        <f aca="false">LEN(B14382)</f>
        <v>10</v>
      </c>
    </row>
    <row r="14383" customFormat="false" ht="13.2" hidden="false" customHeight="false" outlineLevel="0" collapsed="false">
      <c r="A14383" s="1" t="n">
        <v>20913</v>
      </c>
      <c r="B14383" s="1" t="s">
        <v>14384</v>
      </c>
      <c r="C14383" s="2" t="n">
        <f aca="false">LEN(B14383)</f>
        <v>10</v>
      </c>
    </row>
    <row r="14384" customFormat="false" ht="13.2" hidden="false" customHeight="false" outlineLevel="0" collapsed="false">
      <c r="A14384" s="1" t="n">
        <v>21088</v>
      </c>
      <c r="B14384" s="1" t="s">
        <v>14385</v>
      </c>
      <c r="C14384" s="2" t="n">
        <f aca="false">LEN(B14384)</f>
        <v>10</v>
      </c>
    </row>
    <row r="14385" customFormat="false" ht="13.2" hidden="false" customHeight="false" outlineLevel="0" collapsed="false">
      <c r="A14385" s="1" t="n">
        <v>12526</v>
      </c>
      <c r="B14385" s="1" t="s">
        <v>14386</v>
      </c>
      <c r="C14385" s="2" t="n">
        <f aca="false">LEN(B14385)</f>
        <v>10</v>
      </c>
    </row>
    <row r="14386" customFormat="false" ht="13.2" hidden="false" customHeight="false" outlineLevel="0" collapsed="false">
      <c r="A14386" s="1" t="n">
        <v>11119</v>
      </c>
      <c r="B14386" s="1" t="s">
        <v>14387</v>
      </c>
      <c r="C14386" s="2" t="n">
        <f aca="false">LEN(B14386)</f>
        <v>10</v>
      </c>
    </row>
    <row r="14387" customFormat="false" ht="13.2" hidden="false" customHeight="false" outlineLevel="0" collapsed="false">
      <c r="A14387" s="1" t="n">
        <v>21089</v>
      </c>
      <c r="B14387" s="1" t="s">
        <v>14388</v>
      </c>
      <c r="C14387" s="2" t="n">
        <f aca="false">LEN(B14387)</f>
        <v>10</v>
      </c>
    </row>
    <row r="14388" customFormat="false" ht="13.2" hidden="false" customHeight="false" outlineLevel="0" collapsed="false">
      <c r="A14388" s="1" t="n">
        <v>38096</v>
      </c>
      <c r="B14388" s="1" t="s">
        <v>14389</v>
      </c>
      <c r="C14388" s="2" t="n">
        <f aca="false">LEN(B14388)</f>
        <v>10</v>
      </c>
    </row>
    <row r="14389" customFormat="false" ht="13.2" hidden="false" customHeight="false" outlineLevel="0" collapsed="false">
      <c r="A14389" s="1" t="n">
        <v>16827</v>
      </c>
      <c r="B14389" s="1" t="s">
        <v>14390</v>
      </c>
      <c r="C14389" s="2" t="n">
        <f aca="false">LEN(B14389)</f>
        <v>9</v>
      </c>
    </row>
    <row r="14390" customFormat="false" ht="13.2" hidden="false" customHeight="false" outlineLevel="0" collapsed="false">
      <c r="A14390" s="1" t="n">
        <v>16828</v>
      </c>
      <c r="B14390" s="1" t="s">
        <v>14391</v>
      </c>
      <c r="C14390" s="2" t="n">
        <f aca="false">LEN(B14390)</f>
        <v>9</v>
      </c>
    </row>
    <row r="14391" customFormat="false" ht="13.2" hidden="false" customHeight="false" outlineLevel="0" collapsed="false">
      <c r="A14391" s="1" t="n">
        <v>25975</v>
      </c>
      <c r="B14391" s="1" t="s">
        <v>14392</v>
      </c>
      <c r="C14391" s="2" t="n">
        <f aca="false">LEN(B14391)</f>
        <v>11</v>
      </c>
    </row>
    <row r="14392" customFormat="false" ht="13.2" hidden="false" customHeight="false" outlineLevel="0" collapsed="false">
      <c r="A14392" s="1" t="n">
        <v>30368</v>
      </c>
      <c r="B14392" s="1" t="s">
        <v>14393</v>
      </c>
      <c r="C14392" s="2" t="n">
        <f aca="false">LEN(B14392)</f>
        <v>9</v>
      </c>
    </row>
    <row r="14393" customFormat="false" ht="13.2" hidden="false" customHeight="false" outlineLevel="0" collapsed="false">
      <c r="A14393" s="1" t="n">
        <v>12584</v>
      </c>
      <c r="B14393" s="1" t="s">
        <v>14394</v>
      </c>
      <c r="C14393" s="2" t="n">
        <f aca="false">LEN(B14393)</f>
        <v>9</v>
      </c>
    </row>
    <row r="14394" customFormat="false" ht="13.2" hidden="false" customHeight="false" outlineLevel="0" collapsed="false">
      <c r="A14394" s="1" t="n">
        <v>15954</v>
      </c>
      <c r="B14394" s="1" t="s">
        <v>14395</v>
      </c>
      <c r="C14394" s="2" t="n">
        <f aca="false">LEN(B14394)</f>
        <v>10</v>
      </c>
    </row>
    <row r="14395" customFormat="false" ht="13.2" hidden="false" customHeight="false" outlineLevel="0" collapsed="false">
      <c r="A14395" s="1" t="n">
        <v>23813</v>
      </c>
      <c r="B14395" s="1" t="s">
        <v>14396</v>
      </c>
      <c r="C14395" s="2" t="n">
        <f aca="false">LEN(B14395)</f>
        <v>10</v>
      </c>
    </row>
    <row r="14396" customFormat="false" ht="13.2" hidden="false" customHeight="false" outlineLevel="0" collapsed="false">
      <c r="A14396" s="1" t="n">
        <v>11785</v>
      </c>
      <c r="B14396" s="1" t="s">
        <v>14397</v>
      </c>
      <c r="C14396" s="2" t="n">
        <f aca="false">LEN(B14396)</f>
        <v>10</v>
      </c>
    </row>
    <row r="14397" customFormat="false" ht="13.2" hidden="false" customHeight="false" outlineLevel="0" collapsed="false">
      <c r="A14397" s="1" t="n">
        <v>14380</v>
      </c>
      <c r="B14397" s="1" t="s">
        <v>14398</v>
      </c>
      <c r="C14397" s="2" t="n">
        <f aca="false">LEN(B14397)</f>
        <v>10</v>
      </c>
    </row>
    <row r="14398" customFormat="false" ht="13.2" hidden="false" customHeight="false" outlineLevel="0" collapsed="false">
      <c r="A14398" s="1" t="n">
        <v>21092</v>
      </c>
      <c r="B14398" s="1" t="s">
        <v>14399</v>
      </c>
      <c r="C14398" s="2" t="n">
        <f aca="false">LEN(B14398)</f>
        <v>10</v>
      </c>
    </row>
    <row r="14399" customFormat="false" ht="13.2" hidden="false" customHeight="false" outlineLevel="0" collapsed="false">
      <c r="A14399" s="1" t="n">
        <v>38099</v>
      </c>
      <c r="B14399" s="1" t="s">
        <v>14400</v>
      </c>
      <c r="C14399" s="2" t="n">
        <f aca="false">LEN(B14399)</f>
        <v>10</v>
      </c>
    </row>
    <row r="14400" customFormat="false" ht="13.2" hidden="false" customHeight="false" outlineLevel="0" collapsed="false">
      <c r="A14400" s="1" t="n">
        <v>16829</v>
      </c>
      <c r="B14400" s="1" t="s">
        <v>14401</v>
      </c>
      <c r="C14400" s="2" t="n">
        <f aca="false">LEN(B14400)</f>
        <v>9</v>
      </c>
    </row>
    <row r="14401" customFormat="false" ht="13.2" hidden="false" customHeight="false" outlineLevel="0" collapsed="false">
      <c r="A14401" s="1" t="n">
        <v>16830</v>
      </c>
      <c r="B14401" s="1" t="s">
        <v>14402</v>
      </c>
      <c r="C14401" s="2" t="n">
        <f aca="false">LEN(B14401)</f>
        <v>9</v>
      </c>
    </row>
    <row r="14402" customFormat="false" ht="13.2" hidden="false" customHeight="false" outlineLevel="0" collapsed="false">
      <c r="A14402" s="1" t="n">
        <v>38100</v>
      </c>
      <c r="B14402" s="1" t="s">
        <v>14403</v>
      </c>
      <c r="C14402" s="2" t="n">
        <f aca="false">LEN(B14402)</f>
        <v>10</v>
      </c>
    </row>
    <row r="14403" customFormat="false" ht="13.2" hidden="false" customHeight="false" outlineLevel="0" collapsed="false">
      <c r="A14403" s="1" t="n">
        <v>16831</v>
      </c>
      <c r="B14403" s="1" t="s">
        <v>14404</v>
      </c>
      <c r="C14403" s="2" t="n">
        <f aca="false">LEN(B14403)</f>
        <v>9</v>
      </c>
    </row>
    <row r="14404" customFormat="false" ht="13.2" hidden="false" customHeight="false" outlineLevel="0" collapsed="false">
      <c r="A14404" s="1" t="n">
        <v>11933</v>
      </c>
      <c r="B14404" s="1" t="s">
        <v>14405</v>
      </c>
      <c r="C14404" s="2" t="n">
        <f aca="false">LEN(B14404)</f>
        <v>10</v>
      </c>
    </row>
    <row r="14405" customFormat="false" ht="13.2" hidden="false" customHeight="false" outlineLevel="0" collapsed="false">
      <c r="A14405" s="1" t="n">
        <v>38103</v>
      </c>
      <c r="B14405" s="1" t="s">
        <v>14406</v>
      </c>
      <c r="C14405" s="2" t="n">
        <f aca="false">LEN(B14405)</f>
        <v>10</v>
      </c>
    </row>
    <row r="14406" customFormat="false" ht="13.2" hidden="false" customHeight="false" outlineLevel="0" collapsed="false">
      <c r="A14406" s="1" t="n">
        <v>11147</v>
      </c>
      <c r="B14406" s="1" t="s">
        <v>14407</v>
      </c>
      <c r="C14406" s="2" t="n">
        <f aca="false">LEN(B14406)</f>
        <v>10</v>
      </c>
    </row>
    <row r="14407" customFormat="false" ht="13.2" hidden="false" customHeight="false" outlineLevel="0" collapsed="false">
      <c r="A14407" s="1" t="n">
        <v>30370</v>
      </c>
      <c r="B14407" s="1" t="s">
        <v>14408</v>
      </c>
      <c r="C14407" s="2" t="n">
        <f aca="false">LEN(B14407)</f>
        <v>9</v>
      </c>
    </row>
    <row r="14408" customFormat="false" ht="13.2" hidden="false" customHeight="false" outlineLevel="0" collapsed="false">
      <c r="A14408" s="1" t="n">
        <v>16832</v>
      </c>
      <c r="B14408" s="1" t="s">
        <v>14409</v>
      </c>
      <c r="C14408" s="2" t="n">
        <f aca="false">LEN(B14408)</f>
        <v>9</v>
      </c>
    </row>
    <row r="14409" customFormat="false" ht="13.2" hidden="false" customHeight="false" outlineLevel="0" collapsed="false">
      <c r="A14409" s="1" t="n">
        <v>17184</v>
      </c>
      <c r="B14409" s="1" t="s">
        <v>14410</v>
      </c>
      <c r="C14409" s="2" t="n">
        <f aca="false">LEN(B14409)</f>
        <v>9</v>
      </c>
    </row>
    <row r="14410" customFormat="false" ht="13.2" hidden="false" customHeight="false" outlineLevel="0" collapsed="false">
      <c r="A14410" s="1" t="n">
        <v>38107</v>
      </c>
      <c r="B14410" s="1" t="s">
        <v>14411</v>
      </c>
      <c r="C14410" s="2" t="n">
        <f aca="false">LEN(B14410)</f>
        <v>10</v>
      </c>
    </row>
    <row r="14411" customFormat="false" ht="13.2" hidden="false" customHeight="false" outlineLevel="0" collapsed="false">
      <c r="A14411" s="1" t="n">
        <v>38107</v>
      </c>
      <c r="B14411" s="1" t="s">
        <v>14412</v>
      </c>
      <c r="C14411" s="2" t="n">
        <f aca="false">LEN(B14411)</f>
        <v>10</v>
      </c>
    </row>
    <row r="14412" customFormat="false" ht="13.2" hidden="false" customHeight="false" outlineLevel="0" collapsed="false">
      <c r="A14412" s="1" t="n">
        <v>49954</v>
      </c>
      <c r="B14412" s="1" t="s">
        <v>14413</v>
      </c>
      <c r="C14412" s="2" t="n">
        <f aca="false">LEN(B14412)</f>
        <v>11</v>
      </c>
    </row>
    <row r="14413" customFormat="false" ht="13.2" hidden="false" customHeight="false" outlineLevel="0" collapsed="false">
      <c r="A14413" s="1" t="n">
        <v>38109</v>
      </c>
      <c r="B14413" s="1" t="s">
        <v>14414</v>
      </c>
      <c r="C14413" s="2" t="n">
        <f aca="false">LEN(B14413)</f>
        <v>10</v>
      </c>
    </row>
    <row r="14414" customFormat="false" ht="13.2" hidden="false" customHeight="false" outlineLevel="0" collapsed="false">
      <c r="A14414" s="1" t="n">
        <v>49622</v>
      </c>
      <c r="B14414" s="1" t="s">
        <v>14415</v>
      </c>
      <c r="C14414" s="2" t="n">
        <f aca="false">LEN(B14414)</f>
        <v>11</v>
      </c>
    </row>
    <row r="14415" customFormat="false" ht="13.2" hidden="false" customHeight="false" outlineLevel="0" collapsed="false">
      <c r="A14415" s="1" t="n">
        <v>38110</v>
      </c>
      <c r="B14415" s="1" t="s">
        <v>14416</v>
      </c>
      <c r="C14415" s="2" t="n">
        <f aca="false">LEN(B14415)</f>
        <v>10</v>
      </c>
    </row>
    <row r="14416" customFormat="false" ht="13.2" hidden="false" customHeight="false" outlineLevel="0" collapsed="false">
      <c r="A14416" s="1" t="n">
        <v>38111</v>
      </c>
      <c r="B14416" s="1" t="s">
        <v>14417</v>
      </c>
      <c r="C14416" s="2" t="n">
        <f aca="false">LEN(B14416)</f>
        <v>10</v>
      </c>
    </row>
    <row r="14417" customFormat="false" ht="13.2" hidden="false" customHeight="false" outlineLevel="0" collapsed="false">
      <c r="A14417" s="1" t="n">
        <v>38112</v>
      </c>
      <c r="B14417" s="1" t="s">
        <v>14418</v>
      </c>
      <c r="C14417" s="2" t="n">
        <f aca="false">LEN(B14417)</f>
        <v>10</v>
      </c>
    </row>
    <row r="14418" customFormat="false" ht="13.2" hidden="false" customHeight="false" outlineLevel="0" collapsed="false">
      <c r="A14418" s="1" t="n">
        <v>56913</v>
      </c>
      <c r="B14418" s="1" t="s">
        <v>14419</v>
      </c>
      <c r="C14418" s="2" t="n">
        <f aca="false">LEN(B14418)</f>
        <v>9</v>
      </c>
    </row>
    <row r="14419" customFormat="false" ht="13.2" hidden="false" customHeight="false" outlineLevel="0" collapsed="false">
      <c r="A14419" s="1" t="n">
        <v>12709</v>
      </c>
      <c r="B14419" s="1" t="s">
        <v>14420</v>
      </c>
      <c r="C14419" s="2" t="n">
        <f aca="false">LEN(B14419)</f>
        <v>10</v>
      </c>
    </row>
    <row r="14420" customFormat="false" ht="13.2" hidden="false" customHeight="false" outlineLevel="0" collapsed="false">
      <c r="A14420" s="1" t="n">
        <v>13549</v>
      </c>
      <c r="B14420" s="1" t="s">
        <v>14421</v>
      </c>
      <c r="C14420" s="2" t="n">
        <f aca="false">LEN(B14420)</f>
        <v>10</v>
      </c>
    </row>
    <row r="14421" customFormat="false" ht="13.2" hidden="false" customHeight="false" outlineLevel="0" collapsed="false">
      <c r="A14421" s="1" t="n">
        <v>21093</v>
      </c>
      <c r="B14421" s="1" t="s">
        <v>14422</v>
      </c>
      <c r="C14421" s="2" t="n">
        <f aca="false">LEN(B14421)</f>
        <v>10</v>
      </c>
    </row>
    <row r="14422" customFormat="false" ht="13.2" hidden="false" customHeight="false" outlineLevel="0" collapsed="false">
      <c r="A14422" s="1" t="n">
        <v>21049</v>
      </c>
      <c r="B14422" s="1" t="s">
        <v>14423</v>
      </c>
      <c r="C14422" s="2" t="n">
        <f aca="false">LEN(B14422)</f>
        <v>10</v>
      </c>
    </row>
    <row r="14423" customFormat="false" ht="13.2" hidden="false" customHeight="false" outlineLevel="0" collapsed="false">
      <c r="A14423" s="1" t="n">
        <v>38116</v>
      </c>
      <c r="B14423" s="1" t="s">
        <v>14424</v>
      </c>
      <c r="C14423" s="2" t="n">
        <f aca="false">LEN(B14423)</f>
        <v>10</v>
      </c>
    </row>
    <row r="14424" customFormat="false" ht="13.2" hidden="false" customHeight="false" outlineLevel="0" collapsed="false">
      <c r="A14424" s="1" t="n">
        <v>21094</v>
      </c>
      <c r="B14424" s="1" t="s">
        <v>14425</v>
      </c>
      <c r="C14424" s="2" t="n">
        <f aca="false">LEN(B14424)</f>
        <v>10</v>
      </c>
    </row>
    <row r="14425" customFormat="false" ht="13.2" hidden="false" customHeight="false" outlineLevel="0" collapsed="false">
      <c r="A14425" s="1" t="n">
        <v>21095</v>
      </c>
      <c r="B14425" s="1" t="s">
        <v>14426</v>
      </c>
      <c r="C14425" s="2" t="n">
        <f aca="false">LEN(B14425)</f>
        <v>10</v>
      </c>
    </row>
    <row r="14426" customFormat="false" ht="13.2" hidden="false" customHeight="false" outlineLevel="0" collapsed="false">
      <c r="A14426" s="1" t="n">
        <v>21096</v>
      </c>
      <c r="B14426" s="1" t="s">
        <v>14427</v>
      </c>
      <c r="C14426" s="2" t="n">
        <f aca="false">LEN(B14426)</f>
        <v>10</v>
      </c>
    </row>
    <row r="14427" customFormat="false" ht="13.2" hidden="false" customHeight="false" outlineLevel="0" collapsed="false">
      <c r="A14427" s="1" t="n">
        <v>21097</v>
      </c>
      <c r="B14427" s="1" t="s">
        <v>14428</v>
      </c>
      <c r="C14427" s="2" t="n">
        <f aca="false">LEN(B14427)</f>
        <v>10</v>
      </c>
    </row>
    <row r="14428" customFormat="false" ht="13.2" hidden="false" customHeight="false" outlineLevel="0" collapsed="false">
      <c r="A14428" s="1" t="n">
        <v>21097</v>
      </c>
      <c r="B14428" s="1" t="s">
        <v>14429</v>
      </c>
      <c r="C14428" s="2" t="n">
        <f aca="false">LEN(B14428)</f>
        <v>10</v>
      </c>
    </row>
    <row r="14429" customFormat="false" ht="13.2" hidden="false" customHeight="false" outlineLevel="0" collapsed="false">
      <c r="A14429" s="1" t="n">
        <v>20456</v>
      </c>
      <c r="B14429" s="1" t="s">
        <v>14430</v>
      </c>
      <c r="C14429" s="2" t="n">
        <f aca="false">LEN(B14429)</f>
        <v>10</v>
      </c>
    </row>
    <row r="14430" customFormat="false" ht="13.2" hidden="false" customHeight="false" outlineLevel="0" collapsed="false">
      <c r="A14430" s="1" t="n">
        <v>38117</v>
      </c>
      <c r="B14430" s="1" t="s">
        <v>14431</v>
      </c>
      <c r="C14430" s="2" t="n">
        <f aca="false">LEN(B14430)</f>
        <v>10</v>
      </c>
    </row>
    <row r="14431" customFormat="false" ht="13.2" hidden="false" customHeight="false" outlineLevel="0" collapsed="false">
      <c r="A14431" s="1" t="n">
        <v>30372</v>
      </c>
      <c r="B14431" s="1" t="s">
        <v>14432</v>
      </c>
      <c r="C14431" s="2" t="n">
        <f aca="false">LEN(B14431)</f>
        <v>9</v>
      </c>
    </row>
    <row r="14432" customFormat="false" ht="13.2" hidden="false" customHeight="false" outlineLevel="0" collapsed="false">
      <c r="A14432" s="1" t="n">
        <v>21100</v>
      </c>
      <c r="B14432" s="1" t="s">
        <v>14433</v>
      </c>
      <c r="C14432" s="2" t="n">
        <f aca="false">LEN(B14432)</f>
        <v>10</v>
      </c>
    </row>
    <row r="14433" customFormat="false" ht="13.2" hidden="false" customHeight="false" outlineLevel="0" collapsed="false">
      <c r="A14433" s="1" t="n">
        <v>21101</v>
      </c>
      <c r="B14433" s="1" t="s">
        <v>14434</v>
      </c>
      <c r="C14433" s="2" t="n">
        <f aca="false">LEN(B14433)</f>
        <v>10</v>
      </c>
    </row>
    <row r="14434" customFormat="false" ht="13.2" hidden="false" customHeight="false" outlineLevel="0" collapsed="false">
      <c r="A14434" s="1" t="n">
        <v>38118</v>
      </c>
      <c r="B14434" s="1" t="s">
        <v>14435</v>
      </c>
      <c r="C14434" s="2" t="n">
        <f aca="false">LEN(B14434)</f>
        <v>10</v>
      </c>
    </row>
    <row r="14435" customFormat="false" ht="13.2" hidden="false" customHeight="false" outlineLevel="0" collapsed="false">
      <c r="A14435" s="1" t="n">
        <v>21102</v>
      </c>
      <c r="B14435" s="1" t="s">
        <v>14436</v>
      </c>
      <c r="C14435" s="2" t="n">
        <f aca="false">LEN(B14435)</f>
        <v>10</v>
      </c>
    </row>
    <row r="14436" customFormat="false" ht="13.2" hidden="false" customHeight="false" outlineLevel="0" collapsed="false">
      <c r="A14436" s="1" t="n">
        <v>21103</v>
      </c>
      <c r="B14436" s="1" t="s">
        <v>14437</v>
      </c>
      <c r="C14436" s="2" t="n">
        <f aca="false">LEN(B14436)</f>
        <v>10</v>
      </c>
    </row>
    <row r="14437" customFormat="false" ht="13.2" hidden="false" customHeight="false" outlineLevel="0" collapsed="false">
      <c r="A14437" s="1" t="n">
        <v>21104</v>
      </c>
      <c r="B14437" s="1" t="s">
        <v>14438</v>
      </c>
      <c r="C14437" s="2" t="n">
        <f aca="false">LEN(B14437)</f>
        <v>10</v>
      </c>
    </row>
    <row r="14438" customFormat="false" ht="13.2" hidden="false" customHeight="false" outlineLevel="0" collapsed="false">
      <c r="A14438" s="1" t="n">
        <v>38120</v>
      </c>
      <c r="B14438" s="1" t="s">
        <v>14439</v>
      </c>
      <c r="C14438" s="2" t="n">
        <f aca="false">LEN(B14438)</f>
        <v>10</v>
      </c>
    </row>
    <row r="14439" customFormat="false" ht="13.2" hidden="false" customHeight="false" outlineLevel="0" collapsed="false">
      <c r="A14439" s="1" t="n">
        <v>29753</v>
      </c>
      <c r="B14439" s="1" t="s">
        <v>14440</v>
      </c>
      <c r="C14439" s="2" t="n">
        <f aca="false">LEN(B14439)</f>
        <v>10</v>
      </c>
    </row>
    <row r="14440" customFormat="false" ht="13.2" hidden="false" customHeight="false" outlineLevel="0" collapsed="false">
      <c r="A14440" s="1" t="n">
        <v>12151</v>
      </c>
      <c r="B14440" s="1" t="s">
        <v>14441</v>
      </c>
      <c r="C14440" s="2" t="n">
        <f aca="false">LEN(B14440)</f>
        <v>10</v>
      </c>
    </row>
    <row r="14441" customFormat="false" ht="13.2" hidden="false" customHeight="false" outlineLevel="0" collapsed="false">
      <c r="A14441" s="1" t="n">
        <v>21105</v>
      </c>
      <c r="B14441" s="1" t="s">
        <v>14442</v>
      </c>
      <c r="C14441" s="2" t="n">
        <f aca="false">LEN(B14441)</f>
        <v>10</v>
      </c>
    </row>
    <row r="14442" customFormat="false" ht="13.2" hidden="false" customHeight="false" outlineLevel="0" collapsed="false">
      <c r="A14442" s="1" t="n">
        <v>16833</v>
      </c>
      <c r="B14442" s="1" t="s">
        <v>14443</v>
      </c>
      <c r="C14442" s="2" t="n">
        <f aca="false">LEN(B14442)</f>
        <v>9</v>
      </c>
    </row>
    <row r="14443" customFormat="false" ht="13.2" hidden="false" customHeight="false" outlineLevel="0" collapsed="false">
      <c r="A14443" s="1" t="n">
        <v>11465</v>
      </c>
      <c r="B14443" s="1" t="s">
        <v>14444</v>
      </c>
      <c r="C14443" s="2" t="n">
        <f aca="false">LEN(B14443)</f>
        <v>10</v>
      </c>
    </row>
    <row r="14444" customFormat="false" ht="13.2" hidden="false" customHeight="false" outlineLevel="0" collapsed="false">
      <c r="A14444" s="1" t="n">
        <v>30055</v>
      </c>
      <c r="B14444" s="1" t="s">
        <v>14445</v>
      </c>
      <c r="C14444" s="2" t="n">
        <f aca="false">LEN(B14444)</f>
        <v>10</v>
      </c>
    </row>
    <row r="14445" customFormat="false" ht="13.2" hidden="false" customHeight="false" outlineLevel="0" collapsed="false">
      <c r="A14445" s="1" t="n">
        <v>16834</v>
      </c>
      <c r="B14445" s="1" t="s">
        <v>14446</v>
      </c>
      <c r="C14445" s="2" t="n">
        <f aca="false">LEN(B14445)</f>
        <v>9</v>
      </c>
    </row>
    <row r="14446" customFormat="false" ht="13.2" hidden="false" customHeight="false" outlineLevel="0" collapsed="false">
      <c r="A14446" s="1" t="n">
        <v>30373</v>
      </c>
      <c r="B14446" s="1" t="s">
        <v>14447</v>
      </c>
      <c r="C14446" s="2" t="n">
        <f aca="false">LEN(B14446)</f>
        <v>9</v>
      </c>
    </row>
    <row r="14447" customFormat="false" ht="13.2" hidden="false" customHeight="false" outlineLevel="0" collapsed="false">
      <c r="A14447" s="1" t="n">
        <v>16835</v>
      </c>
      <c r="B14447" s="1" t="s">
        <v>14448</v>
      </c>
      <c r="C14447" s="2" t="n">
        <f aca="false">LEN(B14447)</f>
        <v>9</v>
      </c>
    </row>
    <row r="14448" customFormat="false" ht="13.2" hidden="false" customHeight="false" outlineLevel="0" collapsed="false">
      <c r="A14448" s="1" t="n">
        <v>16836</v>
      </c>
      <c r="B14448" s="1" t="s">
        <v>14449</v>
      </c>
      <c r="C14448" s="2" t="n">
        <f aca="false">LEN(B14448)</f>
        <v>9</v>
      </c>
    </row>
    <row r="14449" customFormat="false" ht="13.2" hidden="false" customHeight="false" outlineLevel="0" collapsed="false">
      <c r="A14449" s="1" t="n">
        <v>38126</v>
      </c>
      <c r="B14449" s="1" t="s">
        <v>14450</v>
      </c>
      <c r="C14449" s="2" t="n">
        <f aca="false">LEN(B14449)</f>
        <v>10</v>
      </c>
    </row>
    <row r="14450" customFormat="false" ht="13.2" hidden="false" customHeight="false" outlineLevel="0" collapsed="false">
      <c r="A14450" s="1" t="n">
        <v>30149</v>
      </c>
      <c r="B14450" s="1" t="s">
        <v>14451</v>
      </c>
      <c r="C14450" s="2" t="n">
        <f aca="false">LEN(B14450)</f>
        <v>10</v>
      </c>
    </row>
    <row r="14451" customFormat="false" ht="13.2" hidden="false" customHeight="false" outlineLevel="0" collapsed="false">
      <c r="A14451" s="1" t="n">
        <v>56915</v>
      </c>
      <c r="B14451" s="1" t="s">
        <v>14452</v>
      </c>
      <c r="C14451" s="2" t="n">
        <f aca="false">LEN(B14451)</f>
        <v>9</v>
      </c>
    </row>
    <row r="14452" customFormat="false" ht="13.2" hidden="false" customHeight="false" outlineLevel="0" collapsed="false">
      <c r="A14452" s="1" t="n">
        <v>10055</v>
      </c>
      <c r="B14452" s="1" t="s">
        <v>14453</v>
      </c>
      <c r="C14452" s="2" t="n">
        <f aca="false">LEN(B14452)</f>
        <v>10</v>
      </c>
    </row>
    <row r="14453" customFormat="false" ht="13.2" hidden="false" customHeight="false" outlineLevel="0" collapsed="false">
      <c r="A14453" s="1" t="n">
        <v>21106</v>
      </c>
      <c r="B14453" s="1" t="s">
        <v>14454</v>
      </c>
      <c r="C14453" s="2" t="n">
        <f aca="false">LEN(B14453)</f>
        <v>10</v>
      </c>
    </row>
    <row r="14454" customFormat="false" ht="13.2" hidden="false" customHeight="false" outlineLevel="0" collapsed="false">
      <c r="A14454" s="1" t="n">
        <v>38129</v>
      </c>
      <c r="B14454" s="1" t="s">
        <v>14455</v>
      </c>
      <c r="C14454" s="2" t="n">
        <f aca="false">LEN(B14454)</f>
        <v>10</v>
      </c>
    </row>
    <row r="14455" customFormat="false" ht="13.2" hidden="false" customHeight="false" outlineLevel="0" collapsed="false">
      <c r="A14455" s="1" t="n">
        <v>11911</v>
      </c>
      <c r="B14455" s="1" t="s">
        <v>14456</v>
      </c>
      <c r="C14455" s="2" t="n">
        <f aca="false">LEN(B14455)</f>
        <v>10</v>
      </c>
    </row>
    <row r="14456" customFormat="false" ht="13.2" hidden="false" customHeight="false" outlineLevel="0" collapsed="false">
      <c r="A14456" s="1" t="n">
        <v>16837</v>
      </c>
      <c r="B14456" s="1" t="s">
        <v>14457</v>
      </c>
      <c r="C14456" s="2" t="n">
        <f aca="false">LEN(B14456)</f>
        <v>9</v>
      </c>
    </row>
    <row r="14457" customFormat="false" ht="13.2" hidden="false" customHeight="false" outlineLevel="0" collapsed="false">
      <c r="A14457" s="1" t="n">
        <v>13720</v>
      </c>
      <c r="B14457" s="1" t="s">
        <v>14458</v>
      </c>
      <c r="C14457" s="2" t="n">
        <f aca="false">LEN(B14457)</f>
        <v>10</v>
      </c>
    </row>
    <row r="14458" customFormat="false" ht="13.2" hidden="false" customHeight="false" outlineLevel="0" collapsed="false">
      <c r="A14458" s="1" t="n">
        <v>12004</v>
      </c>
      <c r="B14458" s="1" t="s">
        <v>14459</v>
      </c>
      <c r="C14458" s="2" t="n">
        <f aca="false">LEN(B14458)</f>
        <v>10</v>
      </c>
    </row>
    <row r="14459" customFormat="false" ht="13.2" hidden="false" customHeight="false" outlineLevel="0" collapsed="false">
      <c r="A14459" s="1" t="n">
        <v>38133</v>
      </c>
      <c r="B14459" s="1" t="s">
        <v>14460</v>
      </c>
      <c r="C14459" s="2" t="n">
        <f aca="false">LEN(B14459)</f>
        <v>10</v>
      </c>
    </row>
    <row r="14460" customFormat="false" ht="13.2" hidden="false" customHeight="false" outlineLevel="0" collapsed="false">
      <c r="A14460" s="1" t="n">
        <v>28703</v>
      </c>
      <c r="B14460" s="1" t="s">
        <v>14461</v>
      </c>
      <c r="C14460" s="2" t="n">
        <f aca="false">LEN(B14460)</f>
        <v>10</v>
      </c>
    </row>
    <row r="14461" customFormat="false" ht="13.2" hidden="false" customHeight="false" outlineLevel="0" collapsed="false">
      <c r="A14461" s="1" t="n">
        <v>11522</v>
      </c>
      <c r="B14461" s="1" t="s">
        <v>14462</v>
      </c>
      <c r="C14461" s="2" t="n">
        <f aca="false">LEN(B14461)</f>
        <v>10</v>
      </c>
    </row>
    <row r="14462" customFormat="false" ht="13.2" hidden="false" customHeight="false" outlineLevel="0" collapsed="false">
      <c r="A14462" s="1" t="n">
        <v>16838</v>
      </c>
      <c r="B14462" s="1" t="s">
        <v>14463</v>
      </c>
      <c r="C14462" s="2" t="n">
        <f aca="false">LEN(B14462)</f>
        <v>9</v>
      </c>
    </row>
    <row r="14463" customFormat="false" ht="13.2" hidden="false" customHeight="false" outlineLevel="0" collapsed="false">
      <c r="A14463" s="1" t="n">
        <v>21107</v>
      </c>
      <c r="B14463" s="1" t="s">
        <v>14464</v>
      </c>
      <c r="C14463" s="2" t="n">
        <f aca="false">LEN(B14463)</f>
        <v>10</v>
      </c>
    </row>
    <row r="14464" customFormat="false" ht="13.2" hidden="false" customHeight="false" outlineLevel="0" collapsed="false">
      <c r="A14464" s="1" t="n">
        <v>19510</v>
      </c>
      <c r="B14464" s="1" t="s">
        <v>14465</v>
      </c>
      <c r="C14464" s="2" t="n">
        <f aca="false">LEN(B14464)</f>
        <v>10</v>
      </c>
    </row>
    <row r="14465" customFormat="false" ht="13.2" hidden="false" customHeight="false" outlineLevel="0" collapsed="false">
      <c r="A14465" s="1" t="n">
        <v>21109</v>
      </c>
      <c r="B14465" s="1" t="s">
        <v>14466</v>
      </c>
      <c r="C14465" s="2" t="n">
        <f aca="false">LEN(B14465)</f>
        <v>10</v>
      </c>
    </row>
    <row r="14466" customFormat="false" ht="13.2" hidden="false" customHeight="false" outlineLevel="0" collapsed="false">
      <c r="A14466" s="1" t="n">
        <v>13106</v>
      </c>
      <c r="B14466" s="1" t="s">
        <v>14467</v>
      </c>
      <c r="C14466" s="2" t="n">
        <f aca="false">LEN(B14466)</f>
        <v>10</v>
      </c>
    </row>
    <row r="14467" customFormat="false" ht="13.2" hidden="false" customHeight="false" outlineLevel="0" collapsed="false">
      <c r="A14467" s="1" t="n">
        <v>38137</v>
      </c>
      <c r="B14467" s="1" t="s">
        <v>14468</v>
      </c>
      <c r="C14467" s="2" t="n">
        <f aca="false">LEN(B14467)</f>
        <v>10</v>
      </c>
    </row>
    <row r="14468" customFormat="false" ht="13.2" hidden="false" customHeight="false" outlineLevel="0" collapsed="false">
      <c r="A14468" s="1" t="n">
        <v>11522</v>
      </c>
      <c r="B14468" s="1" t="s">
        <v>14469</v>
      </c>
      <c r="C14468" s="2" t="n">
        <f aca="false">LEN(B14468)</f>
        <v>10</v>
      </c>
    </row>
    <row r="14469" customFormat="false" ht="13.2" hidden="false" customHeight="false" outlineLevel="0" collapsed="false">
      <c r="A14469" s="1" t="n">
        <v>11473</v>
      </c>
      <c r="B14469" s="1" t="s">
        <v>14470</v>
      </c>
      <c r="C14469" s="2" t="n">
        <f aca="false">LEN(B14469)</f>
        <v>10</v>
      </c>
    </row>
    <row r="14470" customFormat="false" ht="13.2" hidden="false" customHeight="false" outlineLevel="0" collapsed="false">
      <c r="A14470" s="1" t="n">
        <v>16181</v>
      </c>
      <c r="B14470" s="1" t="s">
        <v>14471</v>
      </c>
      <c r="C14470" s="2" t="n">
        <f aca="false">LEN(B14470)</f>
        <v>10</v>
      </c>
    </row>
    <row r="14471" customFormat="false" ht="13.2" hidden="false" customHeight="false" outlineLevel="0" collapsed="false">
      <c r="A14471" s="1" t="n">
        <v>13106</v>
      </c>
      <c r="B14471" s="1" t="s">
        <v>14472</v>
      </c>
      <c r="C14471" s="2" t="n">
        <f aca="false">LEN(B14471)</f>
        <v>10</v>
      </c>
    </row>
    <row r="14472" customFormat="false" ht="13.2" hidden="false" customHeight="false" outlineLevel="0" collapsed="false">
      <c r="A14472" s="1" t="n">
        <v>21110</v>
      </c>
      <c r="B14472" s="1" t="s">
        <v>14473</v>
      </c>
      <c r="C14472" s="2" t="n">
        <f aca="false">LEN(B14472)</f>
        <v>10</v>
      </c>
    </row>
    <row r="14473" customFormat="false" ht="13.2" hidden="false" customHeight="false" outlineLevel="0" collapsed="false">
      <c r="A14473" s="1" t="n">
        <v>12775</v>
      </c>
      <c r="B14473" s="1" t="s">
        <v>14474</v>
      </c>
      <c r="C14473" s="2" t="n">
        <f aca="false">LEN(B14473)</f>
        <v>10</v>
      </c>
    </row>
    <row r="14474" customFormat="false" ht="13.2" hidden="false" customHeight="false" outlineLevel="0" collapsed="false">
      <c r="A14474" s="1" t="n">
        <v>40245</v>
      </c>
      <c r="B14474" s="1" t="s">
        <v>14475</v>
      </c>
      <c r="C14474" s="2" t="n">
        <f aca="false">LEN(B14474)</f>
        <v>10</v>
      </c>
    </row>
    <row r="14475" customFormat="false" ht="13.2" hidden="false" customHeight="false" outlineLevel="0" collapsed="false">
      <c r="A14475" s="1" t="n">
        <v>11726</v>
      </c>
      <c r="B14475" s="1" t="s">
        <v>14476</v>
      </c>
      <c r="C14475" s="2" t="n">
        <f aca="false">LEN(B14475)</f>
        <v>10</v>
      </c>
    </row>
    <row r="14476" customFormat="false" ht="13.2" hidden="false" customHeight="false" outlineLevel="0" collapsed="false">
      <c r="A14476" s="1" t="n">
        <v>38144</v>
      </c>
      <c r="B14476" s="1" t="s">
        <v>14477</v>
      </c>
      <c r="C14476" s="2" t="n">
        <f aca="false">LEN(B14476)</f>
        <v>10</v>
      </c>
    </row>
    <row r="14477" customFormat="false" ht="13.2" hidden="false" customHeight="false" outlineLevel="0" collapsed="false">
      <c r="A14477" s="1" t="n">
        <v>38145</v>
      </c>
      <c r="B14477" s="1" t="s">
        <v>14478</v>
      </c>
      <c r="C14477" s="2" t="n">
        <f aca="false">LEN(B14477)</f>
        <v>10</v>
      </c>
    </row>
    <row r="14478" customFormat="false" ht="13.2" hidden="false" customHeight="false" outlineLevel="0" collapsed="false">
      <c r="A14478" s="1" t="n">
        <v>15198</v>
      </c>
      <c r="B14478" s="1" t="s">
        <v>14479</v>
      </c>
      <c r="C14478" s="2" t="n">
        <f aca="false">LEN(B14478)</f>
        <v>10</v>
      </c>
    </row>
    <row r="14479" customFormat="false" ht="13.2" hidden="false" customHeight="false" outlineLevel="0" collapsed="false">
      <c r="A14479" s="1" t="n">
        <v>13080</v>
      </c>
      <c r="B14479" s="1" t="s">
        <v>14480</v>
      </c>
      <c r="C14479" s="2" t="n">
        <f aca="false">LEN(B14479)</f>
        <v>10</v>
      </c>
    </row>
    <row r="14480" customFormat="false" ht="13.2" hidden="false" customHeight="false" outlineLevel="0" collapsed="false">
      <c r="A14480" s="1" t="n">
        <v>38148</v>
      </c>
      <c r="B14480" s="1" t="s">
        <v>14481</v>
      </c>
      <c r="C14480" s="2" t="n">
        <f aca="false">LEN(B14480)</f>
        <v>10</v>
      </c>
    </row>
    <row r="14481" customFormat="false" ht="13.2" hidden="false" customHeight="false" outlineLevel="0" collapsed="false">
      <c r="A14481" s="1" t="n">
        <v>38149</v>
      </c>
      <c r="B14481" s="1" t="s">
        <v>14482</v>
      </c>
      <c r="C14481" s="2" t="n">
        <f aca="false">LEN(B14481)</f>
        <v>10</v>
      </c>
    </row>
    <row r="14482" customFormat="false" ht="13.2" hidden="false" customHeight="false" outlineLevel="0" collapsed="false">
      <c r="A14482" s="1" t="n">
        <v>21819</v>
      </c>
      <c r="B14482" s="1" t="s">
        <v>14483</v>
      </c>
      <c r="C14482" s="2" t="n">
        <f aca="false">LEN(B14482)</f>
        <v>10</v>
      </c>
    </row>
    <row r="14483" customFormat="false" ht="13.2" hidden="false" customHeight="false" outlineLevel="0" collapsed="false">
      <c r="A14483" s="1" t="n">
        <v>21111</v>
      </c>
      <c r="B14483" s="1" t="s">
        <v>14484</v>
      </c>
      <c r="C14483" s="2" t="n">
        <f aca="false">LEN(B14483)</f>
        <v>10</v>
      </c>
    </row>
    <row r="14484" customFormat="false" ht="13.2" hidden="false" customHeight="false" outlineLevel="0" collapsed="false">
      <c r="A14484" s="1" t="n">
        <v>10632</v>
      </c>
      <c r="B14484" s="1" t="s">
        <v>14485</v>
      </c>
      <c r="C14484" s="2" t="n">
        <f aca="false">LEN(B14484)</f>
        <v>10</v>
      </c>
    </row>
    <row r="14485" customFormat="false" ht="13.2" hidden="false" customHeight="false" outlineLevel="0" collapsed="false">
      <c r="A14485" s="1" t="n">
        <v>38152</v>
      </c>
      <c r="B14485" s="1" t="s">
        <v>14486</v>
      </c>
      <c r="C14485" s="2" t="n">
        <f aca="false">LEN(B14485)</f>
        <v>10</v>
      </c>
    </row>
    <row r="14486" customFormat="false" ht="13.2" hidden="false" customHeight="false" outlineLevel="0" collapsed="false">
      <c r="A14486" s="1" t="n">
        <v>38153</v>
      </c>
      <c r="B14486" s="1" t="s">
        <v>14487</v>
      </c>
      <c r="C14486" s="2" t="n">
        <f aca="false">LEN(B14486)</f>
        <v>10</v>
      </c>
    </row>
    <row r="14487" customFormat="false" ht="13.2" hidden="false" customHeight="false" outlineLevel="0" collapsed="false">
      <c r="A14487" s="1" t="n">
        <v>38154</v>
      </c>
      <c r="B14487" s="1" t="s">
        <v>14488</v>
      </c>
      <c r="C14487" s="2" t="n">
        <f aca="false">LEN(B14487)</f>
        <v>10</v>
      </c>
    </row>
    <row r="14488" customFormat="false" ht="13.2" hidden="false" customHeight="false" outlineLevel="0" collapsed="false">
      <c r="A14488" s="1" t="n">
        <v>19011</v>
      </c>
      <c r="B14488" s="1" t="s">
        <v>14489</v>
      </c>
      <c r="C14488" s="2" t="n">
        <f aca="false">LEN(B14488)</f>
        <v>10</v>
      </c>
    </row>
    <row r="14489" customFormat="false" ht="13.2" hidden="false" customHeight="false" outlineLevel="0" collapsed="false">
      <c r="A14489" s="1" t="n">
        <v>11533</v>
      </c>
      <c r="B14489" s="1" t="s">
        <v>14490</v>
      </c>
      <c r="C14489" s="2" t="n">
        <f aca="false">LEN(B14489)</f>
        <v>10</v>
      </c>
    </row>
    <row r="14490" customFormat="false" ht="13.2" hidden="false" customHeight="false" outlineLevel="0" collapsed="false">
      <c r="A14490" s="1" t="n">
        <v>28119</v>
      </c>
      <c r="B14490" s="1" t="s">
        <v>14491</v>
      </c>
      <c r="C14490" s="2" t="n">
        <f aca="false">LEN(B14490)</f>
        <v>10</v>
      </c>
    </row>
    <row r="14491" customFormat="false" ht="13.2" hidden="false" customHeight="false" outlineLevel="0" collapsed="false">
      <c r="A14491" s="1" t="n">
        <v>21113</v>
      </c>
      <c r="B14491" s="1" t="s">
        <v>14492</v>
      </c>
      <c r="C14491" s="2" t="n">
        <f aca="false">LEN(B14491)</f>
        <v>10</v>
      </c>
    </row>
    <row r="14492" customFormat="false" ht="13.2" hidden="false" customHeight="false" outlineLevel="0" collapsed="false">
      <c r="A14492" s="1" t="n">
        <v>25977</v>
      </c>
      <c r="B14492" s="1" t="s">
        <v>14493</v>
      </c>
      <c r="C14492" s="2" t="n">
        <f aca="false">LEN(B14492)</f>
        <v>11</v>
      </c>
    </row>
    <row r="14493" customFormat="false" ht="13.2" hidden="false" customHeight="false" outlineLevel="0" collapsed="false">
      <c r="A14493" s="1" t="n">
        <v>38158</v>
      </c>
      <c r="B14493" s="1" t="s">
        <v>14494</v>
      </c>
      <c r="C14493" s="2" t="n">
        <f aca="false">LEN(B14493)</f>
        <v>10</v>
      </c>
    </row>
    <row r="14494" customFormat="false" ht="13.2" hidden="false" customHeight="false" outlineLevel="0" collapsed="false">
      <c r="A14494" s="1" t="n">
        <v>11198</v>
      </c>
      <c r="B14494" s="1" t="s">
        <v>14495</v>
      </c>
      <c r="C14494" s="2" t="n">
        <f aca="false">LEN(B14494)</f>
        <v>10</v>
      </c>
    </row>
    <row r="14495" customFormat="false" ht="13.2" hidden="false" customHeight="false" outlineLevel="0" collapsed="false">
      <c r="A14495" s="1" t="n">
        <v>50624</v>
      </c>
      <c r="B14495" s="1" t="s">
        <v>14496</v>
      </c>
      <c r="C14495" s="2" t="n">
        <f aca="false">LEN(B14495)</f>
        <v>10</v>
      </c>
    </row>
    <row r="14496" customFormat="false" ht="13.2" hidden="false" customHeight="false" outlineLevel="0" collapsed="false">
      <c r="A14496" s="1" t="n">
        <v>21115</v>
      </c>
      <c r="B14496" s="1" t="s">
        <v>14497</v>
      </c>
      <c r="C14496" s="2" t="n">
        <f aca="false">LEN(B14496)</f>
        <v>10</v>
      </c>
    </row>
    <row r="14497" customFormat="false" ht="13.2" hidden="false" customHeight="false" outlineLevel="0" collapsed="false">
      <c r="A14497" s="1" t="n">
        <v>38160</v>
      </c>
      <c r="B14497" s="1" t="s">
        <v>14498</v>
      </c>
      <c r="C14497" s="2" t="n">
        <f aca="false">LEN(B14497)</f>
        <v>10</v>
      </c>
    </row>
    <row r="14498" customFormat="false" ht="13.2" hidden="false" customHeight="false" outlineLevel="0" collapsed="false">
      <c r="A14498" s="1" t="n">
        <v>21116</v>
      </c>
      <c r="B14498" s="1" t="s">
        <v>14499</v>
      </c>
      <c r="C14498" s="2" t="n">
        <f aca="false">LEN(B14498)</f>
        <v>10</v>
      </c>
    </row>
    <row r="14499" customFormat="false" ht="13.2" hidden="false" customHeight="false" outlineLevel="0" collapsed="false">
      <c r="A14499" s="1" t="n">
        <v>15468</v>
      </c>
      <c r="B14499" s="1" t="s">
        <v>14500</v>
      </c>
      <c r="C14499" s="2" t="n">
        <f aca="false">LEN(B14499)</f>
        <v>9</v>
      </c>
    </row>
    <row r="14500" customFormat="false" ht="13.2" hidden="false" customHeight="false" outlineLevel="0" collapsed="false">
      <c r="A14500" s="1" t="n">
        <v>21117</v>
      </c>
      <c r="B14500" s="1" t="s">
        <v>14501</v>
      </c>
      <c r="C14500" s="2" t="n">
        <f aca="false">LEN(B14500)</f>
        <v>10</v>
      </c>
    </row>
    <row r="14501" customFormat="false" ht="13.2" hidden="false" customHeight="false" outlineLevel="0" collapsed="false">
      <c r="A14501" s="1" t="n">
        <v>16840</v>
      </c>
      <c r="B14501" s="1" t="s">
        <v>14502</v>
      </c>
      <c r="C14501" s="2" t="n">
        <f aca="false">LEN(B14501)</f>
        <v>9</v>
      </c>
    </row>
    <row r="14502" customFormat="false" ht="13.2" hidden="false" customHeight="false" outlineLevel="0" collapsed="false">
      <c r="A14502" s="1" t="n">
        <v>16841</v>
      </c>
      <c r="B14502" s="1" t="s">
        <v>14503</v>
      </c>
      <c r="C14502" s="2" t="n">
        <f aca="false">LEN(B14502)</f>
        <v>9</v>
      </c>
    </row>
    <row r="14503" customFormat="false" ht="13.2" hidden="false" customHeight="false" outlineLevel="0" collapsed="false">
      <c r="A14503" s="1" t="n">
        <v>12860</v>
      </c>
      <c r="B14503" s="1" t="s">
        <v>14504</v>
      </c>
      <c r="C14503" s="2" t="n">
        <f aca="false">LEN(B14503)</f>
        <v>10</v>
      </c>
    </row>
    <row r="14504" customFormat="false" ht="13.2" hidden="false" customHeight="false" outlineLevel="0" collapsed="false">
      <c r="A14504" s="1" t="n">
        <v>38162</v>
      </c>
      <c r="B14504" s="1" t="s">
        <v>14505</v>
      </c>
      <c r="C14504" s="2" t="n">
        <f aca="false">LEN(B14504)</f>
        <v>10</v>
      </c>
    </row>
    <row r="14505" customFormat="false" ht="13.2" hidden="false" customHeight="false" outlineLevel="0" collapsed="false">
      <c r="A14505" s="1" t="n">
        <v>16842</v>
      </c>
      <c r="B14505" s="1" t="s">
        <v>14506</v>
      </c>
      <c r="C14505" s="2" t="n">
        <f aca="false">LEN(B14505)</f>
        <v>9</v>
      </c>
    </row>
    <row r="14506" customFormat="false" ht="13.2" hidden="false" customHeight="false" outlineLevel="0" collapsed="false">
      <c r="A14506" s="1" t="n">
        <v>21118</v>
      </c>
      <c r="B14506" s="1" t="s">
        <v>14507</v>
      </c>
      <c r="C14506" s="2" t="n">
        <f aca="false">LEN(B14506)</f>
        <v>10</v>
      </c>
    </row>
    <row r="14507" customFormat="false" ht="13.2" hidden="false" customHeight="false" outlineLevel="0" collapsed="false">
      <c r="A14507" s="1" t="n">
        <v>20674</v>
      </c>
      <c r="B14507" s="1" t="s">
        <v>14508</v>
      </c>
      <c r="C14507" s="2" t="n">
        <f aca="false">LEN(B14507)</f>
        <v>10</v>
      </c>
    </row>
    <row r="14508" customFormat="false" ht="13.2" hidden="false" customHeight="false" outlineLevel="0" collapsed="false">
      <c r="A14508" s="1" t="n">
        <v>16843</v>
      </c>
      <c r="B14508" s="1" t="s">
        <v>14509</v>
      </c>
      <c r="C14508" s="2" t="n">
        <f aca="false">LEN(B14508)</f>
        <v>9</v>
      </c>
    </row>
    <row r="14509" customFormat="false" ht="13.2" hidden="false" customHeight="false" outlineLevel="0" collapsed="false">
      <c r="A14509" s="1" t="n">
        <v>11535</v>
      </c>
      <c r="B14509" s="1" t="s">
        <v>14510</v>
      </c>
      <c r="C14509" s="2" t="n">
        <f aca="false">LEN(B14509)</f>
        <v>10</v>
      </c>
    </row>
    <row r="14510" customFormat="false" ht="13.2" hidden="false" customHeight="false" outlineLevel="0" collapsed="false">
      <c r="A14510" s="1" t="n">
        <v>11023</v>
      </c>
      <c r="B14510" s="1" t="s">
        <v>14511</v>
      </c>
      <c r="C14510" s="2" t="n">
        <f aca="false">LEN(B14510)</f>
        <v>10</v>
      </c>
    </row>
    <row r="14511" customFormat="false" ht="13.2" hidden="false" customHeight="false" outlineLevel="0" collapsed="false">
      <c r="A14511" s="1" t="n">
        <v>11929</v>
      </c>
      <c r="B14511" s="1" t="s">
        <v>14512</v>
      </c>
      <c r="C14511" s="2" t="n">
        <f aca="false">LEN(B14511)</f>
        <v>10</v>
      </c>
    </row>
    <row r="14512" customFormat="false" ht="13.2" hidden="false" customHeight="false" outlineLevel="0" collapsed="false">
      <c r="A14512" s="1" t="n">
        <v>21120</v>
      </c>
      <c r="B14512" s="1" t="s">
        <v>14513</v>
      </c>
      <c r="C14512" s="2" t="n">
        <f aca="false">LEN(B14512)</f>
        <v>10</v>
      </c>
    </row>
    <row r="14513" customFormat="false" ht="13.2" hidden="false" customHeight="false" outlineLevel="0" collapsed="false">
      <c r="A14513" s="1" t="n">
        <v>21121</v>
      </c>
      <c r="B14513" s="1" t="s">
        <v>14514</v>
      </c>
      <c r="C14513" s="2" t="n">
        <f aca="false">LEN(B14513)</f>
        <v>10</v>
      </c>
    </row>
    <row r="14514" customFormat="false" ht="13.2" hidden="false" customHeight="false" outlineLevel="0" collapsed="false">
      <c r="A14514" s="1" t="n">
        <v>21122</v>
      </c>
      <c r="B14514" s="1" t="s">
        <v>14515</v>
      </c>
      <c r="C14514" s="2" t="n">
        <f aca="false">LEN(B14514)</f>
        <v>10</v>
      </c>
    </row>
    <row r="14515" customFormat="false" ht="13.2" hidden="false" customHeight="false" outlineLevel="0" collapsed="false">
      <c r="A14515" s="1" t="n">
        <v>12339</v>
      </c>
      <c r="B14515" s="1" t="s">
        <v>14516</v>
      </c>
      <c r="C14515" s="2" t="n">
        <f aca="false">LEN(B14515)</f>
        <v>10</v>
      </c>
    </row>
    <row r="14516" customFormat="false" ht="13.2" hidden="false" customHeight="false" outlineLevel="0" collapsed="false">
      <c r="A14516" s="1" t="n">
        <v>11977</v>
      </c>
      <c r="B14516" s="1" t="s">
        <v>14517</v>
      </c>
      <c r="C14516" s="2" t="n">
        <f aca="false">LEN(B14516)</f>
        <v>10</v>
      </c>
    </row>
    <row r="14517" customFormat="false" ht="13.2" hidden="false" customHeight="false" outlineLevel="0" collapsed="false">
      <c r="A14517" s="1" t="n">
        <v>16844</v>
      </c>
      <c r="B14517" s="1" t="s">
        <v>14518</v>
      </c>
      <c r="C14517" s="2" t="n">
        <f aca="false">LEN(B14517)</f>
        <v>9</v>
      </c>
    </row>
    <row r="14518" customFormat="false" ht="13.2" hidden="false" customHeight="false" outlineLevel="0" collapsed="false">
      <c r="A14518" s="1" t="n">
        <v>30374</v>
      </c>
      <c r="B14518" s="1" t="s">
        <v>14519</v>
      </c>
      <c r="C14518" s="2" t="n">
        <f aca="false">LEN(B14518)</f>
        <v>9</v>
      </c>
    </row>
    <row r="14519" customFormat="false" ht="13.2" hidden="false" customHeight="false" outlineLevel="0" collapsed="false">
      <c r="A14519" s="1" t="n">
        <v>38168</v>
      </c>
      <c r="B14519" s="1" t="s">
        <v>14520</v>
      </c>
      <c r="C14519" s="2" t="n">
        <f aca="false">LEN(B14519)</f>
        <v>10</v>
      </c>
    </row>
    <row r="14520" customFormat="false" ht="13.2" hidden="false" customHeight="false" outlineLevel="0" collapsed="false">
      <c r="A14520" s="1" t="n">
        <v>21123</v>
      </c>
      <c r="B14520" s="1" t="s">
        <v>14521</v>
      </c>
      <c r="C14520" s="2" t="n">
        <f aca="false">LEN(B14520)</f>
        <v>10</v>
      </c>
    </row>
    <row r="14521" customFormat="false" ht="13.2" hidden="false" customHeight="false" outlineLevel="0" collapsed="false">
      <c r="A14521" s="1" t="n">
        <v>16845</v>
      </c>
      <c r="B14521" s="1" t="s">
        <v>14522</v>
      </c>
      <c r="C14521" s="2" t="n">
        <f aca="false">LEN(B14521)</f>
        <v>9</v>
      </c>
    </row>
    <row r="14522" customFormat="false" ht="13.2" hidden="false" customHeight="false" outlineLevel="0" collapsed="false">
      <c r="A14522" s="1" t="n">
        <v>11454</v>
      </c>
      <c r="B14522" s="1" t="s">
        <v>14523</v>
      </c>
      <c r="C14522" s="2" t="n">
        <f aca="false">LEN(B14522)</f>
        <v>10</v>
      </c>
    </row>
    <row r="14523" customFormat="false" ht="13.2" hidden="false" customHeight="false" outlineLevel="0" collapsed="false">
      <c r="A14523" s="1" t="n">
        <v>18825</v>
      </c>
      <c r="B14523" s="1" t="s">
        <v>14524</v>
      </c>
      <c r="C14523" s="2" t="n">
        <f aca="false">LEN(B14523)</f>
        <v>10</v>
      </c>
    </row>
    <row r="14524" customFormat="false" ht="13.2" hidden="false" customHeight="false" outlineLevel="0" collapsed="false">
      <c r="A14524" s="1" t="n">
        <v>22786</v>
      </c>
      <c r="B14524" s="1" t="s">
        <v>14525</v>
      </c>
      <c r="C14524" s="2" t="n">
        <f aca="false">LEN(B14524)</f>
        <v>9</v>
      </c>
    </row>
    <row r="14525" customFormat="false" ht="13.2" hidden="false" customHeight="false" outlineLevel="0" collapsed="false">
      <c r="A14525" s="1" t="n">
        <v>30376</v>
      </c>
      <c r="B14525" s="1" t="s">
        <v>14526</v>
      </c>
      <c r="C14525" s="2" t="n">
        <f aca="false">LEN(B14525)</f>
        <v>9</v>
      </c>
    </row>
    <row r="14526" customFormat="false" ht="13.2" hidden="false" customHeight="false" outlineLevel="0" collapsed="false">
      <c r="A14526" s="1" t="n">
        <v>16846</v>
      </c>
      <c r="B14526" s="1" t="s">
        <v>14527</v>
      </c>
      <c r="C14526" s="2" t="n">
        <f aca="false">LEN(B14526)</f>
        <v>9</v>
      </c>
    </row>
    <row r="14527" customFormat="false" ht="13.2" hidden="false" customHeight="false" outlineLevel="0" collapsed="false">
      <c r="A14527" s="1" t="n">
        <v>16847</v>
      </c>
      <c r="B14527" s="1" t="s">
        <v>14528</v>
      </c>
      <c r="C14527" s="2" t="n">
        <f aca="false">LEN(B14527)</f>
        <v>9</v>
      </c>
    </row>
    <row r="14528" customFormat="false" ht="13.2" hidden="false" customHeight="false" outlineLevel="0" collapsed="false">
      <c r="A14528" s="1" t="n">
        <v>16848</v>
      </c>
      <c r="B14528" s="1" t="s">
        <v>14529</v>
      </c>
      <c r="C14528" s="2" t="n">
        <f aca="false">LEN(B14528)</f>
        <v>9</v>
      </c>
    </row>
    <row r="14529" customFormat="false" ht="13.2" hidden="false" customHeight="false" outlineLevel="0" collapsed="false">
      <c r="A14529" s="1" t="n">
        <v>38171</v>
      </c>
      <c r="B14529" s="1" t="s">
        <v>14530</v>
      </c>
      <c r="C14529" s="2" t="n">
        <f aca="false">LEN(B14529)</f>
        <v>10</v>
      </c>
    </row>
    <row r="14530" customFormat="false" ht="13.2" hidden="false" customHeight="false" outlineLevel="0" collapsed="false">
      <c r="A14530" s="1" t="n">
        <v>10749</v>
      </c>
      <c r="B14530" s="1" t="s">
        <v>14531</v>
      </c>
      <c r="C14530" s="2" t="n">
        <f aca="false">LEN(B14530)</f>
        <v>10</v>
      </c>
    </row>
    <row r="14531" customFormat="false" ht="13.2" hidden="false" customHeight="false" outlineLevel="0" collapsed="false">
      <c r="A14531" s="1" t="n">
        <v>38173</v>
      </c>
      <c r="B14531" s="1" t="s">
        <v>14532</v>
      </c>
      <c r="C14531" s="2" t="n">
        <f aca="false">LEN(B14531)</f>
        <v>10</v>
      </c>
    </row>
    <row r="14532" customFormat="false" ht="13.2" hidden="false" customHeight="false" outlineLevel="0" collapsed="false">
      <c r="A14532" s="1" t="n">
        <v>10815</v>
      </c>
      <c r="B14532" s="1" t="s">
        <v>14533</v>
      </c>
      <c r="C14532" s="2" t="n">
        <f aca="false">LEN(B14532)</f>
        <v>10</v>
      </c>
    </row>
    <row r="14533" customFormat="false" ht="13.2" hidden="false" customHeight="false" outlineLevel="0" collapsed="false">
      <c r="A14533" s="1" t="n">
        <v>11666</v>
      </c>
      <c r="B14533" s="1" t="s">
        <v>14534</v>
      </c>
      <c r="C14533" s="2" t="n">
        <f aca="false">LEN(B14533)</f>
        <v>10</v>
      </c>
    </row>
    <row r="14534" customFormat="false" ht="13.2" hidden="false" customHeight="false" outlineLevel="0" collapsed="false">
      <c r="A14534" s="1" t="n">
        <v>11455</v>
      </c>
      <c r="B14534" s="1" t="s">
        <v>14535</v>
      </c>
      <c r="C14534" s="2" t="n">
        <f aca="false">LEN(B14534)</f>
        <v>10</v>
      </c>
    </row>
    <row r="14535" customFormat="false" ht="13.2" hidden="false" customHeight="false" outlineLevel="0" collapsed="false">
      <c r="A14535" s="1" t="n">
        <v>13106</v>
      </c>
      <c r="B14535" s="1" t="s">
        <v>14536</v>
      </c>
      <c r="C14535" s="2" t="n">
        <f aca="false">LEN(B14535)</f>
        <v>10</v>
      </c>
    </row>
    <row r="14536" customFormat="false" ht="13.2" hidden="false" customHeight="false" outlineLevel="0" collapsed="false">
      <c r="A14536" s="1" t="n">
        <v>21126</v>
      </c>
      <c r="B14536" s="1" t="s">
        <v>14537</v>
      </c>
      <c r="C14536" s="2" t="n">
        <f aca="false">LEN(B14536)</f>
        <v>10</v>
      </c>
    </row>
    <row r="14537" customFormat="false" ht="13.2" hidden="false" customHeight="false" outlineLevel="0" collapsed="false">
      <c r="A14537" s="1" t="n">
        <v>21127</v>
      </c>
      <c r="B14537" s="1" t="s">
        <v>14538</v>
      </c>
      <c r="C14537" s="2" t="n">
        <f aca="false">LEN(B14537)</f>
        <v>10</v>
      </c>
    </row>
    <row r="14538" customFormat="false" ht="13.2" hidden="false" customHeight="false" outlineLevel="0" collapsed="false">
      <c r="A14538" s="1" t="n">
        <v>13525</v>
      </c>
      <c r="B14538" s="1" t="s">
        <v>14539</v>
      </c>
      <c r="C14538" s="2" t="n">
        <f aca="false">LEN(B14538)</f>
        <v>10</v>
      </c>
    </row>
    <row r="14539" customFormat="false" ht="13.2" hidden="false" customHeight="false" outlineLevel="0" collapsed="false">
      <c r="A14539" s="1" t="n">
        <v>10816</v>
      </c>
      <c r="B14539" s="1" t="s">
        <v>14540</v>
      </c>
      <c r="C14539" s="2" t="n">
        <f aca="false">LEN(B14539)</f>
        <v>10</v>
      </c>
    </row>
    <row r="14540" customFormat="false" ht="13.2" hidden="false" customHeight="false" outlineLevel="0" collapsed="false">
      <c r="A14540" s="1" t="n">
        <v>38180</v>
      </c>
      <c r="B14540" s="1" t="s">
        <v>14541</v>
      </c>
      <c r="C14540" s="2" t="n">
        <f aca="false">LEN(B14540)</f>
        <v>10</v>
      </c>
    </row>
    <row r="14541" customFormat="false" ht="13.2" hidden="false" customHeight="false" outlineLevel="0" collapsed="false">
      <c r="A14541" s="1" t="n">
        <v>25978</v>
      </c>
      <c r="B14541" s="1" t="s">
        <v>14542</v>
      </c>
      <c r="C14541" s="2" t="n">
        <f aca="false">LEN(B14541)</f>
        <v>11</v>
      </c>
    </row>
    <row r="14542" customFormat="false" ht="13.2" hidden="false" customHeight="false" outlineLevel="0" collapsed="false">
      <c r="A14542" s="1" t="n">
        <v>58734</v>
      </c>
      <c r="B14542" s="1" t="s">
        <v>14543</v>
      </c>
      <c r="C14542" s="2" t="n">
        <f aca="false">LEN(B14542)</f>
        <v>10</v>
      </c>
    </row>
    <row r="14543" customFormat="false" ht="13.2" hidden="false" customHeight="false" outlineLevel="0" collapsed="false">
      <c r="A14543" s="1" t="n">
        <v>16849</v>
      </c>
      <c r="B14543" s="1" t="s">
        <v>14544</v>
      </c>
      <c r="C14543" s="2" t="n">
        <f aca="false">LEN(B14543)</f>
        <v>9</v>
      </c>
    </row>
    <row r="14544" customFormat="false" ht="13.2" hidden="false" customHeight="false" outlineLevel="0" collapsed="false">
      <c r="A14544" s="1" t="n">
        <v>30377</v>
      </c>
      <c r="B14544" s="1" t="s">
        <v>14545</v>
      </c>
      <c r="C14544" s="2" t="n">
        <f aca="false">LEN(B14544)</f>
        <v>9</v>
      </c>
    </row>
    <row r="14545" customFormat="false" ht="13.2" hidden="false" customHeight="false" outlineLevel="0" collapsed="false">
      <c r="A14545" s="1" t="n">
        <v>21128</v>
      </c>
      <c r="B14545" s="1" t="s">
        <v>14546</v>
      </c>
      <c r="C14545" s="2" t="n">
        <f aca="false">LEN(B14545)</f>
        <v>10</v>
      </c>
    </row>
    <row r="14546" customFormat="false" ht="13.2" hidden="false" customHeight="false" outlineLevel="0" collapsed="false">
      <c r="A14546" s="1" t="n">
        <v>13106</v>
      </c>
      <c r="B14546" s="1" t="s">
        <v>14547</v>
      </c>
      <c r="C14546" s="2" t="n">
        <f aca="false">LEN(B14546)</f>
        <v>10</v>
      </c>
    </row>
    <row r="14547" customFormat="false" ht="13.2" hidden="false" customHeight="false" outlineLevel="0" collapsed="false">
      <c r="A14547" s="1" t="n">
        <v>38182</v>
      </c>
      <c r="B14547" s="1" t="s">
        <v>14548</v>
      </c>
      <c r="C14547" s="2" t="n">
        <f aca="false">LEN(B14547)</f>
        <v>10</v>
      </c>
    </row>
    <row r="14548" customFormat="false" ht="13.2" hidden="false" customHeight="false" outlineLevel="0" collapsed="false">
      <c r="A14548" s="1" t="n">
        <v>38183</v>
      </c>
      <c r="B14548" s="1" t="s">
        <v>14549</v>
      </c>
      <c r="C14548" s="2" t="n">
        <f aca="false">LEN(B14548)</f>
        <v>10</v>
      </c>
    </row>
    <row r="14549" customFormat="false" ht="13.2" hidden="false" customHeight="false" outlineLevel="0" collapsed="false">
      <c r="A14549" s="1" t="n">
        <v>21129</v>
      </c>
      <c r="B14549" s="1" t="s">
        <v>14550</v>
      </c>
      <c r="C14549" s="2" t="n">
        <f aca="false">LEN(B14549)</f>
        <v>10</v>
      </c>
    </row>
    <row r="14550" customFormat="false" ht="13.2" hidden="false" customHeight="false" outlineLevel="0" collapsed="false">
      <c r="A14550" s="1" t="n">
        <v>21130</v>
      </c>
      <c r="B14550" s="1" t="s">
        <v>14551</v>
      </c>
      <c r="C14550" s="2" t="n">
        <f aca="false">LEN(B14550)</f>
        <v>10</v>
      </c>
    </row>
    <row r="14551" customFormat="false" ht="13.2" hidden="false" customHeight="false" outlineLevel="0" collapsed="false">
      <c r="A14551" s="1" t="n">
        <v>16850</v>
      </c>
      <c r="B14551" s="1" t="s">
        <v>14552</v>
      </c>
      <c r="C14551" s="2" t="n">
        <f aca="false">LEN(B14551)</f>
        <v>9</v>
      </c>
    </row>
    <row r="14552" customFormat="false" ht="13.2" hidden="false" customHeight="false" outlineLevel="0" collapsed="false">
      <c r="A14552" s="1" t="n">
        <v>21131</v>
      </c>
      <c r="B14552" s="1" t="s">
        <v>14553</v>
      </c>
      <c r="C14552" s="2" t="n">
        <f aca="false">LEN(B14552)</f>
        <v>10</v>
      </c>
    </row>
    <row r="14553" customFormat="false" ht="13.2" hidden="false" customHeight="false" outlineLevel="0" collapsed="false">
      <c r="A14553" s="1" t="n">
        <v>21132</v>
      </c>
      <c r="B14553" s="1" t="s">
        <v>14554</v>
      </c>
      <c r="C14553" s="2" t="n">
        <f aca="false">LEN(B14553)</f>
        <v>10</v>
      </c>
    </row>
    <row r="14554" customFormat="false" ht="13.2" hidden="false" customHeight="false" outlineLevel="0" collapsed="false">
      <c r="A14554" s="1" t="n">
        <v>58735</v>
      </c>
      <c r="B14554" s="1" t="s">
        <v>14555</v>
      </c>
      <c r="C14554" s="2" t="n">
        <f aca="false">LEN(B14554)</f>
        <v>10</v>
      </c>
    </row>
    <row r="14555" customFormat="false" ht="13.2" hidden="false" customHeight="false" outlineLevel="0" collapsed="false">
      <c r="A14555" s="1" t="n">
        <v>16851</v>
      </c>
      <c r="B14555" s="1" t="s">
        <v>14556</v>
      </c>
      <c r="C14555" s="2" t="n">
        <f aca="false">LEN(B14555)</f>
        <v>9</v>
      </c>
    </row>
    <row r="14556" customFormat="false" ht="13.2" hidden="false" customHeight="false" outlineLevel="0" collapsed="false">
      <c r="A14556" s="1" t="n">
        <v>21133</v>
      </c>
      <c r="B14556" s="1" t="s">
        <v>14557</v>
      </c>
      <c r="C14556" s="2" t="n">
        <f aca="false">LEN(B14556)</f>
        <v>10</v>
      </c>
    </row>
    <row r="14557" customFormat="false" ht="13.2" hidden="false" customHeight="false" outlineLevel="0" collapsed="false">
      <c r="A14557" s="1" t="n">
        <v>21134</v>
      </c>
      <c r="B14557" s="1" t="s">
        <v>14558</v>
      </c>
      <c r="C14557" s="2" t="n">
        <f aca="false">LEN(B14557)</f>
        <v>10</v>
      </c>
    </row>
    <row r="14558" customFormat="false" ht="13.2" hidden="false" customHeight="false" outlineLevel="0" collapsed="false">
      <c r="A14558" s="1" t="n">
        <v>11785</v>
      </c>
      <c r="B14558" s="1" t="s">
        <v>14559</v>
      </c>
      <c r="C14558" s="2" t="n">
        <f aca="false">LEN(B14558)</f>
        <v>10</v>
      </c>
    </row>
    <row r="14559" customFormat="false" ht="13.2" hidden="false" customHeight="false" outlineLevel="0" collapsed="false">
      <c r="A14559" s="1" t="n">
        <v>11727</v>
      </c>
      <c r="B14559" s="1" t="s">
        <v>14560</v>
      </c>
      <c r="C14559" s="2" t="n">
        <f aca="false">LEN(B14559)</f>
        <v>10</v>
      </c>
    </row>
    <row r="14560" customFormat="false" ht="13.2" hidden="false" customHeight="false" outlineLevel="0" collapsed="false">
      <c r="A14560" s="1" t="n">
        <v>21135</v>
      </c>
      <c r="B14560" s="1" t="s">
        <v>14561</v>
      </c>
      <c r="C14560" s="2" t="n">
        <f aca="false">LEN(B14560)</f>
        <v>10</v>
      </c>
    </row>
    <row r="14561" customFormat="false" ht="13.2" hidden="false" customHeight="false" outlineLevel="0" collapsed="false">
      <c r="A14561" s="1" t="n">
        <v>38186</v>
      </c>
      <c r="B14561" s="1" t="s">
        <v>14562</v>
      </c>
      <c r="C14561" s="2" t="n">
        <f aca="false">LEN(B14561)</f>
        <v>10</v>
      </c>
    </row>
    <row r="14562" customFormat="false" ht="13.2" hidden="false" customHeight="false" outlineLevel="0" collapsed="false">
      <c r="A14562" s="1" t="n">
        <v>21136</v>
      </c>
      <c r="B14562" s="1" t="s">
        <v>14563</v>
      </c>
      <c r="C14562" s="2" t="n">
        <f aca="false">LEN(B14562)</f>
        <v>10</v>
      </c>
    </row>
    <row r="14563" customFormat="false" ht="13.2" hidden="false" customHeight="false" outlineLevel="0" collapsed="false">
      <c r="A14563" s="1" t="n">
        <v>21137</v>
      </c>
      <c r="B14563" s="1" t="s">
        <v>14564</v>
      </c>
      <c r="C14563" s="2" t="n">
        <f aca="false">LEN(B14563)</f>
        <v>10</v>
      </c>
    </row>
    <row r="14564" customFormat="false" ht="13.2" hidden="false" customHeight="false" outlineLevel="0" collapsed="false">
      <c r="A14564" s="1" t="n">
        <v>38188</v>
      </c>
      <c r="B14564" s="1" t="s">
        <v>14565</v>
      </c>
      <c r="C14564" s="2" t="n">
        <f aca="false">LEN(B14564)</f>
        <v>10</v>
      </c>
    </row>
    <row r="14565" customFormat="false" ht="13.2" hidden="false" customHeight="false" outlineLevel="0" collapsed="false">
      <c r="A14565" s="1" t="n">
        <v>38189</v>
      </c>
      <c r="B14565" s="1" t="s">
        <v>14566</v>
      </c>
      <c r="C14565" s="2" t="n">
        <f aca="false">LEN(B14565)</f>
        <v>10</v>
      </c>
    </row>
    <row r="14566" customFormat="false" ht="13.2" hidden="false" customHeight="false" outlineLevel="0" collapsed="false">
      <c r="A14566" s="1" t="n">
        <v>21138</v>
      </c>
      <c r="B14566" s="1" t="s">
        <v>14567</v>
      </c>
      <c r="C14566" s="2" t="n">
        <f aca="false">LEN(B14566)</f>
        <v>10</v>
      </c>
    </row>
    <row r="14567" customFormat="false" ht="13.2" hidden="false" customHeight="false" outlineLevel="0" collapsed="false">
      <c r="A14567" s="1" t="n">
        <v>14511</v>
      </c>
      <c r="B14567" s="1" t="s">
        <v>14568</v>
      </c>
      <c r="C14567" s="2" t="n">
        <f aca="false">LEN(B14567)</f>
        <v>10</v>
      </c>
    </row>
    <row r="14568" customFormat="false" ht="13.2" hidden="false" customHeight="false" outlineLevel="0" collapsed="false">
      <c r="A14568" s="1" t="n">
        <v>12355</v>
      </c>
      <c r="B14568" s="1" t="s">
        <v>14569</v>
      </c>
      <c r="C14568" s="2" t="n">
        <f aca="false">LEN(B14568)</f>
        <v>10</v>
      </c>
    </row>
    <row r="14569" customFormat="false" ht="13.2" hidden="false" customHeight="false" outlineLevel="0" collapsed="false">
      <c r="A14569" s="1" t="n">
        <v>38191</v>
      </c>
      <c r="B14569" s="1" t="s">
        <v>14570</v>
      </c>
      <c r="C14569" s="2" t="n">
        <f aca="false">LEN(B14569)</f>
        <v>10</v>
      </c>
    </row>
    <row r="14570" customFormat="false" ht="13.2" hidden="false" customHeight="false" outlineLevel="0" collapsed="false">
      <c r="A14570" s="1" t="n">
        <v>21139</v>
      </c>
      <c r="B14570" s="1" t="s">
        <v>14571</v>
      </c>
      <c r="C14570" s="2" t="n">
        <f aca="false">LEN(B14570)</f>
        <v>10</v>
      </c>
    </row>
    <row r="14571" customFormat="false" ht="13.2" hidden="false" customHeight="false" outlineLevel="0" collapsed="false">
      <c r="A14571" s="1" t="n">
        <v>62487</v>
      </c>
      <c r="B14571" s="1" t="s">
        <v>14572</v>
      </c>
      <c r="C14571" s="2" t="n">
        <f aca="false">LEN(B14571)</f>
        <v>10</v>
      </c>
    </row>
    <row r="14572" customFormat="false" ht="13.2" hidden="false" customHeight="false" outlineLevel="0" collapsed="false">
      <c r="A14572" s="1" t="n">
        <v>38192</v>
      </c>
      <c r="B14572" s="1" t="s">
        <v>14573</v>
      </c>
      <c r="C14572" s="2" t="n">
        <f aca="false">LEN(B14572)</f>
        <v>10</v>
      </c>
    </row>
    <row r="14573" customFormat="false" ht="13.2" hidden="false" customHeight="false" outlineLevel="0" collapsed="false">
      <c r="A14573" s="1" t="n">
        <v>12706</v>
      </c>
      <c r="B14573" s="1" t="s">
        <v>14574</v>
      </c>
      <c r="C14573" s="2" t="n">
        <f aca="false">LEN(B14573)</f>
        <v>10</v>
      </c>
    </row>
    <row r="14574" customFormat="false" ht="13.2" hidden="false" customHeight="false" outlineLevel="0" collapsed="false">
      <c r="A14574" s="1" t="n">
        <v>12775</v>
      </c>
      <c r="B14574" s="1" t="s">
        <v>14575</v>
      </c>
      <c r="C14574" s="2" t="n">
        <f aca="false">LEN(B14574)</f>
        <v>10</v>
      </c>
    </row>
    <row r="14575" customFormat="false" ht="13.2" hidden="false" customHeight="false" outlineLevel="0" collapsed="false">
      <c r="A14575" s="1" t="n">
        <v>11454</v>
      </c>
      <c r="B14575" s="1" t="s">
        <v>14576</v>
      </c>
      <c r="C14575" s="2" t="n">
        <f aca="false">LEN(B14575)</f>
        <v>10</v>
      </c>
    </row>
    <row r="14576" customFormat="false" ht="13.2" hidden="false" customHeight="false" outlineLevel="0" collapsed="false">
      <c r="A14576" s="1" t="n">
        <v>12709</v>
      </c>
      <c r="B14576" s="1" t="s">
        <v>14577</v>
      </c>
      <c r="C14576" s="2" t="n">
        <f aca="false">LEN(B14576)</f>
        <v>10</v>
      </c>
    </row>
    <row r="14577" customFormat="false" ht="13.2" hidden="false" customHeight="false" outlineLevel="0" collapsed="false">
      <c r="A14577" s="1" t="n">
        <v>13222</v>
      </c>
      <c r="B14577" s="1" t="s">
        <v>14578</v>
      </c>
      <c r="C14577" s="2" t="n">
        <f aca="false">LEN(B14577)</f>
        <v>10</v>
      </c>
    </row>
    <row r="14578" customFormat="false" ht="13.2" hidden="false" customHeight="false" outlineLevel="0" collapsed="false">
      <c r="A14578" s="1" t="n">
        <v>11988</v>
      </c>
      <c r="B14578" s="1" t="s">
        <v>14579</v>
      </c>
      <c r="C14578" s="2" t="n">
        <f aca="false">LEN(B14578)</f>
        <v>10</v>
      </c>
    </row>
    <row r="14579" customFormat="false" ht="13.2" hidden="false" customHeight="false" outlineLevel="0" collapsed="false">
      <c r="A14579" s="1" t="n">
        <v>20652</v>
      </c>
      <c r="B14579" s="1" t="s">
        <v>14580</v>
      </c>
      <c r="C14579" s="2" t="n">
        <f aca="false">LEN(B14579)</f>
        <v>10</v>
      </c>
    </row>
    <row r="14580" customFormat="false" ht="13.2" hidden="false" customHeight="false" outlineLevel="0" collapsed="false">
      <c r="A14580" s="1" t="n">
        <v>21142</v>
      </c>
      <c r="B14580" s="1" t="s">
        <v>14581</v>
      </c>
      <c r="C14580" s="2" t="n">
        <f aca="false">LEN(B14580)</f>
        <v>10</v>
      </c>
    </row>
    <row r="14581" customFormat="false" ht="13.2" hidden="false" customHeight="false" outlineLevel="0" collapsed="false">
      <c r="A14581" s="1" t="n">
        <v>38198</v>
      </c>
      <c r="B14581" s="1" t="s">
        <v>14582</v>
      </c>
      <c r="C14581" s="2" t="n">
        <f aca="false">LEN(B14581)</f>
        <v>10</v>
      </c>
    </row>
    <row r="14582" customFormat="false" ht="13.2" hidden="false" customHeight="false" outlineLevel="0" collapsed="false">
      <c r="A14582" s="1" t="n">
        <v>11785</v>
      </c>
      <c r="B14582" s="1" t="s">
        <v>14583</v>
      </c>
      <c r="C14582" s="2" t="n">
        <f aca="false">LEN(B14582)</f>
        <v>10</v>
      </c>
    </row>
    <row r="14583" customFormat="false" ht="13.2" hidden="false" customHeight="false" outlineLevel="0" collapsed="false">
      <c r="A14583" s="1" t="n">
        <v>13106</v>
      </c>
      <c r="B14583" s="1" t="s">
        <v>14584</v>
      </c>
      <c r="C14583" s="2" t="n">
        <f aca="false">LEN(B14583)</f>
        <v>10</v>
      </c>
    </row>
    <row r="14584" customFormat="false" ht="13.2" hidden="false" customHeight="false" outlineLevel="0" collapsed="false">
      <c r="A14584" s="1" t="n">
        <v>12606</v>
      </c>
      <c r="B14584" s="1" t="s">
        <v>14585</v>
      </c>
      <c r="C14584" s="2" t="n">
        <f aca="false">LEN(B14584)</f>
        <v>10</v>
      </c>
    </row>
    <row r="14585" customFormat="false" ht="13.2" hidden="false" customHeight="false" outlineLevel="0" collapsed="false">
      <c r="A14585" s="1" t="n">
        <v>17160</v>
      </c>
      <c r="B14585" s="1" t="s">
        <v>14586</v>
      </c>
      <c r="C14585" s="2" t="n">
        <f aca="false">LEN(B14585)</f>
        <v>10</v>
      </c>
    </row>
    <row r="14586" customFormat="false" ht="13.2" hidden="false" customHeight="false" outlineLevel="0" collapsed="false">
      <c r="A14586" s="1" t="n">
        <v>30378</v>
      </c>
      <c r="B14586" s="1" t="s">
        <v>14587</v>
      </c>
      <c r="C14586" s="2" t="n">
        <f aca="false">LEN(B14586)</f>
        <v>9</v>
      </c>
    </row>
    <row r="14587" customFormat="false" ht="13.2" hidden="false" customHeight="false" outlineLevel="0" collapsed="false">
      <c r="A14587" s="1" t="n">
        <v>16852</v>
      </c>
      <c r="B14587" s="1" t="s">
        <v>14588</v>
      </c>
      <c r="C14587" s="2" t="n">
        <f aca="false">LEN(B14587)</f>
        <v>9</v>
      </c>
    </row>
    <row r="14588" customFormat="false" ht="13.2" hidden="false" customHeight="false" outlineLevel="0" collapsed="false">
      <c r="A14588" s="1" t="n">
        <v>21143</v>
      </c>
      <c r="B14588" s="1" t="s">
        <v>14589</v>
      </c>
      <c r="C14588" s="2" t="n">
        <f aca="false">LEN(B14588)</f>
        <v>10</v>
      </c>
    </row>
    <row r="14589" customFormat="false" ht="13.2" hidden="false" customHeight="false" outlineLevel="0" collapsed="false">
      <c r="A14589" s="1" t="n">
        <v>11666</v>
      </c>
      <c r="B14589" s="1" t="s">
        <v>14590</v>
      </c>
      <c r="C14589" s="2" t="n">
        <f aca="false">LEN(B14589)</f>
        <v>10</v>
      </c>
    </row>
    <row r="14590" customFormat="false" ht="13.2" hidden="false" customHeight="false" outlineLevel="0" collapsed="false">
      <c r="A14590" s="1" t="n">
        <v>10733</v>
      </c>
      <c r="B14590" s="1" t="s">
        <v>14591</v>
      </c>
      <c r="C14590" s="2" t="n">
        <f aca="false">LEN(B14590)</f>
        <v>10</v>
      </c>
    </row>
    <row r="14591" customFormat="false" ht="13.2" hidden="false" customHeight="false" outlineLevel="0" collapsed="false">
      <c r="A14591" s="1" t="n">
        <v>10012</v>
      </c>
      <c r="B14591" s="1" t="s">
        <v>14592</v>
      </c>
      <c r="C14591" s="2" t="n">
        <f aca="false">LEN(B14591)</f>
        <v>10</v>
      </c>
    </row>
    <row r="14592" customFormat="false" ht="13.2" hidden="false" customHeight="false" outlineLevel="0" collapsed="false">
      <c r="A14592" s="1" t="n">
        <v>13949</v>
      </c>
      <c r="B14592" s="1" t="s">
        <v>14593</v>
      </c>
      <c r="C14592" s="2" t="n">
        <f aca="false">LEN(B14592)</f>
        <v>10</v>
      </c>
    </row>
    <row r="14593" customFormat="false" ht="13.2" hidden="false" customHeight="false" outlineLevel="0" collapsed="false">
      <c r="A14593" s="1" t="n">
        <v>49956</v>
      </c>
      <c r="B14593" s="1" t="s">
        <v>14594</v>
      </c>
      <c r="C14593" s="2" t="n">
        <f aca="false">LEN(B14593)</f>
        <v>11</v>
      </c>
    </row>
    <row r="14594" customFormat="false" ht="13.2" hidden="false" customHeight="false" outlineLevel="0" collapsed="false">
      <c r="A14594" s="1" t="n">
        <v>16853</v>
      </c>
      <c r="B14594" s="1" t="s">
        <v>14595</v>
      </c>
      <c r="C14594" s="2" t="n">
        <f aca="false">LEN(B14594)</f>
        <v>9</v>
      </c>
    </row>
    <row r="14595" customFormat="false" ht="13.2" hidden="false" customHeight="false" outlineLevel="0" collapsed="false">
      <c r="A14595" s="1" t="n">
        <v>38208</v>
      </c>
      <c r="B14595" s="1" t="s">
        <v>14596</v>
      </c>
      <c r="C14595" s="2" t="n">
        <f aca="false">LEN(B14595)</f>
        <v>10</v>
      </c>
    </row>
    <row r="14596" customFormat="false" ht="13.2" hidden="false" customHeight="false" outlineLevel="0" collapsed="false">
      <c r="A14596" s="1" t="n">
        <v>21144</v>
      </c>
      <c r="B14596" s="1" t="s">
        <v>14597</v>
      </c>
      <c r="C14596" s="2" t="n">
        <f aca="false">LEN(B14596)</f>
        <v>10</v>
      </c>
    </row>
    <row r="14597" customFormat="false" ht="13.2" hidden="false" customHeight="false" outlineLevel="0" collapsed="false">
      <c r="A14597" s="1" t="n">
        <v>16854</v>
      </c>
      <c r="B14597" s="1" t="s">
        <v>14598</v>
      </c>
      <c r="C14597" s="2" t="n">
        <f aca="false">LEN(B14597)</f>
        <v>9</v>
      </c>
    </row>
    <row r="14598" customFormat="false" ht="13.2" hidden="false" customHeight="false" outlineLevel="0" collapsed="false">
      <c r="A14598" s="1" t="n">
        <v>19375</v>
      </c>
      <c r="B14598" s="1" t="s">
        <v>14599</v>
      </c>
      <c r="C14598" s="2" t="n">
        <f aca="false">LEN(B14598)</f>
        <v>10</v>
      </c>
    </row>
    <row r="14599" customFormat="false" ht="13.2" hidden="false" customHeight="false" outlineLevel="0" collapsed="false">
      <c r="A14599" s="1" t="n">
        <v>38209</v>
      </c>
      <c r="B14599" s="1" t="s">
        <v>14600</v>
      </c>
      <c r="C14599" s="2" t="n">
        <f aca="false">LEN(B14599)</f>
        <v>10</v>
      </c>
    </row>
    <row r="14600" customFormat="false" ht="13.2" hidden="false" customHeight="false" outlineLevel="0" collapsed="false">
      <c r="A14600" s="1" t="n">
        <v>38210</v>
      </c>
      <c r="B14600" s="1" t="s">
        <v>14601</v>
      </c>
      <c r="C14600" s="2" t="n">
        <f aca="false">LEN(B14600)</f>
        <v>10</v>
      </c>
    </row>
    <row r="14601" customFormat="false" ht="13.2" hidden="false" customHeight="false" outlineLevel="0" collapsed="false">
      <c r="A14601" s="1" t="n">
        <v>21146</v>
      </c>
      <c r="B14601" s="1" t="s">
        <v>14602</v>
      </c>
      <c r="C14601" s="2" t="n">
        <f aca="false">LEN(B14601)</f>
        <v>10</v>
      </c>
    </row>
    <row r="14602" customFormat="false" ht="13.2" hidden="false" customHeight="false" outlineLevel="0" collapsed="false">
      <c r="A14602" s="1" t="n">
        <v>13583</v>
      </c>
      <c r="B14602" s="1" t="s">
        <v>14603</v>
      </c>
      <c r="C14602" s="2" t="n">
        <f aca="false">LEN(B14602)</f>
        <v>9</v>
      </c>
    </row>
    <row r="14603" customFormat="false" ht="13.2" hidden="false" customHeight="false" outlineLevel="0" collapsed="false">
      <c r="A14603" s="1" t="n">
        <v>21147</v>
      </c>
      <c r="B14603" s="1" t="s">
        <v>14604</v>
      </c>
      <c r="C14603" s="2" t="n">
        <f aca="false">LEN(B14603)</f>
        <v>10</v>
      </c>
    </row>
    <row r="14604" customFormat="false" ht="13.2" hidden="false" customHeight="false" outlineLevel="0" collapsed="false">
      <c r="A14604" s="1" t="n">
        <v>21148</v>
      </c>
      <c r="B14604" s="1" t="s">
        <v>14605</v>
      </c>
      <c r="C14604" s="2" t="n">
        <f aca="false">LEN(B14604)</f>
        <v>10</v>
      </c>
    </row>
    <row r="14605" customFormat="false" ht="13.2" hidden="false" customHeight="false" outlineLevel="0" collapsed="false">
      <c r="A14605" s="1" t="n">
        <v>38211</v>
      </c>
      <c r="B14605" s="1" t="s">
        <v>14606</v>
      </c>
      <c r="C14605" s="2" t="n">
        <f aca="false">LEN(B14605)</f>
        <v>10</v>
      </c>
    </row>
    <row r="14606" customFormat="false" ht="13.2" hidden="false" customHeight="false" outlineLevel="0" collapsed="false">
      <c r="A14606" s="1" t="n">
        <v>38212</v>
      </c>
      <c r="B14606" s="1" t="s">
        <v>14607</v>
      </c>
      <c r="C14606" s="2" t="n">
        <f aca="false">LEN(B14606)</f>
        <v>10</v>
      </c>
    </row>
    <row r="14607" customFormat="false" ht="13.2" hidden="false" customHeight="false" outlineLevel="0" collapsed="false">
      <c r="A14607" s="1" t="n">
        <v>38213</v>
      </c>
      <c r="B14607" s="1" t="s">
        <v>14608</v>
      </c>
      <c r="C14607" s="2" t="n">
        <f aca="false">LEN(B14607)</f>
        <v>10</v>
      </c>
    </row>
    <row r="14608" customFormat="false" ht="13.2" hidden="false" customHeight="false" outlineLevel="0" collapsed="false">
      <c r="A14608" s="1" t="n">
        <v>38214</v>
      </c>
      <c r="B14608" s="1" t="s">
        <v>14609</v>
      </c>
      <c r="C14608" s="2" t="n">
        <f aca="false">LEN(B14608)</f>
        <v>10</v>
      </c>
    </row>
    <row r="14609" customFormat="false" ht="13.2" hidden="false" customHeight="false" outlineLevel="0" collapsed="false">
      <c r="A14609" s="1" t="n">
        <v>38215</v>
      </c>
      <c r="B14609" s="1" t="s">
        <v>14610</v>
      </c>
      <c r="C14609" s="2" t="n">
        <f aca="false">LEN(B14609)</f>
        <v>10</v>
      </c>
    </row>
    <row r="14610" customFormat="false" ht="13.2" hidden="false" customHeight="false" outlineLevel="0" collapsed="false">
      <c r="A14610" s="1" t="n">
        <v>19410</v>
      </c>
      <c r="B14610" s="1" t="s">
        <v>14611</v>
      </c>
      <c r="C14610" s="2" t="n">
        <f aca="false">LEN(B14610)</f>
        <v>10</v>
      </c>
    </row>
    <row r="14611" customFormat="false" ht="13.2" hidden="false" customHeight="false" outlineLevel="0" collapsed="false">
      <c r="A14611" s="1" t="n">
        <v>55158</v>
      </c>
      <c r="B14611" s="1" t="s">
        <v>14612</v>
      </c>
      <c r="C14611" s="2" t="n">
        <f aca="false">LEN(B14611)</f>
        <v>10</v>
      </c>
    </row>
    <row r="14612" customFormat="false" ht="13.2" hidden="false" customHeight="false" outlineLevel="0" collapsed="false">
      <c r="A14612" s="1" t="n">
        <v>49957</v>
      </c>
      <c r="B14612" s="1" t="s">
        <v>14613</v>
      </c>
      <c r="C14612" s="2" t="n">
        <f aca="false">LEN(B14612)</f>
        <v>11</v>
      </c>
    </row>
    <row r="14613" customFormat="false" ht="13.2" hidden="false" customHeight="false" outlineLevel="0" collapsed="false">
      <c r="A14613" s="1" t="n">
        <v>21149</v>
      </c>
      <c r="B14613" s="1" t="s">
        <v>14614</v>
      </c>
      <c r="C14613" s="2" t="n">
        <f aca="false">LEN(B14613)</f>
        <v>10</v>
      </c>
    </row>
    <row r="14614" customFormat="false" ht="13.2" hidden="false" customHeight="false" outlineLevel="0" collapsed="false">
      <c r="A14614" s="1" t="n">
        <v>31261</v>
      </c>
      <c r="B14614" s="1" t="s">
        <v>14615</v>
      </c>
      <c r="C14614" s="2" t="n">
        <f aca="false">LEN(B14614)</f>
        <v>10</v>
      </c>
    </row>
    <row r="14615" customFormat="false" ht="13.2" hidden="false" customHeight="false" outlineLevel="0" collapsed="false">
      <c r="A14615" s="1" t="n">
        <v>21151</v>
      </c>
      <c r="B14615" s="1" t="s">
        <v>14616</v>
      </c>
      <c r="C14615" s="2" t="n">
        <f aca="false">LEN(B14615)</f>
        <v>10</v>
      </c>
    </row>
    <row r="14616" customFormat="false" ht="13.2" hidden="false" customHeight="false" outlineLevel="0" collapsed="false">
      <c r="A14616" s="1" t="n">
        <v>16856</v>
      </c>
      <c r="B14616" s="1" t="s">
        <v>14617</v>
      </c>
      <c r="C14616" s="2" t="n">
        <f aca="false">LEN(B14616)</f>
        <v>9</v>
      </c>
    </row>
    <row r="14617" customFormat="false" ht="13.2" hidden="false" customHeight="false" outlineLevel="0" collapsed="false">
      <c r="A14617" s="1" t="n">
        <v>56920</v>
      </c>
      <c r="B14617" s="1" t="s">
        <v>14618</v>
      </c>
      <c r="C14617" s="2" t="n">
        <f aca="false">LEN(B14617)</f>
        <v>9</v>
      </c>
    </row>
    <row r="14618" customFormat="false" ht="13.2" hidden="false" customHeight="false" outlineLevel="0" collapsed="false">
      <c r="A14618" s="1" t="n">
        <v>16857</v>
      </c>
      <c r="B14618" s="1" t="s">
        <v>14619</v>
      </c>
      <c r="C14618" s="2" t="n">
        <f aca="false">LEN(B14618)</f>
        <v>9</v>
      </c>
    </row>
    <row r="14619" customFormat="false" ht="13.2" hidden="false" customHeight="false" outlineLevel="0" collapsed="false">
      <c r="A14619" s="1" t="n">
        <v>19011</v>
      </c>
      <c r="B14619" s="1" t="s">
        <v>14620</v>
      </c>
      <c r="C14619" s="2" t="n">
        <f aca="false">LEN(B14619)</f>
        <v>10</v>
      </c>
    </row>
    <row r="14620" customFormat="false" ht="13.2" hidden="false" customHeight="false" outlineLevel="0" collapsed="false">
      <c r="A14620" s="1" t="n">
        <v>15054</v>
      </c>
      <c r="B14620" s="1" t="s">
        <v>14621</v>
      </c>
      <c r="C14620" s="2" t="n">
        <f aca="false">LEN(B14620)</f>
        <v>10</v>
      </c>
    </row>
    <row r="14621" customFormat="false" ht="13.2" hidden="false" customHeight="false" outlineLevel="0" collapsed="false">
      <c r="A14621" s="1" t="n">
        <v>12176</v>
      </c>
      <c r="B14621" s="1" t="s">
        <v>14622</v>
      </c>
      <c r="C14621" s="2" t="n">
        <f aca="false">LEN(B14621)</f>
        <v>10</v>
      </c>
    </row>
    <row r="14622" customFormat="false" ht="13.2" hidden="false" customHeight="false" outlineLevel="0" collapsed="false">
      <c r="A14622" s="1" t="n">
        <v>16858</v>
      </c>
      <c r="B14622" s="1" t="s">
        <v>14623</v>
      </c>
      <c r="C14622" s="2" t="n">
        <f aca="false">LEN(B14622)</f>
        <v>9</v>
      </c>
    </row>
    <row r="14623" customFormat="false" ht="13.2" hidden="false" customHeight="false" outlineLevel="0" collapsed="false">
      <c r="A14623" s="1" t="n">
        <v>16859</v>
      </c>
      <c r="B14623" s="1" t="s">
        <v>14624</v>
      </c>
      <c r="C14623" s="2" t="n">
        <f aca="false">LEN(B14623)</f>
        <v>9</v>
      </c>
    </row>
    <row r="14624" customFormat="false" ht="13.2" hidden="false" customHeight="false" outlineLevel="0" collapsed="false">
      <c r="A14624" s="1" t="n">
        <v>16860</v>
      </c>
      <c r="B14624" s="1" t="s">
        <v>14625</v>
      </c>
      <c r="C14624" s="2" t="n">
        <f aca="false">LEN(B14624)</f>
        <v>9</v>
      </c>
    </row>
    <row r="14625" customFormat="false" ht="13.2" hidden="false" customHeight="false" outlineLevel="0" collapsed="false">
      <c r="A14625" s="1" t="n">
        <v>21207</v>
      </c>
      <c r="B14625" s="1" t="s">
        <v>14626</v>
      </c>
      <c r="C14625" s="2" t="n">
        <f aca="false">LEN(B14625)</f>
        <v>10</v>
      </c>
    </row>
    <row r="14626" customFormat="false" ht="13.2" hidden="false" customHeight="false" outlineLevel="0" collapsed="false">
      <c r="A14626" s="1" t="n">
        <v>38223</v>
      </c>
      <c r="B14626" s="1" t="s">
        <v>14627</v>
      </c>
      <c r="C14626" s="2" t="n">
        <f aca="false">LEN(B14626)</f>
        <v>10</v>
      </c>
    </row>
    <row r="14627" customFormat="false" ht="13.2" hidden="false" customHeight="false" outlineLevel="0" collapsed="false">
      <c r="A14627" s="1" t="n">
        <v>38224</v>
      </c>
      <c r="B14627" s="1" t="s">
        <v>14628</v>
      </c>
      <c r="C14627" s="2" t="n">
        <f aca="false">LEN(B14627)</f>
        <v>10</v>
      </c>
    </row>
    <row r="14628" customFormat="false" ht="13.2" hidden="false" customHeight="false" outlineLevel="0" collapsed="false">
      <c r="A14628" s="1" t="n">
        <v>62605</v>
      </c>
      <c r="B14628" s="1" t="s">
        <v>14629</v>
      </c>
      <c r="C14628" s="2" t="n">
        <f aca="false">LEN(B14628)</f>
        <v>9</v>
      </c>
    </row>
    <row r="14629" customFormat="false" ht="13.2" hidden="false" customHeight="false" outlineLevel="0" collapsed="false">
      <c r="A14629" s="1" t="n">
        <v>62129</v>
      </c>
      <c r="B14629" s="1" t="s">
        <v>14630</v>
      </c>
      <c r="C14629" s="2" t="n">
        <f aca="false">LEN(B14629)</f>
        <v>9</v>
      </c>
    </row>
    <row r="14630" customFormat="false" ht="13.2" hidden="false" customHeight="false" outlineLevel="0" collapsed="false">
      <c r="A14630" s="1" t="n">
        <v>62607</v>
      </c>
      <c r="B14630" s="1" t="s">
        <v>14631</v>
      </c>
      <c r="C14630" s="2" t="n">
        <f aca="false">LEN(B14630)</f>
        <v>9</v>
      </c>
    </row>
    <row r="14631" customFormat="false" ht="13.2" hidden="false" customHeight="false" outlineLevel="0" collapsed="false">
      <c r="A14631" s="1" t="n">
        <v>38226</v>
      </c>
      <c r="B14631" s="1" t="s">
        <v>14632</v>
      </c>
      <c r="C14631" s="2" t="n">
        <f aca="false">LEN(B14631)</f>
        <v>10</v>
      </c>
    </row>
    <row r="14632" customFormat="false" ht="13.2" hidden="false" customHeight="false" outlineLevel="0" collapsed="false">
      <c r="A14632" s="1" t="n">
        <v>16861</v>
      </c>
      <c r="B14632" s="1" t="s">
        <v>14633</v>
      </c>
      <c r="C14632" s="2" t="n">
        <f aca="false">LEN(B14632)</f>
        <v>9</v>
      </c>
    </row>
    <row r="14633" customFormat="false" ht="13.2" hidden="false" customHeight="false" outlineLevel="0" collapsed="false">
      <c r="A14633" s="1" t="n">
        <v>21152</v>
      </c>
      <c r="B14633" s="1" t="s">
        <v>14634</v>
      </c>
      <c r="C14633" s="2" t="n">
        <f aca="false">LEN(B14633)</f>
        <v>10</v>
      </c>
    </row>
    <row r="14634" customFormat="false" ht="13.2" hidden="false" customHeight="false" outlineLevel="0" collapsed="false">
      <c r="A14634" s="1" t="n">
        <v>21153</v>
      </c>
      <c r="B14634" s="1" t="s">
        <v>14635</v>
      </c>
      <c r="C14634" s="2" t="n">
        <f aca="false">LEN(B14634)</f>
        <v>10</v>
      </c>
    </row>
    <row r="14635" customFormat="false" ht="13.2" hidden="false" customHeight="false" outlineLevel="0" collapsed="false">
      <c r="A14635" s="1" t="n">
        <v>21154</v>
      </c>
      <c r="B14635" s="1" t="s">
        <v>14636</v>
      </c>
      <c r="C14635" s="2" t="n">
        <f aca="false">LEN(B14635)</f>
        <v>10</v>
      </c>
    </row>
    <row r="14636" customFormat="false" ht="13.2" hidden="false" customHeight="false" outlineLevel="0" collapsed="false">
      <c r="A14636" s="1" t="n">
        <v>30379</v>
      </c>
      <c r="B14636" s="1" t="s">
        <v>14637</v>
      </c>
      <c r="C14636" s="2" t="n">
        <f aca="false">LEN(B14636)</f>
        <v>9</v>
      </c>
    </row>
    <row r="14637" customFormat="false" ht="13.2" hidden="false" customHeight="false" outlineLevel="0" collapsed="false">
      <c r="A14637" s="1" t="n">
        <v>30380</v>
      </c>
      <c r="B14637" s="1" t="s">
        <v>14638</v>
      </c>
      <c r="C14637" s="2" t="n">
        <f aca="false">LEN(B14637)</f>
        <v>9</v>
      </c>
    </row>
    <row r="14638" customFormat="false" ht="13.2" hidden="false" customHeight="false" outlineLevel="0" collapsed="false">
      <c r="A14638" s="1" t="n">
        <v>38227</v>
      </c>
      <c r="B14638" s="1" t="s">
        <v>14639</v>
      </c>
      <c r="C14638" s="2" t="n">
        <f aca="false">LEN(B14638)</f>
        <v>10</v>
      </c>
    </row>
    <row r="14639" customFormat="false" ht="13.2" hidden="false" customHeight="false" outlineLevel="0" collapsed="false">
      <c r="A14639" s="1" t="n">
        <v>11533</v>
      </c>
      <c r="B14639" s="1" t="s">
        <v>14640</v>
      </c>
      <c r="C14639" s="2" t="n">
        <f aca="false">LEN(B14639)</f>
        <v>10</v>
      </c>
    </row>
    <row r="14640" customFormat="false" ht="13.2" hidden="false" customHeight="false" outlineLevel="0" collapsed="false">
      <c r="A14640" s="1" t="n">
        <v>49958</v>
      </c>
      <c r="B14640" s="1" t="s">
        <v>14641</v>
      </c>
      <c r="C14640" s="2" t="n">
        <f aca="false">LEN(B14640)</f>
        <v>11</v>
      </c>
    </row>
    <row r="14641" customFormat="false" ht="13.2" hidden="false" customHeight="false" outlineLevel="0" collapsed="false">
      <c r="A14641" s="1" t="n">
        <v>49959</v>
      </c>
      <c r="B14641" s="1" t="s">
        <v>14642</v>
      </c>
      <c r="C14641" s="2" t="n">
        <f aca="false">LEN(B14641)</f>
        <v>11</v>
      </c>
    </row>
    <row r="14642" customFormat="false" ht="13.2" hidden="false" customHeight="false" outlineLevel="0" collapsed="false">
      <c r="A14642" s="1" t="n">
        <v>38229</v>
      </c>
      <c r="B14642" s="1" t="s">
        <v>14643</v>
      </c>
      <c r="C14642" s="2" t="n">
        <f aca="false">LEN(B14642)</f>
        <v>10</v>
      </c>
    </row>
    <row r="14643" customFormat="false" ht="13.2" hidden="false" customHeight="false" outlineLevel="0" collapsed="false">
      <c r="A14643" s="1" t="n">
        <v>16862</v>
      </c>
      <c r="B14643" s="1" t="s">
        <v>14644</v>
      </c>
      <c r="C14643" s="2" t="n">
        <f aca="false">LEN(B14643)</f>
        <v>9</v>
      </c>
    </row>
    <row r="14644" customFormat="false" ht="13.2" hidden="false" customHeight="false" outlineLevel="0" collapsed="false">
      <c r="A14644" s="1" t="n">
        <v>38230</v>
      </c>
      <c r="B14644" s="1" t="s">
        <v>14645</v>
      </c>
      <c r="C14644" s="2" t="n">
        <f aca="false">LEN(B14644)</f>
        <v>10</v>
      </c>
    </row>
    <row r="14645" customFormat="false" ht="13.2" hidden="false" customHeight="false" outlineLevel="0" collapsed="false">
      <c r="A14645" s="1" t="n">
        <v>11957</v>
      </c>
      <c r="B14645" s="1" t="s">
        <v>14646</v>
      </c>
      <c r="C14645" s="2" t="n">
        <f aca="false">LEN(B14645)</f>
        <v>10</v>
      </c>
    </row>
    <row r="14646" customFormat="false" ht="13.2" hidden="false" customHeight="false" outlineLevel="0" collapsed="false">
      <c r="A14646" s="1" t="n">
        <v>37953</v>
      </c>
      <c r="B14646" s="1" t="s">
        <v>14647</v>
      </c>
      <c r="C14646" s="2" t="n">
        <f aca="false">LEN(B14646)</f>
        <v>10</v>
      </c>
    </row>
    <row r="14647" customFormat="false" ht="13.2" hidden="false" customHeight="false" outlineLevel="0" collapsed="false">
      <c r="A14647" s="1" t="n">
        <v>10129</v>
      </c>
      <c r="B14647" s="1" t="s">
        <v>14648</v>
      </c>
      <c r="C14647" s="2" t="n">
        <f aca="false">LEN(B14647)</f>
        <v>9</v>
      </c>
    </row>
    <row r="14648" customFormat="false" ht="13.2" hidden="false" customHeight="false" outlineLevel="0" collapsed="false">
      <c r="A14648" s="1" t="n">
        <v>38233</v>
      </c>
      <c r="B14648" s="1" t="s">
        <v>14649</v>
      </c>
      <c r="C14648" s="2" t="n">
        <f aca="false">LEN(B14648)</f>
        <v>10</v>
      </c>
    </row>
    <row r="14649" customFormat="false" ht="13.2" hidden="false" customHeight="false" outlineLevel="0" collapsed="false">
      <c r="A14649" s="1" t="n">
        <v>38234</v>
      </c>
      <c r="B14649" s="1" t="s">
        <v>14650</v>
      </c>
      <c r="C14649" s="2" t="n">
        <f aca="false">LEN(B14649)</f>
        <v>10</v>
      </c>
    </row>
    <row r="14650" customFormat="false" ht="13.2" hidden="false" customHeight="false" outlineLevel="0" collapsed="false">
      <c r="A14650" s="1" t="n">
        <v>30939</v>
      </c>
      <c r="B14650" s="1" t="s">
        <v>14651</v>
      </c>
      <c r="C14650" s="2" t="n">
        <f aca="false">LEN(B14650)</f>
        <v>10</v>
      </c>
    </row>
    <row r="14651" customFormat="false" ht="13.2" hidden="false" customHeight="false" outlineLevel="0" collapsed="false">
      <c r="A14651" s="1" t="n">
        <v>21146</v>
      </c>
      <c r="B14651" s="1" t="s">
        <v>14652</v>
      </c>
      <c r="C14651" s="2" t="n">
        <f aca="false">LEN(B14651)</f>
        <v>10</v>
      </c>
    </row>
    <row r="14652" customFormat="false" ht="13.2" hidden="false" customHeight="false" outlineLevel="0" collapsed="false">
      <c r="A14652" s="1" t="n">
        <v>21156</v>
      </c>
      <c r="B14652" s="1" t="s">
        <v>14653</v>
      </c>
      <c r="C14652" s="2" t="n">
        <f aca="false">LEN(B14652)</f>
        <v>10</v>
      </c>
    </row>
    <row r="14653" customFormat="false" ht="13.2" hidden="false" customHeight="false" outlineLevel="0" collapsed="false">
      <c r="A14653" s="1" t="n">
        <v>38236</v>
      </c>
      <c r="B14653" s="1" t="s">
        <v>14654</v>
      </c>
      <c r="C14653" s="2" t="n">
        <f aca="false">LEN(B14653)</f>
        <v>10</v>
      </c>
    </row>
    <row r="14654" customFormat="false" ht="13.2" hidden="false" customHeight="false" outlineLevel="0" collapsed="false">
      <c r="A14654" s="1" t="n">
        <v>16864</v>
      </c>
      <c r="B14654" s="1" t="s">
        <v>14655</v>
      </c>
      <c r="C14654" s="2" t="n">
        <f aca="false">LEN(B14654)</f>
        <v>9</v>
      </c>
    </row>
    <row r="14655" customFormat="false" ht="13.2" hidden="false" customHeight="false" outlineLevel="0" collapsed="false">
      <c r="A14655" s="1" t="n">
        <v>28120</v>
      </c>
      <c r="B14655" s="1" t="s">
        <v>14656</v>
      </c>
      <c r="C14655" s="2" t="n">
        <f aca="false">LEN(B14655)</f>
        <v>10</v>
      </c>
    </row>
    <row r="14656" customFormat="false" ht="13.2" hidden="false" customHeight="false" outlineLevel="0" collapsed="false">
      <c r="A14656" s="1" t="n">
        <v>16865</v>
      </c>
      <c r="B14656" s="1" t="s">
        <v>14657</v>
      </c>
      <c r="C14656" s="2" t="n">
        <f aca="false">LEN(B14656)</f>
        <v>9</v>
      </c>
    </row>
    <row r="14657" customFormat="false" ht="13.2" hidden="false" customHeight="false" outlineLevel="0" collapsed="false">
      <c r="A14657" s="1" t="n">
        <v>38238</v>
      </c>
      <c r="B14657" s="1" t="s">
        <v>14658</v>
      </c>
      <c r="C14657" s="2" t="n">
        <f aca="false">LEN(B14657)</f>
        <v>10</v>
      </c>
    </row>
    <row r="14658" customFormat="false" ht="13.2" hidden="false" customHeight="false" outlineLevel="0" collapsed="false">
      <c r="A14658" s="1" t="n">
        <v>38239</v>
      </c>
      <c r="B14658" s="1" t="s">
        <v>14659</v>
      </c>
      <c r="C14658" s="2" t="n">
        <f aca="false">LEN(B14658)</f>
        <v>10</v>
      </c>
    </row>
    <row r="14659" customFormat="false" ht="13.2" hidden="false" customHeight="false" outlineLevel="0" collapsed="false">
      <c r="A14659" s="1" t="n">
        <v>16866</v>
      </c>
      <c r="B14659" s="1" t="s">
        <v>14660</v>
      </c>
      <c r="C14659" s="2" t="n">
        <f aca="false">LEN(B14659)</f>
        <v>9</v>
      </c>
    </row>
    <row r="14660" customFormat="false" ht="13.2" hidden="false" customHeight="false" outlineLevel="0" collapsed="false">
      <c r="A14660" s="1" t="n">
        <v>13080</v>
      </c>
      <c r="B14660" s="1" t="s">
        <v>14661</v>
      </c>
      <c r="C14660" s="2" t="n">
        <f aca="false">LEN(B14660)</f>
        <v>10</v>
      </c>
    </row>
    <row r="14661" customFormat="false" ht="13.2" hidden="false" customHeight="false" outlineLevel="0" collapsed="false">
      <c r="A14661" s="1" t="n">
        <v>38242</v>
      </c>
      <c r="B14661" s="1" t="s">
        <v>14662</v>
      </c>
      <c r="C14661" s="2" t="n">
        <f aca="false">LEN(B14661)</f>
        <v>10</v>
      </c>
    </row>
    <row r="14662" customFormat="false" ht="13.2" hidden="false" customHeight="false" outlineLevel="0" collapsed="false">
      <c r="A14662" s="1" t="n">
        <v>38243</v>
      </c>
      <c r="B14662" s="1" t="s">
        <v>14663</v>
      </c>
      <c r="C14662" s="2" t="n">
        <f aca="false">LEN(B14662)</f>
        <v>10</v>
      </c>
    </row>
    <row r="14663" customFormat="false" ht="13.2" hidden="false" customHeight="false" outlineLevel="0" collapsed="false">
      <c r="A14663" s="1" t="n">
        <v>21157</v>
      </c>
      <c r="B14663" s="1" t="s">
        <v>14664</v>
      </c>
      <c r="C14663" s="2" t="n">
        <f aca="false">LEN(B14663)</f>
        <v>10</v>
      </c>
    </row>
    <row r="14664" customFormat="false" ht="13.2" hidden="false" customHeight="false" outlineLevel="0" collapsed="false">
      <c r="A14664" s="1" t="n">
        <v>21158</v>
      </c>
      <c r="B14664" s="1" t="s">
        <v>14665</v>
      </c>
      <c r="C14664" s="2" t="n">
        <f aca="false">LEN(B14664)</f>
        <v>10</v>
      </c>
    </row>
    <row r="14665" customFormat="false" ht="13.2" hidden="false" customHeight="false" outlineLevel="0" collapsed="false">
      <c r="A14665" s="1" t="n">
        <v>14314</v>
      </c>
      <c r="B14665" s="1" t="s">
        <v>14666</v>
      </c>
      <c r="C14665" s="2" t="n">
        <f aca="false">LEN(B14665)</f>
        <v>10</v>
      </c>
    </row>
    <row r="14666" customFormat="false" ht="13.2" hidden="false" customHeight="false" outlineLevel="0" collapsed="false">
      <c r="A14666" s="1" t="n">
        <v>11577</v>
      </c>
      <c r="B14666" s="1" t="s">
        <v>14667</v>
      </c>
      <c r="C14666" s="2" t="n">
        <f aca="false">LEN(B14666)</f>
        <v>9</v>
      </c>
    </row>
    <row r="14667" customFormat="false" ht="13.2" hidden="false" customHeight="false" outlineLevel="0" collapsed="false">
      <c r="A14667" s="1" t="n">
        <v>38245</v>
      </c>
      <c r="B14667" s="1" t="s">
        <v>14668</v>
      </c>
      <c r="C14667" s="2" t="n">
        <f aca="false">LEN(B14667)</f>
        <v>10</v>
      </c>
    </row>
    <row r="14668" customFormat="false" ht="13.2" hidden="false" customHeight="false" outlineLevel="0" collapsed="false">
      <c r="A14668" s="1" t="n">
        <v>16868</v>
      </c>
      <c r="B14668" s="1" t="s">
        <v>14669</v>
      </c>
      <c r="C14668" s="2" t="n">
        <f aca="false">LEN(B14668)</f>
        <v>9</v>
      </c>
    </row>
    <row r="14669" customFormat="false" ht="13.2" hidden="false" customHeight="false" outlineLevel="0" collapsed="false">
      <c r="A14669" s="1" t="n">
        <v>21159</v>
      </c>
      <c r="B14669" s="1" t="s">
        <v>14670</v>
      </c>
      <c r="C14669" s="2" t="n">
        <f aca="false">LEN(B14669)</f>
        <v>10</v>
      </c>
    </row>
    <row r="14670" customFormat="false" ht="13.2" hidden="false" customHeight="false" outlineLevel="0" collapsed="false">
      <c r="A14670" s="1" t="n">
        <v>21160</v>
      </c>
      <c r="B14670" s="1" t="s">
        <v>14671</v>
      </c>
      <c r="C14670" s="2" t="n">
        <f aca="false">LEN(B14670)</f>
        <v>10</v>
      </c>
    </row>
    <row r="14671" customFormat="false" ht="13.2" hidden="false" customHeight="false" outlineLevel="0" collapsed="false">
      <c r="A14671" s="1" t="n">
        <v>38247</v>
      </c>
      <c r="B14671" s="1" t="s">
        <v>14672</v>
      </c>
      <c r="C14671" s="2" t="n">
        <f aca="false">LEN(B14671)</f>
        <v>10</v>
      </c>
    </row>
    <row r="14672" customFormat="false" ht="13.2" hidden="false" customHeight="false" outlineLevel="0" collapsed="false">
      <c r="A14672" s="1" t="n">
        <v>21161</v>
      </c>
      <c r="B14672" s="1" t="s">
        <v>14673</v>
      </c>
      <c r="C14672" s="2" t="n">
        <f aca="false">LEN(B14672)</f>
        <v>10</v>
      </c>
    </row>
    <row r="14673" customFormat="false" ht="13.2" hidden="false" customHeight="false" outlineLevel="0" collapsed="false">
      <c r="A14673" s="1" t="n">
        <v>12077</v>
      </c>
      <c r="B14673" s="1" t="s">
        <v>14674</v>
      </c>
      <c r="C14673" s="2" t="n">
        <f aca="false">LEN(B14673)</f>
        <v>10</v>
      </c>
    </row>
    <row r="14674" customFormat="false" ht="13.2" hidden="false" customHeight="false" outlineLevel="0" collapsed="false">
      <c r="A14674" s="1" t="n">
        <v>16870</v>
      </c>
      <c r="B14674" s="1" t="s">
        <v>14675</v>
      </c>
      <c r="C14674" s="2" t="n">
        <f aca="false">LEN(B14674)</f>
        <v>9</v>
      </c>
    </row>
    <row r="14675" customFormat="false" ht="13.2" hidden="false" customHeight="false" outlineLevel="0" collapsed="false">
      <c r="A14675" s="1" t="n">
        <v>16871</v>
      </c>
      <c r="B14675" s="1" t="s">
        <v>14676</v>
      </c>
      <c r="C14675" s="2" t="n">
        <f aca="false">LEN(B14675)</f>
        <v>9</v>
      </c>
    </row>
    <row r="14676" customFormat="false" ht="13.2" hidden="false" customHeight="false" outlineLevel="0" collapsed="false">
      <c r="A14676" s="1" t="n">
        <v>37953</v>
      </c>
      <c r="B14676" s="1" t="s">
        <v>14677</v>
      </c>
      <c r="C14676" s="2" t="n">
        <f aca="false">LEN(B14676)</f>
        <v>10</v>
      </c>
    </row>
    <row r="14677" customFormat="false" ht="13.2" hidden="false" customHeight="false" outlineLevel="0" collapsed="false">
      <c r="A14677" s="1" t="n">
        <v>21162</v>
      </c>
      <c r="B14677" s="1" t="s">
        <v>14678</v>
      </c>
      <c r="C14677" s="2" t="n">
        <f aca="false">LEN(B14677)</f>
        <v>10</v>
      </c>
    </row>
    <row r="14678" customFormat="false" ht="13.2" hidden="false" customHeight="false" outlineLevel="0" collapsed="false">
      <c r="A14678" s="1" t="n">
        <v>38250</v>
      </c>
      <c r="B14678" s="1" t="s">
        <v>14679</v>
      </c>
      <c r="C14678" s="2" t="n">
        <f aca="false">LEN(B14678)</f>
        <v>10</v>
      </c>
    </row>
    <row r="14679" customFormat="false" ht="13.2" hidden="false" customHeight="false" outlineLevel="0" collapsed="false">
      <c r="A14679" s="1" t="n">
        <v>21163</v>
      </c>
      <c r="B14679" s="1" t="s">
        <v>14680</v>
      </c>
      <c r="C14679" s="2" t="n">
        <f aca="false">LEN(B14679)</f>
        <v>10</v>
      </c>
    </row>
    <row r="14680" customFormat="false" ht="13.2" hidden="false" customHeight="false" outlineLevel="0" collapsed="false">
      <c r="A14680" s="1" t="n">
        <v>21164</v>
      </c>
      <c r="B14680" s="1" t="s">
        <v>14681</v>
      </c>
      <c r="C14680" s="2" t="n">
        <f aca="false">LEN(B14680)</f>
        <v>10</v>
      </c>
    </row>
    <row r="14681" customFormat="false" ht="13.2" hidden="false" customHeight="false" outlineLevel="0" collapsed="false">
      <c r="A14681" s="1" t="n">
        <v>62609</v>
      </c>
      <c r="B14681" s="1" t="s">
        <v>14682</v>
      </c>
      <c r="C14681" s="2" t="n">
        <f aca="false">LEN(B14681)</f>
        <v>9</v>
      </c>
    </row>
    <row r="14682" customFormat="false" ht="13.2" hidden="false" customHeight="false" outlineLevel="0" collapsed="false">
      <c r="A14682" s="1" t="n">
        <v>20791</v>
      </c>
      <c r="B14682" s="1" t="s">
        <v>14683</v>
      </c>
      <c r="C14682" s="2" t="n">
        <f aca="false">LEN(B14682)</f>
        <v>10</v>
      </c>
    </row>
    <row r="14683" customFormat="false" ht="13.2" hidden="false" customHeight="false" outlineLevel="0" collapsed="false">
      <c r="A14683" s="1" t="n">
        <v>15129</v>
      </c>
      <c r="B14683" s="1" t="s">
        <v>14684</v>
      </c>
      <c r="C14683" s="2" t="n">
        <f aca="false">LEN(B14683)</f>
        <v>10</v>
      </c>
    </row>
    <row r="14684" customFormat="false" ht="13.2" hidden="false" customHeight="false" outlineLevel="0" collapsed="false">
      <c r="A14684" s="1" t="n">
        <v>10227</v>
      </c>
      <c r="B14684" s="1" t="s">
        <v>14685</v>
      </c>
      <c r="C14684" s="2" t="n">
        <f aca="false">LEN(B14684)</f>
        <v>10</v>
      </c>
    </row>
    <row r="14685" customFormat="false" ht="13.2" hidden="false" customHeight="false" outlineLevel="0" collapsed="false">
      <c r="A14685" s="1" t="n">
        <v>38253</v>
      </c>
      <c r="B14685" s="1" t="s">
        <v>14686</v>
      </c>
      <c r="C14685" s="2" t="n">
        <f aca="false">LEN(B14685)</f>
        <v>10</v>
      </c>
    </row>
    <row r="14686" customFormat="false" ht="13.2" hidden="false" customHeight="false" outlineLevel="0" collapsed="false">
      <c r="A14686" s="1" t="n">
        <v>38256</v>
      </c>
      <c r="B14686" s="1" t="s">
        <v>14687</v>
      </c>
      <c r="C14686" s="2" t="n">
        <f aca="false">LEN(B14686)</f>
        <v>10</v>
      </c>
    </row>
    <row r="14687" customFormat="false" ht="13.2" hidden="false" customHeight="false" outlineLevel="0" collapsed="false">
      <c r="A14687" s="1" t="n">
        <v>16873</v>
      </c>
      <c r="B14687" s="1" t="s">
        <v>14688</v>
      </c>
      <c r="C14687" s="2" t="n">
        <f aca="false">LEN(B14687)</f>
        <v>9</v>
      </c>
    </row>
    <row r="14688" customFormat="false" ht="13.2" hidden="false" customHeight="false" outlineLevel="0" collapsed="false">
      <c r="A14688" s="1" t="n">
        <v>38257</v>
      </c>
      <c r="B14688" s="1" t="s">
        <v>14689</v>
      </c>
      <c r="C14688" s="2" t="n">
        <f aca="false">LEN(B14688)</f>
        <v>10</v>
      </c>
    </row>
    <row r="14689" customFormat="false" ht="13.2" hidden="false" customHeight="false" outlineLevel="0" collapsed="false">
      <c r="A14689" s="1" t="n">
        <v>21166</v>
      </c>
      <c r="B14689" s="1" t="s">
        <v>14690</v>
      </c>
      <c r="C14689" s="2" t="n">
        <f aca="false">LEN(B14689)</f>
        <v>10</v>
      </c>
    </row>
    <row r="14690" customFormat="false" ht="13.2" hidden="false" customHeight="false" outlineLevel="0" collapsed="false">
      <c r="A14690" s="1" t="n">
        <v>38258</v>
      </c>
      <c r="B14690" s="1" t="s">
        <v>14691</v>
      </c>
      <c r="C14690" s="2" t="n">
        <f aca="false">LEN(B14690)</f>
        <v>10</v>
      </c>
    </row>
    <row r="14691" customFormat="false" ht="13.2" hidden="false" customHeight="false" outlineLevel="0" collapsed="false">
      <c r="A14691" s="1" t="n">
        <v>62610</v>
      </c>
      <c r="B14691" s="1" t="s">
        <v>14692</v>
      </c>
      <c r="C14691" s="2" t="n">
        <f aca="false">LEN(B14691)</f>
        <v>9</v>
      </c>
    </row>
    <row r="14692" customFormat="false" ht="13.2" hidden="false" customHeight="false" outlineLevel="0" collapsed="false">
      <c r="A14692" s="1" t="n">
        <v>11888</v>
      </c>
      <c r="B14692" s="1" t="s">
        <v>14693</v>
      </c>
      <c r="C14692" s="2" t="n">
        <f aca="false">LEN(B14692)</f>
        <v>10</v>
      </c>
    </row>
    <row r="14693" customFormat="false" ht="13.2" hidden="false" customHeight="false" outlineLevel="0" collapsed="false">
      <c r="A14693" s="1" t="n">
        <v>11388</v>
      </c>
      <c r="B14693" s="1" t="s">
        <v>14694</v>
      </c>
      <c r="C14693" s="2" t="n">
        <f aca="false">LEN(B14693)</f>
        <v>9</v>
      </c>
    </row>
    <row r="14694" customFormat="false" ht="13.2" hidden="false" customHeight="false" outlineLevel="0" collapsed="false">
      <c r="A14694" s="1" t="n">
        <v>12136</v>
      </c>
      <c r="B14694" s="1" t="s">
        <v>14695</v>
      </c>
      <c r="C14694" s="2" t="n">
        <f aca="false">LEN(B14694)</f>
        <v>10</v>
      </c>
    </row>
    <row r="14695" customFormat="false" ht="13.2" hidden="false" customHeight="false" outlineLevel="0" collapsed="false">
      <c r="A14695" s="1" t="n">
        <v>37953</v>
      </c>
      <c r="B14695" s="1" t="s">
        <v>14696</v>
      </c>
      <c r="C14695" s="2" t="n">
        <f aca="false">LEN(B14695)</f>
        <v>10</v>
      </c>
    </row>
    <row r="14696" customFormat="false" ht="13.2" hidden="false" customHeight="false" outlineLevel="0" collapsed="false">
      <c r="A14696" s="1" t="n">
        <v>21167</v>
      </c>
      <c r="B14696" s="1" t="s">
        <v>14697</v>
      </c>
      <c r="C14696" s="2" t="n">
        <f aca="false">LEN(B14696)</f>
        <v>10</v>
      </c>
    </row>
    <row r="14697" customFormat="false" ht="13.2" hidden="false" customHeight="false" outlineLevel="0" collapsed="false">
      <c r="A14697" s="1" t="n">
        <v>16875</v>
      </c>
      <c r="B14697" s="1" t="s">
        <v>14698</v>
      </c>
      <c r="C14697" s="2" t="n">
        <f aca="false">LEN(B14697)</f>
        <v>9</v>
      </c>
    </row>
    <row r="14698" customFormat="false" ht="13.2" hidden="false" customHeight="false" outlineLevel="0" collapsed="false">
      <c r="A14698" s="1" t="n">
        <v>62611</v>
      </c>
      <c r="B14698" s="1" t="s">
        <v>14699</v>
      </c>
      <c r="C14698" s="2" t="n">
        <f aca="false">LEN(B14698)</f>
        <v>9</v>
      </c>
    </row>
    <row r="14699" customFormat="false" ht="13.2" hidden="false" customHeight="false" outlineLevel="0" collapsed="false">
      <c r="A14699" s="1" t="n">
        <v>38262</v>
      </c>
      <c r="B14699" s="1" t="s">
        <v>14700</v>
      </c>
      <c r="C14699" s="2" t="n">
        <f aca="false">LEN(B14699)</f>
        <v>10</v>
      </c>
    </row>
    <row r="14700" customFormat="false" ht="13.2" hidden="false" customHeight="false" outlineLevel="0" collapsed="false">
      <c r="A14700" s="1" t="n">
        <v>38263</v>
      </c>
      <c r="B14700" s="1" t="s">
        <v>14701</v>
      </c>
      <c r="C14700" s="2" t="n">
        <f aca="false">LEN(B14700)</f>
        <v>10</v>
      </c>
    </row>
    <row r="14701" customFormat="false" ht="13.2" hidden="false" customHeight="false" outlineLevel="0" collapsed="false">
      <c r="A14701" s="1" t="n">
        <v>34565</v>
      </c>
      <c r="B14701" s="1" t="s">
        <v>14702</v>
      </c>
      <c r="C14701" s="2" t="n">
        <f aca="false">LEN(B14701)</f>
        <v>10</v>
      </c>
    </row>
    <row r="14702" customFormat="false" ht="13.2" hidden="false" customHeight="false" outlineLevel="0" collapsed="false">
      <c r="A14702" s="1" t="n">
        <v>38265</v>
      </c>
      <c r="B14702" s="1" t="s">
        <v>14703</v>
      </c>
      <c r="C14702" s="2" t="n">
        <f aca="false">LEN(B14702)</f>
        <v>10</v>
      </c>
    </row>
    <row r="14703" customFormat="false" ht="13.2" hidden="false" customHeight="false" outlineLevel="0" collapsed="false">
      <c r="A14703" s="1" t="n">
        <v>12038</v>
      </c>
      <c r="B14703" s="1" t="s">
        <v>14704</v>
      </c>
      <c r="C14703" s="2" t="n">
        <f aca="false">LEN(B14703)</f>
        <v>10</v>
      </c>
    </row>
    <row r="14704" customFormat="false" ht="13.2" hidden="false" customHeight="false" outlineLevel="0" collapsed="false">
      <c r="A14704" s="1" t="n">
        <v>16876</v>
      </c>
      <c r="B14704" s="1" t="s">
        <v>14705</v>
      </c>
      <c r="C14704" s="2" t="n">
        <f aca="false">LEN(B14704)</f>
        <v>9</v>
      </c>
    </row>
    <row r="14705" customFormat="false" ht="13.2" hidden="false" customHeight="false" outlineLevel="0" collapsed="false">
      <c r="A14705" s="1" t="n">
        <v>21168</v>
      </c>
      <c r="B14705" s="1" t="s">
        <v>14706</v>
      </c>
      <c r="C14705" s="2" t="n">
        <f aca="false">LEN(B14705)</f>
        <v>10</v>
      </c>
    </row>
    <row r="14706" customFormat="false" ht="13.2" hidden="false" customHeight="false" outlineLevel="0" collapsed="false">
      <c r="A14706" s="1" t="n">
        <v>21169</v>
      </c>
      <c r="B14706" s="1" t="s">
        <v>14707</v>
      </c>
      <c r="C14706" s="2" t="n">
        <f aca="false">LEN(B14706)</f>
        <v>10</v>
      </c>
    </row>
    <row r="14707" customFormat="false" ht="13.2" hidden="false" customHeight="false" outlineLevel="0" collapsed="false">
      <c r="A14707" s="1" t="n">
        <v>26624</v>
      </c>
      <c r="B14707" s="1" t="s">
        <v>14708</v>
      </c>
      <c r="C14707" s="2" t="n">
        <f aca="false">LEN(B14707)</f>
        <v>9</v>
      </c>
    </row>
    <row r="14708" customFormat="false" ht="13.2" hidden="false" customHeight="false" outlineLevel="0" collapsed="false">
      <c r="A14708" s="1" t="n">
        <v>16877</v>
      </c>
      <c r="B14708" s="1" t="s">
        <v>14709</v>
      </c>
      <c r="C14708" s="2" t="n">
        <f aca="false">LEN(B14708)</f>
        <v>9</v>
      </c>
    </row>
    <row r="14709" customFormat="false" ht="13.2" hidden="false" customHeight="false" outlineLevel="0" collapsed="false">
      <c r="A14709" s="1" t="n">
        <v>13370</v>
      </c>
      <c r="B14709" s="1" t="s">
        <v>14710</v>
      </c>
      <c r="C14709" s="2" t="n">
        <f aca="false">LEN(B14709)</f>
        <v>9</v>
      </c>
    </row>
    <row r="14710" customFormat="false" ht="13.2" hidden="false" customHeight="false" outlineLevel="0" collapsed="false">
      <c r="A14710" s="1" t="n">
        <v>30384</v>
      </c>
      <c r="B14710" s="1" t="s">
        <v>14711</v>
      </c>
      <c r="C14710" s="2" t="n">
        <f aca="false">LEN(B14710)</f>
        <v>9</v>
      </c>
    </row>
    <row r="14711" customFormat="false" ht="13.2" hidden="false" customHeight="false" outlineLevel="0" collapsed="false">
      <c r="A14711" s="1" t="n">
        <v>31092</v>
      </c>
      <c r="B14711" s="1" t="s">
        <v>14712</v>
      </c>
      <c r="C14711" s="2" t="n">
        <f aca="false">LEN(B14711)</f>
        <v>9</v>
      </c>
    </row>
    <row r="14712" customFormat="false" ht="13.2" hidden="false" customHeight="false" outlineLevel="0" collapsed="false">
      <c r="A14712" s="1" t="n">
        <v>12360</v>
      </c>
      <c r="B14712" s="1" t="s">
        <v>14713</v>
      </c>
      <c r="C14712" s="2" t="n">
        <f aca="false">LEN(B14712)</f>
        <v>10</v>
      </c>
    </row>
    <row r="14713" customFormat="false" ht="13.2" hidden="false" customHeight="false" outlineLevel="0" collapsed="false">
      <c r="A14713" s="1" t="n">
        <v>14890</v>
      </c>
      <c r="B14713" s="1" t="s">
        <v>14714</v>
      </c>
      <c r="C14713" s="2" t="n">
        <f aca="false">LEN(B14713)</f>
        <v>10</v>
      </c>
    </row>
    <row r="14714" customFormat="false" ht="13.2" hidden="false" customHeight="false" outlineLevel="0" collapsed="false">
      <c r="A14714" s="1" t="n">
        <v>21171</v>
      </c>
      <c r="B14714" s="1" t="s">
        <v>14715</v>
      </c>
      <c r="C14714" s="2" t="n">
        <f aca="false">LEN(B14714)</f>
        <v>10</v>
      </c>
    </row>
    <row r="14715" customFormat="false" ht="13.2" hidden="false" customHeight="false" outlineLevel="0" collapsed="false">
      <c r="A14715" s="1" t="n">
        <v>38268</v>
      </c>
      <c r="B14715" s="1" t="s">
        <v>14716</v>
      </c>
      <c r="C14715" s="2" t="n">
        <f aca="false">LEN(B14715)</f>
        <v>10</v>
      </c>
    </row>
    <row r="14716" customFormat="false" ht="13.2" hidden="false" customHeight="false" outlineLevel="0" collapsed="false">
      <c r="A14716" s="1" t="n">
        <v>21172</v>
      </c>
      <c r="B14716" s="1" t="s">
        <v>14717</v>
      </c>
      <c r="C14716" s="2" t="n">
        <f aca="false">LEN(B14716)</f>
        <v>10</v>
      </c>
    </row>
    <row r="14717" customFormat="false" ht="13.2" hidden="false" customHeight="false" outlineLevel="0" collapsed="false">
      <c r="A14717" s="1" t="n">
        <v>38269</v>
      </c>
      <c r="B14717" s="1" t="s">
        <v>14718</v>
      </c>
      <c r="C14717" s="2" t="n">
        <f aca="false">LEN(B14717)</f>
        <v>10</v>
      </c>
    </row>
    <row r="14718" customFormat="false" ht="13.2" hidden="false" customHeight="false" outlineLevel="0" collapsed="false">
      <c r="A14718" s="1" t="n">
        <v>38270</v>
      </c>
      <c r="B14718" s="1" t="s">
        <v>14719</v>
      </c>
      <c r="C14718" s="2" t="n">
        <f aca="false">LEN(B14718)</f>
        <v>10</v>
      </c>
    </row>
    <row r="14719" customFormat="false" ht="13.2" hidden="false" customHeight="false" outlineLevel="0" collapsed="false">
      <c r="A14719" s="1" t="n">
        <v>38271</v>
      </c>
      <c r="B14719" s="1" t="s">
        <v>14720</v>
      </c>
      <c r="C14719" s="2" t="n">
        <f aca="false">LEN(B14719)</f>
        <v>10</v>
      </c>
    </row>
    <row r="14720" customFormat="false" ht="13.2" hidden="false" customHeight="false" outlineLevel="0" collapsed="false">
      <c r="A14720" s="1" t="n">
        <v>13080</v>
      </c>
      <c r="B14720" s="1" t="s">
        <v>14721</v>
      </c>
      <c r="C14720" s="2" t="n">
        <f aca="false">LEN(B14720)</f>
        <v>10</v>
      </c>
    </row>
    <row r="14721" customFormat="false" ht="13.2" hidden="false" customHeight="false" outlineLevel="0" collapsed="false">
      <c r="A14721" s="1" t="n">
        <v>36144</v>
      </c>
      <c r="B14721" s="1" t="s">
        <v>14722</v>
      </c>
      <c r="C14721" s="2" t="n">
        <f aca="false">LEN(B14721)</f>
        <v>10</v>
      </c>
    </row>
    <row r="14722" customFormat="false" ht="13.2" hidden="false" customHeight="false" outlineLevel="0" collapsed="false">
      <c r="A14722" s="1" t="n">
        <v>11727</v>
      </c>
      <c r="B14722" s="1" t="s">
        <v>14723</v>
      </c>
      <c r="C14722" s="2" t="n">
        <f aca="false">LEN(B14722)</f>
        <v>10</v>
      </c>
    </row>
    <row r="14723" customFormat="false" ht="13.2" hidden="false" customHeight="false" outlineLevel="0" collapsed="false">
      <c r="A14723" s="1" t="n">
        <v>21173</v>
      </c>
      <c r="B14723" s="1" t="s">
        <v>14724</v>
      </c>
      <c r="C14723" s="2" t="n">
        <f aca="false">LEN(B14723)</f>
        <v>10</v>
      </c>
    </row>
    <row r="14724" customFormat="false" ht="13.2" hidden="false" customHeight="false" outlineLevel="0" collapsed="false">
      <c r="A14724" s="1" t="n">
        <v>38275</v>
      </c>
      <c r="B14724" s="1" t="s">
        <v>14725</v>
      </c>
      <c r="C14724" s="2" t="n">
        <f aca="false">LEN(B14724)</f>
        <v>10</v>
      </c>
    </row>
    <row r="14725" customFormat="false" ht="13.2" hidden="false" customHeight="false" outlineLevel="0" collapsed="false">
      <c r="A14725" s="1" t="n">
        <v>22540</v>
      </c>
      <c r="B14725" s="1" t="s">
        <v>14726</v>
      </c>
      <c r="C14725" s="2" t="n">
        <f aca="false">LEN(B14725)</f>
        <v>9</v>
      </c>
    </row>
    <row r="14726" customFormat="false" ht="13.2" hidden="false" customHeight="false" outlineLevel="0" collapsed="false">
      <c r="A14726" s="1" t="n">
        <v>12584</v>
      </c>
      <c r="B14726" s="1" t="s">
        <v>14727</v>
      </c>
      <c r="C14726" s="2" t="n">
        <f aca="false">LEN(B14726)</f>
        <v>10</v>
      </c>
    </row>
    <row r="14727" customFormat="false" ht="13.2" hidden="false" customHeight="false" outlineLevel="0" collapsed="false">
      <c r="A14727" s="1" t="n">
        <v>38277</v>
      </c>
      <c r="B14727" s="1" t="s">
        <v>14728</v>
      </c>
      <c r="C14727" s="2" t="n">
        <f aca="false">LEN(B14727)</f>
        <v>10</v>
      </c>
    </row>
    <row r="14728" customFormat="false" ht="13.2" hidden="false" customHeight="false" outlineLevel="0" collapsed="false">
      <c r="A14728" s="1" t="n">
        <v>17829</v>
      </c>
      <c r="B14728" s="1" t="s">
        <v>14729</v>
      </c>
      <c r="C14728" s="2" t="n">
        <f aca="false">LEN(B14728)</f>
        <v>10</v>
      </c>
    </row>
    <row r="14729" customFormat="false" ht="13.2" hidden="false" customHeight="false" outlineLevel="0" collapsed="false">
      <c r="A14729" s="1" t="n">
        <v>11727</v>
      </c>
      <c r="B14729" s="1" t="s">
        <v>14730</v>
      </c>
      <c r="C14729" s="2" t="n">
        <f aca="false">LEN(B14729)</f>
        <v>10</v>
      </c>
    </row>
    <row r="14730" customFormat="false" ht="13.2" hidden="false" customHeight="false" outlineLevel="0" collapsed="false">
      <c r="A14730" s="1" t="n">
        <v>38279</v>
      </c>
      <c r="B14730" s="1" t="s">
        <v>14731</v>
      </c>
      <c r="C14730" s="2" t="n">
        <f aca="false">LEN(B14730)</f>
        <v>10</v>
      </c>
    </row>
    <row r="14731" customFormat="false" ht="13.2" hidden="false" customHeight="false" outlineLevel="0" collapsed="false">
      <c r="A14731" s="1" t="n">
        <v>38280</v>
      </c>
      <c r="B14731" s="1" t="s">
        <v>14732</v>
      </c>
      <c r="C14731" s="2" t="n">
        <f aca="false">LEN(B14731)</f>
        <v>10</v>
      </c>
    </row>
    <row r="14732" customFormat="false" ht="13.2" hidden="false" customHeight="false" outlineLevel="0" collapsed="false">
      <c r="A14732" s="1" t="n">
        <v>38281</v>
      </c>
      <c r="B14732" s="1" t="s">
        <v>14733</v>
      </c>
      <c r="C14732" s="2" t="n">
        <f aca="false">LEN(B14732)</f>
        <v>10</v>
      </c>
    </row>
    <row r="14733" customFormat="false" ht="13.2" hidden="false" customHeight="false" outlineLevel="0" collapsed="false">
      <c r="A14733" s="1" t="n">
        <v>58741</v>
      </c>
      <c r="B14733" s="1" t="s">
        <v>14734</v>
      </c>
      <c r="C14733" s="2" t="n">
        <f aca="false">LEN(B14733)</f>
        <v>10</v>
      </c>
    </row>
    <row r="14734" customFormat="false" ht="13.2" hidden="false" customHeight="false" outlineLevel="0" collapsed="false">
      <c r="A14734" s="1" t="n">
        <v>65292</v>
      </c>
      <c r="B14734" s="1" t="s">
        <v>14735</v>
      </c>
      <c r="C14734" s="2" t="n">
        <f aca="false">LEN(B14734)</f>
        <v>10</v>
      </c>
    </row>
    <row r="14735" customFormat="false" ht="13.2" hidden="false" customHeight="false" outlineLevel="0" collapsed="false">
      <c r="A14735" s="1" t="n">
        <v>11420</v>
      </c>
      <c r="B14735" s="1" t="s">
        <v>14736</v>
      </c>
      <c r="C14735" s="2" t="n">
        <f aca="false">LEN(B14735)</f>
        <v>10</v>
      </c>
    </row>
    <row r="14736" customFormat="false" ht="13.2" hidden="false" customHeight="false" outlineLevel="0" collapsed="false">
      <c r="A14736" s="1" t="n">
        <v>14533</v>
      </c>
      <c r="B14736" s="1" t="s">
        <v>14737</v>
      </c>
      <c r="C14736" s="2" t="n">
        <f aca="false">LEN(B14736)</f>
        <v>10</v>
      </c>
    </row>
    <row r="14737" customFormat="false" ht="13.2" hidden="false" customHeight="false" outlineLevel="0" collapsed="false">
      <c r="A14737" s="1" t="n">
        <v>11405</v>
      </c>
      <c r="B14737" s="1" t="s">
        <v>14738</v>
      </c>
      <c r="C14737" s="2" t="n">
        <f aca="false">LEN(B14737)</f>
        <v>10</v>
      </c>
    </row>
    <row r="14738" customFormat="false" ht="13.2" hidden="false" customHeight="false" outlineLevel="0" collapsed="false">
      <c r="A14738" s="1" t="n">
        <v>38285</v>
      </c>
      <c r="B14738" s="1" t="s">
        <v>14739</v>
      </c>
      <c r="C14738" s="2" t="n">
        <f aca="false">LEN(B14738)</f>
        <v>10</v>
      </c>
    </row>
    <row r="14739" customFormat="false" ht="13.2" hidden="false" customHeight="false" outlineLevel="0" collapsed="false">
      <c r="A14739" s="1" t="n">
        <v>55883</v>
      </c>
      <c r="B14739" s="1" t="s">
        <v>14740</v>
      </c>
      <c r="C14739" s="2" t="n">
        <f aca="false">LEN(B14739)</f>
        <v>10</v>
      </c>
    </row>
    <row r="14740" customFormat="false" ht="13.2" hidden="false" customHeight="false" outlineLevel="0" collapsed="false">
      <c r="A14740" s="1" t="n">
        <v>10448</v>
      </c>
      <c r="B14740" s="1" t="s">
        <v>14741</v>
      </c>
      <c r="C14740" s="2" t="n">
        <f aca="false">LEN(B14740)</f>
        <v>10</v>
      </c>
    </row>
    <row r="14741" customFormat="false" ht="13.2" hidden="false" customHeight="false" outlineLevel="0" collapsed="false">
      <c r="A14741" s="1" t="n">
        <v>52726</v>
      </c>
      <c r="B14741" s="1" t="s">
        <v>14742</v>
      </c>
      <c r="C14741" s="2" t="n">
        <f aca="false">LEN(B14741)</f>
        <v>8</v>
      </c>
    </row>
    <row r="14742" customFormat="false" ht="13.2" hidden="false" customHeight="false" outlineLevel="0" collapsed="false">
      <c r="A14742" s="1" t="n">
        <v>38287</v>
      </c>
      <c r="B14742" s="1" t="s">
        <v>14743</v>
      </c>
      <c r="C14742" s="2" t="n">
        <f aca="false">LEN(B14742)</f>
        <v>10</v>
      </c>
    </row>
    <row r="14743" customFormat="false" ht="13.2" hidden="false" customHeight="false" outlineLevel="0" collapsed="false">
      <c r="A14743" s="1" t="n">
        <v>38288</v>
      </c>
      <c r="B14743" s="1" t="s">
        <v>14744</v>
      </c>
      <c r="C14743" s="2" t="n">
        <f aca="false">LEN(B14743)</f>
        <v>10</v>
      </c>
    </row>
    <row r="14744" customFormat="false" ht="13.2" hidden="false" customHeight="false" outlineLevel="0" collapsed="false">
      <c r="A14744" s="1" t="n">
        <v>58744</v>
      </c>
      <c r="B14744" s="1" t="s">
        <v>14745</v>
      </c>
      <c r="C14744" s="2" t="n">
        <f aca="false">LEN(B14744)</f>
        <v>10</v>
      </c>
    </row>
    <row r="14745" customFormat="false" ht="13.2" hidden="false" customHeight="false" outlineLevel="0" collapsed="false">
      <c r="A14745" s="1" t="n">
        <v>12037</v>
      </c>
      <c r="B14745" s="1" t="s">
        <v>14746</v>
      </c>
      <c r="C14745" s="2" t="n">
        <f aca="false">LEN(B14745)</f>
        <v>10</v>
      </c>
    </row>
    <row r="14746" customFormat="false" ht="13.2" hidden="false" customHeight="false" outlineLevel="0" collapsed="false">
      <c r="A14746" s="1" t="n">
        <v>21177</v>
      </c>
      <c r="B14746" s="1" t="s">
        <v>14747</v>
      </c>
      <c r="C14746" s="2" t="n">
        <f aca="false">LEN(B14746)</f>
        <v>10</v>
      </c>
    </row>
    <row r="14747" customFormat="false" ht="13.2" hidden="false" customHeight="false" outlineLevel="0" collapsed="false">
      <c r="A14747" s="1" t="n">
        <v>52728</v>
      </c>
      <c r="B14747" s="1" t="s">
        <v>14748</v>
      </c>
      <c r="C14747" s="2" t="n">
        <f aca="false">LEN(B14747)</f>
        <v>8</v>
      </c>
    </row>
    <row r="14748" customFormat="false" ht="13.2" hidden="false" customHeight="false" outlineLevel="0" collapsed="false">
      <c r="A14748" s="1" t="n">
        <v>16878</v>
      </c>
      <c r="B14748" s="1" t="s">
        <v>14749</v>
      </c>
      <c r="C14748" s="2" t="n">
        <f aca="false">LEN(B14748)</f>
        <v>9</v>
      </c>
    </row>
    <row r="14749" customFormat="false" ht="13.2" hidden="false" customHeight="false" outlineLevel="0" collapsed="false">
      <c r="A14749" s="1" t="n">
        <v>52729</v>
      </c>
      <c r="B14749" s="1" t="s">
        <v>14750</v>
      </c>
      <c r="C14749" s="2" t="n">
        <f aca="false">LEN(B14749)</f>
        <v>8</v>
      </c>
    </row>
    <row r="14750" customFormat="false" ht="13.2" hidden="false" customHeight="false" outlineLevel="0" collapsed="false">
      <c r="A14750" s="1" t="n">
        <v>21010</v>
      </c>
      <c r="B14750" s="1" t="s">
        <v>14751</v>
      </c>
      <c r="C14750" s="2" t="n">
        <f aca="false">LEN(B14750)</f>
        <v>10</v>
      </c>
    </row>
    <row r="14751" customFormat="false" ht="13.2" hidden="false" customHeight="false" outlineLevel="0" collapsed="false">
      <c r="A14751" s="1" t="n">
        <v>38291</v>
      </c>
      <c r="B14751" s="1" t="s">
        <v>14752</v>
      </c>
      <c r="C14751" s="2" t="n">
        <f aca="false">LEN(B14751)</f>
        <v>10</v>
      </c>
    </row>
    <row r="14752" customFormat="false" ht="13.2" hidden="false" customHeight="false" outlineLevel="0" collapsed="false">
      <c r="A14752" s="1" t="n">
        <v>38292</v>
      </c>
      <c r="B14752" s="1" t="s">
        <v>14753</v>
      </c>
      <c r="C14752" s="2" t="n">
        <f aca="false">LEN(B14752)</f>
        <v>10</v>
      </c>
    </row>
    <row r="14753" customFormat="false" ht="13.2" hidden="false" customHeight="false" outlineLevel="0" collapsed="false">
      <c r="A14753" s="1" t="n">
        <v>12355</v>
      </c>
      <c r="B14753" s="1" t="s">
        <v>14754</v>
      </c>
      <c r="C14753" s="2" t="n">
        <f aca="false">LEN(B14753)</f>
        <v>9</v>
      </c>
    </row>
    <row r="14754" customFormat="false" ht="13.2" hidden="false" customHeight="false" outlineLevel="0" collapsed="false">
      <c r="A14754" s="1" t="n">
        <v>10225</v>
      </c>
      <c r="B14754" s="1" t="s">
        <v>14755</v>
      </c>
      <c r="C14754" s="2" t="n">
        <f aca="false">LEN(B14754)</f>
        <v>9</v>
      </c>
    </row>
    <row r="14755" customFormat="false" ht="13.2" hidden="false" customHeight="false" outlineLevel="0" collapsed="false">
      <c r="A14755" s="1" t="n">
        <v>38293</v>
      </c>
      <c r="B14755" s="1" t="s">
        <v>14756</v>
      </c>
      <c r="C14755" s="2" t="n">
        <f aca="false">LEN(B14755)</f>
        <v>10</v>
      </c>
    </row>
    <row r="14756" customFormat="false" ht="13.2" hidden="false" customHeight="false" outlineLevel="0" collapsed="false">
      <c r="A14756" s="1" t="n">
        <v>56928</v>
      </c>
      <c r="B14756" s="1" t="s">
        <v>14757</v>
      </c>
      <c r="C14756" s="2" t="n">
        <f aca="false">LEN(B14756)</f>
        <v>9</v>
      </c>
    </row>
    <row r="14757" customFormat="false" ht="13.2" hidden="false" customHeight="false" outlineLevel="0" collapsed="false">
      <c r="A14757" s="1" t="n">
        <v>15780</v>
      </c>
      <c r="B14757" s="1" t="s">
        <v>14758</v>
      </c>
      <c r="C14757" s="2" t="n">
        <f aca="false">LEN(B14757)</f>
        <v>10</v>
      </c>
    </row>
    <row r="14758" customFormat="false" ht="13.2" hidden="false" customHeight="false" outlineLevel="0" collapsed="false">
      <c r="A14758" s="1" t="n">
        <v>21023</v>
      </c>
      <c r="B14758" s="1" t="s">
        <v>14759</v>
      </c>
      <c r="C14758" s="2" t="n">
        <f aca="false">LEN(B14758)</f>
        <v>10</v>
      </c>
    </row>
    <row r="14759" customFormat="false" ht="13.2" hidden="false" customHeight="false" outlineLevel="0" collapsed="false">
      <c r="A14759" s="1" t="n">
        <v>38295</v>
      </c>
      <c r="B14759" s="1" t="s">
        <v>14760</v>
      </c>
      <c r="C14759" s="2" t="n">
        <f aca="false">LEN(B14759)</f>
        <v>10</v>
      </c>
    </row>
    <row r="14760" customFormat="false" ht="13.2" hidden="false" customHeight="false" outlineLevel="0" collapsed="false">
      <c r="A14760" s="1" t="n">
        <v>38296</v>
      </c>
      <c r="B14760" s="1" t="s">
        <v>14761</v>
      </c>
      <c r="C14760" s="2" t="n">
        <f aca="false">LEN(B14760)</f>
        <v>10</v>
      </c>
    </row>
    <row r="14761" customFormat="false" ht="13.2" hidden="false" customHeight="false" outlineLevel="0" collapsed="false">
      <c r="A14761" s="1" t="n">
        <v>38297</v>
      </c>
      <c r="B14761" s="1" t="s">
        <v>14762</v>
      </c>
      <c r="C14761" s="2" t="n">
        <f aca="false">LEN(B14761)</f>
        <v>10</v>
      </c>
    </row>
    <row r="14762" customFormat="false" ht="13.2" hidden="false" customHeight="false" outlineLevel="0" collapsed="false">
      <c r="A14762" s="1" t="n">
        <v>38298</v>
      </c>
      <c r="B14762" s="1" t="s">
        <v>14763</v>
      </c>
      <c r="C14762" s="2" t="n">
        <f aca="false">LEN(B14762)</f>
        <v>10</v>
      </c>
    </row>
    <row r="14763" customFormat="false" ht="13.2" hidden="false" customHeight="false" outlineLevel="0" collapsed="false">
      <c r="A14763" s="1" t="n">
        <v>38299</v>
      </c>
      <c r="B14763" s="1" t="s">
        <v>14764</v>
      </c>
      <c r="C14763" s="2" t="n">
        <f aca="false">LEN(B14763)</f>
        <v>10</v>
      </c>
    </row>
    <row r="14764" customFormat="false" ht="13.2" hidden="false" customHeight="false" outlineLevel="0" collapsed="false">
      <c r="A14764" s="1" t="n">
        <v>54194</v>
      </c>
      <c r="B14764" s="1" t="s">
        <v>14765</v>
      </c>
      <c r="C14764" s="2" t="n">
        <f aca="false">LEN(B14764)</f>
        <v>10</v>
      </c>
    </row>
    <row r="14765" customFormat="false" ht="13.2" hidden="false" customHeight="false" outlineLevel="0" collapsed="false">
      <c r="A14765" s="1" t="n">
        <v>15780</v>
      </c>
      <c r="B14765" s="1" t="s">
        <v>14766</v>
      </c>
      <c r="C14765" s="2" t="n">
        <f aca="false">LEN(B14765)</f>
        <v>10</v>
      </c>
    </row>
    <row r="14766" customFormat="false" ht="13.2" hidden="false" customHeight="false" outlineLevel="0" collapsed="false">
      <c r="A14766" s="1" t="n">
        <v>10225</v>
      </c>
      <c r="B14766" s="1" t="s">
        <v>14767</v>
      </c>
      <c r="C14766" s="2" t="n">
        <f aca="false">LEN(B14766)</f>
        <v>10</v>
      </c>
    </row>
    <row r="14767" customFormat="false" ht="13.2" hidden="false" customHeight="false" outlineLevel="0" collapsed="false">
      <c r="A14767" s="1" t="n">
        <v>21180</v>
      </c>
      <c r="B14767" s="1" t="s">
        <v>14768</v>
      </c>
      <c r="C14767" s="2" t="n">
        <f aca="false">LEN(B14767)</f>
        <v>10</v>
      </c>
    </row>
    <row r="14768" customFormat="false" ht="13.2" hidden="false" customHeight="false" outlineLevel="0" collapsed="false">
      <c r="A14768" s="1" t="n">
        <v>11568</v>
      </c>
      <c r="B14768" s="1" t="s">
        <v>14769</v>
      </c>
      <c r="C14768" s="2" t="n">
        <f aca="false">LEN(B14768)</f>
        <v>10</v>
      </c>
    </row>
    <row r="14769" customFormat="false" ht="13.2" hidden="false" customHeight="false" outlineLevel="0" collapsed="false">
      <c r="A14769" s="1" t="n">
        <v>21181</v>
      </c>
      <c r="B14769" s="1" t="s">
        <v>14770</v>
      </c>
      <c r="C14769" s="2" t="n">
        <f aca="false">LEN(B14769)</f>
        <v>10</v>
      </c>
    </row>
    <row r="14770" customFormat="false" ht="13.2" hidden="false" customHeight="false" outlineLevel="0" collapsed="false">
      <c r="A14770" s="1" t="n">
        <v>38302</v>
      </c>
      <c r="B14770" s="1" t="s">
        <v>14771</v>
      </c>
      <c r="C14770" s="2" t="n">
        <f aca="false">LEN(B14770)</f>
        <v>10</v>
      </c>
    </row>
    <row r="14771" customFormat="false" ht="13.2" hidden="false" customHeight="false" outlineLevel="0" collapsed="false">
      <c r="A14771" s="1" t="n">
        <v>16880</v>
      </c>
      <c r="B14771" s="1" t="s">
        <v>14772</v>
      </c>
      <c r="C14771" s="2" t="n">
        <f aca="false">LEN(B14771)</f>
        <v>9</v>
      </c>
    </row>
    <row r="14772" customFormat="false" ht="13.2" hidden="false" customHeight="false" outlineLevel="0" collapsed="false">
      <c r="A14772" s="1" t="n">
        <v>13349</v>
      </c>
      <c r="B14772" s="1" t="s">
        <v>14773</v>
      </c>
      <c r="C14772" s="2" t="n">
        <f aca="false">LEN(B14772)</f>
        <v>8</v>
      </c>
    </row>
    <row r="14773" customFormat="false" ht="13.2" hidden="false" customHeight="false" outlineLevel="0" collapsed="false">
      <c r="A14773" s="1" t="n">
        <v>16881</v>
      </c>
      <c r="B14773" s="1" t="s">
        <v>14774</v>
      </c>
      <c r="C14773" s="2" t="n">
        <f aca="false">LEN(B14773)</f>
        <v>9</v>
      </c>
    </row>
    <row r="14774" customFormat="false" ht="13.2" hidden="false" customHeight="false" outlineLevel="0" collapsed="false">
      <c r="A14774" s="1" t="n">
        <v>56929</v>
      </c>
      <c r="B14774" s="1" t="s">
        <v>14775</v>
      </c>
      <c r="C14774" s="2" t="n">
        <f aca="false">LEN(B14774)</f>
        <v>9</v>
      </c>
    </row>
    <row r="14775" customFormat="false" ht="13.2" hidden="false" customHeight="false" outlineLevel="0" collapsed="false">
      <c r="A14775" s="1" t="n">
        <v>17473</v>
      </c>
      <c r="B14775" s="1" t="s">
        <v>14776</v>
      </c>
      <c r="C14775" s="2" t="n">
        <f aca="false">LEN(B14775)</f>
        <v>10</v>
      </c>
    </row>
    <row r="14776" customFormat="false" ht="13.2" hidden="false" customHeight="false" outlineLevel="0" collapsed="false">
      <c r="A14776" s="1" t="n">
        <v>21183</v>
      </c>
      <c r="B14776" s="1" t="s">
        <v>14777</v>
      </c>
      <c r="C14776" s="2" t="n">
        <f aca="false">LEN(B14776)</f>
        <v>10</v>
      </c>
    </row>
    <row r="14777" customFormat="false" ht="13.2" hidden="false" customHeight="false" outlineLevel="0" collapsed="false">
      <c r="A14777" s="1" t="n">
        <v>38303</v>
      </c>
      <c r="B14777" s="1" t="s">
        <v>14778</v>
      </c>
      <c r="C14777" s="2" t="n">
        <f aca="false">LEN(B14777)</f>
        <v>10</v>
      </c>
    </row>
    <row r="14778" customFormat="false" ht="13.2" hidden="false" customHeight="false" outlineLevel="0" collapsed="false">
      <c r="A14778" s="1" t="n">
        <v>21184</v>
      </c>
      <c r="B14778" s="1" t="s">
        <v>14779</v>
      </c>
      <c r="C14778" s="2" t="n">
        <f aca="false">LEN(B14778)</f>
        <v>10</v>
      </c>
    </row>
    <row r="14779" customFormat="false" ht="13.2" hidden="false" customHeight="false" outlineLevel="0" collapsed="false">
      <c r="A14779" s="1" t="n">
        <v>38304</v>
      </c>
      <c r="B14779" s="1" t="s">
        <v>14780</v>
      </c>
      <c r="C14779" s="2" t="n">
        <f aca="false">LEN(B14779)</f>
        <v>10</v>
      </c>
    </row>
    <row r="14780" customFormat="false" ht="13.2" hidden="false" customHeight="false" outlineLevel="0" collapsed="false">
      <c r="A14780" s="1" t="n">
        <v>56930</v>
      </c>
      <c r="B14780" s="1" t="s">
        <v>14781</v>
      </c>
      <c r="C14780" s="2" t="n">
        <f aca="false">LEN(B14780)</f>
        <v>9</v>
      </c>
    </row>
    <row r="14781" customFormat="false" ht="13.2" hidden="false" customHeight="false" outlineLevel="0" collapsed="false">
      <c r="A14781" s="1" t="n">
        <v>12351</v>
      </c>
      <c r="B14781" s="1" t="s">
        <v>14782</v>
      </c>
      <c r="C14781" s="2" t="n">
        <f aca="false">LEN(B14781)</f>
        <v>10</v>
      </c>
    </row>
    <row r="14782" customFormat="false" ht="13.2" hidden="false" customHeight="false" outlineLevel="0" collapsed="false">
      <c r="A14782" s="1" t="n">
        <v>21186</v>
      </c>
      <c r="B14782" s="1" t="s">
        <v>14783</v>
      </c>
      <c r="C14782" s="2" t="n">
        <f aca="false">LEN(B14782)</f>
        <v>10</v>
      </c>
    </row>
    <row r="14783" customFormat="false" ht="13.2" hidden="false" customHeight="false" outlineLevel="0" collapsed="false">
      <c r="A14783" s="1" t="n">
        <v>21187</v>
      </c>
      <c r="B14783" s="1" t="s">
        <v>14784</v>
      </c>
      <c r="C14783" s="2" t="n">
        <f aca="false">LEN(B14783)</f>
        <v>10</v>
      </c>
    </row>
    <row r="14784" customFormat="false" ht="13.2" hidden="false" customHeight="false" outlineLevel="0" collapsed="false">
      <c r="A14784" s="1" t="n">
        <v>12025</v>
      </c>
      <c r="B14784" s="1" t="s">
        <v>14785</v>
      </c>
      <c r="C14784" s="2" t="n">
        <f aca="false">LEN(B14784)</f>
        <v>10</v>
      </c>
    </row>
    <row r="14785" customFormat="false" ht="13.2" hidden="false" customHeight="false" outlineLevel="0" collapsed="false">
      <c r="A14785" s="1" t="n">
        <v>38306</v>
      </c>
      <c r="B14785" s="1" t="s">
        <v>14786</v>
      </c>
      <c r="C14785" s="2" t="n">
        <f aca="false">LEN(B14785)</f>
        <v>10</v>
      </c>
    </row>
    <row r="14786" customFormat="false" ht="13.2" hidden="false" customHeight="false" outlineLevel="0" collapsed="false">
      <c r="A14786" s="1" t="n">
        <v>30387</v>
      </c>
      <c r="B14786" s="1" t="s">
        <v>14787</v>
      </c>
      <c r="C14786" s="2" t="n">
        <f aca="false">LEN(B14786)</f>
        <v>9</v>
      </c>
    </row>
    <row r="14787" customFormat="false" ht="13.2" hidden="false" customHeight="false" outlineLevel="0" collapsed="false">
      <c r="A14787" s="1" t="n">
        <v>30388</v>
      </c>
      <c r="B14787" s="1" t="s">
        <v>14788</v>
      </c>
      <c r="C14787" s="2" t="n">
        <f aca="false">LEN(B14787)</f>
        <v>9</v>
      </c>
    </row>
    <row r="14788" customFormat="false" ht="13.2" hidden="false" customHeight="false" outlineLevel="0" collapsed="false">
      <c r="A14788" s="1" t="n">
        <v>30389</v>
      </c>
      <c r="B14788" s="1" t="s">
        <v>14789</v>
      </c>
      <c r="C14788" s="2" t="n">
        <f aca="false">LEN(B14788)</f>
        <v>9</v>
      </c>
    </row>
    <row r="14789" customFormat="false" ht="13.2" hidden="false" customHeight="false" outlineLevel="0" collapsed="false">
      <c r="A14789" s="1" t="n">
        <v>11557</v>
      </c>
      <c r="B14789" s="1" t="s">
        <v>14790</v>
      </c>
      <c r="C14789" s="2" t="n">
        <f aca="false">LEN(B14789)</f>
        <v>10</v>
      </c>
    </row>
    <row r="14790" customFormat="false" ht="13.2" hidden="false" customHeight="false" outlineLevel="0" collapsed="false">
      <c r="A14790" s="1" t="n">
        <v>21188</v>
      </c>
      <c r="B14790" s="1" t="s">
        <v>14791</v>
      </c>
      <c r="C14790" s="2" t="n">
        <f aca="false">LEN(B14790)</f>
        <v>10</v>
      </c>
    </row>
    <row r="14791" customFormat="false" ht="13.2" hidden="false" customHeight="false" outlineLevel="0" collapsed="false">
      <c r="A14791" s="1" t="n">
        <v>10220</v>
      </c>
      <c r="B14791" s="1" t="s">
        <v>14792</v>
      </c>
      <c r="C14791" s="2" t="n">
        <f aca="false">LEN(B14791)</f>
        <v>10</v>
      </c>
    </row>
    <row r="14792" customFormat="false" ht="13.2" hidden="false" customHeight="false" outlineLevel="0" collapsed="false">
      <c r="A14792" s="1" t="n">
        <v>14406</v>
      </c>
      <c r="B14792" s="1" t="s">
        <v>14793</v>
      </c>
      <c r="C14792" s="2" t="n">
        <f aca="false">LEN(B14792)</f>
        <v>10</v>
      </c>
    </row>
    <row r="14793" customFormat="false" ht="13.2" hidden="false" customHeight="false" outlineLevel="0" collapsed="false">
      <c r="A14793" s="1" t="n">
        <v>38309</v>
      </c>
      <c r="B14793" s="1" t="s">
        <v>14794</v>
      </c>
      <c r="C14793" s="2" t="n">
        <f aca="false">LEN(B14793)</f>
        <v>10</v>
      </c>
    </row>
    <row r="14794" customFormat="false" ht="13.2" hidden="false" customHeight="false" outlineLevel="0" collapsed="false">
      <c r="A14794" s="1" t="n">
        <v>38310</v>
      </c>
      <c r="B14794" s="1" t="s">
        <v>14795</v>
      </c>
      <c r="C14794" s="2" t="n">
        <f aca="false">LEN(B14794)</f>
        <v>10</v>
      </c>
    </row>
    <row r="14795" customFormat="false" ht="13.2" hidden="false" customHeight="false" outlineLevel="0" collapsed="false">
      <c r="A14795" s="1" t="n">
        <v>38311</v>
      </c>
      <c r="B14795" s="1" t="s">
        <v>14796</v>
      </c>
      <c r="C14795" s="2" t="n">
        <f aca="false">LEN(B14795)</f>
        <v>10</v>
      </c>
    </row>
    <row r="14796" customFormat="false" ht="13.2" hidden="false" customHeight="false" outlineLevel="0" collapsed="false">
      <c r="A14796" s="1" t="n">
        <v>13134</v>
      </c>
      <c r="B14796" s="1" t="s">
        <v>14797</v>
      </c>
      <c r="C14796" s="2" t="n">
        <f aca="false">LEN(B14796)</f>
        <v>10</v>
      </c>
    </row>
    <row r="14797" customFormat="false" ht="13.2" hidden="false" customHeight="false" outlineLevel="0" collapsed="false">
      <c r="A14797" s="1" t="n">
        <v>11121</v>
      </c>
      <c r="B14797" s="1" t="s">
        <v>14798</v>
      </c>
      <c r="C14797" s="2" t="n">
        <f aca="false">LEN(B14797)</f>
        <v>10</v>
      </c>
    </row>
    <row r="14798" customFormat="false" ht="13.2" hidden="false" customHeight="false" outlineLevel="0" collapsed="false">
      <c r="A14798" s="1" t="n">
        <v>21191</v>
      </c>
      <c r="B14798" s="1" t="s">
        <v>14799</v>
      </c>
      <c r="C14798" s="2" t="n">
        <f aca="false">LEN(B14798)</f>
        <v>10</v>
      </c>
    </row>
    <row r="14799" customFormat="false" ht="13.2" hidden="false" customHeight="false" outlineLevel="0" collapsed="false">
      <c r="A14799" s="1" t="n">
        <v>52731</v>
      </c>
      <c r="B14799" s="1" t="s">
        <v>14800</v>
      </c>
      <c r="C14799" s="2" t="n">
        <f aca="false">LEN(B14799)</f>
        <v>8</v>
      </c>
    </row>
    <row r="14800" customFormat="false" ht="13.2" hidden="false" customHeight="false" outlineLevel="0" collapsed="false">
      <c r="A14800" s="1" t="n">
        <v>21192</v>
      </c>
      <c r="B14800" s="1" t="s">
        <v>14801</v>
      </c>
      <c r="C14800" s="2" t="n">
        <f aca="false">LEN(B14800)</f>
        <v>10</v>
      </c>
    </row>
    <row r="14801" customFormat="false" ht="13.2" hidden="false" customHeight="false" outlineLevel="0" collapsed="false">
      <c r="A14801" s="1" t="n">
        <v>20758</v>
      </c>
      <c r="B14801" s="1" t="s">
        <v>14802</v>
      </c>
      <c r="C14801" s="2" t="n">
        <f aca="false">LEN(B14801)</f>
        <v>10</v>
      </c>
    </row>
    <row r="14802" customFormat="false" ht="13.2" hidden="false" customHeight="false" outlineLevel="0" collapsed="false">
      <c r="A14802" s="1" t="n">
        <v>38313</v>
      </c>
      <c r="B14802" s="1" t="s">
        <v>14803</v>
      </c>
      <c r="C14802" s="2" t="n">
        <f aca="false">LEN(B14802)</f>
        <v>10</v>
      </c>
    </row>
    <row r="14803" customFormat="false" ht="13.2" hidden="false" customHeight="false" outlineLevel="0" collapsed="false">
      <c r="A14803" s="1" t="n">
        <v>38314</v>
      </c>
      <c r="B14803" s="1" t="s">
        <v>14804</v>
      </c>
      <c r="C14803" s="2" t="n">
        <f aca="false">LEN(B14803)</f>
        <v>10</v>
      </c>
    </row>
    <row r="14804" customFormat="false" ht="13.2" hidden="false" customHeight="false" outlineLevel="0" collapsed="false">
      <c r="A14804" s="1" t="n">
        <v>11785</v>
      </c>
      <c r="B14804" s="1" t="s">
        <v>14805</v>
      </c>
      <c r="C14804" s="2" t="n">
        <f aca="false">LEN(B14804)</f>
        <v>10</v>
      </c>
    </row>
    <row r="14805" customFormat="false" ht="13.2" hidden="false" customHeight="false" outlineLevel="0" collapsed="false">
      <c r="A14805" s="1" t="n">
        <v>11785</v>
      </c>
      <c r="B14805" s="1" t="s">
        <v>14806</v>
      </c>
      <c r="C14805" s="2" t="n">
        <f aca="false">LEN(B14805)</f>
        <v>10</v>
      </c>
    </row>
    <row r="14806" customFormat="false" ht="13.2" hidden="false" customHeight="false" outlineLevel="0" collapsed="false">
      <c r="A14806" s="1" t="n">
        <v>13106</v>
      </c>
      <c r="B14806" s="1" t="s">
        <v>14807</v>
      </c>
      <c r="C14806" s="2" t="n">
        <f aca="false">LEN(B14806)</f>
        <v>10</v>
      </c>
    </row>
    <row r="14807" customFormat="false" ht="13.2" hidden="false" customHeight="false" outlineLevel="0" collapsed="false">
      <c r="A14807" s="1" t="n">
        <v>38319</v>
      </c>
      <c r="B14807" s="1" t="s">
        <v>14808</v>
      </c>
      <c r="C14807" s="2" t="n">
        <f aca="false">LEN(B14807)</f>
        <v>10</v>
      </c>
    </row>
    <row r="14808" customFormat="false" ht="13.2" hidden="false" customHeight="false" outlineLevel="0" collapsed="false">
      <c r="A14808" s="1" t="n">
        <v>38320</v>
      </c>
      <c r="B14808" s="1" t="s">
        <v>14809</v>
      </c>
      <c r="C14808" s="2" t="n">
        <f aca="false">LEN(B14808)</f>
        <v>10</v>
      </c>
    </row>
    <row r="14809" customFormat="false" ht="13.2" hidden="false" customHeight="false" outlineLevel="0" collapsed="false">
      <c r="A14809" s="1" t="n">
        <v>38321</v>
      </c>
      <c r="B14809" s="1" t="s">
        <v>14810</v>
      </c>
      <c r="C14809" s="2" t="n">
        <f aca="false">LEN(B14809)</f>
        <v>10</v>
      </c>
    </row>
    <row r="14810" customFormat="false" ht="13.2" hidden="false" customHeight="false" outlineLevel="0" collapsed="false">
      <c r="A14810" s="1" t="n">
        <v>25979</v>
      </c>
      <c r="B14810" s="1" t="s">
        <v>14811</v>
      </c>
      <c r="C14810" s="2" t="n">
        <f aca="false">LEN(B14810)</f>
        <v>11</v>
      </c>
    </row>
    <row r="14811" customFormat="false" ht="13.2" hidden="false" customHeight="false" outlineLevel="0" collapsed="false">
      <c r="A14811" s="1" t="n">
        <v>16882</v>
      </c>
      <c r="B14811" s="1" t="s">
        <v>14812</v>
      </c>
      <c r="C14811" s="2" t="n">
        <f aca="false">LEN(B14811)</f>
        <v>9</v>
      </c>
    </row>
    <row r="14812" customFormat="false" ht="13.2" hidden="false" customHeight="false" outlineLevel="0" collapsed="false">
      <c r="A14812" s="1" t="n">
        <v>21194</v>
      </c>
      <c r="B14812" s="1" t="s">
        <v>14813</v>
      </c>
      <c r="C14812" s="2" t="n">
        <f aca="false">LEN(B14812)</f>
        <v>10</v>
      </c>
    </row>
    <row r="14813" customFormat="false" ht="13.2" hidden="false" customHeight="false" outlineLevel="0" collapsed="false">
      <c r="A14813" s="1" t="n">
        <v>38322</v>
      </c>
      <c r="B14813" s="1" t="s">
        <v>14814</v>
      </c>
      <c r="C14813" s="2" t="n">
        <f aca="false">LEN(B14813)</f>
        <v>10</v>
      </c>
    </row>
    <row r="14814" customFormat="false" ht="13.2" hidden="false" customHeight="false" outlineLevel="0" collapsed="false">
      <c r="A14814" s="1" t="n">
        <v>21195</v>
      </c>
      <c r="B14814" s="1" t="s">
        <v>14815</v>
      </c>
      <c r="C14814" s="2" t="n">
        <f aca="false">LEN(B14814)</f>
        <v>10</v>
      </c>
    </row>
    <row r="14815" customFormat="false" ht="13.2" hidden="false" customHeight="false" outlineLevel="0" collapsed="false">
      <c r="A14815" s="1" t="n">
        <v>26266</v>
      </c>
      <c r="B14815" s="1" t="s">
        <v>14816</v>
      </c>
      <c r="C14815" s="2" t="n">
        <f aca="false">LEN(B14815)</f>
        <v>10</v>
      </c>
    </row>
    <row r="14816" customFormat="false" ht="13.2" hidden="false" customHeight="false" outlineLevel="0" collapsed="false">
      <c r="A14816" s="1" t="n">
        <v>16883</v>
      </c>
      <c r="B14816" s="1" t="s">
        <v>14817</v>
      </c>
      <c r="C14816" s="2" t="n">
        <f aca="false">LEN(B14816)</f>
        <v>9</v>
      </c>
    </row>
    <row r="14817" customFormat="false" ht="13.2" hidden="false" customHeight="false" outlineLevel="0" collapsed="false">
      <c r="A14817" s="1" t="n">
        <v>12268</v>
      </c>
      <c r="B14817" s="1" t="s">
        <v>14818</v>
      </c>
      <c r="C14817" s="2" t="n">
        <f aca="false">LEN(B14817)</f>
        <v>10</v>
      </c>
    </row>
    <row r="14818" customFormat="false" ht="13.2" hidden="false" customHeight="false" outlineLevel="0" collapsed="false">
      <c r="A14818" s="1" t="n">
        <v>38324</v>
      </c>
      <c r="B14818" s="1" t="s">
        <v>14819</v>
      </c>
      <c r="C14818" s="2" t="n">
        <f aca="false">LEN(B14818)</f>
        <v>10</v>
      </c>
    </row>
    <row r="14819" customFormat="false" ht="13.2" hidden="false" customHeight="false" outlineLevel="0" collapsed="false">
      <c r="A14819" s="1" t="n">
        <v>38186</v>
      </c>
      <c r="B14819" s="1" t="s">
        <v>14820</v>
      </c>
      <c r="C14819" s="2" t="n">
        <f aca="false">LEN(B14819)</f>
        <v>10</v>
      </c>
    </row>
    <row r="14820" customFormat="false" ht="13.2" hidden="false" customHeight="false" outlineLevel="0" collapsed="false">
      <c r="A14820" s="1" t="n">
        <v>21153</v>
      </c>
      <c r="B14820" s="1" t="s">
        <v>14821</v>
      </c>
      <c r="C14820" s="2" t="n">
        <f aca="false">LEN(B14820)</f>
        <v>10</v>
      </c>
    </row>
    <row r="14821" customFormat="false" ht="13.2" hidden="false" customHeight="false" outlineLevel="0" collapsed="false">
      <c r="A14821" s="1" t="n">
        <v>21153</v>
      </c>
      <c r="B14821" s="1" t="s">
        <v>14822</v>
      </c>
      <c r="C14821" s="2" t="n">
        <f aca="false">LEN(B14821)</f>
        <v>10</v>
      </c>
    </row>
    <row r="14822" customFormat="false" ht="13.2" hidden="false" customHeight="false" outlineLevel="0" collapsed="false">
      <c r="A14822" s="1" t="n">
        <v>21153</v>
      </c>
      <c r="B14822" s="1" t="s">
        <v>14823</v>
      </c>
      <c r="C14822" s="2" t="n">
        <f aca="false">LEN(B14822)</f>
        <v>10</v>
      </c>
    </row>
    <row r="14823" customFormat="false" ht="13.2" hidden="false" customHeight="false" outlineLevel="0" collapsed="false">
      <c r="A14823" s="1" t="n">
        <v>21200</v>
      </c>
      <c r="B14823" s="1" t="s">
        <v>14824</v>
      </c>
      <c r="C14823" s="2" t="n">
        <f aca="false">LEN(B14823)</f>
        <v>10</v>
      </c>
    </row>
    <row r="14824" customFormat="false" ht="13.2" hidden="false" customHeight="false" outlineLevel="0" collapsed="false">
      <c r="A14824" s="1" t="n">
        <v>21153</v>
      </c>
      <c r="B14824" s="1" t="s">
        <v>14825</v>
      </c>
      <c r="C14824" s="2" t="n">
        <f aca="false">LEN(B14824)</f>
        <v>10</v>
      </c>
    </row>
    <row r="14825" customFormat="false" ht="13.2" hidden="false" customHeight="false" outlineLevel="0" collapsed="false">
      <c r="A14825" s="1" t="n">
        <v>21152</v>
      </c>
      <c r="B14825" s="1" t="s">
        <v>14826</v>
      </c>
      <c r="C14825" s="2" t="n">
        <f aca="false">LEN(B14825)</f>
        <v>10</v>
      </c>
    </row>
    <row r="14826" customFormat="false" ht="13.2" hidden="false" customHeight="false" outlineLevel="0" collapsed="false">
      <c r="A14826" s="1" t="n">
        <v>38327</v>
      </c>
      <c r="B14826" s="1" t="s">
        <v>14827</v>
      </c>
      <c r="C14826" s="2" t="n">
        <f aca="false">LEN(B14826)</f>
        <v>10</v>
      </c>
    </row>
    <row r="14827" customFormat="false" ht="13.2" hidden="false" customHeight="false" outlineLevel="0" collapsed="false">
      <c r="A14827" s="1" t="n">
        <v>19722</v>
      </c>
      <c r="B14827" s="1" t="s">
        <v>14828</v>
      </c>
      <c r="C14827" s="2" t="n">
        <f aca="false">LEN(B14827)</f>
        <v>10</v>
      </c>
    </row>
    <row r="14828" customFormat="false" ht="13.2" hidden="false" customHeight="false" outlineLevel="0" collapsed="false">
      <c r="A14828" s="1" t="n">
        <v>19722</v>
      </c>
      <c r="B14828" s="1" t="s">
        <v>14829</v>
      </c>
      <c r="C14828" s="2" t="n">
        <f aca="false">LEN(B14828)</f>
        <v>10</v>
      </c>
    </row>
    <row r="14829" customFormat="false" ht="13.2" hidden="false" customHeight="false" outlineLevel="0" collapsed="false">
      <c r="A14829" s="1" t="n">
        <v>38328</v>
      </c>
      <c r="B14829" s="1" t="s">
        <v>14830</v>
      </c>
      <c r="C14829" s="2" t="n">
        <f aca="false">LEN(B14829)</f>
        <v>10</v>
      </c>
    </row>
    <row r="14830" customFormat="false" ht="13.2" hidden="false" customHeight="false" outlineLevel="0" collapsed="false">
      <c r="A14830" s="1" t="n">
        <v>21204</v>
      </c>
      <c r="B14830" s="1" t="s">
        <v>14831</v>
      </c>
      <c r="C14830" s="2" t="n">
        <f aca="false">LEN(B14830)</f>
        <v>10</v>
      </c>
    </row>
    <row r="14831" customFormat="false" ht="13.2" hidden="false" customHeight="false" outlineLevel="0" collapsed="false">
      <c r="A14831" s="1" t="n">
        <v>20851</v>
      </c>
      <c r="B14831" s="1" t="s">
        <v>14832</v>
      </c>
      <c r="C14831" s="2" t="n">
        <f aca="false">LEN(B14831)</f>
        <v>10</v>
      </c>
    </row>
    <row r="14832" customFormat="false" ht="13.2" hidden="false" customHeight="false" outlineLevel="0" collapsed="false">
      <c r="A14832" s="1" t="n">
        <v>18546</v>
      </c>
      <c r="B14832" s="1" t="s">
        <v>14833</v>
      </c>
      <c r="C14832" s="2" t="n">
        <f aca="false">LEN(B14832)</f>
        <v>10</v>
      </c>
    </row>
    <row r="14833" customFormat="false" ht="13.2" hidden="false" customHeight="false" outlineLevel="0" collapsed="false">
      <c r="A14833" s="1" t="n">
        <v>38329</v>
      </c>
      <c r="B14833" s="1" t="s">
        <v>14834</v>
      </c>
      <c r="C14833" s="2" t="n">
        <f aca="false">LEN(B14833)</f>
        <v>10</v>
      </c>
    </row>
    <row r="14834" customFormat="false" ht="13.2" hidden="false" customHeight="false" outlineLevel="0" collapsed="false">
      <c r="A14834" s="1" t="n">
        <v>38330</v>
      </c>
      <c r="B14834" s="1" t="s">
        <v>14835</v>
      </c>
      <c r="C14834" s="2" t="n">
        <f aca="false">LEN(B14834)</f>
        <v>10</v>
      </c>
    </row>
    <row r="14835" customFormat="false" ht="13.2" hidden="false" customHeight="false" outlineLevel="0" collapsed="false">
      <c r="A14835" s="1" t="n">
        <v>21207</v>
      </c>
      <c r="B14835" s="1" t="s">
        <v>14836</v>
      </c>
      <c r="C14835" s="2" t="n">
        <f aca="false">LEN(B14835)</f>
        <v>10</v>
      </c>
    </row>
    <row r="14836" customFormat="false" ht="13.2" hidden="false" customHeight="false" outlineLevel="0" collapsed="false">
      <c r="A14836" s="1" t="n">
        <v>37953</v>
      </c>
      <c r="B14836" s="1" t="s">
        <v>14837</v>
      </c>
      <c r="C14836" s="2" t="n">
        <f aca="false">LEN(B14836)</f>
        <v>10</v>
      </c>
    </row>
    <row r="14837" customFormat="false" ht="13.2" hidden="false" customHeight="false" outlineLevel="0" collapsed="false">
      <c r="A14837" s="1" t="n">
        <v>11785</v>
      </c>
      <c r="B14837" s="1" t="s">
        <v>14838</v>
      </c>
      <c r="C14837" s="2" t="n">
        <f aca="false">LEN(B14837)</f>
        <v>10</v>
      </c>
    </row>
    <row r="14838" customFormat="false" ht="13.2" hidden="false" customHeight="false" outlineLevel="0" collapsed="false">
      <c r="A14838" s="1" t="n">
        <v>21208</v>
      </c>
      <c r="B14838" s="1" t="s">
        <v>14839</v>
      </c>
      <c r="C14838" s="2" t="n">
        <f aca="false">LEN(B14838)</f>
        <v>10</v>
      </c>
    </row>
    <row r="14839" customFormat="false" ht="13.2" hidden="false" customHeight="false" outlineLevel="0" collapsed="false">
      <c r="A14839" s="1" t="n">
        <v>38333</v>
      </c>
      <c r="B14839" s="1" t="s">
        <v>14840</v>
      </c>
      <c r="C14839" s="2" t="n">
        <f aca="false">LEN(B14839)</f>
        <v>10</v>
      </c>
    </row>
    <row r="14840" customFormat="false" ht="13.2" hidden="false" customHeight="false" outlineLevel="0" collapsed="false">
      <c r="A14840" s="1" t="n">
        <v>62612</v>
      </c>
      <c r="B14840" s="1" t="s">
        <v>14841</v>
      </c>
      <c r="C14840" s="2" t="n">
        <f aca="false">LEN(B14840)</f>
        <v>9</v>
      </c>
    </row>
    <row r="14841" customFormat="false" ht="13.2" hidden="false" customHeight="false" outlineLevel="0" collapsed="false">
      <c r="A14841" s="1" t="n">
        <v>11999</v>
      </c>
      <c r="B14841" s="1" t="s">
        <v>14842</v>
      </c>
      <c r="C14841" s="2" t="n">
        <f aca="false">LEN(B14841)</f>
        <v>10</v>
      </c>
    </row>
    <row r="14842" customFormat="false" ht="13.2" hidden="false" customHeight="false" outlineLevel="0" collapsed="false">
      <c r="A14842" s="1" t="n">
        <v>38335</v>
      </c>
      <c r="B14842" s="1" t="s">
        <v>14843</v>
      </c>
      <c r="C14842" s="2" t="n">
        <f aca="false">LEN(B14842)</f>
        <v>10</v>
      </c>
    </row>
    <row r="14843" customFormat="false" ht="13.2" hidden="false" customHeight="false" outlineLevel="0" collapsed="false">
      <c r="A14843" s="1" t="n">
        <v>38336</v>
      </c>
      <c r="B14843" s="1" t="s">
        <v>14844</v>
      </c>
      <c r="C14843" s="2" t="n">
        <f aca="false">LEN(B14843)</f>
        <v>10</v>
      </c>
    </row>
    <row r="14844" customFormat="false" ht="13.2" hidden="false" customHeight="false" outlineLevel="0" collapsed="false">
      <c r="A14844" s="1" t="n">
        <v>38337</v>
      </c>
      <c r="B14844" s="1" t="s">
        <v>14845</v>
      </c>
      <c r="C14844" s="2" t="n">
        <f aca="false">LEN(B14844)</f>
        <v>10</v>
      </c>
    </row>
    <row r="14845" customFormat="false" ht="13.2" hidden="false" customHeight="false" outlineLevel="0" collapsed="false">
      <c r="A14845" s="1" t="n">
        <v>38338</v>
      </c>
      <c r="B14845" s="1" t="s">
        <v>14846</v>
      </c>
      <c r="C14845" s="2" t="n">
        <f aca="false">LEN(B14845)</f>
        <v>10</v>
      </c>
    </row>
    <row r="14846" customFormat="false" ht="13.2" hidden="false" customHeight="false" outlineLevel="0" collapsed="false">
      <c r="A14846" s="1" t="n">
        <v>52732</v>
      </c>
      <c r="B14846" s="1" t="s">
        <v>14847</v>
      </c>
      <c r="C14846" s="2" t="n">
        <f aca="false">LEN(B14846)</f>
        <v>8</v>
      </c>
    </row>
    <row r="14847" customFormat="false" ht="13.2" hidden="false" customHeight="false" outlineLevel="0" collapsed="false">
      <c r="A14847" s="1" t="n">
        <v>21209</v>
      </c>
      <c r="B14847" s="1" t="s">
        <v>14848</v>
      </c>
      <c r="C14847" s="2" t="n">
        <f aca="false">LEN(B14847)</f>
        <v>10</v>
      </c>
    </row>
    <row r="14848" customFormat="false" ht="13.2" hidden="false" customHeight="false" outlineLevel="0" collapsed="false">
      <c r="A14848" s="1" t="n">
        <v>38339</v>
      </c>
      <c r="B14848" s="1" t="s">
        <v>14849</v>
      </c>
      <c r="C14848" s="2" t="n">
        <f aca="false">LEN(B14848)</f>
        <v>10</v>
      </c>
    </row>
    <row r="14849" customFormat="false" ht="13.2" hidden="false" customHeight="false" outlineLevel="0" collapsed="false">
      <c r="A14849" s="1" t="n">
        <v>38340</v>
      </c>
      <c r="B14849" s="1" t="s">
        <v>14850</v>
      </c>
      <c r="C14849" s="2" t="n">
        <f aca="false">LEN(B14849)</f>
        <v>10</v>
      </c>
    </row>
    <row r="14850" customFormat="false" ht="13.2" hidden="false" customHeight="false" outlineLevel="0" collapsed="false">
      <c r="A14850" s="1" t="n">
        <v>38341</v>
      </c>
      <c r="B14850" s="1" t="s">
        <v>14851</v>
      </c>
      <c r="C14850" s="2" t="n">
        <f aca="false">LEN(B14850)</f>
        <v>10</v>
      </c>
    </row>
    <row r="14851" customFormat="false" ht="13.2" hidden="false" customHeight="false" outlineLevel="0" collapsed="false">
      <c r="A14851" s="1" t="n">
        <v>16542</v>
      </c>
      <c r="B14851" s="1" t="s">
        <v>14852</v>
      </c>
      <c r="C14851" s="2" t="n">
        <f aca="false">LEN(B14851)</f>
        <v>10</v>
      </c>
    </row>
    <row r="14852" customFormat="false" ht="13.2" hidden="false" customHeight="false" outlineLevel="0" collapsed="false">
      <c r="A14852" s="1" t="n">
        <v>38342</v>
      </c>
      <c r="B14852" s="1" t="s">
        <v>14853</v>
      </c>
      <c r="C14852" s="2" t="n">
        <f aca="false">LEN(B14852)</f>
        <v>10</v>
      </c>
    </row>
    <row r="14853" customFormat="false" ht="13.2" hidden="false" customHeight="false" outlineLevel="0" collapsed="false">
      <c r="A14853" s="1" t="n">
        <v>52733</v>
      </c>
      <c r="B14853" s="1" t="s">
        <v>14854</v>
      </c>
      <c r="C14853" s="2" t="n">
        <f aca="false">LEN(B14853)</f>
        <v>8</v>
      </c>
    </row>
    <row r="14854" customFormat="false" ht="13.2" hidden="false" customHeight="false" outlineLevel="0" collapsed="false">
      <c r="A14854" s="1" t="n">
        <v>13106</v>
      </c>
      <c r="B14854" s="1" t="s">
        <v>14855</v>
      </c>
      <c r="C14854" s="2" t="n">
        <f aca="false">LEN(B14854)</f>
        <v>10</v>
      </c>
    </row>
    <row r="14855" customFormat="false" ht="13.2" hidden="false" customHeight="false" outlineLevel="0" collapsed="false">
      <c r="A14855" s="1" t="n">
        <v>14938</v>
      </c>
      <c r="B14855" s="1" t="s">
        <v>14856</v>
      </c>
      <c r="C14855" s="2" t="n">
        <f aca="false">LEN(B14855)</f>
        <v>10</v>
      </c>
    </row>
    <row r="14856" customFormat="false" ht="13.2" hidden="false" customHeight="false" outlineLevel="0" collapsed="false">
      <c r="A14856" s="1" t="n">
        <v>16341</v>
      </c>
      <c r="B14856" s="1" t="s">
        <v>14857</v>
      </c>
      <c r="C14856" s="2" t="n">
        <f aca="false">LEN(B14856)</f>
        <v>10</v>
      </c>
    </row>
    <row r="14857" customFormat="false" ht="13.2" hidden="false" customHeight="false" outlineLevel="0" collapsed="false">
      <c r="A14857" s="1" t="n">
        <v>15780</v>
      </c>
      <c r="B14857" s="1" t="s">
        <v>14858</v>
      </c>
      <c r="C14857" s="2" t="n">
        <f aca="false">LEN(B14857)</f>
        <v>10</v>
      </c>
    </row>
    <row r="14858" customFormat="false" ht="13.2" hidden="false" customHeight="false" outlineLevel="0" collapsed="false">
      <c r="A14858" s="1" t="n">
        <v>21212</v>
      </c>
      <c r="B14858" s="1" t="s">
        <v>14859</v>
      </c>
      <c r="C14858" s="2" t="n">
        <f aca="false">LEN(B14858)</f>
        <v>10</v>
      </c>
    </row>
    <row r="14859" customFormat="false" ht="13.2" hidden="false" customHeight="false" outlineLevel="0" collapsed="false">
      <c r="A14859" s="1" t="n">
        <v>38346</v>
      </c>
      <c r="B14859" s="1" t="s">
        <v>14860</v>
      </c>
      <c r="C14859" s="2" t="n">
        <f aca="false">LEN(B14859)</f>
        <v>10</v>
      </c>
    </row>
    <row r="14860" customFormat="false" ht="13.2" hidden="false" customHeight="false" outlineLevel="0" collapsed="false">
      <c r="A14860" s="1" t="n">
        <v>38347</v>
      </c>
      <c r="B14860" s="1" t="s">
        <v>14861</v>
      </c>
      <c r="C14860" s="2" t="n">
        <f aca="false">LEN(B14860)</f>
        <v>10</v>
      </c>
    </row>
    <row r="14861" customFormat="false" ht="13.2" hidden="false" customHeight="false" outlineLevel="0" collapsed="false">
      <c r="A14861" s="1" t="n">
        <v>38348</v>
      </c>
      <c r="B14861" s="1" t="s">
        <v>14862</v>
      </c>
      <c r="C14861" s="2" t="n">
        <f aca="false">LEN(B14861)</f>
        <v>10</v>
      </c>
    </row>
    <row r="14862" customFormat="false" ht="13.2" hidden="false" customHeight="false" outlineLevel="0" collapsed="false">
      <c r="A14862" s="1" t="n">
        <v>38349</v>
      </c>
      <c r="B14862" s="1" t="s">
        <v>14863</v>
      </c>
      <c r="C14862" s="2" t="n">
        <f aca="false">LEN(B14862)</f>
        <v>10</v>
      </c>
    </row>
    <row r="14863" customFormat="false" ht="13.2" hidden="false" customHeight="false" outlineLevel="0" collapsed="false">
      <c r="A14863" s="1" t="n">
        <v>38350</v>
      </c>
      <c r="B14863" s="1" t="s">
        <v>14864</v>
      </c>
      <c r="C14863" s="2" t="n">
        <f aca="false">LEN(B14863)</f>
        <v>10</v>
      </c>
    </row>
    <row r="14864" customFormat="false" ht="13.2" hidden="false" customHeight="false" outlineLevel="0" collapsed="false">
      <c r="A14864" s="1" t="n">
        <v>38351</v>
      </c>
      <c r="B14864" s="1" t="s">
        <v>14865</v>
      </c>
      <c r="C14864" s="2" t="n">
        <f aca="false">LEN(B14864)</f>
        <v>10</v>
      </c>
    </row>
    <row r="14865" customFormat="false" ht="13.2" hidden="false" customHeight="false" outlineLevel="0" collapsed="false">
      <c r="A14865" s="1" t="n">
        <v>38352</v>
      </c>
      <c r="B14865" s="1" t="s">
        <v>14866</v>
      </c>
      <c r="C14865" s="2" t="n">
        <f aca="false">LEN(B14865)</f>
        <v>10</v>
      </c>
    </row>
    <row r="14866" customFormat="false" ht="13.2" hidden="false" customHeight="false" outlineLevel="0" collapsed="false">
      <c r="A14866" s="1" t="n">
        <v>11666</v>
      </c>
      <c r="B14866" s="1" t="s">
        <v>14867</v>
      </c>
      <c r="C14866" s="2" t="n">
        <f aca="false">LEN(B14866)</f>
        <v>10</v>
      </c>
    </row>
    <row r="14867" customFormat="false" ht="13.2" hidden="false" customHeight="false" outlineLevel="0" collapsed="false">
      <c r="A14867" s="1" t="n">
        <v>16754</v>
      </c>
      <c r="B14867" s="1" t="s">
        <v>14868</v>
      </c>
      <c r="C14867" s="2" t="n">
        <f aca="false">LEN(B14867)</f>
        <v>10</v>
      </c>
    </row>
    <row r="14868" customFormat="false" ht="13.2" hidden="false" customHeight="false" outlineLevel="0" collapsed="false">
      <c r="A14868" s="1" t="n">
        <v>12335</v>
      </c>
      <c r="B14868" s="1" t="s">
        <v>14869</v>
      </c>
      <c r="C14868" s="2" t="n">
        <f aca="false">LEN(B14868)</f>
        <v>10</v>
      </c>
    </row>
    <row r="14869" customFormat="false" ht="13.2" hidden="false" customHeight="false" outlineLevel="0" collapsed="false">
      <c r="A14869" s="1" t="n">
        <v>38356</v>
      </c>
      <c r="B14869" s="1" t="s">
        <v>14870</v>
      </c>
      <c r="C14869" s="2" t="n">
        <f aca="false">LEN(B14869)</f>
        <v>10</v>
      </c>
    </row>
    <row r="14870" customFormat="false" ht="13.2" hidden="false" customHeight="false" outlineLevel="0" collapsed="false">
      <c r="A14870" s="1" t="n">
        <v>21213</v>
      </c>
      <c r="B14870" s="1" t="s">
        <v>14871</v>
      </c>
      <c r="C14870" s="2" t="n">
        <f aca="false">LEN(B14870)</f>
        <v>10</v>
      </c>
    </row>
    <row r="14871" customFormat="false" ht="13.2" hidden="false" customHeight="false" outlineLevel="0" collapsed="false">
      <c r="A14871" s="1" t="n">
        <v>30390</v>
      </c>
      <c r="B14871" s="1" t="s">
        <v>14872</v>
      </c>
      <c r="C14871" s="2" t="n">
        <f aca="false">LEN(B14871)</f>
        <v>9</v>
      </c>
    </row>
    <row r="14872" customFormat="false" ht="13.2" hidden="false" customHeight="false" outlineLevel="0" collapsed="false">
      <c r="A14872" s="1" t="n">
        <v>18171</v>
      </c>
      <c r="B14872" s="1" t="s">
        <v>14873</v>
      </c>
      <c r="C14872" s="2" t="n">
        <f aca="false">LEN(B14872)</f>
        <v>10</v>
      </c>
    </row>
    <row r="14873" customFormat="false" ht="13.2" hidden="false" customHeight="false" outlineLevel="0" collapsed="false">
      <c r="A14873" s="1" t="n">
        <v>16884</v>
      </c>
      <c r="B14873" s="1" t="s">
        <v>14874</v>
      </c>
      <c r="C14873" s="2" t="n">
        <f aca="false">LEN(B14873)</f>
        <v>9</v>
      </c>
    </row>
    <row r="14874" customFormat="false" ht="13.2" hidden="false" customHeight="false" outlineLevel="0" collapsed="false">
      <c r="A14874" s="1" t="n">
        <v>52734</v>
      </c>
      <c r="B14874" s="1" t="s">
        <v>14875</v>
      </c>
      <c r="C14874" s="2" t="n">
        <f aca="false">LEN(B14874)</f>
        <v>8</v>
      </c>
    </row>
    <row r="14875" customFormat="false" ht="13.2" hidden="false" customHeight="false" outlineLevel="0" collapsed="false">
      <c r="A14875" s="1" t="n">
        <v>21214</v>
      </c>
      <c r="B14875" s="1" t="s">
        <v>14876</v>
      </c>
      <c r="C14875" s="2" t="n">
        <f aca="false">LEN(B14875)</f>
        <v>10</v>
      </c>
    </row>
    <row r="14876" customFormat="false" ht="13.2" hidden="false" customHeight="false" outlineLevel="0" collapsed="false">
      <c r="A14876" s="1" t="n">
        <v>38358</v>
      </c>
      <c r="B14876" s="1" t="s">
        <v>14877</v>
      </c>
      <c r="C14876" s="2" t="n">
        <f aca="false">LEN(B14876)</f>
        <v>10</v>
      </c>
    </row>
    <row r="14877" customFormat="false" ht="13.2" hidden="false" customHeight="false" outlineLevel="0" collapsed="false">
      <c r="A14877" s="1" t="n">
        <v>38359</v>
      </c>
      <c r="B14877" s="1" t="s">
        <v>14878</v>
      </c>
      <c r="C14877" s="2" t="n">
        <f aca="false">LEN(B14877)</f>
        <v>10</v>
      </c>
    </row>
    <row r="14878" customFormat="false" ht="13.2" hidden="false" customHeight="false" outlineLevel="0" collapsed="false">
      <c r="A14878" s="1" t="n">
        <v>30391</v>
      </c>
      <c r="B14878" s="1" t="s">
        <v>14879</v>
      </c>
      <c r="C14878" s="2" t="n">
        <f aca="false">LEN(B14878)</f>
        <v>9</v>
      </c>
    </row>
    <row r="14879" customFormat="false" ht="13.2" hidden="false" customHeight="false" outlineLevel="0" collapsed="false">
      <c r="A14879" s="1" t="n">
        <v>30392</v>
      </c>
      <c r="B14879" s="1" t="s">
        <v>14880</v>
      </c>
      <c r="C14879" s="2" t="n">
        <f aca="false">LEN(B14879)</f>
        <v>9</v>
      </c>
    </row>
    <row r="14880" customFormat="false" ht="13.2" hidden="false" customHeight="false" outlineLevel="0" collapsed="false">
      <c r="A14880" s="1" t="n">
        <v>56932</v>
      </c>
      <c r="B14880" s="1" t="s">
        <v>14881</v>
      </c>
      <c r="C14880" s="2" t="n">
        <f aca="false">LEN(B14880)</f>
        <v>9</v>
      </c>
    </row>
    <row r="14881" customFormat="false" ht="13.2" hidden="false" customHeight="false" outlineLevel="0" collapsed="false">
      <c r="A14881" s="1" t="n">
        <v>38361</v>
      </c>
      <c r="B14881" s="1" t="s">
        <v>14882</v>
      </c>
      <c r="C14881" s="2" t="n">
        <f aca="false">LEN(B14881)</f>
        <v>10</v>
      </c>
    </row>
    <row r="14882" customFormat="false" ht="13.2" hidden="false" customHeight="false" outlineLevel="0" collapsed="false">
      <c r="A14882" s="1" t="n">
        <v>38362</v>
      </c>
      <c r="B14882" s="1" t="s">
        <v>14883</v>
      </c>
      <c r="C14882" s="2" t="n">
        <f aca="false">LEN(B14882)</f>
        <v>10</v>
      </c>
    </row>
    <row r="14883" customFormat="false" ht="13.2" hidden="false" customHeight="false" outlineLevel="0" collapsed="false">
      <c r="A14883" s="1" t="n">
        <v>38363</v>
      </c>
      <c r="B14883" s="1" t="s">
        <v>14884</v>
      </c>
      <c r="C14883" s="2" t="n">
        <f aca="false">LEN(B14883)</f>
        <v>10</v>
      </c>
    </row>
    <row r="14884" customFormat="false" ht="13.2" hidden="false" customHeight="false" outlineLevel="0" collapsed="false">
      <c r="A14884" s="1" t="n">
        <v>27131</v>
      </c>
      <c r="B14884" s="1" t="s">
        <v>14885</v>
      </c>
      <c r="C14884" s="2" t="n">
        <f aca="false">LEN(B14884)</f>
        <v>8</v>
      </c>
    </row>
    <row r="14885" customFormat="false" ht="13.2" hidden="false" customHeight="false" outlineLevel="0" collapsed="false">
      <c r="A14885" s="1" t="n">
        <v>16885</v>
      </c>
      <c r="B14885" s="1" t="s">
        <v>14886</v>
      </c>
      <c r="C14885" s="2" t="n">
        <f aca="false">LEN(B14885)</f>
        <v>9</v>
      </c>
    </row>
    <row r="14886" customFormat="false" ht="13.2" hidden="false" customHeight="false" outlineLevel="0" collapsed="false">
      <c r="A14886" s="1" t="n">
        <v>56933</v>
      </c>
      <c r="B14886" s="1" t="s">
        <v>14887</v>
      </c>
      <c r="C14886" s="2" t="n">
        <f aca="false">LEN(B14886)</f>
        <v>9</v>
      </c>
    </row>
    <row r="14887" customFormat="false" ht="13.2" hidden="false" customHeight="false" outlineLevel="0" collapsed="false">
      <c r="A14887" s="1" t="n">
        <v>38364</v>
      </c>
      <c r="B14887" s="1" t="s">
        <v>14888</v>
      </c>
      <c r="C14887" s="2" t="n">
        <f aca="false">LEN(B14887)</f>
        <v>10</v>
      </c>
    </row>
    <row r="14888" customFormat="false" ht="13.2" hidden="false" customHeight="false" outlineLevel="0" collapsed="false">
      <c r="A14888" s="1" t="n">
        <v>38365</v>
      </c>
      <c r="B14888" s="1" t="s">
        <v>14889</v>
      </c>
      <c r="C14888" s="2" t="n">
        <f aca="false">LEN(B14888)</f>
        <v>10</v>
      </c>
    </row>
    <row r="14889" customFormat="false" ht="13.2" hidden="false" customHeight="false" outlineLevel="0" collapsed="false">
      <c r="A14889" s="1" t="n">
        <v>15536</v>
      </c>
      <c r="B14889" s="1" t="s">
        <v>14890</v>
      </c>
      <c r="C14889" s="2" t="n">
        <f aca="false">LEN(B14889)</f>
        <v>9</v>
      </c>
    </row>
    <row r="14890" customFormat="false" ht="13.2" hidden="false" customHeight="false" outlineLevel="0" collapsed="false">
      <c r="A14890" s="1" t="n">
        <v>38366</v>
      </c>
      <c r="B14890" s="1" t="s">
        <v>14891</v>
      </c>
      <c r="C14890" s="2" t="n">
        <f aca="false">LEN(B14890)</f>
        <v>10</v>
      </c>
    </row>
    <row r="14891" customFormat="false" ht="13.2" hidden="false" customHeight="false" outlineLevel="0" collapsed="false">
      <c r="A14891" s="1" t="n">
        <v>21589</v>
      </c>
      <c r="B14891" s="1" t="s">
        <v>14892</v>
      </c>
      <c r="C14891" s="2" t="n">
        <f aca="false">LEN(B14891)</f>
        <v>10</v>
      </c>
    </row>
    <row r="14892" customFormat="false" ht="13.2" hidden="false" customHeight="false" outlineLevel="0" collapsed="false">
      <c r="A14892" s="1" t="n">
        <v>13106</v>
      </c>
      <c r="B14892" s="1" t="s">
        <v>14893</v>
      </c>
      <c r="C14892" s="2" t="n">
        <f aca="false">LEN(B14892)</f>
        <v>10</v>
      </c>
    </row>
    <row r="14893" customFormat="false" ht="13.2" hidden="false" customHeight="false" outlineLevel="0" collapsed="false">
      <c r="A14893" s="1" t="n">
        <v>30393</v>
      </c>
      <c r="B14893" s="1" t="s">
        <v>14894</v>
      </c>
      <c r="C14893" s="2" t="n">
        <f aca="false">LEN(B14893)</f>
        <v>9</v>
      </c>
    </row>
    <row r="14894" customFormat="false" ht="13.2" hidden="false" customHeight="false" outlineLevel="0" collapsed="false">
      <c r="A14894" s="1" t="n">
        <v>52736</v>
      </c>
      <c r="B14894" s="1" t="s">
        <v>14895</v>
      </c>
      <c r="C14894" s="2" t="n">
        <f aca="false">LEN(B14894)</f>
        <v>8</v>
      </c>
    </row>
    <row r="14895" customFormat="false" ht="13.2" hidden="false" customHeight="false" outlineLevel="0" collapsed="false">
      <c r="A14895" s="1" t="n">
        <v>56934</v>
      </c>
      <c r="B14895" s="1" t="s">
        <v>14896</v>
      </c>
      <c r="C14895" s="2" t="n">
        <f aca="false">LEN(B14895)</f>
        <v>9</v>
      </c>
    </row>
    <row r="14896" customFormat="false" ht="13.2" hidden="false" customHeight="false" outlineLevel="0" collapsed="false">
      <c r="A14896" s="1" t="n">
        <v>13350</v>
      </c>
      <c r="B14896" s="1" t="s">
        <v>14897</v>
      </c>
      <c r="C14896" s="2" t="n">
        <f aca="false">LEN(B14896)</f>
        <v>8</v>
      </c>
    </row>
    <row r="14897" customFormat="false" ht="13.2" hidden="false" customHeight="false" outlineLevel="0" collapsed="false">
      <c r="A14897" s="1" t="n">
        <v>50890</v>
      </c>
      <c r="B14897" s="1" t="s">
        <v>14898</v>
      </c>
      <c r="C14897" s="2" t="n">
        <f aca="false">LEN(B14897)</f>
        <v>9</v>
      </c>
    </row>
    <row r="14898" customFormat="false" ht="13.2" hidden="false" customHeight="false" outlineLevel="0" collapsed="false">
      <c r="A14898" s="1" t="n">
        <v>38369</v>
      </c>
      <c r="B14898" s="1" t="s">
        <v>14899</v>
      </c>
      <c r="C14898" s="2" t="n">
        <f aca="false">LEN(B14898)</f>
        <v>10</v>
      </c>
    </row>
    <row r="14899" customFormat="false" ht="13.2" hidden="false" customHeight="false" outlineLevel="0" collapsed="false">
      <c r="A14899" s="1" t="n">
        <v>13569</v>
      </c>
      <c r="B14899" s="1" t="s">
        <v>14900</v>
      </c>
      <c r="C14899" s="2" t="n">
        <f aca="false">LEN(B14899)</f>
        <v>10</v>
      </c>
    </row>
    <row r="14900" customFormat="false" ht="13.2" hidden="false" customHeight="false" outlineLevel="0" collapsed="false">
      <c r="A14900" s="1" t="n">
        <v>14234</v>
      </c>
      <c r="B14900" s="1" t="s">
        <v>14901</v>
      </c>
      <c r="C14900" s="2" t="n">
        <f aca="false">LEN(B14900)</f>
        <v>10</v>
      </c>
    </row>
    <row r="14901" customFormat="false" ht="13.2" hidden="false" customHeight="false" outlineLevel="0" collapsed="false">
      <c r="A14901" s="1" t="n">
        <v>30394</v>
      </c>
      <c r="B14901" s="1" t="s">
        <v>14902</v>
      </c>
      <c r="C14901" s="2" t="n">
        <f aca="false">LEN(B14901)</f>
        <v>9</v>
      </c>
    </row>
    <row r="14902" customFormat="false" ht="13.2" hidden="false" customHeight="false" outlineLevel="0" collapsed="false">
      <c r="A14902" s="1" t="n">
        <v>11727</v>
      </c>
      <c r="B14902" s="1" t="s">
        <v>14903</v>
      </c>
      <c r="C14902" s="2" t="n">
        <f aca="false">LEN(B14902)</f>
        <v>10</v>
      </c>
    </row>
    <row r="14903" customFormat="false" ht="13.2" hidden="false" customHeight="false" outlineLevel="0" collapsed="false">
      <c r="A14903" s="1" t="n">
        <v>38373</v>
      </c>
      <c r="B14903" s="1" t="s">
        <v>14904</v>
      </c>
      <c r="C14903" s="2" t="n">
        <f aca="false">LEN(B14903)</f>
        <v>10</v>
      </c>
    </row>
    <row r="14904" customFormat="false" ht="13.2" hidden="false" customHeight="false" outlineLevel="0" collapsed="false">
      <c r="A14904" s="1" t="n">
        <v>38374</v>
      </c>
      <c r="B14904" s="1" t="s">
        <v>14905</v>
      </c>
      <c r="C14904" s="2" t="n">
        <f aca="false">LEN(B14904)</f>
        <v>10</v>
      </c>
    </row>
    <row r="14905" customFormat="false" ht="13.2" hidden="false" customHeight="false" outlineLevel="0" collapsed="false">
      <c r="A14905" s="1" t="n">
        <v>38376</v>
      </c>
      <c r="B14905" s="1" t="s">
        <v>14906</v>
      </c>
      <c r="C14905" s="2" t="n">
        <f aca="false">LEN(B14905)</f>
        <v>10</v>
      </c>
    </row>
    <row r="14906" customFormat="false" ht="13.2" hidden="false" customHeight="false" outlineLevel="0" collapsed="false">
      <c r="A14906" s="1" t="n">
        <v>16887</v>
      </c>
      <c r="B14906" s="1" t="s">
        <v>14907</v>
      </c>
      <c r="C14906" s="2" t="n">
        <f aca="false">LEN(B14906)</f>
        <v>9</v>
      </c>
    </row>
    <row r="14907" customFormat="false" ht="13.2" hidden="false" customHeight="false" outlineLevel="0" collapsed="false">
      <c r="A14907" s="1" t="n">
        <v>52738</v>
      </c>
      <c r="B14907" s="1" t="s">
        <v>14908</v>
      </c>
      <c r="C14907" s="2" t="n">
        <f aca="false">LEN(B14907)</f>
        <v>8</v>
      </c>
    </row>
    <row r="14908" customFormat="false" ht="13.2" hidden="false" customHeight="false" outlineLevel="0" collapsed="false">
      <c r="A14908" s="1" t="n">
        <v>38377</v>
      </c>
      <c r="B14908" s="1" t="s">
        <v>14909</v>
      </c>
      <c r="C14908" s="2" t="n">
        <f aca="false">LEN(B14908)</f>
        <v>10</v>
      </c>
    </row>
    <row r="14909" customFormat="false" ht="13.2" hidden="false" customHeight="false" outlineLevel="0" collapsed="false">
      <c r="A14909" s="1" t="n">
        <v>30395</v>
      </c>
      <c r="B14909" s="1" t="s">
        <v>14910</v>
      </c>
      <c r="C14909" s="2" t="n">
        <f aca="false">LEN(B14909)</f>
        <v>9</v>
      </c>
    </row>
    <row r="14910" customFormat="false" ht="13.2" hidden="false" customHeight="false" outlineLevel="0" collapsed="false">
      <c r="A14910" s="1" t="n">
        <v>30396</v>
      </c>
      <c r="B14910" s="1" t="s">
        <v>14911</v>
      </c>
      <c r="C14910" s="2" t="n">
        <f aca="false">LEN(B14910)</f>
        <v>9</v>
      </c>
    </row>
    <row r="14911" customFormat="false" ht="13.2" hidden="false" customHeight="false" outlineLevel="0" collapsed="false">
      <c r="A14911" s="1" t="n">
        <v>38379</v>
      </c>
      <c r="B14911" s="1" t="s">
        <v>14912</v>
      </c>
      <c r="C14911" s="2" t="n">
        <f aca="false">LEN(B14911)</f>
        <v>10</v>
      </c>
    </row>
    <row r="14912" customFormat="false" ht="13.2" hidden="false" customHeight="false" outlineLevel="0" collapsed="false">
      <c r="A14912" s="1" t="n">
        <v>56936</v>
      </c>
      <c r="B14912" s="1" t="s">
        <v>14913</v>
      </c>
      <c r="C14912" s="2" t="n">
        <f aca="false">LEN(B14912)</f>
        <v>9</v>
      </c>
    </row>
    <row r="14913" customFormat="false" ht="13.2" hidden="false" customHeight="false" outlineLevel="0" collapsed="false">
      <c r="A14913" s="1" t="n">
        <v>12240</v>
      </c>
      <c r="B14913" s="1" t="s">
        <v>14914</v>
      </c>
      <c r="C14913" s="2" t="n">
        <f aca="false">LEN(B14913)</f>
        <v>10</v>
      </c>
    </row>
    <row r="14914" customFormat="false" ht="13.2" hidden="false" customHeight="false" outlineLevel="0" collapsed="false">
      <c r="A14914" s="1" t="n">
        <v>38381</v>
      </c>
      <c r="B14914" s="1" t="s">
        <v>14915</v>
      </c>
      <c r="C14914" s="2" t="n">
        <f aca="false">LEN(B14914)</f>
        <v>10</v>
      </c>
    </row>
    <row r="14915" customFormat="false" ht="13.2" hidden="false" customHeight="false" outlineLevel="0" collapsed="false">
      <c r="A14915" s="1" t="n">
        <v>21215</v>
      </c>
      <c r="B14915" s="1" t="s">
        <v>14916</v>
      </c>
      <c r="C14915" s="2" t="n">
        <f aca="false">LEN(B14915)</f>
        <v>10</v>
      </c>
    </row>
    <row r="14916" customFormat="false" ht="13.2" hidden="false" customHeight="false" outlineLevel="0" collapsed="false">
      <c r="A14916" s="1" t="n">
        <v>21216</v>
      </c>
      <c r="B14916" s="1" t="s">
        <v>14917</v>
      </c>
      <c r="C14916" s="2" t="n">
        <f aca="false">LEN(B14916)</f>
        <v>10</v>
      </c>
    </row>
    <row r="14917" customFormat="false" ht="13.2" hidden="false" customHeight="false" outlineLevel="0" collapsed="false">
      <c r="A14917" s="1" t="n">
        <v>21217</v>
      </c>
      <c r="B14917" s="1" t="s">
        <v>14918</v>
      </c>
      <c r="C14917" s="2" t="n">
        <f aca="false">LEN(B14917)</f>
        <v>10</v>
      </c>
    </row>
    <row r="14918" customFormat="false" ht="13.2" hidden="false" customHeight="false" outlineLevel="0" collapsed="false">
      <c r="A14918" s="1" t="n">
        <v>38382</v>
      </c>
      <c r="B14918" s="1" t="s">
        <v>14919</v>
      </c>
      <c r="C14918" s="2" t="n">
        <f aca="false">LEN(B14918)</f>
        <v>10</v>
      </c>
    </row>
    <row r="14919" customFormat="false" ht="13.2" hidden="false" customHeight="false" outlineLevel="0" collapsed="false">
      <c r="A14919" s="1" t="n">
        <v>58751</v>
      </c>
      <c r="B14919" s="1" t="s">
        <v>14920</v>
      </c>
      <c r="C14919" s="2" t="n">
        <f aca="false">LEN(B14919)</f>
        <v>10</v>
      </c>
    </row>
    <row r="14920" customFormat="false" ht="13.2" hidden="false" customHeight="false" outlineLevel="0" collapsed="false">
      <c r="A14920" s="1" t="n">
        <v>25602</v>
      </c>
      <c r="B14920" s="1" t="s">
        <v>14921</v>
      </c>
      <c r="C14920" s="2" t="n">
        <f aca="false">LEN(B14920)</f>
        <v>11</v>
      </c>
    </row>
    <row r="14921" customFormat="false" ht="13.2" hidden="false" customHeight="false" outlineLevel="0" collapsed="false">
      <c r="A14921" s="1" t="n">
        <v>49960</v>
      </c>
      <c r="B14921" s="1" t="s">
        <v>14922</v>
      </c>
      <c r="C14921" s="2" t="n">
        <f aca="false">LEN(B14921)</f>
        <v>11</v>
      </c>
    </row>
    <row r="14922" customFormat="false" ht="13.2" hidden="false" customHeight="false" outlineLevel="0" collapsed="false">
      <c r="A14922" s="1" t="n">
        <v>16888</v>
      </c>
      <c r="B14922" s="1" t="s">
        <v>14923</v>
      </c>
      <c r="C14922" s="2" t="n">
        <f aca="false">LEN(B14922)</f>
        <v>9</v>
      </c>
    </row>
    <row r="14923" customFormat="false" ht="13.2" hidden="false" customHeight="false" outlineLevel="0" collapsed="false">
      <c r="A14923" s="1" t="n">
        <v>49961</v>
      </c>
      <c r="B14923" s="1" t="s">
        <v>14924</v>
      </c>
      <c r="C14923" s="2" t="n">
        <f aca="false">LEN(B14923)</f>
        <v>11</v>
      </c>
    </row>
    <row r="14924" customFormat="false" ht="13.2" hidden="false" customHeight="false" outlineLevel="0" collapsed="false">
      <c r="A14924" s="1" t="n">
        <v>21218</v>
      </c>
      <c r="B14924" s="1" t="s">
        <v>14925</v>
      </c>
      <c r="C14924" s="2" t="n">
        <f aca="false">LEN(B14924)</f>
        <v>10</v>
      </c>
    </row>
    <row r="14925" customFormat="false" ht="13.2" hidden="false" customHeight="false" outlineLevel="0" collapsed="false">
      <c r="A14925" s="1" t="n">
        <v>21219</v>
      </c>
      <c r="B14925" s="1" t="s">
        <v>14926</v>
      </c>
      <c r="C14925" s="2" t="n">
        <f aca="false">LEN(B14925)</f>
        <v>10</v>
      </c>
    </row>
    <row r="14926" customFormat="false" ht="13.2" hidden="false" customHeight="false" outlineLevel="0" collapsed="false">
      <c r="A14926" s="1" t="n">
        <v>21220</v>
      </c>
      <c r="B14926" s="1" t="s">
        <v>14927</v>
      </c>
      <c r="C14926" s="2" t="n">
        <f aca="false">LEN(B14926)</f>
        <v>10</v>
      </c>
    </row>
    <row r="14927" customFormat="false" ht="13.2" hidden="false" customHeight="false" outlineLevel="0" collapsed="false">
      <c r="A14927" s="1" t="n">
        <v>21936</v>
      </c>
      <c r="B14927" s="1" t="s">
        <v>14928</v>
      </c>
      <c r="C14927" s="2" t="n">
        <f aca="false">LEN(B14927)</f>
        <v>10</v>
      </c>
    </row>
    <row r="14928" customFormat="false" ht="13.2" hidden="false" customHeight="false" outlineLevel="0" collapsed="false">
      <c r="A14928" s="1" t="n">
        <v>19854</v>
      </c>
      <c r="B14928" s="1" t="s">
        <v>14929</v>
      </c>
      <c r="C14928" s="2" t="n">
        <f aca="false">LEN(B14928)</f>
        <v>10</v>
      </c>
    </row>
    <row r="14929" customFormat="false" ht="13.2" hidden="false" customHeight="false" outlineLevel="0" collapsed="false">
      <c r="A14929" s="1" t="n">
        <v>30397</v>
      </c>
      <c r="B14929" s="1" t="s">
        <v>14930</v>
      </c>
      <c r="C14929" s="2" t="n">
        <f aca="false">LEN(B14929)</f>
        <v>9</v>
      </c>
    </row>
    <row r="14930" customFormat="false" ht="13.2" hidden="false" customHeight="false" outlineLevel="0" collapsed="false">
      <c r="A14930" s="1" t="n">
        <v>16889</v>
      </c>
      <c r="B14930" s="1" t="s">
        <v>14931</v>
      </c>
      <c r="C14930" s="2" t="n">
        <f aca="false">LEN(B14930)</f>
        <v>9</v>
      </c>
    </row>
    <row r="14931" customFormat="false" ht="13.2" hidden="false" customHeight="false" outlineLevel="0" collapsed="false">
      <c r="A14931" s="1" t="n">
        <v>49962</v>
      </c>
      <c r="B14931" s="1" t="s">
        <v>14932</v>
      </c>
      <c r="C14931" s="2" t="n">
        <f aca="false">LEN(B14931)</f>
        <v>11</v>
      </c>
    </row>
    <row r="14932" customFormat="false" ht="13.2" hidden="false" customHeight="false" outlineLevel="0" collapsed="false">
      <c r="A14932" s="1" t="n">
        <v>49963</v>
      </c>
      <c r="B14932" s="1" t="s">
        <v>14933</v>
      </c>
      <c r="C14932" s="2" t="n">
        <f aca="false">LEN(B14932)</f>
        <v>11</v>
      </c>
    </row>
    <row r="14933" customFormat="false" ht="13.2" hidden="false" customHeight="false" outlineLevel="0" collapsed="false">
      <c r="A14933" s="1" t="n">
        <v>12176</v>
      </c>
      <c r="B14933" s="1" t="s">
        <v>14934</v>
      </c>
      <c r="C14933" s="2" t="n">
        <f aca="false">LEN(B14933)</f>
        <v>10</v>
      </c>
    </row>
    <row r="14934" customFormat="false" ht="13.2" hidden="false" customHeight="false" outlineLevel="0" collapsed="false">
      <c r="A14934" s="1" t="n">
        <v>38387</v>
      </c>
      <c r="B14934" s="1" t="s">
        <v>14935</v>
      </c>
      <c r="C14934" s="2" t="n">
        <f aca="false">LEN(B14934)</f>
        <v>10</v>
      </c>
    </row>
    <row r="14935" customFormat="false" ht="13.2" hidden="false" customHeight="false" outlineLevel="0" collapsed="false">
      <c r="A14935" s="1" t="n">
        <v>21221</v>
      </c>
      <c r="B14935" s="1" t="s">
        <v>14936</v>
      </c>
      <c r="C14935" s="2" t="n">
        <f aca="false">LEN(B14935)</f>
        <v>10</v>
      </c>
    </row>
    <row r="14936" customFormat="false" ht="13.2" hidden="false" customHeight="false" outlineLevel="0" collapsed="false">
      <c r="A14936" s="1" t="n">
        <v>30398</v>
      </c>
      <c r="B14936" s="1" t="s">
        <v>14937</v>
      </c>
      <c r="C14936" s="2" t="n">
        <f aca="false">LEN(B14936)</f>
        <v>9</v>
      </c>
    </row>
    <row r="14937" customFormat="false" ht="13.2" hidden="false" customHeight="false" outlineLevel="0" collapsed="false">
      <c r="A14937" s="1" t="n">
        <v>16890</v>
      </c>
      <c r="B14937" s="1" t="s">
        <v>14938</v>
      </c>
      <c r="C14937" s="2" t="n">
        <f aca="false">LEN(B14937)</f>
        <v>9</v>
      </c>
    </row>
    <row r="14938" customFormat="false" ht="13.2" hidden="false" customHeight="false" outlineLevel="0" collapsed="false">
      <c r="A14938" s="1" t="n">
        <v>38388</v>
      </c>
      <c r="B14938" s="1" t="s">
        <v>14939</v>
      </c>
      <c r="C14938" s="2" t="n">
        <f aca="false">LEN(B14938)</f>
        <v>10</v>
      </c>
    </row>
    <row r="14939" customFormat="false" ht="13.2" hidden="false" customHeight="false" outlineLevel="0" collapsed="false">
      <c r="A14939" s="1" t="n">
        <v>21222</v>
      </c>
      <c r="B14939" s="1" t="s">
        <v>14940</v>
      </c>
      <c r="C14939" s="2" t="n">
        <f aca="false">LEN(B14939)</f>
        <v>10</v>
      </c>
    </row>
    <row r="14940" customFormat="false" ht="13.2" hidden="false" customHeight="false" outlineLevel="0" collapsed="false">
      <c r="A14940" s="1" t="n">
        <v>38389</v>
      </c>
      <c r="B14940" s="1" t="s">
        <v>14941</v>
      </c>
      <c r="C14940" s="2" t="n">
        <f aca="false">LEN(B14940)</f>
        <v>10</v>
      </c>
    </row>
    <row r="14941" customFormat="false" ht="13.2" hidden="false" customHeight="false" outlineLevel="0" collapsed="false">
      <c r="A14941" s="1" t="n">
        <v>16891</v>
      </c>
      <c r="B14941" s="1" t="s">
        <v>14942</v>
      </c>
      <c r="C14941" s="2" t="n">
        <f aca="false">LEN(B14941)</f>
        <v>9</v>
      </c>
    </row>
    <row r="14942" customFormat="false" ht="13.2" hidden="false" customHeight="false" outlineLevel="0" collapsed="false">
      <c r="A14942" s="1" t="n">
        <v>21223</v>
      </c>
      <c r="B14942" s="1" t="s">
        <v>14943</v>
      </c>
      <c r="C14942" s="2" t="n">
        <f aca="false">LEN(B14942)</f>
        <v>10</v>
      </c>
    </row>
    <row r="14943" customFormat="false" ht="13.2" hidden="false" customHeight="false" outlineLevel="0" collapsed="false">
      <c r="A14943" s="1" t="n">
        <v>16892</v>
      </c>
      <c r="B14943" s="1" t="s">
        <v>14944</v>
      </c>
      <c r="C14943" s="2" t="n">
        <f aca="false">LEN(B14943)</f>
        <v>9</v>
      </c>
    </row>
    <row r="14944" customFormat="false" ht="13.2" hidden="false" customHeight="false" outlineLevel="0" collapsed="false">
      <c r="A14944" s="1" t="n">
        <v>21224</v>
      </c>
      <c r="B14944" s="1" t="s">
        <v>14945</v>
      </c>
      <c r="C14944" s="2" t="n">
        <f aca="false">LEN(B14944)</f>
        <v>10</v>
      </c>
    </row>
    <row r="14945" customFormat="false" ht="13.2" hidden="false" customHeight="false" outlineLevel="0" collapsed="false">
      <c r="A14945" s="1" t="n">
        <v>30399</v>
      </c>
      <c r="B14945" s="1" t="s">
        <v>14946</v>
      </c>
      <c r="C14945" s="2" t="n">
        <f aca="false">LEN(B14945)</f>
        <v>9</v>
      </c>
    </row>
    <row r="14946" customFormat="false" ht="13.2" hidden="false" customHeight="false" outlineLevel="0" collapsed="false">
      <c r="A14946" s="1" t="n">
        <v>16893</v>
      </c>
      <c r="B14946" s="1" t="s">
        <v>14947</v>
      </c>
      <c r="C14946" s="2" t="n">
        <f aca="false">LEN(B14946)</f>
        <v>9</v>
      </c>
    </row>
    <row r="14947" customFormat="false" ht="13.2" hidden="false" customHeight="false" outlineLevel="0" collapsed="false">
      <c r="A14947" s="1" t="n">
        <v>16894</v>
      </c>
      <c r="B14947" s="1" t="s">
        <v>14948</v>
      </c>
      <c r="C14947" s="2" t="n">
        <f aca="false">LEN(B14947)</f>
        <v>9</v>
      </c>
    </row>
    <row r="14948" customFormat="false" ht="13.2" hidden="false" customHeight="false" outlineLevel="0" collapsed="false">
      <c r="A14948" s="1" t="n">
        <v>38391</v>
      </c>
      <c r="B14948" s="1" t="s">
        <v>14949</v>
      </c>
      <c r="C14948" s="2" t="n">
        <f aca="false">LEN(B14948)</f>
        <v>10</v>
      </c>
    </row>
    <row r="14949" customFormat="false" ht="13.2" hidden="false" customHeight="false" outlineLevel="0" collapsed="false">
      <c r="A14949" s="1" t="n">
        <v>38391</v>
      </c>
      <c r="B14949" s="1" t="s">
        <v>14950</v>
      </c>
      <c r="C14949" s="2" t="n">
        <f aca="false">LEN(B14949)</f>
        <v>10</v>
      </c>
    </row>
    <row r="14950" customFormat="false" ht="13.2" hidden="false" customHeight="false" outlineLevel="0" collapsed="false">
      <c r="A14950" s="1" t="n">
        <v>38393</v>
      </c>
      <c r="B14950" s="1" t="s">
        <v>14951</v>
      </c>
      <c r="C14950" s="2" t="n">
        <f aca="false">LEN(B14950)</f>
        <v>10</v>
      </c>
    </row>
    <row r="14951" customFormat="false" ht="13.2" hidden="false" customHeight="false" outlineLevel="0" collapsed="false">
      <c r="A14951" s="1" t="n">
        <v>63675</v>
      </c>
      <c r="B14951" s="1" t="s">
        <v>14952</v>
      </c>
      <c r="C14951" s="2" t="n">
        <f aca="false">LEN(B14951)</f>
        <v>10</v>
      </c>
    </row>
    <row r="14952" customFormat="false" ht="13.2" hidden="false" customHeight="false" outlineLevel="0" collapsed="false">
      <c r="A14952" s="1" t="n">
        <v>27132</v>
      </c>
      <c r="B14952" s="1" t="s">
        <v>14953</v>
      </c>
      <c r="C14952" s="2" t="n">
        <f aca="false">LEN(B14952)</f>
        <v>8</v>
      </c>
    </row>
    <row r="14953" customFormat="false" ht="13.2" hidden="false" customHeight="false" outlineLevel="0" collapsed="false">
      <c r="A14953" s="1" t="n">
        <v>10883</v>
      </c>
      <c r="B14953" s="1" t="s">
        <v>14954</v>
      </c>
      <c r="C14953" s="2" t="n">
        <f aca="false">LEN(B14953)</f>
        <v>10</v>
      </c>
    </row>
    <row r="14954" customFormat="false" ht="13.2" hidden="false" customHeight="false" outlineLevel="0" collapsed="false">
      <c r="A14954" s="1" t="n">
        <v>21225</v>
      </c>
      <c r="B14954" s="1" t="s">
        <v>14955</v>
      </c>
      <c r="C14954" s="2" t="n">
        <f aca="false">LEN(B14954)</f>
        <v>10</v>
      </c>
    </row>
    <row r="14955" customFormat="false" ht="13.2" hidden="false" customHeight="false" outlineLevel="0" collapsed="false">
      <c r="A14955" s="1" t="n">
        <v>10203</v>
      </c>
      <c r="B14955" s="1" t="s">
        <v>14956</v>
      </c>
      <c r="C14955" s="2" t="n">
        <f aca="false">LEN(B14955)</f>
        <v>10</v>
      </c>
    </row>
    <row r="14956" customFormat="false" ht="13.2" hidden="false" customHeight="false" outlineLevel="0" collapsed="false">
      <c r="A14956" s="1" t="n">
        <v>38396</v>
      </c>
      <c r="B14956" s="1" t="s">
        <v>14957</v>
      </c>
      <c r="C14956" s="2" t="n">
        <f aca="false">LEN(B14956)</f>
        <v>10</v>
      </c>
    </row>
    <row r="14957" customFormat="false" ht="13.2" hidden="false" customHeight="false" outlineLevel="0" collapsed="false">
      <c r="A14957" s="1" t="n">
        <v>17257</v>
      </c>
      <c r="B14957" s="1" t="s">
        <v>14958</v>
      </c>
      <c r="C14957" s="2" t="n">
        <f aca="false">LEN(B14957)</f>
        <v>10</v>
      </c>
    </row>
    <row r="14958" customFormat="false" ht="13.2" hidden="false" customHeight="false" outlineLevel="0" collapsed="false">
      <c r="A14958" s="1" t="n">
        <v>16895</v>
      </c>
      <c r="B14958" s="1" t="s">
        <v>14959</v>
      </c>
      <c r="C14958" s="2" t="n">
        <f aca="false">LEN(B14958)</f>
        <v>9</v>
      </c>
    </row>
    <row r="14959" customFormat="false" ht="13.2" hidden="false" customHeight="false" outlineLevel="0" collapsed="false">
      <c r="A14959" s="1" t="n">
        <v>17044</v>
      </c>
      <c r="B14959" s="1" t="s">
        <v>14960</v>
      </c>
      <c r="C14959" s="2" t="n">
        <f aca="false">LEN(B14959)</f>
        <v>9</v>
      </c>
    </row>
    <row r="14960" customFormat="false" ht="13.2" hidden="false" customHeight="false" outlineLevel="0" collapsed="false">
      <c r="A14960" s="1" t="n">
        <v>30401</v>
      </c>
      <c r="B14960" s="1" t="s">
        <v>14961</v>
      </c>
      <c r="C14960" s="2" t="n">
        <f aca="false">LEN(B14960)</f>
        <v>9</v>
      </c>
    </row>
    <row r="14961" customFormat="false" ht="13.2" hidden="false" customHeight="false" outlineLevel="0" collapsed="false">
      <c r="A14961" s="1" t="n">
        <v>22457</v>
      </c>
      <c r="B14961" s="1" t="s">
        <v>14962</v>
      </c>
      <c r="C14961" s="2" t="n">
        <f aca="false">LEN(B14961)</f>
        <v>10</v>
      </c>
    </row>
    <row r="14962" customFormat="false" ht="13.2" hidden="false" customHeight="false" outlineLevel="0" collapsed="false">
      <c r="A14962" s="1" t="n">
        <v>13657</v>
      </c>
      <c r="B14962" s="1" t="s">
        <v>14963</v>
      </c>
      <c r="C14962" s="2" t="n">
        <f aca="false">LEN(B14962)</f>
        <v>9</v>
      </c>
    </row>
    <row r="14963" customFormat="false" ht="13.2" hidden="false" customHeight="false" outlineLevel="0" collapsed="false">
      <c r="A14963" s="1" t="n">
        <v>13117</v>
      </c>
      <c r="B14963" s="1" t="s">
        <v>14964</v>
      </c>
      <c r="C14963" s="2" t="n">
        <f aca="false">LEN(B14963)</f>
        <v>9</v>
      </c>
    </row>
    <row r="14964" customFormat="false" ht="13.2" hidden="false" customHeight="false" outlineLevel="0" collapsed="false">
      <c r="A14964" s="1" t="n">
        <v>30404</v>
      </c>
      <c r="B14964" s="1" t="s">
        <v>14965</v>
      </c>
      <c r="C14964" s="2" t="n">
        <f aca="false">LEN(B14964)</f>
        <v>9</v>
      </c>
    </row>
    <row r="14965" customFormat="false" ht="13.2" hidden="false" customHeight="false" outlineLevel="0" collapsed="false">
      <c r="A14965" s="1" t="n">
        <v>38399</v>
      </c>
      <c r="B14965" s="1" t="s">
        <v>14966</v>
      </c>
      <c r="C14965" s="2" t="n">
        <f aca="false">LEN(B14965)</f>
        <v>10</v>
      </c>
    </row>
    <row r="14966" customFormat="false" ht="13.2" hidden="false" customHeight="false" outlineLevel="0" collapsed="false">
      <c r="A14966" s="1" t="n">
        <v>38400</v>
      </c>
      <c r="B14966" s="1" t="s">
        <v>14967</v>
      </c>
      <c r="C14966" s="2" t="n">
        <f aca="false">LEN(B14966)</f>
        <v>10</v>
      </c>
    </row>
    <row r="14967" customFormat="false" ht="13.2" hidden="false" customHeight="false" outlineLevel="0" collapsed="false">
      <c r="A14967" s="1" t="n">
        <v>38401</v>
      </c>
      <c r="B14967" s="1" t="s">
        <v>14968</v>
      </c>
      <c r="C14967" s="2" t="n">
        <f aca="false">LEN(B14967)</f>
        <v>10</v>
      </c>
    </row>
    <row r="14968" customFormat="false" ht="13.2" hidden="false" customHeight="false" outlineLevel="0" collapsed="false">
      <c r="A14968" s="1" t="n">
        <v>21226</v>
      </c>
      <c r="B14968" s="1" t="s">
        <v>14969</v>
      </c>
      <c r="C14968" s="2" t="n">
        <f aca="false">LEN(B14968)</f>
        <v>10</v>
      </c>
    </row>
    <row r="14969" customFormat="false" ht="13.2" hidden="false" customHeight="false" outlineLevel="0" collapsed="false">
      <c r="A14969" s="1" t="n">
        <v>16896</v>
      </c>
      <c r="B14969" s="1" t="s">
        <v>14970</v>
      </c>
      <c r="C14969" s="2" t="n">
        <f aca="false">LEN(B14969)</f>
        <v>9</v>
      </c>
    </row>
    <row r="14970" customFormat="false" ht="13.2" hidden="false" customHeight="false" outlineLevel="0" collapsed="false">
      <c r="A14970" s="1" t="n">
        <v>30405</v>
      </c>
      <c r="B14970" s="1" t="s">
        <v>14971</v>
      </c>
      <c r="C14970" s="2" t="n">
        <f aca="false">LEN(B14970)</f>
        <v>9</v>
      </c>
    </row>
    <row r="14971" customFormat="false" ht="13.2" hidden="false" customHeight="false" outlineLevel="0" collapsed="false">
      <c r="A14971" s="1" t="n">
        <v>38402</v>
      </c>
      <c r="B14971" s="1" t="s">
        <v>14972</v>
      </c>
      <c r="C14971" s="2" t="n">
        <f aca="false">LEN(B14971)</f>
        <v>10</v>
      </c>
    </row>
    <row r="14972" customFormat="false" ht="13.2" hidden="false" customHeight="false" outlineLevel="0" collapsed="false">
      <c r="A14972" s="1" t="n">
        <v>30406</v>
      </c>
      <c r="B14972" s="1" t="s">
        <v>14973</v>
      </c>
      <c r="C14972" s="2" t="n">
        <f aca="false">LEN(B14972)</f>
        <v>9</v>
      </c>
    </row>
    <row r="14973" customFormat="false" ht="13.2" hidden="false" customHeight="false" outlineLevel="0" collapsed="false">
      <c r="A14973" s="1" t="n">
        <v>11392</v>
      </c>
      <c r="B14973" s="1" t="s">
        <v>14974</v>
      </c>
      <c r="C14973" s="2" t="n">
        <f aca="false">LEN(B14973)</f>
        <v>9</v>
      </c>
    </row>
    <row r="14974" customFormat="false" ht="13.2" hidden="false" customHeight="false" outlineLevel="0" collapsed="false">
      <c r="A14974" s="1" t="n">
        <v>21227</v>
      </c>
      <c r="B14974" s="1" t="s">
        <v>14975</v>
      </c>
      <c r="C14974" s="2" t="n">
        <f aca="false">LEN(B14974)</f>
        <v>10</v>
      </c>
    </row>
    <row r="14975" customFormat="false" ht="13.2" hidden="false" customHeight="false" outlineLevel="0" collapsed="false">
      <c r="A14975" s="1" t="n">
        <v>21228</v>
      </c>
      <c r="B14975" s="1" t="s">
        <v>14976</v>
      </c>
      <c r="C14975" s="2" t="n">
        <f aca="false">LEN(B14975)</f>
        <v>10</v>
      </c>
    </row>
    <row r="14976" customFormat="false" ht="13.2" hidden="false" customHeight="false" outlineLevel="0" collapsed="false">
      <c r="A14976" s="1" t="n">
        <v>38403</v>
      </c>
      <c r="B14976" s="1" t="s">
        <v>14977</v>
      </c>
      <c r="C14976" s="2" t="n">
        <f aca="false">LEN(B14976)</f>
        <v>10</v>
      </c>
    </row>
    <row r="14977" customFormat="false" ht="13.2" hidden="false" customHeight="false" outlineLevel="0" collapsed="false">
      <c r="A14977" s="1" t="n">
        <v>21229</v>
      </c>
      <c r="B14977" s="1" t="s">
        <v>14978</v>
      </c>
      <c r="C14977" s="2" t="n">
        <f aca="false">LEN(B14977)</f>
        <v>10</v>
      </c>
    </row>
    <row r="14978" customFormat="false" ht="13.2" hidden="false" customHeight="false" outlineLevel="0" collapsed="false">
      <c r="A14978" s="1" t="n">
        <v>16898</v>
      </c>
      <c r="B14978" s="1" t="s">
        <v>14979</v>
      </c>
      <c r="C14978" s="2" t="n">
        <f aca="false">LEN(B14978)</f>
        <v>9</v>
      </c>
    </row>
    <row r="14979" customFormat="false" ht="13.2" hidden="false" customHeight="false" outlineLevel="0" collapsed="false">
      <c r="A14979" s="1" t="n">
        <v>38404</v>
      </c>
      <c r="B14979" s="1" t="s">
        <v>14980</v>
      </c>
      <c r="C14979" s="2" t="n">
        <f aca="false">LEN(B14979)</f>
        <v>10</v>
      </c>
    </row>
    <row r="14980" customFormat="false" ht="13.2" hidden="false" customHeight="false" outlineLevel="0" collapsed="false">
      <c r="A14980" s="1" t="n">
        <v>21230</v>
      </c>
      <c r="B14980" s="1" t="s">
        <v>14981</v>
      </c>
      <c r="C14980" s="2" t="n">
        <f aca="false">LEN(B14980)</f>
        <v>10</v>
      </c>
    </row>
    <row r="14981" customFormat="false" ht="13.2" hidden="false" customHeight="false" outlineLevel="0" collapsed="false">
      <c r="A14981" s="1" t="n">
        <v>30407</v>
      </c>
      <c r="B14981" s="1" t="s">
        <v>14982</v>
      </c>
      <c r="C14981" s="2" t="n">
        <f aca="false">LEN(B14981)</f>
        <v>9</v>
      </c>
    </row>
    <row r="14982" customFormat="false" ht="13.2" hidden="false" customHeight="false" outlineLevel="0" collapsed="false">
      <c r="A14982" s="1" t="n">
        <v>16899</v>
      </c>
      <c r="B14982" s="1" t="s">
        <v>14983</v>
      </c>
      <c r="C14982" s="2" t="n">
        <f aca="false">LEN(B14982)</f>
        <v>9</v>
      </c>
    </row>
    <row r="14983" customFormat="false" ht="13.2" hidden="false" customHeight="false" outlineLevel="0" collapsed="false">
      <c r="A14983" s="1" t="n">
        <v>38405</v>
      </c>
      <c r="B14983" s="1" t="s">
        <v>14984</v>
      </c>
      <c r="C14983" s="2" t="n">
        <f aca="false">LEN(B14983)</f>
        <v>10</v>
      </c>
    </row>
    <row r="14984" customFormat="false" ht="13.2" hidden="false" customHeight="false" outlineLevel="0" collapsed="false">
      <c r="A14984" s="1" t="n">
        <v>38407</v>
      </c>
      <c r="B14984" s="1" t="s">
        <v>14985</v>
      </c>
      <c r="C14984" s="2" t="n">
        <f aca="false">LEN(B14984)</f>
        <v>10</v>
      </c>
    </row>
    <row r="14985" customFormat="false" ht="13.2" hidden="false" customHeight="false" outlineLevel="0" collapsed="false">
      <c r="A14985" s="1" t="n">
        <v>38408</v>
      </c>
      <c r="B14985" s="1" t="s">
        <v>14986</v>
      </c>
      <c r="C14985" s="2" t="n">
        <f aca="false">LEN(B14985)</f>
        <v>10</v>
      </c>
    </row>
    <row r="14986" customFormat="false" ht="13.2" hidden="false" customHeight="false" outlineLevel="0" collapsed="false">
      <c r="A14986" s="1" t="n">
        <v>58754</v>
      </c>
      <c r="B14986" s="1" t="s">
        <v>14987</v>
      </c>
      <c r="C14986" s="2" t="n">
        <f aca="false">LEN(B14986)</f>
        <v>10</v>
      </c>
    </row>
    <row r="14987" customFormat="false" ht="13.2" hidden="false" customHeight="false" outlineLevel="0" collapsed="false">
      <c r="A14987" s="1" t="n">
        <v>16900</v>
      </c>
      <c r="B14987" s="1" t="s">
        <v>14988</v>
      </c>
      <c r="C14987" s="2" t="n">
        <f aca="false">LEN(B14987)</f>
        <v>9</v>
      </c>
    </row>
    <row r="14988" customFormat="false" ht="13.2" hidden="false" customHeight="false" outlineLevel="0" collapsed="false">
      <c r="A14988" s="1" t="n">
        <v>30408</v>
      </c>
      <c r="B14988" s="1" t="s">
        <v>14989</v>
      </c>
      <c r="C14988" s="2" t="n">
        <f aca="false">LEN(B14988)</f>
        <v>9</v>
      </c>
    </row>
    <row r="14989" customFormat="false" ht="13.2" hidden="false" customHeight="false" outlineLevel="0" collapsed="false">
      <c r="A14989" s="1" t="n">
        <v>16901</v>
      </c>
      <c r="B14989" s="1" t="s">
        <v>14990</v>
      </c>
      <c r="C14989" s="2" t="n">
        <f aca="false">LEN(B14989)</f>
        <v>9</v>
      </c>
    </row>
    <row r="14990" customFormat="false" ht="13.2" hidden="false" customHeight="false" outlineLevel="0" collapsed="false">
      <c r="A14990" s="1" t="n">
        <v>27830</v>
      </c>
      <c r="B14990" s="1" t="s">
        <v>14991</v>
      </c>
      <c r="C14990" s="2" t="n">
        <f aca="false">LEN(B14990)</f>
        <v>10</v>
      </c>
    </row>
    <row r="14991" customFormat="false" ht="13.2" hidden="false" customHeight="false" outlineLevel="0" collapsed="false">
      <c r="A14991" s="1" t="n">
        <v>38410</v>
      </c>
      <c r="B14991" s="1" t="s">
        <v>14992</v>
      </c>
      <c r="C14991" s="2" t="n">
        <f aca="false">LEN(B14991)</f>
        <v>10</v>
      </c>
    </row>
    <row r="14992" customFormat="false" ht="13.2" hidden="false" customHeight="false" outlineLevel="0" collapsed="false">
      <c r="A14992" s="1" t="n">
        <v>38411</v>
      </c>
      <c r="B14992" s="1" t="s">
        <v>14993</v>
      </c>
      <c r="C14992" s="2" t="n">
        <f aca="false">LEN(B14992)</f>
        <v>10</v>
      </c>
    </row>
    <row r="14993" customFormat="false" ht="13.2" hidden="false" customHeight="false" outlineLevel="0" collapsed="false">
      <c r="A14993" s="1" t="n">
        <v>38412</v>
      </c>
      <c r="B14993" s="1" t="s">
        <v>14994</v>
      </c>
      <c r="C14993" s="2" t="n">
        <f aca="false">LEN(B14993)</f>
        <v>10</v>
      </c>
    </row>
    <row r="14994" customFormat="false" ht="13.2" hidden="false" customHeight="false" outlineLevel="0" collapsed="false">
      <c r="A14994" s="1" t="n">
        <v>21231</v>
      </c>
      <c r="B14994" s="1" t="s">
        <v>14995</v>
      </c>
      <c r="C14994" s="2" t="n">
        <f aca="false">LEN(B14994)</f>
        <v>10</v>
      </c>
    </row>
    <row r="14995" customFormat="false" ht="13.2" hidden="false" customHeight="false" outlineLevel="0" collapsed="false">
      <c r="A14995" s="1" t="n">
        <v>12440</v>
      </c>
      <c r="B14995" s="1" t="s">
        <v>14996</v>
      </c>
      <c r="C14995" s="2" t="n">
        <f aca="false">LEN(B14995)</f>
        <v>10</v>
      </c>
    </row>
    <row r="14996" customFormat="false" ht="13.2" hidden="false" customHeight="false" outlineLevel="0" collapsed="false">
      <c r="A14996" s="1" t="n">
        <v>21232</v>
      </c>
      <c r="B14996" s="1" t="s">
        <v>14997</v>
      </c>
      <c r="C14996" s="2" t="n">
        <f aca="false">LEN(B14996)</f>
        <v>10</v>
      </c>
    </row>
    <row r="14997" customFormat="false" ht="13.2" hidden="false" customHeight="false" outlineLevel="0" collapsed="false">
      <c r="A14997" s="1" t="n">
        <v>10815</v>
      </c>
      <c r="B14997" s="1" t="s">
        <v>14998</v>
      </c>
      <c r="C14997" s="2" t="n">
        <f aca="false">LEN(B14997)</f>
        <v>10</v>
      </c>
    </row>
    <row r="14998" customFormat="false" ht="13.2" hidden="false" customHeight="false" outlineLevel="0" collapsed="false">
      <c r="A14998" s="1" t="n">
        <v>16902</v>
      </c>
      <c r="B14998" s="1" t="s">
        <v>14999</v>
      </c>
      <c r="C14998" s="2" t="n">
        <f aca="false">LEN(B14998)</f>
        <v>9</v>
      </c>
    </row>
    <row r="14999" customFormat="false" ht="13.2" hidden="false" customHeight="false" outlineLevel="0" collapsed="false">
      <c r="A14999" s="1" t="n">
        <v>38415</v>
      </c>
      <c r="B14999" s="1" t="s">
        <v>15000</v>
      </c>
      <c r="C14999" s="2" t="n">
        <f aca="false">LEN(B14999)</f>
        <v>10</v>
      </c>
    </row>
    <row r="15000" customFormat="false" ht="13.2" hidden="false" customHeight="false" outlineLevel="0" collapsed="false">
      <c r="A15000" s="1" t="n">
        <v>17405</v>
      </c>
      <c r="B15000" s="1" t="s">
        <v>15001</v>
      </c>
      <c r="C15000" s="2" t="n">
        <f aca="false">LEN(B15000)</f>
        <v>9</v>
      </c>
    </row>
    <row r="15001" customFormat="false" ht="13.2" hidden="false" customHeight="false" outlineLevel="0" collapsed="false">
      <c r="A15001" s="1" t="n">
        <v>11008</v>
      </c>
      <c r="B15001" s="1" t="s">
        <v>15002</v>
      </c>
      <c r="C15001" s="2" t="n">
        <f aca="false">LEN(B15001)</f>
        <v>9</v>
      </c>
    </row>
    <row r="15002" customFormat="false" ht="13.2" hidden="false" customHeight="false" outlineLevel="0" collapsed="false">
      <c r="A15002" s="1" t="n">
        <v>30410</v>
      </c>
      <c r="B15002" s="1" t="s">
        <v>15003</v>
      </c>
      <c r="C15002" s="2" t="n">
        <f aca="false">LEN(B15002)</f>
        <v>9</v>
      </c>
    </row>
    <row r="15003" customFormat="false" ht="13.2" hidden="false" customHeight="false" outlineLevel="0" collapsed="false">
      <c r="A15003" s="1" t="n">
        <v>30411</v>
      </c>
      <c r="B15003" s="1" t="s">
        <v>15004</v>
      </c>
      <c r="C15003" s="2" t="n">
        <f aca="false">LEN(B15003)</f>
        <v>9</v>
      </c>
    </row>
    <row r="15004" customFormat="false" ht="13.2" hidden="false" customHeight="false" outlineLevel="0" collapsed="false">
      <c r="A15004" s="1" t="n">
        <v>62616</v>
      </c>
      <c r="B15004" s="1" t="s">
        <v>15005</v>
      </c>
      <c r="C15004" s="2" t="n">
        <f aca="false">LEN(B15004)</f>
        <v>9</v>
      </c>
    </row>
    <row r="15005" customFormat="false" ht="13.2" hidden="false" customHeight="false" outlineLevel="0" collapsed="false">
      <c r="A15005" s="1" t="n">
        <v>38416</v>
      </c>
      <c r="B15005" s="1" t="s">
        <v>15006</v>
      </c>
      <c r="C15005" s="2" t="n">
        <f aca="false">LEN(B15005)</f>
        <v>10</v>
      </c>
    </row>
    <row r="15006" customFormat="false" ht="13.2" hidden="false" customHeight="false" outlineLevel="0" collapsed="false">
      <c r="A15006" s="1" t="n">
        <v>16904</v>
      </c>
      <c r="B15006" s="1" t="s">
        <v>15007</v>
      </c>
      <c r="C15006" s="2" t="n">
        <f aca="false">LEN(B15006)</f>
        <v>9</v>
      </c>
    </row>
    <row r="15007" customFormat="false" ht="13.2" hidden="false" customHeight="false" outlineLevel="0" collapsed="false">
      <c r="A15007" s="1" t="n">
        <v>21233</v>
      </c>
      <c r="B15007" s="1" t="s">
        <v>15008</v>
      </c>
      <c r="C15007" s="2" t="n">
        <f aca="false">LEN(B15007)</f>
        <v>10</v>
      </c>
    </row>
    <row r="15008" customFormat="false" ht="13.2" hidden="false" customHeight="false" outlineLevel="0" collapsed="false">
      <c r="A15008" s="1" t="n">
        <v>21234</v>
      </c>
      <c r="B15008" s="1" t="s">
        <v>15009</v>
      </c>
      <c r="C15008" s="2" t="n">
        <f aca="false">LEN(B15008)</f>
        <v>10</v>
      </c>
    </row>
    <row r="15009" customFormat="false" ht="13.2" hidden="false" customHeight="false" outlineLevel="0" collapsed="false">
      <c r="A15009" s="1" t="n">
        <v>38417</v>
      </c>
      <c r="B15009" s="1" t="s">
        <v>15010</v>
      </c>
      <c r="C15009" s="2" t="n">
        <f aca="false">LEN(B15009)</f>
        <v>10</v>
      </c>
    </row>
    <row r="15010" customFormat="false" ht="13.2" hidden="false" customHeight="false" outlineLevel="0" collapsed="false">
      <c r="A15010" s="1" t="n">
        <v>21235</v>
      </c>
      <c r="B15010" s="1" t="s">
        <v>15011</v>
      </c>
      <c r="C15010" s="2" t="n">
        <f aca="false">LEN(B15010)</f>
        <v>10</v>
      </c>
    </row>
    <row r="15011" customFormat="false" ht="13.2" hidden="false" customHeight="false" outlineLevel="0" collapsed="false">
      <c r="A15011" s="1" t="n">
        <v>16906</v>
      </c>
      <c r="B15011" s="1" t="s">
        <v>15012</v>
      </c>
      <c r="C15011" s="2" t="n">
        <f aca="false">LEN(B15011)</f>
        <v>9</v>
      </c>
    </row>
    <row r="15012" customFormat="false" ht="13.2" hidden="false" customHeight="false" outlineLevel="0" collapsed="false">
      <c r="A15012" s="1" t="n">
        <v>30413</v>
      </c>
      <c r="B15012" s="1" t="s">
        <v>15013</v>
      </c>
      <c r="C15012" s="2" t="n">
        <f aca="false">LEN(B15012)</f>
        <v>9</v>
      </c>
    </row>
    <row r="15013" customFormat="false" ht="13.2" hidden="false" customHeight="false" outlineLevel="0" collapsed="false">
      <c r="A15013" s="1" t="n">
        <v>38419</v>
      </c>
      <c r="B15013" s="1" t="s">
        <v>15014</v>
      </c>
      <c r="C15013" s="2" t="n">
        <f aca="false">LEN(B15013)</f>
        <v>10</v>
      </c>
    </row>
    <row r="15014" customFormat="false" ht="13.2" hidden="false" customHeight="false" outlineLevel="0" collapsed="false">
      <c r="A15014" s="1" t="n">
        <v>13867</v>
      </c>
      <c r="B15014" s="1" t="s">
        <v>15015</v>
      </c>
      <c r="C15014" s="2" t="n">
        <f aca="false">LEN(B15014)</f>
        <v>10</v>
      </c>
    </row>
    <row r="15015" customFormat="false" ht="13.2" hidden="false" customHeight="false" outlineLevel="0" collapsed="false">
      <c r="A15015" s="1" t="n">
        <v>14519</v>
      </c>
      <c r="B15015" s="1" t="s">
        <v>15016</v>
      </c>
      <c r="C15015" s="2" t="n">
        <f aca="false">LEN(B15015)</f>
        <v>9</v>
      </c>
    </row>
    <row r="15016" customFormat="false" ht="13.2" hidden="false" customHeight="false" outlineLevel="0" collapsed="false">
      <c r="A15016" s="1" t="n">
        <v>21223</v>
      </c>
      <c r="B15016" s="1" t="s">
        <v>15017</v>
      </c>
      <c r="C15016" s="2" t="n">
        <f aca="false">LEN(B15016)</f>
        <v>10</v>
      </c>
    </row>
    <row r="15017" customFormat="false" ht="13.2" hidden="false" customHeight="false" outlineLevel="0" collapsed="false">
      <c r="A15017" s="1" t="n">
        <v>16907</v>
      </c>
      <c r="B15017" s="1" t="s">
        <v>15018</v>
      </c>
      <c r="C15017" s="2" t="n">
        <f aca="false">LEN(B15017)</f>
        <v>9</v>
      </c>
    </row>
    <row r="15018" customFormat="false" ht="13.2" hidden="false" customHeight="false" outlineLevel="0" collapsed="false">
      <c r="A15018" s="1" t="n">
        <v>30415</v>
      </c>
      <c r="B15018" s="1" t="s">
        <v>15019</v>
      </c>
      <c r="C15018" s="2" t="n">
        <f aca="false">LEN(B15018)</f>
        <v>9</v>
      </c>
    </row>
    <row r="15019" customFormat="false" ht="13.2" hidden="false" customHeight="false" outlineLevel="0" collapsed="false">
      <c r="A15019" s="1" t="n">
        <v>38421</v>
      </c>
      <c r="B15019" s="1" t="s">
        <v>15020</v>
      </c>
      <c r="C15019" s="2" t="n">
        <f aca="false">LEN(B15019)</f>
        <v>10</v>
      </c>
    </row>
    <row r="15020" customFormat="false" ht="13.2" hidden="false" customHeight="false" outlineLevel="0" collapsed="false">
      <c r="A15020" s="1" t="n">
        <v>30416</v>
      </c>
      <c r="B15020" s="1" t="s">
        <v>15021</v>
      </c>
      <c r="C15020" s="2" t="n">
        <f aca="false">LEN(B15020)</f>
        <v>9</v>
      </c>
    </row>
    <row r="15021" customFormat="false" ht="13.2" hidden="false" customHeight="false" outlineLevel="0" collapsed="false">
      <c r="A15021" s="1" t="n">
        <v>38422</v>
      </c>
      <c r="B15021" s="1" t="s">
        <v>15022</v>
      </c>
      <c r="C15021" s="2" t="n">
        <f aca="false">LEN(B15021)</f>
        <v>10</v>
      </c>
    </row>
    <row r="15022" customFormat="false" ht="13.2" hidden="false" customHeight="false" outlineLevel="0" collapsed="false">
      <c r="A15022" s="1" t="n">
        <v>16908</v>
      </c>
      <c r="B15022" s="1" t="s">
        <v>15023</v>
      </c>
      <c r="C15022" s="2" t="n">
        <f aca="false">LEN(B15022)</f>
        <v>9</v>
      </c>
    </row>
    <row r="15023" customFormat="false" ht="13.2" hidden="false" customHeight="false" outlineLevel="0" collapsed="false">
      <c r="A15023" s="1" t="n">
        <v>30417</v>
      </c>
      <c r="B15023" s="1" t="s">
        <v>15024</v>
      </c>
      <c r="C15023" s="2" t="n">
        <f aca="false">LEN(B15023)</f>
        <v>9</v>
      </c>
    </row>
    <row r="15024" customFormat="false" ht="13.2" hidden="false" customHeight="false" outlineLevel="0" collapsed="false">
      <c r="A15024" s="1" t="n">
        <v>21237</v>
      </c>
      <c r="B15024" s="1" t="s">
        <v>15025</v>
      </c>
      <c r="C15024" s="2" t="n">
        <f aca="false">LEN(B15024)</f>
        <v>10</v>
      </c>
    </row>
    <row r="15025" customFormat="false" ht="13.2" hidden="false" customHeight="false" outlineLevel="0" collapsed="false">
      <c r="A15025" s="1" t="n">
        <v>21238</v>
      </c>
      <c r="B15025" s="1" t="s">
        <v>15026</v>
      </c>
      <c r="C15025" s="2" t="n">
        <f aca="false">LEN(B15025)</f>
        <v>10</v>
      </c>
    </row>
    <row r="15026" customFormat="false" ht="13.2" hidden="false" customHeight="false" outlineLevel="0" collapsed="false">
      <c r="A15026" s="1" t="n">
        <v>38423</v>
      </c>
      <c r="B15026" s="1" t="s">
        <v>15027</v>
      </c>
      <c r="C15026" s="2" t="n">
        <f aca="false">LEN(B15026)</f>
        <v>10</v>
      </c>
    </row>
    <row r="15027" customFormat="false" ht="13.2" hidden="false" customHeight="false" outlineLevel="0" collapsed="false">
      <c r="A15027" s="1" t="n">
        <v>38424</v>
      </c>
      <c r="B15027" s="1" t="s">
        <v>15028</v>
      </c>
      <c r="C15027" s="2" t="n">
        <f aca="false">LEN(B15027)</f>
        <v>10</v>
      </c>
    </row>
    <row r="15028" customFormat="false" ht="13.2" hidden="false" customHeight="false" outlineLevel="0" collapsed="false">
      <c r="A15028" s="1" t="n">
        <v>11063</v>
      </c>
      <c r="B15028" s="1" t="s">
        <v>15029</v>
      </c>
      <c r="C15028" s="2" t="n">
        <f aca="false">LEN(B15028)</f>
        <v>9</v>
      </c>
    </row>
    <row r="15029" customFormat="false" ht="13.2" hidden="false" customHeight="false" outlineLevel="0" collapsed="false">
      <c r="A15029" s="1" t="n">
        <v>38215</v>
      </c>
      <c r="B15029" s="1" t="s">
        <v>15030</v>
      </c>
      <c r="C15029" s="2" t="n">
        <f aca="false">LEN(B15029)</f>
        <v>10</v>
      </c>
    </row>
    <row r="15030" customFormat="false" ht="13.2" hidden="false" customHeight="false" outlineLevel="0" collapsed="false">
      <c r="A15030" s="1" t="n">
        <v>11923</v>
      </c>
      <c r="B15030" s="1" t="s">
        <v>15031</v>
      </c>
      <c r="C15030" s="2" t="n">
        <f aca="false">LEN(B15030)</f>
        <v>10</v>
      </c>
    </row>
    <row r="15031" customFormat="false" ht="13.2" hidden="false" customHeight="false" outlineLevel="0" collapsed="false">
      <c r="A15031" s="1" t="n">
        <v>21239</v>
      </c>
      <c r="B15031" s="1" t="s">
        <v>15032</v>
      </c>
      <c r="C15031" s="2" t="n">
        <f aca="false">LEN(B15031)</f>
        <v>10</v>
      </c>
    </row>
    <row r="15032" customFormat="false" ht="13.2" hidden="false" customHeight="false" outlineLevel="0" collapsed="false">
      <c r="A15032" s="1" t="n">
        <v>29672</v>
      </c>
      <c r="B15032" s="1" t="s">
        <v>15033</v>
      </c>
      <c r="C15032" s="2" t="n">
        <f aca="false">LEN(B15032)</f>
        <v>10</v>
      </c>
    </row>
    <row r="15033" customFormat="false" ht="13.2" hidden="false" customHeight="false" outlineLevel="0" collapsed="false">
      <c r="A15033" s="1" t="n">
        <v>21240</v>
      </c>
      <c r="B15033" s="1" t="s">
        <v>15034</v>
      </c>
      <c r="C15033" s="2" t="n">
        <f aca="false">LEN(B15033)</f>
        <v>10</v>
      </c>
    </row>
    <row r="15034" customFormat="false" ht="13.2" hidden="false" customHeight="false" outlineLevel="0" collapsed="false">
      <c r="A15034" s="1" t="n">
        <v>11101</v>
      </c>
      <c r="B15034" s="1" t="s">
        <v>15035</v>
      </c>
      <c r="C15034" s="2" t="n">
        <f aca="false">LEN(B15034)</f>
        <v>10</v>
      </c>
    </row>
    <row r="15035" customFormat="false" ht="13.2" hidden="false" customHeight="false" outlineLevel="0" collapsed="false">
      <c r="A15035" s="1" t="n">
        <v>38430</v>
      </c>
      <c r="B15035" s="1" t="s">
        <v>15036</v>
      </c>
      <c r="C15035" s="2" t="n">
        <f aca="false">LEN(B15035)</f>
        <v>10</v>
      </c>
    </row>
    <row r="15036" customFormat="false" ht="13.2" hidden="false" customHeight="false" outlineLevel="0" collapsed="false">
      <c r="A15036" s="1" t="n">
        <v>38431</v>
      </c>
      <c r="B15036" s="1" t="s">
        <v>15037</v>
      </c>
      <c r="C15036" s="2" t="n">
        <f aca="false">LEN(B15036)</f>
        <v>10</v>
      </c>
    </row>
    <row r="15037" customFormat="false" ht="13.2" hidden="false" customHeight="false" outlineLevel="0" collapsed="false">
      <c r="A15037" s="1" t="n">
        <v>30418</v>
      </c>
      <c r="B15037" s="1" t="s">
        <v>15038</v>
      </c>
      <c r="C15037" s="2" t="n">
        <f aca="false">LEN(B15037)</f>
        <v>9</v>
      </c>
    </row>
    <row r="15038" customFormat="false" ht="13.2" hidden="false" customHeight="false" outlineLevel="0" collapsed="false">
      <c r="A15038" s="1" t="n">
        <v>21242</v>
      </c>
      <c r="B15038" s="1" t="s">
        <v>15039</v>
      </c>
      <c r="C15038" s="2" t="n">
        <f aca="false">LEN(B15038)</f>
        <v>10</v>
      </c>
    </row>
    <row r="15039" customFormat="false" ht="13.2" hidden="false" customHeight="false" outlineLevel="0" collapsed="false">
      <c r="A15039" s="1" t="n">
        <v>21243</v>
      </c>
      <c r="B15039" s="1" t="s">
        <v>15040</v>
      </c>
      <c r="C15039" s="2" t="n">
        <f aca="false">LEN(B15039)</f>
        <v>10</v>
      </c>
    </row>
    <row r="15040" customFormat="false" ht="13.2" hidden="false" customHeight="false" outlineLevel="0" collapsed="false">
      <c r="A15040" s="1" t="n">
        <v>21244</v>
      </c>
      <c r="B15040" s="1" t="s">
        <v>15041</v>
      </c>
      <c r="C15040" s="2" t="n">
        <f aca="false">LEN(B15040)</f>
        <v>10</v>
      </c>
    </row>
    <row r="15041" customFormat="false" ht="13.2" hidden="false" customHeight="false" outlineLevel="0" collapsed="false">
      <c r="A15041" s="1" t="n">
        <v>16910</v>
      </c>
      <c r="B15041" s="1" t="s">
        <v>15042</v>
      </c>
      <c r="C15041" s="2" t="n">
        <f aca="false">LEN(B15041)</f>
        <v>9</v>
      </c>
    </row>
    <row r="15042" customFormat="false" ht="13.2" hidden="false" customHeight="false" outlineLevel="0" collapsed="false">
      <c r="A15042" s="1" t="n">
        <v>56944</v>
      </c>
      <c r="B15042" s="1" t="s">
        <v>15043</v>
      </c>
      <c r="C15042" s="2" t="n">
        <f aca="false">LEN(B15042)</f>
        <v>9</v>
      </c>
    </row>
    <row r="15043" customFormat="false" ht="13.2" hidden="false" customHeight="false" outlineLevel="0" collapsed="false">
      <c r="A15043" s="1" t="n">
        <v>16911</v>
      </c>
      <c r="B15043" s="1" t="s">
        <v>15044</v>
      </c>
      <c r="C15043" s="2" t="n">
        <f aca="false">LEN(B15043)</f>
        <v>9</v>
      </c>
    </row>
    <row r="15044" customFormat="false" ht="13.2" hidden="false" customHeight="false" outlineLevel="0" collapsed="false">
      <c r="A15044" s="1" t="n">
        <v>38432</v>
      </c>
      <c r="B15044" s="1" t="s">
        <v>15045</v>
      </c>
      <c r="C15044" s="2" t="n">
        <f aca="false">LEN(B15044)</f>
        <v>10</v>
      </c>
    </row>
    <row r="15045" customFormat="false" ht="13.2" hidden="false" customHeight="false" outlineLevel="0" collapsed="false">
      <c r="A15045" s="1" t="n">
        <v>30420</v>
      </c>
      <c r="B15045" s="1" t="s">
        <v>15046</v>
      </c>
      <c r="C15045" s="2" t="n">
        <f aca="false">LEN(B15045)</f>
        <v>9</v>
      </c>
    </row>
    <row r="15046" customFormat="false" ht="13.2" hidden="false" customHeight="false" outlineLevel="0" collapsed="false">
      <c r="A15046" s="1" t="n">
        <v>13106</v>
      </c>
      <c r="B15046" s="1" t="s">
        <v>15047</v>
      </c>
      <c r="C15046" s="2" t="n">
        <f aca="false">LEN(B15046)</f>
        <v>10</v>
      </c>
    </row>
    <row r="15047" customFormat="false" ht="13.2" hidden="false" customHeight="false" outlineLevel="0" collapsed="false">
      <c r="A15047" s="1" t="n">
        <v>16489</v>
      </c>
      <c r="B15047" s="1" t="s">
        <v>15048</v>
      </c>
      <c r="C15047" s="2" t="n">
        <f aca="false">LEN(B15047)</f>
        <v>10</v>
      </c>
    </row>
    <row r="15048" customFormat="false" ht="13.2" hidden="false" customHeight="false" outlineLevel="0" collapsed="false">
      <c r="A15048" s="1" t="n">
        <v>16912</v>
      </c>
      <c r="B15048" s="1" t="s">
        <v>15049</v>
      </c>
      <c r="C15048" s="2" t="n">
        <f aca="false">LEN(B15048)</f>
        <v>9</v>
      </c>
    </row>
    <row r="15049" customFormat="false" ht="13.2" hidden="false" customHeight="false" outlineLevel="0" collapsed="false">
      <c r="A15049" s="1" t="n">
        <v>38434</v>
      </c>
      <c r="B15049" s="1" t="s">
        <v>15050</v>
      </c>
      <c r="C15049" s="2" t="n">
        <f aca="false">LEN(B15049)</f>
        <v>10</v>
      </c>
    </row>
    <row r="15050" customFormat="false" ht="13.2" hidden="false" customHeight="false" outlineLevel="0" collapsed="false">
      <c r="A15050" s="1" t="n">
        <v>60770</v>
      </c>
      <c r="B15050" s="1" t="s">
        <v>15051</v>
      </c>
      <c r="C15050" s="2" t="n">
        <f aca="false">LEN(B15050)</f>
        <v>8</v>
      </c>
    </row>
    <row r="15051" customFormat="false" ht="13.2" hidden="false" customHeight="false" outlineLevel="0" collapsed="false">
      <c r="A15051" s="1" t="n">
        <v>20872</v>
      </c>
      <c r="B15051" s="1" t="s">
        <v>15052</v>
      </c>
      <c r="C15051" s="2" t="n">
        <f aca="false">LEN(B15051)</f>
        <v>9</v>
      </c>
    </row>
    <row r="15052" customFormat="false" ht="13.2" hidden="false" customHeight="false" outlineLevel="0" collapsed="false">
      <c r="A15052" s="1" t="n">
        <v>16914</v>
      </c>
      <c r="B15052" s="1" t="s">
        <v>15053</v>
      </c>
      <c r="C15052" s="2" t="n">
        <f aca="false">LEN(B15052)</f>
        <v>9</v>
      </c>
    </row>
    <row r="15053" customFormat="false" ht="13.2" hidden="false" customHeight="false" outlineLevel="0" collapsed="false">
      <c r="A15053" s="1" t="n">
        <v>15195</v>
      </c>
      <c r="B15053" s="1" t="s">
        <v>15054</v>
      </c>
      <c r="C15053" s="2" t="n">
        <f aca="false">LEN(B15053)</f>
        <v>10</v>
      </c>
    </row>
    <row r="15054" customFormat="false" ht="13.2" hidden="false" customHeight="false" outlineLevel="0" collapsed="false">
      <c r="A15054" s="1" t="n">
        <v>38435</v>
      </c>
      <c r="B15054" s="1" t="s">
        <v>15055</v>
      </c>
      <c r="C15054" s="2" t="n">
        <f aca="false">LEN(B15054)</f>
        <v>10</v>
      </c>
    </row>
    <row r="15055" customFormat="false" ht="13.2" hidden="false" customHeight="false" outlineLevel="0" collapsed="false">
      <c r="A15055" s="1" t="n">
        <v>38436</v>
      </c>
      <c r="B15055" s="1" t="s">
        <v>15056</v>
      </c>
      <c r="C15055" s="2" t="n">
        <f aca="false">LEN(B15055)</f>
        <v>10</v>
      </c>
    </row>
    <row r="15056" customFormat="false" ht="13.2" hidden="false" customHeight="false" outlineLevel="0" collapsed="false">
      <c r="A15056" s="1" t="n">
        <v>16501</v>
      </c>
      <c r="B15056" s="1" t="s">
        <v>15057</v>
      </c>
      <c r="C15056" s="2" t="n">
        <f aca="false">LEN(B15056)</f>
        <v>9</v>
      </c>
    </row>
    <row r="15057" customFormat="false" ht="13.2" hidden="false" customHeight="false" outlineLevel="0" collapsed="false">
      <c r="A15057" s="1" t="n">
        <v>38437</v>
      </c>
      <c r="B15057" s="1" t="s">
        <v>15058</v>
      </c>
      <c r="C15057" s="2" t="n">
        <f aca="false">LEN(B15057)</f>
        <v>10</v>
      </c>
    </row>
    <row r="15058" customFormat="false" ht="13.2" hidden="false" customHeight="false" outlineLevel="0" collapsed="false">
      <c r="A15058" s="1" t="n">
        <v>38438</v>
      </c>
      <c r="B15058" s="1" t="s">
        <v>15059</v>
      </c>
      <c r="C15058" s="2" t="n">
        <f aca="false">LEN(B15058)</f>
        <v>10</v>
      </c>
    </row>
    <row r="15059" customFormat="false" ht="13.2" hidden="false" customHeight="false" outlineLevel="0" collapsed="false">
      <c r="A15059" s="1" t="n">
        <v>16916</v>
      </c>
      <c r="B15059" s="1" t="s">
        <v>15060</v>
      </c>
      <c r="C15059" s="2" t="n">
        <f aca="false">LEN(B15059)</f>
        <v>9</v>
      </c>
    </row>
    <row r="15060" customFormat="false" ht="13.2" hidden="false" customHeight="false" outlineLevel="0" collapsed="false">
      <c r="A15060" s="1" t="n">
        <v>16917</v>
      </c>
      <c r="B15060" s="1" t="s">
        <v>15061</v>
      </c>
      <c r="C15060" s="2" t="n">
        <f aca="false">LEN(B15060)</f>
        <v>9</v>
      </c>
    </row>
    <row r="15061" customFormat="false" ht="13.2" hidden="false" customHeight="false" outlineLevel="0" collapsed="false">
      <c r="A15061" s="1" t="n">
        <v>29520</v>
      </c>
      <c r="B15061" s="1" t="s">
        <v>15062</v>
      </c>
      <c r="C15061" s="2" t="n">
        <f aca="false">LEN(B15061)</f>
        <v>10</v>
      </c>
    </row>
    <row r="15062" customFormat="false" ht="13.2" hidden="false" customHeight="false" outlineLevel="0" collapsed="false">
      <c r="A15062" s="1" t="n">
        <v>16918</v>
      </c>
      <c r="B15062" s="1" t="s">
        <v>15063</v>
      </c>
      <c r="C15062" s="2" t="n">
        <f aca="false">LEN(B15062)</f>
        <v>9</v>
      </c>
    </row>
    <row r="15063" customFormat="false" ht="13.2" hidden="false" customHeight="false" outlineLevel="0" collapsed="false">
      <c r="A15063" s="1" t="n">
        <v>16274</v>
      </c>
      <c r="B15063" s="1" t="s">
        <v>15064</v>
      </c>
      <c r="C15063" s="2" t="n">
        <f aca="false">LEN(B15063)</f>
        <v>10</v>
      </c>
    </row>
    <row r="15064" customFormat="false" ht="13.2" hidden="false" customHeight="false" outlineLevel="0" collapsed="false">
      <c r="A15064" s="1" t="n">
        <v>38440</v>
      </c>
      <c r="B15064" s="1" t="s">
        <v>15065</v>
      </c>
      <c r="C15064" s="2" t="n">
        <f aca="false">LEN(B15064)</f>
        <v>10</v>
      </c>
    </row>
    <row r="15065" customFormat="false" ht="13.2" hidden="false" customHeight="false" outlineLevel="0" collapsed="false">
      <c r="A15065" s="1" t="n">
        <v>38441</v>
      </c>
      <c r="B15065" s="1" t="s">
        <v>15066</v>
      </c>
      <c r="C15065" s="2" t="n">
        <f aca="false">LEN(B15065)</f>
        <v>10</v>
      </c>
    </row>
    <row r="15066" customFormat="false" ht="13.2" hidden="false" customHeight="false" outlineLevel="0" collapsed="false">
      <c r="A15066" s="1" t="n">
        <v>16919</v>
      </c>
      <c r="B15066" s="1" t="s">
        <v>15067</v>
      </c>
      <c r="C15066" s="2" t="n">
        <f aca="false">LEN(B15066)</f>
        <v>9</v>
      </c>
    </row>
    <row r="15067" customFormat="false" ht="13.2" hidden="false" customHeight="false" outlineLevel="0" collapsed="false">
      <c r="A15067" s="1" t="n">
        <v>38442</v>
      </c>
      <c r="B15067" s="1" t="s">
        <v>15068</v>
      </c>
      <c r="C15067" s="2" t="n">
        <f aca="false">LEN(B15067)</f>
        <v>10</v>
      </c>
    </row>
    <row r="15068" customFormat="false" ht="13.2" hidden="false" customHeight="false" outlineLevel="0" collapsed="false">
      <c r="A15068" s="1" t="n">
        <v>38443</v>
      </c>
      <c r="B15068" s="1" t="s">
        <v>15069</v>
      </c>
      <c r="C15068" s="2" t="n">
        <f aca="false">LEN(B15068)</f>
        <v>10</v>
      </c>
    </row>
    <row r="15069" customFormat="false" ht="13.2" hidden="false" customHeight="false" outlineLevel="0" collapsed="false">
      <c r="A15069" s="1" t="n">
        <v>21248</v>
      </c>
      <c r="B15069" s="1" t="s">
        <v>15070</v>
      </c>
      <c r="C15069" s="2" t="n">
        <f aca="false">LEN(B15069)</f>
        <v>10</v>
      </c>
    </row>
    <row r="15070" customFormat="false" ht="13.2" hidden="false" customHeight="false" outlineLevel="0" collapsed="false">
      <c r="A15070" s="1" t="n">
        <v>30423</v>
      </c>
      <c r="B15070" s="1" t="s">
        <v>15071</v>
      </c>
      <c r="C15070" s="2" t="n">
        <f aca="false">LEN(B15070)</f>
        <v>9</v>
      </c>
    </row>
    <row r="15071" customFormat="false" ht="13.2" hidden="false" customHeight="false" outlineLevel="0" collapsed="false">
      <c r="A15071" s="1" t="n">
        <v>16920</v>
      </c>
      <c r="B15071" s="1" t="s">
        <v>15072</v>
      </c>
      <c r="C15071" s="2" t="n">
        <f aca="false">LEN(B15071)</f>
        <v>9</v>
      </c>
    </row>
    <row r="15072" customFormat="false" ht="13.2" hidden="false" customHeight="false" outlineLevel="0" collapsed="false">
      <c r="A15072" s="1" t="n">
        <v>38444</v>
      </c>
      <c r="B15072" s="1" t="s">
        <v>15073</v>
      </c>
      <c r="C15072" s="2" t="n">
        <f aca="false">LEN(B15072)</f>
        <v>10</v>
      </c>
    </row>
    <row r="15073" customFormat="false" ht="13.2" hidden="false" customHeight="false" outlineLevel="0" collapsed="false">
      <c r="A15073" s="1" t="n">
        <v>16921</v>
      </c>
      <c r="B15073" s="1" t="s">
        <v>15074</v>
      </c>
      <c r="C15073" s="2" t="n">
        <f aca="false">LEN(B15073)</f>
        <v>9</v>
      </c>
    </row>
    <row r="15074" customFormat="false" ht="13.2" hidden="false" customHeight="false" outlineLevel="0" collapsed="false">
      <c r="A15074" s="1" t="n">
        <v>16922</v>
      </c>
      <c r="B15074" s="1" t="s">
        <v>15075</v>
      </c>
      <c r="C15074" s="2" t="n">
        <f aca="false">LEN(B15074)</f>
        <v>9</v>
      </c>
    </row>
    <row r="15075" customFormat="false" ht="13.2" hidden="false" customHeight="false" outlineLevel="0" collapsed="false">
      <c r="A15075" s="1" t="n">
        <v>21250</v>
      </c>
      <c r="B15075" s="1" t="s">
        <v>15076</v>
      </c>
      <c r="C15075" s="2" t="n">
        <f aca="false">LEN(B15075)</f>
        <v>10</v>
      </c>
    </row>
    <row r="15076" customFormat="false" ht="13.2" hidden="false" customHeight="false" outlineLevel="0" collapsed="false">
      <c r="A15076" s="1" t="n">
        <v>30424</v>
      </c>
      <c r="B15076" s="1" t="s">
        <v>15077</v>
      </c>
      <c r="C15076" s="2" t="n">
        <f aca="false">LEN(B15076)</f>
        <v>9</v>
      </c>
    </row>
    <row r="15077" customFormat="false" ht="13.2" hidden="false" customHeight="false" outlineLevel="0" collapsed="false">
      <c r="A15077" s="1" t="n">
        <v>30425</v>
      </c>
      <c r="B15077" s="1" t="s">
        <v>15078</v>
      </c>
      <c r="C15077" s="2" t="n">
        <f aca="false">LEN(B15077)</f>
        <v>9</v>
      </c>
    </row>
    <row r="15078" customFormat="false" ht="13.2" hidden="false" customHeight="false" outlineLevel="0" collapsed="false">
      <c r="A15078" s="1" t="n">
        <v>16923</v>
      </c>
      <c r="B15078" s="1" t="s">
        <v>15079</v>
      </c>
      <c r="C15078" s="2" t="n">
        <f aca="false">LEN(B15078)</f>
        <v>9</v>
      </c>
    </row>
    <row r="15079" customFormat="false" ht="13.2" hidden="false" customHeight="false" outlineLevel="0" collapsed="false">
      <c r="A15079" s="1" t="n">
        <v>16924</v>
      </c>
      <c r="B15079" s="1" t="s">
        <v>15080</v>
      </c>
      <c r="C15079" s="2" t="n">
        <f aca="false">LEN(B15079)</f>
        <v>9</v>
      </c>
    </row>
    <row r="15080" customFormat="false" ht="13.2" hidden="false" customHeight="false" outlineLevel="0" collapsed="false">
      <c r="A15080" s="1" t="n">
        <v>30426</v>
      </c>
      <c r="B15080" s="1" t="s">
        <v>15081</v>
      </c>
      <c r="C15080" s="2" t="n">
        <f aca="false">LEN(B15080)</f>
        <v>9</v>
      </c>
    </row>
    <row r="15081" customFormat="false" ht="13.2" hidden="false" customHeight="false" outlineLevel="0" collapsed="false">
      <c r="A15081" s="1" t="n">
        <v>34387</v>
      </c>
      <c r="B15081" s="1" t="s">
        <v>15082</v>
      </c>
      <c r="C15081" s="2" t="n">
        <f aca="false">LEN(B15081)</f>
        <v>10</v>
      </c>
    </row>
    <row r="15082" customFormat="false" ht="13.2" hidden="false" customHeight="false" outlineLevel="0" collapsed="false">
      <c r="A15082" s="1" t="n">
        <v>14221</v>
      </c>
      <c r="B15082" s="1" t="s">
        <v>15083</v>
      </c>
      <c r="C15082" s="2" t="n">
        <f aca="false">LEN(B15082)</f>
        <v>10</v>
      </c>
    </row>
    <row r="15083" customFormat="false" ht="13.2" hidden="false" customHeight="false" outlineLevel="0" collapsed="false">
      <c r="A15083" s="1" t="n">
        <v>38447</v>
      </c>
      <c r="B15083" s="1" t="s">
        <v>15084</v>
      </c>
      <c r="C15083" s="2" t="n">
        <f aca="false">LEN(B15083)</f>
        <v>10</v>
      </c>
    </row>
    <row r="15084" customFormat="false" ht="13.2" hidden="false" customHeight="false" outlineLevel="0" collapsed="false">
      <c r="A15084" s="1" t="n">
        <v>21251</v>
      </c>
      <c r="B15084" s="1" t="s">
        <v>15085</v>
      </c>
      <c r="C15084" s="2" t="n">
        <f aca="false">LEN(B15084)</f>
        <v>10</v>
      </c>
    </row>
    <row r="15085" customFormat="false" ht="13.2" hidden="false" customHeight="false" outlineLevel="0" collapsed="false">
      <c r="A15085" s="1" t="n">
        <v>56949</v>
      </c>
      <c r="B15085" s="1" t="s">
        <v>15086</v>
      </c>
      <c r="C15085" s="2" t="n">
        <f aca="false">LEN(B15085)</f>
        <v>9</v>
      </c>
    </row>
    <row r="15086" customFormat="false" ht="13.2" hidden="false" customHeight="false" outlineLevel="0" collapsed="false">
      <c r="A15086" s="1" t="n">
        <v>30427</v>
      </c>
      <c r="B15086" s="1" t="s">
        <v>15087</v>
      </c>
      <c r="C15086" s="2" t="n">
        <f aca="false">LEN(B15086)</f>
        <v>9</v>
      </c>
    </row>
    <row r="15087" customFormat="false" ht="13.2" hidden="false" customHeight="false" outlineLevel="0" collapsed="false">
      <c r="A15087" s="1" t="n">
        <v>11591</v>
      </c>
      <c r="B15087" s="1" t="s">
        <v>15088</v>
      </c>
      <c r="C15087" s="2" t="n">
        <f aca="false">LEN(B15087)</f>
        <v>10</v>
      </c>
    </row>
    <row r="15088" customFormat="false" ht="13.2" hidden="false" customHeight="false" outlineLevel="0" collapsed="false">
      <c r="A15088" s="1" t="n">
        <v>38448</v>
      </c>
      <c r="B15088" s="1" t="s">
        <v>15089</v>
      </c>
      <c r="C15088" s="2" t="n">
        <f aca="false">LEN(B15088)</f>
        <v>10</v>
      </c>
    </row>
    <row r="15089" customFormat="false" ht="13.2" hidden="false" customHeight="false" outlineLevel="0" collapsed="false">
      <c r="A15089" s="1" t="n">
        <v>21253</v>
      </c>
      <c r="B15089" s="1" t="s">
        <v>15090</v>
      </c>
      <c r="C15089" s="2" t="n">
        <f aca="false">LEN(B15089)</f>
        <v>10</v>
      </c>
    </row>
    <row r="15090" customFormat="false" ht="13.2" hidden="false" customHeight="false" outlineLevel="0" collapsed="false">
      <c r="A15090" s="1" t="n">
        <v>30428</v>
      </c>
      <c r="B15090" s="1" t="s">
        <v>15091</v>
      </c>
      <c r="C15090" s="2" t="n">
        <f aca="false">LEN(B15090)</f>
        <v>9</v>
      </c>
    </row>
    <row r="15091" customFormat="false" ht="13.2" hidden="false" customHeight="false" outlineLevel="0" collapsed="false">
      <c r="A15091" s="1" t="n">
        <v>13430</v>
      </c>
      <c r="B15091" s="1" t="s">
        <v>15092</v>
      </c>
      <c r="C15091" s="2" t="n">
        <f aca="false">LEN(B15091)</f>
        <v>10</v>
      </c>
    </row>
    <row r="15092" customFormat="false" ht="13.2" hidden="false" customHeight="false" outlineLevel="0" collapsed="false">
      <c r="A15092" s="1" t="n">
        <v>11379</v>
      </c>
      <c r="B15092" s="1" t="s">
        <v>15093</v>
      </c>
      <c r="C15092" s="2" t="n">
        <f aca="false">LEN(B15092)</f>
        <v>10</v>
      </c>
    </row>
    <row r="15093" customFormat="false" ht="13.2" hidden="false" customHeight="false" outlineLevel="0" collapsed="false">
      <c r="A15093" s="1" t="n">
        <v>21255</v>
      </c>
      <c r="B15093" s="1" t="s">
        <v>15094</v>
      </c>
      <c r="C15093" s="2" t="n">
        <f aca="false">LEN(B15093)</f>
        <v>10</v>
      </c>
    </row>
    <row r="15094" customFormat="false" ht="13.2" hidden="false" customHeight="false" outlineLevel="0" collapsed="false">
      <c r="A15094" s="1" t="n">
        <v>38450</v>
      </c>
      <c r="B15094" s="1" t="s">
        <v>15095</v>
      </c>
      <c r="C15094" s="2" t="n">
        <f aca="false">LEN(B15094)</f>
        <v>10</v>
      </c>
    </row>
    <row r="15095" customFormat="false" ht="13.2" hidden="false" customHeight="false" outlineLevel="0" collapsed="false">
      <c r="A15095" s="1" t="n">
        <v>21228</v>
      </c>
      <c r="B15095" s="1" t="s">
        <v>15096</v>
      </c>
      <c r="C15095" s="2" t="n">
        <f aca="false">LEN(B15095)</f>
        <v>10</v>
      </c>
    </row>
    <row r="15096" customFormat="false" ht="13.2" hidden="false" customHeight="false" outlineLevel="0" collapsed="false">
      <c r="A15096" s="1" t="n">
        <v>56950</v>
      </c>
      <c r="B15096" s="1" t="s">
        <v>15097</v>
      </c>
      <c r="C15096" s="2" t="n">
        <f aca="false">LEN(B15096)</f>
        <v>9</v>
      </c>
    </row>
    <row r="15097" customFormat="false" ht="13.2" hidden="false" customHeight="false" outlineLevel="0" collapsed="false">
      <c r="A15097" s="1" t="n">
        <v>49964</v>
      </c>
      <c r="B15097" s="1" t="s">
        <v>15098</v>
      </c>
      <c r="C15097" s="2" t="n">
        <f aca="false">LEN(B15097)</f>
        <v>11</v>
      </c>
    </row>
    <row r="15098" customFormat="false" ht="13.2" hidden="false" customHeight="false" outlineLevel="0" collapsed="false">
      <c r="A15098" s="1" t="n">
        <v>60771</v>
      </c>
      <c r="B15098" s="1" t="s">
        <v>15099</v>
      </c>
      <c r="C15098" s="2" t="n">
        <f aca="false">LEN(B15098)</f>
        <v>8</v>
      </c>
    </row>
    <row r="15099" customFormat="false" ht="13.2" hidden="false" customHeight="false" outlineLevel="0" collapsed="false">
      <c r="A15099" s="1" t="n">
        <v>38451</v>
      </c>
      <c r="B15099" s="1" t="s">
        <v>15100</v>
      </c>
      <c r="C15099" s="2" t="n">
        <f aca="false">LEN(B15099)</f>
        <v>10</v>
      </c>
    </row>
    <row r="15100" customFormat="false" ht="13.2" hidden="false" customHeight="false" outlineLevel="0" collapsed="false">
      <c r="A15100" s="1" t="n">
        <v>11929</v>
      </c>
      <c r="B15100" s="1" t="s">
        <v>15101</v>
      </c>
      <c r="C15100" s="2" t="n">
        <f aca="false">LEN(B15100)</f>
        <v>10</v>
      </c>
    </row>
    <row r="15101" customFormat="false" ht="13.2" hidden="false" customHeight="false" outlineLevel="0" collapsed="false">
      <c r="A15101" s="1" t="n">
        <v>12709</v>
      </c>
      <c r="B15101" s="1" t="s">
        <v>15102</v>
      </c>
      <c r="C15101" s="2" t="n">
        <f aca="false">LEN(B15101)</f>
        <v>10</v>
      </c>
    </row>
    <row r="15102" customFormat="false" ht="13.2" hidden="false" customHeight="false" outlineLevel="0" collapsed="false">
      <c r="A15102" s="1" t="n">
        <v>19923</v>
      </c>
      <c r="B15102" s="1" t="s">
        <v>15103</v>
      </c>
      <c r="C15102" s="2" t="n">
        <f aca="false">LEN(B15102)</f>
        <v>10</v>
      </c>
    </row>
    <row r="15103" customFormat="false" ht="13.2" hidden="false" customHeight="false" outlineLevel="0" collapsed="false">
      <c r="A15103" s="1" t="n">
        <v>30429</v>
      </c>
      <c r="B15103" s="1" t="s">
        <v>15104</v>
      </c>
      <c r="C15103" s="2" t="n">
        <f aca="false">LEN(B15103)</f>
        <v>9</v>
      </c>
    </row>
    <row r="15104" customFormat="false" ht="13.2" hidden="false" customHeight="false" outlineLevel="0" collapsed="false">
      <c r="A15104" s="1" t="n">
        <v>38454</v>
      </c>
      <c r="B15104" s="1" t="s">
        <v>15105</v>
      </c>
      <c r="C15104" s="2" t="n">
        <f aca="false">LEN(B15104)</f>
        <v>10</v>
      </c>
    </row>
    <row r="15105" customFormat="false" ht="13.2" hidden="false" customHeight="false" outlineLevel="0" collapsed="false">
      <c r="A15105" s="1" t="n">
        <v>13024</v>
      </c>
      <c r="B15105" s="1" t="s">
        <v>15106</v>
      </c>
      <c r="C15105" s="2" t="n">
        <f aca="false">LEN(B15105)</f>
        <v>10</v>
      </c>
    </row>
    <row r="15106" customFormat="false" ht="13.2" hidden="false" customHeight="false" outlineLevel="0" collapsed="false">
      <c r="A15106" s="1" t="n">
        <v>21258</v>
      </c>
      <c r="B15106" s="1" t="s">
        <v>15107</v>
      </c>
      <c r="C15106" s="2" t="n">
        <f aca="false">LEN(B15106)</f>
        <v>10</v>
      </c>
    </row>
    <row r="15107" customFormat="false" ht="13.2" hidden="false" customHeight="false" outlineLevel="0" collapsed="false">
      <c r="A15107" s="1" t="n">
        <v>16123</v>
      </c>
      <c r="B15107" s="1" t="s">
        <v>15108</v>
      </c>
      <c r="C15107" s="2" t="n">
        <f aca="false">LEN(B15107)</f>
        <v>9</v>
      </c>
    </row>
    <row r="15108" customFormat="false" ht="13.2" hidden="false" customHeight="false" outlineLevel="0" collapsed="false">
      <c r="A15108" s="1" t="n">
        <v>21259</v>
      </c>
      <c r="B15108" s="1" t="s">
        <v>15109</v>
      </c>
      <c r="C15108" s="2" t="n">
        <f aca="false">LEN(B15108)</f>
        <v>10</v>
      </c>
    </row>
    <row r="15109" customFormat="false" ht="13.2" hidden="false" customHeight="false" outlineLevel="0" collapsed="false">
      <c r="A15109" s="1" t="n">
        <v>21260</v>
      </c>
      <c r="B15109" s="1" t="s">
        <v>15110</v>
      </c>
      <c r="C15109" s="2" t="n">
        <f aca="false">LEN(B15109)</f>
        <v>10</v>
      </c>
    </row>
    <row r="15110" customFormat="false" ht="13.2" hidden="false" customHeight="false" outlineLevel="0" collapsed="false">
      <c r="A15110" s="1" t="n">
        <v>21261</v>
      </c>
      <c r="B15110" s="1" t="s">
        <v>15111</v>
      </c>
      <c r="C15110" s="2" t="n">
        <f aca="false">LEN(B15110)</f>
        <v>10</v>
      </c>
    </row>
    <row r="15111" customFormat="false" ht="13.2" hidden="false" customHeight="false" outlineLevel="0" collapsed="false">
      <c r="A15111" s="1" t="n">
        <v>11666</v>
      </c>
      <c r="B15111" s="1" t="s">
        <v>15112</v>
      </c>
      <c r="C15111" s="2" t="n">
        <f aca="false">LEN(B15111)</f>
        <v>10</v>
      </c>
    </row>
    <row r="15112" customFormat="false" ht="13.2" hidden="false" customHeight="false" outlineLevel="0" collapsed="false">
      <c r="A15112" s="1" t="n">
        <v>10227</v>
      </c>
      <c r="B15112" s="1" t="s">
        <v>15113</v>
      </c>
      <c r="C15112" s="2" t="n">
        <f aca="false">LEN(B15112)</f>
        <v>10</v>
      </c>
    </row>
    <row r="15113" customFormat="false" ht="13.2" hidden="false" customHeight="false" outlineLevel="0" collapsed="false">
      <c r="A15113" s="1" t="n">
        <v>13684</v>
      </c>
      <c r="B15113" s="1" t="s">
        <v>15114</v>
      </c>
      <c r="C15113" s="2" t="n">
        <f aca="false">LEN(B15113)</f>
        <v>10</v>
      </c>
    </row>
    <row r="15114" customFormat="false" ht="13.2" hidden="false" customHeight="false" outlineLevel="0" collapsed="false">
      <c r="A15114" s="1" t="n">
        <v>38459</v>
      </c>
      <c r="B15114" s="1" t="s">
        <v>15115</v>
      </c>
      <c r="C15114" s="2" t="n">
        <f aca="false">LEN(B15114)</f>
        <v>10</v>
      </c>
    </row>
    <row r="15115" customFormat="false" ht="13.2" hidden="false" customHeight="false" outlineLevel="0" collapsed="false">
      <c r="A15115" s="1" t="n">
        <v>21262</v>
      </c>
      <c r="B15115" s="1" t="s">
        <v>15116</v>
      </c>
      <c r="C15115" s="2" t="n">
        <f aca="false">LEN(B15115)</f>
        <v>10</v>
      </c>
    </row>
    <row r="15116" customFormat="false" ht="13.2" hidden="false" customHeight="false" outlineLevel="0" collapsed="false">
      <c r="A15116" s="1" t="n">
        <v>16926</v>
      </c>
      <c r="B15116" s="1" t="s">
        <v>15117</v>
      </c>
      <c r="C15116" s="2" t="n">
        <f aca="false">LEN(B15116)</f>
        <v>9</v>
      </c>
    </row>
    <row r="15117" customFormat="false" ht="13.2" hidden="false" customHeight="false" outlineLevel="0" collapsed="false">
      <c r="A15117" s="1" t="n">
        <v>38460</v>
      </c>
      <c r="B15117" s="1" t="s">
        <v>15118</v>
      </c>
      <c r="C15117" s="2" t="n">
        <f aca="false">LEN(B15117)</f>
        <v>10</v>
      </c>
    </row>
    <row r="15118" customFormat="false" ht="13.2" hidden="false" customHeight="false" outlineLevel="0" collapsed="false">
      <c r="A15118" s="1" t="n">
        <v>19047</v>
      </c>
      <c r="B15118" s="1" t="s">
        <v>15119</v>
      </c>
      <c r="C15118" s="2" t="n">
        <f aca="false">LEN(B15118)</f>
        <v>10</v>
      </c>
    </row>
    <row r="15119" customFormat="false" ht="13.2" hidden="false" customHeight="false" outlineLevel="0" collapsed="false">
      <c r="A15119" s="1" t="n">
        <v>13626</v>
      </c>
      <c r="B15119" s="1" t="s">
        <v>15120</v>
      </c>
      <c r="C15119" s="2" t="n">
        <f aca="false">LEN(B15119)</f>
        <v>10</v>
      </c>
    </row>
    <row r="15120" customFormat="false" ht="13.2" hidden="false" customHeight="false" outlineLevel="0" collapsed="false">
      <c r="A15120" s="1" t="n">
        <v>13106</v>
      </c>
      <c r="B15120" s="1" t="s">
        <v>15121</v>
      </c>
      <c r="C15120" s="2" t="n">
        <f aca="false">LEN(B15120)</f>
        <v>10</v>
      </c>
    </row>
    <row r="15121" customFormat="false" ht="13.2" hidden="false" customHeight="false" outlineLevel="0" collapsed="false">
      <c r="A15121" s="1" t="n">
        <v>56952</v>
      </c>
      <c r="B15121" s="1" t="s">
        <v>15122</v>
      </c>
      <c r="C15121" s="2" t="n">
        <f aca="false">LEN(B15121)</f>
        <v>9</v>
      </c>
    </row>
    <row r="15122" customFormat="false" ht="13.2" hidden="false" customHeight="false" outlineLevel="0" collapsed="false">
      <c r="A15122" s="1" t="n">
        <v>21264</v>
      </c>
      <c r="B15122" s="1" t="s">
        <v>15123</v>
      </c>
      <c r="C15122" s="2" t="n">
        <f aca="false">LEN(B15122)</f>
        <v>10</v>
      </c>
    </row>
    <row r="15123" customFormat="false" ht="13.2" hidden="false" customHeight="false" outlineLevel="0" collapsed="false">
      <c r="A15123" s="1" t="n">
        <v>11545</v>
      </c>
      <c r="B15123" s="1" t="s">
        <v>15124</v>
      </c>
      <c r="C15123" s="2" t="n">
        <f aca="false">LEN(B15123)</f>
        <v>10</v>
      </c>
    </row>
    <row r="15124" customFormat="false" ht="13.2" hidden="false" customHeight="false" outlineLevel="0" collapsed="false">
      <c r="A15124" s="1" t="n">
        <v>21266</v>
      </c>
      <c r="B15124" s="1" t="s">
        <v>15125</v>
      </c>
      <c r="C15124" s="2" t="n">
        <f aca="false">LEN(B15124)</f>
        <v>10</v>
      </c>
    </row>
    <row r="15125" customFormat="false" ht="13.2" hidden="false" customHeight="false" outlineLevel="0" collapsed="false">
      <c r="A15125" s="1" t="n">
        <v>12504</v>
      </c>
      <c r="B15125" s="1" t="s">
        <v>15126</v>
      </c>
      <c r="C15125" s="2" t="n">
        <f aca="false">LEN(B15125)</f>
        <v>10</v>
      </c>
    </row>
    <row r="15126" customFormat="false" ht="13.2" hidden="false" customHeight="false" outlineLevel="0" collapsed="false">
      <c r="A15126" s="1" t="n">
        <v>30430</v>
      </c>
      <c r="B15126" s="1" t="s">
        <v>15127</v>
      </c>
      <c r="C15126" s="2" t="n">
        <f aca="false">LEN(B15126)</f>
        <v>9</v>
      </c>
    </row>
    <row r="15127" customFormat="false" ht="13.2" hidden="false" customHeight="false" outlineLevel="0" collapsed="false">
      <c r="A15127" s="1" t="n">
        <v>21267</v>
      </c>
      <c r="B15127" s="1" t="s">
        <v>15128</v>
      </c>
      <c r="C15127" s="2" t="n">
        <f aca="false">LEN(B15127)</f>
        <v>10</v>
      </c>
    </row>
    <row r="15128" customFormat="false" ht="13.2" hidden="false" customHeight="false" outlineLevel="0" collapsed="false">
      <c r="A15128" s="1" t="n">
        <v>17818</v>
      </c>
      <c r="B15128" s="1" t="s">
        <v>15129</v>
      </c>
      <c r="C15128" s="2" t="n">
        <f aca="false">LEN(B15128)</f>
        <v>10</v>
      </c>
    </row>
    <row r="15129" customFormat="false" ht="13.2" hidden="false" customHeight="false" outlineLevel="0" collapsed="false">
      <c r="A15129" s="1" t="n">
        <v>53684</v>
      </c>
      <c r="B15129" s="1" t="s">
        <v>15130</v>
      </c>
      <c r="C15129" s="2" t="n">
        <f aca="false">LEN(B15129)</f>
        <v>10</v>
      </c>
    </row>
    <row r="15130" customFormat="false" ht="13.2" hidden="false" customHeight="false" outlineLevel="0" collapsed="false">
      <c r="A15130" s="1" t="n">
        <v>20835</v>
      </c>
      <c r="B15130" s="1" t="s">
        <v>15131</v>
      </c>
      <c r="C15130" s="2" t="n">
        <f aca="false">LEN(B15130)</f>
        <v>9</v>
      </c>
    </row>
    <row r="15131" customFormat="false" ht="13.2" hidden="false" customHeight="false" outlineLevel="0" collapsed="false">
      <c r="A15131" s="1" t="n">
        <v>38465</v>
      </c>
      <c r="B15131" s="1" t="s">
        <v>15132</v>
      </c>
      <c r="C15131" s="2" t="n">
        <f aca="false">LEN(B15131)</f>
        <v>10</v>
      </c>
    </row>
    <row r="15132" customFormat="false" ht="13.2" hidden="false" customHeight="false" outlineLevel="0" collapsed="false">
      <c r="A15132" s="1" t="n">
        <v>58758</v>
      </c>
      <c r="B15132" s="1" t="s">
        <v>15133</v>
      </c>
      <c r="C15132" s="2" t="n">
        <f aca="false">LEN(B15132)</f>
        <v>10</v>
      </c>
    </row>
    <row r="15133" customFormat="false" ht="13.2" hidden="false" customHeight="false" outlineLevel="0" collapsed="false">
      <c r="A15133" s="1" t="n">
        <v>38466</v>
      </c>
      <c r="B15133" s="1" t="s">
        <v>15134</v>
      </c>
      <c r="C15133" s="2" t="n">
        <f aca="false">LEN(B15133)</f>
        <v>10</v>
      </c>
    </row>
    <row r="15134" customFormat="false" ht="13.2" hidden="false" customHeight="false" outlineLevel="0" collapsed="false">
      <c r="A15134" s="1" t="n">
        <v>10157</v>
      </c>
      <c r="B15134" s="1" t="s">
        <v>15135</v>
      </c>
      <c r="C15134" s="2" t="n">
        <f aca="false">LEN(B15134)</f>
        <v>10</v>
      </c>
    </row>
    <row r="15135" customFormat="false" ht="13.2" hidden="false" customHeight="false" outlineLevel="0" collapsed="false">
      <c r="A15135" s="1" t="n">
        <v>52740</v>
      </c>
      <c r="B15135" s="1" t="s">
        <v>15136</v>
      </c>
      <c r="C15135" s="2" t="n">
        <f aca="false">LEN(B15135)</f>
        <v>8</v>
      </c>
    </row>
    <row r="15136" customFormat="false" ht="13.2" hidden="false" customHeight="false" outlineLevel="0" collapsed="false">
      <c r="A15136" s="1" t="n">
        <v>21268</v>
      </c>
      <c r="B15136" s="1" t="s">
        <v>15137</v>
      </c>
      <c r="C15136" s="2" t="n">
        <f aca="false">LEN(B15136)</f>
        <v>10</v>
      </c>
    </row>
    <row r="15137" customFormat="false" ht="13.2" hidden="false" customHeight="false" outlineLevel="0" collapsed="false">
      <c r="A15137" s="1" t="n">
        <v>10392</v>
      </c>
      <c r="B15137" s="1" t="s">
        <v>15138</v>
      </c>
      <c r="C15137" s="2" t="n">
        <f aca="false">LEN(B15137)</f>
        <v>10</v>
      </c>
    </row>
    <row r="15138" customFormat="false" ht="13.2" hidden="false" customHeight="false" outlineLevel="0" collapsed="false">
      <c r="A15138" s="1" t="n">
        <v>30432</v>
      </c>
      <c r="B15138" s="1" t="s">
        <v>15139</v>
      </c>
      <c r="C15138" s="2" t="n">
        <f aca="false">LEN(B15138)</f>
        <v>9</v>
      </c>
    </row>
    <row r="15139" customFormat="false" ht="13.2" hidden="false" customHeight="false" outlineLevel="0" collapsed="false">
      <c r="A15139" s="1" t="n">
        <v>21269</v>
      </c>
      <c r="B15139" s="1" t="s">
        <v>15140</v>
      </c>
      <c r="C15139" s="2" t="n">
        <f aca="false">LEN(B15139)</f>
        <v>10</v>
      </c>
    </row>
    <row r="15140" customFormat="false" ht="13.2" hidden="false" customHeight="false" outlineLevel="0" collapsed="false">
      <c r="A15140" s="1" t="n">
        <v>15352</v>
      </c>
      <c r="B15140" s="1" t="s">
        <v>15141</v>
      </c>
      <c r="C15140" s="2" t="n">
        <f aca="false">LEN(B15140)</f>
        <v>10</v>
      </c>
    </row>
    <row r="15141" customFormat="false" ht="13.2" hidden="false" customHeight="false" outlineLevel="0" collapsed="false">
      <c r="A15141" s="1" t="n">
        <v>56953</v>
      </c>
      <c r="B15141" s="1" t="s">
        <v>15142</v>
      </c>
      <c r="C15141" s="2" t="n">
        <f aca="false">LEN(B15141)</f>
        <v>9</v>
      </c>
    </row>
    <row r="15142" customFormat="false" ht="13.2" hidden="false" customHeight="false" outlineLevel="0" collapsed="false">
      <c r="A15142" s="1" t="n">
        <v>38470</v>
      </c>
      <c r="B15142" s="1" t="s">
        <v>15143</v>
      </c>
      <c r="C15142" s="2" t="n">
        <f aca="false">LEN(B15142)</f>
        <v>10</v>
      </c>
    </row>
    <row r="15143" customFormat="false" ht="13.2" hidden="false" customHeight="false" outlineLevel="0" collapsed="false">
      <c r="A15143" s="1" t="n">
        <v>38471</v>
      </c>
      <c r="B15143" s="1" t="s">
        <v>15144</v>
      </c>
      <c r="C15143" s="2" t="n">
        <f aca="false">LEN(B15143)</f>
        <v>10</v>
      </c>
    </row>
    <row r="15144" customFormat="false" ht="13.2" hidden="false" customHeight="false" outlineLevel="0" collapsed="false">
      <c r="A15144" s="1" t="n">
        <v>58759</v>
      </c>
      <c r="B15144" s="1" t="s">
        <v>15145</v>
      </c>
      <c r="C15144" s="2" t="n">
        <f aca="false">LEN(B15144)</f>
        <v>10</v>
      </c>
    </row>
    <row r="15145" customFormat="false" ht="13.2" hidden="false" customHeight="false" outlineLevel="0" collapsed="false">
      <c r="A15145" s="1" t="n">
        <v>14379</v>
      </c>
      <c r="B15145" s="1" t="s">
        <v>15146</v>
      </c>
      <c r="C15145" s="2" t="n">
        <f aca="false">LEN(B15145)</f>
        <v>10</v>
      </c>
    </row>
    <row r="15146" customFormat="false" ht="13.2" hidden="false" customHeight="false" outlineLevel="0" collapsed="false">
      <c r="A15146" s="1" t="n">
        <v>13351</v>
      </c>
      <c r="B15146" s="1" t="s">
        <v>15147</v>
      </c>
      <c r="C15146" s="2" t="n">
        <f aca="false">LEN(B15146)</f>
        <v>8</v>
      </c>
    </row>
    <row r="15147" customFormat="false" ht="13.2" hidden="false" customHeight="false" outlineLevel="0" collapsed="false">
      <c r="A15147" s="1" t="n">
        <v>49965</v>
      </c>
      <c r="B15147" s="1" t="s">
        <v>15148</v>
      </c>
      <c r="C15147" s="2" t="n">
        <f aca="false">LEN(B15147)</f>
        <v>11</v>
      </c>
    </row>
    <row r="15148" customFormat="false" ht="13.2" hidden="false" customHeight="false" outlineLevel="0" collapsed="false">
      <c r="A15148" s="1" t="n">
        <v>38473</v>
      </c>
      <c r="B15148" s="1" t="s">
        <v>15149</v>
      </c>
      <c r="C15148" s="2" t="n">
        <f aca="false">LEN(B15148)</f>
        <v>10</v>
      </c>
    </row>
    <row r="15149" customFormat="false" ht="13.2" hidden="false" customHeight="false" outlineLevel="0" collapsed="false">
      <c r="A15149" s="1" t="n">
        <v>38474</v>
      </c>
      <c r="B15149" s="1" t="s">
        <v>15150</v>
      </c>
      <c r="C15149" s="2" t="n">
        <f aca="false">LEN(B15149)</f>
        <v>10</v>
      </c>
    </row>
    <row r="15150" customFormat="false" ht="13.2" hidden="false" customHeight="false" outlineLevel="0" collapsed="false">
      <c r="A15150" s="1" t="n">
        <v>11118</v>
      </c>
      <c r="B15150" s="1" t="s">
        <v>15151</v>
      </c>
      <c r="C15150" s="2" t="n">
        <f aca="false">LEN(B15150)</f>
        <v>10</v>
      </c>
    </row>
    <row r="15151" customFormat="false" ht="13.2" hidden="false" customHeight="false" outlineLevel="0" collapsed="false">
      <c r="A15151" s="1" t="n">
        <v>12258</v>
      </c>
      <c r="B15151" s="1" t="s">
        <v>15152</v>
      </c>
      <c r="C15151" s="2" t="n">
        <f aca="false">LEN(B15151)</f>
        <v>10</v>
      </c>
    </row>
    <row r="15152" customFormat="false" ht="13.2" hidden="false" customHeight="false" outlineLevel="0" collapsed="false">
      <c r="A15152" s="1" t="n">
        <v>13106</v>
      </c>
      <c r="B15152" s="1" t="s">
        <v>15153</v>
      </c>
      <c r="C15152" s="2" t="n">
        <f aca="false">LEN(B15152)</f>
        <v>10</v>
      </c>
    </row>
    <row r="15153" customFormat="false" ht="13.2" hidden="false" customHeight="false" outlineLevel="0" collapsed="false">
      <c r="A15153" s="1" t="n">
        <v>13106</v>
      </c>
      <c r="B15153" s="1" t="s">
        <v>15154</v>
      </c>
      <c r="C15153" s="2" t="n">
        <f aca="false">LEN(B15153)</f>
        <v>10</v>
      </c>
    </row>
    <row r="15154" customFormat="false" ht="13.2" hidden="false" customHeight="false" outlineLevel="0" collapsed="false">
      <c r="A15154" s="1" t="n">
        <v>52741</v>
      </c>
      <c r="B15154" s="1" t="s">
        <v>15155</v>
      </c>
      <c r="C15154" s="2" t="n">
        <f aca="false">LEN(B15154)</f>
        <v>8</v>
      </c>
    </row>
    <row r="15155" customFormat="false" ht="13.2" hidden="false" customHeight="false" outlineLevel="0" collapsed="false">
      <c r="A15155" s="1" t="n">
        <v>12355</v>
      </c>
      <c r="B15155" s="1" t="s">
        <v>15156</v>
      </c>
      <c r="C15155" s="2" t="n">
        <f aca="false">LEN(B15155)</f>
        <v>10</v>
      </c>
    </row>
    <row r="15156" customFormat="false" ht="13.2" hidden="false" customHeight="false" outlineLevel="0" collapsed="false">
      <c r="A15156" s="1" t="n">
        <v>38480</v>
      </c>
      <c r="B15156" s="1" t="s">
        <v>15157</v>
      </c>
      <c r="C15156" s="2" t="n">
        <f aca="false">LEN(B15156)</f>
        <v>10</v>
      </c>
    </row>
    <row r="15157" customFormat="false" ht="13.2" hidden="false" customHeight="false" outlineLevel="0" collapsed="false">
      <c r="A15157" s="1" t="n">
        <v>18919</v>
      </c>
      <c r="B15157" s="1" t="s">
        <v>15158</v>
      </c>
      <c r="C15157" s="2" t="n">
        <f aca="false">LEN(B15157)</f>
        <v>10</v>
      </c>
    </row>
    <row r="15158" customFormat="false" ht="13.2" hidden="false" customHeight="false" outlineLevel="0" collapsed="false">
      <c r="A15158" s="1" t="n">
        <v>21271</v>
      </c>
      <c r="B15158" s="1" t="s">
        <v>15159</v>
      </c>
      <c r="C15158" s="2" t="n">
        <f aca="false">LEN(B15158)</f>
        <v>10</v>
      </c>
    </row>
    <row r="15159" customFormat="false" ht="13.2" hidden="false" customHeight="false" outlineLevel="0" collapsed="false">
      <c r="A15159" s="1" t="n">
        <v>16927</v>
      </c>
      <c r="B15159" s="1" t="s">
        <v>15160</v>
      </c>
      <c r="C15159" s="2" t="n">
        <f aca="false">LEN(B15159)</f>
        <v>9</v>
      </c>
    </row>
    <row r="15160" customFormat="false" ht="13.2" hidden="false" customHeight="false" outlineLevel="0" collapsed="false">
      <c r="A15160" s="1" t="n">
        <v>15328</v>
      </c>
      <c r="B15160" s="1" t="s">
        <v>15161</v>
      </c>
      <c r="C15160" s="2" t="n">
        <f aca="false">LEN(B15160)</f>
        <v>9</v>
      </c>
    </row>
    <row r="15161" customFormat="false" ht="13.2" hidden="false" customHeight="false" outlineLevel="0" collapsed="false">
      <c r="A15161" s="1" t="n">
        <v>49966</v>
      </c>
      <c r="B15161" s="1" t="s">
        <v>15162</v>
      </c>
      <c r="C15161" s="2" t="n">
        <f aca="false">LEN(B15161)</f>
        <v>11</v>
      </c>
    </row>
    <row r="15162" customFormat="false" ht="13.2" hidden="false" customHeight="false" outlineLevel="0" collapsed="false">
      <c r="A15162" s="1" t="n">
        <v>30434</v>
      </c>
      <c r="B15162" s="1" t="s">
        <v>15163</v>
      </c>
      <c r="C15162" s="2" t="n">
        <f aca="false">LEN(B15162)</f>
        <v>9</v>
      </c>
    </row>
    <row r="15163" customFormat="false" ht="13.2" hidden="false" customHeight="false" outlineLevel="0" collapsed="false">
      <c r="A15163" s="1" t="n">
        <v>21272</v>
      </c>
      <c r="B15163" s="1" t="s">
        <v>15164</v>
      </c>
      <c r="C15163" s="2" t="n">
        <f aca="false">LEN(B15163)</f>
        <v>10</v>
      </c>
    </row>
    <row r="15164" customFormat="false" ht="13.2" hidden="false" customHeight="false" outlineLevel="0" collapsed="false">
      <c r="A15164" s="1" t="n">
        <v>21574</v>
      </c>
      <c r="B15164" s="1" t="s">
        <v>15165</v>
      </c>
      <c r="C15164" s="2" t="n">
        <f aca="false">LEN(B15164)</f>
        <v>10</v>
      </c>
    </row>
    <row r="15165" customFormat="false" ht="13.2" hidden="false" customHeight="false" outlineLevel="0" collapsed="false">
      <c r="A15165" s="1" t="n">
        <v>56955</v>
      </c>
      <c r="B15165" s="1" t="s">
        <v>15166</v>
      </c>
      <c r="C15165" s="2" t="n">
        <f aca="false">LEN(B15165)</f>
        <v>9</v>
      </c>
    </row>
    <row r="15166" customFormat="false" ht="13.2" hidden="false" customHeight="false" outlineLevel="0" collapsed="false">
      <c r="A15166" s="1" t="n">
        <v>56956</v>
      </c>
      <c r="B15166" s="1" t="s">
        <v>15167</v>
      </c>
      <c r="C15166" s="2" t="n">
        <f aca="false">LEN(B15166)</f>
        <v>9</v>
      </c>
    </row>
    <row r="15167" customFormat="false" ht="13.2" hidden="false" customHeight="false" outlineLevel="0" collapsed="false">
      <c r="A15167" s="1" t="n">
        <v>16928</v>
      </c>
      <c r="B15167" s="1" t="s">
        <v>15168</v>
      </c>
      <c r="C15167" s="2" t="n">
        <f aca="false">LEN(B15167)</f>
        <v>9</v>
      </c>
    </row>
    <row r="15168" customFormat="false" ht="13.2" hidden="false" customHeight="false" outlineLevel="0" collapsed="false">
      <c r="A15168" s="1" t="n">
        <v>16844</v>
      </c>
      <c r="B15168" s="1" t="s">
        <v>15169</v>
      </c>
      <c r="C15168" s="2" t="n">
        <f aca="false">LEN(B15168)</f>
        <v>9</v>
      </c>
    </row>
    <row r="15169" customFormat="false" ht="13.2" hidden="false" customHeight="false" outlineLevel="0" collapsed="false">
      <c r="A15169" s="1" t="n">
        <v>38483</v>
      </c>
      <c r="B15169" s="1" t="s">
        <v>15170</v>
      </c>
      <c r="C15169" s="2" t="n">
        <f aca="false">LEN(B15169)</f>
        <v>10</v>
      </c>
    </row>
    <row r="15170" customFormat="false" ht="13.2" hidden="false" customHeight="false" outlineLevel="0" collapsed="false">
      <c r="A15170" s="1" t="n">
        <v>15593</v>
      </c>
      <c r="B15170" s="1" t="s">
        <v>15171</v>
      </c>
      <c r="C15170" s="2" t="n">
        <f aca="false">LEN(B15170)</f>
        <v>10</v>
      </c>
    </row>
    <row r="15171" customFormat="false" ht="13.2" hidden="false" customHeight="false" outlineLevel="0" collapsed="false">
      <c r="A15171" s="1" t="n">
        <v>56957</v>
      </c>
      <c r="B15171" s="1" t="s">
        <v>15172</v>
      </c>
      <c r="C15171" s="2" t="n">
        <f aca="false">LEN(B15171)</f>
        <v>9</v>
      </c>
    </row>
    <row r="15172" customFormat="false" ht="13.2" hidden="false" customHeight="false" outlineLevel="0" collapsed="false">
      <c r="A15172" s="1" t="n">
        <v>56958</v>
      </c>
      <c r="B15172" s="1" t="s">
        <v>15173</v>
      </c>
      <c r="C15172" s="2" t="n">
        <f aca="false">LEN(B15172)</f>
        <v>9</v>
      </c>
    </row>
    <row r="15173" customFormat="false" ht="13.2" hidden="false" customHeight="false" outlineLevel="0" collapsed="false">
      <c r="A15173" s="1" t="n">
        <v>56959</v>
      </c>
      <c r="B15173" s="1" t="s">
        <v>15174</v>
      </c>
      <c r="C15173" s="2" t="n">
        <f aca="false">LEN(B15173)</f>
        <v>9</v>
      </c>
    </row>
    <row r="15174" customFormat="false" ht="13.2" hidden="false" customHeight="false" outlineLevel="0" collapsed="false">
      <c r="A15174" s="1" t="n">
        <v>12712</v>
      </c>
      <c r="B15174" s="1" t="s">
        <v>15175</v>
      </c>
      <c r="C15174" s="2" t="n">
        <f aca="false">LEN(B15174)</f>
        <v>10</v>
      </c>
    </row>
    <row r="15175" customFormat="false" ht="13.2" hidden="false" customHeight="false" outlineLevel="0" collapsed="false">
      <c r="A15175" s="1" t="n">
        <v>62617</v>
      </c>
      <c r="B15175" s="1" t="s">
        <v>15176</v>
      </c>
      <c r="C15175" s="2" t="n">
        <f aca="false">LEN(B15175)</f>
        <v>9</v>
      </c>
    </row>
    <row r="15176" customFormat="false" ht="13.2" hidden="false" customHeight="false" outlineLevel="0" collapsed="false">
      <c r="A15176" s="1" t="n">
        <v>38484</v>
      </c>
      <c r="B15176" s="1" t="s">
        <v>15177</v>
      </c>
      <c r="C15176" s="2" t="n">
        <f aca="false">LEN(B15176)</f>
        <v>10</v>
      </c>
    </row>
    <row r="15177" customFormat="false" ht="13.2" hidden="false" customHeight="false" outlineLevel="0" collapsed="false">
      <c r="A15177" s="1" t="n">
        <v>21275</v>
      </c>
      <c r="B15177" s="1" t="s">
        <v>15178</v>
      </c>
      <c r="C15177" s="2" t="n">
        <f aca="false">LEN(B15177)</f>
        <v>10</v>
      </c>
    </row>
    <row r="15178" customFormat="false" ht="13.2" hidden="false" customHeight="false" outlineLevel="0" collapsed="false">
      <c r="A15178" s="1" t="n">
        <v>21860</v>
      </c>
      <c r="B15178" s="1" t="s">
        <v>15179</v>
      </c>
      <c r="C15178" s="2" t="n">
        <f aca="false">LEN(B15178)</f>
        <v>9</v>
      </c>
    </row>
    <row r="15179" customFormat="false" ht="13.2" hidden="false" customHeight="false" outlineLevel="0" collapsed="false">
      <c r="A15179" s="1" t="n">
        <v>21276</v>
      </c>
      <c r="B15179" s="1" t="s">
        <v>15180</v>
      </c>
      <c r="C15179" s="2" t="n">
        <f aca="false">LEN(B15179)</f>
        <v>10</v>
      </c>
    </row>
    <row r="15180" customFormat="false" ht="13.2" hidden="false" customHeight="false" outlineLevel="0" collapsed="false">
      <c r="A15180" s="1" t="n">
        <v>21277</v>
      </c>
      <c r="B15180" s="1" t="s">
        <v>15181</v>
      </c>
      <c r="C15180" s="2" t="n">
        <f aca="false">LEN(B15180)</f>
        <v>10</v>
      </c>
    </row>
    <row r="15181" customFormat="false" ht="13.2" hidden="false" customHeight="false" outlineLevel="0" collapsed="false">
      <c r="A15181" s="1" t="n">
        <v>11568</v>
      </c>
      <c r="B15181" s="1" t="s">
        <v>15182</v>
      </c>
      <c r="C15181" s="2" t="n">
        <f aca="false">LEN(B15181)</f>
        <v>10</v>
      </c>
    </row>
    <row r="15182" customFormat="false" ht="13.2" hidden="false" customHeight="false" outlineLevel="0" collapsed="false">
      <c r="A15182" s="1" t="n">
        <v>38486</v>
      </c>
      <c r="B15182" s="1" t="s">
        <v>15183</v>
      </c>
      <c r="C15182" s="2" t="n">
        <f aca="false">LEN(B15182)</f>
        <v>10</v>
      </c>
    </row>
    <row r="15183" customFormat="false" ht="13.2" hidden="false" customHeight="false" outlineLevel="0" collapsed="false">
      <c r="A15183" s="1" t="n">
        <v>13352</v>
      </c>
      <c r="B15183" s="1" t="s">
        <v>15184</v>
      </c>
      <c r="C15183" s="2" t="n">
        <f aca="false">LEN(B15183)</f>
        <v>8</v>
      </c>
    </row>
    <row r="15184" customFormat="false" ht="13.2" hidden="false" customHeight="false" outlineLevel="0" collapsed="false">
      <c r="A15184" s="1" t="n">
        <v>38487</v>
      </c>
      <c r="B15184" s="1" t="s">
        <v>15185</v>
      </c>
      <c r="C15184" s="2" t="n">
        <f aca="false">LEN(B15184)</f>
        <v>10</v>
      </c>
    </row>
    <row r="15185" customFormat="false" ht="13.2" hidden="false" customHeight="false" outlineLevel="0" collapsed="false">
      <c r="A15185" s="1" t="n">
        <v>38488</v>
      </c>
      <c r="B15185" s="1" t="s">
        <v>15186</v>
      </c>
      <c r="C15185" s="2" t="n">
        <f aca="false">LEN(B15185)</f>
        <v>10</v>
      </c>
    </row>
    <row r="15186" customFormat="false" ht="13.2" hidden="false" customHeight="false" outlineLevel="0" collapsed="false">
      <c r="A15186" s="1" t="n">
        <v>12709</v>
      </c>
      <c r="B15186" s="1" t="s">
        <v>15187</v>
      </c>
      <c r="C15186" s="2" t="n">
        <f aca="false">LEN(B15186)</f>
        <v>10</v>
      </c>
    </row>
    <row r="15187" customFormat="false" ht="13.2" hidden="false" customHeight="false" outlineLevel="0" collapsed="false">
      <c r="A15187" s="1" t="n">
        <v>11541</v>
      </c>
      <c r="B15187" s="1" t="s">
        <v>15188</v>
      </c>
      <c r="C15187" s="2" t="n">
        <f aca="false">LEN(B15187)</f>
        <v>10</v>
      </c>
    </row>
    <row r="15188" customFormat="false" ht="13.2" hidden="false" customHeight="false" outlineLevel="0" collapsed="false">
      <c r="A15188" s="1" t="n">
        <v>30435</v>
      </c>
      <c r="B15188" s="1" t="s">
        <v>15189</v>
      </c>
      <c r="C15188" s="2" t="n">
        <f aca="false">LEN(B15188)</f>
        <v>9</v>
      </c>
    </row>
    <row r="15189" customFormat="false" ht="13.2" hidden="false" customHeight="false" outlineLevel="0" collapsed="false">
      <c r="A15189" s="1" t="n">
        <v>21278</v>
      </c>
      <c r="B15189" s="1" t="s">
        <v>15190</v>
      </c>
      <c r="C15189" s="2" t="n">
        <f aca="false">LEN(B15189)</f>
        <v>10</v>
      </c>
    </row>
    <row r="15190" customFormat="false" ht="13.2" hidden="false" customHeight="false" outlineLevel="0" collapsed="false">
      <c r="A15190" s="1" t="n">
        <v>16930</v>
      </c>
      <c r="B15190" s="1" t="s">
        <v>15191</v>
      </c>
      <c r="C15190" s="2" t="n">
        <f aca="false">LEN(B15190)</f>
        <v>9</v>
      </c>
    </row>
    <row r="15191" customFormat="false" ht="13.2" hidden="false" customHeight="false" outlineLevel="0" collapsed="false">
      <c r="A15191" s="1" t="n">
        <v>30436</v>
      </c>
      <c r="B15191" s="1" t="s">
        <v>15192</v>
      </c>
      <c r="C15191" s="2" t="n">
        <f aca="false">LEN(B15191)</f>
        <v>9</v>
      </c>
    </row>
    <row r="15192" customFormat="false" ht="13.2" hidden="false" customHeight="false" outlineLevel="0" collapsed="false">
      <c r="A15192" s="1" t="n">
        <v>16931</v>
      </c>
      <c r="B15192" s="1" t="s">
        <v>15193</v>
      </c>
      <c r="C15192" s="2" t="n">
        <f aca="false">LEN(B15192)</f>
        <v>9</v>
      </c>
    </row>
    <row r="15193" customFormat="false" ht="13.2" hidden="false" customHeight="false" outlineLevel="0" collapsed="false">
      <c r="A15193" s="1" t="n">
        <v>26688</v>
      </c>
      <c r="B15193" s="1" t="s">
        <v>15194</v>
      </c>
      <c r="C15193" s="2" t="n">
        <f aca="false">LEN(B15193)</f>
        <v>9</v>
      </c>
    </row>
    <row r="15194" customFormat="false" ht="13.2" hidden="false" customHeight="false" outlineLevel="0" collapsed="false">
      <c r="A15194" s="1" t="n">
        <v>21279</v>
      </c>
      <c r="B15194" s="1" t="s">
        <v>15195</v>
      </c>
      <c r="C15194" s="2" t="n">
        <f aca="false">LEN(B15194)</f>
        <v>10</v>
      </c>
    </row>
    <row r="15195" customFormat="false" ht="13.2" hidden="false" customHeight="false" outlineLevel="0" collapsed="false">
      <c r="A15195" s="1" t="n">
        <v>30437</v>
      </c>
      <c r="B15195" s="1" t="s">
        <v>15196</v>
      </c>
      <c r="C15195" s="2" t="n">
        <f aca="false">LEN(B15195)</f>
        <v>9</v>
      </c>
    </row>
    <row r="15196" customFormat="false" ht="13.2" hidden="false" customHeight="false" outlineLevel="0" collapsed="false">
      <c r="A15196" s="1" t="n">
        <v>38491</v>
      </c>
      <c r="B15196" s="1" t="s">
        <v>15197</v>
      </c>
      <c r="C15196" s="2" t="n">
        <f aca="false">LEN(B15196)</f>
        <v>10</v>
      </c>
    </row>
    <row r="15197" customFormat="false" ht="13.2" hidden="false" customHeight="false" outlineLevel="0" collapsed="false">
      <c r="A15197" s="1" t="n">
        <v>38492</v>
      </c>
      <c r="B15197" s="1" t="s">
        <v>15198</v>
      </c>
      <c r="C15197" s="2" t="n">
        <f aca="false">LEN(B15197)</f>
        <v>10</v>
      </c>
    </row>
    <row r="15198" customFormat="false" ht="13.2" hidden="false" customHeight="false" outlineLevel="0" collapsed="false">
      <c r="A15198" s="1" t="n">
        <v>38493</v>
      </c>
      <c r="B15198" s="1" t="s">
        <v>15199</v>
      </c>
      <c r="C15198" s="2" t="n">
        <f aca="false">LEN(B15198)</f>
        <v>10</v>
      </c>
    </row>
    <row r="15199" customFormat="false" ht="13.2" hidden="false" customHeight="false" outlineLevel="0" collapsed="false">
      <c r="A15199" s="1" t="n">
        <v>58761</v>
      </c>
      <c r="B15199" s="1" t="s">
        <v>15200</v>
      </c>
      <c r="C15199" s="2" t="n">
        <f aca="false">LEN(B15199)</f>
        <v>10</v>
      </c>
    </row>
    <row r="15200" customFormat="false" ht="13.2" hidden="false" customHeight="false" outlineLevel="0" collapsed="false">
      <c r="A15200" s="1" t="n">
        <v>21280</v>
      </c>
      <c r="B15200" s="1" t="s">
        <v>15201</v>
      </c>
      <c r="C15200" s="2" t="n">
        <f aca="false">LEN(B15200)</f>
        <v>10</v>
      </c>
    </row>
    <row r="15201" customFormat="false" ht="13.2" hidden="false" customHeight="false" outlineLevel="0" collapsed="false">
      <c r="A15201" s="1" t="n">
        <v>38494</v>
      </c>
      <c r="B15201" s="1" t="s">
        <v>15202</v>
      </c>
      <c r="C15201" s="2" t="n">
        <f aca="false">LEN(B15201)</f>
        <v>10</v>
      </c>
    </row>
    <row r="15202" customFormat="false" ht="13.2" hidden="false" customHeight="false" outlineLevel="0" collapsed="false">
      <c r="A15202" s="1" t="n">
        <v>11341</v>
      </c>
      <c r="B15202" s="1" t="s">
        <v>15203</v>
      </c>
      <c r="C15202" s="2" t="n">
        <f aca="false">LEN(B15202)</f>
        <v>9</v>
      </c>
    </row>
    <row r="15203" customFormat="false" ht="13.2" hidden="false" customHeight="false" outlineLevel="0" collapsed="false">
      <c r="A15203" s="1" t="n">
        <v>38495</v>
      </c>
      <c r="B15203" s="1" t="s">
        <v>15204</v>
      </c>
      <c r="C15203" s="2" t="n">
        <f aca="false">LEN(B15203)</f>
        <v>10</v>
      </c>
    </row>
    <row r="15204" customFormat="false" ht="13.2" hidden="false" customHeight="false" outlineLevel="0" collapsed="false">
      <c r="A15204" s="1" t="n">
        <v>30438</v>
      </c>
      <c r="B15204" s="1" t="s">
        <v>15205</v>
      </c>
      <c r="C15204" s="2" t="n">
        <f aca="false">LEN(B15204)</f>
        <v>9</v>
      </c>
    </row>
    <row r="15205" customFormat="false" ht="13.2" hidden="false" customHeight="false" outlineLevel="0" collapsed="false">
      <c r="A15205" s="1" t="n">
        <v>30439</v>
      </c>
      <c r="B15205" s="1" t="s">
        <v>15206</v>
      </c>
      <c r="C15205" s="2" t="n">
        <f aca="false">LEN(B15205)</f>
        <v>9</v>
      </c>
    </row>
    <row r="15206" customFormat="false" ht="13.2" hidden="false" customHeight="false" outlineLevel="0" collapsed="false">
      <c r="A15206" s="1" t="n">
        <v>13353</v>
      </c>
      <c r="B15206" s="1" t="s">
        <v>15207</v>
      </c>
      <c r="C15206" s="2" t="n">
        <f aca="false">LEN(B15206)</f>
        <v>8</v>
      </c>
    </row>
    <row r="15207" customFormat="false" ht="13.2" hidden="false" customHeight="false" outlineLevel="0" collapsed="false">
      <c r="A15207" s="1" t="n">
        <v>16933</v>
      </c>
      <c r="B15207" s="1" t="s">
        <v>15208</v>
      </c>
      <c r="C15207" s="2" t="n">
        <f aca="false">LEN(B15207)</f>
        <v>9</v>
      </c>
    </row>
    <row r="15208" customFormat="false" ht="13.2" hidden="false" customHeight="false" outlineLevel="0" collapsed="false">
      <c r="A15208" s="1" t="n">
        <v>21281</v>
      </c>
      <c r="B15208" s="1" t="s">
        <v>15209</v>
      </c>
      <c r="C15208" s="2" t="n">
        <f aca="false">LEN(B15208)</f>
        <v>10</v>
      </c>
    </row>
    <row r="15209" customFormat="false" ht="13.2" hidden="false" customHeight="false" outlineLevel="0" collapsed="false">
      <c r="A15209" s="1" t="n">
        <v>38496</v>
      </c>
      <c r="B15209" s="1" t="s">
        <v>15210</v>
      </c>
      <c r="C15209" s="2" t="n">
        <f aca="false">LEN(B15209)</f>
        <v>10</v>
      </c>
    </row>
    <row r="15210" customFormat="false" ht="13.2" hidden="false" customHeight="false" outlineLevel="0" collapsed="false">
      <c r="A15210" s="1" t="n">
        <v>38497</v>
      </c>
      <c r="B15210" s="1" t="s">
        <v>15211</v>
      </c>
      <c r="C15210" s="2" t="n">
        <f aca="false">LEN(B15210)</f>
        <v>10</v>
      </c>
    </row>
    <row r="15211" customFormat="false" ht="13.2" hidden="false" customHeight="false" outlineLevel="0" collapsed="false">
      <c r="A15211" s="1" t="n">
        <v>38498</v>
      </c>
      <c r="B15211" s="1" t="s">
        <v>15212</v>
      </c>
      <c r="C15211" s="2" t="n">
        <f aca="false">LEN(B15211)</f>
        <v>10</v>
      </c>
    </row>
    <row r="15212" customFormat="false" ht="13.2" hidden="false" customHeight="false" outlineLevel="0" collapsed="false">
      <c r="A15212" s="1" t="n">
        <v>38499</v>
      </c>
      <c r="B15212" s="1" t="s">
        <v>15213</v>
      </c>
      <c r="C15212" s="2" t="n">
        <f aca="false">LEN(B15212)</f>
        <v>10</v>
      </c>
    </row>
    <row r="15213" customFormat="false" ht="13.2" hidden="false" customHeight="false" outlineLevel="0" collapsed="false">
      <c r="A15213" s="1" t="n">
        <v>56963</v>
      </c>
      <c r="B15213" s="1" t="s">
        <v>15214</v>
      </c>
      <c r="C15213" s="2" t="n">
        <f aca="false">LEN(B15213)</f>
        <v>9</v>
      </c>
    </row>
    <row r="15214" customFormat="false" ht="13.2" hidden="false" customHeight="false" outlineLevel="0" collapsed="false">
      <c r="A15214" s="1" t="n">
        <v>10141</v>
      </c>
      <c r="B15214" s="1" t="s">
        <v>15215</v>
      </c>
      <c r="C15214" s="2" t="n">
        <f aca="false">LEN(B15214)</f>
        <v>9</v>
      </c>
    </row>
    <row r="15215" customFormat="false" ht="13.2" hidden="false" customHeight="false" outlineLevel="0" collapsed="false">
      <c r="A15215" s="1" t="n">
        <v>10837</v>
      </c>
      <c r="B15215" s="1" t="s">
        <v>15216</v>
      </c>
      <c r="C15215" s="2" t="n">
        <f aca="false">LEN(B15215)</f>
        <v>10</v>
      </c>
    </row>
    <row r="15216" customFormat="false" ht="13.2" hidden="false" customHeight="false" outlineLevel="0" collapsed="false">
      <c r="A15216" s="1" t="n">
        <v>38501</v>
      </c>
      <c r="B15216" s="1" t="s">
        <v>15217</v>
      </c>
      <c r="C15216" s="2" t="n">
        <f aca="false">LEN(B15216)</f>
        <v>10</v>
      </c>
    </row>
    <row r="15217" customFormat="false" ht="13.2" hidden="false" customHeight="false" outlineLevel="0" collapsed="false">
      <c r="A15217" s="1" t="n">
        <v>12709</v>
      </c>
      <c r="B15217" s="1" t="s">
        <v>15218</v>
      </c>
      <c r="C15217" s="2" t="n">
        <f aca="false">LEN(B15217)</f>
        <v>10</v>
      </c>
    </row>
    <row r="15218" customFormat="false" ht="13.2" hidden="false" customHeight="false" outlineLevel="0" collapsed="false">
      <c r="A15218" s="1" t="n">
        <v>11740</v>
      </c>
      <c r="B15218" s="1" t="s">
        <v>15219</v>
      </c>
      <c r="C15218" s="2" t="n">
        <f aca="false">LEN(B15218)</f>
        <v>10</v>
      </c>
    </row>
    <row r="15219" customFormat="false" ht="13.2" hidden="false" customHeight="false" outlineLevel="0" collapsed="false">
      <c r="A15219" s="1" t="n">
        <v>38495</v>
      </c>
      <c r="B15219" s="1" t="s">
        <v>15220</v>
      </c>
      <c r="C15219" s="2" t="n">
        <f aca="false">LEN(B15219)</f>
        <v>10</v>
      </c>
    </row>
    <row r="15220" customFormat="false" ht="13.2" hidden="false" customHeight="false" outlineLevel="0" collapsed="false">
      <c r="A15220" s="1" t="n">
        <v>17246</v>
      </c>
      <c r="B15220" s="1" t="s">
        <v>15221</v>
      </c>
      <c r="C15220" s="2" t="n">
        <f aca="false">LEN(B15220)</f>
        <v>10</v>
      </c>
    </row>
    <row r="15221" customFormat="false" ht="13.2" hidden="false" customHeight="false" outlineLevel="0" collapsed="false">
      <c r="A15221" s="1" t="n">
        <v>12097</v>
      </c>
      <c r="B15221" s="1" t="s">
        <v>15222</v>
      </c>
      <c r="C15221" s="2" t="n">
        <f aca="false">LEN(B15221)</f>
        <v>10</v>
      </c>
    </row>
    <row r="15222" customFormat="false" ht="13.2" hidden="false" customHeight="false" outlineLevel="0" collapsed="false">
      <c r="A15222" s="1" t="n">
        <v>38507</v>
      </c>
      <c r="B15222" s="1" t="s">
        <v>15223</v>
      </c>
      <c r="C15222" s="2" t="n">
        <f aca="false">LEN(B15222)</f>
        <v>10</v>
      </c>
    </row>
    <row r="15223" customFormat="false" ht="13.2" hidden="false" customHeight="false" outlineLevel="0" collapsed="false">
      <c r="A15223" s="1" t="n">
        <v>63682</v>
      </c>
      <c r="B15223" s="1" t="s">
        <v>15224</v>
      </c>
      <c r="C15223" s="2" t="n">
        <f aca="false">LEN(B15223)</f>
        <v>10</v>
      </c>
    </row>
    <row r="15224" customFormat="false" ht="13.2" hidden="false" customHeight="false" outlineLevel="0" collapsed="false">
      <c r="A15224" s="1" t="n">
        <v>38495</v>
      </c>
      <c r="B15224" s="1" t="s">
        <v>15225</v>
      </c>
      <c r="C15224" s="2" t="n">
        <f aca="false">LEN(B15224)</f>
        <v>10</v>
      </c>
    </row>
    <row r="15225" customFormat="false" ht="13.2" hidden="false" customHeight="false" outlineLevel="0" collapsed="false">
      <c r="A15225" s="1" t="n">
        <v>21282</v>
      </c>
      <c r="B15225" s="1" t="s">
        <v>15226</v>
      </c>
      <c r="C15225" s="2" t="n">
        <f aca="false">LEN(B15225)</f>
        <v>10</v>
      </c>
    </row>
    <row r="15226" customFormat="false" ht="13.2" hidden="false" customHeight="false" outlineLevel="0" collapsed="false">
      <c r="A15226" s="1" t="n">
        <v>56964</v>
      </c>
      <c r="B15226" s="1" t="s">
        <v>15227</v>
      </c>
      <c r="C15226" s="2" t="n">
        <f aca="false">LEN(B15226)</f>
        <v>9</v>
      </c>
    </row>
    <row r="15227" customFormat="false" ht="13.2" hidden="false" customHeight="false" outlineLevel="0" collapsed="false">
      <c r="A15227" s="1" t="n">
        <v>21283</v>
      </c>
      <c r="B15227" s="1" t="s">
        <v>15228</v>
      </c>
      <c r="C15227" s="2" t="n">
        <f aca="false">LEN(B15227)</f>
        <v>10</v>
      </c>
    </row>
    <row r="15228" customFormat="false" ht="13.2" hidden="false" customHeight="false" outlineLevel="0" collapsed="false">
      <c r="A15228" s="1" t="n">
        <v>38509</v>
      </c>
      <c r="B15228" s="1" t="s">
        <v>15229</v>
      </c>
      <c r="C15228" s="2" t="n">
        <f aca="false">LEN(B15228)</f>
        <v>10</v>
      </c>
    </row>
    <row r="15229" customFormat="false" ht="13.2" hidden="false" customHeight="false" outlineLevel="0" collapsed="false">
      <c r="A15229" s="1" t="n">
        <v>21284</v>
      </c>
      <c r="B15229" s="1" t="s">
        <v>15230</v>
      </c>
      <c r="C15229" s="2" t="n">
        <f aca="false">LEN(B15229)</f>
        <v>10</v>
      </c>
    </row>
    <row r="15230" customFormat="false" ht="13.2" hidden="false" customHeight="false" outlineLevel="0" collapsed="false">
      <c r="A15230" s="1" t="n">
        <v>49967</v>
      </c>
      <c r="B15230" s="1" t="s">
        <v>15231</v>
      </c>
      <c r="C15230" s="2" t="n">
        <f aca="false">LEN(B15230)</f>
        <v>11</v>
      </c>
    </row>
    <row r="15231" customFormat="false" ht="13.2" hidden="false" customHeight="false" outlineLevel="0" collapsed="false">
      <c r="A15231" s="1" t="n">
        <v>30440</v>
      </c>
      <c r="B15231" s="1" t="s">
        <v>15232</v>
      </c>
      <c r="C15231" s="2" t="n">
        <f aca="false">LEN(B15231)</f>
        <v>9</v>
      </c>
    </row>
    <row r="15232" customFormat="false" ht="13.2" hidden="false" customHeight="false" outlineLevel="0" collapsed="false">
      <c r="A15232" s="1" t="n">
        <v>16935</v>
      </c>
      <c r="B15232" s="1" t="s">
        <v>15233</v>
      </c>
      <c r="C15232" s="2" t="n">
        <f aca="false">LEN(B15232)</f>
        <v>9</v>
      </c>
    </row>
    <row r="15233" customFormat="false" ht="13.2" hidden="false" customHeight="false" outlineLevel="0" collapsed="false">
      <c r="A15233" s="1" t="n">
        <v>38510</v>
      </c>
      <c r="B15233" s="1" t="s">
        <v>15234</v>
      </c>
      <c r="C15233" s="2" t="n">
        <f aca="false">LEN(B15233)</f>
        <v>10</v>
      </c>
    </row>
    <row r="15234" customFormat="false" ht="13.2" hidden="false" customHeight="false" outlineLevel="0" collapsed="false">
      <c r="A15234" s="1" t="n">
        <v>13080</v>
      </c>
      <c r="B15234" s="1" t="s">
        <v>15235</v>
      </c>
      <c r="C15234" s="2" t="n">
        <f aca="false">LEN(B15234)</f>
        <v>10</v>
      </c>
    </row>
    <row r="15235" customFormat="false" ht="13.2" hidden="false" customHeight="false" outlineLevel="0" collapsed="false">
      <c r="A15235" s="1" t="n">
        <v>10862</v>
      </c>
      <c r="B15235" s="1" t="s">
        <v>15236</v>
      </c>
      <c r="C15235" s="2" t="n">
        <f aca="false">LEN(B15235)</f>
        <v>10</v>
      </c>
    </row>
    <row r="15236" customFormat="false" ht="13.2" hidden="false" customHeight="false" outlineLevel="0" collapsed="false">
      <c r="A15236" s="1" t="n">
        <v>11533</v>
      </c>
      <c r="B15236" s="1" t="s">
        <v>15237</v>
      </c>
      <c r="C15236" s="2" t="n">
        <f aca="false">LEN(B15236)</f>
        <v>10</v>
      </c>
    </row>
    <row r="15237" customFormat="false" ht="13.2" hidden="false" customHeight="false" outlineLevel="0" collapsed="false">
      <c r="A15237" s="1" t="n">
        <v>11666</v>
      </c>
      <c r="B15237" s="1" t="s">
        <v>15238</v>
      </c>
      <c r="C15237" s="2" t="n">
        <f aca="false">LEN(B15237)</f>
        <v>10</v>
      </c>
    </row>
    <row r="15238" customFormat="false" ht="13.2" hidden="false" customHeight="false" outlineLevel="0" collapsed="false">
      <c r="A15238" s="1" t="n">
        <v>38515</v>
      </c>
      <c r="B15238" s="1" t="s">
        <v>15239</v>
      </c>
      <c r="C15238" s="2" t="n">
        <f aca="false">LEN(B15238)</f>
        <v>10</v>
      </c>
    </row>
    <row r="15239" customFormat="false" ht="13.2" hidden="false" customHeight="false" outlineLevel="0" collapsed="false">
      <c r="A15239" s="1" t="n">
        <v>38516</v>
      </c>
      <c r="B15239" s="1" t="s">
        <v>15240</v>
      </c>
      <c r="C15239" s="2" t="n">
        <f aca="false">LEN(B15239)</f>
        <v>10</v>
      </c>
    </row>
    <row r="15240" customFormat="false" ht="13.2" hidden="false" customHeight="false" outlineLevel="0" collapsed="false">
      <c r="A15240" s="1" t="n">
        <v>30441</v>
      </c>
      <c r="B15240" s="1" t="s">
        <v>15241</v>
      </c>
      <c r="C15240" s="2" t="n">
        <f aca="false">LEN(B15240)</f>
        <v>9</v>
      </c>
    </row>
    <row r="15241" customFormat="false" ht="13.2" hidden="false" customHeight="false" outlineLevel="0" collapsed="false">
      <c r="A15241" s="1" t="n">
        <v>21285</v>
      </c>
      <c r="B15241" s="1" t="s">
        <v>15242</v>
      </c>
      <c r="C15241" s="2" t="n">
        <f aca="false">LEN(B15241)</f>
        <v>10</v>
      </c>
    </row>
    <row r="15242" customFormat="false" ht="13.2" hidden="false" customHeight="false" outlineLevel="0" collapsed="false">
      <c r="A15242" s="1" t="n">
        <v>38517</v>
      </c>
      <c r="B15242" s="1" t="s">
        <v>15243</v>
      </c>
      <c r="C15242" s="2" t="n">
        <f aca="false">LEN(B15242)</f>
        <v>10</v>
      </c>
    </row>
    <row r="15243" customFormat="false" ht="13.2" hidden="false" customHeight="false" outlineLevel="0" collapsed="false">
      <c r="A15243" s="1" t="n">
        <v>11151</v>
      </c>
      <c r="B15243" s="1" t="s">
        <v>15244</v>
      </c>
      <c r="C15243" s="2" t="n">
        <f aca="false">LEN(B15243)</f>
        <v>10</v>
      </c>
    </row>
    <row r="15244" customFormat="false" ht="13.2" hidden="false" customHeight="false" outlineLevel="0" collapsed="false">
      <c r="A15244" s="1" t="n">
        <v>30442</v>
      </c>
      <c r="B15244" s="1" t="s">
        <v>15245</v>
      </c>
      <c r="C15244" s="2" t="n">
        <f aca="false">LEN(B15244)</f>
        <v>9</v>
      </c>
    </row>
    <row r="15245" customFormat="false" ht="13.2" hidden="false" customHeight="false" outlineLevel="0" collapsed="false">
      <c r="A15245" s="1" t="n">
        <v>20647</v>
      </c>
      <c r="B15245" s="1" t="s">
        <v>15246</v>
      </c>
      <c r="C15245" s="2" t="n">
        <f aca="false">LEN(B15245)</f>
        <v>10</v>
      </c>
    </row>
    <row r="15246" customFormat="false" ht="13.2" hidden="false" customHeight="false" outlineLevel="0" collapsed="false">
      <c r="A15246" s="1" t="n">
        <v>16936</v>
      </c>
      <c r="B15246" s="1" t="s">
        <v>15247</v>
      </c>
      <c r="C15246" s="2" t="n">
        <f aca="false">LEN(B15246)</f>
        <v>9</v>
      </c>
    </row>
    <row r="15247" customFormat="false" ht="13.2" hidden="false" customHeight="false" outlineLevel="0" collapsed="false">
      <c r="A15247" s="1" t="n">
        <v>30443</v>
      </c>
      <c r="B15247" s="1" t="s">
        <v>15248</v>
      </c>
      <c r="C15247" s="2" t="n">
        <f aca="false">LEN(B15247)</f>
        <v>9</v>
      </c>
    </row>
    <row r="15248" customFormat="false" ht="13.2" hidden="false" customHeight="false" outlineLevel="0" collapsed="false">
      <c r="A15248" s="1" t="n">
        <v>30444</v>
      </c>
      <c r="B15248" s="1" t="s">
        <v>15249</v>
      </c>
      <c r="C15248" s="2" t="n">
        <f aca="false">LEN(B15248)</f>
        <v>9</v>
      </c>
    </row>
    <row r="15249" customFormat="false" ht="13.2" hidden="false" customHeight="false" outlineLevel="0" collapsed="false">
      <c r="A15249" s="1" t="n">
        <v>21288</v>
      </c>
      <c r="B15249" s="1" t="s">
        <v>15250</v>
      </c>
      <c r="C15249" s="2" t="n">
        <f aca="false">LEN(B15249)</f>
        <v>10</v>
      </c>
    </row>
    <row r="15250" customFormat="false" ht="13.2" hidden="false" customHeight="false" outlineLevel="0" collapsed="false">
      <c r="A15250" s="1" t="n">
        <v>10749</v>
      </c>
      <c r="B15250" s="1" t="s">
        <v>15251</v>
      </c>
      <c r="C15250" s="2" t="n">
        <f aca="false">LEN(B15250)</f>
        <v>10</v>
      </c>
    </row>
    <row r="15251" customFormat="false" ht="13.2" hidden="false" customHeight="false" outlineLevel="0" collapsed="false">
      <c r="A15251" s="1" t="n">
        <v>21290</v>
      </c>
      <c r="B15251" s="1" t="s">
        <v>15252</v>
      </c>
      <c r="C15251" s="2" t="n">
        <f aca="false">LEN(B15251)</f>
        <v>10</v>
      </c>
    </row>
    <row r="15252" customFormat="false" ht="13.2" hidden="false" customHeight="false" outlineLevel="0" collapsed="false">
      <c r="A15252" s="1" t="n">
        <v>10012</v>
      </c>
      <c r="B15252" s="1" t="s">
        <v>15253</v>
      </c>
      <c r="C15252" s="2" t="n">
        <f aca="false">LEN(B15252)</f>
        <v>10</v>
      </c>
    </row>
    <row r="15253" customFormat="false" ht="13.2" hidden="false" customHeight="false" outlineLevel="0" collapsed="false">
      <c r="A15253" s="1" t="n">
        <v>38520</v>
      </c>
      <c r="B15253" s="1" t="s">
        <v>15254</v>
      </c>
      <c r="C15253" s="2" t="n">
        <f aca="false">LEN(B15253)</f>
        <v>10</v>
      </c>
    </row>
    <row r="15254" customFormat="false" ht="13.2" hidden="false" customHeight="false" outlineLevel="0" collapsed="false">
      <c r="A15254" s="1" t="n">
        <v>21291</v>
      </c>
      <c r="B15254" s="1" t="s">
        <v>15255</v>
      </c>
      <c r="C15254" s="2" t="n">
        <f aca="false">LEN(B15254)</f>
        <v>10</v>
      </c>
    </row>
    <row r="15255" customFormat="false" ht="13.2" hidden="false" customHeight="false" outlineLevel="0" collapsed="false">
      <c r="A15255" s="1" t="n">
        <v>58762</v>
      </c>
      <c r="B15255" s="1" t="s">
        <v>15256</v>
      </c>
      <c r="C15255" s="2" t="n">
        <f aca="false">LEN(B15255)</f>
        <v>10</v>
      </c>
    </row>
    <row r="15256" customFormat="false" ht="13.2" hidden="false" customHeight="false" outlineLevel="0" collapsed="false">
      <c r="A15256" s="1" t="n">
        <v>21292</v>
      </c>
      <c r="B15256" s="1" t="s">
        <v>15257</v>
      </c>
      <c r="C15256" s="2" t="n">
        <f aca="false">LEN(B15256)</f>
        <v>10</v>
      </c>
    </row>
    <row r="15257" customFormat="false" ht="13.2" hidden="false" customHeight="false" outlineLevel="0" collapsed="false">
      <c r="A15257" s="1" t="n">
        <v>38521</v>
      </c>
      <c r="B15257" s="1" t="s">
        <v>15258</v>
      </c>
      <c r="C15257" s="2" t="n">
        <f aca="false">LEN(B15257)</f>
        <v>10</v>
      </c>
    </row>
    <row r="15258" customFormat="false" ht="13.2" hidden="false" customHeight="false" outlineLevel="0" collapsed="false">
      <c r="A15258" s="1" t="n">
        <v>27959</v>
      </c>
      <c r="B15258" s="1" t="s">
        <v>15259</v>
      </c>
      <c r="C15258" s="2" t="n">
        <f aca="false">LEN(B15258)</f>
        <v>10</v>
      </c>
    </row>
    <row r="15259" customFormat="false" ht="13.2" hidden="false" customHeight="false" outlineLevel="0" collapsed="false">
      <c r="A15259" s="1" t="n">
        <v>16937</v>
      </c>
      <c r="B15259" s="1" t="s">
        <v>15260</v>
      </c>
      <c r="C15259" s="2" t="n">
        <f aca="false">LEN(B15259)</f>
        <v>9</v>
      </c>
    </row>
    <row r="15260" customFormat="false" ht="13.2" hidden="false" customHeight="false" outlineLevel="0" collapsed="false">
      <c r="A15260" s="1" t="n">
        <v>21293</v>
      </c>
      <c r="B15260" s="1" t="s">
        <v>15261</v>
      </c>
      <c r="C15260" s="2" t="n">
        <f aca="false">LEN(B15260)</f>
        <v>10</v>
      </c>
    </row>
    <row r="15261" customFormat="false" ht="13.2" hidden="false" customHeight="false" outlineLevel="0" collapsed="false">
      <c r="A15261" s="1" t="n">
        <v>16938</v>
      </c>
      <c r="B15261" s="1" t="s">
        <v>15262</v>
      </c>
      <c r="C15261" s="2" t="n">
        <f aca="false">LEN(B15261)</f>
        <v>9</v>
      </c>
    </row>
    <row r="15262" customFormat="false" ht="13.2" hidden="false" customHeight="false" outlineLevel="0" collapsed="false">
      <c r="A15262" s="1" t="n">
        <v>21294</v>
      </c>
      <c r="B15262" s="1" t="s">
        <v>15263</v>
      </c>
      <c r="C15262" s="2" t="n">
        <f aca="false">LEN(B15262)</f>
        <v>10</v>
      </c>
    </row>
    <row r="15263" customFormat="false" ht="13.2" hidden="false" customHeight="false" outlineLevel="0" collapsed="false">
      <c r="A15263" s="1" t="n">
        <v>30445</v>
      </c>
      <c r="B15263" s="1" t="s">
        <v>15264</v>
      </c>
      <c r="C15263" s="2" t="n">
        <f aca="false">LEN(B15263)</f>
        <v>9</v>
      </c>
    </row>
    <row r="15264" customFormat="false" ht="13.2" hidden="false" customHeight="false" outlineLevel="0" collapsed="false">
      <c r="A15264" s="1" t="n">
        <v>11551</v>
      </c>
      <c r="B15264" s="1" t="s">
        <v>15265</v>
      </c>
      <c r="C15264" s="2" t="n">
        <f aca="false">LEN(B15264)</f>
        <v>10</v>
      </c>
    </row>
    <row r="15265" customFormat="false" ht="13.2" hidden="false" customHeight="false" outlineLevel="0" collapsed="false">
      <c r="A15265" s="1" t="n">
        <v>56966</v>
      </c>
      <c r="B15265" s="1" t="s">
        <v>15266</v>
      </c>
      <c r="C15265" s="2" t="n">
        <f aca="false">LEN(B15265)</f>
        <v>9</v>
      </c>
    </row>
    <row r="15266" customFormat="false" ht="13.2" hidden="false" customHeight="false" outlineLevel="0" collapsed="false">
      <c r="A15266" s="1" t="n">
        <v>38524</v>
      </c>
      <c r="B15266" s="1" t="s">
        <v>15267</v>
      </c>
      <c r="C15266" s="2" t="n">
        <f aca="false">LEN(B15266)</f>
        <v>10</v>
      </c>
    </row>
    <row r="15267" customFormat="false" ht="13.2" hidden="false" customHeight="false" outlineLevel="0" collapsed="false">
      <c r="A15267" s="1" t="n">
        <v>38525</v>
      </c>
      <c r="B15267" s="1" t="s">
        <v>15268</v>
      </c>
      <c r="C15267" s="2" t="n">
        <f aca="false">LEN(B15267)</f>
        <v>10</v>
      </c>
    </row>
    <row r="15268" customFormat="false" ht="13.2" hidden="false" customHeight="false" outlineLevel="0" collapsed="false">
      <c r="A15268" s="1" t="n">
        <v>21295</v>
      </c>
      <c r="B15268" s="1" t="s">
        <v>15269</v>
      </c>
      <c r="C15268" s="2" t="n">
        <f aca="false">LEN(B15268)</f>
        <v>10</v>
      </c>
    </row>
    <row r="15269" customFormat="false" ht="13.2" hidden="false" customHeight="false" outlineLevel="0" collapsed="false">
      <c r="A15269" s="1" t="n">
        <v>16142</v>
      </c>
      <c r="B15269" s="1" t="s">
        <v>15270</v>
      </c>
      <c r="C15269" s="2" t="n">
        <f aca="false">LEN(B15269)</f>
        <v>10</v>
      </c>
    </row>
    <row r="15270" customFormat="false" ht="13.2" hidden="false" customHeight="false" outlineLevel="0" collapsed="false">
      <c r="A15270" s="1" t="n">
        <v>21297</v>
      </c>
      <c r="B15270" s="1" t="s">
        <v>15271</v>
      </c>
      <c r="C15270" s="2" t="n">
        <f aca="false">LEN(B15270)</f>
        <v>10</v>
      </c>
    </row>
    <row r="15271" customFormat="false" ht="13.2" hidden="false" customHeight="false" outlineLevel="0" collapsed="false">
      <c r="A15271" s="1" t="n">
        <v>38526</v>
      </c>
      <c r="B15271" s="1" t="s">
        <v>15272</v>
      </c>
      <c r="C15271" s="2" t="n">
        <f aca="false">LEN(B15271)</f>
        <v>10</v>
      </c>
    </row>
    <row r="15272" customFormat="false" ht="13.2" hidden="false" customHeight="false" outlineLevel="0" collapsed="false">
      <c r="A15272" s="1" t="n">
        <v>10815</v>
      </c>
      <c r="B15272" s="1" t="s">
        <v>15273</v>
      </c>
      <c r="C15272" s="2" t="n">
        <f aca="false">LEN(B15272)</f>
        <v>10</v>
      </c>
    </row>
    <row r="15273" customFormat="false" ht="13.2" hidden="false" customHeight="false" outlineLevel="0" collapsed="false">
      <c r="A15273" s="1" t="n">
        <v>28785</v>
      </c>
      <c r="B15273" s="1" t="s">
        <v>15274</v>
      </c>
      <c r="C15273" s="2" t="n">
        <f aca="false">LEN(B15273)</f>
        <v>9</v>
      </c>
    </row>
    <row r="15274" customFormat="false" ht="13.2" hidden="false" customHeight="false" outlineLevel="0" collapsed="false">
      <c r="A15274" s="1" t="n">
        <v>16939</v>
      </c>
      <c r="B15274" s="1" t="s">
        <v>15275</v>
      </c>
      <c r="C15274" s="2" t="n">
        <f aca="false">LEN(B15274)</f>
        <v>9</v>
      </c>
    </row>
    <row r="15275" customFormat="false" ht="13.2" hidden="false" customHeight="false" outlineLevel="0" collapsed="false">
      <c r="A15275" s="1" t="n">
        <v>15486</v>
      </c>
      <c r="B15275" s="1" t="s">
        <v>15276</v>
      </c>
      <c r="C15275" s="2" t="n">
        <f aca="false">LEN(B15275)</f>
        <v>10</v>
      </c>
    </row>
    <row r="15276" customFormat="false" ht="13.2" hidden="false" customHeight="false" outlineLevel="0" collapsed="false">
      <c r="A15276" s="1" t="n">
        <v>16940</v>
      </c>
      <c r="B15276" s="1" t="s">
        <v>15277</v>
      </c>
      <c r="C15276" s="2" t="n">
        <f aca="false">LEN(B15276)</f>
        <v>9</v>
      </c>
    </row>
    <row r="15277" customFormat="false" ht="13.2" hidden="false" customHeight="false" outlineLevel="0" collapsed="false">
      <c r="A15277" s="1" t="n">
        <v>29488</v>
      </c>
      <c r="B15277" s="1" t="s">
        <v>15278</v>
      </c>
      <c r="C15277" s="2" t="n">
        <f aca="false">LEN(B15277)</f>
        <v>9</v>
      </c>
    </row>
    <row r="15278" customFormat="false" ht="13.2" hidden="false" customHeight="false" outlineLevel="0" collapsed="false">
      <c r="A15278" s="1" t="n">
        <v>25981</v>
      </c>
      <c r="B15278" s="1" t="s">
        <v>15279</v>
      </c>
      <c r="C15278" s="2" t="n">
        <f aca="false">LEN(B15278)</f>
        <v>11</v>
      </c>
    </row>
    <row r="15279" customFormat="false" ht="13.2" hidden="false" customHeight="false" outlineLevel="0" collapsed="false">
      <c r="A15279" s="1" t="n">
        <v>16941</v>
      </c>
      <c r="B15279" s="1" t="s">
        <v>15280</v>
      </c>
      <c r="C15279" s="2" t="n">
        <f aca="false">LEN(B15279)</f>
        <v>9</v>
      </c>
    </row>
    <row r="15280" customFormat="false" ht="13.2" hidden="false" customHeight="false" outlineLevel="0" collapsed="false">
      <c r="A15280" s="1" t="n">
        <v>56968</v>
      </c>
      <c r="B15280" s="1" t="s">
        <v>15281</v>
      </c>
      <c r="C15280" s="2" t="n">
        <f aca="false">LEN(B15280)</f>
        <v>9</v>
      </c>
    </row>
    <row r="15281" customFormat="false" ht="13.2" hidden="false" customHeight="false" outlineLevel="0" collapsed="false">
      <c r="A15281" s="1" t="n">
        <v>16942</v>
      </c>
      <c r="B15281" s="1" t="s">
        <v>15282</v>
      </c>
      <c r="C15281" s="2" t="n">
        <f aca="false">LEN(B15281)</f>
        <v>9</v>
      </c>
    </row>
    <row r="15282" customFormat="false" ht="13.2" hidden="false" customHeight="false" outlineLevel="0" collapsed="false">
      <c r="A15282" s="1" t="n">
        <v>30447</v>
      </c>
      <c r="B15282" s="1" t="s">
        <v>15283</v>
      </c>
      <c r="C15282" s="2" t="n">
        <f aca="false">LEN(B15282)</f>
        <v>9</v>
      </c>
    </row>
    <row r="15283" customFormat="false" ht="13.2" hidden="false" customHeight="false" outlineLevel="0" collapsed="false">
      <c r="A15283" s="1" t="n">
        <v>16943</v>
      </c>
      <c r="B15283" s="1" t="s">
        <v>15284</v>
      </c>
      <c r="C15283" s="2" t="n">
        <f aca="false">LEN(B15283)</f>
        <v>9</v>
      </c>
    </row>
    <row r="15284" customFormat="false" ht="13.2" hidden="false" customHeight="false" outlineLevel="0" collapsed="false">
      <c r="A15284" s="1" t="n">
        <v>56969</v>
      </c>
      <c r="B15284" s="1" t="s">
        <v>15285</v>
      </c>
      <c r="C15284" s="2" t="n">
        <f aca="false">LEN(B15284)</f>
        <v>9</v>
      </c>
    </row>
    <row r="15285" customFormat="false" ht="13.2" hidden="false" customHeight="false" outlineLevel="0" collapsed="false">
      <c r="A15285" s="1" t="n">
        <v>56970</v>
      </c>
      <c r="B15285" s="1" t="s">
        <v>15286</v>
      </c>
      <c r="C15285" s="2" t="n">
        <f aca="false">LEN(B15285)</f>
        <v>9</v>
      </c>
    </row>
    <row r="15286" customFormat="false" ht="13.2" hidden="false" customHeight="false" outlineLevel="0" collapsed="false">
      <c r="A15286" s="1" t="n">
        <v>30899</v>
      </c>
      <c r="B15286" s="1" t="s">
        <v>15287</v>
      </c>
      <c r="C15286" s="2" t="n">
        <f aca="false">LEN(B15286)</f>
        <v>9</v>
      </c>
    </row>
    <row r="15287" customFormat="false" ht="13.2" hidden="false" customHeight="false" outlineLevel="0" collapsed="false">
      <c r="A15287" s="1" t="n">
        <v>10817</v>
      </c>
      <c r="B15287" s="1" t="s">
        <v>15288</v>
      </c>
      <c r="C15287" s="2" t="n">
        <f aca="false">LEN(B15287)</f>
        <v>9</v>
      </c>
    </row>
    <row r="15288" customFormat="false" ht="13.2" hidden="false" customHeight="false" outlineLevel="0" collapsed="false">
      <c r="A15288" s="1" t="n">
        <v>27133</v>
      </c>
      <c r="B15288" s="1" t="s">
        <v>15289</v>
      </c>
      <c r="C15288" s="2" t="n">
        <f aca="false">LEN(B15288)</f>
        <v>8</v>
      </c>
    </row>
    <row r="15289" customFormat="false" ht="13.2" hidden="false" customHeight="false" outlineLevel="0" collapsed="false">
      <c r="A15289" s="1" t="n">
        <v>38528</v>
      </c>
      <c r="B15289" s="1" t="s">
        <v>15290</v>
      </c>
      <c r="C15289" s="2" t="n">
        <f aca="false">LEN(B15289)</f>
        <v>10</v>
      </c>
    </row>
    <row r="15290" customFormat="false" ht="13.2" hidden="false" customHeight="false" outlineLevel="0" collapsed="false">
      <c r="A15290" s="1" t="n">
        <v>15858</v>
      </c>
      <c r="B15290" s="1" t="s">
        <v>15291</v>
      </c>
      <c r="C15290" s="2" t="n">
        <f aca="false">LEN(B15290)</f>
        <v>10</v>
      </c>
    </row>
    <row r="15291" customFormat="false" ht="13.2" hidden="false" customHeight="false" outlineLevel="0" collapsed="false">
      <c r="A15291" s="1" t="n">
        <v>21298</v>
      </c>
      <c r="B15291" s="1" t="s">
        <v>15292</v>
      </c>
      <c r="C15291" s="2" t="n">
        <f aca="false">LEN(B15291)</f>
        <v>10</v>
      </c>
    </row>
    <row r="15292" customFormat="false" ht="13.2" hidden="false" customHeight="false" outlineLevel="0" collapsed="false">
      <c r="A15292" s="1" t="n">
        <v>19011</v>
      </c>
      <c r="B15292" s="1" t="s">
        <v>15293</v>
      </c>
      <c r="C15292" s="2" t="n">
        <f aca="false">LEN(B15292)</f>
        <v>10</v>
      </c>
    </row>
    <row r="15293" customFormat="false" ht="13.2" hidden="false" customHeight="false" outlineLevel="0" collapsed="false">
      <c r="A15293" s="1" t="n">
        <v>16945</v>
      </c>
      <c r="B15293" s="1" t="s">
        <v>15294</v>
      </c>
      <c r="C15293" s="2" t="n">
        <f aca="false">LEN(B15293)</f>
        <v>9</v>
      </c>
    </row>
    <row r="15294" customFormat="false" ht="13.2" hidden="false" customHeight="false" outlineLevel="0" collapsed="false">
      <c r="A15294" s="1" t="n">
        <v>21299</v>
      </c>
      <c r="B15294" s="1" t="s">
        <v>15295</v>
      </c>
      <c r="C15294" s="2" t="n">
        <f aca="false">LEN(B15294)</f>
        <v>10</v>
      </c>
    </row>
    <row r="15295" customFormat="false" ht="13.2" hidden="false" customHeight="false" outlineLevel="0" collapsed="false">
      <c r="A15295" s="1" t="n">
        <v>11732</v>
      </c>
      <c r="B15295" s="1" t="s">
        <v>15296</v>
      </c>
      <c r="C15295" s="2" t="n">
        <f aca="false">LEN(B15295)</f>
        <v>10</v>
      </c>
    </row>
    <row r="15296" customFormat="false" ht="13.2" hidden="false" customHeight="false" outlineLevel="0" collapsed="false">
      <c r="A15296" s="1" t="n">
        <v>21301</v>
      </c>
      <c r="B15296" s="1" t="s">
        <v>15297</v>
      </c>
      <c r="C15296" s="2" t="n">
        <f aca="false">LEN(B15296)</f>
        <v>10</v>
      </c>
    </row>
    <row r="15297" customFormat="false" ht="13.2" hidden="false" customHeight="false" outlineLevel="0" collapsed="false">
      <c r="A15297" s="1" t="n">
        <v>21302</v>
      </c>
      <c r="B15297" s="1" t="s">
        <v>15298</v>
      </c>
      <c r="C15297" s="2" t="n">
        <f aca="false">LEN(B15297)</f>
        <v>10</v>
      </c>
    </row>
    <row r="15298" customFormat="false" ht="13.2" hidden="false" customHeight="false" outlineLevel="0" collapsed="false">
      <c r="A15298" s="1" t="n">
        <v>16946</v>
      </c>
      <c r="B15298" s="1" t="s">
        <v>15299</v>
      </c>
      <c r="C15298" s="2" t="n">
        <f aca="false">LEN(B15298)</f>
        <v>9</v>
      </c>
    </row>
    <row r="15299" customFormat="false" ht="13.2" hidden="false" customHeight="false" outlineLevel="0" collapsed="false">
      <c r="A15299" s="1" t="n">
        <v>30448</v>
      </c>
      <c r="B15299" s="1" t="s">
        <v>15300</v>
      </c>
      <c r="C15299" s="2" t="n">
        <f aca="false">LEN(B15299)</f>
        <v>9</v>
      </c>
    </row>
    <row r="15300" customFormat="false" ht="13.2" hidden="false" customHeight="false" outlineLevel="0" collapsed="false">
      <c r="A15300" s="1" t="n">
        <v>12709</v>
      </c>
      <c r="B15300" s="1" t="s">
        <v>15301</v>
      </c>
      <c r="C15300" s="2" t="n">
        <f aca="false">LEN(B15300)</f>
        <v>10</v>
      </c>
    </row>
    <row r="15301" customFormat="false" ht="13.2" hidden="false" customHeight="false" outlineLevel="0" collapsed="false">
      <c r="A15301" s="1" t="n">
        <v>12077</v>
      </c>
      <c r="B15301" s="1" t="s">
        <v>15302</v>
      </c>
      <c r="C15301" s="2" t="n">
        <f aca="false">LEN(B15301)</f>
        <v>10</v>
      </c>
    </row>
    <row r="15302" customFormat="false" ht="13.2" hidden="false" customHeight="false" outlineLevel="0" collapsed="false">
      <c r="A15302" s="1" t="n">
        <v>12886</v>
      </c>
      <c r="B15302" s="1" t="s">
        <v>15303</v>
      </c>
      <c r="C15302" s="2" t="n">
        <f aca="false">LEN(B15302)</f>
        <v>10</v>
      </c>
    </row>
    <row r="15303" customFormat="false" ht="13.2" hidden="false" customHeight="false" outlineLevel="0" collapsed="false">
      <c r="A15303" s="1" t="n">
        <v>63689</v>
      </c>
      <c r="B15303" s="1" t="s">
        <v>15304</v>
      </c>
      <c r="C15303" s="2" t="n">
        <f aca="false">LEN(B15303)</f>
        <v>10</v>
      </c>
    </row>
    <row r="15304" customFormat="false" ht="13.2" hidden="false" customHeight="false" outlineLevel="0" collapsed="false">
      <c r="A15304" s="1" t="n">
        <v>10749</v>
      </c>
      <c r="B15304" s="1" t="s">
        <v>15305</v>
      </c>
      <c r="C15304" s="2" t="n">
        <f aca="false">LEN(B15304)</f>
        <v>10</v>
      </c>
    </row>
    <row r="15305" customFormat="false" ht="13.2" hidden="false" customHeight="false" outlineLevel="0" collapsed="false">
      <c r="A15305" s="1" t="n">
        <v>12314</v>
      </c>
      <c r="B15305" s="1" t="s">
        <v>15306</v>
      </c>
      <c r="C15305" s="2" t="n">
        <f aca="false">LEN(B15305)</f>
        <v>10</v>
      </c>
    </row>
    <row r="15306" customFormat="false" ht="13.2" hidden="false" customHeight="false" outlineLevel="0" collapsed="false">
      <c r="A15306" s="1" t="n">
        <v>13080</v>
      </c>
      <c r="B15306" s="1" t="s">
        <v>15307</v>
      </c>
      <c r="C15306" s="2" t="n">
        <f aca="false">LEN(B15306)</f>
        <v>10</v>
      </c>
    </row>
    <row r="15307" customFormat="false" ht="13.2" hidden="false" customHeight="false" outlineLevel="0" collapsed="false">
      <c r="A15307" s="1" t="n">
        <v>14379</v>
      </c>
      <c r="B15307" s="1" t="s">
        <v>15308</v>
      </c>
      <c r="C15307" s="2" t="n">
        <f aca="false">LEN(B15307)</f>
        <v>10</v>
      </c>
    </row>
    <row r="15308" customFormat="false" ht="13.2" hidden="false" customHeight="false" outlineLevel="0" collapsed="false">
      <c r="A15308" s="1" t="n">
        <v>19269</v>
      </c>
      <c r="B15308" s="1" t="s">
        <v>15309</v>
      </c>
      <c r="C15308" s="2" t="n">
        <f aca="false">LEN(B15308)</f>
        <v>10</v>
      </c>
    </row>
    <row r="15309" customFormat="false" ht="13.2" hidden="false" customHeight="false" outlineLevel="0" collapsed="false">
      <c r="A15309" s="1" t="n">
        <v>25982</v>
      </c>
      <c r="B15309" s="1" t="s">
        <v>15310</v>
      </c>
      <c r="C15309" s="2" t="n">
        <f aca="false">LEN(B15309)</f>
        <v>11</v>
      </c>
    </row>
    <row r="15310" customFormat="false" ht="13.2" hidden="false" customHeight="false" outlineLevel="0" collapsed="false">
      <c r="A15310" s="1" t="n">
        <v>11568</v>
      </c>
      <c r="B15310" s="1" t="s">
        <v>15311</v>
      </c>
      <c r="C15310" s="2" t="n">
        <f aca="false">LEN(B15310)</f>
        <v>10</v>
      </c>
    </row>
    <row r="15311" customFormat="false" ht="13.2" hidden="false" customHeight="false" outlineLevel="0" collapsed="false">
      <c r="A15311" s="1" t="n">
        <v>56974</v>
      </c>
      <c r="B15311" s="1" t="s">
        <v>15312</v>
      </c>
      <c r="C15311" s="2" t="n">
        <f aca="false">LEN(B15311)</f>
        <v>9</v>
      </c>
    </row>
    <row r="15312" customFormat="false" ht="13.2" hidden="false" customHeight="false" outlineLevel="0" collapsed="false">
      <c r="A15312" s="1" t="n">
        <v>30449</v>
      </c>
      <c r="B15312" s="1" t="s">
        <v>15313</v>
      </c>
      <c r="C15312" s="2" t="n">
        <f aca="false">LEN(B15312)</f>
        <v>9</v>
      </c>
    </row>
    <row r="15313" customFormat="false" ht="13.2" hidden="false" customHeight="false" outlineLevel="0" collapsed="false">
      <c r="A15313" s="1" t="n">
        <v>38540</v>
      </c>
      <c r="B15313" s="1" t="s">
        <v>15314</v>
      </c>
      <c r="C15313" s="2" t="n">
        <f aca="false">LEN(B15313)</f>
        <v>10</v>
      </c>
    </row>
    <row r="15314" customFormat="false" ht="13.2" hidden="false" customHeight="false" outlineLevel="0" collapsed="false">
      <c r="A15314" s="1" t="n">
        <v>21306</v>
      </c>
      <c r="B15314" s="1" t="s">
        <v>15315</v>
      </c>
      <c r="C15314" s="2" t="n">
        <f aca="false">LEN(B15314)</f>
        <v>10</v>
      </c>
    </row>
    <row r="15315" customFormat="false" ht="13.2" hidden="false" customHeight="false" outlineLevel="0" collapsed="false">
      <c r="A15315" s="1" t="n">
        <v>21307</v>
      </c>
      <c r="B15315" s="1" t="s">
        <v>15316</v>
      </c>
      <c r="C15315" s="2" t="n">
        <f aca="false">LEN(B15315)</f>
        <v>10</v>
      </c>
    </row>
    <row r="15316" customFormat="false" ht="13.2" hidden="false" customHeight="false" outlineLevel="0" collapsed="false">
      <c r="A15316" s="1" t="n">
        <v>58764</v>
      </c>
      <c r="B15316" s="1" t="s">
        <v>15317</v>
      </c>
      <c r="C15316" s="2" t="n">
        <f aca="false">LEN(B15316)</f>
        <v>10</v>
      </c>
    </row>
    <row r="15317" customFormat="false" ht="13.2" hidden="false" customHeight="false" outlineLevel="0" collapsed="false">
      <c r="A15317" s="1" t="n">
        <v>58765</v>
      </c>
      <c r="B15317" s="1" t="s">
        <v>15318</v>
      </c>
      <c r="C15317" s="2" t="n">
        <f aca="false">LEN(B15317)</f>
        <v>10</v>
      </c>
    </row>
    <row r="15318" customFormat="false" ht="13.2" hidden="false" customHeight="false" outlineLevel="0" collapsed="false">
      <c r="A15318" s="1" t="n">
        <v>14862</v>
      </c>
      <c r="B15318" s="1" t="s">
        <v>15319</v>
      </c>
      <c r="C15318" s="2" t="n">
        <f aca="false">LEN(B15318)</f>
        <v>9</v>
      </c>
    </row>
    <row r="15319" customFormat="false" ht="13.2" hidden="false" customHeight="false" outlineLevel="0" collapsed="false">
      <c r="A15319" s="1" t="n">
        <v>12112</v>
      </c>
      <c r="B15319" s="1" t="s">
        <v>15320</v>
      </c>
      <c r="C15319" s="2" t="n">
        <f aca="false">LEN(B15319)</f>
        <v>10</v>
      </c>
    </row>
    <row r="15320" customFormat="false" ht="13.2" hidden="false" customHeight="false" outlineLevel="0" collapsed="false">
      <c r="A15320" s="1" t="n">
        <v>12097</v>
      </c>
      <c r="B15320" s="1" t="s">
        <v>15321</v>
      </c>
      <c r="C15320" s="2" t="n">
        <f aca="false">LEN(B15320)</f>
        <v>10</v>
      </c>
    </row>
    <row r="15321" customFormat="false" ht="13.2" hidden="false" customHeight="false" outlineLevel="0" collapsed="false">
      <c r="A15321" s="1" t="n">
        <v>12709</v>
      </c>
      <c r="B15321" s="1" t="s">
        <v>15322</v>
      </c>
      <c r="C15321" s="2" t="n">
        <f aca="false">LEN(B15321)</f>
        <v>10</v>
      </c>
    </row>
    <row r="15322" customFormat="false" ht="13.2" hidden="false" customHeight="false" outlineLevel="0" collapsed="false">
      <c r="A15322" s="1" t="n">
        <v>21308</v>
      </c>
      <c r="B15322" s="1" t="s">
        <v>15323</v>
      </c>
      <c r="C15322" s="2" t="n">
        <f aca="false">LEN(B15322)</f>
        <v>10</v>
      </c>
    </row>
    <row r="15323" customFormat="false" ht="13.2" hidden="false" customHeight="false" outlineLevel="0" collapsed="false">
      <c r="A15323" s="1" t="n">
        <v>21309</v>
      </c>
      <c r="B15323" s="1" t="s">
        <v>15324</v>
      </c>
      <c r="C15323" s="2" t="n">
        <f aca="false">LEN(B15323)</f>
        <v>10</v>
      </c>
    </row>
    <row r="15324" customFormat="false" ht="13.2" hidden="false" customHeight="false" outlineLevel="0" collapsed="false">
      <c r="A15324" s="1" t="n">
        <v>30451</v>
      </c>
      <c r="B15324" s="1" t="s">
        <v>15325</v>
      </c>
      <c r="C15324" s="2" t="n">
        <f aca="false">LEN(B15324)</f>
        <v>9</v>
      </c>
    </row>
    <row r="15325" customFormat="false" ht="13.2" hidden="false" customHeight="false" outlineLevel="0" collapsed="false">
      <c r="A15325" s="1" t="n">
        <v>21310</v>
      </c>
      <c r="B15325" s="1" t="s">
        <v>15326</v>
      </c>
      <c r="C15325" s="2" t="n">
        <f aca="false">LEN(B15325)</f>
        <v>10</v>
      </c>
    </row>
    <row r="15326" customFormat="false" ht="13.2" hidden="false" customHeight="false" outlineLevel="0" collapsed="false">
      <c r="A15326" s="1" t="n">
        <v>13166</v>
      </c>
      <c r="B15326" s="1" t="s">
        <v>15327</v>
      </c>
      <c r="C15326" s="2" t="n">
        <f aca="false">LEN(B15326)</f>
        <v>10</v>
      </c>
    </row>
    <row r="15327" customFormat="false" ht="13.2" hidden="false" customHeight="false" outlineLevel="0" collapsed="false">
      <c r="A15327" s="1" t="n">
        <v>18123</v>
      </c>
      <c r="B15327" s="1" t="s">
        <v>15328</v>
      </c>
      <c r="C15327" s="2" t="n">
        <f aca="false">LEN(B15327)</f>
        <v>10</v>
      </c>
    </row>
    <row r="15328" customFormat="false" ht="13.2" hidden="false" customHeight="false" outlineLevel="0" collapsed="false">
      <c r="A15328" s="1" t="n">
        <v>38545</v>
      </c>
      <c r="B15328" s="1" t="s">
        <v>15329</v>
      </c>
      <c r="C15328" s="2" t="n">
        <f aca="false">LEN(B15328)</f>
        <v>10</v>
      </c>
    </row>
    <row r="15329" customFormat="false" ht="13.2" hidden="false" customHeight="false" outlineLevel="0" collapsed="false">
      <c r="A15329" s="1" t="n">
        <v>11917</v>
      </c>
      <c r="B15329" s="1" t="s">
        <v>15330</v>
      </c>
      <c r="C15329" s="2" t="n">
        <f aca="false">LEN(B15329)</f>
        <v>10</v>
      </c>
    </row>
    <row r="15330" customFormat="false" ht="13.2" hidden="false" customHeight="false" outlineLevel="0" collapsed="false">
      <c r="A15330" s="1" t="n">
        <v>30452</v>
      </c>
      <c r="B15330" s="1" t="s">
        <v>15331</v>
      </c>
      <c r="C15330" s="2" t="n">
        <f aca="false">LEN(B15330)</f>
        <v>9</v>
      </c>
    </row>
    <row r="15331" customFormat="false" ht="13.2" hidden="false" customHeight="false" outlineLevel="0" collapsed="false">
      <c r="A15331" s="1" t="n">
        <v>38547</v>
      </c>
      <c r="B15331" s="1" t="s">
        <v>15332</v>
      </c>
      <c r="C15331" s="2" t="n">
        <f aca="false">LEN(B15331)</f>
        <v>10</v>
      </c>
    </row>
    <row r="15332" customFormat="false" ht="13.2" hidden="false" customHeight="false" outlineLevel="0" collapsed="false">
      <c r="A15332" s="1" t="n">
        <v>38548</v>
      </c>
      <c r="B15332" s="1" t="s">
        <v>15333</v>
      </c>
      <c r="C15332" s="2" t="n">
        <f aca="false">LEN(B15332)</f>
        <v>10</v>
      </c>
    </row>
    <row r="15333" customFormat="false" ht="13.2" hidden="false" customHeight="false" outlineLevel="0" collapsed="false">
      <c r="A15333" s="1" t="n">
        <v>38549</v>
      </c>
      <c r="B15333" s="1" t="s">
        <v>15334</v>
      </c>
      <c r="C15333" s="2" t="n">
        <f aca="false">LEN(B15333)</f>
        <v>10</v>
      </c>
    </row>
    <row r="15334" customFormat="false" ht="13.2" hidden="false" customHeight="false" outlineLevel="0" collapsed="false">
      <c r="A15334" s="1" t="n">
        <v>11568</v>
      </c>
      <c r="B15334" s="1" t="s">
        <v>15335</v>
      </c>
      <c r="C15334" s="2" t="n">
        <f aca="false">LEN(B15334)</f>
        <v>10</v>
      </c>
    </row>
    <row r="15335" customFormat="false" ht="13.2" hidden="false" customHeight="false" outlineLevel="0" collapsed="false">
      <c r="A15335" s="1" t="n">
        <v>21312</v>
      </c>
      <c r="B15335" s="1" t="s">
        <v>15336</v>
      </c>
      <c r="C15335" s="2" t="n">
        <f aca="false">LEN(B15335)</f>
        <v>10</v>
      </c>
    </row>
    <row r="15336" customFormat="false" ht="13.2" hidden="false" customHeight="false" outlineLevel="0" collapsed="false">
      <c r="A15336" s="1" t="n">
        <v>21313</v>
      </c>
      <c r="B15336" s="1" t="s">
        <v>15337</v>
      </c>
      <c r="C15336" s="2" t="n">
        <f aca="false">LEN(B15336)</f>
        <v>10</v>
      </c>
    </row>
    <row r="15337" customFormat="false" ht="13.2" hidden="false" customHeight="false" outlineLevel="0" collapsed="false">
      <c r="A15337" s="1" t="n">
        <v>38553</v>
      </c>
      <c r="B15337" s="1" t="s">
        <v>15338</v>
      </c>
      <c r="C15337" s="2" t="n">
        <f aca="false">LEN(B15337)</f>
        <v>10</v>
      </c>
    </row>
    <row r="15338" customFormat="false" ht="13.2" hidden="false" customHeight="false" outlineLevel="0" collapsed="false">
      <c r="A15338" s="1" t="n">
        <v>38554</v>
      </c>
      <c r="B15338" s="1" t="s">
        <v>15339</v>
      </c>
      <c r="C15338" s="2" t="n">
        <f aca="false">LEN(B15338)</f>
        <v>10</v>
      </c>
    </row>
    <row r="15339" customFormat="false" ht="13.2" hidden="false" customHeight="false" outlineLevel="0" collapsed="false">
      <c r="A15339" s="1" t="n">
        <v>38555</v>
      </c>
      <c r="B15339" s="1" t="s">
        <v>15340</v>
      </c>
      <c r="C15339" s="2" t="n">
        <f aca="false">LEN(B15339)</f>
        <v>10</v>
      </c>
    </row>
    <row r="15340" customFormat="false" ht="13.2" hidden="false" customHeight="false" outlineLevel="0" collapsed="false">
      <c r="A15340" s="1" t="n">
        <v>38556</v>
      </c>
      <c r="B15340" s="1" t="s">
        <v>15341</v>
      </c>
      <c r="C15340" s="2" t="n">
        <f aca="false">LEN(B15340)</f>
        <v>10</v>
      </c>
    </row>
    <row r="15341" customFormat="false" ht="13.2" hidden="false" customHeight="false" outlineLevel="0" collapsed="false">
      <c r="A15341" s="1" t="n">
        <v>29699</v>
      </c>
      <c r="B15341" s="1" t="s">
        <v>15342</v>
      </c>
      <c r="C15341" s="2" t="n">
        <f aca="false">LEN(B15341)</f>
        <v>10</v>
      </c>
    </row>
    <row r="15342" customFormat="false" ht="13.2" hidden="false" customHeight="false" outlineLevel="0" collapsed="false">
      <c r="A15342" s="1" t="n">
        <v>56976</v>
      </c>
      <c r="B15342" s="1" t="s">
        <v>15343</v>
      </c>
      <c r="C15342" s="2" t="n">
        <f aca="false">LEN(B15342)</f>
        <v>9</v>
      </c>
    </row>
    <row r="15343" customFormat="false" ht="13.2" hidden="false" customHeight="false" outlineLevel="0" collapsed="false">
      <c r="A15343" s="1" t="n">
        <v>16947</v>
      </c>
      <c r="B15343" s="1" t="s">
        <v>15344</v>
      </c>
      <c r="C15343" s="2" t="n">
        <f aca="false">LEN(B15343)</f>
        <v>9</v>
      </c>
    </row>
    <row r="15344" customFormat="false" ht="13.2" hidden="false" customHeight="false" outlineLevel="0" collapsed="false">
      <c r="A15344" s="1" t="n">
        <v>16948</v>
      </c>
      <c r="B15344" s="1" t="s">
        <v>15345</v>
      </c>
      <c r="C15344" s="2" t="n">
        <f aca="false">LEN(B15344)</f>
        <v>9</v>
      </c>
    </row>
    <row r="15345" customFormat="false" ht="13.2" hidden="false" customHeight="false" outlineLevel="0" collapsed="false">
      <c r="A15345" s="1" t="n">
        <v>21314</v>
      </c>
      <c r="B15345" s="1" t="s">
        <v>15346</v>
      </c>
      <c r="C15345" s="2" t="n">
        <f aca="false">LEN(B15345)</f>
        <v>10</v>
      </c>
    </row>
    <row r="15346" customFormat="false" ht="13.2" hidden="false" customHeight="false" outlineLevel="0" collapsed="false">
      <c r="A15346" s="1" t="n">
        <v>11785</v>
      </c>
      <c r="B15346" s="1" t="s">
        <v>15347</v>
      </c>
      <c r="C15346" s="2" t="n">
        <f aca="false">LEN(B15346)</f>
        <v>10</v>
      </c>
    </row>
    <row r="15347" customFormat="false" ht="13.2" hidden="false" customHeight="false" outlineLevel="0" collapsed="false">
      <c r="A15347" s="1" t="n">
        <v>16949</v>
      </c>
      <c r="B15347" s="1" t="s">
        <v>15348</v>
      </c>
      <c r="C15347" s="2" t="n">
        <f aca="false">LEN(B15347)</f>
        <v>9</v>
      </c>
    </row>
    <row r="15348" customFormat="false" ht="13.2" hidden="false" customHeight="false" outlineLevel="0" collapsed="false">
      <c r="A15348" s="1" t="n">
        <v>38559</v>
      </c>
      <c r="B15348" s="1" t="s">
        <v>15349</v>
      </c>
      <c r="C15348" s="2" t="n">
        <f aca="false">LEN(B15348)</f>
        <v>10</v>
      </c>
    </row>
    <row r="15349" customFormat="false" ht="13.2" hidden="false" customHeight="false" outlineLevel="0" collapsed="false">
      <c r="A15349" s="1" t="n">
        <v>49969</v>
      </c>
      <c r="B15349" s="1" t="s">
        <v>15350</v>
      </c>
      <c r="C15349" s="2" t="n">
        <f aca="false">LEN(B15349)</f>
        <v>11</v>
      </c>
    </row>
    <row r="15350" customFormat="false" ht="13.2" hidden="false" customHeight="false" outlineLevel="0" collapsed="false">
      <c r="A15350" s="1" t="n">
        <v>13240</v>
      </c>
      <c r="B15350" s="1" t="s">
        <v>15351</v>
      </c>
      <c r="C15350" s="2" t="n">
        <f aca="false">LEN(B15350)</f>
        <v>10</v>
      </c>
    </row>
    <row r="15351" customFormat="false" ht="13.2" hidden="false" customHeight="false" outlineLevel="0" collapsed="false">
      <c r="A15351" s="1" t="n">
        <v>21316</v>
      </c>
      <c r="B15351" s="1" t="s">
        <v>15352</v>
      </c>
      <c r="C15351" s="2" t="n">
        <f aca="false">LEN(B15351)</f>
        <v>10</v>
      </c>
    </row>
    <row r="15352" customFormat="false" ht="13.2" hidden="false" customHeight="false" outlineLevel="0" collapsed="false">
      <c r="A15352" s="1" t="n">
        <v>56977</v>
      </c>
      <c r="B15352" s="1" t="s">
        <v>15353</v>
      </c>
      <c r="C15352" s="2" t="n">
        <f aca="false">LEN(B15352)</f>
        <v>9</v>
      </c>
    </row>
    <row r="15353" customFormat="false" ht="13.2" hidden="false" customHeight="false" outlineLevel="0" collapsed="false">
      <c r="A15353" s="1" t="n">
        <v>30453</v>
      </c>
      <c r="B15353" s="1" t="s">
        <v>15354</v>
      </c>
      <c r="C15353" s="2" t="n">
        <f aca="false">LEN(B15353)</f>
        <v>9</v>
      </c>
    </row>
    <row r="15354" customFormat="false" ht="13.2" hidden="false" customHeight="false" outlineLevel="0" collapsed="false">
      <c r="A15354" s="1" t="n">
        <v>27134</v>
      </c>
      <c r="B15354" s="1" t="s">
        <v>15355</v>
      </c>
      <c r="C15354" s="2" t="n">
        <f aca="false">LEN(B15354)</f>
        <v>8</v>
      </c>
    </row>
    <row r="15355" customFormat="false" ht="13.2" hidden="false" customHeight="false" outlineLevel="0" collapsed="false">
      <c r="A15355" s="1" t="n">
        <v>16950</v>
      </c>
      <c r="B15355" s="1" t="s">
        <v>15356</v>
      </c>
      <c r="C15355" s="2" t="n">
        <f aca="false">LEN(B15355)</f>
        <v>9</v>
      </c>
    </row>
    <row r="15356" customFormat="false" ht="13.2" hidden="false" customHeight="false" outlineLevel="0" collapsed="false">
      <c r="A15356" s="1" t="n">
        <v>11522</v>
      </c>
      <c r="B15356" s="1" t="s">
        <v>15357</v>
      </c>
      <c r="C15356" s="2" t="n">
        <f aca="false">LEN(B15356)</f>
        <v>10</v>
      </c>
    </row>
    <row r="15357" customFormat="false" ht="13.2" hidden="false" customHeight="false" outlineLevel="0" collapsed="false">
      <c r="A15357" s="1" t="n">
        <v>14759</v>
      </c>
      <c r="B15357" s="1" t="s">
        <v>15358</v>
      </c>
      <c r="C15357" s="2" t="n">
        <f aca="false">LEN(B15357)</f>
        <v>10</v>
      </c>
    </row>
    <row r="15358" customFormat="false" ht="13.2" hidden="false" customHeight="false" outlineLevel="0" collapsed="false">
      <c r="A15358" s="1" t="n">
        <v>13106</v>
      </c>
      <c r="B15358" s="1" t="s">
        <v>15359</v>
      </c>
      <c r="C15358" s="2" t="n">
        <f aca="false">LEN(B15358)</f>
        <v>10</v>
      </c>
    </row>
    <row r="15359" customFormat="false" ht="13.2" hidden="false" customHeight="false" outlineLevel="0" collapsed="false">
      <c r="A15359" s="1" t="n">
        <v>30454</v>
      </c>
      <c r="B15359" s="1" t="s">
        <v>15360</v>
      </c>
      <c r="C15359" s="2" t="n">
        <f aca="false">LEN(B15359)</f>
        <v>9</v>
      </c>
    </row>
    <row r="15360" customFormat="false" ht="13.2" hidden="false" customHeight="false" outlineLevel="0" collapsed="false">
      <c r="A15360" s="1" t="n">
        <v>38564</v>
      </c>
      <c r="B15360" s="1" t="s">
        <v>15361</v>
      </c>
      <c r="C15360" s="2" t="n">
        <f aca="false">LEN(B15360)</f>
        <v>10</v>
      </c>
    </row>
    <row r="15361" customFormat="false" ht="13.2" hidden="false" customHeight="false" outlineLevel="0" collapsed="false">
      <c r="A15361" s="1" t="n">
        <v>21317</v>
      </c>
      <c r="B15361" s="1" t="s">
        <v>15362</v>
      </c>
      <c r="C15361" s="2" t="n">
        <f aca="false">LEN(B15361)</f>
        <v>10</v>
      </c>
    </row>
    <row r="15362" customFormat="false" ht="13.2" hidden="false" customHeight="false" outlineLevel="0" collapsed="false">
      <c r="A15362" s="1" t="n">
        <v>21318</v>
      </c>
      <c r="B15362" s="1" t="s">
        <v>15363</v>
      </c>
      <c r="C15362" s="2" t="n">
        <f aca="false">LEN(B15362)</f>
        <v>10</v>
      </c>
    </row>
    <row r="15363" customFormat="false" ht="13.2" hidden="false" customHeight="false" outlineLevel="0" collapsed="false">
      <c r="A15363" s="1" t="n">
        <v>16951</v>
      </c>
      <c r="B15363" s="1" t="s">
        <v>15364</v>
      </c>
      <c r="C15363" s="2" t="n">
        <f aca="false">LEN(B15363)</f>
        <v>9</v>
      </c>
    </row>
    <row r="15364" customFormat="false" ht="13.2" hidden="false" customHeight="false" outlineLevel="0" collapsed="false">
      <c r="A15364" s="1" t="n">
        <v>56980</v>
      </c>
      <c r="B15364" s="1" t="s">
        <v>15365</v>
      </c>
      <c r="C15364" s="2" t="n">
        <f aca="false">LEN(B15364)</f>
        <v>9</v>
      </c>
    </row>
    <row r="15365" customFormat="false" ht="13.2" hidden="false" customHeight="false" outlineLevel="0" collapsed="false">
      <c r="A15365" s="1" t="n">
        <v>25983</v>
      </c>
      <c r="B15365" s="1" t="s">
        <v>15366</v>
      </c>
      <c r="C15365" s="2" t="n">
        <f aca="false">LEN(B15365)</f>
        <v>11</v>
      </c>
    </row>
    <row r="15366" customFormat="false" ht="13.2" hidden="false" customHeight="false" outlineLevel="0" collapsed="false">
      <c r="A15366" s="1" t="n">
        <v>56981</v>
      </c>
      <c r="B15366" s="1" t="s">
        <v>15367</v>
      </c>
      <c r="C15366" s="2" t="n">
        <f aca="false">LEN(B15366)</f>
        <v>9</v>
      </c>
    </row>
    <row r="15367" customFormat="false" ht="13.2" hidden="false" customHeight="false" outlineLevel="0" collapsed="false">
      <c r="A15367" s="1" t="n">
        <v>38565</v>
      </c>
      <c r="B15367" s="1" t="s">
        <v>15368</v>
      </c>
      <c r="C15367" s="2" t="n">
        <f aca="false">LEN(B15367)</f>
        <v>10</v>
      </c>
    </row>
    <row r="15368" customFormat="false" ht="13.2" hidden="false" customHeight="false" outlineLevel="0" collapsed="false">
      <c r="A15368" s="1" t="n">
        <v>25984</v>
      </c>
      <c r="B15368" s="1" t="s">
        <v>15369</v>
      </c>
      <c r="C15368" s="2" t="n">
        <f aca="false">LEN(B15368)</f>
        <v>11</v>
      </c>
    </row>
    <row r="15369" customFormat="false" ht="13.2" hidden="false" customHeight="false" outlineLevel="0" collapsed="false">
      <c r="A15369" s="1" t="n">
        <v>52742</v>
      </c>
      <c r="B15369" s="1" t="s">
        <v>15370</v>
      </c>
      <c r="C15369" s="2" t="n">
        <f aca="false">LEN(B15369)</f>
        <v>8</v>
      </c>
    </row>
    <row r="15370" customFormat="false" ht="13.2" hidden="false" customHeight="false" outlineLevel="0" collapsed="false">
      <c r="A15370" s="1" t="n">
        <v>26917</v>
      </c>
      <c r="B15370" s="1" t="s">
        <v>15371</v>
      </c>
      <c r="C15370" s="2" t="n">
        <f aca="false">LEN(B15370)</f>
        <v>9</v>
      </c>
    </row>
    <row r="15371" customFormat="false" ht="13.2" hidden="false" customHeight="false" outlineLevel="0" collapsed="false">
      <c r="A15371" s="1" t="n">
        <v>38566</v>
      </c>
      <c r="B15371" s="1" t="s">
        <v>15372</v>
      </c>
      <c r="C15371" s="2" t="n">
        <f aca="false">LEN(B15371)</f>
        <v>10</v>
      </c>
    </row>
    <row r="15372" customFormat="false" ht="13.2" hidden="false" customHeight="false" outlineLevel="0" collapsed="false">
      <c r="A15372" s="1" t="n">
        <v>31964</v>
      </c>
      <c r="B15372" s="1" t="s">
        <v>15373</v>
      </c>
      <c r="C15372" s="2" t="n">
        <f aca="false">LEN(B15372)</f>
        <v>10</v>
      </c>
    </row>
    <row r="15373" customFormat="false" ht="13.2" hidden="false" customHeight="false" outlineLevel="0" collapsed="false">
      <c r="A15373" s="1" t="n">
        <v>21319</v>
      </c>
      <c r="B15373" s="1" t="s">
        <v>15374</v>
      </c>
      <c r="C15373" s="2" t="n">
        <f aca="false">LEN(B15373)</f>
        <v>10</v>
      </c>
    </row>
    <row r="15374" customFormat="false" ht="13.2" hidden="false" customHeight="false" outlineLevel="0" collapsed="false">
      <c r="A15374" s="1" t="n">
        <v>58767</v>
      </c>
      <c r="B15374" s="1" t="s">
        <v>15375</v>
      </c>
      <c r="C15374" s="2" t="n">
        <f aca="false">LEN(B15374)</f>
        <v>10</v>
      </c>
    </row>
    <row r="15375" customFormat="false" ht="13.2" hidden="false" customHeight="false" outlineLevel="0" collapsed="false">
      <c r="A15375" s="1" t="n">
        <v>30456</v>
      </c>
      <c r="B15375" s="1" t="s">
        <v>15376</v>
      </c>
      <c r="C15375" s="2" t="n">
        <f aca="false">LEN(B15375)</f>
        <v>9</v>
      </c>
    </row>
    <row r="15376" customFormat="false" ht="13.2" hidden="false" customHeight="false" outlineLevel="0" collapsed="false">
      <c r="A15376" s="1" t="n">
        <v>52743</v>
      </c>
      <c r="B15376" s="1" t="s">
        <v>15377</v>
      </c>
      <c r="C15376" s="2" t="n">
        <f aca="false">LEN(B15376)</f>
        <v>8</v>
      </c>
    </row>
    <row r="15377" customFormat="false" ht="13.2" hidden="false" customHeight="false" outlineLevel="0" collapsed="false">
      <c r="A15377" s="1" t="n">
        <v>13354</v>
      </c>
      <c r="B15377" s="1" t="s">
        <v>15378</v>
      </c>
      <c r="C15377" s="2" t="n">
        <f aca="false">LEN(B15377)</f>
        <v>8</v>
      </c>
    </row>
    <row r="15378" customFormat="false" ht="13.2" hidden="false" customHeight="false" outlineLevel="0" collapsed="false">
      <c r="A15378" s="1" t="n">
        <v>21164</v>
      </c>
      <c r="B15378" s="1" t="s">
        <v>15379</v>
      </c>
      <c r="C15378" s="2" t="n">
        <f aca="false">LEN(B15378)</f>
        <v>10</v>
      </c>
    </row>
    <row r="15379" customFormat="false" ht="13.2" hidden="false" customHeight="false" outlineLevel="0" collapsed="false">
      <c r="A15379" s="1" t="n">
        <v>10867</v>
      </c>
      <c r="B15379" s="1" t="s">
        <v>15380</v>
      </c>
      <c r="C15379" s="2" t="n">
        <f aca="false">LEN(B15379)</f>
        <v>10</v>
      </c>
    </row>
    <row r="15380" customFormat="false" ht="13.2" hidden="false" customHeight="false" outlineLevel="0" collapsed="false">
      <c r="A15380" s="1" t="n">
        <v>21321</v>
      </c>
      <c r="B15380" s="1" t="s">
        <v>15381</v>
      </c>
      <c r="C15380" s="2" t="n">
        <f aca="false">LEN(B15380)</f>
        <v>10</v>
      </c>
    </row>
    <row r="15381" customFormat="false" ht="13.2" hidden="false" customHeight="false" outlineLevel="0" collapsed="false">
      <c r="A15381" s="1" t="n">
        <v>19956</v>
      </c>
      <c r="B15381" s="1" t="s">
        <v>15382</v>
      </c>
      <c r="C15381" s="2" t="n">
        <f aca="false">LEN(B15381)</f>
        <v>10</v>
      </c>
    </row>
    <row r="15382" customFormat="false" ht="13.2" hidden="false" customHeight="false" outlineLevel="0" collapsed="false">
      <c r="A15382" s="1" t="n">
        <v>21322</v>
      </c>
      <c r="B15382" s="1" t="s">
        <v>15383</v>
      </c>
      <c r="C15382" s="2" t="n">
        <f aca="false">LEN(B15382)</f>
        <v>10</v>
      </c>
    </row>
    <row r="15383" customFormat="false" ht="13.2" hidden="false" customHeight="false" outlineLevel="0" collapsed="false">
      <c r="A15383" s="1" t="n">
        <v>11220</v>
      </c>
      <c r="B15383" s="1" t="s">
        <v>15384</v>
      </c>
      <c r="C15383" s="2" t="n">
        <f aca="false">LEN(B15383)</f>
        <v>10</v>
      </c>
    </row>
    <row r="15384" customFormat="false" ht="13.2" hidden="false" customHeight="false" outlineLevel="0" collapsed="false">
      <c r="A15384" s="1" t="n">
        <v>10488</v>
      </c>
      <c r="B15384" s="1" t="s">
        <v>15385</v>
      </c>
      <c r="C15384" s="2" t="n">
        <f aca="false">LEN(B15384)</f>
        <v>10</v>
      </c>
    </row>
    <row r="15385" customFormat="false" ht="13.2" hidden="false" customHeight="false" outlineLevel="0" collapsed="false">
      <c r="A15385" s="1" t="n">
        <v>38572</v>
      </c>
      <c r="B15385" s="1" t="s">
        <v>15386</v>
      </c>
      <c r="C15385" s="2" t="n">
        <f aca="false">LEN(B15385)</f>
        <v>10</v>
      </c>
    </row>
    <row r="15386" customFormat="false" ht="13.2" hidden="false" customHeight="false" outlineLevel="0" collapsed="false">
      <c r="A15386" s="1" t="n">
        <v>29214</v>
      </c>
      <c r="B15386" s="1" t="s">
        <v>15387</v>
      </c>
      <c r="C15386" s="2" t="n">
        <f aca="false">LEN(B15386)</f>
        <v>9</v>
      </c>
    </row>
    <row r="15387" customFormat="false" ht="13.2" hidden="false" customHeight="false" outlineLevel="0" collapsed="false">
      <c r="A15387" s="1" t="n">
        <v>19510</v>
      </c>
      <c r="B15387" s="1" t="s">
        <v>15388</v>
      </c>
      <c r="C15387" s="2" t="n">
        <f aca="false">LEN(B15387)</f>
        <v>11</v>
      </c>
    </row>
    <row r="15388" customFormat="false" ht="13.2" hidden="false" customHeight="false" outlineLevel="0" collapsed="false">
      <c r="A15388" s="1" t="n">
        <v>21323</v>
      </c>
      <c r="B15388" s="1" t="s">
        <v>15389</v>
      </c>
      <c r="C15388" s="2" t="n">
        <f aca="false">LEN(B15388)</f>
        <v>10</v>
      </c>
    </row>
    <row r="15389" customFormat="false" ht="13.2" hidden="false" customHeight="false" outlineLevel="0" collapsed="false">
      <c r="A15389" s="1" t="n">
        <v>21324</v>
      </c>
      <c r="B15389" s="1" t="s">
        <v>15390</v>
      </c>
      <c r="C15389" s="2" t="n">
        <f aca="false">LEN(B15389)</f>
        <v>10</v>
      </c>
    </row>
    <row r="15390" customFormat="false" ht="13.2" hidden="false" customHeight="false" outlineLevel="0" collapsed="false">
      <c r="A15390" s="1" t="n">
        <v>38573</v>
      </c>
      <c r="B15390" s="1" t="s">
        <v>15391</v>
      </c>
      <c r="C15390" s="2" t="n">
        <f aca="false">LEN(B15390)</f>
        <v>10</v>
      </c>
    </row>
    <row r="15391" customFormat="false" ht="13.2" hidden="false" customHeight="false" outlineLevel="0" collapsed="false">
      <c r="A15391" s="1" t="n">
        <v>38574</v>
      </c>
      <c r="B15391" s="1" t="s">
        <v>15392</v>
      </c>
      <c r="C15391" s="2" t="n">
        <f aca="false">LEN(B15391)</f>
        <v>10</v>
      </c>
    </row>
    <row r="15392" customFormat="false" ht="13.2" hidden="false" customHeight="false" outlineLevel="0" collapsed="false">
      <c r="A15392" s="1" t="n">
        <v>38575</v>
      </c>
      <c r="B15392" s="1" t="s">
        <v>15393</v>
      </c>
      <c r="C15392" s="2" t="n">
        <f aca="false">LEN(B15392)</f>
        <v>10</v>
      </c>
    </row>
    <row r="15393" customFormat="false" ht="13.2" hidden="false" customHeight="false" outlineLevel="0" collapsed="false">
      <c r="A15393" s="1" t="n">
        <v>38576</v>
      </c>
      <c r="B15393" s="1" t="s">
        <v>15394</v>
      </c>
      <c r="C15393" s="2" t="n">
        <f aca="false">LEN(B15393)</f>
        <v>10</v>
      </c>
    </row>
    <row r="15394" customFormat="false" ht="13.2" hidden="false" customHeight="false" outlineLevel="0" collapsed="false">
      <c r="A15394" s="1" t="n">
        <v>21325</v>
      </c>
      <c r="B15394" s="1" t="s">
        <v>15395</v>
      </c>
      <c r="C15394" s="2" t="n">
        <f aca="false">LEN(B15394)</f>
        <v>10</v>
      </c>
    </row>
    <row r="15395" customFormat="false" ht="13.2" hidden="false" customHeight="false" outlineLevel="0" collapsed="false">
      <c r="A15395" s="1" t="n">
        <v>16952</v>
      </c>
      <c r="B15395" s="1" t="s">
        <v>15396</v>
      </c>
      <c r="C15395" s="2" t="n">
        <f aca="false">LEN(B15395)</f>
        <v>9</v>
      </c>
    </row>
    <row r="15396" customFormat="false" ht="13.2" hidden="false" customHeight="false" outlineLevel="0" collapsed="false">
      <c r="A15396" s="1" t="n">
        <v>21326</v>
      </c>
      <c r="B15396" s="1" t="s">
        <v>15397</v>
      </c>
      <c r="C15396" s="2" t="n">
        <f aca="false">LEN(B15396)</f>
        <v>10</v>
      </c>
    </row>
    <row r="15397" customFormat="false" ht="13.2" hidden="false" customHeight="false" outlineLevel="0" collapsed="false">
      <c r="A15397" s="1" t="n">
        <v>30458</v>
      </c>
      <c r="B15397" s="1" t="s">
        <v>15398</v>
      </c>
      <c r="C15397" s="2" t="n">
        <f aca="false">LEN(B15397)</f>
        <v>9</v>
      </c>
    </row>
    <row r="15398" customFormat="false" ht="13.2" hidden="false" customHeight="false" outlineLevel="0" collapsed="false">
      <c r="A15398" s="1" t="n">
        <v>38578</v>
      </c>
      <c r="B15398" s="1" t="s">
        <v>15399</v>
      </c>
      <c r="C15398" s="2" t="n">
        <f aca="false">LEN(B15398)</f>
        <v>10</v>
      </c>
    </row>
    <row r="15399" customFormat="false" ht="13.2" hidden="false" customHeight="false" outlineLevel="0" collapsed="false">
      <c r="A15399" s="1" t="n">
        <v>16953</v>
      </c>
      <c r="B15399" s="1" t="s">
        <v>15400</v>
      </c>
      <c r="C15399" s="2" t="n">
        <f aca="false">LEN(B15399)</f>
        <v>9</v>
      </c>
    </row>
    <row r="15400" customFormat="false" ht="13.2" hidden="false" customHeight="false" outlineLevel="0" collapsed="false">
      <c r="A15400" s="1" t="n">
        <v>38579</v>
      </c>
      <c r="B15400" s="1" t="s">
        <v>15401</v>
      </c>
      <c r="C15400" s="2" t="n">
        <f aca="false">LEN(B15400)</f>
        <v>10</v>
      </c>
    </row>
    <row r="15401" customFormat="false" ht="13.2" hidden="false" customHeight="false" outlineLevel="0" collapsed="false">
      <c r="A15401" s="1" t="n">
        <v>21327</v>
      </c>
      <c r="B15401" s="1" t="s">
        <v>15402</v>
      </c>
      <c r="C15401" s="2" t="n">
        <f aca="false">LEN(B15401)</f>
        <v>10</v>
      </c>
    </row>
    <row r="15402" customFormat="false" ht="13.2" hidden="false" customHeight="false" outlineLevel="0" collapsed="false">
      <c r="A15402" s="1" t="n">
        <v>12263</v>
      </c>
      <c r="B15402" s="1" t="s">
        <v>15403</v>
      </c>
      <c r="C15402" s="2" t="n">
        <f aca="false">LEN(B15402)</f>
        <v>10</v>
      </c>
    </row>
    <row r="15403" customFormat="false" ht="13.2" hidden="false" customHeight="false" outlineLevel="0" collapsed="false">
      <c r="A15403" s="1" t="n">
        <v>16048</v>
      </c>
      <c r="B15403" s="1" t="s">
        <v>15404</v>
      </c>
      <c r="C15403" s="2" t="n">
        <f aca="false">LEN(B15403)</f>
        <v>10</v>
      </c>
    </row>
    <row r="15404" customFormat="false" ht="13.2" hidden="false" customHeight="false" outlineLevel="0" collapsed="false">
      <c r="A15404" s="1" t="n">
        <v>16954</v>
      </c>
      <c r="B15404" s="1" t="s">
        <v>15405</v>
      </c>
      <c r="C15404" s="2" t="n">
        <f aca="false">LEN(B15404)</f>
        <v>9</v>
      </c>
    </row>
    <row r="15405" customFormat="false" ht="13.2" hidden="false" customHeight="false" outlineLevel="0" collapsed="false">
      <c r="A15405" s="1" t="n">
        <v>30459</v>
      </c>
      <c r="B15405" s="1" t="s">
        <v>15406</v>
      </c>
      <c r="C15405" s="2" t="n">
        <f aca="false">LEN(B15405)</f>
        <v>9</v>
      </c>
    </row>
    <row r="15406" customFormat="false" ht="13.2" hidden="false" customHeight="false" outlineLevel="0" collapsed="false">
      <c r="A15406" s="1" t="n">
        <v>16300</v>
      </c>
      <c r="B15406" s="1" t="s">
        <v>15407</v>
      </c>
      <c r="C15406" s="2" t="n">
        <f aca="false">LEN(B15406)</f>
        <v>10</v>
      </c>
    </row>
    <row r="15407" customFormat="false" ht="13.2" hidden="false" customHeight="false" outlineLevel="0" collapsed="false">
      <c r="A15407" s="1" t="n">
        <v>30460</v>
      </c>
      <c r="B15407" s="1" t="s">
        <v>15408</v>
      </c>
      <c r="C15407" s="2" t="n">
        <f aca="false">LEN(B15407)</f>
        <v>9</v>
      </c>
    </row>
    <row r="15408" customFormat="false" ht="13.2" hidden="false" customHeight="false" outlineLevel="0" collapsed="false">
      <c r="A15408" s="1" t="n">
        <v>49970</v>
      </c>
      <c r="B15408" s="1" t="s">
        <v>15409</v>
      </c>
      <c r="C15408" s="2" t="n">
        <f aca="false">LEN(B15408)</f>
        <v>11</v>
      </c>
    </row>
    <row r="15409" customFormat="false" ht="13.2" hidden="false" customHeight="false" outlineLevel="0" collapsed="false">
      <c r="A15409" s="1" t="n">
        <v>38583</v>
      </c>
      <c r="B15409" s="1" t="s">
        <v>15410</v>
      </c>
      <c r="C15409" s="2" t="n">
        <f aca="false">LEN(B15409)</f>
        <v>10</v>
      </c>
    </row>
    <row r="15410" customFormat="false" ht="13.2" hidden="false" customHeight="false" outlineLevel="0" collapsed="false">
      <c r="A15410" s="1" t="n">
        <v>16955</v>
      </c>
      <c r="B15410" s="1" t="s">
        <v>15411</v>
      </c>
      <c r="C15410" s="2" t="n">
        <f aca="false">LEN(B15410)</f>
        <v>9</v>
      </c>
    </row>
    <row r="15411" customFormat="false" ht="13.2" hidden="false" customHeight="false" outlineLevel="0" collapsed="false">
      <c r="A15411" s="1" t="n">
        <v>30461</v>
      </c>
      <c r="B15411" s="1" t="s">
        <v>15412</v>
      </c>
      <c r="C15411" s="2" t="n">
        <f aca="false">LEN(B15411)</f>
        <v>9</v>
      </c>
    </row>
    <row r="15412" customFormat="false" ht="13.2" hidden="false" customHeight="false" outlineLevel="0" collapsed="false">
      <c r="A15412" s="1" t="n">
        <v>27135</v>
      </c>
      <c r="B15412" s="1" t="s">
        <v>15413</v>
      </c>
      <c r="C15412" s="2" t="n">
        <f aca="false">LEN(B15412)</f>
        <v>8</v>
      </c>
    </row>
    <row r="15413" customFormat="false" ht="13.2" hidden="false" customHeight="false" outlineLevel="0" collapsed="false">
      <c r="A15413" s="1" t="n">
        <v>38584</v>
      </c>
      <c r="B15413" s="1" t="s">
        <v>15414</v>
      </c>
      <c r="C15413" s="2" t="n">
        <f aca="false">LEN(B15413)</f>
        <v>10</v>
      </c>
    </row>
    <row r="15414" customFormat="false" ht="13.2" hidden="false" customHeight="false" outlineLevel="0" collapsed="false">
      <c r="A15414" s="1" t="n">
        <v>56985</v>
      </c>
      <c r="B15414" s="1" t="s">
        <v>15415</v>
      </c>
      <c r="C15414" s="2" t="n">
        <f aca="false">LEN(B15414)</f>
        <v>9</v>
      </c>
    </row>
    <row r="15415" customFormat="false" ht="13.2" hidden="false" customHeight="false" outlineLevel="0" collapsed="false">
      <c r="A15415" s="1" t="n">
        <v>21328</v>
      </c>
      <c r="B15415" s="1" t="s">
        <v>15416</v>
      </c>
      <c r="C15415" s="2" t="n">
        <f aca="false">LEN(B15415)</f>
        <v>10</v>
      </c>
    </row>
    <row r="15416" customFormat="false" ht="13.2" hidden="false" customHeight="false" outlineLevel="0" collapsed="false">
      <c r="A15416" s="1" t="n">
        <v>16956</v>
      </c>
      <c r="B15416" s="1" t="s">
        <v>15417</v>
      </c>
      <c r="C15416" s="2" t="n">
        <f aca="false">LEN(B15416)</f>
        <v>9</v>
      </c>
    </row>
    <row r="15417" customFormat="false" ht="13.2" hidden="false" customHeight="false" outlineLevel="0" collapsed="false">
      <c r="A15417" s="1" t="n">
        <v>38585</v>
      </c>
      <c r="B15417" s="1" t="s">
        <v>15418</v>
      </c>
      <c r="C15417" s="2" t="n">
        <f aca="false">LEN(B15417)</f>
        <v>10</v>
      </c>
    </row>
    <row r="15418" customFormat="false" ht="13.2" hidden="false" customHeight="false" outlineLevel="0" collapsed="false">
      <c r="A15418" s="1" t="n">
        <v>38586</v>
      </c>
      <c r="B15418" s="1" t="s">
        <v>15419</v>
      </c>
      <c r="C15418" s="2" t="n">
        <f aca="false">LEN(B15418)</f>
        <v>10</v>
      </c>
    </row>
    <row r="15419" customFormat="false" ht="13.2" hidden="false" customHeight="false" outlineLevel="0" collapsed="false">
      <c r="A15419" s="1" t="n">
        <v>21248</v>
      </c>
      <c r="B15419" s="1" t="s">
        <v>15420</v>
      </c>
      <c r="C15419" s="2" t="n">
        <f aca="false">LEN(B15419)</f>
        <v>10</v>
      </c>
    </row>
    <row r="15420" customFormat="false" ht="13.2" hidden="false" customHeight="false" outlineLevel="0" collapsed="false">
      <c r="A15420" s="1" t="n">
        <v>21248</v>
      </c>
      <c r="B15420" s="1" t="s">
        <v>15421</v>
      </c>
      <c r="C15420" s="2" t="n">
        <f aca="false">LEN(B15420)</f>
        <v>10</v>
      </c>
    </row>
    <row r="15421" customFormat="false" ht="13.2" hidden="false" customHeight="false" outlineLevel="0" collapsed="false">
      <c r="A15421" s="1" t="n">
        <v>38589</v>
      </c>
      <c r="B15421" s="1" t="s">
        <v>15422</v>
      </c>
      <c r="C15421" s="2" t="n">
        <f aca="false">LEN(B15421)</f>
        <v>10</v>
      </c>
    </row>
    <row r="15422" customFormat="false" ht="13.2" hidden="false" customHeight="false" outlineLevel="0" collapsed="false">
      <c r="A15422" s="1" t="n">
        <v>10116</v>
      </c>
      <c r="B15422" s="1" t="s">
        <v>15423</v>
      </c>
      <c r="C15422" s="2" t="n">
        <f aca="false">LEN(B15422)</f>
        <v>9</v>
      </c>
    </row>
    <row r="15423" customFormat="false" ht="13.2" hidden="false" customHeight="false" outlineLevel="0" collapsed="false">
      <c r="A15423" s="1" t="n">
        <v>16958</v>
      </c>
      <c r="B15423" s="1" t="s">
        <v>15424</v>
      </c>
      <c r="C15423" s="2" t="n">
        <f aca="false">LEN(B15423)</f>
        <v>9</v>
      </c>
    </row>
    <row r="15424" customFormat="false" ht="13.2" hidden="false" customHeight="false" outlineLevel="0" collapsed="false">
      <c r="A15424" s="1" t="n">
        <v>38590</v>
      </c>
      <c r="B15424" s="1" t="s">
        <v>15425</v>
      </c>
      <c r="C15424" s="2" t="n">
        <f aca="false">LEN(B15424)</f>
        <v>10</v>
      </c>
    </row>
    <row r="15425" customFormat="false" ht="13.2" hidden="false" customHeight="false" outlineLevel="0" collapsed="false">
      <c r="A15425" s="1" t="n">
        <v>58768</v>
      </c>
      <c r="B15425" s="1" t="s">
        <v>15426</v>
      </c>
      <c r="C15425" s="2" t="n">
        <f aca="false">LEN(B15425)</f>
        <v>10</v>
      </c>
    </row>
    <row r="15426" customFormat="false" ht="13.2" hidden="false" customHeight="false" outlineLevel="0" collapsed="false">
      <c r="A15426" s="1" t="n">
        <v>30462</v>
      </c>
      <c r="B15426" s="1" t="s">
        <v>15427</v>
      </c>
      <c r="C15426" s="2" t="n">
        <f aca="false">LEN(B15426)</f>
        <v>9</v>
      </c>
    </row>
    <row r="15427" customFormat="false" ht="13.2" hidden="false" customHeight="false" outlineLevel="0" collapsed="false">
      <c r="A15427" s="1" t="n">
        <v>21329</v>
      </c>
      <c r="B15427" s="1" t="s">
        <v>15428</v>
      </c>
      <c r="C15427" s="2" t="n">
        <f aca="false">LEN(B15427)</f>
        <v>10</v>
      </c>
    </row>
    <row r="15428" customFormat="false" ht="13.2" hidden="false" customHeight="false" outlineLevel="0" collapsed="false">
      <c r="A15428" s="1" t="n">
        <v>52744</v>
      </c>
      <c r="B15428" s="1" t="s">
        <v>15429</v>
      </c>
      <c r="C15428" s="2" t="n">
        <f aca="false">LEN(B15428)</f>
        <v>8</v>
      </c>
    </row>
    <row r="15429" customFormat="false" ht="13.2" hidden="false" customHeight="false" outlineLevel="0" collapsed="false">
      <c r="A15429" s="1" t="n">
        <v>30463</v>
      </c>
      <c r="B15429" s="1" t="s">
        <v>15430</v>
      </c>
      <c r="C15429" s="2" t="n">
        <f aca="false">LEN(B15429)</f>
        <v>9</v>
      </c>
    </row>
    <row r="15430" customFormat="false" ht="13.2" hidden="false" customHeight="false" outlineLevel="0" collapsed="false">
      <c r="A15430" s="1" t="n">
        <v>30464</v>
      </c>
      <c r="B15430" s="1" t="s">
        <v>15431</v>
      </c>
      <c r="C15430" s="2" t="n">
        <f aca="false">LEN(B15430)</f>
        <v>9</v>
      </c>
    </row>
    <row r="15431" customFormat="false" ht="13.2" hidden="false" customHeight="false" outlineLevel="0" collapsed="false">
      <c r="A15431" s="1" t="n">
        <v>30465</v>
      </c>
      <c r="B15431" s="1" t="s">
        <v>15432</v>
      </c>
      <c r="C15431" s="2" t="n">
        <f aca="false">LEN(B15431)</f>
        <v>9</v>
      </c>
    </row>
    <row r="15432" customFormat="false" ht="13.2" hidden="false" customHeight="false" outlineLevel="0" collapsed="false">
      <c r="A15432" s="1" t="n">
        <v>30466</v>
      </c>
      <c r="B15432" s="1" t="s">
        <v>15433</v>
      </c>
      <c r="C15432" s="2" t="n">
        <f aca="false">LEN(B15432)</f>
        <v>9</v>
      </c>
    </row>
    <row r="15433" customFormat="false" ht="13.2" hidden="false" customHeight="false" outlineLevel="0" collapsed="false">
      <c r="A15433" s="1" t="n">
        <v>52745</v>
      </c>
      <c r="B15433" s="1" t="s">
        <v>15434</v>
      </c>
      <c r="C15433" s="2" t="n">
        <f aca="false">LEN(B15433)</f>
        <v>8</v>
      </c>
    </row>
    <row r="15434" customFormat="false" ht="13.2" hidden="false" customHeight="false" outlineLevel="0" collapsed="false">
      <c r="A15434" s="1" t="n">
        <v>12244</v>
      </c>
      <c r="B15434" s="1" t="s">
        <v>15435</v>
      </c>
      <c r="C15434" s="2" t="n">
        <f aca="false">LEN(B15434)</f>
        <v>10</v>
      </c>
    </row>
    <row r="15435" customFormat="false" ht="13.2" hidden="false" customHeight="false" outlineLevel="0" collapsed="false">
      <c r="A15435" s="1" t="n">
        <v>21248</v>
      </c>
      <c r="B15435" s="1" t="s">
        <v>15436</v>
      </c>
      <c r="C15435" s="2" t="n">
        <f aca="false">LEN(B15435)</f>
        <v>10</v>
      </c>
    </row>
    <row r="15436" customFormat="false" ht="13.2" hidden="false" customHeight="false" outlineLevel="0" collapsed="false">
      <c r="A15436" s="1" t="n">
        <v>14135</v>
      </c>
      <c r="B15436" s="1" t="s">
        <v>15437</v>
      </c>
      <c r="C15436" s="2" t="n">
        <f aca="false">LEN(B15436)</f>
        <v>10</v>
      </c>
    </row>
    <row r="15437" customFormat="false" ht="13.2" hidden="false" customHeight="false" outlineLevel="0" collapsed="false">
      <c r="A15437" s="1" t="n">
        <v>21330</v>
      </c>
      <c r="B15437" s="1" t="s">
        <v>15438</v>
      </c>
      <c r="C15437" s="2" t="n">
        <f aca="false">LEN(B15437)</f>
        <v>10</v>
      </c>
    </row>
    <row r="15438" customFormat="false" ht="13.2" hidden="false" customHeight="false" outlineLevel="0" collapsed="false">
      <c r="A15438" s="1" t="n">
        <v>56986</v>
      </c>
      <c r="B15438" s="1" t="s">
        <v>15439</v>
      </c>
      <c r="C15438" s="2" t="n">
        <f aca="false">LEN(B15438)</f>
        <v>9</v>
      </c>
    </row>
    <row r="15439" customFormat="false" ht="13.2" hidden="false" customHeight="false" outlineLevel="0" collapsed="false">
      <c r="A15439" s="1" t="n">
        <v>30467</v>
      </c>
      <c r="B15439" s="1" t="s">
        <v>15440</v>
      </c>
      <c r="C15439" s="2" t="n">
        <f aca="false">LEN(B15439)</f>
        <v>9</v>
      </c>
    </row>
    <row r="15440" customFormat="false" ht="13.2" hidden="false" customHeight="false" outlineLevel="0" collapsed="false">
      <c r="A15440" s="1" t="n">
        <v>38594</v>
      </c>
      <c r="B15440" s="1" t="s">
        <v>15441</v>
      </c>
      <c r="C15440" s="2" t="n">
        <f aca="false">LEN(B15440)</f>
        <v>10</v>
      </c>
    </row>
    <row r="15441" customFormat="false" ht="13.2" hidden="false" customHeight="false" outlineLevel="0" collapsed="false">
      <c r="A15441" s="1" t="n">
        <v>56987</v>
      </c>
      <c r="B15441" s="1" t="s">
        <v>15442</v>
      </c>
      <c r="C15441" s="2" t="n">
        <f aca="false">LEN(B15441)</f>
        <v>9</v>
      </c>
    </row>
    <row r="15442" customFormat="false" ht="13.2" hidden="false" customHeight="false" outlineLevel="0" collapsed="false">
      <c r="A15442" s="1" t="n">
        <v>56988</v>
      </c>
      <c r="B15442" s="1" t="s">
        <v>15443</v>
      </c>
      <c r="C15442" s="2" t="n">
        <f aca="false">LEN(B15442)</f>
        <v>9</v>
      </c>
    </row>
    <row r="15443" customFormat="false" ht="13.2" hidden="false" customHeight="false" outlineLevel="0" collapsed="false">
      <c r="A15443" s="1" t="n">
        <v>10811</v>
      </c>
      <c r="B15443" s="1" t="s">
        <v>15444</v>
      </c>
      <c r="C15443" s="2" t="n">
        <f aca="false">LEN(B15443)</f>
        <v>9</v>
      </c>
    </row>
    <row r="15444" customFormat="false" ht="13.2" hidden="false" customHeight="false" outlineLevel="0" collapsed="false">
      <c r="A15444" s="1" t="n">
        <v>49972</v>
      </c>
      <c r="B15444" s="1" t="s">
        <v>15445</v>
      </c>
      <c r="C15444" s="2" t="n">
        <f aca="false">LEN(B15444)</f>
        <v>11</v>
      </c>
    </row>
    <row r="15445" customFormat="false" ht="13.2" hidden="false" customHeight="false" outlineLevel="0" collapsed="false">
      <c r="A15445" s="1" t="n">
        <v>56990</v>
      </c>
      <c r="B15445" s="1" t="s">
        <v>15446</v>
      </c>
      <c r="C15445" s="2" t="n">
        <f aca="false">LEN(B15445)</f>
        <v>9</v>
      </c>
    </row>
    <row r="15446" customFormat="false" ht="13.2" hidden="false" customHeight="false" outlineLevel="0" collapsed="false">
      <c r="A15446" s="1" t="n">
        <v>38595</v>
      </c>
      <c r="B15446" s="1" t="s">
        <v>15447</v>
      </c>
      <c r="C15446" s="2" t="n">
        <f aca="false">LEN(B15446)</f>
        <v>10</v>
      </c>
    </row>
    <row r="15447" customFormat="false" ht="13.2" hidden="false" customHeight="false" outlineLevel="0" collapsed="false">
      <c r="A15447" s="1" t="n">
        <v>56991</v>
      </c>
      <c r="B15447" s="1" t="s">
        <v>15448</v>
      </c>
      <c r="C15447" s="2" t="n">
        <f aca="false">LEN(B15447)</f>
        <v>9</v>
      </c>
    </row>
    <row r="15448" customFormat="false" ht="13.2" hidden="false" customHeight="false" outlineLevel="0" collapsed="false">
      <c r="A15448" s="1" t="n">
        <v>38596</v>
      </c>
      <c r="B15448" s="1" t="s">
        <v>15449</v>
      </c>
      <c r="C15448" s="2" t="n">
        <f aca="false">LEN(B15448)</f>
        <v>10</v>
      </c>
    </row>
    <row r="15449" customFormat="false" ht="13.2" hidden="false" customHeight="false" outlineLevel="0" collapsed="false">
      <c r="A15449" s="1" t="n">
        <v>21331</v>
      </c>
      <c r="B15449" s="1" t="s">
        <v>15450</v>
      </c>
      <c r="C15449" s="2" t="n">
        <f aca="false">LEN(B15449)</f>
        <v>10</v>
      </c>
    </row>
    <row r="15450" customFormat="false" ht="13.2" hidden="false" customHeight="false" outlineLevel="0" collapsed="false">
      <c r="A15450" s="1" t="n">
        <v>15748</v>
      </c>
      <c r="B15450" s="1" t="s">
        <v>15451</v>
      </c>
      <c r="C15450" s="2" t="n">
        <f aca="false">LEN(B15450)</f>
        <v>10</v>
      </c>
    </row>
    <row r="15451" customFormat="false" ht="13.2" hidden="false" customHeight="false" outlineLevel="0" collapsed="false">
      <c r="A15451" s="1" t="n">
        <v>21333</v>
      </c>
      <c r="B15451" s="1" t="s">
        <v>15452</v>
      </c>
      <c r="C15451" s="2" t="n">
        <f aca="false">LEN(B15451)</f>
        <v>10</v>
      </c>
    </row>
    <row r="15452" customFormat="false" ht="13.2" hidden="false" customHeight="false" outlineLevel="0" collapsed="false">
      <c r="A15452" s="1" t="n">
        <v>28705</v>
      </c>
      <c r="B15452" s="1" t="s">
        <v>15453</v>
      </c>
      <c r="C15452" s="2" t="n">
        <f aca="false">LEN(B15452)</f>
        <v>10</v>
      </c>
    </row>
    <row r="15453" customFormat="false" ht="13.2" hidden="false" customHeight="false" outlineLevel="0" collapsed="false">
      <c r="A15453" s="1" t="n">
        <v>30468</v>
      </c>
      <c r="B15453" s="1" t="s">
        <v>15454</v>
      </c>
      <c r="C15453" s="2" t="n">
        <f aca="false">LEN(B15453)</f>
        <v>9</v>
      </c>
    </row>
    <row r="15454" customFormat="false" ht="13.2" hidden="false" customHeight="false" outlineLevel="0" collapsed="false">
      <c r="A15454" s="1" t="n">
        <v>30469</v>
      </c>
      <c r="B15454" s="1" t="s">
        <v>15455</v>
      </c>
      <c r="C15454" s="2" t="n">
        <f aca="false">LEN(B15454)</f>
        <v>9</v>
      </c>
    </row>
    <row r="15455" customFormat="false" ht="13.2" hidden="false" customHeight="false" outlineLevel="0" collapsed="false">
      <c r="A15455" s="1" t="n">
        <v>56992</v>
      </c>
      <c r="B15455" s="1" t="s">
        <v>15456</v>
      </c>
      <c r="C15455" s="2" t="n">
        <f aca="false">LEN(B15455)</f>
        <v>9</v>
      </c>
    </row>
    <row r="15456" customFormat="false" ht="13.2" hidden="false" customHeight="false" outlineLevel="0" collapsed="false">
      <c r="A15456" s="1" t="n">
        <v>56993</v>
      </c>
      <c r="B15456" s="1" t="s">
        <v>15457</v>
      </c>
      <c r="C15456" s="2" t="n">
        <f aca="false">LEN(B15456)</f>
        <v>9</v>
      </c>
    </row>
    <row r="15457" customFormat="false" ht="13.2" hidden="false" customHeight="false" outlineLevel="0" collapsed="false">
      <c r="A15457" s="1" t="n">
        <v>62630</v>
      </c>
      <c r="B15457" s="1" t="s">
        <v>15458</v>
      </c>
      <c r="C15457" s="2" t="n">
        <f aca="false">LEN(B15457)</f>
        <v>9</v>
      </c>
    </row>
    <row r="15458" customFormat="false" ht="13.2" hidden="false" customHeight="false" outlineLevel="0" collapsed="false">
      <c r="A15458" s="1" t="n">
        <v>38598</v>
      </c>
      <c r="B15458" s="1" t="s">
        <v>15459</v>
      </c>
      <c r="C15458" s="2" t="n">
        <f aca="false">LEN(B15458)</f>
        <v>10</v>
      </c>
    </row>
    <row r="15459" customFormat="false" ht="13.2" hidden="false" customHeight="false" outlineLevel="0" collapsed="false">
      <c r="A15459" s="1" t="n">
        <v>16960</v>
      </c>
      <c r="B15459" s="1" t="s">
        <v>15460</v>
      </c>
      <c r="C15459" s="2" t="n">
        <f aca="false">LEN(B15459)</f>
        <v>9</v>
      </c>
    </row>
    <row r="15460" customFormat="false" ht="13.2" hidden="false" customHeight="false" outlineLevel="0" collapsed="false">
      <c r="A15460" s="1" t="n">
        <v>21334</v>
      </c>
      <c r="B15460" s="1" t="s">
        <v>15461</v>
      </c>
      <c r="C15460" s="2" t="n">
        <f aca="false">LEN(B15460)</f>
        <v>10</v>
      </c>
    </row>
    <row r="15461" customFormat="false" ht="13.2" hidden="false" customHeight="false" outlineLevel="0" collapsed="false">
      <c r="A15461" s="1" t="n">
        <v>38599</v>
      </c>
      <c r="B15461" s="1" t="s">
        <v>15462</v>
      </c>
      <c r="C15461" s="2" t="n">
        <f aca="false">LEN(B15461)</f>
        <v>10</v>
      </c>
    </row>
    <row r="15462" customFormat="false" ht="13.2" hidden="false" customHeight="false" outlineLevel="0" collapsed="false">
      <c r="A15462" s="1" t="n">
        <v>25550</v>
      </c>
      <c r="B15462" s="1" t="s">
        <v>15463</v>
      </c>
      <c r="C15462" s="2" t="n">
        <f aca="false">LEN(B15462)</f>
        <v>11</v>
      </c>
    </row>
    <row r="15463" customFormat="false" ht="13.2" hidden="false" customHeight="false" outlineLevel="0" collapsed="false">
      <c r="A15463" s="1" t="n">
        <v>21335</v>
      </c>
      <c r="B15463" s="1" t="s">
        <v>15464</v>
      </c>
      <c r="C15463" s="2" t="n">
        <f aca="false">LEN(B15463)</f>
        <v>10</v>
      </c>
    </row>
    <row r="15464" customFormat="false" ht="13.2" hidden="false" customHeight="false" outlineLevel="0" collapsed="false">
      <c r="A15464" s="1" t="n">
        <v>21336</v>
      </c>
      <c r="B15464" s="1" t="s">
        <v>15465</v>
      </c>
      <c r="C15464" s="2" t="n">
        <f aca="false">LEN(B15464)</f>
        <v>10</v>
      </c>
    </row>
    <row r="15465" customFormat="false" ht="13.2" hidden="false" customHeight="false" outlineLevel="0" collapsed="false">
      <c r="A15465" s="1" t="n">
        <v>30470</v>
      </c>
      <c r="B15465" s="1" t="s">
        <v>15466</v>
      </c>
      <c r="C15465" s="2" t="n">
        <f aca="false">LEN(B15465)</f>
        <v>9</v>
      </c>
    </row>
    <row r="15466" customFormat="false" ht="13.2" hidden="false" customHeight="false" outlineLevel="0" collapsed="false">
      <c r="A15466" s="1" t="n">
        <v>38600</v>
      </c>
      <c r="B15466" s="1" t="s">
        <v>15467</v>
      </c>
      <c r="C15466" s="2" t="n">
        <f aca="false">LEN(B15466)</f>
        <v>10</v>
      </c>
    </row>
    <row r="15467" customFormat="false" ht="13.2" hidden="false" customHeight="false" outlineLevel="0" collapsed="false">
      <c r="A15467" s="1" t="n">
        <v>38601</v>
      </c>
      <c r="B15467" s="1" t="s">
        <v>15468</v>
      </c>
      <c r="C15467" s="2" t="n">
        <f aca="false">LEN(B15467)</f>
        <v>10</v>
      </c>
    </row>
    <row r="15468" customFormat="false" ht="13.2" hidden="false" customHeight="false" outlineLevel="0" collapsed="false">
      <c r="A15468" s="1" t="n">
        <v>17324</v>
      </c>
      <c r="B15468" s="1" t="s">
        <v>15469</v>
      </c>
      <c r="C15468" s="2" t="n">
        <f aca="false">LEN(B15468)</f>
        <v>10</v>
      </c>
    </row>
    <row r="15469" customFormat="false" ht="13.2" hidden="false" customHeight="false" outlineLevel="0" collapsed="false">
      <c r="A15469" s="1" t="n">
        <v>21338</v>
      </c>
      <c r="B15469" s="1" t="s">
        <v>15470</v>
      </c>
      <c r="C15469" s="2" t="n">
        <f aca="false">LEN(B15469)</f>
        <v>10</v>
      </c>
    </row>
    <row r="15470" customFormat="false" ht="13.2" hidden="false" customHeight="false" outlineLevel="0" collapsed="false">
      <c r="A15470" s="1" t="n">
        <v>38602</v>
      </c>
      <c r="B15470" s="1" t="s">
        <v>15471</v>
      </c>
      <c r="C15470" s="2" t="n">
        <f aca="false">LEN(B15470)</f>
        <v>10</v>
      </c>
    </row>
    <row r="15471" customFormat="false" ht="13.2" hidden="false" customHeight="false" outlineLevel="0" collapsed="false">
      <c r="A15471" s="1" t="n">
        <v>38603</v>
      </c>
      <c r="B15471" s="1" t="s">
        <v>15472</v>
      </c>
      <c r="C15471" s="2" t="n">
        <f aca="false">LEN(B15471)</f>
        <v>10</v>
      </c>
    </row>
    <row r="15472" customFormat="false" ht="13.2" hidden="false" customHeight="false" outlineLevel="0" collapsed="false">
      <c r="A15472" s="1" t="n">
        <v>21339</v>
      </c>
      <c r="B15472" s="1" t="s">
        <v>15473</v>
      </c>
      <c r="C15472" s="2" t="n">
        <f aca="false">LEN(B15472)</f>
        <v>10</v>
      </c>
    </row>
    <row r="15473" customFormat="false" ht="13.2" hidden="false" customHeight="false" outlineLevel="0" collapsed="false">
      <c r="A15473" s="1" t="n">
        <v>38604</v>
      </c>
      <c r="B15473" s="1" t="s">
        <v>15474</v>
      </c>
      <c r="C15473" s="2" t="n">
        <f aca="false">LEN(B15473)</f>
        <v>10</v>
      </c>
    </row>
    <row r="15474" customFormat="false" ht="13.2" hidden="false" customHeight="false" outlineLevel="0" collapsed="false">
      <c r="A15474" s="1" t="n">
        <v>21340</v>
      </c>
      <c r="B15474" s="1" t="s">
        <v>15475</v>
      </c>
      <c r="C15474" s="2" t="n">
        <f aca="false">LEN(B15474)</f>
        <v>10</v>
      </c>
    </row>
    <row r="15475" customFormat="false" ht="13.2" hidden="false" customHeight="false" outlineLevel="0" collapsed="false">
      <c r="A15475" s="1" t="n">
        <v>13355</v>
      </c>
      <c r="B15475" s="1" t="s">
        <v>15476</v>
      </c>
      <c r="C15475" s="2" t="n">
        <f aca="false">LEN(B15475)</f>
        <v>8</v>
      </c>
    </row>
    <row r="15476" customFormat="false" ht="13.2" hidden="false" customHeight="false" outlineLevel="0" collapsed="false">
      <c r="A15476" s="1" t="n">
        <v>21341</v>
      </c>
      <c r="B15476" s="1" t="s">
        <v>15477</v>
      </c>
      <c r="C15476" s="2" t="n">
        <f aca="false">LEN(B15476)</f>
        <v>10</v>
      </c>
    </row>
    <row r="15477" customFormat="false" ht="13.2" hidden="false" customHeight="false" outlineLevel="0" collapsed="false">
      <c r="A15477" s="1" t="n">
        <v>37404</v>
      </c>
      <c r="B15477" s="1" t="s">
        <v>15478</v>
      </c>
      <c r="C15477" s="2" t="n">
        <f aca="false">LEN(B15477)</f>
        <v>10</v>
      </c>
    </row>
    <row r="15478" customFormat="false" ht="13.2" hidden="false" customHeight="false" outlineLevel="0" collapsed="false">
      <c r="A15478" s="1" t="n">
        <v>14366</v>
      </c>
      <c r="B15478" s="1" t="s">
        <v>15479</v>
      </c>
      <c r="C15478" s="2" t="n">
        <f aca="false">LEN(B15478)</f>
        <v>10</v>
      </c>
    </row>
    <row r="15479" customFormat="false" ht="13.2" hidden="false" customHeight="false" outlineLevel="0" collapsed="false">
      <c r="A15479" s="1" t="n">
        <v>21344</v>
      </c>
      <c r="B15479" s="1" t="s">
        <v>15480</v>
      </c>
      <c r="C15479" s="2" t="n">
        <f aca="false">LEN(B15479)</f>
        <v>10</v>
      </c>
    </row>
    <row r="15480" customFormat="false" ht="13.2" hidden="false" customHeight="false" outlineLevel="0" collapsed="false">
      <c r="A15480" s="1" t="n">
        <v>21345</v>
      </c>
      <c r="B15480" s="1" t="s">
        <v>15481</v>
      </c>
      <c r="C15480" s="2" t="n">
        <f aca="false">LEN(B15480)</f>
        <v>10</v>
      </c>
    </row>
    <row r="15481" customFormat="false" ht="13.2" hidden="false" customHeight="false" outlineLevel="0" collapsed="false">
      <c r="A15481" s="1" t="n">
        <v>38606</v>
      </c>
      <c r="B15481" s="1" t="s">
        <v>15482</v>
      </c>
      <c r="C15481" s="2" t="n">
        <f aca="false">LEN(B15481)</f>
        <v>10</v>
      </c>
    </row>
    <row r="15482" customFormat="false" ht="13.2" hidden="false" customHeight="false" outlineLevel="0" collapsed="false">
      <c r="A15482" s="1" t="n">
        <v>38607</v>
      </c>
      <c r="B15482" s="1" t="s">
        <v>15483</v>
      </c>
      <c r="C15482" s="2" t="n">
        <f aca="false">LEN(B15482)</f>
        <v>10</v>
      </c>
    </row>
    <row r="15483" customFormat="false" ht="13.2" hidden="false" customHeight="false" outlineLevel="0" collapsed="false">
      <c r="A15483" s="1" t="n">
        <v>25987</v>
      </c>
      <c r="B15483" s="1" t="s">
        <v>15484</v>
      </c>
      <c r="C15483" s="2" t="n">
        <f aca="false">LEN(B15483)</f>
        <v>11</v>
      </c>
    </row>
    <row r="15484" customFormat="false" ht="13.2" hidden="false" customHeight="false" outlineLevel="0" collapsed="false">
      <c r="A15484" s="1" t="n">
        <v>27136</v>
      </c>
      <c r="B15484" s="1" t="s">
        <v>15485</v>
      </c>
      <c r="C15484" s="2" t="n">
        <f aca="false">LEN(B15484)</f>
        <v>8</v>
      </c>
    </row>
    <row r="15485" customFormat="false" ht="13.2" hidden="false" customHeight="false" outlineLevel="0" collapsed="false">
      <c r="A15485" s="1" t="n">
        <v>27137</v>
      </c>
      <c r="B15485" s="1" t="s">
        <v>15486</v>
      </c>
      <c r="C15485" s="2" t="n">
        <f aca="false">LEN(B15485)</f>
        <v>8</v>
      </c>
    </row>
    <row r="15486" customFormat="false" ht="13.2" hidden="false" customHeight="false" outlineLevel="0" collapsed="false">
      <c r="A15486" s="1" t="n">
        <v>38608</v>
      </c>
      <c r="B15486" s="1" t="s">
        <v>15487</v>
      </c>
      <c r="C15486" s="2" t="n">
        <f aca="false">LEN(B15486)</f>
        <v>10</v>
      </c>
    </row>
    <row r="15487" customFormat="false" ht="13.2" hidden="false" customHeight="false" outlineLevel="0" collapsed="false">
      <c r="A15487" s="1" t="n">
        <v>16961</v>
      </c>
      <c r="B15487" s="1" t="s">
        <v>15488</v>
      </c>
      <c r="C15487" s="2" t="n">
        <f aca="false">LEN(B15487)</f>
        <v>9</v>
      </c>
    </row>
    <row r="15488" customFormat="false" ht="13.2" hidden="false" customHeight="false" outlineLevel="0" collapsed="false">
      <c r="A15488" s="1" t="n">
        <v>30471</v>
      </c>
      <c r="B15488" s="1" t="s">
        <v>15489</v>
      </c>
      <c r="C15488" s="2" t="n">
        <f aca="false">LEN(B15488)</f>
        <v>9</v>
      </c>
    </row>
    <row r="15489" customFormat="false" ht="13.2" hidden="false" customHeight="false" outlineLevel="0" collapsed="false">
      <c r="A15489" s="1" t="n">
        <v>21346</v>
      </c>
      <c r="B15489" s="1" t="s">
        <v>15490</v>
      </c>
      <c r="C15489" s="2" t="n">
        <f aca="false">LEN(B15489)</f>
        <v>10</v>
      </c>
    </row>
    <row r="15490" customFormat="false" ht="13.2" hidden="false" customHeight="false" outlineLevel="0" collapsed="false">
      <c r="A15490" s="1" t="n">
        <v>38609</v>
      </c>
      <c r="B15490" s="1" t="s">
        <v>15491</v>
      </c>
      <c r="C15490" s="2" t="n">
        <f aca="false">LEN(B15490)</f>
        <v>10</v>
      </c>
    </row>
    <row r="15491" customFormat="false" ht="13.2" hidden="false" customHeight="false" outlineLevel="0" collapsed="false">
      <c r="A15491" s="1" t="n">
        <v>58770</v>
      </c>
      <c r="B15491" s="1" t="s">
        <v>15492</v>
      </c>
      <c r="C15491" s="2" t="n">
        <f aca="false">LEN(B15491)</f>
        <v>10</v>
      </c>
    </row>
    <row r="15492" customFormat="false" ht="13.2" hidden="false" customHeight="false" outlineLevel="0" collapsed="false">
      <c r="A15492" s="1" t="n">
        <v>38610</v>
      </c>
      <c r="B15492" s="1" t="s">
        <v>15493</v>
      </c>
      <c r="C15492" s="2" t="n">
        <f aca="false">LEN(B15492)</f>
        <v>10</v>
      </c>
    </row>
    <row r="15493" customFormat="false" ht="13.2" hidden="false" customHeight="false" outlineLevel="0" collapsed="false">
      <c r="A15493" s="1" t="n">
        <v>38611</v>
      </c>
      <c r="B15493" s="1" t="s">
        <v>15494</v>
      </c>
      <c r="C15493" s="2" t="n">
        <f aca="false">LEN(B15493)</f>
        <v>10</v>
      </c>
    </row>
    <row r="15494" customFormat="false" ht="13.2" hidden="false" customHeight="false" outlineLevel="0" collapsed="false">
      <c r="A15494" s="1" t="n">
        <v>62631</v>
      </c>
      <c r="B15494" s="1" t="s">
        <v>15495</v>
      </c>
      <c r="C15494" s="2" t="n">
        <f aca="false">LEN(B15494)</f>
        <v>9</v>
      </c>
    </row>
    <row r="15495" customFormat="false" ht="13.2" hidden="false" customHeight="false" outlineLevel="0" collapsed="false">
      <c r="A15495" s="1" t="n">
        <v>56994</v>
      </c>
      <c r="B15495" s="1" t="s">
        <v>15496</v>
      </c>
      <c r="C15495" s="2" t="n">
        <f aca="false">LEN(B15495)</f>
        <v>9</v>
      </c>
    </row>
    <row r="15496" customFormat="false" ht="13.2" hidden="false" customHeight="false" outlineLevel="0" collapsed="false">
      <c r="A15496" s="1" t="n">
        <v>56995</v>
      </c>
      <c r="B15496" s="1" t="s">
        <v>15497</v>
      </c>
      <c r="C15496" s="2" t="n">
        <f aca="false">LEN(B15496)</f>
        <v>9</v>
      </c>
    </row>
    <row r="15497" customFormat="false" ht="13.2" hidden="false" customHeight="false" outlineLevel="0" collapsed="false">
      <c r="A15497" s="1" t="n">
        <v>56996</v>
      </c>
      <c r="B15497" s="1" t="s">
        <v>15498</v>
      </c>
      <c r="C15497" s="2" t="n">
        <f aca="false">LEN(B15497)</f>
        <v>9</v>
      </c>
    </row>
    <row r="15498" customFormat="false" ht="13.2" hidden="false" customHeight="false" outlineLevel="0" collapsed="false">
      <c r="A15498" s="1" t="n">
        <v>11405</v>
      </c>
      <c r="B15498" s="1" t="s">
        <v>15499</v>
      </c>
      <c r="C15498" s="2" t="n">
        <f aca="false">LEN(B15498)</f>
        <v>10</v>
      </c>
    </row>
    <row r="15499" customFormat="false" ht="13.2" hidden="false" customHeight="false" outlineLevel="0" collapsed="false">
      <c r="A15499" s="1" t="n">
        <v>13356</v>
      </c>
      <c r="B15499" s="1" t="s">
        <v>15500</v>
      </c>
      <c r="C15499" s="2" t="n">
        <f aca="false">LEN(B15499)</f>
        <v>8</v>
      </c>
    </row>
    <row r="15500" customFormat="false" ht="13.2" hidden="false" customHeight="false" outlineLevel="0" collapsed="false">
      <c r="A15500" s="1" t="n">
        <v>56997</v>
      </c>
      <c r="B15500" s="1" t="s">
        <v>15501</v>
      </c>
      <c r="C15500" s="2" t="n">
        <f aca="false">LEN(B15500)</f>
        <v>9</v>
      </c>
    </row>
    <row r="15501" customFormat="false" ht="13.2" hidden="false" customHeight="false" outlineLevel="0" collapsed="false">
      <c r="A15501" s="1" t="n">
        <v>26414</v>
      </c>
      <c r="B15501" s="1" t="s">
        <v>15502</v>
      </c>
      <c r="C15501" s="2" t="n">
        <f aca="false">LEN(B15501)</f>
        <v>10</v>
      </c>
    </row>
    <row r="15502" customFormat="false" ht="13.2" hidden="false" customHeight="false" outlineLevel="0" collapsed="false">
      <c r="A15502" s="1" t="n">
        <v>52750</v>
      </c>
      <c r="B15502" s="1" t="s">
        <v>15503</v>
      </c>
      <c r="C15502" s="2" t="n">
        <f aca="false">LEN(B15502)</f>
        <v>8</v>
      </c>
    </row>
    <row r="15503" customFormat="false" ht="13.2" hidden="false" customHeight="false" outlineLevel="0" collapsed="false">
      <c r="A15503" s="1" t="n">
        <v>38615</v>
      </c>
      <c r="B15503" s="1" t="s">
        <v>15504</v>
      </c>
      <c r="C15503" s="2" t="n">
        <f aca="false">LEN(B15503)</f>
        <v>10</v>
      </c>
    </row>
    <row r="15504" customFormat="false" ht="13.2" hidden="false" customHeight="false" outlineLevel="0" collapsed="false">
      <c r="A15504" s="1" t="n">
        <v>62632</v>
      </c>
      <c r="B15504" s="1" t="s">
        <v>15505</v>
      </c>
      <c r="C15504" s="2" t="n">
        <f aca="false">LEN(B15504)</f>
        <v>9</v>
      </c>
    </row>
    <row r="15505" customFormat="false" ht="13.2" hidden="false" customHeight="false" outlineLevel="0" collapsed="false">
      <c r="A15505" s="1" t="n">
        <v>38616</v>
      </c>
      <c r="B15505" s="1" t="s">
        <v>15506</v>
      </c>
      <c r="C15505" s="2" t="n">
        <f aca="false">LEN(B15505)</f>
        <v>10</v>
      </c>
    </row>
    <row r="15506" customFormat="false" ht="13.2" hidden="false" customHeight="false" outlineLevel="0" collapsed="false">
      <c r="A15506" s="1" t="n">
        <v>52751</v>
      </c>
      <c r="B15506" s="1" t="s">
        <v>15507</v>
      </c>
      <c r="C15506" s="2" t="n">
        <f aca="false">LEN(B15506)</f>
        <v>8</v>
      </c>
    </row>
    <row r="15507" customFormat="false" ht="13.2" hidden="false" customHeight="false" outlineLevel="0" collapsed="false">
      <c r="A15507" s="1" t="n">
        <v>38617</v>
      </c>
      <c r="B15507" s="1" t="s">
        <v>15508</v>
      </c>
      <c r="C15507" s="2" t="n">
        <f aca="false">LEN(B15507)</f>
        <v>10</v>
      </c>
    </row>
    <row r="15508" customFormat="false" ht="13.2" hidden="false" customHeight="false" outlineLevel="0" collapsed="false">
      <c r="A15508" s="1" t="n">
        <v>27138</v>
      </c>
      <c r="B15508" s="1" t="s">
        <v>15509</v>
      </c>
      <c r="C15508" s="2" t="n">
        <f aca="false">LEN(B15508)</f>
        <v>8</v>
      </c>
    </row>
    <row r="15509" customFormat="false" ht="13.2" hidden="false" customHeight="false" outlineLevel="0" collapsed="false">
      <c r="A15509" s="1" t="n">
        <v>30472</v>
      </c>
      <c r="B15509" s="1" t="s">
        <v>15510</v>
      </c>
      <c r="C15509" s="2" t="n">
        <f aca="false">LEN(B15509)</f>
        <v>9</v>
      </c>
    </row>
    <row r="15510" customFormat="false" ht="13.2" hidden="false" customHeight="false" outlineLevel="0" collapsed="false">
      <c r="A15510" s="1" t="n">
        <v>30473</v>
      </c>
      <c r="B15510" s="1" t="s">
        <v>15511</v>
      </c>
      <c r="C15510" s="2" t="n">
        <f aca="false">LEN(B15510)</f>
        <v>9</v>
      </c>
    </row>
    <row r="15511" customFormat="false" ht="13.2" hidden="false" customHeight="false" outlineLevel="0" collapsed="false">
      <c r="A15511" s="1" t="n">
        <v>12043</v>
      </c>
      <c r="B15511" s="1" t="s">
        <v>15512</v>
      </c>
      <c r="C15511" s="2" t="n">
        <f aca="false">LEN(B15511)</f>
        <v>10</v>
      </c>
    </row>
    <row r="15512" customFormat="false" ht="13.2" hidden="false" customHeight="false" outlineLevel="0" collapsed="false">
      <c r="A15512" s="1" t="n">
        <v>21347</v>
      </c>
      <c r="B15512" s="1" t="s">
        <v>15513</v>
      </c>
      <c r="C15512" s="2" t="n">
        <f aca="false">LEN(B15512)</f>
        <v>10</v>
      </c>
    </row>
    <row r="15513" customFormat="false" ht="13.2" hidden="false" customHeight="false" outlineLevel="0" collapsed="false">
      <c r="A15513" s="1" t="n">
        <v>30474</v>
      </c>
      <c r="B15513" s="1" t="s">
        <v>15514</v>
      </c>
      <c r="C15513" s="2" t="n">
        <f aca="false">LEN(B15513)</f>
        <v>9</v>
      </c>
    </row>
    <row r="15514" customFormat="false" ht="13.2" hidden="false" customHeight="false" outlineLevel="0" collapsed="false">
      <c r="A15514" s="1" t="n">
        <v>21348</v>
      </c>
      <c r="B15514" s="1" t="s">
        <v>15515</v>
      </c>
      <c r="C15514" s="2" t="n">
        <f aca="false">LEN(B15514)</f>
        <v>10</v>
      </c>
    </row>
    <row r="15515" customFormat="false" ht="13.2" hidden="false" customHeight="false" outlineLevel="0" collapsed="false">
      <c r="A15515" s="1" t="n">
        <v>56999</v>
      </c>
      <c r="B15515" s="1" t="s">
        <v>15516</v>
      </c>
      <c r="C15515" s="2" t="n">
        <f aca="false">LEN(B15515)</f>
        <v>9</v>
      </c>
    </row>
    <row r="15516" customFormat="false" ht="13.2" hidden="false" customHeight="false" outlineLevel="0" collapsed="false">
      <c r="A15516" s="1" t="n">
        <v>38619</v>
      </c>
      <c r="B15516" s="1" t="s">
        <v>15517</v>
      </c>
      <c r="C15516" s="2" t="n">
        <f aca="false">LEN(B15516)</f>
        <v>10</v>
      </c>
    </row>
    <row r="15517" customFormat="false" ht="13.2" hidden="false" customHeight="false" outlineLevel="0" collapsed="false">
      <c r="A15517" s="1" t="n">
        <v>38620</v>
      </c>
      <c r="B15517" s="1" t="s">
        <v>15518</v>
      </c>
      <c r="C15517" s="2" t="n">
        <f aca="false">LEN(B15517)</f>
        <v>10</v>
      </c>
    </row>
    <row r="15518" customFormat="false" ht="13.2" hidden="false" customHeight="false" outlineLevel="0" collapsed="false">
      <c r="A15518" s="1" t="n">
        <v>38621</v>
      </c>
      <c r="B15518" s="1" t="s">
        <v>15519</v>
      </c>
      <c r="C15518" s="2" t="n">
        <f aca="false">LEN(B15518)</f>
        <v>10</v>
      </c>
    </row>
    <row r="15519" customFormat="false" ht="13.2" hidden="false" customHeight="false" outlineLevel="0" collapsed="false">
      <c r="A15519" s="1" t="n">
        <v>13357</v>
      </c>
      <c r="B15519" s="1" t="s">
        <v>15520</v>
      </c>
      <c r="C15519" s="2" t="n">
        <f aca="false">LEN(B15519)</f>
        <v>8</v>
      </c>
    </row>
    <row r="15520" customFormat="false" ht="13.2" hidden="false" customHeight="false" outlineLevel="0" collapsed="false">
      <c r="A15520" s="1" t="n">
        <v>21349</v>
      </c>
      <c r="B15520" s="1" t="s">
        <v>15521</v>
      </c>
      <c r="C15520" s="2" t="n">
        <f aca="false">LEN(B15520)</f>
        <v>10</v>
      </c>
    </row>
    <row r="15521" customFormat="false" ht="13.2" hidden="false" customHeight="false" outlineLevel="0" collapsed="false">
      <c r="A15521" s="1" t="n">
        <v>27139</v>
      </c>
      <c r="B15521" s="1" t="s">
        <v>15522</v>
      </c>
      <c r="C15521" s="2" t="n">
        <f aca="false">LEN(B15521)</f>
        <v>8</v>
      </c>
    </row>
    <row r="15522" customFormat="false" ht="13.2" hidden="false" customHeight="false" outlineLevel="0" collapsed="false">
      <c r="A15522" s="1" t="n">
        <v>62633</v>
      </c>
      <c r="B15522" s="1" t="s">
        <v>15523</v>
      </c>
      <c r="C15522" s="2" t="n">
        <f aca="false">LEN(B15522)</f>
        <v>9</v>
      </c>
    </row>
    <row r="15523" customFormat="false" ht="13.2" hidden="false" customHeight="false" outlineLevel="0" collapsed="false">
      <c r="A15523" s="1" t="n">
        <v>55182</v>
      </c>
      <c r="B15523" s="1" t="s">
        <v>15524</v>
      </c>
      <c r="C15523" s="2" t="n">
        <f aca="false">LEN(B15523)</f>
        <v>10</v>
      </c>
    </row>
    <row r="15524" customFormat="false" ht="13.2" hidden="false" customHeight="false" outlineLevel="0" collapsed="false">
      <c r="A15524" s="1" t="n">
        <v>21350</v>
      </c>
      <c r="B15524" s="1" t="s">
        <v>15525</v>
      </c>
      <c r="C15524" s="2" t="n">
        <f aca="false">LEN(B15524)</f>
        <v>10</v>
      </c>
    </row>
    <row r="15525" customFormat="false" ht="13.2" hidden="false" customHeight="false" outlineLevel="0" collapsed="false">
      <c r="A15525" s="1" t="n">
        <v>10862</v>
      </c>
      <c r="B15525" s="1" t="s">
        <v>15526</v>
      </c>
      <c r="C15525" s="2" t="n">
        <f aca="false">LEN(B15525)</f>
        <v>10</v>
      </c>
    </row>
    <row r="15526" customFormat="false" ht="13.2" hidden="false" customHeight="false" outlineLevel="0" collapsed="false">
      <c r="A15526" s="1" t="n">
        <v>21352</v>
      </c>
      <c r="B15526" s="1" t="s">
        <v>15527</v>
      </c>
      <c r="C15526" s="2" t="n">
        <f aca="false">LEN(B15526)</f>
        <v>10</v>
      </c>
    </row>
    <row r="15527" customFormat="false" ht="13.2" hidden="false" customHeight="false" outlineLevel="0" collapsed="false">
      <c r="A15527" s="1" t="n">
        <v>21353</v>
      </c>
      <c r="B15527" s="1" t="s">
        <v>15528</v>
      </c>
      <c r="C15527" s="2" t="n">
        <f aca="false">LEN(B15527)</f>
        <v>10</v>
      </c>
    </row>
    <row r="15528" customFormat="false" ht="13.2" hidden="false" customHeight="false" outlineLevel="0" collapsed="false">
      <c r="A15528" s="1" t="n">
        <v>27140</v>
      </c>
      <c r="B15528" s="1" t="s">
        <v>15529</v>
      </c>
      <c r="C15528" s="2" t="n">
        <f aca="false">LEN(B15528)</f>
        <v>8</v>
      </c>
    </row>
    <row r="15529" customFormat="false" ht="13.2" hidden="false" customHeight="false" outlineLevel="0" collapsed="false">
      <c r="A15529" s="1" t="n">
        <v>38622</v>
      </c>
      <c r="B15529" s="1" t="s">
        <v>15530</v>
      </c>
      <c r="C15529" s="2" t="n">
        <f aca="false">LEN(B15529)</f>
        <v>10</v>
      </c>
    </row>
    <row r="15530" customFormat="false" ht="13.2" hidden="false" customHeight="false" outlineLevel="0" collapsed="false">
      <c r="A15530" s="1" t="n">
        <v>57000</v>
      </c>
      <c r="B15530" s="1" t="s">
        <v>15531</v>
      </c>
      <c r="C15530" s="2" t="n">
        <f aca="false">LEN(B15530)</f>
        <v>9</v>
      </c>
    </row>
    <row r="15531" customFormat="false" ht="13.2" hidden="false" customHeight="false" outlineLevel="0" collapsed="false">
      <c r="A15531" s="1" t="n">
        <v>16962</v>
      </c>
      <c r="B15531" s="1" t="s">
        <v>15532</v>
      </c>
      <c r="C15531" s="2" t="n">
        <f aca="false">LEN(B15531)</f>
        <v>9</v>
      </c>
    </row>
    <row r="15532" customFormat="false" ht="13.2" hidden="false" customHeight="false" outlineLevel="0" collapsed="false">
      <c r="A15532" s="1" t="n">
        <v>38623</v>
      </c>
      <c r="B15532" s="1" t="s">
        <v>15533</v>
      </c>
      <c r="C15532" s="2" t="n">
        <f aca="false">LEN(B15532)</f>
        <v>10</v>
      </c>
    </row>
    <row r="15533" customFormat="false" ht="13.2" hidden="false" customHeight="false" outlineLevel="0" collapsed="false">
      <c r="A15533" s="1" t="n">
        <v>16501</v>
      </c>
      <c r="B15533" s="1" t="s">
        <v>15534</v>
      </c>
      <c r="C15533" s="2" t="n">
        <f aca="false">LEN(B15533)</f>
        <v>9</v>
      </c>
    </row>
    <row r="15534" customFormat="false" ht="13.2" hidden="false" customHeight="false" outlineLevel="0" collapsed="false">
      <c r="A15534" s="1" t="n">
        <v>30475</v>
      </c>
      <c r="B15534" s="1" t="s">
        <v>15535</v>
      </c>
      <c r="C15534" s="2" t="n">
        <f aca="false">LEN(B15534)</f>
        <v>9</v>
      </c>
    </row>
    <row r="15535" customFormat="false" ht="13.2" hidden="false" customHeight="false" outlineLevel="0" collapsed="false">
      <c r="A15535" s="1" t="n">
        <v>21354</v>
      </c>
      <c r="B15535" s="1" t="s">
        <v>15536</v>
      </c>
      <c r="C15535" s="2" t="n">
        <f aca="false">LEN(B15535)</f>
        <v>10</v>
      </c>
    </row>
    <row r="15536" customFormat="false" ht="13.2" hidden="false" customHeight="false" outlineLevel="0" collapsed="false">
      <c r="A15536" s="1" t="n">
        <v>16964</v>
      </c>
      <c r="B15536" s="1" t="s">
        <v>15537</v>
      </c>
      <c r="C15536" s="2" t="n">
        <f aca="false">LEN(B15536)</f>
        <v>9</v>
      </c>
    </row>
    <row r="15537" customFormat="false" ht="13.2" hidden="false" customHeight="false" outlineLevel="0" collapsed="false">
      <c r="A15537" s="1" t="n">
        <v>30476</v>
      </c>
      <c r="B15537" s="1" t="s">
        <v>15538</v>
      </c>
      <c r="C15537" s="2" t="n">
        <f aca="false">LEN(B15537)</f>
        <v>9</v>
      </c>
    </row>
    <row r="15538" customFormat="false" ht="13.2" hidden="false" customHeight="false" outlineLevel="0" collapsed="false">
      <c r="A15538" s="1" t="n">
        <v>21355</v>
      </c>
      <c r="B15538" s="1" t="s">
        <v>15539</v>
      </c>
      <c r="C15538" s="2" t="n">
        <f aca="false">LEN(B15538)</f>
        <v>10</v>
      </c>
    </row>
    <row r="15539" customFormat="false" ht="13.2" hidden="false" customHeight="false" outlineLevel="0" collapsed="false">
      <c r="A15539" s="1" t="n">
        <v>46559</v>
      </c>
      <c r="B15539" s="1" t="s">
        <v>15540</v>
      </c>
      <c r="C15539" s="2" t="n">
        <f aca="false">LEN(B15539)</f>
        <v>11</v>
      </c>
    </row>
    <row r="15540" customFormat="false" ht="13.2" hidden="false" customHeight="false" outlineLevel="0" collapsed="false">
      <c r="A15540" s="1" t="n">
        <v>30477</v>
      </c>
      <c r="B15540" s="1" t="s">
        <v>15541</v>
      </c>
      <c r="C15540" s="2" t="n">
        <f aca="false">LEN(B15540)</f>
        <v>9</v>
      </c>
    </row>
    <row r="15541" customFormat="false" ht="13.2" hidden="false" customHeight="false" outlineLevel="0" collapsed="false">
      <c r="A15541" s="1" t="n">
        <v>30478</v>
      </c>
      <c r="B15541" s="1" t="s">
        <v>15542</v>
      </c>
      <c r="C15541" s="2" t="n">
        <f aca="false">LEN(B15541)</f>
        <v>9</v>
      </c>
    </row>
    <row r="15542" customFormat="false" ht="13.2" hidden="false" customHeight="false" outlineLevel="0" collapsed="false">
      <c r="A15542" s="1" t="n">
        <v>38624</v>
      </c>
      <c r="B15542" s="1" t="s">
        <v>15543</v>
      </c>
      <c r="C15542" s="2" t="n">
        <f aca="false">LEN(B15542)</f>
        <v>10</v>
      </c>
    </row>
    <row r="15543" customFormat="false" ht="13.2" hidden="false" customHeight="false" outlineLevel="0" collapsed="false">
      <c r="A15543" s="1" t="n">
        <v>21356</v>
      </c>
      <c r="B15543" s="1" t="s">
        <v>15544</v>
      </c>
      <c r="C15543" s="2" t="n">
        <f aca="false">LEN(B15543)</f>
        <v>10</v>
      </c>
    </row>
    <row r="15544" customFormat="false" ht="13.2" hidden="false" customHeight="false" outlineLevel="0" collapsed="false">
      <c r="A15544" s="1" t="n">
        <v>21357</v>
      </c>
      <c r="B15544" s="1" t="s">
        <v>15545</v>
      </c>
      <c r="C15544" s="2" t="n">
        <f aca="false">LEN(B15544)</f>
        <v>10</v>
      </c>
    </row>
    <row r="15545" customFormat="false" ht="13.2" hidden="false" customHeight="false" outlineLevel="0" collapsed="false">
      <c r="A15545" s="1" t="n">
        <v>57001</v>
      </c>
      <c r="B15545" s="1" t="s">
        <v>15546</v>
      </c>
      <c r="C15545" s="2" t="n">
        <f aca="false">LEN(B15545)</f>
        <v>9</v>
      </c>
    </row>
    <row r="15546" customFormat="false" ht="13.2" hidden="false" customHeight="false" outlineLevel="0" collapsed="false">
      <c r="A15546" s="1" t="n">
        <v>49975</v>
      </c>
      <c r="B15546" s="1" t="s">
        <v>15547</v>
      </c>
      <c r="C15546" s="2" t="n">
        <f aca="false">LEN(B15546)</f>
        <v>11</v>
      </c>
    </row>
    <row r="15547" customFormat="false" ht="13.2" hidden="false" customHeight="false" outlineLevel="0" collapsed="false">
      <c r="A15547" s="1" t="n">
        <v>16965</v>
      </c>
      <c r="B15547" s="1" t="s">
        <v>15548</v>
      </c>
      <c r="C15547" s="2" t="n">
        <f aca="false">LEN(B15547)</f>
        <v>9</v>
      </c>
    </row>
    <row r="15548" customFormat="false" ht="13.2" hidden="false" customHeight="false" outlineLevel="0" collapsed="false">
      <c r="A15548" s="1" t="n">
        <v>21718</v>
      </c>
      <c r="B15548" s="1" t="s">
        <v>15549</v>
      </c>
      <c r="C15548" s="2" t="n">
        <f aca="false">LEN(B15548)</f>
        <v>10</v>
      </c>
    </row>
    <row r="15549" customFormat="false" ht="13.2" hidden="false" customHeight="false" outlineLevel="0" collapsed="false">
      <c r="A15549" s="1" t="n">
        <v>38625</v>
      </c>
      <c r="B15549" s="1" t="s">
        <v>15550</v>
      </c>
      <c r="C15549" s="2" t="n">
        <f aca="false">LEN(B15549)</f>
        <v>10</v>
      </c>
    </row>
    <row r="15550" customFormat="false" ht="13.2" hidden="false" customHeight="false" outlineLevel="0" collapsed="false">
      <c r="A15550" s="1" t="n">
        <v>25988</v>
      </c>
      <c r="B15550" s="1" t="s">
        <v>15551</v>
      </c>
      <c r="C15550" s="2" t="n">
        <f aca="false">LEN(B15550)</f>
        <v>11</v>
      </c>
    </row>
    <row r="15551" customFormat="false" ht="13.2" hidden="false" customHeight="false" outlineLevel="0" collapsed="false">
      <c r="A15551" s="1" t="n">
        <v>16966</v>
      </c>
      <c r="B15551" s="1" t="s">
        <v>15552</v>
      </c>
      <c r="C15551" s="2" t="n">
        <f aca="false">LEN(B15551)</f>
        <v>9</v>
      </c>
    </row>
    <row r="15552" customFormat="false" ht="13.2" hidden="false" customHeight="false" outlineLevel="0" collapsed="false">
      <c r="A15552" s="1" t="n">
        <v>38626</v>
      </c>
      <c r="B15552" s="1" t="s">
        <v>15553</v>
      </c>
      <c r="C15552" s="2" t="n">
        <f aca="false">LEN(B15552)</f>
        <v>10</v>
      </c>
    </row>
    <row r="15553" customFormat="false" ht="13.2" hidden="false" customHeight="false" outlineLevel="0" collapsed="false">
      <c r="A15553" s="1" t="n">
        <v>30479</v>
      </c>
      <c r="B15553" s="1" t="s">
        <v>15554</v>
      </c>
      <c r="C15553" s="2" t="n">
        <f aca="false">LEN(B15553)</f>
        <v>9</v>
      </c>
    </row>
    <row r="15554" customFormat="false" ht="13.2" hidden="false" customHeight="false" outlineLevel="0" collapsed="false">
      <c r="A15554" s="1" t="n">
        <v>52754</v>
      </c>
      <c r="B15554" s="1" t="s">
        <v>15555</v>
      </c>
      <c r="C15554" s="2" t="n">
        <f aca="false">LEN(B15554)</f>
        <v>8</v>
      </c>
    </row>
    <row r="15555" customFormat="false" ht="13.2" hidden="false" customHeight="false" outlineLevel="0" collapsed="false">
      <c r="A15555" s="1" t="n">
        <v>16967</v>
      </c>
      <c r="B15555" s="1" t="s">
        <v>15556</v>
      </c>
      <c r="C15555" s="2" t="n">
        <f aca="false">LEN(B15555)</f>
        <v>9</v>
      </c>
    </row>
    <row r="15556" customFormat="false" ht="13.2" hidden="false" customHeight="false" outlineLevel="0" collapsed="false">
      <c r="A15556" s="1" t="n">
        <v>16968</v>
      </c>
      <c r="B15556" s="1" t="s">
        <v>15557</v>
      </c>
      <c r="C15556" s="2" t="n">
        <f aca="false">LEN(B15556)</f>
        <v>9</v>
      </c>
    </row>
    <row r="15557" customFormat="false" ht="13.2" hidden="false" customHeight="false" outlineLevel="0" collapsed="false">
      <c r="A15557" s="1" t="n">
        <v>21358</v>
      </c>
      <c r="B15557" s="1" t="s">
        <v>15558</v>
      </c>
      <c r="C15557" s="2" t="n">
        <f aca="false">LEN(B15557)</f>
        <v>10</v>
      </c>
    </row>
    <row r="15558" customFormat="false" ht="13.2" hidden="false" customHeight="false" outlineLevel="0" collapsed="false">
      <c r="A15558" s="1" t="n">
        <v>38627</v>
      </c>
      <c r="B15558" s="1" t="s">
        <v>15559</v>
      </c>
      <c r="C15558" s="2" t="n">
        <f aca="false">LEN(B15558)</f>
        <v>10</v>
      </c>
    </row>
    <row r="15559" customFormat="false" ht="13.2" hidden="false" customHeight="false" outlineLevel="0" collapsed="false">
      <c r="A15559" s="1" t="n">
        <v>38628</v>
      </c>
      <c r="B15559" s="1" t="s">
        <v>15560</v>
      </c>
      <c r="C15559" s="2" t="n">
        <f aca="false">LEN(B15559)</f>
        <v>10</v>
      </c>
    </row>
    <row r="15560" customFormat="false" ht="13.2" hidden="false" customHeight="false" outlineLevel="0" collapsed="false">
      <c r="A15560" s="1" t="n">
        <v>21359</v>
      </c>
      <c r="B15560" s="1" t="s">
        <v>15561</v>
      </c>
      <c r="C15560" s="2" t="n">
        <f aca="false">LEN(B15560)</f>
        <v>10</v>
      </c>
    </row>
    <row r="15561" customFormat="false" ht="13.2" hidden="false" customHeight="false" outlineLevel="0" collapsed="false">
      <c r="A15561" s="1" t="n">
        <v>21360</v>
      </c>
      <c r="B15561" s="1" t="s">
        <v>15562</v>
      </c>
      <c r="C15561" s="2" t="n">
        <f aca="false">LEN(B15561)</f>
        <v>10</v>
      </c>
    </row>
    <row r="15562" customFormat="false" ht="13.2" hidden="false" customHeight="false" outlineLevel="0" collapsed="false">
      <c r="A15562" s="1" t="n">
        <v>38630</v>
      </c>
      <c r="B15562" s="1" t="s">
        <v>15563</v>
      </c>
      <c r="C15562" s="2" t="n">
        <f aca="false">LEN(B15562)</f>
        <v>10</v>
      </c>
    </row>
    <row r="15563" customFormat="false" ht="13.2" hidden="false" customHeight="false" outlineLevel="0" collapsed="false">
      <c r="A15563" s="1" t="n">
        <v>21361</v>
      </c>
      <c r="B15563" s="1" t="s">
        <v>15564</v>
      </c>
      <c r="C15563" s="2" t="n">
        <f aca="false">LEN(B15563)</f>
        <v>10</v>
      </c>
    </row>
    <row r="15564" customFormat="false" ht="13.2" hidden="false" customHeight="false" outlineLevel="0" collapsed="false">
      <c r="A15564" s="1" t="n">
        <v>25989</v>
      </c>
      <c r="B15564" s="1" t="s">
        <v>15565</v>
      </c>
      <c r="C15564" s="2" t="n">
        <f aca="false">LEN(B15564)</f>
        <v>11</v>
      </c>
    </row>
    <row r="15565" customFormat="false" ht="13.2" hidden="false" customHeight="false" outlineLevel="0" collapsed="false">
      <c r="A15565" s="1" t="n">
        <v>58772</v>
      </c>
      <c r="B15565" s="1" t="s">
        <v>15566</v>
      </c>
      <c r="C15565" s="2" t="n">
        <f aca="false">LEN(B15565)</f>
        <v>10</v>
      </c>
    </row>
    <row r="15566" customFormat="false" ht="13.2" hidden="false" customHeight="false" outlineLevel="0" collapsed="false">
      <c r="A15566" s="1" t="n">
        <v>13358</v>
      </c>
      <c r="B15566" s="1" t="s">
        <v>15567</v>
      </c>
      <c r="C15566" s="2" t="n">
        <f aca="false">LEN(B15566)</f>
        <v>8</v>
      </c>
    </row>
    <row r="15567" customFormat="false" ht="13.2" hidden="false" customHeight="false" outlineLevel="0" collapsed="false">
      <c r="A15567" s="1" t="n">
        <v>58773</v>
      </c>
      <c r="B15567" s="1" t="s">
        <v>15568</v>
      </c>
      <c r="C15567" s="2" t="n">
        <f aca="false">LEN(B15567)</f>
        <v>10</v>
      </c>
    </row>
    <row r="15568" customFormat="false" ht="13.2" hidden="false" customHeight="false" outlineLevel="0" collapsed="false">
      <c r="A15568" s="1" t="n">
        <v>58774</v>
      </c>
      <c r="B15568" s="1" t="s">
        <v>15569</v>
      </c>
      <c r="C15568" s="2" t="n">
        <f aca="false">LEN(B15568)</f>
        <v>10</v>
      </c>
    </row>
    <row r="15569" customFormat="false" ht="13.2" hidden="false" customHeight="false" outlineLevel="0" collapsed="false">
      <c r="A15569" s="1" t="n">
        <v>16947</v>
      </c>
      <c r="B15569" s="1" t="s">
        <v>15570</v>
      </c>
      <c r="C15569" s="2" t="n">
        <f aca="false">LEN(B15569)</f>
        <v>10</v>
      </c>
    </row>
    <row r="15570" customFormat="false" ht="13.2" hidden="false" customHeight="false" outlineLevel="0" collapsed="false">
      <c r="A15570" s="1" t="n">
        <v>13080</v>
      </c>
      <c r="B15570" s="1" t="s">
        <v>15571</v>
      </c>
      <c r="C15570" s="2" t="n">
        <f aca="false">LEN(B15570)</f>
        <v>10</v>
      </c>
    </row>
    <row r="15571" customFormat="false" ht="13.2" hidden="false" customHeight="false" outlineLevel="0" collapsed="false">
      <c r="A15571" s="1" t="n">
        <v>30480</v>
      </c>
      <c r="B15571" s="1" t="s">
        <v>15572</v>
      </c>
      <c r="C15571" s="2" t="n">
        <f aca="false">LEN(B15571)</f>
        <v>9</v>
      </c>
    </row>
    <row r="15572" customFormat="false" ht="13.2" hidden="false" customHeight="false" outlineLevel="0" collapsed="false">
      <c r="A15572" s="1" t="n">
        <v>13080</v>
      </c>
      <c r="B15572" s="1" t="s">
        <v>15573</v>
      </c>
      <c r="C15572" s="2" t="n">
        <f aca="false">LEN(B15572)</f>
        <v>10</v>
      </c>
    </row>
    <row r="15573" customFormat="false" ht="13.2" hidden="false" customHeight="false" outlineLevel="0" collapsed="false">
      <c r="A15573" s="1" t="n">
        <v>11533</v>
      </c>
      <c r="B15573" s="1" t="s">
        <v>15574</v>
      </c>
      <c r="C15573" s="2" t="n">
        <f aca="false">LEN(B15573)</f>
        <v>10</v>
      </c>
    </row>
    <row r="15574" customFormat="false" ht="13.2" hidden="false" customHeight="false" outlineLevel="0" collapsed="false">
      <c r="A15574" s="1" t="n">
        <v>16969</v>
      </c>
      <c r="B15574" s="1" t="s">
        <v>15575</v>
      </c>
      <c r="C15574" s="2" t="n">
        <f aca="false">LEN(B15574)</f>
        <v>9</v>
      </c>
    </row>
    <row r="15575" customFormat="false" ht="13.2" hidden="false" customHeight="false" outlineLevel="0" collapsed="false">
      <c r="A15575" s="1" t="n">
        <v>38635</v>
      </c>
      <c r="B15575" s="1" t="s">
        <v>15576</v>
      </c>
      <c r="C15575" s="2" t="n">
        <f aca="false">LEN(B15575)</f>
        <v>10</v>
      </c>
    </row>
    <row r="15576" customFormat="false" ht="13.2" hidden="false" customHeight="false" outlineLevel="0" collapsed="false">
      <c r="A15576" s="1" t="n">
        <v>21362</v>
      </c>
      <c r="B15576" s="1" t="s">
        <v>15577</v>
      </c>
      <c r="C15576" s="2" t="n">
        <f aca="false">LEN(B15576)</f>
        <v>10</v>
      </c>
    </row>
    <row r="15577" customFormat="false" ht="13.2" hidden="false" customHeight="false" outlineLevel="0" collapsed="false">
      <c r="A15577" s="1" t="n">
        <v>21363</v>
      </c>
      <c r="B15577" s="1" t="s">
        <v>15578</v>
      </c>
      <c r="C15577" s="2" t="n">
        <f aca="false">LEN(B15577)</f>
        <v>10</v>
      </c>
    </row>
    <row r="15578" customFormat="false" ht="13.2" hidden="false" customHeight="false" outlineLevel="0" collapsed="false">
      <c r="A15578" s="1" t="n">
        <v>30481</v>
      </c>
      <c r="B15578" s="1" t="s">
        <v>15579</v>
      </c>
      <c r="C15578" s="2" t="n">
        <f aca="false">LEN(B15578)</f>
        <v>9</v>
      </c>
    </row>
    <row r="15579" customFormat="false" ht="13.2" hidden="false" customHeight="false" outlineLevel="0" collapsed="false">
      <c r="A15579" s="1" t="n">
        <v>49976</v>
      </c>
      <c r="B15579" s="1" t="s">
        <v>15580</v>
      </c>
      <c r="C15579" s="2" t="n">
        <f aca="false">LEN(B15579)</f>
        <v>11</v>
      </c>
    </row>
    <row r="15580" customFormat="false" ht="13.2" hidden="false" customHeight="false" outlineLevel="0" collapsed="false">
      <c r="A15580" s="1" t="n">
        <v>30482</v>
      </c>
      <c r="B15580" s="1" t="s">
        <v>15581</v>
      </c>
      <c r="C15580" s="2" t="n">
        <f aca="false">LEN(B15580)</f>
        <v>9</v>
      </c>
    </row>
    <row r="15581" customFormat="false" ht="13.2" hidden="false" customHeight="false" outlineLevel="0" collapsed="false">
      <c r="A15581" s="1" t="n">
        <v>49977</v>
      </c>
      <c r="B15581" s="1" t="s">
        <v>15582</v>
      </c>
      <c r="C15581" s="2" t="n">
        <f aca="false">LEN(B15581)</f>
        <v>11</v>
      </c>
    </row>
    <row r="15582" customFormat="false" ht="13.2" hidden="false" customHeight="false" outlineLevel="0" collapsed="false">
      <c r="A15582" s="1" t="n">
        <v>38636</v>
      </c>
      <c r="B15582" s="1" t="s">
        <v>15583</v>
      </c>
      <c r="C15582" s="2" t="n">
        <f aca="false">LEN(B15582)</f>
        <v>10</v>
      </c>
    </row>
    <row r="15583" customFormat="false" ht="13.2" hidden="false" customHeight="false" outlineLevel="0" collapsed="false">
      <c r="A15583" s="1" t="n">
        <v>25520</v>
      </c>
      <c r="B15583" s="1" t="s">
        <v>15584</v>
      </c>
      <c r="C15583" s="2" t="n">
        <f aca="false">LEN(B15583)</f>
        <v>11</v>
      </c>
    </row>
    <row r="15584" customFormat="false" ht="13.2" hidden="false" customHeight="false" outlineLevel="0" collapsed="false">
      <c r="A15584" s="1" t="n">
        <v>30483</v>
      </c>
      <c r="B15584" s="1" t="s">
        <v>15585</v>
      </c>
      <c r="C15584" s="2" t="n">
        <f aca="false">LEN(B15584)</f>
        <v>9</v>
      </c>
    </row>
    <row r="15585" customFormat="false" ht="13.2" hidden="false" customHeight="false" outlineLevel="0" collapsed="false">
      <c r="A15585" s="1" t="n">
        <v>25991</v>
      </c>
      <c r="B15585" s="1" t="s">
        <v>15586</v>
      </c>
      <c r="C15585" s="2" t="n">
        <f aca="false">LEN(B15585)</f>
        <v>11</v>
      </c>
    </row>
    <row r="15586" customFormat="false" ht="13.2" hidden="false" customHeight="false" outlineLevel="0" collapsed="false">
      <c r="A15586" s="1" t="n">
        <v>12050</v>
      </c>
      <c r="B15586" s="1" t="s">
        <v>15587</v>
      </c>
      <c r="C15586" s="2" t="n">
        <f aca="false">LEN(B15586)</f>
        <v>10</v>
      </c>
    </row>
    <row r="15587" customFormat="false" ht="13.2" hidden="false" customHeight="false" outlineLevel="0" collapsed="false">
      <c r="A15587" s="1" t="n">
        <v>21364</v>
      </c>
      <c r="B15587" s="1" t="s">
        <v>15588</v>
      </c>
      <c r="C15587" s="2" t="n">
        <f aca="false">LEN(B15587)</f>
        <v>10</v>
      </c>
    </row>
    <row r="15588" customFormat="false" ht="13.2" hidden="false" customHeight="false" outlineLevel="0" collapsed="false">
      <c r="A15588" s="1" t="n">
        <v>38638</v>
      </c>
      <c r="B15588" s="1" t="s">
        <v>15589</v>
      </c>
      <c r="C15588" s="2" t="n">
        <f aca="false">LEN(B15588)</f>
        <v>10</v>
      </c>
    </row>
    <row r="15589" customFormat="false" ht="13.2" hidden="false" customHeight="false" outlineLevel="0" collapsed="false">
      <c r="A15589" s="1" t="n">
        <v>16970</v>
      </c>
      <c r="B15589" s="1" t="s">
        <v>15590</v>
      </c>
      <c r="C15589" s="2" t="n">
        <f aca="false">LEN(B15589)</f>
        <v>9</v>
      </c>
    </row>
    <row r="15590" customFormat="false" ht="13.2" hidden="false" customHeight="false" outlineLevel="0" collapsed="false">
      <c r="A15590" s="1" t="n">
        <v>13359</v>
      </c>
      <c r="B15590" s="1" t="s">
        <v>15591</v>
      </c>
      <c r="C15590" s="2" t="n">
        <f aca="false">LEN(B15590)</f>
        <v>8</v>
      </c>
    </row>
    <row r="15591" customFormat="false" ht="13.2" hidden="false" customHeight="false" outlineLevel="0" collapsed="false">
      <c r="A15591" s="1" t="n">
        <v>11102</v>
      </c>
      <c r="B15591" s="1" t="s">
        <v>15592</v>
      </c>
      <c r="C15591" s="2" t="n">
        <f aca="false">LEN(B15591)</f>
        <v>10</v>
      </c>
    </row>
    <row r="15592" customFormat="false" ht="13.2" hidden="false" customHeight="false" outlineLevel="0" collapsed="false">
      <c r="A15592" s="1" t="n">
        <v>30484</v>
      </c>
      <c r="B15592" s="1" t="s">
        <v>15593</v>
      </c>
      <c r="C15592" s="2" t="n">
        <f aca="false">LEN(B15592)</f>
        <v>9</v>
      </c>
    </row>
    <row r="15593" customFormat="false" ht="13.2" hidden="false" customHeight="false" outlineLevel="0" collapsed="false">
      <c r="A15593" s="1" t="n">
        <v>38640</v>
      </c>
      <c r="B15593" s="1" t="s">
        <v>15594</v>
      </c>
      <c r="C15593" s="2" t="n">
        <f aca="false">LEN(B15593)</f>
        <v>10</v>
      </c>
    </row>
    <row r="15594" customFormat="false" ht="13.2" hidden="false" customHeight="false" outlineLevel="0" collapsed="false">
      <c r="A15594" s="1" t="n">
        <v>38641</v>
      </c>
      <c r="B15594" s="1" t="s">
        <v>15595</v>
      </c>
      <c r="C15594" s="2" t="n">
        <f aca="false">LEN(B15594)</f>
        <v>10</v>
      </c>
    </row>
    <row r="15595" customFormat="false" ht="13.2" hidden="false" customHeight="false" outlineLevel="0" collapsed="false">
      <c r="A15595" s="1" t="n">
        <v>38642</v>
      </c>
      <c r="B15595" s="1" t="s">
        <v>15596</v>
      </c>
      <c r="C15595" s="2" t="n">
        <f aca="false">LEN(B15595)</f>
        <v>10</v>
      </c>
    </row>
    <row r="15596" customFormat="false" ht="13.2" hidden="false" customHeight="false" outlineLevel="0" collapsed="false">
      <c r="A15596" s="1" t="n">
        <v>38643</v>
      </c>
      <c r="B15596" s="1" t="s">
        <v>15597</v>
      </c>
      <c r="C15596" s="2" t="n">
        <f aca="false">LEN(B15596)</f>
        <v>10</v>
      </c>
    </row>
    <row r="15597" customFormat="false" ht="13.2" hidden="false" customHeight="false" outlineLevel="0" collapsed="false">
      <c r="A15597" s="1" t="n">
        <v>57002</v>
      </c>
      <c r="B15597" s="1" t="s">
        <v>15598</v>
      </c>
      <c r="C15597" s="2" t="n">
        <f aca="false">LEN(B15597)</f>
        <v>9</v>
      </c>
    </row>
    <row r="15598" customFormat="false" ht="13.2" hidden="false" customHeight="false" outlineLevel="0" collapsed="false">
      <c r="A15598" s="1" t="n">
        <v>30485</v>
      </c>
      <c r="B15598" s="1" t="s">
        <v>15599</v>
      </c>
      <c r="C15598" s="2" t="n">
        <f aca="false">LEN(B15598)</f>
        <v>9</v>
      </c>
    </row>
    <row r="15599" customFormat="false" ht="13.2" hidden="false" customHeight="false" outlineLevel="0" collapsed="false">
      <c r="A15599" s="1" t="n">
        <v>16971</v>
      </c>
      <c r="B15599" s="1" t="s">
        <v>15600</v>
      </c>
      <c r="C15599" s="2" t="n">
        <f aca="false">LEN(B15599)</f>
        <v>9</v>
      </c>
    </row>
    <row r="15600" customFormat="false" ht="13.2" hidden="false" customHeight="false" outlineLevel="0" collapsed="false">
      <c r="A15600" s="1" t="n">
        <v>16972</v>
      </c>
      <c r="B15600" s="1" t="s">
        <v>15601</v>
      </c>
      <c r="C15600" s="2" t="n">
        <f aca="false">LEN(B15600)</f>
        <v>9</v>
      </c>
    </row>
    <row r="15601" customFormat="false" ht="13.2" hidden="false" customHeight="false" outlineLevel="0" collapsed="false">
      <c r="A15601" s="1" t="n">
        <v>16973</v>
      </c>
      <c r="B15601" s="1" t="s">
        <v>15602</v>
      </c>
      <c r="C15601" s="2" t="n">
        <f aca="false">LEN(B15601)</f>
        <v>9</v>
      </c>
    </row>
    <row r="15602" customFormat="false" ht="13.2" hidden="false" customHeight="false" outlineLevel="0" collapsed="false">
      <c r="A15602" s="1" t="n">
        <v>16974</v>
      </c>
      <c r="B15602" s="1" t="s">
        <v>15603</v>
      </c>
      <c r="C15602" s="2" t="n">
        <f aca="false">LEN(B15602)</f>
        <v>9</v>
      </c>
    </row>
    <row r="15603" customFormat="false" ht="13.2" hidden="false" customHeight="false" outlineLevel="0" collapsed="false">
      <c r="A15603" s="1" t="n">
        <v>30486</v>
      </c>
      <c r="B15603" s="1" t="s">
        <v>15604</v>
      </c>
      <c r="C15603" s="2" t="n">
        <f aca="false">LEN(B15603)</f>
        <v>9</v>
      </c>
    </row>
    <row r="15604" customFormat="false" ht="13.2" hidden="false" customHeight="false" outlineLevel="0" collapsed="false">
      <c r="A15604" s="1" t="n">
        <v>38645</v>
      </c>
      <c r="B15604" s="1" t="s">
        <v>15605</v>
      </c>
      <c r="C15604" s="2" t="n">
        <f aca="false">LEN(B15604)</f>
        <v>10</v>
      </c>
    </row>
    <row r="15605" customFormat="false" ht="13.2" hidden="false" customHeight="false" outlineLevel="0" collapsed="false">
      <c r="A15605" s="1" t="n">
        <v>30487</v>
      </c>
      <c r="B15605" s="1" t="s">
        <v>15606</v>
      </c>
      <c r="C15605" s="2" t="n">
        <f aca="false">LEN(B15605)</f>
        <v>9</v>
      </c>
    </row>
    <row r="15606" customFormat="false" ht="13.2" hidden="false" customHeight="false" outlineLevel="0" collapsed="false">
      <c r="A15606" s="1" t="n">
        <v>12291</v>
      </c>
      <c r="B15606" s="1" t="s">
        <v>15607</v>
      </c>
      <c r="C15606" s="2" t="n">
        <f aca="false">LEN(B15606)</f>
        <v>10</v>
      </c>
    </row>
    <row r="15607" customFormat="false" ht="13.2" hidden="false" customHeight="false" outlineLevel="0" collapsed="false">
      <c r="A15607" s="1" t="n">
        <v>30488</v>
      </c>
      <c r="B15607" s="1" t="s">
        <v>15608</v>
      </c>
      <c r="C15607" s="2" t="n">
        <f aca="false">LEN(B15607)</f>
        <v>9</v>
      </c>
    </row>
    <row r="15608" customFormat="false" ht="13.2" hidden="false" customHeight="false" outlineLevel="0" collapsed="false">
      <c r="A15608" s="1" t="n">
        <v>11172</v>
      </c>
      <c r="B15608" s="1" t="s">
        <v>15609</v>
      </c>
      <c r="C15608" s="2" t="n">
        <f aca="false">LEN(B15608)</f>
        <v>10</v>
      </c>
    </row>
    <row r="15609" customFormat="false" ht="13.2" hidden="false" customHeight="false" outlineLevel="0" collapsed="false">
      <c r="A15609" s="1" t="n">
        <v>21365</v>
      </c>
      <c r="B15609" s="1" t="s">
        <v>15610</v>
      </c>
      <c r="C15609" s="2" t="n">
        <f aca="false">LEN(B15609)</f>
        <v>10</v>
      </c>
    </row>
    <row r="15610" customFormat="false" ht="13.2" hidden="false" customHeight="false" outlineLevel="0" collapsed="false">
      <c r="A15610" s="1" t="n">
        <v>49978</v>
      </c>
      <c r="B15610" s="1" t="s">
        <v>15611</v>
      </c>
      <c r="C15610" s="2" t="n">
        <f aca="false">LEN(B15610)</f>
        <v>11</v>
      </c>
    </row>
    <row r="15611" customFormat="false" ht="13.2" hidden="false" customHeight="false" outlineLevel="0" collapsed="false">
      <c r="A15611" s="1" t="n">
        <v>16123</v>
      </c>
      <c r="B15611" s="1" t="s">
        <v>15612</v>
      </c>
      <c r="C15611" s="2" t="n">
        <f aca="false">LEN(B15611)</f>
        <v>10</v>
      </c>
    </row>
    <row r="15612" customFormat="false" ht="13.2" hidden="false" customHeight="false" outlineLevel="0" collapsed="false">
      <c r="A15612" s="1" t="n">
        <v>21366</v>
      </c>
      <c r="B15612" s="1" t="s">
        <v>15613</v>
      </c>
      <c r="C15612" s="2" t="n">
        <f aca="false">LEN(B15612)</f>
        <v>10</v>
      </c>
    </row>
    <row r="15613" customFormat="false" ht="13.2" hidden="false" customHeight="false" outlineLevel="0" collapsed="false">
      <c r="A15613" s="1" t="n">
        <v>15169</v>
      </c>
      <c r="B15613" s="1" t="s">
        <v>15614</v>
      </c>
      <c r="C15613" s="2" t="n">
        <f aca="false">LEN(B15613)</f>
        <v>10</v>
      </c>
    </row>
    <row r="15614" customFormat="false" ht="13.2" hidden="false" customHeight="false" outlineLevel="0" collapsed="false">
      <c r="A15614" s="1" t="n">
        <v>30489</v>
      </c>
      <c r="B15614" s="1" t="s">
        <v>15615</v>
      </c>
      <c r="C15614" s="2" t="n">
        <f aca="false">LEN(B15614)</f>
        <v>9</v>
      </c>
    </row>
    <row r="15615" customFormat="false" ht="13.2" hidden="false" customHeight="false" outlineLevel="0" collapsed="false">
      <c r="A15615" s="1" t="n">
        <v>52757</v>
      </c>
      <c r="B15615" s="1" t="s">
        <v>15616</v>
      </c>
      <c r="C15615" s="2" t="n">
        <f aca="false">LEN(B15615)</f>
        <v>8</v>
      </c>
    </row>
    <row r="15616" customFormat="false" ht="13.2" hidden="false" customHeight="false" outlineLevel="0" collapsed="false">
      <c r="A15616" s="1" t="n">
        <v>21367</v>
      </c>
      <c r="B15616" s="1" t="s">
        <v>15617</v>
      </c>
      <c r="C15616" s="2" t="n">
        <f aca="false">LEN(B15616)</f>
        <v>10</v>
      </c>
    </row>
    <row r="15617" customFormat="false" ht="13.2" hidden="false" customHeight="false" outlineLevel="0" collapsed="false">
      <c r="A15617" s="1" t="n">
        <v>21368</v>
      </c>
      <c r="B15617" s="1" t="s">
        <v>15618</v>
      </c>
      <c r="C15617" s="2" t="n">
        <f aca="false">LEN(B15617)</f>
        <v>10</v>
      </c>
    </row>
    <row r="15618" customFormat="false" ht="13.2" hidden="false" customHeight="false" outlineLevel="0" collapsed="false">
      <c r="A15618" s="1" t="n">
        <v>21369</v>
      </c>
      <c r="B15618" s="1" t="s">
        <v>15619</v>
      </c>
      <c r="C15618" s="2" t="n">
        <f aca="false">LEN(B15618)</f>
        <v>10</v>
      </c>
    </row>
    <row r="15619" customFormat="false" ht="13.2" hidden="false" customHeight="false" outlineLevel="0" collapsed="false">
      <c r="A15619" s="1" t="n">
        <v>57004</v>
      </c>
      <c r="B15619" s="1" t="s">
        <v>15620</v>
      </c>
      <c r="C15619" s="2" t="n">
        <f aca="false">LEN(B15619)</f>
        <v>9</v>
      </c>
    </row>
    <row r="15620" customFormat="false" ht="13.2" hidden="false" customHeight="false" outlineLevel="0" collapsed="false">
      <c r="A15620" s="1" t="n">
        <v>21370</v>
      </c>
      <c r="B15620" s="1" t="s">
        <v>15621</v>
      </c>
      <c r="C15620" s="2" t="n">
        <f aca="false">LEN(B15620)</f>
        <v>10</v>
      </c>
    </row>
    <row r="15621" customFormat="false" ht="13.2" hidden="false" customHeight="false" outlineLevel="0" collapsed="false">
      <c r="A15621" s="1" t="n">
        <v>38651</v>
      </c>
      <c r="B15621" s="1" t="s">
        <v>15622</v>
      </c>
      <c r="C15621" s="2" t="n">
        <f aca="false">LEN(B15621)</f>
        <v>10</v>
      </c>
    </row>
    <row r="15622" customFormat="false" ht="13.2" hidden="false" customHeight="false" outlineLevel="0" collapsed="false">
      <c r="A15622" s="1" t="n">
        <v>38652</v>
      </c>
      <c r="B15622" s="1" t="s">
        <v>15623</v>
      </c>
      <c r="C15622" s="2" t="n">
        <f aca="false">LEN(B15622)</f>
        <v>10</v>
      </c>
    </row>
    <row r="15623" customFormat="false" ht="13.2" hidden="false" customHeight="false" outlineLevel="0" collapsed="false">
      <c r="A15623" s="1" t="n">
        <v>38653</v>
      </c>
      <c r="B15623" s="1" t="s">
        <v>15624</v>
      </c>
      <c r="C15623" s="2" t="n">
        <f aca="false">LEN(B15623)</f>
        <v>10</v>
      </c>
    </row>
    <row r="15624" customFormat="false" ht="13.2" hidden="false" customHeight="false" outlineLevel="0" collapsed="false">
      <c r="A15624" s="1" t="n">
        <v>21371</v>
      </c>
      <c r="B15624" s="1" t="s">
        <v>15625</v>
      </c>
      <c r="C15624" s="2" t="n">
        <f aca="false">LEN(B15624)</f>
        <v>10</v>
      </c>
    </row>
    <row r="15625" customFormat="false" ht="13.2" hidden="false" customHeight="false" outlineLevel="0" collapsed="false">
      <c r="A15625" s="1" t="n">
        <v>63707</v>
      </c>
      <c r="B15625" s="1" t="s">
        <v>15626</v>
      </c>
      <c r="C15625" s="2" t="n">
        <f aca="false">LEN(B15625)</f>
        <v>10</v>
      </c>
    </row>
    <row r="15626" customFormat="false" ht="13.2" hidden="false" customHeight="false" outlineLevel="0" collapsed="false">
      <c r="A15626" s="1" t="n">
        <v>10668</v>
      </c>
      <c r="B15626" s="1" t="s">
        <v>15627</v>
      </c>
      <c r="C15626" s="2" t="n">
        <f aca="false">LEN(B15626)</f>
        <v>10</v>
      </c>
    </row>
    <row r="15627" customFormat="false" ht="13.2" hidden="false" customHeight="false" outlineLevel="0" collapsed="false">
      <c r="A15627" s="1" t="n">
        <v>21372</v>
      </c>
      <c r="B15627" s="1" t="s">
        <v>15628</v>
      </c>
      <c r="C15627" s="2" t="n">
        <f aca="false">LEN(B15627)</f>
        <v>10</v>
      </c>
    </row>
    <row r="15628" customFormat="false" ht="13.2" hidden="false" customHeight="false" outlineLevel="0" collapsed="false">
      <c r="A15628" s="1" t="n">
        <v>21372</v>
      </c>
      <c r="B15628" s="1" t="s">
        <v>15629</v>
      </c>
      <c r="C15628" s="2" t="n">
        <f aca="false">LEN(B15628)</f>
        <v>10</v>
      </c>
    </row>
    <row r="15629" customFormat="false" ht="13.2" hidden="false" customHeight="false" outlineLevel="0" collapsed="false">
      <c r="A15629" s="1" t="n">
        <v>21373</v>
      </c>
      <c r="B15629" s="1" t="s">
        <v>15630</v>
      </c>
      <c r="C15629" s="2" t="n">
        <f aca="false">LEN(B15629)</f>
        <v>10</v>
      </c>
    </row>
    <row r="15630" customFormat="false" ht="13.2" hidden="false" customHeight="false" outlineLevel="0" collapsed="false">
      <c r="A15630" s="1" t="n">
        <v>58775</v>
      </c>
      <c r="B15630" s="1" t="s">
        <v>15631</v>
      </c>
      <c r="C15630" s="2" t="n">
        <f aca="false">LEN(B15630)</f>
        <v>10</v>
      </c>
    </row>
    <row r="15631" customFormat="false" ht="13.2" hidden="false" customHeight="false" outlineLevel="0" collapsed="false">
      <c r="A15631" s="1" t="n">
        <v>20886</v>
      </c>
      <c r="B15631" s="1" t="s">
        <v>15632</v>
      </c>
      <c r="C15631" s="2" t="n">
        <f aca="false">LEN(B15631)</f>
        <v>10</v>
      </c>
    </row>
    <row r="15632" customFormat="false" ht="13.2" hidden="false" customHeight="false" outlineLevel="0" collapsed="false">
      <c r="A15632" s="1" t="n">
        <v>38656</v>
      </c>
      <c r="B15632" s="1" t="s">
        <v>15633</v>
      </c>
      <c r="C15632" s="2" t="n">
        <f aca="false">LEN(B15632)</f>
        <v>10</v>
      </c>
    </row>
    <row r="15633" customFormat="false" ht="13.2" hidden="false" customHeight="false" outlineLevel="0" collapsed="false">
      <c r="A15633" s="1" t="n">
        <v>52758</v>
      </c>
      <c r="B15633" s="1" t="s">
        <v>15634</v>
      </c>
      <c r="C15633" s="2" t="n">
        <f aca="false">LEN(B15633)</f>
        <v>8</v>
      </c>
    </row>
    <row r="15634" customFormat="false" ht="13.2" hidden="false" customHeight="false" outlineLevel="0" collapsed="false">
      <c r="A15634" s="1" t="n">
        <v>21375</v>
      </c>
      <c r="B15634" s="1" t="s">
        <v>15635</v>
      </c>
      <c r="C15634" s="2" t="n">
        <f aca="false">LEN(B15634)</f>
        <v>10</v>
      </c>
    </row>
    <row r="15635" customFormat="false" ht="13.2" hidden="false" customHeight="false" outlineLevel="0" collapsed="false">
      <c r="A15635" s="1" t="n">
        <v>38657</v>
      </c>
      <c r="B15635" s="1" t="s">
        <v>15636</v>
      </c>
      <c r="C15635" s="2" t="n">
        <f aca="false">LEN(B15635)</f>
        <v>10</v>
      </c>
    </row>
    <row r="15636" customFormat="false" ht="13.2" hidden="false" customHeight="false" outlineLevel="0" collapsed="false">
      <c r="A15636" s="1" t="n">
        <v>38658</v>
      </c>
      <c r="B15636" s="1" t="s">
        <v>15637</v>
      </c>
      <c r="C15636" s="2" t="n">
        <f aca="false">LEN(B15636)</f>
        <v>10</v>
      </c>
    </row>
    <row r="15637" customFormat="false" ht="13.2" hidden="false" customHeight="false" outlineLevel="0" collapsed="false">
      <c r="A15637" s="1" t="n">
        <v>18283</v>
      </c>
      <c r="B15637" s="1" t="s">
        <v>15638</v>
      </c>
      <c r="C15637" s="2" t="n">
        <f aca="false">LEN(B15637)</f>
        <v>10</v>
      </c>
    </row>
    <row r="15638" customFormat="false" ht="13.2" hidden="false" customHeight="false" outlineLevel="0" collapsed="false">
      <c r="A15638" s="1" t="n">
        <v>13106</v>
      </c>
      <c r="B15638" s="1" t="s">
        <v>15639</v>
      </c>
      <c r="C15638" s="2" t="n">
        <f aca="false">LEN(B15638)</f>
        <v>10</v>
      </c>
    </row>
    <row r="15639" customFormat="false" ht="13.2" hidden="false" customHeight="false" outlineLevel="0" collapsed="false">
      <c r="A15639" s="1" t="n">
        <v>25992</v>
      </c>
      <c r="B15639" s="1" t="s">
        <v>15640</v>
      </c>
      <c r="C15639" s="2" t="n">
        <f aca="false">LEN(B15639)</f>
        <v>11</v>
      </c>
    </row>
    <row r="15640" customFormat="false" ht="13.2" hidden="false" customHeight="false" outlineLevel="0" collapsed="false">
      <c r="A15640" s="1" t="n">
        <v>23895</v>
      </c>
      <c r="B15640" s="1" t="s">
        <v>15641</v>
      </c>
      <c r="C15640" s="2" t="n">
        <f aca="false">LEN(B15640)</f>
        <v>10</v>
      </c>
    </row>
    <row r="15641" customFormat="false" ht="13.2" hidden="false" customHeight="false" outlineLevel="0" collapsed="false">
      <c r="A15641" s="1" t="n">
        <v>23245</v>
      </c>
      <c r="B15641" s="1" t="s">
        <v>15642</v>
      </c>
      <c r="C15641" s="2" t="n">
        <f aca="false">LEN(B15641)</f>
        <v>9</v>
      </c>
    </row>
    <row r="15642" customFormat="false" ht="13.2" hidden="false" customHeight="false" outlineLevel="0" collapsed="false">
      <c r="A15642" s="1" t="n">
        <v>12556</v>
      </c>
      <c r="B15642" s="1" t="s">
        <v>15643</v>
      </c>
      <c r="C15642" s="2" t="n">
        <f aca="false">LEN(B15642)</f>
        <v>10</v>
      </c>
    </row>
    <row r="15643" customFormat="false" ht="13.2" hidden="false" customHeight="false" outlineLevel="0" collapsed="false">
      <c r="A15643" s="1" t="n">
        <v>16975</v>
      </c>
      <c r="B15643" s="1" t="s">
        <v>15644</v>
      </c>
      <c r="C15643" s="2" t="n">
        <f aca="false">LEN(B15643)</f>
        <v>9</v>
      </c>
    </row>
    <row r="15644" customFormat="false" ht="13.2" hidden="false" customHeight="false" outlineLevel="0" collapsed="false">
      <c r="A15644" s="1" t="n">
        <v>30491</v>
      </c>
      <c r="B15644" s="1" t="s">
        <v>15645</v>
      </c>
      <c r="C15644" s="2" t="n">
        <f aca="false">LEN(B15644)</f>
        <v>9</v>
      </c>
    </row>
    <row r="15645" customFormat="false" ht="13.2" hidden="false" customHeight="false" outlineLevel="0" collapsed="false">
      <c r="A15645" s="1" t="n">
        <v>11984</v>
      </c>
      <c r="B15645" s="1" t="s">
        <v>15646</v>
      </c>
      <c r="C15645" s="2" t="n">
        <f aca="false">LEN(B15645)</f>
        <v>10</v>
      </c>
    </row>
    <row r="15646" customFormat="false" ht="13.2" hidden="false" customHeight="false" outlineLevel="0" collapsed="false">
      <c r="A15646" s="1" t="n">
        <v>57005</v>
      </c>
      <c r="B15646" s="1" t="s">
        <v>15647</v>
      </c>
      <c r="C15646" s="2" t="n">
        <f aca="false">LEN(B15646)</f>
        <v>9</v>
      </c>
    </row>
    <row r="15647" customFormat="false" ht="13.2" hidden="false" customHeight="false" outlineLevel="0" collapsed="false">
      <c r="A15647" s="1" t="n">
        <v>52759</v>
      </c>
      <c r="B15647" s="1" t="s">
        <v>15648</v>
      </c>
      <c r="C15647" s="2" t="n">
        <f aca="false">LEN(B15647)</f>
        <v>8</v>
      </c>
    </row>
    <row r="15648" customFormat="false" ht="13.2" hidden="false" customHeight="false" outlineLevel="0" collapsed="false">
      <c r="A15648" s="1" t="n">
        <v>38662</v>
      </c>
      <c r="B15648" s="1" t="s">
        <v>15649</v>
      </c>
      <c r="C15648" s="2" t="n">
        <f aca="false">LEN(B15648)</f>
        <v>10</v>
      </c>
    </row>
    <row r="15649" customFormat="false" ht="13.2" hidden="false" customHeight="false" outlineLevel="0" collapsed="false">
      <c r="A15649" s="1" t="n">
        <v>22986</v>
      </c>
      <c r="B15649" s="1" t="s">
        <v>15650</v>
      </c>
      <c r="C15649" s="2" t="n">
        <f aca="false">LEN(B15649)</f>
        <v>10</v>
      </c>
    </row>
    <row r="15650" customFormat="false" ht="13.2" hidden="false" customHeight="false" outlineLevel="0" collapsed="false">
      <c r="A15650" s="1" t="n">
        <v>38664</v>
      </c>
      <c r="B15650" s="1" t="s">
        <v>15651</v>
      </c>
      <c r="C15650" s="2" t="n">
        <f aca="false">LEN(B15650)</f>
        <v>10</v>
      </c>
    </row>
    <row r="15651" customFormat="false" ht="13.2" hidden="false" customHeight="false" outlineLevel="0" collapsed="false">
      <c r="A15651" s="1" t="n">
        <v>38665</v>
      </c>
      <c r="B15651" s="1" t="s">
        <v>15652</v>
      </c>
      <c r="C15651" s="2" t="n">
        <f aca="false">LEN(B15651)</f>
        <v>10</v>
      </c>
    </row>
    <row r="15652" customFormat="false" ht="13.2" hidden="false" customHeight="false" outlineLevel="0" collapsed="false">
      <c r="A15652" s="1" t="n">
        <v>57006</v>
      </c>
      <c r="B15652" s="1" t="s">
        <v>15653</v>
      </c>
      <c r="C15652" s="2" t="n">
        <f aca="false">LEN(B15652)</f>
        <v>9</v>
      </c>
    </row>
    <row r="15653" customFormat="false" ht="13.2" hidden="false" customHeight="false" outlineLevel="0" collapsed="false">
      <c r="A15653" s="1" t="n">
        <v>11108</v>
      </c>
      <c r="B15653" s="1" t="s">
        <v>15654</v>
      </c>
      <c r="C15653" s="2" t="n">
        <f aca="false">LEN(B15653)</f>
        <v>9</v>
      </c>
    </row>
    <row r="15654" customFormat="false" ht="13.2" hidden="false" customHeight="false" outlineLevel="0" collapsed="false">
      <c r="A15654" s="1" t="n">
        <v>21377</v>
      </c>
      <c r="B15654" s="1" t="s">
        <v>15655</v>
      </c>
      <c r="C15654" s="2" t="n">
        <f aca="false">LEN(B15654)</f>
        <v>10</v>
      </c>
    </row>
    <row r="15655" customFormat="false" ht="13.2" hidden="false" customHeight="false" outlineLevel="0" collapsed="false">
      <c r="A15655" s="1" t="n">
        <v>55679</v>
      </c>
      <c r="B15655" s="1" t="s">
        <v>15656</v>
      </c>
      <c r="C15655" s="2" t="n">
        <f aca="false">LEN(B15655)</f>
        <v>9</v>
      </c>
    </row>
    <row r="15656" customFormat="false" ht="13.2" hidden="false" customHeight="false" outlineLevel="0" collapsed="false">
      <c r="A15656" s="1" t="n">
        <v>38666</v>
      </c>
      <c r="B15656" s="1" t="s">
        <v>15657</v>
      </c>
      <c r="C15656" s="2" t="n">
        <f aca="false">LEN(B15656)</f>
        <v>10</v>
      </c>
    </row>
    <row r="15657" customFormat="false" ht="13.2" hidden="false" customHeight="false" outlineLevel="0" collapsed="false">
      <c r="A15657" s="1" t="n">
        <v>16976</v>
      </c>
      <c r="B15657" s="1" t="s">
        <v>15658</v>
      </c>
      <c r="C15657" s="2" t="n">
        <f aca="false">LEN(B15657)</f>
        <v>9</v>
      </c>
    </row>
    <row r="15658" customFormat="false" ht="13.2" hidden="false" customHeight="false" outlineLevel="0" collapsed="false">
      <c r="A15658" s="1" t="n">
        <v>38667</v>
      </c>
      <c r="B15658" s="1" t="s">
        <v>15659</v>
      </c>
      <c r="C15658" s="2" t="n">
        <f aca="false">LEN(B15658)</f>
        <v>10</v>
      </c>
    </row>
    <row r="15659" customFormat="false" ht="13.2" hidden="false" customHeight="false" outlineLevel="0" collapsed="false">
      <c r="A15659" s="1" t="n">
        <v>16977</v>
      </c>
      <c r="B15659" s="1" t="s">
        <v>15660</v>
      </c>
      <c r="C15659" s="2" t="n">
        <f aca="false">LEN(B15659)</f>
        <v>9</v>
      </c>
    </row>
    <row r="15660" customFormat="false" ht="13.2" hidden="false" customHeight="false" outlineLevel="0" collapsed="false">
      <c r="A15660" s="1" t="n">
        <v>30493</v>
      </c>
      <c r="B15660" s="1" t="s">
        <v>15661</v>
      </c>
      <c r="C15660" s="2" t="n">
        <f aca="false">LEN(B15660)</f>
        <v>9</v>
      </c>
    </row>
    <row r="15661" customFormat="false" ht="13.2" hidden="false" customHeight="false" outlineLevel="0" collapsed="false">
      <c r="A15661" s="1" t="n">
        <v>38668</v>
      </c>
      <c r="B15661" s="1" t="s">
        <v>15662</v>
      </c>
      <c r="C15661" s="2" t="n">
        <f aca="false">LEN(B15661)</f>
        <v>10</v>
      </c>
    </row>
    <row r="15662" customFormat="false" ht="13.2" hidden="false" customHeight="false" outlineLevel="0" collapsed="false">
      <c r="A15662" s="1" t="n">
        <v>21378</v>
      </c>
      <c r="B15662" s="1" t="s">
        <v>15663</v>
      </c>
      <c r="C15662" s="2" t="n">
        <f aca="false">LEN(B15662)</f>
        <v>10</v>
      </c>
    </row>
    <row r="15663" customFormat="false" ht="13.2" hidden="false" customHeight="false" outlineLevel="0" collapsed="false">
      <c r="A15663" s="1" t="n">
        <v>11197</v>
      </c>
      <c r="B15663" s="1" t="s">
        <v>15664</v>
      </c>
      <c r="C15663" s="2" t="n">
        <f aca="false">LEN(B15663)</f>
        <v>10</v>
      </c>
    </row>
    <row r="15664" customFormat="false" ht="13.2" hidden="false" customHeight="false" outlineLevel="0" collapsed="false">
      <c r="A15664" s="1" t="n">
        <v>30494</v>
      </c>
      <c r="B15664" s="1" t="s">
        <v>15665</v>
      </c>
      <c r="C15664" s="2" t="n">
        <f aca="false">LEN(B15664)</f>
        <v>9</v>
      </c>
    </row>
    <row r="15665" customFormat="false" ht="13.2" hidden="false" customHeight="false" outlineLevel="0" collapsed="false">
      <c r="A15665" s="1" t="n">
        <v>57008</v>
      </c>
      <c r="B15665" s="1" t="s">
        <v>15666</v>
      </c>
      <c r="C15665" s="2" t="n">
        <f aca="false">LEN(B15665)</f>
        <v>9</v>
      </c>
    </row>
    <row r="15666" customFormat="false" ht="13.2" hidden="false" customHeight="false" outlineLevel="0" collapsed="false">
      <c r="A15666" s="1" t="n">
        <v>16978</v>
      </c>
      <c r="B15666" s="1" t="s">
        <v>15667</v>
      </c>
      <c r="C15666" s="2" t="n">
        <f aca="false">LEN(B15666)</f>
        <v>9</v>
      </c>
    </row>
    <row r="15667" customFormat="false" ht="13.2" hidden="false" customHeight="false" outlineLevel="0" collapsed="false">
      <c r="A15667" s="1" t="n">
        <v>38670</v>
      </c>
      <c r="B15667" s="1" t="s">
        <v>15668</v>
      </c>
      <c r="C15667" s="2" t="n">
        <f aca="false">LEN(B15667)</f>
        <v>10</v>
      </c>
    </row>
    <row r="15668" customFormat="false" ht="13.2" hidden="false" customHeight="false" outlineLevel="0" collapsed="false">
      <c r="A15668" s="1" t="n">
        <v>38671</v>
      </c>
      <c r="B15668" s="1" t="s">
        <v>15669</v>
      </c>
      <c r="C15668" s="2" t="n">
        <f aca="false">LEN(B15668)</f>
        <v>10</v>
      </c>
    </row>
    <row r="15669" customFormat="false" ht="13.2" hidden="false" customHeight="false" outlineLevel="0" collapsed="false">
      <c r="A15669" s="1" t="n">
        <v>16082</v>
      </c>
      <c r="B15669" s="1" t="s">
        <v>15670</v>
      </c>
      <c r="C15669" s="2" t="n">
        <f aca="false">LEN(B15669)</f>
        <v>9</v>
      </c>
    </row>
    <row r="15670" customFormat="false" ht="13.2" hidden="false" customHeight="false" outlineLevel="0" collapsed="false">
      <c r="A15670" s="1" t="n">
        <v>30495</v>
      </c>
      <c r="B15670" s="1" t="s">
        <v>15671</v>
      </c>
      <c r="C15670" s="2" t="n">
        <f aca="false">LEN(B15670)</f>
        <v>9</v>
      </c>
    </row>
    <row r="15671" customFormat="false" ht="13.2" hidden="false" customHeight="false" outlineLevel="0" collapsed="false">
      <c r="A15671" s="1" t="n">
        <v>16980</v>
      </c>
      <c r="B15671" s="1" t="s">
        <v>15672</v>
      </c>
      <c r="C15671" s="2" t="n">
        <f aca="false">LEN(B15671)</f>
        <v>9</v>
      </c>
    </row>
    <row r="15672" customFormat="false" ht="13.2" hidden="false" customHeight="false" outlineLevel="0" collapsed="false">
      <c r="A15672" s="1" t="n">
        <v>16981</v>
      </c>
      <c r="B15672" s="1" t="s">
        <v>15673</v>
      </c>
      <c r="C15672" s="2" t="n">
        <f aca="false">LEN(B15672)</f>
        <v>9</v>
      </c>
    </row>
    <row r="15673" customFormat="false" ht="13.2" hidden="false" customHeight="false" outlineLevel="0" collapsed="false">
      <c r="A15673" s="1" t="n">
        <v>25733</v>
      </c>
      <c r="B15673" s="1" t="s">
        <v>15674</v>
      </c>
      <c r="C15673" s="2" t="n">
        <f aca="false">LEN(B15673)</f>
        <v>11</v>
      </c>
    </row>
    <row r="15674" customFormat="false" ht="13.2" hidden="false" customHeight="false" outlineLevel="0" collapsed="false">
      <c r="A15674" s="1" t="n">
        <v>21379</v>
      </c>
      <c r="B15674" s="1" t="s">
        <v>15675</v>
      </c>
      <c r="C15674" s="2" t="n">
        <f aca="false">LEN(B15674)</f>
        <v>10</v>
      </c>
    </row>
    <row r="15675" customFormat="false" ht="13.2" hidden="false" customHeight="false" outlineLevel="0" collapsed="false">
      <c r="A15675" s="1" t="n">
        <v>16571</v>
      </c>
      <c r="B15675" s="1" t="s">
        <v>15676</v>
      </c>
      <c r="C15675" s="2" t="n">
        <f aca="false">LEN(B15675)</f>
        <v>9</v>
      </c>
    </row>
    <row r="15676" customFormat="false" ht="13.2" hidden="false" customHeight="false" outlineLevel="0" collapsed="false">
      <c r="A15676" s="1" t="n">
        <v>21380</v>
      </c>
      <c r="B15676" s="1" t="s">
        <v>15677</v>
      </c>
      <c r="C15676" s="2" t="n">
        <f aca="false">LEN(B15676)</f>
        <v>10</v>
      </c>
    </row>
    <row r="15677" customFormat="false" ht="13.2" hidden="false" customHeight="false" outlineLevel="0" collapsed="false">
      <c r="A15677" s="1" t="n">
        <v>38672</v>
      </c>
      <c r="B15677" s="1" t="s">
        <v>15678</v>
      </c>
      <c r="C15677" s="2" t="n">
        <f aca="false">LEN(B15677)</f>
        <v>10</v>
      </c>
    </row>
    <row r="15678" customFormat="false" ht="13.2" hidden="false" customHeight="false" outlineLevel="0" collapsed="false">
      <c r="A15678" s="1" t="n">
        <v>16982</v>
      </c>
      <c r="B15678" s="1" t="s">
        <v>15679</v>
      </c>
      <c r="C15678" s="2" t="n">
        <f aca="false">LEN(B15678)</f>
        <v>9</v>
      </c>
    </row>
    <row r="15679" customFormat="false" ht="13.2" hidden="false" customHeight="false" outlineLevel="0" collapsed="false">
      <c r="A15679" s="1" t="n">
        <v>30497</v>
      </c>
      <c r="B15679" s="1" t="s">
        <v>15680</v>
      </c>
      <c r="C15679" s="2" t="n">
        <f aca="false">LEN(B15679)</f>
        <v>9</v>
      </c>
    </row>
    <row r="15680" customFormat="false" ht="13.2" hidden="false" customHeight="false" outlineLevel="0" collapsed="false">
      <c r="A15680" s="1" t="n">
        <v>30498</v>
      </c>
      <c r="B15680" s="1" t="s">
        <v>15681</v>
      </c>
      <c r="C15680" s="2" t="n">
        <f aca="false">LEN(B15680)</f>
        <v>9</v>
      </c>
    </row>
    <row r="15681" customFormat="false" ht="13.2" hidden="false" customHeight="false" outlineLevel="0" collapsed="false">
      <c r="A15681" s="1" t="n">
        <v>21381</v>
      </c>
      <c r="B15681" s="1" t="s">
        <v>15682</v>
      </c>
      <c r="C15681" s="2" t="n">
        <f aca="false">LEN(B15681)</f>
        <v>10</v>
      </c>
    </row>
    <row r="15682" customFormat="false" ht="13.2" hidden="false" customHeight="false" outlineLevel="0" collapsed="false">
      <c r="A15682" s="1" t="n">
        <v>13555</v>
      </c>
      <c r="B15682" s="1" t="s">
        <v>15683</v>
      </c>
      <c r="C15682" s="2" t="n">
        <f aca="false">LEN(B15682)</f>
        <v>9</v>
      </c>
    </row>
    <row r="15683" customFormat="false" ht="13.2" hidden="false" customHeight="false" outlineLevel="0" collapsed="false">
      <c r="A15683" s="1" t="n">
        <v>38673</v>
      </c>
      <c r="B15683" s="1" t="s">
        <v>15684</v>
      </c>
      <c r="C15683" s="2" t="n">
        <f aca="false">LEN(B15683)</f>
        <v>10</v>
      </c>
    </row>
    <row r="15684" customFormat="false" ht="13.2" hidden="false" customHeight="false" outlineLevel="0" collapsed="false">
      <c r="A15684" s="1" t="n">
        <v>30499</v>
      </c>
      <c r="B15684" s="1" t="s">
        <v>15685</v>
      </c>
      <c r="C15684" s="2" t="n">
        <f aca="false">LEN(B15684)</f>
        <v>9</v>
      </c>
    </row>
    <row r="15685" customFormat="false" ht="13.2" hidden="false" customHeight="false" outlineLevel="0" collapsed="false">
      <c r="A15685" s="1" t="n">
        <v>10187</v>
      </c>
      <c r="B15685" s="1" t="s">
        <v>15686</v>
      </c>
      <c r="C15685" s="2" t="n">
        <f aca="false">LEN(B15685)</f>
        <v>9</v>
      </c>
    </row>
    <row r="15686" customFormat="false" ht="13.2" hidden="false" customHeight="false" outlineLevel="0" collapsed="false">
      <c r="A15686" s="1" t="n">
        <v>27229</v>
      </c>
      <c r="B15686" s="1" t="s">
        <v>15687</v>
      </c>
      <c r="C15686" s="2" t="n">
        <f aca="false">LEN(B15686)</f>
        <v>9</v>
      </c>
    </row>
    <row r="15687" customFormat="false" ht="13.2" hidden="false" customHeight="false" outlineLevel="0" collapsed="false">
      <c r="A15687" s="1" t="n">
        <v>10672</v>
      </c>
      <c r="B15687" s="1" t="s">
        <v>15688</v>
      </c>
      <c r="C15687" s="2" t="n">
        <f aca="false">LEN(B15687)</f>
        <v>9</v>
      </c>
    </row>
    <row r="15688" customFormat="false" ht="13.2" hidden="false" customHeight="false" outlineLevel="0" collapsed="false">
      <c r="A15688" s="1" t="n">
        <v>10672</v>
      </c>
      <c r="B15688" s="1" t="s">
        <v>15689</v>
      </c>
      <c r="C15688" s="2" t="n">
        <f aca="false">LEN(B15688)</f>
        <v>9</v>
      </c>
    </row>
    <row r="15689" customFormat="false" ht="13.2" hidden="false" customHeight="false" outlineLevel="0" collapsed="false">
      <c r="A15689" s="1" t="n">
        <v>21382</v>
      </c>
      <c r="B15689" s="1" t="s">
        <v>15690</v>
      </c>
      <c r="C15689" s="2" t="n">
        <f aca="false">LEN(B15689)</f>
        <v>10</v>
      </c>
    </row>
    <row r="15690" customFormat="false" ht="13.2" hidden="false" customHeight="false" outlineLevel="0" collapsed="false">
      <c r="A15690" s="1" t="n">
        <v>38674</v>
      </c>
      <c r="B15690" s="1" t="s">
        <v>15691</v>
      </c>
      <c r="C15690" s="2" t="n">
        <f aca="false">LEN(B15690)</f>
        <v>10</v>
      </c>
    </row>
    <row r="15691" customFormat="false" ht="13.2" hidden="false" customHeight="false" outlineLevel="0" collapsed="false">
      <c r="A15691" s="1" t="n">
        <v>38675</v>
      </c>
      <c r="B15691" s="1" t="s">
        <v>15692</v>
      </c>
      <c r="C15691" s="2" t="n">
        <f aca="false">LEN(B15691)</f>
        <v>10</v>
      </c>
    </row>
    <row r="15692" customFormat="false" ht="13.2" hidden="false" customHeight="false" outlineLevel="0" collapsed="false">
      <c r="A15692" s="1" t="n">
        <v>21383</v>
      </c>
      <c r="B15692" s="1" t="s">
        <v>15693</v>
      </c>
      <c r="C15692" s="2" t="n">
        <f aca="false">LEN(B15692)</f>
        <v>10</v>
      </c>
    </row>
    <row r="15693" customFormat="false" ht="13.2" hidden="false" customHeight="false" outlineLevel="0" collapsed="false">
      <c r="A15693" s="1" t="n">
        <v>27141</v>
      </c>
      <c r="B15693" s="1" t="s">
        <v>15694</v>
      </c>
      <c r="C15693" s="2" t="n">
        <f aca="false">LEN(B15693)</f>
        <v>8</v>
      </c>
    </row>
    <row r="15694" customFormat="false" ht="13.2" hidden="false" customHeight="false" outlineLevel="0" collapsed="false">
      <c r="A15694" s="1" t="n">
        <v>30502</v>
      </c>
      <c r="B15694" s="1" t="s">
        <v>15695</v>
      </c>
      <c r="C15694" s="2" t="n">
        <f aca="false">LEN(B15694)</f>
        <v>9</v>
      </c>
    </row>
    <row r="15695" customFormat="false" ht="13.2" hidden="false" customHeight="false" outlineLevel="0" collapsed="false">
      <c r="A15695" s="1" t="n">
        <v>38676</v>
      </c>
      <c r="B15695" s="1" t="s">
        <v>15696</v>
      </c>
      <c r="C15695" s="2" t="n">
        <f aca="false">LEN(B15695)</f>
        <v>10</v>
      </c>
    </row>
    <row r="15696" customFormat="false" ht="13.2" hidden="false" customHeight="false" outlineLevel="0" collapsed="false">
      <c r="A15696" s="1" t="n">
        <v>38677</v>
      </c>
      <c r="B15696" s="1" t="s">
        <v>15697</v>
      </c>
      <c r="C15696" s="2" t="n">
        <f aca="false">LEN(B15696)</f>
        <v>10</v>
      </c>
    </row>
    <row r="15697" customFormat="false" ht="13.2" hidden="false" customHeight="false" outlineLevel="0" collapsed="false">
      <c r="A15697" s="1" t="n">
        <v>14548</v>
      </c>
      <c r="B15697" s="1" t="s">
        <v>15698</v>
      </c>
      <c r="C15697" s="2" t="n">
        <f aca="false">LEN(B15697)</f>
        <v>10</v>
      </c>
    </row>
    <row r="15698" customFormat="false" ht="13.2" hidden="false" customHeight="false" outlineLevel="0" collapsed="false">
      <c r="A15698" s="1" t="n">
        <v>25994</v>
      </c>
      <c r="B15698" s="1" t="s">
        <v>15699</v>
      </c>
      <c r="C15698" s="2" t="n">
        <f aca="false">LEN(B15698)</f>
        <v>11</v>
      </c>
    </row>
    <row r="15699" customFormat="false" ht="13.2" hidden="false" customHeight="false" outlineLevel="0" collapsed="false">
      <c r="A15699" s="1" t="n">
        <v>38679</v>
      </c>
      <c r="B15699" s="1" t="s">
        <v>15700</v>
      </c>
      <c r="C15699" s="2" t="n">
        <f aca="false">LEN(B15699)</f>
        <v>10</v>
      </c>
    </row>
    <row r="15700" customFormat="false" ht="13.2" hidden="false" customHeight="false" outlineLevel="0" collapsed="false">
      <c r="A15700" s="1" t="n">
        <v>25995</v>
      </c>
      <c r="B15700" s="1" t="s">
        <v>15701</v>
      </c>
      <c r="C15700" s="2" t="n">
        <f aca="false">LEN(B15700)</f>
        <v>11</v>
      </c>
    </row>
    <row r="15701" customFormat="false" ht="13.2" hidden="false" customHeight="false" outlineLevel="0" collapsed="false">
      <c r="A15701" s="1" t="n">
        <v>49979</v>
      </c>
      <c r="B15701" s="1" t="s">
        <v>15702</v>
      </c>
      <c r="C15701" s="2" t="n">
        <f aca="false">LEN(B15701)</f>
        <v>11</v>
      </c>
    </row>
    <row r="15702" customFormat="false" ht="13.2" hidden="false" customHeight="false" outlineLevel="0" collapsed="false">
      <c r="A15702" s="1" t="n">
        <v>15660</v>
      </c>
      <c r="B15702" s="1" t="s">
        <v>15703</v>
      </c>
      <c r="C15702" s="2" t="n">
        <f aca="false">LEN(B15702)</f>
        <v>8</v>
      </c>
    </row>
    <row r="15703" customFormat="false" ht="13.2" hidden="false" customHeight="false" outlineLevel="0" collapsed="false">
      <c r="A15703" s="1" t="n">
        <v>30503</v>
      </c>
      <c r="B15703" s="1" t="s">
        <v>15704</v>
      </c>
      <c r="C15703" s="2" t="n">
        <f aca="false">LEN(B15703)</f>
        <v>9</v>
      </c>
    </row>
    <row r="15704" customFormat="false" ht="13.2" hidden="false" customHeight="false" outlineLevel="0" collapsed="false">
      <c r="A15704" s="1" t="n">
        <v>10742</v>
      </c>
      <c r="B15704" s="1" t="s">
        <v>15705</v>
      </c>
      <c r="C15704" s="2" t="n">
        <f aca="false">LEN(B15704)</f>
        <v>10</v>
      </c>
    </row>
    <row r="15705" customFormat="false" ht="13.2" hidden="false" customHeight="false" outlineLevel="0" collapsed="false">
      <c r="A15705" s="1" t="n">
        <v>30504</v>
      </c>
      <c r="B15705" s="1" t="s">
        <v>15706</v>
      </c>
      <c r="C15705" s="2" t="n">
        <f aca="false">LEN(B15705)</f>
        <v>9</v>
      </c>
    </row>
    <row r="15706" customFormat="false" ht="13.2" hidden="false" customHeight="false" outlineLevel="0" collapsed="false">
      <c r="A15706" s="1" t="n">
        <v>12192</v>
      </c>
      <c r="B15706" s="1" t="s">
        <v>15707</v>
      </c>
      <c r="C15706" s="2" t="n">
        <f aca="false">LEN(B15706)</f>
        <v>10</v>
      </c>
    </row>
    <row r="15707" customFormat="false" ht="13.2" hidden="false" customHeight="false" outlineLevel="0" collapsed="false">
      <c r="A15707" s="1" t="n">
        <v>13080</v>
      </c>
      <c r="B15707" s="1" t="s">
        <v>15708</v>
      </c>
      <c r="C15707" s="2" t="n">
        <f aca="false">LEN(B15707)</f>
        <v>10</v>
      </c>
    </row>
    <row r="15708" customFormat="false" ht="13.2" hidden="false" customHeight="false" outlineLevel="0" collapsed="false">
      <c r="A15708" s="1" t="n">
        <v>13106</v>
      </c>
      <c r="B15708" s="1" t="s">
        <v>15709</v>
      </c>
      <c r="C15708" s="2" t="n">
        <f aca="false">LEN(B15708)</f>
        <v>10</v>
      </c>
    </row>
    <row r="15709" customFormat="false" ht="13.2" hidden="false" customHeight="false" outlineLevel="0" collapsed="false">
      <c r="A15709" s="1" t="n">
        <v>38684</v>
      </c>
      <c r="B15709" s="1" t="s">
        <v>15710</v>
      </c>
      <c r="C15709" s="2" t="n">
        <f aca="false">LEN(B15709)</f>
        <v>10</v>
      </c>
    </row>
    <row r="15710" customFormat="false" ht="13.2" hidden="false" customHeight="false" outlineLevel="0" collapsed="false">
      <c r="A15710" s="1" t="n">
        <v>56930</v>
      </c>
      <c r="B15710" s="1" t="s">
        <v>15711</v>
      </c>
      <c r="C15710" s="2" t="n">
        <f aca="false">LEN(B15710)</f>
        <v>10</v>
      </c>
    </row>
    <row r="15711" customFormat="false" ht="13.2" hidden="false" customHeight="false" outlineLevel="0" collapsed="false">
      <c r="A15711" s="1" t="n">
        <v>11568</v>
      </c>
      <c r="B15711" s="1" t="s">
        <v>15712</v>
      </c>
      <c r="C15711" s="2" t="n">
        <f aca="false">LEN(B15711)</f>
        <v>10</v>
      </c>
    </row>
    <row r="15712" customFormat="false" ht="13.2" hidden="false" customHeight="false" outlineLevel="0" collapsed="false">
      <c r="A15712" s="1" t="n">
        <v>21589</v>
      </c>
      <c r="B15712" s="1" t="s">
        <v>15713</v>
      </c>
      <c r="C15712" s="2" t="n">
        <f aca="false">LEN(B15712)</f>
        <v>10</v>
      </c>
    </row>
    <row r="15713" customFormat="false" ht="13.2" hidden="false" customHeight="false" outlineLevel="0" collapsed="false">
      <c r="A15713" s="1" t="n">
        <v>38686</v>
      </c>
      <c r="B15713" s="1" t="s">
        <v>15714</v>
      </c>
      <c r="C15713" s="2" t="n">
        <f aca="false">LEN(B15713)</f>
        <v>10</v>
      </c>
    </row>
    <row r="15714" customFormat="false" ht="13.2" hidden="false" customHeight="false" outlineLevel="0" collapsed="false">
      <c r="A15714" s="1" t="n">
        <v>38687</v>
      </c>
      <c r="B15714" s="1" t="s">
        <v>15715</v>
      </c>
      <c r="C15714" s="2" t="n">
        <f aca="false">LEN(B15714)</f>
        <v>10</v>
      </c>
    </row>
    <row r="15715" customFormat="false" ht="13.2" hidden="false" customHeight="false" outlineLevel="0" collapsed="false">
      <c r="A15715" s="1" t="n">
        <v>65196</v>
      </c>
      <c r="B15715" s="1" t="s">
        <v>15716</v>
      </c>
      <c r="C15715" s="2" t="n">
        <f aca="false">LEN(B15715)</f>
        <v>10</v>
      </c>
    </row>
    <row r="15716" customFormat="false" ht="13.2" hidden="false" customHeight="false" outlineLevel="0" collapsed="false">
      <c r="A15716" s="1" t="n">
        <v>16844</v>
      </c>
      <c r="B15716" s="1" t="s">
        <v>15717</v>
      </c>
      <c r="C15716" s="2" t="n">
        <f aca="false">LEN(B15716)</f>
        <v>10</v>
      </c>
    </row>
    <row r="15717" customFormat="false" ht="13.2" hidden="false" customHeight="false" outlineLevel="0" collapsed="false">
      <c r="A15717" s="1" t="n">
        <v>38688</v>
      </c>
      <c r="B15717" s="1" t="s">
        <v>15718</v>
      </c>
      <c r="C15717" s="2" t="n">
        <f aca="false">LEN(B15717)</f>
        <v>10</v>
      </c>
    </row>
    <row r="15718" customFormat="false" ht="13.2" hidden="false" customHeight="false" outlineLevel="0" collapsed="false">
      <c r="A15718" s="1" t="n">
        <v>38689</v>
      </c>
      <c r="B15718" s="1" t="s">
        <v>15719</v>
      </c>
      <c r="C15718" s="2" t="n">
        <f aca="false">LEN(B15718)</f>
        <v>10</v>
      </c>
    </row>
    <row r="15719" customFormat="false" ht="13.2" hidden="false" customHeight="false" outlineLevel="0" collapsed="false">
      <c r="A15719" s="1" t="n">
        <v>16259</v>
      </c>
      <c r="B15719" s="1" t="s">
        <v>15720</v>
      </c>
      <c r="C15719" s="2" t="n">
        <f aca="false">LEN(B15719)</f>
        <v>10</v>
      </c>
    </row>
    <row r="15720" customFormat="false" ht="13.2" hidden="false" customHeight="false" outlineLevel="0" collapsed="false">
      <c r="A15720" s="1" t="n">
        <v>30505</v>
      </c>
      <c r="B15720" s="1" t="s">
        <v>15721</v>
      </c>
      <c r="C15720" s="2" t="n">
        <f aca="false">LEN(B15720)</f>
        <v>9</v>
      </c>
    </row>
    <row r="15721" customFormat="false" ht="13.2" hidden="false" customHeight="false" outlineLevel="0" collapsed="false">
      <c r="A15721" s="1" t="n">
        <v>16985</v>
      </c>
      <c r="B15721" s="1" t="s">
        <v>15722</v>
      </c>
      <c r="C15721" s="2" t="n">
        <f aca="false">LEN(B15721)</f>
        <v>9</v>
      </c>
    </row>
    <row r="15722" customFormat="false" ht="13.2" hidden="false" customHeight="false" outlineLevel="0" collapsed="false">
      <c r="A15722" s="1" t="n">
        <v>16986</v>
      </c>
      <c r="B15722" s="1" t="s">
        <v>15723</v>
      </c>
      <c r="C15722" s="2" t="n">
        <f aca="false">LEN(B15722)</f>
        <v>9</v>
      </c>
    </row>
    <row r="15723" customFormat="false" ht="13.2" hidden="false" customHeight="false" outlineLevel="0" collapsed="false">
      <c r="A15723" s="1" t="n">
        <v>11770</v>
      </c>
      <c r="B15723" s="1" t="s">
        <v>15724</v>
      </c>
      <c r="C15723" s="2" t="n">
        <f aca="false">LEN(B15723)</f>
        <v>10</v>
      </c>
    </row>
    <row r="15724" customFormat="false" ht="13.2" hidden="false" customHeight="false" outlineLevel="0" collapsed="false">
      <c r="A15724" s="1" t="n">
        <v>10488</v>
      </c>
      <c r="B15724" s="1" t="s">
        <v>15725</v>
      </c>
      <c r="C15724" s="2" t="n">
        <f aca="false">LEN(B15724)</f>
        <v>10</v>
      </c>
    </row>
    <row r="15725" customFormat="false" ht="13.2" hidden="false" customHeight="false" outlineLevel="0" collapsed="false">
      <c r="A15725" s="1" t="n">
        <v>38693</v>
      </c>
      <c r="B15725" s="1" t="s">
        <v>15726</v>
      </c>
      <c r="C15725" s="2" t="n">
        <f aca="false">LEN(B15725)</f>
        <v>10</v>
      </c>
    </row>
    <row r="15726" customFormat="false" ht="13.2" hidden="false" customHeight="false" outlineLevel="0" collapsed="false">
      <c r="A15726" s="1" t="n">
        <v>21386</v>
      </c>
      <c r="B15726" s="1" t="s">
        <v>15727</v>
      </c>
      <c r="C15726" s="2" t="n">
        <f aca="false">LEN(B15726)</f>
        <v>10</v>
      </c>
    </row>
    <row r="15727" customFormat="false" ht="13.2" hidden="false" customHeight="false" outlineLevel="0" collapsed="false">
      <c r="A15727" s="1" t="n">
        <v>58778</v>
      </c>
      <c r="B15727" s="1" t="s">
        <v>15728</v>
      </c>
      <c r="C15727" s="2" t="n">
        <f aca="false">LEN(B15727)</f>
        <v>10</v>
      </c>
    </row>
    <row r="15728" customFormat="false" ht="13.2" hidden="false" customHeight="false" outlineLevel="0" collapsed="false">
      <c r="A15728" s="1" t="n">
        <v>31847</v>
      </c>
      <c r="B15728" s="1" t="s">
        <v>15729</v>
      </c>
      <c r="C15728" s="2" t="n">
        <f aca="false">LEN(B15728)</f>
        <v>10</v>
      </c>
    </row>
    <row r="15729" customFormat="false" ht="13.2" hidden="false" customHeight="false" outlineLevel="0" collapsed="false">
      <c r="A15729" s="1" t="n">
        <v>14014</v>
      </c>
      <c r="B15729" s="1" t="s">
        <v>15730</v>
      </c>
      <c r="C15729" s="2" t="n">
        <f aca="false">LEN(B15729)</f>
        <v>10</v>
      </c>
    </row>
    <row r="15730" customFormat="false" ht="13.2" hidden="false" customHeight="false" outlineLevel="0" collapsed="false">
      <c r="A15730" s="1" t="n">
        <v>38695</v>
      </c>
      <c r="B15730" s="1" t="s">
        <v>15731</v>
      </c>
      <c r="C15730" s="2" t="n">
        <f aca="false">LEN(B15730)</f>
        <v>10</v>
      </c>
    </row>
    <row r="15731" customFormat="false" ht="13.2" hidden="false" customHeight="false" outlineLevel="0" collapsed="false">
      <c r="A15731" s="1" t="n">
        <v>57010</v>
      </c>
      <c r="B15731" s="1" t="s">
        <v>15732</v>
      </c>
      <c r="C15731" s="2" t="n">
        <f aca="false">LEN(B15731)</f>
        <v>9</v>
      </c>
    </row>
    <row r="15732" customFormat="false" ht="13.2" hidden="false" customHeight="false" outlineLevel="0" collapsed="false">
      <c r="A15732" s="1" t="n">
        <v>17417</v>
      </c>
      <c r="B15732" s="1" t="s">
        <v>15733</v>
      </c>
      <c r="C15732" s="2" t="n">
        <f aca="false">LEN(B15732)</f>
        <v>10</v>
      </c>
    </row>
    <row r="15733" customFormat="false" ht="13.2" hidden="false" customHeight="false" outlineLevel="0" collapsed="false">
      <c r="A15733" s="1" t="n">
        <v>17417</v>
      </c>
      <c r="B15733" s="1" t="s">
        <v>15734</v>
      </c>
      <c r="C15733" s="2" t="n">
        <f aca="false">LEN(B15733)</f>
        <v>10</v>
      </c>
    </row>
    <row r="15734" customFormat="false" ht="13.2" hidden="false" customHeight="false" outlineLevel="0" collapsed="false">
      <c r="A15734" s="1" t="n">
        <v>20333</v>
      </c>
      <c r="B15734" s="1" t="s">
        <v>15735</v>
      </c>
      <c r="C15734" s="2" t="n">
        <f aca="false">LEN(B15734)</f>
        <v>10</v>
      </c>
    </row>
    <row r="15735" customFormat="false" ht="13.2" hidden="false" customHeight="false" outlineLevel="0" collapsed="false">
      <c r="A15735" s="1" t="n">
        <v>16987</v>
      </c>
      <c r="B15735" s="1" t="s">
        <v>15736</v>
      </c>
      <c r="C15735" s="2" t="n">
        <f aca="false">LEN(B15735)</f>
        <v>9</v>
      </c>
    </row>
    <row r="15736" customFormat="false" ht="13.2" hidden="false" customHeight="false" outlineLevel="0" collapsed="false">
      <c r="A15736" s="1" t="n">
        <v>16988</v>
      </c>
      <c r="B15736" s="1" t="s">
        <v>15737</v>
      </c>
      <c r="C15736" s="2" t="n">
        <f aca="false">LEN(B15736)</f>
        <v>9</v>
      </c>
    </row>
    <row r="15737" customFormat="false" ht="13.2" hidden="false" customHeight="false" outlineLevel="0" collapsed="false">
      <c r="A15737" s="1" t="n">
        <v>30506</v>
      </c>
      <c r="B15737" s="1" t="s">
        <v>15738</v>
      </c>
      <c r="C15737" s="2" t="n">
        <f aca="false">LEN(B15737)</f>
        <v>9</v>
      </c>
    </row>
    <row r="15738" customFormat="false" ht="13.2" hidden="false" customHeight="false" outlineLevel="0" collapsed="false">
      <c r="A15738" s="1" t="n">
        <v>25996</v>
      </c>
      <c r="B15738" s="1" t="s">
        <v>15739</v>
      </c>
      <c r="C15738" s="2" t="n">
        <f aca="false">LEN(B15738)</f>
        <v>11</v>
      </c>
    </row>
    <row r="15739" customFormat="false" ht="13.2" hidden="false" customHeight="false" outlineLevel="0" collapsed="false">
      <c r="A15739" s="1" t="n">
        <v>30226</v>
      </c>
      <c r="B15739" s="1" t="s">
        <v>15740</v>
      </c>
      <c r="C15739" s="2" t="n">
        <f aca="false">LEN(B15739)</f>
        <v>10</v>
      </c>
    </row>
    <row r="15740" customFormat="false" ht="13.2" hidden="false" customHeight="false" outlineLevel="0" collapsed="false">
      <c r="A15740" s="1" t="n">
        <v>21388</v>
      </c>
      <c r="B15740" s="1" t="s">
        <v>15741</v>
      </c>
      <c r="C15740" s="2" t="n">
        <f aca="false">LEN(B15740)</f>
        <v>10</v>
      </c>
    </row>
    <row r="15741" customFormat="false" ht="13.2" hidden="false" customHeight="false" outlineLevel="0" collapsed="false">
      <c r="A15741" s="1" t="n">
        <v>21389</v>
      </c>
      <c r="B15741" s="1" t="s">
        <v>15742</v>
      </c>
      <c r="C15741" s="2" t="n">
        <f aca="false">LEN(B15741)</f>
        <v>10</v>
      </c>
    </row>
    <row r="15742" customFormat="false" ht="13.2" hidden="false" customHeight="false" outlineLevel="0" collapsed="false">
      <c r="A15742" s="1" t="n">
        <v>27143</v>
      </c>
      <c r="B15742" s="1" t="s">
        <v>15743</v>
      </c>
      <c r="C15742" s="2" t="n">
        <f aca="false">LEN(B15742)</f>
        <v>8</v>
      </c>
    </row>
    <row r="15743" customFormat="false" ht="13.2" hidden="false" customHeight="false" outlineLevel="0" collapsed="false">
      <c r="A15743" s="1" t="n">
        <v>16612</v>
      </c>
      <c r="B15743" s="1" t="s">
        <v>15744</v>
      </c>
      <c r="C15743" s="2" t="n">
        <f aca="false">LEN(B15743)</f>
        <v>9</v>
      </c>
    </row>
    <row r="15744" customFormat="false" ht="13.2" hidden="false" customHeight="false" outlineLevel="0" collapsed="false">
      <c r="A15744" s="1" t="n">
        <v>38700</v>
      </c>
      <c r="B15744" s="1" t="s">
        <v>15745</v>
      </c>
      <c r="C15744" s="2" t="n">
        <f aca="false">LEN(B15744)</f>
        <v>10</v>
      </c>
    </row>
    <row r="15745" customFormat="false" ht="13.2" hidden="false" customHeight="false" outlineLevel="0" collapsed="false">
      <c r="A15745" s="1" t="n">
        <v>63718</v>
      </c>
      <c r="B15745" s="1" t="s">
        <v>15746</v>
      </c>
      <c r="C15745" s="2" t="n">
        <f aca="false">LEN(B15745)</f>
        <v>10</v>
      </c>
    </row>
    <row r="15746" customFormat="false" ht="13.2" hidden="false" customHeight="false" outlineLevel="0" collapsed="false">
      <c r="A15746" s="1" t="n">
        <v>12709</v>
      </c>
      <c r="B15746" s="1" t="s">
        <v>15747</v>
      </c>
      <c r="C15746" s="2" t="n">
        <f aca="false">LEN(B15746)</f>
        <v>10</v>
      </c>
    </row>
    <row r="15747" customFormat="false" ht="13.2" hidden="false" customHeight="false" outlineLevel="0" collapsed="false">
      <c r="A15747" s="1" t="n">
        <v>12455</v>
      </c>
      <c r="B15747" s="1" t="s">
        <v>15748</v>
      </c>
      <c r="C15747" s="2" t="n">
        <f aca="false">LEN(B15747)</f>
        <v>10</v>
      </c>
    </row>
    <row r="15748" customFormat="false" ht="13.2" hidden="false" customHeight="false" outlineLevel="0" collapsed="false">
      <c r="A15748" s="1" t="n">
        <v>10808</v>
      </c>
      <c r="B15748" s="1" t="s">
        <v>15749</v>
      </c>
      <c r="C15748" s="2" t="n">
        <f aca="false">LEN(B15748)</f>
        <v>10</v>
      </c>
    </row>
    <row r="15749" customFormat="false" ht="13.2" hidden="false" customHeight="false" outlineLevel="0" collapsed="false">
      <c r="A15749" s="1" t="n">
        <v>10749</v>
      </c>
      <c r="B15749" s="1" t="s">
        <v>15750</v>
      </c>
      <c r="C15749" s="2" t="n">
        <f aca="false">LEN(B15749)</f>
        <v>10</v>
      </c>
    </row>
    <row r="15750" customFormat="false" ht="13.2" hidden="false" customHeight="false" outlineLevel="0" collapsed="false">
      <c r="A15750" s="1" t="n">
        <v>12706</v>
      </c>
      <c r="B15750" s="1" t="s">
        <v>15751</v>
      </c>
      <c r="C15750" s="2" t="n">
        <f aca="false">LEN(B15750)</f>
        <v>10</v>
      </c>
    </row>
    <row r="15751" customFormat="false" ht="13.2" hidden="false" customHeight="false" outlineLevel="0" collapsed="false">
      <c r="A15751" s="1" t="n">
        <v>38706</v>
      </c>
      <c r="B15751" s="1" t="s">
        <v>15752</v>
      </c>
      <c r="C15751" s="2" t="n">
        <f aca="false">LEN(B15751)</f>
        <v>10</v>
      </c>
    </row>
    <row r="15752" customFormat="false" ht="13.2" hidden="false" customHeight="false" outlineLevel="0" collapsed="false">
      <c r="A15752" s="1" t="n">
        <v>38707</v>
      </c>
      <c r="B15752" s="1" t="s">
        <v>15753</v>
      </c>
      <c r="C15752" s="2" t="n">
        <f aca="false">LEN(B15752)</f>
        <v>10</v>
      </c>
    </row>
    <row r="15753" customFormat="false" ht="13.2" hidden="false" customHeight="false" outlineLevel="0" collapsed="false">
      <c r="A15753" s="1" t="n">
        <v>38626</v>
      </c>
      <c r="B15753" s="1" t="s">
        <v>15754</v>
      </c>
      <c r="C15753" s="2" t="n">
        <f aca="false">LEN(B15753)</f>
        <v>10</v>
      </c>
    </row>
    <row r="15754" customFormat="false" ht="13.2" hidden="false" customHeight="false" outlineLevel="0" collapsed="false">
      <c r="A15754" s="1" t="n">
        <v>16990</v>
      </c>
      <c r="B15754" s="1" t="s">
        <v>15755</v>
      </c>
      <c r="C15754" s="2" t="n">
        <f aca="false">LEN(B15754)</f>
        <v>9</v>
      </c>
    </row>
    <row r="15755" customFormat="false" ht="13.2" hidden="false" customHeight="false" outlineLevel="0" collapsed="false">
      <c r="A15755" s="1" t="n">
        <v>16991</v>
      </c>
      <c r="B15755" s="1" t="s">
        <v>15756</v>
      </c>
      <c r="C15755" s="2" t="n">
        <f aca="false">LEN(B15755)</f>
        <v>9</v>
      </c>
    </row>
    <row r="15756" customFormat="false" ht="13.2" hidden="false" customHeight="false" outlineLevel="0" collapsed="false">
      <c r="A15756" s="1" t="n">
        <v>38709</v>
      </c>
      <c r="B15756" s="1" t="s">
        <v>15757</v>
      </c>
      <c r="C15756" s="2" t="n">
        <f aca="false">LEN(B15756)</f>
        <v>10</v>
      </c>
    </row>
    <row r="15757" customFormat="false" ht="13.2" hidden="false" customHeight="false" outlineLevel="0" collapsed="false">
      <c r="A15757" s="1" t="n">
        <v>13593</v>
      </c>
      <c r="B15757" s="1" t="s">
        <v>15758</v>
      </c>
      <c r="C15757" s="2" t="n">
        <f aca="false">LEN(B15757)</f>
        <v>10</v>
      </c>
    </row>
    <row r="15758" customFormat="false" ht="13.2" hidden="false" customHeight="false" outlineLevel="0" collapsed="false">
      <c r="A15758" s="1" t="n">
        <v>30507</v>
      </c>
      <c r="B15758" s="1" t="s">
        <v>15759</v>
      </c>
      <c r="C15758" s="2" t="n">
        <f aca="false">LEN(B15758)</f>
        <v>9</v>
      </c>
    </row>
    <row r="15759" customFormat="false" ht="13.2" hidden="false" customHeight="false" outlineLevel="0" collapsed="false">
      <c r="A15759" s="1" t="n">
        <v>30508</v>
      </c>
      <c r="B15759" s="1" t="s">
        <v>15760</v>
      </c>
      <c r="C15759" s="2" t="n">
        <f aca="false">LEN(B15759)</f>
        <v>9</v>
      </c>
    </row>
    <row r="15760" customFormat="false" ht="13.2" hidden="false" customHeight="false" outlineLevel="0" collapsed="false">
      <c r="A15760" s="1" t="n">
        <v>13106</v>
      </c>
      <c r="B15760" s="1" t="s">
        <v>15761</v>
      </c>
      <c r="C15760" s="2" t="n">
        <f aca="false">LEN(B15760)</f>
        <v>10</v>
      </c>
    </row>
    <row r="15761" customFormat="false" ht="13.2" hidden="false" customHeight="false" outlineLevel="0" collapsed="false">
      <c r="A15761" s="1" t="n">
        <v>13106</v>
      </c>
      <c r="B15761" s="1" t="s">
        <v>15762</v>
      </c>
      <c r="C15761" s="2" t="n">
        <f aca="false">LEN(B15761)</f>
        <v>10</v>
      </c>
    </row>
    <row r="15762" customFormat="false" ht="13.2" hidden="false" customHeight="false" outlineLevel="0" collapsed="false">
      <c r="A15762" s="1" t="n">
        <v>16992</v>
      </c>
      <c r="B15762" s="1" t="s">
        <v>15763</v>
      </c>
      <c r="C15762" s="2" t="n">
        <f aca="false">LEN(B15762)</f>
        <v>9</v>
      </c>
    </row>
    <row r="15763" customFormat="false" ht="13.2" hidden="false" customHeight="false" outlineLevel="0" collapsed="false">
      <c r="A15763" s="1" t="n">
        <v>38712</v>
      </c>
      <c r="B15763" s="1" t="s">
        <v>15764</v>
      </c>
      <c r="C15763" s="2" t="n">
        <f aca="false">LEN(B15763)</f>
        <v>10</v>
      </c>
    </row>
    <row r="15764" customFormat="false" ht="13.2" hidden="false" customHeight="false" outlineLevel="0" collapsed="false">
      <c r="A15764" s="1" t="n">
        <v>30510</v>
      </c>
      <c r="B15764" s="1" t="s">
        <v>15765</v>
      </c>
      <c r="C15764" s="2" t="n">
        <f aca="false">LEN(B15764)</f>
        <v>9</v>
      </c>
    </row>
    <row r="15765" customFormat="false" ht="13.2" hidden="false" customHeight="false" outlineLevel="0" collapsed="false">
      <c r="A15765" s="1" t="n">
        <v>30511</v>
      </c>
      <c r="B15765" s="1" t="s">
        <v>15766</v>
      </c>
      <c r="C15765" s="2" t="n">
        <f aca="false">LEN(B15765)</f>
        <v>9</v>
      </c>
    </row>
    <row r="15766" customFormat="false" ht="13.2" hidden="false" customHeight="false" outlineLevel="0" collapsed="false">
      <c r="A15766" s="1" t="n">
        <v>57013</v>
      </c>
      <c r="B15766" s="1" t="s">
        <v>15767</v>
      </c>
      <c r="C15766" s="2" t="n">
        <f aca="false">LEN(B15766)</f>
        <v>9</v>
      </c>
    </row>
    <row r="15767" customFormat="false" ht="13.2" hidden="false" customHeight="false" outlineLevel="0" collapsed="false">
      <c r="A15767" s="1" t="n">
        <v>16123</v>
      </c>
      <c r="B15767" s="1" t="s">
        <v>15768</v>
      </c>
      <c r="C15767" s="2" t="n">
        <f aca="false">LEN(B15767)</f>
        <v>10</v>
      </c>
    </row>
    <row r="15768" customFormat="false" ht="13.2" hidden="false" customHeight="false" outlineLevel="0" collapsed="false">
      <c r="A15768" s="1" t="n">
        <v>11101</v>
      </c>
      <c r="B15768" s="1" t="s">
        <v>15769</v>
      </c>
      <c r="C15768" s="2" t="n">
        <f aca="false">LEN(B15768)</f>
        <v>9</v>
      </c>
    </row>
    <row r="15769" customFormat="false" ht="13.2" hidden="false" customHeight="false" outlineLevel="0" collapsed="false">
      <c r="A15769" s="1" t="n">
        <v>21391</v>
      </c>
      <c r="B15769" s="1" t="s">
        <v>15770</v>
      </c>
      <c r="C15769" s="2" t="n">
        <f aca="false">LEN(B15769)</f>
        <v>10</v>
      </c>
    </row>
    <row r="15770" customFormat="false" ht="13.2" hidden="false" customHeight="false" outlineLevel="0" collapsed="false">
      <c r="A15770" s="1" t="n">
        <v>38713</v>
      </c>
      <c r="B15770" s="1" t="s">
        <v>15771</v>
      </c>
      <c r="C15770" s="2" t="n">
        <f aca="false">LEN(B15770)</f>
        <v>10</v>
      </c>
    </row>
    <row r="15771" customFormat="false" ht="13.2" hidden="false" customHeight="false" outlineLevel="0" collapsed="false">
      <c r="A15771" s="1" t="n">
        <v>17863</v>
      </c>
      <c r="B15771" s="1" t="s">
        <v>15772</v>
      </c>
      <c r="C15771" s="2" t="n">
        <f aca="false">LEN(B15771)</f>
        <v>10</v>
      </c>
    </row>
    <row r="15772" customFormat="false" ht="13.2" hidden="false" customHeight="false" outlineLevel="0" collapsed="false">
      <c r="A15772" s="1" t="n">
        <v>10478</v>
      </c>
      <c r="B15772" s="1" t="s">
        <v>15773</v>
      </c>
      <c r="C15772" s="2" t="n">
        <f aca="false">LEN(B15772)</f>
        <v>10</v>
      </c>
    </row>
    <row r="15773" customFormat="false" ht="13.2" hidden="false" customHeight="false" outlineLevel="0" collapsed="false">
      <c r="A15773" s="1" t="n">
        <v>17744</v>
      </c>
      <c r="B15773" s="1" t="s">
        <v>15774</v>
      </c>
      <c r="C15773" s="2" t="n">
        <f aca="false">LEN(B15773)</f>
        <v>10</v>
      </c>
    </row>
    <row r="15774" customFormat="false" ht="13.2" hidden="false" customHeight="false" outlineLevel="0" collapsed="false">
      <c r="A15774" s="1" t="n">
        <v>16123</v>
      </c>
      <c r="B15774" s="1" t="s">
        <v>15775</v>
      </c>
      <c r="C15774" s="2" t="n">
        <f aca="false">LEN(B15774)</f>
        <v>10</v>
      </c>
    </row>
    <row r="15775" customFormat="false" ht="13.2" hidden="false" customHeight="false" outlineLevel="0" collapsed="false">
      <c r="A15775" s="1" t="n">
        <v>30513</v>
      </c>
      <c r="B15775" s="1" t="s">
        <v>15776</v>
      </c>
      <c r="C15775" s="2" t="n">
        <f aca="false">LEN(B15775)</f>
        <v>9</v>
      </c>
    </row>
    <row r="15776" customFormat="false" ht="13.2" hidden="false" customHeight="false" outlineLevel="0" collapsed="false">
      <c r="A15776" s="1" t="n">
        <v>38716</v>
      </c>
      <c r="B15776" s="1" t="s">
        <v>15777</v>
      </c>
      <c r="C15776" s="2" t="n">
        <f aca="false">LEN(B15776)</f>
        <v>10</v>
      </c>
    </row>
    <row r="15777" customFormat="false" ht="13.2" hidden="false" customHeight="false" outlineLevel="0" collapsed="false">
      <c r="A15777" s="1" t="n">
        <v>58780</v>
      </c>
      <c r="B15777" s="1" t="s">
        <v>15778</v>
      </c>
      <c r="C15777" s="2" t="n">
        <f aca="false">LEN(B15777)</f>
        <v>10</v>
      </c>
    </row>
    <row r="15778" customFormat="false" ht="13.2" hidden="false" customHeight="false" outlineLevel="0" collapsed="false">
      <c r="A15778" s="1" t="n">
        <v>20732</v>
      </c>
      <c r="B15778" s="1" t="s">
        <v>15779</v>
      </c>
      <c r="C15778" s="2" t="n">
        <f aca="false">LEN(B15778)</f>
        <v>10</v>
      </c>
    </row>
    <row r="15779" customFormat="false" ht="13.2" hidden="false" customHeight="false" outlineLevel="0" collapsed="false">
      <c r="A15779" s="1" t="n">
        <v>20732</v>
      </c>
      <c r="B15779" s="1" t="s">
        <v>15780</v>
      </c>
      <c r="C15779" s="2" t="n">
        <f aca="false">LEN(B15779)</f>
        <v>10</v>
      </c>
    </row>
    <row r="15780" customFormat="false" ht="13.2" hidden="false" customHeight="false" outlineLevel="0" collapsed="false">
      <c r="A15780" s="1" t="n">
        <v>38718</v>
      </c>
      <c r="B15780" s="1" t="s">
        <v>15781</v>
      </c>
      <c r="C15780" s="2" t="n">
        <f aca="false">LEN(B15780)</f>
        <v>10</v>
      </c>
    </row>
    <row r="15781" customFormat="false" ht="13.2" hidden="false" customHeight="false" outlineLevel="0" collapsed="false">
      <c r="A15781" s="1" t="n">
        <v>13360</v>
      </c>
      <c r="B15781" s="1" t="s">
        <v>15782</v>
      </c>
      <c r="C15781" s="2" t="n">
        <f aca="false">LEN(B15781)</f>
        <v>8</v>
      </c>
    </row>
    <row r="15782" customFormat="false" ht="13.2" hidden="false" customHeight="false" outlineLevel="0" collapsed="false">
      <c r="A15782" s="1" t="n">
        <v>34391</v>
      </c>
      <c r="B15782" s="1" t="s">
        <v>15783</v>
      </c>
      <c r="C15782" s="2" t="n">
        <f aca="false">LEN(B15782)</f>
        <v>10</v>
      </c>
    </row>
    <row r="15783" customFormat="false" ht="13.2" hidden="false" customHeight="false" outlineLevel="0" collapsed="false">
      <c r="A15783" s="1" t="n">
        <v>13560</v>
      </c>
      <c r="B15783" s="1" t="s">
        <v>15784</v>
      </c>
      <c r="C15783" s="2" t="n">
        <f aca="false">LEN(B15783)</f>
        <v>10</v>
      </c>
    </row>
    <row r="15784" customFormat="false" ht="13.2" hidden="false" customHeight="false" outlineLevel="0" collapsed="false">
      <c r="A15784" s="1" t="n">
        <v>12245</v>
      </c>
      <c r="B15784" s="1" t="s">
        <v>15785</v>
      </c>
      <c r="C15784" s="2" t="n">
        <f aca="false">LEN(B15784)</f>
        <v>10</v>
      </c>
    </row>
    <row r="15785" customFormat="false" ht="13.2" hidden="false" customHeight="false" outlineLevel="0" collapsed="false">
      <c r="A15785" s="1" t="n">
        <v>38722</v>
      </c>
      <c r="B15785" s="1" t="s">
        <v>15786</v>
      </c>
      <c r="C15785" s="2" t="n">
        <f aca="false">LEN(B15785)</f>
        <v>10</v>
      </c>
    </row>
    <row r="15786" customFormat="false" ht="13.2" hidden="false" customHeight="false" outlineLevel="0" collapsed="false">
      <c r="A15786" s="1" t="n">
        <v>57014</v>
      </c>
      <c r="B15786" s="1" t="s">
        <v>15787</v>
      </c>
      <c r="C15786" s="2" t="n">
        <f aca="false">LEN(B15786)</f>
        <v>9</v>
      </c>
    </row>
    <row r="15787" customFormat="false" ht="13.2" hidden="false" customHeight="false" outlineLevel="0" collapsed="false">
      <c r="A15787" s="1" t="n">
        <v>57015</v>
      </c>
      <c r="B15787" s="1" t="s">
        <v>15788</v>
      </c>
      <c r="C15787" s="2" t="n">
        <f aca="false">LEN(B15787)</f>
        <v>9</v>
      </c>
    </row>
    <row r="15788" customFormat="false" ht="13.2" hidden="false" customHeight="false" outlineLevel="0" collapsed="false">
      <c r="A15788" s="1" t="n">
        <v>38723</v>
      </c>
      <c r="B15788" s="1" t="s">
        <v>15789</v>
      </c>
      <c r="C15788" s="2" t="n">
        <f aca="false">LEN(B15788)</f>
        <v>10</v>
      </c>
    </row>
    <row r="15789" customFormat="false" ht="13.2" hidden="false" customHeight="false" outlineLevel="0" collapsed="false">
      <c r="A15789" s="1" t="n">
        <v>16993</v>
      </c>
      <c r="B15789" s="1" t="s">
        <v>15790</v>
      </c>
      <c r="C15789" s="2" t="n">
        <f aca="false">LEN(B15789)</f>
        <v>9</v>
      </c>
    </row>
    <row r="15790" customFormat="false" ht="13.2" hidden="false" customHeight="false" outlineLevel="0" collapsed="false">
      <c r="A15790" s="1" t="n">
        <v>38724</v>
      </c>
      <c r="B15790" s="1" t="s">
        <v>15791</v>
      </c>
      <c r="C15790" s="2" t="n">
        <f aca="false">LEN(B15790)</f>
        <v>10</v>
      </c>
    </row>
    <row r="15791" customFormat="false" ht="13.2" hidden="false" customHeight="false" outlineLevel="0" collapsed="false">
      <c r="A15791" s="1" t="n">
        <v>10404</v>
      </c>
      <c r="B15791" s="1" t="s">
        <v>15792</v>
      </c>
      <c r="C15791" s="2" t="n">
        <f aca="false">LEN(B15791)</f>
        <v>9</v>
      </c>
    </row>
    <row r="15792" customFormat="false" ht="13.2" hidden="false" customHeight="false" outlineLevel="0" collapsed="false">
      <c r="A15792" s="1" t="n">
        <v>21394</v>
      </c>
      <c r="B15792" s="1" t="s">
        <v>15793</v>
      </c>
      <c r="C15792" s="2" t="n">
        <f aca="false">LEN(B15792)</f>
        <v>10</v>
      </c>
    </row>
    <row r="15793" customFormat="false" ht="13.2" hidden="false" customHeight="false" outlineLevel="0" collapsed="false">
      <c r="A15793" s="1" t="n">
        <v>52765</v>
      </c>
      <c r="B15793" s="1" t="s">
        <v>15794</v>
      </c>
      <c r="C15793" s="2" t="n">
        <f aca="false">LEN(B15793)</f>
        <v>8</v>
      </c>
    </row>
    <row r="15794" customFormat="false" ht="13.2" hidden="false" customHeight="false" outlineLevel="0" collapsed="false">
      <c r="A15794" s="1" t="n">
        <v>16181</v>
      </c>
      <c r="B15794" s="1" t="s">
        <v>15795</v>
      </c>
      <c r="C15794" s="2" t="n">
        <f aca="false">LEN(B15794)</f>
        <v>10</v>
      </c>
    </row>
    <row r="15795" customFormat="false" ht="13.2" hidden="false" customHeight="false" outlineLevel="0" collapsed="false">
      <c r="A15795" s="1" t="n">
        <v>11533</v>
      </c>
      <c r="B15795" s="1" t="s">
        <v>15796</v>
      </c>
      <c r="C15795" s="2" t="n">
        <f aca="false">LEN(B15795)</f>
        <v>10</v>
      </c>
    </row>
    <row r="15796" customFormat="false" ht="13.2" hidden="false" customHeight="false" outlineLevel="0" collapsed="false">
      <c r="A15796" s="1" t="n">
        <v>30515</v>
      </c>
      <c r="B15796" s="1" t="s">
        <v>15797</v>
      </c>
      <c r="C15796" s="2" t="n">
        <f aca="false">LEN(B15796)</f>
        <v>9</v>
      </c>
    </row>
    <row r="15797" customFormat="false" ht="13.2" hidden="false" customHeight="false" outlineLevel="0" collapsed="false">
      <c r="A15797" s="1" t="n">
        <v>30516</v>
      </c>
      <c r="B15797" s="1" t="s">
        <v>15798</v>
      </c>
      <c r="C15797" s="2" t="n">
        <f aca="false">LEN(B15797)</f>
        <v>9</v>
      </c>
    </row>
    <row r="15798" customFormat="false" ht="13.2" hidden="false" customHeight="false" outlineLevel="0" collapsed="false">
      <c r="A15798" s="1" t="n">
        <v>21395</v>
      </c>
      <c r="B15798" s="1" t="s">
        <v>15799</v>
      </c>
      <c r="C15798" s="2" t="n">
        <f aca="false">LEN(B15798)</f>
        <v>10</v>
      </c>
    </row>
    <row r="15799" customFormat="false" ht="13.2" hidden="false" customHeight="false" outlineLevel="0" collapsed="false">
      <c r="A15799" s="1" t="n">
        <v>21396</v>
      </c>
      <c r="B15799" s="1" t="s">
        <v>15800</v>
      </c>
      <c r="C15799" s="2" t="n">
        <f aca="false">LEN(B15799)</f>
        <v>10</v>
      </c>
    </row>
    <row r="15800" customFormat="false" ht="13.2" hidden="false" customHeight="false" outlineLevel="0" collapsed="false">
      <c r="A15800" s="1" t="n">
        <v>38730</v>
      </c>
      <c r="B15800" s="1" t="s">
        <v>15801</v>
      </c>
      <c r="C15800" s="2" t="n">
        <f aca="false">LEN(B15800)</f>
        <v>10</v>
      </c>
    </row>
    <row r="15801" customFormat="false" ht="13.2" hidden="false" customHeight="false" outlineLevel="0" collapsed="false">
      <c r="A15801" s="1" t="n">
        <v>27144</v>
      </c>
      <c r="B15801" s="1" t="s">
        <v>15802</v>
      </c>
      <c r="C15801" s="2" t="n">
        <f aca="false">LEN(B15801)</f>
        <v>8</v>
      </c>
    </row>
    <row r="15802" customFormat="false" ht="13.2" hidden="false" customHeight="false" outlineLevel="0" collapsed="false">
      <c r="A15802" s="1" t="n">
        <v>21372</v>
      </c>
      <c r="B15802" s="1" t="s">
        <v>15803</v>
      </c>
      <c r="C15802" s="2" t="n">
        <f aca="false">LEN(B15802)</f>
        <v>10</v>
      </c>
    </row>
    <row r="15803" customFormat="false" ht="13.2" hidden="false" customHeight="false" outlineLevel="0" collapsed="false">
      <c r="A15803" s="1" t="n">
        <v>16994</v>
      </c>
      <c r="B15803" s="1" t="s">
        <v>15804</v>
      </c>
      <c r="C15803" s="2" t="n">
        <f aca="false">LEN(B15803)</f>
        <v>9</v>
      </c>
    </row>
    <row r="15804" customFormat="false" ht="13.2" hidden="false" customHeight="false" outlineLevel="0" collapsed="false">
      <c r="A15804" s="1" t="n">
        <v>35504</v>
      </c>
      <c r="B15804" s="1" t="s">
        <v>15805</v>
      </c>
      <c r="C15804" s="2" t="n">
        <f aca="false">LEN(B15804)</f>
        <v>10</v>
      </c>
    </row>
    <row r="15805" customFormat="false" ht="13.2" hidden="false" customHeight="false" outlineLevel="0" collapsed="false">
      <c r="A15805" s="1" t="n">
        <v>60777</v>
      </c>
      <c r="B15805" s="1" t="s">
        <v>15806</v>
      </c>
      <c r="C15805" s="2" t="n">
        <f aca="false">LEN(B15805)</f>
        <v>8</v>
      </c>
    </row>
    <row r="15806" customFormat="false" ht="13.2" hidden="false" customHeight="false" outlineLevel="0" collapsed="false">
      <c r="A15806" s="1" t="n">
        <v>58781</v>
      </c>
      <c r="B15806" s="1" t="s">
        <v>15807</v>
      </c>
      <c r="C15806" s="2" t="n">
        <f aca="false">LEN(B15806)</f>
        <v>10</v>
      </c>
    </row>
    <row r="15807" customFormat="false" ht="13.2" hidden="false" customHeight="false" outlineLevel="0" collapsed="false">
      <c r="A15807" s="1" t="n">
        <v>38732</v>
      </c>
      <c r="B15807" s="1" t="s">
        <v>15808</v>
      </c>
      <c r="C15807" s="2" t="n">
        <f aca="false">LEN(B15807)</f>
        <v>10</v>
      </c>
    </row>
    <row r="15808" customFormat="false" ht="13.2" hidden="false" customHeight="false" outlineLevel="0" collapsed="false">
      <c r="A15808" s="1" t="n">
        <v>38733</v>
      </c>
      <c r="B15808" s="1" t="s">
        <v>15809</v>
      </c>
      <c r="C15808" s="2" t="n">
        <f aca="false">LEN(B15808)</f>
        <v>10</v>
      </c>
    </row>
    <row r="15809" customFormat="false" ht="13.2" hidden="false" customHeight="false" outlineLevel="0" collapsed="false">
      <c r="A15809" s="1" t="n">
        <v>38734</v>
      </c>
      <c r="B15809" s="1" t="s">
        <v>15810</v>
      </c>
      <c r="C15809" s="2" t="n">
        <f aca="false">LEN(B15809)</f>
        <v>10</v>
      </c>
    </row>
    <row r="15810" customFormat="false" ht="13.2" hidden="false" customHeight="false" outlineLevel="0" collapsed="false">
      <c r="A15810" s="1" t="n">
        <v>38735</v>
      </c>
      <c r="B15810" s="1" t="s">
        <v>15811</v>
      </c>
      <c r="C15810" s="2" t="n">
        <f aca="false">LEN(B15810)</f>
        <v>10</v>
      </c>
    </row>
    <row r="15811" customFormat="false" ht="13.2" hidden="false" customHeight="false" outlineLevel="0" collapsed="false">
      <c r="A15811" s="1" t="n">
        <v>38736</v>
      </c>
      <c r="B15811" s="1" t="s">
        <v>15812</v>
      </c>
      <c r="C15811" s="2" t="n">
        <f aca="false">LEN(B15811)</f>
        <v>10</v>
      </c>
    </row>
    <row r="15812" customFormat="false" ht="13.2" hidden="false" customHeight="false" outlineLevel="0" collapsed="false">
      <c r="A15812" s="1" t="n">
        <v>17548</v>
      </c>
      <c r="B15812" s="1" t="s">
        <v>15813</v>
      </c>
      <c r="C15812" s="2" t="n">
        <f aca="false">LEN(B15812)</f>
        <v>10</v>
      </c>
    </row>
    <row r="15813" customFormat="false" ht="13.2" hidden="false" customHeight="false" outlineLevel="0" collapsed="false">
      <c r="A15813" s="1" t="n">
        <v>52766</v>
      </c>
      <c r="B15813" s="1" t="s">
        <v>15814</v>
      </c>
      <c r="C15813" s="2" t="n">
        <f aca="false">LEN(B15813)</f>
        <v>8</v>
      </c>
    </row>
    <row r="15814" customFormat="false" ht="13.2" hidden="false" customHeight="false" outlineLevel="0" collapsed="false">
      <c r="A15814" s="1" t="n">
        <v>10912</v>
      </c>
      <c r="B15814" s="1" t="s">
        <v>15815</v>
      </c>
      <c r="C15814" s="2" t="n">
        <f aca="false">LEN(B15814)</f>
        <v>9</v>
      </c>
    </row>
    <row r="15815" customFormat="false" ht="13.2" hidden="false" customHeight="false" outlineLevel="0" collapsed="false">
      <c r="A15815" s="1" t="n">
        <v>21399</v>
      </c>
      <c r="B15815" s="1" t="s">
        <v>15816</v>
      </c>
      <c r="C15815" s="2" t="n">
        <f aca="false">LEN(B15815)</f>
        <v>10</v>
      </c>
    </row>
    <row r="15816" customFormat="false" ht="13.2" hidden="false" customHeight="false" outlineLevel="0" collapsed="false">
      <c r="A15816" s="1" t="n">
        <v>16995</v>
      </c>
      <c r="B15816" s="1" t="s">
        <v>15817</v>
      </c>
      <c r="C15816" s="2" t="n">
        <f aca="false">LEN(B15816)</f>
        <v>9</v>
      </c>
    </row>
    <row r="15817" customFormat="false" ht="13.2" hidden="false" customHeight="false" outlineLevel="0" collapsed="false">
      <c r="A15817" s="1" t="n">
        <v>58782</v>
      </c>
      <c r="B15817" s="1" t="s">
        <v>15818</v>
      </c>
      <c r="C15817" s="2" t="n">
        <f aca="false">LEN(B15817)</f>
        <v>10</v>
      </c>
    </row>
    <row r="15818" customFormat="false" ht="13.2" hidden="false" customHeight="false" outlineLevel="0" collapsed="false">
      <c r="A15818" s="1" t="n">
        <v>65148</v>
      </c>
      <c r="B15818" s="1" t="s">
        <v>15819</v>
      </c>
      <c r="C15818" s="2" t="n">
        <f aca="false">LEN(B15818)</f>
        <v>9</v>
      </c>
    </row>
    <row r="15819" customFormat="false" ht="13.2" hidden="false" customHeight="false" outlineLevel="0" collapsed="false">
      <c r="A15819" s="1" t="n">
        <v>58783</v>
      </c>
      <c r="B15819" s="1" t="s">
        <v>15820</v>
      </c>
      <c r="C15819" s="2" t="n">
        <f aca="false">LEN(B15819)</f>
        <v>10</v>
      </c>
    </row>
    <row r="15820" customFormat="false" ht="13.2" hidden="false" customHeight="false" outlineLevel="0" collapsed="false">
      <c r="A15820" s="1" t="n">
        <v>21400</v>
      </c>
      <c r="B15820" s="1" t="s">
        <v>15821</v>
      </c>
      <c r="C15820" s="2" t="n">
        <f aca="false">LEN(B15820)</f>
        <v>10</v>
      </c>
    </row>
    <row r="15821" customFormat="false" ht="13.2" hidden="false" customHeight="false" outlineLevel="0" collapsed="false">
      <c r="A15821" s="1" t="n">
        <v>21401</v>
      </c>
      <c r="B15821" s="1" t="s">
        <v>15822</v>
      </c>
      <c r="C15821" s="2" t="n">
        <f aca="false">LEN(B15821)</f>
        <v>10</v>
      </c>
    </row>
    <row r="15822" customFormat="false" ht="13.2" hidden="false" customHeight="false" outlineLevel="0" collapsed="false">
      <c r="A15822" s="1" t="n">
        <v>30518</v>
      </c>
      <c r="B15822" s="1" t="s">
        <v>15823</v>
      </c>
      <c r="C15822" s="2" t="n">
        <f aca="false">LEN(B15822)</f>
        <v>9</v>
      </c>
    </row>
    <row r="15823" customFormat="false" ht="13.2" hidden="false" customHeight="false" outlineLevel="0" collapsed="false">
      <c r="A15823" s="1" t="n">
        <v>26957</v>
      </c>
      <c r="B15823" s="1" t="s">
        <v>15824</v>
      </c>
      <c r="C15823" s="2" t="n">
        <f aca="false">LEN(B15823)</f>
        <v>9</v>
      </c>
    </row>
    <row r="15824" customFormat="false" ht="13.2" hidden="false" customHeight="false" outlineLevel="0" collapsed="false">
      <c r="A15824" s="1" t="n">
        <v>11977</v>
      </c>
      <c r="B15824" s="1" t="s">
        <v>15825</v>
      </c>
      <c r="C15824" s="2" t="n">
        <f aca="false">LEN(B15824)</f>
        <v>10</v>
      </c>
    </row>
    <row r="15825" customFormat="false" ht="13.2" hidden="false" customHeight="false" outlineLevel="0" collapsed="false">
      <c r="A15825" s="1" t="n">
        <v>27145</v>
      </c>
      <c r="B15825" s="1" t="s">
        <v>15826</v>
      </c>
      <c r="C15825" s="2" t="n">
        <f aca="false">LEN(B15825)</f>
        <v>8</v>
      </c>
    </row>
    <row r="15826" customFormat="false" ht="13.2" hidden="false" customHeight="false" outlineLevel="0" collapsed="false">
      <c r="A15826" s="1" t="n">
        <v>16996</v>
      </c>
      <c r="B15826" s="1" t="s">
        <v>15827</v>
      </c>
      <c r="C15826" s="2" t="n">
        <f aca="false">LEN(B15826)</f>
        <v>9</v>
      </c>
    </row>
    <row r="15827" customFormat="false" ht="13.2" hidden="false" customHeight="false" outlineLevel="0" collapsed="false">
      <c r="A15827" s="1" t="n">
        <v>10892</v>
      </c>
      <c r="B15827" s="1" t="s">
        <v>15828</v>
      </c>
      <c r="C15827" s="2" t="n">
        <f aca="false">LEN(B15827)</f>
        <v>10</v>
      </c>
    </row>
    <row r="15828" customFormat="false" ht="13.2" hidden="false" customHeight="false" outlineLevel="0" collapsed="false">
      <c r="A15828" s="1" t="n">
        <v>38739</v>
      </c>
      <c r="B15828" s="1" t="s">
        <v>15829</v>
      </c>
      <c r="C15828" s="2" t="n">
        <f aca="false">LEN(B15828)</f>
        <v>10</v>
      </c>
    </row>
    <row r="15829" customFormat="false" ht="13.2" hidden="false" customHeight="false" outlineLevel="0" collapsed="false">
      <c r="A15829" s="1" t="n">
        <v>62641</v>
      </c>
      <c r="B15829" s="1" t="s">
        <v>15830</v>
      </c>
      <c r="C15829" s="2" t="n">
        <f aca="false">LEN(B15829)</f>
        <v>9</v>
      </c>
    </row>
    <row r="15830" customFormat="false" ht="13.2" hidden="false" customHeight="false" outlineLevel="0" collapsed="false">
      <c r="A15830" s="1" t="n">
        <v>22061</v>
      </c>
      <c r="B15830" s="1" t="s">
        <v>15831</v>
      </c>
      <c r="C15830" s="2" t="n">
        <f aca="false">LEN(B15830)</f>
        <v>9</v>
      </c>
    </row>
    <row r="15831" customFormat="false" ht="13.2" hidden="false" customHeight="false" outlineLevel="0" collapsed="false">
      <c r="A15831" s="1" t="n">
        <v>30521</v>
      </c>
      <c r="B15831" s="1" t="s">
        <v>15832</v>
      </c>
      <c r="C15831" s="2" t="n">
        <f aca="false">LEN(B15831)</f>
        <v>9</v>
      </c>
    </row>
    <row r="15832" customFormat="false" ht="13.2" hidden="false" customHeight="false" outlineLevel="0" collapsed="false">
      <c r="A15832" s="1" t="n">
        <v>30522</v>
      </c>
      <c r="B15832" s="1" t="s">
        <v>15833</v>
      </c>
      <c r="C15832" s="2" t="n">
        <f aca="false">LEN(B15832)</f>
        <v>9</v>
      </c>
    </row>
    <row r="15833" customFormat="false" ht="13.2" hidden="false" customHeight="false" outlineLevel="0" collapsed="false">
      <c r="A15833" s="1" t="n">
        <v>38740</v>
      </c>
      <c r="B15833" s="1" t="s">
        <v>15834</v>
      </c>
      <c r="C15833" s="2" t="n">
        <f aca="false">LEN(B15833)</f>
        <v>10</v>
      </c>
    </row>
    <row r="15834" customFormat="false" ht="13.2" hidden="false" customHeight="false" outlineLevel="0" collapsed="false">
      <c r="A15834" s="1" t="n">
        <v>30523</v>
      </c>
      <c r="B15834" s="1" t="s">
        <v>15835</v>
      </c>
      <c r="C15834" s="2" t="n">
        <f aca="false">LEN(B15834)</f>
        <v>9</v>
      </c>
    </row>
    <row r="15835" customFormat="false" ht="13.2" hidden="false" customHeight="false" outlineLevel="0" collapsed="false">
      <c r="A15835" s="1" t="n">
        <v>21402</v>
      </c>
      <c r="B15835" s="1" t="s">
        <v>15836</v>
      </c>
      <c r="C15835" s="2" t="n">
        <f aca="false">LEN(B15835)</f>
        <v>10</v>
      </c>
    </row>
    <row r="15836" customFormat="false" ht="13.2" hidden="false" customHeight="false" outlineLevel="0" collapsed="false">
      <c r="A15836" s="1" t="n">
        <v>38741</v>
      </c>
      <c r="B15836" s="1" t="s">
        <v>15837</v>
      </c>
      <c r="C15836" s="2" t="n">
        <f aca="false">LEN(B15836)</f>
        <v>10</v>
      </c>
    </row>
    <row r="15837" customFormat="false" ht="13.2" hidden="false" customHeight="false" outlineLevel="0" collapsed="false">
      <c r="A15837" s="1" t="n">
        <v>21403</v>
      </c>
      <c r="B15837" s="1" t="s">
        <v>15838</v>
      </c>
      <c r="C15837" s="2" t="n">
        <f aca="false">LEN(B15837)</f>
        <v>10</v>
      </c>
    </row>
    <row r="15838" customFormat="false" ht="13.2" hidden="false" customHeight="false" outlineLevel="0" collapsed="false">
      <c r="A15838" s="1" t="n">
        <v>19599</v>
      </c>
      <c r="B15838" s="1" t="s">
        <v>15839</v>
      </c>
      <c r="C15838" s="2" t="n">
        <f aca="false">LEN(B15838)</f>
        <v>10</v>
      </c>
    </row>
    <row r="15839" customFormat="false" ht="13.2" hidden="false" customHeight="false" outlineLevel="0" collapsed="false">
      <c r="A15839" s="1" t="n">
        <v>57016</v>
      </c>
      <c r="B15839" s="1" t="s">
        <v>15840</v>
      </c>
      <c r="C15839" s="2" t="n">
        <f aca="false">LEN(B15839)</f>
        <v>9</v>
      </c>
    </row>
    <row r="15840" customFormat="false" ht="13.2" hidden="false" customHeight="false" outlineLevel="0" collapsed="false">
      <c r="A15840" s="1" t="n">
        <v>38743</v>
      </c>
      <c r="B15840" s="1" t="s">
        <v>15841</v>
      </c>
      <c r="C15840" s="2" t="n">
        <f aca="false">LEN(B15840)</f>
        <v>10</v>
      </c>
    </row>
    <row r="15841" customFormat="false" ht="13.2" hidden="false" customHeight="false" outlineLevel="0" collapsed="false">
      <c r="A15841" s="1" t="n">
        <v>21405</v>
      </c>
      <c r="B15841" s="1" t="s">
        <v>15842</v>
      </c>
      <c r="C15841" s="2" t="n">
        <f aca="false">LEN(B15841)</f>
        <v>10</v>
      </c>
    </row>
    <row r="15842" customFormat="false" ht="13.2" hidden="false" customHeight="false" outlineLevel="0" collapsed="false">
      <c r="A15842" s="1" t="n">
        <v>15890</v>
      </c>
      <c r="B15842" s="1" t="s">
        <v>15843</v>
      </c>
      <c r="C15842" s="2" t="n">
        <f aca="false">LEN(B15842)</f>
        <v>10</v>
      </c>
    </row>
    <row r="15843" customFormat="false" ht="13.2" hidden="false" customHeight="false" outlineLevel="0" collapsed="false">
      <c r="A15843" s="1" t="n">
        <v>16058</v>
      </c>
      <c r="B15843" s="1" t="s">
        <v>15844</v>
      </c>
      <c r="C15843" s="2" t="n">
        <f aca="false">LEN(B15843)</f>
        <v>9</v>
      </c>
    </row>
    <row r="15844" customFormat="false" ht="13.2" hidden="false" customHeight="false" outlineLevel="0" collapsed="false">
      <c r="A15844" s="1" t="n">
        <v>16058</v>
      </c>
      <c r="B15844" s="1" t="s">
        <v>15845</v>
      </c>
      <c r="C15844" s="2" t="n">
        <f aca="false">LEN(B15844)</f>
        <v>9</v>
      </c>
    </row>
    <row r="15845" customFormat="false" ht="13.2" hidden="false" customHeight="false" outlineLevel="0" collapsed="false">
      <c r="A15845" s="1" t="n">
        <v>16059</v>
      </c>
      <c r="B15845" s="1" t="s">
        <v>15846</v>
      </c>
      <c r="C15845" s="2" t="n">
        <f aca="false">LEN(B15845)</f>
        <v>9</v>
      </c>
    </row>
    <row r="15846" customFormat="false" ht="13.2" hidden="false" customHeight="false" outlineLevel="0" collapsed="false">
      <c r="A15846" s="1" t="n">
        <v>12475</v>
      </c>
      <c r="B15846" s="1" t="s">
        <v>15847</v>
      </c>
      <c r="C15846" s="2" t="n">
        <f aca="false">LEN(B15846)</f>
        <v>10</v>
      </c>
    </row>
    <row r="15847" customFormat="false" ht="13.2" hidden="false" customHeight="false" outlineLevel="0" collapsed="false">
      <c r="A15847" s="1" t="n">
        <v>38745</v>
      </c>
      <c r="B15847" s="1" t="s">
        <v>15848</v>
      </c>
      <c r="C15847" s="2" t="n">
        <f aca="false">LEN(B15847)</f>
        <v>10</v>
      </c>
    </row>
    <row r="15848" customFormat="false" ht="13.2" hidden="false" customHeight="false" outlineLevel="0" collapsed="false">
      <c r="A15848" s="1" t="n">
        <v>38746</v>
      </c>
      <c r="B15848" s="1" t="s">
        <v>15849</v>
      </c>
      <c r="C15848" s="2" t="n">
        <f aca="false">LEN(B15848)</f>
        <v>10</v>
      </c>
    </row>
    <row r="15849" customFormat="false" ht="13.2" hidden="false" customHeight="false" outlineLevel="0" collapsed="false">
      <c r="A15849" s="1" t="n">
        <v>30842</v>
      </c>
      <c r="B15849" s="1" t="s">
        <v>15850</v>
      </c>
      <c r="C15849" s="2" t="n">
        <f aca="false">LEN(B15849)</f>
        <v>10</v>
      </c>
    </row>
    <row r="15850" customFormat="false" ht="13.2" hidden="false" customHeight="false" outlineLevel="0" collapsed="false">
      <c r="A15850" s="1" t="n">
        <v>38748</v>
      </c>
      <c r="B15850" s="1" t="s">
        <v>15851</v>
      </c>
      <c r="C15850" s="2" t="n">
        <f aca="false">LEN(B15850)</f>
        <v>10</v>
      </c>
    </row>
    <row r="15851" customFormat="false" ht="13.2" hidden="false" customHeight="false" outlineLevel="0" collapsed="false">
      <c r="A15851" s="1" t="n">
        <v>38749</v>
      </c>
      <c r="B15851" s="1" t="s">
        <v>15852</v>
      </c>
      <c r="C15851" s="2" t="n">
        <f aca="false">LEN(B15851)</f>
        <v>10</v>
      </c>
    </row>
    <row r="15852" customFormat="false" ht="13.2" hidden="false" customHeight="false" outlineLevel="0" collapsed="false">
      <c r="A15852" s="1" t="n">
        <v>38750</v>
      </c>
      <c r="B15852" s="1" t="s">
        <v>15853</v>
      </c>
      <c r="C15852" s="2" t="n">
        <f aca="false">LEN(B15852)</f>
        <v>10</v>
      </c>
    </row>
    <row r="15853" customFormat="false" ht="13.2" hidden="false" customHeight="false" outlineLevel="0" collapsed="false">
      <c r="A15853" s="1" t="n">
        <v>21409</v>
      </c>
      <c r="B15853" s="1" t="s">
        <v>15854</v>
      </c>
      <c r="C15853" s="2" t="n">
        <f aca="false">LEN(B15853)</f>
        <v>10</v>
      </c>
    </row>
    <row r="15854" customFormat="false" ht="13.2" hidden="false" customHeight="false" outlineLevel="0" collapsed="false">
      <c r="A15854" s="1" t="n">
        <v>38751</v>
      </c>
      <c r="B15854" s="1" t="s">
        <v>15855</v>
      </c>
      <c r="C15854" s="2" t="n">
        <f aca="false">LEN(B15854)</f>
        <v>10</v>
      </c>
    </row>
    <row r="15855" customFormat="false" ht="13.2" hidden="false" customHeight="false" outlineLevel="0" collapsed="false">
      <c r="A15855" s="1" t="n">
        <v>10672</v>
      </c>
      <c r="B15855" s="1" t="s">
        <v>15856</v>
      </c>
      <c r="C15855" s="2" t="n">
        <f aca="false">LEN(B15855)</f>
        <v>9</v>
      </c>
    </row>
    <row r="15856" customFormat="false" ht="13.2" hidden="false" customHeight="false" outlineLevel="0" collapsed="false">
      <c r="A15856" s="1" t="n">
        <v>21410</v>
      </c>
      <c r="B15856" s="1" t="s">
        <v>15857</v>
      </c>
      <c r="C15856" s="2" t="n">
        <f aca="false">LEN(B15856)</f>
        <v>10</v>
      </c>
    </row>
    <row r="15857" customFormat="false" ht="13.2" hidden="false" customHeight="false" outlineLevel="0" collapsed="false">
      <c r="A15857" s="1" t="n">
        <v>21411</v>
      </c>
      <c r="B15857" s="1" t="s">
        <v>15858</v>
      </c>
      <c r="C15857" s="2" t="n">
        <f aca="false">LEN(B15857)</f>
        <v>10</v>
      </c>
    </row>
    <row r="15858" customFormat="false" ht="13.2" hidden="false" customHeight="false" outlineLevel="0" collapsed="false">
      <c r="A15858" s="1" t="n">
        <v>21412</v>
      </c>
      <c r="B15858" s="1" t="s">
        <v>15859</v>
      </c>
      <c r="C15858" s="2" t="n">
        <f aca="false">LEN(B15858)</f>
        <v>10</v>
      </c>
    </row>
    <row r="15859" customFormat="false" ht="13.2" hidden="false" customHeight="false" outlineLevel="0" collapsed="false">
      <c r="A15859" s="1" t="n">
        <v>21563</v>
      </c>
      <c r="B15859" s="1" t="s">
        <v>15860</v>
      </c>
      <c r="C15859" s="2" t="n">
        <f aca="false">LEN(B15859)</f>
        <v>10</v>
      </c>
    </row>
    <row r="15860" customFormat="false" ht="13.2" hidden="false" customHeight="false" outlineLevel="0" collapsed="false">
      <c r="A15860" s="1" t="n">
        <v>11110</v>
      </c>
      <c r="B15860" s="1" t="s">
        <v>15861</v>
      </c>
      <c r="C15860" s="2" t="n">
        <f aca="false">LEN(B15860)</f>
        <v>10</v>
      </c>
    </row>
    <row r="15861" customFormat="false" ht="13.2" hidden="false" customHeight="false" outlineLevel="0" collapsed="false">
      <c r="A15861" s="1" t="n">
        <v>58785</v>
      </c>
      <c r="B15861" s="1" t="s">
        <v>15862</v>
      </c>
      <c r="C15861" s="2" t="n">
        <f aca="false">LEN(B15861)</f>
        <v>10</v>
      </c>
    </row>
    <row r="15862" customFormat="false" ht="13.2" hidden="false" customHeight="false" outlineLevel="0" collapsed="false">
      <c r="A15862" s="1" t="n">
        <v>11417</v>
      </c>
      <c r="B15862" s="1" t="s">
        <v>15863</v>
      </c>
      <c r="C15862" s="2" t="n">
        <f aca="false">LEN(B15862)</f>
        <v>10</v>
      </c>
    </row>
    <row r="15863" customFormat="false" ht="13.2" hidden="false" customHeight="false" outlineLevel="0" collapsed="false">
      <c r="A15863" s="1" t="n">
        <v>10862</v>
      </c>
      <c r="B15863" s="1" t="s">
        <v>15864</v>
      </c>
      <c r="C15863" s="2" t="n">
        <f aca="false">LEN(B15863)</f>
        <v>10</v>
      </c>
    </row>
    <row r="15864" customFormat="false" ht="13.2" hidden="false" customHeight="false" outlineLevel="0" collapsed="false">
      <c r="A15864" s="1" t="n">
        <v>17743</v>
      </c>
      <c r="B15864" s="1" t="s">
        <v>15865</v>
      </c>
      <c r="C15864" s="2" t="n">
        <f aca="false">LEN(B15864)</f>
        <v>10</v>
      </c>
    </row>
    <row r="15865" customFormat="false" ht="13.2" hidden="false" customHeight="false" outlineLevel="0" collapsed="false">
      <c r="A15865" s="1" t="n">
        <v>21414</v>
      </c>
      <c r="B15865" s="1" t="s">
        <v>15866</v>
      </c>
      <c r="C15865" s="2" t="n">
        <f aca="false">LEN(B15865)</f>
        <v>10</v>
      </c>
    </row>
    <row r="15866" customFormat="false" ht="13.2" hidden="false" customHeight="false" outlineLevel="0" collapsed="false">
      <c r="A15866" s="1" t="n">
        <v>38760</v>
      </c>
      <c r="B15866" s="1" t="s">
        <v>15867</v>
      </c>
      <c r="C15866" s="2" t="n">
        <f aca="false">LEN(B15866)</f>
        <v>10</v>
      </c>
    </row>
    <row r="15867" customFormat="false" ht="13.2" hidden="false" customHeight="false" outlineLevel="0" collapsed="false">
      <c r="A15867" s="1" t="n">
        <v>21415</v>
      </c>
      <c r="B15867" s="1" t="s">
        <v>15868</v>
      </c>
      <c r="C15867" s="2" t="n">
        <f aca="false">LEN(B15867)</f>
        <v>10</v>
      </c>
    </row>
    <row r="15868" customFormat="false" ht="13.2" hidden="false" customHeight="false" outlineLevel="0" collapsed="false">
      <c r="A15868" s="1" t="n">
        <v>38761</v>
      </c>
      <c r="B15868" s="1" t="s">
        <v>15869</v>
      </c>
      <c r="C15868" s="2" t="n">
        <f aca="false">LEN(B15868)</f>
        <v>10</v>
      </c>
    </row>
    <row r="15869" customFormat="false" ht="13.2" hidden="false" customHeight="false" outlineLevel="0" collapsed="false">
      <c r="A15869" s="1" t="n">
        <v>38762</v>
      </c>
      <c r="B15869" s="1" t="s">
        <v>15870</v>
      </c>
      <c r="C15869" s="2" t="n">
        <f aca="false">LEN(B15869)</f>
        <v>10</v>
      </c>
    </row>
    <row r="15870" customFormat="false" ht="13.2" hidden="false" customHeight="false" outlineLevel="0" collapsed="false">
      <c r="A15870" s="1" t="n">
        <v>38763</v>
      </c>
      <c r="B15870" s="1" t="s">
        <v>15871</v>
      </c>
      <c r="C15870" s="2" t="n">
        <f aca="false">LEN(B15870)</f>
        <v>10</v>
      </c>
    </row>
    <row r="15871" customFormat="false" ht="13.2" hidden="false" customHeight="false" outlineLevel="0" collapsed="false">
      <c r="A15871" s="1" t="n">
        <v>38764</v>
      </c>
      <c r="B15871" s="1" t="s">
        <v>15872</v>
      </c>
      <c r="C15871" s="2" t="n">
        <f aca="false">LEN(B15871)</f>
        <v>10</v>
      </c>
    </row>
    <row r="15872" customFormat="false" ht="13.2" hidden="false" customHeight="false" outlineLevel="0" collapsed="false">
      <c r="A15872" s="1" t="n">
        <v>16998</v>
      </c>
      <c r="B15872" s="1" t="s">
        <v>15873</v>
      </c>
      <c r="C15872" s="2" t="n">
        <f aca="false">LEN(B15872)</f>
        <v>9</v>
      </c>
    </row>
    <row r="15873" customFormat="false" ht="13.2" hidden="false" customHeight="false" outlineLevel="0" collapsed="false">
      <c r="A15873" s="1" t="n">
        <v>21416</v>
      </c>
      <c r="B15873" s="1" t="s">
        <v>15874</v>
      </c>
      <c r="C15873" s="2" t="n">
        <f aca="false">LEN(B15873)</f>
        <v>10</v>
      </c>
    </row>
    <row r="15874" customFormat="false" ht="13.2" hidden="false" customHeight="false" outlineLevel="0" collapsed="false">
      <c r="A15874" s="1" t="n">
        <v>16999</v>
      </c>
      <c r="B15874" s="1" t="s">
        <v>15875</v>
      </c>
      <c r="C15874" s="2" t="n">
        <f aca="false">LEN(B15874)</f>
        <v>9</v>
      </c>
    </row>
    <row r="15875" customFormat="false" ht="13.2" hidden="false" customHeight="false" outlineLevel="0" collapsed="false">
      <c r="A15875" s="1" t="n">
        <v>17000</v>
      </c>
      <c r="B15875" s="1" t="s">
        <v>15876</v>
      </c>
      <c r="C15875" s="2" t="n">
        <f aca="false">LEN(B15875)</f>
        <v>9</v>
      </c>
    </row>
    <row r="15876" customFormat="false" ht="13.2" hidden="false" customHeight="false" outlineLevel="0" collapsed="false">
      <c r="A15876" s="1" t="n">
        <v>13889</v>
      </c>
      <c r="B15876" s="1" t="s">
        <v>15877</v>
      </c>
      <c r="C15876" s="2" t="n">
        <f aca="false">LEN(B15876)</f>
        <v>10</v>
      </c>
    </row>
    <row r="15877" customFormat="false" ht="13.2" hidden="false" customHeight="false" outlineLevel="0" collapsed="false">
      <c r="A15877" s="1" t="n">
        <v>17001</v>
      </c>
      <c r="B15877" s="1" t="s">
        <v>15878</v>
      </c>
      <c r="C15877" s="2" t="n">
        <f aca="false">LEN(B15877)</f>
        <v>9</v>
      </c>
    </row>
    <row r="15878" customFormat="false" ht="13.2" hidden="false" customHeight="false" outlineLevel="0" collapsed="false">
      <c r="A15878" s="1" t="n">
        <v>10199</v>
      </c>
      <c r="B15878" s="1" t="s">
        <v>15879</v>
      </c>
      <c r="C15878" s="2" t="n">
        <f aca="false">LEN(B15878)</f>
        <v>10</v>
      </c>
    </row>
    <row r="15879" customFormat="false" ht="13.2" hidden="false" customHeight="false" outlineLevel="0" collapsed="false">
      <c r="A15879" s="1" t="n">
        <v>57018</v>
      </c>
      <c r="B15879" s="1" t="s">
        <v>15880</v>
      </c>
      <c r="C15879" s="2" t="n">
        <f aca="false">LEN(B15879)</f>
        <v>9</v>
      </c>
    </row>
    <row r="15880" customFormat="false" ht="13.2" hidden="false" customHeight="false" outlineLevel="0" collapsed="false">
      <c r="A15880" s="1" t="n">
        <v>30527</v>
      </c>
      <c r="B15880" s="1" t="s">
        <v>15881</v>
      </c>
      <c r="C15880" s="2" t="n">
        <f aca="false">LEN(B15880)</f>
        <v>9</v>
      </c>
    </row>
    <row r="15881" customFormat="false" ht="13.2" hidden="false" customHeight="false" outlineLevel="0" collapsed="false">
      <c r="A15881" s="1" t="n">
        <v>57019</v>
      </c>
      <c r="B15881" s="1" t="s">
        <v>15882</v>
      </c>
      <c r="C15881" s="2" t="n">
        <f aca="false">LEN(B15881)</f>
        <v>9</v>
      </c>
    </row>
    <row r="15882" customFormat="false" ht="13.2" hidden="false" customHeight="false" outlineLevel="0" collapsed="false">
      <c r="A15882" s="1" t="n">
        <v>38767</v>
      </c>
      <c r="B15882" s="1" t="s">
        <v>15883</v>
      </c>
      <c r="C15882" s="2" t="n">
        <f aca="false">LEN(B15882)</f>
        <v>10</v>
      </c>
    </row>
    <row r="15883" customFormat="false" ht="13.2" hidden="false" customHeight="false" outlineLevel="0" collapsed="false">
      <c r="A15883" s="1" t="n">
        <v>17002</v>
      </c>
      <c r="B15883" s="1" t="s">
        <v>15884</v>
      </c>
      <c r="C15883" s="2" t="n">
        <f aca="false">LEN(B15883)</f>
        <v>9</v>
      </c>
    </row>
    <row r="15884" customFormat="false" ht="13.2" hidden="false" customHeight="false" outlineLevel="0" collapsed="false">
      <c r="A15884" s="1" t="n">
        <v>17003</v>
      </c>
      <c r="B15884" s="1" t="s">
        <v>15885</v>
      </c>
      <c r="C15884" s="2" t="n">
        <f aca="false">LEN(B15884)</f>
        <v>9</v>
      </c>
    </row>
    <row r="15885" customFormat="false" ht="13.2" hidden="false" customHeight="false" outlineLevel="0" collapsed="false">
      <c r="A15885" s="1" t="n">
        <v>21418</v>
      </c>
      <c r="B15885" s="1" t="s">
        <v>15886</v>
      </c>
      <c r="C15885" s="2" t="n">
        <f aca="false">LEN(B15885)</f>
        <v>10</v>
      </c>
    </row>
    <row r="15886" customFormat="false" ht="13.2" hidden="false" customHeight="false" outlineLevel="0" collapsed="false">
      <c r="A15886" s="1" t="n">
        <v>30528</v>
      </c>
      <c r="B15886" s="1" t="s">
        <v>15887</v>
      </c>
      <c r="C15886" s="2" t="n">
        <f aca="false">LEN(B15886)</f>
        <v>9</v>
      </c>
    </row>
    <row r="15887" customFormat="false" ht="13.2" hidden="false" customHeight="false" outlineLevel="0" collapsed="false">
      <c r="A15887" s="1" t="n">
        <v>30529</v>
      </c>
      <c r="B15887" s="1" t="s">
        <v>15888</v>
      </c>
      <c r="C15887" s="2" t="n">
        <f aca="false">LEN(B15887)</f>
        <v>9</v>
      </c>
    </row>
    <row r="15888" customFormat="false" ht="13.2" hidden="false" customHeight="false" outlineLevel="0" collapsed="false">
      <c r="A15888" s="1" t="n">
        <v>16801</v>
      </c>
      <c r="B15888" s="1" t="s">
        <v>15889</v>
      </c>
      <c r="C15888" s="2" t="n">
        <f aca="false">LEN(B15888)</f>
        <v>9</v>
      </c>
    </row>
    <row r="15889" customFormat="false" ht="13.2" hidden="false" customHeight="false" outlineLevel="0" collapsed="false">
      <c r="A15889" s="1" t="n">
        <v>38768</v>
      </c>
      <c r="B15889" s="1" t="s">
        <v>15890</v>
      </c>
      <c r="C15889" s="2" t="n">
        <f aca="false">LEN(B15889)</f>
        <v>10</v>
      </c>
    </row>
    <row r="15890" customFormat="false" ht="13.2" hidden="false" customHeight="false" outlineLevel="0" collapsed="false">
      <c r="A15890" s="1" t="n">
        <v>11350</v>
      </c>
      <c r="B15890" s="1" t="s">
        <v>15891</v>
      </c>
      <c r="C15890" s="2" t="n">
        <f aca="false">LEN(B15890)</f>
        <v>10</v>
      </c>
    </row>
    <row r="15891" customFormat="false" ht="13.2" hidden="false" customHeight="false" outlineLevel="0" collapsed="false">
      <c r="A15891" s="1" t="n">
        <v>21419</v>
      </c>
      <c r="B15891" s="1" t="s">
        <v>15892</v>
      </c>
      <c r="C15891" s="2" t="n">
        <f aca="false">LEN(B15891)</f>
        <v>10</v>
      </c>
    </row>
    <row r="15892" customFormat="false" ht="13.2" hidden="false" customHeight="false" outlineLevel="0" collapsed="false">
      <c r="A15892" s="1" t="n">
        <v>37953</v>
      </c>
      <c r="B15892" s="1" t="s">
        <v>15893</v>
      </c>
      <c r="C15892" s="2" t="n">
        <f aca="false">LEN(B15892)</f>
        <v>10</v>
      </c>
    </row>
    <row r="15893" customFormat="false" ht="13.2" hidden="false" customHeight="false" outlineLevel="0" collapsed="false">
      <c r="A15893" s="1" t="n">
        <v>38771</v>
      </c>
      <c r="B15893" s="1" t="s">
        <v>15894</v>
      </c>
      <c r="C15893" s="2" t="n">
        <f aca="false">LEN(B15893)</f>
        <v>10</v>
      </c>
    </row>
    <row r="15894" customFormat="false" ht="13.2" hidden="false" customHeight="false" outlineLevel="0" collapsed="false">
      <c r="A15894" s="1" t="n">
        <v>21420</v>
      </c>
      <c r="B15894" s="1" t="s">
        <v>15895</v>
      </c>
      <c r="C15894" s="2" t="n">
        <f aca="false">LEN(B15894)</f>
        <v>10</v>
      </c>
    </row>
    <row r="15895" customFormat="false" ht="13.2" hidden="false" customHeight="false" outlineLevel="0" collapsed="false">
      <c r="A15895" s="1" t="n">
        <v>57022</v>
      </c>
      <c r="B15895" s="1" t="s">
        <v>15896</v>
      </c>
      <c r="C15895" s="2" t="n">
        <f aca="false">LEN(B15895)</f>
        <v>9</v>
      </c>
    </row>
    <row r="15896" customFormat="false" ht="13.2" hidden="false" customHeight="false" outlineLevel="0" collapsed="false">
      <c r="A15896" s="1" t="n">
        <v>12538</v>
      </c>
      <c r="B15896" s="1" t="s">
        <v>15897</v>
      </c>
      <c r="C15896" s="2" t="n">
        <f aca="false">LEN(B15896)</f>
        <v>9</v>
      </c>
    </row>
    <row r="15897" customFormat="false" ht="13.2" hidden="false" customHeight="false" outlineLevel="0" collapsed="false">
      <c r="A15897" s="1" t="n">
        <v>35605</v>
      </c>
      <c r="B15897" s="1" t="s">
        <v>15898</v>
      </c>
      <c r="C15897" s="2" t="n">
        <f aca="false">LEN(B15897)</f>
        <v>10</v>
      </c>
    </row>
    <row r="15898" customFormat="false" ht="13.2" hidden="false" customHeight="false" outlineLevel="0" collapsed="false">
      <c r="A15898" s="1" t="n">
        <v>49980</v>
      </c>
      <c r="B15898" s="1" t="s">
        <v>15899</v>
      </c>
      <c r="C15898" s="2" t="n">
        <f aca="false">LEN(B15898)</f>
        <v>11</v>
      </c>
    </row>
    <row r="15899" customFormat="false" ht="13.2" hidden="false" customHeight="false" outlineLevel="0" collapsed="false">
      <c r="A15899" s="1" t="n">
        <v>13361</v>
      </c>
      <c r="B15899" s="1" t="s">
        <v>15900</v>
      </c>
      <c r="C15899" s="2" t="n">
        <f aca="false">LEN(B15899)</f>
        <v>8</v>
      </c>
    </row>
    <row r="15900" customFormat="false" ht="13.2" hidden="false" customHeight="false" outlineLevel="0" collapsed="false">
      <c r="A15900" s="1" t="n">
        <v>13362</v>
      </c>
      <c r="B15900" s="1" t="s">
        <v>15901</v>
      </c>
      <c r="C15900" s="2" t="n">
        <f aca="false">LEN(B15900)</f>
        <v>8</v>
      </c>
    </row>
    <row r="15901" customFormat="false" ht="13.2" hidden="false" customHeight="false" outlineLevel="0" collapsed="false">
      <c r="A15901" s="1" t="n">
        <v>21421</v>
      </c>
      <c r="B15901" s="1" t="s">
        <v>15902</v>
      </c>
      <c r="C15901" s="2" t="n">
        <f aca="false">LEN(B15901)</f>
        <v>10</v>
      </c>
    </row>
    <row r="15902" customFormat="false" ht="13.2" hidden="false" customHeight="false" outlineLevel="0" collapsed="false">
      <c r="A15902" s="1" t="n">
        <v>21422</v>
      </c>
      <c r="B15902" s="1" t="s">
        <v>15903</v>
      </c>
      <c r="C15902" s="2" t="n">
        <f aca="false">LEN(B15902)</f>
        <v>10</v>
      </c>
    </row>
    <row r="15903" customFormat="false" ht="13.2" hidden="false" customHeight="false" outlineLevel="0" collapsed="false">
      <c r="A15903" s="1" t="n">
        <v>38773</v>
      </c>
      <c r="B15903" s="1" t="s">
        <v>15904</v>
      </c>
      <c r="C15903" s="2" t="n">
        <f aca="false">LEN(B15903)</f>
        <v>10</v>
      </c>
    </row>
    <row r="15904" customFormat="false" ht="13.2" hidden="false" customHeight="false" outlineLevel="0" collapsed="false">
      <c r="A15904" s="1" t="n">
        <v>30530</v>
      </c>
      <c r="B15904" s="1" t="s">
        <v>15905</v>
      </c>
      <c r="C15904" s="2" t="n">
        <f aca="false">LEN(B15904)</f>
        <v>9</v>
      </c>
    </row>
    <row r="15905" customFormat="false" ht="13.2" hidden="false" customHeight="false" outlineLevel="0" collapsed="false">
      <c r="A15905" s="1" t="n">
        <v>38774</v>
      </c>
      <c r="B15905" s="1" t="s">
        <v>15906</v>
      </c>
      <c r="C15905" s="2" t="n">
        <f aca="false">LEN(B15905)</f>
        <v>10</v>
      </c>
    </row>
    <row r="15906" customFormat="false" ht="13.2" hidden="false" customHeight="false" outlineLevel="0" collapsed="false">
      <c r="A15906" s="1" t="n">
        <v>10705</v>
      </c>
      <c r="B15906" s="1" t="s">
        <v>15907</v>
      </c>
      <c r="C15906" s="2" t="n">
        <f aca="false">LEN(B15906)</f>
        <v>8</v>
      </c>
    </row>
    <row r="15907" customFormat="false" ht="13.2" hidden="false" customHeight="false" outlineLevel="0" collapsed="false">
      <c r="A15907" s="1" t="n">
        <v>57024</v>
      </c>
      <c r="B15907" s="1" t="s">
        <v>15908</v>
      </c>
      <c r="C15907" s="2" t="n">
        <f aca="false">LEN(B15907)</f>
        <v>9</v>
      </c>
    </row>
    <row r="15908" customFormat="false" ht="13.2" hidden="false" customHeight="false" outlineLevel="0" collapsed="false">
      <c r="A15908" s="1" t="n">
        <v>30531</v>
      </c>
      <c r="B15908" s="1" t="s">
        <v>15909</v>
      </c>
      <c r="C15908" s="2" t="n">
        <f aca="false">LEN(B15908)</f>
        <v>9</v>
      </c>
    </row>
    <row r="15909" customFormat="false" ht="13.2" hidden="false" customHeight="false" outlineLevel="0" collapsed="false">
      <c r="A15909" s="1" t="n">
        <v>10210</v>
      </c>
      <c r="B15909" s="1" t="s">
        <v>15910</v>
      </c>
      <c r="C15909" s="2" t="n">
        <f aca="false">LEN(B15909)</f>
        <v>10</v>
      </c>
    </row>
    <row r="15910" customFormat="false" ht="13.2" hidden="false" customHeight="false" outlineLevel="0" collapsed="false">
      <c r="A15910" s="1" t="n">
        <v>13363</v>
      </c>
      <c r="B15910" s="1" t="s">
        <v>15911</v>
      </c>
      <c r="C15910" s="2" t="n">
        <f aca="false">LEN(B15910)</f>
        <v>8</v>
      </c>
    </row>
    <row r="15911" customFormat="false" ht="13.2" hidden="false" customHeight="false" outlineLevel="0" collapsed="false">
      <c r="A15911" s="1" t="n">
        <v>11585</v>
      </c>
      <c r="B15911" s="1" t="s">
        <v>15912</v>
      </c>
      <c r="C15911" s="2" t="n">
        <f aca="false">LEN(B15911)</f>
        <v>10</v>
      </c>
    </row>
    <row r="15912" customFormat="false" ht="13.2" hidden="false" customHeight="false" outlineLevel="0" collapsed="false">
      <c r="A15912" s="1" t="n">
        <v>19484</v>
      </c>
      <c r="B15912" s="1" t="s">
        <v>15913</v>
      </c>
      <c r="C15912" s="2" t="n">
        <f aca="false">LEN(B15912)</f>
        <v>8</v>
      </c>
    </row>
    <row r="15913" customFormat="false" ht="13.2" hidden="false" customHeight="false" outlineLevel="0" collapsed="false">
      <c r="A15913" s="1" t="n">
        <v>13364</v>
      </c>
      <c r="B15913" s="1" t="s">
        <v>15914</v>
      </c>
      <c r="C15913" s="2" t="n">
        <f aca="false">LEN(B15913)</f>
        <v>8</v>
      </c>
    </row>
    <row r="15914" customFormat="false" ht="13.2" hidden="false" customHeight="false" outlineLevel="0" collapsed="false">
      <c r="A15914" s="1" t="n">
        <v>13525</v>
      </c>
      <c r="B15914" s="1" t="s">
        <v>15915</v>
      </c>
      <c r="C15914" s="2" t="n">
        <f aca="false">LEN(B15914)</f>
        <v>8</v>
      </c>
    </row>
    <row r="15915" customFormat="false" ht="13.2" hidden="false" customHeight="false" outlineLevel="0" collapsed="false">
      <c r="A15915" s="1" t="n">
        <v>13365</v>
      </c>
      <c r="B15915" s="1" t="s">
        <v>15916</v>
      </c>
      <c r="C15915" s="2" t="n">
        <f aca="false">LEN(B15915)</f>
        <v>8</v>
      </c>
    </row>
    <row r="15916" customFormat="false" ht="13.2" hidden="false" customHeight="false" outlineLevel="0" collapsed="false">
      <c r="A15916" s="1" t="n">
        <v>13366</v>
      </c>
      <c r="B15916" s="1" t="s">
        <v>15917</v>
      </c>
      <c r="C15916" s="2" t="n">
        <f aca="false">LEN(B15916)</f>
        <v>8</v>
      </c>
    </row>
    <row r="15917" customFormat="false" ht="13.2" hidden="false" customHeight="false" outlineLevel="0" collapsed="false">
      <c r="A15917" s="1" t="n">
        <v>21470</v>
      </c>
      <c r="B15917" s="1" t="s">
        <v>15918</v>
      </c>
      <c r="C15917" s="2" t="n">
        <f aca="false">LEN(B15917)</f>
        <v>10</v>
      </c>
    </row>
    <row r="15918" customFormat="false" ht="13.2" hidden="false" customHeight="false" outlineLevel="0" collapsed="false">
      <c r="A15918" s="1" t="n">
        <v>38777</v>
      </c>
      <c r="B15918" s="1" t="s">
        <v>15919</v>
      </c>
      <c r="C15918" s="2" t="n">
        <f aca="false">LEN(B15918)</f>
        <v>10</v>
      </c>
    </row>
    <row r="15919" customFormat="false" ht="13.2" hidden="false" customHeight="false" outlineLevel="0" collapsed="false">
      <c r="A15919" s="1" t="n">
        <v>38777</v>
      </c>
      <c r="B15919" s="1" t="s">
        <v>15920</v>
      </c>
      <c r="C15919" s="2" t="n">
        <f aca="false">LEN(B15919)</f>
        <v>10</v>
      </c>
    </row>
    <row r="15920" customFormat="false" ht="13.2" hidden="false" customHeight="false" outlineLevel="0" collapsed="false">
      <c r="A15920" s="1" t="n">
        <v>21423</v>
      </c>
      <c r="B15920" s="1" t="s">
        <v>15921</v>
      </c>
      <c r="C15920" s="2" t="n">
        <f aca="false">LEN(B15920)</f>
        <v>10</v>
      </c>
    </row>
    <row r="15921" customFormat="false" ht="13.2" hidden="false" customHeight="false" outlineLevel="0" collapsed="false">
      <c r="A15921" s="1" t="n">
        <v>13367</v>
      </c>
      <c r="B15921" s="1" t="s">
        <v>15922</v>
      </c>
      <c r="C15921" s="2" t="n">
        <f aca="false">LEN(B15921)</f>
        <v>8</v>
      </c>
    </row>
    <row r="15922" customFormat="false" ht="13.2" hidden="false" customHeight="false" outlineLevel="0" collapsed="false">
      <c r="A15922" s="1" t="n">
        <v>13368</v>
      </c>
      <c r="B15922" s="1" t="s">
        <v>15923</v>
      </c>
      <c r="C15922" s="2" t="n">
        <f aca="false">LEN(B15922)</f>
        <v>8</v>
      </c>
    </row>
    <row r="15923" customFormat="false" ht="13.2" hidden="false" customHeight="false" outlineLevel="0" collapsed="false">
      <c r="A15923" s="1" t="n">
        <v>21424</v>
      </c>
      <c r="B15923" s="1" t="s">
        <v>15924</v>
      </c>
      <c r="C15923" s="2" t="n">
        <f aca="false">LEN(B15923)</f>
        <v>10</v>
      </c>
    </row>
    <row r="15924" customFormat="false" ht="13.2" hidden="false" customHeight="false" outlineLevel="0" collapsed="false">
      <c r="A15924" s="1" t="n">
        <v>13369</v>
      </c>
      <c r="B15924" s="1" t="s">
        <v>15925</v>
      </c>
      <c r="C15924" s="2" t="n">
        <f aca="false">LEN(B15924)</f>
        <v>8</v>
      </c>
    </row>
    <row r="15925" customFormat="false" ht="13.2" hidden="false" customHeight="false" outlineLevel="0" collapsed="false">
      <c r="A15925" s="1" t="n">
        <v>27148</v>
      </c>
      <c r="B15925" s="1" t="s">
        <v>15926</v>
      </c>
      <c r="C15925" s="2" t="n">
        <f aca="false">LEN(B15925)</f>
        <v>8</v>
      </c>
    </row>
    <row r="15926" customFormat="false" ht="13.2" hidden="false" customHeight="false" outlineLevel="0" collapsed="false">
      <c r="A15926" s="1" t="n">
        <v>10544</v>
      </c>
      <c r="B15926" s="1" t="s">
        <v>15927</v>
      </c>
      <c r="C15926" s="2" t="n">
        <f aca="false">LEN(B15926)</f>
        <v>10</v>
      </c>
    </row>
    <row r="15927" customFormat="false" ht="13.2" hidden="false" customHeight="false" outlineLevel="0" collapsed="false">
      <c r="A15927" s="1" t="n">
        <v>38780</v>
      </c>
      <c r="B15927" s="1" t="s">
        <v>15928</v>
      </c>
      <c r="C15927" s="2" t="n">
        <f aca="false">LEN(B15927)</f>
        <v>10</v>
      </c>
    </row>
    <row r="15928" customFormat="false" ht="13.2" hidden="false" customHeight="false" outlineLevel="0" collapsed="false">
      <c r="A15928" s="1" t="n">
        <v>38781</v>
      </c>
      <c r="B15928" s="1" t="s">
        <v>15929</v>
      </c>
      <c r="C15928" s="2" t="n">
        <f aca="false">LEN(B15928)</f>
        <v>10</v>
      </c>
    </row>
    <row r="15929" customFormat="false" ht="13.2" hidden="false" customHeight="false" outlineLevel="0" collapsed="false">
      <c r="A15929" s="1" t="n">
        <v>13370</v>
      </c>
      <c r="B15929" s="1" t="s">
        <v>15930</v>
      </c>
      <c r="C15929" s="2" t="n">
        <f aca="false">LEN(B15929)</f>
        <v>8</v>
      </c>
    </row>
    <row r="15930" customFormat="false" ht="13.2" hidden="false" customHeight="false" outlineLevel="0" collapsed="false">
      <c r="A15930" s="1" t="n">
        <v>38782</v>
      </c>
      <c r="B15930" s="1" t="s">
        <v>15931</v>
      </c>
      <c r="C15930" s="2" t="n">
        <f aca="false">LEN(B15930)</f>
        <v>10</v>
      </c>
    </row>
    <row r="15931" customFormat="false" ht="13.2" hidden="false" customHeight="false" outlineLevel="0" collapsed="false">
      <c r="A15931" s="1" t="n">
        <v>10544</v>
      </c>
      <c r="B15931" s="1" t="s">
        <v>15932</v>
      </c>
      <c r="C15931" s="2" t="n">
        <f aca="false">LEN(B15931)</f>
        <v>8</v>
      </c>
    </row>
    <row r="15932" customFormat="false" ht="13.2" hidden="false" customHeight="false" outlineLevel="0" collapsed="false">
      <c r="A15932" s="1" t="n">
        <v>21425</v>
      </c>
      <c r="B15932" s="1" t="s">
        <v>15933</v>
      </c>
      <c r="C15932" s="2" t="n">
        <f aca="false">LEN(B15932)</f>
        <v>10</v>
      </c>
    </row>
    <row r="15933" customFormat="false" ht="13.2" hidden="false" customHeight="false" outlineLevel="0" collapsed="false">
      <c r="A15933" s="1" t="n">
        <v>21426</v>
      </c>
      <c r="B15933" s="1" t="s">
        <v>15934</v>
      </c>
      <c r="C15933" s="2" t="n">
        <f aca="false">LEN(B15933)</f>
        <v>10</v>
      </c>
    </row>
    <row r="15934" customFormat="false" ht="13.2" hidden="false" customHeight="false" outlineLevel="0" collapsed="false">
      <c r="A15934" s="1" t="n">
        <v>13372</v>
      </c>
      <c r="B15934" s="1" t="s">
        <v>15935</v>
      </c>
      <c r="C15934" s="2" t="n">
        <f aca="false">LEN(B15934)</f>
        <v>8</v>
      </c>
    </row>
    <row r="15935" customFormat="false" ht="13.2" hidden="false" customHeight="false" outlineLevel="0" collapsed="false">
      <c r="A15935" s="1" t="n">
        <v>25997</v>
      </c>
      <c r="B15935" s="1" t="s">
        <v>15936</v>
      </c>
      <c r="C15935" s="2" t="n">
        <f aca="false">LEN(B15935)</f>
        <v>11</v>
      </c>
    </row>
    <row r="15936" customFormat="false" ht="13.2" hidden="false" customHeight="false" outlineLevel="0" collapsed="false">
      <c r="A15936" s="1" t="n">
        <v>10489</v>
      </c>
      <c r="B15936" s="1" t="s">
        <v>15937</v>
      </c>
      <c r="C15936" s="2" t="n">
        <f aca="false">LEN(B15936)</f>
        <v>10</v>
      </c>
    </row>
    <row r="15937" customFormat="false" ht="13.2" hidden="false" customHeight="false" outlineLevel="0" collapsed="false">
      <c r="A15937" s="1" t="n">
        <v>15049</v>
      </c>
      <c r="B15937" s="1" t="s">
        <v>15938</v>
      </c>
      <c r="C15937" s="2" t="n">
        <f aca="false">LEN(B15937)</f>
        <v>10</v>
      </c>
    </row>
    <row r="15938" customFormat="false" ht="13.2" hidden="false" customHeight="false" outlineLevel="0" collapsed="false">
      <c r="A15938" s="1" t="n">
        <v>30532</v>
      </c>
      <c r="B15938" s="1" t="s">
        <v>15939</v>
      </c>
      <c r="C15938" s="2" t="n">
        <f aca="false">LEN(B15938)</f>
        <v>9</v>
      </c>
    </row>
    <row r="15939" customFormat="false" ht="13.2" hidden="false" customHeight="false" outlineLevel="0" collapsed="false">
      <c r="A15939" s="1" t="n">
        <v>30533</v>
      </c>
      <c r="B15939" s="1" t="s">
        <v>15940</v>
      </c>
      <c r="C15939" s="2" t="n">
        <f aca="false">LEN(B15939)</f>
        <v>9</v>
      </c>
    </row>
    <row r="15940" customFormat="false" ht="13.2" hidden="false" customHeight="false" outlineLevel="0" collapsed="false">
      <c r="A15940" s="1" t="n">
        <v>30534</v>
      </c>
      <c r="B15940" s="1" t="s">
        <v>15941</v>
      </c>
      <c r="C15940" s="2" t="n">
        <f aca="false">LEN(B15940)</f>
        <v>9</v>
      </c>
    </row>
    <row r="15941" customFormat="false" ht="13.2" hidden="false" customHeight="false" outlineLevel="0" collapsed="false">
      <c r="A15941" s="1" t="n">
        <v>21421</v>
      </c>
      <c r="B15941" s="1" t="s">
        <v>15942</v>
      </c>
      <c r="C15941" s="2" t="n">
        <f aca="false">LEN(B15941)</f>
        <v>10</v>
      </c>
    </row>
    <row r="15942" customFormat="false" ht="13.2" hidden="false" customHeight="false" outlineLevel="0" collapsed="false">
      <c r="A15942" s="1" t="n">
        <v>60789</v>
      </c>
      <c r="B15942" s="1" t="s">
        <v>15943</v>
      </c>
      <c r="C15942" s="2" t="n">
        <f aca="false">LEN(B15942)</f>
        <v>8</v>
      </c>
    </row>
    <row r="15943" customFormat="false" ht="13.2" hidden="false" customHeight="false" outlineLevel="0" collapsed="false">
      <c r="A15943" s="1" t="n">
        <v>13373</v>
      </c>
      <c r="B15943" s="1" t="s">
        <v>15944</v>
      </c>
      <c r="C15943" s="2" t="n">
        <f aca="false">LEN(B15943)</f>
        <v>8</v>
      </c>
    </row>
    <row r="15944" customFormat="false" ht="13.2" hidden="false" customHeight="false" outlineLevel="0" collapsed="false">
      <c r="A15944" s="1" t="n">
        <v>38785</v>
      </c>
      <c r="B15944" s="1" t="s">
        <v>15945</v>
      </c>
      <c r="C15944" s="2" t="n">
        <f aca="false">LEN(B15944)</f>
        <v>10</v>
      </c>
    </row>
    <row r="15945" customFormat="false" ht="13.2" hidden="false" customHeight="false" outlineLevel="0" collapsed="false">
      <c r="A15945" s="1" t="n">
        <v>10220</v>
      </c>
      <c r="B15945" s="1" t="s">
        <v>15946</v>
      </c>
      <c r="C15945" s="2" t="n">
        <f aca="false">LEN(B15945)</f>
        <v>10</v>
      </c>
    </row>
    <row r="15946" customFormat="false" ht="13.2" hidden="false" customHeight="false" outlineLevel="0" collapsed="false">
      <c r="A15946" s="1" t="n">
        <v>10023</v>
      </c>
      <c r="B15946" s="1" t="s">
        <v>15947</v>
      </c>
      <c r="C15946" s="2" t="n">
        <f aca="false">LEN(B15946)</f>
        <v>8</v>
      </c>
    </row>
    <row r="15947" customFormat="false" ht="13.2" hidden="false" customHeight="false" outlineLevel="0" collapsed="false">
      <c r="A15947" s="1" t="n">
        <v>30535</v>
      </c>
      <c r="B15947" s="1" t="s">
        <v>15948</v>
      </c>
      <c r="C15947" s="2" t="n">
        <f aca="false">LEN(B15947)</f>
        <v>9</v>
      </c>
    </row>
    <row r="15948" customFormat="false" ht="13.2" hidden="false" customHeight="false" outlineLevel="0" collapsed="false">
      <c r="A15948" s="1" t="n">
        <v>27149</v>
      </c>
      <c r="B15948" s="1" t="s">
        <v>15949</v>
      </c>
      <c r="C15948" s="2" t="n">
        <f aca="false">LEN(B15948)</f>
        <v>8</v>
      </c>
    </row>
    <row r="15949" customFormat="false" ht="13.2" hidden="false" customHeight="false" outlineLevel="0" collapsed="false">
      <c r="A15949" s="1" t="n">
        <v>30536</v>
      </c>
      <c r="B15949" s="1" t="s">
        <v>15950</v>
      </c>
      <c r="C15949" s="2" t="n">
        <f aca="false">LEN(B15949)</f>
        <v>9</v>
      </c>
    </row>
    <row r="15950" customFormat="false" ht="13.2" hidden="false" customHeight="false" outlineLevel="0" collapsed="false">
      <c r="A15950" s="1" t="n">
        <v>25501</v>
      </c>
      <c r="B15950" s="1" t="s">
        <v>15951</v>
      </c>
      <c r="C15950" s="2" t="n">
        <f aca="false">LEN(B15950)</f>
        <v>10</v>
      </c>
    </row>
    <row r="15951" customFormat="false" ht="13.2" hidden="false" customHeight="false" outlineLevel="0" collapsed="false">
      <c r="A15951" s="1" t="n">
        <v>13375</v>
      </c>
      <c r="B15951" s="1" t="s">
        <v>15952</v>
      </c>
      <c r="C15951" s="2" t="n">
        <f aca="false">LEN(B15951)</f>
        <v>8</v>
      </c>
    </row>
    <row r="15952" customFormat="false" ht="13.2" hidden="false" customHeight="false" outlineLevel="0" collapsed="false">
      <c r="A15952" s="1" t="n">
        <v>12373</v>
      </c>
      <c r="B15952" s="1" t="s">
        <v>15953</v>
      </c>
      <c r="C15952" s="2" t="n">
        <f aca="false">LEN(B15952)</f>
        <v>8</v>
      </c>
    </row>
    <row r="15953" customFormat="false" ht="13.2" hidden="false" customHeight="false" outlineLevel="0" collapsed="false">
      <c r="A15953" s="1" t="n">
        <v>10749</v>
      </c>
      <c r="B15953" s="1" t="s">
        <v>15954</v>
      </c>
      <c r="C15953" s="2" t="n">
        <f aca="false">LEN(B15953)</f>
        <v>10</v>
      </c>
    </row>
    <row r="15954" customFormat="false" ht="13.2" hidden="false" customHeight="false" outlineLevel="0" collapsed="false">
      <c r="A15954" s="1" t="n">
        <v>11917</v>
      </c>
      <c r="B15954" s="1" t="s">
        <v>15955</v>
      </c>
      <c r="C15954" s="2" t="n">
        <f aca="false">LEN(B15954)</f>
        <v>10</v>
      </c>
    </row>
    <row r="15955" customFormat="false" ht="13.2" hidden="false" customHeight="false" outlineLevel="0" collapsed="false">
      <c r="A15955" s="1" t="n">
        <v>28980</v>
      </c>
      <c r="B15955" s="1" t="s">
        <v>15956</v>
      </c>
      <c r="C15955" s="2" t="n">
        <f aca="false">LEN(B15955)</f>
        <v>9</v>
      </c>
    </row>
    <row r="15956" customFormat="false" ht="13.2" hidden="false" customHeight="false" outlineLevel="0" collapsed="false">
      <c r="A15956" s="1" t="n">
        <v>11752</v>
      </c>
      <c r="B15956" s="1" t="s">
        <v>15957</v>
      </c>
      <c r="C15956" s="2" t="n">
        <f aca="false">LEN(B15956)</f>
        <v>10</v>
      </c>
    </row>
    <row r="15957" customFormat="false" ht="13.2" hidden="false" customHeight="false" outlineLevel="0" collapsed="false">
      <c r="A15957" s="1" t="n">
        <v>10815</v>
      </c>
      <c r="B15957" s="1" t="s">
        <v>15958</v>
      </c>
      <c r="C15957" s="2" t="n">
        <f aca="false">LEN(B15957)</f>
        <v>10</v>
      </c>
    </row>
    <row r="15958" customFormat="false" ht="13.2" hidden="false" customHeight="false" outlineLevel="0" collapsed="false">
      <c r="A15958" s="1" t="n">
        <v>30538</v>
      </c>
      <c r="B15958" s="1" t="s">
        <v>15959</v>
      </c>
      <c r="C15958" s="2" t="n">
        <f aca="false">LEN(B15958)</f>
        <v>9</v>
      </c>
    </row>
    <row r="15959" customFormat="false" ht="13.2" hidden="false" customHeight="false" outlineLevel="0" collapsed="false">
      <c r="A15959" s="1" t="n">
        <v>14862</v>
      </c>
      <c r="B15959" s="1" t="s">
        <v>15960</v>
      </c>
      <c r="C15959" s="2" t="n">
        <f aca="false">LEN(B15959)</f>
        <v>10</v>
      </c>
    </row>
    <row r="15960" customFormat="false" ht="13.2" hidden="false" customHeight="false" outlineLevel="0" collapsed="false">
      <c r="A15960" s="1" t="n">
        <v>20106</v>
      </c>
      <c r="B15960" s="1" t="s">
        <v>15961</v>
      </c>
      <c r="C15960" s="2" t="n">
        <f aca="false">LEN(B15960)</f>
        <v>10</v>
      </c>
    </row>
    <row r="15961" customFormat="false" ht="13.2" hidden="false" customHeight="false" outlineLevel="0" collapsed="false">
      <c r="A15961" s="1" t="n">
        <v>38794</v>
      </c>
      <c r="B15961" s="1" t="s">
        <v>15962</v>
      </c>
      <c r="C15961" s="2" t="n">
        <f aca="false">LEN(B15961)</f>
        <v>10</v>
      </c>
    </row>
    <row r="15962" customFormat="false" ht="13.2" hidden="false" customHeight="false" outlineLevel="0" collapsed="false">
      <c r="A15962" s="1" t="n">
        <v>10012</v>
      </c>
      <c r="B15962" s="1" t="s">
        <v>15963</v>
      </c>
      <c r="C15962" s="2" t="n">
        <f aca="false">LEN(B15962)</f>
        <v>10</v>
      </c>
    </row>
    <row r="15963" customFormat="false" ht="13.2" hidden="false" customHeight="false" outlineLevel="0" collapsed="false">
      <c r="A15963" s="1" t="n">
        <v>38796</v>
      </c>
      <c r="B15963" s="1" t="s">
        <v>15964</v>
      </c>
      <c r="C15963" s="2" t="n">
        <f aca="false">LEN(B15963)</f>
        <v>10</v>
      </c>
    </row>
    <row r="15964" customFormat="false" ht="13.2" hidden="false" customHeight="false" outlineLevel="0" collapsed="false">
      <c r="A15964" s="1" t="n">
        <v>21429</v>
      </c>
      <c r="B15964" s="1" t="s">
        <v>15965</v>
      </c>
      <c r="C15964" s="2" t="n">
        <f aca="false">LEN(B15964)</f>
        <v>10</v>
      </c>
    </row>
    <row r="15965" customFormat="false" ht="13.2" hidden="false" customHeight="false" outlineLevel="0" collapsed="false">
      <c r="A15965" s="1" t="n">
        <v>62644</v>
      </c>
      <c r="B15965" s="1" t="s">
        <v>15966</v>
      </c>
      <c r="C15965" s="2" t="n">
        <f aca="false">LEN(B15965)</f>
        <v>9</v>
      </c>
    </row>
    <row r="15966" customFormat="false" ht="13.2" hidden="false" customHeight="false" outlineLevel="0" collapsed="false">
      <c r="A15966" s="1" t="n">
        <v>21430</v>
      </c>
      <c r="B15966" s="1" t="s">
        <v>15967</v>
      </c>
      <c r="C15966" s="2" t="n">
        <f aca="false">LEN(B15966)</f>
        <v>10</v>
      </c>
    </row>
    <row r="15967" customFormat="false" ht="13.2" hidden="false" customHeight="false" outlineLevel="0" collapsed="false">
      <c r="A15967" s="1" t="n">
        <v>21388</v>
      </c>
      <c r="B15967" s="1" t="s">
        <v>15968</v>
      </c>
      <c r="C15967" s="2" t="n">
        <f aca="false">LEN(B15967)</f>
        <v>10</v>
      </c>
    </row>
    <row r="15968" customFormat="false" ht="13.2" hidden="false" customHeight="false" outlineLevel="0" collapsed="false">
      <c r="A15968" s="1" t="n">
        <v>38798</v>
      </c>
      <c r="B15968" s="1" t="s">
        <v>15969</v>
      </c>
      <c r="C15968" s="2" t="n">
        <f aca="false">LEN(B15968)</f>
        <v>10</v>
      </c>
    </row>
    <row r="15969" customFormat="false" ht="13.2" hidden="false" customHeight="false" outlineLevel="0" collapsed="false">
      <c r="A15969" s="1" t="n">
        <v>13377</v>
      </c>
      <c r="B15969" s="1" t="s">
        <v>15970</v>
      </c>
      <c r="C15969" s="2" t="n">
        <f aca="false">LEN(B15969)</f>
        <v>8</v>
      </c>
    </row>
    <row r="15970" customFormat="false" ht="13.2" hidden="false" customHeight="false" outlineLevel="0" collapsed="false">
      <c r="A15970" s="1" t="n">
        <v>63722</v>
      </c>
      <c r="B15970" s="1" t="s">
        <v>15971</v>
      </c>
      <c r="C15970" s="2" t="n">
        <f aca="false">LEN(B15970)</f>
        <v>10</v>
      </c>
    </row>
    <row r="15971" customFormat="false" ht="13.2" hidden="false" customHeight="false" outlineLevel="0" collapsed="false">
      <c r="A15971" s="1" t="n">
        <v>13378</v>
      </c>
      <c r="B15971" s="1" t="s">
        <v>15972</v>
      </c>
      <c r="C15971" s="2" t="n">
        <f aca="false">LEN(B15971)</f>
        <v>8</v>
      </c>
    </row>
    <row r="15972" customFormat="false" ht="13.2" hidden="false" customHeight="false" outlineLevel="0" collapsed="false">
      <c r="A15972" s="1" t="n">
        <v>21431</v>
      </c>
      <c r="B15972" s="1" t="s">
        <v>15973</v>
      </c>
      <c r="C15972" s="2" t="n">
        <f aca="false">LEN(B15972)</f>
        <v>10</v>
      </c>
    </row>
    <row r="15973" customFormat="false" ht="13.2" hidden="false" customHeight="false" outlineLevel="0" collapsed="false">
      <c r="A15973" s="1" t="n">
        <v>38799</v>
      </c>
      <c r="B15973" s="1" t="s">
        <v>15974</v>
      </c>
      <c r="C15973" s="2" t="n">
        <f aca="false">LEN(B15973)</f>
        <v>10</v>
      </c>
    </row>
    <row r="15974" customFormat="false" ht="13.2" hidden="false" customHeight="false" outlineLevel="0" collapsed="false">
      <c r="A15974" s="1" t="n">
        <v>60793</v>
      </c>
      <c r="B15974" s="1" t="s">
        <v>15975</v>
      </c>
      <c r="C15974" s="2" t="n">
        <f aca="false">LEN(B15974)</f>
        <v>8</v>
      </c>
    </row>
    <row r="15975" customFormat="false" ht="13.2" hidden="false" customHeight="false" outlineLevel="0" collapsed="false">
      <c r="A15975" s="1" t="n">
        <v>21432</v>
      </c>
      <c r="B15975" s="1" t="s">
        <v>15976</v>
      </c>
      <c r="C15975" s="2" t="n">
        <f aca="false">LEN(B15975)</f>
        <v>10</v>
      </c>
    </row>
    <row r="15976" customFormat="false" ht="13.2" hidden="false" customHeight="false" outlineLevel="0" collapsed="false">
      <c r="A15976" s="1" t="n">
        <v>10862</v>
      </c>
      <c r="B15976" s="1" t="s">
        <v>15977</v>
      </c>
      <c r="C15976" s="2" t="n">
        <f aca="false">LEN(B15976)</f>
        <v>10</v>
      </c>
    </row>
    <row r="15977" customFormat="false" ht="13.2" hidden="false" customHeight="false" outlineLevel="0" collapsed="false">
      <c r="A15977" s="1" t="n">
        <v>27150</v>
      </c>
      <c r="B15977" s="1" t="s">
        <v>15978</v>
      </c>
      <c r="C15977" s="2" t="n">
        <f aca="false">LEN(B15977)</f>
        <v>8</v>
      </c>
    </row>
    <row r="15978" customFormat="false" ht="13.2" hidden="false" customHeight="false" outlineLevel="0" collapsed="false">
      <c r="A15978" s="1" t="n">
        <v>38801</v>
      </c>
      <c r="B15978" s="1" t="s">
        <v>15979</v>
      </c>
      <c r="C15978" s="2" t="n">
        <f aca="false">LEN(B15978)</f>
        <v>10</v>
      </c>
    </row>
    <row r="15979" customFormat="false" ht="13.2" hidden="false" customHeight="false" outlineLevel="0" collapsed="false">
      <c r="A15979" s="1" t="n">
        <v>13248</v>
      </c>
      <c r="B15979" s="1" t="s">
        <v>15980</v>
      </c>
      <c r="C15979" s="2" t="n">
        <f aca="false">LEN(B15979)</f>
        <v>10</v>
      </c>
    </row>
    <row r="15980" customFormat="false" ht="13.2" hidden="false" customHeight="false" outlineLevel="0" collapsed="false">
      <c r="A15980" s="1" t="n">
        <v>20773</v>
      </c>
      <c r="B15980" s="1" t="s">
        <v>15981</v>
      </c>
      <c r="C15980" s="2" t="n">
        <f aca="false">LEN(B15980)</f>
        <v>10</v>
      </c>
    </row>
    <row r="15981" customFormat="false" ht="13.2" hidden="false" customHeight="false" outlineLevel="0" collapsed="false">
      <c r="A15981" s="1" t="n">
        <v>21434</v>
      </c>
      <c r="B15981" s="1" t="s">
        <v>15982</v>
      </c>
      <c r="C15981" s="2" t="n">
        <f aca="false">LEN(B15981)</f>
        <v>10</v>
      </c>
    </row>
    <row r="15982" customFormat="false" ht="13.2" hidden="false" customHeight="false" outlineLevel="0" collapsed="false">
      <c r="A15982" s="1" t="n">
        <v>21435</v>
      </c>
      <c r="B15982" s="1" t="s">
        <v>15983</v>
      </c>
      <c r="C15982" s="2" t="n">
        <f aca="false">LEN(B15982)</f>
        <v>10</v>
      </c>
    </row>
    <row r="15983" customFormat="false" ht="13.2" hidden="false" customHeight="false" outlineLevel="0" collapsed="false">
      <c r="A15983" s="1" t="n">
        <v>27151</v>
      </c>
      <c r="B15983" s="1" t="s">
        <v>15984</v>
      </c>
      <c r="C15983" s="2" t="n">
        <f aca="false">LEN(B15983)</f>
        <v>8</v>
      </c>
    </row>
    <row r="15984" customFormat="false" ht="13.2" hidden="false" customHeight="false" outlineLevel="0" collapsed="false">
      <c r="A15984" s="1" t="n">
        <v>57025</v>
      </c>
      <c r="B15984" s="1" t="s">
        <v>15985</v>
      </c>
      <c r="C15984" s="2" t="n">
        <f aca="false">LEN(B15984)</f>
        <v>9</v>
      </c>
    </row>
    <row r="15985" customFormat="false" ht="13.2" hidden="false" customHeight="false" outlineLevel="0" collapsed="false">
      <c r="A15985" s="1" t="n">
        <v>17005</v>
      </c>
      <c r="B15985" s="1" t="s">
        <v>15986</v>
      </c>
      <c r="C15985" s="2" t="n">
        <f aca="false">LEN(B15985)</f>
        <v>9</v>
      </c>
    </row>
    <row r="15986" customFormat="false" ht="13.2" hidden="false" customHeight="false" outlineLevel="0" collapsed="false">
      <c r="A15986" s="1" t="n">
        <v>38805</v>
      </c>
      <c r="B15986" s="1" t="s">
        <v>15987</v>
      </c>
      <c r="C15986" s="2" t="n">
        <f aca="false">LEN(B15986)</f>
        <v>10</v>
      </c>
    </row>
    <row r="15987" customFormat="false" ht="13.2" hidden="false" customHeight="false" outlineLevel="0" collapsed="false">
      <c r="A15987" s="1" t="n">
        <v>58788</v>
      </c>
      <c r="B15987" s="1" t="s">
        <v>15988</v>
      </c>
      <c r="C15987" s="2" t="n">
        <f aca="false">LEN(B15987)</f>
        <v>10</v>
      </c>
    </row>
    <row r="15988" customFormat="false" ht="13.2" hidden="false" customHeight="false" outlineLevel="0" collapsed="false">
      <c r="A15988" s="1" t="n">
        <v>38806</v>
      </c>
      <c r="B15988" s="1" t="s">
        <v>15989</v>
      </c>
      <c r="C15988" s="2" t="n">
        <f aca="false">LEN(B15988)</f>
        <v>10</v>
      </c>
    </row>
    <row r="15989" customFormat="false" ht="13.2" hidden="false" customHeight="false" outlineLevel="0" collapsed="false">
      <c r="A15989" s="1" t="n">
        <v>27152</v>
      </c>
      <c r="B15989" s="1" t="s">
        <v>15990</v>
      </c>
      <c r="C15989" s="2" t="n">
        <f aca="false">LEN(B15989)</f>
        <v>8</v>
      </c>
    </row>
    <row r="15990" customFormat="false" ht="13.2" hidden="false" customHeight="false" outlineLevel="0" collapsed="false">
      <c r="A15990" s="1" t="n">
        <v>38807</v>
      </c>
      <c r="B15990" s="1" t="s">
        <v>15991</v>
      </c>
      <c r="C15990" s="2" t="n">
        <f aca="false">LEN(B15990)</f>
        <v>10</v>
      </c>
    </row>
    <row r="15991" customFormat="false" ht="13.2" hidden="false" customHeight="false" outlineLevel="0" collapsed="false">
      <c r="A15991" s="1" t="n">
        <v>21436</v>
      </c>
      <c r="B15991" s="1" t="s">
        <v>15992</v>
      </c>
      <c r="C15991" s="2" t="n">
        <f aca="false">LEN(B15991)</f>
        <v>10</v>
      </c>
    </row>
    <row r="15992" customFormat="false" ht="13.2" hidden="false" customHeight="false" outlineLevel="0" collapsed="false">
      <c r="A15992" s="1" t="n">
        <v>12930</v>
      </c>
      <c r="B15992" s="1" t="s">
        <v>15993</v>
      </c>
      <c r="C15992" s="2" t="n">
        <f aca="false">LEN(B15992)</f>
        <v>8</v>
      </c>
    </row>
    <row r="15993" customFormat="false" ht="13.2" hidden="false" customHeight="false" outlineLevel="0" collapsed="false">
      <c r="A15993" s="1" t="n">
        <v>12930</v>
      </c>
      <c r="B15993" s="1" t="s">
        <v>15994</v>
      </c>
      <c r="C15993" s="2" t="n">
        <f aca="false">LEN(B15993)</f>
        <v>8</v>
      </c>
    </row>
    <row r="15994" customFormat="false" ht="13.2" hidden="false" customHeight="false" outlineLevel="0" collapsed="false">
      <c r="A15994" s="1" t="n">
        <v>21437</v>
      </c>
      <c r="B15994" s="1" t="s">
        <v>15995</v>
      </c>
      <c r="C15994" s="2" t="n">
        <f aca="false">LEN(B15994)</f>
        <v>10</v>
      </c>
    </row>
    <row r="15995" customFormat="false" ht="13.2" hidden="false" customHeight="false" outlineLevel="0" collapsed="false">
      <c r="A15995" s="1" t="n">
        <v>13158</v>
      </c>
      <c r="B15995" s="1" t="s">
        <v>15996</v>
      </c>
      <c r="C15995" s="2" t="n">
        <f aca="false">LEN(B15995)</f>
        <v>10</v>
      </c>
    </row>
    <row r="15996" customFormat="false" ht="13.2" hidden="false" customHeight="false" outlineLevel="0" collapsed="false">
      <c r="A15996" s="1" t="n">
        <v>38809</v>
      </c>
      <c r="B15996" s="1" t="s">
        <v>15997</v>
      </c>
      <c r="C15996" s="2" t="n">
        <f aca="false">LEN(B15996)</f>
        <v>10</v>
      </c>
    </row>
    <row r="15997" customFormat="false" ht="13.2" hidden="false" customHeight="false" outlineLevel="0" collapsed="false">
      <c r="A15997" s="1" t="n">
        <v>10650</v>
      </c>
      <c r="B15997" s="1" t="s">
        <v>15998</v>
      </c>
      <c r="C15997" s="2" t="n">
        <f aca="false">LEN(B15997)</f>
        <v>10</v>
      </c>
    </row>
    <row r="15998" customFormat="false" ht="13.2" hidden="false" customHeight="false" outlineLevel="0" collapsed="false">
      <c r="A15998" s="1" t="n">
        <v>38812</v>
      </c>
      <c r="B15998" s="1" t="s">
        <v>15999</v>
      </c>
      <c r="C15998" s="2" t="n">
        <f aca="false">LEN(B15998)</f>
        <v>10</v>
      </c>
    </row>
    <row r="15999" customFormat="false" ht="13.2" hidden="false" customHeight="false" outlineLevel="0" collapsed="false">
      <c r="A15999" s="1" t="n">
        <v>11209</v>
      </c>
      <c r="B15999" s="1" t="s">
        <v>16000</v>
      </c>
      <c r="C15999" s="2" t="n">
        <f aca="false">LEN(B15999)</f>
        <v>8</v>
      </c>
    </row>
    <row r="16000" customFormat="false" ht="13.2" hidden="false" customHeight="false" outlineLevel="0" collapsed="false">
      <c r="A16000" s="1" t="n">
        <v>10054</v>
      </c>
      <c r="B16000" s="1" t="s">
        <v>16001</v>
      </c>
      <c r="C16000" s="2" t="n">
        <f aca="false">LEN(B16000)</f>
        <v>8</v>
      </c>
    </row>
    <row r="16001" customFormat="false" ht="13.2" hidden="false" customHeight="false" outlineLevel="0" collapsed="false">
      <c r="A16001" s="1" t="n">
        <v>58789</v>
      </c>
      <c r="B16001" s="1" t="s">
        <v>16002</v>
      </c>
      <c r="C16001" s="2" t="n">
        <f aca="false">LEN(B16001)</f>
        <v>10</v>
      </c>
    </row>
    <row r="16002" customFormat="false" ht="13.2" hidden="false" customHeight="false" outlineLevel="0" collapsed="false">
      <c r="A16002" s="1" t="n">
        <v>60797</v>
      </c>
      <c r="B16002" s="1" t="s">
        <v>16003</v>
      </c>
      <c r="C16002" s="2" t="n">
        <f aca="false">LEN(B16002)</f>
        <v>8</v>
      </c>
    </row>
    <row r="16003" customFormat="false" ht="13.2" hidden="false" customHeight="false" outlineLevel="0" collapsed="false">
      <c r="A16003" s="1" t="n">
        <v>38813</v>
      </c>
      <c r="B16003" s="1" t="s">
        <v>16004</v>
      </c>
      <c r="C16003" s="2" t="n">
        <f aca="false">LEN(B16003)</f>
        <v>10</v>
      </c>
    </row>
    <row r="16004" customFormat="false" ht="13.2" hidden="false" customHeight="false" outlineLevel="0" collapsed="false">
      <c r="A16004" s="1" t="n">
        <v>58790</v>
      </c>
      <c r="B16004" s="1" t="s">
        <v>16005</v>
      </c>
      <c r="C16004" s="2" t="n">
        <f aca="false">LEN(B16004)</f>
        <v>10</v>
      </c>
    </row>
    <row r="16005" customFormat="false" ht="13.2" hidden="false" customHeight="false" outlineLevel="0" collapsed="false">
      <c r="A16005" s="1" t="n">
        <v>38814</v>
      </c>
      <c r="B16005" s="1" t="s">
        <v>16006</v>
      </c>
      <c r="C16005" s="2" t="n">
        <f aca="false">LEN(B16005)</f>
        <v>10</v>
      </c>
    </row>
    <row r="16006" customFormat="false" ht="13.2" hidden="false" customHeight="false" outlineLevel="0" collapsed="false">
      <c r="A16006" s="1" t="n">
        <v>36923</v>
      </c>
      <c r="B16006" s="1" t="s">
        <v>16007</v>
      </c>
      <c r="C16006" s="2" t="n">
        <f aca="false">LEN(B16006)</f>
        <v>10</v>
      </c>
    </row>
    <row r="16007" customFormat="false" ht="13.2" hidden="false" customHeight="false" outlineLevel="0" collapsed="false">
      <c r="A16007" s="1" t="n">
        <v>27154</v>
      </c>
      <c r="B16007" s="1" t="s">
        <v>16008</v>
      </c>
      <c r="C16007" s="2" t="n">
        <f aca="false">LEN(B16007)</f>
        <v>8</v>
      </c>
    </row>
    <row r="16008" customFormat="false" ht="13.2" hidden="false" customHeight="false" outlineLevel="0" collapsed="false">
      <c r="A16008" s="1" t="n">
        <v>21438</v>
      </c>
      <c r="B16008" s="1" t="s">
        <v>16009</v>
      </c>
      <c r="C16008" s="2" t="n">
        <f aca="false">LEN(B16008)</f>
        <v>10</v>
      </c>
    </row>
    <row r="16009" customFormat="false" ht="13.2" hidden="false" customHeight="false" outlineLevel="0" collapsed="false">
      <c r="A16009" s="1" t="n">
        <v>38816</v>
      </c>
      <c r="B16009" s="1" t="s">
        <v>16010</v>
      </c>
      <c r="C16009" s="2" t="n">
        <f aca="false">LEN(B16009)</f>
        <v>10</v>
      </c>
    </row>
    <row r="16010" customFormat="false" ht="13.2" hidden="false" customHeight="false" outlineLevel="0" collapsed="false">
      <c r="A16010" s="1" t="n">
        <v>17006</v>
      </c>
      <c r="B16010" s="1" t="s">
        <v>16011</v>
      </c>
      <c r="C16010" s="2" t="n">
        <f aca="false">LEN(B16010)</f>
        <v>9</v>
      </c>
    </row>
    <row r="16011" customFormat="false" ht="13.2" hidden="false" customHeight="false" outlineLevel="0" collapsed="false">
      <c r="A16011" s="1" t="n">
        <v>27155</v>
      </c>
      <c r="B16011" s="1" t="s">
        <v>16012</v>
      </c>
      <c r="C16011" s="2" t="n">
        <f aca="false">LEN(B16011)</f>
        <v>8</v>
      </c>
    </row>
    <row r="16012" customFormat="false" ht="13.2" hidden="false" customHeight="false" outlineLevel="0" collapsed="false">
      <c r="A16012" s="1" t="n">
        <v>21439</v>
      </c>
      <c r="B16012" s="1" t="s">
        <v>16013</v>
      </c>
      <c r="C16012" s="2" t="n">
        <f aca="false">LEN(B16012)</f>
        <v>10</v>
      </c>
    </row>
    <row r="16013" customFormat="false" ht="13.2" hidden="false" customHeight="false" outlineLevel="0" collapsed="false">
      <c r="A16013" s="1" t="n">
        <v>21440</v>
      </c>
      <c r="B16013" s="1" t="s">
        <v>16014</v>
      </c>
      <c r="C16013" s="2" t="n">
        <f aca="false">LEN(B16013)</f>
        <v>10</v>
      </c>
    </row>
    <row r="16014" customFormat="false" ht="13.2" hidden="false" customHeight="false" outlineLevel="0" collapsed="false">
      <c r="A16014" s="1" t="n">
        <v>13383</v>
      </c>
      <c r="B16014" s="1" t="s">
        <v>16015</v>
      </c>
      <c r="C16014" s="2" t="n">
        <f aca="false">LEN(B16014)</f>
        <v>8</v>
      </c>
    </row>
    <row r="16015" customFormat="false" ht="13.2" hidden="false" customHeight="false" outlineLevel="0" collapsed="false">
      <c r="A16015" s="1" t="n">
        <v>21441</v>
      </c>
      <c r="B16015" s="1" t="s">
        <v>16016</v>
      </c>
      <c r="C16015" s="2" t="n">
        <f aca="false">LEN(B16015)</f>
        <v>10</v>
      </c>
    </row>
    <row r="16016" customFormat="false" ht="13.2" hidden="false" customHeight="false" outlineLevel="0" collapsed="false">
      <c r="A16016" s="1" t="n">
        <v>17007</v>
      </c>
      <c r="B16016" s="1" t="s">
        <v>16017</v>
      </c>
      <c r="C16016" s="2" t="n">
        <f aca="false">LEN(B16016)</f>
        <v>9</v>
      </c>
    </row>
    <row r="16017" customFormat="false" ht="13.2" hidden="false" customHeight="false" outlineLevel="0" collapsed="false">
      <c r="A16017" s="1" t="n">
        <v>30539</v>
      </c>
      <c r="B16017" s="1" t="s">
        <v>16018</v>
      </c>
      <c r="C16017" s="2" t="n">
        <f aca="false">LEN(B16017)</f>
        <v>9</v>
      </c>
    </row>
    <row r="16018" customFormat="false" ht="13.2" hidden="false" customHeight="false" outlineLevel="0" collapsed="false">
      <c r="A16018" s="1" t="n">
        <v>30540</v>
      </c>
      <c r="B16018" s="1" t="s">
        <v>16019</v>
      </c>
      <c r="C16018" s="2" t="n">
        <f aca="false">LEN(B16018)</f>
        <v>9</v>
      </c>
    </row>
    <row r="16019" customFormat="false" ht="13.2" hidden="false" customHeight="false" outlineLevel="0" collapsed="false">
      <c r="A16019" s="1" t="n">
        <v>13384</v>
      </c>
      <c r="B16019" s="1" t="s">
        <v>16020</v>
      </c>
      <c r="C16019" s="2" t="n">
        <f aca="false">LEN(B16019)</f>
        <v>8</v>
      </c>
    </row>
    <row r="16020" customFormat="false" ht="13.2" hidden="false" customHeight="false" outlineLevel="0" collapsed="false">
      <c r="A16020" s="1" t="n">
        <v>60800</v>
      </c>
      <c r="B16020" s="1" t="s">
        <v>16021</v>
      </c>
      <c r="C16020" s="2" t="n">
        <f aca="false">LEN(B16020)</f>
        <v>8</v>
      </c>
    </row>
    <row r="16021" customFormat="false" ht="13.2" hidden="false" customHeight="false" outlineLevel="0" collapsed="false">
      <c r="A16021" s="1" t="n">
        <v>17008</v>
      </c>
      <c r="B16021" s="1" t="s">
        <v>16022</v>
      </c>
      <c r="C16021" s="2" t="n">
        <f aca="false">LEN(B16021)</f>
        <v>9</v>
      </c>
    </row>
    <row r="16022" customFormat="false" ht="13.2" hidden="false" customHeight="false" outlineLevel="0" collapsed="false">
      <c r="A16022" s="1" t="n">
        <v>13385</v>
      </c>
      <c r="B16022" s="1" t="s">
        <v>16023</v>
      </c>
      <c r="C16022" s="2" t="n">
        <f aca="false">LEN(B16022)</f>
        <v>8</v>
      </c>
    </row>
    <row r="16023" customFormat="false" ht="13.2" hidden="false" customHeight="false" outlineLevel="0" collapsed="false">
      <c r="A16023" s="1" t="n">
        <v>13386</v>
      </c>
      <c r="B16023" s="1" t="s">
        <v>16024</v>
      </c>
      <c r="C16023" s="2" t="n">
        <f aca="false">LEN(B16023)</f>
        <v>8</v>
      </c>
    </row>
    <row r="16024" customFormat="false" ht="13.2" hidden="false" customHeight="false" outlineLevel="0" collapsed="false">
      <c r="A16024" s="1" t="n">
        <v>27156</v>
      </c>
      <c r="B16024" s="1" t="s">
        <v>16025</v>
      </c>
      <c r="C16024" s="2" t="n">
        <f aca="false">LEN(B16024)</f>
        <v>8</v>
      </c>
    </row>
    <row r="16025" customFormat="false" ht="13.2" hidden="false" customHeight="false" outlineLevel="0" collapsed="false">
      <c r="A16025" s="1" t="n">
        <v>10045</v>
      </c>
      <c r="B16025" s="1" t="s">
        <v>16026</v>
      </c>
      <c r="C16025" s="2" t="n">
        <f aca="false">LEN(B16025)</f>
        <v>10</v>
      </c>
    </row>
    <row r="16026" customFormat="false" ht="13.2" hidden="false" customHeight="false" outlineLevel="0" collapsed="false">
      <c r="A16026" s="1" t="n">
        <v>21442</v>
      </c>
      <c r="B16026" s="1" t="s">
        <v>16027</v>
      </c>
      <c r="C16026" s="2" t="n">
        <f aca="false">LEN(B16026)</f>
        <v>10</v>
      </c>
    </row>
    <row r="16027" customFormat="false" ht="13.2" hidden="false" customHeight="false" outlineLevel="0" collapsed="false">
      <c r="A16027" s="1" t="n">
        <v>10386</v>
      </c>
      <c r="B16027" s="1" t="s">
        <v>16028</v>
      </c>
      <c r="C16027" s="2" t="n">
        <f aca="false">LEN(B16027)</f>
        <v>8</v>
      </c>
    </row>
    <row r="16028" customFormat="false" ht="13.2" hidden="false" customHeight="false" outlineLevel="0" collapsed="false">
      <c r="A16028" s="1" t="n">
        <v>17009</v>
      </c>
      <c r="B16028" s="1" t="s">
        <v>16029</v>
      </c>
      <c r="C16028" s="2" t="n">
        <f aca="false">LEN(B16028)</f>
        <v>9</v>
      </c>
    </row>
    <row r="16029" customFormat="false" ht="13.2" hidden="false" customHeight="false" outlineLevel="0" collapsed="false">
      <c r="A16029" s="1" t="n">
        <v>57026</v>
      </c>
      <c r="B16029" s="1" t="s">
        <v>16030</v>
      </c>
      <c r="C16029" s="2" t="n">
        <f aca="false">LEN(B16029)</f>
        <v>9</v>
      </c>
    </row>
    <row r="16030" customFormat="false" ht="13.2" hidden="false" customHeight="false" outlineLevel="0" collapsed="false">
      <c r="A16030" s="1" t="n">
        <v>38818</v>
      </c>
      <c r="B16030" s="1" t="s">
        <v>16031</v>
      </c>
      <c r="C16030" s="2" t="n">
        <f aca="false">LEN(B16030)</f>
        <v>10</v>
      </c>
    </row>
    <row r="16031" customFormat="false" ht="13.2" hidden="false" customHeight="false" outlineLevel="0" collapsed="false">
      <c r="A16031" s="1" t="n">
        <v>13387</v>
      </c>
      <c r="B16031" s="1" t="s">
        <v>16032</v>
      </c>
      <c r="C16031" s="2" t="n">
        <f aca="false">LEN(B16031)</f>
        <v>8</v>
      </c>
    </row>
    <row r="16032" customFormat="false" ht="13.2" hidden="false" customHeight="false" outlineLevel="0" collapsed="false">
      <c r="A16032" s="1" t="n">
        <v>30541</v>
      </c>
      <c r="B16032" s="1" t="s">
        <v>16033</v>
      </c>
      <c r="C16032" s="2" t="n">
        <f aca="false">LEN(B16032)</f>
        <v>9</v>
      </c>
    </row>
    <row r="16033" customFormat="false" ht="13.2" hidden="false" customHeight="false" outlineLevel="0" collapsed="false">
      <c r="A16033" s="1" t="n">
        <v>30542</v>
      </c>
      <c r="B16033" s="1" t="s">
        <v>16034</v>
      </c>
      <c r="C16033" s="2" t="n">
        <f aca="false">LEN(B16033)</f>
        <v>9</v>
      </c>
    </row>
    <row r="16034" customFormat="false" ht="13.2" hidden="false" customHeight="false" outlineLevel="0" collapsed="false">
      <c r="A16034" s="1" t="n">
        <v>38819</v>
      </c>
      <c r="B16034" s="1" t="s">
        <v>16035</v>
      </c>
      <c r="C16034" s="2" t="n">
        <f aca="false">LEN(B16034)</f>
        <v>10</v>
      </c>
    </row>
    <row r="16035" customFormat="false" ht="13.2" hidden="false" customHeight="false" outlineLevel="0" collapsed="false">
      <c r="A16035" s="1" t="n">
        <v>21443</v>
      </c>
      <c r="B16035" s="1" t="s">
        <v>16036</v>
      </c>
      <c r="C16035" s="2" t="n">
        <f aca="false">LEN(B16035)</f>
        <v>10</v>
      </c>
    </row>
    <row r="16036" customFormat="false" ht="13.2" hidden="false" customHeight="false" outlineLevel="0" collapsed="false">
      <c r="A16036" s="1" t="n">
        <v>21444</v>
      </c>
      <c r="B16036" s="1" t="s">
        <v>16037</v>
      </c>
      <c r="C16036" s="2" t="n">
        <f aca="false">LEN(B16036)</f>
        <v>10</v>
      </c>
    </row>
    <row r="16037" customFormat="false" ht="13.2" hidden="false" customHeight="false" outlineLevel="0" collapsed="false">
      <c r="A16037" s="1" t="n">
        <v>13372</v>
      </c>
      <c r="B16037" s="1" t="s">
        <v>16038</v>
      </c>
      <c r="C16037" s="2" t="n">
        <f aca="false">LEN(B16037)</f>
        <v>10</v>
      </c>
    </row>
    <row r="16038" customFormat="false" ht="13.2" hidden="false" customHeight="false" outlineLevel="0" collapsed="false">
      <c r="A16038" s="1" t="n">
        <v>38820</v>
      </c>
      <c r="B16038" s="1" t="s">
        <v>16039</v>
      </c>
      <c r="C16038" s="2" t="n">
        <f aca="false">LEN(B16038)</f>
        <v>10</v>
      </c>
    </row>
    <row r="16039" customFormat="false" ht="13.2" hidden="false" customHeight="false" outlineLevel="0" collapsed="false">
      <c r="A16039" s="1" t="n">
        <v>21445</v>
      </c>
      <c r="B16039" s="1" t="s">
        <v>16040</v>
      </c>
      <c r="C16039" s="2" t="n">
        <f aca="false">LEN(B16039)</f>
        <v>10</v>
      </c>
    </row>
    <row r="16040" customFormat="false" ht="13.2" hidden="false" customHeight="false" outlineLevel="0" collapsed="false">
      <c r="A16040" s="1" t="n">
        <v>11712</v>
      </c>
      <c r="B16040" s="1" t="s">
        <v>16041</v>
      </c>
      <c r="C16040" s="2" t="n">
        <f aca="false">LEN(B16040)</f>
        <v>8</v>
      </c>
    </row>
    <row r="16041" customFormat="false" ht="13.2" hidden="false" customHeight="false" outlineLevel="0" collapsed="false">
      <c r="A16041" s="1" t="n">
        <v>52771</v>
      </c>
      <c r="B16041" s="1" t="s">
        <v>16042</v>
      </c>
      <c r="C16041" s="2" t="n">
        <f aca="false">LEN(B16041)</f>
        <v>8</v>
      </c>
    </row>
    <row r="16042" customFormat="false" ht="13.2" hidden="false" customHeight="false" outlineLevel="0" collapsed="false">
      <c r="A16042" s="1" t="n">
        <v>13389</v>
      </c>
      <c r="B16042" s="1" t="s">
        <v>16043</v>
      </c>
      <c r="C16042" s="2" t="n">
        <f aca="false">LEN(B16042)</f>
        <v>8</v>
      </c>
    </row>
    <row r="16043" customFormat="false" ht="13.2" hidden="false" customHeight="false" outlineLevel="0" collapsed="false">
      <c r="A16043" s="1" t="n">
        <v>10082</v>
      </c>
      <c r="B16043" s="1" t="s">
        <v>16044</v>
      </c>
      <c r="C16043" s="2" t="n">
        <f aca="false">LEN(B16043)</f>
        <v>8</v>
      </c>
    </row>
    <row r="16044" customFormat="false" ht="13.2" hidden="false" customHeight="false" outlineLevel="0" collapsed="false">
      <c r="A16044" s="1" t="n">
        <v>21446</v>
      </c>
      <c r="B16044" s="1" t="s">
        <v>16045</v>
      </c>
      <c r="C16044" s="2" t="n">
        <f aca="false">LEN(B16044)</f>
        <v>10</v>
      </c>
    </row>
    <row r="16045" customFormat="false" ht="13.2" hidden="false" customHeight="false" outlineLevel="0" collapsed="false">
      <c r="A16045" s="1" t="n">
        <v>38821</v>
      </c>
      <c r="B16045" s="1" t="s">
        <v>16046</v>
      </c>
      <c r="C16045" s="2" t="n">
        <f aca="false">LEN(B16045)</f>
        <v>10</v>
      </c>
    </row>
    <row r="16046" customFormat="false" ht="13.2" hidden="false" customHeight="false" outlineLevel="0" collapsed="false">
      <c r="A16046" s="1" t="n">
        <v>17010</v>
      </c>
      <c r="B16046" s="1" t="s">
        <v>16047</v>
      </c>
      <c r="C16046" s="2" t="n">
        <f aca="false">LEN(B16046)</f>
        <v>9</v>
      </c>
    </row>
    <row r="16047" customFormat="false" ht="13.2" hidden="false" customHeight="false" outlineLevel="0" collapsed="false">
      <c r="A16047" s="1" t="n">
        <v>30543</v>
      </c>
      <c r="B16047" s="1" t="s">
        <v>16048</v>
      </c>
      <c r="C16047" s="2" t="n">
        <f aca="false">LEN(B16047)</f>
        <v>9</v>
      </c>
    </row>
    <row r="16048" customFormat="false" ht="13.2" hidden="false" customHeight="false" outlineLevel="0" collapsed="false">
      <c r="A16048" s="1" t="n">
        <v>13051</v>
      </c>
      <c r="B16048" s="1" t="s">
        <v>16049</v>
      </c>
      <c r="C16048" s="2" t="n">
        <f aca="false">LEN(B16048)</f>
        <v>8</v>
      </c>
    </row>
    <row r="16049" customFormat="false" ht="13.2" hidden="false" customHeight="false" outlineLevel="0" collapsed="false">
      <c r="A16049" s="1" t="n">
        <v>27157</v>
      </c>
      <c r="B16049" s="1" t="s">
        <v>16050</v>
      </c>
      <c r="C16049" s="2" t="n">
        <f aca="false">LEN(B16049)</f>
        <v>8</v>
      </c>
    </row>
    <row r="16050" customFormat="false" ht="13.2" hidden="false" customHeight="false" outlineLevel="0" collapsed="false">
      <c r="A16050" s="1" t="n">
        <v>24925</v>
      </c>
      <c r="B16050" s="1" t="s">
        <v>16051</v>
      </c>
      <c r="C16050" s="2" t="n">
        <f aca="false">LEN(B16050)</f>
        <v>11</v>
      </c>
    </row>
    <row r="16051" customFormat="false" ht="13.2" hidden="false" customHeight="false" outlineLevel="0" collapsed="false">
      <c r="A16051" s="1" t="n">
        <v>27158</v>
      </c>
      <c r="B16051" s="1" t="s">
        <v>16052</v>
      </c>
      <c r="C16051" s="2" t="n">
        <f aca="false">LEN(B16051)</f>
        <v>8</v>
      </c>
    </row>
    <row r="16052" customFormat="false" ht="13.2" hidden="false" customHeight="false" outlineLevel="0" collapsed="false">
      <c r="A16052" s="1" t="n">
        <v>12708</v>
      </c>
      <c r="B16052" s="1" t="s">
        <v>16053</v>
      </c>
      <c r="C16052" s="2" t="n">
        <f aca="false">LEN(B16052)</f>
        <v>9</v>
      </c>
    </row>
    <row r="16053" customFormat="false" ht="13.2" hidden="false" customHeight="false" outlineLevel="0" collapsed="false">
      <c r="A16053" s="1" t="n">
        <v>30545</v>
      </c>
      <c r="B16053" s="1" t="s">
        <v>16054</v>
      </c>
      <c r="C16053" s="2" t="n">
        <f aca="false">LEN(B16053)</f>
        <v>9</v>
      </c>
    </row>
    <row r="16054" customFormat="false" ht="13.2" hidden="false" customHeight="false" outlineLevel="0" collapsed="false">
      <c r="A16054" s="1" t="n">
        <v>17011</v>
      </c>
      <c r="B16054" s="1" t="s">
        <v>16055</v>
      </c>
      <c r="C16054" s="2" t="n">
        <f aca="false">LEN(B16054)</f>
        <v>9</v>
      </c>
    </row>
    <row r="16055" customFormat="false" ht="13.2" hidden="false" customHeight="false" outlineLevel="0" collapsed="false">
      <c r="A16055" s="1" t="n">
        <v>10084</v>
      </c>
      <c r="B16055" s="1" t="s">
        <v>16056</v>
      </c>
      <c r="C16055" s="2" t="n">
        <f aca="false">LEN(B16055)</f>
        <v>8</v>
      </c>
    </row>
    <row r="16056" customFormat="false" ht="13.2" hidden="false" customHeight="false" outlineLevel="0" collapsed="false">
      <c r="A16056" s="1" t="n">
        <v>17012</v>
      </c>
      <c r="B16056" s="1" t="s">
        <v>16057</v>
      </c>
      <c r="C16056" s="2" t="n">
        <f aca="false">LEN(B16056)</f>
        <v>9</v>
      </c>
    </row>
    <row r="16057" customFormat="false" ht="13.2" hidden="false" customHeight="false" outlineLevel="0" collapsed="false">
      <c r="A16057" s="1" t="n">
        <v>59377</v>
      </c>
      <c r="B16057" s="1" t="s">
        <v>16058</v>
      </c>
      <c r="C16057" s="2" t="n">
        <f aca="false">LEN(B16057)</f>
        <v>8</v>
      </c>
    </row>
    <row r="16058" customFormat="false" ht="13.2" hidden="false" customHeight="false" outlineLevel="0" collapsed="false">
      <c r="A16058" s="1" t="n">
        <v>17013</v>
      </c>
      <c r="B16058" s="1" t="s">
        <v>16059</v>
      </c>
      <c r="C16058" s="2" t="n">
        <f aca="false">LEN(B16058)</f>
        <v>9</v>
      </c>
    </row>
    <row r="16059" customFormat="false" ht="13.2" hidden="false" customHeight="false" outlineLevel="0" collapsed="false">
      <c r="A16059" s="1" t="n">
        <v>17014</v>
      </c>
      <c r="B16059" s="1" t="s">
        <v>16060</v>
      </c>
      <c r="C16059" s="2" t="n">
        <f aca="false">LEN(B16059)</f>
        <v>9</v>
      </c>
    </row>
    <row r="16060" customFormat="false" ht="13.2" hidden="false" customHeight="false" outlineLevel="0" collapsed="false">
      <c r="A16060" s="1" t="n">
        <v>30546</v>
      </c>
      <c r="B16060" s="1" t="s">
        <v>16061</v>
      </c>
      <c r="C16060" s="2" t="n">
        <f aca="false">LEN(B16060)</f>
        <v>9</v>
      </c>
    </row>
    <row r="16061" customFormat="false" ht="13.2" hidden="false" customHeight="false" outlineLevel="0" collapsed="false">
      <c r="A16061" s="1" t="n">
        <v>13393</v>
      </c>
      <c r="B16061" s="1" t="s">
        <v>16062</v>
      </c>
      <c r="C16061" s="2" t="n">
        <f aca="false">LEN(B16061)</f>
        <v>8</v>
      </c>
    </row>
    <row r="16062" customFormat="false" ht="13.2" hidden="false" customHeight="false" outlineLevel="0" collapsed="false">
      <c r="A16062" s="1" t="n">
        <v>38822</v>
      </c>
      <c r="B16062" s="1" t="s">
        <v>16063</v>
      </c>
      <c r="C16062" s="2" t="n">
        <f aca="false">LEN(B16062)</f>
        <v>10</v>
      </c>
    </row>
    <row r="16063" customFormat="false" ht="13.2" hidden="false" customHeight="false" outlineLevel="0" collapsed="false">
      <c r="A16063" s="1" t="n">
        <v>30547</v>
      </c>
      <c r="B16063" s="1" t="s">
        <v>16064</v>
      </c>
      <c r="C16063" s="2" t="n">
        <f aca="false">LEN(B16063)</f>
        <v>9</v>
      </c>
    </row>
    <row r="16064" customFormat="false" ht="13.2" hidden="false" customHeight="false" outlineLevel="0" collapsed="false">
      <c r="A16064" s="1" t="n">
        <v>57028</v>
      </c>
      <c r="B16064" s="1" t="s">
        <v>16065</v>
      </c>
      <c r="C16064" s="2" t="n">
        <f aca="false">LEN(B16064)</f>
        <v>9</v>
      </c>
    </row>
    <row r="16065" customFormat="false" ht="13.2" hidden="false" customHeight="false" outlineLevel="0" collapsed="false">
      <c r="A16065" s="1" t="n">
        <v>62647</v>
      </c>
      <c r="B16065" s="1" t="s">
        <v>16066</v>
      </c>
      <c r="C16065" s="2" t="n">
        <f aca="false">LEN(B16065)</f>
        <v>9</v>
      </c>
    </row>
    <row r="16066" customFormat="false" ht="13.2" hidden="false" customHeight="false" outlineLevel="0" collapsed="false">
      <c r="A16066" s="1" t="n">
        <v>49981</v>
      </c>
      <c r="B16066" s="1" t="s">
        <v>16067</v>
      </c>
      <c r="C16066" s="2" t="n">
        <f aca="false">LEN(B16066)</f>
        <v>11</v>
      </c>
    </row>
    <row r="16067" customFormat="false" ht="13.2" hidden="false" customHeight="false" outlineLevel="0" collapsed="false">
      <c r="A16067" s="1" t="n">
        <v>57029</v>
      </c>
      <c r="B16067" s="1" t="s">
        <v>16068</v>
      </c>
      <c r="C16067" s="2" t="n">
        <f aca="false">LEN(B16067)</f>
        <v>9</v>
      </c>
    </row>
    <row r="16068" customFormat="false" ht="13.2" hidden="false" customHeight="false" outlineLevel="0" collapsed="false">
      <c r="A16068" s="1" t="n">
        <v>17015</v>
      </c>
      <c r="B16068" s="1" t="s">
        <v>16069</v>
      </c>
      <c r="C16068" s="2" t="n">
        <f aca="false">LEN(B16068)</f>
        <v>9</v>
      </c>
    </row>
    <row r="16069" customFormat="false" ht="13.2" hidden="false" customHeight="false" outlineLevel="0" collapsed="false">
      <c r="A16069" s="1" t="n">
        <v>27159</v>
      </c>
      <c r="B16069" s="1" t="s">
        <v>16070</v>
      </c>
      <c r="C16069" s="2" t="n">
        <f aca="false">LEN(B16069)</f>
        <v>8</v>
      </c>
    </row>
    <row r="16070" customFormat="false" ht="13.2" hidden="false" customHeight="false" outlineLevel="0" collapsed="false">
      <c r="A16070" s="1" t="n">
        <v>30548</v>
      </c>
      <c r="B16070" s="1" t="s">
        <v>16071</v>
      </c>
      <c r="C16070" s="2" t="n">
        <f aca="false">LEN(B16070)</f>
        <v>9</v>
      </c>
    </row>
    <row r="16071" customFormat="false" ht="13.2" hidden="false" customHeight="false" outlineLevel="0" collapsed="false">
      <c r="A16071" s="1" t="n">
        <v>14689</v>
      </c>
      <c r="B16071" s="1" t="s">
        <v>16072</v>
      </c>
      <c r="C16071" s="2" t="n">
        <f aca="false">LEN(B16071)</f>
        <v>8</v>
      </c>
    </row>
    <row r="16072" customFormat="false" ht="13.2" hidden="false" customHeight="false" outlineLevel="0" collapsed="false">
      <c r="A16072" s="1" t="n">
        <v>38823</v>
      </c>
      <c r="B16072" s="1" t="s">
        <v>16073</v>
      </c>
      <c r="C16072" s="2" t="n">
        <f aca="false">LEN(B16072)</f>
        <v>10</v>
      </c>
    </row>
    <row r="16073" customFormat="false" ht="13.2" hidden="false" customHeight="false" outlineLevel="0" collapsed="false">
      <c r="A16073" s="1" t="n">
        <v>21447</v>
      </c>
      <c r="B16073" s="1" t="s">
        <v>16074</v>
      </c>
      <c r="C16073" s="2" t="n">
        <f aca="false">LEN(B16073)</f>
        <v>10</v>
      </c>
    </row>
    <row r="16074" customFormat="false" ht="13.2" hidden="false" customHeight="false" outlineLevel="0" collapsed="false">
      <c r="A16074" s="1" t="n">
        <v>27161</v>
      </c>
      <c r="B16074" s="1" t="s">
        <v>16075</v>
      </c>
      <c r="C16074" s="2" t="n">
        <f aca="false">LEN(B16074)</f>
        <v>8</v>
      </c>
    </row>
    <row r="16075" customFormat="false" ht="13.2" hidden="false" customHeight="false" outlineLevel="0" collapsed="false">
      <c r="A16075" s="1" t="n">
        <v>58791</v>
      </c>
      <c r="B16075" s="1" t="s">
        <v>16076</v>
      </c>
      <c r="C16075" s="2" t="n">
        <f aca="false">LEN(B16075)</f>
        <v>10</v>
      </c>
    </row>
    <row r="16076" customFormat="false" ht="13.2" hidden="false" customHeight="false" outlineLevel="0" collapsed="false">
      <c r="A16076" s="1" t="n">
        <v>10225</v>
      </c>
      <c r="B16076" s="1" t="s">
        <v>16077</v>
      </c>
      <c r="C16076" s="2" t="n">
        <f aca="false">LEN(B16076)</f>
        <v>8</v>
      </c>
    </row>
    <row r="16077" customFormat="false" ht="13.2" hidden="false" customHeight="false" outlineLevel="0" collapsed="false">
      <c r="A16077" s="1" t="n">
        <v>38824</v>
      </c>
      <c r="B16077" s="1" t="s">
        <v>16078</v>
      </c>
      <c r="C16077" s="2" t="n">
        <f aca="false">LEN(B16077)</f>
        <v>10</v>
      </c>
    </row>
    <row r="16078" customFormat="false" ht="13.2" hidden="false" customHeight="false" outlineLevel="0" collapsed="false">
      <c r="A16078" s="1" t="n">
        <v>57030</v>
      </c>
      <c r="B16078" s="1" t="s">
        <v>16079</v>
      </c>
      <c r="C16078" s="2" t="n">
        <f aca="false">LEN(B16078)</f>
        <v>9</v>
      </c>
    </row>
    <row r="16079" customFormat="false" ht="13.2" hidden="false" customHeight="false" outlineLevel="0" collapsed="false">
      <c r="A16079" s="1" t="n">
        <v>13395</v>
      </c>
      <c r="B16079" s="1" t="s">
        <v>16080</v>
      </c>
      <c r="C16079" s="2" t="n">
        <f aca="false">LEN(B16079)</f>
        <v>8</v>
      </c>
    </row>
    <row r="16080" customFormat="false" ht="13.2" hidden="false" customHeight="false" outlineLevel="0" collapsed="false">
      <c r="A16080" s="1" t="n">
        <v>13396</v>
      </c>
      <c r="B16080" s="1" t="s">
        <v>16081</v>
      </c>
      <c r="C16080" s="2" t="n">
        <f aca="false">LEN(B16080)</f>
        <v>8</v>
      </c>
    </row>
    <row r="16081" customFormat="false" ht="13.2" hidden="false" customHeight="false" outlineLevel="0" collapsed="false">
      <c r="A16081" s="1" t="n">
        <v>17016</v>
      </c>
      <c r="B16081" s="1" t="s">
        <v>16082</v>
      </c>
      <c r="C16081" s="2" t="n">
        <f aca="false">LEN(B16081)</f>
        <v>9</v>
      </c>
    </row>
    <row r="16082" customFormat="false" ht="13.2" hidden="false" customHeight="false" outlineLevel="0" collapsed="false">
      <c r="A16082" s="1" t="n">
        <v>21448</v>
      </c>
      <c r="B16082" s="1" t="s">
        <v>16083</v>
      </c>
      <c r="C16082" s="2" t="n">
        <f aca="false">LEN(B16082)</f>
        <v>10</v>
      </c>
    </row>
    <row r="16083" customFormat="false" ht="13.2" hidden="false" customHeight="false" outlineLevel="0" collapsed="false">
      <c r="A16083" s="1" t="n">
        <v>62648</v>
      </c>
      <c r="B16083" s="1" t="s">
        <v>16084</v>
      </c>
      <c r="C16083" s="2" t="n">
        <f aca="false">LEN(B16083)</f>
        <v>9</v>
      </c>
    </row>
    <row r="16084" customFormat="false" ht="13.2" hidden="false" customHeight="false" outlineLevel="0" collapsed="false">
      <c r="A16084" s="1" t="n">
        <v>10396</v>
      </c>
      <c r="B16084" s="1" t="s">
        <v>16085</v>
      </c>
      <c r="C16084" s="2" t="n">
        <f aca="false">LEN(B16084)</f>
        <v>8</v>
      </c>
    </row>
    <row r="16085" customFormat="false" ht="13.2" hidden="false" customHeight="false" outlineLevel="0" collapsed="false">
      <c r="A16085" s="1" t="n">
        <v>21449</v>
      </c>
      <c r="B16085" s="1" t="s">
        <v>16086</v>
      </c>
      <c r="C16085" s="2" t="n">
        <f aca="false">LEN(B16085)</f>
        <v>10</v>
      </c>
    </row>
    <row r="16086" customFormat="false" ht="13.2" hidden="false" customHeight="false" outlineLevel="0" collapsed="false">
      <c r="A16086" s="1" t="n">
        <v>17017</v>
      </c>
      <c r="B16086" s="1" t="s">
        <v>16087</v>
      </c>
      <c r="C16086" s="2" t="n">
        <f aca="false">LEN(B16086)</f>
        <v>9</v>
      </c>
    </row>
    <row r="16087" customFormat="false" ht="13.2" hidden="false" customHeight="false" outlineLevel="0" collapsed="false">
      <c r="A16087" s="1" t="n">
        <v>12985</v>
      </c>
      <c r="B16087" s="1" t="s">
        <v>16088</v>
      </c>
      <c r="C16087" s="2" t="n">
        <f aca="false">LEN(B16087)</f>
        <v>8</v>
      </c>
    </row>
    <row r="16088" customFormat="false" ht="13.2" hidden="false" customHeight="false" outlineLevel="0" collapsed="false">
      <c r="A16088" s="1" t="n">
        <v>17018</v>
      </c>
      <c r="B16088" s="1" t="s">
        <v>16089</v>
      </c>
      <c r="C16088" s="2" t="n">
        <f aca="false">LEN(B16088)</f>
        <v>9</v>
      </c>
    </row>
    <row r="16089" customFormat="false" ht="13.2" hidden="false" customHeight="false" outlineLevel="0" collapsed="false">
      <c r="A16089" s="1" t="n">
        <v>12985</v>
      </c>
      <c r="B16089" s="1" t="s">
        <v>16090</v>
      </c>
      <c r="C16089" s="2" t="n">
        <f aca="false">LEN(B16089)</f>
        <v>8</v>
      </c>
    </row>
    <row r="16090" customFormat="false" ht="13.2" hidden="false" customHeight="false" outlineLevel="0" collapsed="false">
      <c r="A16090" s="1" t="n">
        <v>12709</v>
      </c>
      <c r="B16090" s="1" t="s">
        <v>16091</v>
      </c>
      <c r="C16090" s="2" t="n">
        <f aca="false">LEN(B16090)</f>
        <v>10</v>
      </c>
    </row>
    <row r="16091" customFormat="false" ht="13.2" hidden="false" customHeight="false" outlineLevel="0" collapsed="false">
      <c r="A16091" s="1" t="n">
        <v>13399</v>
      </c>
      <c r="B16091" s="1" t="s">
        <v>16092</v>
      </c>
      <c r="C16091" s="2" t="n">
        <f aca="false">LEN(B16091)</f>
        <v>8</v>
      </c>
    </row>
    <row r="16092" customFormat="false" ht="13.2" hidden="false" customHeight="false" outlineLevel="0" collapsed="false">
      <c r="A16092" s="1" t="n">
        <v>13400</v>
      </c>
      <c r="B16092" s="1" t="s">
        <v>16093</v>
      </c>
      <c r="C16092" s="2" t="n">
        <f aca="false">LEN(B16092)</f>
        <v>8</v>
      </c>
    </row>
    <row r="16093" customFormat="false" ht="13.2" hidden="false" customHeight="false" outlineLevel="0" collapsed="false">
      <c r="A16093" s="1" t="n">
        <v>13401</v>
      </c>
      <c r="B16093" s="1" t="s">
        <v>16094</v>
      </c>
      <c r="C16093" s="2" t="n">
        <f aca="false">LEN(B16093)</f>
        <v>8</v>
      </c>
    </row>
    <row r="16094" customFormat="false" ht="13.2" hidden="false" customHeight="false" outlineLevel="0" collapsed="false">
      <c r="A16094" s="1" t="n">
        <v>57031</v>
      </c>
      <c r="B16094" s="1" t="s">
        <v>16095</v>
      </c>
      <c r="C16094" s="2" t="n">
        <f aca="false">LEN(B16094)</f>
        <v>9</v>
      </c>
    </row>
    <row r="16095" customFormat="false" ht="13.2" hidden="false" customHeight="false" outlineLevel="0" collapsed="false">
      <c r="A16095" s="1" t="n">
        <v>21328</v>
      </c>
      <c r="B16095" s="1" t="s">
        <v>16096</v>
      </c>
      <c r="C16095" s="2" t="n">
        <f aca="false">LEN(B16095)</f>
        <v>10</v>
      </c>
    </row>
    <row r="16096" customFormat="false" ht="13.2" hidden="false" customHeight="false" outlineLevel="0" collapsed="false">
      <c r="A16096" s="1" t="n">
        <v>30549</v>
      </c>
      <c r="B16096" s="1" t="s">
        <v>16097</v>
      </c>
      <c r="C16096" s="2" t="n">
        <f aca="false">LEN(B16096)</f>
        <v>9</v>
      </c>
    </row>
    <row r="16097" customFormat="false" ht="13.2" hidden="false" customHeight="false" outlineLevel="0" collapsed="false">
      <c r="A16097" s="1" t="n">
        <v>17019</v>
      </c>
      <c r="B16097" s="1" t="s">
        <v>16098</v>
      </c>
      <c r="C16097" s="2" t="n">
        <f aca="false">LEN(B16097)</f>
        <v>9</v>
      </c>
    </row>
    <row r="16098" customFormat="false" ht="13.2" hidden="false" customHeight="false" outlineLevel="0" collapsed="false">
      <c r="A16098" s="1" t="n">
        <v>60812</v>
      </c>
      <c r="B16098" s="1" t="s">
        <v>16099</v>
      </c>
      <c r="C16098" s="2" t="n">
        <f aca="false">LEN(B16098)</f>
        <v>8</v>
      </c>
    </row>
    <row r="16099" customFormat="false" ht="13.2" hidden="false" customHeight="false" outlineLevel="0" collapsed="false">
      <c r="A16099" s="1" t="n">
        <v>59925</v>
      </c>
      <c r="B16099" s="1" t="s">
        <v>16100</v>
      </c>
      <c r="C16099" s="2" t="n">
        <f aca="false">LEN(B16099)</f>
        <v>8</v>
      </c>
    </row>
    <row r="16100" customFormat="false" ht="13.2" hidden="false" customHeight="false" outlineLevel="0" collapsed="false">
      <c r="A16100" s="1" t="n">
        <v>21451</v>
      </c>
      <c r="B16100" s="1" t="s">
        <v>16101</v>
      </c>
      <c r="C16100" s="2" t="n">
        <f aca="false">LEN(B16100)</f>
        <v>10</v>
      </c>
    </row>
    <row r="16101" customFormat="false" ht="13.2" hidden="false" customHeight="false" outlineLevel="0" collapsed="false">
      <c r="A16101" s="1" t="n">
        <v>17020</v>
      </c>
      <c r="B16101" s="1" t="s">
        <v>16102</v>
      </c>
      <c r="C16101" s="2" t="n">
        <f aca="false">LEN(B16101)</f>
        <v>9</v>
      </c>
    </row>
    <row r="16102" customFormat="false" ht="13.2" hidden="false" customHeight="false" outlineLevel="0" collapsed="false">
      <c r="A16102" s="1" t="n">
        <v>21452</v>
      </c>
      <c r="B16102" s="1" t="s">
        <v>16103</v>
      </c>
      <c r="C16102" s="2" t="n">
        <f aca="false">LEN(B16102)</f>
        <v>10</v>
      </c>
    </row>
    <row r="16103" customFormat="false" ht="13.2" hidden="false" customHeight="false" outlineLevel="0" collapsed="false">
      <c r="A16103" s="1" t="n">
        <v>38826</v>
      </c>
      <c r="B16103" s="1" t="s">
        <v>16104</v>
      </c>
      <c r="C16103" s="2" t="n">
        <f aca="false">LEN(B16103)</f>
        <v>10</v>
      </c>
    </row>
    <row r="16104" customFormat="false" ht="13.2" hidden="false" customHeight="false" outlineLevel="0" collapsed="false">
      <c r="A16104" s="1" t="n">
        <v>38827</v>
      </c>
      <c r="B16104" s="1" t="s">
        <v>16105</v>
      </c>
      <c r="C16104" s="2" t="n">
        <f aca="false">LEN(B16104)</f>
        <v>10</v>
      </c>
    </row>
    <row r="16105" customFormat="false" ht="13.2" hidden="false" customHeight="false" outlineLevel="0" collapsed="false">
      <c r="A16105" s="1" t="n">
        <v>10488</v>
      </c>
      <c r="B16105" s="1" t="s">
        <v>16106</v>
      </c>
      <c r="C16105" s="2" t="n">
        <f aca="false">LEN(B16105)</f>
        <v>9</v>
      </c>
    </row>
    <row r="16106" customFormat="false" ht="13.2" hidden="false" customHeight="false" outlineLevel="0" collapsed="false">
      <c r="A16106" s="1" t="n">
        <v>15964</v>
      </c>
      <c r="B16106" s="1" t="s">
        <v>16107</v>
      </c>
      <c r="C16106" s="2" t="n">
        <f aca="false">LEN(B16106)</f>
        <v>10</v>
      </c>
    </row>
    <row r="16107" customFormat="false" ht="13.2" hidden="false" customHeight="false" outlineLevel="0" collapsed="false">
      <c r="A16107" s="1" t="n">
        <v>30550</v>
      </c>
      <c r="B16107" s="1" t="s">
        <v>16108</v>
      </c>
      <c r="C16107" s="2" t="n">
        <f aca="false">LEN(B16107)</f>
        <v>9</v>
      </c>
    </row>
    <row r="16108" customFormat="false" ht="13.2" hidden="false" customHeight="false" outlineLevel="0" collapsed="false">
      <c r="A16108" s="1" t="n">
        <v>19977</v>
      </c>
      <c r="B16108" s="1" t="s">
        <v>16109</v>
      </c>
      <c r="C16108" s="2" t="n">
        <f aca="false">LEN(B16108)</f>
        <v>10</v>
      </c>
    </row>
    <row r="16109" customFormat="false" ht="13.2" hidden="false" customHeight="false" outlineLevel="0" collapsed="false">
      <c r="A16109" s="1" t="n">
        <v>15751</v>
      </c>
      <c r="B16109" s="1" t="s">
        <v>16110</v>
      </c>
      <c r="C16109" s="2" t="n">
        <f aca="false">LEN(B16109)</f>
        <v>10</v>
      </c>
    </row>
    <row r="16110" customFormat="false" ht="13.2" hidden="false" customHeight="false" outlineLevel="0" collapsed="false">
      <c r="A16110" s="1" t="n">
        <v>38829</v>
      </c>
      <c r="B16110" s="1" t="s">
        <v>16111</v>
      </c>
      <c r="C16110" s="2" t="n">
        <f aca="false">LEN(B16110)</f>
        <v>10</v>
      </c>
    </row>
    <row r="16111" customFormat="false" ht="13.2" hidden="false" customHeight="false" outlineLevel="0" collapsed="false">
      <c r="A16111" s="1" t="n">
        <v>30551</v>
      </c>
      <c r="B16111" s="1" t="s">
        <v>16112</v>
      </c>
      <c r="C16111" s="2" t="n">
        <f aca="false">LEN(B16111)</f>
        <v>9</v>
      </c>
    </row>
    <row r="16112" customFormat="false" ht="13.2" hidden="false" customHeight="false" outlineLevel="0" collapsed="false">
      <c r="A16112" s="1" t="n">
        <v>14857</v>
      </c>
      <c r="B16112" s="1" t="s">
        <v>16113</v>
      </c>
      <c r="C16112" s="2" t="n">
        <f aca="false">LEN(B16112)</f>
        <v>9</v>
      </c>
    </row>
    <row r="16113" customFormat="false" ht="13.2" hidden="false" customHeight="false" outlineLevel="0" collapsed="false">
      <c r="A16113" s="1" t="n">
        <v>38830</v>
      </c>
      <c r="B16113" s="1" t="s">
        <v>16114</v>
      </c>
      <c r="C16113" s="2" t="n">
        <f aca="false">LEN(B16113)</f>
        <v>10</v>
      </c>
    </row>
    <row r="16114" customFormat="false" ht="13.2" hidden="false" customHeight="false" outlineLevel="0" collapsed="false">
      <c r="A16114" s="1" t="n">
        <v>21455</v>
      </c>
      <c r="B16114" s="1" t="s">
        <v>16115</v>
      </c>
      <c r="C16114" s="2" t="n">
        <f aca="false">LEN(B16114)</f>
        <v>10</v>
      </c>
    </row>
    <row r="16115" customFormat="false" ht="13.2" hidden="false" customHeight="false" outlineLevel="0" collapsed="false">
      <c r="A16115" s="1" t="n">
        <v>38831</v>
      </c>
      <c r="B16115" s="1" t="s">
        <v>16116</v>
      </c>
      <c r="C16115" s="2" t="n">
        <f aca="false">LEN(B16115)</f>
        <v>10</v>
      </c>
    </row>
    <row r="16116" customFormat="false" ht="13.2" hidden="false" customHeight="false" outlineLevel="0" collapsed="false">
      <c r="A16116" s="1" t="n">
        <v>38832</v>
      </c>
      <c r="B16116" s="1" t="s">
        <v>16117</v>
      </c>
      <c r="C16116" s="2" t="n">
        <f aca="false">LEN(B16116)</f>
        <v>10</v>
      </c>
    </row>
    <row r="16117" customFormat="false" ht="13.2" hidden="false" customHeight="false" outlineLevel="0" collapsed="false">
      <c r="A16117" s="1" t="n">
        <v>11666</v>
      </c>
      <c r="B16117" s="1" t="s">
        <v>16118</v>
      </c>
      <c r="C16117" s="2" t="n">
        <f aca="false">LEN(B16117)</f>
        <v>10</v>
      </c>
    </row>
    <row r="16118" customFormat="false" ht="13.2" hidden="false" customHeight="false" outlineLevel="0" collapsed="false">
      <c r="A16118" s="1" t="n">
        <v>13403</v>
      </c>
      <c r="B16118" s="1" t="s">
        <v>16119</v>
      </c>
      <c r="C16118" s="2" t="n">
        <f aca="false">LEN(B16118)</f>
        <v>9</v>
      </c>
    </row>
    <row r="16119" customFormat="false" ht="13.2" hidden="false" customHeight="false" outlineLevel="0" collapsed="false">
      <c r="A16119" s="1" t="n">
        <v>57034</v>
      </c>
      <c r="B16119" s="1" t="s">
        <v>16120</v>
      </c>
      <c r="C16119" s="2" t="n">
        <f aca="false">LEN(B16119)</f>
        <v>9</v>
      </c>
    </row>
    <row r="16120" customFormat="false" ht="13.2" hidden="false" customHeight="false" outlineLevel="0" collapsed="false">
      <c r="A16120" s="1" t="n">
        <v>57035</v>
      </c>
      <c r="B16120" s="1" t="s">
        <v>16121</v>
      </c>
      <c r="C16120" s="2" t="n">
        <f aca="false">LEN(B16120)</f>
        <v>9</v>
      </c>
    </row>
    <row r="16121" customFormat="false" ht="13.2" hidden="false" customHeight="false" outlineLevel="0" collapsed="false">
      <c r="A16121" s="1" t="n">
        <v>57036</v>
      </c>
      <c r="B16121" s="1" t="s">
        <v>16122</v>
      </c>
      <c r="C16121" s="2" t="n">
        <f aca="false">LEN(B16121)</f>
        <v>9</v>
      </c>
    </row>
    <row r="16122" customFormat="false" ht="13.2" hidden="false" customHeight="false" outlineLevel="0" collapsed="false">
      <c r="A16122" s="1" t="n">
        <v>17022</v>
      </c>
      <c r="B16122" s="1" t="s">
        <v>16123</v>
      </c>
      <c r="C16122" s="2" t="n">
        <f aca="false">LEN(B16122)</f>
        <v>9</v>
      </c>
    </row>
    <row r="16123" customFormat="false" ht="13.2" hidden="false" customHeight="false" outlineLevel="0" collapsed="false">
      <c r="A16123" s="1" t="n">
        <v>38834</v>
      </c>
      <c r="B16123" s="1" t="s">
        <v>16124</v>
      </c>
      <c r="C16123" s="2" t="n">
        <f aca="false">LEN(B16123)</f>
        <v>10</v>
      </c>
    </row>
    <row r="16124" customFormat="false" ht="13.2" hidden="false" customHeight="false" outlineLevel="0" collapsed="false">
      <c r="A16124" s="1" t="n">
        <v>25999</v>
      </c>
      <c r="B16124" s="1" t="s">
        <v>16125</v>
      </c>
      <c r="C16124" s="2" t="n">
        <f aca="false">LEN(B16124)</f>
        <v>11</v>
      </c>
    </row>
    <row r="16125" customFormat="false" ht="13.2" hidden="false" customHeight="false" outlineLevel="0" collapsed="false">
      <c r="A16125" s="1" t="n">
        <v>19866</v>
      </c>
      <c r="B16125" s="1" t="s">
        <v>16126</v>
      </c>
      <c r="C16125" s="2" t="n">
        <f aca="false">LEN(B16125)</f>
        <v>10</v>
      </c>
    </row>
    <row r="16126" customFormat="false" ht="13.2" hidden="false" customHeight="false" outlineLevel="0" collapsed="false">
      <c r="A16126" s="1" t="n">
        <v>38835</v>
      </c>
      <c r="B16126" s="1" t="s">
        <v>16127</v>
      </c>
      <c r="C16126" s="2" t="n">
        <f aca="false">LEN(B16126)</f>
        <v>10</v>
      </c>
    </row>
    <row r="16127" customFormat="false" ht="13.2" hidden="false" customHeight="false" outlineLevel="0" collapsed="false">
      <c r="A16127" s="1" t="n">
        <v>57038</v>
      </c>
      <c r="B16127" s="1" t="s">
        <v>16128</v>
      </c>
      <c r="C16127" s="2" t="n">
        <f aca="false">LEN(B16127)</f>
        <v>9</v>
      </c>
    </row>
    <row r="16128" customFormat="false" ht="13.2" hidden="false" customHeight="false" outlineLevel="0" collapsed="false">
      <c r="A16128" s="1" t="n">
        <v>57039</v>
      </c>
      <c r="B16128" s="1" t="s">
        <v>16129</v>
      </c>
      <c r="C16128" s="2" t="n">
        <f aca="false">LEN(B16128)</f>
        <v>9</v>
      </c>
    </row>
    <row r="16129" customFormat="false" ht="13.2" hidden="false" customHeight="false" outlineLevel="0" collapsed="false">
      <c r="A16129" s="1" t="n">
        <v>30554</v>
      </c>
      <c r="B16129" s="1" t="s">
        <v>16130</v>
      </c>
      <c r="C16129" s="2" t="n">
        <f aca="false">LEN(B16129)</f>
        <v>9</v>
      </c>
    </row>
    <row r="16130" customFormat="false" ht="13.2" hidden="false" customHeight="false" outlineLevel="0" collapsed="false">
      <c r="A16130" s="1" t="n">
        <v>30555</v>
      </c>
      <c r="B16130" s="1" t="s">
        <v>16131</v>
      </c>
      <c r="C16130" s="2" t="n">
        <f aca="false">LEN(B16130)</f>
        <v>9</v>
      </c>
    </row>
    <row r="16131" customFormat="false" ht="13.2" hidden="false" customHeight="false" outlineLevel="0" collapsed="false">
      <c r="A16131" s="1" t="n">
        <v>30556</v>
      </c>
      <c r="B16131" s="1" t="s">
        <v>16132</v>
      </c>
      <c r="C16131" s="2" t="n">
        <f aca="false">LEN(B16131)</f>
        <v>9</v>
      </c>
    </row>
    <row r="16132" customFormat="false" ht="13.2" hidden="false" customHeight="false" outlineLevel="0" collapsed="false">
      <c r="A16132" s="1" t="n">
        <v>13403</v>
      </c>
      <c r="B16132" s="1" t="s">
        <v>16133</v>
      </c>
      <c r="C16132" s="2" t="n">
        <f aca="false">LEN(B16132)</f>
        <v>8</v>
      </c>
    </row>
    <row r="16133" customFormat="false" ht="13.2" hidden="false" customHeight="false" outlineLevel="0" collapsed="false">
      <c r="A16133" s="1" t="n">
        <v>21457</v>
      </c>
      <c r="B16133" s="1" t="s">
        <v>16134</v>
      </c>
      <c r="C16133" s="2" t="n">
        <f aca="false">LEN(B16133)</f>
        <v>10</v>
      </c>
    </row>
    <row r="16134" customFormat="false" ht="13.2" hidden="false" customHeight="false" outlineLevel="0" collapsed="false">
      <c r="A16134" s="1" t="n">
        <v>38836</v>
      </c>
      <c r="B16134" s="1" t="s">
        <v>16135</v>
      </c>
      <c r="C16134" s="2" t="n">
        <f aca="false">LEN(B16134)</f>
        <v>10</v>
      </c>
    </row>
    <row r="16135" customFormat="false" ht="13.2" hidden="false" customHeight="false" outlineLevel="0" collapsed="false">
      <c r="A16135" s="1" t="n">
        <v>13405</v>
      </c>
      <c r="B16135" s="1" t="s">
        <v>16136</v>
      </c>
      <c r="C16135" s="2" t="n">
        <f aca="false">LEN(B16135)</f>
        <v>8</v>
      </c>
    </row>
    <row r="16136" customFormat="false" ht="13.2" hidden="false" customHeight="false" outlineLevel="0" collapsed="false">
      <c r="A16136" s="1" t="n">
        <v>13406</v>
      </c>
      <c r="B16136" s="1" t="s">
        <v>16137</v>
      </c>
      <c r="C16136" s="2" t="n">
        <f aca="false">LEN(B16136)</f>
        <v>8</v>
      </c>
    </row>
    <row r="16137" customFormat="false" ht="13.2" hidden="false" customHeight="false" outlineLevel="0" collapsed="false">
      <c r="A16137" s="1" t="n">
        <v>21458</v>
      </c>
      <c r="B16137" s="1" t="s">
        <v>16138</v>
      </c>
      <c r="C16137" s="2" t="n">
        <f aca="false">LEN(B16137)</f>
        <v>10</v>
      </c>
    </row>
    <row r="16138" customFormat="false" ht="13.2" hidden="false" customHeight="false" outlineLevel="0" collapsed="false">
      <c r="A16138" s="1" t="n">
        <v>38837</v>
      </c>
      <c r="B16138" s="1" t="s">
        <v>16139</v>
      </c>
      <c r="C16138" s="2" t="n">
        <f aca="false">LEN(B16138)</f>
        <v>10</v>
      </c>
    </row>
    <row r="16139" customFormat="false" ht="13.2" hidden="false" customHeight="false" outlineLevel="0" collapsed="false">
      <c r="A16139" s="1" t="n">
        <v>12743</v>
      </c>
      <c r="B16139" s="1" t="s">
        <v>16140</v>
      </c>
      <c r="C16139" s="2" t="n">
        <f aca="false">LEN(B16139)</f>
        <v>8</v>
      </c>
    </row>
    <row r="16140" customFormat="false" ht="13.2" hidden="false" customHeight="false" outlineLevel="0" collapsed="false">
      <c r="A16140" s="1" t="n">
        <v>13408</v>
      </c>
      <c r="B16140" s="1" t="s">
        <v>16141</v>
      </c>
      <c r="C16140" s="2" t="n">
        <f aca="false">LEN(B16140)</f>
        <v>8</v>
      </c>
    </row>
    <row r="16141" customFormat="false" ht="13.2" hidden="false" customHeight="false" outlineLevel="0" collapsed="false">
      <c r="A16141" s="1" t="n">
        <v>21459</v>
      </c>
      <c r="B16141" s="1" t="s">
        <v>16142</v>
      </c>
      <c r="C16141" s="2" t="n">
        <f aca="false">LEN(B16141)</f>
        <v>10</v>
      </c>
    </row>
    <row r="16142" customFormat="false" ht="13.2" hidden="false" customHeight="false" outlineLevel="0" collapsed="false">
      <c r="A16142" s="1" t="n">
        <v>17538</v>
      </c>
      <c r="B16142" s="1" t="s">
        <v>16143</v>
      </c>
      <c r="C16142" s="2" t="n">
        <f aca="false">LEN(B16142)</f>
        <v>10</v>
      </c>
    </row>
    <row r="16143" customFormat="false" ht="13.2" hidden="false" customHeight="false" outlineLevel="0" collapsed="false">
      <c r="A16143" s="1" t="n">
        <v>13106</v>
      </c>
      <c r="B16143" s="1" t="s">
        <v>16144</v>
      </c>
      <c r="C16143" s="2" t="n">
        <f aca="false">LEN(B16143)</f>
        <v>10</v>
      </c>
    </row>
    <row r="16144" customFormat="false" ht="13.2" hidden="false" customHeight="false" outlineLevel="0" collapsed="false">
      <c r="A16144" s="1" t="n">
        <v>11533</v>
      </c>
      <c r="B16144" s="1" t="s">
        <v>16145</v>
      </c>
      <c r="C16144" s="2" t="n">
        <f aca="false">LEN(B16144)</f>
        <v>10</v>
      </c>
    </row>
    <row r="16145" customFormat="false" ht="13.2" hidden="false" customHeight="false" outlineLevel="0" collapsed="false">
      <c r="A16145" s="1" t="n">
        <v>10400</v>
      </c>
      <c r="B16145" s="1" t="s">
        <v>16146</v>
      </c>
      <c r="C16145" s="2" t="n">
        <f aca="false">LEN(B16145)</f>
        <v>8</v>
      </c>
    </row>
    <row r="16146" customFormat="false" ht="13.2" hidden="false" customHeight="false" outlineLevel="0" collapsed="false">
      <c r="A16146" s="1" t="n">
        <v>38841</v>
      </c>
      <c r="B16146" s="1" t="s">
        <v>16147</v>
      </c>
      <c r="C16146" s="2" t="n">
        <f aca="false">LEN(B16146)</f>
        <v>10</v>
      </c>
    </row>
    <row r="16147" customFormat="false" ht="13.2" hidden="false" customHeight="false" outlineLevel="0" collapsed="false">
      <c r="A16147" s="1" t="n">
        <v>21460</v>
      </c>
      <c r="B16147" s="1" t="s">
        <v>16148</v>
      </c>
      <c r="C16147" s="2" t="n">
        <f aca="false">LEN(B16147)</f>
        <v>10</v>
      </c>
    </row>
    <row r="16148" customFormat="false" ht="13.2" hidden="false" customHeight="false" outlineLevel="0" collapsed="false">
      <c r="A16148" s="1" t="n">
        <v>38842</v>
      </c>
      <c r="B16148" s="1" t="s">
        <v>16149</v>
      </c>
      <c r="C16148" s="2" t="n">
        <f aca="false">LEN(B16148)</f>
        <v>10</v>
      </c>
    </row>
    <row r="16149" customFormat="false" ht="13.2" hidden="false" customHeight="false" outlineLevel="0" collapsed="false">
      <c r="A16149" s="1" t="n">
        <v>11103</v>
      </c>
      <c r="B16149" s="1" t="s">
        <v>16150</v>
      </c>
      <c r="C16149" s="2" t="n">
        <f aca="false">LEN(B16149)</f>
        <v>10</v>
      </c>
    </row>
    <row r="16150" customFormat="false" ht="13.2" hidden="false" customHeight="false" outlineLevel="0" collapsed="false">
      <c r="A16150" s="1" t="n">
        <v>13410</v>
      </c>
      <c r="B16150" s="1" t="s">
        <v>16151</v>
      </c>
      <c r="C16150" s="2" t="n">
        <f aca="false">LEN(B16150)</f>
        <v>8</v>
      </c>
    </row>
    <row r="16151" customFormat="false" ht="13.2" hidden="false" customHeight="false" outlineLevel="0" collapsed="false">
      <c r="A16151" s="1" t="n">
        <v>27163</v>
      </c>
      <c r="B16151" s="1" t="s">
        <v>16152</v>
      </c>
      <c r="C16151" s="2" t="n">
        <f aca="false">LEN(B16151)</f>
        <v>8</v>
      </c>
    </row>
    <row r="16152" customFormat="false" ht="13.2" hidden="false" customHeight="false" outlineLevel="0" collapsed="false">
      <c r="A16152" s="1" t="n">
        <v>26313</v>
      </c>
      <c r="B16152" s="1" t="s">
        <v>16153</v>
      </c>
      <c r="C16152" s="2" t="n">
        <f aca="false">LEN(B16152)</f>
        <v>10</v>
      </c>
    </row>
    <row r="16153" customFormat="false" ht="13.2" hidden="false" customHeight="false" outlineLevel="0" collapsed="false">
      <c r="A16153" s="1" t="n">
        <v>38845</v>
      </c>
      <c r="B16153" s="1" t="s">
        <v>16154</v>
      </c>
      <c r="C16153" s="2" t="n">
        <f aca="false">LEN(B16153)</f>
        <v>10</v>
      </c>
    </row>
    <row r="16154" customFormat="false" ht="13.2" hidden="false" customHeight="false" outlineLevel="0" collapsed="false">
      <c r="A16154" s="1" t="n">
        <v>30557</v>
      </c>
      <c r="B16154" s="1" t="s">
        <v>16155</v>
      </c>
      <c r="C16154" s="2" t="n">
        <f aca="false">LEN(B16154)</f>
        <v>9</v>
      </c>
    </row>
    <row r="16155" customFormat="false" ht="13.2" hidden="false" customHeight="false" outlineLevel="0" collapsed="false">
      <c r="A16155" s="1" t="n">
        <v>27164</v>
      </c>
      <c r="B16155" s="1" t="s">
        <v>16156</v>
      </c>
      <c r="C16155" s="2" t="n">
        <f aca="false">LEN(B16155)</f>
        <v>8</v>
      </c>
    </row>
    <row r="16156" customFormat="false" ht="13.2" hidden="false" customHeight="false" outlineLevel="0" collapsed="false">
      <c r="A16156" s="1" t="n">
        <v>17023</v>
      </c>
      <c r="B16156" s="1" t="s">
        <v>16157</v>
      </c>
      <c r="C16156" s="2" t="n">
        <f aca="false">LEN(B16156)</f>
        <v>9</v>
      </c>
    </row>
    <row r="16157" customFormat="false" ht="13.2" hidden="false" customHeight="false" outlineLevel="0" collapsed="false">
      <c r="A16157" s="1" t="n">
        <v>30558</v>
      </c>
      <c r="B16157" s="1" t="s">
        <v>16158</v>
      </c>
      <c r="C16157" s="2" t="n">
        <f aca="false">LEN(B16157)</f>
        <v>9</v>
      </c>
    </row>
    <row r="16158" customFormat="false" ht="13.2" hidden="false" customHeight="false" outlineLevel="0" collapsed="false">
      <c r="A16158" s="1" t="n">
        <v>62650</v>
      </c>
      <c r="B16158" s="1" t="s">
        <v>16159</v>
      </c>
      <c r="C16158" s="2" t="n">
        <f aca="false">LEN(B16158)</f>
        <v>9</v>
      </c>
    </row>
    <row r="16159" customFormat="false" ht="13.2" hidden="false" customHeight="false" outlineLevel="0" collapsed="false">
      <c r="A16159" s="1" t="n">
        <v>17024</v>
      </c>
      <c r="B16159" s="1" t="s">
        <v>16160</v>
      </c>
      <c r="C16159" s="2" t="n">
        <f aca="false">LEN(B16159)</f>
        <v>9</v>
      </c>
    </row>
    <row r="16160" customFormat="false" ht="13.2" hidden="false" customHeight="false" outlineLevel="0" collapsed="false">
      <c r="A16160" s="1" t="n">
        <v>13411</v>
      </c>
      <c r="B16160" s="1" t="s">
        <v>16161</v>
      </c>
      <c r="C16160" s="2" t="n">
        <f aca="false">LEN(B16160)</f>
        <v>8</v>
      </c>
    </row>
    <row r="16161" customFormat="false" ht="13.2" hidden="false" customHeight="false" outlineLevel="0" collapsed="false">
      <c r="A16161" s="1" t="n">
        <v>62651</v>
      </c>
      <c r="B16161" s="1" t="s">
        <v>16162</v>
      </c>
      <c r="C16161" s="2" t="n">
        <f aca="false">LEN(B16161)</f>
        <v>9</v>
      </c>
    </row>
    <row r="16162" customFormat="false" ht="13.2" hidden="false" customHeight="false" outlineLevel="0" collapsed="false">
      <c r="A16162" s="1" t="n">
        <v>30559</v>
      </c>
      <c r="B16162" s="1" t="s">
        <v>16163</v>
      </c>
      <c r="C16162" s="2" t="n">
        <f aca="false">LEN(B16162)</f>
        <v>9</v>
      </c>
    </row>
    <row r="16163" customFormat="false" ht="13.2" hidden="false" customHeight="false" outlineLevel="0" collapsed="false">
      <c r="A16163" s="1" t="n">
        <v>38846</v>
      </c>
      <c r="B16163" s="1" t="s">
        <v>16164</v>
      </c>
      <c r="C16163" s="2" t="n">
        <f aca="false">LEN(B16163)</f>
        <v>10</v>
      </c>
    </row>
    <row r="16164" customFormat="false" ht="13.2" hidden="false" customHeight="false" outlineLevel="0" collapsed="false">
      <c r="A16164" s="1" t="n">
        <v>10448</v>
      </c>
      <c r="B16164" s="1" t="s">
        <v>16165</v>
      </c>
      <c r="C16164" s="2" t="n">
        <f aca="false">LEN(B16164)</f>
        <v>9</v>
      </c>
    </row>
    <row r="16165" customFormat="false" ht="13.2" hidden="false" customHeight="false" outlineLevel="0" collapsed="false">
      <c r="A16165" s="1" t="n">
        <v>17025</v>
      </c>
      <c r="B16165" s="1" t="s">
        <v>16166</v>
      </c>
      <c r="C16165" s="2" t="n">
        <f aca="false">LEN(B16165)</f>
        <v>9</v>
      </c>
    </row>
    <row r="16166" customFormat="false" ht="13.2" hidden="false" customHeight="false" outlineLevel="0" collapsed="false">
      <c r="A16166" s="1" t="n">
        <v>60820</v>
      </c>
      <c r="B16166" s="1" t="s">
        <v>16167</v>
      </c>
      <c r="C16166" s="2" t="n">
        <f aca="false">LEN(B16166)</f>
        <v>8</v>
      </c>
    </row>
    <row r="16167" customFormat="false" ht="13.2" hidden="false" customHeight="false" outlineLevel="0" collapsed="false">
      <c r="A16167" s="1" t="n">
        <v>12787</v>
      </c>
      <c r="B16167" s="1" t="s">
        <v>16168</v>
      </c>
      <c r="C16167" s="2" t="n">
        <f aca="false">LEN(B16167)</f>
        <v>8</v>
      </c>
    </row>
    <row r="16168" customFormat="false" ht="13.2" hidden="false" customHeight="false" outlineLevel="0" collapsed="false">
      <c r="A16168" s="1" t="n">
        <v>53942</v>
      </c>
      <c r="B16168" s="1" t="s">
        <v>16169</v>
      </c>
      <c r="C16168" s="2" t="n">
        <f aca="false">LEN(B16168)</f>
        <v>9</v>
      </c>
    </row>
    <row r="16169" customFormat="false" ht="13.2" hidden="false" customHeight="false" outlineLevel="0" collapsed="false">
      <c r="A16169" s="1" t="n">
        <v>38847</v>
      </c>
      <c r="B16169" s="1" t="s">
        <v>16170</v>
      </c>
      <c r="C16169" s="2" t="n">
        <f aca="false">LEN(B16169)</f>
        <v>10</v>
      </c>
    </row>
    <row r="16170" customFormat="false" ht="13.2" hidden="false" customHeight="false" outlineLevel="0" collapsed="false">
      <c r="A16170" s="1" t="n">
        <v>17026</v>
      </c>
      <c r="B16170" s="1" t="s">
        <v>16171</v>
      </c>
      <c r="C16170" s="2" t="n">
        <f aca="false">LEN(B16170)</f>
        <v>9</v>
      </c>
    </row>
    <row r="16171" customFormat="false" ht="13.2" hidden="false" customHeight="false" outlineLevel="0" collapsed="false">
      <c r="A16171" s="1" t="n">
        <v>13413</v>
      </c>
      <c r="B16171" s="1" t="s">
        <v>16172</v>
      </c>
      <c r="C16171" s="2" t="n">
        <f aca="false">LEN(B16171)</f>
        <v>8</v>
      </c>
    </row>
    <row r="16172" customFormat="false" ht="13.2" hidden="false" customHeight="false" outlineLevel="0" collapsed="false">
      <c r="A16172" s="1" t="n">
        <v>38848</v>
      </c>
      <c r="B16172" s="1" t="s">
        <v>16173</v>
      </c>
      <c r="C16172" s="2" t="n">
        <f aca="false">LEN(B16172)</f>
        <v>10</v>
      </c>
    </row>
    <row r="16173" customFormat="false" ht="13.2" hidden="false" customHeight="false" outlineLevel="0" collapsed="false">
      <c r="A16173" s="1" t="n">
        <v>13414</v>
      </c>
      <c r="B16173" s="1" t="s">
        <v>16174</v>
      </c>
      <c r="C16173" s="2" t="n">
        <f aca="false">LEN(B16173)</f>
        <v>8</v>
      </c>
    </row>
    <row r="16174" customFormat="false" ht="13.2" hidden="false" customHeight="false" outlineLevel="0" collapsed="false">
      <c r="A16174" s="1" t="n">
        <v>38849</v>
      </c>
      <c r="B16174" s="1" t="s">
        <v>16175</v>
      </c>
      <c r="C16174" s="2" t="n">
        <f aca="false">LEN(B16174)</f>
        <v>10</v>
      </c>
    </row>
    <row r="16175" customFormat="false" ht="13.2" hidden="false" customHeight="false" outlineLevel="0" collapsed="false">
      <c r="A16175" s="1" t="n">
        <v>15732</v>
      </c>
      <c r="B16175" s="1" t="s">
        <v>16176</v>
      </c>
      <c r="C16175" s="2" t="n">
        <f aca="false">LEN(B16175)</f>
        <v>10</v>
      </c>
    </row>
    <row r="16176" customFormat="false" ht="13.2" hidden="false" customHeight="false" outlineLevel="0" collapsed="false">
      <c r="A16176" s="1" t="n">
        <v>38850</v>
      </c>
      <c r="B16176" s="1" t="s">
        <v>16177</v>
      </c>
      <c r="C16176" s="2" t="n">
        <f aca="false">LEN(B16176)</f>
        <v>10</v>
      </c>
    </row>
    <row r="16177" customFormat="false" ht="13.2" hidden="false" customHeight="false" outlineLevel="0" collapsed="false">
      <c r="A16177" s="1" t="n">
        <v>13454</v>
      </c>
      <c r="B16177" s="1" t="s">
        <v>16178</v>
      </c>
      <c r="C16177" s="2" t="n">
        <f aca="false">LEN(B16177)</f>
        <v>8</v>
      </c>
    </row>
    <row r="16178" customFormat="false" ht="13.2" hidden="false" customHeight="false" outlineLevel="0" collapsed="false">
      <c r="A16178" s="1" t="n">
        <v>21462</v>
      </c>
      <c r="B16178" s="1" t="s">
        <v>16179</v>
      </c>
      <c r="C16178" s="2" t="n">
        <f aca="false">LEN(B16178)</f>
        <v>10</v>
      </c>
    </row>
    <row r="16179" customFormat="false" ht="13.2" hidden="false" customHeight="false" outlineLevel="0" collapsed="false">
      <c r="A16179" s="1" t="n">
        <v>49982</v>
      </c>
      <c r="B16179" s="1" t="s">
        <v>16180</v>
      </c>
      <c r="C16179" s="2" t="n">
        <f aca="false">LEN(B16179)</f>
        <v>11</v>
      </c>
    </row>
    <row r="16180" customFormat="false" ht="13.2" hidden="false" customHeight="false" outlineLevel="0" collapsed="false">
      <c r="A16180" s="1" t="n">
        <v>26223</v>
      </c>
      <c r="B16180" s="1" t="s">
        <v>16181</v>
      </c>
      <c r="C16180" s="2" t="n">
        <f aca="false">LEN(B16180)</f>
        <v>8</v>
      </c>
    </row>
    <row r="16181" customFormat="false" ht="13.2" hidden="false" customHeight="false" outlineLevel="0" collapsed="false">
      <c r="A16181" s="1" t="n">
        <v>57042</v>
      </c>
      <c r="B16181" s="1" t="s">
        <v>16182</v>
      </c>
      <c r="C16181" s="2" t="n">
        <f aca="false">LEN(B16181)</f>
        <v>9</v>
      </c>
    </row>
    <row r="16182" customFormat="false" ht="13.2" hidden="false" customHeight="false" outlineLevel="0" collapsed="false">
      <c r="A16182" s="1" t="n">
        <v>10960</v>
      </c>
      <c r="B16182" s="1" t="s">
        <v>16183</v>
      </c>
      <c r="C16182" s="2" t="n">
        <f aca="false">LEN(B16182)</f>
        <v>8</v>
      </c>
    </row>
    <row r="16183" customFormat="false" ht="13.2" hidden="false" customHeight="false" outlineLevel="0" collapsed="false">
      <c r="A16183" s="1" t="n">
        <v>26000</v>
      </c>
      <c r="B16183" s="1" t="s">
        <v>16184</v>
      </c>
      <c r="C16183" s="2" t="n">
        <f aca="false">LEN(B16183)</f>
        <v>11</v>
      </c>
    </row>
    <row r="16184" customFormat="false" ht="13.2" hidden="false" customHeight="false" outlineLevel="0" collapsed="false">
      <c r="A16184" s="1" t="n">
        <v>19261</v>
      </c>
      <c r="B16184" s="1" t="s">
        <v>16185</v>
      </c>
      <c r="C16184" s="2" t="n">
        <f aca="false">LEN(B16184)</f>
        <v>8</v>
      </c>
    </row>
    <row r="16185" customFormat="false" ht="13.2" hidden="false" customHeight="false" outlineLevel="0" collapsed="false">
      <c r="A16185" s="1" t="n">
        <v>13416</v>
      </c>
      <c r="B16185" s="1" t="s">
        <v>16186</v>
      </c>
      <c r="C16185" s="2" t="n">
        <f aca="false">LEN(B16185)</f>
        <v>8</v>
      </c>
    </row>
    <row r="16186" customFormat="false" ht="13.2" hidden="false" customHeight="false" outlineLevel="0" collapsed="false">
      <c r="A16186" s="1" t="n">
        <v>21463</v>
      </c>
      <c r="B16186" s="1" t="s">
        <v>16187</v>
      </c>
      <c r="C16186" s="2" t="n">
        <f aca="false">LEN(B16186)</f>
        <v>10</v>
      </c>
    </row>
    <row r="16187" customFormat="false" ht="13.2" hidden="false" customHeight="false" outlineLevel="0" collapsed="false">
      <c r="A16187" s="1" t="n">
        <v>30561</v>
      </c>
      <c r="B16187" s="1" t="s">
        <v>16188</v>
      </c>
      <c r="C16187" s="2" t="n">
        <f aca="false">LEN(B16187)</f>
        <v>9</v>
      </c>
    </row>
    <row r="16188" customFormat="false" ht="13.2" hidden="false" customHeight="false" outlineLevel="0" collapsed="false">
      <c r="A16188" s="1" t="n">
        <v>30562</v>
      </c>
      <c r="B16188" s="1" t="s">
        <v>16189</v>
      </c>
      <c r="C16188" s="2" t="n">
        <f aca="false">LEN(B16188)</f>
        <v>9</v>
      </c>
    </row>
    <row r="16189" customFormat="false" ht="13.2" hidden="false" customHeight="false" outlineLevel="0" collapsed="false">
      <c r="A16189" s="1" t="n">
        <v>14843</v>
      </c>
      <c r="B16189" s="1" t="s">
        <v>16190</v>
      </c>
      <c r="C16189" s="2" t="n">
        <f aca="false">LEN(B16189)</f>
        <v>10</v>
      </c>
    </row>
    <row r="16190" customFormat="false" ht="13.2" hidden="false" customHeight="false" outlineLevel="0" collapsed="false">
      <c r="A16190" s="1" t="n">
        <v>21464</v>
      </c>
      <c r="B16190" s="1" t="s">
        <v>16191</v>
      </c>
      <c r="C16190" s="2" t="n">
        <f aca="false">LEN(B16190)</f>
        <v>10</v>
      </c>
    </row>
    <row r="16191" customFormat="false" ht="13.2" hidden="false" customHeight="false" outlineLevel="0" collapsed="false">
      <c r="A16191" s="1" t="n">
        <v>17027</v>
      </c>
      <c r="B16191" s="1" t="s">
        <v>16192</v>
      </c>
      <c r="C16191" s="2" t="n">
        <f aca="false">LEN(B16191)</f>
        <v>9</v>
      </c>
    </row>
    <row r="16192" customFormat="false" ht="13.2" hidden="false" customHeight="false" outlineLevel="0" collapsed="false">
      <c r="A16192" s="1" t="n">
        <v>52781</v>
      </c>
      <c r="B16192" s="1" t="s">
        <v>16193</v>
      </c>
      <c r="C16192" s="2" t="n">
        <f aca="false">LEN(B16192)</f>
        <v>8</v>
      </c>
    </row>
    <row r="16193" customFormat="false" ht="13.2" hidden="false" customHeight="false" outlineLevel="0" collapsed="false">
      <c r="A16193" s="1" t="n">
        <v>17028</v>
      </c>
      <c r="B16193" s="1" t="s">
        <v>16194</v>
      </c>
      <c r="C16193" s="2" t="n">
        <f aca="false">LEN(B16193)</f>
        <v>9</v>
      </c>
    </row>
    <row r="16194" customFormat="false" ht="13.2" hidden="false" customHeight="false" outlineLevel="0" collapsed="false">
      <c r="A16194" s="1" t="n">
        <v>52782</v>
      </c>
      <c r="B16194" s="1" t="s">
        <v>16195</v>
      </c>
      <c r="C16194" s="2" t="n">
        <f aca="false">LEN(B16194)</f>
        <v>8</v>
      </c>
    </row>
    <row r="16195" customFormat="false" ht="13.2" hidden="false" customHeight="false" outlineLevel="0" collapsed="false">
      <c r="A16195" s="1" t="n">
        <v>21465</v>
      </c>
      <c r="B16195" s="1" t="s">
        <v>16196</v>
      </c>
      <c r="C16195" s="2" t="n">
        <f aca="false">LEN(B16195)</f>
        <v>10</v>
      </c>
    </row>
    <row r="16196" customFormat="false" ht="13.2" hidden="false" customHeight="false" outlineLevel="0" collapsed="false">
      <c r="A16196" s="1" t="n">
        <v>57043</v>
      </c>
      <c r="B16196" s="1" t="s">
        <v>16197</v>
      </c>
      <c r="C16196" s="2" t="n">
        <f aca="false">LEN(B16196)</f>
        <v>9</v>
      </c>
    </row>
    <row r="16197" customFormat="false" ht="13.2" hidden="false" customHeight="false" outlineLevel="0" collapsed="false">
      <c r="A16197" s="1" t="n">
        <v>21466</v>
      </c>
      <c r="B16197" s="1" t="s">
        <v>16198</v>
      </c>
      <c r="C16197" s="2" t="n">
        <f aca="false">LEN(B16197)</f>
        <v>10</v>
      </c>
    </row>
    <row r="16198" customFormat="false" ht="13.2" hidden="false" customHeight="false" outlineLevel="0" collapsed="false">
      <c r="A16198" s="1" t="n">
        <v>30563</v>
      </c>
      <c r="B16198" s="1" t="s">
        <v>16199</v>
      </c>
      <c r="C16198" s="2" t="n">
        <f aca="false">LEN(B16198)</f>
        <v>9</v>
      </c>
    </row>
    <row r="16199" customFormat="false" ht="13.2" hidden="false" customHeight="false" outlineLevel="0" collapsed="false">
      <c r="A16199" s="1" t="n">
        <v>13053</v>
      </c>
      <c r="B16199" s="1" t="s">
        <v>16200</v>
      </c>
      <c r="C16199" s="2" t="n">
        <f aca="false">LEN(B16199)</f>
        <v>9</v>
      </c>
    </row>
    <row r="16200" customFormat="false" ht="13.2" hidden="false" customHeight="false" outlineLevel="0" collapsed="false">
      <c r="A16200" s="1" t="n">
        <v>17030</v>
      </c>
      <c r="B16200" s="1" t="s">
        <v>16201</v>
      </c>
      <c r="C16200" s="2" t="n">
        <f aca="false">LEN(B16200)</f>
        <v>9</v>
      </c>
    </row>
    <row r="16201" customFormat="false" ht="13.2" hidden="false" customHeight="false" outlineLevel="0" collapsed="false">
      <c r="A16201" s="1" t="n">
        <v>57044</v>
      </c>
      <c r="B16201" s="1" t="s">
        <v>16202</v>
      </c>
      <c r="C16201" s="2" t="n">
        <f aca="false">LEN(B16201)</f>
        <v>9</v>
      </c>
    </row>
    <row r="16202" customFormat="false" ht="13.2" hidden="false" customHeight="false" outlineLevel="0" collapsed="false">
      <c r="A16202" s="1" t="n">
        <v>57045</v>
      </c>
      <c r="B16202" s="1" t="s">
        <v>16203</v>
      </c>
      <c r="C16202" s="2" t="n">
        <f aca="false">LEN(B16202)</f>
        <v>9</v>
      </c>
    </row>
    <row r="16203" customFormat="false" ht="13.2" hidden="false" customHeight="false" outlineLevel="0" collapsed="false">
      <c r="A16203" s="1" t="n">
        <v>57046</v>
      </c>
      <c r="B16203" s="1" t="s">
        <v>16204</v>
      </c>
      <c r="C16203" s="2" t="n">
        <f aca="false">LEN(B16203)</f>
        <v>9</v>
      </c>
    </row>
    <row r="16204" customFormat="false" ht="13.2" hidden="false" customHeight="false" outlineLevel="0" collapsed="false">
      <c r="A16204" s="1" t="n">
        <v>30564</v>
      </c>
      <c r="B16204" s="1" t="s">
        <v>16205</v>
      </c>
      <c r="C16204" s="2" t="n">
        <f aca="false">LEN(B16204)</f>
        <v>9</v>
      </c>
    </row>
    <row r="16205" customFormat="false" ht="13.2" hidden="false" customHeight="false" outlineLevel="0" collapsed="false">
      <c r="A16205" s="1" t="n">
        <v>30565</v>
      </c>
      <c r="B16205" s="1" t="s">
        <v>16206</v>
      </c>
      <c r="C16205" s="2" t="n">
        <f aca="false">LEN(B16205)</f>
        <v>9</v>
      </c>
    </row>
    <row r="16206" customFormat="false" ht="13.2" hidden="false" customHeight="false" outlineLevel="0" collapsed="false">
      <c r="A16206" s="1" t="n">
        <v>52783</v>
      </c>
      <c r="B16206" s="1" t="s">
        <v>16207</v>
      </c>
      <c r="C16206" s="2" t="n">
        <f aca="false">LEN(B16206)</f>
        <v>8</v>
      </c>
    </row>
    <row r="16207" customFormat="false" ht="13.2" hidden="false" customHeight="false" outlineLevel="0" collapsed="false">
      <c r="A16207" s="1" t="n">
        <v>30566</v>
      </c>
      <c r="B16207" s="1" t="s">
        <v>16208</v>
      </c>
      <c r="C16207" s="2" t="n">
        <f aca="false">LEN(B16207)</f>
        <v>9</v>
      </c>
    </row>
    <row r="16208" customFormat="false" ht="13.2" hidden="false" customHeight="false" outlineLevel="0" collapsed="false">
      <c r="A16208" s="1" t="n">
        <v>30567</v>
      </c>
      <c r="B16208" s="1" t="s">
        <v>16209</v>
      </c>
      <c r="C16208" s="2" t="n">
        <f aca="false">LEN(B16208)</f>
        <v>9</v>
      </c>
    </row>
    <row r="16209" customFormat="false" ht="13.2" hidden="false" customHeight="false" outlineLevel="0" collapsed="false">
      <c r="A16209" s="1" t="n">
        <v>10943</v>
      </c>
      <c r="B16209" s="1" t="s">
        <v>16210</v>
      </c>
      <c r="C16209" s="2" t="n">
        <f aca="false">LEN(B16209)</f>
        <v>8</v>
      </c>
    </row>
    <row r="16210" customFormat="false" ht="13.2" hidden="false" customHeight="false" outlineLevel="0" collapsed="false">
      <c r="A16210" s="1" t="n">
        <v>17031</v>
      </c>
      <c r="B16210" s="1" t="s">
        <v>16211</v>
      </c>
      <c r="C16210" s="2" t="n">
        <f aca="false">LEN(B16210)</f>
        <v>9</v>
      </c>
    </row>
    <row r="16211" customFormat="false" ht="13.2" hidden="false" customHeight="false" outlineLevel="0" collapsed="false">
      <c r="A16211" s="1" t="n">
        <v>13055</v>
      </c>
      <c r="B16211" s="1" t="s">
        <v>16212</v>
      </c>
      <c r="C16211" s="2" t="n">
        <f aca="false">LEN(B16211)</f>
        <v>9</v>
      </c>
    </row>
    <row r="16212" customFormat="false" ht="13.2" hidden="false" customHeight="false" outlineLevel="0" collapsed="false">
      <c r="A16212" s="1" t="n">
        <v>17032</v>
      </c>
      <c r="B16212" s="1" t="s">
        <v>16213</v>
      </c>
      <c r="C16212" s="2" t="n">
        <f aca="false">LEN(B16212)</f>
        <v>9</v>
      </c>
    </row>
    <row r="16213" customFormat="false" ht="13.2" hidden="false" customHeight="false" outlineLevel="0" collapsed="false">
      <c r="A16213" s="1" t="n">
        <v>13418</v>
      </c>
      <c r="B16213" s="1" t="s">
        <v>16214</v>
      </c>
      <c r="C16213" s="2" t="n">
        <f aca="false">LEN(B16213)</f>
        <v>8</v>
      </c>
    </row>
    <row r="16214" customFormat="false" ht="13.2" hidden="false" customHeight="false" outlineLevel="0" collapsed="false">
      <c r="A16214" s="1" t="n">
        <v>17033</v>
      </c>
      <c r="B16214" s="1" t="s">
        <v>16215</v>
      </c>
      <c r="C16214" s="2" t="n">
        <f aca="false">LEN(B16214)</f>
        <v>9</v>
      </c>
    </row>
    <row r="16215" customFormat="false" ht="13.2" hidden="false" customHeight="false" outlineLevel="0" collapsed="false">
      <c r="A16215" s="1" t="n">
        <v>17034</v>
      </c>
      <c r="B16215" s="1" t="s">
        <v>16216</v>
      </c>
      <c r="C16215" s="2" t="n">
        <f aca="false">LEN(B16215)</f>
        <v>9</v>
      </c>
    </row>
    <row r="16216" customFormat="false" ht="13.2" hidden="false" customHeight="false" outlineLevel="0" collapsed="false">
      <c r="A16216" s="1" t="n">
        <v>27168</v>
      </c>
      <c r="B16216" s="1" t="s">
        <v>16217</v>
      </c>
      <c r="C16216" s="2" t="n">
        <f aca="false">LEN(B16216)</f>
        <v>8</v>
      </c>
    </row>
    <row r="16217" customFormat="false" ht="13.2" hidden="false" customHeight="false" outlineLevel="0" collapsed="false">
      <c r="A16217" s="1" t="n">
        <v>57048</v>
      </c>
      <c r="B16217" s="1" t="s">
        <v>16218</v>
      </c>
      <c r="C16217" s="2" t="n">
        <f aca="false">LEN(B16217)</f>
        <v>9</v>
      </c>
    </row>
    <row r="16218" customFormat="false" ht="13.2" hidden="false" customHeight="false" outlineLevel="0" collapsed="false">
      <c r="A16218" s="1" t="n">
        <v>13419</v>
      </c>
      <c r="B16218" s="1" t="s">
        <v>16219</v>
      </c>
      <c r="C16218" s="2" t="n">
        <f aca="false">LEN(B16218)</f>
        <v>8</v>
      </c>
    </row>
    <row r="16219" customFormat="false" ht="13.2" hidden="false" customHeight="false" outlineLevel="0" collapsed="false">
      <c r="A16219" s="1" t="n">
        <v>27169</v>
      </c>
      <c r="B16219" s="1" t="s">
        <v>16220</v>
      </c>
      <c r="C16219" s="2" t="n">
        <f aca="false">LEN(B16219)</f>
        <v>8</v>
      </c>
    </row>
    <row r="16220" customFormat="false" ht="13.2" hidden="false" customHeight="false" outlineLevel="0" collapsed="false">
      <c r="A16220" s="1" t="n">
        <v>57049</v>
      </c>
      <c r="B16220" s="1" t="s">
        <v>16221</v>
      </c>
      <c r="C16220" s="2" t="n">
        <f aca="false">LEN(B16220)</f>
        <v>9</v>
      </c>
    </row>
    <row r="16221" customFormat="false" ht="13.2" hidden="false" customHeight="false" outlineLevel="0" collapsed="false">
      <c r="A16221" s="1" t="n">
        <v>57050</v>
      </c>
      <c r="B16221" s="1" t="s">
        <v>16222</v>
      </c>
      <c r="C16221" s="2" t="n">
        <f aca="false">LEN(B16221)</f>
        <v>9</v>
      </c>
    </row>
    <row r="16222" customFormat="false" ht="13.2" hidden="false" customHeight="false" outlineLevel="0" collapsed="false">
      <c r="A16222" s="1" t="n">
        <v>10912</v>
      </c>
      <c r="B16222" s="1" t="s">
        <v>16223</v>
      </c>
      <c r="C16222" s="2" t="n">
        <f aca="false">LEN(B16222)</f>
        <v>10</v>
      </c>
    </row>
    <row r="16223" customFormat="false" ht="13.2" hidden="false" customHeight="false" outlineLevel="0" collapsed="false">
      <c r="A16223" s="1" t="n">
        <v>13420</v>
      </c>
      <c r="B16223" s="1" t="s">
        <v>16224</v>
      </c>
      <c r="C16223" s="2" t="n">
        <f aca="false">LEN(B16223)</f>
        <v>8</v>
      </c>
    </row>
    <row r="16224" customFormat="false" ht="13.2" hidden="false" customHeight="false" outlineLevel="0" collapsed="false">
      <c r="A16224" s="1" t="n">
        <v>13421</v>
      </c>
      <c r="B16224" s="1" t="s">
        <v>16225</v>
      </c>
      <c r="C16224" s="2" t="n">
        <f aca="false">LEN(B16224)</f>
        <v>8</v>
      </c>
    </row>
    <row r="16225" customFormat="false" ht="13.2" hidden="false" customHeight="false" outlineLevel="0" collapsed="false">
      <c r="A16225" s="1" t="n">
        <v>13422</v>
      </c>
      <c r="B16225" s="1" t="s">
        <v>16226</v>
      </c>
      <c r="C16225" s="2" t="n">
        <f aca="false">LEN(B16225)</f>
        <v>8</v>
      </c>
    </row>
    <row r="16226" customFormat="false" ht="13.2" hidden="false" customHeight="false" outlineLevel="0" collapsed="false">
      <c r="A16226" s="1" t="n">
        <v>13080</v>
      </c>
      <c r="B16226" s="1" t="s">
        <v>16227</v>
      </c>
      <c r="C16226" s="2" t="n">
        <f aca="false">LEN(B16226)</f>
        <v>10</v>
      </c>
    </row>
    <row r="16227" customFormat="false" ht="13.2" hidden="false" customHeight="false" outlineLevel="0" collapsed="false">
      <c r="A16227" s="1" t="n">
        <v>13423</v>
      </c>
      <c r="B16227" s="1" t="s">
        <v>16228</v>
      </c>
      <c r="C16227" s="2" t="n">
        <f aca="false">LEN(B16227)</f>
        <v>8</v>
      </c>
    </row>
    <row r="16228" customFormat="false" ht="13.2" hidden="false" customHeight="false" outlineLevel="0" collapsed="false">
      <c r="A16228" s="1" t="n">
        <v>27170</v>
      </c>
      <c r="B16228" s="1" t="s">
        <v>16229</v>
      </c>
      <c r="C16228" s="2" t="n">
        <f aca="false">LEN(B16228)</f>
        <v>8</v>
      </c>
    </row>
    <row r="16229" customFormat="false" ht="13.2" hidden="false" customHeight="false" outlineLevel="0" collapsed="false">
      <c r="A16229" s="1" t="n">
        <v>31875</v>
      </c>
      <c r="B16229" s="1" t="s">
        <v>16230</v>
      </c>
      <c r="C16229" s="2" t="n">
        <f aca="false">LEN(B16229)</f>
        <v>10</v>
      </c>
    </row>
    <row r="16230" customFormat="false" ht="13.2" hidden="false" customHeight="false" outlineLevel="0" collapsed="false">
      <c r="A16230" s="1" t="n">
        <v>34497</v>
      </c>
      <c r="B16230" s="1" t="s">
        <v>16231</v>
      </c>
      <c r="C16230" s="2" t="n">
        <f aca="false">LEN(B16230)</f>
        <v>10</v>
      </c>
    </row>
    <row r="16231" customFormat="false" ht="13.2" hidden="false" customHeight="false" outlineLevel="0" collapsed="false">
      <c r="A16231" s="1" t="n">
        <v>58793</v>
      </c>
      <c r="B16231" s="1" t="s">
        <v>16232</v>
      </c>
      <c r="C16231" s="2" t="n">
        <f aca="false">LEN(B16231)</f>
        <v>10</v>
      </c>
    </row>
    <row r="16232" customFormat="false" ht="13.2" hidden="false" customHeight="false" outlineLevel="0" collapsed="false">
      <c r="A16232" s="1" t="n">
        <v>30569</v>
      </c>
      <c r="B16232" s="1" t="s">
        <v>16233</v>
      </c>
      <c r="C16232" s="2" t="n">
        <f aca="false">LEN(B16232)</f>
        <v>9</v>
      </c>
    </row>
    <row r="16233" customFormat="false" ht="13.2" hidden="false" customHeight="false" outlineLevel="0" collapsed="false">
      <c r="A16233" s="1" t="n">
        <v>38856</v>
      </c>
      <c r="B16233" s="1" t="s">
        <v>16234</v>
      </c>
      <c r="C16233" s="2" t="n">
        <f aca="false">LEN(B16233)</f>
        <v>10</v>
      </c>
    </row>
    <row r="16234" customFormat="false" ht="13.2" hidden="false" customHeight="false" outlineLevel="0" collapsed="false">
      <c r="A16234" s="1" t="n">
        <v>21467</v>
      </c>
      <c r="B16234" s="1" t="s">
        <v>16235</v>
      </c>
      <c r="C16234" s="2" t="n">
        <f aca="false">LEN(B16234)</f>
        <v>10</v>
      </c>
    </row>
    <row r="16235" customFormat="false" ht="13.2" hidden="false" customHeight="false" outlineLevel="0" collapsed="false">
      <c r="A16235" s="1" t="n">
        <v>57051</v>
      </c>
      <c r="B16235" s="1" t="s">
        <v>16236</v>
      </c>
      <c r="C16235" s="2" t="n">
        <f aca="false">LEN(B16235)</f>
        <v>9</v>
      </c>
    </row>
    <row r="16236" customFormat="false" ht="13.2" hidden="false" customHeight="false" outlineLevel="0" collapsed="false">
      <c r="A16236" s="1" t="n">
        <v>30570</v>
      </c>
      <c r="B16236" s="1" t="s">
        <v>16237</v>
      </c>
      <c r="C16236" s="2" t="n">
        <f aca="false">LEN(B16236)</f>
        <v>9</v>
      </c>
    </row>
    <row r="16237" customFormat="false" ht="13.2" hidden="false" customHeight="false" outlineLevel="0" collapsed="false">
      <c r="A16237" s="1" t="n">
        <v>27171</v>
      </c>
      <c r="B16237" s="1" t="s">
        <v>16238</v>
      </c>
      <c r="C16237" s="2" t="n">
        <f aca="false">LEN(B16237)</f>
        <v>8</v>
      </c>
    </row>
    <row r="16238" customFormat="false" ht="13.2" hidden="false" customHeight="false" outlineLevel="0" collapsed="false">
      <c r="A16238" s="1" t="n">
        <v>21468</v>
      </c>
      <c r="B16238" s="1" t="s">
        <v>16239</v>
      </c>
      <c r="C16238" s="2" t="n">
        <f aca="false">LEN(B16238)</f>
        <v>10</v>
      </c>
    </row>
    <row r="16239" customFormat="false" ht="13.2" hidden="false" customHeight="false" outlineLevel="0" collapsed="false">
      <c r="A16239" s="1" t="n">
        <v>14725</v>
      </c>
      <c r="B16239" s="1" t="s">
        <v>16240</v>
      </c>
      <c r="C16239" s="2" t="n">
        <f aca="false">LEN(B16239)</f>
        <v>10</v>
      </c>
    </row>
    <row r="16240" customFormat="false" ht="13.2" hidden="false" customHeight="false" outlineLevel="0" collapsed="false">
      <c r="A16240" s="1" t="n">
        <v>38858</v>
      </c>
      <c r="B16240" s="1" t="s">
        <v>16241</v>
      </c>
      <c r="C16240" s="2" t="n">
        <f aca="false">LEN(B16240)</f>
        <v>10</v>
      </c>
    </row>
    <row r="16241" customFormat="false" ht="13.2" hidden="false" customHeight="false" outlineLevel="0" collapsed="false">
      <c r="A16241" s="1" t="n">
        <v>30521</v>
      </c>
      <c r="B16241" s="1" t="s">
        <v>16242</v>
      </c>
      <c r="C16241" s="2" t="n">
        <f aca="false">LEN(B16241)</f>
        <v>9</v>
      </c>
    </row>
    <row r="16242" customFormat="false" ht="13.2" hidden="false" customHeight="false" outlineLevel="0" collapsed="false">
      <c r="A16242" s="1" t="n">
        <v>13424</v>
      </c>
      <c r="B16242" s="1" t="s">
        <v>16243</v>
      </c>
      <c r="C16242" s="2" t="n">
        <f aca="false">LEN(B16242)</f>
        <v>8</v>
      </c>
    </row>
    <row r="16243" customFormat="false" ht="13.2" hidden="false" customHeight="false" outlineLevel="0" collapsed="false">
      <c r="A16243" s="1" t="n">
        <v>57052</v>
      </c>
      <c r="B16243" s="1" t="s">
        <v>16244</v>
      </c>
      <c r="C16243" s="2" t="n">
        <f aca="false">LEN(B16243)</f>
        <v>9</v>
      </c>
    </row>
    <row r="16244" customFormat="false" ht="13.2" hidden="false" customHeight="false" outlineLevel="0" collapsed="false">
      <c r="A16244" s="1" t="n">
        <v>62652</v>
      </c>
      <c r="B16244" s="1" t="s">
        <v>16245</v>
      </c>
      <c r="C16244" s="2" t="n">
        <f aca="false">LEN(B16244)</f>
        <v>9</v>
      </c>
    </row>
    <row r="16245" customFormat="false" ht="13.2" hidden="false" customHeight="false" outlineLevel="0" collapsed="false">
      <c r="A16245" s="1" t="n">
        <v>21469</v>
      </c>
      <c r="B16245" s="1" t="s">
        <v>16246</v>
      </c>
      <c r="C16245" s="2" t="n">
        <f aca="false">LEN(B16245)</f>
        <v>10</v>
      </c>
    </row>
    <row r="16246" customFormat="false" ht="13.2" hidden="false" customHeight="false" outlineLevel="0" collapsed="false">
      <c r="A16246" s="1" t="n">
        <v>21470</v>
      </c>
      <c r="B16246" s="1" t="s">
        <v>16247</v>
      </c>
      <c r="C16246" s="2" t="n">
        <f aca="false">LEN(B16246)</f>
        <v>10</v>
      </c>
    </row>
    <row r="16247" customFormat="false" ht="13.2" hidden="false" customHeight="false" outlineLevel="0" collapsed="false">
      <c r="A16247" s="1" t="n">
        <v>20521</v>
      </c>
      <c r="B16247" s="1" t="s">
        <v>16248</v>
      </c>
      <c r="C16247" s="2" t="n">
        <f aca="false">LEN(B16247)</f>
        <v>10</v>
      </c>
    </row>
    <row r="16248" customFormat="false" ht="13.2" hidden="false" customHeight="false" outlineLevel="0" collapsed="false">
      <c r="A16248" s="1" t="n">
        <v>21471</v>
      </c>
      <c r="B16248" s="1" t="s">
        <v>16249</v>
      </c>
      <c r="C16248" s="2" t="n">
        <f aca="false">LEN(B16248)</f>
        <v>10</v>
      </c>
    </row>
    <row r="16249" customFormat="false" ht="13.2" hidden="false" customHeight="false" outlineLevel="0" collapsed="false">
      <c r="A16249" s="1" t="n">
        <v>21472</v>
      </c>
      <c r="B16249" s="1" t="s">
        <v>16250</v>
      </c>
      <c r="C16249" s="2" t="n">
        <f aca="false">LEN(B16249)</f>
        <v>10</v>
      </c>
    </row>
    <row r="16250" customFormat="false" ht="13.2" hidden="false" customHeight="false" outlineLevel="0" collapsed="false">
      <c r="A16250" s="1" t="n">
        <v>21473</v>
      </c>
      <c r="B16250" s="1" t="s">
        <v>16251</v>
      </c>
      <c r="C16250" s="2" t="n">
        <f aca="false">LEN(B16250)</f>
        <v>10</v>
      </c>
    </row>
    <row r="16251" customFormat="false" ht="13.2" hidden="false" customHeight="false" outlineLevel="0" collapsed="false">
      <c r="A16251" s="1" t="n">
        <v>21473</v>
      </c>
      <c r="B16251" s="1" t="s">
        <v>16252</v>
      </c>
      <c r="C16251" s="2" t="n">
        <f aca="false">LEN(B16251)</f>
        <v>10</v>
      </c>
    </row>
    <row r="16252" customFormat="false" ht="13.2" hidden="false" customHeight="false" outlineLevel="0" collapsed="false">
      <c r="A16252" s="1" t="n">
        <v>30907</v>
      </c>
      <c r="B16252" s="1" t="s">
        <v>16253</v>
      </c>
      <c r="C16252" s="2" t="n">
        <f aca="false">LEN(B16252)</f>
        <v>10</v>
      </c>
    </row>
    <row r="16253" customFormat="false" ht="13.2" hidden="false" customHeight="false" outlineLevel="0" collapsed="false">
      <c r="A16253" s="1" t="n">
        <v>13080</v>
      </c>
      <c r="B16253" s="1" t="s">
        <v>16254</v>
      </c>
      <c r="C16253" s="2" t="n">
        <f aca="false">LEN(B16253)</f>
        <v>10</v>
      </c>
    </row>
    <row r="16254" customFormat="false" ht="13.2" hidden="false" customHeight="false" outlineLevel="0" collapsed="false">
      <c r="A16254" s="1" t="n">
        <v>38864</v>
      </c>
      <c r="B16254" s="1" t="s">
        <v>16255</v>
      </c>
      <c r="C16254" s="2" t="n">
        <f aca="false">LEN(B16254)</f>
        <v>10</v>
      </c>
    </row>
    <row r="16255" customFormat="false" ht="13.2" hidden="false" customHeight="false" outlineLevel="0" collapsed="false">
      <c r="A16255" s="1" t="n">
        <v>16949</v>
      </c>
      <c r="B16255" s="1" t="s">
        <v>16256</v>
      </c>
      <c r="C16255" s="2" t="n">
        <f aca="false">LEN(B16255)</f>
        <v>9</v>
      </c>
    </row>
    <row r="16256" customFormat="false" ht="13.2" hidden="false" customHeight="false" outlineLevel="0" collapsed="false">
      <c r="A16256" s="1" t="n">
        <v>27172</v>
      </c>
      <c r="B16256" s="1" t="s">
        <v>16257</v>
      </c>
      <c r="C16256" s="2" t="n">
        <f aca="false">LEN(B16256)</f>
        <v>8</v>
      </c>
    </row>
    <row r="16257" customFormat="false" ht="13.2" hidden="false" customHeight="false" outlineLevel="0" collapsed="false">
      <c r="A16257" s="1" t="n">
        <v>13425</v>
      </c>
      <c r="B16257" s="1" t="s">
        <v>16258</v>
      </c>
      <c r="C16257" s="2" t="n">
        <f aca="false">LEN(B16257)</f>
        <v>8</v>
      </c>
    </row>
    <row r="16258" customFormat="false" ht="13.2" hidden="false" customHeight="false" outlineLevel="0" collapsed="false">
      <c r="A16258" s="1" t="n">
        <v>15553</v>
      </c>
      <c r="B16258" s="1" t="s">
        <v>16259</v>
      </c>
      <c r="C16258" s="2" t="n">
        <f aca="false">LEN(B16258)</f>
        <v>9</v>
      </c>
    </row>
    <row r="16259" customFormat="false" ht="13.2" hidden="false" customHeight="false" outlineLevel="0" collapsed="false">
      <c r="A16259" s="1" t="n">
        <v>16882</v>
      </c>
      <c r="B16259" s="1" t="s">
        <v>16260</v>
      </c>
      <c r="C16259" s="2" t="n">
        <f aca="false">LEN(B16259)</f>
        <v>10</v>
      </c>
    </row>
    <row r="16260" customFormat="false" ht="13.2" hidden="false" customHeight="false" outlineLevel="0" collapsed="false">
      <c r="A16260" s="1" t="n">
        <v>38865</v>
      </c>
      <c r="B16260" s="1" t="s">
        <v>16261</v>
      </c>
      <c r="C16260" s="2" t="n">
        <f aca="false">LEN(B16260)</f>
        <v>10</v>
      </c>
    </row>
    <row r="16261" customFormat="false" ht="13.2" hidden="false" customHeight="false" outlineLevel="0" collapsed="false">
      <c r="A16261" s="1" t="n">
        <v>38866</v>
      </c>
      <c r="B16261" s="1" t="s">
        <v>16262</v>
      </c>
      <c r="C16261" s="2" t="n">
        <f aca="false">LEN(B16261)</f>
        <v>10</v>
      </c>
    </row>
    <row r="16262" customFormat="false" ht="13.2" hidden="false" customHeight="false" outlineLevel="0" collapsed="false">
      <c r="A16262" s="1" t="n">
        <v>30572</v>
      </c>
      <c r="B16262" s="1" t="s">
        <v>16263</v>
      </c>
      <c r="C16262" s="2" t="n">
        <f aca="false">LEN(B16262)</f>
        <v>9</v>
      </c>
    </row>
    <row r="16263" customFormat="false" ht="13.2" hidden="false" customHeight="false" outlineLevel="0" collapsed="false">
      <c r="A16263" s="1" t="n">
        <v>15136</v>
      </c>
      <c r="B16263" s="1" t="s">
        <v>16264</v>
      </c>
      <c r="C16263" s="2" t="n">
        <f aca="false">LEN(B16263)</f>
        <v>9</v>
      </c>
    </row>
    <row r="16264" customFormat="false" ht="13.2" hidden="false" customHeight="false" outlineLevel="0" collapsed="false">
      <c r="A16264" s="1" t="n">
        <v>62653</v>
      </c>
      <c r="B16264" s="1" t="s">
        <v>16265</v>
      </c>
      <c r="C16264" s="2" t="n">
        <f aca="false">LEN(B16264)</f>
        <v>9</v>
      </c>
    </row>
    <row r="16265" customFormat="false" ht="13.2" hidden="false" customHeight="false" outlineLevel="0" collapsed="false">
      <c r="A16265" s="1" t="n">
        <v>31740</v>
      </c>
      <c r="B16265" s="1" t="s">
        <v>16266</v>
      </c>
      <c r="C16265" s="2" t="n">
        <f aca="false">LEN(B16265)</f>
        <v>8</v>
      </c>
    </row>
    <row r="16266" customFormat="false" ht="13.2" hidden="false" customHeight="false" outlineLevel="0" collapsed="false">
      <c r="A16266" s="1" t="n">
        <v>38867</v>
      </c>
      <c r="B16266" s="1" t="s">
        <v>16267</v>
      </c>
      <c r="C16266" s="2" t="n">
        <f aca="false">LEN(B16266)</f>
        <v>10</v>
      </c>
    </row>
    <row r="16267" customFormat="false" ht="13.2" hidden="false" customHeight="false" outlineLevel="0" collapsed="false">
      <c r="A16267" s="1" t="n">
        <v>38868</v>
      </c>
      <c r="B16267" s="1" t="s">
        <v>16268</v>
      </c>
      <c r="C16267" s="2" t="n">
        <f aca="false">LEN(B16267)</f>
        <v>10</v>
      </c>
    </row>
    <row r="16268" customFormat="false" ht="13.2" hidden="false" customHeight="false" outlineLevel="0" collapsed="false">
      <c r="A16268" s="1" t="n">
        <v>38869</v>
      </c>
      <c r="B16268" s="1" t="s">
        <v>16269</v>
      </c>
      <c r="C16268" s="2" t="n">
        <f aca="false">LEN(B16268)</f>
        <v>10</v>
      </c>
    </row>
    <row r="16269" customFormat="false" ht="13.2" hidden="false" customHeight="false" outlineLevel="0" collapsed="false">
      <c r="A16269" s="1" t="n">
        <v>38870</v>
      </c>
      <c r="B16269" s="1" t="s">
        <v>16270</v>
      </c>
      <c r="C16269" s="2" t="n">
        <f aca="false">LEN(B16269)</f>
        <v>10</v>
      </c>
    </row>
    <row r="16270" customFormat="false" ht="13.2" hidden="false" customHeight="false" outlineLevel="0" collapsed="false">
      <c r="A16270" s="1" t="n">
        <v>13426</v>
      </c>
      <c r="B16270" s="1" t="s">
        <v>16271</v>
      </c>
      <c r="C16270" s="2" t="n">
        <f aca="false">LEN(B16270)</f>
        <v>8</v>
      </c>
    </row>
    <row r="16271" customFormat="false" ht="13.2" hidden="false" customHeight="false" outlineLevel="0" collapsed="false">
      <c r="A16271" s="1" t="n">
        <v>20291</v>
      </c>
      <c r="B16271" s="1" t="s">
        <v>16272</v>
      </c>
      <c r="C16271" s="2" t="n">
        <f aca="false">LEN(B16271)</f>
        <v>10</v>
      </c>
    </row>
    <row r="16272" customFormat="false" ht="13.2" hidden="false" customHeight="false" outlineLevel="0" collapsed="false">
      <c r="A16272" s="1" t="n">
        <v>21476</v>
      </c>
      <c r="B16272" s="1" t="s">
        <v>16273</v>
      </c>
      <c r="C16272" s="2" t="n">
        <f aca="false">LEN(B16272)</f>
        <v>10</v>
      </c>
    </row>
    <row r="16273" customFormat="false" ht="13.2" hidden="false" customHeight="false" outlineLevel="0" collapsed="false">
      <c r="A16273" s="1" t="n">
        <v>38871</v>
      </c>
      <c r="B16273" s="1" t="s">
        <v>16274</v>
      </c>
      <c r="C16273" s="2" t="n">
        <f aca="false">LEN(B16273)</f>
        <v>10</v>
      </c>
    </row>
    <row r="16274" customFormat="false" ht="13.2" hidden="false" customHeight="false" outlineLevel="0" collapsed="false">
      <c r="A16274" s="1" t="n">
        <v>13372</v>
      </c>
      <c r="B16274" s="1" t="s">
        <v>16275</v>
      </c>
      <c r="C16274" s="2" t="n">
        <f aca="false">LEN(B16274)</f>
        <v>10</v>
      </c>
    </row>
    <row r="16275" customFormat="false" ht="13.2" hidden="false" customHeight="false" outlineLevel="0" collapsed="false">
      <c r="A16275" s="1" t="n">
        <v>11058</v>
      </c>
      <c r="B16275" s="1" t="s">
        <v>16276</v>
      </c>
      <c r="C16275" s="2" t="n">
        <f aca="false">LEN(B16275)</f>
        <v>8</v>
      </c>
    </row>
    <row r="16276" customFormat="false" ht="13.2" hidden="false" customHeight="false" outlineLevel="0" collapsed="false">
      <c r="A16276" s="1" t="n">
        <v>13428</v>
      </c>
      <c r="B16276" s="1" t="s">
        <v>16277</v>
      </c>
      <c r="C16276" s="2" t="n">
        <f aca="false">LEN(B16276)</f>
        <v>8</v>
      </c>
    </row>
    <row r="16277" customFormat="false" ht="13.2" hidden="false" customHeight="false" outlineLevel="0" collapsed="false">
      <c r="A16277" s="1" t="n">
        <v>57053</v>
      </c>
      <c r="B16277" s="1" t="s">
        <v>16278</v>
      </c>
      <c r="C16277" s="2" t="n">
        <f aca="false">LEN(B16277)</f>
        <v>9</v>
      </c>
    </row>
    <row r="16278" customFormat="false" ht="13.2" hidden="false" customHeight="false" outlineLevel="0" collapsed="false">
      <c r="A16278" s="1" t="n">
        <v>30573</v>
      </c>
      <c r="B16278" s="1" t="s">
        <v>16279</v>
      </c>
      <c r="C16278" s="2" t="n">
        <f aca="false">LEN(B16278)</f>
        <v>9</v>
      </c>
    </row>
    <row r="16279" customFormat="false" ht="13.2" hidden="false" customHeight="false" outlineLevel="0" collapsed="false">
      <c r="A16279" s="1" t="n">
        <v>17039</v>
      </c>
      <c r="B16279" s="1" t="s">
        <v>16280</v>
      </c>
      <c r="C16279" s="2" t="n">
        <f aca="false">LEN(B16279)</f>
        <v>9</v>
      </c>
    </row>
    <row r="16280" customFormat="false" ht="13.2" hidden="false" customHeight="false" outlineLevel="0" collapsed="false">
      <c r="A16280" s="1" t="n">
        <v>13429</v>
      </c>
      <c r="B16280" s="1" t="s">
        <v>16281</v>
      </c>
      <c r="C16280" s="2" t="n">
        <f aca="false">LEN(B16280)</f>
        <v>8</v>
      </c>
    </row>
    <row r="16281" customFormat="false" ht="13.2" hidden="false" customHeight="false" outlineLevel="0" collapsed="false">
      <c r="A16281" s="1" t="n">
        <v>12050</v>
      </c>
      <c r="B16281" s="1" t="s">
        <v>16282</v>
      </c>
      <c r="C16281" s="2" t="n">
        <f aca="false">LEN(B16281)</f>
        <v>11</v>
      </c>
    </row>
    <row r="16282" customFormat="false" ht="13.2" hidden="false" customHeight="false" outlineLevel="0" collapsed="false">
      <c r="A16282" s="1" t="n">
        <v>38872</v>
      </c>
      <c r="B16282" s="1" t="s">
        <v>16283</v>
      </c>
      <c r="C16282" s="2" t="n">
        <f aca="false">LEN(B16282)</f>
        <v>10</v>
      </c>
    </row>
    <row r="16283" customFormat="false" ht="13.2" hidden="false" customHeight="false" outlineLevel="0" collapsed="false">
      <c r="A16283" s="1" t="n">
        <v>38873</v>
      </c>
      <c r="B16283" s="1" t="s">
        <v>16284</v>
      </c>
      <c r="C16283" s="2" t="n">
        <f aca="false">LEN(B16283)</f>
        <v>10</v>
      </c>
    </row>
    <row r="16284" customFormat="false" ht="13.2" hidden="false" customHeight="false" outlineLevel="0" collapsed="false">
      <c r="A16284" s="1" t="n">
        <v>13430</v>
      </c>
      <c r="B16284" s="1" t="s">
        <v>16285</v>
      </c>
      <c r="C16284" s="2" t="n">
        <f aca="false">LEN(B16284)</f>
        <v>8</v>
      </c>
    </row>
    <row r="16285" customFormat="false" ht="13.2" hidden="false" customHeight="false" outlineLevel="0" collapsed="false">
      <c r="A16285" s="1" t="n">
        <v>11101</v>
      </c>
      <c r="B16285" s="1" t="s">
        <v>16286</v>
      </c>
      <c r="C16285" s="2" t="n">
        <f aca="false">LEN(B16285)</f>
        <v>8</v>
      </c>
    </row>
    <row r="16286" customFormat="false" ht="13.2" hidden="false" customHeight="false" outlineLevel="0" collapsed="false">
      <c r="A16286" s="1" t="n">
        <v>38874</v>
      </c>
      <c r="B16286" s="1" t="s">
        <v>16287</v>
      </c>
      <c r="C16286" s="2" t="n">
        <f aca="false">LEN(B16286)</f>
        <v>10</v>
      </c>
    </row>
    <row r="16287" customFormat="false" ht="13.2" hidden="false" customHeight="false" outlineLevel="0" collapsed="false">
      <c r="A16287" s="1" t="n">
        <v>27174</v>
      </c>
      <c r="B16287" s="1" t="s">
        <v>16288</v>
      </c>
      <c r="C16287" s="2" t="n">
        <f aca="false">LEN(B16287)</f>
        <v>8</v>
      </c>
    </row>
    <row r="16288" customFormat="false" ht="13.2" hidden="false" customHeight="false" outlineLevel="0" collapsed="false">
      <c r="A16288" s="1" t="n">
        <v>24473</v>
      </c>
      <c r="B16288" s="1" t="s">
        <v>16289</v>
      </c>
      <c r="C16288" s="2" t="n">
        <f aca="false">LEN(B16288)</f>
        <v>11</v>
      </c>
    </row>
    <row r="16289" customFormat="false" ht="13.2" hidden="false" customHeight="false" outlineLevel="0" collapsed="false">
      <c r="A16289" s="1" t="n">
        <v>23203</v>
      </c>
      <c r="B16289" s="1" t="s">
        <v>16290</v>
      </c>
      <c r="C16289" s="2" t="n">
        <f aca="false">LEN(B16289)</f>
        <v>11</v>
      </c>
    </row>
    <row r="16290" customFormat="false" ht="13.2" hidden="false" customHeight="false" outlineLevel="0" collapsed="false">
      <c r="A16290" s="1" t="n">
        <v>12099</v>
      </c>
      <c r="B16290" s="1" t="s">
        <v>16291</v>
      </c>
      <c r="C16290" s="2" t="n">
        <f aca="false">LEN(B16290)</f>
        <v>9</v>
      </c>
    </row>
    <row r="16291" customFormat="false" ht="13.2" hidden="false" customHeight="false" outlineLevel="0" collapsed="false">
      <c r="A16291" s="1" t="n">
        <v>38875</v>
      </c>
      <c r="B16291" s="1" t="s">
        <v>16292</v>
      </c>
      <c r="C16291" s="2" t="n">
        <f aca="false">LEN(B16291)</f>
        <v>10</v>
      </c>
    </row>
    <row r="16292" customFormat="false" ht="13.2" hidden="false" customHeight="false" outlineLevel="0" collapsed="false">
      <c r="A16292" s="1" t="n">
        <v>13431</v>
      </c>
      <c r="B16292" s="1" t="s">
        <v>16293</v>
      </c>
      <c r="C16292" s="2" t="n">
        <f aca="false">LEN(B16292)</f>
        <v>8</v>
      </c>
    </row>
    <row r="16293" customFormat="false" ht="13.2" hidden="false" customHeight="false" outlineLevel="0" collapsed="false">
      <c r="A16293" s="1" t="n">
        <v>22448</v>
      </c>
      <c r="B16293" s="1" t="s">
        <v>16294</v>
      </c>
      <c r="C16293" s="2" t="n">
        <f aca="false">LEN(B16293)</f>
        <v>10</v>
      </c>
    </row>
    <row r="16294" customFormat="false" ht="13.2" hidden="false" customHeight="false" outlineLevel="0" collapsed="false">
      <c r="A16294" s="1" t="n">
        <v>49983</v>
      </c>
      <c r="B16294" s="1" t="s">
        <v>16295</v>
      </c>
      <c r="C16294" s="2" t="n">
        <f aca="false">LEN(B16294)</f>
        <v>11</v>
      </c>
    </row>
    <row r="16295" customFormat="false" ht="13.2" hidden="false" customHeight="false" outlineLevel="0" collapsed="false">
      <c r="A16295" s="1" t="n">
        <v>17040</v>
      </c>
      <c r="B16295" s="1" t="s">
        <v>16296</v>
      </c>
      <c r="C16295" s="2" t="n">
        <f aca="false">LEN(B16295)</f>
        <v>9</v>
      </c>
    </row>
    <row r="16296" customFormat="false" ht="13.2" hidden="false" customHeight="false" outlineLevel="0" collapsed="false">
      <c r="A16296" s="1" t="n">
        <v>17041</v>
      </c>
      <c r="B16296" s="1" t="s">
        <v>16297</v>
      </c>
      <c r="C16296" s="2" t="n">
        <f aca="false">LEN(B16296)</f>
        <v>9</v>
      </c>
    </row>
    <row r="16297" customFormat="false" ht="13.2" hidden="false" customHeight="false" outlineLevel="0" collapsed="false">
      <c r="A16297" s="1" t="n">
        <v>27175</v>
      </c>
      <c r="B16297" s="1" t="s">
        <v>16298</v>
      </c>
      <c r="C16297" s="2" t="n">
        <f aca="false">LEN(B16297)</f>
        <v>8</v>
      </c>
    </row>
    <row r="16298" customFormat="false" ht="13.2" hidden="false" customHeight="false" outlineLevel="0" collapsed="false">
      <c r="A16298" s="1" t="n">
        <v>52788</v>
      </c>
      <c r="B16298" s="1" t="s">
        <v>16299</v>
      </c>
      <c r="C16298" s="2" t="n">
        <f aca="false">LEN(B16298)</f>
        <v>8</v>
      </c>
    </row>
    <row r="16299" customFormat="false" ht="13.2" hidden="false" customHeight="false" outlineLevel="0" collapsed="false">
      <c r="A16299" s="1" t="n">
        <v>17042</v>
      </c>
      <c r="B16299" s="1" t="s">
        <v>16300</v>
      </c>
      <c r="C16299" s="2" t="n">
        <f aca="false">LEN(B16299)</f>
        <v>9</v>
      </c>
    </row>
    <row r="16300" customFormat="false" ht="13.2" hidden="false" customHeight="false" outlineLevel="0" collapsed="false">
      <c r="A16300" s="1" t="n">
        <v>21477</v>
      </c>
      <c r="B16300" s="1" t="s">
        <v>16301</v>
      </c>
      <c r="C16300" s="2" t="n">
        <f aca="false">LEN(B16300)</f>
        <v>10</v>
      </c>
    </row>
    <row r="16301" customFormat="false" ht="13.2" hidden="false" customHeight="false" outlineLevel="0" collapsed="false">
      <c r="A16301" s="1" t="n">
        <v>38877</v>
      </c>
      <c r="B16301" s="1" t="s">
        <v>16302</v>
      </c>
      <c r="C16301" s="2" t="n">
        <f aca="false">LEN(B16301)</f>
        <v>10</v>
      </c>
    </row>
    <row r="16302" customFormat="false" ht="13.2" hidden="false" customHeight="false" outlineLevel="0" collapsed="false">
      <c r="A16302" s="1" t="n">
        <v>60830</v>
      </c>
      <c r="B16302" s="1" t="s">
        <v>16303</v>
      </c>
      <c r="C16302" s="2" t="n">
        <f aca="false">LEN(B16302)</f>
        <v>8</v>
      </c>
    </row>
    <row r="16303" customFormat="false" ht="13.2" hidden="false" customHeight="false" outlineLevel="0" collapsed="false">
      <c r="A16303" s="1" t="n">
        <v>21478</v>
      </c>
      <c r="B16303" s="1" t="s">
        <v>16304</v>
      </c>
      <c r="C16303" s="2" t="n">
        <f aca="false">LEN(B16303)</f>
        <v>10</v>
      </c>
    </row>
    <row r="16304" customFormat="false" ht="13.2" hidden="false" customHeight="false" outlineLevel="0" collapsed="false">
      <c r="A16304" s="1" t="n">
        <v>17043</v>
      </c>
      <c r="B16304" s="1" t="s">
        <v>16305</v>
      </c>
      <c r="C16304" s="2" t="n">
        <f aca="false">LEN(B16304)</f>
        <v>9</v>
      </c>
    </row>
    <row r="16305" customFormat="false" ht="13.2" hidden="false" customHeight="false" outlineLevel="0" collapsed="false">
      <c r="A16305" s="1" t="n">
        <v>13432</v>
      </c>
      <c r="B16305" s="1" t="s">
        <v>16306</v>
      </c>
      <c r="C16305" s="2" t="n">
        <f aca="false">LEN(B16305)</f>
        <v>8</v>
      </c>
    </row>
    <row r="16306" customFormat="false" ht="13.2" hidden="false" customHeight="false" outlineLevel="0" collapsed="false">
      <c r="A16306" s="1" t="n">
        <v>30575</v>
      </c>
      <c r="B16306" s="1" t="s">
        <v>16307</v>
      </c>
      <c r="C16306" s="2" t="n">
        <f aca="false">LEN(B16306)</f>
        <v>9</v>
      </c>
    </row>
    <row r="16307" customFormat="false" ht="13.2" hidden="false" customHeight="false" outlineLevel="0" collapsed="false">
      <c r="A16307" s="1" t="n">
        <v>21550</v>
      </c>
      <c r="B16307" s="1" t="s">
        <v>16308</v>
      </c>
      <c r="C16307" s="2" t="n">
        <f aca="false">LEN(B16307)</f>
        <v>10</v>
      </c>
    </row>
    <row r="16308" customFormat="false" ht="13.2" hidden="false" customHeight="false" outlineLevel="0" collapsed="false">
      <c r="A16308" s="1" t="n">
        <v>21093</v>
      </c>
      <c r="B16308" s="1" t="s">
        <v>16309</v>
      </c>
      <c r="C16308" s="2" t="n">
        <f aca="false">LEN(B16308)</f>
        <v>9</v>
      </c>
    </row>
    <row r="16309" customFormat="false" ht="13.2" hidden="false" customHeight="false" outlineLevel="0" collapsed="false">
      <c r="A16309" s="1" t="n">
        <v>30577</v>
      </c>
      <c r="B16309" s="1" t="s">
        <v>16310</v>
      </c>
      <c r="C16309" s="2" t="n">
        <f aca="false">LEN(B16309)</f>
        <v>9</v>
      </c>
    </row>
    <row r="16310" customFormat="false" ht="13.2" hidden="false" customHeight="false" outlineLevel="0" collapsed="false">
      <c r="A16310" s="1" t="n">
        <v>30578</v>
      </c>
      <c r="B16310" s="1" t="s">
        <v>16311</v>
      </c>
      <c r="C16310" s="2" t="n">
        <f aca="false">LEN(B16310)</f>
        <v>9</v>
      </c>
    </row>
    <row r="16311" customFormat="false" ht="13.2" hidden="false" customHeight="false" outlineLevel="0" collapsed="false">
      <c r="A16311" s="1" t="n">
        <v>27176</v>
      </c>
      <c r="B16311" s="1" t="s">
        <v>16312</v>
      </c>
      <c r="C16311" s="2" t="n">
        <f aca="false">LEN(B16311)</f>
        <v>8</v>
      </c>
    </row>
    <row r="16312" customFormat="false" ht="13.2" hidden="false" customHeight="false" outlineLevel="0" collapsed="false">
      <c r="A16312" s="1" t="n">
        <v>58794</v>
      </c>
      <c r="B16312" s="1" t="s">
        <v>16313</v>
      </c>
      <c r="C16312" s="2" t="n">
        <f aca="false">LEN(B16312)</f>
        <v>10</v>
      </c>
    </row>
    <row r="16313" customFormat="false" ht="13.2" hidden="false" customHeight="false" outlineLevel="0" collapsed="false">
      <c r="A16313" s="1" t="n">
        <v>52790</v>
      </c>
      <c r="B16313" s="1" t="s">
        <v>16314</v>
      </c>
      <c r="C16313" s="2" t="n">
        <f aca="false">LEN(B16313)</f>
        <v>8</v>
      </c>
    </row>
    <row r="16314" customFormat="false" ht="13.2" hidden="false" customHeight="false" outlineLevel="0" collapsed="false">
      <c r="A16314" s="1" t="n">
        <v>21479</v>
      </c>
      <c r="B16314" s="1" t="s">
        <v>16315</v>
      </c>
      <c r="C16314" s="2" t="n">
        <f aca="false">LEN(B16314)</f>
        <v>10</v>
      </c>
    </row>
    <row r="16315" customFormat="false" ht="13.2" hidden="false" customHeight="false" outlineLevel="0" collapsed="false">
      <c r="A16315" s="1" t="n">
        <v>17044</v>
      </c>
      <c r="B16315" s="1" t="s">
        <v>16316</v>
      </c>
      <c r="C16315" s="2" t="n">
        <f aca="false">LEN(B16315)</f>
        <v>9</v>
      </c>
    </row>
    <row r="16316" customFormat="false" ht="13.2" hidden="false" customHeight="false" outlineLevel="0" collapsed="false">
      <c r="A16316" s="1" t="n">
        <v>10749</v>
      </c>
      <c r="B16316" s="1" t="s">
        <v>16317</v>
      </c>
      <c r="C16316" s="2" t="n">
        <f aca="false">LEN(B16316)</f>
        <v>10</v>
      </c>
    </row>
    <row r="16317" customFormat="false" ht="13.2" hidden="false" customHeight="false" outlineLevel="0" collapsed="false">
      <c r="A16317" s="1" t="n">
        <v>10749</v>
      </c>
      <c r="B16317" s="1" t="s">
        <v>16318</v>
      </c>
      <c r="C16317" s="2" t="n">
        <f aca="false">LEN(B16317)</f>
        <v>10</v>
      </c>
    </row>
    <row r="16318" customFormat="false" ht="13.2" hidden="false" customHeight="false" outlineLevel="0" collapsed="false">
      <c r="A16318" s="1" t="n">
        <v>10001</v>
      </c>
      <c r="B16318" s="1" t="s">
        <v>16319</v>
      </c>
      <c r="C16318" s="2" t="n">
        <f aca="false">LEN(B16318)</f>
        <v>10</v>
      </c>
    </row>
    <row r="16319" customFormat="false" ht="13.2" hidden="false" customHeight="false" outlineLevel="0" collapsed="false">
      <c r="A16319" s="1" t="n">
        <v>38881</v>
      </c>
      <c r="B16319" s="1" t="s">
        <v>16320</v>
      </c>
      <c r="C16319" s="2" t="n">
        <f aca="false">LEN(B16319)</f>
        <v>10</v>
      </c>
    </row>
    <row r="16320" customFormat="false" ht="13.2" hidden="false" customHeight="false" outlineLevel="0" collapsed="false">
      <c r="A16320" s="1" t="n">
        <v>30579</v>
      </c>
      <c r="B16320" s="1" t="s">
        <v>16321</v>
      </c>
      <c r="C16320" s="2" t="n">
        <f aca="false">LEN(B16320)</f>
        <v>9</v>
      </c>
    </row>
    <row r="16321" customFormat="false" ht="13.2" hidden="false" customHeight="false" outlineLevel="0" collapsed="false">
      <c r="A16321" s="1" t="n">
        <v>38882</v>
      </c>
      <c r="B16321" s="1" t="s">
        <v>16322</v>
      </c>
      <c r="C16321" s="2" t="n">
        <f aca="false">LEN(B16321)</f>
        <v>10</v>
      </c>
    </row>
    <row r="16322" customFormat="false" ht="13.2" hidden="false" customHeight="false" outlineLevel="0" collapsed="false">
      <c r="A16322" s="1" t="n">
        <v>38883</v>
      </c>
      <c r="B16322" s="1" t="s">
        <v>16323</v>
      </c>
      <c r="C16322" s="2" t="n">
        <f aca="false">LEN(B16322)</f>
        <v>10</v>
      </c>
    </row>
    <row r="16323" customFormat="false" ht="13.2" hidden="false" customHeight="false" outlineLevel="0" collapsed="false">
      <c r="A16323" s="1" t="n">
        <v>10159</v>
      </c>
      <c r="B16323" s="1" t="s">
        <v>16324</v>
      </c>
      <c r="C16323" s="2" t="n">
        <f aca="false">LEN(B16323)</f>
        <v>8</v>
      </c>
    </row>
    <row r="16324" customFormat="false" ht="13.2" hidden="false" customHeight="false" outlineLevel="0" collapsed="false">
      <c r="A16324" s="1" t="n">
        <v>21481</v>
      </c>
      <c r="B16324" s="1" t="s">
        <v>16325</v>
      </c>
      <c r="C16324" s="2" t="n">
        <f aca="false">LEN(B16324)</f>
        <v>10</v>
      </c>
    </row>
    <row r="16325" customFormat="false" ht="13.2" hidden="false" customHeight="false" outlineLevel="0" collapsed="false">
      <c r="A16325" s="1" t="n">
        <v>38884</v>
      </c>
      <c r="B16325" s="1" t="s">
        <v>16326</v>
      </c>
      <c r="C16325" s="2" t="n">
        <f aca="false">LEN(B16325)</f>
        <v>10</v>
      </c>
    </row>
    <row r="16326" customFormat="false" ht="13.2" hidden="false" customHeight="false" outlineLevel="0" collapsed="false">
      <c r="A16326" s="1" t="n">
        <v>30580</v>
      </c>
      <c r="B16326" s="1" t="s">
        <v>16327</v>
      </c>
      <c r="C16326" s="2" t="n">
        <f aca="false">LEN(B16326)</f>
        <v>9</v>
      </c>
    </row>
    <row r="16327" customFormat="false" ht="13.2" hidden="false" customHeight="false" outlineLevel="0" collapsed="false">
      <c r="A16327" s="1" t="n">
        <v>17045</v>
      </c>
      <c r="B16327" s="1" t="s">
        <v>16328</v>
      </c>
      <c r="C16327" s="2" t="n">
        <f aca="false">LEN(B16327)</f>
        <v>9</v>
      </c>
    </row>
    <row r="16328" customFormat="false" ht="13.2" hidden="false" customHeight="false" outlineLevel="0" collapsed="false">
      <c r="A16328" s="1" t="n">
        <v>14297</v>
      </c>
      <c r="B16328" s="1" t="s">
        <v>16329</v>
      </c>
      <c r="C16328" s="2" t="n">
        <f aca="false">LEN(B16328)</f>
        <v>10</v>
      </c>
    </row>
    <row r="16329" customFormat="false" ht="13.2" hidden="false" customHeight="false" outlineLevel="0" collapsed="false">
      <c r="A16329" s="1" t="n">
        <v>10434</v>
      </c>
      <c r="B16329" s="1" t="s">
        <v>16330</v>
      </c>
      <c r="C16329" s="2" t="n">
        <f aca="false">LEN(B16329)</f>
        <v>8</v>
      </c>
    </row>
    <row r="16330" customFormat="false" ht="13.2" hidden="false" customHeight="false" outlineLevel="0" collapsed="false">
      <c r="A16330" s="1" t="n">
        <v>38886</v>
      </c>
      <c r="B16330" s="1" t="s">
        <v>16331</v>
      </c>
      <c r="C16330" s="2" t="n">
        <f aca="false">LEN(B16330)</f>
        <v>10</v>
      </c>
    </row>
    <row r="16331" customFormat="false" ht="13.2" hidden="false" customHeight="false" outlineLevel="0" collapsed="false">
      <c r="A16331" s="1" t="n">
        <v>38887</v>
      </c>
      <c r="B16331" s="1" t="s">
        <v>16332</v>
      </c>
      <c r="C16331" s="2" t="n">
        <f aca="false">LEN(B16331)</f>
        <v>10</v>
      </c>
    </row>
    <row r="16332" customFormat="false" ht="13.2" hidden="false" customHeight="false" outlineLevel="0" collapsed="false">
      <c r="A16332" s="1" t="n">
        <v>15198</v>
      </c>
      <c r="B16332" s="1" t="s">
        <v>16333</v>
      </c>
      <c r="C16332" s="2" t="n">
        <f aca="false">LEN(B16332)</f>
        <v>10</v>
      </c>
    </row>
    <row r="16333" customFormat="false" ht="13.2" hidden="false" customHeight="false" outlineLevel="0" collapsed="false">
      <c r="A16333" s="1" t="n">
        <v>21482</v>
      </c>
      <c r="B16333" s="1" t="s">
        <v>16334</v>
      </c>
      <c r="C16333" s="2" t="n">
        <f aca="false">LEN(B16333)</f>
        <v>10</v>
      </c>
    </row>
    <row r="16334" customFormat="false" ht="13.2" hidden="false" customHeight="false" outlineLevel="0" collapsed="false">
      <c r="A16334" s="1" t="n">
        <v>17046</v>
      </c>
      <c r="B16334" s="1" t="s">
        <v>16335</v>
      </c>
      <c r="C16334" s="2" t="n">
        <f aca="false">LEN(B16334)</f>
        <v>9</v>
      </c>
    </row>
    <row r="16335" customFormat="false" ht="13.2" hidden="false" customHeight="false" outlineLevel="0" collapsed="false">
      <c r="A16335" s="1" t="n">
        <v>30581</v>
      </c>
      <c r="B16335" s="1" t="s">
        <v>16336</v>
      </c>
      <c r="C16335" s="2" t="n">
        <f aca="false">LEN(B16335)</f>
        <v>9</v>
      </c>
    </row>
    <row r="16336" customFormat="false" ht="13.2" hidden="false" customHeight="false" outlineLevel="0" collapsed="false">
      <c r="A16336" s="1" t="n">
        <v>30582</v>
      </c>
      <c r="B16336" s="1" t="s">
        <v>16337</v>
      </c>
      <c r="C16336" s="2" t="n">
        <f aca="false">LEN(B16336)</f>
        <v>9</v>
      </c>
    </row>
    <row r="16337" customFormat="false" ht="13.2" hidden="false" customHeight="false" outlineLevel="0" collapsed="false">
      <c r="A16337" s="1" t="n">
        <v>30583</v>
      </c>
      <c r="B16337" s="1" t="s">
        <v>16338</v>
      </c>
      <c r="C16337" s="2" t="n">
        <f aca="false">LEN(B16337)</f>
        <v>9</v>
      </c>
    </row>
    <row r="16338" customFormat="false" ht="13.2" hidden="false" customHeight="false" outlineLevel="0" collapsed="false">
      <c r="A16338" s="1" t="n">
        <v>30584</v>
      </c>
      <c r="B16338" s="1" t="s">
        <v>16339</v>
      </c>
      <c r="C16338" s="2" t="n">
        <f aca="false">LEN(B16338)</f>
        <v>9</v>
      </c>
    </row>
    <row r="16339" customFormat="false" ht="13.2" hidden="false" customHeight="false" outlineLevel="0" collapsed="false">
      <c r="A16339" s="1" t="n">
        <v>30585</v>
      </c>
      <c r="B16339" s="1" t="s">
        <v>16340</v>
      </c>
      <c r="C16339" s="2" t="n">
        <f aca="false">LEN(B16339)</f>
        <v>9</v>
      </c>
    </row>
    <row r="16340" customFormat="false" ht="13.2" hidden="false" customHeight="false" outlineLevel="0" collapsed="false">
      <c r="A16340" s="1" t="n">
        <v>17047</v>
      </c>
      <c r="B16340" s="1" t="s">
        <v>16341</v>
      </c>
      <c r="C16340" s="2" t="n">
        <f aca="false">LEN(B16340)</f>
        <v>9</v>
      </c>
    </row>
    <row r="16341" customFormat="false" ht="13.2" hidden="false" customHeight="false" outlineLevel="0" collapsed="false">
      <c r="A16341" s="1" t="n">
        <v>21483</v>
      </c>
      <c r="B16341" s="1" t="s">
        <v>16342</v>
      </c>
      <c r="C16341" s="2" t="n">
        <f aca="false">LEN(B16341)</f>
        <v>10</v>
      </c>
    </row>
    <row r="16342" customFormat="false" ht="13.2" hidden="false" customHeight="false" outlineLevel="0" collapsed="false">
      <c r="A16342" s="1" t="n">
        <v>17048</v>
      </c>
      <c r="B16342" s="1" t="s">
        <v>16343</v>
      </c>
      <c r="C16342" s="2" t="n">
        <f aca="false">LEN(B16342)</f>
        <v>9</v>
      </c>
    </row>
    <row r="16343" customFormat="false" ht="13.2" hidden="false" customHeight="false" outlineLevel="0" collapsed="false">
      <c r="A16343" s="1" t="n">
        <v>38889</v>
      </c>
      <c r="B16343" s="1" t="s">
        <v>16344</v>
      </c>
      <c r="C16343" s="2" t="n">
        <f aca="false">LEN(B16343)</f>
        <v>10</v>
      </c>
    </row>
    <row r="16344" customFormat="false" ht="13.2" hidden="false" customHeight="false" outlineLevel="0" collapsed="false">
      <c r="A16344" s="1" t="n">
        <v>38890</v>
      </c>
      <c r="B16344" s="1" t="s">
        <v>16345</v>
      </c>
      <c r="C16344" s="2" t="n">
        <f aca="false">LEN(B16344)</f>
        <v>10</v>
      </c>
    </row>
    <row r="16345" customFormat="false" ht="13.2" hidden="false" customHeight="false" outlineLevel="0" collapsed="false">
      <c r="A16345" s="1" t="n">
        <v>30586</v>
      </c>
      <c r="B16345" s="1" t="s">
        <v>16346</v>
      </c>
      <c r="C16345" s="2" t="n">
        <f aca="false">LEN(B16345)</f>
        <v>9</v>
      </c>
    </row>
    <row r="16346" customFormat="false" ht="13.2" hidden="false" customHeight="false" outlineLevel="0" collapsed="false">
      <c r="A16346" s="1" t="n">
        <v>38891</v>
      </c>
      <c r="B16346" s="1" t="s">
        <v>16347</v>
      </c>
      <c r="C16346" s="2" t="n">
        <f aca="false">LEN(B16346)</f>
        <v>10</v>
      </c>
    </row>
    <row r="16347" customFormat="false" ht="13.2" hidden="false" customHeight="false" outlineLevel="0" collapsed="false">
      <c r="A16347" s="1" t="n">
        <v>17049</v>
      </c>
      <c r="B16347" s="1" t="s">
        <v>16348</v>
      </c>
      <c r="C16347" s="2" t="n">
        <f aca="false">LEN(B16347)</f>
        <v>9</v>
      </c>
    </row>
    <row r="16348" customFormat="false" ht="13.2" hidden="false" customHeight="false" outlineLevel="0" collapsed="false">
      <c r="A16348" s="1" t="n">
        <v>17050</v>
      </c>
      <c r="B16348" s="1" t="s">
        <v>16349</v>
      </c>
      <c r="C16348" s="2" t="n">
        <f aca="false">LEN(B16348)</f>
        <v>9</v>
      </c>
    </row>
    <row r="16349" customFormat="false" ht="13.2" hidden="false" customHeight="false" outlineLevel="0" collapsed="false">
      <c r="A16349" s="1" t="n">
        <v>13495</v>
      </c>
      <c r="B16349" s="1" t="s">
        <v>16350</v>
      </c>
      <c r="C16349" s="2" t="n">
        <f aca="false">LEN(B16349)</f>
        <v>8</v>
      </c>
    </row>
    <row r="16350" customFormat="false" ht="13.2" hidden="false" customHeight="false" outlineLevel="0" collapsed="false">
      <c r="A16350" s="1" t="n">
        <v>17648</v>
      </c>
      <c r="B16350" s="1" t="s">
        <v>16351</v>
      </c>
      <c r="C16350" s="2" t="n">
        <f aca="false">LEN(B16350)</f>
        <v>10</v>
      </c>
    </row>
    <row r="16351" customFormat="false" ht="13.2" hidden="false" customHeight="false" outlineLevel="0" collapsed="false">
      <c r="A16351" s="1" t="n">
        <v>38892</v>
      </c>
      <c r="B16351" s="1" t="s">
        <v>16352</v>
      </c>
      <c r="C16351" s="2" t="n">
        <f aca="false">LEN(B16351)</f>
        <v>10</v>
      </c>
    </row>
    <row r="16352" customFormat="false" ht="13.2" hidden="false" customHeight="false" outlineLevel="0" collapsed="false">
      <c r="A16352" s="1" t="n">
        <v>30587</v>
      </c>
      <c r="B16352" s="1" t="s">
        <v>16353</v>
      </c>
      <c r="C16352" s="2" t="n">
        <f aca="false">LEN(B16352)</f>
        <v>9</v>
      </c>
    </row>
    <row r="16353" customFormat="false" ht="13.2" hidden="false" customHeight="false" outlineLevel="0" collapsed="false">
      <c r="A16353" s="1" t="n">
        <v>12606</v>
      </c>
      <c r="B16353" s="1" t="s">
        <v>16354</v>
      </c>
      <c r="C16353" s="2" t="n">
        <f aca="false">LEN(B16353)</f>
        <v>10</v>
      </c>
    </row>
    <row r="16354" customFormat="false" ht="13.2" hidden="false" customHeight="false" outlineLevel="0" collapsed="false">
      <c r="A16354" s="1" t="n">
        <v>12339</v>
      </c>
      <c r="B16354" s="1" t="s">
        <v>16355</v>
      </c>
      <c r="C16354" s="2" t="n">
        <f aca="false">LEN(B16354)</f>
        <v>10</v>
      </c>
    </row>
    <row r="16355" customFormat="false" ht="13.2" hidden="false" customHeight="false" outlineLevel="0" collapsed="false">
      <c r="A16355" s="1" t="n">
        <v>11547</v>
      </c>
      <c r="B16355" s="1" t="s">
        <v>16356</v>
      </c>
      <c r="C16355" s="2" t="n">
        <f aca="false">LEN(B16355)</f>
        <v>10</v>
      </c>
    </row>
    <row r="16356" customFormat="false" ht="13.2" hidden="false" customHeight="false" outlineLevel="0" collapsed="false">
      <c r="A16356" s="1" t="n">
        <v>30588</v>
      </c>
      <c r="B16356" s="1" t="s">
        <v>16357</v>
      </c>
      <c r="C16356" s="2" t="n">
        <f aca="false">LEN(B16356)</f>
        <v>9</v>
      </c>
    </row>
    <row r="16357" customFormat="false" ht="13.2" hidden="false" customHeight="false" outlineLevel="0" collapsed="false">
      <c r="A16357" s="1" t="n">
        <v>27179</v>
      </c>
      <c r="B16357" s="1" t="s">
        <v>16358</v>
      </c>
      <c r="C16357" s="2" t="n">
        <f aca="false">LEN(B16357)</f>
        <v>8</v>
      </c>
    </row>
    <row r="16358" customFormat="false" ht="13.2" hidden="false" customHeight="false" outlineLevel="0" collapsed="false">
      <c r="A16358" s="1" t="n">
        <v>10188</v>
      </c>
      <c r="B16358" s="1" t="s">
        <v>16359</v>
      </c>
      <c r="C16358" s="2" t="n">
        <f aca="false">LEN(B16358)</f>
        <v>10</v>
      </c>
    </row>
    <row r="16359" customFormat="false" ht="13.2" hidden="false" customHeight="false" outlineLevel="0" collapsed="false">
      <c r="A16359" s="1" t="n">
        <v>13433</v>
      </c>
      <c r="B16359" s="1" t="s">
        <v>16360</v>
      </c>
      <c r="C16359" s="2" t="n">
        <f aca="false">LEN(B16359)</f>
        <v>8</v>
      </c>
    </row>
    <row r="16360" customFormat="false" ht="13.2" hidden="false" customHeight="false" outlineLevel="0" collapsed="false">
      <c r="A16360" s="1" t="n">
        <v>38897</v>
      </c>
      <c r="B16360" s="1" t="s">
        <v>16361</v>
      </c>
      <c r="C16360" s="2" t="n">
        <f aca="false">LEN(B16360)</f>
        <v>10</v>
      </c>
    </row>
    <row r="16361" customFormat="false" ht="13.2" hidden="false" customHeight="false" outlineLevel="0" collapsed="false">
      <c r="A16361" s="1" t="n">
        <v>15017</v>
      </c>
      <c r="B16361" s="1" t="s">
        <v>16362</v>
      </c>
      <c r="C16361" s="2" t="n">
        <f aca="false">LEN(B16361)</f>
        <v>10</v>
      </c>
    </row>
    <row r="16362" customFormat="false" ht="13.2" hidden="false" customHeight="false" outlineLevel="0" collapsed="false">
      <c r="A16362" s="1" t="n">
        <v>13106</v>
      </c>
      <c r="B16362" s="1" t="s">
        <v>16363</v>
      </c>
      <c r="C16362" s="2" t="n">
        <f aca="false">LEN(B16362)</f>
        <v>10</v>
      </c>
    </row>
    <row r="16363" customFormat="false" ht="13.2" hidden="false" customHeight="false" outlineLevel="0" collapsed="false">
      <c r="A16363" s="1" t="n">
        <v>30589</v>
      </c>
      <c r="B16363" s="1" t="s">
        <v>16364</v>
      </c>
      <c r="C16363" s="2" t="n">
        <f aca="false">LEN(B16363)</f>
        <v>9</v>
      </c>
    </row>
    <row r="16364" customFormat="false" ht="13.2" hidden="false" customHeight="false" outlineLevel="0" collapsed="false">
      <c r="A16364" s="1" t="n">
        <v>13434</v>
      </c>
      <c r="B16364" s="1" t="s">
        <v>16365</v>
      </c>
      <c r="C16364" s="2" t="n">
        <f aca="false">LEN(B16364)</f>
        <v>8</v>
      </c>
    </row>
    <row r="16365" customFormat="false" ht="13.2" hidden="false" customHeight="false" outlineLevel="0" collapsed="false">
      <c r="A16365" s="1" t="n">
        <v>10739</v>
      </c>
      <c r="B16365" s="1" t="s">
        <v>16366</v>
      </c>
      <c r="C16365" s="2" t="n">
        <f aca="false">LEN(B16365)</f>
        <v>10</v>
      </c>
    </row>
    <row r="16366" customFormat="false" ht="13.2" hidden="false" customHeight="false" outlineLevel="0" collapsed="false">
      <c r="A16366" s="1" t="n">
        <v>27181</v>
      </c>
      <c r="B16366" s="1" t="s">
        <v>16367</v>
      </c>
      <c r="C16366" s="2" t="n">
        <f aca="false">LEN(B16366)</f>
        <v>8</v>
      </c>
    </row>
    <row r="16367" customFormat="false" ht="13.2" hidden="false" customHeight="false" outlineLevel="0" collapsed="false">
      <c r="A16367" s="1" t="n">
        <v>17051</v>
      </c>
      <c r="B16367" s="1" t="s">
        <v>16368</v>
      </c>
      <c r="C16367" s="2" t="n">
        <f aca="false">LEN(B16367)</f>
        <v>9</v>
      </c>
    </row>
    <row r="16368" customFormat="false" ht="13.2" hidden="false" customHeight="false" outlineLevel="0" collapsed="false">
      <c r="A16368" s="1" t="n">
        <v>27182</v>
      </c>
      <c r="B16368" s="1" t="s">
        <v>16369</v>
      </c>
      <c r="C16368" s="2" t="n">
        <f aca="false">LEN(B16368)</f>
        <v>8</v>
      </c>
    </row>
    <row r="16369" customFormat="false" ht="13.2" hidden="false" customHeight="false" outlineLevel="0" collapsed="false">
      <c r="A16369" s="1" t="n">
        <v>38901</v>
      </c>
      <c r="B16369" s="1" t="s">
        <v>16370</v>
      </c>
      <c r="C16369" s="2" t="n">
        <f aca="false">LEN(B16369)</f>
        <v>10</v>
      </c>
    </row>
    <row r="16370" customFormat="false" ht="13.2" hidden="false" customHeight="false" outlineLevel="0" collapsed="false">
      <c r="A16370" s="1" t="n">
        <v>30590</v>
      </c>
      <c r="B16370" s="1" t="s">
        <v>16371</v>
      </c>
      <c r="C16370" s="2" t="n">
        <f aca="false">LEN(B16370)</f>
        <v>9</v>
      </c>
    </row>
    <row r="16371" customFormat="false" ht="13.2" hidden="false" customHeight="false" outlineLevel="0" collapsed="false">
      <c r="A16371" s="1" t="n">
        <v>21485</v>
      </c>
      <c r="B16371" s="1" t="s">
        <v>16372</v>
      </c>
      <c r="C16371" s="2" t="n">
        <f aca="false">LEN(B16371)</f>
        <v>10</v>
      </c>
    </row>
    <row r="16372" customFormat="false" ht="13.2" hidden="false" customHeight="false" outlineLevel="0" collapsed="false">
      <c r="A16372" s="1" t="n">
        <v>60835</v>
      </c>
      <c r="B16372" s="1" t="s">
        <v>16373</v>
      </c>
      <c r="C16372" s="2" t="n">
        <f aca="false">LEN(B16372)</f>
        <v>8</v>
      </c>
    </row>
    <row r="16373" customFormat="false" ht="13.2" hidden="false" customHeight="false" outlineLevel="0" collapsed="false">
      <c r="A16373" s="1" t="n">
        <v>13435</v>
      </c>
      <c r="B16373" s="1" t="s">
        <v>16374</v>
      </c>
      <c r="C16373" s="2" t="n">
        <f aca="false">LEN(B16373)</f>
        <v>8</v>
      </c>
    </row>
    <row r="16374" customFormat="false" ht="13.2" hidden="false" customHeight="false" outlineLevel="0" collapsed="false">
      <c r="A16374" s="1" t="n">
        <v>11826</v>
      </c>
      <c r="B16374" s="1" t="s">
        <v>16375</v>
      </c>
      <c r="C16374" s="2" t="n">
        <f aca="false">LEN(B16374)</f>
        <v>8</v>
      </c>
    </row>
    <row r="16375" customFormat="false" ht="13.2" hidden="false" customHeight="false" outlineLevel="0" collapsed="false">
      <c r="A16375" s="1" t="n">
        <v>11110</v>
      </c>
      <c r="B16375" s="1" t="s">
        <v>16376</v>
      </c>
      <c r="C16375" s="2" t="n">
        <f aca="false">LEN(B16375)</f>
        <v>10</v>
      </c>
    </row>
    <row r="16376" customFormat="false" ht="13.2" hidden="false" customHeight="false" outlineLevel="0" collapsed="false">
      <c r="A16376" s="1" t="n">
        <v>27183</v>
      </c>
      <c r="B16376" s="1" t="s">
        <v>16377</v>
      </c>
      <c r="C16376" s="2" t="n">
        <f aca="false">LEN(B16376)</f>
        <v>8</v>
      </c>
    </row>
    <row r="16377" customFormat="false" ht="13.2" hidden="false" customHeight="false" outlineLevel="0" collapsed="false">
      <c r="A16377" s="1" t="n">
        <v>13437</v>
      </c>
      <c r="B16377" s="1" t="s">
        <v>16378</v>
      </c>
      <c r="C16377" s="2" t="n">
        <f aca="false">LEN(B16377)</f>
        <v>8</v>
      </c>
    </row>
    <row r="16378" customFormat="false" ht="13.2" hidden="false" customHeight="false" outlineLevel="0" collapsed="false">
      <c r="A16378" s="1" t="n">
        <v>14427</v>
      </c>
      <c r="B16378" s="1" t="s">
        <v>16379</v>
      </c>
      <c r="C16378" s="2" t="n">
        <f aca="false">LEN(B16378)</f>
        <v>10</v>
      </c>
    </row>
    <row r="16379" customFormat="false" ht="13.2" hidden="false" customHeight="false" outlineLevel="0" collapsed="false">
      <c r="A16379" s="1" t="n">
        <v>21486</v>
      </c>
      <c r="B16379" s="1" t="s">
        <v>16380</v>
      </c>
      <c r="C16379" s="2" t="n">
        <f aca="false">LEN(B16379)</f>
        <v>10</v>
      </c>
    </row>
    <row r="16380" customFormat="false" ht="13.2" hidden="false" customHeight="false" outlineLevel="0" collapsed="false">
      <c r="A16380" s="1" t="n">
        <v>12404</v>
      </c>
      <c r="B16380" s="1" t="s">
        <v>16381</v>
      </c>
      <c r="C16380" s="2" t="n">
        <f aca="false">LEN(B16380)</f>
        <v>10</v>
      </c>
    </row>
    <row r="16381" customFormat="false" ht="13.2" hidden="false" customHeight="false" outlineLevel="0" collapsed="false">
      <c r="A16381" s="1" t="n">
        <v>10537</v>
      </c>
      <c r="B16381" s="1" t="s">
        <v>16382</v>
      </c>
      <c r="C16381" s="2" t="n">
        <f aca="false">LEN(B16381)</f>
        <v>8</v>
      </c>
    </row>
    <row r="16382" customFormat="false" ht="13.2" hidden="false" customHeight="false" outlineLevel="0" collapsed="false">
      <c r="A16382" s="1" t="n">
        <v>21487</v>
      </c>
      <c r="B16382" s="1" t="s">
        <v>16383</v>
      </c>
      <c r="C16382" s="2" t="n">
        <f aca="false">LEN(B16382)</f>
        <v>10</v>
      </c>
    </row>
    <row r="16383" customFormat="false" ht="13.2" hidden="false" customHeight="false" outlineLevel="0" collapsed="false">
      <c r="A16383" s="1" t="n">
        <v>27184</v>
      </c>
      <c r="B16383" s="1" t="s">
        <v>16384</v>
      </c>
      <c r="C16383" s="2" t="n">
        <f aca="false">LEN(B16383)</f>
        <v>8</v>
      </c>
    </row>
    <row r="16384" customFormat="false" ht="13.2" hidden="false" customHeight="false" outlineLevel="0" collapsed="false">
      <c r="A16384" s="1" t="n">
        <v>52794</v>
      </c>
      <c r="B16384" s="1" t="s">
        <v>16385</v>
      </c>
      <c r="C16384" s="2" t="n">
        <f aca="false">LEN(B16384)</f>
        <v>8</v>
      </c>
    </row>
    <row r="16385" customFormat="false" ht="13.2" hidden="false" customHeight="false" outlineLevel="0" collapsed="false">
      <c r="A16385" s="1" t="n">
        <v>30591</v>
      </c>
      <c r="B16385" s="1" t="s">
        <v>16386</v>
      </c>
      <c r="C16385" s="2" t="n">
        <f aca="false">LEN(B16385)</f>
        <v>9</v>
      </c>
    </row>
    <row r="16386" customFormat="false" ht="13.2" hidden="false" customHeight="false" outlineLevel="0" collapsed="false">
      <c r="A16386" s="1" t="n">
        <v>17052</v>
      </c>
      <c r="B16386" s="1" t="s">
        <v>16387</v>
      </c>
      <c r="C16386" s="2" t="n">
        <f aca="false">LEN(B16386)</f>
        <v>9</v>
      </c>
    </row>
    <row r="16387" customFormat="false" ht="13.2" hidden="false" customHeight="false" outlineLevel="0" collapsed="false">
      <c r="A16387" s="1" t="n">
        <v>21488</v>
      </c>
      <c r="B16387" s="1" t="s">
        <v>16388</v>
      </c>
      <c r="C16387" s="2" t="n">
        <f aca="false">LEN(B16387)</f>
        <v>10</v>
      </c>
    </row>
    <row r="16388" customFormat="false" ht="13.2" hidden="false" customHeight="false" outlineLevel="0" collapsed="false">
      <c r="A16388" s="1" t="n">
        <v>13439</v>
      </c>
      <c r="B16388" s="1" t="s">
        <v>16389</v>
      </c>
      <c r="C16388" s="2" t="n">
        <f aca="false">LEN(B16388)</f>
        <v>8</v>
      </c>
    </row>
    <row r="16389" customFormat="false" ht="13.2" hidden="false" customHeight="false" outlineLevel="0" collapsed="false">
      <c r="A16389" s="1" t="n">
        <v>27185</v>
      </c>
      <c r="B16389" s="1" t="s">
        <v>16390</v>
      </c>
      <c r="C16389" s="2" t="n">
        <f aca="false">LEN(B16389)</f>
        <v>8</v>
      </c>
    </row>
    <row r="16390" customFormat="false" ht="13.2" hidden="false" customHeight="false" outlineLevel="0" collapsed="false">
      <c r="A16390" s="1" t="n">
        <v>38905</v>
      </c>
      <c r="B16390" s="1" t="s">
        <v>16391</v>
      </c>
      <c r="C16390" s="2" t="n">
        <f aca="false">LEN(B16390)</f>
        <v>10</v>
      </c>
    </row>
    <row r="16391" customFormat="false" ht="13.2" hidden="false" customHeight="false" outlineLevel="0" collapsed="false">
      <c r="A16391" s="1" t="n">
        <v>38906</v>
      </c>
      <c r="B16391" s="1" t="s">
        <v>16392</v>
      </c>
      <c r="C16391" s="2" t="n">
        <f aca="false">LEN(B16391)</f>
        <v>10</v>
      </c>
    </row>
    <row r="16392" customFormat="false" ht="13.2" hidden="false" customHeight="false" outlineLevel="0" collapsed="false">
      <c r="A16392" s="1" t="n">
        <v>13440</v>
      </c>
      <c r="B16392" s="1" t="s">
        <v>16393</v>
      </c>
      <c r="C16392" s="2" t="n">
        <f aca="false">LEN(B16392)</f>
        <v>8</v>
      </c>
    </row>
    <row r="16393" customFormat="false" ht="13.2" hidden="false" customHeight="false" outlineLevel="0" collapsed="false">
      <c r="A16393" s="1" t="n">
        <v>11727</v>
      </c>
      <c r="B16393" s="1" t="s">
        <v>16394</v>
      </c>
      <c r="C16393" s="2" t="n">
        <f aca="false">LEN(B16393)</f>
        <v>10</v>
      </c>
    </row>
    <row r="16394" customFormat="false" ht="13.2" hidden="false" customHeight="false" outlineLevel="0" collapsed="false">
      <c r="A16394" s="1" t="n">
        <v>17054</v>
      </c>
      <c r="B16394" s="1" t="s">
        <v>16395</v>
      </c>
      <c r="C16394" s="2" t="n">
        <f aca="false">LEN(B16394)</f>
        <v>9</v>
      </c>
    </row>
    <row r="16395" customFormat="false" ht="13.2" hidden="false" customHeight="false" outlineLevel="0" collapsed="false">
      <c r="A16395" s="1" t="n">
        <v>17055</v>
      </c>
      <c r="B16395" s="1" t="s">
        <v>16396</v>
      </c>
      <c r="C16395" s="2" t="n">
        <f aca="false">LEN(B16395)</f>
        <v>9</v>
      </c>
    </row>
    <row r="16396" customFormat="false" ht="13.2" hidden="false" customHeight="false" outlineLevel="0" collapsed="false">
      <c r="A16396" s="1" t="n">
        <v>26317</v>
      </c>
      <c r="B16396" s="1" t="s">
        <v>16397</v>
      </c>
      <c r="C16396" s="2" t="n">
        <f aca="false">LEN(B16396)</f>
        <v>8</v>
      </c>
    </row>
    <row r="16397" customFormat="false" ht="13.2" hidden="false" customHeight="false" outlineLevel="0" collapsed="false">
      <c r="A16397" s="1" t="n">
        <v>21489</v>
      </c>
      <c r="B16397" s="1" t="s">
        <v>16398</v>
      </c>
      <c r="C16397" s="2" t="n">
        <f aca="false">LEN(B16397)</f>
        <v>10</v>
      </c>
    </row>
    <row r="16398" customFormat="false" ht="13.2" hidden="false" customHeight="false" outlineLevel="0" collapsed="false">
      <c r="A16398" s="1" t="n">
        <v>38908</v>
      </c>
      <c r="B16398" s="1" t="s">
        <v>16399</v>
      </c>
      <c r="C16398" s="2" t="n">
        <f aca="false">LEN(B16398)</f>
        <v>10</v>
      </c>
    </row>
    <row r="16399" customFormat="false" ht="13.2" hidden="false" customHeight="false" outlineLevel="0" collapsed="false">
      <c r="A16399" s="1" t="n">
        <v>38909</v>
      </c>
      <c r="B16399" s="1" t="s">
        <v>16400</v>
      </c>
      <c r="C16399" s="2" t="n">
        <f aca="false">LEN(B16399)</f>
        <v>10</v>
      </c>
    </row>
    <row r="16400" customFormat="false" ht="13.2" hidden="false" customHeight="false" outlineLevel="0" collapsed="false">
      <c r="A16400" s="1" t="n">
        <v>38910</v>
      </c>
      <c r="B16400" s="1" t="s">
        <v>16401</v>
      </c>
      <c r="C16400" s="2" t="n">
        <f aca="false">LEN(B16400)</f>
        <v>10</v>
      </c>
    </row>
    <row r="16401" customFormat="false" ht="13.2" hidden="false" customHeight="false" outlineLevel="0" collapsed="false">
      <c r="A16401" s="1" t="n">
        <v>21490</v>
      </c>
      <c r="B16401" s="1" t="s">
        <v>16402</v>
      </c>
      <c r="C16401" s="2" t="n">
        <f aca="false">LEN(B16401)</f>
        <v>10</v>
      </c>
    </row>
    <row r="16402" customFormat="false" ht="13.2" hidden="false" customHeight="false" outlineLevel="0" collapsed="false">
      <c r="A16402" s="1" t="n">
        <v>17056</v>
      </c>
      <c r="B16402" s="1" t="s">
        <v>16403</v>
      </c>
      <c r="C16402" s="2" t="n">
        <f aca="false">LEN(B16402)</f>
        <v>9</v>
      </c>
    </row>
    <row r="16403" customFormat="false" ht="13.2" hidden="false" customHeight="false" outlineLevel="0" collapsed="false">
      <c r="A16403" s="1" t="n">
        <v>13441</v>
      </c>
      <c r="B16403" s="1" t="s">
        <v>16404</v>
      </c>
      <c r="C16403" s="2" t="n">
        <f aca="false">LEN(B16403)</f>
        <v>8</v>
      </c>
    </row>
    <row r="16404" customFormat="false" ht="13.2" hidden="false" customHeight="false" outlineLevel="0" collapsed="false">
      <c r="A16404" s="1" t="n">
        <v>27994</v>
      </c>
      <c r="B16404" s="1" t="s">
        <v>16405</v>
      </c>
      <c r="C16404" s="2" t="n">
        <f aca="false">LEN(B16404)</f>
        <v>9</v>
      </c>
    </row>
    <row r="16405" customFormat="false" ht="13.2" hidden="false" customHeight="false" outlineLevel="0" collapsed="false">
      <c r="A16405" s="1" t="n">
        <v>30593</v>
      </c>
      <c r="B16405" s="1" t="s">
        <v>16406</v>
      </c>
      <c r="C16405" s="2" t="n">
        <f aca="false">LEN(B16405)</f>
        <v>9</v>
      </c>
    </row>
    <row r="16406" customFormat="false" ht="13.2" hidden="false" customHeight="false" outlineLevel="0" collapsed="false">
      <c r="A16406" s="1" t="n">
        <v>21491</v>
      </c>
      <c r="B16406" s="1" t="s">
        <v>16407</v>
      </c>
      <c r="C16406" s="2" t="n">
        <f aca="false">LEN(B16406)</f>
        <v>10</v>
      </c>
    </row>
    <row r="16407" customFormat="false" ht="13.2" hidden="false" customHeight="false" outlineLevel="0" collapsed="false">
      <c r="A16407" s="1" t="n">
        <v>17057</v>
      </c>
      <c r="B16407" s="1" t="s">
        <v>16408</v>
      </c>
      <c r="C16407" s="2" t="n">
        <f aca="false">LEN(B16407)</f>
        <v>9</v>
      </c>
    </row>
    <row r="16408" customFormat="false" ht="13.2" hidden="false" customHeight="false" outlineLevel="0" collapsed="false">
      <c r="A16408" s="1" t="n">
        <v>17058</v>
      </c>
      <c r="B16408" s="1" t="s">
        <v>16409</v>
      </c>
      <c r="C16408" s="2" t="n">
        <f aca="false">LEN(B16408)</f>
        <v>9</v>
      </c>
    </row>
    <row r="16409" customFormat="false" ht="13.2" hidden="false" customHeight="false" outlineLevel="0" collapsed="false">
      <c r="A16409" s="1" t="n">
        <v>13442</v>
      </c>
      <c r="B16409" s="1" t="s">
        <v>16410</v>
      </c>
      <c r="C16409" s="2" t="n">
        <f aca="false">LEN(B16409)</f>
        <v>8</v>
      </c>
    </row>
    <row r="16410" customFormat="false" ht="13.2" hidden="false" customHeight="false" outlineLevel="0" collapsed="false">
      <c r="A16410" s="1" t="n">
        <v>60840</v>
      </c>
      <c r="B16410" s="1" t="s">
        <v>16411</v>
      </c>
      <c r="C16410" s="2" t="n">
        <f aca="false">LEN(B16410)</f>
        <v>8</v>
      </c>
    </row>
    <row r="16411" customFormat="false" ht="13.2" hidden="false" customHeight="false" outlineLevel="0" collapsed="false">
      <c r="A16411" s="1" t="n">
        <v>30594</v>
      </c>
      <c r="B16411" s="1" t="s">
        <v>16412</v>
      </c>
      <c r="C16411" s="2" t="n">
        <f aca="false">LEN(B16411)</f>
        <v>9</v>
      </c>
    </row>
    <row r="16412" customFormat="false" ht="13.2" hidden="false" customHeight="false" outlineLevel="0" collapsed="false">
      <c r="A16412" s="1" t="n">
        <v>17059</v>
      </c>
      <c r="B16412" s="1" t="s">
        <v>16413</v>
      </c>
      <c r="C16412" s="2" t="n">
        <f aca="false">LEN(B16412)</f>
        <v>9</v>
      </c>
    </row>
    <row r="16413" customFormat="false" ht="13.2" hidden="false" customHeight="false" outlineLevel="0" collapsed="false">
      <c r="A16413" s="1" t="n">
        <v>30595</v>
      </c>
      <c r="B16413" s="1" t="s">
        <v>16414</v>
      </c>
      <c r="C16413" s="2" t="n">
        <f aca="false">LEN(B16413)</f>
        <v>9</v>
      </c>
    </row>
    <row r="16414" customFormat="false" ht="13.2" hidden="false" customHeight="false" outlineLevel="0" collapsed="false">
      <c r="A16414" s="1" t="n">
        <v>13443</v>
      </c>
      <c r="B16414" s="1" t="s">
        <v>16415</v>
      </c>
      <c r="C16414" s="2" t="n">
        <f aca="false">LEN(B16414)</f>
        <v>8</v>
      </c>
    </row>
    <row r="16415" customFormat="false" ht="13.2" hidden="false" customHeight="false" outlineLevel="0" collapsed="false">
      <c r="A16415" s="1" t="n">
        <v>38911</v>
      </c>
      <c r="B16415" s="1" t="s">
        <v>16416</v>
      </c>
      <c r="C16415" s="2" t="n">
        <f aca="false">LEN(B16415)</f>
        <v>10</v>
      </c>
    </row>
    <row r="16416" customFormat="false" ht="13.2" hidden="false" customHeight="false" outlineLevel="0" collapsed="false">
      <c r="A16416" s="1" t="n">
        <v>52798</v>
      </c>
      <c r="B16416" s="1" t="s">
        <v>16417</v>
      </c>
      <c r="C16416" s="2" t="n">
        <f aca="false">LEN(B16416)</f>
        <v>8</v>
      </c>
    </row>
    <row r="16417" customFormat="false" ht="13.2" hidden="false" customHeight="false" outlineLevel="0" collapsed="false">
      <c r="A16417" s="1" t="n">
        <v>11568</v>
      </c>
      <c r="B16417" s="1" t="s">
        <v>16418</v>
      </c>
      <c r="C16417" s="2" t="n">
        <f aca="false">LEN(B16417)</f>
        <v>10</v>
      </c>
    </row>
    <row r="16418" customFormat="false" ht="13.2" hidden="false" customHeight="false" outlineLevel="0" collapsed="false">
      <c r="A16418" s="1" t="n">
        <v>11568</v>
      </c>
      <c r="B16418" s="1" t="s">
        <v>16419</v>
      </c>
      <c r="C16418" s="2" t="n">
        <f aca="false">LEN(B16418)</f>
        <v>10</v>
      </c>
    </row>
    <row r="16419" customFormat="false" ht="13.2" hidden="false" customHeight="false" outlineLevel="0" collapsed="false">
      <c r="A16419" s="1" t="n">
        <v>11122</v>
      </c>
      <c r="B16419" s="1" t="s">
        <v>16420</v>
      </c>
      <c r="C16419" s="2" t="n">
        <f aca="false">LEN(B16419)</f>
        <v>10</v>
      </c>
    </row>
    <row r="16420" customFormat="false" ht="13.2" hidden="false" customHeight="false" outlineLevel="0" collapsed="false">
      <c r="A16420" s="1" t="n">
        <v>38914</v>
      </c>
      <c r="B16420" s="1" t="s">
        <v>16421</v>
      </c>
      <c r="C16420" s="2" t="n">
        <f aca="false">LEN(B16420)</f>
        <v>10</v>
      </c>
    </row>
    <row r="16421" customFormat="false" ht="13.2" hidden="false" customHeight="false" outlineLevel="0" collapsed="false">
      <c r="A16421" s="1" t="n">
        <v>56761</v>
      </c>
      <c r="B16421" s="1" t="s">
        <v>16422</v>
      </c>
      <c r="C16421" s="2" t="n">
        <f aca="false">LEN(B16421)</f>
        <v>9</v>
      </c>
    </row>
    <row r="16422" customFormat="false" ht="13.2" hidden="false" customHeight="false" outlineLevel="0" collapsed="false">
      <c r="A16422" s="1" t="n">
        <v>21493</v>
      </c>
      <c r="B16422" s="1" t="s">
        <v>16423</v>
      </c>
      <c r="C16422" s="2" t="n">
        <f aca="false">LEN(B16422)</f>
        <v>10</v>
      </c>
    </row>
    <row r="16423" customFormat="false" ht="13.2" hidden="false" customHeight="false" outlineLevel="0" collapsed="false">
      <c r="A16423" s="1" t="n">
        <v>38915</v>
      </c>
      <c r="B16423" s="1" t="s">
        <v>16424</v>
      </c>
      <c r="C16423" s="2" t="n">
        <f aca="false">LEN(B16423)</f>
        <v>10</v>
      </c>
    </row>
    <row r="16424" customFormat="false" ht="13.2" hidden="false" customHeight="false" outlineLevel="0" collapsed="false">
      <c r="A16424" s="1" t="n">
        <v>30596</v>
      </c>
      <c r="B16424" s="1" t="s">
        <v>16425</v>
      </c>
      <c r="C16424" s="2" t="n">
        <f aca="false">LEN(B16424)</f>
        <v>9</v>
      </c>
    </row>
    <row r="16425" customFormat="false" ht="13.2" hidden="false" customHeight="false" outlineLevel="0" collapsed="false">
      <c r="A16425" s="1" t="n">
        <v>30597</v>
      </c>
      <c r="B16425" s="1" t="s">
        <v>16426</v>
      </c>
      <c r="C16425" s="2" t="n">
        <f aca="false">LEN(B16425)</f>
        <v>9</v>
      </c>
    </row>
    <row r="16426" customFormat="false" ht="13.2" hidden="false" customHeight="false" outlineLevel="0" collapsed="false">
      <c r="A16426" s="1" t="n">
        <v>13444</v>
      </c>
      <c r="B16426" s="1" t="s">
        <v>16427</v>
      </c>
      <c r="C16426" s="2" t="n">
        <f aca="false">LEN(B16426)</f>
        <v>8</v>
      </c>
    </row>
    <row r="16427" customFormat="false" ht="13.2" hidden="false" customHeight="false" outlineLevel="0" collapsed="false">
      <c r="A16427" s="1" t="n">
        <v>16532</v>
      </c>
      <c r="B16427" s="1" t="s">
        <v>16428</v>
      </c>
      <c r="C16427" s="2" t="n">
        <f aca="false">LEN(B16427)</f>
        <v>10</v>
      </c>
    </row>
    <row r="16428" customFormat="false" ht="13.2" hidden="false" customHeight="false" outlineLevel="0" collapsed="false">
      <c r="A16428" s="1" t="n">
        <v>52799</v>
      </c>
      <c r="B16428" s="1" t="s">
        <v>16429</v>
      </c>
      <c r="C16428" s="2" t="n">
        <f aca="false">LEN(B16428)</f>
        <v>8</v>
      </c>
    </row>
    <row r="16429" customFormat="false" ht="13.2" hidden="false" customHeight="false" outlineLevel="0" collapsed="false">
      <c r="A16429" s="1" t="n">
        <v>52800</v>
      </c>
      <c r="B16429" s="1" t="s">
        <v>16430</v>
      </c>
      <c r="C16429" s="2" t="n">
        <f aca="false">LEN(B16429)</f>
        <v>8</v>
      </c>
    </row>
    <row r="16430" customFormat="false" ht="13.2" hidden="false" customHeight="false" outlineLevel="0" collapsed="false">
      <c r="A16430" s="1" t="n">
        <v>15553</v>
      </c>
      <c r="B16430" s="1" t="s">
        <v>16431</v>
      </c>
      <c r="C16430" s="2" t="n">
        <f aca="false">LEN(B16430)</f>
        <v>10</v>
      </c>
    </row>
    <row r="16431" customFormat="false" ht="13.2" hidden="false" customHeight="false" outlineLevel="0" collapsed="false">
      <c r="A16431" s="1" t="n">
        <v>13445</v>
      </c>
      <c r="B16431" s="1" t="s">
        <v>16432</v>
      </c>
      <c r="C16431" s="2" t="n">
        <f aca="false">LEN(B16431)</f>
        <v>8</v>
      </c>
    </row>
    <row r="16432" customFormat="false" ht="13.2" hidden="false" customHeight="false" outlineLevel="0" collapsed="false">
      <c r="A16432" s="1" t="n">
        <v>17060</v>
      </c>
      <c r="B16432" s="1" t="s">
        <v>16433</v>
      </c>
      <c r="C16432" s="2" t="n">
        <f aca="false">LEN(B16432)</f>
        <v>9</v>
      </c>
    </row>
    <row r="16433" customFormat="false" ht="13.2" hidden="false" customHeight="false" outlineLevel="0" collapsed="false">
      <c r="A16433" s="1" t="n">
        <v>30598</v>
      </c>
      <c r="B16433" s="1" t="s">
        <v>16434</v>
      </c>
      <c r="C16433" s="2" t="n">
        <f aca="false">LEN(B16433)</f>
        <v>9</v>
      </c>
    </row>
    <row r="16434" customFormat="false" ht="13.2" hidden="false" customHeight="false" outlineLevel="0" collapsed="false">
      <c r="A16434" s="1" t="n">
        <v>57061</v>
      </c>
      <c r="B16434" s="1" t="s">
        <v>16435</v>
      </c>
      <c r="C16434" s="2" t="n">
        <f aca="false">LEN(B16434)</f>
        <v>9</v>
      </c>
    </row>
    <row r="16435" customFormat="false" ht="13.2" hidden="false" customHeight="false" outlineLevel="0" collapsed="false">
      <c r="A16435" s="1" t="n">
        <v>30599</v>
      </c>
      <c r="B16435" s="1" t="s">
        <v>16436</v>
      </c>
      <c r="C16435" s="2" t="n">
        <f aca="false">LEN(B16435)</f>
        <v>9</v>
      </c>
    </row>
    <row r="16436" customFormat="false" ht="13.2" hidden="false" customHeight="false" outlineLevel="0" collapsed="false">
      <c r="A16436" s="1" t="n">
        <v>27186</v>
      </c>
      <c r="B16436" s="1" t="s">
        <v>16437</v>
      </c>
      <c r="C16436" s="2" t="n">
        <f aca="false">LEN(B16436)</f>
        <v>8</v>
      </c>
    </row>
    <row r="16437" customFormat="false" ht="13.2" hidden="false" customHeight="false" outlineLevel="0" collapsed="false">
      <c r="A16437" s="1" t="n">
        <v>38917</v>
      </c>
      <c r="B16437" s="1" t="s">
        <v>16438</v>
      </c>
      <c r="C16437" s="2" t="n">
        <f aca="false">LEN(B16437)</f>
        <v>10</v>
      </c>
    </row>
    <row r="16438" customFormat="false" ht="13.2" hidden="false" customHeight="false" outlineLevel="0" collapsed="false">
      <c r="A16438" s="1" t="n">
        <v>16105</v>
      </c>
      <c r="B16438" s="1" t="s">
        <v>16439</v>
      </c>
      <c r="C16438" s="2" t="n">
        <f aca="false">LEN(B16438)</f>
        <v>10</v>
      </c>
    </row>
    <row r="16439" customFormat="false" ht="13.2" hidden="false" customHeight="false" outlineLevel="0" collapsed="false">
      <c r="A16439" s="1" t="n">
        <v>57062</v>
      </c>
      <c r="B16439" s="1" t="s">
        <v>16440</v>
      </c>
      <c r="C16439" s="2" t="n">
        <f aca="false">LEN(B16439)</f>
        <v>9</v>
      </c>
    </row>
    <row r="16440" customFormat="false" ht="13.2" hidden="false" customHeight="false" outlineLevel="0" collapsed="false">
      <c r="A16440" s="1" t="n">
        <v>57063</v>
      </c>
      <c r="B16440" s="1" t="s">
        <v>16441</v>
      </c>
      <c r="C16440" s="2" t="n">
        <f aca="false">LEN(B16440)</f>
        <v>9</v>
      </c>
    </row>
    <row r="16441" customFormat="false" ht="13.2" hidden="false" customHeight="false" outlineLevel="0" collapsed="false">
      <c r="A16441" s="1" t="n">
        <v>57064</v>
      </c>
      <c r="B16441" s="1" t="s">
        <v>16442</v>
      </c>
      <c r="C16441" s="2" t="n">
        <f aca="false">LEN(B16441)</f>
        <v>9</v>
      </c>
    </row>
    <row r="16442" customFormat="false" ht="13.2" hidden="false" customHeight="false" outlineLevel="0" collapsed="false">
      <c r="A16442" s="1" t="n">
        <v>57065</v>
      </c>
      <c r="B16442" s="1" t="s">
        <v>16443</v>
      </c>
      <c r="C16442" s="2" t="n">
        <f aca="false">LEN(B16442)</f>
        <v>9</v>
      </c>
    </row>
    <row r="16443" customFormat="false" ht="13.2" hidden="false" customHeight="false" outlineLevel="0" collapsed="false">
      <c r="A16443" s="1" t="n">
        <v>21494</v>
      </c>
      <c r="B16443" s="1" t="s">
        <v>16444</v>
      </c>
      <c r="C16443" s="2" t="n">
        <f aca="false">LEN(B16443)</f>
        <v>10</v>
      </c>
    </row>
    <row r="16444" customFormat="false" ht="13.2" hidden="false" customHeight="false" outlineLevel="0" collapsed="false">
      <c r="A16444" s="1" t="n">
        <v>25733</v>
      </c>
      <c r="B16444" s="1" t="s">
        <v>16445</v>
      </c>
      <c r="C16444" s="2" t="n">
        <f aca="false">LEN(B16444)</f>
        <v>11</v>
      </c>
    </row>
    <row r="16445" customFormat="false" ht="13.2" hidden="false" customHeight="false" outlineLevel="0" collapsed="false">
      <c r="A16445" s="1" t="n">
        <v>21495</v>
      </c>
      <c r="B16445" s="1" t="s">
        <v>16446</v>
      </c>
      <c r="C16445" s="2" t="n">
        <f aca="false">LEN(B16445)</f>
        <v>10</v>
      </c>
    </row>
    <row r="16446" customFormat="false" ht="13.2" hidden="false" customHeight="false" outlineLevel="0" collapsed="false">
      <c r="A16446" s="1" t="n">
        <v>13446</v>
      </c>
      <c r="B16446" s="1" t="s">
        <v>16447</v>
      </c>
      <c r="C16446" s="2" t="n">
        <f aca="false">LEN(B16446)</f>
        <v>8</v>
      </c>
    </row>
    <row r="16447" customFormat="false" ht="13.2" hidden="false" customHeight="false" outlineLevel="0" collapsed="false">
      <c r="A16447" s="1" t="n">
        <v>17061</v>
      </c>
      <c r="B16447" s="1" t="s">
        <v>16448</v>
      </c>
      <c r="C16447" s="2" t="n">
        <f aca="false">LEN(B16447)</f>
        <v>9</v>
      </c>
    </row>
    <row r="16448" customFormat="false" ht="13.2" hidden="false" customHeight="false" outlineLevel="0" collapsed="false">
      <c r="A16448" s="1" t="n">
        <v>30600</v>
      </c>
      <c r="B16448" s="1" t="s">
        <v>16449</v>
      </c>
      <c r="C16448" s="2" t="n">
        <f aca="false">LEN(B16448)</f>
        <v>9</v>
      </c>
    </row>
    <row r="16449" customFormat="false" ht="13.2" hidden="false" customHeight="false" outlineLevel="0" collapsed="false">
      <c r="A16449" s="1" t="n">
        <v>17062</v>
      </c>
      <c r="B16449" s="1" t="s">
        <v>16450</v>
      </c>
      <c r="C16449" s="2" t="n">
        <f aca="false">LEN(B16449)</f>
        <v>9</v>
      </c>
    </row>
    <row r="16450" customFormat="false" ht="13.2" hidden="false" customHeight="false" outlineLevel="0" collapsed="false">
      <c r="A16450" s="1" t="n">
        <v>17063</v>
      </c>
      <c r="B16450" s="1" t="s">
        <v>16451</v>
      </c>
      <c r="C16450" s="2" t="n">
        <f aca="false">LEN(B16450)</f>
        <v>9</v>
      </c>
    </row>
    <row r="16451" customFormat="false" ht="13.2" hidden="false" customHeight="false" outlineLevel="0" collapsed="false">
      <c r="A16451" s="1" t="n">
        <v>30602</v>
      </c>
      <c r="B16451" s="1" t="s">
        <v>16452</v>
      </c>
      <c r="C16451" s="2" t="n">
        <f aca="false">LEN(B16451)</f>
        <v>9</v>
      </c>
    </row>
    <row r="16452" customFormat="false" ht="13.2" hidden="false" customHeight="false" outlineLevel="0" collapsed="false">
      <c r="A16452" s="1" t="n">
        <v>21496</v>
      </c>
      <c r="B16452" s="1" t="s">
        <v>16453</v>
      </c>
      <c r="C16452" s="2" t="n">
        <f aca="false">LEN(B16452)</f>
        <v>10</v>
      </c>
    </row>
    <row r="16453" customFormat="false" ht="13.2" hidden="false" customHeight="false" outlineLevel="0" collapsed="false">
      <c r="A16453" s="1" t="n">
        <v>21497</v>
      </c>
      <c r="B16453" s="1" t="s">
        <v>16454</v>
      </c>
      <c r="C16453" s="2" t="n">
        <f aca="false">LEN(B16453)</f>
        <v>10</v>
      </c>
    </row>
    <row r="16454" customFormat="false" ht="13.2" hidden="false" customHeight="false" outlineLevel="0" collapsed="false">
      <c r="A16454" s="1" t="n">
        <v>16142</v>
      </c>
      <c r="B16454" s="1" t="s">
        <v>16455</v>
      </c>
      <c r="C16454" s="2" t="n">
        <f aca="false">LEN(B16454)</f>
        <v>10</v>
      </c>
    </row>
    <row r="16455" customFormat="false" ht="13.2" hidden="false" customHeight="false" outlineLevel="0" collapsed="false">
      <c r="A16455" s="1" t="n">
        <v>38919</v>
      </c>
      <c r="B16455" s="1" t="s">
        <v>16456</v>
      </c>
      <c r="C16455" s="2" t="n">
        <f aca="false">LEN(B16455)</f>
        <v>10</v>
      </c>
    </row>
    <row r="16456" customFormat="false" ht="13.2" hidden="false" customHeight="false" outlineLevel="0" collapsed="false">
      <c r="A16456" s="1" t="n">
        <v>38920</v>
      </c>
      <c r="B16456" s="1" t="s">
        <v>16457</v>
      </c>
      <c r="C16456" s="2" t="n">
        <f aca="false">LEN(B16456)</f>
        <v>10</v>
      </c>
    </row>
    <row r="16457" customFormat="false" ht="13.2" hidden="false" customHeight="false" outlineLevel="0" collapsed="false">
      <c r="A16457" s="1" t="n">
        <v>38921</v>
      </c>
      <c r="B16457" s="1" t="s">
        <v>16458</v>
      </c>
      <c r="C16457" s="2" t="n">
        <f aca="false">LEN(B16457)</f>
        <v>10</v>
      </c>
    </row>
    <row r="16458" customFormat="false" ht="13.2" hidden="false" customHeight="false" outlineLevel="0" collapsed="false">
      <c r="A16458" s="1" t="n">
        <v>30603</v>
      </c>
      <c r="B16458" s="1" t="s">
        <v>16459</v>
      </c>
      <c r="C16458" s="2" t="n">
        <f aca="false">LEN(B16458)</f>
        <v>9</v>
      </c>
    </row>
    <row r="16459" customFormat="false" ht="13.2" hidden="false" customHeight="false" outlineLevel="0" collapsed="false">
      <c r="A16459" s="1" t="n">
        <v>11785</v>
      </c>
      <c r="B16459" s="1" t="s">
        <v>16460</v>
      </c>
      <c r="C16459" s="2" t="n">
        <f aca="false">LEN(B16459)</f>
        <v>10</v>
      </c>
    </row>
    <row r="16460" customFormat="false" ht="13.2" hidden="false" customHeight="false" outlineLevel="0" collapsed="false">
      <c r="A16460" s="1" t="n">
        <v>13158</v>
      </c>
      <c r="B16460" s="1" t="s">
        <v>16461</v>
      </c>
      <c r="C16460" s="2" t="n">
        <f aca="false">LEN(B16460)</f>
        <v>10</v>
      </c>
    </row>
    <row r="16461" customFormat="false" ht="13.2" hidden="false" customHeight="false" outlineLevel="0" collapsed="false">
      <c r="A16461" s="1" t="n">
        <v>38924</v>
      </c>
      <c r="B16461" s="1" t="s">
        <v>16462</v>
      </c>
      <c r="C16461" s="2" t="n">
        <f aca="false">LEN(B16461)</f>
        <v>10</v>
      </c>
    </row>
    <row r="16462" customFormat="false" ht="13.2" hidden="false" customHeight="false" outlineLevel="0" collapsed="false">
      <c r="A16462" s="1" t="n">
        <v>17064</v>
      </c>
      <c r="B16462" s="1" t="s">
        <v>16463</v>
      </c>
      <c r="C16462" s="2" t="n">
        <f aca="false">LEN(B16462)</f>
        <v>9</v>
      </c>
    </row>
    <row r="16463" customFormat="false" ht="13.2" hidden="false" customHeight="false" outlineLevel="0" collapsed="false">
      <c r="A16463" s="1" t="n">
        <v>17065</v>
      </c>
      <c r="B16463" s="1" t="s">
        <v>16464</v>
      </c>
      <c r="C16463" s="2" t="n">
        <f aca="false">LEN(B16463)</f>
        <v>9</v>
      </c>
    </row>
    <row r="16464" customFormat="false" ht="13.2" hidden="false" customHeight="false" outlineLevel="0" collapsed="false">
      <c r="A16464" s="1" t="n">
        <v>38925</v>
      </c>
      <c r="B16464" s="1" t="s">
        <v>16465</v>
      </c>
      <c r="C16464" s="2" t="n">
        <f aca="false">LEN(B16464)</f>
        <v>10</v>
      </c>
    </row>
    <row r="16465" customFormat="false" ht="13.2" hidden="false" customHeight="false" outlineLevel="0" collapsed="false">
      <c r="A16465" s="1" t="n">
        <v>21500</v>
      </c>
      <c r="B16465" s="1" t="s">
        <v>16466</v>
      </c>
      <c r="C16465" s="2" t="n">
        <f aca="false">LEN(B16465)</f>
        <v>10</v>
      </c>
    </row>
    <row r="16466" customFormat="false" ht="13.2" hidden="false" customHeight="false" outlineLevel="0" collapsed="false">
      <c r="A16466" s="1" t="n">
        <v>30604</v>
      </c>
      <c r="B16466" s="1" t="s">
        <v>16467</v>
      </c>
      <c r="C16466" s="2" t="n">
        <f aca="false">LEN(B16466)</f>
        <v>9</v>
      </c>
    </row>
    <row r="16467" customFormat="false" ht="13.2" hidden="false" customHeight="false" outlineLevel="0" collapsed="false">
      <c r="A16467" s="1" t="n">
        <v>38926</v>
      </c>
      <c r="B16467" s="1" t="s">
        <v>16468</v>
      </c>
      <c r="C16467" s="2" t="n">
        <f aca="false">LEN(B16467)</f>
        <v>10</v>
      </c>
    </row>
    <row r="16468" customFormat="false" ht="13.2" hidden="false" customHeight="false" outlineLevel="0" collapsed="false">
      <c r="A16468" s="1" t="n">
        <v>21095</v>
      </c>
      <c r="B16468" s="1" t="s">
        <v>16469</v>
      </c>
      <c r="C16468" s="2" t="n">
        <f aca="false">LEN(B16468)</f>
        <v>10</v>
      </c>
    </row>
    <row r="16469" customFormat="false" ht="13.2" hidden="false" customHeight="false" outlineLevel="0" collapsed="false">
      <c r="A16469" s="1" t="n">
        <v>30605</v>
      </c>
      <c r="B16469" s="1" t="s">
        <v>16470</v>
      </c>
      <c r="C16469" s="2" t="n">
        <f aca="false">LEN(B16469)</f>
        <v>9</v>
      </c>
    </row>
    <row r="16470" customFormat="false" ht="13.2" hidden="false" customHeight="false" outlineLevel="0" collapsed="false">
      <c r="A16470" s="1" t="n">
        <v>52803</v>
      </c>
      <c r="B16470" s="1" t="s">
        <v>16471</v>
      </c>
      <c r="C16470" s="2" t="n">
        <f aca="false">LEN(B16470)</f>
        <v>8</v>
      </c>
    </row>
    <row r="16471" customFormat="false" ht="13.2" hidden="false" customHeight="false" outlineLevel="0" collapsed="false">
      <c r="A16471" s="1" t="n">
        <v>17066</v>
      </c>
      <c r="B16471" s="1" t="s">
        <v>16472</v>
      </c>
      <c r="C16471" s="2" t="n">
        <f aca="false">LEN(B16471)</f>
        <v>9</v>
      </c>
    </row>
    <row r="16472" customFormat="false" ht="13.2" hidden="false" customHeight="false" outlineLevel="0" collapsed="false">
      <c r="A16472" s="1" t="n">
        <v>17067</v>
      </c>
      <c r="B16472" s="1" t="s">
        <v>16473</v>
      </c>
      <c r="C16472" s="2" t="n">
        <f aca="false">LEN(B16472)</f>
        <v>9</v>
      </c>
    </row>
    <row r="16473" customFormat="false" ht="13.2" hidden="false" customHeight="false" outlineLevel="0" collapsed="false">
      <c r="A16473" s="1" t="n">
        <v>21501</v>
      </c>
      <c r="B16473" s="1" t="s">
        <v>16474</v>
      </c>
      <c r="C16473" s="2" t="n">
        <f aca="false">LEN(B16473)</f>
        <v>10</v>
      </c>
    </row>
    <row r="16474" customFormat="false" ht="13.2" hidden="false" customHeight="false" outlineLevel="0" collapsed="false">
      <c r="A16474" s="1" t="n">
        <v>26260</v>
      </c>
      <c r="B16474" s="1" t="s">
        <v>16475</v>
      </c>
      <c r="C16474" s="2" t="n">
        <f aca="false">LEN(B16474)</f>
        <v>9</v>
      </c>
    </row>
    <row r="16475" customFormat="false" ht="13.2" hidden="false" customHeight="false" outlineLevel="0" collapsed="false">
      <c r="A16475" s="1" t="n">
        <v>38928</v>
      </c>
      <c r="B16475" s="1" t="s">
        <v>16476</v>
      </c>
      <c r="C16475" s="2" t="n">
        <f aca="false">LEN(B16475)</f>
        <v>10</v>
      </c>
    </row>
    <row r="16476" customFormat="false" ht="13.2" hidden="false" customHeight="false" outlineLevel="0" collapsed="false">
      <c r="A16476" s="1" t="n">
        <v>17068</v>
      </c>
      <c r="B16476" s="1" t="s">
        <v>16477</v>
      </c>
      <c r="C16476" s="2" t="n">
        <f aca="false">LEN(B16476)</f>
        <v>9</v>
      </c>
    </row>
    <row r="16477" customFormat="false" ht="13.2" hidden="false" customHeight="false" outlineLevel="0" collapsed="false">
      <c r="A16477" s="1" t="n">
        <v>30607</v>
      </c>
      <c r="B16477" s="1" t="s">
        <v>16478</v>
      </c>
      <c r="C16477" s="2" t="n">
        <f aca="false">LEN(B16477)</f>
        <v>9</v>
      </c>
    </row>
    <row r="16478" customFormat="false" ht="13.2" hidden="false" customHeight="false" outlineLevel="0" collapsed="false">
      <c r="A16478" s="1" t="n">
        <v>11908</v>
      </c>
      <c r="B16478" s="1" t="s">
        <v>16479</v>
      </c>
      <c r="C16478" s="2" t="n">
        <f aca="false">LEN(B16478)</f>
        <v>10</v>
      </c>
    </row>
    <row r="16479" customFormat="false" ht="13.2" hidden="false" customHeight="false" outlineLevel="0" collapsed="false">
      <c r="A16479" s="1" t="n">
        <v>11849</v>
      </c>
      <c r="B16479" s="1" t="s">
        <v>16480</v>
      </c>
      <c r="C16479" s="2" t="n">
        <f aca="false">LEN(B16479)</f>
        <v>10</v>
      </c>
    </row>
    <row r="16480" customFormat="false" ht="13.2" hidden="false" customHeight="false" outlineLevel="0" collapsed="false">
      <c r="A16480" s="1" t="n">
        <v>52804</v>
      </c>
      <c r="B16480" s="1" t="s">
        <v>16481</v>
      </c>
      <c r="C16480" s="2" t="n">
        <f aca="false">LEN(B16480)</f>
        <v>8</v>
      </c>
    </row>
    <row r="16481" customFormat="false" ht="13.2" hidden="false" customHeight="false" outlineLevel="0" collapsed="false">
      <c r="A16481" s="1" t="n">
        <v>17070</v>
      </c>
      <c r="B16481" s="1" t="s">
        <v>16482</v>
      </c>
      <c r="C16481" s="2" t="n">
        <f aca="false">LEN(B16481)</f>
        <v>9</v>
      </c>
    </row>
    <row r="16482" customFormat="false" ht="13.2" hidden="false" customHeight="false" outlineLevel="0" collapsed="false">
      <c r="A16482" s="1" t="n">
        <v>17071</v>
      </c>
      <c r="B16482" s="1" t="s">
        <v>16483</v>
      </c>
      <c r="C16482" s="2" t="n">
        <f aca="false">LEN(B16482)</f>
        <v>9</v>
      </c>
    </row>
    <row r="16483" customFormat="false" ht="13.2" hidden="false" customHeight="false" outlineLevel="0" collapsed="false">
      <c r="A16483" s="1" t="n">
        <v>57067</v>
      </c>
      <c r="B16483" s="1" t="s">
        <v>16484</v>
      </c>
      <c r="C16483" s="2" t="n">
        <f aca="false">LEN(B16483)</f>
        <v>9</v>
      </c>
    </row>
    <row r="16484" customFormat="false" ht="13.2" hidden="false" customHeight="false" outlineLevel="0" collapsed="false">
      <c r="A16484" s="1" t="n">
        <v>12172</v>
      </c>
      <c r="B16484" s="1" t="s">
        <v>16485</v>
      </c>
      <c r="C16484" s="2" t="n">
        <f aca="false">LEN(B16484)</f>
        <v>10</v>
      </c>
    </row>
    <row r="16485" customFormat="false" ht="13.2" hidden="false" customHeight="false" outlineLevel="0" collapsed="false">
      <c r="A16485" s="1" t="n">
        <v>11785</v>
      </c>
      <c r="B16485" s="1" t="s">
        <v>16486</v>
      </c>
      <c r="C16485" s="2" t="n">
        <f aca="false">LEN(B16485)</f>
        <v>10</v>
      </c>
    </row>
    <row r="16486" customFormat="false" ht="13.2" hidden="false" customHeight="false" outlineLevel="0" collapsed="false">
      <c r="A16486" s="1" t="n">
        <v>38931</v>
      </c>
      <c r="B16486" s="1" t="s">
        <v>16487</v>
      </c>
      <c r="C16486" s="2" t="n">
        <f aca="false">LEN(B16486)</f>
        <v>10</v>
      </c>
    </row>
    <row r="16487" customFormat="false" ht="13.2" hidden="false" customHeight="false" outlineLevel="0" collapsed="false">
      <c r="A16487" s="1" t="n">
        <v>38932</v>
      </c>
      <c r="B16487" s="1" t="s">
        <v>16488</v>
      </c>
      <c r="C16487" s="2" t="n">
        <f aca="false">LEN(B16487)</f>
        <v>10</v>
      </c>
    </row>
    <row r="16488" customFormat="false" ht="13.2" hidden="false" customHeight="false" outlineLevel="0" collapsed="false">
      <c r="A16488" s="1" t="n">
        <v>17072</v>
      </c>
      <c r="B16488" s="1" t="s">
        <v>16489</v>
      </c>
      <c r="C16488" s="2" t="n">
        <f aca="false">LEN(B16488)</f>
        <v>9</v>
      </c>
    </row>
    <row r="16489" customFormat="false" ht="13.2" hidden="false" customHeight="false" outlineLevel="0" collapsed="false">
      <c r="A16489" s="1" t="n">
        <v>10837</v>
      </c>
      <c r="B16489" s="1" t="s">
        <v>16490</v>
      </c>
      <c r="C16489" s="2" t="n">
        <f aca="false">LEN(B16489)</f>
        <v>10</v>
      </c>
    </row>
    <row r="16490" customFormat="false" ht="13.2" hidden="false" customHeight="false" outlineLevel="0" collapsed="false">
      <c r="A16490" s="1" t="n">
        <v>17075</v>
      </c>
      <c r="B16490" s="1" t="s">
        <v>16491</v>
      </c>
      <c r="C16490" s="2" t="n">
        <f aca="false">LEN(B16490)</f>
        <v>9</v>
      </c>
    </row>
    <row r="16491" customFormat="false" ht="13.2" hidden="false" customHeight="false" outlineLevel="0" collapsed="false">
      <c r="A16491" s="1" t="n">
        <v>49984</v>
      </c>
      <c r="B16491" s="1" t="s">
        <v>16492</v>
      </c>
      <c r="C16491" s="2" t="n">
        <f aca="false">LEN(B16491)</f>
        <v>11</v>
      </c>
    </row>
    <row r="16492" customFormat="false" ht="13.2" hidden="false" customHeight="false" outlineLevel="0" collapsed="false">
      <c r="A16492" s="1" t="n">
        <v>30609</v>
      </c>
      <c r="B16492" s="1" t="s">
        <v>16493</v>
      </c>
      <c r="C16492" s="2" t="n">
        <f aca="false">LEN(B16492)</f>
        <v>9</v>
      </c>
    </row>
    <row r="16493" customFormat="false" ht="13.2" hidden="false" customHeight="false" outlineLevel="0" collapsed="false">
      <c r="A16493" s="1" t="n">
        <v>57068</v>
      </c>
      <c r="B16493" s="1" t="s">
        <v>16494</v>
      </c>
      <c r="C16493" s="2" t="n">
        <f aca="false">LEN(B16493)</f>
        <v>9</v>
      </c>
    </row>
    <row r="16494" customFormat="false" ht="13.2" hidden="false" customHeight="false" outlineLevel="0" collapsed="false">
      <c r="A16494" s="1" t="n">
        <v>17076</v>
      </c>
      <c r="B16494" s="1" t="s">
        <v>16495</v>
      </c>
      <c r="C16494" s="2" t="n">
        <f aca="false">LEN(B16494)</f>
        <v>9</v>
      </c>
    </row>
    <row r="16495" customFormat="false" ht="13.2" hidden="false" customHeight="false" outlineLevel="0" collapsed="false">
      <c r="A16495" s="1" t="n">
        <v>17077</v>
      </c>
      <c r="B16495" s="1" t="s">
        <v>16496</v>
      </c>
      <c r="C16495" s="2" t="n">
        <f aca="false">LEN(B16495)</f>
        <v>9</v>
      </c>
    </row>
    <row r="16496" customFormat="false" ht="13.2" hidden="false" customHeight="false" outlineLevel="0" collapsed="false">
      <c r="A16496" s="1" t="n">
        <v>17078</v>
      </c>
      <c r="B16496" s="1" t="s">
        <v>16497</v>
      </c>
      <c r="C16496" s="2" t="n">
        <f aca="false">LEN(B16496)</f>
        <v>9</v>
      </c>
    </row>
    <row r="16497" customFormat="false" ht="13.2" hidden="false" customHeight="false" outlineLevel="0" collapsed="false">
      <c r="A16497" s="1" t="n">
        <v>17079</v>
      </c>
      <c r="B16497" s="1" t="s">
        <v>16498</v>
      </c>
      <c r="C16497" s="2" t="n">
        <f aca="false">LEN(B16497)</f>
        <v>9</v>
      </c>
    </row>
    <row r="16498" customFormat="false" ht="13.2" hidden="false" customHeight="false" outlineLevel="0" collapsed="false">
      <c r="A16498" s="1" t="n">
        <v>30610</v>
      </c>
      <c r="B16498" s="1" t="s">
        <v>16499</v>
      </c>
      <c r="C16498" s="2" t="n">
        <f aca="false">LEN(B16498)</f>
        <v>9</v>
      </c>
    </row>
    <row r="16499" customFormat="false" ht="13.2" hidden="false" customHeight="false" outlineLevel="0" collapsed="false">
      <c r="A16499" s="1" t="n">
        <v>21504</v>
      </c>
      <c r="B16499" s="1" t="s">
        <v>16500</v>
      </c>
      <c r="C16499" s="2" t="n">
        <f aca="false">LEN(B16499)</f>
        <v>10</v>
      </c>
    </row>
    <row r="16500" customFormat="false" ht="13.2" hidden="false" customHeight="false" outlineLevel="0" collapsed="false">
      <c r="A16500" s="1" t="n">
        <v>30611</v>
      </c>
      <c r="B16500" s="1" t="s">
        <v>16501</v>
      </c>
      <c r="C16500" s="2" t="n">
        <f aca="false">LEN(B16500)</f>
        <v>9</v>
      </c>
    </row>
    <row r="16501" customFormat="false" ht="13.2" hidden="false" customHeight="false" outlineLevel="0" collapsed="false">
      <c r="A16501" s="1" t="n">
        <v>38935</v>
      </c>
      <c r="B16501" s="1" t="s">
        <v>16502</v>
      </c>
      <c r="C16501" s="2" t="n">
        <f aca="false">LEN(B16501)</f>
        <v>10</v>
      </c>
    </row>
    <row r="16502" customFormat="false" ht="13.2" hidden="false" customHeight="false" outlineLevel="0" collapsed="false">
      <c r="A16502" s="1" t="n">
        <v>38936</v>
      </c>
      <c r="B16502" s="1" t="s">
        <v>16503</v>
      </c>
      <c r="C16502" s="2" t="n">
        <f aca="false">LEN(B16502)</f>
        <v>10</v>
      </c>
    </row>
    <row r="16503" customFormat="false" ht="13.2" hidden="false" customHeight="false" outlineLevel="0" collapsed="false">
      <c r="A16503" s="1" t="n">
        <v>10540</v>
      </c>
      <c r="B16503" s="1" t="s">
        <v>16504</v>
      </c>
      <c r="C16503" s="2" t="n">
        <f aca="false">LEN(B16503)</f>
        <v>10</v>
      </c>
    </row>
    <row r="16504" customFormat="false" ht="13.2" hidden="false" customHeight="false" outlineLevel="0" collapsed="false">
      <c r="A16504" s="1" t="n">
        <v>12742</v>
      </c>
      <c r="B16504" s="1" t="s">
        <v>16505</v>
      </c>
      <c r="C16504" s="2" t="n">
        <f aca="false">LEN(B16504)</f>
        <v>8</v>
      </c>
    </row>
    <row r="16505" customFormat="false" ht="13.2" hidden="false" customHeight="false" outlineLevel="0" collapsed="false">
      <c r="A16505" s="1" t="n">
        <v>11785</v>
      </c>
      <c r="B16505" s="1" t="s">
        <v>16506</v>
      </c>
      <c r="C16505" s="2" t="n">
        <f aca="false">LEN(B16505)</f>
        <v>10</v>
      </c>
    </row>
    <row r="16506" customFormat="false" ht="13.2" hidden="false" customHeight="false" outlineLevel="0" collapsed="false">
      <c r="A16506" s="1" t="n">
        <v>38939</v>
      </c>
      <c r="B16506" s="1" t="s">
        <v>16507</v>
      </c>
      <c r="C16506" s="2" t="n">
        <f aca="false">LEN(B16506)</f>
        <v>10</v>
      </c>
    </row>
    <row r="16507" customFormat="false" ht="13.2" hidden="false" customHeight="false" outlineLevel="0" collapsed="false">
      <c r="A16507" s="1" t="n">
        <v>30614</v>
      </c>
      <c r="B16507" s="1" t="s">
        <v>16508</v>
      </c>
      <c r="C16507" s="2" t="n">
        <f aca="false">LEN(B16507)</f>
        <v>9</v>
      </c>
    </row>
    <row r="16508" customFormat="false" ht="13.2" hidden="false" customHeight="false" outlineLevel="0" collapsed="false">
      <c r="A16508" s="1" t="n">
        <v>38941</v>
      </c>
      <c r="B16508" s="1" t="s">
        <v>16509</v>
      </c>
      <c r="C16508" s="2" t="n">
        <f aca="false">LEN(B16508)</f>
        <v>10</v>
      </c>
    </row>
    <row r="16509" customFormat="false" ht="13.2" hidden="false" customHeight="false" outlineLevel="0" collapsed="false">
      <c r="A16509" s="1" t="n">
        <v>38942</v>
      </c>
      <c r="B16509" s="1" t="s">
        <v>16510</v>
      </c>
      <c r="C16509" s="2" t="n">
        <f aca="false">LEN(B16509)</f>
        <v>10</v>
      </c>
    </row>
    <row r="16510" customFormat="false" ht="13.2" hidden="false" customHeight="false" outlineLevel="0" collapsed="false">
      <c r="A16510" s="1" t="n">
        <v>38943</v>
      </c>
      <c r="B16510" s="1" t="s">
        <v>16511</v>
      </c>
      <c r="C16510" s="2" t="n">
        <f aca="false">LEN(B16510)</f>
        <v>10</v>
      </c>
    </row>
    <row r="16511" customFormat="false" ht="13.2" hidden="false" customHeight="false" outlineLevel="0" collapsed="false">
      <c r="A16511" s="1" t="n">
        <v>12176</v>
      </c>
      <c r="B16511" s="1" t="s">
        <v>16512</v>
      </c>
      <c r="C16511" s="2" t="n">
        <f aca="false">LEN(B16511)</f>
        <v>10</v>
      </c>
    </row>
    <row r="16512" customFormat="false" ht="13.2" hidden="false" customHeight="false" outlineLevel="0" collapsed="false">
      <c r="A16512" s="1" t="n">
        <v>15182</v>
      </c>
      <c r="B16512" s="1" t="s">
        <v>16513</v>
      </c>
      <c r="C16512" s="2" t="n">
        <f aca="false">LEN(B16512)</f>
        <v>10</v>
      </c>
    </row>
    <row r="16513" customFormat="false" ht="13.2" hidden="false" customHeight="false" outlineLevel="0" collapsed="false">
      <c r="A16513" s="1" t="n">
        <v>17081</v>
      </c>
      <c r="B16513" s="1" t="s">
        <v>16514</v>
      </c>
      <c r="C16513" s="2" t="n">
        <f aca="false">LEN(B16513)</f>
        <v>9</v>
      </c>
    </row>
    <row r="16514" customFormat="false" ht="13.2" hidden="false" customHeight="false" outlineLevel="0" collapsed="false">
      <c r="A16514" s="1" t="n">
        <v>38946</v>
      </c>
      <c r="B16514" s="1" t="s">
        <v>16515</v>
      </c>
      <c r="C16514" s="2" t="n">
        <f aca="false">LEN(B16514)</f>
        <v>10</v>
      </c>
    </row>
    <row r="16515" customFormat="false" ht="13.2" hidden="false" customHeight="false" outlineLevel="0" collapsed="false">
      <c r="A16515" s="1" t="n">
        <v>12367</v>
      </c>
      <c r="B16515" s="1" t="s">
        <v>16516</v>
      </c>
      <c r="C16515" s="2" t="n">
        <f aca="false">LEN(B16515)</f>
        <v>8</v>
      </c>
    </row>
    <row r="16516" customFormat="false" ht="13.2" hidden="false" customHeight="false" outlineLevel="0" collapsed="false">
      <c r="A16516" s="1" t="n">
        <v>38947</v>
      </c>
      <c r="B16516" s="1" t="s">
        <v>16517</v>
      </c>
      <c r="C16516" s="2" t="n">
        <f aca="false">LEN(B16516)</f>
        <v>10</v>
      </c>
    </row>
    <row r="16517" customFormat="false" ht="13.2" hidden="false" customHeight="false" outlineLevel="0" collapsed="false">
      <c r="A16517" s="1" t="n">
        <v>17082</v>
      </c>
      <c r="B16517" s="1" t="s">
        <v>16518</v>
      </c>
      <c r="C16517" s="2" t="n">
        <f aca="false">LEN(B16517)</f>
        <v>9</v>
      </c>
    </row>
    <row r="16518" customFormat="false" ht="13.2" hidden="false" customHeight="false" outlineLevel="0" collapsed="false">
      <c r="A16518" s="1" t="n">
        <v>13289</v>
      </c>
      <c r="B16518" s="1" t="s">
        <v>16519</v>
      </c>
      <c r="C16518" s="2" t="n">
        <f aca="false">LEN(B16518)</f>
        <v>8</v>
      </c>
    </row>
    <row r="16519" customFormat="false" ht="13.2" hidden="false" customHeight="false" outlineLevel="0" collapsed="false">
      <c r="A16519" s="1" t="n">
        <v>13106</v>
      </c>
      <c r="B16519" s="1" t="s">
        <v>16520</v>
      </c>
      <c r="C16519" s="2" t="n">
        <f aca="false">LEN(B16519)</f>
        <v>10</v>
      </c>
    </row>
    <row r="16520" customFormat="false" ht="13.2" hidden="false" customHeight="false" outlineLevel="0" collapsed="false">
      <c r="A16520" s="1" t="n">
        <v>12404</v>
      </c>
      <c r="B16520" s="1" t="s">
        <v>16521</v>
      </c>
      <c r="C16520" s="2" t="n">
        <f aca="false">LEN(B16520)</f>
        <v>10</v>
      </c>
    </row>
    <row r="16521" customFormat="false" ht="13.2" hidden="false" customHeight="false" outlineLevel="0" collapsed="false">
      <c r="A16521" s="1" t="n">
        <v>17083</v>
      </c>
      <c r="B16521" s="1" t="s">
        <v>16522</v>
      </c>
      <c r="C16521" s="2" t="n">
        <f aca="false">LEN(B16521)</f>
        <v>9</v>
      </c>
    </row>
    <row r="16522" customFormat="false" ht="13.2" hidden="false" customHeight="false" outlineLevel="0" collapsed="false">
      <c r="A16522" s="1" t="n">
        <v>10695</v>
      </c>
      <c r="B16522" s="1" t="s">
        <v>16523</v>
      </c>
      <c r="C16522" s="2" t="n">
        <f aca="false">LEN(B16522)</f>
        <v>8</v>
      </c>
    </row>
    <row r="16523" customFormat="false" ht="13.2" hidden="false" customHeight="false" outlineLevel="0" collapsed="false">
      <c r="A16523" s="1" t="n">
        <v>23235</v>
      </c>
      <c r="B16523" s="1" t="s">
        <v>16524</v>
      </c>
      <c r="C16523" s="2" t="n">
        <f aca="false">LEN(B16523)</f>
        <v>10</v>
      </c>
    </row>
    <row r="16524" customFormat="false" ht="13.2" hidden="false" customHeight="false" outlineLevel="0" collapsed="false">
      <c r="A16524" s="1" t="n">
        <v>10396</v>
      </c>
      <c r="B16524" s="1" t="s">
        <v>16525</v>
      </c>
      <c r="C16524" s="2" t="n">
        <f aca="false">LEN(B16524)</f>
        <v>9</v>
      </c>
    </row>
    <row r="16525" customFormat="false" ht="13.2" hidden="false" customHeight="false" outlineLevel="0" collapsed="false">
      <c r="A16525" s="1" t="n">
        <v>10717</v>
      </c>
      <c r="B16525" s="1" t="s">
        <v>16526</v>
      </c>
      <c r="C16525" s="2" t="n">
        <f aca="false">LEN(B16525)</f>
        <v>10</v>
      </c>
    </row>
    <row r="16526" customFormat="false" ht="13.2" hidden="false" customHeight="false" outlineLevel="0" collapsed="false">
      <c r="A16526" s="1" t="n">
        <v>38952</v>
      </c>
      <c r="B16526" s="1" t="s">
        <v>16527</v>
      </c>
      <c r="C16526" s="2" t="n">
        <f aca="false">LEN(B16526)</f>
        <v>10</v>
      </c>
    </row>
    <row r="16527" customFormat="false" ht="13.2" hidden="false" customHeight="false" outlineLevel="0" collapsed="false">
      <c r="A16527" s="1" t="n">
        <v>38953</v>
      </c>
      <c r="B16527" s="1" t="s">
        <v>16528</v>
      </c>
      <c r="C16527" s="2" t="n">
        <f aca="false">LEN(B16527)</f>
        <v>10</v>
      </c>
    </row>
    <row r="16528" customFormat="false" ht="13.2" hidden="false" customHeight="false" outlineLevel="0" collapsed="false">
      <c r="A16528" s="1" t="n">
        <v>58796</v>
      </c>
      <c r="B16528" s="1" t="s">
        <v>16529</v>
      </c>
      <c r="C16528" s="2" t="n">
        <f aca="false">LEN(B16528)</f>
        <v>10</v>
      </c>
    </row>
    <row r="16529" customFormat="false" ht="13.2" hidden="false" customHeight="false" outlineLevel="0" collapsed="false">
      <c r="A16529" s="1" t="n">
        <v>21505</v>
      </c>
      <c r="B16529" s="1" t="s">
        <v>16530</v>
      </c>
      <c r="C16529" s="2" t="n">
        <f aca="false">LEN(B16529)</f>
        <v>10</v>
      </c>
    </row>
    <row r="16530" customFormat="false" ht="13.2" hidden="false" customHeight="false" outlineLevel="0" collapsed="false">
      <c r="A16530" s="1" t="n">
        <v>57071</v>
      </c>
      <c r="B16530" s="1" t="s">
        <v>16531</v>
      </c>
      <c r="C16530" s="2" t="n">
        <f aca="false">LEN(B16530)</f>
        <v>9</v>
      </c>
    </row>
    <row r="16531" customFormat="false" ht="13.2" hidden="false" customHeight="false" outlineLevel="0" collapsed="false">
      <c r="A16531" s="1" t="n">
        <v>17085</v>
      </c>
      <c r="B16531" s="1" t="s">
        <v>16532</v>
      </c>
      <c r="C16531" s="2" t="n">
        <f aca="false">LEN(B16531)</f>
        <v>9</v>
      </c>
    </row>
    <row r="16532" customFormat="false" ht="13.2" hidden="false" customHeight="false" outlineLevel="0" collapsed="false">
      <c r="A16532" s="1" t="n">
        <v>38954</v>
      </c>
      <c r="B16532" s="1" t="s">
        <v>16533</v>
      </c>
      <c r="C16532" s="2" t="n">
        <f aca="false">LEN(B16532)</f>
        <v>10</v>
      </c>
    </row>
    <row r="16533" customFormat="false" ht="13.2" hidden="false" customHeight="false" outlineLevel="0" collapsed="false">
      <c r="A16533" s="1" t="n">
        <v>38955</v>
      </c>
      <c r="B16533" s="1" t="s">
        <v>16534</v>
      </c>
      <c r="C16533" s="2" t="n">
        <f aca="false">LEN(B16533)</f>
        <v>10</v>
      </c>
    </row>
    <row r="16534" customFormat="false" ht="13.2" hidden="false" customHeight="false" outlineLevel="0" collapsed="false">
      <c r="A16534" s="1" t="n">
        <v>17086</v>
      </c>
      <c r="B16534" s="1" t="s">
        <v>16535</v>
      </c>
      <c r="C16534" s="2" t="n">
        <f aca="false">LEN(B16534)</f>
        <v>9</v>
      </c>
    </row>
    <row r="16535" customFormat="false" ht="13.2" hidden="false" customHeight="false" outlineLevel="0" collapsed="false">
      <c r="A16535" s="1" t="n">
        <v>21506</v>
      </c>
      <c r="B16535" s="1" t="s">
        <v>16536</v>
      </c>
      <c r="C16535" s="2" t="n">
        <f aca="false">LEN(B16535)</f>
        <v>10</v>
      </c>
    </row>
    <row r="16536" customFormat="false" ht="13.2" hidden="false" customHeight="false" outlineLevel="0" collapsed="false">
      <c r="A16536" s="1" t="n">
        <v>38956</v>
      </c>
      <c r="B16536" s="1" t="s">
        <v>16537</v>
      </c>
      <c r="C16536" s="2" t="n">
        <f aca="false">LEN(B16536)</f>
        <v>10</v>
      </c>
    </row>
    <row r="16537" customFormat="false" ht="13.2" hidden="false" customHeight="false" outlineLevel="0" collapsed="false">
      <c r="A16537" s="1" t="n">
        <v>13055</v>
      </c>
      <c r="B16537" s="1" t="s">
        <v>16538</v>
      </c>
      <c r="C16537" s="2" t="n">
        <f aca="false">LEN(B16537)</f>
        <v>9</v>
      </c>
    </row>
    <row r="16538" customFormat="false" ht="13.2" hidden="false" customHeight="false" outlineLevel="0" collapsed="false">
      <c r="A16538" s="1" t="n">
        <v>38957</v>
      </c>
      <c r="B16538" s="1" t="s">
        <v>16539</v>
      </c>
      <c r="C16538" s="2" t="n">
        <f aca="false">LEN(B16538)</f>
        <v>10</v>
      </c>
    </row>
    <row r="16539" customFormat="false" ht="13.2" hidden="false" customHeight="false" outlineLevel="0" collapsed="false">
      <c r="A16539" s="1" t="n">
        <v>38958</v>
      </c>
      <c r="B16539" s="1" t="s">
        <v>16540</v>
      </c>
      <c r="C16539" s="2" t="n">
        <f aca="false">LEN(B16539)</f>
        <v>10</v>
      </c>
    </row>
    <row r="16540" customFormat="false" ht="13.2" hidden="false" customHeight="false" outlineLevel="0" collapsed="false">
      <c r="A16540" s="1" t="n">
        <v>38959</v>
      </c>
      <c r="B16540" s="1" t="s">
        <v>16541</v>
      </c>
      <c r="C16540" s="2" t="n">
        <f aca="false">LEN(B16540)</f>
        <v>10</v>
      </c>
    </row>
    <row r="16541" customFormat="false" ht="13.2" hidden="false" customHeight="false" outlineLevel="0" collapsed="false">
      <c r="A16541" s="1" t="n">
        <v>38960</v>
      </c>
      <c r="B16541" s="1" t="s">
        <v>16542</v>
      </c>
      <c r="C16541" s="2" t="n">
        <f aca="false">LEN(B16541)</f>
        <v>10</v>
      </c>
    </row>
    <row r="16542" customFormat="false" ht="13.2" hidden="false" customHeight="false" outlineLevel="0" collapsed="false">
      <c r="A16542" s="1" t="n">
        <v>38961</v>
      </c>
      <c r="B16542" s="1" t="s">
        <v>16543</v>
      </c>
      <c r="C16542" s="2" t="n">
        <f aca="false">LEN(B16542)</f>
        <v>10</v>
      </c>
    </row>
    <row r="16543" customFormat="false" ht="13.2" hidden="false" customHeight="false" outlineLevel="0" collapsed="false">
      <c r="A16543" s="1" t="n">
        <v>17087</v>
      </c>
      <c r="B16543" s="1" t="s">
        <v>16544</v>
      </c>
      <c r="C16543" s="2" t="n">
        <f aca="false">LEN(B16543)</f>
        <v>9</v>
      </c>
    </row>
    <row r="16544" customFormat="false" ht="13.2" hidden="false" customHeight="false" outlineLevel="0" collapsed="false">
      <c r="A16544" s="1" t="n">
        <v>16025</v>
      </c>
      <c r="B16544" s="1" t="s">
        <v>16545</v>
      </c>
      <c r="C16544" s="2" t="n">
        <f aca="false">LEN(B16544)</f>
        <v>9</v>
      </c>
    </row>
    <row r="16545" customFormat="false" ht="13.2" hidden="false" customHeight="false" outlineLevel="0" collapsed="false">
      <c r="A16545" s="1" t="n">
        <v>38962</v>
      </c>
      <c r="B16545" s="1" t="s">
        <v>16546</v>
      </c>
      <c r="C16545" s="2" t="n">
        <f aca="false">LEN(B16545)</f>
        <v>10</v>
      </c>
    </row>
    <row r="16546" customFormat="false" ht="13.2" hidden="false" customHeight="false" outlineLevel="0" collapsed="false">
      <c r="A16546" s="1" t="n">
        <v>18998</v>
      </c>
      <c r="B16546" s="1" t="s">
        <v>16547</v>
      </c>
      <c r="C16546" s="2" t="n">
        <f aca="false">LEN(B16546)</f>
        <v>10</v>
      </c>
    </row>
    <row r="16547" customFormat="false" ht="13.2" hidden="false" customHeight="false" outlineLevel="0" collapsed="false">
      <c r="A16547" s="1" t="n">
        <v>17089</v>
      </c>
      <c r="B16547" s="1" t="s">
        <v>16548</v>
      </c>
      <c r="C16547" s="2" t="n">
        <f aca="false">LEN(B16547)</f>
        <v>9</v>
      </c>
    </row>
    <row r="16548" customFormat="false" ht="13.2" hidden="false" customHeight="false" outlineLevel="0" collapsed="false">
      <c r="A16548" s="1" t="n">
        <v>38964</v>
      </c>
      <c r="B16548" s="1" t="s">
        <v>16549</v>
      </c>
      <c r="C16548" s="2" t="n">
        <f aca="false">LEN(B16548)</f>
        <v>10</v>
      </c>
    </row>
    <row r="16549" customFormat="false" ht="13.2" hidden="false" customHeight="false" outlineLevel="0" collapsed="false">
      <c r="A16549" s="1" t="n">
        <v>17090</v>
      </c>
      <c r="B16549" s="1" t="s">
        <v>16550</v>
      </c>
      <c r="C16549" s="2" t="n">
        <f aca="false">LEN(B16549)</f>
        <v>9</v>
      </c>
    </row>
    <row r="16550" customFormat="false" ht="13.2" hidden="false" customHeight="false" outlineLevel="0" collapsed="false">
      <c r="A16550" s="1" t="n">
        <v>17091</v>
      </c>
      <c r="B16550" s="1" t="s">
        <v>16551</v>
      </c>
      <c r="C16550" s="2" t="n">
        <f aca="false">LEN(B16550)</f>
        <v>9</v>
      </c>
    </row>
    <row r="16551" customFormat="false" ht="13.2" hidden="false" customHeight="false" outlineLevel="0" collapsed="false">
      <c r="A16551" s="1" t="n">
        <v>11603</v>
      </c>
      <c r="B16551" s="1" t="s">
        <v>16552</v>
      </c>
      <c r="C16551" s="2" t="n">
        <f aca="false">LEN(B16551)</f>
        <v>9</v>
      </c>
    </row>
    <row r="16552" customFormat="false" ht="13.2" hidden="false" customHeight="false" outlineLevel="0" collapsed="false">
      <c r="A16552" s="1" t="n">
        <v>30618</v>
      </c>
      <c r="B16552" s="1" t="s">
        <v>16553</v>
      </c>
      <c r="C16552" s="2" t="n">
        <f aca="false">LEN(B16552)</f>
        <v>9</v>
      </c>
    </row>
    <row r="16553" customFormat="false" ht="13.2" hidden="false" customHeight="false" outlineLevel="0" collapsed="false">
      <c r="A16553" s="1" t="n">
        <v>38965</v>
      </c>
      <c r="B16553" s="1" t="s">
        <v>16554</v>
      </c>
      <c r="C16553" s="2" t="n">
        <f aca="false">LEN(B16553)</f>
        <v>10</v>
      </c>
    </row>
    <row r="16554" customFormat="false" ht="13.2" hidden="false" customHeight="false" outlineLevel="0" collapsed="false">
      <c r="A16554" s="1" t="n">
        <v>28351</v>
      </c>
      <c r="B16554" s="1" t="s">
        <v>16555</v>
      </c>
      <c r="C16554" s="2" t="n">
        <f aca="false">LEN(B16554)</f>
        <v>9</v>
      </c>
    </row>
    <row r="16555" customFormat="false" ht="13.2" hidden="false" customHeight="false" outlineLevel="0" collapsed="false">
      <c r="A16555" s="1" t="n">
        <v>38966</v>
      </c>
      <c r="B16555" s="1" t="s">
        <v>16556</v>
      </c>
      <c r="C16555" s="2" t="n">
        <f aca="false">LEN(B16555)</f>
        <v>10</v>
      </c>
    </row>
    <row r="16556" customFormat="false" ht="13.2" hidden="false" customHeight="false" outlineLevel="0" collapsed="false">
      <c r="A16556" s="1" t="n">
        <v>13356</v>
      </c>
      <c r="B16556" s="1" t="s">
        <v>16557</v>
      </c>
      <c r="C16556" s="2" t="n">
        <f aca="false">LEN(B16556)</f>
        <v>10</v>
      </c>
    </row>
    <row r="16557" customFormat="false" ht="13.2" hidden="false" customHeight="false" outlineLevel="0" collapsed="false">
      <c r="A16557" s="1" t="n">
        <v>38967</v>
      </c>
      <c r="B16557" s="1" t="s">
        <v>16558</v>
      </c>
      <c r="C16557" s="2" t="n">
        <f aca="false">LEN(B16557)</f>
        <v>10</v>
      </c>
    </row>
    <row r="16558" customFormat="false" ht="13.2" hidden="false" customHeight="false" outlineLevel="0" collapsed="false">
      <c r="A16558" s="1" t="n">
        <v>10742</v>
      </c>
      <c r="B16558" s="1" t="s">
        <v>16559</v>
      </c>
      <c r="C16558" s="2" t="n">
        <f aca="false">LEN(B16558)</f>
        <v>10</v>
      </c>
    </row>
    <row r="16559" customFormat="false" ht="13.2" hidden="false" customHeight="false" outlineLevel="0" collapsed="false">
      <c r="A16559" s="1" t="n">
        <v>27774</v>
      </c>
      <c r="B16559" s="1" t="s">
        <v>16560</v>
      </c>
      <c r="C16559" s="2" t="n">
        <f aca="false">LEN(B16559)</f>
        <v>9</v>
      </c>
    </row>
    <row r="16560" customFormat="false" ht="13.2" hidden="false" customHeight="false" outlineLevel="0" collapsed="false">
      <c r="A16560" s="1" t="n">
        <v>17092</v>
      </c>
      <c r="B16560" s="1" t="s">
        <v>16561</v>
      </c>
      <c r="C16560" s="2" t="n">
        <f aca="false">LEN(B16560)</f>
        <v>9</v>
      </c>
    </row>
    <row r="16561" customFormat="false" ht="13.2" hidden="false" customHeight="false" outlineLevel="0" collapsed="false">
      <c r="A16561" s="1" t="n">
        <v>30620</v>
      </c>
      <c r="B16561" s="1" t="s">
        <v>16562</v>
      </c>
      <c r="C16561" s="2" t="n">
        <f aca="false">LEN(B16561)</f>
        <v>9</v>
      </c>
    </row>
    <row r="16562" customFormat="false" ht="13.2" hidden="false" customHeight="false" outlineLevel="0" collapsed="false">
      <c r="A16562" s="1" t="n">
        <v>30621</v>
      </c>
      <c r="B16562" s="1" t="s">
        <v>16563</v>
      </c>
      <c r="C16562" s="2" t="n">
        <f aca="false">LEN(B16562)</f>
        <v>9</v>
      </c>
    </row>
    <row r="16563" customFormat="false" ht="13.2" hidden="false" customHeight="false" outlineLevel="0" collapsed="false">
      <c r="A16563" s="1" t="n">
        <v>38962</v>
      </c>
      <c r="B16563" s="1" t="s">
        <v>16564</v>
      </c>
      <c r="C16563" s="2" t="n">
        <f aca="false">LEN(B16563)</f>
        <v>10</v>
      </c>
    </row>
    <row r="16564" customFormat="false" ht="13.2" hidden="false" customHeight="false" outlineLevel="0" collapsed="false">
      <c r="A16564" s="1" t="n">
        <v>13106</v>
      </c>
      <c r="B16564" s="1" t="s">
        <v>16565</v>
      </c>
      <c r="C16564" s="2" t="n">
        <f aca="false">LEN(B16564)</f>
        <v>10</v>
      </c>
    </row>
    <row r="16565" customFormat="false" ht="13.2" hidden="false" customHeight="false" outlineLevel="0" collapsed="false">
      <c r="A16565" s="1" t="n">
        <v>15451</v>
      </c>
      <c r="B16565" s="1" t="s">
        <v>16566</v>
      </c>
      <c r="C16565" s="2" t="n">
        <f aca="false">LEN(B16565)</f>
        <v>10</v>
      </c>
    </row>
    <row r="16566" customFormat="false" ht="13.2" hidden="false" customHeight="false" outlineLevel="0" collapsed="false">
      <c r="A16566" s="1" t="n">
        <v>11785</v>
      </c>
      <c r="B16566" s="1" t="s">
        <v>16567</v>
      </c>
      <c r="C16566" s="2" t="n">
        <f aca="false">LEN(B16566)</f>
        <v>10</v>
      </c>
    </row>
    <row r="16567" customFormat="false" ht="13.2" hidden="false" customHeight="false" outlineLevel="0" collapsed="false">
      <c r="A16567" s="1" t="n">
        <v>30622</v>
      </c>
      <c r="B16567" s="1" t="s">
        <v>16568</v>
      </c>
      <c r="C16567" s="2" t="n">
        <f aca="false">LEN(B16567)</f>
        <v>9</v>
      </c>
    </row>
    <row r="16568" customFormat="false" ht="13.2" hidden="false" customHeight="false" outlineLevel="0" collapsed="false">
      <c r="A16568" s="1" t="n">
        <v>11727</v>
      </c>
      <c r="B16568" s="1" t="s">
        <v>16569</v>
      </c>
      <c r="C16568" s="2" t="n">
        <f aca="false">LEN(B16568)</f>
        <v>10</v>
      </c>
    </row>
    <row r="16569" customFormat="false" ht="13.2" hidden="false" customHeight="false" outlineLevel="0" collapsed="false">
      <c r="A16569" s="1" t="n">
        <v>12178</v>
      </c>
      <c r="B16569" s="1" t="s">
        <v>16570</v>
      </c>
      <c r="C16569" s="2" t="n">
        <f aca="false">LEN(B16569)</f>
        <v>10</v>
      </c>
    </row>
    <row r="16570" customFormat="false" ht="13.2" hidden="false" customHeight="false" outlineLevel="0" collapsed="false">
      <c r="A16570" s="1" t="n">
        <v>11770</v>
      </c>
      <c r="B16570" s="1" t="s">
        <v>16571</v>
      </c>
      <c r="C16570" s="2" t="n">
        <f aca="false">LEN(B16570)</f>
        <v>10</v>
      </c>
    </row>
    <row r="16571" customFormat="false" ht="13.2" hidden="false" customHeight="false" outlineLevel="0" collapsed="false">
      <c r="A16571" s="1" t="n">
        <v>16027</v>
      </c>
      <c r="B16571" s="1" t="s">
        <v>16572</v>
      </c>
      <c r="C16571" s="2" t="n">
        <f aca="false">LEN(B16571)</f>
        <v>9</v>
      </c>
    </row>
    <row r="16572" customFormat="false" ht="13.2" hidden="false" customHeight="false" outlineLevel="0" collapsed="false">
      <c r="A16572" s="1" t="n">
        <v>38975</v>
      </c>
      <c r="B16572" s="1" t="s">
        <v>16573</v>
      </c>
      <c r="C16572" s="2" t="n">
        <f aca="false">LEN(B16572)</f>
        <v>10</v>
      </c>
    </row>
    <row r="16573" customFormat="false" ht="13.2" hidden="false" customHeight="false" outlineLevel="0" collapsed="false">
      <c r="A16573" s="1" t="n">
        <v>38976</v>
      </c>
      <c r="B16573" s="1" t="s">
        <v>16574</v>
      </c>
      <c r="C16573" s="2" t="n">
        <f aca="false">LEN(B16573)</f>
        <v>10</v>
      </c>
    </row>
    <row r="16574" customFormat="false" ht="13.2" hidden="false" customHeight="false" outlineLevel="0" collapsed="false">
      <c r="A16574" s="1" t="n">
        <v>21509</v>
      </c>
      <c r="B16574" s="1" t="s">
        <v>16575</v>
      </c>
      <c r="C16574" s="2" t="n">
        <f aca="false">LEN(B16574)</f>
        <v>10</v>
      </c>
    </row>
    <row r="16575" customFormat="false" ht="13.2" hidden="false" customHeight="false" outlineLevel="0" collapsed="false">
      <c r="A16575" s="1" t="n">
        <v>11959</v>
      </c>
      <c r="B16575" s="1" t="s">
        <v>16576</v>
      </c>
      <c r="C16575" s="2" t="n">
        <f aca="false">LEN(B16575)</f>
        <v>8</v>
      </c>
    </row>
    <row r="16576" customFormat="false" ht="13.2" hidden="false" customHeight="false" outlineLevel="0" collapsed="false">
      <c r="A16576" s="1" t="n">
        <v>38977</v>
      </c>
      <c r="B16576" s="1" t="s">
        <v>16577</v>
      </c>
      <c r="C16576" s="2" t="n">
        <f aca="false">LEN(B16576)</f>
        <v>10</v>
      </c>
    </row>
    <row r="16577" customFormat="false" ht="13.2" hidden="false" customHeight="false" outlineLevel="0" collapsed="false">
      <c r="A16577" s="1" t="n">
        <v>21510</v>
      </c>
      <c r="B16577" s="1" t="s">
        <v>16578</v>
      </c>
      <c r="C16577" s="2" t="n">
        <f aca="false">LEN(B16577)</f>
        <v>10</v>
      </c>
    </row>
    <row r="16578" customFormat="false" ht="13.2" hidden="false" customHeight="false" outlineLevel="0" collapsed="false">
      <c r="A16578" s="1" t="n">
        <v>38978</v>
      </c>
      <c r="B16578" s="1" t="s">
        <v>16579</v>
      </c>
      <c r="C16578" s="2" t="n">
        <f aca="false">LEN(B16578)</f>
        <v>10</v>
      </c>
    </row>
    <row r="16579" customFormat="false" ht="13.2" hidden="false" customHeight="false" outlineLevel="0" collapsed="false">
      <c r="A16579" s="1" t="n">
        <v>38979</v>
      </c>
      <c r="B16579" s="1" t="s">
        <v>16580</v>
      </c>
      <c r="C16579" s="2" t="n">
        <f aca="false">LEN(B16579)</f>
        <v>10</v>
      </c>
    </row>
    <row r="16580" customFormat="false" ht="13.2" hidden="false" customHeight="false" outlineLevel="0" collapsed="false">
      <c r="A16580" s="1" t="n">
        <v>10243</v>
      </c>
      <c r="B16580" s="1" t="s">
        <v>16581</v>
      </c>
      <c r="C16580" s="2" t="n">
        <f aca="false">LEN(B16580)</f>
        <v>10</v>
      </c>
    </row>
    <row r="16581" customFormat="false" ht="13.2" hidden="false" customHeight="false" outlineLevel="0" collapsed="false">
      <c r="A16581" s="1" t="n">
        <v>35352</v>
      </c>
      <c r="B16581" s="1" t="s">
        <v>16582</v>
      </c>
      <c r="C16581" s="2" t="n">
        <f aca="false">LEN(B16581)</f>
        <v>10</v>
      </c>
    </row>
    <row r="16582" customFormat="false" ht="13.2" hidden="false" customHeight="false" outlineLevel="0" collapsed="false">
      <c r="A16582" s="1" t="n">
        <v>38982</v>
      </c>
      <c r="B16582" s="1" t="s">
        <v>16583</v>
      </c>
      <c r="C16582" s="2" t="n">
        <f aca="false">LEN(B16582)</f>
        <v>10</v>
      </c>
    </row>
    <row r="16583" customFormat="false" ht="13.2" hidden="false" customHeight="false" outlineLevel="0" collapsed="false">
      <c r="A16583" s="1" t="n">
        <v>38983</v>
      </c>
      <c r="B16583" s="1" t="s">
        <v>16584</v>
      </c>
      <c r="C16583" s="2" t="n">
        <f aca="false">LEN(B16583)</f>
        <v>10</v>
      </c>
    </row>
    <row r="16584" customFormat="false" ht="13.2" hidden="false" customHeight="false" outlineLevel="0" collapsed="false">
      <c r="A16584" s="1" t="n">
        <v>19944</v>
      </c>
      <c r="B16584" s="1" t="s">
        <v>16585</v>
      </c>
      <c r="C16584" s="2" t="n">
        <f aca="false">LEN(B16584)</f>
        <v>10</v>
      </c>
    </row>
    <row r="16585" customFormat="false" ht="13.2" hidden="false" customHeight="false" outlineLevel="0" collapsed="false">
      <c r="A16585" s="1" t="n">
        <v>57073</v>
      </c>
      <c r="B16585" s="1" t="s">
        <v>16586</v>
      </c>
      <c r="C16585" s="2" t="n">
        <f aca="false">LEN(B16585)</f>
        <v>9</v>
      </c>
    </row>
    <row r="16586" customFormat="false" ht="13.2" hidden="false" customHeight="false" outlineLevel="0" collapsed="false">
      <c r="A16586" s="1" t="n">
        <v>21512</v>
      </c>
      <c r="B16586" s="1" t="s">
        <v>16587</v>
      </c>
      <c r="C16586" s="2" t="n">
        <f aca="false">LEN(B16586)</f>
        <v>10</v>
      </c>
    </row>
    <row r="16587" customFormat="false" ht="13.2" hidden="false" customHeight="false" outlineLevel="0" collapsed="false">
      <c r="A16587" s="1" t="n">
        <v>16027</v>
      </c>
      <c r="B16587" s="1" t="s">
        <v>16588</v>
      </c>
      <c r="C16587" s="2" t="n">
        <f aca="false">LEN(B16587)</f>
        <v>8</v>
      </c>
    </row>
    <row r="16588" customFormat="false" ht="13.2" hidden="false" customHeight="false" outlineLevel="0" collapsed="false">
      <c r="A16588" s="1" t="n">
        <v>57074</v>
      </c>
      <c r="B16588" s="1" t="s">
        <v>16589</v>
      </c>
      <c r="C16588" s="2" t="n">
        <f aca="false">LEN(B16588)</f>
        <v>9</v>
      </c>
    </row>
    <row r="16589" customFormat="false" ht="13.2" hidden="false" customHeight="false" outlineLevel="0" collapsed="false">
      <c r="A16589" s="1" t="n">
        <v>57075</v>
      </c>
      <c r="B16589" s="1" t="s">
        <v>16590</v>
      </c>
      <c r="C16589" s="2" t="n">
        <f aca="false">LEN(B16589)</f>
        <v>9</v>
      </c>
    </row>
    <row r="16590" customFormat="false" ht="13.2" hidden="false" customHeight="false" outlineLevel="0" collapsed="false">
      <c r="A16590" s="1" t="n">
        <v>30357</v>
      </c>
      <c r="B16590" s="1" t="s">
        <v>16591</v>
      </c>
      <c r="C16590" s="2" t="n">
        <f aca="false">LEN(B16590)</f>
        <v>10</v>
      </c>
    </row>
    <row r="16591" customFormat="false" ht="13.2" hidden="false" customHeight="false" outlineLevel="0" collapsed="false">
      <c r="A16591" s="1" t="n">
        <v>38985</v>
      </c>
      <c r="B16591" s="1" t="s">
        <v>16592</v>
      </c>
      <c r="C16591" s="2" t="n">
        <f aca="false">LEN(B16591)</f>
        <v>10</v>
      </c>
    </row>
    <row r="16592" customFormat="false" ht="13.2" hidden="false" customHeight="false" outlineLevel="0" collapsed="false">
      <c r="A16592" s="1" t="n">
        <v>38986</v>
      </c>
      <c r="B16592" s="1" t="s">
        <v>16593</v>
      </c>
      <c r="C16592" s="2" t="n">
        <f aca="false">LEN(B16592)</f>
        <v>10</v>
      </c>
    </row>
    <row r="16593" customFormat="false" ht="13.2" hidden="false" customHeight="false" outlineLevel="0" collapsed="false">
      <c r="A16593" s="1" t="n">
        <v>12556</v>
      </c>
      <c r="B16593" s="1" t="s">
        <v>16594</v>
      </c>
      <c r="C16593" s="2" t="n">
        <f aca="false">LEN(B16593)</f>
        <v>10</v>
      </c>
    </row>
    <row r="16594" customFormat="false" ht="13.2" hidden="false" customHeight="false" outlineLevel="0" collapsed="false">
      <c r="A16594" s="1" t="n">
        <v>17093</v>
      </c>
      <c r="B16594" s="1" t="s">
        <v>16595</v>
      </c>
      <c r="C16594" s="2" t="n">
        <f aca="false">LEN(B16594)</f>
        <v>9</v>
      </c>
    </row>
    <row r="16595" customFormat="false" ht="13.2" hidden="false" customHeight="false" outlineLevel="0" collapsed="false">
      <c r="A16595" s="1" t="n">
        <v>17094</v>
      </c>
      <c r="B16595" s="1" t="s">
        <v>16596</v>
      </c>
      <c r="C16595" s="2" t="n">
        <f aca="false">LEN(B16595)</f>
        <v>9</v>
      </c>
    </row>
    <row r="16596" customFormat="false" ht="13.2" hidden="false" customHeight="false" outlineLevel="0" collapsed="false">
      <c r="A16596" s="1" t="n">
        <v>11102</v>
      </c>
      <c r="B16596" s="1" t="s">
        <v>16597</v>
      </c>
      <c r="C16596" s="2" t="n">
        <f aca="false">LEN(B16596)</f>
        <v>10</v>
      </c>
    </row>
    <row r="16597" customFormat="false" ht="13.2" hidden="false" customHeight="false" outlineLevel="0" collapsed="false">
      <c r="A16597" s="1" t="n">
        <v>10488</v>
      </c>
      <c r="B16597" s="1" t="s">
        <v>16598</v>
      </c>
      <c r="C16597" s="2" t="n">
        <f aca="false">LEN(B16597)</f>
        <v>10</v>
      </c>
    </row>
    <row r="16598" customFormat="false" ht="13.2" hidden="false" customHeight="false" outlineLevel="0" collapsed="false">
      <c r="A16598" s="1" t="n">
        <v>13451</v>
      </c>
      <c r="B16598" s="1" t="s">
        <v>16599</v>
      </c>
      <c r="C16598" s="2" t="n">
        <f aca="false">LEN(B16598)</f>
        <v>8</v>
      </c>
    </row>
    <row r="16599" customFormat="false" ht="13.2" hidden="false" customHeight="false" outlineLevel="0" collapsed="false">
      <c r="A16599" s="1" t="n">
        <v>38988</v>
      </c>
      <c r="B16599" s="1" t="s">
        <v>16600</v>
      </c>
      <c r="C16599" s="2" t="n">
        <f aca="false">LEN(B16599)</f>
        <v>10</v>
      </c>
    </row>
    <row r="16600" customFormat="false" ht="13.2" hidden="false" customHeight="false" outlineLevel="0" collapsed="false">
      <c r="A16600" s="1" t="n">
        <v>38989</v>
      </c>
      <c r="B16600" s="1" t="s">
        <v>16601</v>
      </c>
      <c r="C16600" s="2" t="n">
        <f aca="false">LEN(B16600)</f>
        <v>10</v>
      </c>
    </row>
    <row r="16601" customFormat="false" ht="13.2" hidden="false" customHeight="false" outlineLevel="0" collapsed="false">
      <c r="A16601" s="1" t="n">
        <v>17095</v>
      </c>
      <c r="B16601" s="1" t="s">
        <v>16602</v>
      </c>
      <c r="C16601" s="2" t="n">
        <f aca="false">LEN(B16601)</f>
        <v>9</v>
      </c>
    </row>
    <row r="16602" customFormat="false" ht="13.2" hidden="false" customHeight="false" outlineLevel="0" collapsed="false">
      <c r="A16602" s="1" t="n">
        <v>30624</v>
      </c>
      <c r="B16602" s="1" t="s">
        <v>16603</v>
      </c>
      <c r="C16602" s="2" t="n">
        <f aca="false">LEN(B16602)</f>
        <v>9</v>
      </c>
    </row>
    <row r="16603" customFormat="false" ht="13.2" hidden="false" customHeight="false" outlineLevel="0" collapsed="false">
      <c r="A16603" s="1" t="n">
        <v>30625</v>
      </c>
      <c r="B16603" s="1" t="s">
        <v>16604</v>
      </c>
      <c r="C16603" s="2" t="n">
        <f aca="false">LEN(B16603)</f>
        <v>9</v>
      </c>
    </row>
    <row r="16604" customFormat="false" ht="13.2" hidden="false" customHeight="false" outlineLevel="0" collapsed="false">
      <c r="A16604" s="1" t="n">
        <v>16526</v>
      </c>
      <c r="B16604" s="1" t="s">
        <v>16605</v>
      </c>
      <c r="C16604" s="2" t="n">
        <f aca="false">LEN(B16604)</f>
        <v>9</v>
      </c>
    </row>
    <row r="16605" customFormat="false" ht="13.2" hidden="false" customHeight="false" outlineLevel="0" collapsed="false">
      <c r="A16605" s="1" t="n">
        <v>38990</v>
      </c>
      <c r="B16605" s="1" t="s">
        <v>16606</v>
      </c>
      <c r="C16605" s="2" t="n">
        <f aca="false">LEN(B16605)</f>
        <v>10</v>
      </c>
    </row>
    <row r="16606" customFormat="false" ht="13.2" hidden="false" customHeight="false" outlineLevel="0" collapsed="false">
      <c r="A16606" s="1" t="n">
        <v>38991</v>
      </c>
      <c r="B16606" s="1" t="s">
        <v>16607</v>
      </c>
      <c r="C16606" s="2" t="n">
        <f aca="false">LEN(B16606)</f>
        <v>10</v>
      </c>
    </row>
    <row r="16607" customFormat="false" ht="13.2" hidden="false" customHeight="false" outlineLevel="0" collapsed="false">
      <c r="A16607" s="1" t="n">
        <v>58797</v>
      </c>
      <c r="B16607" s="1" t="s">
        <v>16608</v>
      </c>
      <c r="C16607" s="2" t="n">
        <f aca="false">LEN(B16607)</f>
        <v>10</v>
      </c>
    </row>
    <row r="16608" customFormat="false" ht="13.2" hidden="false" customHeight="false" outlineLevel="0" collapsed="false">
      <c r="A16608" s="1" t="n">
        <v>17097</v>
      </c>
      <c r="B16608" s="1" t="s">
        <v>16609</v>
      </c>
      <c r="C16608" s="2" t="n">
        <f aca="false">LEN(B16608)</f>
        <v>9</v>
      </c>
    </row>
    <row r="16609" customFormat="false" ht="13.2" hidden="false" customHeight="false" outlineLevel="0" collapsed="false">
      <c r="A16609" s="1" t="n">
        <v>21516</v>
      </c>
      <c r="B16609" s="1" t="s">
        <v>16610</v>
      </c>
      <c r="C16609" s="2" t="n">
        <f aca="false">LEN(B16609)</f>
        <v>10</v>
      </c>
    </row>
    <row r="16610" customFormat="false" ht="13.2" hidden="false" customHeight="false" outlineLevel="0" collapsed="false">
      <c r="A16610" s="1" t="n">
        <v>21517</v>
      </c>
      <c r="B16610" s="1" t="s">
        <v>16611</v>
      </c>
      <c r="C16610" s="2" t="n">
        <f aca="false">LEN(B16610)</f>
        <v>10</v>
      </c>
    </row>
    <row r="16611" customFormat="false" ht="13.2" hidden="false" customHeight="false" outlineLevel="0" collapsed="false">
      <c r="A16611" s="1" t="n">
        <v>13452</v>
      </c>
      <c r="B16611" s="1" t="s">
        <v>16612</v>
      </c>
      <c r="C16611" s="2" t="n">
        <f aca="false">LEN(B16611)</f>
        <v>8</v>
      </c>
    </row>
    <row r="16612" customFormat="false" ht="13.2" hidden="false" customHeight="false" outlineLevel="0" collapsed="false">
      <c r="A16612" s="1" t="n">
        <v>17098</v>
      </c>
      <c r="B16612" s="1" t="s">
        <v>16613</v>
      </c>
      <c r="C16612" s="2" t="n">
        <f aca="false">LEN(B16612)</f>
        <v>9</v>
      </c>
    </row>
    <row r="16613" customFormat="false" ht="13.2" hidden="false" customHeight="false" outlineLevel="0" collapsed="false">
      <c r="A16613" s="1" t="n">
        <v>38992</v>
      </c>
      <c r="B16613" s="1" t="s">
        <v>16614</v>
      </c>
      <c r="C16613" s="2" t="n">
        <f aca="false">LEN(B16613)</f>
        <v>10</v>
      </c>
    </row>
    <row r="16614" customFormat="false" ht="13.2" hidden="false" customHeight="false" outlineLevel="0" collapsed="false">
      <c r="A16614" s="1" t="n">
        <v>17099</v>
      </c>
      <c r="B16614" s="1" t="s">
        <v>16615</v>
      </c>
      <c r="C16614" s="2" t="n">
        <f aca="false">LEN(B16614)</f>
        <v>9</v>
      </c>
    </row>
    <row r="16615" customFormat="false" ht="13.2" hidden="false" customHeight="false" outlineLevel="0" collapsed="false">
      <c r="A16615" s="1" t="n">
        <v>10811</v>
      </c>
      <c r="B16615" s="1" t="s">
        <v>16616</v>
      </c>
      <c r="C16615" s="2" t="n">
        <f aca="false">LEN(B16615)</f>
        <v>10</v>
      </c>
    </row>
    <row r="16616" customFormat="false" ht="13.2" hidden="false" customHeight="false" outlineLevel="0" collapsed="false">
      <c r="A16616" s="1" t="n">
        <v>38994</v>
      </c>
      <c r="B16616" s="1" t="s">
        <v>16617</v>
      </c>
      <c r="C16616" s="2" t="n">
        <f aca="false">LEN(B16616)</f>
        <v>10</v>
      </c>
    </row>
    <row r="16617" customFormat="false" ht="13.2" hidden="false" customHeight="false" outlineLevel="0" collapsed="false">
      <c r="A16617" s="1" t="n">
        <v>30626</v>
      </c>
      <c r="B16617" s="1" t="s">
        <v>16618</v>
      </c>
      <c r="C16617" s="2" t="n">
        <f aca="false">LEN(B16617)</f>
        <v>9</v>
      </c>
    </row>
    <row r="16618" customFormat="false" ht="13.2" hidden="false" customHeight="false" outlineLevel="0" collapsed="false">
      <c r="A16618" s="1" t="n">
        <v>17100</v>
      </c>
      <c r="B16618" s="1" t="s">
        <v>16619</v>
      </c>
      <c r="C16618" s="2" t="n">
        <f aca="false">LEN(B16618)</f>
        <v>9</v>
      </c>
    </row>
    <row r="16619" customFormat="false" ht="13.2" hidden="false" customHeight="false" outlineLevel="0" collapsed="false">
      <c r="A16619" s="1" t="n">
        <v>21518</v>
      </c>
      <c r="B16619" s="1" t="s">
        <v>16620</v>
      </c>
      <c r="C16619" s="2" t="n">
        <f aca="false">LEN(B16619)</f>
        <v>10</v>
      </c>
    </row>
    <row r="16620" customFormat="false" ht="13.2" hidden="false" customHeight="false" outlineLevel="0" collapsed="false">
      <c r="A16620" s="1" t="n">
        <v>38995</v>
      </c>
      <c r="B16620" s="1" t="s">
        <v>16621</v>
      </c>
      <c r="C16620" s="2" t="n">
        <f aca="false">LEN(B16620)</f>
        <v>10</v>
      </c>
    </row>
    <row r="16621" customFormat="false" ht="13.2" hidden="false" customHeight="false" outlineLevel="0" collapsed="false">
      <c r="A16621" s="1" t="n">
        <v>21519</v>
      </c>
      <c r="B16621" s="1" t="s">
        <v>16622</v>
      </c>
      <c r="C16621" s="2" t="n">
        <f aca="false">LEN(B16621)</f>
        <v>10</v>
      </c>
    </row>
    <row r="16622" customFormat="false" ht="13.2" hidden="false" customHeight="false" outlineLevel="0" collapsed="false">
      <c r="A16622" s="1" t="n">
        <v>12027</v>
      </c>
      <c r="B16622" s="1" t="s">
        <v>16623</v>
      </c>
      <c r="C16622" s="2" t="n">
        <f aca="false">LEN(B16622)</f>
        <v>10</v>
      </c>
    </row>
    <row r="16623" customFormat="false" ht="13.2" hidden="false" customHeight="false" outlineLevel="0" collapsed="false">
      <c r="A16623" s="1" t="n">
        <v>60844</v>
      </c>
      <c r="B16623" s="1" t="s">
        <v>16624</v>
      </c>
      <c r="C16623" s="2" t="n">
        <f aca="false">LEN(B16623)</f>
        <v>8</v>
      </c>
    </row>
    <row r="16624" customFormat="false" ht="13.2" hidden="false" customHeight="false" outlineLevel="0" collapsed="false">
      <c r="A16624" s="1" t="n">
        <v>38997</v>
      </c>
      <c r="B16624" s="1" t="s">
        <v>16625</v>
      </c>
      <c r="C16624" s="2" t="n">
        <f aca="false">LEN(B16624)</f>
        <v>10</v>
      </c>
    </row>
    <row r="16625" customFormat="false" ht="13.2" hidden="false" customHeight="false" outlineLevel="0" collapsed="false">
      <c r="A16625" s="1" t="n">
        <v>30627</v>
      </c>
      <c r="B16625" s="1" t="s">
        <v>16626</v>
      </c>
      <c r="C16625" s="2" t="n">
        <f aca="false">LEN(B16625)</f>
        <v>9</v>
      </c>
    </row>
    <row r="16626" customFormat="false" ht="13.2" hidden="false" customHeight="false" outlineLevel="0" collapsed="false">
      <c r="A16626" s="1" t="n">
        <v>12445</v>
      </c>
      <c r="B16626" s="1" t="s">
        <v>16627</v>
      </c>
      <c r="C16626" s="2" t="n">
        <f aca="false">LEN(B16626)</f>
        <v>8</v>
      </c>
    </row>
    <row r="16627" customFormat="false" ht="13.2" hidden="false" customHeight="false" outlineLevel="0" collapsed="false">
      <c r="A16627" s="1" t="n">
        <v>30629</v>
      </c>
      <c r="B16627" s="1" t="s">
        <v>16628</v>
      </c>
      <c r="C16627" s="2" t="n">
        <f aca="false">LEN(B16627)</f>
        <v>9</v>
      </c>
    </row>
    <row r="16628" customFormat="false" ht="13.2" hidden="false" customHeight="false" outlineLevel="0" collapsed="false">
      <c r="A16628" s="1" t="n">
        <v>38998</v>
      </c>
      <c r="B16628" s="1" t="s">
        <v>16629</v>
      </c>
      <c r="C16628" s="2" t="n">
        <f aca="false">LEN(B16628)</f>
        <v>10</v>
      </c>
    </row>
    <row r="16629" customFormat="false" ht="13.2" hidden="false" customHeight="false" outlineLevel="0" collapsed="false">
      <c r="A16629" s="1" t="n">
        <v>58798</v>
      </c>
      <c r="B16629" s="1" t="s">
        <v>16630</v>
      </c>
      <c r="C16629" s="2" t="n">
        <f aca="false">LEN(B16629)</f>
        <v>10</v>
      </c>
    </row>
    <row r="16630" customFormat="false" ht="13.2" hidden="false" customHeight="false" outlineLevel="0" collapsed="false">
      <c r="A16630" s="1" t="n">
        <v>30630</v>
      </c>
      <c r="B16630" s="1" t="s">
        <v>16631</v>
      </c>
      <c r="C16630" s="2" t="n">
        <f aca="false">LEN(B16630)</f>
        <v>9</v>
      </c>
    </row>
    <row r="16631" customFormat="false" ht="13.2" hidden="false" customHeight="false" outlineLevel="0" collapsed="false">
      <c r="A16631" s="1" t="n">
        <v>30631</v>
      </c>
      <c r="B16631" s="1" t="s">
        <v>16632</v>
      </c>
      <c r="C16631" s="2" t="n">
        <f aca="false">LEN(B16631)</f>
        <v>9</v>
      </c>
    </row>
    <row r="16632" customFormat="false" ht="13.2" hidden="false" customHeight="false" outlineLevel="0" collapsed="false">
      <c r="A16632" s="1" t="n">
        <v>38999</v>
      </c>
      <c r="B16632" s="1" t="s">
        <v>16633</v>
      </c>
      <c r="C16632" s="2" t="n">
        <f aca="false">LEN(B16632)</f>
        <v>10</v>
      </c>
    </row>
    <row r="16633" customFormat="false" ht="13.2" hidden="false" customHeight="false" outlineLevel="0" collapsed="false">
      <c r="A16633" s="1" t="n">
        <v>17101</v>
      </c>
      <c r="B16633" s="1" t="s">
        <v>16634</v>
      </c>
      <c r="C16633" s="2" t="n">
        <f aca="false">LEN(B16633)</f>
        <v>9</v>
      </c>
    </row>
    <row r="16634" customFormat="false" ht="13.2" hidden="false" customHeight="false" outlineLevel="0" collapsed="false">
      <c r="A16634" s="1" t="n">
        <v>11204</v>
      </c>
      <c r="B16634" s="1" t="s">
        <v>16635</v>
      </c>
      <c r="C16634" s="2" t="n">
        <f aca="false">LEN(B16634)</f>
        <v>11</v>
      </c>
    </row>
    <row r="16635" customFormat="false" ht="13.2" hidden="false" customHeight="false" outlineLevel="0" collapsed="false">
      <c r="A16635" s="1" t="n">
        <v>60845</v>
      </c>
      <c r="B16635" s="1" t="s">
        <v>16636</v>
      </c>
      <c r="C16635" s="2" t="n">
        <f aca="false">LEN(B16635)</f>
        <v>8</v>
      </c>
    </row>
    <row r="16636" customFormat="false" ht="13.2" hidden="false" customHeight="false" outlineLevel="0" collapsed="false">
      <c r="A16636" s="1" t="n">
        <v>49985</v>
      </c>
      <c r="B16636" s="1" t="s">
        <v>16637</v>
      </c>
      <c r="C16636" s="2" t="n">
        <f aca="false">LEN(B16636)</f>
        <v>11</v>
      </c>
    </row>
    <row r="16637" customFormat="false" ht="13.2" hidden="false" customHeight="false" outlineLevel="0" collapsed="false">
      <c r="A16637" s="1" t="n">
        <v>57077</v>
      </c>
      <c r="B16637" s="1" t="s">
        <v>16638</v>
      </c>
      <c r="C16637" s="2" t="n">
        <f aca="false">LEN(B16637)</f>
        <v>9</v>
      </c>
    </row>
    <row r="16638" customFormat="false" ht="13.2" hidden="false" customHeight="false" outlineLevel="0" collapsed="false">
      <c r="A16638" s="1" t="n">
        <v>21520</v>
      </c>
      <c r="B16638" s="1" t="s">
        <v>16639</v>
      </c>
      <c r="C16638" s="2" t="n">
        <f aca="false">LEN(B16638)</f>
        <v>10</v>
      </c>
    </row>
    <row r="16639" customFormat="false" ht="13.2" hidden="false" customHeight="false" outlineLevel="0" collapsed="false">
      <c r="A16639" s="1" t="n">
        <v>13454</v>
      </c>
      <c r="B16639" s="1" t="s">
        <v>16640</v>
      </c>
      <c r="C16639" s="2" t="n">
        <f aca="false">LEN(B16639)</f>
        <v>8</v>
      </c>
    </row>
    <row r="16640" customFormat="false" ht="13.2" hidden="false" customHeight="false" outlineLevel="0" collapsed="false">
      <c r="A16640" s="1" t="n">
        <v>17746</v>
      </c>
      <c r="B16640" s="1" t="s">
        <v>16641</v>
      </c>
      <c r="C16640" s="2" t="n">
        <f aca="false">LEN(B16640)</f>
        <v>10</v>
      </c>
    </row>
    <row r="16641" customFormat="false" ht="13.2" hidden="false" customHeight="false" outlineLevel="0" collapsed="false">
      <c r="A16641" s="1" t="n">
        <v>26394</v>
      </c>
      <c r="B16641" s="1" t="s">
        <v>16642</v>
      </c>
      <c r="C16641" s="2" t="n">
        <f aca="false">LEN(B16641)</f>
        <v>8</v>
      </c>
    </row>
    <row r="16642" customFormat="false" ht="13.2" hidden="false" customHeight="false" outlineLevel="0" collapsed="false">
      <c r="A16642" s="1" t="n">
        <v>21361</v>
      </c>
      <c r="B16642" s="1" t="s">
        <v>16643</v>
      </c>
      <c r="C16642" s="2" t="n">
        <f aca="false">LEN(B16642)</f>
        <v>10</v>
      </c>
    </row>
    <row r="16643" customFormat="false" ht="13.2" hidden="false" customHeight="false" outlineLevel="0" collapsed="false">
      <c r="A16643" s="1" t="n">
        <v>21521</v>
      </c>
      <c r="B16643" s="1" t="s">
        <v>16644</v>
      </c>
      <c r="C16643" s="2" t="n">
        <f aca="false">LEN(B16643)</f>
        <v>10</v>
      </c>
    </row>
    <row r="16644" customFormat="false" ht="13.2" hidden="false" customHeight="false" outlineLevel="0" collapsed="false">
      <c r="A16644" s="1" t="n">
        <v>21522</v>
      </c>
      <c r="B16644" s="1" t="s">
        <v>16645</v>
      </c>
      <c r="C16644" s="2" t="n">
        <f aca="false">LEN(B16644)</f>
        <v>10</v>
      </c>
    </row>
    <row r="16645" customFormat="false" ht="13.2" hidden="false" customHeight="false" outlineLevel="0" collapsed="false">
      <c r="A16645" s="1" t="n">
        <v>13288</v>
      </c>
      <c r="B16645" s="1" t="s">
        <v>16646</v>
      </c>
      <c r="C16645" s="2" t="n">
        <f aca="false">LEN(B16645)</f>
        <v>8</v>
      </c>
    </row>
    <row r="16646" customFormat="false" ht="13.2" hidden="false" customHeight="false" outlineLevel="0" collapsed="false">
      <c r="A16646" s="1" t="n">
        <v>39002</v>
      </c>
      <c r="B16646" s="1" t="s">
        <v>16647</v>
      </c>
      <c r="C16646" s="2" t="n">
        <f aca="false">LEN(B16646)</f>
        <v>10</v>
      </c>
    </row>
    <row r="16647" customFormat="false" ht="13.2" hidden="false" customHeight="false" outlineLevel="0" collapsed="false">
      <c r="A16647" s="1" t="n">
        <v>39003</v>
      </c>
      <c r="B16647" s="1" t="s">
        <v>16648</v>
      </c>
      <c r="C16647" s="2" t="n">
        <f aca="false">LEN(B16647)</f>
        <v>10</v>
      </c>
    </row>
    <row r="16648" customFormat="false" ht="13.2" hidden="false" customHeight="false" outlineLevel="0" collapsed="false">
      <c r="A16648" s="1" t="n">
        <v>39004</v>
      </c>
      <c r="B16648" s="1" t="s">
        <v>16649</v>
      </c>
      <c r="C16648" s="2" t="n">
        <f aca="false">LEN(B16648)</f>
        <v>10</v>
      </c>
    </row>
    <row r="16649" customFormat="false" ht="13.2" hidden="false" customHeight="false" outlineLevel="0" collapsed="false">
      <c r="A16649" s="1" t="n">
        <v>39005</v>
      </c>
      <c r="B16649" s="1" t="s">
        <v>16650</v>
      </c>
      <c r="C16649" s="2" t="n">
        <f aca="false">LEN(B16649)</f>
        <v>10</v>
      </c>
    </row>
    <row r="16650" customFormat="false" ht="13.2" hidden="false" customHeight="false" outlineLevel="0" collapsed="false">
      <c r="A16650" s="1" t="n">
        <v>11736</v>
      </c>
      <c r="B16650" s="1" t="s">
        <v>16651</v>
      </c>
      <c r="C16650" s="2" t="n">
        <f aca="false">LEN(B16650)</f>
        <v>9</v>
      </c>
    </row>
    <row r="16651" customFormat="false" ht="13.2" hidden="false" customHeight="false" outlineLevel="0" collapsed="false">
      <c r="A16651" s="1" t="n">
        <v>17103</v>
      </c>
      <c r="B16651" s="1" t="s">
        <v>16652</v>
      </c>
      <c r="C16651" s="2" t="n">
        <f aca="false">LEN(B16651)</f>
        <v>9</v>
      </c>
    </row>
    <row r="16652" customFormat="false" ht="13.2" hidden="false" customHeight="false" outlineLevel="0" collapsed="false">
      <c r="A16652" s="1" t="n">
        <v>12712</v>
      </c>
      <c r="B16652" s="1" t="s">
        <v>16653</v>
      </c>
      <c r="C16652" s="2" t="n">
        <f aca="false">LEN(B16652)</f>
        <v>9</v>
      </c>
    </row>
    <row r="16653" customFormat="false" ht="13.2" hidden="false" customHeight="false" outlineLevel="0" collapsed="false">
      <c r="A16653" s="1" t="n">
        <v>11568</v>
      </c>
      <c r="B16653" s="1" t="s">
        <v>16654</v>
      </c>
      <c r="C16653" s="2" t="n">
        <f aca="false">LEN(B16653)</f>
        <v>9</v>
      </c>
    </row>
    <row r="16654" customFormat="false" ht="13.2" hidden="false" customHeight="false" outlineLevel="0" collapsed="false">
      <c r="A16654" s="1" t="n">
        <v>27189</v>
      </c>
      <c r="B16654" s="1" t="s">
        <v>16655</v>
      </c>
      <c r="C16654" s="2" t="n">
        <f aca="false">LEN(B16654)</f>
        <v>8</v>
      </c>
    </row>
    <row r="16655" customFormat="false" ht="13.2" hidden="false" customHeight="false" outlineLevel="0" collapsed="false">
      <c r="A16655" s="1" t="n">
        <v>27190</v>
      </c>
      <c r="B16655" s="1" t="s">
        <v>16656</v>
      </c>
      <c r="C16655" s="2" t="n">
        <f aca="false">LEN(B16655)</f>
        <v>8</v>
      </c>
    </row>
    <row r="16656" customFormat="false" ht="13.2" hidden="false" customHeight="false" outlineLevel="0" collapsed="false">
      <c r="A16656" s="1" t="n">
        <v>13456</v>
      </c>
      <c r="B16656" s="1" t="s">
        <v>16657</v>
      </c>
      <c r="C16656" s="2" t="n">
        <f aca="false">LEN(B16656)</f>
        <v>8</v>
      </c>
    </row>
    <row r="16657" customFormat="false" ht="13.2" hidden="false" customHeight="false" outlineLevel="0" collapsed="false">
      <c r="A16657" s="1" t="n">
        <v>30634</v>
      </c>
      <c r="B16657" s="1" t="s">
        <v>16658</v>
      </c>
      <c r="C16657" s="2" t="n">
        <f aca="false">LEN(B16657)</f>
        <v>9</v>
      </c>
    </row>
    <row r="16658" customFormat="false" ht="13.2" hidden="false" customHeight="false" outlineLevel="0" collapsed="false">
      <c r="A16658" s="1" t="n">
        <v>10045</v>
      </c>
      <c r="B16658" s="1" t="s">
        <v>16659</v>
      </c>
      <c r="C16658" s="2" t="n">
        <f aca="false">LEN(B16658)</f>
        <v>10</v>
      </c>
    </row>
    <row r="16659" customFormat="false" ht="13.2" hidden="false" customHeight="false" outlineLevel="0" collapsed="false">
      <c r="A16659" s="1" t="n">
        <v>39007</v>
      </c>
      <c r="B16659" s="1" t="s">
        <v>16660</v>
      </c>
      <c r="C16659" s="2" t="n">
        <f aca="false">LEN(B16659)</f>
        <v>10</v>
      </c>
    </row>
    <row r="16660" customFormat="false" ht="13.2" hidden="false" customHeight="false" outlineLevel="0" collapsed="false">
      <c r="A16660" s="1" t="n">
        <v>18078</v>
      </c>
      <c r="B16660" s="1" t="s">
        <v>16661</v>
      </c>
      <c r="C16660" s="2" t="n">
        <f aca="false">LEN(B16660)</f>
        <v>9</v>
      </c>
    </row>
    <row r="16661" customFormat="false" ht="13.2" hidden="false" customHeight="false" outlineLevel="0" collapsed="false">
      <c r="A16661" s="1" t="n">
        <v>10162</v>
      </c>
      <c r="B16661" s="1" t="s">
        <v>16662</v>
      </c>
      <c r="C16661" s="2" t="n">
        <f aca="false">LEN(B16661)</f>
        <v>9</v>
      </c>
    </row>
    <row r="16662" customFormat="false" ht="13.2" hidden="false" customHeight="false" outlineLevel="0" collapsed="false">
      <c r="A16662" s="1" t="n">
        <v>17104</v>
      </c>
      <c r="B16662" s="1" t="s">
        <v>16663</v>
      </c>
      <c r="C16662" s="2" t="n">
        <f aca="false">LEN(B16662)</f>
        <v>9</v>
      </c>
    </row>
    <row r="16663" customFormat="false" ht="13.2" hidden="false" customHeight="false" outlineLevel="0" collapsed="false">
      <c r="A16663" s="1" t="n">
        <v>39008</v>
      </c>
      <c r="B16663" s="1" t="s">
        <v>16664</v>
      </c>
      <c r="C16663" s="2" t="n">
        <f aca="false">LEN(B16663)</f>
        <v>10</v>
      </c>
    </row>
    <row r="16664" customFormat="false" ht="13.2" hidden="false" customHeight="false" outlineLevel="0" collapsed="false">
      <c r="A16664" s="1" t="n">
        <v>30637</v>
      </c>
      <c r="B16664" s="1" t="s">
        <v>16665</v>
      </c>
      <c r="C16664" s="2" t="n">
        <f aca="false">LEN(B16664)</f>
        <v>9</v>
      </c>
    </row>
    <row r="16665" customFormat="false" ht="13.2" hidden="false" customHeight="false" outlineLevel="0" collapsed="false">
      <c r="A16665" s="1" t="n">
        <v>17105</v>
      </c>
      <c r="B16665" s="1" t="s">
        <v>16666</v>
      </c>
      <c r="C16665" s="2" t="n">
        <f aca="false">LEN(B16665)</f>
        <v>9</v>
      </c>
    </row>
    <row r="16666" customFormat="false" ht="13.2" hidden="false" customHeight="false" outlineLevel="0" collapsed="false">
      <c r="A16666" s="1" t="n">
        <v>10010</v>
      </c>
      <c r="B16666" s="1" t="s">
        <v>16667</v>
      </c>
      <c r="C16666" s="2" t="n">
        <f aca="false">LEN(B16666)</f>
        <v>10</v>
      </c>
    </row>
    <row r="16667" customFormat="false" ht="13.2" hidden="false" customHeight="false" outlineLevel="0" collapsed="false">
      <c r="A16667" s="1" t="n">
        <v>10186</v>
      </c>
      <c r="B16667" s="1" t="s">
        <v>16668</v>
      </c>
      <c r="C16667" s="2" t="n">
        <f aca="false">LEN(B16667)</f>
        <v>9</v>
      </c>
    </row>
    <row r="16668" customFormat="false" ht="13.2" hidden="false" customHeight="false" outlineLevel="0" collapsed="false">
      <c r="A16668" s="1" t="n">
        <v>17106</v>
      </c>
      <c r="B16668" s="1" t="s">
        <v>16669</v>
      </c>
      <c r="C16668" s="2" t="n">
        <f aca="false">LEN(B16668)</f>
        <v>9</v>
      </c>
    </row>
    <row r="16669" customFormat="false" ht="13.2" hidden="false" customHeight="false" outlineLevel="0" collapsed="false">
      <c r="A16669" s="1" t="n">
        <v>17137</v>
      </c>
      <c r="B16669" s="1" t="s">
        <v>16670</v>
      </c>
      <c r="C16669" s="2" t="n">
        <f aca="false">LEN(B16669)</f>
        <v>10</v>
      </c>
    </row>
    <row r="16670" customFormat="false" ht="13.2" hidden="false" customHeight="false" outlineLevel="0" collapsed="false">
      <c r="A16670" s="1" t="n">
        <v>17107</v>
      </c>
      <c r="B16670" s="1" t="s">
        <v>16671</v>
      </c>
      <c r="C16670" s="2" t="n">
        <f aca="false">LEN(B16670)</f>
        <v>9</v>
      </c>
    </row>
    <row r="16671" customFormat="false" ht="13.2" hidden="false" customHeight="false" outlineLevel="0" collapsed="false">
      <c r="A16671" s="1" t="n">
        <v>26006</v>
      </c>
      <c r="B16671" s="1" t="s">
        <v>16672</v>
      </c>
      <c r="C16671" s="2" t="n">
        <f aca="false">LEN(B16671)</f>
        <v>11</v>
      </c>
    </row>
    <row r="16672" customFormat="false" ht="13.2" hidden="false" customHeight="false" outlineLevel="0" collapsed="false">
      <c r="A16672" s="1" t="n">
        <v>39010</v>
      </c>
      <c r="B16672" s="1" t="s">
        <v>16673</v>
      </c>
      <c r="C16672" s="2" t="n">
        <f aca="false">LEN(B16672)</f>
        <v>10</v>
      </c>
    </row>
    <row r="16673" customFormat="false" ht="13.2" hidden="false" customHeight="false" outlineLevel="0" collapsed="false">
      <c r="A16673" s="1" t="n">
        <v>17108</v>
      </c>
      <c r="B16673" s="1" t="s">
        <v>16674</v>
      </c>
      <c r="C16673" s="2" t="n">
        <f aca="false">LEN(B16673)</f>
        <v>9</v>
      </c>
    </row>
    <row r="16674" customFormat="false" ht="13.2" hidden="false" customHeight="false" outlineLevel="0" collapsed="false">
      <c r="A16674" s="1" t="n">
        <v>10209</v>
      </c>
      <c r="B16674" s="1" t="s">
        <v>16675</v>
      </c>
      <c r="C16674" s="2" t="n">
        <f aca="false">LEN(B16674)</f>
        <v>10</v>
      </c>
    </row>
    <row r="16675" customFormat="false" ht="13.2" hidden="false" customHeight="false" outlineLevel="0" collapsed="false">
      <c r="A16675" s="1" t="n">
        <v>30639</v>
      </c>
      <c r="B16675" s="1" t="s">
        <v>16676</v>
      </c>
      <c r="C16675" s="2" t="n">
        <f aca="false">LEN(B16675)</f>
        <v>9</v>
      </c>
    </row>
    <row r="16676" customFormat="false" ht="13.2" hidden="false" customHeight="false" outlineLevel="0" collapsed="false">
      <c r="A16676" s="1" t="n">
        <v>39012</v>
      </c>
      <c r="B16676" s="1" t="s">
        <v>16677</v>
      </c>
      <c r="C16676" s="2" t="n">
        <f aca="false">LEN(B16676)</f>
        <v>10</v>
      </c>
    </row>
    <row r="16677" customFormat="false" ht="13.2" hidden="false" customHeight="false" outlineLevel="0" collapsed="false">
      <c r="A16677" s="1" t="n">
        <v>39013</v>
      </c>
      <c r="B16677" s="1" t="s">
        <v>16678</v>
      </c>
      <c r="C16677" s="2" t="n">
        <f aca="false">LEN(B16677)</f>
        <v>10</v>
      </c>
    </row>
    <row r="16678" customFormat="false" ht="13.2" hidden="false" customHeight="false" outlineLevel="0" collapsed="false">
      <c r="A16678" s="1" t="n">
        <v>58799</v>
      </c>
      <c r="B16678" s="1" t="s">
        <v>16679</v>
      </c>
      <c r="C16678" s="2" t="n">
        <f aca="false">LEN(B16678)</f>
        <v>10</v>
      </c>
    </row>
    <row r="16679" customFormat="false" ht="13.2" hidden="false" customHeight="false" outlineLevel="0" collapsed="false">
      <c r="A16679" s="1" t="n">
        <v>39014</v>
      </c>
      <c r="B16679" s="1" t="s">
        <v>16680</v>
      </c>
      <c r="C16679" s="2" t="n">
        <f aca="false">LEN(B16679)</f>
        <v>10</v>
      </c>
    </row>
    <row r="16680" customFormat="false" ht="13.2" hidden="false" customHeight="false" outlineLevel="0" collapsed="false">
      <c r="A16680" s="1" t="n">
        <v>10883</v>
      </c>
      <c r="B16680" s="1" t="s">
        <v>16681</v>
      </c>
      <c r="C16680" s="2" t="n">
        <f aca="false">LEN(B16680)</f>
        <v>10</v>
      </c>
    </row>
    <row r="16681" customFormat="false" ht="13.2" hidden="false" customHeight="false" outlineLevel="0" collapsed="false">
      <c r="A16681" s="1" t="n">
        <v>11275</v>
      </c>
      <c r="B16681" s="1" t="s">
        <v>16682</v>
      </c>
      <c r="C16681" s="2" t="n">
        <f aca="false">LEN(B16681)</f>
        <v>10</v>
      </c>
    </row>
    <row r="16682" customFormat="false" ht="13.2" hidden="false" customHeight="false" outlineLevel="0" collapsed="false">
      <c r="A16682" s="1" t="n">
        <v>58800</v>
      </c>
      <c r="B16682" s="1" t="s">
        <v>16683</v>
      </c>
      <c r="C16682" s="2" t="n">
        <f aca="false">LEN(B16682)</f>
        <v>10</v>
      </c>
    </row>
    <row r="16683" customFormat="false" ht="13.2" hidden="false" customHeight="false" outlineLevel="0" collapsed="false">
      <c r="A16683" s="1" t="n">
        <v>13457</v>
      </c>
      <c r="B16683" s="1" t="s">
        <v>16684</v>
      </c>
      <c r="C16683" s="2" t="n">
        <f aca="false">LEN(B16683)</f>
        <v>8</v>
      </c>
    </row>
    <row r="16684" customFormat="false" ht="13.2" hidden="false" customHeight="false" outlineLevel="0" collapsed="false">
      <c r="A16684" s="1" t="n">
        <v>39015</v>
      </c>
      <c r="B16684" s="1" t="s">
        <v>16685</v>
      </c>
      <c r="C16684" s="2" t="n">
        <f aca="false">LEN(B16684)</f>
        <v>10</v>
      </c>
    </row>
    <row r="16685" customFormat="false" ht="13.2" hidden="false" customHeight="false" outlineLevel="0" collapsed="false">
      <c r="A16685" s="1" t="n">
        <v>11231</v>
      </c>
      <c r="B16685" s="1" t="s">
        <v>16686</v>
      </c>
      <c r="C16685" s="2" t="n">
        <f aca="false">LEN(B16685)</f>
        <v>10</v>
      </c>
    </row>
    <row r="16686" customFormat="false" ht="13.2" hidden="false" customHeight="false" outlineLevel="0" collapsed="false">
      <c r="A16686" s="1" t="n">
        <v>52809</v>
      </c>
      <c r="B16686" s="1" t="s">
        <v>16687</v>
      </c>
      <c r="C16686" s="2" t="n">
        <f aca="false">LEN(B16686)</f>
        <v>8</v>
      </c>
    </row>
    <row r="16687" customFormat="false" ht="13.2" hidden="false" customHeight="false" outlineLevel="0" collapsed="false">
      <c r="A16687" s="1" t="n">
        <v>21526</v>
      </c>
      <c r="B16687" s="1" t="s">
        <v>16688</v>
      </c>
      <c r="C16687" s="2" t="n">
        <f aca="false">LEN(B16687)</f>
        <v>10</v>
      </c>
    </row>
    <row r="16688" customFormat="false" ht="13.2" hidden="false" customHeight="false" outlineLevel="0" collapsed="false">
      <c r="A16688" s="1" t="n">
        <v>11580</v>
      </c>
      <c r="B16688" s="1" t="s">
        <v>16689</v>
      </c>
      <c r="C16688" s="2" t="n">
        <f aca="false">LEN(B16688)</f>
        <v>10</v>
      </c>
    </row>
    <row r="16689" customFormat="false" ht="13.2" hidden="false" customHeight="false" outlineLevel="0" collapsed="false">
      <c r="A16689" s="1" t="n">
        <v>39018</v>
      </c>
      <c r="B16689" s="1" t="s">
        <v>16690</v>
      </c>
      <c r="C16689" s="2" t="n">
        <f aca="false">LEN(B16689)</f>
        <v>10</v>
      </c>
    </row>
    <row r="16690" customFormat="false" ht="13.2" hidden="false" customHeight="false" outlineLevel="0" collapsed="false">
      <c r="A16690" s="1" t="n">
        <v>30640</v>
      </c>
      <c r="B16690" s="1" t="s">
        <v>16691</v>
      </c>
      <c r="C16690" s="2" t="n">
        <f aca="false">LEN(B16690)</f>
        <v>9</v>
      </c>
    </row>
    <row r="16691" customFormat="false" ht="13.2" hidden="false" customHeight="false" outlineLevel="0" collapsed="false">
      <c r="A16691" s="1" t="n">
        <v>21527</v>
      </c>
      <c r="B16691" s="1" t="s">
        <v>16692</v>
      </c>
      <c r="C16691" s="2" t="n">
        <f aca="false">LEN(B16691)</f>
        <v>10</v>
      </c>
    </row>
    <row r="16692" customFormat="false" ht="13.2" hidden="false" customHeight="false" outlineLevel="0" collapsed="false">
      <c r="A16692" s="1" t="n">
        <v>21528</v>
      </c>
      <c r="B16692" s="1" t="s">
        <v>16693</v>
      </c>
      <c r="C16692" s="2" t="n">
        <f aca="false">LEN(B16692)</f>
        <v>10</v>
      </c>
    </row>
    <row r="16693" customFormat="false" ht="13.2" hidden="false" customHeight="false" outlineLevel="0" collapsed="false">
      <c r="A16693" s="1" t="n">
        <v>13106</v>
      </c>
      <c r="B16693" s="1" t="s">
        <v>16694</v>
      </c>
      <c r="C16693" s="2" t="n">
        <f aca="false">LEN(B16693)</f>
        <v>10</v>
      </c>
    </row>
    <row r="16694" customFormat="false" ht="13.2" hidden="false" customHeight="false" outlineLevel="0" collapsed="false">
      <c r="A16694" s="1" t="n">
        <v>12825</v>
      </c>
      <c r="B16694" s="1" t="s">
        <v>16695</v>
      </c>
      <c r="C16694" s="2" t="n">
        <f aca="false">LEN(B16694)</f>
        <v>10</v>
      </c>
    </row>
    <row r="16695" customFormat="false" ht="13.2" hidden="false" customHeight="false" outlineLevel="0" collapsed="false">
      <c r="A16695" s="1" t="n">
        <v>14426</v>
      </c>
      <c r="B16695" s="1" t="s">
        <v>16696</v>
      </c>
      <c r="C16695" s="2" t="n">
        <f aca="false">LEN(B16695)</f>
        <v>10</v>
      </c>
    </row>
    <row r="16696" customFormat="false" ht="13.2" hidden="false" customHeight="false" outlineLevel="0" collapsed="false">
      <c r="A16696" s="1" t="n">
        <v>39022</v>
      </c>
      <c r="B16696" s="1" t="s">
        <v>16697</v>
      </c>
      <c r="C16696" s="2" t="n">
        <f aca="false">LEN(B16696)</f>
        <v>10</v>
      </c>
    </row>
    <row r="16697" customFormat="false" ht="13.2" hidden="false" customHeight="false" outlineLevel="0" collapsed="false">
      <c r="A16697" s="1" t="n">
        <v>49986</v>
      </c>
      <c r="B16697" s="1" t="s">
        <v>16698</v>
      </c>
      <c r="C16697" s="2" t="n">
        <f aca="false">LEN(B16697)</f>
        <v>11</v>
      </c>
    </row>
    <row r="16698" customFormat="false" ht="13.2" hidden="false" customHeight="false" outlineLevel="0" collapsed="false">
      <c r="A16698" s="1" t="n">
        <v>26007</v>
      </c>
      <c r="B16698" s="1" t="s">
        <v>16699</v>
      </c>
      <c r="C16698" s="2" t="n">
        <f aca="false">LEN(B16698)</f>
        <v>11</v>
      </c>
    </row>
    <row r="16699" customFormat="false" ht="13.2" hidden="false" customHeight="false" outlineLevel="0" collapsed="false">
      <c r="A16699" s="1" t="n">
        <v>13458</v>
      </c>
      <c r="B16699" s="1" t="s">
        <v>16700</v>
      </c>
      <c r="C16699" s="2" t="n">
        <f aca="false">LEN(B16699)</f>
        <v>8</v>
      </c>
    </row>
    <row r="16700" customFormat="false" ht="13.2" hidden="false" customHeight="false" outlineLevel="0" collapsed="false">
      <c r="A16700" s="1" t="n">
        <v>57079</v>
      </c>
      <c r="B16700" s="1" t="s">
        <v>16701</v>
      </c>
      <c r="C16700" s="2" t="n">
        <f aca="false">LEN(B16700)</f>
        <v>9</v>
      </c>
    </row>
    <row r="16701" customFormat="false" ht="13.2" hidden="false" customHeight="false" outlineLevel="0" collapsed="false">
      <c r="A16701" s="1" t="n">
        <v>30641</v>
      </c>
      <c r="B16701" s="1" t="s">
        <v>16702</v>
      </c>
      <c r="C16701" s="2" t="n">
        <f aca="false">LEN(B16701)</f>
        <v>9</v>
      </c>
    </row>
    <row r="16702" customFormat="false" ht="13.2" hidden="false" customHeight="false" outlineLevel="0" collapsed="false">
      <c r="A16702" s="1" t="n">
        <v>57081</v>
      </c>
      <c r="B16702" s="1" t="s">
        <v>16703</v>
      </c>
      <c r="C16702" s="2" t="n">
        <f aca="false">LEN(B16702)</f>
        <v>9</v>
      </c>
    </row>
    <row r="16703" customFormat="false" ht="13.2" hidden="false" customHeight="false" outlineLevel="0" collapsed="false">
      <c r="A16703" s="1" t="n">
        <v>57082</v>
      </c>
      <c r="B16703" s="1" t="s">
        <v>16704</v>
      </c>
      <c r="C16703" s="2" t="n">
        <f aca="false">LEN(B16703)</f>
        <v>9</v>
      </c>
    </row>
    <row r="16704" customFormat="false" ht="13.2" hidden="false" customHeight="false" outlineLevel="0" collapsed="false">
      <c r="A16704" s="1" t="n">
        <v>57083</v>
      </c>
      <c r="B16704" s="1" t="s">
        <v>16705</v>
      </c>
      <c r="C16704" s="2" t="n">
        <f aca="false">LEN(B16704)</f>
        <v>9</v>
      </c>
    </row>
    <row r="16705" customFormat="false" ht="13.2" hidden="false" customHeight="false" outlineLevel="0" collapsed="false">
      <c r="A16705" s="1" t="n">
        <v>13459</v>
      </c>
      <c r="B16705" s="1" t="s">
        <v>16706</v>
      </c>
      <c r="C16705" s="2" t="n">
        <f aca="false">LEN(B16705)</f>
        <v>8</v>
      </c>
    </row>
    <row r="16706" customFormat="false" ht="13.2" hidden="false" customHeight="false" outlineLevel="0" collapsed="false">
      <c r="A16706" s="1" t="n">
        <v>39023</v>
      </c>
      <c r="B16706" s="1" t="s">
        <v>16707</v>
      </c>
      <c r="C16706" s="2" t="n">
        <f aca="false">LEN(B16706)</f>
        <v>10</v>
      </c>
    </row>
    <row r="16707" customFormat="false" ht="13.2" hidden="false" customHeight="false" outlineLevel="0" collapsed="false">
      <c r="A16707" s="1" t="n">
        <v>39024</v>
      </c>
      <c r="B16707" s="1" t="s">
        <v>16708</v>
      </c>
      <c r="C16707" s="2" t="n">
        <f aca="false">LEN(B16707)</f>
        <v>10</v>
      </c>
    </row>
    <row r="16708" customFormat="false" ht="13.2" hidden="false" customHeight="false" outlineLevel="0" collapsed="false">
      <c r="A16708" s="1" t="n">
        <v>10264</v>
      </c>
      <c r="B16708" s="1" t="s">
        <v>16709</v>
      </c>
      <c r="C16708" s="2" t="n">
        <f aca="false">LEN(B16708)</f>
        <v>8</v>
      </c>
    </row>
    <row r="16709" customFormat="false" ht="13.2" hidden="false" customHeight="false" outlineLevel="0" collapsed="false">
      <c r="A16709" s="1" t="n">
        <v>28617</v>
      </c>
      <c r="B16709" s="1" t="s">
        <v>16710</v>
      </c>
      <c r="C16709" s="2" t="n">
        <f aca="false">LEN(B16709)</f>
        <v>10</v>
      </c>
    </row>
    <row r="16710" customFormat="false" ht="13.2" hidden="false" customHeight="false" outlineLevel="0" collapsed="false">
      <c r="A16710" s="1" t="n">
        <v>57084</v>
      </c>
      <c r="B16710" s="1" t="s">
        <v>16711</v>
      </c>
      <c r="C16710" s="2" t="n">
        <f aca="false">LEN(B16710)</f>
        <v>9</v>
      </c>
    </row>
    <row r="16711" customFormat="false" ht="13.2" hidden="false" customHeight="false" outlineLevel="0" collapsed="false">
      <c r="A16711" s="1" t="n">
        <v>30642</v>
      </c>
      <c r="B16711" s="1" t="s">
        <v>16712</v>
      </c>
      <c r="C16711" s="2" t="n">
        <f aca="false">LEN(B16711)</f>
        <v>9</v>
      </c>
    </row>
    <row r="16712" customFormat="false" ht="13.2" hidden="false" customHeight="false" outlineLevel="0" collapsed="false">
      <c r="A16712" s="1" t="n">
        <v>17109</v>
      </c>
      <c r="B16712" s="1" t="s">
        <v>16713</v>
      </c>
      <c r="C16712" s="2" t="n">
        <f aca="false">LEN(B16712)</f>
        <v>9</v>
      </c>
    </row>
    <row r="16713" customFormat="false" ht="13.2" hidden="false" customHeight="false" outlineLevel="0" collapsed="false">
      <c r="A16713" s="1" t="n">
        <v>39026</v>
      </c>
      <c r="B16713" s="1" t="s">
        <v>16714</v>
      </c>
      <c r="C16713" s="2" t="n">
        <f aca="false">LEN(B16713)</f>
        <v>10</v>
      </c>
    </row>
    <row r="16714" customFormat="false" ht="13.2" hidden="false" customHeight="false" outlineLevel="0" collapsed="false">
      <c r="A16714" s="1" t="n">
        <v>21529</v>
      </c>
      <c r="B16714" s="1" t="s">
        <v>16715</v>
      </c>
      <c r="C16714" s="2" t="n">
        <f aca="false">LEN(B16714)</f>
        <v>10</v>
      </c>
    </row>
    <row r="16715" customFormat="false" ht="13.2" hidden="false" customHeight="false" outlineLevel="0" collapsed="false">
      <c r="A16715" s="1" t="n">
        <v>21530</v>
      </c>
      <c r="B16715" s="1" t="s">
        <v>16716</v>
      </c>
      <c r="C16715" s="2" t="n">
        <f aca="false">LEN(B16715)</f>
        <v>10</v>
      </c>
    </row>
    <row r="16716" customFormat="false" ht="13.2" hidden="false" customHeight="false" outlineLevel="0" collapsed="false">
      <c r="A16716" s="1" t="n">
        <v>21531</v>
      </c>
      <c r="B16716" s="1" t="s">
        <v>16717</v>
      </c>
      <c r="C16716" s="2" t="n">
        <f aca="false">LEN(B16716)</f>
        <v>10</v>
      </c>
    </row>
    <row r="16717" customFormat="false" ht="13.2" hidden="false" customHeight="false" outlineLevel="0" collapsed="false">
      <c r="A16717" s="1" t="n">
        <v>21532</v>
      </c>
      <c r="B16717" s="1" t="s">
        <v>16718</v>
      </c>
      <c r="C16717" s="2" t="n">
        <f aca="false">LEN(B16717)</f>
        <v>10</v>
      </c>
    </row>
    <row r="16718" customFormat="false" ht="13.2" hidden="false" customHeight="false" outlineLevel="0" collapsed="false">
      <c r="A16718" s="1" t="n">
        <v>27191</v>
      </c>
      <c r="B16718" s="1" t="s">
        <v>16719</v>
      </c>
      <c r="C16718" s="2" t="n">
        <f aca="false">LEN(B16718)</f>
        <v>8</v>
      </c>
    </row>
    <row r="16719" customFormat="false" ht="13.2" hidden="false" customHeight="false" outlineLevel="0" collapsed="false">
      <c r="A16719" s="1" t="n">
        <v>13461</v>
      </c>
      <c r="B16719" s="1" t="s">
        <v>16720</v>
      </c>
      <c r="C16719" s="2" t="n">
        <f aca="false">LEN(B16719)</f>
        <v>8</v>
      </c>
    </row>
    <row r="16720" customFormat="false" ht="13.2" hidden="false" customHeight="false" outlineLevel="0" collapsed="false">
      <c r="A16720" s="1" t="n">
        <v>30643</v>
      </c>
      <c r="B16720" s="1" t="s">
        <v>16721</v>
      </c>
      <c r="C16720" s="2" t="n">
        <f aca="false">LEN(B16720)</f>
        <v>9</v>
      </c>
    </row>
    <row r="16721" customFormat="false" ht="13.2" hidden="false" customHeight="false" outlineLevel="0" collapsed="false">
      <c r="A16721" s="1" t="n">
        <v>13461</v>
      </c>
      <c r="B16721" s="1" t="s">
        <v>16722</v>
      </c>
      <c r="C16721" s="2" t="n">
        <f aca="false">LEN(B16721)</f>
        <v>8</v>
      </c>
    </row>
    <row r="16722" customFormat="false" ht="13.2" hidden="false" customHeight="false" outlineLevel="0" collapsed="false">
      <c r="A16722" s="1" t="n">
        <v>62669</v>
      </c>
      <c r="B16722" s="1" t="s">
        <v>16723</v>
      </c>
      <c r="C16722" s="2" t="n">
        <f aca="false">LEN(B16722)</f>
        <v>9</v>
      </c>
    </row>
    <row r="16723" customFormat="false" ht="13.2" hidden="false" customHeight="false" outlineLevel="0" collapsed="false">
      <c r="A16723" s="1" t="n">
        <v>27192</v>
      </c>
      <c r="B16723" s="1" t="s">
        <v>16724</v>
      </c>
      <c r="C16723" s="2" t="n">
        <f aca="false">LEN(B16723)</f>
        <v>8</v>
      </c>
    </row>
    <row r="16724" customFormat="false" ht="13.2" hidden="false" customHeight="false" outlineLevel="0" collapsed="false">
      <c r="A16724" s="1" t="n">
        <v>62670</v>
      </c>
      <c r="B16724" s="1" t="s">
        <v>16725</v>
      </c>
      <c r="C16724" s="2" t="n">
        <f aca="false">LEN(B16724)</f>
        <v>9</v>
      </c>
    </row>
    <row r="16725" customFormat="false" ht="13.2" hidden="false" customHeight="false" outlineLevel="0" collapsed="false">
      <c r="A16725" s="1" t="n">
        <v>39027</v>
      </c>
      <c r="B16725" s="1" t="s">
        <v>16726</v>
      </c>
      <c r="C16725" s="2" t="n">
        <f aca="false">LEN(B16725)</f>
        <v>10</v>
      </c>
    </row>
    <row r="16726" customFormat="false" ht="13.2" hidden="false" customHeight="false" outlineLevel="0" collapsed="false">
      <c r="A16726" s="1" t="n">
        <v>30644</v>
      </c>
      <c r="B16726" s="1" t="s">
        <v>16727</v>
      </c>
      <c r="C16726" s="2" t="n">
        <f aca="false">LEN(B16726)</f>
        <v>9</v>
      </c>
    </row>
    <row r="16727" customFormat="false" ht="13.2" hidden="false" customHeight="false" outlineLevel="0" collapsed="false">
      <c r="A16727" s="1" t="n">
        <v>12775</v>
      </c>
      <c r="B16727" s="1" t="s">
        <v>16728</v>
      </c>
      <c r="C16727" s="2" t="n">
        <f aca="false">LEN(B16727)</f>
        <v>10</v>
      </c>
    </row>
    <row r="16728" customFormat="false" ht="13.2" hidden="false" customHeight="false" outlineLevel="0" collapsed="false">
      <c r="A16728" s="1" t="n">
        <v>57086</v>
      </c>
      <c r="B16728" s="1" t="s">
        <v>16729</v>
      </c>
      <c r="C16728" s="2" t="n">
        <f aca="false">LEN(B16728)</f>
        <v>9</v>
      </c>
    </row>
    <row r="16729" customFormat="false" ht="13.2" hidden="false" customHeight="false" outlineLevel="0" collapsed="false">
      <c r="A16729" s="1" t="n">
        <v>17110</v>
      </c>
      <c r="B16729" s="1" t="s">
        <v>16730</v>
      </c>
      <c r="C16729" s="2" t="n">
        <f aca="false">LEN(B16729)</f>
        <v>9</v>
      </c>
    </row>
    <row r="16730" customFormat="false" ht="13.2" hidden="false" customHeight="false" outlineLevel="0" collapsed="false">
      <c r="A16730" s="1" t="n">
        <v>21533</v>
      </c>
      <c r="B16730" s="1" t="s">
        <v>16731</v>
      </c>
      <c r="C16730" s="2" t="n">
        <f aca="false">LEN(B16730)</f>
        <v>10</v>
      </c>
    </row>
    <row r="16731" customFormat="false" ht="13.2" hidden="false" customHeight="false" outlineLevel="0" collapsed="false">
      <c r="A16731" s="1" t="n">
        <v>39029</v>
      </c>
      <c r="B16731" s="1" t="s">
        <v>16732</v>
      </c>
      <c r="C16731" s="2" t="n">
        <f aca="false">LEN(B16731)</f>
        <v>10</v>
      </c>
    </row>
    <row r="16732" customFormat="false" ht="13.2" hidden="false" customHeight="false" outlineLevel="0" collapsed="false">
      <c r="A16732" s="1" t="n">
        <v>39030</v>
      </c>
      <c r="B16732" s="1" t="s">
        <v>16733</v>
      </c>
      <c r="C16732" s="2" t="n">
        <f aca="false">LEN(B16732)</f>
        <v>10</v>
      </c>
    </row>
    <row r="16733" customFormat="false" ht="13.2" hidden="false" customHeight="false" outlineLevel="0" collapsed="false">
      <c r="A16733" s="1" t="n">
        <v>21534</v>
      </c>
      <c r="B16733" s="1" t="s">
        <v>16734</v>
      </c>
      <c r="C16733" s="2" t="n">
        <f aca="false">LEN(B16733)</f>
        <v>10</v>
      </c>
    </row>
    <row r="16734" customFormat="false" ht="13.2" hidden="false" customHeight="false" outlineLevel="0" collapsed="false">
      <c r="A16734" s="1" t="n">
        <v>17111</v>
      </c>
      <c r="B16734" s="1" t="s">
        <v>16735</v>
      </c>
      <c r="C16734" s="2" t="n">
        <f aca="false">LEN(B16734)</f>
        <v>9</v>
      </c>
    </row>
    <row r="16735" customFormat="false" ht="13.2" hidden="false" customHeight="false" outlineLevel="0" collapsed="false">
      <c r="A16735" s="1" t="n">
        <v>17112</v>
      </c>
      <c r="B16735" s="1" t="s">
        <v>16736</v>
      </c>
      <c r="C16735" s="2" t="n">
        <f aca="false">LEN(B16735)</f>
        <v>9</v>
      </c>
    </row>
    <row r="16736" customFormat="false" ht="13.2" hidden="false" customHeight="false" outlineLevel="0" collapsed="false">
      <c r="A16736" s="1" t="n">
        <v>62671</v>
      </c>
      <c r="B16736" s="1" t="s">
        <v>16737</v>
      </c>
      <c r="C16736" s="2" t="n">
        <f aca="false">LEN(B16736)</f>
        <v>9</v>
      </c>
    </row>
    <row r="16737" customFormat="false" ht="13.2" hidden="false" customHeight="false" outlineLevel="0" collapsed="false">
      <c r="A16737" s="1" t="n">
        <v>17113</v>
      </c>
      <c r="B16737" s="1" t="s">
        <v>16738</v>
      </c>
      <c r="C16737" s="2" t="n">
        <f aca="false">LEN(B16737)</f>
        <v>9</v>
      </c>
    </row>
    <row r="16738" customFormat="false" ht="13.2" hidden="false" customHeight="false" outlineLevel="0" collapsed="false">
      <c r="A16738" s="1" t="n">
        <v>11508</v>
      </c>
      <c r="B16738" s="1" t="s">
        <v>16739</v>
      </c>
      <c r="C16738" s="2" t="n">
        <f aca="false">LEN(B16738)</f>
        <v>9</v>
      </c>
    </row>
    <row r="16739" customFormat="false" ht="13.2" hidden="false" customHeight="false" outlineLevel="0" collapsed="false">
      <c r="A16739" s="1" t="n">
        <v>39031</v>
      </c>
      <c r="B16739" s="1" t="s">
        <v>16740</v>
      </c>
      <c r="C16739" s="2" t="n">
        <f aca="false">LEN(B16739)</f>
        <v>10</v>
      </c>
    </row>
    <row r="16740" customFormat="false" ht="13.2" hidden="false" customHeight="false" outlineLevel="0" collapsed="false">
      <c r="A16740" s="1" t="n">
        <v>39032</v>
      </c>
      <c r="B16740" s="1" t="s">
        <v>16741</v>
      </c>
      <c r="C16740" s="2" t="n">
        <f aca="false">LEN(B16740)</f>
        <v>10</v>
      </c>
    </row>
    <row r="16741" customFormat="false" ht="13.2" hidden="false" customHeight="false" outlineLevel="0" collapsed="false">
      <c r="A16741" s="1" t="n">
        <v>21535</v>
      </c>
      <c r="B16741" s="1" t="s">
        <v>16742</v>
      </c>
      <c r="C16741" s="2" t="n">
        <f aca="false">LEN(B16741)</f>
        <v>10</v>
      </c>
    </row>
    <row r="16742" customFormat="false" ht="13.2" hidden="false" customHeight="false" outlineLevel="0" collapsed="false">
      <c r="A16742" s="1" t="n">
        <v>37225</v>
      </c>
      <c r="B16742" s="1" t="s">
        <v>16743</v>
      </c>
      <c r="C16742" s="2" t="n">
        <f aca="false">LEN(B16742)</f>
        <v>10</v>
      </c>
    </row>
    <row r="16743" customFormat="false" ht="13.2" hidden="false" customHeight="false" outlineLevel="0" collapsed="false">
      <c r="A16743" s="1" t="n">
        <v>21845</v>
      </c>
      <c r="B16743" s="1" t="s">
        <v>16744</v>
      </c>
      <c r="C16743" s="2" t="n">
        <f aca="false">LEN(B16743)</f>
        <v>10</v>
      </c>
    </row>
    <row r="16744" customFormat="false" ht="13.2" hidden="false" customHeight="false" outlineLevel="0" collapsed="false">
      <c r="A16744" s="1" t="n">
        <v>30251</v>
      </c>
      <c r="B16744" s="1" t="s">
        <v>16745</v>
      </c>
      <c r="C16744" s="2" t="n">
        <f aca="false">LEN(B16744)</f>
        <v>9</v>
      </c>
    </row>
    <row r="16745" customFormat="false" ht="13.2" hidden="false" customHeight="false" outlineLevel="0" collapsed="false">
      <c r="A16745" s="1" t="n">
        <v>21536</v>
      </c>
      <c r="B16745" s="1" t="s">
        <v>16746</v>
      </c>
      <c r="C16745" s="2" t="n">
        <f aca="false">LEN(B16745)</f>
        <v>10</v>
      </c>
    </row>
    <row r="16746" customFormat="false" ht="13.2" hidden="false" customHeight="false" outlineLevel="0" collapsed="false">
      <c r="A16746" s="1" t="n">
        <v>39035</v>
      </c>
      <c r="B16746" s="1" t="s">
        <v>16747</v>
      </c>
      <c r="C16746" s="2" t="n">
        <f aca="false">LEN(B16746)</f>
        <v>10</v>
      </c>
    </row>
    <row r="16747" customFormat="false" ht="13.2" hidden="false" customHeight="false" outlineLevel="0" collapsed="false">
      <c r="A16747" s="1" t="n">
        <v>21537</v>
      </c>
      <c r="B16747" s="1" t="s">
        <v>16748</v>
      </c>
      <c r="C16747" s="2" t="n">
        <f aca="false">LEN(B16747)</f>
        <v>10</v>
      </c>
    </row>
    <row r="16748" customFormat="false" ht="13.2" hidden="false" customHeight="false" outlineLevel="0" collapsed="false">
      <c r="A16748" s="1" t="n">
        <v>21538</v>
      </c>
      <c r="B16748" s="1" t="s">
        <v>16749</v>
      </c>
      <c r="C16748" s="2" t="n">
        <f aca="false">LEN(B16748)</f>
        <v>10</v>
      </c>
    </row>
    <row r="16749" customFormat="false" ht="13.2" hidden="false" customHeight="false" outlineLevel="0" collapsed="false">
      <c r="A16749" s="1" t="n">
        <v>21539</v>
      </c>
      <c r="B16749" s="1" t="s">
        <v>16750</v>
      </c>
      <c r="C16749" s="2" t="n">
        <f aca="false">LEN(B16749)</f>
        <v>10</v>
      </c>
    </row>
    <row r="16750" customFormat="false" ht="13.2" hidden="false" customHeight="false" outlineLevel="0" collapsed="false">
      <c r="A16750" s="1" t="n">
        <v>52811</v>
      </c>
      <c r="B16750" s="1" t="s">
        <v>16751</v>
      </c>
      <c r="C16750" s="2" t="n">
        <f aca="false">LEN(B16750)</f>
        <v>8</v>
      </c>
    </row>
    <row r="16751" customFormat="false" ht="13.2" hidden="false" customHeight="false" outlineLevel="0" collapsed="false">
      <c r="A16751" s="1" t="n">
        <v>13176</v>
      </c>
      <c r="B16751" s="1" t="s">
        <v>16752</v>
      </c>
      <c r="C16751" s="2" t="n">
        <f aca="false">LEN(B16751)</f>
        <v>9</v>
      </c>
    </row>
    <row r="16752" customFormat="false" ht="13.2" hidden="false" customHeight="false" outlineLevel="0" collapsed="false">
      <c r="A16752" s="1" t="n">
        <v>13463</v>
      </c>
      <c r="B16752" s="1" t="s">
        <v>16753</v>
      </c>
      <c r="C16752" s="2" t="n">
        <f aca="false">LEN(B16752)</f>
        <v>8</v>
      </c>
    </row>
    <row r="16753" customFormat="false" ht="13.2" hidden="false" customHeight="false" outlineLevel="0" collapsed="false">
      <c r="A16753" s="1" t="n">
        <v>21540</v>
      </c>
      <c r="B16753" s="1" t="s">
        <v>16754</v>
      </c>
      <c r="C16753" s="2" t="n">
        <f aca="false">LEN(B16753)</f>
        <v>10</v>
      </c>
    </row>
    <row r="16754" customFormat="false" ht="13.2" hidden="false" customHeight="false" outlineLevel="0" collapsed="false">
      <c r="A16754" s="1" t="n">
        <v>13464</v>
      </c>
      <c r="B16754" s="1" t="s">
        <v>16755</v>
      </c>
      <c r="C16754" s="2" t="n">
        <f aca="false">LEN(B16754)</f>
        <v>8</v>
      </c>
    </row>
    <row r="16755" customFormat="false" ht="13.2" hidden="false" customHeight="false" outlineLevel="0" collapsed="false">
      <c r="A16755" s="1" t="n">
        <v>57087</v>
      </c>
      <c r="B16755" s="1" t="s">
        <v>16756</v>
      </c>
      <c r="C16755" s="2" t="n">
        <f aca="false">LEN(B16755)</f>
        <v>9</v>
      </c>
    </row>
    <row r="16756" customFormat="false" ht="13.2" hidden="false" customHeight="false" outlineLevel="0" collapsed="false">
      <c r="A16756" s="1" t="n">
        <v>32856</v>
      </c>
      <c r="B16756" s="1" t="s">
        <v>16757</v>
      </c>
      <c r="C16756" s="2" t="n">
        <f aca="false">LEN(B16756)</f>
        <v>10</v>
      </c>
    </row>
    <row r="16757" customFormat="false" ht="13.2" hidden="false" customHeight="false" outlineLevel="0" collapsed="false">
      <c r="A16757" s="1" t="n">
        <v>13465</v>
      </c>
      <c r="B16757" s="1" t="s">
        <v>16758</v>
      </c>
      <c r="C16757" s="2" t="n">
        <f aca="false">LEN(B16757)</f>
        <v>8</v>
      </c>
    </row>
    <row r="16758" customFormat="false" ht="13.2" hidden="false" customHeight="false" outlineLevel="0" collapsed="false">
      <c r="A16758" s="1" t="n">
        <v>62672</v>
      </c>
      <c r="B16758" s="1" t="s">
        <v>16759</v>
      </c>
      <c r="C16758" s="2" t="n">
        <f aca="false">LEN(B16758)</f>
        <v>9</v>
      </c>
    </row>
    <row r="16759" customFormat="false" ht="13.2" hidden="false" customHeight="false" outlineLevel="0" collapsed="false">
      <c r="A16759" s="1" t="n">
        <v>57088</v>
      </c>
      <c r="B16759" s="1" t="s">
        <v>16760</v>
      </c>
      <c r="C16759" s="2" t="n">
        <f aca="false">LEN(B16759)</f>
        <v>9</v>
      </c>
    </row>
    <row r="16760" customFormat="false" ht="13.2" hidden="false" customHeight="false" outlineLevel="0" collapsed="false">
      <c r="A16760" s="1" t="n">
        <v>62673</v>
      </c>
      <c r="B16760" s="1" t="s">
        <v>16761</v>
      </c>
      <c r="C16760" s="2" t="n">
        <f aca="false">LEN(B16760)</f>
        <v>9</v>
      </c>
    </row>
    <row r="16761" customFormat="false" ht="13.2" hidden="false" customHeight="false" outlineLevel="0" collapsed="false">
      <c r="A16761" s="1" t="n">
        <v>27193</v>
      </c>
      <c r="B16761" s="1" t="s">
        <v>16762</v>
      </c>
      <c r="C16761" s="2" t="n">
        <f aca="false">LEN(B16761)</f>
        <v>8</v>
      </c>
    </row>
    <row r="16762" customFormat="false" ht="13.2" hidden="false" customHeight="false" outlineLevel="0" collapsed="false">
      <c r="A16762" s="1" t="n">
        <v>58801</v>
      </c>
      <c r="B16762" s="1" t="s">
        <v>16763</v>
      </c>
      <c r="C16762" s="2" t="n">
        <f aca="false">LEN(B16762)</f>
        <v>10</v>
      </c>
    </row>
    <row r="16763" customFormat="false" ht="13.2" hidden="false" customHeight="false" outlineLevel="0" collapsed="false">
      <c r="A16763" s="1" t="n">
        <v>38186</v>
      </c>
      <c r="B16763" s="1" t="s">
        <v>16764</v>
      </c>
      <c r="C16763" s="2" t="n">
        <f aca="false">LEN(B16763)</f>
        <v>10</v>
      </c>
    </row>
    <row r="16764" customFormat="false" ht="13.2" hidden="false" customHeight="false" outlineLevel="0" collapsed="false">
      <c r="A16764" s="1" t="n">
        <v>30907</v>
      </c>
      <c r="B16764" s="1" t="s">
        <v>16765</v>
      </c>
      <c r="C16764" s="2" t="n">
        <f aca="false">LEN(B16764)</f>
        <v>10</v>
      </c>
    </row>
    <row r="16765" customFormat="false" ht="13.2" hidden="false" customHeight="false" outlineLevel="0" collapsed="false">
      <c r="A16765" s="1" t="n">
        <v>11666</v>
      </c>
      <c r="B16765" s="1" t="s">
        <v>16766</v>
      </c>
      <c r="C16765" s="2" t="n">
        <f aca="false">LEN(B16765)</f>
        <v>10</v>
      </c>
    </row>
    <row r="16766" customFormat="false" ht="13.2" hidden="false" customHeight="false" outlineLevel="0" collapsed="false">
      <c r="A16766" s="1" t="n">
        <v>39040</v>
      </c>
      <c r="B16766" s="1" t="s">
        <v>16767</v>
      </c>
      <c r="C16766" s="2" t="n">
        <f aca="false">LEN(B16766)</f>
        <v>10</v>
      </c>
    </row>
    <row r="16767" customFormat="false" ht="13.2" hidden="false" customHeight="false" outlineLevel="0" collapsed="false">
      <c r="A16767" s="1" t="n">
        <v>39040</v>
      </c>
      <c r="B16767" s="1" t="s">
        <v>16768</v>
      </c>
      <c r="C16767" s="2" t="n">
        <f aca="false">LEN(B16767)</f>
        <v>10</v>
      </c>
    </row>
    <row r="16768" customFormat="false" ht="13.2" hidden="false" customHeight="false" outlineLevel="0" collapsed="false">
      <c r="A16768" s="1" t="n">
        <v>21541</v>
      </c>
      <c r="B16768" s="1" t="s">
        <v>16769</v>
      </c>
      <c r="C16768" s="2" t="n">
        <f aca="false">LEN(B16768)</f>
        <v>10</v>
      </c>
    </row>
    <row r="16769" customFormat="false" ht="13.2" hidden="false" customHeight="false" outlineLevel="0" collapsed="false">
      <c r="A16769" s="1" t="n">
        <v>17115</v>
      </c>
      <c r="B16769" s="1" t="s">
        <v>16770</v>
      </c>
      <c r="C16769" s="2" t="n">
        <f aca="false">LEN(B16769)</f>
        <v>9</v>
      </c>
    </row>
    <row r="16770" customFormat="false" ht="13.2" hidden="false" customHeight="false" outlineLevel="0" collapsed="false">
      <c r="A16770" s="1" t="n">
        <v>21542</v>
      </c>
      <c r="B16770" s="1" t="s">
        <v>16771</v>
      </c>
      <c r="C16770" s="2" t="n">
        <f aca="false">LEN(B16770)</f>
        <v>10</v>
      </c>
    </row>
    <row r="16771" customFormat="false" ht="13.2" hidden="false" customHeight="false" outlineLevel="0" collapsed="false">
      <c r="A16771" s="1" t="n">
        <v>17116</v>
      </c>
      <c r="B16771" s="1" t="s">
        <v>16772</v>
      </c>
      <c r="C16771" s="2" t="n">
        <f aca="false">LEN(B16771)</f>
        <v>9</v>
      </c>
    </row>
    <row r="16772" customFormat="false" ht="13.2" hidden="false" customHeight="false" outlineLevel="0" collapsed="false">
      <c r="A16772" s="1" t="n">
        <v>39042</v>
      </c>
      <c r="B16772" s="1" t="s">
        <v>16773</v>
      </c>
      <c r="C16772" s="2" t="n">
        <f aca="false">LEN(B16772)</f>
        <v>10</v>
      </c>
    </row>
    <row r="16773" customFormat="false" ht="13.2" hidden="false" customHeight="false" outlineLevel="0" collapsed="false">
      <c r="A16773" s="1" t="n">
        <v>39043</v>
      </c>
      <c r="B16773" s="1" t="s">
        <v>16774</v>
      </c>
      <c r="C16773" s="2" t="n">
        <f aca="false">LEN(B16773)</f>
        <v>10</v>
      </c>
    </row>
    <row r="16774" customFormat="false" ht="13.2" hidden="false" customHeight="false" outlineLevel="0" collapsed="false">
      <c r="A16774" s="1" t="n">
        <v>21543</v>
      </c>
      <c r="B16774" s="1" t="s">
        <v>16775</v>
      </c>
      <c r="C16774" s="2" t="n">
        <f aca="false">LEN(B16774)</f>
        <v>10</v>
      </c>
    </row>
    <row r="16775" customFormat="false" ht="13.2" hidden="false" customHeight="false" outlineLevel="0" collapsed="false">
      <c r="A16775" s="1" t="n">
        <v>21544</v>
      </c>
      <c r="B16775" s="1" t="s">
        <v>16776</v>
      </c>
      <c r="C16775" s="2" t="n">
        <f aca="false">LEN(B16775)</f>
        <v>10</v>
      </c>
    </row>
    <row r="16776" customFormat="false" ht="13.2" hidden="false" customHeight="false" outlineLevel="0" collapsed="false">
      <c r="A16776" s="1" t="n">
        <v>39044</v>
      </c>
      <c r="B16776" s="1" t="s">
        <v>16777</v>
      </c>
      <c r="C16776" s="2" t="n">
        <f aca="false">LEN(B16776)</f>
        <v>10</v>
      </c>
    </row>
    <row r="16777" customFormat="false" ht="13.2" hidden="false" customHeight="false" outlineLevel="0" collapsed="false">
      <c r="A16777" s="1" t="n">
        <v>12703</v>
      </c>
      <c r="B16777" s="1" t="s">
        <v>16778</v>
      </c>
      <c r="C16777" s="2" t="n">
        <f aca="false">LEN(B16777)</f>
        <v>10</v>
      </c>
    </row>
    <row r="16778" customFormat="false" ht="13.2" hidden="false" customHeight="false" outlineLevel="0" collapsed="false">
      <c r="A16778" s="1" t="n">
        <v>11666</v>
      </c>
      <c r="B16778" s="1" t="s">
        <v>16779</v>
      </c>
      <c r="C16778" s="2" t="n">
        <f aca="false">LEN(B16778)</f>
        <v>10</v>
      </c>
    </row>
    <row r="16779" customFormat="false" ht="13.2" hidden="false" customHeight="false" outlineLevel="0" collapsed="false">
      <c r="A16779" s="1" t="n">
        <v>11975</v>
      </c>
      <c r="B16779" s="1" t="s">
        <v>16780</v>
      </c>
      <c r="C16779" s="2" t="n">
        <f aca="false">LEN(B16779)</f>
        <v>10</v>
      </c>
    </row>
    <row r="16780" customFormat="false" ht="13.2" hidden="false" customHeight="false" outlineLevel="0" collapsed="false">
      <c r="A16780" s="1" t="n">
        <v>21546</v>
      </c>
      <c r="B16780" s="1" t="s">
        <v>16781</v>
      </c>
      <c r="C16780" s="2" t="n">
        <f aca="false">LEN(B16780)</f>
        <v>10</v>
      </c>
    </row>
    <row r="16781" customFormat="false" ht="13.2" hidden="false" customHeight="false" outlineLevel="0" collapsed="false">
      <c r="A16781" s="1" t="n">
        <v>13466</v>
      </c>
      <c r="B16781" s="1" t="s">
        <v>16782</v>
      </c>
      <c r="C16781" s="2" t="n">
        <f aca="false">LEN(B16781)</f>
        <v>8</v>
      </c>
    </row>
    <row r="16782" customFormat="false" ht="13.2" hidden="false" customHeight="false" outlineLevel="0" collapsed="false">
      <c r="A16782" s="1" t="n">
        <v>30647</v>
      </c>
      <c r="B16782" s="1" t="s">
        <v>16783</v>
      </c>
      <c r="C16782" s="2" t="n">
        <f aca="false">LEN(B16782)</f>
        <v>9</v>
      </c>
    </row>
    <row r="16783" customFormat="false" ht="13.2" hidden="false" customHeight="false" outlineLevel="0" collapsed="false">
      <c r="A16783" s="1" t="n">
        <v>21547</v>
      </c>
      <c r="B16783" s="1" t="s">
        <v>16784</v>
      </c>
      <c r="C16783" s="2" t="n">
        <f aca="false">LEN(B16783)</f>
        <v>10</v>
      </c>
    </row>
    <row r="16784" customFormat="false" ht="13.2" hidden="false" customHeight="false" outlineLevel="0" collapsed="false">
      <c r="A16784" s="1" t="n">
        <v>13467</v>
      </c>
      <c r="B16784" s="1" t="s">
        <v>16785</v>
      </c>
      <c r="C16784" s="2" t="n">
        <f aca="false">LEN(B16784)</f>
        <v>8</v>
      </c>
    </row>
    <row r="16785" customFormat="false" ht="13.2" hidden="false" customHeight="false" outlineLevel="0" collapsed="false">
      <c r="A16785" s="1" t="n">
        <v>39047</v>
      </c>
      <c r="B16785" s="1" t="s">
        <v>16786</v>
      </c>
      <c r="C16785" s="2" t="n">
        <f aca="false">LEN(B16785)</f>
        <v>10</v>
      </c>
    </row>
    <row r="16786" customFormat="false" ht="13.2" hidden="false" customHeight="false" outlineLevel="0" collapsed="false">
      <c r="A16786" s="1" t="n">
        <v>12317</v>
      </c>
      <c r="B16786" s="1" t="s">
        <v>16787</v>
      </c>
      <c r="C16786" s="2" t="n">
        <f aca="false">LEN(B16786)</f>
        <v>10</v>
      </c>
    </row>
    <row r="16787" customFormat="false" ht="13.2" hidden="false" customHeight="false" outlineLevel="0" collapsed="false">
      <c r="A16787" s="1" t="n">
        <v>17117</v>
      </c>
      <c r="B16787" s="1" t="s">
        <v>16788</v>
      </c>
      <c r="C16787" s="2" t="n">
        <f aca="false">LEN(B16787)</f>
        <v>9</v>
      </c>
    </row>
    <row r="16788" customFormat="false" ht="13.2" hidden="false" customHeight="false" outlineLevel="0" collapsed="false">
      <c r="A16788" s="1" t="n">
        <v>11929</v>
      </c>
      <c r="B16788" s="1" t="s">
        <v>16789</v>
      </c>
      <c r="C16788" s="2" t="n">
        <f aca="false">LEN(B16788)</f>
        <v>9</v>
      </c>
    </row>
    <row r="16789" customFormat="false" ht="13.2" hidden="false" customHeight="false" outlineLevel="0" collapsed="false">
      <c r="A16789" s="1" t="n">
        <v>11651</v>
      </c>
      <c r="B16789" s="1" t="s">
        <v>16790</v>
      </c>
      <c r="C16789" s="2" t="n">
        <f aca="false">LEN(B16789)</f>
        <v>9</v>
      </c>
    </row>
    <row r="16790" customFormat="false" ht="13.2" hidden="false" customHeight="false" outlineLevel="0" collapsed="false">
      <c r="A16790" s="1" t="n">
        <v>17119</v>
      </c>
      <c r="B16790" s="1" t="s">
        <v>16791</v>
      </c>
      <c r="C16790" s="2" t="n">
        <f aca="false">LEN(B16790)</f>
        <v>9</v>
      </c>
    </row>
    <row r="16791" customFormat="false" ht="13.2" hidden="false" customHeight="false" outlineLevel="0" collapsed="false">
      <c r="A16791" s="1" t="n">
        <v>11849</v>
      </c>
      <c r="B16791" s="1" t="s">
        <v>16792</v>
      </c>
      <c r="C16791" s="2" t="n">
        <f aca="false">LEN(B16791)</f>
        <v>10</v>
      </c>
    </row>
    <row r="16792" customFormat="false" ht="13.2" hidden="false" customHeight="false" outlineLevel="0" collapsed="false">
      <c r="A16792" s="1" t="n">
        <v>17120</v>
      </c>
      <c r="B16792" s="1" t="s">
        <v>16793</v>
      </c>
      <c r="C16792" s="2" t="n">
        <f aca="false">LEN(B16792)</f>
        <v>9</v>
      </c>
    </row>
    <row r="16793" customFormat="false" ht="13.2" hidden="false" customHeight="false" outlineLevel="0" collapsed="false">
      <c r="A16793" s="1" t="n">
        <v>10116</v>
      </c>
      <c r="B16793" s="1" t="s">
        <v>16794</v>
      </c>
      <c r="C16793" s="2" t="n">
        <f aca="false">LEN(B16793)</f>
        <v>10</v>
      </c>
    </row>
    <row r="16794" customFormat="false" ht="13.2" hidden="false" customHeight="false" outlineLevel="0" collapsed="false">
      <c r="A16794" s="1" t="n">
        <v>27194</v>
      </c>
      <c r="B16794" s="1" t="s">
        <v>16795</v>
      </c>
      <c r="C16794" s="2" t="n">
        <f aca="false">LEN(B16794)</f>
        <v>8</v>
      </c>
    </row>
    <row r="16795" customFormat="false" ht="13.2" hidden="false" customHeight="false" outlineLevel="0" collapsed="false">
      <c r="A16795" s="1" t="n">
        <v>39051</v>
      </c>
      <c r="B16795" s="1" t="s">
        <v>16796</v>
      </c>
      <c r="C16795" s="2" t="n">
        <f aca="false">LEN(B16795)</f>
        <v>10</v>
      </c>
    </row>
    <row r="16796" customFormat="false" ht="13.2" hidden="false" customHeight="false" outlineLevel="0" collapsed="false">
      <c r="A16796" s="1" t="n">
        <v>39052</v>
      </c>
      <c r="B16796" s="1" t="s">
        <v>16797</v>
      </c>
      <c r="C16796" s="2" t="n">
        <f aca="false">LEN(B16796)</f>
        <v>10</v>
      </c>
    </row>
    <row r="16797" customFormat="false" ht="13.2" hidden="false" customHeight="false" outlineLevel="0" collapsed="false">
      <c r="A16797" s="1" t="n">
        <v>39053</v>
      </c>
      <c r="B16797" s="1" t="s">
        <v>16798</v>
      </c>
      <c r="C16797" s="2" t="n">
        <f aca="false">LEN(B16797)</f>
        <v>10</v>
      </c>
    </row>
    <row r="16798" customFormat="false" ht="13.2" hidden="false" customHeight="false" outlineLevel="0" collapsed="false">
      <c r="A16798" s="1" t="n">
        <v>57091</v>
      </c>
      <c r="B16798" s="1" t="s">
        <v>16799</v>
      </c>
      <c r="C16798" s="2" t="n">
        <f aca="false">LEN(B16798)</f>
        <v>9</v>
      </c>
    </row>
    <row r="16799" customFormat="false" ht="13.2" hidden="false" customHeight="false" outlineLevel="0" collapsed="false">
      <c r="A16799" s="1" t="n">
        <v>39054</v>
      </c>
      <c r="B16799" s="1" t="s">
        <v>16800</v>
      </c>
      <c r="C16799" s="2" t="n">
        <f aca="false">LEN(B16799)</f>
        <v>10</v>
      </c>
    </row>
    <row r="16800" customFormat="false" ht="13.2" hidden="false" customHeight="false" outlineLevel="0" collapsed="false">
      <c r="A16800" s="1" t="n">
        <v>21549</v>
      </c>
      <c r="B16800" s="1" t="s">
        <v>16801</v>
      </c>
      <c r="C16800" s="2" t="n">
        <f aca="false">LEN(B16800)</f>
        <v>10</v>
      </c>
    </row>
    <row r="16801" customFormat="false" ht="13.2" hidden="false" customHeight="false" outlineLevel="0" collapsed="false">
      <c r="A16801" s="1" t="n">
        <v>58804</v>
      </c>
      <c r="B16801" s="1" t="s">
        <v>16802</v>
      </c>
      <c r="C16801" s="2" t="n">
        <f aca="false">LEN(B16801)</f>
        <v>10</v>
      </c>
    </row>
    <row r="16802" customFormat="false" ht="13.2" hidden="false" customHeight="false" outlineLevel="0" collapsed="false">
      <c r="A16802" s="1" t="n">
        <v>13468</v>
      </c>
      <c r="B16802" s="1" t="s">
        <v>16803</v>
      </c>
      <c r="C16802" s="2" t="n">
        <f aca="false">LEN(B16802)</f>
        <v>8</v>
      </c>
    </row>
    <row r="16803" customFormat="false" ht="13.2" hidden="false" customHeight="false" outlineLevel="0" collapsed="false">
      <c r="A16803" s="1" t="n">
        <v>11101</v>
      </c>
      <c r="B16803" s="1" t="s">
        <v>16804</v>
      </c>
      <c r="C16803" s="2" t="n">
        <f aca="false">LEN(B16803)</f>
        <v>9</v>
      </c>
    </row>
    <row r="16804" customFormat="false" ht="13.2" hidden="false" customHeight="false" outlineLevel="0" collapsed="false">
      <c r="A16804" s="1" t="n">
        <v>39055</v>
      </c>
      <c r="B16804" s="1" t="s">
        <v>16805</v>
      </c>
      <c r="C16804" s="2" t="n">
        <f aca="false">LEN(B16804)</f>
        <v>10</v>
      </c>
    </row>
    <row r="16805" customFormat="false" ht="13.2" hidden="false" customHeight="false" outlineLevel="0" collapsed="false">
      <c r="A16805" s="1" t="n">
        <v>11101</v>
      </c>
      <c r="B16805" s="1" t="s">
        <v>16806</v>
      </c>
      <c r="C16805" s="2" t="n">
        <f aca="false">LEN(B16805)</f>
        <v>9</v>
      </c>
    </row>
    <row r="16806" customFormat="false" ht="13.2" hidden="false" customHeight="false" outlineLevel="0" collapsed="false">
      <c r="A16806" s="1" t="n">
        <v>39056</v>
      </c>
      <c r="B16806" s="1" t="s">
        <v>16807</v>
      </c>
      <c r="C16806" s="2" t="n">
        <f aca="false">LEN(B16806)</f>
        <v>10</v>
      </c>
    </row>
    <row r="16807" customFormat="false" ht="13.2" hidden="false" customHeight="false" outlineLevel="0" collapsed="false">
      <c r="A16807" s="1" t="n">
        <v>30650</v>
      </c>
      <c r="B16807" s="1" t="s">
        <v>16808</v>
      </c>
      <c r="C16807" s="2" t="n">
        <f aca="false">LEN(B16807)</f>
        <v>9</v>
      </c>
    </row>
    <row r="16808" customFormat="false" ht="13.2" hidden="false" customHeight="false" outlineLevel="0" collapsed="false">
      <c r="A16808" s="1" t="n">
        <v>13469</v>
      </c>
      <c r="B16808" s="1" t="s">
        <v>16809</v>
      </c>
      <c r="C16808" s="2" t="n">
        <f aca="false">LEN(B16808)</f>
        <v>8</v>
      </c>
    </row>
    <row r="16809" customFormat="false" ht="13.2" hidden="false" customHeight="false" outlineLevel="0" collapsed="false">
      <c r="A16809" s="1" t="n">
        <v>58805</v>
      </c>
      <c r="B16809" s="1" t="s">
        <v>16810</v>
      </c>
      <c r="C16809" s="2" t="n">
        <f aca="false">LEN(B16809)</f>
        <v>10</v>
      </c>
    </row>
    <row r="16810" customFormat="false" ht="13.2" hidden="false" customHeight="false" outlineLevel="0" collapsed="false">
      <c r="A16810" s="1" t="n">
        <v>12985</v>
      </c>
      <c r="B16810" s="1" t="s">
        <v>16811</v>
      </c>
      <c r="C16810" s="2" t="n">
        <f aca="false">LEN(B16810)</f>
        <v>9</v>
      </c>
    </row>
    <row r="16811" customFormat="false" ht="13.2" hidden="false" customHeight="false" outlineLevel="0" collapsed="false">
      <c r="A16811" s="1" t="n">
        <v>21550</v>
      </c>
      <c r="B16811" s="1" t="s">
        <v>16812</v>
      </c>
      <c r="C16811" s="2" t="n">
        <f aca="false">LEN(B16811)</f>
        <v>10</v>
      </c>
    </row>
    <row r="16812" customFormat="false" ht="13.2" hidden="false" customHeight="false" outlineLevel="0" collapsed="false">
      <c r="A16812" s="1" t="n">
        <v>58806</v>
      </c>
      <c r="B16812" s="1" t="s">
        <v>16813</v>
      </c>
      <c r="C16812" s="2" t="n">
        <f aca="false">LEN(B16812)</f>
        <v>10</v>
      </c>
    </row>
    <row r="16813" customFormat="false" ht="13.2" hidden="false" customHeight="false" outlineLevel="0" collapsed="false">
      <c r="A16813" s="1" t="n">
        <v>11432</v>
      </c>
      <c r="B16813" s="1" t="s">
        <v>16814</v>
      </c>
      <c r="C16813" s="2" t="n">
        <f aca="false">LEN(B16813)</f>
        <v>9</v>
      </c>
    </row>
    <row r="16814" customFormat="false" ht="13.2" hidden="false" customHeight="false" outlineLevel="0" collapsed="false">
      <c r="A16814" s="1" t="n">
        <v>13410</v>
      </c>
      <c r="B16814" s="1" t="s">
        <v>16815</v>
      </c>
      <c r="C16814" s="2" t="n">
        <f aca="false">LEN(B16814)</f>
        <v>9</v>
      </c>
    </row>
    <row r="16815" customFormat="false" ht="13.2" hidden="false" customHeight="false" outlineLevel="0" collapsed="false">
      <c r="A16815" s="1" t="n">
        <v>11666</v>
      </c>
      <c r="B16815" s="1" t="s">
        <v>16816</v>
      </c>
      <c r="C16815" s="2" t="n">
        <f aca="false">LEN(B16815)</f>
        <v>10</v>
      </c>
    </row>
    <row r="16816" customFormat="false" ht="13.2" hidden="false" customHeight="false" outlineLevel="0" collapsed="false">
      <c r="A16816" s="1" t="n">
        <v>13106</v>
      </c>
      <c r="B16816" s="1" t="s">
        <v>16817</v>
      </c>
      <c r="C16816" s="2" t="n">
        <f aca="false">LEN(B16816)</f>
        <v>10</v>
      </c>
    </row>
    <row r="16817" customFormat="false" ht="13.2" hidden="false" customHeight="false" outlineLevel="0" collapsed="false">
      <c r="A16817" s="1" t="n">
        <v>39059</v>
      </c>
      <c r="B16817" s="1" t="s">
        <v>16818</v>
      </c>
      <c r="C16817" s="2" t="n">
        <f aca="false">LEN(B16817)</f>
        <v>10</v>
      </c>
    </row>
    <row r="16818" customFormat="false" ht="13.2" hidden="false" customHeight="false" outlineLevel="0" collapsed="false">
      <c r="A16818" s="1" t="n">
        <v>30651</v>
      </c>
      <c r="B16818" s="1" t="s">
        <v>16819</v>
      </c>
      <c r="C16818" s="2" t="n">
        <f aca="false">LEN(B16818)</f>
        <v>9</v>
      </c>
    </row>
    <row r="16819" customFormat="false" ht="13.2" hidden="false" customHeight="false" outlineLevel="0" collapsed="false">
      <c r="A16819" s="1" t="n">
        <v>21551</v>
      </c>
      <c r="B16819" s="1" t="s">
        <v>16820</v>
      </c>
      <c r="C16819" s="2" t="n">
        <f aca="false">LEN(B16819)</f>
        <v>10</v>
      </c>
    </row>
    <row r="16820" customFormat="false" ht="13.2" hidden="false" customHeight="false" outlineLevel="0" collapsed="false">
      <c r="A16820" s="1" t="n">
        <v>13470</v>
      </c>
      <c r="B16820" s="1" t="s">
        <v>16821</v>
      </c>
      <c r="C16820" s="2" t="n">
        <f aca="false">LEN(B16820)</f>
        <v>8</v>
      </c>
    </row>
    <row r="16821" customFormat="false" ht="13.2" hidden="false" customHeight="false" outlineLevel="0" collapsed="false">
      <c r="A16821" s="1" t="n">
        <v>19044</v>
      </c>
      <c r="B16821" s="1" t="s">
        <v>16822</v>
      </c>
      <c r="C16821" s="2" t="n">
        <f aca="false">LEN(B16821)</f>
        <v>10</v>
      </c>
    </row>
    <row r="16822" customFormat="false" ht="13.2" hidden="false" customHeight="false" outlineLevel="0" collapsed="false">
      <c r="A16822" s="1" t="n">
        <v>21552</v>
      </c>
      <c r="B16822" s="1" t="s">
        <v>16823</v>
      </c>
      <c r="C16822" s="2" t="n">
        <f aca="false">LEN(B16822)</f>
        <v>10</v>
      </c>
    </row>
    <row r="16823" customFormat="false" ht="13.2" hidden="false" customHeight="false" outlineLevel="0" collapsed="false">
      <c r="A16823" s="1" t="n">
        <v>39061</v>
      </c>
      <c r="B16823" s="1" t="s">
        <v>16824</v>
      </c>
      <c r="C16823" s="2" t="n">
        <f aca="false">LEN(B16823)</f>
        <v>10</v>
      </c>
    </row>
    <row r="16824" customFormat="false" ht="13.2" hidden="false" customHeight="false" outlineLevel="0" collapsed="false">
      <c r="A16824" s="1" t="n">
        <v>39062</v>
      </c>
      <c r="B16824" s="1" t="s">
        <v>16825</v>
      </c>
      <c r="C16824" s="2" t="n">
        <f aca="false">LEN(B16824)</f>
        <v>10</v>
      </c>
    </row>
    <row r="16825" customFormat="false" ht="13.2" hidden="false" customHeight="false" outlineLevel="0" collapsed="false">
      <c r="A16825" s="1" t="n">
        <v>15982</v>
      </c>
      <c r="B16825" s="1" t="s">
        <v>16826</v>
      </c>
      <c r="C16825" s="2" t="n">
        <f aca="false">LEN(B16825)</f>
        <v>10</v>
      </c>
    </row>
    <row r="16826" customFormat="false" ht="13.2" hidden="false" customHeight="false" outlineLevel="0" collapsed="false">
      <c r="A16826" s="1" t="n">
        <v>39063</v>
      </c>
      <c r="B16826" s="1" t="s">
        <v>16827</v>
      </c>
      <c r="C16826" s="2" t="n">
        <f aca="false">LEN(B16826)</f>
        <v>10</v>
      </c>
    </row>
    <row r="16827" customFormat="false" ht="13.2" hidden="false" customHeight="false" outlineLevel="0" collapsed="false">
      <c r="A16827" s="1" t="n">
        <v>30652</v>
      </c>
      <c r="B16827" s="1" t="s">
        <v>16828</v>
      </c>
      <c r="C16827" s="2" t="n">
        <f aca="false">LEN(B16827)</f>
        <v>9</v>
      </c>
    </row>
    <row r="16828" customFormat="false" ht="13.2" hidden="false" customHeight="false" outlineLevel="0" collapsed="false">
      <c r="A16828" s="1" t="n">
        <v>12315</v>
      </c>
      <c r="B16828" s="1" t="s">
        <v>16829</v>
      </c>
      <c r="C16828" s="2" t="n">
        <f aca="false">LEN(B16828)</f>
        <v>10</v>
      </c>
    </row>
    <row r="16829" customFormat="false" ht="13.2" hidden="false" customHeight="false" outlineLevel="0" collapsed="false">
      <c r="A16829" s="1" t="n">
        <v>39064</v>
      </c>
      <c r="B16829" s="1" t="s">
        <v>16830</v>
      </c>
      <c r="C16829" s="2" t="n">
        <f aca="false">LEN(B16829)</f>
        <v>10</v>
      </c>
    </row>
    <row r="16830" customFormat="false" ht="13.2" hidden="false" customHeight="false" outlineLevel="0" collapsed="false">
      <c r="A16830" s="1" t="n">
        <v>49987</v>
      </c>
      <c r="B16830" s="1" t="s">
        <v>16831</v>
      </c>
      <c r="C16830" s="2" t="n">
        <f aca="false">LEN(B16830)</f>
        <v>11</v>
      </c>
    </row>
    <row r="16831" customFormat="false" ht="13.2" hidden="false" customHeight="false" outlineLevel="0" collapsed="false">
      <c r="A16831" s="1" t="n">
        <v>26008</v>
      </c>
      <c r="B16831" s="1" t="s">
        <v>16832</v>
      </c>
      <c r="C16831" s="2" t="n">
        <f aca="false">LEN(B16831)</f>
        <v>11</v>
      </c>
    </row>
    <row r="16832" customFormat="false" ht="13.2" hidden="false" customHeight="false" outlineLevel="0" collapsed="false">
      <c r="A16832" s="1" t="n">
        <v>10283</v>
      </c>
      <c r="B16832" s="1" t="s">
        <v>16833</v>
      </c>
      <c r="C16832" s="2" t="n">
        <f aca="false">LEN(B16832)</f>
        <v>8</v>
      </c>
    </row>
    <row r="16833" customFormat="false" ht="13.2" hidden="false" customHeight="false" outlineLevel="0" collapsed="false">
      <c r="A16833" s="1" t="n">
        <v>17124</v>
      </c>
      <c r="B16833" s="1" t="s">
        <v>16834</v>
      </c>
      <c r="C16833" s="2" t="n">
        <f aca="false">LEN(B16833)</f>
        <v>9</v>
      </c>
    </row>
    <row r="16834" customFormat="false" ht="13.2" hidden="false" customHeight="false" outlineLevel="0" collapsed="false">
      <c r="A16834" s="1" t="n">
        <v>30653</v>
      </c>
      <c r="B16834" s="1" t="s">
        <v>16835</v>
      </c>
      <c r="C16834" s="2" t="n">
        <f aca="false">LEN(B16834)</f>
        <v>9</v>
      </c>
    </row>
    <row r="16835" customFormat="false" ht="13.2" hidden="false" customHeight="false" outlineLevel="0" collapsed="false">
      <c r="A16835" s="1" t="n">
        <v>17125</v>
      </c>
      <c r="B16835" s="1" t="s">
        <v>16836</v>
      </c>
      <c r="C16835" s="2" t="n">
        <f aca="false">LEN(B16835)</f>
        <v>9</v>
      </c>
    </row>
    <row r="16836" customFormat="false" ht="13.2" hidden="false" customHeight="false" outlineLevel="0" collapsed="false">
      <c r="A16836" s="1" t="n">
        <v>57095</v>
      </c>
      <c r="B16836" s="1" t="s">
        <v>16837</v>
      </c>
      <c r="C16836" s="2" t="n">
        <f aca="false">LEN(B16836)</f>
        <v>9</v>
      </c>
    </row>
    <row r="16837" customFormat="false" ht="13.2" hidden="false" customHeight="false" outlineLevel="0" collapsed="false">
      <c r="A16837" s="1" t="n">
        <v>39065</v>
      </c>
      <c r="B16837" s="1" t="s">
        <v>16838</v>
      </c>
      <c r="C16837" s="2" t="n">
        <f aca="false">LEN(B16837)</f>
        <v>10</v>
      </c>
    </row>
    <row r="16838" customFormat="false" ht="13.2" hidden="false" customHeight="false" outlineLevel="0" collapsed="false">
      <c r="A16838" s="1" t="n">
        <v>11060</v>
      </c>
      <c r="B16838" s="1" t="s">
        <v>16839</v>
      </c>
      <c r="C16838" s="2" t="n">
        <f aca="false">LEN(B16838)</f>
        <v>8</v>
      </c>
    </row>
    <row r="16839" customFormat="false" ht="13.2" hidden="false" customHeight="false" outlineLevel="0" collapsed="false">
      <c r="A16839" s="1" t="n">
        <v>57096</v>
      </c>
      <c r="B16839" s="1" t="s">
        <v>16840</v>
      </c>
      <c r="C16839" s="2" t="n">
        <f aca="false">LEN(B16839)</f>
        <v>9</v>
      </c>
    </row>
    <row r="16840" customFormat="false" ht="13.2" hidden="false" customHeight="false" outlineLevel="0" collapsed="false">
      <c r="A16840" s="1" t="n">
        <v>14203</v>
      </c>
      <c r="B16840" s="1" t="s">
        <v>16841</v>
      </c>
      <c r="C16840" s="2" t="n">
        <f aca="false">LEN(B16840)</f>
        <v>10</v>
      </c>
    </row>
    <row r="16841" customFormat="false" ht="13.2" hidden="false" customHeight="false" outlineLevel="0" collapsed="false">
      <c r="A16841" s="1" t="n">
        <v>62675</v>
      </c>
      <c r="B16841" s="1" t="s">
        <v>16842</v>
      </c>
      <c r="C16841" s="2" t="n">
        <f aca="false">LEN(B16841)</f>
        <v>9</v>
      </c>
    </row>
    <row r="16842" customFormat="false" ht="13.2" hidden="false" customHeight="false" outlineLevel="0" collapsed="false">
      <c r="A16842" s="1" t="n">
        <v>30654</v>
      </c>
      <c r="B16842" s="1" t="s">
        <v>16843</v>
      </c>
      <c r="C16842" s="2" t="n">
        <f aca="false">LEN(B16842)</f>
        <v>9</v>
      </c>
    </row>
    <row r="16843" customFormat="false" ht="13.2" hidden="false" customHeight="false" outlineLevel="0" collapsed="false">
      <c r="A16843" s="1" t="n">
        <v>27196</v>
      </c>
      <c r="B16843" s="1" t="s">
        <v>16844</v>
      </c>
      <c r="C16843" s="2" t="n">
        <f aca="false">LEN(B16843)</f>
        <v>8</v>
      </c>
    </row>
    <row r="16844" customFormat="false" ht="13.2" hidden="false" customHeight="false" outlineLevel="0" collapsed="false">
      <c r="A16844" s="1" t="n">
        <v>30655</v>
      </c>
      <c r="B16844" s="1" t="s">
        <v>16845</v>
      </c>
      <c r="C16844" s="2" t="n">
        <f aca="false">LEN(B16844)</f>
        <v>9</v>
      </c>
    </row>
    <row r="16845" customFormat="false" ht="13.2" hidden="false" customHeight="false" outlineLevel="0" collapsed="false">
      <c r="A16845" s="1" t="n">
        <v>39067</v>
      </c>
      <c r="B16845" s="1" t="s">
        <v>16846</v>
      </c>
      <c r="C16845" s="2" t="n">
        <f aca="false">LEN(B16845)</f>
        <v>10</v>
      </c>
    </row>
    <row r="16846" customFormat="false" ht="13.2" hidden="false" customHeight="false" outlineLevel="0" collapsed="false">
      <c r="A16846" s="1" t="n">
        <v>11140</v>
      </c>
      <c r="B16846" s="1" t="s">
        <v>16847</v>
      </c>
      <c r="C16846" s="2" t="n">
        <f aca="false">LEN(B16846)</f>
        <v>9</v>
      </c>
    </row>
    <row r="16847" customFormat="false" ht="13.2" hidden="false" customHeight="false" outlineLevel="0" collapsed="false">
      <c r="A16847" s="1" t="n">
        <v>39068</v>
      </c>
      <c r="B16847" s="1" t="s">
        <v>16848</v>
      </c>
      <c r="C16847" s="2" t="n">
        <f aca="false">LEN(B16847)</f>
        <v>10</v>
      </c>
    </row>
    <row r="16848" customFormat="false" ht="13.2" hidden="false" customHeight="false" outlineLevel="0" collapsed="false">
      <c r="A16848" s="1" t="n">
        <v>39069</v>
      </c>
      <c r="B16848" s="1" t="s">
        <v>16849</v>
      </c>
      <c r="C16848" s="2" t="n">
        <f aca="false">LEN(B16848)</f>
        <v>10</v>
      </c>
    </row>
    <row r="16849" customFormat="false" ht="13.2" hidden="false" customHeight="false" outlineLevel="0" collapsed="false">
      <c r="A16849" s="1" t="n">
        <v>39070</v>
      </c>
      <c r="B16849" s="1" t="s">
        <v>16850</v>
      </c>
      <c r="C16849" s="2" t="n">
        <f aca="false">LEN(B16849)</f>
        <v>10</v>
      </c>
    </row>
    <row r="16850" customFormat="false" ht="13.2" hidden="false" customHeight="false" outlineLevel="0" collapsed="false">
      <c r="A16850" s="1" t="n">
        <v>49988</v>
      </c>
      <c r="B16850" s="1" t="s">
        <v>16851</v>
      </c>
      <c r="C16850" s="2" t="n">
        <f aca="false">LEN(B16850)</f>
        <v>11</v>
      </c>
    </row>
    <row r="16851" customFormat="false" ht="13.2" hidden="false" customHeight="false" outlineLevel="0" collapsed="false">
      <c r="A16851" s="1" t="n">
        <v>57097</v>
      </c>
      <c r="B16851" s="1" t="s">
        <v>16852</v>
      </c>
      <c r="C16851" s="2" t="n">
        <f aca="false">LEN(B16851)</f>
        <v>9</v>
      </c>
    </row>
    <row r="16852" customFormat="false" ht="13.2" hidden="false" customHeight="false" outlineLevel="0" collapsed="false">
      <c r="A16852" s="1" t="n">
        <v>57098</v>
      </c>
      <c r="B16852" s="1" t="s">
        <v>16853</v>
      </c>
      <c r="C16852" s="2" t="n">
        <f aca="false">LEN(B16852)</f>
        <v>9</v>
      </c>
    </row>
    <row r="16853" customFormat="false" ht="13.2" hidden="false" customHeight="false" outlineLevel="0" collapsed="false">
      <c r="A16853" s="1" t="n">
        <v>30657</v>
      </c>
      <c r="B16853" s="1" t="s">
        <v>16854</v>
      </c>
      <c r="C16853" s="2" t="n">
        <f aca="false">LEN(B16853)</f>
        <v>9</v>
      </c>
    </row>
    <row r="16854" customFormat="false" ht="13.2" hidden="false" customHeight="false" outlineLevel="0" collapsed="false">
      <c r="A16854" s="1" t="n">
        <v>49989</v>
      </c>
      <c r="B16854" s="1" t="s">
        <v>16855</v>
      </c>
      <c r="C16854" s="2" t="n">
        <f aca="false">LEN(B16854)</f>
        <v>11</v>
      </c>
    </row>
    <row r="16855" customFormat="false" ht="13.2" hidden="false" customHeight="false" outlineLevel="0" collapsed="false">
      <c r="A16855" s="1" t="n">
        <v>11736</v>
      </c>
      <c r="B16855" s="1" t="s">
        <v>16856</v>
      </c>
      <c r="C16855" s="2" t="n">
        <f aca="false">LEN(B16855)</f>
        <v>8</v>
      </c>
    </row>
    <row r="16856" customFormat="false" ht="13.2" hidden="false" customHeight="false" outlineLevel="0" collapsed="false">
      <c r="A16856" s="1" t="n">
        <v>21555</v>
      </c>
      <c r="B16856" s="1" t="s">
        <v>16857</v>
      </c>
      <c r="C16856" s="2" t="n">
        <f aca="false">LEN(B16856)</f>
        <v>10</v>
      </c>
    </row>
    <row r="16857" customFormat="false" ht="13.2" hidden="false" customHeight="false" outlineLevel="0" collapsed="false">
      <c r="A16857" s="1" t="n">
        <v>30658</v>
      </c>
      <c r="B16857" s="1" t="s">
        <v>16858</v>
      </c>
      <c r="C16857" s="2" t="n">
        <f aca="false">LEN(B16857)</f>
        <v>9</v>
      </c>
    </row>
    <row r="16858" customFormat="false" ht="13.2" hidden="false" customHeight="false" outlineLevel="0" collapsed="false">
      <c r="A16858" s="1" t="n">
        <v>17126</v>
      </c>
      <c r="B16858" s="1" t="s">
        <v>16859</v>
      </c>
      <c r="C16858" s="2" t="n">
        <f aca="false">LEN(B16858)</f>
        <v>9</v>
      </c>
    </row>
    <row r="16859" customFormat="false" ht="13.2" hidden="false" customHeight="false" outlineLevel="0" collapsed="false">
      <c r="A16859" s="1" t="n">
        <v>17865</v>
      </c>
      <c r="B16859" s="1" t="s">
        <v>16860</v>
      </c>
      <c r="C16859" s="2" t="n">
        <f aca="false">LEN(B16859)</f>
        <v>10</v>
      </c>
    </row>
    <row r="16860" customFormat="false" ht="13.2" hidden="false" customHeight="false" outlineLevel="0" collapsed="false">
      <c r="A16860" s="1" t="n">
        <v>30659</v>
      </c>
      <c r="B16860" s="1" t="s">
        <v>16861</v>
      </c>
      <c r="C16860" s="2" t="n">
        <f aca="false">LEN(B16860)</f>
        <v>9</v>
      </c>
    </row>
    <row r="16861" customFormat="false" ht="13.2" hidden="false" customHeight="false" outlineLevel="0" collapsed="false">
      <c r="A16861" s="1" t="n">
        <v>30660</v>
      </c>
      <c r="B16861" s="1" t="s">
        <v>16862</v>
      </c>
      <c r="C16861" s="2" t="n">
        <f aca="false">LEN(B16861)</f>
        <v>9</v>
      </c>
    </row>
    <row r="16862" customFormat="false" ht="13.2" hidden="false" customHeight="false" outlineLevel="0" collapsed="false">
      <c r="A16862" s="1" t="n">
        <v>17127</v>
      </c>
      <c r="B16862" s="1" t="s">
        <v>16863</v>
      </c>
      <c r="C16862" s="2" t="n">
        <f aca="false">LEN(B16862)</f>
        <v>9</v>
      </c>
    </row>
    <row r="16863" customFormat="false" ht="13.2" hidden="false" customHeight="false" outlineLevel="0" collapsed="false">
      <c r="A16863" s="1" t="n">
        <v>17128</v>
      </c>
      <c r="B16863" s="1" t="s">
        <v>16864</v>
      </c>
      <c r="C16863" s="2" t="n">
        <f aca="false">LEN(B16863)</f>
        <v>9</v>
      </c>
    </row>
    <row r="16864" customFormat="false" ht="13.2" hidden="false" customHeight="false" outlineLevel="0" collapsed="false">
      <c r="A16864" s="1" t="n">
        <v>30661</v>
      </c>
      <c r="B16864" s="1" t="s">
        <v>16865</v>
      </c>
      <c r="C16864" s="2" t="n">
        <f aca="false">LEN(B16864)</f>
        <v>9</v>
      </c>
    </row>
    <row r="16865" customFormat="false" ht="13.2" hidden="false" customHeight="false" outlineLevel="0" collapsed="false">
      <c r="A16865" s="1" t="n">
        <v>30662</v>
      </c>
      <c r="B16865" s="1" t="s">
        <v>16866</v>
      </c>
      <c r="C16865" s="2" t="n">
        <f aca="false">LEN(B16865)</f>
        <v>9</v>
      </c>
    </row>
    <row r="16866" customFormat="false" ht="13.2" hidden="false" customHeight="false" outlineLevel="0" collapsed="false">
      <c r="A16866" s="1" t="n">
        <v>17129</v>
      </c>
      <c r="B16866" s="1" t="s">
        <v>16867</v>
      </c>
      <c r="C16866" s="2" t="n">
        <f aca="false">LEN(B16866)</f>
        <v>9</v>
      </c>
    </row>
    <row r="16867" customFormat="false" ht="13.2" hidden="false" customHeight="false" outlineLevel="0" collapsed="false">
      <c r="A16867" s="1" t="n">
        <v>38606</v>
      </c>
      <c r="B16867" s="1" t="s">
        <v>16868</v>
      </c>
      <c r="C16867" s="2" t="n">
        <f aca="false">LEN(B16867)</f>
        <v>9</v>
      </c>
    </row>
    <row r="16868" customFormat="false" ht="13.2" hidden="false" customHeight="false" outlineLevel="0" collapsed="false">
      <c r="A16868" s="1" t="n">
        <v>58807</v>
      </c>
      <c r="B16868" s="1" t="s">
        <v>16869</v>
      </c>
      <c r="C16868" s="2" t="n">
        <f aca="false">LEN(B16868)</f>
        <v>10</v>
      </c>
    </row>
    <row r="16869" customFormat="false" ht="13.2" hidden="false" customHeight="false" outlineLevel="0" collapsed="false">
      <c r="A16869" s="1" t="n">
        <v>23684</v>
      </c>
      <c r="B16869" s="1" t="s">
        <v>16870</v>
      </c>
      <c r="C16869" s="2" t="n">
        <f aca="false">LEN(B16869)</f>
        <v>10</v>
      </c>
    </row>
    <row r="16870" customFormat="false" ht="13.2" hidden="false" customHeight="false" outlineLevel="0" collapsed="false">
      <c r="A16870" s="1" t="n">
        <v>17130</v>
      </c>
      <c r="B16870" s="1" t="s">
        <v>16871</v>
      </c>
      <c r="C16870" s="2" t="n">
        <f aca="false">LEN(B16870)</f>
        <v>9</v>
      </c>
    </row>
    <row r="16871" customFormat="false" ht="13.2" hidden="false" customHeight="false" outlineLevel="0" collapsed="false">
      <c r="A16871" s="1" t="n">
        <v>21556</v>
      </c>
      <c r="B16871" s="1" t="s">
        <v>16872</v>
      </c>
      <c r="C16871" s="2" t="n">
        <f aca="false">LEN(B16871)</f>
        <v>10</v>
      </c>
    </row>
    <row r="16872" customFormat="false" ht="13.2" hidden="false" customHeight="false" outlineLevel="0" collapsed="false">
      <c r="A16872" s="1" t="n">
        <v>30663</v>
      </c>
      <c r="B16872" s="1" t="s">
        <v>16873</v>
      </c>
      <c r="C16872" s="2" t="n">
        <f aca="false">LEN(B16872)</f>
        <v>9</v>
      </c>
    </row>
    <row r="16873" customFormat="false" ht="13.2" hidden="false" customHeight="false" outlineLevel="0" collapsed="false">
      <c r="A16873" s="1" t="n">
        <v>27198</v>
      </c>
      <c r="B16873" s="1" t="s">
        <v>16874</v>
      </c>
      <c r="C16873" s="2" t="n">
        <f aca="false">LEN(B16873)</f>
        <v>8</v>
      </c>
    </row>
    <row r="16874" customFormat="false" ht="13.2" hidden="false" customHeight="false" outlineLevel="0" collapsed="false">
      <c r="A16874" s="1" t="n">
        <v>39073</v>
      </c>
      <c r="B16874" s="1" t="s">
        <v>16875</v>
      </c>
      <c r="C16874" s="2" t="n">
        <f aca="false">LEN(B16874)</f>
        <v>10</v>
      </c>
    </row>
    <row r="16875" customFormat="false" ht="13.2" hidden="false" customHeight="false" outlineLevel="0" collapsed="false">
      <c r="A16875" s="1" t="n">
        <v>26009</v>
      </c>
      <c r="B16875" s="1" t="s">
        <v>16876</v>
      </c>
      <c r="C16875" s="2" t="n">
        <f aca="false">LEN(B16875)</f>
        <v>11</v>
      </c>
    </row>
    <row r="16876" customFormat="false" ht="13.2" hidden="false" customHeight="false" outlineLevel="0" collapsed="false">
      <c r="A16876" s="1" t="n">
        <v>17932</v>
      </c>
      <c r="B16876" s="1" t="s">
        <v>16877</v>
      </c>
      <c r="C16876" s="2" t="n">
        <f aca="false">LEN(B16876)</f>
        <v>10</v>
      </c>
    </row>
    <row r="16877" customFormat="false" ht="13.2" hidden="false" customHeight="false" outlineLevel="0" collapsed="false">
      <c r="A16877" s="1" t="n">
        <v>30664</v>
      </c>
      <c r="B16877" s="1" t="s">
        <v>16878</v>
      </c>
      <c r="C16877" s="2" t="n">
        <f aca="false">LEN(B16877)</f>
        <v>9</v>
      </c>
    </row>
    <row r="16878" customFormat="false" ht="13.2" hidden="false" customHeight="false" outlineLevel="0" collapsed="false">
      <c r="A16878" s="1" t="n">
        <v>39074</v>
      </c>
      <c r="B16878" s="1" t="s">
        <v>16879</v>
      </c>
      <c r="C16878" s="2" t="n">
        <f aca="false">LEN(B16878)</f>
        <v>10</v>
      </c>
    </row>
    <row r="16879" customFormat="false" ht="13.2" hidden="false" customHeight="false" outlineLevel="0" collapsed="false">
      <c r="A16879" s="1" t="n">
        <v>21161</v>
      </c>
      <c r="B16879" s="1" t="s">
        <v>16880</v>
      </c>
      <c r="C16879" s="2" t="n">
        <f aca="false">LEN(B16879)</f>
        <v>9</v>
      </c>
    </row>
    <row r="16880" customFormat="false" ht="13.2" hidden="false" customHeight="false" outlineLevel="0" collapsed="false">
      <c r="A16880" s="1" t="n">
        <v>21558</v>
      </c>
      <c r="B16880" s="1" t="s">
        <v>16881</v>
      </c>
      <c r="C16880" s="2" t="n">
        <f aca="false">LEN(B16880)</f>
        <v>10</v>
      </c>
    </row>
    <row r="16881" customFormat="false" ht="13.2" hidden="false" customHeight="false" outlineLevel="0" collapsed="false">
      <c r="A16881" s="1" t="n">
        <v>30666</v>
      </c>
      <c r="B16881" s="1" t="s">
        <v>16882</v>
      </c>
      <c r="C16881" s="2" t="n">
        <f aca="false">LEN(B16881)</f>
        <v>9</v>
      </c>
    </row>
    <row r="16882" customFormat="false" ht="13.2" hidden="false" customHeight="false" outlineLevel="0" collapsed="false">
      <c r="A16882" s="1" t="n">
        <v>39075</v>
      </c>
      <c r="B16882" s="1" t="s">
        <v>16883</v>
      </c>
      <c r="C16882" s="2" t="n">
        <f aca="false">LEN(B16882)</f>
        <v>10</v>
      </c>
    </row>
    <row r="16883" customFormat="false" ht="13.2" hidden="false" customHeight="false" outlineLevel="0" collapsed="false">
      <c r="A16883" s="1" t="n">
        <v>58809</v>
      </c>
      <c r="B16883" s="1" t="s">
        <v>16884</v>
      </c>
      <c r="C16883" s="2" t="n">
        <f aca="false">LEN(B16883)</f>
        <v>10</v>
      </c>
    </row>
    <row r="16884" customFormat="false" ht="13.2" hidden="false" customHeight="false" outlineLevel="0" collapsed="false">
      <c r="A16884" s="1" t="n">
        <v>30667</v>
      </c>
      <c r="B16884" s="1" t="s">
        <v>16885</v>
      </c>
      <c r="C16884" s="2" t="n">
        <f aca="false">LEN(B16884)</f>
        <v>9</v>
      </c>
    </row>
    <row r="16885" customFormat="false" ht="13.2" hidden="false" customHeight="false" outlineLevel="0" collapsed="false">
      <c r="A16885" s="1" t="n">
        <v>39076</v>
      </c>
      <c r="B16885" s="1" t="s">
        <v>16886</v>
      </c>
      <c r="C16885" s="2" t="n">
        <f aca="false">LEN(B16885)</f>
        <v>10</v>
      </c>
    </row>
    <row r="16886" customFormat="false" ht="13.2" hidden="false" customHeight="false" outlineLevel="0" collapsed="false">
      <c r="A16886" s="1" t="n">
        <v>12540</v>
      </c>
      <c r="B16886" s="1" t="s">
        <v>16887</v>
      </c>
      <c r="C16886" s="2" t="n">
        <f aca="false">LEN(B16886)</f>
        <v>9</v>
      </c>
    </row>
    <row r="16887" customFormat="false" ht="13.2" hidden="false" customHeight="false" outlineLevel="0" collapsed="false">
      <c r="A16887" s="1" t="n">
        <v>39077</v>
      </c>
      <c r="B16887" s="1" t="s">
        <v>16888</v>
      </c>
      <c r="C16887" s="2" t="n">
        <f aca="false">LEN(B16887)</f>
        <v>10</v>
      </c>
    </row>
    <row r="16888" customFormat="false" ht="13.2" hidden="false" customHeight="false" outlineLevel="0" collapsed="false">
      <c r="A16888" s="1" t="n">
        <v>21559</v>
      </c>
      <c r="B16888" s="1" t="s">
        <v>16889</v>
      </c>
      <c r="C16888" s="2" t="n">
        <f aca="false">LEN(B16888)</f>
        <v>10</v>
      </c>
    </row>
    <row r="16889" customFormat="false" ht="13.2" hidden="false" customHeight="false" outlineLevel="0" collapsed="false">
      <c r="A16889" s="1" t="n">
        <v>62679</v>
      </c>
      <c r="B16889" s="1" t="s">
        <v>16890</v>
      </c>
      <c r="C16889" s="2" t="n">
        <f aca="false">LEN(B16889)</f>
        <v>9</v>
      </c>
    </row>
    <row r="16890" customFormat="false" ht="13.2" hidden="false" customHeight="false" outlineLevel="0" collapsed="false">
      <c r="A16890" s="1" t="n">
        <v>21560</v>
      </c>
      <c r="B16890" s="1" t="s">
        <v>16891</v>
      </c>
      <c r="C16890" s="2" t="n">
        <f aca="false">LEN(B16890)</f>
        <v>10</v>
      </c>
    </row>
    <row r="16891" customFormat="false" ht="13.2" hidden="false" customHeight="false" outlineLevel="0" collapsed="false">
      <c r="A16891" s="1" t="n">
        <v>21561</v>
      </c>
      <c r="B16891" s="1" t="s">
        <v>16892</v>
      </c>
      <c r="C16891" s="2" t="n">
        <f aca="false">LEN(B16891)</f>
        <v>10</v>
      </c>
    </row>
    <row r="16892" customFormat="false" ht="13.2" hidden="false" customHeight="false" outlineLevel="0" collapsed="false">
      <c r="A16892" s="1" t="n">
        <v>21562</v>
      </c>
      <c r="B16892" s="1" t="s">
        <v>16893</v>
      </c>
      <c r="C16892" s="2" t="n">
        <f aca="false">LEN(B16892)</f>
        <v>10</v>
      </c>
    </row>
    <row r="16893" customFormat="false" ht="13.2" hidden="false" customHeight="false" outlineLevel="0" collapsed="false">
      <c r="A16893" s="1" t="n">
        <v>21563</v>
      </c>
      <c r="B16893" s="1" t="s">
        <v>16894</v>
      </c>
      <c r="C16893" s="2" t="n">
        <f aca="false">LEN(B16893)</f>
        <v>10</v>
      </c>
    </row>
    <row r="16894" customFormat="false" ht="13.2" hidden="false" customHeight="false" outlineLevel="0" collapsed="false">
      <c r="A16894" s="1" t="n">
        <v>17132</v>
      </c>
      <c r="B16894" s="1" t="s">
        <v>16895</v>
      </c>
      <c r="C16894" s="2" t="n">
        <f aca="false">LEN(B16894)</f>
        <v>9</v>
      </c>
    </row>
    <row r="16895" customFormat="false" ht="13.2" hidden="false" customHeight="false" outlineLevel="0" collapsed="false">
      <c r="A16895" s="1" t="n">
        <v>57102</v>
      </c>
      <c r="B16895" s="1" t="s">
        <v>16896</v>
      </c>
      <c r="C16895" s="2" t="n">
        <f aca="false">LEN(B16895)</f>
        <v>9</v>
      </c>
    </row>
    <row r="16896" customFormat="false" ht="13.2" hidden="false" customHeight="false" outlineLevel="0" collapsed="false">
      <c r="A16896" s="1" t="n">
        <v>21400</v>
      </c>
      <c r="B16896" s="1" t="s">
        <v>16897</v>
      </c>
      <c r="C16896" s="2" t="n">
        <f aca="false">LEN(B16896)</f>
        <v>10</v>
      </c>
    </row>
    <row r="16897" customFormat="false" ht="13.2" hidden="false" customHeight="false" outlineLevel="0" collapsed="false">
      <c r="A16897" s="1" t="n">
        <v>58810</v>
      </c>
      <c r="B16897" s="1" t="s">
        <v>16898</v>
      </c>
      <c r="C16897" s="2" t="n">
        <f aca="false">LEN(B16897)</f>
        <v>10</v>
      </c>
    </row>
    <row r="16898" customFormat="false" ht="13.2" hidden="false" customHeight="false" outlineLevel="0" collapsed="false">
      <c r="A16898" s="1" t="n">
        <v>14334</v>
      </c>
      <c r="B16898" s="1" t="s">
        <v>16899</v>
      </c>
      <c r="C16898" s="2" t="n">
        <f aca="false">LEN(B16898)</f>
        <v>10</v>
      </c>
    </row>
    <row r="16899" customFormat="false" ht="13.2" hidden="false" customHeight="false" outlineLevel="0" collapsed="false">
      <c r="A16899" s="1" t="n">
        <v>21565</v>
      </c>
      <c r="B16899" s="1" t="s">
        <v>16900</v>
      </c>
      <c r="C16899" s="2" t="n">
        <f aca="false">LEN(B16899)</f>
        <v>10</v>
      </c>
    </row>
    <row r="16900" customFormat="false" ht="13.2" hidden="false" customHeight="false" outlineLevel="0" collapsed="false">
      <c r="A16900" s="1" t="n">
        <v>21565</v>
      </c>
      <c r="B16900" s="1" t="s">
        <v>16901</v>
      </c>
      <c r="C16900" s="2" t="n">
        <f aca="false">LEN(B16900)</f>
        <v>10</v>
      </c>
    </row>
    <row r="16901" customFormat="false" ht="13.2" hidden="false" customHeight="false" outlineLevel="0" collapsed="false">
      <c r="A16901" s="1" t="n">
        <v>13472</v>
      </c>
      <c r="B16901" s="1" t="s">
        <v>16902</v>
      </c>
      <c r="C16901" s="2" t="n">
        <f aca="false">LEN(B16901)</f>
        <v>8</v>
      </c>
    </row>
    <row r="16902" customFormat="false" ht="13.2" hidden="false" customHeight="false" outlineLevel="0" collapsed="false">
      <c r="A16902" s="1" t="n">
        <v>21567</v>
      </c>
      <c r="B16902" s="1" t="s">
        <v>16903</v>
      </c>
      <c r="C16902" s="2" t="n">
        <f aca="false">LEN(B16902)</f>
        <v>10</v>
      </c>
    </row>
    <row r="16903" customFormat="false" ht="13.2" hidden="false" customHeight="false" outlineLevel="0" collapsed="false">
      <c r="A16903" s="1" t="n">
        <v>57103</v>
      </c>
      <c r="B16903" s="1" t="s">
        <v>16904</v>
      </c>
      <c r="C16903" s="2" t="n">
        <f aca="false">LEN(B16903)</f>
        <v>9</v>
      </c>
    </row>
    <row r="16904" customFormat="false" ht="13.2" hidden="false" customHeight="false" outlineLevel="0" collapsed="false">
      <c r="A16904" s="1" t="n">
        <v>11974</v>
      </c>
      <c r="B16904" s="1" t="s">
        <v>16905</v>
      </c>
      <c r="C16904" s="2" t="n">
        <f aca="false">LEN(B16904)</f>
        <v>10</v>
      </c>
    </row>
    <row r="16905" customFormat="false" ht="13.2" hidden="false" customHeight="false" outlineLevel="0" collapsed="false">
      <c r="A16905" s="1" t="n">
        <v>39081</v>
      </c>
      <c r="B16905" s="1" t="s">
        <v>16906</v>
      </c>
      <c r="C16905" s="2" t="n">
        <f aca="false">LEN(B16905)</f>
        <v>10</v>
      </c>
    </row>
    <row r="16906" customFormat="false" ht="13.2" hidden="false" customHeight="false" outlineLevel="0" collapsed="false">
      <c r="A16906" s="1" t="n">
        <v>57104</v>
      </c>
      <c r="B16906" s="1" t="s">
        <v>16907</v>
      </c>
      <c r="C16906" s="2" t="n">
        <f aca="false">LEN(B16906)</f>
        <v>9</v>
      </c>
    </row>
    <row r="16907" customFormat="false" ht="13.2" hidden="false" customHeight="false" outlineLevel="0" collapsed="false">
      <c r="A16907" s="1" t="n">
        <v>30668</v>
      </c>
      <c r="B16907" s="1" t="s">
        <v>16908</v>
      </c>
      <c r="C16907" s="2" t="n">
        <f aca="false">LEN(B16907)</f>
        <v>9</v>
      </c>
    </row>
    <row r="16908" customFormat="false" ht="13.2" hidden="false" customHeight="false" outlineLevel="0" collapsed="false">
      <c r="A16908" s="1" t="n">
        <v>49990</v>
      </c>
      <c r="B16908" s="1" t="s">
        <v>16909</v>
      </c>
      <c r="C16908" s="2" t="n">
        <f aca="false">LEN(B16908)</f>
        <v>11</v>
      </c>
    </row>
    <row r="16909" customFormat="false" ht="13.2" hidden="false" customHeight="false" outlineLevel="0" collapsed="false">
      <c r="A16909" s="1" t="n">
        <v>17133</v>
      </c>
      <c r="B16909" s="1" t="s">
        <v>16910</v>
      </c>
      <c r="C16909" s="2" t="n">
        <f aca="false">LEN(B16909)</f>
        <v>9</v>
      </c>
    </row>
    <row r="16910" customFormat="false" ht="13.2" hidden="false" customHeight="false" outlineLevel="0" collapsed="false">
      <c r="A16910" s="1" t="n">
        <v>17134</v>
      </c>
      <c r="B16910" s="1" t="s">
        <v>16911</v>
      </c>
      <c r="C16910" s="2" t="n">
        <f aca="false">LEN(B16910)</f>
        <v>9</v>
      </c>
    </row>
    <row r="16911" customFormat="false" ht="13.2" hidden="false" customHeight="false" outlineLevel="0" collapsed="false">
      <c r="A16911" s="1" t="n">
        <v>26010</v>
      </c>
      <c r="B16911" s="1" t="s">
        <v>16912</v>
      </c>
      <c r="C16911" s="2" t="n">
        <f aca="false">LEN(B16911)</f>
        <v>11</v>
      </c>
    </row>
    <row r="16912" customFormat="false" ht="13.2" hidden="false" customHeight="false" outlineLevel="0" collapsed="false">
      <c r="A16912" s="1" t="n">
        <v>57106</v>
      </c>
      <c r="B16912" s="1" t="s">
        <v>16913</v>
      </c>
      <c r="C16912" s="2" t="n">
        <f aca="false">LEN(B16912)</f>
        <v>9</v>
      </c>
    </row>
    <row r="16913" customFormat="false" ht="13.2" hidden="false" customHeight="false" outlineLevel="0" collapsed="false">
      <c r="A16913" s="1" t="n">
        <v>17135</v>
      </c>
      <c r="B16913" s="1" t="s">
        <v>16914</v>
      </c>
      <c r="C16913" s="2" t="n">
        <f aca="false">LEN(B16913)</f>
        <v>9</v>
      </c>
    </row>
    <row r="16914" customFormat="false" ht="13.2" hidden="false" customHeight="false" outlineLevel="0" collapsed="false">
      <c r="A16914" s="1" t="n">
        <v>17044</v>
      </c>
      <c r="B16914" s="1" t="s">
        <v>16915</v>
      </c>
      <c r="C16914" s="2" t="n">
        <f aca="false">LEN(B16914)</f>
        <v>10</v>
      </c>
    </row>
    <row r="16915" customFormat="false" ht="13.2" hidden="false" customHeight="false" outlineLevel="0" collapsed="false">
      <c r="A16915" s="1" t="n">
        <v>30669</v>
      </c>
      <c r="B16915" s="1" t="s">
        <v>16916</v>
      </c>
      <c r="C16915" s="2" t="n">
        <f aca="false">LEN(B16915)</f>
        <v>9</v>
      </c>
    </row>
    <row r="16916" customFormat="false" ht="13.2" hidden="false" customHeight="false" outlineLevel="0" collapsed="false">
      <c r="A16916" s="1" t="n">
        <v>39083</v>
      </c>
      <c r="B16916" s="1" t="s">
        <v>16917</v>
      </c>
      <c r="C16916" s="2" t="n">
        <f aca="false">LEN(B16916)</f>
        <v>10</v>
      </c>
    </row>
    <row r="16917" customFormat="false" ht="13.2" hidden="false" customHeight="false" outlineLevel="0" collapsed="false">
      <c r="A16917" s="1" t="n">
        <v>21568</v>
      </c>
      <c r="B16917" s="1" t="s">
        <v>16918</v>
      </c>
      <c r="C16917" s="2" t="n">
        <f aca="false">LEN(B16917)</f>
        <v>10</v>
      </c>
    </row>
    <row r="16918" customFormat="false" ht="13.2" hidden="false" customHeight="false" outlineLevel="0" collapsed="false">
      <c r="A16918" s="1" t="n">
        <v>21569</v>
      </c>
      <c r="B16918" s="1" t="s">
        <v>16919</v>
      </c>
      <c r="C16918" s="2" t="n">
        <f aca="false">LEN(B16918)</f>
        <v>10</v>
      </c>
    </row>
    <row r="16919" customFormat="false" ht="13.2" hidden="false" customHeight="false" outlineLevel="0" collapsed="false">
      <c r="A16919" s="1" t="n">
        <v>30670</v>
      </c>
      <c r="B16919" s="1" t="s">
        <v>16920</v>
      </c>
      <c r="C16919" s="2" t="n">
        <f aca="false">LEN(B16919)</f>
        <v>9</v>
      </c>
    </row>
    <row r="16920" customFormat="false" ht="13.2" hidden="false" customHeight="false" outlineLevel="0" collapsed="false">
      <c r="A16920" s="1" t="n">
        <v>10632</v>
      </c>
      <c r="B16920" s="1" t="s">
        <v>16921</v>
      </c>
      <c r="C16920" s="2" t="n">
        <f aca="false">LEN(B16920)</f>
        <v>10</v>
      </c>
    </row>
    <row r="16921" customFormat="false" ht="13.2" hidden="false" customHeight="false" outlineLevel="0" collapsed="false">
      <c r="A16921" s="1" t="n">
        <v>11023</v>
      </c>
      <c r="B16921" s="1" t="s">
        <v>16922</v>
      </c>
      <c r="C16921" s="2" t="n">
        <f aca="false">LEN(B16921)</f>
        <v>10</v>
      </c>
    </row>
    <row r="16922" customFormat="false" ht="13.2" hidden="false" customHeight="false" outlineLevel="0" collapsed="false">
      <c r="A16922" s="1" t="n">
        <v>10570</v>
      </c>
      <c r="B16922" s="1" t="s">
        <v>16923</v>
      </c>
      <c r="C16922" s="2" t="n">
        <f aca="false">LEN(B16922)</f>
        <v>8</v>
      </c>
    </row>
    <row r="16923" customFormat="false" ht="13.2" hidden="false" customHeight="false" outlineLevel="0" collapsed="false">
      <c r="A16923" s="1" t="n">
        <v>39085</v>
      </c>
      <c r="B16923" s="1" t="s">
        <v>16924</v>
      </c>
      <c r="C16923" s="2" t="n">
        <f aca="false">LEN(B16923)</f>
        <v>10</v>
      </c>
    </row>
    <row r="16924" customFormat="false" ht="13.2" hidden="false" customHeight="false" outlineLevel="0" collapsed="false">
      <c r="A16924" s="1" t="n">
        <v>10448</v>
      </c>
      <c r="B16924" s="1" t="s">
        <v>16925</v>
      </c>
      <c r="C16924" s="2" t="n">
        <f aca="false">LEN(B16924)</f>
        <v>9</v>
      </c>
    </row>
    <row r="16925" customFormat="false" ht="13.2" hidden="false" customHeight="false" outlineLevel="0" collapsed="false">
      <c r="A16925" s="1" t="n">
        <v>11550</v>
      </c>
      <c r="B16925" s="1" t="s">
        <v>16926</v>
      </c>
      <c r="C16925" s="2" t="n">
        <f aca="false">LEN(B16925)</f>
        <v>9</v>
      </c>
    </row>
    <row r="16926" customFormat="false" ht="13.2" hidden="false" customHeight="false" outlineLevel="0" collapsed="false">
      <c r="A16926" s="1" t="n">
        <v>17865</v>
      </c>
      <c r="B16926" s="1" t="s">
        <v>16927</v>
      </c>
      <c r="C16926" s="2" t="n">
        <f aca="false">LEN(B16926)</f>
        <v>10</v>
      </c>
    </row>
    <row r="16927" customFormat="false" ht="13.2" hidden="false" customHeight="false" outlineLevel="0" collapsed="false">
      <c r="A16927" s="1" t="n">
        <v>13101</v>
      </c>
      <c r="B16927" s="1" t="s">
        <v>16928</v>
      </c>
      <c r="C16927" s="2" t="n">
        <f aca="false">LEN(B16927)</f>
        <v>10</v>
      </c>
    </row>
    <row r="16928" customFormat="false" ht="13.2" hidden="false" customHeight="false" outlineLevel="0" collapsed="false">
      <c r="A16928" s="1" t="n">
        <v>39087</v>
      </c>
      <c r="B16928" s="1" t="s">
        <v>16929</v>
      </c>
      <c r="C16928" s="2" t="n">
        <f aca="false">LEN(B16928)</f>
        <v>10</v>
      </c>
    </row>
    <row r="16929" customFormat="false" ht="13.2" hidden="false" customHeight="false" outlineLevel="0" collapsed="false">
      <c r="A16929" s="1" t="n">
        <v>13326</v>
      </c>
      <c r="B16929" s="1" t="s">
        <v>16930</v>
      </c>
      <c r="C16929" s="2" t="n">
        <f aca="false">LEN(B16929)</f>
        <v>9</v>
      </c>
    </row>
    <row r="16930" customFormat="false" ht="13.2" hidden="false" customHeight="false" outlineLevel="0" collapsed="false">
      <c r="A16930" s="1" t="n">
        <v>10294</v>
      </c>
      <c r="B16930" s="1" t="s">
        <v>16931</v>
      </c>
      <c r="C16930" s="2" t="n">
        <f aca="false">LEN(B16930)</f>
        <v>8</v>
      </c>
    </row>
    <row r="16931" customFormat="false" ht="13.2" hidden="false" customHeight="false" outlineLevel="0" collapsed="false">
      <c r="A16931" s="1" t="n">
        <v>10294</v>
      </c>
      <c r="B16931" s="1" t="s">
        <v>16932</v>
      </c>
      <c r="C16931" s="2" t="n">
        <f aca="false">LEN(B16931)</f>
        <v>8</v>
      </c>
    </row>
    <row r="16932" customFormat="false" ht="13.2" hidden="false" customHeight="false" outlineLevel="0" collapsed="false">
      <c r="A16932" s="1" t="n">
        <v>10294</v>
      </c>
      <c r="B16932" s="1" t="s">
        <v>16933</v>
      </c>
      <c r="C16932" s="2" t="n">
        <f aca="false">LEN(B16932)</f>
        <v>8</v>
      </c>
    </row>
    <row r="16933" customFormat="false" ht="13.2" hidden="false" customHeight="false" outlineLevel="0" collapsed="false">
      <c r="A16933" s="1" t="n">
        <v>52813</v>
      </c>
      <c r="B16933" s="1" t="s">
        <v>16934</v>
      </c>
      <c r="C16933" s="2" t="n">
        <f aca="false">LEN(B16933)</f>
        <v>8</v>
      </c>
    </row>
    <row r="16934" customFormat="false" ht="13.2" hidden="false" customHeight="false" outlineLevel="0" collapsed="false">
      <c r="A16934" s="1" t="n">
        <v>13477</v>
      </c>
      <c r="B16934" s="1" t="s">
        <v>16935</v>
      </c>
      <c r="C16934" s="2" t="n">
        <f aca="false">LEN(B16934)</f>
        <v>8</v>
      </c>
    </row>
    <row r="16935" customFormat="false" ht="13.2" hidden="false" customHeight="false" outlineLevel="0" collapsed="false">
      <c r="A16935" s="1" t="n">
        <v>39088</v>
      </c>
      <c r="B16935" s="1" t="s">
        <v>16936</v>
      </c>
      <c r="C16935" s="2" t="n">
        <f aca="false">LEN(B16935)</f>
        <v>10</v>
      </c>
    </row>
    <row r="16936" customFormat="false" ht="13.2" hidden="false" customHeight="false" outlineLevel="0" collapsed="false">
      <c r="A16936" s="1" t="n">
        <v>62680</v>
      </c>
      <c r="B16936" s="1" t="s">
        <v>16937</v>
      </c>
      <c r="C16936" s="2" t="n">
        <f aca="false">LEN(B16936)</f>
        <v>9</v>
      </c>
    </row>
    <row r="16937" customFormat="false" ht="13.2" hidden="false" customHeight="false" outlineLevel="0" collapsed="false">
      <c r="A16937" s="1" t="n">
        <v>21572</v>
      </c>
      <c r="B16937" s="1" t="s">
        <v>16938</v>
      </c>
      <c r="C16937" s="2" t="n">
        <f aca="false">LEN(B16937)</f>
        <v>10</v>
      </c>
    </row>
    <row r="16938" customFormat="false" ht="13.2" hidden="false" customHeight="false" outlineLevel="0" collapsed="false">
      <c r="A16938" s="1" t="n">
        <v>17137</v>
      </c>
      <c r="B16938" s="1" t="s">
        <v>16939</v>
      </c>
      <c r="C16938" s="2" t="n">
        <f aca="false">LEN(B16938)</f>
        <v>9</v>
      </c>
    </row>
    <row r="16939" customFormat="false" ht="13.2" hidden="false" customHeight="false" outlineLevel="0" collapsed="false">
      <c r="A16939" s="1" t="n">
        <v>39089</v>
      </c>
      <c r="B16939" s="1" t="s">
        <v>16940</v>
      </c>
      <c r="C16939" s="2" t="n">
        <f aca="false">LEN(B16939)</f>
        <v>10</v>
      </c>
    </row>
    <row r="16940" customFormat="false" ht="13.2" hidden="false" customHeight="false" outlineLevel="0" collapsed="false">
      <c r="A16940" s="1" t="n">
        <v>39091</v>
      </c>
      <c r="B16940" s="1" t="s">
        <v>16941</v>
      </c>
      <c r="C16940" s="2" t="n">
        <f aca="false">LEN(B16940)</f>
        <v>10</v>
      </c>
    </row>
    <row r="16941" customFormat="false" ht="13.2" hidden="false" customHeight="false" outlineLevel="0" collapsed="false">
      <c r="A16941" s="1" t="n">
        <v>57108</v>
      </c>
      <c r="B16941" s="1" t="s">
        <v>16942</v>
      </c>
      <c r="C16941" s="2" t="n">
        <f aca="false">LEN(B16941)</f>
        <v>9</v>
      </c>
    </row>
    <row r="16942" customFormat="false" ht="13.2" hidden="false" customHeight="false" outlineLevel="0" collapsed="false">
      <c r="A16942" s="1" t="n">
        <v>10578</v>
      </c>
      <c r="B16942" s="1" t="s">
        <v>16943</v>
      </c>
      <c r="C16942" s="2" t="n">
        <f aca="false">LEN(B16942)</f>
        <v>10</v>
      </c>
    </row>
    <row r="16943" customFormat="false" ht="13.2" hidden="false" customHeight="false" outlineLevel="0" collapsed="false">
      <c r="A16943" s="1" t="n">
        <v>17138</v>
      </c>
      <c r="B16943" s="1" t="s">
        <v>16944</v>
      </c>
      <c r="C16943" s="2" t="n">
        <f aca="false">LEN(B16943)</f>
        <v>9</v>
      </c>
    </row>
    <row r="16944" customFormat="false" ht="13.2" hidden="false" customHeight="false" outlineLevel="0" collapsed="false">
      <c r="A16944" s="1" t="n">
        <v>30673</v>
      </c>
      <c r="B16944" s="1" t="s">
        <v>16945</v>
      </c>
      <c r="C16944" s="2" t="n">
        <f aca="false">LEN(B16944)</f>
        <v>9</v>
      </c>
    </row>
    <row r="16945" customFormat="false" ht="13.2" hidden="false" customHeight="false" outlineLevel="0" collapsed="false">
      <c r="A16945" s="1" t="n">
        <v>39096</v>
      </c>
      <c r="B16945" s="1" t="s">
        <v>16946</v>
      </c>
      <c r="C16945" s="2" t="n">
        <f aca="false">LEN(B16945)</f>
        <v>10</v>
      </c>
    </row>
    <row r="16946" customFormat="false" ht="13.2" hidden="false" customHeight="false" outlineLevel="0" collapsed="false">
      <c r="A16946" s="1" t="n">
        <v>13478</v>
      </c>
      <c r="B16946" s="1" t="s">
        <v>16947</v>
      </c>
      <c r="C16946" s="2" t="n">
        <f aca="false">LEN(B16946)</f>
        <v>8</v>
      </c>
    </row>
    <row r="16947" customFormat="false" ht="13.2" hidden="false" customHeight="false" outlineLevel="0" collapsed="false">
      <c r="A16947" s="1" t="n">
        <v>17139</v>
      </c>
      <c r="B16947" s="1" t="s">
        <v>16948</v>
      </c>
      <c r="C16947" s="2" t="n">
        <f aca="false">LEN(B16947)</f>
        <v>9</v>
      </c>
    </row>
    <row r="16948" customFormat="false" ht="13.2" hidden="false" customHeight="false" outlineLevel="0" collapsed="false">
      <c r="A16948" s="1" t="n">
        <v>39097</v>
      </c>
      <c r="B16948" s="1" t="s">
        <v>16949</v>
      </c>
      <c r="C16948" s="2" t="n">
        <f aca="false">LEN(B16948)</f>
        <v>10</v>
      </c>
    </row>
    <row r="16949" customFormat="false" ht="13.2" hidden="false" customHeight="false" outlineLevel="0" collapsed="false">
      <c r="A16949" s="1" t="n">
        <v>13479</v>
      </c>
      <c r="B16949" s="1" t="s">
        <v>16950</v>
      </c>
      <c r="C16949" s="2" t="n">
        <f aca="false">LEN(B16949)</f>
        <v>8</v>
      </c>
    </row>
    <row r="16950" customFormat="false" ht="13.2" hidden="false" customHeight="false" outlineLevel="0" collapsed="false">
      <c r="A16950" s="1" t="n">
        <v>15249</v>
      </c>
      <c r="B16950" s="1" t="s">
        <v>16951</v>
      </c>
      <c r="C16950" s="2" t="n">
        <f aca="false">LEN(B16950)</f>
        <v>9</v>
      </c>
    </row>
    <row r="16951" customFormat="false" ht="13.2" hidden="false" customHeight="false" outlineLevel="0" collapsed="false">
      <c r="A16951" s="1" t="n">
        <v>20009</v>
      </c>
      <c r="B16951" s="1" t="s">
        <v>16952</v>
      </c>
      <c r="C16951" s="2" t="n">
        <f aca="false">LEN(B16951)</f>
        <v>10</v>
      </c>
    </row>
    <row r="16952" customFormat="false" ht="13.2" hidden="false" customHeight="false" outlineLevel="0" collapsed="false">
      <c r="A16952" s="1" t="n">
        <v>12736</v>
      </c>
      <c r="B16952" s="1" t="s">
        <v>16953</v>
      </c>
      <c r="C16952" s="2" t="n">
        <f aca="false">LEN(B16952)</f>
        <v>9</v>
      </c>
    </row>
    <row r="16953" customFormat="false" ht="13.2" hidden="false" customHeight="false" outlineLevel="0" collapsed="false">
      <c r="A16953" s="1" t="n">
        <v>49366</v>
      </c>
      <c r="B16953" s="1" t="s">
        <v>16954</v>
      </c>
      <c r="C16953" s="2" t="n">
        <f aca="false">LEN(B16953)</f>
        <v>11</v>
      </c>
    </row>
    <row r="16954" customFormat="false" ht="13.2" hidden="false" customHeight="false" outlineLevel="0" collapsed="false">
      <c r="A16954" s="1" t="n">
        <v>13480</v>
      </c>
      <c r="B16954" s="1" t="s">
        <v>16955</v>
      </c>
      <c r="C16954" s="2" t="n">
        <f aca="false">LEN(B16954)</f>
        <v>8</v>
      </c>
    </row>
    <row r="16955" customFormat="false" ht="13.2" hidden="false" customHeight="false" outlineLevel="0" collapsed="false">
      <c r="A16955" s="1" t="n">
        <v>21573</v>
      </c>
      <c r="B16955" s="1" t="s">
        <v>16956</v>
      </c>
      <c r="C16955" s="2" t="n">
        <f aca="false">LEN(B16955)</f>
        <v>10</v>
      </c>
    </row>
    <row r="16956" customFormat="false" ht="13.2" hidden="false" customHeight="false" outlineLevel="0" collapsed="false">
      <c r="A16956" s="1" t="n">
        <v>21574</v>
      </c>
      <c r="B16956" s="1" t="s">
        <v>16957</v>
      </c>
      <c r="C16956" s="2" t="n">
        <f aca="false">LEN(B16956)</f>
        <v>10</v>
      </c>
    </row>
    <row r="16957" customFormat="false" ht="13.2" hidden="false" customHeight="false" outlineLevel="0" collapsed="false">
      <c r="A16957" s="1" t="n">
        <v>30676</v>
      </c>
      <c r="B16957" s="1" t="s">
        <v>16958</v>
      </c>
      <c r="C16957" s="2" t="n">
        <f aca="false">LEN(B16957)</f>
        <v>9</v>
      </c>
    </row>
    <row r="16958" customFormat="false" ht="13.2" hidden="false" customHeight="false" outlineLevel="0" collapsed="false">
      <c r="A16958" s="1" t="n">
        <v>27199</v>
      </c>
      <c r="B16958" s="1" t="s">
        <v>16959</v>
      </c>
      <c r="C16958" s="2" t="n">
        <f aca="false">LEN(B16958)</f>
        <v>8</v>
      </c>
    </row>
    <row r="16959" customFormat="false" ht="13.2" hidden="false" customHeight="false" outlineLevel="0" collapsed="false">
      <c r="A16959" s="1" t="n">
        <v>30677</v>
      </c>
      <c r="B16959" s="1" t="s">
        <v>16960</v>
      </c>
      <c r="C16959" s="2" t="n">
        <f aca="false">LEN(B16959)</f>
        <v>9</v>
      </c>
    </row>
    <row r="16960" customFormat="false" ht="13.2" hidden="false" customHeight="false" outlineLevel="0" collapsed="false">
      <c r="A16960" s="1" t="n">
        <v>17140</v>
      </c>
      <c r="B16960" s="1" t="s">
        <v>16961</v>
      </c>
      <c r="C16960" s="2" t="n">
        <f aca="false">LEN(B16960)</f>
        <v>9</v>
      </c>
    </row>
    <row r="16961" customFormat="false" ht="13.2" hidden="false" customHeight="false" outlineLevel="0" collapsed="false">
      <c r="A16961" s="1" t="n">
        <v>17141</v>
      </c>
      <c r="B16961" s="1" t="s">
        <v>16962</v>
      </c>
      <c r="C16961" s="2" t="n">
        <f aca="false">LEN(B16961)</f>
        <v>9</v>
      </c>
    </row>
    <row r="16962" customFormat="false" ht="13.2" hidden="false" customHeight="false" outlineLevel="0" collapsed="false">
      <c r="A16962" s="1" t="n">
        <v>17142</v>
      </c>
      <c r="B16962" s="1" t="s">
        <v>16963</v>
      </c>
      <c r="C16962" s="2" t="n">
        <f aca="false">LEN(B16962)</f>
        <v>9</v>
      </c>
    </row>
    <row r="16963" customFormat="false" ht="13.2" hidden="false" customHeight="false" outlineLevel="0" collapsed="false">
      <c r="A16963" s="1" t="n">
        <v>19796</v>
      </c>
      <c r="B16963" s="1" t="s">
        <v>16964</v>
      </c>
      <c r="C16963" s="2" t="n">
        <f aca="false">LEN(B16963)</f>
        <v>10</v>
      </c>
    </row>
    <row r="16964" customFormat="false" ht="13.2" hidden="false" customHeight="false" outlineLevel="0" collapsed="false">
      <c r="A16964" s="1" t="n">
        <v>27200</v>
      </c>
      <c r="B16964" s="1" t="s">
        <v>16965</v>
      </c>
      <c r="C16964" s="2" t="n">
        <f aca="false">LEN(B16964)</f>
        <v>8</v>
      </c>
    </row>
    <row r="16965" customFormat="false" ht="13.2" hidden="false" customHeight="false" outlineLevel="0" collapsed="false">
      <c r="A16965" s="1" t="n">
        <v>14203</v>
      </c>
      <c r="B16965" s="1" t="s">
        <v>16966</v>
      </c>
      <c r="C16965" s="2" t="n">
        <f aca="false">LEN(B16965)</f>
        <v>10</v>
      </c>
    </row>
    <row r="16966" customFormat="false" ht="13.2" hidden="false" customHeight="false" outlineLevel="0" collapsed="false">
      <c r="A16966" s="1" t="n">
        <v>27201</v>
      </c>
      <c r="B16966" s="1" t="s">
        <v>16967</v>
      </c>
      <c r="C16966" s="2" t="n">
        <f aca="false">LEN(B16966)</f>
        <v>8</v>
      </c>
    </row>
    <row r="16967" customFormat="false" ht="13.2" hidden="false" customHeight="false" outlineLevel="0" collapsed="false">
      <c r="A16967" s="1" t="n">
        <v>15891</v>
      </c>
      <c r="B16967" s="1" t="s">
        <v>16968</v>
      </c>
      <c r="C16967" s="2" t="n">
        <f aca="false">LEN(B16967)</f>
        <v>9</v>
      </c>
    </row>
    <row r="16968" customFormat="false" ht="13.2" hidden="false" customHeight="false" outlineLevel="0" collapsed="false">
      <c r="A16968" s="1" t="n">
        <v>39101</v>
      </c>
      <c r="B16968" s="1" t="s">
        <v>16969</v>
      </c>
      <c r="C16968" s="2" t="n">
        <f aca="false">LEN(B16968)</f>
        <v>10</v>
      </c>
    </row>
    <row r="16969" customFormat="false" ht="13.2" hidden="false" customHeight="false" outlineLevel="0" collapsed="false">
      <c r="A16969" s="1" t="n">
        <v>52817</v>
      </c>
      <c r="B16969" s="1" t="s">
        <v>16970</v>
      </c>
      <c r="C16969" s="2" t="n">
        <f aca="false">LEN(B16969)</f>
        <v>8</v>
      </c>
    </row>
    <row r="16970" customFormat="false" ht="13.2" hidden="false" customHeight="false" outlineLevel="0" collapsed="false">
      <c r="A16970" s="1" t="n">
        <v>10568</v>
      </c>
      <c r="B16970" s="1" t="s">
        <v>16971</v>
      </c>
      <c r="C16970" s="2" t="n">
        <f aca="false">LEN(B16970)</f>
        <v>8</v>
      </c>
    </row>
    <row r="16971" customFormat="false" ht="13.2" hidden="false" customHeight="false" outlineLevel="0" collapsed="false">
      <c r="A16971" s="1" t="n">
        <v>21575</v>
      </c>
      <c r="B16971" s="1" t="s">
        <v>16972</v>
      </c>
      <c r="C16971" s="2" t="n">
        <f aca="false">LEN(B16971)</f>
        <v>10</v>
      </c>
    </row>
    <row r="16972" customFormat="false" ht="13.2" hidden="false" customHeight="false" outlineLevel="0" collapsed="false">
      <c r="A16972" s="1" t="n">
        <v>30678</v>
      </c>
      <c r="B16972" s="1" t="s">
        <v>16973</v>
      </c>
      <c r="C16972" s="2" t="n">
        <f aca="false">LEN(B16972)</f>
        <v>9</v>
      </c>
    </row>
    <row r="16973" customFormat="false" ht="13.2" hidden="false" customHeight="false" outlineLevel="0" collapsed="false">
      <c r="A16973" s="1" t="n">
        <v>52819</v>
      </c>
      <c r="B16973" s="1" t="s">
        <v>16974</v>
      </c>
      <c r="C16973" s="2" t="n">
        <f aca="false">LEN(B16973)</f>
        <v>8</v>
      </c>
    </row>
    <row r="16974" customFormat="false" ht="13.2" hidden="false" customHeight="false" outlineLevel="0" collapsed="false">
      <c r="A16974" s="1" t="n">
        <v>39102</v>
      </c>
      <c r="B16974" s="1" t="s">
        <v>16975</v>
      </c>
      <c r="C16974" s="2" t="n">
        <f aca="false">LEN(B16974)</f>
        <v>10</v>
      </c>
    </row>
    <row r="16975" customFormat="false" ht="13.2" hidden="false" customHeight="false" outlineLevel="0" collapsed="false">
      <c r="A16975" s="1" t="n">
        <v>17144</v>
      </c>
      <c r="B16975" s="1" t="s">
        <v>16976</v>
      </c>
      <c r="C16975" s="2" t="n">
        <f aca="false">LEN(B16975)</f>
        <v>9</v>
      </c>
    </row>
    <row r="16976" customFormat="false" ht="13.2" hidden="false" customHeight="false" outlineLevel="0" collapsed="false">
      <c r="A16976" s="1" t="n">
        <v>13481</v>
      </c>
      <c r="B16976" s="1" t="s">
        <v>16977</v>
      </c>
      <c r="C16976" s="2" t="n">
        <f aca="false">LEN(B16976)</f>
        <v>8</v>
      </c>
    </row>
    <row r="16977" customFormat="false" ht="13.2" hidden="false" customHeight="false" outlineLevel="0" collapsed="false">
      <c r="A16977" s="1" t="n">
        <v>13482</v>
      </c>
      <c r="B16977" s="1" t="s">
        <v>16978</v>
      </c>
      <c r="C16977" s="2" t="n">
        <f aca="false">LEN(B16977)</f>
        <v>8</v>
      </c>
    </row>
    <row r="16978" customFormat="false" ht="13.2" hidden="false" customHeight="false" outlineLevel="0" collapsed="false">
      <c r="A16978" s="1" t="n">
        <v>22304</v>
      </c>
      <c r="B16978" s="1" t="s">
        <v>16979</v>
      </c>
      <c r="C16978" s="2" t="n">
        <f aca="false">LEN(B16978)</f>
        <v>10</v>
      </c>
    </row>
    <row r="16979" customFormat="false" ht="13.2" hidden="false" customHeight="false" outlineLevel="0" collapsed="false">
      <c r="A16979" s="1" t="n">
        <v>17145</v>
      </c>
      <c r="B16979" s="1" t="s">
        <v>16980</v>
      </c>
      <c r="C16979" s="2" t="n">
        <f aca="false">LEN(B16979)</f>
        <v>9</v>
      </c>
    </row>
    <row r="16980" customFormat="false" ht="13.2" hidden="false" customHeight="false" outlineLevel="0" collapsed="false">
      <c r="A16980" s="1" t="n">
        <v>13483</v>
      </c>
      <c r="B16980" s="1" t="s">
        <v>16981</v>
      </c>
      <c r="C16980" s="2" t="n">
        <f aca="false">LEN(B16980)</f>
        <v>8</v>
      </c>
    </row>
    <row r="16981" customFormat="false" ht="13.2" hidden="false" customHeight="false" outlineLevel="0" collapsed="false">
      <c r="A16981" s="1" t="n">
        <v>58811</v>
      </c>
      <c r="B16981" s="1" t="s">
        <v>16982</v>
      </c>
      <c r="C16981" s="2" t="n">
        <f aca="false">LEN(B16981)</f>
        <v>10</v>
      </c>
    </row>
    <row r="16982" customFormat="false" ht="13.2" hidden="false" customHeight="false" outlineLevel="0" collapsed="false">
      <c r="A16982" s="1" t="n">
        <v>13484</v>
      </c>
      <c r="B16982" s="1" t="s">
        <v>16983</v>
      </c>
      <c r="C16982" s="2" t="n">
        <f aca="false">LEN(B16982)</f>
        <v>8</v>
      </c>
    </row>
    <row r="16983" customFormat="false" ht="13.2" hidden="false" customHeight="false" outlineLevel="0" collapsed="false">
      <c r="A16983" s="1" t="n">
        <v>30679</v>
      </c>
      <c r="B16983" s="1" t="s">
        <v>16984</v>
      </c>
      <c r="C16983" s="2" t="n">
        <f aca="false">LEN(B16983)</f>
        <v>9</v>
      </c>
    </row>
    <row r="16984" customFormat="false" ht="13.2" hidden="false" customHeight="false" outlineLevel="0" collapsed="false">
      <c r="A16984" s="1" t="n">
        <v>30680</v>
      </c>
      <c r="B16984" s="1" t="s">
        <v>16985</v>
      </c>
      <c r="C16984" s="2" t="n">
        <f aca="false">LEN(B16984)</f>
        <v>9</v>
      </c>
    </row>
    <row r="16985" customFormat="false" ht="13.2" hidden="false" customHeight="false" outlineLevel="0" collapsed="false">
      <c r="A16985" s="1" t="n">
        <v>21576</v>
      </c>
      <c r="B16985" s="1" t="s">
        <v>16986</v>
      </c>
      <c r="C16985" s="2" t="n">
        <f aca="false">LEN(B16985)</f>
        <v>10</v>
      </c>
    </row>
    <row r="16986" customFormat="false" ht="13.2" hidden="false" customHeight="false" outlineLevel="0" collapsed="false">
      <c r="A16986" s="1" t="n">
        <v>24363</v>
      </c>
      <c r="B16986" s="1" t="s">
        <v>16987</v>
      </c>
      <c r="C16986" s="2" t="n">
        <f aca="false">LEN(B16986)</f>
        <v>11</v>
      </c>
    </row>
    <row r="16987" customFormat="false" ht="13.2" hidden="false" customHeight="false" outlineLevel="0" collapsed="false">
      <c r="A16987" s="1" t="n">
        <v>39104</v>
      </c>
      <c r="B16987" s="1" t="s">
        <v>16988</v>
      </c>
      <c r="C16987" s="2" t="n">
        <f aca="false">LEN(B16987)</f>
        <v>10</v>
      </c>
    </row>
    <row r="16988" customFormat="false" ht="13.2" hidden="false" customHeight="false" outlineLevel="0" collapsed="false">
      <c r="A16988" s="1" t="n">
        <v>57111</v>
      </c>
      <c r="B16988" s="1" t="s">
        <v>16989</v>
      </c>
      <c r="C16988" s="2" t="n">
        <f aca="false">LEN(B16988)</f>
        <v>9</v>
      </c>
    </row>
    <row r="16989" customFormat="false" ht="13.2" hidden="false" customHeight="false" outlineLevel="0" collapsed="false">
      <c r="A16989" s="1" t="n">
        <v>39105</v>
      </c>
      <c r="B16989" s="1" t="s">
        <v>16990</v>
      </c>
      <c r="C16989" s="2" t="n">
        <f aca="false">LEN(B16989)</f>
        <v>10</v>
      </c>
    </row>
    <row r="16990" customFormat="false" ht="13.2" hidden="false" customHeight="false" outlineLevel="0" collapsed="false">
      <c r="A16990" s="1" t="n">
        <v>49992</v>
      </c>
      <c r="B16990" s="1" t="s">
        <v>16991</v>
      </c>
      <c r="C16990" s="2" t="n">
        <f aca="false">LEN(B16990)</f>
        <v>11</v>
      </c>
    </row>
    <row r="16991" customFormat="false" ht="13.2" hidden="false" customHeight="false" outlineLevel="0" collapsed="false">
      <c r="A16991" s="1" t="n">
        <v>39106</v>
      </c>
      <c r="B16991" s="1" t="s">
        <v>16992</v>
      </c>
      <c r="C16991" s="2" t="n">
        <f aca="false">LEN(B16991)</f>
        <v>10</v>
      </c>
    </row>
    <row r="16992" customFormat="false" ht="13.2" hidden="false" customHeight="false" outlineLevel="0" collapsed="false">
      <c r="A16992" s="1" t="n">
        <v>57112</v>
      </c>
      <c r="B16992" s="1" t="s">
        <v>16993</v>
      </c>
      <c r="C16992" s="2" t="n">
        <f aca="false">LEN(B16992)</f>
        <v>9</v>
      </c>
    </row>
    <row r="16993" customFormat="false" ht="13.2" hidden="false" customHeight="false" outlineLevel="0" collapsed="false">
      <c r="A16993" s="1" t="n">
        <v>10054</v>
      </c>
      <c r="B16993" s="1" t="s">
        <v>16994</v>
      </c>
      <c r="C16993" s="2" t="n">
        <f aca="false">LEN(B16993)</f>
        <v>8</v>
      </c>
    </row>
    <row r="16994" customFormat="false" ht="13.2" hidden="false" customHeight="false" outlineLevel="0" collapsed="false">
      <c r="A16994" s="1" t="n">
        <v>10054</v>
      </c>
      <c r="B16994" s="1" t="s">
        <v>16995</v>
      </c>
      <c r="C16994" s="2" t="n">
        <f aca="false">LEN(B16994)</f>
        <v>8</v>
      </c>
    </row>
    <row r="16995" customFormat="false" ht="13.2" hidden="false" customHeight="false" outlineLevel="0" collapsed="false">
      <c r="A16995" s="1" t="n">
        <v>39107</v>
      </c>
      <c r="B16995" s="1" t="s">
        <v>16996</v>
      </c>
      <c r="C16995" s="2" t="n">
        <f aca="false">LEN(B16995)</f>
        <v>10</v>
      </c>
    </row>
    <row r="16996" customFormat="false" ht="13.2" hidden="false" customHeight="false" outlineLevel="0" collapsed="false">
      <c r="A16996" s="1" t="n">
        <v>39108</v>
      </c>
      <c r="B16996" s="1" t="s">
        <v>16997</v>
      </c>
      <c r="C16996" s="2" t="n">
        <f aca="false">LEN(B16996)</f>
        <v>10</v>
      </c>
    </row>
    <row r="16997" customFormat="false" ht="13.2" hidden="false" customHeight="false" outlineLevel="0" collapsed="false">
      <c r="A16997" s="1" t="n">
        <v>11566</v>
      </c>
      <c r="B16997" s="1" t="s">
        <v>16998</v>
      </c>
      <c r="C16997" s="2" t="n">
        <f aca="false">LEN(B16997)</f>
        <v>10</v>
      </c>
    </row>
    <row r="16998" customFormat="false" ht="13.2" hidden="false" customHeight="false" outlineLevel="0" collapsed="false">
      <c r="A16998" s="1" t="n">
        <v>39109</v>
      </c>
      <c r="B16998" s="1" t="s">
        <v>16999</v>
      </c>
      <c r="C16998" s="2" t="n">
        <f aca="false">LEN(B16998)</f>
        <v>10</v>
      </c>
    </row>
    <row r="16999" customFormat="false" ht="13.2" hidden="false" customHeight="false" outlineLevel="0" collapsed="false">
      <c r="A16999" s="1" t="n">
        <v>39110</v>
      </c>
      <c r="B16999" s="1" t="s">
        <v>17000</v>
      </c>
      <c r="C16999" s="2" t="n">
        <f aca="false">LEN(B16999)</f>
        <v>10</v>
      </c>
    </row>
    <row r="17000" customFormat="false" ht="13.2" hidden="false" customHeight="false" outlineLevel="0" collapsed="false">
      <c r="A17000" s="1" t="n">
        <v>30681</v>
      </c>
      <c r="B17000" s="1" t="s">
        <v>17001</v>
      </c>
      <c r="C17000" s="2" t="n">
        <f aca="false">LEN(B17000)</f>
        <v>9</v>
      </c>
    </row>
    <row r="17001" customFormat="false" ht="13.2" hidden="false" customHeight="false" outlineLevel="0" collapsed="false">
      <c r="A17001" s="1" t="n">
        <v>39111</v>
      </c>
      <c r="B17001" s="1" t="s">
        <v>17002</v>
      </c>
      <c r="C17001" s="2" t="n">
        <f aca="false">LEN(B17001)</f>
        <v>10</v>
      </c>
    </row>
    <row r="17002" customFormat="false" ht="13.2" hidden="false" customHeight="false" outlineLevel="0" collapsed="false">
      <c r="A17002" s="1" t="n">
        <v>10213</v>
      </c>
      <c r="B17002" s="1" t="s">
        <v>17003</v>
      </c>
      <c r="C17002" s="2" t="n">
        <f aca="false">LEN(B17002)</f>
        <v>10</v>
      </c>
    </row>
    <row r="17003" customFormat="false" ht="13.2" hidden="false" customHeight="false" outlineLevel="0" collapsed="false">
      <c r="A17003" s="1" t="n">
        <v>21579</v>
      </c>
      <c r="B17003" s="1" t="s">
        <v>17004</v>
      </c>
      <c r="C17003" s="2" t="n">
        <f aca="false">LEN(B17003)</f>
        <v>10</v>
      </c>
    </row>
    <row r="17004" customFormat="false" ht="13.2" hidden="false" customHeight="false" outlineLevel="0" collapsed="false">
      <c r="A17004" s="1" t="n">
        <v>12228</v>
      </c>
      <c r="B17004" s="1" t="s">
        <v>17005</v>
      </c>
      <c r="C17004" s="2" t="n">
        <f aca="false">LEN(B17004)</f>
        <v>10</v>
      </c>
    </row>
    <row r="17005" customFormat="false" ht="13.2" hidden="false" customHeight="false" outlineLevel="0" collapsed="false">
      <c r="A17005" s="1" t="n">
        <v>61210</v>
      </c>
      <c r="B17005" s="1" t="s">
        <v>17006</v>
      </c>
      <c r="C17005" s="2" t="n">
        <f aca="false">LEN(B17005)</f>
        <v>10</v>
      </c>
    </row>
    <row r="17006" customFormat="false" ht="13.2" hidden="false" customHeight="false" outlineLevel="0" collapsed="false">
      <c r="A17006" s="1" t="n">
        <v>13241</v>
      </c>
      <c r="B17006" s="1" t="s">
        <v>17007</v>
      </c>
      <c r="C17006" s="2" t="n">
        <f aca="false">LEN(B17006)</f>
        <v>9</v>
      </c>
    </row>
    <row r="17007" customFormat="false" ht="13.2" hidden="false" customHeight="false" outlineLevel="0" collapsed="false">
      <c r="A17007" s="1" t="n">
        <v>39113</v>
      </c>
      <c r="B17007" s="1" t="s">
        <v>17008</v>
      </c>
      <c r="C17007" s="2" t="n">
        <f aca="false">LEN(B17007)</f>
        <v>10</v>
      </c>
    </row>
    <row r="17008" customFormat="false" ht="13.2" hidden="false" customHeight="false" outlineLevel="0" collapsed="false">
      <c r="A17008" s="1" t="n">
        <v>12450</v>
      </c>
      <c r="B17008" s="1" t="s">
        <v>17009</v>
      </c>
      <c r="C17008" s="2" t="n">
        <f aca="false">LEN(B17008)</f>
        <v>10</v>
      </c>
    </row>
    <row r="17009" customFormat="false" ht="13.2" hidden="false" customHeight="false" outlineLevel="0" collapsed="false">
      <c r="A17009" s="1" t="n">
        <v>13485</v>
      </c>
      <c r="B17009" s="1" t="s">
        <v>17010</v>
      </c>
      <c r="C17009" s="2" t="n">
        <f aca="false">LEN(B17009)</f>
        <v>8</v>
      </c>
    </row>
    <row r="17010" customFormat="false" ht="13.2" hidden="false" customHeight="false" outlineLevel="0" collapsed="false">
      <c r="A17010" s="1" t="n">
        <v>28829</v>
      </c>
      <c r="B17010" s="1" t="s">
        <v>17011</v>
      </c>
      <c r="C17010" s="2" t="n">
        <f aca="false">LEN(B17010)</f>
        <v>10</v>
      </c>
    </row>
    <row r="17011" customFormat="false" ht="13.2" hidden="false" customHeight="false" outlineLevel="0" collapsed="false">
      <c r="A17011" s="1" t="n">
        <v>11727</v>
      </c>
      <c r="B17011" s="1" t="s">
        <v>17012</v>
      </c>
      <c r="C17011" s="2" t="n">
        <f aca="false">LEN(B17011)</f>
        <v>10</v>
      </c>
    </row>
    <row r="17012" customFormat="false" ht="13.2" hidden="false" customHeight="false" outlineLevel="0" collapsed="false">
      <c r="A17012" s="1" t="n">
        <v>30683</v>
      </c>
      <c r="B17012" s="1" t="s">
        <v>17013</v>
      </c>
      <c r="C17012" s="2" t="n">
        <f aca="false">LEN(B17012)</f>
        <v>9</v>
      </c>
    </row>
    <row r="17013" customFormat="false" ht="13.2" hidden="false" customHeight="false" outlineLevel="0" collapsed="false">
      <c r="A17013" s="1" t="n">
        <v>39117</v>
      </c>
      <c r="B17013" s="1" t="s">
        <v>17014</v>
      </c>
      <c r="C17013" s="2" t="n">
        <f aca="false">LEN(B17013)</f>
        <v>10</v>
      </c>
    </row>
    <row r="17014" customFormat="false" ht="13.2" hidden="false" customHeight="false" outlineLevel="0" collapsed="false">
      <c r="A17014" s="1" t="n">
        <v>39118</v>
      </c>
      <c r="B17014" s="1" t="s">
        <v>17015</v>
      </c>
      <c r="C17014" s="2" t="n">
        <f aca="false">LEN(B17014)</f>
        <v>10</v>
      </c>
    </row>
    <row r="17015" customFormat="false" ht="13.2" hidden="false" customHeight="false" outlineLevel="0" collapsed="false">
      <c r="A17015" s="1" t="n">
        <v>17145</v>
      </c>
      <c r="B17015" s="1" t="s">
        <v>17016</v>
      </c>
      <c r="C17015" s="2" t="n">
        <f aca="false">LEN(B17015)</f>
        <v>10</v>
      </c>
    </row>
    <row r="17016" customFormat="false" ht="13.2" hidden="false" customHeight="false" outlineLevel="0" collapsed="false">
      <c r="A17016" s="1" t="n">
        <v>39119</v>
      </c>
      <c r="B17016" s="1" t="s">
        <v>17017</v>
      </c>
      <c r="C17016" s="2" t="n">
        <f aca="false">LEN(B17016)</f>
        <v>10</v>
      </c>
    </row>
    <row r="17017" customFormat="false" ht="13.2" hidden="false" customHeight="false" outlineLevel="0" collapsed="false">
      <c r="A17017" s="1" t="n">
        <v>39120</v>
      </c>
      <c r="B17017" s="1" t="s">
        <v>17018</v>
      </c>
      <c r="C17017" s="2" t="n">
        <f aca="false">LEN(B17017)</f>
        <v>10</v>
      </c>
    </row>
    <row r="17018" customFormat="false" ht="13.2" hidden="false" customHeight="false" outlineLevel="0" collapsed="false">
      <c r="A17018" s="1" t="n">
        <v>39121</v>
      </c>
      <c r="B17018" s="1" t="s">
        <v>17019</v>
      </c>
      <c r="C17018" s="2" t="n">
        <f aca="false">LEN(B17018)</f>
        <v>10</v>
      </c>
    </row>
    <row r="17019" customFormat="false" ht="13.2" hidden="false" customHeight="false" outlineLevel="0" collapsed="false">
      <c r="A17019" s="1" t="n">
        <v>13486</v>
      </c>
      <c r="B17019" s="1" t="s">
        <v>17020</v>
      </c>
      <c r="C17019" s="2" t="n">
        <f aca="false">LEN(B17019)</f>
        <v>8</v>
      </c>
    </row>
    <row r="17020" customFormat="false" ht="13.2" hidden="false" customHeight="false" outlineLevel="0" collapsed="false">
      <c r="A17020" s="1" t="n">
        <v>30684</v>
      </c>
      <c r="B17020" s="1" t="s">
        <v>17021</v>
      </c>
      <c r="C17020" s="2" t="n">
        <f aca="false">LEN(B17020)</f>
        <v>9</v>
      </c>
    </row>
    <row r="17021" customFormat="false" ht="13.2" hidden="false" customHeight="false" outlineLevel="0" collapsed="false">
      <c r="A17021" s="1" t="n">
        <v>57114</v>
      </c>
      <c r="B17021" s="1" t="s">
        <v>17022</v>
      </c>
      <c r="C17021" s="2" t="n">
        <f aca="false">LEN(B17021)</f>
        <v>9</v>
      </c>
    </row>
    <row r="17022" customFormat="false" ht="13.2" hidden="false" customHeight="false" outlineLevel="0" collapsed="false">
      <c r="A17022" s="1" t="n">
        <v>21333</v>
      </c>
      <c r="B17022" s="1" t="s">
        <v>17023</v>
      </c>
      <c r="C17022" s="2" t="n">
        <f aca="false">LEN(B17022)</f>
        <v>10</v>
      </c>
    </row>
    <row r="17023" customFormat="false" ht="13.2" hidden="false" customHeight="false" outlineLevel="0" collapsed="false">
      <c r="A17023" s="1" t="n">
        <v>62681</v>
      </c>
      <c r="B17023" s="1" t="s">
        <v>17024</v>
      </c>
      <c r="C17023" s="2" t="n">
        <f aca="false">LEN(B17023)</f>
        <v>9</v>
      </c>
    </row>
    <row r="17024" customFormat="false" ht="13.2" hidden="false" customHeight="false" outlineLevel="0" collapsed="false">
      <c r="A17024" s="1" t="n">
        <v>57115</v>
      </c>
      <c r="B17024" s="1" t="s">
        <v>17025</v>
      </c>
      <c r="C17024" s="2" t="n">
        <f aca="false">LEN(B17024)</f>
        <v>9</v>
      </c>
    </row>
    <row r="17025" customFormat="false" ht="13.2" hidden="false" customHeight="false" outlineLevel="0" collapsed="false">
      <c r="A17025" s="1" t="n">
        <v>21583</v>
      </c>
      <c r="B17025" s="1" t="s">
        <v>17026</v>
      </c>
      <c r="C17025" s="2" t="n">
        <f aca="false">LEN(B17025)</f>
        <v>10</v>
      </c>
    </row>
    <row r="17026" customFormat="false" ht="13.2" hidden="false" customHeight="false" outlineLevel="0" collapsed="false">
      <c r="A17026" s="1" t="n">
        <v>60870</v>
      </c>
      <c r="B17026" s="1" t="s">
        <v>17027</v>
      </c>
      <c r="C17026" s="2" t="n">
        <f aca="false">LEN(B17026)</f>
        <v>8</v>
      </c>
    </row>
    <row r="17027" customFormat="false" ht="13.2" hidden="false" customHeight="false" outlineLevel="0" collapsed="false">
      <c r="A17027" s="1" t="n">
        <v>57116</v>
      </c>
      <c r="B17027" s="1" t="s">
        <v>17028</v>
      </c>
      <c r="C17027" s="2" t="n">
        <f aca="false">LEN(B17027)</f>
        <v>9</v>
      </c>
    </row>
    <row r="17028" customFormat="false" ht="13.2" hidden="false" customHeight="false" outlineLevel="0" collapsed="false">
      <c r="A17028" s="1" t="n">
        <v>52821</v>
      </c>
      <c r="B17028" s="1" t="s">
        <v>17029</v>
      </c>
      <c r="C17028" s="2" t="n">
        <f aca="false">LEN(B17028)</f>
        <v>8</v>
      </c>
    </row>
    <row r="17029" customFormat="false" ht="13.2" hidden="false" customHeight="false" outlineLevel="0" collapsed="false">
      <c r="A17029" s="1" t="n">
        <v>30685</v>
      </c>
      <c r="B17029" s="1" t="s">
        <v>17030</v>
      </c>
      <c r="C17029" s="2" t="n">
        <f aca="false">LEN(B17029)</f>
        <v>9</v>
      </c>
    </row>
    <row r="17030" customFormat="false" ht="13.2" hidden="false" customHeight="false" outlineLevel="0" collapsed="false">
      <c r="A17030" s="1" t="n">
        <v>11666</v>
      </c>
      <c r="B17030" s="1" t="s">
        <v>17031</v>
      </c>
      <c r="C17030" s="2" t="n">
        <f aca="false">LEN(B17030)</f>
        <v>10</v>
      </c>
    </row>
    <row r="17031" customFormat="false" ht="13.2" hidden="false" customHeight="false" outlineLevel="0" collapsed="false">
      <c r="A17031" s="1" t="n">
        <v>12404</v>
      </c>
      <c r="B17031" s="1" t="s">
        <v>17032</v>
      </c>
      <c r="C17031" s="2" t="n">
        <f aca="false">LEN(B17031)</f>
        <v>10</v>
      </c>
    </row>
    <row r="17032" customFormat="false" ht="13.2" hidden="false" customHeight="false" outlineLevel="0" collapsed="false">
      <c r="A17032" s="1" t="n">
        <v>39124</v>
      </c>
      <c r="B17032" s="1" t="s">
        <v>17033</v>
      </c>
      <c r="C17032" s="2" t="n">
        <f aca="false">LEN(B17032)</f>
        <v>10</v>
      </c>
    </row>
    <row r="17033" customFormat="false" ht="13.2" hidden="false" customHeight="false" outlineLevel="0" collapsed="false">
      <c r="A17033" s="1" t="n">
        <v>30686</v>
      </c>
      <c r="B17033" s="1" t="s">
        <v>17034</v>
      </c>
      <c r="C17033" s="2" t="n">
        <f aca="false">LEN(B17033)</f>
        <v>9</v>
      </c>
    </row>
    <row r="17034" customFormat="false" ht="13.2" hidden="false" customHeight="false" outlineLevel="0" collapsed="false">
      <c r="A17034" s="1" t="n">
        <v>57117</v>
      </c>
      <c r="B17034" s="1" t="s">
        <v>17035</v>
      </c>
      <c r="C17034" s="2" t="n">
        <f aca="false">LEN(B17034)</f>
        <v>9</v>
      </c>
    </row>
    <row r="17035" customFormat="false" ht="13.2" hidden="false" customHeight="false" outlineLevel="0" collapsed="false">
      <c r="A17035" s="1" t="n">
        <v>21584</v>
      </c>
      <c r="B17035" s="1" t="s">
        <v>17036</v>
      </c>
      <c r="C17035" s="2" t="n">
        <f aca="false">LEN(B17035)</f>
        <v>10</v>
      </c>
    </row>
    <row r="17036" customFormat="false" ht="13.2" hidden="false" customHeight="false" outlineLevel="0" collapsed="false">
      <c r="A17036" s="1" t="n">
        <v>10894</v>
      </c>
      <c r="B17036" s="1" t="s">
        <v>17037</v>
      </c>
      <c r="C17036" s="2" t="n">
        <f aca="false">LEN(B17036)</f>
        <v>10</v>
      </c>
    </row>
    <row r="17037" customFormat="false" ht="13.2" hidden="false" customHeight="false" outlineLevel="0" collapsed="false">
      <c r="A17037" s="1" t="n">
        <v>39126</v>
      </c>
      <c r="B17037" s="1" t="s">
        <v>17038</v>
      </c>
      <c r="C17037" s="2" t="n">
        <f aca="false">LEN(B17037)</f>
        <v>10</v>
      </c>
    </row>
    <row r="17038" customFormat="false" ht="13.2" hidden="false" customHeight="false" outlineLevel="0" collapsed="false">
      <c r="A17038" s="1" t="n">
        <v>17146</v>
      </c>
      <c r="B17038" s="1" t="s">
        <v>17039</v>
      </c>
      <c r="C17038" s="2" t="n">
        <f aca="false">LEN(B17038)</f>
        <v>9</v>
      </c>
    </row>
    <row r="17039" customFormat="false" ht="13.2" hidden="false" customHeight="false" outlineLevel="0" collapsed="false">
      <c r="A17039" s="1" t="n">
        <v>12622</v>
      </c>
      <c r="B17039" s="1" t="s">
        <v>17040</v>
      </c>
      <c r="C17039" s="2" t="n">
        <f aca="false">LEN(B17039)</f>
        <v>10</v>
      </c>
    </row>
    <row r="17040" customFormat="false" ht="13.2" hidden="false" customHeight="false" outlineLevel="0" collapsed="false">
      <c r="A17040" s="1" t="n">
        <v>17147</v>
      </c>
      <c r="B17040" s="1" t="s">
        <v>17041</v>
      </c>
      <c r="C17040" s="2" t="n">
        <f aca="false">LEN(B17040)</f>
        <v>9</v>
      </c>
    </row>
    <row r="17041" customFormat="false" ht="13.2" hidden="false" customHeight="false" outlineLevel="0" collapsed="false">
      <c r="A17041" s="1" t="n">
        <v>21585</v>
      </c>
      <c r="B17041" s="1" t="s">
        <v>17042</v>
      </c>
      <c r="C17041" s="2" t="n">
        <f aca="false">LEN(B17041)</f>
        <v>10</v>
      </c>
    </row>
    <row r="17042" customFormat="false" ht="13.2" hidden="false" customHeight="false" outlineLevel="0" collapsed="false">
      <c r="A17042" s="1" t="n">
        <v>30687</v>
      </c>
      <c r="B17042" s="1" t="s">
        <v>17043</v>
      </c>
      <c r="C17042" s="2" t="n">
        <f aca="false">LEN(B17042)</f>
        <v>9</v>
      </c>
    </row>
    <row r="17043" customFormat="false" ht="13.2" hidden="false" customHeight="false" outlineLevel="0" collapsed="false">
      <c r="A17043" s="1" t="n">
        <v>17148</v>
      </c>
      <c r="B17043" s="1" t="s">
        <v>17044</v>
      </c>
      <c r="C17043" s="2" t="n">
        <f aca="false">LEN(B17043)</f>
        <v>9</v>
      </c>
    </row>
    <row r="17044" customFormat="false" ht="13.2" hidden="false" customHeight="false" outlineLevel="0" collapsed="false">
      <c r="A17044" s="1" t="n">
        <v>17149</v>
      </c>
      <c r="B17044" s="1" t="s">
        <v>17045</v>
      </c>
      <c r="C17044" s="2" t="n">
        <f aca="false">LEN(B17044)</f>
        <v>9</v>
      </c>
    </row>
    <row r="17045" customFormat="false" ht="13.2" hidden="false" customHeight="false" outlineLevel="0" collapsed="false">
      <c r="A17045" s="1" t="n">
        <v>11336</v>
      </c>
      <c r="B17045" s="1" t="s">
        <v>17046</v>
      </c>
      <c r="C17045" s="2" t="n">
        <f aca="false">LEN(B17045)</f>
        <v>10</v>
      </c>
    </row>
    <row r="17046" customFormat="false" ht="13.2" hidden="false" customHeight="false" outlineLevel="0" collapsed="false">
      <c r="A17046" s="1" t="n">
        <v>21587</v>
      </c>
      <c r="B17046" s="1" t="s">
        <v>17047</v>
      </c>
      <c r="C17046" s="2" t="n">
        <f aca="false">LEN(B17046)</f>
        <v>10</v>
      </c>
    </row>
    <row r="17047" customFormat="false" ht="13.2" hidden="false" customHeight="false" outlineLevel="0" collapsed="false">
      <c r="A17047" s="1" t="n">
        <v>21588</v>
      </c>
      <c r="B17047" s="1" t="s">
        <v>17048</v>
      </c>
      <c r="C17047" s="2" t="n">
        <f aca="false">LEN(B17047)</f>
        <v>10</v>
      </c>
    </row>
    <row r="17048" customFormat="false" ht="13.2" hidden="false" customHeight="false" outlineLevel="0" collapsed="false">
      <c r="A17048" s="1" t="n">
        <v>39128</v>
      </c>
      <c r="B17048" s="1" t="s">
        <v>17049</v>
      </c>
      <c r="C17048" s="2" t="n">
        <f aca="false">LEN(B17048)</f>
        <v>10</v>
      </c>
    </row>
    <row r="17049" customFormat="false" ht="13.2" hidden="false" customHeight="false" outlineLevel="0" collapsed="false">
      <c r="A17049" s="1" t="n">
        <v>21589</v>
      </c>
      <c r="B17049" s="1" t="s">
        <v>17050</v>
      </c>
      <c r="C17049" s="2" t="n">
        <f aca="false">LEN(B17049)</f>
        <v>10</v>
      </c>
    </row>
    <row r="17050" customFormat="false" ht="13.2" hidden="false" customHeight="false" outlineLevel="0" collapsed="false">
      <c r="A17050" s="1" t="n">
        <v>39129</v>
      </c>
      <c r="B17050" s="1" t="s">
        <v>17051</v>
      </c>
      <c r="C17050" s="2" t="n">
        <f aca="false">LEN(B17050)</f>
        <v>10</v>
      </c>
    </row>
    <row r="17051" customFormat="false" ht="13.2" hidden="false" customHeight="false" outlineLevel="0" collapsed="false">
      <c r="A17051" s="1" t="n">
        <v>30688</v>
      </c>
      <c r="B17051" s="1" t="s">
        <v>17052</v>
      </c>
      <c r="C17051" s="2" t="n">
        <f aca="false">LEN(B17051)</f>
        <v>9</v>
      </c>
    </row>
    <row r="17052" customFormat="false" ht="13.2" hidden="false" customHeight="false" outlineLevel="0" collapsed="false">
      <c r="A17052" s="1" t="n">
        <v>20974</v>
      </c>
      <c r="B17052" s="1" t="s">
        <v>17053</v>
      </c>
      <c r="C17052" s="2" t="n">
        <f aca="false">LEN(B17052)</f>
        <v>9</v>
      </c>
    </row>
    <row r="17053" customFormat="false" ht="13.2" hidden="false" customHeight="false" outlineLevel="0" collapsed="false">
      <c r="A17053" s="1" t="n">
        <v>17150</v>
      </c>
      <c r="B17053" s="1" t="s">
        <v>17054</v>
      </c>
      <c r="C17053" s="2" t="n">
        <f aca="false">LEN(B17053)</f>
        <v>9</v>
      </c>
    </row>
    <row r="17054" customFormat="false" ht="13.2" hidden="false" customHeight="false" outlineLevel="0" collapsed="false">
      <c r="A17054" s="1" t="n">
        <v>58813</v>
      </c>
      <c r="B17054" s="1" t="s">
        <v>17055</v>
      </c>
      <c r="C17054" s="2" t="n">
        <f aca="false">LEN(B17054)</f>
        <v>10</v>
      </c>
    </row>
    <row r="17055" customFormat="false" ht="13.2" hidden="false" customHeight="false" outlineLevel="0" collapsed="false">
      <c r="A17055" s="1" t="n">
        <v>30690</v>
      </c>
      <c r="B17055" s="1" t="s">
        <v>17056</v>
      </c>
      <c r="C17055" s="2" t="n">
        <f aca="false">LEN(B17055)</f>
        <v>9</v>
      </c>
    </row>
    <row r="17056" customFormat="false" ht="13.2" hidden="false" customHeight="false" outlineLevel="0" collapsed="false">
      <c r="A17056" s="1" t="n">
        <v>17151</v>
      </c>
      <c r="B17056" s="1" t="s">
        <v>17057</v>
      </c>
      <c r="C17056" s="2" t="n">
        <f aca="false">LEN(B17056)</f>
        <v>9</v>
      </c>
    </row>
    <row r="17057" customFormat="false" ht="13.2" hidden="false" customHeight="false" outlineLevel="0" collapsed="false">
      <c r="A17057" s="1" t="n">
        <v>63762</v>
      </c>
      <c r="B17057" s="1" t="s">
        <v>17058</v>
      </c>
      <c r="C17057" s="2" t="n">
        <f aca="false">LEN(B17057)</f>
        <v>10</v>
      </c>
    </row>
    <row r="17058" customFormat="false" ht="13.2" hidden="false" customHeight="false" outlineLevel="0" collapsed="false">
      <c r="A17058" s="1" t="n">
        <v>57118</v>
      </c>
      <c r="B17058" s="1" t="s">
        <v>17059</v>
      </c>
      <c r="C17058" s="2" t="n">
        <f aca="false">LEN(B17058)</f>
        <v>9</v>
      </c>
    </row>
    <row r="17059" customFormat="false" ht="13.2" hidden="false" customHeight="false" outlineLevel="0" collapsed="false">
      <c r="A17059" s="1" t="n">
        <v>30691</v>
      </c>
      <c r="B17059" s="1" t="s">
        <v>17060</v>
      </c>
      <c r="C17059" s="2" t="n">
        <f aca="false">LEN(B17059)</f>
        <v>9</v>
      </c>
    </row>
    <row r="17060" customFormat="false" ht="13.2" hidden="false" customHeight="false" outlineLevel="0" collapsed="false">
      <c r="A17060" s="1" t="n">
        <v>21590</v>
      </c>
      <c r="B17060" s="1" t="s">
        <v>17061</v>
      </c>
      <c r="C17060" s="2" t="n">
        <f aca="false">LEN(B17060)</f>
        <v>10</v>
      </c>
    </row>
    <row r="17061" customFormat="false" ht="13.2" hidden="false" customHeight="false" outlineLevel="0" collapsed="false">
      <c r="A17061" s="1" t="n">
        <v>21591</v>
      </c>
      <c r="B17061" s="1" t="s">
        <v>17062</v>
      </c>
      <c r="C17061" s="2" t="n">
        <f aca="false">LEN(B17061)</f>
        <v>10</v>
      </c>
    </row>
    <row r="17062" customFormat="false" ht="13.2" hidden="false" customHeight="false" outlineLevel="0" collapsed="false">
      <c r="A17062" s="1" t="n">
        <v>13673</v>
      </c>
      <c r="B17062" s="1" t="s">
        <v>17063</v>
      </c>
      <c r="C17062" s="2" t="n">
        <f aca="false">LEN(B17062)</f>
        <v>9</v>
      </c>
    </row>
    <row r="17063" customFormat="false" ht="13.2" hidden="false" customHeight="false" outlineLevel="0" collapsed="false">
      <c r="A17063" s="1" t="n">
        <v>57120</v>
      </c>
      <c r="B17063" s="1" t="s">
        <v>17064</v>
      </c>
      <c r="C17063" s="2" t="n">
        <f aca="false">LEN(B17063)</f>
        <v>9</v>
      </c>
    </row>
    <row r="17064" customFormat="false" ht="13.2" hidden="false" customHeight="false" outlineLevel="0" collapsed="false">
      <c r="A17064" s="1" t="n">
        <v>21592</v>
      </c>
      <c r="B17064" s="1" t="s">
        <v>17065</v>
      </c>
      <c r="C17064" s="2" t="n">
        <f aca="false">LEN(B17064)</f>
        <v>10</v>
      </c>
    </row>
    <row r="17065" customFormat="false" ht="13.2" hidden="false" customHeight="false" outlineLevel="0" collapsed="false">
      <c r="A17065" s="1" t="n">
        <v>39130</v>
      </c>
      <c r="B17065" s="1" t="s">
        <v>17066</v>
      </c>
      <c r="C17065" s="2" t="n">
        <f aca="false">LEN(B17065)</f>
        <v>10</v>
      </c>
    </row>
    <row r="17066" customFormat="false" ht="13.2" hidden="false" customHeight="false" outlineLevel="0" collapsed="false">
      <c r="A17066" s="1" t="n">
        <v>17153</v>
      </c>
      <c r="B17066" s="1" t="s">
        <v>17067</v>
      </c>
      <c r="C17066" s="2" t="n">
        <f aca="false">LEN(B17066)</f>
        <v>9</v>
      </c>
    </row>
    <row r="17067" customFormat="false" ht="13.2" hidden="false" customHeight="false" outlineLevel="0" collapsed="false">
      <c r="A17067" s="1" t="n">
        <v>17153</v>
      </c>
      <c r="B17067" s="1" t="s">
        <v>17068</v>
      </c>
      <c r="C17067" s="2" t="n">
        <f aca="false">LEN(B17067)</f>
        <v>9</v>
      </c>
    </row>
    <row r="17068" customFormat="false" ht="13.2" hidden="false" customHeight="false" outlineLevel="0" collapsed="false">
      <c r="A17068" s="1" t="n">
        <v>13671</v>
      </c>
      <c r="B17068" s="1" t="s">
        <v>17069</v>
      </c>
      <c r="C17068" s="2" t="n">
        <f aca="false">LEN(B17068)</f>
        <v>9</v>
      </c>
    </row>
    <row r="17069" customFormat="false" ht="13.2" hidden="false" customHeight="false" outlineLevel="0" collapsed="false">
      <c r="A17069" s="1" t="n">
        <v>13671</v>
      </c>
      <c r="B17069" s="1" t="s">
        <v>17070</v>
      </c>
      <c r="C17069" s="2" t="n">
        <f aca="false">LEN(B17069)</f>
        <v>9</v>
      </c>
    </row>
    <row r="17070" customFormat="false" ht="13.2" hidden="false" customHeight="false" outlineLevel="0" collapsed="false">
      <c r="A17070" s="1" t="n">
        <v>30694</v>
      </c>
      <c r="B17070" s="1" t="s">
        <v>17071</v>
      </c>
      <c r="C17070" s="2" t="n">
        <f aca="false">LEN(B17070)</f>
        <v>9</v>
      </c>
    </row>
    <row r="17071" customFormat="false" ht="13.2" hidden="false" customHeight="false" outlineLevel="0" collapsed="false">
      <c r="A17071" s="1" t="n">
        <v>30695</v>
      </c>
      <c r="B17071" s="1" t="s">
        <v>17072</v>
      </c>
      <c r="C17071" s="2" t="n">
        <f aca="false">LEN(B17071)</f>
        <v>9</v>
      </c>
    </row>
    <row r="17072" customFormat="false" ht="13.2" hidden="false" customHeight="false" outlineLevel="0" collapsed="false">
      <c r="A17072" s="1" t="n">
        <v>30696</v>
      </c>
      <c r="B17072" s="1" t="s">
        <v>17073</v>
      </c>
      <c r="C17072" s="2" t="n">
        <f aca="false">LEN(B17072)</f>
        <v>9</v>
      </c>
    </row>
    <row r="17073" customFormat="false" ht="13.2" hidden="false" customHeight="false" outlineLevel="0" collapsed="false">
      <c r="A17073" s="1" t="n">
        <v>39131</v>
      </c>
      <c r="B17073" s="1" t="s">
        <v>17074</v>
      </c>
      <c r="C17073" s="2" t="n">
        <f aca="false">LEN(B17073)</f>
        <v>10</v>
      </c>
    </row>
    <row r="17074" customFormat="false" ht="13.2" hidden="false" customHeight="false" outlineLevel="0" collapsed="false">
      <c r="A17074" s="1" t="n">
        <v>39132</v>
      </c>
      <c r="B17074" s="1" t="s">
        <v>17075</v>
      </c>
      <c r="C17074" s="2" t="n">
        <f aca="false">LEN(B17074)</f>
        <v>10</v>
      </c>
    </row>
    <row r="17075" customFormat="false" ht="13.2" hidden="false" customHeight="false" outlineLevel="0" collapsed="false">
      <c r="A17075" s="1" t="n">
        <v>21593</v>
      </c>
      <c r="B17075" s="1" t="s">
        <v>17076</v>
      </c>
      <c r="C17075" s="2" t="n">
        <f aca="false">LEN(B17075)</f>
        <v>10</v>
      </c>
    </row>
    <row r="17076" customFormat="false" ht="13.2" hidden="false" customHeight="false" outlineLevel="0" collapsed="false">
      <c r="A17076" s="1" t="n">
        <v>21594</v>
      </c>
      <c r="B17076" s="1" t="s">
        <v>17077</v>
      </c>
      <c r="C17076" s="2" t="n">
        <f aca="false">LEN(B17076)</f>
        <v>10</v>
      </c>
    </row>
    <row r="17077" customFormat="false" ht="13.2" hidden="false" customHeight="false" outlineLevel="0" collapsed="false">
      <c r="A17077" s="1" t="n">
        <v>39133</v>
      </c>
      <c r="B17077" s="1" t="s">
        <v>17078</v>
      </c>
      <c r="C17077" s="2" t="n">
        <f aca="false">LEN(B17077)</f>
        <v>10</v>
      </c>
    </row>
    <row r="17078" customFormat="false" ht="13.2" hidden="false" customHeight="false" outlineLevel="0" collapsed="false">
      <c r="A17078" s="1" t="n">
        <v>39134</v>
      </c>
      <c r="B17078" s="1" t="s">
        <v>17079</v>
      </c>
      <c r="C17078" s="2" t="n">
        <f aca="false">LEN(B17078)</f>
        <v>10</v>
      </c>
    </row>
    <row r="17079" customFormat="false" ht="13.2" hidden="false" customHeight="false" outlineLevel="0" collapsed="false">
      <c r="A17079" s="1" t="n">
        <v>21595</v>
      </c>
      <c r="B17079" s="1" t="s">
        <v>17080</v>
      </c>
      <c r="C17079" s="2" t="n">
        <f aca="false">LEN(B17079)</f>
        <v>10</v>
      </c>
    </row>
    <row r="17080" customFormat="false" ht="13.2" hidden="false" customHeight="false" outlineLevel="0" collapsed="false">
      <c r="A17080" s="1" t="n">
        <v>13108</v>
      </c>
      <c r="B17080" s="1" t="s">
        <v>17081</v>
      </c>
      <c r="C17080" s="2" t="n">
        <f aca="false">LEN(B17080)</f>
        <v>10</v>
      </c>
    </row>
    <row r="17081" customFormat="false" ht="13.2" hidden="false" customHeight="false" outlineLevel="0" collapsed="false">
      <c r="A17081" s="1" t="n">
        <v>20428</v>
      </c>
      <c r="B17081" s="1" t="s">
        <v>17082</v>
      </c>
      <c r="C17081" s="2" t="n">
        <f aca="false">LEN(B17081)</f>
        <v>10</v>
      </c>
    </row>
    <row r="17082" customFormat="false" ht="13.2" hidden="false" customHeight="false" outlineLevel="0" collapsed="false">
      <c r="A17082" s="1" t="n">
        <v>39137</v>
      </c>
      <c r="B17082" s="1" t="s">
        <v>17083</v>
      </c>
      <c r="C17082" s="2" t="n">
        <f aca="false">LEN(B17082)</f>
        <v>10</v>
      </c>
    </row>
    <row r="17083" customFormat="false" ht="13.2" hidden="false" customHeight="false" outlineLevel="0" collapsed="false">
      <c r="A17083" s="1" t="n">
        <v>39138</v>
      </c>
      <c r="B17083" s="1" t="s">
        <v>17084</v>
      </c>
      <c r="C17083" s="2" t="n">
        <f aca="false">LEN(B17083)</f>
        <v>10</v>
      </c>
    </row>
    <row r="17084" customFormat="false" ht="13.2" hidden="false" customHeight="false" outlineLevel="0" collapsed="false">
      <c r="A17084" s="1" t="n">
        <v>17155</v>
      </c>
      <c r="B17084" s="1" t="s">
        <v>17085</v>
      </c>
      <c r="C17084" s="2" t="n">
        <f aca="false">LEN(B17084)</f>
        <v>9</v>
      </c>
    </row>
    <row r="17085" customFormat="false" ht="13.2" hidden="false" customHeight="false" outlineLevel="0" collapsed="false">
      <c r="A17085" s="1" t="n">
        <v>17156</v>
      </c>
      <c r="B17085" s="1" t="s">
        <v>17086</v>
      </c>
      <c r="C17085" s="2" t="n">
        <f aca="false">LEN(B17085)</f>
        <v>9</v>
      </c>
    </row>
    <row r="17086" customFormat="false" ht="13.2" hidden="false" customHeight="false" outlineLevel="0" collapsed="false">
      <c r="A17086" s="1" t="n">
        <v>21596</v>
      </c>
      <c r="B17086" s="1" t="s">
        <v>17087</v>
      </c>
      <c r="C17086" s="2" t="n">
        <f aca="false">LEN(B17086)</f>
        <v>10</v>
      </c>
    </row>
    <row r="17087" customFormat="false" ht="13.2" hidden="false" customHeight="false" outlineLevel="0" collapsed="false">
      <c r="A17087" s="1" t="n">
        <v>30697</v>
      </c>
      <c r="B17087" s="1" t="s">
        <v>17088</v>
      </c>
      <c r="C17087" s="2" t="n">
        <f aca="false">LEN(B17087)</f>
        <v>9</v>
      </c>
    </row>
    <row r="17088" customFormat="false" ht="13.2" hidden="false" customHeight="false" outlineLevel="0" collapsed="false">
      <c r="A17088" s="1" t="n">
        <v>11533</v>
      </c>
      <c r="B17088" s="1" t="s">
        <v>17089</v>
      </c>
      <c r="C17088" s="2" t="n">
        <f aca="false">LEN(B17088)</f>
        <v>10</v>
      </c>
    </row>
    <row r="17089" customFormat="false" ht="13.2" hidden="false" customHeight="false" outlineLevel="0" collapsed="false">
      <c r="A17089" s="1" t="n">
        <v>17157</v>
      </c>
      <c r="B17089" s="1" t="s">
        <v>17090</v>
      </c>
      <c r="C17089" s="2" t="n">
        <f aca="false">LEN(B17089)</f>
        <v>9</v>
      </c>
    </row>
    <row r="17090" customFormat="false" ht="13.2" hidden="false" customHeight="false" outlineLevel="0" collapsed="false">
      <c r="A17090" s="1" t="n">
        <v>21597</v>
      </c>
      <c r="B17090" s="1" t="s">
        <v>17091</v>
      </c>
      <c r="C17090" s="2" t="n">
        <f aca="false">LEN(B17090)</f>
        <v>10</v>
      </c>
    </row>
    <row r="17091" customFormat="false" ht="13.2" hidden="false" customHeight="false" outlineLevel="0" collapsed="false">
      <c r="A17091" s="1" t="n">
        <v>39140</v>
      </c>
      <c r="B17091" s="1" t="s">
        <v>17092</v>
      </c>
      <c r="C17091" s="2" t="n">
        <f aca="false">LEN(B17091)</f>
        <v>10</v>
      </c>
    </row>
    <row r="17092" customFormat="false" ht="13.2" hidden="false" customHeight="false" outlineLevel="0" collapsed="false">
      <c r="A17092" s="1" t="n">
        <v>12263</v>
      </c>
      <c r="B17092" s="1" t="s">
        <v>17093</v>
      </c>
      <c r="C17092" s="2" t="n">
        <f aca="false">LEN(B17092)</f>
        <v>10</v>
      </c>
    </row>
    <row r="17093" customFormat="false" ht="13.2" hidden="false" customHeight="false" outlineLevel="0" collapsed="false">
      <c r="A17093" s="1" t="n">
        <v>10527</v>
      </c>
      <c r="B17093" s="1" t="s">
        <v>17094</v>
      </c>
      <c r="C17093" s="2" t="n">
        <f aca="false">LEN(B17093)</f>
        <v>9</v>
      </c>
    </row>
    <row r="17094" customFormat="false" ht="13.2" hidden="false" customHeight="false" outlineLevel="0" collapsed="false">
      <c r="A17094" s="1" t="n">
        <v>52822</v>
      </c>
      <c r="B17094" s="1" t="s">
        <v>17095</v>
      </c>
      <c r="C17094" s="2" t="n">
        <f aca="false">LEN(B17094)</f>
        <v>8</v>
      </c>
    </row>
    <row r="17095" customFormat="false" ht="13.2" hidden="false" customHeight="false" outlineLevel="0" collapsed="false">
      <c r="A17095" s="1" t="n">
        <v>49993</v>
      </c>
      <c r="B17095" s="1" t="s">
        <v>17096</v>
      </c>
      <c r="C17095" s="2" t="n">
        <f aca="false">LEN(B17095)</f>
        <v>11</v>
      </c>
    </row>
    <row r="17096" customFormat="false" ht="13.2" hidden="false" customHeight="false" outlineLevel="0" collapsed="false">
      <c r="A17096" s="1" t="n">
        <v>30698</v>
      </c>
      <c r="B17096" s="1" t="s">
        <v>17097</v>
      </c>
      <c r="C17096" s="2" t="n">
        <f aca="false">LEN(B17096)</f>
        <v>9</v>
      </c>
    </row>
    <row r="17097" customFormat="false" ht="13.2" hidden="false" customHeight="false" outlineLevel="0" collapsed="false">
      <c r="A17097" s="1" t="n">
        <v>30699</v>
      </c>
      <c r="B17097" s="1" t="s">
        <v>17098</v>
      </c>
      <c r="C17097" s="2" t="n">
        <f aca="false">LEN(B17097)</f>
        <v>9</v>
      </c>
    </row>
    <row r="17098" customFormat="false" ht="13.2" hidden="false" customHeight="false" outlineLevel="0" collapsed="false">
      <c r="A17098" s="1" t="n">
        <v>14760</v>
      </c>
      <c r="B17098" s="1" t="s">
        <v>17099</v>
      </c>
      <c r="C17098" s="2" t="n">
        <f aca="false">LEN(B17098)</f>
        <v>9</v>
      </c>
    </row>
    <row r="17099" customFormat="false" ht="13.2" hidden="false" customHeight="false" outlineLevel="0" collapsed="false">
      <c r="A17099" s="1" t="n">
        <v>13487</v>
      </c>
      <c r="B17099" s="1" t="s">
        <v>17100</v>
      </c>
      <c r="C17099" s="2" t="n">
        <f aca="false">LEN(B17099)</f>
        <v>8</v>
      </c>
    </row>
    <row r="17100" customFormat="false" ht="13.2" hidden="false" customHeight="false" outlineLevel="0" collapsed="false">
      <c r="A17100" s="1" t="n">
        <v>17160</v>
      </c>
      <c r="B17100" s="1" t="s">
        <v>17101</v>
      </c>
      <c r="C17100" s="2" t="n">
        <f aca="false">LEN(B17100)</f>
        <v>9</v>
      </c>
    </row>
    <row r="17101" customFormat="false" ht="13.2" hidden="false" customHeight="false" outlineLevel="0" collapsed="false">
      <c r="A17101" s="1" t="n">
        <v>12358</v>
      </c>
      <c r="B17101" s="1" t="s">
        <v>17102</v>
      </c>
      <c r="C17101" s="2" t="n">
        <f aca="false">LEN(B17101)</f>
        <v>9</v>
      </c>
    </row>
    <row r="17102" customFormat="false" ht="13.2" hidden="false" customHeight="false" outlineLevel="0" collapsed="false">
      <c r="A17102" s="1" t="n">
        <v>30701</v>
      </c>
      <c r="B17102" s="1" t="s">
        <v>17103</v>
      </c>
      <c r="C17102" s="2" t="n">
        <f aca="false">LEN(B17102)</f>
        <v>9</v>
      </c>
    </row>
    <row r="17103" customFormat="false" ht="13.2" hidden="false" customHeight="false" outlineLevel="0" collapsed="false">
      <c r="A17103" s="1" t="n">
        <v>16027</v>
      </c>
      <c r="B17103" s="1" t="s">
        <v>17104</v>
      </c>
      <c r="C17103" s="2" t="n">
        <f aca="false">LEN(B17103)</f>
        <v>10</v>
      </c>
    </row>
    <row r="17104" customFormat="false" ht="13.2" hidden="false" customHeight="false" outlineLevel="0" collapsed="false">
      <c r="A17104" s="1" t="n">
        <v>21594</v>
      </c>
      <c r="B17104" s="1" t="s">
        <v>17105</v>
      </c>
      <c r="C17104" s="2" t="n">
        <f aca="false">LEN(B17104)</f>
        <v>10</v>
      </c>
    </row>
    <row r="17105" customFormat="false" ht="13.2" hidden="false" customHeight="false" outlineLevel="0" collapsed="false">
      <c r="A17105" s="1" t="n">
        <v>11666</v>
      </c>
      <c r="B17105" s="1" t="s">
        <v>17106</v>
      </c>
      <c r="C17105" s="2" t="n">
        <f aca="false">LEN(B17105)</f>
        <v>10</v>
      </c>
    </row>
    <row r="17106" customFormat="false" ht="13.2" hidden="false" customHeight="false" outlineLevel="0" collapsed="false">
      <c r="A17106" s="1" t="n">
        <v>21598</v>
      </c>
      <c r="B17106" s="1" t="s">
        <v>17107</v>
      </c>
      <c r="C17106" s="2" t="n">
        <f aca="false">LEN(B17106)</f>
        <v>10</v>
      </c>
    </row>
    <row r="17107" customFormat="false" ht="13.2" hidden="false" customHeight="false" outlineLevel="0" collapsed="false">
      <c r="A17107" s="1" t="n">
        <v>13248</v>
      </c>
      <c r="B17107" s="1" t="s">
        <v>17108</v>
      </c>
      <c r="C17107" s="2" t="n">
        <f aca="false">LEN(B17107)</f>
        <v>10</v>
      </c>
    </row>
    <row r="17108" customFormat="false" ht="13.2" hidden="false" customHeight="false" outlineLevel="0" collapsed="false">
      <c r="A17108" s="1" t="n">
        <v>30702</v>
      </c>
      <c r="B17108" s="1" t="s">
        <v>17109</v>
      </c>
      <c r="C17108" s="2" t="n">
        <f aca="false">LEN(B17108)</f>
        <v>9</v>
      </c>
    </row>
    <row r="17109" customFormat="false" ht="13.2" hidden="false" customHeight="false" outlineLevel="0" collapsed="false">
      <c r="A17109" s="1" t="n">
        <v>30703</v>
      </c>
      <c r="B17109" s="1" t="s">
        <v>17110</v>
      </c>
      <c r="C17109" s="2" t="n">
        <f aca="false">LEN(B17109)</f>
        <v>9</v>
      </c>
    </row>
    <row r="17110" customFormat="false" ht="13.2" hidden="false" customHeight="false" outlineLevel="0" collapsed="false">
      <c r="A17110" s="1" t="n">
        <v>17162</v>
      </c>
      <c r="B17110" s="1" t="s">
        <v>17111</v>
      </c>
      <c r="C17110" s="2" t="n">
        <f aca="false">LEN(B17110)</f>
        <v>9</v>
      </c>
    </row>
    <row r="17111" customFormat="false" ht="13.2" hidden="false" customHeight="false" outlineLevel="0" collapsed="false">
      <c r="A17111" s="1" t="n">
        <v>39146</v>
      </c>
      <c r="B17111" s="1" t="s">
        <v>17112</v>
      </c>
      <c r="C17111" s="2" t="n">
        <f aca="false">LEN(B17111)</f>
        <v>10</v>
      </c>
    </row>
    <row r="17112" customFormat="false" ht="13.2" hidden="false" customHeight="false" outlineLevel="0" collapsed="false">
      <c r="A17112" s="1" t="n">
        <v>21599</v>
      </c>
      <c r="B17112" s="1" t="s">
        <v>17113</v>
      </c>
      <c r="C17112" s="2" t="n">
        <f aca="false">LEN(B17112)</f>
        <v>10</v>
      </c>
    </row>
    <row r="17113" customFormat="false" ht="13.2" hidden="false" customHeight="false" outlineLevel="0" collapsed="false">
      <c r="A17113" s="1" t="n">
        <v>11414</v>
      </c>
      <c r="B17113" s="1" t="s">
        <v>17114</v>
      </c>
      <c r="C17113" s="2" t="n">
        <f aca="false">LEN(B17113)</f>
        <v>9</v>
      </c>
    </row>
    <row r="17114" customFormat="false" ht="13.2" hidden="false" customHeight="false" outlineLevel="0" collapsed="false">
      <c r="A17114" s="1" t="n">
        <v>30705</v>
      </c>
      <c r="B17114" s="1" t="s">
        <v>17115</v>
      </c>
      <c r="C17114" s="2" t="n">
        <f aca="false">LEN(B17114)</f>
        <v>9</v>
      </c>
    </row>
    <row r="17115" customFormat="false" ht="13.2" hidden="false" customHeight="false" outlineLevel="0" collapsed="false">
      <c r="A17115" s="1" t="n">
        <v>21600</v>
      </c>
      <c r="B17115" s="1" t="s">
        <v>17116</v>
      </c>
      <c r="C17115" s="2" t="n">
        <f aca="false">LEN(B17115)</f>
        <v>10</v>
      </c>
    </row>
    <row r="17116" customFormat="false" ht="13.2" hidden="false" customHeight="false" outlineLevel="0" collapsed="false">
      <c r="A17116" s="1" t="n">
        <v>39147</v>
      </c>
      <c r="B17116" s="1" t="s">
        <v>17117</v>
      </c>
      <c r="C17116" s="2" t="n">
        <f aca="false">LEN(B17116)</f>
        <v>10</v>
      </c>
    </row>
    <row r="17117" customFormat="false" ht="13.2" hidden="false" customHeight="false" outlineLevel="0" collapsed="false">
      <c r="A17117" s="1" t="n">
        <v>30706</v>
      </c>
      <c r="B17117" s="1" t="s">
        <v>17118</v>
      </c>
      <c r="C17117" s="2" t="n">
        <f aca="false">LEN(B17117)</f>
        <v>9</v>
      </c>
    </row>
    <row r="17118" customFormat="false" ht="13.2" hidden="false" customHeight="false" outlineLevel="0" collapsed="false">
      <c r="A17118" s="1" t="n">
        <v>21601</v>
      </c>
      <c r="B17118" s="1" t="s">
        <v>17119</v>
      </c>
      <c r="C17118" s="2" t="n">
        <f aca="false">LEN(B17118)</f>
        <v>10</v>
      </c>
    </row>
    <row r="17119" customFormat="false" ht="13.2" hidden="false" customHeight="false" outlineLevel="0" collapsed="false">
      <c r="A17119" s="1" t="n">
        <v>39148</v>
      </c>
      <c r="B17119" s="1" t="s">
        <v>17120</v>
      </c>
      <c r="C17119" s="2" t="n">
        <f aca="false">LEN(B17119)</f>
        <v>10</v>
      </c>
    </row>
    <row r="17120" customFormat="false" ht="13.2" hidden="false" customHeight="false" outlineLevel="0" collapsed="false">
      <c r="A17120" s="1" t="n">
        <v>39149</v>
      </c>
      <c r="B17120" s="1" t="s">
        <v>17121</v>
      </c>
      <c r="C17120" s="2" t="n">
        <f aca="false">LEN(B17120)</f>
        <v>10</v>
      </c>
    </row>
    <row r="17121" customFormat="false" ht="13.2" hidden="false" customHeight="false" outlineLevel="0" collapsed="false">
      <c r="A17121" s="1" t="n">
        <v>39150</v>
      </c>
      <c r="B17121" s="1" t="s">
        <v>17122</v>
      </c>
      <c r="C17121" s="2" t="n">
        <f aca="false">LEN(B17121)</f>
        <v>10</v>
      </c>
    </row>
    <row r="17122" customFormat="false" ht="13.2" hidden="false" customHeight="false" outlineLevel="0" collapsed="false">
      <c r="A17122" s="1" t="n">
        <v>39151</v>
      </c>
      <c r="B17122" s="1" t="s">
        <v>17123</v>
      </c>
      <c r="C17122" s="2" t="n">
        <f aca="false">LEN(B17122)</f>
        <v>10</v>
      </c>
    </row>
    <row r="17123" customFormat="false" ht="13.2" hidden="false" customHeight="false" outlineLevel="0" collapsed="false">
      <c r="A17123" s="1" t="n">
        <v>30707</v>
      </c>
      <c r="B17123" s="1" t="s">
        <v>17124</v>
      </c>
      <c r="C17123" s="2" t="n">
        <f aca="false">LEN(B17123)</f>
        <v>9</v>
      </c>
    </row>
    <row r="17124" customFormat="false" ht="13.2" hidden="false" customHeight="false" outlineLevel="0" collapsed="false">
      <c r="A17124" s="1" t="n">
        <v>26012</v>
      </c>
      <c r="B17124" s="1" t="s">
        <v>17125</v>
      </c>
      <c r="C17124" s="2" t="n">
        <f aca="false">LEN(B17124)</f>
        <v>11</v>
      </c>
    </row>
    <row r="17125" customFormat="false" ht="13.2" hidden="false" customHeight="false" outlineLevel="0" collapsed="false">
      <c r="A17125" s="1" t="n">
        <v>15299</v>
      </c>
      <c r="B17125" s="1" t="s">
        <v>17126</v>
      </c>
      <c r="C17125" s="2" t="n">
        <f aca="false">LEN(B17125)</f>
        <v>9</v>
      </c>
    </row>
    <row r="17126" customFormat="false" ht="13.2" hidden="false" customHeight="false" outlineLevel="0" collapsed="false">
      <c r="A17126" s="1" t="n">
        <v>30709</v>
      </c>
      <c r="B17126" s="1" t="s">
        <v>17127</v>
      </c>
      <c r="C17126" s="2" t="n">
        <f aca="false">LEN(B17126)</f>
        <v>9</v>
      </c>
    </row>
    <row r="17127" customFormat="false" ht="13.2" hidden="false" customHeight="false" outlineLevel="0" collapsed="false">
      <c r="A17127" s="1" t="n">
        <v>39152</v>
      </c>
      <c r="B17127" s="1" t="s">
        <v>17128</v>
      </c>
      <c r="C17127" s="2" t="n">
        <f aca="false">LEN(B17127)</f>
        <v>10</v>
      </c>
    </row>
    <row r="17128" customFormat="false" ht="13.2" hidden="false" customHeight="false" outlineLevel="0" collapsed="false">
      <c r="A17128" s="1" t="n">
        <v>49994</v>
      </c>
      <c r="B17128" s="1" t="s">
        <v>17129</v>
      </c>
      <c r="C17128" s="2" t="n">
        <f aca="false">LEN(B17128)</f>
        <v>11</v>
      </c>
    </row>
    <row r="17129" customFormat="false" ht="13.2" hidden="false" customHeight="false" outlineLevel="0" collapsed="false">
      <c r="A17129" s="1" t="n">
        <v>30710</v>
      </c>
      <c r="B17129" s="1" t="s">
        <v>17130</v>
      </c>
      <c r="C17129" s="2" t="n">
        <f aca="false">LEN(B17129)</f>
        <v>9</v>
      </c>
    </row>
    <row r="17130" customFormat="false" ht="13.2" hidden="false" customHeight="false" outlineLevel="0" collapsed="false">
      <c r="A17130" s="1" t="n">
        <v>39153</v>
      </c>
      <c r="B17130" s="1" t="s">
        <v>17131</v>
      </c>
      <c r="C17130" s="2" t="n">
        <f aca="false">LEN(B17130)</f>
        <v>10</v>
      </c>
    </row>
    <row r="17131" customFormat="false" ht="13.2" hidden="false" customHeight="false" outlineLevel="0" collapsed="false">
      <c r="A17131" s="1" t="n">
        <v>21602</v>
      </c>
      <c r="B17131" s="1" t="s">
        <v>17132</v>
      </c>
      <c r="C17131" s="2" t="n">
        <f aca="false">LEN(B17131)</f>
        <v>10</v>
      </c>
    </row>
    <row r="17132" customFormat="false" ht="13.2" hidden="false" customHeight="false" outlineLevel="0" collapsed="false">
      <c r="A17132" s="1" t="n">
        <v>21603</v>
      </c>
      <c r="B17132" s="1" t="s">
        <v>17133</v>
      </c>
      <c r="C17132" s="2" t="n">
        <f aca="false">LEN(B17132)</f>
        <v>10</v>
      </c>
    </row>
    <row r="17133" customFormat="false" ht="13.2" hidden="false" customHeight="false" outlineLevel="0" collapsed="false">
      <c r="A17133" s="1" t="n">
        <v>23910</v>
      </c>
      <c r="B17133" s="1" t="s">
        <v>17134</v>
      </c>
      <c r="C17133" s="2" t="n">
        <f aca="false">LEN(B17133)</f>
        <v>10</v>
      </c>
    </row>
    <row r="17134" customFormat="false" ht="13.2" hidden="false" customHeight="false" outlineLevel="0" collapsed="false">
      <c r="A17134" s="1" t="n">
        <v>30711</v>
      </c>
      <c r="B17134" s="1" t="s">
        <v>17135</v>
      </c>
      <c r="C17134" s="2" t="n">
        <f aca="false">LEN(B17134)</f>
        <v>9</v>
      </c>
    </row>
    <row r="17135" customFormat="false" ht="13.2" hidden="false" customHeight="false" outlineLevel="0" collapsed="false">
      <c r="A17135" s="1" t="n">
        <v>30712</v>
      </c>
      <c r="B17135" s="1" t="s">
        <v>17136</v>
      </c>
      <c r="C17135" s="2" t="n">
        <f aca="false">LEN(B17135)</f>
        <v>9</v>
      </c>
    </row>
    <row r="17136" customFormat="false" ht="13.2" hidden="false" customHeight="false" outlineLevel="0" collapsed="false">
      <c r="A17136" s="1" t="n">
        <v>21604</v>
      </c>
      <c r="B17136" s="1" t="s">
        <v>17137</v>
      </c>
      <c r="C17136" s="2" t="n">
        <f aca="false">LEN(B17136)</f>
        <v>10</v>
      </c>
    </row>
    <row r="17137" customFormat="false" ht="13.2" hidden="false" customHeight="false" outlineLevel="0" collapsed="false">
      <c r="A17137" s="1" t="n">
        <v>21605</v>
      </c>
      <c r="B17137" s="1" t="s">
        <v>17138</v>
      </c>
      <c r="C17137" s="2" t="n">
        <f aca="false">LEN(B17137)</f>
        <v>10</v>
      </c>
    </row>
    <row r="17138" customFormat="false" ht="13.2" hidden="false" customHeight="false" outlineLevel="0" collapsed="false">
      <c r="A17138" s="1" t="n">
        <v>39155</v>
      </c>
      <c r="B17138" s="1" t="s">
        <v>17139</v>
      </c>
      <c r="C17138" s="2" t="n">
        <f aca="false">LEN(B17138)</f>
        <v>10</v>
      </c>
    </row>
    <row r="17139" customFormat="false" ht="13.2" hidden="false" customHeight="false" outlineLevel="0" collapsed="false">
      <c r="A17139" s="1" t="n">
        <v>21606</v>
      </c>
      <c r="B17139" s="1" t="s">
        <v>17140</v>
      </c>
      <c r="C17139" s="2" t="n">
        <f aca="false">LEN(B17139)</f>
        <v>10</v>
      </c>
    </row>
    <row r="17140" customFormat="false" ht="13.2" hidden="false" customHeight="false" outlineLevel="0" collapsed="false">
      <c r="A17140" s="1" t="n">
        <v>39156</v>
      </c>
      <c r="B17140" s="1" t="s">
        <v>17141</v>
      </c>
      <c r="C17140" s="2" t="n">
        <f aca="false">LEN(B17140)</f>
        <v>10</v>
      </c>
    </row>
    <row r="17141" customFormat="false" ht="13.2" hidden="false" customHeight="false" outlineLevel="0" collapsed="false">
      <c r="A17141" s="1" t="n">
        <v>21607</v>
      </c>
      <c r="B17141" s="1" t="s">
        <v>17142</v>
      </c>
      <c r="C17141" s="2" t="n">
        <f aca="false">LEN(B17141)</f>
        <v>10</v>
      </c>
    </row>
    <row r="17142" customFormat="false" ht="13.2" hidden="false" customHeight="false" outlineLevel="0" collapsed="false">
      <c r="A17142" s="1" t="n">
        <v>21608</v>
      </c>
      <c r="B17142" s="1" t="s">
        <v>17143</v>
      </c>
      <c r="C17142" s="2" t="n">
        <f aca="false">LEN(B17142)</f>
        <v>10</v>
      </c>
    </row>
    <row r="17143" customFormat="false" ht="13.2" hidden="false" customHeight="false" outlineLevel="0" collapsed="false">
      <c r="A17143" s="1" t="n">
        <v>13488</v>
      </c>
      <c r="B17143" s="1" t="s">
        <v>17144</v>
      </c>
      <c r="C17143" s="2" t="n">
        <f aca="false">LEN(B17143)</f>
        <v>8</v>
      </c>
    </row>
    <row r="17144" customFormat="false" ht="13.2" hidden="false" customHeight="false" outlineLevel="0" collapsed="false">
      <c r="A17144" s="1" t="n">
        <v>13151</v>
      </c>
      <c r="B17144" s="1" t="s">
        <v>17145</v>
      </c>
      <c r="C17144" s="2" t="n">
        <f aca="false">LEN(B17144)</f>
        <v>10</v>
      </c>
    </row>
    <row r="17145" customFormat="false" ht="13.2" hidden="false" customHeight="false" outlineLevel="0" collapsed="false">
      <c r="A17145" s="1" t="n">
        <v>17163</v>
      </c>
      <c r="B17145" s="1" t="s">
        <v>17146</v>
      </c>
      <c r="C17145" s="2" t="n">
        <f aca="false">LEN(B17145)</f>
        <v>9</v>
      </c>
    </row>
    <row r="17146" customFormat="false" ht="13.2" hidden="false" customHeight="false" outlineLevel="0" collapsed="false">
      <c r="A17146" s="1" t="n">
        <v>57123</v>
      </c>
      <c r="B17146" s="1" t="s">
        <v>17147</v>
      </c>
      <c r="C17146" s="2" t="n">
        <f aca="false">LEN(B17146)</f>
        <v>9</v>
      </c>
    </row>
    <row r="17147" customFormat="false" ht="13.2" hidden="false" customHeight="false" outlineLevel="0" collapsed="false">
      <c r="A17147" s="1" t="n">
        <v>30713</v>
      </c>
      <c r="B17147" s="1" t="s">
        <v>17148</v>
      </c>
      <c r="C17147" s="2" t="n">
        <f aca="false">LEN(B17147)</f>
        <v>9</v>
      </c>
    </row>
    <row r="17148" customFormat="false" ht="13.2" hidden="false" customHeight="false" outlineLevel="0" collapsed="false">
      <c r="A17148" s="1" t="n">
        <v>12314</v>
      </c>
      <c r="B17148" s="1" t="s">
        <v>17149</v>
      </c>
      <c r="C17148" s="2" t="n">
        <f aca="false">LEN(B17148)</f>
        <v>10</v>
      </c>
    </row>
    <row r="17149" customFormat="false" ht="13.2" hidden="false" customHeight="false" outlineLevel="0" collapsed="false">
      <c r="A17149" s="1" t="n">
        <v>19023</v>
      </c>
      <c r="B17149" s="1" t="s">
        <v>17150</v>
      </c>
      <c r="C17149" s="2" t="n">
        <f aca="false">LEN(B17149)</f>
        <v>10</v>
      </c>
    </row>
    <row r="17150" customFormat="false" ht="13.2" hidden="false" customHeight="false" outlineLevel="0" collapsed="false">
      <c r="A17150" s="1" t="n">
        <v>30714</v>
      </c>
      <c r="B17150" s="1" t="s">
        <v>17151</v>
      </c>
      <c r="C17150" s="2" t="n">
        <f aca="false">LEN(B17150)</f>
        <v>9</v>
      </c>
    </row>
    <row r="17151" customFormat="false" ht="13.2" hidden="false" customHeight="false" outlineLevel="0" collapsed="false">
      <c r="A17151" s="1" t="n">
        <v>57124</v>
      </c>
      <c r="B17151" s="1" t="s">
        <v>17152</v>
      </c>
      <c r="C17151" s="2" t="n">
        <f aca="false">LEN(B17151)</f>
        <v>9</v>
      </c>
    </row>
    <row r="17152" customFormat="false" ht="13.2" hidden="false" customHeight="false" outlineLevel="0" collapsed="false">
      <c r="A17152" s="1" t="n">
        <v>63771</v>
      </c>
      <c r="B17152" s="1" t="s">
        <v>17153</v>
      </c>
      <c r="C17152" s="2" t="n">
        <f aca="false">LEN(B17152)</f>
        <v>10</v>
      </c>
    </row>
    <row r="17153" customFormat="false" ht="13.2" hidden="false" customHeight="false" outlineLevel="0" collapsed="false">
      <c r="A17153" s="1" t="n">
        <v>63772</v>
      </c>
      <c r="B17153" s="1" t="s">
        <v>17154</v>
      </c>
      <c r="C17153" s="2" t="n">
        <f aca="false">LEN(B17153)</f>
        <v>10</v>
      </c>
    </row>
    <row r="17154" customFormat="false" ht="13.2" hidden="false" customHeight="false" outlineLevel="0" collapsed="false">
      <c r="A17154" s="1" t="n">
        <v>63773</v>
      </c>
      <c r="B17154" s="1" t="s">
        <v>17155</v>
      </c>
      <c r="C17154" s="2" t="n">
        <f aca="false">LEN(B17154)</f>
        <v>10</v>
      </c>
    </row>
    <row r="17155" customFormat="false" ht="13.2" hidden="false" customHeight="false" outlineLevel="0" collapsed="false">
      <c r="A17155" s="1" t="n">
        <v>30715</v>
      </c>
      <c r="B17155" s="1" t="s">
        <v>17156</v>
      </c>
      <c r="C17155" s="2" t="n">
        <f aca="false">LEN(B17155)</f>
        <v>9</v>
      </c>
    </row>
    <row r="17156" customFormat="false" ht="13.2" hidden="false" customHeight="false" outlineLevel="0" collapsed="false">
      <c r="A17156" s="1" t="n">
        <v>20119</v>
      </c>
      <c r="B17156" s="1" t="s">
        <v>17157</v>
      </c>
      <c r="C17156" s="2" t="n">
        <f aca="false">LEN(B17156)</f>
        <v>10</v>
      </c>
    </row>
    <row r="17157" customFormat="false" ht="13.2" hidden="false" customHeight="false" outlineLevel="0" collapsed="false">
      <c r="A17157" s="1" t="n">
        <v>30716</v>
      </c>
      <c r="B17157" s="1" t="s">
        <v>17158</v>
      </c>
      <c r="C17157" s="2" t="n">
        <f aca="false">LEN(B17157)</f>
        <v>9</v>
      </c>
    </row>
    <row r="17158" customFormat="false" ht="13.2" hidden="false" customHeight="false" outlineLevel="0" collapsed="false">
      <c r="A17158" s="1" t="n">
        <v>21611</v>
      </c>
      <c r="B17158" s="1" t="s">
        <v>17159</v>
      </c>
      <c r="C17158" s="2" t="n">
        <f aca="false">LEN(B17158)</f>
        <v>10</v>
      </c>
    </row>
    <row r="17159" customFormat="false" ht="13.2" hidden="false" customHeight="false" outlineLevel="0" collapsed="false">
      <c r="A17159" s="1" t="n">
        <v>62683</v>
      </c>
      <c r="B17159" s="1" t="s">
        <v>17160</v>
      </c>
      <c r="C17159" s="2" t="n">
        <f aca="false">LEN(B17159)</f>
        <v>9</v>
      </c>
    </row>
    <row r="17160" customFormat="false" ht="13.2" hidden="false" customHeight="false" outlineLevel="0" collapsed="false">
      <c r="A17160" s="1" t="n">
        <v>10734</v>
      </c>
      <c r="B17160" s="1" t="s">
        <v>17161</v>
      </c>
      <c r="C17160" s="2" t="n">
        <f aca="false">LEN(B17160)</f>
        <v>10</v>
      </c>
    </row>
    <row r="17161" customFormat="false" ht="13.2" hidden="false" customHeight="false" outlineLevel="0" collapsed="false">
      <c r="A17161" s="1" t="n">
        <v>52823</v>
      </c>
      <c r="B17161" s="1" t="s">
        <v>17162</v>
      </c>
      <c r="C17161" s="2" t="n">
        <f aca="false">LEN(B17161)</f>
        <v>8</v>
      </c>
    </row>
    <row r="17162" customFormat="false" ht="13.2" hidden="false" customHeight="false" outlineLevel="0" collapsed="false">
      <c r="A17162" s="1" t="n">
        <v>19462</v>
      </c>
      <c r="B17162" s="1" t="s">
        <v>17163</v>
      </c>
      <c r="C17162" s="2" t="n">
        <f aca="false">LEN(B17162)</f>
        <v>10</v>
      </c>
    </row>
    <row r="17163" customFormat="false" ht="13.2" hidden="false" customHeight="false" outlineLevel="0" collapsed="false">
      <c r="A17163" s="1" t="n">
        <v>13489</v>
      </c>
      <c r="B17163" s="1" t="s">
        <v>17164</v>
      </c>
      <c r="C17163" s="2" t="n">
        <f aca="false">LEN(B17163)</f>
        <v>8</v>
      </c>
    </row>
    <row r="17164" customFormat="false" ht="13.2" hidden="false" customHeight="false" outlineLevel="0" collapsed="false">
      <c r="A17164" s="1" t="n">
        <v>17164</v>
      </c>
      <c r="B17164" s="1" t="s">
        <v>17165</v>
      </c>
      <c r="C17164" s="2" t="n">
        <f aca="false">LEN(B17164)</f>
        <v>9</v>
      </c>
    </row>
    <row r="17165" customFormat="false" ht="13.2" hidden="false" customHeight="false" outlineLevel="0" collapsed="false">
      <c r="A17165" s="1" t="n">
        <v>52824</v>
      </c>
      <c r="B17165" s="1" t="s">
        <v>17166</v>
      </c>
      <c r="C17165" s="2" t="n">
        <f aca="false">LEN(B17165)</f>
        <v>8</v>
      </c>
    </row>
    <row r="17166" customFormat="false" ht="13.2" hidden="false" customHeight="false" outlineLevel="0" collapsed="false">
      <c r="A17166" s="1" t="n">
        <v>39161</v>
      </c>
      <c r="B17166" s="1" t="s">
        <v>17167</v>
      </c>
      <c r="C17166" s="2" t="n">
        <f aca="false">LEN(B17166)</f>
        <v>10</v>
      </c>
    </row>
    <row r="17167" customFormat="false" ht="13.2" hidden="false" customHeight="false" outlineLevel="0" collapsed="false">
      <c r="A17167" s="1" t="n">
        <v>39162</v>
      </c>
      <c r="B17167" s="1" t="s">
        <v>17168</v>
      </c>
      <c r="C17167" s="2" t="n">
        <f aca="false">LEN(B17167)</f>
        <v>10</v>
      </c>
    </row>
    <row r="17168" customFormat="false" ht="13.2" hidden="false" customHeight="false" outlineLevel="0" collapsed="false">
      <c r="A17168" s="1" t="n">
        <v>18018</v>
      </c>
      <c r="B17168" s="1" t="s">
        <v>17169</v>
      </c>
      <c r="C17168" s="2" t="n">
        <f aca="false">LEN(B17168)</f>
        <v>10</v>
      </c>
    </row>
    <row r="17169" customFormat="false" ht="13.2" hidden="false" customHeight="false" outlineLevel="0" collapsed="false">
      <c r="A17169" s="1" t="n">
        <v>21594</v>
      </c>
      <c r="B17169" s="1" t="s">
        <v>17170</v>
      </c>
      <c r="C17169" s="2" t="n">
        <f aca="false">LEN(B17169)</f>
        <v>10</v>
      </c>
    </row>
    <row r="17170" customFormat="false" ht="13.2" hidden="false" customHeight="false" outlineLevel="0" collapsed="false">
      <c r="A17170" s="1" t="n">
        <v>10187</v>
      </c>
      <c r="B17170" s="1" t="s">
        <v>17171</v>
      </c>
      <c r="C17170" s="2" t="n">
        <f aca="false">LEN(B17170)</f>
        <v>9</v>
      </c>
    </row>
    <row r="17171" customFormat="false" ht="13.2" hidden="false" customHeight="false" outlineLevel="0" collapsed="false">
      <c r="A17171" s="1" t="n">
        <v>17165</v>
      </c>
      <c r="B17171" s="1" t="s">
        <v>17172</v>
      </c>
      <c r="C17171" s="2" t="n">
        <f aca="false">LEN(B17171)</f>
        <v>9</v>
      </c>
    </row>
    <row r="17172" customFormat="false" ht="13.2" hidden="false" customHeight="false" outlineLevel="0" collapsed="false">
      <c r="A17172" s="1" t="n">
        <v>21612</v>
      </c>
      <c r="B17172" s="1" t="s">
        <v>17173</v>
      </c>
      <c r="C17172" s="2" t="n">
        <f aca="false">LEN(B17172)</f>
        <v>10</v>
      </c>
    </row>
    <row r="17173" customFormat="false" ht="13.2" hidden="false" customHeight="false" outlineLevel="0" collapsed="false">
      <c r="A17173" s="1" t="n">
        <v>21613</v>
      </c>
      <c r="B17173" s="1" t="s">
        <v>17174</v>
      </c>
      <c r="C17173" s="2" t="n">
        <f aca="false">LEN(B17173)</f>
        <v>10</v>
      </c>
    </row>
    <row r="17174" customFormat="false" ht="13.2" hidden="false" customHeight="false" outlineLevel="0" collapsed="false">
      <c r="A17174" s="1" t="n">
        <v>39166</v>
      </c>
      <c r="B17174" s="1" t="s">
        <v>17175</v>
      </c>
      <c r="C17174" s="2" t="n">
        <f aca="false">LEN(B17174)</f>
        <v>10</v>
      </c>
    </row>
    <row r="17175" customFormat="false" ht="13.2" hidden="false" customHeight="false" outlineLevel="0" collapsed="false">
      <c r="A17175" s="1" t="n">
        <v>57125</v>
      </c>
      <c r="B17175" s="1" t="s">
        <v>17176</v>
      </c>
      <c r="C17175" s="2" t="n">
        <f aca="false">LEN(B17175)</f>
        <v>9</v>
      </c>
    </row>
    <row r="17176" customFormat="false" ht="13.2" hidden="false" customHeight="false" outlineLevel="0" collapsed="false">
      <c r="A17176" s="1" t="n">
        <v>17166</v>
      </c>
      <c r="B17176" s="1" t="s">
        <v>17177</v>
      </c>
      <c r="C17176" s="2" t="n">
        <f aca="false">LEN(B17176)</f>
        <v>9</v>
      </c>
    </row>
    <row r="17177" customFormat="false" ht="13.2" hidden="false" customHeight="false" outlineLevel="0" collapsed="false">
      <c r="A17177" s="1" t="n">
        <v>39167</v>
      </c>
      <c r="B17177" s="1" t="s">
        <v>17178</v>
      </c>
      <c r="C17177" s="2" t="n">
        <f aca="false">LEN(B17177)</f>
        <v>10</v>
      </c>
    </row>
    <row r="17178" customFormat="false" ht="13.2" hidden="false" customHeight="false" outlineLevel="0" collapsed="false">
      <c r="A17178" s="1" t="n">
        <v>27203</v>
      </c>
      <c r="B17178" s="1" t="s">
        <v>17179</v>
      </c>
      <c r="C17178" s="2" t="n">
        <f aca="false">LEN(B17178)</f>
        <v>8</v>
      </c>
    </row>
    <row r="17179" customFormat="false" ht="13.2" hidden="false" customHeight="false" outlineLevel="0" collapsed="false">
      <c r="A17179" s="1" t="n">
        <v>58819</v>
      </c>
      <c r="B17179" s="1" t="s">
        <v>17180</v>
      </c>
      <c r="C17179" s="2" t="n">
        <f aca="false">LEN(B17179)</f>
        <v>10</v>
      </c>
    </row>
    <row r="17180" customFormat="false" ht="13.2" hidden="false" customHeight="false" outlineLevel="0" collapsed="false">
      <c r="A17180" s="1" t="n">
        <v>39168</v>
      </c>
      <c r="B17180" s="1" t="s">
        <v>17181</v>
      </c>
      <c r="C17180" s="2" t="n">
        <f aca="false">LEN(B17180)</f>
        <v>10</v>
      </c>
    </row>
    <row r="17181" customFormat="false" ht="13.2" hidden="false" customHeight="false" outlineLevel="0" collapsed="false">
      <c r="A17181" s="1" t="n">
        <v>39169</v>
      </c>
      <c r="B17181" s="1" t="s">
        <v>17182</v>
      </c>
      <c r="C17181" s="2" t="n">
        <f aca="false">LEN(B17181)</f>
        <v>10</v>
      </c>
    </row>
    <row r="17182" customFormat="false" ht="13.2" hidden="false" customHeight="false" outlineLevel="0" collapsed="false">
      <c r="A17182" s="1" t="n">
        <v>30720</v>
      </c>
      <c r="B17182" s="1" t="s">
        <v>17183</v>
      </c>
      <c r="C17182" s="2" t="n">
        <f aca="false">LEN(B17182)</f>
        <v>9</v>
      </c>
    </row>
    <row r="17183" customFormat="false" ht="13.2" hidden="false" customHeight="false" outlineLevel="0" collapsed="false">
      <c r="A17183" s="1" t="n">
        <v>22750</v>
      </c>
      <c r="B17183" s="1" t="s">
        <v>17184</v>
      </c>
      <c r="C17183" s="2" t="n">
        <f aca="false">LEN(B17183)</f>
        <v>11</v>
      </c>
    </row>
    <row r="17184" customFormat="false" ht="13.2" hidden="false" customHeight="false" outlineLevel="0" collapsed="false">
      <c r="A17184" s="1" t="n">
        <v>17167</v>
      </c>
      <c r="B17184" s="1" t="s">
        <v>17185</v>
      </c>
      <c r="C17184" s="2" t="n">
        <f aca="false">LEN(B17184)</f>
        <v>9</v>
      </c>
    </row>
    <row r="17185" customFormat="false" ht="13.2" hidden="false" customHeight="false" outlineLevel="0" collapsed="false">
      <c r="A17185" s="1" t="n">
        <v>30721</v>
      </c>
      <c r="B17185" s="1" t="s">
        <v>17186</v>
      </c>
      <c r="C17185" s="2" t="n">
        <f aca="false">LEN(B17185)</f>
        <v>9</v>
      </c>
    </row>
    <row r="17186" customFormat="false" ht="13.2" hidden="false" customHeight="false" outlineLevel="0" collapsed="false">
      <c r="A17186" s="1" t="n">
        <v>17168</v>
      </c>
      <c r="B17186" s="1" t="s">
        <v>17187</v>
      </c>
      <c r="C17186" s="2" t="n">
        <f aca="false">LEN(B17186)</f>
        <v>9</v>
      </c>
    </row>
    <row r="17187" customFormat="false" ht="13.2" hidden="false" customHeight="false" outlineLevel="0" collapsed="false">
      <c r="A17187" s="1" t="n">
        <v>39170</v>
      </c>
      <c r="B17187" s="1" t="s">
        <v>17188</v>
      </c>
      <c r="C17187" s="2" t="n">
        <f aca="false">LEN(B17187)</f>
        <v>10</v>
      </c>
    </row>
    <row r="17188" customFormat="false" ht="13.2" hidden="false" customHeight="false" outlineLevel="0" collapsed="false">
      <c r="A17188" s="1" t="n">
        <v>30722</v>
      </c>
      <c r="B17188" s="1" t="s">
        <v>17189</v>
      </c>
      <c r="C17188" s="2" t="n">
        <f aca="false">LEN(B17188)</f>
        <v>9</v>
      </c>
    </row>
    <row r="17189" customFormat="false" ht="13.2" hidden="false" customHeight="false" outlineLevel="0" collapsed="false">
      <c r="A17189" s="1" t="n">
        <v>30723</v>
      </c>
      <c r="B17189" s="1" t="s">
        <v>17190</v>
      </c>
      <c r="C17189" s="2" t="n">
        <f aca="false">LEN(B17189)</f>
        <v>9</v>
      </c>
    </row>
    <row r="17190" customFormat="false" ht="13.2" hidden="false" customHeight="false" outlineLevel="0" collapsed="false">
      <c r="A17190" s="1" t="n">
        <v>21594</v>
      </c>
      <c r="B17190" s="1" t="s">
        <v>17191</v>
      </c>
      <c r="C17190" s="2" t="n">
        <f aca="false">LEN(B17190)</f>
        <v>10</v>
      </c>
    </row>
    <row r="17191" customFormat="false" ht="13.2" hidden="false" customHeight="false" outlineLevel="0" collapsed="false">
      <c r="A17191" s="1" t="n">
        <v>12158</v>
      </c>
      <c r="B17191" s="1" t="s">
        <v>17192</v>
      </c>
      <c r="C17191" s="2" t="n">
        <f aca="false">LEN(B17191)</f>
        <v>10</v>
      </c>
    </row>
    <row r="17192" customFormat="false" ht="13.2" hidden="false" customHeight="false" outlineLevel="0" collapsed="false">
      <c r="A17192" s="1" t="n">
        <v>39173</v>
      </c>
      <c r="B17192" s="1" t="s">
        <v>17193</v>
      </c>
      <c r="C17192" s="2" t="n">
        <f aca="false">LEN(B17192)</f>
        <v>10</v>
      </c>
    </row>
    <row r="17193" customFormat="false" ht="13.2" hidden="false" customHeight="false" outlineLevel="0" collapsed="false">
      <c r="A17193" s="1" t="n">
        <v>17169</v>
      </c>
      <c r="B17193" s="1" t="s">
        <v>17194</v>
      </c>
      <c r="C17193" s="2" t="n">
        <f aca="false">LEN(B17193)</f>
        <v>9</v>
      </c>
    </row>
    <row r="17194" customFormat="false" ht="13.2" hidden="false" customHeight="false" outlineLevel="0" collapsed="false">
      <c r="A17194" s="1" t="n">
        <v>12709</v>
      </c>
      <c r="B17194" s="1" t="s">
        <v>17195</v>
      </c>
      <c r="C17194" s="2" t="n">
        <f aca="false">LEN(B17194)</f>
        <v>10</v>
      </c>
    </row>
    <row r="17195" customFormat="false" ht="13.2" hidden="false" customHeight="false" outlineLevel="0" collapsed="false">
      <c r="A17195" s="1" t="n">
        <v>39175</v>
      </c>
      <c r="B17195" s="1" t="s">
        <v>17196</v>
      </c>
      <c r="C17195" s="2" t="n">
        <f aca="false">LEN(B17195)</f>
        <v>10</v>
      </c>
    </row>
    <row r="17196" customFormat="false" ht="13.2" hidden="false" customHeight="false" outlineLevel="0" collapsed="false">
      <c r="A17196" s="1" t="n">
        <v>39176</v>
      </c>
      <c r="B17196" s="1" t="s">
        <v>17197</v>
      </c>
      <c r="C17196" s="2" t="n">
        <f aca="false">LEN(B17196)</f>
        <v>10</v>
      </c>
    </row>
    <row r="17197" customFormat="false" ht="13.2" hidden="false" customHeight="false" outlineLevel="0" collapsed="false">
      <c r="A17197" s="1" t="n">
        <v>21614</v>
      </c>
      <c r="B17197" s="1" t="s">
        <v>17198</v>
      </c>
      <c r="C17197" s="2" t="n">
        <f aca="false">LEN(B17197)</f>
        <v>10</v>
      </c>
    </row>
    <row r="17198" customFormat="false" ht="13.2" hidden="false" customHeight="false" outlineLevel="0" collapsed="false">
      <c r="A17198" s="1" t="n">
        <v>57126</v>
      </c>
      <c r="B17198" s="1" t="s">
        <v>17199</v>
      </c>
      <c r="C17198" s="2" t="n">
        <f aca="false">LEN(B17198)</f>
        <v>9</v>
      </c>
    </row>
    <row r="17199" customFormat="false" ht="13.2" hidden="false" customHeight="false" outlineLevel="0" collapsed="false">
      <c r="A17199" s="1" t="n">
        <v>52826</v>
      </c>
      <c r="B17199" s="1" t="s">
        <v>17200</v>
      </c>
      <c r="C17199" s="2" t="n">
        <f aca="false">LEN(B17199)</f>
        <v>8</v>
      </c>
    </row>
    <row r="17200" customFormat="false" ht="13.2" hidden="false" customHeight="false" outlineLevel="0" collapsed="false">
      <c r="A17200" s="1" t="n">
        <v>30724</v>
      </c>
      <c r="B17200" s="1" t="s">
        <v>17201</v>
      </c>
      <c r="C17200" s="2" t="n">
        <f aca="false">LEN(B17200)</f>
        <v>9</v>
      </c>
    </row>
    <row r="17201" customFormat="false" ht="13.2" hidden="false" customHeight="false" outlineLevel="0" collapsed="false">
      <c r="A17201" s="1" t="n">
        <v>27205</v>
      </c>
      <c r="B17201" s="1" t="s">
        <v>17202</v>
      </c>
      <c r="C17201" s="2" t="n">
        <f aca="false">LEN(B17201)</f>
        <v>8</v>
      </c>
    </row>
    <row r="17202" customFormat="false" ht="13.2" hidden="false" customHeight="false" outlineLevel="0" collapsed="false">
      <c r="A17202" s="1" t="n">
        <v>10141</v>
      </c>
      <c r="B17202" s="1" t="s">
        <v>17203</v>
      </c>
      <c r="C17202" s="2" t="n">
        <f aca="false">LEN(B17202)</f>
        <v>9</v>
      </c>
    </row>
    <row r="17203" customFormat="false" ht="13.2" hidden="false" customHeight="false" outlineLevel="0" collapsed="false">
      <c r="A17203" s="1" t="n">
        <v>12263</v>
      </c>
      <c r="B17203" s="1" t="s">
        <v>17204</v>
      </c>
      <c r="C17203" s="2" t="n">
        <f aca="false">LEN(B17203)</f>
        <v>10</v>
      </c>
    </row>
    <row r="17204" customFormat="false" ht="13.2" hidden="false" customHeight="false" outlineLevel="0" collapsed="false">
      <c r="A17204" s="1" t="n">
        <v>11581</v>
      </c>
      <c r="B17204" s="1" t="s">
        <v>17205</v>
      </c>
      <c r="C17204" s="2" t="n">
        <f aca="false">LEN(B17204)</f>
        <v>10</v>
      </c>
    </row>
    <row r="17205" customFormat="false" ht="13.2" hidden="false" customHeight="false" outlineLevel="0" collapsed="false">
      <c r="A17205" s="1" t="n">
        <v>39178</v>
      </c>
      <c r="B17205" s="1" t="s">
        <v>17206</v>
      </c>
      <c r="C17205" s="2" t="n">
        <f aca="false">LEN(B17205)</f>
        <v>10</v>
      </c>
    </row>
    <row r="17206" customFormat="false" ht="13.2" hidden="false" customHeight="false" outlineLevel="0" collapsed="false">
      <c r="A17206" s="1" t="n">
        <v>12775</v>
      </c>
      <c r="B17206" s="1" t="s">
        <v>17207</v>
      </c>
      <c r="C17206" s="2" t="n">
        <f aca="false">LEN(B17206)</f>
        <v>10</v>
      </c>
    </row>
    <row r="17207" customFormat="false" ht="13.2" hidden="false" customHeight="false" outlineLevel="0" collapsed="false">
      <c r="A17207" s="1" t="n">
        <v>10814</v>
      </c>
      <c r="B17207" s="1" t="s">
        <v>17208</v>
      </c>
      <c r="C17207" s="2" t="n">
        <f aca="false">LEN(B17207)</f>
        <v>8</v>
      </c>
    </row>
    <row r="17208" customFormat="false" ht="13.2" hidden="false" customHeight="false" outlineLevel="0" collapsed="false">
      <c r="A17208" s="1" t="n">
        <v>17170</v>
      </c>
      <c r="B17208" s="1" t="s">
        <v>17209</v>
      </c>
      <c r="C17208" s="2" t="n">
        <f aca="false">LEN(B17208)</f>
        <v>9</v>
      </c>
    </row>
    <row r="17209" customFormat="false" ht="13.2" hidden="false" customHeight="false" outlineLevel="0" collapsed="false">
      <c r="A17209" s="1" t="n">
        <v>21616</v>
      </c>
      <c r="B17209" s="1" t="s">
        <v>17210</v>
      </c>
      <c r="C17209" s="2" t="n">
        <f aca="false">LEN(B17209)</f>
        <v>10</v>
      </c>
    </row>
    <row r="17210" customFormat="false" ht="13.2" hidden="false" customHeight="false" outlineLevel="0" collapsed="false">
      <c r="A17210" s="1" t="n">
        <v>58820</v>
      </c>
      <c r="B17210" s="1" t="s">
        <v>17211</v>
      </c>
      <c r="C17210" s="2" t="n">
        <f aca="false">LEN(B17210)</f>
        <v>10</v>
      </c>
    </row>
    <row r="17211" customFormat="false" ht="13.2" hidden="false" customHeight="false" outlineLevel="0" collapsed="false">
      <c r="A17211" s="1" t="n">
        <v>16018</v>
      </c>
      <c r="B17211" s="1" t="s">
        <v>17212</v>
      </c>
      <c r="C17211" s="2" t="n">
        <f aca="false">LEN(B17211)</f>
        <v>10</v>
      </c>
    </row>
    <row r="17212" customFormat="false" ht="13.2" hidden="false" customHeight="false" outlineLevel="0" collapsed="false">
      <c r="A17212" s="1" t="n">
        <v>17171</v>
      </c>
      <c r="B17212" s="1" t="s">
        <v>17213</v>
      </c>
      <c r="C17212" s="2" t="n">
        <f aca="false">LEN(B17212)</f>
        <v>9</v>
      </c>
    </row>
    <row r="17213" customFormat="false" ht="13.2" hidden="false" customHeight="false" outlineLevel="0" collapsed="false">
      <c r="A17213" s="1" t="n">
        <v>15804</v>
      </c>
      <c r="B17213" s="1" t="s">
        <v>17214</v>
      </c>
      <c r="C17213" s="2" t="n">
        <f aca="false">LEN(B17213)</f>
        <v>10</v>
      </c>
    </row>
    <row r="17214" customFormat="false" ht="13.2" hidden="false" customHeight="false" outlineLevel="0" collapsed="false">
      <c r="A17214" s="1" t="n">
        <v>30726</v>
      </c>
      <c r="B17214" s="1" t="s">
        <v>17215</v>
      </c>
      <c r="C17214" s="2" t="n">
        <f aca="false">LEN(B17214)</f>
        <v>9</v>
      </c>
    </row>
    <row r="17215" customFormat="false" ht="13.2" hidden="false" customHeight="false" outlineLevel="0" collapsed="false">
      <c r="A17215" s="1" t="n">
        <v>58821</v>
      </c>
      <c r="B17215" s="1" t="s">
        <v>17216</v>
      </c>
      <c r="C17215" s="2" t="n">
        <f aca="false">LEN(B17215)</f>
        <v>10</v>
      </c>
    </row>
    <row r="17216" customFormat="false" ht="13.2" hidden="false" customHeight="false" outlineLevel="0" collapsed="false">
      <c r="A17216" s="1" t="n">
        <v>21618</v>
      </c>
      <c r="B17216" s="1" t="s">
        <v>17217</v>
      </c>
      <c r="C17216" s="2" t="n">
        <f aca="false">LEN(B17216)</f>
        <v>10</v>
      </c>
    </row>
    <row r="17217" customFormat="false" ht="13.2" hidden="false" customHeight="false" outlineLevel="0" collapsed="false">
      <c r="A17217" s="1" t="n">
        <v>30727</v>
      </c>
      <c r="B17217" s="1" t="s">
        <v>17218</v>
      </c>
      <c r="C17217" s="2" t="n">
        <f aca="false">LEN(B17217)</f>
        <v>9</v>
      </c>
    </row>
    <row r="17218" customFormat="false" ht="13.2" hidden="false" customHeight="false" outlineLevel="0" collapsed="false">
      <c r="A17218" s="1" t="n">
        <v>30728</v>
      </c>
      <c r="B17218" s="1" t="s">
        <v>17219</v>
      </c>
      <c r="C17218" s="2" t="n">
        <f aca="false">LEN(B17218)</f>
        <v>9</v>
      </c>
    </row>
    <row r="17219" customFormat="false" ht="13.2" hidden="false" customHeight="false" outlineLevel="0" collapsed="false">
      <c r="A17219" s="1" t="n">
        <v>39182</v>
      </c>
      <c r="B17219" s="1" t="s">
        <v>17220</v>
      </c>
      <c r="C17219" s="2" t="n">
        <f aca="false">LEN(B17219)</f>
        <v>10</v>
      </c>
    </row>
    <row r="17220" customFormat="false" ht="13.2" hidden="false" customHeight="false" outlineLevel="0" collapsed="false">
      <c r="A17220" s="1" t="n">
        <v>17172</v>
      </c>
      <c r="B17220" s="1" t="s">
        <v>17221</v>
      </c>
      <c r="C17220" s="2" t="n">
        <f aca="false">LEN(B17220)</f>
        <v>9</v>
      </c>
    </row>
    <row r="17221" customFormat="false" ht="13.2" hidden="false" customHeight="false" outlineLevel="0" collapsed="false">
      <c r="A17221" s="1" t="n">
        <v>17249</v>
      </c>
      <c r="B17221" s="1" t="s">
        <v>17222</v>
      </c>
      <c r="C17221" s="2" t="n">
        <f aca="false">LEN(B17221)</f>
        <v>10</v>
      </c>
    </row>
    <row r="17222" customFormat="false" ht="13.2" hidden="false" customHeight="false" outlineLevel="0" collapsed="false">
      <c r="A17222" s="1" t="n">
        <v>17173</v>
      </c>
      <c r="B17222" s="1" t="s">
        <v>17223</v>
      </c>
      <c r="C17222" s="2" t="n">
        <f aca="false">LEN(B17222)</f>
        <v>9</v>
      </c>
    </row>
    <row r="17223" customFormat="false" ht="13.2" hidden="false" customHeight="false" outlineLevel="0" collapsed="false">
      <c r="A17223" s="1" t="n">
        <v>21620</v>
      </c>
      <c r="B17223" s="1" t="s">
        <v>17224</v>
      </c>
      <c r="C17223" s="2" t="n">
        <f aca="false">LEN(B17223)</f>
        <v>10</v>
      </c>
    </row>
    <row r="17224" customFormat="false" ht="13.2" hidden="false" customHeight="false" outlineLevel="0" collapsed="false">
      <c r="A17224" s="1" t="n">
        <v>39183</v>
      </c>
      <c r="B17224" s="1" t="s">
        <v>17225</v>
      </c>
      <c r="C17224" s="2" t="n">
        <f aca="false">LEN(B17224)</f>
        <v>10</v>
      </c>
    </row>
    <row r="17225" customFormat="false" ht="13.2" hidden="false" customHeight="false" outlineLevel="0" collapsed="false">
      <c r="A17225" s="1" t="n">
        <v>52827</v>
      </c>
      <c r="B17225" s="1" t="s">
        <v>17226</v>
      </c>
      <c r="C17225" s="2" t="n">
        <f aca="false">LEN(B17225)</f>
        <v>8</v>
      </c>
    </row>
    <row r="17226" customFormat="false" ht="13.2" hidden="false" customHeight="false" outlineLevel="0" collapsed="false">
      <c r="A17226" s="1" t="n">
        <v>30729</v>
      </c>
      <c r="B17226" s="1" t="s">
        <v>17227</v>
      </c>
      <c r="C17226" s="2" t="n">
        <f aca="false">LEN(B17226)</f>
        <v>9</v>
      </c>
    </row>
    <row r="17227" customFormat="false" ht="13.2" hidden="false" customHeight="false" outlineLevel="0" collapsed="false">
      <c r="A17227" s="1" t="n">
        <v>17174</v>
      </c>
      <c r="B17227" s="1" t="s">
        <v>17228</v>
      </c>
      <c r="C17227" s="2" t="n">
        <f aca="false">LEN(B17227)</f>
        <v>9</v>
      </c>
    </row>
    <row r="17228" customFormat="false" ht="13.2" hidden="false" customHeight="false" outlineLevel="0" collapsed="false">
      <c r="A17228" s="1" t="n">
        <v>21621</v>
      </c>
      <c r="B17228" s="1" t="s">
        <v>17229</v>
      </c>
      <c r="C17228" s="2" t="n">
        <f aca="false">LEN(B17228)</f>
        <v>10</v>
      </c>
    </row>
    <row r="17229" customFormat="false" ht="13.2" hidden="false" customHeight="false" outlineLevel="0" collapsed="false">
      <c r="A17229" s="1" t="n">
        <v>20790</v>
      </c>
      <c r="B17229" s="1" t="s">
        <v>17230</v>
      </c>
      <c r="C17229" s="2" t="n">
        <f aca="false">LEN(B17229)</f>
        <v>10</v>
      </c>
    </row>
    <row r="17230" customFormat="false" ht="13.2" hidden="false" customHeight="false" outlineLevel="0" collapsed="false">
      <c r="A17230" s="1" t="n">
        <v>13490</v>
      </c>
      <c r="B17230" s="1" t="s">
        <v>17231</v>
      </c>
      <c r="C17230" s="2" t="n">
        <f aca="false">LEN(B17230)</f>
        <v>8</v>
      </c>
    </row>
    <row r="17231" customFormat="false" ht="13.2" hidden="false" customHeight="false" outlineLevel="0" collapsed="false">
      <c r="A17231" s="1" t="n">
        <v>39184</v>
      </c>
      <c r="B17231" s="1" t="s">
        <v>17232</v>
      </c>
      <c r="C17231" s="2" t="n">
        <f aca="false">LEN(B17231)</f>
        <v>10</v>
      </c>
    </row>
    <row r="17232" customFormat="false" ht="13.2" hidden="false" customHeight="false" outlineLevel="0" collapsed="false">
      <c r="A17232" s="1" t="n">
        <v>13491</v>
      </c>
      <c r="B17232" s="1" t="s">
        <v>17233</v>
      </c>
      <c r="C17232" s="2" t="n">
        <f aca="false">LEN(B17232)</f>
        <v>8</v>
      </c>
    </row>
    <row r="17233" customFormat="false" ht="13.2" hidden="false" customHeight="false" outlineLevel="0" collapsed="false">
      <c r="A17233" s="1" t="n">
        <v>62687</v>
      </c>
      <c r="B17233" s="1" t="s">
        <v>17234</v>
      </c>
      <c r="C17233" s="2" t="n">
        <f aca="false">LEN(B17233)</f>
        <v>9</v>
      </c>
    </row>
    <row r="17234" customFormat="false" ht="13.2" hidden="false" customHeight="false" outlineLevel="0" collapsed="false">
      <c r="A17234" s="1" t="n">
        <v>39185</v>
      </c>
      <c r="B17234" s="1" t="s">
        <v>17235</v>
      </c>
      <c r="C17234" s="2" t="n">
        <f aca="false">LEN(B17234)</f>
        <v>10</v>
      </c>
    </row>
    <row r="17235" customFormat="false" ht="13.2" hidden="false" customHeight="false" outlineLevel="0" collapsed="false">
      <c r="A17235" s="1" t="n">
        <v>13492</v>
      </c>
      <c r="B17235" s="1" t="s">
        <v>17236</v>
      </c>
      <c r="C17235" s="2" t="n">
        <f aca="false">LEN(B17235)</f>
        <v>8</v>
      </c>
    </row>
    <row r="17236" customFormat="false" ht="13.2" hidden="false" customHeight="false" outlineLevel="0" collapsed="false">
      <c r="A17236" s="1" t="n">
        <v>21623</v>
      </c>
      <c r="B17236" s="1" t="s">
        <v>17237</v>
      </c>
      <c r="C17236" s="2" t="n">
        <f aca="false">LEN(B17236)</f>
        <v>10</v>
      </c>
    </row>
    <row r="17237" customFormat="false" ht="13.2" hidden="false" customHeight="false" outlineLevel="0" collapsed="false">
      <c r="A17237" s="1" t="n">
        <v>11838</v>
      </c>
      <c r="B17237" s="1" t="s">
        <v>17238</v>
      </c>
      <c r="C17237" s="2" t="n">
        <f aca="false">LEN(B17237)</f>
        <v>11</v>
      </c>
    </row>
    <row r="17238" customFormat="false" ht="13.2" hidden="false" customHeight="false" outlineLevel="0" collapsed="false">
      <c r="A17238" s="1" t="n">
        <v>21624</v>
      </c>
      <c r="B17238" s="1" t="s">
        <v>17239</v>
      </c>
      <c r="C17238" s="2" t="n">
        <f aca="false">LEN(B17238)</f>
        <v>10</v>
      </c>
    </row>
    <row r="17239" customFormat="false" ht="13.2" hidden="false" customHeight="false" outlineLevel="0" collapsed="false">
      <c r="A17239" s="1" t="n">
        <v>39186</v>
      </c>
      <c r="B17239" s="1" t="s">
        <v>17240</v>
      </c>
      <c r="C17239" s="2" t="n">
        <f aca="false">LEN(B17239)</f>
        <v>10</v>
      </c>
    </row>
    <row r="17240" customFormat="false" ht="13.2" hidden="false" customHeight="false" outlineLevel="0" collapsed="false">
      <c r="A17240" s="1" t="n">
        <v>17175</v>
      </c>
      <c r="B17240" s="1" t="s">
        <v>17241</v>
      </c>
      <c r="C17240" s="2" t="n">
        <f aca="false">LEN(B17240)</f>
        <v>9</v>
      </c>
    </row>
    <row r="17241" customFormat="false" ht="13.2" hidden="false" customHeight="false" outlineLevel="0" collapsed="false">
      <c r="A17241" s="1" t="n">
        <v>17176</v>
      </c>
      <c r="B17241" s="1" t="s">
        <v>17242</v>
      </c>
      <c r="C17241" s="2" t="n">
        <f aca="false">LEN(B17241)</f>
        <v>9</v>
      </c>
    </row>
    <row r="17242" customFormat="false" ht="13.2" hidden="false" customHeight="false" outlineLevel="0" collapsed="false">
      <c r="A17242" s="1" t="n">
        <v>17177</v>
      </c>
      <c r="B17242" s="1" t="s">
        <v>17243</v>
      </c>
      <c r="C17242" s="2" t="n">
        <f aca="false">LEN(B17242)</f>
        <v>9</v>
      </c>
    </row>
    <row r="17243" customFormat="false" ht="13.2" hidden="false" customHeight="false" outlineLevel="0" collapsed="false">
      <c r="A17243" s="1" t="n">
        <v>17178</v>
      </c>
      <c r="B17243" s="1" t="s">
        <v>17244</v>
      </c>
      <c r="C17243" s="2" t="n">
        <f aca="false">LEN(B17243)</f>
        <v>9</v>
      </c>
    </row>
    <row r="17244" customFormat="false" ht="13.2" hidden="false" customHeight="false" outlineLevel="0" collapsed="false">
      <c r="A17244" s="1" t="n">
        <v>63778</v>
      </c>
      <c r="B17244" s="1" t="s">
        <v>17245</v>
      </c>
      <c r="C17244" s="2" t="n">
        <f aca="false">LEN(B17244)</f>
        <v>10</v>
      </c>
    </row>
    <row r="17245" customFormat="false" ht="13.2" hidden="false" customHeight="false" outlineLevel="0" collapsed="false">
      <c r="A17245" s="1" t="n">
        <v>63779</v>
      </c>
      <c r="B17245" s="1" t="s">
        <v>17246</v>
      </c>
      <c r="C17245" s="2" t="n">
        <f aca="false">LEN(B17245)</f>
        <v>10</v>
      </c>
    </row>
    <row r="17246" customFormat="false" ht="13.2" hidden="false" customHeight="false" outlineLevel="0" collapsed="false">
      <c r="A17246" s="1" t="n">
        <v>39187</v>
      </c>
      <c r="B17246" s="1" t="s">
        <v>17247</v>
      </c>
      <c r="C17246" s="2" t="n">
        <f aca="false">LEN(B17246)</f>
        <v>10</v>
      </c>
    </row>
    <row r="17247" customFormat="false" ht="13.2" hidden="false" customHeight="false" outlineLevel="0" collapsed="false">
      <c r="A17247" s="1" t="n">
        <v>30730</v>
      </c>
      <c r="B17247" s="1" t="s">
        <v>17248</v>
      </c>
      <c r="C17247" s="2" t="n">
        <f aca="false">LEN(B17247)</f>
        <v>9</v>
      </c>
    </row>
    <row r="17248" customFormat="false" ht="13.2" hidden="false" customHeight="false" outlineLevel="0" collapsed="false">
      <c r="A17248" s="1" t="n">
        <v>39188</v>
      </c>
      <c r="B17248" s="1" t="s">
        <v>17249</v>
      </c>
      <c r="C17248" s="2" t="n">
        <f aca="false">LEN(B17248)</f>
        <v>10</v>
      </c>
    </row>
    <row r="17249" customFormat="false" ht="13.2" hidden="false" customHeight="false" outlineLevel="0" collapsed="false">
      <c r="A17249" s="1" t="n">
        <v>10385</v>
      </c>
      <c r="B17249" s="1" t="s">
        <v>17250</v>
      </c>
      <c r="C17249" s="2" t="n">
        <f aca="false">LEN(B17249)</f>
        <v>8</v>
      </c>
    </row>
    <row r="17250" customFormat="false" ht="13.2" hidden="false" customHeight="false" outlineLevel="0" collapsed="false">
      <c r="A17250" s="1" t="n">
        <v>39189</v>
      </c>
      <c r="B17250" s="1" t="s">
        <v>17251</v>
      </c>
      <c r="C17250" s="2" t="n">
        <f aca="false">LEN(B17250)</f>
        <v>10</v>
      </c>
    </row>
    <row r="17251" customFormat="false" ht="13.2" hidden="false" customHeight="false" outlineLevel="0" collapsed="false">
      <c r="A17251" s="1" t="n">
        <v>58822</v>
      </c>
      <c r="B17251" s="1" t="s">
        <v>17252</v>
      </c>
      <c r="C17251" s="2" t="n">
        <f aca="false">LEN(B17251)</f>
        <v>10</v>
      </c>
    </row>
    <row r="17252" customFormat="false" ht="13.2" hidden="false" customHeight="false" outlineLevel="0" collapsed="false">
      <c r="A17252" s="1" t="n">
        <v>37716</v>
      </c>
      <c r="B17252" s="1" t="s">
        <v>17253</v>
      </c>
      <c r="C17252" s="2" t="n">
        <f aca="false">LEN(B17252)</f>
        <v>10</v>
      </c>
    </row>
    <row r="17253" customFormat="false" ht="13.2" hidden="false" customHeight="false" outlineLevel="0" collapsed="false">
      <c r="A17253" s="1" t="n">
        <v>10385</v>
      </c>
      <c r="B17253" s="1" t="s">
        <v>17254</v>
      </c>
      <c r="C17253" s="2" t="n">
        <f aca="false">LEN(B17253)</f>
        <v>8</v>
      </c>
    </row>
    <row r="17254" customFormat="false" ht="13.2" hidden="false" customHeight="false" outlineLevel="0" collapsed="false">
      <c r="A17254" s="1" t="n">
        <v>26015</v>
      </c>
      <c r="B17254" s="1" t="s">
        <v>17255</v>
      </c>
      <c r="C17254" s="2" t="n">
        <f aca="false">LEN(B17254)</f>
        <v>11</v>
      </c>
    </row>
    <row r="17255" customFormat="false" ht="13.2" hidden="false" customHeight="false" outlineLevel="0" collapsed="false">
      <c r="A17255" s="1" t="n">
        <v>37804</v>
      </c>
      <c r="B17255" s="1" t="s">
        <v>17256</v>
      </c>
      <c r="C17255" s="2" t="n">
        <f aca="false">LEN(B17255)</f>
        <v>10</v>
      </c>
    </row>
    <row r="17256" customFormat="false" ht="13.2" hidden="false" customHeight="false" outlineLevel="0" collapsed="false">
      <c r="A17256" s="1" t="n">
        <v>13494</v>
      </c>
      <c r="B17256" s="1" t="s">
        <v>17257</v>
      </c>
      <c r="C17256" s="2" t="n">
        <f aca="false">LEN(B17256)</f>
        <v>8</v>
      </c>
    </row>
    <row r="17257" customFormat="false" ht="13.2" hidden="false" customHeight="false" outlineLevel="0" collapsed="false">
      <c r="A17257" s="1" t="n">
        <v>11024</v>
      </c>
      <c r="B17257" s="1" t="s">
        <v>17258</v>
      </c>
      <c r="C17257" s="2" t="n">
        <f aca="false">LEN(B17257)</f>
        <v>10</v>
      </c>
    </row>
    <row r="17258" customFormat="false" ht="13.2" hidden="false" customHeight="false" outlineLevel="0" collapsed="false">
      <c r="A17258" s="1" t="n">
        <v>39193</v>
      </c>
      <c r="B17258" s="1" t="s">
        <v>17259</v>
      </c>
      <c r="C17258" s="2" t="n">
        <f aca="false">LEN(B17258)</f>
        <v>10</v>
      </c>
    </row>
    <row r="17259" customFormat="false" ht="13.2" hidden="false" customHeight="false" outlineLevel="0" collapsed="false">
      <c r="A17259" s="1" t="n">
        <v>39194</v>
      </c>
      <c r="B17259" s="1" t="s">
        <v>17260</v>
      </c>
      <c r="C17259" s="2" t="n">
        <f aca="false">LEN(B17259)</f>
        <v>10</v>
      </c>
    </row>
    <row r="17260" customFormat="false" ht="13.2" hidden="false" customHeight="false" outlineLevel="0" collapsed="false">
      <c r="A17260" s="1" t="n">
        <v>30731</v>
      </c>
      <c r="B17260" s="1" t="s">
        <v>17261</v>
      </c>
      <c r="C17260" s="2" t="n">
        <f aca="false">LEN(B17260)</f>
        <v>9</v>
      </c>
    </row>
    <row r="17261" customFormat="false" ht="13.2" hidden="false" customHeight="false" outlineLevel="0" collapsed="false">
      <c r="A17261" s="1" t="n">
        <v>13495</v>
      </c>
      <c r="B17261" s="1" t="s">
        <v>17262</v>
      </c>
      <c r="C17261" s="2" t="n">
        <f aca="false">LEN(B17261)</f>
        <v>8</v>
      </c>
    </row>
    <row r="17262" customFormat="false" ht="13.2" hidden="false" customHeight="false" outlineLevel="0" collapsed="false">
      <c r="A17262" s="1" t="n">
        <v>21625</v>
      </c>
      <c r="B17262" s="1" t="s">
        <v>17263</v>
      </c>
      <c r="C17262" s="2" t="n">
        <f aca="false">LEN(B17262)</f>
        <v>10</v>
      </c>
    </row>
    <row r="17263" customFormat="false" ht="13.2" hidden="false" customHeight="false" outlineLevel="0" collapsed="false">
      <c r="A17263" s="1" t="n">
        <v>39195</v>
      </c>
      <c r="B17263" s="1" t="s">
        <v>17264</v>
      </c>
      <c r="C17263" s="2" t="n">
        <f aca="false">LEN(B17263)</f>
        <v>10</v>
      </c>
    </row>
    <row r="17264" customFormat="false" ht="13.2" hidden="false" customHeight="false" outlineLevel="0" collapsed="false">
      <c r="A17264" s="1" t="n">
        <v>52831</v>
      </c>
      <c r="B17264" s="1" t="s">
        <v>17265</v>
      </c>
      <c r="C17264" s="2" t="n">
        <f aca="false">LEN(B17264)</f>
        <v>8</v>
      </c>
    </row>
    <row r="17265" customFormat="false" ht="13.2" hidden="false" customHeight="false" outlineLevel="0" collapsed="false">
      <c r="A17265" s="1" t="n">
        <v>63780</v>
      </c>
      <c r="B17265" s="1" t="s">
        <v>17266</v>
      </c>
      <c r="C17265" s="2" t="n">
        <f aca="false">LEN(B17265)</f>
        <v>10</v>
      </c>
    </row>
    <row r="17266" customFormat="false" ht="13.2" hidden="false" customHeight="false" outlineLevel="0" collapsed="false">
      <c r="A17266" s="1" t="n">
        <v>39196</v>
      </c>
      <c r="B17266" s="1" t="s">
        <v>17267</v>
      </c>
      <c r="C17266" s="2" t="n">
        <f aca="false">LEN(B17266)</f>
        <v>10</v>
      </c>
    </row>
    <row r="17267" customFormat="false" ht="13.2" hidden="false" customHeight="false" outlineLevel="0" collapsed="false">
      <c r="A17267" s="1" t="n">
        <v>58823</v>
      </c>
      <c r="B17267" s="1" t="s">
        <v>17268</v>
      </c>
      <c r="C17267" s="2" t="n">
        <f aca="false">LEN(B17267)</f>
        <v>10</v>
      </c>
    </row>
    <row r="17268" customFormat="false" ht="13.2" hidden="false" customHeight="false" outlineLevel="0" collapsed="false">
      <c r="A17268" s="1" t="n">
        <v>17179</v>
      </c>
      <c r="B17268" s="1" t="s">
        <v>17269</v>
      </c>
      <c r="C17268" s="2" t="n">
        <f aca="false">LEN(B17268)</f>
        <v>9</v>
      </c>
    </row>
    <row r="17269" customFormat="false" ht="13.2" hidden="false" customHeight="false" outlineLevel="0" collapsed="false">
      <c r="A17269" s="1" t="n">
        <v>30732</v>
      </c>
      <c r="B17269" s="1" t="s">
        <v>17270</v>
      </c>
      <c r="C17269" s="2" t="n">
        <f aca="false">LEN(B17269)</f>
        <v>9</v>
      </c>
    </row>
    <row r="17270" customFormat="false" ht="13.2" hidden="false" customHeight="false" outlineLevel="0" collapsed="false">
      <c r="A17270" s="1" t="n">
        <v>30733</v>
      </c>
      <c r="B17270" s="1" t="s">
        <v>17271</v>
      </c>
      <c r="C17270" s="2" t="n">
        <f aca="false">LEN(B17270)</f>
        <v>9</v>
      </c>
    </row>
    <row r="17271" customFormat="false" ht="13.2" hidden="false" customHeight="false" outlineLevel="0" collapsed="false">
      <c r="A17271" s="1" t="n">
        <v>13080</v>
      </c>
      <c r="B17271" s="1" t="s">
        <v>17272</v>
      </c>
      <c r="C17271" s="2" t="n">
        <f aca="false">LEN(B17271)</f>
        <v>10</v>
      </c>
    </row>
    <row r="17272" customFormat="false" ht="13.2" hidden="false" customHeight="false" outlineLevel="0" collapsed="false">
      <c r="A17272" s="1" t="n">
        <v>11669</v>
      </c>
      <c r="B17272" s="1" t="s">
        <v>17273</v>
      </c>
      <c r="C17272" s="2" t="n">
        <f aca="false">LEN(B17272)</f>
        <v>9</v>
      </c>
    </row>
    <row r="17273" customFormat="false" ht="13.2" hidden="false" customHeight="false" outlineLevel="0" collapsed="false">
      <c r="A17273" s="1" t="n">
        <v>13496</v>
      </c>
      <c r="B17273" s="1" t="s">
        <v>17274</v>
      </c>
      <c r="C17273" s="2" t="n">
        <f aca="false">LEN(B17273)</f>
        <v>8</v>
      </c>
    </row>
    <row r="17274" customFormat="false" ht="13.2" hidden="false" customHeight="false" outlineLevel="0" collapsed="false">
      <c r="A17274" s="1" t="n">
        <v>21626</v>
      </c>
      <c r="B17274" s="1" t="s">
        <v>17275</v>
      </c>
      <c r="C17274" s="2" t="n">
        <f aca="false">LEN(B17274)</f>
        <v>10</v>
      </c>
    </row>
    <row r="17275" customFormat="false" ht="13.2" hidden="false" customHeight="false" outlineLevel="0" collapsed="false">
      <c r="A17275" s="1" t="n">
        <v>21626</v>
      </c>
      <c r="B17275" s="1" t="s">
        <v>17276</v>
      </c>
      <c r="C17275" s="2" t="n">
        <f aca="false">LEN(B17275)</f>
        <v>10</v>
      </c>
    </row>
    <row r="17276" customFormat="false" ht="13.2" hidden="false" customHeight="false" outlineLevel="0" collapsed="false">
      <c r="A17276" s="1" t="n">
        <v>21626</v>
      </c>
      <c r="B17276" s="1" t="s">
        <v>17277</v>
      </c>
      <c r="C17276" s="2" t="n">
        <f aca="false">LEN(B17276)</f>
        <v>10</v>
      </c>
    </row>
    <row r="17277" customFormat="false" ht="13.2" hidden="false" customHeight="false" outlineLevel="0" collapsed="false">
      <c r="A17277" s="1" t="n">
        <v>21629</v>
      </c>
      <c r="B17277" s="1" t="s">
        <v>17278</v>
      </c>
      <c r="C17277" s="2" t="n">
        <f aca="false">LEN(B17277)</f>
        <v>10</v>
      </c>
    </row>
    <row r="17278" customFormat="false" ht="13.2" hidden="false" customHeight="false" outlineLevel="0" collapsed="false">
      <c r="A17278" s="1" t="n">
        <v>17180</v>
      </c>
      <c r="B17278" s="1" t="s">
        <v>17279</v>
      </c>
      <c r="C17278" s="2" t="n">
        <f aca="false">LEN(B17278)</f>
        <v>9</v>
      </c>
    </row>
    <row r="17279" customFormat="false" ht="13.2" hidden="false" customHeight="false" outlineLevel="0" collapsed="false">
      <c r="A17279" s="1" t="n">
        <v>30734</v>
      </c>
      <c r="B17279" s="1" t="s">
        <v>17280</v>
      </c>
      <c r="C17279" s="2" t="n">
        <f aca="false">LEN(B17279)</f>
        <v>9</v>
      </c>
    </row>
    <row r="17280" customFormat="false" ht="13.2" hidden="false" customHeight="false" outlineLevel="0" collapsed="false">
      <c r="A17280" s="1" t="n">
        <v>39198</v>
      </c>
      <c r="B17280" s="1" t="s">
        <v>17281</v>
      </c>
      <c r="C17280" s="2" t="n">
        <f aca="false">LEN(B17280)</f>
        <v>10</v>
      </c>
    </row>
    <row r="17281" customFormat="false" ht="13.2" hidden="false" customHeight="false" outlineLevel="0" collapsed="false">
      <c r="A17281" s="1" t="n">
        <v>27208</v>
      </c>
      <c r="B17281" s="1" t="s">
        <v>17282</v>
      </c>
      <c r="C17281" s="2" t="n">
        <f aca="false">LEN(B17281)</f>
        <v>8</v>
      </c>
    </row>
    <row r="17282" customFormat="false" ht="13.2" hidden="false" customHeight="false" outlineLevel="0" collapsed="false">
      <c r="A17282" s="1" t="n">
        <v>30735</v>
      </c>
      <c r="B17282" s="1" t="s">
        <v>17283</v>
      </c>
      <c r="C17282" s="2" t="n">
        <f aca="false">LEN(B17282)</f>
        <v>9</v>
      </c>
    </row>
    <row r="17283" customFormat="false" ht="13.2" hidden="false" customHeight="false" outlineLevel="0" collapsed="false">
      <c r="A17283" s="1" t="n">
        <v>21630</v>
      </c>
      <c r="B17283" s="1" t="s">
        <v>17284</v>
      </c>
      <c r="C17283" s="2" t="n">
        <f aca="false">LEN(B17283)</f>
        <v>10</v>
      </c>
    </row>
    <row r="17284" customFormat="false" ht="13.2" hidden="false" customHeight="false" outlineLevel="0" collapsed="false">
      <c r="A17284" s="1" t="n">
        <v>22022</v>
      </c>
      <c r="B17284" s="1" t="s">
        <v>17285</v>
      </c>
      <c r="C17284" s="2" t="n">
        <f aca="false">LEN(B17284)</f>
        <v>9</v>
      </c>
    </row>
    <row r="17285" customFormat="false" ht="13.2" hidden="false" customHeight="false" outlineLevel="0" collapsed="false">
      <c r="A17285" s="1" t="n">
        <v>13497</v>
      </c>
      <c r="B17285" s="1" t="s">
        <v>17286</v>
      </c>
      <c r="C17285" s="2" t="n">
        <f aca="false">LEN(B17285)</f>
        <v>8</v>
      </c>
    </row>
    <row r="17286" customFormat="false" ht="13.2" hidden="false" customHeight="false" outlineLevel="0" collapsed="false">
      <c r="A17286" s="1" t="n">
        <v>17181</v>
      </c>
      <c r="B17286" s="1" t="s">
        <v>17287</v>
      </c>
      <c r="C17286" s="2" t="n">
        <f aca="false">LEN(B17286)</f>
        <v>9</v>
      </c>
    </row>
    <row r="17287" customFormat="false" ht="13.2" hidden="false" customHeight="false" outlineLevel="0" collapsed="false">
      <c r="A17287" s="1" t="n">
        <v>10749</v>
      </c>
      <c r="B17287" s="1" t="s">
        <v>17288</v>
      </c>
      <c r="C17287" s="2" t="n">
        <f aca="false">LEN(B17287)</f>
        <v>9</v>
      </c>
    </row>
    <row r="17288" customFormat="false" ht="13.2" hidden="false" customHeight="false" outlineLevel="0" collapsed="false">
      <c r="A17288" s="1" t="n">
        <v>39199</v>
      </c>
      <c r="B17288" s="1" t="s">
        <v>17289</v>
      </c>
      <c r="C17288" s="2" t="n">
        <f aca="false">LEN(B17288)</f>
        <v>10</v>
      </c>
    </row>
    <row r="17289" customFormat="false" ht="13.2" hidden="false" customHeight="false" outlineLevel="0" collapsed="false">
      <c r="A17289" s="1" t="n">
        <v>13498</v>
      </c>
      <c r="B17289" s="1" t="s">
        <v>17290</v>
      </c>
      <c r="C17289" s="2" t="n">
        <f aca="false">LEN(B17289)</f>
        <v>8</v>
      </c>
    </row>
    <row r="17290" customFormat="false" ht="13.2" hidden="false" customHeight="false" outlineLevel="0" collapsed="false">
      <c r="A17290" s="1" t="n">
        <v>30736</v>
      </c>
      <c r="B17290" s="1" t="s">
        <v>17291</v>
      </c>
      <c r="C17290" s="2" t="n">
        <f aca="false">LEN(B17290)</f>
        <v>9</v>
      </c>
    </row>
    <row r="17291" customFormat="false" ht="13.2" hidden="false" customHeight="false" outlineLevel="0" collapsed="false">
      <c r="A17291" s="1" t="n">
        <v>39200</v>
      </c>
      <c r="B17291" s="1" t="s">
        <v>17292</v>
      </c>
      <c r="C17291" s="2" t="n">
        <f aca="false">LEN(B17291)</f>
        <v>10</v>
      </c>
    </row>
    <row r="17292" customFormat="false" ht="13.2" hidden="false" customHeight="false" outlineLevel="0" collapsed="false">
      <c r="A17292" s="1" t="n">
        <v>39201</v>
      </c>
      <c r="B17292" s="1" t="s">
        <v>17293</v>
      </c>
      <c r="C17292" s="2" t="n">
        <f aca="false">LEN(B17292)</f>
        <v>10</v>
      </c>
    </row>
    <row r="17293" customFormat="false" ht="13.2" hidden="false" customHeight="false" outlineLevel="0" collapsed="false">
      <c r="A17293" s="1" t="n">
        <v>39202</v>
      </c>
      <c r="B17293" s="1" t="s">
        <v>17294</v>
      </c>
      <c r="C17293" s="2" t="n">
        <f aca="false">LEN(B17293)</f>
        <v>10</v>
      </c>
    </row>
    <row r="17294" customFormat="false" ht="13.2" hidden="false" customHeight="false" outlineLevel="0" collapsed="false">
      <c r="A17294" s="1" t="n">
        <v>30740</v>
      </c>
      <c r="B17294" s="1" t="s">
        <v>17295</v>
      </c>
      <c r="C17294" s="2" t="n">
        <f aca="false">LEN(B17294)</f>
        <v>9</v>
      </c>
    </row>
    <row r="17295" customFormat="false" ht="13.2" hidden="false" customHeight="false" outlineLevel="0" collapsed="false">
      <c r="A17295" s="1" t="n">
        <v>57135</v>
      </c>
      <c r="B17295" s="1" t="s">
        <v>17296</v>
      </c>
      <c r="C17295" s="2" t="n">
        <f aca="false">LEN(B17295)</f>
        <v>9</v>
      </c>
    </row>
    <row r="17296" customFormat="false" ht="13.2" hidden="false" customHeight="false" outlineLevel="0" collapsed="false">
      <c r="A17296" s="1" t="n">
        <v>39203</v>
      </c>
      <c r="B17296" s="1" t="s">
        <v>17297</v>
      </c>
      <c r="C17296" s="2" t="n">
        <f aca="false">LEN(B17296)</f>
        <v>10</v>
      </c>
    </row>
    <row r="17297" customFormat="false" ht="13.2" hidden="false" customHeight="false" outlineLevel="0" collapsed="false">
      <c r="A17297" s="1" t="n">
        <v>10073</v>
      </c>
      <c r="B17297" s="1" t="s">
        <v>17298</v>
      </c>
      <c r="C17297" s="2" t="n">
        <f aca="false">LEN(B17297)</f>
        <v>8</v>
      </c>
    </row>
    <row r="17298" customFormat="false" ht="13.2" hidden="false" customHeight="false" outlineLevel="0" collapsed="false">
      <c r="A17298" s="1" t="n">
        <v>10073</v>
      </c>
      <c r="B17298" s="1" t="s">
        <v>17299</v>
      </c>
      <c r="C17298" s="2" t="n">
        <f aca="false">LEN(B17298)</f>
        <v>8</v>
      </c>
    </row>
    <row r="17299" customFormat="false" ht="13.2" hidden="false" customHeight="false" outlineLevel="0" collapsed="false">
      <c r="A17299" s="1" t="n">
        <v>17183</v>
      </c>
      <c r="B17299" s="1" t="s">
        <v>17300</v>
      </c>
      <c r="C17299" s="2" t="n">
        <f aca="false">LEN(B17299)</f>
        <v>9</v>
      </c>
    </row>
    <row r="17300" customFormat="false" ht="13.2" hidden="false" customHeight="false" outlineLevel="0" collapsed="false">
      <c r="A17300" s="1" t="n">
        <v>13500</v>
      </c>
      <c r="B17300" s="1" t="s">
        <v>17301</v>
      </c>
      <c r="C17300" s="2" t="n">
        <f aca="false">LEN(B17300)</f>
        <v>8</v>
      </c>
    </row>
    <row r="17301" customFormat="false" ht="13.2" hidden="false" customHeight="false" outlineLevel="0" collapsed="false">
      <c r="A17301" s="1" t="n">
        <v>49995</v>
      </c>
      <c r="B17301" s="1" t="s">
        <v>17302</v>
      </c>
      <c r="C17301" s="2" t="n">
        <f aca="false">LEN(B17301)</f>
        <v>11</v>
      </c>
    </row>
    <row r="17302" customFormat="false" ht="13.2" hidden="false" customHeight="false" outlineLevel="0" collapsed="false">
      <c r="A17302" s="1" t="n">
        <v>39204</v>
      </c>
      <c r="B17302" s="1" t="s">
        <v>17303</v>
      </c>
      <c r="C17302" s="2" t="n">
        <f aca="false">LEN(B17302)</f>
        <v>10</v>
      </c>
    </row>
    <row r="17303" customFormat="false" ht="13.2" hidden="false" customHeight="false" outlineLevel="0" collapsed="false">
      <c r="A17303" s="1" t="n">
        <v>39205</v>
      </c>
      <c r="B17303" s="1" t="s">
        <v>17304</v>
      </c>
      <c r="C17303" s="2" t="n">
        <f aca="false">LEN(B17303)</f>
        <v>10</v>
      </c>
    </row>
    <row r="17304" customFormat="false" ht="13.2" hidden="false" customHeight="false" outlineLevel="0" collapsed="false">
      <c r="A17304" s="1" t="n">
        <v>39206</v>
      </c>
      <c r="B17304" s="1" t="s">
        <v>17305</v>
      </c>
      <c r="C17304" s="2" t="n">
        <f aca="false">LEN(B17304)</f>
        <v>10</v>
      </c>
    </row>
    <row r="17305" customFormat="false" ht="13.2" hidden="false" customHeight="false" outlineLevel="0" collapsed="false">
      <c r="A17305" s="1" t="n">
        <v>21631</v>
      </c>
      <c r="B17305" s="1" t="s">
        <v>17306</v>
      </c>
      <c r="C17305" s="2" t="n">
        <f aca="false">LEN(B17305)</f>
        <v>10</v>
      </c>
    </row>
    <row r="17306" customFormat="false" ht="13.2" hidden="false" customHeight="false" outlineLevel="0" collapsed="false">
      <c r="A17306" s="1" t="n">
        <v>21632</v>
      </c>
      <c r="B17306" s="1" t="s">
        <v>17307</v>
      </c>
      <c r="C17306" s="2" t="n">
        <f aca="false">LEN(B17306)</f>
        <v>10</v>
      </c>
    </row>
    <row r="17307" customFormat="false" ht="13.2" hidden="false" customHeight="false" outlineLevel="0" collapsed="false">
      <c r="A17307" s="1" t="n">
        <v>13501</v>
      </c>
      <c r="B17307" s="1" t="s">
        <v>17308</v>
      </c>
      <c r="C17307" s="2" t="n">
        <f aca="false">LEN(B17307)</f>
        <v>8</v>
      </c>
    </row>
    <row r="17308" customFormat="false" ht="13.2" hidden="false" customHeight="false" outlineLevel="0" collapsed="false">
      <c r="A17308" s="1" t="n">
        <v>49996</v>
      </c>
      <c r="B17308" s="1" t="s">
        <v>17309</v>
      </c>
      <c r="C17308" s="2" t="n">
        <f aca="false">LEN(B17308)</f>
        <v>11</v>
      </c>
    </row>
    <row r="17309" customFormat="false" ht="13.2" hidden="false" customHeight="false" outlineLevel="0" collapsed="false">
      <c r="A17309" s="1" t="n">
        <v>30741</v>
      </c>
      <c r="B17309" s="1" t="s">
        <v>17310</v>
      </c>
      <c r="C17309" s="2" t="n">
        <f aca="false">LEN(B17309)</f>
        <v>9</v>
      </c>
    </row>
    <row r="17310" customFormat="false" ht="13.2" hidden="false" customHeight="false" outlineLevel="0" collapsed="false">
      <c r="A17310" s="1" t="n">
        <v>39207</v>
      </c>
      <c r="B17310" s="1" t="s">
        <v>17311</v>
      </c>
      <c r="C17310" s="2" t="n">
        <f aca="false">LEN(B17310)</f>
        <v>10</v>
      </c>
    </row>
    <row r="17311" customFormat="false" ht="13.2" hidden="false" customHeight="false" outlineLevel="0" collapsed="false">
      <c r="A17311" s="1" t="n">
        <v>27210</v>
      </c>
      <c r="B17311" s="1" t="s">
        <v>17312</v>
      </c>
      <c r="C17311" s="2" t="n">
        <f aca="false">LEN(B17311)</f>
        <v>8</v>
      </c>
    </row>
    <row r="17312" customFormat="false" ht="13.2" hidden="false" customHeight="false" outlineLevel="0" collapsed="false">
      <c r="A17312" s="1" t="n">
        <v>39208</v>
      </c>
      <c r="B17312" s="1" t="s">
        <v>17313</v>
      </c>
      <c r="C17312" s="2" t="n">
        <f aca="false">LEN(B17312)</f>
        <v>10</v>
      </c>
    </row>
    <row r="17313" customFormat="false" ht="13.2" hidden="false" customHeight="false" outlineLevel="0" collapsed="false">
      <c r="A17313" s="1" t="n">
        <v>27211</v>
      </c>
      <c r="B17313" s="1" t="s">
        <v>17314</v>
      </c>
      <c r="C17313" s="2" t="n">
        <f aca="false">LEN(B17313)</f>
        <v>8</v>
      </c>
    </row>
    <row r="17314" customFormat="false" ht="13.2" hidden="false" customHeight="false" outlineLevel="0" collapsed="false">
      <c r="A17314" s="1" t="n">
        <v>21633</v>
      </c>
      <c r="B17314" s="1" t="s">
        <v>17315</v>
      </c>
      <c r="C17314" s="2" t="n">
        <f aca="false">LEN(B17314)</f>
        <v>10</v>
      </c>
    </row>
    <row r="17315" customFormat="false" ht="13.2" hidden="false" customHeight="false" outlineLevel="0" collapsed="false">
      <c r="A17315" s="1" t="n">
        <v>21634</v>
      </c>
      <c r="B17315" s="1" t="s">
        <v>17316</v>
      </c>
      <c r="C17315" s="2" t="n">
        <f aca="false">LEN(B17315)</f>
        <v>10</v>
      </c>
    </row>
    <row r="17316" customFormat="false" ht="13.2" hidden="false" customHeight="false" outlineLevel="0" collapsed="false">
      <c r="A17316" s="1" t="n">
        <v>39209</v>
      </c>
      <c r="B17316" s="1" t="s">
        <v>17317</v>
      </c>
      <c r="C17316" s="2" t="n">
        <f aca="false">LEN(B17316)</f>
        <v>10</v>
      </c>
    </row>
    <row r="17317" customFormat="false" ht="13.2" hidden="false" customHeight="false" outlineLevel="0" collapsed="false">
      <c r="A17317" s="1" t="n">
        <v>60877</v>
      </c>
      <c r="B17317" s="1" t="s">
        <v>17318</v>
      </c>
      <c r="C17317" s="2" t="n">
        <f aca="false">LEN(B17317)</f>
        <v>8</v>
      </c>
    </row>
    <row r="17318" customFormat="false" ht="13.2" hidden="false" customHeight="false" outlineLevel="0" collapsed="false">
      <c r="A17318" s="1" t="n">
        <v>27212</v>
      </c>
      <c r="B17318" s="1" t="s">
        <v>17319</v>
      </c>
      <c r="C17318" s="2" t="n">
        <f aca="false">LEN(B17318)</f>
        <v>8</v>
      </c>
    </row>
    <row r="17319" customFormat="false" ht="13.2" hidden="false" customHeight="false" outlineLevel="0" collapsed="false">
      <c r="A17319" s="1" t="n">
        <v>58824</v>
      </c>
      <c r="B17319" s="1" t="s">
        <v>17320</v>
      </c>
      <c r="C17319" s="2" t="n">
        <f aca="false">LEN(B17319)</f>
        <v>10</v>
      </c>
    </row>
    <row r="17320" customFormat="false" ht="13.2" hidden="false" customHeight="false" outlineLevel="0" collapsed="false">
      <c r="A17320" s="1" t="n">
        <v>30742</v>
      </c>
      <c r="B17320" s="1" t="s">
        <v>17321</v>
      </c>
      <c r="C17320" s="2" t="n">
        <f aca="false">LEN(B17320)</f>
        <v>9</v>
      </c>
    </row>
    <row r="17321" customFormat="false" ht="13.2" hidden="false" customHeight="false" outlineLevel="0" collapsed="false">
      <c r="A17321" s="1" t="n">
        <v>30743</v>
      </c>
      <c r="B17321" s="1" t="s">
        <v>17322</v>
      </c>
      <c r="C17321" s="2" t="n">
        <f aca="false">LEN(B17321)</f>
        <v>9</v>
      </c>
    </row>
    <row r="17322" customFormat="false" ht="13.2" hidden="false" customHeight="false" outlineLevel="0" collapsed="false">
      <c r="A17322" s="1" t="n">
        <v>26016</v>
      </c>
      <c r="B17322" s="1" t="s">
        <v>17323</v>
      </c>
      <c r="C17322" s="2" t="n">
        <f aca="false">LEN(B17322)</f>
        <v>11</v>
      </c>
    </row>
    <row r="17323" customFormat="false" ht="13.2" hidden="false" customHeight="false" outlineLevel="0" collapsed="false">
      <c r="A17323" s="1" t="n">
        <v>17184</v>
      </c>
      <c r="B17323" s="1" t="s">
        <v>17324</v>
      </c>
      <c r="C17323" s="2" t="n">
        <f aca="false">LEN(B17323)</f>
        <v>9</v>
      </c>
    </row>
    <row r="17324" customFormat="false" ht="13.2" hidden="false" customHeight="false" outlineLevel="0" collapsed="false">
      <c r="A17324" s="1" t="n">
        <v>10225</v>
      </c>
      <c r="B17324" s="1" t="s">
        <v>17325</v>
      </c>
      <c r="C17324" s="2" t="n">
        <f aca="false">LEN(B17324)</f>
        <v>10</v>
      </c>
    </row>
    <row r="17325" customFormat="false" ht="13.2" hidden="false" customHeight="false" outlineLevel="0" collapsed="false">
      <c r="A17325" s="1" t="n">
        <v>39211</v>
      </c>
      <c r="B17325" s="1" t="s">
        <v>17326</v>
      </c>
      <c r="C17325" s="2" t="n">
        <f aca="false">LEN(B17325)</f>
        <v>10</v>
      </c>
    </row>
    <row r="17326" customFormat="false" ht="13.2" hidden="false" customHeight="false" outlineLevel="0" collapsed="false">
      <c r="A17326" s="1" t="n">
        <v>39212</v>
      </c>
      <c r="B17326" s="1" t="s">
        <v>17327</v>
      </c>
      <c r="C17326" s="2" t="n">
        <f aca="false">LEN(B17326)</f>
        <v>10</v>
      </c>
    </row>
    <row r="17327" customFormat="false" ht="13.2" hidden="false" customHeight="false" outlineLevel="0" collapsed="false">
      <c r="A17327" s="1" t="n">
        <v>11263</v>
      </c>
      <c r="B17327" s="1" t="s">
        <v>17328</v>
      </c>
      <c r="C17327" s="2" t="n">
        <f aca="false">LEN(B17327)</f>
        <v>10</v>
      </c>
    </row>
    <row r="17328" customFormat="false" ht="13.2" hidden="false" customHeight="false" outlineLevel="0" collapsed="false">
      <c r="A17328" s="1" t="n">
        <v>15414</v>
      </c>
      <c r="B17328" s="1" t="s">
        <v>17329</v>
      </c>
      <c r="C17328" s="2" t="n">
        <f aca="false">LEN(B17328)</f>
        <v>10</v>
      </c>
    </row>
    <row r="17329" customFormat="false" ht="13.2" hidden="false" customHeight="false" outlineLevel="0" collapsed="false">
      <c r="A17329" s="1" t="n">
        <v>21636</v>
      </c>
      <c r="B17329" s="1" t="s">
        <v>17330</v>
      </c>
      <c r="C17329" s="2" t="n">
        <f aca="false">LEN(B17329)</f>
        <v>10</v>
      </c>
    </row>
    <row r="17330" customFormat="false" ht="13.2" hidden="false" customHeight="false" outlineLevel="0" collapsed="false">
      <c r="A17330" s="1" t="n">
        <v>39214</v>
      </c>
      <c r="B17330" s="1" t="s">
        <v>17331</v>
      </c>
      <c r="C17330" s="2" t="n">
        <f aca="false">LEN(B17330)</f>
        <v>10</v>
      </c>
    </row>
    <row r="17331" customFormat="false" ht="13.2" hidden="false" customHeight="false" outlineLevel="0" collapsed="false">
      <c r="A17331" s="1" t="n">
        <v>17185</v>
      </c>
      <c r="B17331" s="1" t="s">
        <v>17332</v>
      </c>
      <c r="C17331" s="2" t="n">
        <f aca="false">LEN(B17331)</f>
        <v>9</v>
      </c>
    </row>
    <row r="17332" customFormat="false" ht="13.2" hidden="false" customHeight="false" outlineLevel="0" collapsed="false">
      <c r="A17332" s="1" t="n">
        <v>39215</v>
      </c>
      <c r="B17332" s="1" t="s">
        <v>17333</v>
      </c>
      <c r="C17332" s="2" t="n">
        <f aca="false">LEN(B17332)</f>
        <v>10</v>
      </c>
    </row>
    <row r="17333" customFormat="false" ht="13.2" hidden="false" customHeight="false" outlineLevel="0" collapsed="false">
      <c r="A17333" s="1" t="n">
        <v>30744</v>
      </c>
      <c r="B17333" s="1" t="s">
        <v>17334</v>
      </c>
      <c r="C17333" s="2" t="n">
        <f aca="false">LEN(B17333)</f>
        <v>9</v>
      </c>
    </row>
    <row r="17334" customFormat="false" ht="13.2" hidden="false" customHeight="false" outlineLevel="0" collapsed="false">
      <c r="A17334" s="1" t="n">
        <v>13502</v>
      </c>
      <c r="B17334" s="1" t="s">
        <v>17335</v>
      </c>
      <c r="C17334" s="2" t="n">
        <f aca="false">LEN(B17334)</f>
        <v>8</v>
      </c>
    </row>
    <row r="17335" customFormat="false" ht="13.2" hidden="false" customHeight="false" outlineLevel="0" collapsed="false">
      <c r="A17335" s="1" t="n">
        <v>13503</v>
      </c>
      <c r="B17335" s="1" t="s">
        <v>17336</v>
      </c>
      <c r="C17335" s="2" t="n">
        <f aca="false">LEN(B17335)</f>
        <v>8</v>
      </c>
    </row>
    <row r="17336" customFormat="false" ht="13.2" hidden="false" customHeight="false" outlineLevel="0" collapsed="false">
      <c r="A17336" s="1" t="n">
        <v>30745</v>
      </c>
      <c r="B17336" s="1" t="s">
        <v>17337</v>
      </c>
      <c r="C17336" s="2" t="n">
        <f aca="false">LEN(B17336)</f>
        <v>9</v>
      </c>
    </row>
    <row r="17337" customFormat="false" ht="13.2" hidden="false" customHeight="false" outlineLevel="0" collapsed="false">
      <c r="A17337" s="1" t="n">
        <v>39216</v>
      </c>
      <c r="B17337" s="1" t="s">
        <v>17338</v>
      </c>
      <c r="C17337" s="2" t="n">
        <f aca="false">LEN(B17337)</f>
        <v>10</v>
      </c>
    </row>
    <row r="17338" customFormat="false" ht="13.2" hidden="false" customHeight="false" outlineLevel="0" collapsed="false">
      <c r="A17338" s="1" t="n">
        <v>21637</v>
      </c>
      <c r="B17338" s="1" t="s">
        <v>17339</v>
      </c>
      <c r="C17338" s="2" t="n">
        <f aca="false">LEN(B17338)</f>
        <v>10</v>
      </c>
    </row>
    <row r="17339" customFormat="false" ht="13.2" hidden="false" customHeight="false" outlineLevel="0" collapsed="false">
      <c r="A17339" s="1" t="n">
        <v>49903</v>
      </c>
      <c r="B17339" s="1" t="s">
        <v>17340</v>
      </c>
      <c r="C17339" s="2" t="n">
        <f aca="false">LEN(B17339)</f>
        <v>11</v>
      </c>
    </row>
    <row r="17340" customFormat="false" ht="13.2" hidden="false" customHeight="false" outlineLevel="0" collapsed="false">
      <c r="A17340" s="1" t="n">
        <v>13504</v>
      </c>
      <c r="B17340" s="1" t="s">
        <v>17341</v>
      </c>
      <c r="C17340" s="2" t="n">
        <f aca="false">LEN(B17340)</f>
        <v>8</v>
      </c>
    </row>
    <row r="17341" customFormat="false" ht="13.2" hidden="false" customHeight="false" outlineLevel="0" collapsed="false">
      <c r="A17341" s="1" t="n">
        <v>30746</v>
      </c>
      <c r="B17341" s="1" t="s">
        <v>17342</v>
      </c>
      <c r="C17341" s="2" t="n">
        <f aca="false">LEN(B17341)</f>
        <v>9</v>
      </c>
    </row>
    <row r="17342" customFormat="false" ht="13.2" hidden="false" customHeight="false" outlineLevel="0" collapsed="false">
      <c r="A17342" s="1" t="n">
        <v>22749</v>
      </c>
      <c r="B17342" s="1" t="s">
        <v>17343</v>
      </c>
      <c r="C17342" s="2" t="n">
        <f aca="false">LEN(B17342)</f>
        <v>11</v>
      </c>
    </row>
    <row r="17343" customFormat="false" ht="13.2" hidden="false" customHeight="false" outlineLevel="0" collapsed="false">
      <c r="A17343" s="1" t="n">
        <v>21638</v>
      </c>
      <c r="B17343" s="1" t="s">
        <v>17344</v>
      </c>
      <c r="C17343" s="2" t="n">
        <f aca="false">LEN(B17343)</f>
        <v>10</v>
      </c>
    </row>
    <row r="17344" customFormat="false" ht="13.2" hidden="false" customHeight="false" outlineLevel="0" collapsed="false">
      <c r="A17344" s="1" t="n">
        <v>49998</v>
      </c>
      <c r="B17344" s="1" t="s">
        <v>17345</v>
      </c>
      <c r="C17344" s="2" t="n">
        <f aca="false">LEN(B17344)</f>
        <v>11</v>
      </c>
    </row>
    <row r="17345" customFormat="false" ht="13.2" hidden="false" customHeight="false" outlineLevel="0" collapsed="false">
      <c r="A17345" s="1" t="n">
        <v>19824</v>
      </c>
      <c r="B17345" s="1" t="s">
        <v>17346</v>
      </c>
      <c r="C17345" s="2" t="n">
        <f aca="false">LEN(B17345)</f>
        <v>10</v>
      </c>
    </row>
    <row r="17346" customFormat="false" ht="13.2" hidden="false" customHeight="false" outlineLevel="0" collapsed="false">
      <c r="A17346" s="1" t="n">
        <v>21640</v>
      </c>
      <c r="B17346" s="1" t="s">
        <v>17347</v>
      </c>
      <c r="C17346" s="2" t="n">
        <f aca="false">LEN(B17346)</f>
        <v>10</v>
      </c>
    </row>
    <row r="17347" customFormat="false" ht="13.2" hidden="false" customHeight="false" outlineLevel="0" collapsed="false">
      <c r="A17347" s="1" t="n">
        <v>58825</v>
      </c>
      <c r="B17347" s="1" t="s">
        <v>17348</v>
      </c>
      <c r="C17347" s="2" t="n">
        <f aca="false">LEN(B17347)</f>
        <v>10</v>
      </c>
    </row>
    <row r="17348" customFormat="false" ht="13.2" hidden="false" customHeight="false" outlineLevel="0" collapsed="false">
      <c r="A17348" s="1" t="n">
        <v>21641</v>
      </c>
      <c r="B17348" s="1" t="s">
        <v>17349</v>
      </c>
      <c r="C17348" s="2" t="n">
        <f aca="false">LEN(B17348)</f>
        <v>10</v>
      </c>
    </row>
    <row r="17349" customFormat="false" ht="13.2" hidden="false" customHeight="false" outlineLevel="0" collapsed="false">
      <c r="A17349" s="1" t="n">
        <v>21642</v>
      </c>
      <c r="B17349" s="1" t="s">
        <v>17350</v>
      </c>
      <c r="C17349" s="2" t="n">
        <f aca="false">LEN(B17349)</f>
        <v>10</v>
      </c>
    </row>
    <row r="17350" customFormat="false" ht="13.2" hidden="false" customHeight="false" outlineLevel="0" collapsed="false">
      <c r="A17350" s="1" t="n">
        <v>39217</v>
      </c>
      <c r="B17350" s="1" t="s">
        <v>17351</v>
      </c>
      <c r="C17350" s="2" t="n">
        <f aca="false">LEN(B17350)</f>
        <v>10</v>
      </c>
    </row>
    <row r="17351" customFormat="false" ht="13.2" hidden="false" customHeight="false" outlineLevel="0" collapsed="false">
      <c r="A17351" s="1" t="n">
        <v>13505</v>
      </c>
      <c r="B17351" s="1" t="s">
        <v>17352</v>
      </c>
      <c r="C17351" s="2" t="n">
        <f aca="false">LEN(B17351)</f>
        <v>8</v>
      </c>
    </row>
    <row r="17352" customFormat="false" ht="13.2" hidden="false" customHeight="false" outlineLevel="0" collapsed="false">
      <c r="A17352" s="1" t="n">
        <v>13506</v>
      </c>
      <c r="B17352" s="1" t="s">
        <v>17353</v>
      </c>
      <c r="C17352" s="2" t="n">
        <f aca="false">LEN(B17352)</f>
        <v>8</v>
      </c>
    </row>
    <row r="17353" customFormat="false" ht="13.2" hidden="false" customHeight="false" outlineLevel="0" collapsed="false">
      <c r="A17353" s="1" t="n">
        <v>26018</v>
      </c>
      <c r="B17353" s="1" t="s">
        <v>17354</v>
      </c>
      <c r="C17353" s="2" t="n">
        <f aca="false">LEN(B17353)</f>
        <v>11</v>
      </c>
    </row>
    <row r="17354" customFormat="false" ht="13.2" hidden="false" customHeight="false" outlineLevel="0" collapsed="false">
      <c r="A17354" s="1" t="n">
        <v>39218</v>
      </c>
      <c r="B17354" s="1" t="s">
        <v>17355</v>
      </c>
      <c r="C17354" s="2" t="n">
        <f aca="false">LEN(B17354)</f>
        <v>10</v>
      </c>
    </row>
    <row r="17355" customFormat="false" ht="13.2" hidden="false" customHeight="false" outlineLevel="0" collapsed="false">
      <c r="A17355" s="1" t="n">
        <v>30747</v>
      </c>
      <c r="B17355" s="1" t="s">
        <v>17356</v>
      </c>
      <c r="C17355" s="2" t="n">
        <f aca="false">LEN(B17355)</f>
        <v>9</v>
      </c>
    </row>
    <row r="17356" customFormat="false" ht="13.2" hidden="false" customHeight="false" outlineLevel="0" collapsed="false">
      <c r="A17356" s="1" t="n">
        <v>39219</v>
      </c>
      <c r="B17356" s="1" t="s">
        <v>17357</v>
      </c>
      <c r="C17356" s="2" t="n">
        <f aca="false">LEN(B17356)</f>
        <v>10</v>
      </c>
    </row>
    <row r="17357" customFormat="false" ht="13.2" hidden="false" customHeight="false" outlineLevel="0" collapsed="false">
      <c r="A17357" s="1" t="n">
        <v>39220</v>
      </c>
      <c r="B17357" s="1" t="s">
        <v>17358</v>
      </c>
      <c r="C17357" s="2" t="n">
        <f aca="false">LEN(B17357)</f>
        <v>10</v>
      </c>
    </row>
    <row r="17358" customFormat="false" ht="13.2" hidden="false" customHeight="false" outlineLevel="0" collapsed="false">
      <c r="A17358" s="1" t="n">
        <v>58826</v>
      </c>
      <c r="B17358" s="1" t="s">
        <v>17359</v>
      </c>
      <c r="C17358" s="2" t="n">
        <f aca="false">LEN(B17358)</f>
        <v>10</v>
      </c>
    </row>
    <row r="17359" customFormat="false" ht="13.2" hidden="false" customHeight="false" outlineLevel="0" collapsed="false">
      <c r="A17359" s="1" t="n">
        <v>10544</v>
      </c>
      <c r="B17359" s="1" t="s">
        <v>17360</v>
      </c>
      <c r="C17359" s="2" t="n">
        <f aca="false">LEN(B17359)</f>
        <v>10</v>
      </c>
    </row>
    <row r="17360" customFormat="false" ht="13.2" hidden="false" customHeight="false" outlineLevel="0" collapsed="false">
      <c r="A17360" s="1" t="n">
        <v>30748</v>
      </c>
      <c r="B17360" s="1" t="s">
        <v>17361</v>
      </c>
      <c r="C17360" s="2" t="n">
        <f aca="false">LEN(B17360)</f>
        <v>9</v>
      </c>
    </row>
    <row r="17361" customFormat="false" ht="13.2" hidden="false" customHeight="false" outlineLevel="0" collapsed="false">
      <c r="A17361" s="1" t="n">
        <v>39221</v>
      </c>
      <c r="B17361" s="1" t="s">
        <v>17362</v>
      </c>
      <c r="C17361" s="2" t="n">
        <f aca="false">LEN(B17361)</f>
        <v>10</v>
      </c>
    </row>
    <row r="17362" customFormat="false" ht="13.2" hidden="false" customHeight="false" outlineLevel="0" collapsed="false">
      <c r="A17362" s="1" t="n">
        <v>39222</v>
      </c>
      <c r="B17362" s="1" t="s">
        <v>17363</v>
      </c>
      <c r="C17362" s="2" t="n">
        <f aca="false">LEN(B17362)</f>
        <v>10</v>
      </c>
    </row>
    <row r="17363" customFormat="false" ht="13.2" hidden="false" customHeight="false" outlineLevel="0" collapsed="false">
      <c r="A17363" s="1" t="n">
        <v>21644</v>
      </c>
      <c r="B17363" s="1" t="s">
        <v>17364</v>
      </c>
      <c r="C17363" s="2" t="n">
        <f aca="false">LEN(B17363)</f>
        <v>10</v>
      </c>
    </row>
    <row r="17364" customFormat="false" ht="13.2" hidden="false" customHeight="false" outlineLevel="0" collapsed="false">
      <c r="A17364" s="1" t="n">
        <v>52836</v>
      </c>
      <c r="B17364" s="1" t="s">
        <v>17365</v>
      </c>
      <c r="C17364" s="2" t="n">
        <f aca="false">LEN(B17364)</f>
        <v>8</v>
      </c>
    </row>
    <row r="17365" customFormat="false" ht="13.2" hidden="false" customHeight="false" outlineLevel="0" collapsed="false">
      <c r="A17365" s="1" t="n">
        <v>21645</v>
      </c>
      <c r="B17365" s="1" t="s">
        <v>17366</v>
      </c>
      <c r="C17365" s="2" t="n">
        <f aca="false">LEN(B17365)</f>
        <v>10</v>
      </c>
    </row>
    <row r="17366" customFormat="false" ht="13.2" hidden="false" customHeight="false" outlineLevel="0" collapsed="false">
      <c r="A17366" s="1" t="n">
        <v>30749</v>
      </c>
      <c r="B17366" s="1" t="s">
        <v>17367</v>
      </c>
      <c r="C17366" s="2" t="n">
        <f aca="false">LEN(B17366)</f>
        <v>9</v>
      </c>
    </row>
    <row r="17367" customFormat="false" ht="13.2" hidden="false" customHeight="false" outlineLevel="0" collapsed="false">
      <c r="A17367" s="1" t="n">
        <v>18021</v>
      </c>
      <c r="B17367" s="1" t="s">
        <v>17368</v>
      </c>
      <c r="C17367" s="2" t="n">
        <f aca="false">LEN(B17367)</f>
        <v>9</v>
      </c>
    </row>
    <row r="17368" customFormat="false" ht="13.2" hidden="false" customHeight="false" outlineLevel="0" collapsed="false">
      <c r="A17368" s="1" t="n">
        <v>27213</v>
      </c>
      <c r="B17368" s="1" t="s">
        <v>17369</v>
      </c>
      <c r="C17368" s="2" t="n">
        <f aca="false">LEN(B17368)</f>
        <v>8</v>
      </c>
    </row>
    <row r="17369" customFormat="false" ht="13.2" hidden="false" customHeight="false" outlineLevel="0" collapsed="false">
      <c r="A17369" s="1" t="n">
        <v>30751</v>
      </c>
      <c r="B17369" s="1" t="s">
        <v>17370</v>
      </c>
      <c r="C17369" s="2" t="n">
        <f aca="false">LEN(B17369)</f>
        <v>9</v>
      </c>
    </row>
    <row r="17370" customFormat="false" ht="13.2" hidden="false" customHeight="false" outlineLevel="0" collapsed="false">
      <c r="A17370" s="1" t="n">
        <v>13507</v>
      </c>
      <c r="B17370" s="1" t="s">
        <v>17371</v>
      </c>
      <c r="C17370" s="2" t="n">
        <f aca="false">LEN(B17370)</f>
        <v>8</v>
      </c>
    </row>
    <row r="17371" customFormat="false" ht="13.2" hidden="false" customHeight="false" outlineLevel="0" collapsed="false">
      <c r="A17371" s="1" t="n">
        <v>39223</v>
      </c>
      <c r="B17371" s="1" t="s">
        <v>17372</v>
      </c>
      <c r="C17371" s="2" t="n">
        <f aca="false">LEN(B17371)</f>
        <v>10</v>
      </c>
    </row>
    <row r="17372" customFormat="false" ht="13.2" hidden="false" customHeight="false" outlineLevel="0" collapsed="false">
      <c r="A17372" s="1" t="n">
        <v>39224</v>
      </c>
      <c r="B17372" s="1" t="s">
        <v>17373</v>
      </c>
      <c r="C17372" s="2" t="n">
        <f aca="false">LEN(B17372)</f>
        <v>10</v>
      </c>
    </row>
    <row r="17373" customFormat="false" ht="13.2" hidden="false" customHeight="false" outlineLevel="0" collapsed="false">
      <c r="A17373" s="1" t="n">
        <v>21646</v>
      </c>
      <c r="B17373" s="1" t="s">
        <v>17374</v>
      </c>
      <c r="C17373" s="2" t="n">
        <f aca="false">LEN(B17373)</f>
        <v>10</v>
      </c>
    </row>
    <row r="17374" customFormat="false" ht="13.2" hidden="false" customHeight="false" outlineLevel="0" collapsed="false">
      <c r="A17374" s="1" t="n">
        <v>14413</v>
      </c>
      <c r="B17374" s="1" t="s">
        <v>17375</v>
      </c>
      <c r="C17374" s="2" t="n">
        <f aca="false">LEN(B17374)</f>
        <v>9</v>
      </c>
    </row>
    <row r="17375" customFormat="false" ht="13.2" hidden="false" customHeight="false" outlineLevel="0" collapsed="false">
      <c r="A17375" s="1" t="n">
        <v>39225</v>
      </c>
      <c r="B17375" s="1" t="s">
        <v>17376</v>
      </c>
      <c r="C17375" s="2" t="n">
        <f aca="false">LEN(B17375)</f>
        <v>10</v>
      </c>
    </row>
    <row r="17376" customFormat="false" ht="13.2" hidden="false" customHeight="false" outlineLevel="0" collapsed="false">
      <c r="A17376" s="1" t="n">
        <v>21647</v>
      </c>
      <c r="B17376" s="1" t="s">
        <v>17377</v>
      </c>
      <c r="C17376" s="2" t="n">
        <f aca="false">LEN(B17376)</f>
        <v>10</v>
      </c>
    </row>
    <row r="17377" customFormat="false" ht="13.2" hidden="false" customHeight="false" outlineLevel="0" collapsed="false">
      <c r="A17377" s="1" t="n">
        <v>57136</v>
      </c>
      <c r="B17377" s="1" t="s">
        <v>17378</v>
      </c>
      <c r="C17377" s="2" t="n">
        <f aca="false">LEN(B17377)</f>
        <v>9</v>
      </c>
    </row>
    <row r="17378" customFormat="false" ht="13.2" hidden="false" customHeight="false" outlineLevel="0" collapsed="false">
      <c r="A17378" s="1" t="n">
        <v>26019</v>
      </c>
      <c r="B17378" s="1" t="s">
        <v>17379</v>
      </c>
      <c r="C17378" s="2" t="n">
        <f aca="false">LEN(B17378)</f>
        <v>11</v>
      </c>
    </row>
    <row r="17379" customFormat="false" ht="13.2" hidden="false" customHeight="false" outlineLevel="0" collapsed="false">
      <c r="A17379" s="1" t="n">
        <v>26302</v>
      </c>
      <c r="B17379" s="1" t="s">
        <v>17380</v>
      </c>
      <c r="C17379" s="2" t="n">
        <f aca="false">LEN(B17379)</f>
        <v>10</v>
      </c>
    </row>
    <row r="17380" customFormat="false" ht="13.2" hidden="false" customHeight="false" outlineLevel="0" collapsed="false">
      <c r="A17380" s="1" t="n">
        <v>21852</v>
      </c>
      <c r="B17380" s="1" t="s">
        <v>17381</v>
      </c>
      <c r="C17380" s="2" t="n">
        <f aca="false">LEN(B17380)</f>
        <v>11</v>
      </c>
    </row>
    <row r="17381" customFormat="false" ht="13.2" hidden="false" customHeight="false" outlineLevel="0" collapsed="false">
      <c r="A17381" s="1" t="n">
        <v>26021</v>
      </c>
      <c r="B17381" s="1" t="s">
        <v>17382</v>
      </c>
      <c r="C17381" s="2" t="n">
        <f aca="false">LEN(B17381)</f>
        <v>11</v>
      </c>
    </row>
    <row r="17382" customFormat="false" ht="13.2" hidden="false" customHeight="false" outlineLevel="0" collapsed="false">
      <c r="A17382" s="1" t="n">
        <v>49999</v>
      </c>
      <c r="B17382" s="1" t="s">
        <v>17383</v>
      </c>
      <c r="C17382" s="2" t="n">
        <f aca="false">LEN(B17382)</f>
        <v>11</v>
      </c>
    </row>
    <row r="17383" customFormat="false" ht="13.2" hidden="false" customHeight="false" outlineLevel="0" collapsed="false">
      <c r="A17383" s="1" t="n">
        <v>11101</v>
      </c>
      <c r="B17383" s="1" t="s">
        <v>17384</v>
      </c>
      <c r="C17383" s="2" t="n">
        <f aca="false">LEN(B17383)</f>
        <v>11</v>
      </c>
    </row>
    <row r="17384" customFormat="false" ht="13.2" hidden="false" customHeight="false" outlineLevel="0" collapsed="false">
      <c r="A17384" s="1" t="n">
        <v>14346</v>
      </c>
      <c r="B17384" s="1" t="s">
        <v>17385</v>
      </c>
      <c r="C17384" s="2" t="n">
        <f aca="false">LEN(B17384)</f>
        <v>9</v>
      </c>
    </row>
    <row r="17385" customFormat="false" ht="13.2" hidden="false" customHeight="false" outlineLevel="0" collapsed="false">
      <c r="A17385" s="1" t="n">
        <v>21648</v>
      </c>
      <c r="B17385" s="1" t="s">
        <v>17386</v>
      </c>
      <c r="C17385" s="2" t="n">
        <f aca="false">LEN(B17385)</f>
        <v>10</v>
      </c>
    </row>
    <row r="17386" customFormat="false" ht="13.2" hidden="false" customHeight="false" outlineLevel="0" collapsed="false">
      <c r="A17386" s="1" t="n">
        <v>17186</v>
      </c>
      <c r="B17386" s="1" t="s">
        <v>17387</v>
      </c>
      <c r="C17386" s="2" t="n">
        <f aca="false">LEN(B17386)</f>
        <v>9</v>
      </c>
    </row>
    <row r="17387" customFormat="false" ht="13.2" hidden="false" customHeight="false" outlineLevel="0" collapsed="false">
      <c r="A17387" s="1" t="n">
        <v>20456</v>
      </c>
      <c r="B17387" s="1" t="s">
        <v>17388</v>
      </c>
      <c r="C17387" s="2" t="n">
        <f aca="false">LEN(B17387)</f>
        <v>10</v>
      </c>
    </row>
    <row r="17388" customFormat="false" ht="13.2" hidden="false" customHeight="false" outlineLevel="0" collapsed="false">
      <c r="A17388" s="1" t="n">
        <v>17187</v>
      </c>
      <c r="B17388" s="1" t="s">
        <v>17389</v>
      </c>
      <c r="C17388" s="2" t="n">
        <f aca="false">LEN(B17388)</f>
        <v>9</v>
      </c>
    </row>
    <row r="17389" customFormat="false" ht="13.2" hidden="false" customHeight="false" outlineLevel="0" collapsed="false">
      <c r="A17389" s="1" t="n">
        <v>39227</v>
      </c>
      <c r="B17389" s="1" t="s">
        <v>17390</v>
      </c>
      <c r="C17389" s="2" t="n">
        <f aca="false">LEN(B17389)</f>
        <v>10</v>
      </c>
    </row>
    <row r="17390" customFormat="false" ht="13.2" hidden="false" customHeight="false" outlineLevel="0" collapsed="false">
      <c r="A17390" s="1" t="n">
        <v>39228</v>
      </c>
      <c r="B17390" s="1" t="s">
        <v>17391</v>
      </c>
      <c r="C17390" s="2" t="n">
        <f aca="false">LEN(B17390)</f>
        <v>10</v>
      </c>
    </row>
    <row r="17391" customFormat="false" ht="13.2" hidden="false" customHeight="false" outlineLevel="0" collapsed="false">
      <c r="A17391" s="1" t="n">
        <v>39229</v>
      </c>
      <c r="B17391" s="1" t="s">
        <v>17392</v>
      </c>
      <c r="C17391" s="2" t="n">
        <f aca="false">LEN(B17391)</f>
        <v>10</v>
      </c>
    </row>
    <row r="17392" customFormat="false" ht="13.2" hidden="false" customHeight="false" outlineLevel="0" collapsed="false">
      <c r="A17392" s="1" t="n">
        <v>30754</v>
      </c>
      <c r="B17392" s="1" t="s">
        <v>17393</v>
      </c>
      <c r="C17392" s="2" t="n">
        <f aca="false">LEN(B17392)</f>
        <v>9</v>
      </c>
    </row>
    <row r="17393" customFormat="false" ht="13.2" hidden="false" customHeight="false" outlineLevel="0" collapsed="false">
      <c r="A17393" s="1" t="n">
        <v>57139</v>
      </c>
      <c r="B17393" s="1" t="s">
        <v>17394</v>
      </c>
      <c r="C17393" s="2" t="n">
        <f aca="false">LEN(B17393)</f>
        <v>9</v>
      </c>
    </row>
    <row r="17394" customFormat="false" ht="13.2" hidden="false" customHeight="false" outlineLevel="0" collapsed="false">
      <c r="A17394" s="1" t="n">
        <v>57140</v>
      </c>
      <c r="B17394" s="1" t="s">
        <v>17395</v>
      </c>
      <c r="C17394" s="2" t="n">
        <f aca="false">LEN(B17394)</f>
        <v>9</v>
      </c>
    </row>
    <row r="17395" customFormat="false" ht="13.2" hidden="false" customHeight="false" outlineLevel="0" collapsed="false">
      <c r="A17395" s="1" t="n">
        <v>30755</v>
      </c>
      <c r="B17395" s="1" t="s">
        <v>17396</v>
      </c>
      <c r="C17395" s="2" t="n">
        <f aca="false">LEN(B17395)</f>
        <v>9</v>
      </c>
    </row>
    <row r="17396" customFormat="false" ht="13.2" hidden="false" customHeight="false" outlineLevel="0" collapsed="false">
      <c r="A17396" s="1" t="n">
        <v>17188</v>
      </c>
      <c r="B17396" s="1" t="s">
        <v>17397</v>
      </c>
      <c r="C17396" s="2" t="n">
        <f aca="false">LEN(B17396)</f>
        <v>9</v>
      </c>
    </row>
    <row r="17397" customFormat="false" ht="13.2" hidden="false" customHeight="false" outlineLevel="0" collapsed="false">
      <c r="A17397" s="1" t="n">
        <v>12405</v>
      </c>
      <c r="B17397" s="1" t="s">
        <v>17398</v>
      </c>
      <c r="C17397" s="2" t="n">
        <f aca="false">LEN(B17397)</f>
        <v>10</v>
      </c>
    </row>
    <row r="17398" customFormat="false" ht="13.2" hidden="false" customHeight="false" outlineLevel="0" collapsed="false">
      <c r="A17398" s="1" t="n">
        <v>57141</v>
      </c>
      <c r="B17398" s="1" t="s">
        <v>17399</v>
      </c>
      <c r="C17398" s="2" t="n">
        <f aca="false">LEN(B17398)</f>
        <v>9</v>
      </c>
    </row>
    <row r="17399" customFormat="false" ht="13.2" hidden="false" customHeight="false" outlineLevel="0" collapsed="false">
      <c r="A17399" s="1" t="n">
        <v>17189</v>
      </c>
      <c r="B17399" s="1" t="s">
        <v>17400</v>
      </c>
      <c r="C17399" s="2" t="n">
        <f aca="false">LEN(B17399)</f>
        <v>9</v>
      </c>
    </row>
    <row r="17400" customFormat="false" ht="13.2" hidden="false" customHeight="false" outlineLevel="0" collapsed="false">
      <c r="A17400" s="1" t="n">
        <v>52837</v>
      </c>
      <c r="B17400" s="1" t="s">
        <v>17401</v>
      </c>
      <c r="C17400" s="2" t="n">
        <f aca="false">LEN(B17400)</f>
        <v>8</v>
      </c>
    </row>
    <row r="17401" customFormat="false" ht="13.2" hidden="false" customHeight="false" outlineLevel="0" collapsed="false">
      <c r="A17401" s="1" t="n">
        <v>21651</v>
      </c>
      <c r="B17401" s="1" t="s">
        <v>17402</v>
      </c>
      <c r="C17401" s="2" t="n">
        <f aca="false">LEN(B17401)</f>
        <v>10</v>
      </c>
    </row>
    <row r="17402" customFormat="false" ht="13.2" hidden="false" customHeight="false" outlineLevel="0" collapsed="false">
      <c r="A17402" s="1" t="n">
        <v>21652</v>
      </c>
      <c r="B17402" s="1" t="s">
        <v>17403</v>
      </c>
      <c r="C17402" s="2" t="n">
        <f aca="false">LEN(B17402)</f>
        <v>10</v>
      </c>
    </row>
    <row r="17403" customFormat="false" ht="13.2" hidden="false" customHeight="false" outlineLevel="0" collapsed="false">
      <c r="A17403" s="1" t="n">
        <v>21653</v>
      </c>
      <c r="B17403" s="1" t="s">
        <v>17404</v>
      </c>
      <c r="C17403" s="2" t="n">
        <f aca="false">LEN(B17403)</f>
        <v>10</v>
      </c>
    </row>
    <row r="17404" customFormat="false" ht="13.2" hidden="false" customHeight="false" outlineLevel="0" collapsed="false">
      <c r="A17404" s="1" t="n">
        <v>17190</v>
      </c>
      <c r="B17404" s="1" t="s">
        <v>17405</v>
      </c>
      <c r="C17404" s="2" t="n">
        <f aca="false">LEN(B17404)</f>
        <v>9</v>
      </c>
    </row>
    <row r="17405" customFormat="false" ht="13.2" hidden="false" customHeight="false" outlineLevel="0" collapsed="false">
      <c r="A17405" s="1" t="n">
        <v>12709</v>
      </c>
      <c r="B17405" s="1" t="s">
        <v>17406</v>
      </c>
      <c r="C17405" s="2" t="n">
        <f aca="false">LEN(B17405)</f>
        <v>9</v>
      </c>
    </row>
    <row r="17406" customFormat="false" ht="13.2" hidden="false" customHeight="false" outlineLevel="0" collapsed="false">
      <c r="A17406" s="1" t="n">
        <v>21654</v>
      </c>
      <c r="B17406" s="1" t="s">
        <v>17407</v>
      </c>
      <c r="C17406" s="2" t="n">
        <f aca="false">LEN(B17406)</f>
        <v>10</v>
      </c>
    </row>
    <row r="17407" customFormat="false" ht="13.2" hidden="false" customHeight="false" outlineLevel="0" collapsed="false">
      <c r="A17407" s="1" t="n">
        <v>22013</v>
      </c>
      <c r="B17407" s="1" t="s">
        <v>17408</v>
      </c>
      <c r="C17407" s="2" t="n">
        <f aca="false">LEN(B17407)</f>
        <v>10</v>
      </c>
    </row>
    <row r="17408" customFormat="false" ht="13.2" hidden="false" customHeight="false" outlineLevel="0" collapsed="false">
      <c r="A17408" s="1" t="n">
        <v>21655</v>
      </c>
      <c r="B17408" s="1" t="s">
        <v>17409</v>
      </c>
      <c r="C17408" s="2" t="n">
        <f aca="false">LEN(B17408)</f>
        <v>10</v>
      </c>
    </row>
    <row r="17409" customFormat="false" ht="13.2" hidden="false" customHeight="false" outlineLevel="0" collapsed="false">
      <c r="A17409" s="1" t="n">
        <v>11153</v>
      </c>
      <c r="B17409" s="1" t="s">
        <v>17410</v>
      </c>
      <c r="C17409" s="2" t="n">
        <f aca="false">LEN(B17409)</f>
        <v>9</v>
      </c>
    </row>
    <row r="17410" customFormat="false" ht="13.2" hidden="false" customHeight="false" outlineLevel="0" collapsed="false">
      <c r="A17410" s="1" t="n">
        <v>21656</v>
      </c>
      <c r="B17410" s="1" t="s">
        <v>17411</v>
      </c>
      <c r="C17410" s="2" t="n">
        <f aca="false">LEN(B17410)</f>
        <v>10</v>
      </c>
    </row>
    <row r="17411" customFormat="false" ht="13.2" hidden="false" customHeight="false" outlineLevel="0" collapsed="false">
      <c r="A17411" s="1" t="n">
        <v>21171</v>
      </c>
      <c r="B17411" s="1" t="s">
        <v>17412</v>
      </c>
      <c r="C17411" s="2" t="n">
        <f aca="false">LEN(B17411)</f>
        <v>9</v>
      </c>
    </row>
    <row r="17412" customFormat="false" ht="13.2" hidden="false" customHeight="false" outlineLevel="0" collapsed="false">
      <c r="A17412" s="1" t="n">
        <v>27214</v>
      </c>
      <c r="B17412" s="1" t="s">
        <v>17413</v>
      </c>
      <c r="C17412" s="2" t="n">
        <f aca="false">LEN(B17412)</f>
        <v>8</v>
      </c>
    </row>
    <row r="17413" customFormat="false" ht="13.2" hidden="false" customHeight="false" outlineLevel="0" collapsed="false">
      <c r="A17413" s="1" t="n">
        <v>17193</v>
      </c>
      <c r="B17413" s="1" t="s">
        <v>17414</v>
      </c>
      <c r="C17413" s="2" t="n">
        <f aca="false">LEN(B17413)</f>
        <v>9</v>
      </c>
    </row>
    <row r="17414" customFormat="false" ht="13.2" hidden="false" customHeight="false" outlineLevel="0" collapsed="false">
      <c r="A17414" s="1" t="n">
        <v>52838</v>
      </c>
      <c r="B17414" s="1" t="s">
        <v>17415</v>
      </c>
      <c r="C17414" s="2" t="n">
        <f aca="false">LEN(B17414)</f>
        <v>8</v>
      </c>
    </row>
    <row r="17415" customFormat="false" ht="13.2" hidden="false" customHeight="false" outlineLevel="0" collapsed="false">
      <c r="A17415" s="1" t="n">
        <v>27215</v>
      </c>
      <c r="B17415" s="1" t="s">
        <v>17416</v>
      </c>
      <c r="C17415" s="2" t="n">
        <f aca="false">LEN(B17415)</f>
        <v>8</v>
      </c>
    </row>
    <row r="17416" customFormat="false" ht="13.2" hidden="false" customHeight="false" outlineLevel="0" collapsed="false">
      <c r="A17416" s="1" t="n">
        <v>21657</v>
      </c>
      <c r="B17416" s="1" t="s">
        <v>17417</v>
      </c>
      <c r="C17416" s="2" t="n">
        <f aca="false">LEN(B17416)</f>
        <v>10</v>
      </c>
    </row>
    <row r="17417" customFormat="false" ht="13.2" hidden="false" customHeight="false" outlineLevel="0" collapsed="false">
      <c r="A17417" s="1" t="n">
        <v>19426</v>
      </c>
      <c r="B17417" s="1" t="s">
        <v>17418</v>
      </c>
      <c r="C17417" s="2" t="n">
        <f aca="false">LEN(B17417)</f>
        <v>10</v>
      </c>
    </row>
    <row r="17418" customFormat="false" ht="13.2" hidden="false" customHeight="false" outlineLevel="0" collapsed="false">
      <c r="A17418" s="1" t="n">
        <v>39233</v>
      </c>
      <c r="B17418" s="1" t="s">
        <v>17419</v>
      </c>
      <c r="C17418" s="2" t="n">
        <f aca="false">LEN(B17418)</f>
        <v>10</v>
      </c>
    </row>
    <row r="17419" customFormat="false" ht="13.2" hidden="false" customHeight="false" outlineLevel="0" collapsed="false">
      <c r="A17419" s="1" t="n">
        <v>39234</v>
      </c>
      <c r="B17419" s="1" t="s">
        <v>17420</v>
      </c>
      <c r="C17419" s="2" t="n">
        <f aca="false">LEN(B17419)</f>
        <v>10</v>
      </c>
    </row>
    <row r="17420" customFormat="false" ht="13.2" hidden="false" customHeight="false" outlineLevel="0" collapsed="false">
      <c r="A17420" s="1" t="n">
        <v>21658</v>
      </c>
      <c r="B17420" s="1" t="s">
        <v>17421</v>
      </c>
      <c r="C17420" s="2" t="n">
        <f aca="false">LEN(B17420)</f>
        <v>10</v>
      </c>
    </row>
    <row r="17421" customFormat="false" ht="13.2" hidden="false" customHeight="false" outlineLevel="0" collapsed="false">
      <c r="A17421" s="1" t="n">
        <v>39235</v>
      </c>
      <c r="B17421" s="1" t="s">
        <v>17422</v>
      </c>
      <c r="C17421" s="2" t="n">
        <f aca="false">LEN(B17421)</f>
        <v>10</v>
      </c>
    </row>
    <row r="17422" customFormat="false" ht="13.2" hidden="false" customHeight="false" outlineLevel="0" collapsed="false">
      <c r="A17422" s="1" t="n">
        <v>30757</v>
      </c>
      <c r="B17422" s="1" t="s">
        <v>17423</v>
      </c>
      <c r="C17422" s="2" t="n">
        <f aca="false">LEN(B17422)</f>
        <v>9</v>
      </c>
    </row>
    <row r="17423" customFormat="false" ht="13.2" hidden="false" customHeight="false" outlineLevel="0" collapsed="false">
      <c r="A17423" s="1" t="n">
        <v>62690</v>
      </c>
      <c r="B17423" s="1" t="s">
        <v>17424</v>
      </c>
      <c r="C17423" s="2" t="n">
        <f aca="false">LEN(B17423)</f>
        <v>9</v>
      </c>
    </row>
    <row r="17424" customFormat="false" ht="13.2" hidden="false" customHeight="false" outlineLevel="0" collapsed="false">
      <c r="A17424" s="1" t="n">
        <v>17194</v>
      </c>
      <c r="B17424" s="1" t="s">
        <v>17425</v>
      </c>
      <c r="C17424" s="2" t="n">
        <f aca="false">LEN(B17424)</f>
        <v>9</v>
      </c>
    </row>
    <row r="17425" customFormat="false" ht="13.2" hidden="false" customHeight="false" outlineLevel="0" collapsed="false">
      <c r="A17425" s="1" t="n">
        <v>17195</v>
      </c>
      <c r="B17425" s="1" t="s">
        <v>17426</v>
      </c>
      <c r="C17425" s="2" t="n">
        <f aca="false">LEN(B17425)</f>
        <v>9</v>
      </c>
    </row>
    <row r="17426" customFormat="false" ht="13.2" hidden="false" customHeight="false" outlineLevel="0" collapsed="false">
      <c r="A17426" s="1" t="n">
        <v>11999</v>
      </c>
      <c r="B17426" s="1" t="s">
        <v>17427</v>
      </c>
      <c r="C17426" s="2" t="n">
        <f aca="false">LEN(B17426)</f>
        <v>8</v>
      </c>
    </row>
    <row r="17427" customFormat="false" ht="13.2" hidden="false" customHeight="false" outlineLevel="0" collapsed="false">
      <c r="A17427" s="1" t="n">
        <v>13403</v>
      </c>
      <c r="B17427" s="1" t="s">
        <v>17428</v>
      </c>
      <c r="C17427" s="2" t="n">
        <f aca="false">LEN(B17427)</f>
        <v>8</v>
      </c>
    </row>
    <row r="17428" customFormat="false" ht="13.2" hidden="false" customHeight="false" outlineLevel="0" collapsed="false">
      <c r="A17428" s="1" t="n">
        <v>21659</v>
      </c>
      <c r="B17428" s="1" t="s">
        <v>17429</v>
      </c>
      <c r="C17428" s="2" t="n">
        <f aca="false">LEN(B17428)</f>
        <v>10</v>
      </c>
    </row>
    <row r="17429" customFormat="false" ht="13.2" hidden="false" customHeight="false" outlineLevel="0" collapsed="false">
      <c r="A17429" s="1" t="n">
        <v>17196</v>
      </c>
      <c r="B17429" s="1" t="s">
        <v>17430</v>
      </c>
      <c r="C17429" s="2" t="n">
        <f aca="false">LEN(B17429)</f>
        <v>9</v>
      </c>
    </row>
    <row r="17430" customFormat="false" ht="13.2" hidden="false" customHeight="false" outlineLevel="0" collapsed="false">
      <c r="A17430" s="1" t="n">
        <v>13510</v>
      </c>
      <c r="B17430" s="1" t="s">
        <v>17431</v>
      </c>
      <c r="C17430" s="2" t="n">
        <f aca="false">LEN(B17430)</f>
        <v>8</v>
      </c>
    </row>
    <row r="17431" customFormat="false" ht="13.2" hidden="false" customHeight="false" outlineLevel="0" collapsed="false">
      <c r="A17431" s="1" t="n">
        <v>21660</v>
      </c>
      <c r="B17431" s="1" t="s">
        <v>17432</v>
      </c>
      <c r="C17431" s="2" t="n">
        <f aca="false">LEN(B17431)</f>
        <v>10</v>
      </c>
    </row>
    <row r="17432" customFormat="false" ht="13.2" hidden="false" customHeight="false" outlineLevel="0" collapsed="false">
      <c r="A17432" s="1" t="n">
        <v>21661</v>
      </c>
      <c r="B17432" s="1" t="s">
        <v>17433</v>
      </c>
      <c r="C17432" s="2" t="n">
        <f aca="false">LEN(B17432)</f>
        <v>10</v>
      </c>
    </row>
    <row r="17433" customFormat="false" ht="13.2" hidden="false" customHeight="false" outlineLevel="0" collapsed="false">
      <c r="A17433" s="1" t="n">
        <v>30758</v>
      </c>
      <c r="B17433" s="1" t="s">
        <v>17434</v>
      </c>
      <c r="C17433" s="2" t="n">
        <f aca="false">LEN(B17433)</f>
        <v>9</v>
      </c>
    </row>
    <row r="17434" customFormat="false" ht="13.2" hidden="false" customHeight="false" outlineLevel="0" collapsed="false">
      <c r="A17434" s="1" t="n">
        <v>57143</v>
      </c>
      <c r="B17434" s="1" t="s">
        <v>17435</v>
      </c>
      <c r="C17434" s="2" t="n">
        <f aca="false">LEN(B17434)</f>
        <v>9</v>
      </c>
    </row>
    <row r="17435" customFormat="false" ht="13.2" hidden="false" customHeight="false" outlineLevel="0" collapsed="false">
      <c r="A17435" s="1" t="n">
        <v>17197</v>
      </c>
      <c r="B17435" s="1" t="s">
        <v>17436</v>
      </c>
      <c r="C17435" s="2" t="n">
        <f aca="false">LEN(B17435)</f>
        <v>9</v>
      </c>
    </row>
    <row r="17436" customFormat="false" ht="13.2" hidden="false" customHeight="false" outlineLevel="0" collapsed="false">
      <c r="A17436" s="1" t="n">
        <v>17867</v>
      </c>
      <c r="B17436" s="1" t="s">
        <v>17437</v>
      </c>
      <c r="C17436" s="2" t="n">
        <f aca="false">LEN(B17436)</f>
        <v>10</v>
      </c>
    </row>
    <row r="17437" customFormat="false" ht="13.2" hidden="false" customHeight="false" outlineLevel="0" collapsed="false">
      <c r="A17437" s="1" t="n">
        <v>17198</v>
      </c>
      <c r="B17437" s="1" t="s">
        <v>17438</v>
      </c>
      <c r="C17437" s="2" t="n">
        <f aca="false">LEN(B17437)</f>
        <v>9</v>
      </c>
    </row>
    <row r="17438" customFormat="false" ht="13.2" hidden="false" customHeight="false" outlineLevel="0" collapsed="false">
      <c r="A17438" s="1" t="n">
        <v>10544</v>
      </c>
      <c r="B17438" s="1" t="s">
        <v>17439</v>
      </c>
      <c r="C17438" s="2" t="n">
        <f aca="false">LEN(B17438)</f>
        <v>9</v>
      </c>
    </row>
    <row r="17439" customFormat="false" ht="13.2" hidden="false" customHeight="false" outlineLevel="0" collapsed="false">
      <c r="A17439" s="1" t="n">
        <v>13511</v>
      </c>
      <c r="B17439" s="1" t="s">
        <v>17440</v>
      </c>
      <c r="C17439" s="2" t="n">
        <f aca="false">LEN(B17439)</f>
        <v>8</v>
      </c>
    </row>
    <row r="17440" customFormat="false" ht="13.2" hidden="false" customHeight="false" outlineLevel="0" collapsed="false">
      <c r="A17440" s="1" t="n">
        <v>10749</v>
      </c>
      <c r="B17440" s="1" t="s">
        <v>17441</v>
      </c>
      <c r="C17440" s="2" t="n">
        <f aca="false">LEN(B17440)</f>
        <v>10</v>
      </c>
    </row>
    <row r="17441" customFormat="false" ht="13.2" hidden="false" customHeight="false" outlineLevel="0" collapsed="false">
      <c r="A17441" s="1" t="n">
        <v>13512</v>
      </c>
      <c r="B17441" s="1" t="s">
        <v>17442</v>
      </c>
      <c r="C17441" s="2" t="n">
        <f aca="false">LEN(B17441)</f>
        <v>8</v>
      </c>
    </row>
    <row r="17442" customFormat="false" ht="13.2" hidden="false" customHeight="false" outlineLevel="0" collapsed="false">
      <c r="A17442" s="1" t="n">
        <v>13513</v>
      </c>
      <c r="B17442" s="1" t="s">
        <v>17443</v>
      </c>
      <c r="C17442" s="2" t="n">
        <f aca="false">LEN(B17442)</f>
        <v>8</v>
      </c>
    </row>
    <row r="17443" customFormat="false" ht="13.2" hidden="false" customHeight="false" outlineLevel="0" collapsed="false">
      <c r="A17443" s="1" t="n">
        <v>21662</v>
      </c>
      <c r="B17443" s="1" t="s">
        <v>17444</v>
      </c>
      <c r="C17443" s="2" t="n">
        <f aca="false">LEN(B17443)</f>
        <v>10</v>
      </c>
    </row>
    <row r="17444" customFormat="false" ht="13.2" hidden="false" customHeight="false" outlineLevel="0" collapsed="false">
      <c r="A17444" s="1" t="n">
        <v>13514</v>
      </c>
      <c r="B17444" s="1" t="s">
        <v>17445</v>
      </c>
      <c r="C17444" s="2" t="n">
        <f aca="false">LEN(B17444)</f>
        <v>8</v>
      </c>
    </row>
    <row r="17445" customFormat="false" ht="13.2" hidden="false" customHeight="false" outlineLevel="0" collapsed="false">
      <c r="A17445" s="1" t="n">
        <v>52842</v>
      </c>
      <c r="B17445" s="1" t="s">
        <v>17446</v>
      </c>
      <c r="C17445" s="2" t="n">
        <f aca="false">LEN(B17445)</f>
        <v>8</v>
      </c>
    </row>
    <row r="17446" customFormat="false" ht="13.2" hidden="false" customHeight="false" outlineLevel="0" collapsed="false">
      <c r="A17446" s="1" t="n">
        <v>57144</v>
      </c>
      <c r="B17446" s="1" t="s">
        <v>17447</v>
      </c>
      <c r="C17446" s="2" t="n">
        <f aca="false">LEN(B17446)</f>
        <v>9</v>
      </c>
    </row>
    <row r="17447" customFormat="false" ht="13.2" hidden="false" customHeight="false" outlineLevel="0" collapsed="false">
      <c r="A17447" s="1" t="n">
        <v>21663</v>
      </c>
      <c r="B17447" s="1" t="s">
        <v>17448</v>
      </c>
      <c r="C17447" s="2" t="n">
        <f aca="false">LEN(B17447)</f>
        <v>10</v>
      </c>
    </row>
    <row r="17448" customFormat="false" ht="13.2" hidden="false" customHeight="false" outlineLevel="0" collapsed="false">
      <c r="A17448" s="1" t="n">
        <v>17880</v>
      </c>
      <c r="B17448" s="1" t="s">
        <v>17449</v>
      </c>
      <c r="C17448" s="2" t="n">
        <f aca="false">LEN(B17448)</f>
        <v>10</v>
      </c>
    </row>
    <row r="17449" customFormat="false" ht="13.2" hidden="false" customHeight="false" outlineLevel="0" collapsed="false">
      <c r="A17449" s="1" t="n">
        <v>21665</v>
      </c>
      <c r="B17449" s="1" t="s">
        <v>17450</v>
      </c>
      <c r="C17449" s="2" t="n">
        <f aca="false">LEN(B17449)</f>
        <v>10</v>
      </c>
    </row>
    <row r="17450" customFormat="false" ht="13.2" hidden="false" customHeight="false" outlineLevel="0" collapsed="false">
      <c r="A17450" s="1" t="n">
        <v>50000</v>
      </c>
      <c r="B17450" s="1" t="s">
        <v>17451</v>
      </c>
      <c r="C17450" s="2" t="n">
        <f aca="false">LEN(B17450)</f>
        <v>11</v>
      </c>
    </row>
    <row r="17451" customFormat="false" ht="13.2" hidden="false" customHeight="false" outlineLevel="0" collapsed="false">
      <c r="A17451" s="1" t="n">
        <v>17200</v>
      </c>
      <c r="B17451" s="1" t="s">
        <v>17452</v>
      </c>
      <c r="C17451" s="2" t="n">
        <f aca="false">LEN(B17451)</f>
        <v>9</v>
      </c>
    </row>
    <row r="17452" customFormat="false" ht="13.2" hidden="false" customHeight="false" outlineLevel="0" collapsed="false">
      <c r="A17452" s="1" t="n">
        <v>16522</v>
      </c>
      <c r="B17452" s="1" t="s">
        <v>17453</v>
      </c>
      <c r="C17452" s="2" t="n">
        <f aca="false">LEN(B17452)</f>
        <v>9</v>
      </c>
    </row>
    <row r="17453" customFormat="false" ht="13.2" hidden="false" customHeight="false" outlineLevel="0" collapsed="false">
      <c r="A17453" s="1" t="n">
        <v>13368</v>
      </c>
      <c r="B17453" s="1" t="s">
        <v>17454</v>
      </c>
      <c r="C17453" s="2" t="n">
        <f aca="false">LEN(B17453)</f>
        <v>9</v>
      </c>
    </row>
    <row r="17454" customFormat="false" ht="13.2" hidden="false" customHeight="false" outlineLevel="0" collapsed="false">
      <c r="A17454" s="1" t="n">
        <v>17203</v>
      </c>
      <c r="B17454" s="1" t="s">
        <v>17455</v>
      </c>
      <c r="C17454" s="2" t="n">
        <f aca="false">LEN(B17454)</f>
        <v>9</v>
      </c>
    </row>
    <row r="17455" customFormat="false" ht="13.2" hidden="false" customHeight="false" outlineLevel="0" collapsed="false">
      <c r="A17455" s="1" t="n">
        <v>21666</v>
      </c>
      <c r="B17455" s="1" t="s">
        <v>17456</v>
      </c>
      <c r="C17455" s="2" t="n">
        <f aca="false">LEN(B17455)</f>
        <v>10</v>
      </c>
    </row>
    <row r="17456" customFormat="false" ht="13.2" hidden="false" customHeight="false" outlineLevel="0" collapsed="false">
      <c r="A17456" s="1" t="n">
        <v>21667</v>
      </c>
      <c r="B17456" s="1" t="s">
        <v>17457</v>
      </c>
      <c r="C17456" s="2" t="n">
        <f aca="false">LEN(B17456)</f>
        <v>10</v>
      </c>
    </row>
    <row r="17457" customFormat="false" ht="13.2" hidden="false" customHeight="false" outlineLevel="0" collapsed="false">
      <c r="A17457" s="1" t="n">
        <v>21668</v>
      </c>
      <c r="B17457" s="1" t="s">
        <v>17458</v>
      </c>
      <c r="C17457" s="2" t="n">
        <f aca="false">LEN(B17457)</f>
        <v>10</v>
      </c>
    </row>
    <row r="17458" customFormat="false" ht="13.2" hidden="false" customHeight="false" outlineLevel="0" collapsed="false">
      <c r="A17458" s="1" t="n">
        <v>26820</v>
      </c>
      <c r="B17458" s="1" t="s">
        <v>17459</v>
      </c>
      <c r="C17458" s="2" t="n">
        <f aca="false">LEN(B17458)</f>
        <v>8</v>
      </c>
    </row>
    <row r="17459" customFormat="false" ht="13.2" hidden="false" customHeight="false" outlineLevel="0" collapsed="false">
      <c r="A17459" s="1" t="n">
        <v>37953</v>
      </c>
      <c r="B17459" s="1" t="s">
        <v>17460</v>
      </c>
      <c r="C17459" s="2" t="n">
        <f aca="false">LEN(B17459)</f>
        <v>10</v>
      </c>
    </row>
    <row r="17460" customFormat="false" ht="13.2" hidden="false" customHeight="false" outlineLevel="0" collapsed="false">
      <c r="A17460" s="1" t="n">
        <v>25422</v>
      </c>
      <c r="B17460" s="1" t="s">
        <v>17461</v>
      </c>
      <c r="C17460" s="2" t="n">
        <f aca="false">LEN(B17460)</f>
        <v>11</v>
      </c>
    </row>
    <row r="17461" customFormat="false" ht="13.2" hidden="false" customHeight="false" outlineLevel="0" collapsed="false">
      <c r="A17461" s="1" t="n">
        <v>50002</v>
      </c>
      <c r="B17461" s="1" t="s">
        <v>17462</v>
      </c>
      <c r="C17461" s="2" t="n">
        <f aca="false">LEN(B17461)</f>
        <v>11</v>
      </c>
    </row>
    <row r="17462" customFormat="false" ht="13.2" hidden="false" customHeight="false" outlineLevel="0" collapsed="false">
      <c r="A17462" s="1" t="n">
        <v>39239</v>
      </c>
      <c r="B17462" s="1" t="s">
        <v>17463</v>
      </c>
      <c r="C17462" s="2" t="n">
        <f aca="false">LEN(B17462)</f>
        <v>10</v>
      </c>
    </row>
    <row r="17463" customFormat="false" ht="13.2" hidden="false" customHeight="false" outlineLevel="0" collapsed="false">
      <c r="A17463" s="1" t="n">
        <v>39241</v>
      </c>
      <c r="B17463" s="1" t="s">
        <v>17464</v>
      </c>
      <c r="C17463" s="2" t="n">
        <f aca="false">LEN(B17463)</f>
        <v>10</v>
      </c>
    </row>
    <row r="17464" customFormat="false" ht="13.2" hidden="false" customHeight="false" outlineLevel="0" collapsed="false">
      <c r="A17464" s="1" t="n">
        <v>39242</v>
      </c>
      <c r="B17464" s="1" t="s">
        <v>17465</v>
      </c>
      <c r="C17464" s="2" t="n">
        <f aca="false">LEN(B17464)</f>
        <v>10</v>
      </c>
    </row>
    <row r="17465" customFormat="false" ht="13.2" hidden="false" customHeight="false" outlineLevel="0" collapsed="false">
      <c r="A17465" s="1" t="n">
        <v>19939</v>
      </c>
      <c r="B17465" s="1" t="s">
        <v>17466</v>
      </c>
      <c r="C17465" s="2" t="n">
        <f aca="false">LEN(B17465)</f>
        <v>10</v>
      </c>
    </row>
    <row r="17466" customFormat="false" ht="13.2" hidden="false" customHeight="false" outlineLevel="0" collapsed="false">
      <c r="A17466" s="1" t="n">
        <v>10151</v>
      </c>
      <c r="B17466" s="1" t="s">
        <v>17467</v>
      </c>
      <c r="C17466" s="2" t="n">
        <f aca="false">LEN(B17466)</f>
        <v>10</v>
      </c>
    </row>
    <row r="17467" customFormat="false" ht="13.2" hidden="false" customHeight="false" outlineLevel="0" collapsed="false">
      <c r="A17467" s="1" t="n">
        <v>39243</v>
      </c>
      <c r="B17467" s="1" t="s">
        <v>17468</v>
      </c>
      <c r="C17467" s="2" t="n">
        <f aca="false">LEN(B17467)</f>
        <v>10</v>
      </c>
    </row>
    <row r="17468" customFormat="false" ht="13.2" hidden="false" customHeight="false" outlineLevel="0" collapsed="false">
      <c r="A17468" s="1" t="n">
        <v>39245</v>
      </c>
      <c r="B17468" s="1" t="s">
        <v>17469</v>
      </c>
      <c r="C17468" s="2" t="n">
        <f aca="false">LEN(B17468)</f>
        <v>10</v>
      </c>
    </row>
    <row r="17469" customFormat="false" ht="13.2" hidden="false" customHeight="false" outlineLevel="0" collapsed="false">
      <c r="A17469" s="1" t="n">
        <v>21671</v>
      </c>
      <c r="B17469" s="1" t="s">
        <v>17470</v>
      </c>
      <c r="C17469" s="2" t="n">
        <f aca="false">LEN(B17469)</f>
        <v>10</v>
      </c>
    </row>
    <row r="17470" customFormat="false" ht="13.2" hidden="false" customHeight="false" outlineLevel="0" collapsed="false">
      <c r="A17470" s="1" t="n">
        <v>21672</v>
      </c>
      <c r="B17470" s="1" t="s">
        <v>17471</v>
      </c>
      <c r="C17470" s="2" t="n">
        <f aca="false">LEN(B17470)</f>
        <v>10</v>
      </c>
    </row>
    <row r="17471" customFormat="false" ht="13.2" hidden="false" customHeight="false" outlineLevel="0" collapsed="false">
      <c r="A17471" s="1" t="n">
        <v>21673</v>
      </c>
      <c r="B17471" s="1" t="s">
        <v>17472</v>
      </c>
      <c r="C17471" s="2" t="n">
        <f aca="false">LEN(B17471)</f>
        <v>10</v>
      </c>
    </row>
    <row r="17472" customFormat="false" ht="13.2" hidden="false" customHeight="false" outlineLevel="0" collapsed="false">
      <c r="A17472" s="1" t="n">
        <v>63802</v>
      </c>
      <c r="B17472" s="1" t="s">
        <v>17473</v>
      </c>
      <c r="C17472" s="2" t="n">
        <f aca="false">LEN(B17472)</f>
        <v>10</v>
      </c>
    </row>
    <row r="17473" customFormat="false" ht="13.2" hidden="false" customHeight="false" outlineLevel="0" collapsed="false">
      <c r="A17473" s="1" t="n">
        <v>15565</v>
      </c>
      <c r="B17473" s="1" t="s">
        <v>17474</v>
      </c>
      <c r="C17473" s="2" t="n">
        <f aca="false">LEN(B17473)</f>
        <v>9</v>
      </c>
    </row>
    <row r="17474" customFormat="false" ht="13.2" hidden="false" customHeight="false" outlineLevel="0" collapsed="false">
      <c r="A17474" s="1" t="n">
        <v>30760</v>
      </c>
      <c r="B17474" s="1" t="s">
        <v>17475</v>
      </c>
      <c r="C17474" s="2" t="n">
        <f aca="false">LEN(B17474)</f>
        <v>9</v>
      </c>
    </row>
    <row r="17475" customFormat="false" ht="13.2" hidden="false" customHeight="false" outlineLevel="0" collapsed="false">
      <c r="A17475" s="1" t="n">
        <v>58833</v>
      </c>
      <c r="B17475" s="1" t="s">
        <v>17476</v>
      </c>
      <c r="C17475" s="2" t="n">
        <f aca="false">LEN(B17475)</f>
        <v>10</v>
      </c>
    </row>
    <row r="17476" customFormat="false" ht="13.2" hidden="false" customHeight="false" outlineLevel="0" collapsed="false">
      <c r="A17476" s="1" t="n">
        <v>30761</v>
      </c>
      <c r="B17476" s="1" t="s">
        <v>17477</v>
      </c>
      <c r="C17476" s="2" t="n">
        <f aca="false">LEN(B17476)</f>
        <v>9</v>
      </c>
    </row>
    <row r="17477" customFormat="false" ht="13.2" hidden="false" customHeight="false" outlineLevel="0" collapsed="false">
      <c r="A17477" s="1" t="n">
        <v>11620</v>
      </c>
      <c r="B17477" s="1" t="s">
        <v>17478</v>
      </c>
      <c r="C17477" s="2" t="n">
        <f aca="false">LEN(B17477)</f>
        <v>10</v>
      </c>
    </row>
    <row r="17478" customFormat="false" ht="13.2" hidden="false" customHeight="false" outlineLevel="0" collapsed="false">
      <c r="A17478" s="1" t="n">
        <v>63803</v>
      </c>
      <c r="B17478" s="1" t="s">
        <v>17479</v>
      </c>
      <c r="C17478" s="2" t="n">
        <f aca="false">LEN(B17478)</f>
        <v>10</v>
      </c>
    </row>
    <row r="17479" customFormat="false" ht="13.2" hidden="false" customHeight="false" outlineLevel="0" collapsed="false">
      <c r="A17479" s="1" t="n">
        <v>30762</v>
      </c>
      <c r="B17479" s="1" t="s">
        <v>17480</v>
      </c>
      <c r="C17479" s="2" t="n">
        <f aca="false">LEN(B17479)</f>
        <v>9</v>
      </c>
    </row>
    <row r="17480" customFormat="false" ht="13.2" hidden="false" customHeight="false" outlineLevel="0" collapsed="false">
      <c r="A17480" s="1" t="n">
        <v>10488</v>
      </c>
      <c r="B17480" s="1" t="s">
        <v>17481</v>
      </c>
      <c r="C17480" s="2" t="n">
        <f aca="false">LEN(B17480)</f>
        <v>9</v>
      </c>
    </row>
    <row r="17481" customFormat="false" ht="13.2" hidden="false" customHeight="false" outlineLevel="0" collapsed="false">
      <c r="A17481" s="1" t="n">
        <v>57145</v>
      </c>
      <c r="B17481" s="1" t="s">
        <v>17482</v>
      </c>
      <c r="C17481" s="2" t="n">
        <f aca="false">LEN(B17481)</f>
        <v>9</v>
      </c>
    </row>
    <row r="17482" customFormat="false" ht="13.2" hidden="false" customHeight="false" outlineLevel="0" collapsed="false">
      <c r="A17482" s="1" t="n">
        <v>50003</v>
      </c>
      <c r="B17482" s="1" t="s">
        <v>17483</v>
      </c>
      <c r="C17482" s="2" t="n">
        <f aca="false">LEN(B17482)</f>
        <v>11</v>
      </c>
    </row>
    <row r="17483" customFormat="false" ht="13.2" hidden="false" customHeight="false" outlineLevel="0" collapsed="false">
      <c r="A17483" s="1" t="n">
        <v>17204</v>
      </c>
      <c r="B17483" s="1" t="s">
        <v>17484</v>
      </c>
      <c r="C17483" s="2" t="n">
        <f aca="false">LEN(B17483)</f>
        <v>9</v>
      </c>
    </row>
    <row r="17484" customFormat="false" ht="13.2" hidden="false" customHeight="false" outlineLevel="0" collapsed="false">
      <c r="A17484" s="1" t="n">
        <v>13515</v>
      </c>
      <c r="B17484" s="1" t="s">
        <v>17485</v>
      </c>
      <c r="C17484" s="2" t="n">
        <f aca="false">LEN(B17484)</f>
        <v>8</v>
      </c>
    </row>
    <row r="17485" customFormat="false" ht="13.2" hidden="false" customHeight="false" outlineLevel="0" collapsed="false">
      <c r="A17485" s="1" t="n">
        <v>27216</v>
      </c>
      <c r="B17485" s="1" t="s">
        <v>17486</v>
      </c>
      <c r="C17485" s="2" t="n">
        <f aca="false">LEN(B17485)</f>
        <v>8</v>
      </c>
    </row>
    <row r="17486" customFormat="false" ht="13.2" hidden="false" customHeight="false" outlineLevel="0" collapsed="false">
      <c r="A17486" s="1" t="n">
        <v>12721</v>
      </c>
      <c r="B17486" s="1" t="s">
        <v>17487</v>
      </c>
      <c r="C17486" s="2" t="n">
        <f aca="false">LEN(B17486)</f>
        <v>8</v>
      </c>
    </row>
    <row r="17487" customFormat="false" ht="13.2" hidden="false" customHeight="false" outlineLevel="0" collapsed="false">
      <c r="A17487" s="1" t="n">
        <v>39246</v>
      </c>
      <c r="B17487" s="1" t="s">
        <v>17488</v>
      </c>
      <c r="C17487" s="2" t="n">
        <f aca="false">LEN(B17487)</f>
        <v>10</v>
      </c>
    </row>
    <row r="17488" customFormat="false" ht="13.2" hidden="false" customHeight="false" outlineLevel="0" collapsed="false">
      <c r="A17488" s="1" t="n">
        <v>15921</v>
      </c>
      <c r="B17488" s="1" t="s">
        <v>17489</v>
      </c>
      <c r="C17488" s="2" t="n">
        <f aca="false">LEN(B17488)</f>
        <v>10</v>
      </c>
    </row>
    <row r="17489" customFormat="false" ht="13.2" hidden="false" customHeight="false" outlineLevel="0" collapsed="false">
      <c r="A17489" s="1" t="n">
        <v>52845</v>
      </c>
      <c r="B17489" s="1" t="s">
        <v>17490</v>
      </c>
      <c r="C17489" s="2" t="n">
        <f aca="false">LEN(B17489)</f>
        <v>8</v>
      </c>
    </row>
    <row r="17490" customFormat="false" ht="13.2" hidden="false" customHeight="false" outlineLevel="0" collapsed="false">
      <c r="A17490" s="1" t="n">
        <v>39247</v>
      </c>
      <c r="B17490" s="1" t="s">
        <v>17491</v>
      </c>
      <c r="C17490" s="2" t="n">
        <f aca="false">LEN(B17490)</f>
        <v>10</v>
      </c>
    </row>
    <row r="17491" customFormat="false" ht="13.2" hidden="false" customHeight="false" outlineLevel="0" collapsed="false">
      <c r="A17491" s="1" t="n">
        <v>52846</v>
      </c>
      <c r="B17491" s="1" t="s">
        <v>17492</v>
      </c>
      <c r="C17491" s="2" t="n">
        <f aca="false">LEN(B17491)</f>
        <v>8</v>
      </c>
    </row>
    <row r="17492" customFormat="false" ht="13.2" hidden="false" customHeight="false" outlineLevel="0" collapsed="false">
      <c r="A17492" s="1" t="n">
        <v>52847</v>
      </c>
      <c r="B17492" s="1" t="s">
        <v>17493</v>
      </c>
      <c r="C17492" s="2" t="n">
        <f aca="false">LEN(B17492)</f>
        <v>8</v>
      </c>
    </row>
    <row r="17493" customFormat="false" ht="13.2" hidden="false" customHeight="false" outlineLevel="0" collapsed="false">
      <c r="A17493" s="1" t="n">
        <v>16537</v>
      </c>
      <c r="B17493" s="1" t="s">
        <v>17494</v>
      </c>
      <c r="C17493" s="2" t="n">
        <f aca="false">LEN(B17493)</f>
        <v>10</v>
      </c>
    </row>
    <row r="17494" customFormat="false" ht="13.2" hidden="false" customHeight="false" outlineLevel="0" collapsed="false">
      <c r="A17494" s="1" t="n">
        <v>21677</v>
      </c>
      <c r="B17494" s="1" t="s">
        <v>17495</v>
      </c>
      <c r="C17494" s="2" t="n">
        <f aca="false">LEN(B17494)</f>
        <v>10</v>
      </c>
    </row>
    <row r="17495" customFormat="false" ht="13.2" hidden="false" customHeight="false" outlineLevel="0" collapsed="false">
      <c r="A17495" s="1" t="n">
        <v>39249</v>
      </c>
      <c r="B17495" s="1" t="s">
        <v>17496</v>
      </c>
      <c r="C17495" s="2" t="n">
        <f aca="false">LEN(B17495)</f>
        <v>10</v>
      </c>
    </row>
    <row r="17496" customFormat="false" ht="13.2" hidden="false" customHeight="false" outlineLevel="0" collapsed="false">
      <c r="A17496" s="1" t="n">
        <v>39250</v>
      </c>
      <c r="B17496" s="1" t="s">
        <v>17497</v>
      </c>
      <c r="C17496" s="2" t="n">
        <f aca="false">LEN(B17496)</f>
        <v>10</v>
      </c>
    </row>
    <row r="17497" customFormat="false" ht="13.2" hidden="false" customHeight="false" outlineLevel="0" collapsed="false">
      <c r="A17497" s="1" t="n">
        <v>52848</v>
      </c>
      <c r="B17497" s="1" t="s">
        <v>17498</v>
      </c>
      <c r="C17497" s="2" t="n">
        <f aca="false">LEN(B17497)</f>
        <v>8</v>
      </c>
    </row>
    <row r="17498" customFormat="false" ht="13.2" hidden="false" customHeight="false" outlineLevel="0" collapsed="false">
      <c r="A17498" s="1" t="n">
        <v>17205</v>
      </c>
      <c r="B17498" s="1" t="s">
        <v>17499</v>
      </c>
      <c r="C17498" s="2" t="n">
        <f aca="false">LEN(B17498)</f>
        <v>9</v>
      </c>
    </row>
    <row r="17499" customFormat="false" ht="13.2" hidden="false" customHeight="false" outlineLevel="0" collapsed="false">
      <c r="A17499" s="1" t="n">
        <v>13516</v>
      </c>
      <c r="B17499" s="1" t="s">
        <v>17500</v>
      </c>
      <c r="C17499" s="2" t="n">
        <f aca="false">LEN(B17499)</f>
        <v>8</v>
      </c>
    </row>
    <row r="17500" customFormat="false" ht="13.2" hidden="false" customHeight="false" outlineLevel="0" collapsed="false">
      <c r="A17500" s="1" t="n">
        <v>21678</v>
      </c>
      <c r="B17500" s="1" t="s">
        <v>17501</v>
      </c>
      <c r="C17500" s="2" t="n">
        <f aca="false">LEN(B17500)</f>
        <v>10</v>
      </c>
    </row>
    <row r="17501" customFormat="false" ht="13.2" hidden="false" customHeight="false" outlineLevel="0" collapsed="false">
      <c r="A17501" s="1" t="n">
        <v>10427</v>
      </c>
      <c r="B17501" s="1" t="s">
        <v>17502</v>
      </c>
      <c r="C17501" s="2" t="n">
        <f aca="false">LEN(B17501)</f>
        <v>9</v>
      </c>
    </row>
    <row r="17502" customFormat="false" ht="13.2" hidden="false" customHeight="false" outlineLevel="0" collapsed="false">
      <c r="A17502" s="1" t="n">
        <v>10814</v>
      </c>
      <c r="B17502" s="1" t="s">
        <v>17503</v>
      </c>
      <c r="C17502" s="2" t="n">
        <f aca="false">LEN(B17502)</f>
        <v>9</v>
      </c>
    </row>
    <row r="17503" customFormat="false" ht="13.2" hidden="false" customHeight="false" outlineLevel="0" collapsed="false">
      <c r="A17503" s="1" t="n">
        <v>52850</v>
      </c>
      <c r="B17503" s="1" t="s">
        <v>17504</v>
      </c>
      <c r="C17503" s="2" t="n">
        <f aca="false">LEN(B17503)</f>
        <v>8</v>
      </c>
    </row>
    <row r="17504" customFormat="false" ht="13.2" hidden="false" customHeight="false" outlineLevel="0" collapsed="false">
      <c r="A17504" s="1" t="n">
        <v>57147</v>
      </c>
      <c r="B17504" s="1" t="s">
        <v>17505</v>
      </c>
      <c r="C17504" s="2" t="n">
        <f aca="false">LEN(B17504)</f>
        <v>9</v>
      </c>
    </row>
    <row r="17505" customFormat="false" ht="13.2" hidden="false" customHeight="false" outlineLevel="0" collapsed="false">
      <c r="A17505" s="1" t="n">
        <v>27217</v>
      </c>
      <c r="B17505" s="1" t="s">
        <v>17506</v>
      </c>
      <c r="C17505" s="2" t="n">
        <f aca="false">LEN(B17505)</f>
        <v>8</v>
      </c>
    </row>
    <row r="17506" customFormat="false" ht="13.2" hidden="false" customHeight="false" outlineLevel="0" collapsed="false">
      <c r="A17506" s="1" t="n">
        <v>57148</v>
      </c>
      <c r="B17506" s="1" t="s">
        <v>17507</v>
      </c>
      <c r="C17506" s="2" t="n">
        <f aca="false">LEN(B17506)</f>
        <v>9</v>
      </c>
    </row>
    <row r="17507" customFormat="false" ht="13.2" hidden="false" customHeight="false" outlineLevel="0" collapsed="false">
      <c r="A17507" s="1" t="n">
        <v>21679</v>
      </c>
      <c r="B17507" s="1" t="s">
        <v>17508</v>
      </c>
      <c r="C17507" s="2" t="n">
        <f aca="false">LEN(B17507)</f>
        <v>10</v>
      </c>
    </row>
    <row r="17508" customFormat="false" ht="13.2" hidden="false" customHeight="false" outlineLevel="0" collapsed="false">
      <c r="A17508" s="1" t="n">
        <v>26023</v>
      </c>
      <c r="B17508" s="1" t="s">
        <v>17509</v>
      </c>
      <c r="C17508" s="2" t="n">
        <f aca="false">LEN(B17508)</f>
        <v>11</v>
      </c>
    </row>
    <row r="17509" customFormat="false" ht="13.2" hidden="false" customHeight="false" outlineLevel="0" collapsed="false">
      <c r="A17509" s="1" t="n">
        <v>17206</v>
      </c>
      <c r="B17509" s="1" t="s">
        <v>17510</v>
      </c>
      <c r="C17509" s="2" t="n">
        <f aca="false">LEN(B17509)</f>
        <v>9</v>
      </c>
    </row>
    <row r="17510" customFormat="false" ht="13.2" hidden="false" customHeight="false" outlineLevel="0" collapsed="false">
      <c r="A17510" s="1" t="n">
        <v>62695</v>
      </c>
      <c r="B17510" s="1" t="s">
        <v>17511</v>
      </c>
      <c r="C17510" s="2" t="n">
        <f aca="false">LEN(B17510)</f>
        <v>9</v>
      </c>
    </row>
    <row r="17511" customFormat="false" ht="13.2" hidden="false" customHeight="false" outlineLevel="0" collapsed="false">
      <c r="A17511" s="1" t="n">
        <v>30767</v>
      </c>
      <c r="B17511" s="1" t="s">
        <v>17512</v>
      </c>
      <c r="C17511" s="2" t="n">
        <f aca="false">LEN(B17511)</f>
        <v>9</v>
      </c>
    </row>
    <row r="17512" customFormat="false" ht="13.2" hidden="false" customHeight="false" outlineLevel="0" collapsed="false">
      <c r="A17512" s="1" t="n">
        <v>13517</v>
      </c>
      <c r="B17512" s="1" t="s">
        <v>17513</v>
      </c>
      <c r="C17512" s="2" t="n">
        <f aca="false">LEN(B17512)</f>
        <v>8</v>
      </c>
    </row>
    <row r="17513" customFormat="false" ht="13.2" hidden="false" customHeight="false" outlineLevel="0" collapsed="false">
      <c r="A17513" s="1" t="n">
        <v>17207</v>
      </c>
      <c r="B17513" s="1" t="s">
        <v>17514</v>
      </c>
      <c r="C17513" s="2" t="n">
        <f aca="false">LEN(B17513)</f>
        <v>9</v>
      </c>
    </row>
    <row r="17514" customFormat="false" ht="13.2" hidden="false" customHeight="false" outlineLevel="0" collapsed="false">
      <c r="A17514" s="1" t="n">
        <v>10225</v>
      </c>
      <c r="B17514" s="1" t="s">
        <v>17515</v>
      </c>
      <c r="C17514" s="2" t="n">
        <f aca="false">LEN(B17514)</f>
        <v>9</v>
      </c>
    </row>
    <row r="17515" customFormat="false" ht="13.2" hidden="false" customHeight="false" outlineLevel="0" collapsed="false">
      <c r="A17515" s="1" t="n">
        <v>60886</v>
      </c>
      <c r="B17515" s="1" t="s">
        <v>17516</v>
      </c>
      <c r="C17515" s="2" t="n">
        <f aca="false">LEN(B17515)</f>
        <v>8</v>
      </c>
    </row>
    <row r="17516" customFormat="false" ht="13.2" hidden="false" customHeight="false" outlineLevel="0" collapsed="false">
      <c r="A17516" s="1" t="n">
        <v>13518</v>
      </c>
      <c r="B17516" s="1" t="s">
        <v>17517</v>
      </c>
      <c r="C17516" s="2" t="n">
        <f aca="false">LEN(B17516)</f>
        <v>8</v>
      </c>
    </row>
    <row r="17517" customFormat="false" ht="13.2" hidden="false" customHeight="false" outlineLevel="0" collapsed="false">
      <c r="A17517" s="1" t="n">
        <v>17208</v>
      </c>
      <c r="B17517" s="1" t="s">
        <v>17518</v>
      </c>
      <c r="C17517" s="2" t="n">
        <f aca="false">LEN(B17517)</f>
        <v>9</v>
      </c>
    </row>
    <row r="17518" customFormat="false" ht="13.2" hidden="false" customHeight="false" outlineLevel="0" collapsed="false">
      <c r="A17518" s="1" t="n">
        <v>60887</v>
      </c>
      <c r="B17518" s="1" t="s">
        <v>17519</v>
      </c>
      <c r="C17518" s="2" t="n">
        <f aca="false">LEN(B17518)</f>
        <v>8</v>
      </c>
    </row>
    <row r="17519" customFormat="false" ht="13.2" hidden="false" customHeight="false" outlineLevel="0" collapsed="false">
      <c r="A17519" s="1" t="n">
        <v>39252</v>
      </c>
      <c r="B17519" s="1" t="s">
        <v>17520</v>
      </c>
      <c r="C17519" s="2" t="n">
        <f aca="false">LEN(B17519)</f>
        <v>10</v>
      </c>
    </row>
    <row r="17520" customFormat="false" ht="13.2" hidden="false" customHeight="false" outlineLevel="0" collapsed="false">
      <c r="A17520" s="1" t="n">
        <v>57149</v>
      </c>
      <c r="B17520" s="1" t="s">
        <v>17521</v>
      </c>
      <c r="C17520" s="2" t="n">
        <f aca="false">LEN(B17520)</f>
        <v>9</v>
      </c>
    </row>
    <row r="17521" customFormat="false" ht="13.2" hidden="false" customHeight="false" outlineLevel="0" collapsed="false">
      <c r="A17521" s="1" t="n">
        <v>52852</v>
      </c>
      <c r="B17521" s="1" t="s">
        <v>17522</v>
      </c>
      <c r="C17521" s="2" t="n">
        <f aca="false">LEN(B17521)</f>
        <v>8</v>
      </c>
    </row>
    <row r="17522" customFormat="false" ht="13.2" hidden="false" customHeight="false" outlineLevel="0" collapsed="false">
      <c r="A17522" s="1" t="n">
        <v>30769</v>
      </c>
      <c r="B17522" s="1" t="s">
        <v>17523</v>
      </c>
      <c r="C17522" s="2" t="n">
        <f aca="false">LEN(B17522)</f>
        <v>9</v>
      </c>
    </row>
    <row r="17523" customFormat="false" ht="13.2" hidden="false" customHeight="false" outlineLevel="0" collapsed="false">
      <c r="A17523" s="1" t="n">
        <v>52853</v>
      </c>
      <c r="B17523" s="1" t="s">
        <v>17524</v>
      </c>
      <c r="C17523" s="2" t="n">
        <f aca="false">LEN(B17523)</f>
        <v>8</v>
      </c>
    </row>
    <row r="17524" customFormat="false" ht="13.2" hidden="false" customHeight="false" outlineLevel="0" collapsed="false">
      <c r="A17524" s="1" t="n">
        <v>13519</v>
      </c>
      <c r="B17524" s="1" t="s">
        <v>17525</v>
      </c>
      <c r="C17524" s="2" t="n">
        <f aca="false">LEN(B17524)</f>
        <v>8</v>
      </c>
    </row>
    <row r="17525" customFormat="false" ht="13.2" hidden="false" customHeight="false" outlineLevel="0" collapsed="false">
      <c r="A17525" s="1" t="n">
        <v>52855</v>
      </c>
      <c r="B17525" s="1" t="s">
        <v>17526</v>
      </c>
      <c r="C17525" s="2" t="n">
        <f aca="false">LEN(B17525)</f>
        <v>8</v>
      </c>
    </row>
    <row r="17526" customFormat="false" ht="13.2" hidden="false" customHeight="false" outlineLevel="0" collapsed="false">
      <c r="A17526" s="1" t="n">
        <v>11161</v>
      </c>
      <c r="B17526" s="1" t="s">
        <v>17527</v>
      </c>
      <c r="C17526" s="2" t="n">
        <f aca="false">LEN(B17526)</f>
        <v>10</v>
      </c>
    </row>
    <row r="17527" customFormat="false" ht="13.2" hidden="false" customHeight="false" outlineLevel="0" collapsed="false">
      <c r="A17527" s="1" t="n">
        <v>21680</v>
      </c>
      <c r="B17527" s="1" t="s">
        <v>17528</v>
      </c>
      <c r="C17527" s="2" t="n">
        <f aca="false">LEN(B17527)</f>
        <v>10</v>
      </c>
    </row>
    <row r="17528" customFormat="false" ht="13.2" hidden="false" customHeight="false" outlineLevel="0" collapsed="false">
      <c r="A17528" s="1" t="n">
        <v>21681</v>
      </c>
      <c r="B17528" s="1" t="s">
        <v>17529</v>
      </c>
      <c r="C17528" s="2" t="n">
        <f aca="false">LEN(B17528)</f>
        <v>10</v>
      </c>
    </row>
    <row r="17529" customFormat="false" ht="13.2" hidden="false" customHeight="false" outlineLevel="0" collapsed="false">
      <c r="A17529" s="1" t="n">
        <v>27218</v>
      </c>
      <c r="B17529" s="1" t="s">
        <v>17530</v>
      </c>
      <c r="C17529" s="2" t="n">
        <f aca="false">LEN(B17529)</f>
        <v>8</v>
      </c>
    </row>
    <row r="17530" customFormat="false" ht="13.2" hidden="false" customHeight="false" outlineLevel="0" collapsed="false">
      <c r="A17530" s="1" t="n">
        <v>13520</v>
      </c>
      <c r="B17530" s="1" t="s">
        <v>17531</v>
      </c>
      <c r="C17530" s="2" t="n">
        <f aca="false">LEN(B17530)</f>
        <v>8</v>
      </c>
    </row>
    <row r="17531" customFormat="false" ht="13.2" hidden="false" customHeight="false" outlineLevel="0" collapsed="false">
      <c r="A17531" s="1" t="n">
        <v>13521</v>
      </c>
      <c r="B17531" s="1" t="s">
        <v>17532</v>
      </c>
      <c r="C17531" s="2" t="n">
        <f aca="false">LEN(B17531)</f>
        <v>8</v>
      </c>
    </row>
    <row r="17532" customFormat="false" ht="13.2" hidden="false" customHeight="false" outlineLevel="0" collapsed="false">
      <c r="A17532" s="1" t="n">
        <v>39255</v>
      </c>
      <c r="B17532" s="1" t="s">
        <v>17533</v>
      </c>
      <c r="C17532" s="2" t="n">
        <f aca="false">LEN(B17532)</f>
        <v>10</v>
      </c>
    </row>
    <row r="17533" customFormat="false" ht="13.2" hidden="false" customHeight="false" outlineLevel="0" collapsed="false">
      <c r="A17533" s="1" t="n">
        <v>13522</v>
      </c>
      <c r="B17533" s="1" t="s">
        <v>17534</v>
      </c>
      <c r="C17533" s="2" t="n">
        <f aca="false">LEN(B17533)</f>
        <v>8</v>
      </c>
    </row>
    <row r="17534" customFormat="false" ht="13.2" hidden="false" customHeight="false" outlineLevel="0" collapsed="false">
      <c r="A17534" s="1" t="n">
        <v>39256</v>
      </c>
      <c r="B17534" s="1" t="s">
        <v>17535</v>
      </c>
      <c r="C17534" s="2" t="n">
        <f aca="false">LEN(B17534)</f>
        <v>10</v>
      </c>
    </row>
    <row r="17535" customFormat="false" ht="13.2" hidden="false" customHeight="false" outlineLevel="0" collapsed="false">
      <c r="A17535" s="1" t="n">
        <v>39257</v>
      </c>
      <c r="B17535" s="1" t="s">
        <v>17536</v>
      </c>
      <c r="C17535" s="2" t="n">
        <f aca="false">LEN(B17535)</f>
        <v>10</v>
      </c>
    </row>
    <row r="17536" customFormat="false" ht="13.2" hidden="false" customHeight="false" outlineLevel="0" collapsed="false">
      <c r="A17536" s="1" t="n">
        <v>57150</v>
      </c>
      <c r="B17536" s="1" t="s">
        <v>17537</v>
      </c>
      <c r="C17536" s="2" t="n">
        <f aca="false">LEN(B17536)</f>
        <v>9</v>
      </c>
    </row>
    <row r="17537" customFormat="false" ht="13.2" hidden="false" customHeight="false" outlineLevel="0" collapsed="false">
      <c r="A17537" s="1" t="n">
        <v>21822</v>
      </c>
      <c r="B17537" s="1" t="s">
        <v>17538</v>
      </c>
      <c r="C17537" s="2" t="n">
        <f aca="false">LEN(B17537)</f>
        <v>10</v>
      </c>
    </row>
    <row r="17538" customFormat="false" ht="13.2" hidden="false" customHeight="false" outlineLevel="0" collapsed="false">
      <c r="A17538" s="1" t="n">
        <v>39259</v>
      </c>
      <c r="B17538" s="1" t="s">
        <v>17539</v>
      </c>
      <c r="C17538" s="2" t="n">
        <f aca="false">LEN(B17538)</f>
        <v>10</v>
      </c>
    </row>
    <row r="17539" customFormat="false" ht="13.2" hidden="false" customHeight="false" outlineLevel="0" collapsed="false">
      <c r="A17539" s="1" t="n">
        <v>39260</v>
      </c>
      <c r="B17539" s="1" t="s">
        <v>17540</v>
      </c>
      <c r="C17539" s="2" t="n">
        <f aca="false">LEN(B17539)</f>
        <v>10</v>
      </c>
    </row>
    <row r="17540" customFormat="false" ht="13.2" hidden="false" customHeight="false" outlineLevel="0" collapsed="false">
      <c r="A17540" s="1" t="n">
        <v>13520</v>
      </c>
      <c r="B17540" s="1" t="s">
        <v>17541</v>
      </c>
      <c r="C17540" s="2" t="n">
        <f aca="false">LEN(B17540)</f>
        <v>8</v>
      </c>
    </row>
    <row r="17541" customFormat="false" ht="13.2" hidden="false" customHeight="false" outlineLevel="0" collapsed="false">
      <c r="A17541" s="1" t="n">
        <v>13520</v>
      </c>
      <c r="B17541" s="1" t="s">
        <v>17542</v>
      </c>
      <c r="C17541" s="2" t="n">
        <f aca="false">LEN(B17541)</f>
        <v>8</v>
      </c>
    </row>
    <row r="17542" customFormat="false" ht="13.2" hidden="false" customHeight="false" outlineLevel="0" collapsed="false">
      <c r="A17542" s="1" t="n">
        <v>30770</v>
      </c>
      <c r="B17542" s="1" t="s">
        <v>17543</v>
      </c>
      <c r="C17542" s="2" t="n">
        <f aca="false">LEN(B17542)</f>
        <v>9</v>
      </c>
    </row>
    <row r="17543" customFormat="false" ht="13.2" hidden="false" customHeight="false" outlineLevel="0" collapsed="false">
      <c r="A17543" s="1" t="n">
        <v>39261</v>
      </c>
      <c r="B17543" s="1" t="s">
        <v>17544</v>
      </c>
      <c r="C17543" s="2" t="n">
        <f aca="false">LEN(B17543)</f>
        <v>10</v>
      </c>
    </row>
    <row r="17544" customFormat="false" ht="13.2" hidden="false" customHeight="false" outlineLevel="0" collapsed="false">
      <c r="A17544" s="1" t="n">
        <v>39262</v>
      </c>
      <c r="B17544" s="1" t="s">
        <v>17545</v>
      </c>
      <c r="C17544" s="2" t="n">
        <f aca="false">LEN(B17544)</f>
        <v>10</v>
      </c>
    </row>
    <row r="17545" customFormat="false" ht="13.2" hidden="false" customHeight="false" outlineLevel="0" collapsed="false">
      <c r="A17545" s="1" t="n">
        <v>52857</v>
      </c>
      <c r="B17545" s="1" t="s">
        <v>17546</v>
      </c>
      <c r="C17545" s="2" t="n">
        <f aca="false">LEN(B17545)</f>
        <v>8</v>
      </c>
    </row>
    <row r="17546" customFormat="false" ht="13.2" hidden="false" customHeight="false" outlineLevel="0" collapsed="false">
      <c r="A17546" s="1" t="n">
        <v>50004</v>
      </c>
      <c r="B17546" s="1" t="s">
        <v>17547</v>
      </c>
      <c r="C17546" s="2" t="n">
        <f aca="false">LEN(B17546)</f>
        <v>11</v>
      </c>
    </row>
    <row r="17547" customFormat="false" ht="13.2" hidden="false" customHeight="false" outlineLevel="0" collapsed="false">
      <c r="A17547" s="1" t="n">
        <v>39263</v>
      </c>
      <c r="B17547" s="1" t="s">
        <v>17548</v>
      </c>
      <c r="C17547" s="2" t="n">
        <f aca="false">LEN(B17547)</f>
        <v>10</v>
      </c>
    </row>
    <row r="17548" customFormat="false" ht="13.2" hidden="false" customHeight="false" outlineLevel="0" collapsed="false">
      <c r="A17548" s="1" t="n">
        <v>60888</v>
      </c>
      <c r="B17548" s="1" t="s">
        <v>17549</v>
      </c>
      <c r="C17548" s="2" t="n">
        <f aca="false">LEN(B17548)</f>
        <v>8</v>
      </c>
    </row>
    <row r="17549" customFormat="false" ht="13.2" hidden="false" customHeight="false" outlineLevel="0" collapsed="false">
      <c r="A17549" s="1" t="n">
        <v>39264</v>
      </c>
      <c r="B17549" s="1" t="s">
        <v>17550</v>
      </c>
      <c r="C17549" s="2" t="n">
        <f aca="false">LEN(B17549)</f>
        <v>10</v>
      </c>
    </row>
    <row r="17550" customFormat="false" ht="13.2" hidden="false" customHeight="false" outlineLevel="0" collapsed="false">
      <c r="A17550" s="1" t="n">
        <v>30771</v>
      </c>
      <c r="B17550" s="1" t="s">
        <v>17551</v>
      </c>
      <c r="C17550" s="2" t="n">
        <f aca="false">LEN(B17550)</f>
        <v>9</v>
      </c>
    </row>
    <row r="17551" customFormat="false" ht="13.2" hidden="false" customHeight="false" outlineLevel="0" collapsed="false">
      <c r="A17551" s="1" t="n">
        <v>39265</v>
      </c>
      <c r="B17551" s="1" t="s">
        <v>17552</v>
      </c>
      <c r="C17551" s="2" t="n">
        <f aca="false">LEN(B17551)</f>
        <v>10</v>
      </c>
    </row>
    <row r="17552" customFormat="false" ht="13.2" hidden="false" customHeight="false" outlineLevel="0" collapsed="false">
      <c r="A17552" s="1" t="n">
        <v>21682</v>
      </c>
      <c r="B17552" s="1" t="s">
        <v>17553</v>
      </c>
      <c r="C17552" s="2" t="n">
        <f aca="false">LEN(B17552)</f>
        <v>10</v>
      </c>
    </row>
    <row r="17553" customFormat="false" ht="13.2" hidden="false" customHeight="false" outlineLevel="0" collapsed="false">
      <c r="A17553" s="1" t="n">
        <v>30772</v>
      </c>
      <c r="B17553" s="1" t="s">
        <v>17554</v>
      </c>
      <c r="C17553" s="2" t="n">
        <f aca="false">LEN(B17553)</f>
        <v>9</v>
      </c>
    </row>
    <row r="17554" customFormat="false" ht="13.2" hidden="false" customHeight="false" outlineLevel="0" collapsed="false">
      <c r="A17554" s="1" t="n">
        <v>16192</v>
      </c>
      <c r="B17554" s="1" t="s">
        <v>17555</v>
      </c>
      <c r="C17554" s="2" t="n">
        <f aca="false">LEN(B17554)</f>
        <v>10</v>
      </c>
    </row>
    <row r="17555" customFormat="false" ht="13.2" hidden="false" customHeight="false" outlineLevel="0" collapsed="false">
      <c r="A17555" s="1" t="n">
        <v>16192</v>
      </c>
      <c r="B17555" s="1" t="s">
        <v>17556</v>
      </c>
      <c r="C17555" s="2" t="n">
        <f aca="false">LEN(B17555)</f>
        <v>10</v>
      </c>
    </row>
    <row r="17556" customFormat="false" ht="13.2" hidden="false" customHeight="false" outlineLevel="0" collapsed="false">
      <c r="A17556" s="1" t="n">
        <v>11491</v>
      </c>
      <c r="B17556" s="1" t="s">
        <v>17557</v>
      </c>
      <c r="C17556" s="2" t="n">
        <f aca="false">LEN(B17556)</f>
        <v>10</v>
      </c>
    </row>
    <row r="17557" customFormat="false" ht="13.2" hidden="false" customHeight="false" outlineLevel="0" collapsed="false">
      <c r="A17557" s="1" t="n">
        <v>27221</v>
      </c>
      <c r="B17557" s="1" t="s">
        <v>17558</v>
      </c>
      <c r="C17557" s="2" t="n">
        <f aca="false">LEN(B17557)</f>
        <v>8</v>
      </c>
    </row>
    <row r="17558" customFormat="false" ht="13.2" hidden="false" customHeight="false" outlineLevel="0" collapsed="false">
      <c r="A17558" s="1" t="n">
        <v>39267</v>
      </c>
      <c r="B17558" s="1" t="s">
        <v>17559</v>
      </c>
      <c r="C17558" s="2" t="n">
        <f aca="false">LEN(B17558)</f>
        <v>10</v>
      </c>
    </row>
    <row r="17559" customFormat="false" ht="13.2" hidden="false" customHeight="false" outlineLevel="0" collapsed="false">
      <c r="A17559" s="1" t="n">
        <v>14768</v>
      </c>
      <c r="B17559" s="1" t="s">
        <v>17560</v>
      </c>
      <c r="C17559" s="2" t="n">
        <f aca="false">LEN(B17559)</f>
        <v>10</v>
      </c>
    </row>
    <row r="17560" customFormat="false" ht="13.2" hidden="false" customHeight="false" outlineLevel="0" collapsed="false">
      <c r="A17560" s="1" t="n">
        <v>21685</v>
      </c>
      <c r="B17560" s="1" t="s">
        <v>17561</v>
      </c>
      <c r="C17560" s="2" t="n">
        <f aca="false">LEN(B17560)</f>
        <v>10</v>
      </c>
    </row>
    <row r="17561" customFormat="false" ht="13.2" hidden="false" customHeight="false" outlineLevel="0" collapsed="false">
      <c r="A17561" s="1" t="n">
        <v>17209</v>
      </c>
      <c r="B17561" s="1" t="s">
        <v>17562</v>
      </c>
      <c r="C17561" s="2" t="n">
        <f aca="false">LEN(B17561)</f>
        <v>9</v>
      </c>
    </row>
    <row r="17562" customFormat="false" ht="13.2" hidden="false" customHeight="false" outlineLevel="0" collapsed="false">
      <c r="A17562" s="1" t="n">
        <v>34391</v>
      </c>
      <c r="B17562" s="1" t="s">
        <v>17563</v>
      </c>
      <c r="C17562" s="2" t="n">
        <f aca="false">LEN(B17562)</f>
        <v>10</v>
      </c>
    </row>
    <row r="17563" customFormat="false" ht="13.2" hidden="false" customHeight="false" outlineLevel="0" collapsed="false">
      <c r="A17563" s="1" t="n">
        <v>17210</v>
      </c>
      <c r="B17563" s="1" t="s">
        <v>17564</v>
      </c>
      <c r="C17563" s="2" t="n">
        <f aca="false">LEN(B17563)</f>
        <v>9</v>
      </c>
    </row>
    <row r="17564" customFormat="false" ht="13.2" hidden="false" customHeight="false" outlineLevel="0" collapsed="false">
      <c r="A17564" s="1" t="n">
        <v>21686</v>
      </c>
      <c r="B17564" s="1" t="s">
        <v>17565</v>
      </c>
      <c r="C17564" s="2" t="n">
        <f aca="false">LEN(B17564)</f>
        <v>10</v>
      </c>
    </row>
    <row r="17565" customFormat="false" ht="13.2" hidden="false" customHeight="false" outlineLevel="0" collapsed="false">
      <c r="A17565" s="1" t="n">
        <v>39270</v>
      </c>
      <c r="B17565" s="1" t="s">
        <v>17566</v>
      </c>
      <c r="C17565" s="2" t="n">
        <f aca="false">LEN(B17565)</f>
        <v>10</v>
      </c>
    </row>
    <row r="17566" customFormat="false" ht="13.2" hidden="false" customHeight="false" outlineLevel="0" collapsed="false">
      <c r="A17566" s="1" t="n">
        <v>39271</v>
      </c>
      <c r="B17566" s="1" t="s">
        <v>17567</v>
      </c>
      <c r="C17566" s="2" t="n">
        <f aca="false">LEN(B17566)</f>
        <v>10</v>
      </c>
    </row>
    <row r="17567" customFormat="false" ht="13.2" hidden="false" customHeight="false" outlineLevel="0" collapsed="false">
      <c r="A17567" s="1" t="n">
        <v>22083</v>
      </c>
      <c r="B17567" s="1" t="s">
        <v>17568</v>
      </c>
      <c r="C17567" s="2" t="n">
        <f aca="false">LEN(B17567)</f>
        <v>10</v>
      </c>
    </row>
    <row r="17568" customFormat="false" ht="13.2" hidden="false" customHeight="false" outlineLevel="0" collapsed="false">
      <c r="A17568" s="1" t="n">
        <v>57151</v>
      </c>
      <c r="B17568" s="1" t="s">
        <v>17569</v>
      </c>
      <c r="C17568" s="2" t="n">
        <f aca="false">LEN(B17568)</f>
        <v>9</v>
      </c>
    </row>
    <row r="17569" customFormat="false" ht="13.2" hidden="false" customHeight="false" outlineLevel="0" collapsed="false">
      <c r="A17569" s="1" t="n">
        <v>10647</v>
      </c>
      <c r="B17569" s="1" t="s">
        <v>17570</v>
      </c>
      <c r="C17569" s="2" t="n">
        <f aca="false">LEN(B17569)</f>
        <v>10</v>
      </c>
    </row>
    <row r="17570" customFormat="false" ht="13.2" hidden="false" customHeight="false" outlineLevel="0" collapsed="false">
      <c r="A17570" s="1" t="n">
        <v>21687</v>
      </c>
      <c r="B17570" s="1" t="s">
        <v>17571</v>
      </c>
      <c r="C17570" s="2" t="n">
        <f aca="false">LEN(B17570)</f>
        <v>10</v>
      </c>
    </row>
    <row r="17571" customFormat="false" ht="13.2" hidden="false" customHeight="false" outlineLevel="0" collapsed="false">
      <c r="A17571" s="1" t="n">
        <v>21688</v>
      </c>
      <c r="B17571" s="1" t="s">
        <v>17572</v>
      </c>
      <c r="C17571" s="2" t="n">
        <f aca="false">LEN(B17571)</f>
        <v>10</v>
      </c>
    </row>
    <row r="17572" customFormat="false" ht="13.2" hidden="false" customHeight="false" outlineLevel="0" collapsed="false">
      <c r="A17572" s="1" t="n">
        <v>17211</v>
      </c>
      <c r="B17572" s="1" t="s">
        <v>17573</v>
      </c>
      <c r="C17572" s="2" t="n">
        <f aca="false">LEN(B17572)</f>
        <v>9</v>
      </c>
    </row>
    <row r="17573" customFormat="false" ht="13.2" hidden="false" customHeight="false" outlineLevel="0" collapsed="false">
      <c r="A17573" s="1" t="n">
        <v>30773</v>
      </c>
      <c r="B17573" s="1" t="s">
        <v>17574</v>
      </c>
      <c r="C17573" s="2" t="n">
        <f aca="false">LEN(B17573)</f>
        <v>9</v>
      </c>
    </row>
    <row r="17574" customFormat="false" ht="13.2" hidden="false" customHeight="false" outlineLevel="0" collapsed="false">
      <c r="A17574" s="1" t="n">
        <v>21689</v>
      </c>
      <c r="B17574" s="1" t="s">
        <v>17575</v>
      </c>
      <c r="C17574" s="2" t="n">
        <f aca="false">LEN(B17574)</f>
        <v>10</v>
      </c>
    </row>
    <row r="17575" customFormat="false" ht="13.2" hidden="false" customHeight="false" outlineLevel="0" collapsed="false">
      <c r="A17575" s="1" t="n">
        <v>13523</v>
      </c>
      <c r="B17575" s="1" t="s">
        <v>17576</v>
      </c>
      <c r="C17575" s="2" t="n">
        <f aca="false">LEN(B17575)</f>
        <v>8</v>
      </c>
    </row>
    <row r="17576" customFormat="false" ht="13.2" hidden="false" customHeight="false" outlineLevel="0" collapsed="false">
      <c r="A17576" s="1" t="n">
        <v>30774</v>
      </c>
      <c r="B17576" s="1" t="s">
        <v>17577</v>
      </c>
      <c r="C17576" s="2" t="n">
        <f aca="false">LEN(B17576)</f>
        <v>9</v>
      </c>
    </row>
    <row r="17577" customFormat="false" ht="13.2" hidden="false" customHeight="false" outlineLevel="0" collapsed="false">
      <c r="A17577" s="1" t="n">
        <v>39275</v>
      </c>
      <c r="B17577" s="1" t="s">
        <v>17578</v>
      </c>
      <c r="C17577" s="2" t="n">
        <f aca="false">LEN(B17577)</f>
        <v>10</v>
      </c>
    </row>
    <row r="17578" customFormat="false" ht="13.2" hidden="false" customHeight="false" outlineLevel="0" collapsed="false">
      <c r="A17578" s="1" t="n">
        <v>39276</v>
      </c>
      <c r="B17578" s="1" t="s">
        <v>17579</v>
      </c>
      <c r="C17578" s="2" t="n">
        <f aca="false">LEN(B17578)</f>
        <v>10</v>
      </c>
    </row>
    <row r="17579" customFormat="false" ht="13.2" hidden="false" customHeight="false" outlineLevel="0" collapsed="false">
      <c r="A17579" s="1" t="n">
        <v>21690</v>
      </c>
      <c r="B17579" s="1" t="s">
        <v>17580</v>
      </c>
      <c r="C17579" s="2" t="n">
        <f aca="false">LEN(B17579)</f>
        <v>10</v>
      </c>
    </row>
    <row r="17580" customFormat="false" ht="13.2" hidden="false" customHeight="false" outlineLevel="0" collapsed="false">
      <c r="A17580" s="1" t="n">
        <v>39277</v>
      </c>
      <c r="B17580" s="1" t="s">
        <v>17581</v>
      </c>
      <c r="C17580" s="2" t="n">
        <f aca="false">LEN(B17580)</f>
        <v>10</v>
      </c>
    </row>
    <row r="17581" customFormat="false" ht="13.2" hidden="false" customHeight="false" outlineLevel="0" collapsed="false">
      <c r="A17581" s="1" t="n">
        <v>30775</v>
      </c>
      <c r="B17581" s="1" t="s">
        <v>17582</v>
      </c>
      <c r="C17581" s="2" t="n">
        <f aca="false">LEN(B17581)</f>
        <v>9</v>
      </c>
    </row>
    <row r="17582" customFormat="false" ht="13.2" hidden="false" customHeight="false" outlineLevel="0" collapsed="false">
      <c r="A17582" s="1" t="n">
        <v>58835</v>
      </c>
      <c r="B17582" s="1" t="s">
        <v>17583</v>
      </c>
      <c r="C17582" s="2" t="n">
        <f aca="false">LEN(B17582)</f>
        <v>10</v>
      </c>
    </row>
    <row r="17583" customFormat="false" ht="13.2" hidden="false" customHeight="false" outlineLevel="0" collapsed="false">
      <c r="A17583" s="1" t="n">
        <v>13709</v>
      </c>
      <c r="B17583" s="1" t="s">
        <v>17584</v>
      </c>
      <c r="C17583" s="2" t="n">
        <f aca="false">LEN(B17583)</f>
        <v>9</v>
      </c>
    </row>
    <row r="17584" customFormat="false" ht="13.2" hidden="false" customHeight="false" outlineLevel="0" collapsed="false">
      <c r="A17584" s="1" t="n">
        <v>39278</v>
      </c>
      <c r="B17584" s="1" t="s">
        <v>17585</v>
      </c>
      <c r="C17584" s="2" t="n">
        <f aca="false">LEN(B17584)</f>
        <v>10</v>
      </c>
    </row>
    <row r="17585" customFormat="false" ht="13.2" hidden="false" customHeight="false" outlineLevel="0" collapsed="false">
      <c r="A17585" s="1" t="n">
        <v>30776</v>
      </c>
      <c r="B17585" s="1" t="s">
        <v>17586</v>
      </c>
      <c r="C17585" s="2" t="n">
        <f aca="false">LEN(B17585)</f>
        <v>9</v>
      </c>
    </row>
    <row r="17586" customFormat="false" ht="13.2" hidden="false" customHeight="false" outlineLevel="0" collapsed="false">
      <c r="A17586" s="1" t="n">
        <v>10571</v>
      </c>
      <c r="B17586" s="1" t="s">
        <v>17587</v>
      </c>
      <c r="C17586" s="2" t="n">
        <f aca="false">LEN(B17586)</f>
        <v>10</v>
      </c>
    </row>
    <row r="17587" customFormat="false" ht="13.2" hidden="false" customHeight="false" outlineLevel="0" collapsed="false">
      <c r="A17587" s="1" t="n">
        <v>21626</v>
      </c>
      <c r="B17587" s="1" t="s">
        <v>17588</v>
      </c>
      <c r="C17587" s="2" t="n">
        <f aca="false">LEN(B17587)</f>
        <v>11</v>
      </c>
    </row>
    <row r="17588" customFormat="false" ht="13.2" hidden="false" customHeight="false" outlineLevel="0" collapsed="false">
      <c r="A17588" s="1" t="n">
        <v>13606</v>
      </c>
      <c r="B17588" s="1" t="s">
        <v>17589</v>
      </c>
      <c r="C17588" s="2" t="n">
        <f aca="false">LEN(B17588)</f>
        <v>9</v>
      </c>
    </row>
    <row r="17589" customFormat="false" ht="13.2" hidden="false" customHeight="false" outlineLevel="0" collapsed="false">
      <c r="A17589" s="1" t="n">
        <v>10117</v>
      </c>
      <c r="B17589" s="1" t="s">
        <v>17590</v>
      </c>
      <c r="C17589" s="2" t="n">
        <f aca="false">LEN(B17589)</f>
        <v>9</v>
      </c>
    </row>
    <row r="17590" customFormat="false" ht="13.2" hidden="false" customHeight="false" outlineLevel="0" collapsed="false">
      <c r="A17590" s="1" t="n">
        <v>30778</v>
      </c>
      <c r="B17590" s="1" t="s">
        <v>17591</v>
      </c>
      <c r="C17590" s="2" t="n">
        <f aca="false">LEN(B17590)</f>
        <v>9</v>
      </c>
    </row>
    <row r="17591" customFormat="false" ht="13.2" hidden="false" customHeight="false" outlineLevel="0" collapsed="false">
      <c r="A17591" s="1" t="n">
        <v>21691</v>
      </c>
      <c r="B17591" s="1" t="s">
        <v>17592</v>
      </c>
      <c r="C17591" s="2" t="n">
        <f aca="false">LEN(B17591)</f>
        <v>10</v>
      </c>
    </row>
    <row r="17592" customFormat="false" ht="13.2" hidden="false" customHeight="false" outlineLevel="0" collapsed="false">
      <c r="A17592" s="1" t="n">
        <v>50006</v>
      </c>
      <c r="B17592" s="1" t="s">
        <v>17593</v>
      </c>
      <c r="C17592" s="2" t="n">
        <f aca="false">LEN(B17592)</f>
        <v>11</v>
      </c>
    </row>
    <row r="17593" customFormat="false" ht="13.2" hidden="false" customHeight="false" outlineLevel="0" collapsed="false">
      <c r="A17593" s="1" t="n">
        <v>10715</v>
      </c>
      <c r="B17593" s="1" t="s">
        <v>17594</v>
      </c>
      <c r="C17593" s="2" t="n">
        <f aca="false">LEN(B17593)</f>
        <v>8</v>
      </c>
    </row>
    <row r="17594" customFormat="false" ht="13.2" hidden="false" customHeight="false" outlineLevel="0" collapsed="false">
      <c r="A17594" s="1" t="n">
        <v>17214</v>
      </c>
      <c r="B17594" s="1" t="s">
        <v>17595</v>
      </c>
      <c r="C17594" s="2" t="n">
        <f aca="false">LEN(B17594)</f>
        <v>9</v>
      </c>
    </row>
    <row r="17595" customFormat="false" ht="13.2" hidden="false" customHeight="false" outlineLevel="0" collapsed="false">
      <c r="A17595" s="1" t="n">
        <v>16410</v>
      </c>
      <c r="B17595" s="1" t="s">
        <v>17596</v>
      </c>
      <c r="C17595" s="2" t="n">
        <f aca="false">LEN(B17595)</f>
        <v>10</v>
      </c>
    </row>
    <row r="17596" customFormat="false" ht="13.2" hidden="false" customHeight="false" outlineLevel="0" collapsed="false">
      <c r="A17596" s="1" t="n">
        <v>17215</v>
      </c>
      <c r="B17596" s="1" t="s">
        <v>17597</v>
      </c>
      <c r="C17596" s="2" t="n">
        <f aca="false">LEN(B17596)</f>
        <v>9</v>
      </c>
    </row>
    <row r="17597" customFormat="false" ht="13.2" hidden="false" customHeight="false" outlineLevel="0" collapsed="false">
      <c r="A17597" s="1" t="n">
        <v>21693</v>
      </c>
      <c r="B17597" s="1" t="s">
        <v>17598</v>
      </c>
      <c r="C17597" s="2" t="n">
        <f aca="false">LEN(B17597)</f>
        <v>10</v>
      </c>
    </row>
    <row r="17598" customFormat="false" ht="13.2" hidden="false" customHeight="false" outlineLevel="0" collapsed="false">
      <c r="A17598" s="1" t="n">
        <v>64882</v>
      </c>
      <c r="B17598" s="1" t="s">
        <v>17599</v>
      </c>
      <c r="C17598" s="2" t="n">
        <f aca="false">LEN(B17598)</f>
        <v>9</v>
      </c>
    </row>
    <row r="17599" customFormat="false" ht="13.2" hidden="false" customHeight="false" outlineLevel="0" collapsed="false">
      <c r="A17599" s="1" t="n">
        <v>37953</v>
      </c>
      <c r="B17599" s="1" t="s">
        <v>17600</v>
      </c>
      <c r="C17599" s="2" t="n">
        <f aca="false">LEN(B17599)</f>
        <v>10</v>
      </c>
    </row>
    <row r="17600" customFormat="false" ht="13.2" hidden="false" customHeight="false" outlineLevel="0" collapsed="false">
      <c r="A17600" s="1" t="n">
        <v>57153</v>
      </c>
      <c r="B17600" s="1" t="s">
        <v>17601</v>
      </c>
      <c r="C17600" s="2" t="n">
        <f aca="false">LEN(B17600)</f>
        <v>9</v>
      </c>
    </row>
    <row r="17601" customFormat="false" ht="13.2" hidden="false" customHeight="false" outlineLevel="0" collapsed="false">
      <c r="A17601" s="1" t="n">
        <v>57154</v>
      </c>
      <c r="B17601" s="1" t="s">
        <v>17602</v>
      </c>
      <c r="C17601" s="2" t="n">
        <f aca="false">LEN(B17601)</f>
        <v>9</v>
      </c>
    </row>
    <row r="17602" customFormat="false" ht="13.2" hidden="false" customHeight="false" outlineLevel="0" collapsed="false">
      <c r="A17602" s="1" t="n">
        <v>39282</v>
      </c>
      <c r="B17602" s="1" t="s">
        <v>17603</v>
      </c>
      <c r="C17602" s="2" t="n">
        <f aca="false">LEN(B17602)</f>
        <v>10</v>
      </c>
    </row>
    <row r="17603" customFormat="false" ht="13.2" hidden="false" customHeight="false" outlineLevel="0" collapsed="false">
      <c r="A17603" s="1" t="n">
        <v>30779</v>
      </c>
      <c r="B17603" s="1" t="s">
        <v>17604</v>
      </c>
      <c r="C17603" s="2" t="n">
        <f aca="false">LEN(B17603)</f>
        <v>9</v>
      </c>
    </row>
    <row r="17604" customFormat="false" ht="13.2" hidden="false" customHeight="false" outlineLevel="0" collapsed="false">
      <c r="A17604" s="1" t="n">
        <v>39283</v>
      </c>
      <c r="B17604" s="1" t="s">
        <v>17605</v>
      </c>
      <c r="C17604" s="2" t="n">
        <f aca="false">LEN(B17604)</f>
        <v>10</v>
      </c>
    </row>
    <row r="17605" customFormat="false" ht="13.2" hidden="false" customHeight="false" outlineLevel="0" collapsed="false">
      <c r="A17605" s="1" t="n">
        <v>30780</v>
      </c>
      <c r="B17605" s="1" t="s">
        <v>17606</v>
      </c>
      <c r="C17605" s="2" t="n">
        <f aca="false">LEN(B17605)</f>
        <v>9</v>
      </c>
    </row>
    <row r="17606" customFormat="false" ht="13.2" hidden="false" customHeight="false" outlineLevel="0" collapsed="false">
      <c r="A17606" s="1" t="n">
        <v>17216</v>
      </c>
      <c r="B17606" s="1" t="s">
        <v>17607</v>
      </c>
      <c r="C17606" s="2" t="n">
        <f aca="false">LEN(B17606)</f>
        <v>9</v>
      </c>
    </row>
    <row r="17607" customFormat="false" ht="13.2" hidden="false" customHeight="false" outlineLevel="0" collapsed="false">
      <c r="A17607" s="1" t="n">
        <v>39284</v>
      </c>
      <c r="B17607" s="1" t="s">
        <v>17608</v>
      </c>
      <c r="C17607" s="2" t="n">
        <f aca="false">LEN(B17607)</f>
        <v>10</v>
      </c>
    </row>
    <row r="17608" customFormat="false" ht="13.2" hidden="false" customHeight="false" outlineLevel="0" collapsed="false">
      <c r="A17608" s="1" t="n">
        <v>39285</v>
      </c>
      <c r="B17608" s="1" t="s">
        <v>17609</v>
      </c>
      <c r="C17608" s="2" t="n">
        <f aca="false">LEN(B17608)</f>
        <v>10</v>
      </c>
    </row>
    <row r="17609" customFormat="false" ht="13.2" hidden="false" customHeight="false" outlineLevel="0" collapsed="false">
      <c r="A17609" s="1" t="n">
        <v>10082</v>
      </c>
      <c r="B17609" s="1" t="s">
        <v>17610</v>
      </c>
      <c r="C17609" s="2" t="n">
        <f aca="false">LEN(B17609)</f>
        <v>10</v>
      </c>
    </row>
    <row r="17610" customFormat="false" ht="13.2" hidden="false" customHeight="false" outlineLevel="0" collapsed="false">
      <c r="A17610" s="1" t="n">
        <v>21694</v>
      </c>
      <c r="B17610" s="1" t="s">
        <v>17611</v>
      </c>
      <c r="C17610" s="2" t="n">
        <f aca="false">LEN(B17610)</f>
        <v>10</v>
      </c>
    </row>
    <row r="17611" customFormat="false" ht="13.2" hidden="false" customHeight="false" outlineLevel="0" collapsed="false">
      <c r="A17611" s="1" t="n">
        <v>15310</v>
      </c>
      <c r="B17611" s="1" t="s">
        <v>17612</v>
      </c>
      <c r="C17611" s="2" t="n">
        <f aca="false">LEN(B17611)</f>
        <v>10</v>
      </c>
    </row>
    <row r="17612" customFormat="false" ht="13.2" hidden="false" customHeight="false" outlineLevel="0" collapsed="false">
      <c r="A17612" s="1" t="n">
        <v>30781</v>
      </c>
      <c r="B17612" s="1" t="s">
        <v>17613</v>
      </c>
      <c r="C17612" s="2" t="n">
        <f aca="false">LEN(B17612)</f>
        <v>9</v>
      </c>
    </row>
    <row r="17613" customFormat="false" ht="13.2" hidden="false" customHeight="false" outlineLevel="0" collapsed="false">
      <c r="A17613" s="1" t="n">
        <v>21696</v>
      </c>
      <c r="B17613" s="1" t="s">
        <v>17614</v>
      </c>
      <c r="C17613" s="2" t="n">
        <f aca="false">LEN(B17613)</f>
        <v>10</v>
      </c>
    </row>
    <row r="17614" customFormat="false" ht="13.2" hidden="false" customHeight="false" outlineLevel="0" collapsed="false">
      <c r="A17614" s="1" t="n">
        <v>12176</v>
      </c>
      <c r="B17614" s="1" t="s">
        <v>17615</v>
      </c>
      <c r="C17614" s="2" t="n">
        <f aca="false">LEN(B17614)</f>
        <v>10</v>
      </c>
    </row>
    <row r="17615" customFormat="false" ht="13.2" hidden="false" customHeight="false" outlineLevel="0" collapsed="false">
      <c r="A17615" s="1" t="n">
        <v>30782</v>
      </c>
      <c r="B17615" s="1" t="s">
        <v>17616</v>
      </c>
      <c r="C17615" s="2" t="n">
        <f aca="false">LEN(B17615)</f>
        <v>9</v>
      </c>
    </row>
    <row r="17616" customFormat="false" ht="13.2" hidden="false" customHeight="false" outlineLevel="0" collapsed="false">
      <c r="A17616" s="1" t="n">
        <v>17217</v>
      </c>
      <c r="B17616" s="1" t="s">
        <v>17617</v>
      </c>
      <c r="C17616" s="2" t="n">
        <f aca="false">LEN(B17616)</f>
        <v>9</v>
      </c>
    </row>
    <row r="17617" customFormat="false" ht="13.2" hidden="false" customHeight="false" outlineLevel="0" collapsed="false">
      <c r="A17617" s="1" t="n">
        <v>57156</v>
      </c>
      <c r="B17617" s="1" t="s">
        <v>17618</v>
      </c>
      <c r="C17617" s="2" t="n">
        <f aca="false">LEN(B17617)</f>
        <v>9</v>
      </c>
    </row>
    <row r="17618" customFormat="false" ht="13.2" hidden="false" customHeight="false" outlineLevel="0" collapsed="false">
      <c r="A17618" s="1" t="n">
        <v>26024</v>
      </c>
      <c r="B17618" s="1" t="s">
        <v>17619</v>
      </c>
      <c r="C17618" s="2" t="n">
        <f aca="false">LEN(B17618)</f>
        <v>11</v>
      </c>
    </row>
    <row r="17619" customFormat="false" ht="13.2" hidden="false" customHeight="false" outlineLevel="0" collapsed="false">
      <c r="A17619" s="1" t="n">
        <v>13525</v>
      </c>
      <c r="B17619" s="1" t="s">
        <v>17620</v>
      </c>
      <c r="C17619" s="2" t="n">
        <f aca="false">LEN(B17619)</f>
        <v>8</v>
      </c>
    </row>
    <row r="17620" customFormat="false" ht="13.2" hidden="false" customHeight="false" outlineLevel="0" collapsed="false">
      <c r="A17620" s="1" t="n">
        <v>17218</v>
      </c>
      <c r="B17620" s="1" t="s">
        <v>17621</v>
      </c>
      <c r="C17620" s="2" t="n">
        <f aca="false">LEN(B17620)</f>
        <v>9</v>
      </c>
    </row>
    <row r="17621" customFormat="false" ht="13.2" hidden="false" customHeight="false" outlineLevel="0" collapsed="false">
      <c r="A17621" s="1" t="n">
        <v>30783</v>
      </c>
      <c r="B17621" s="1" t="s">
        <v>17622</v>
      </c>
      <c r="C17621" s="2" t="n">
        <f aca="false">LEN(B17621)</f>
        <v>9</v>
      </c>
    </row>
    <row r="17622" customFormat="false" ht="13.2" hidden="false" customHeight="false" outlineLevel="0" collapsed="false">
      <c r="A17622" s="1" t="n">
        <v>12709</v>
      </c>
      <c r="B17622" s="1" t="s">
        <v>17623</v>
      </c>
      <c r="C17622" s="2" t="n">
        <f aca="false">LEN(B17622)</f>
        <v>9</v>
      </c>
    </row>
    <row r="17623" customFormat="false" ht="13.2" hidden="false" customHeight="false" outlineLevel="0" collapsed="false">
      <c r="A17623" s="1" t="n">
        <v>39288</v>
      </c>
      <c r="B17623" s="1" t="s">
        <v>17624</v>
      </c>
      <c r="C17623" s="2" t="n">
        <f aca="false">LEN(B17623)</f>
        <v>10</v>
      </c>
    </row>
    <row r="17624" customFormat="false" ht="13.2" hidden="false" customHeight="false" outlineLevel="0" collapsed="false">
      <c r="A17624" s="1" t="n">
        <v>21697</v>
      </c>
      <c r="B17624" s="1" t="s">
        <v>17625</v>
      </c>
      <c r="C17624" s="2" t="n">
        <f aca="false">LEN(B17624)</f>
        <v>10</v>
      </c>
    </row>
    <row r="17625" customFormat="false" ht="13.2" hidden="false" customHeight="false" outlineLevel="0" collapsed="false">
      <c r="A17625" s="1" t="n">
        <v>63810</v>
      </c>
      <c r="B17625" s="1" t="s">
        <v>17626</v>
      </c>
      <c r="C17625" s="2" t="n">
        <f aca="false">LEN(B17625)</f>
        <v>10</v>
      </c>
    </row>
    <row r="17626" customFormat="false" ht="13.2" hidden="false" customHeight="false" outlineLevel="0" collapsed="false">
      <c r="A17626" s="1" t="n">
        <v>39289</v>
      </c>
      <c r="B17626" s="1" t="s">
        <v>17627</v>
      </c>
      <c r="C17626" s="2" t="n">
        <f aca="false">LEN(B17626)</f>
        <v>10</v>
      </c>
    </row>
    <row r="17627" customFormat="false" ht="13.2" hidden="false" customHeight="false" outlineLevel="0" collapsed="false">
      <c r="A17627" s="1" t="n">
        <v>30785</v>
      </c>
      <c r="B17627" s="1" t="s">
        <v>17628</v>
      </c>
      <c r="C17627" s="2" t="n">
        <f aca="false">LEN(B17627)</f>
        <v>9</v>
      </c>
    </row>
    <row r="17628" customFormat="false" ht="13.2" hidden="false" customHeight="false" outlineLevel="0" collapsed="false">
      <c r="A17628" s="1" t="n">
        <v>17219</v>
      </c>
      <c r="B17628" s="1" t="s">
        <v>17629</v>
      </c>
      <c r="C17628" s="2" t="n">
        <f aca="false">LEN(B17628)</f>
        <v>9</v>
      </c>
    </row>
    <row r="17629" customFormat="false" ht="13.2" hidden="false" customHeight="false" outlineLevel="0" collapsed="false">
      <c r="A17629" s="1" t="n">
        <v>27222</v>
      </c>
      <c r="B17629" s="1" t="s">
        <v>17630</v>
      </c>
      <c r="C17629" s="2" t="n">
        <f aca="false">LEN(B17629)</f>
        <v>8</v>
      </c>
    </row>
    <row r="17630" customFormat="false" ht="13.2" hidden="false" customHeight="false" outlineLevel="0" collapsed="false">
      <c r="A17630" s="1" t="n">
        <v>12712</v>
      </c>
      <c r="B17630" s="1" t="s">
        <v>17631</v>
      </c>
      <c r="C17630" s="2" t="n">
        <f aca="false">LEN(B17630)</f>
        <v>9</v>
      </c>
    </row>
    <row r="17631" customFormat="false" ht="13.2" hidden="false" customHeight="false" outlineLevel="0" collapsed="false">
      <c r="A17631" s="1" t="n">
        <v>27223</v>
      </c>
      <c r="B17631" s="1" t="s">
        <v>17632</v>
      </c>
      <c r="C17631" s="2" t="n">
        <f aca="false">LEN(B17631)</f>
        <v>8</v>
      </c>
    </row>
    <row r="17632" customFormat="false" ht="13.2" hidden="false" customHeight="false" outlineLevel="0" collapsed="false">
      <c r="A17632" s="1" t="n">
        <v>21698</v>
      </c>
      <c r="B17632" s="1" t="s">
        <v>17633</v>
      </c>
      <c r="C17632" s="2" t="n">
        <f aca="false">LEN(B17632)</f>
        <v>10</v>
      </c>
    </row>
    <row r="17633" customFormat="false" ht="13.2" hidden="false" customHeight="false" outlineLevel="0" collapsed="false">
      <c r="A17633" s="1" t="n">
        <v>17221</v>
      </c>
      <c r="B17633" s="1" t="s">
        <v>17634</v>
      </c>
      <c r="C17633" s="2" t="n">
        <f aca="false">LEN(B17633)</f>
        <v>9</v>
      </c>
    </row>
    <row r="17634" customFormat="false" ht="13.2" hidden="false" customHeight="false" outlineLevel="0" collapsed="false">
      <c r="A17634" s="1" t="n">
        <v>13413</v>
      </c>
      <c r="B17634" s="1" t="s">
        <v>17635</v>
      </c>
      <c r="C17634" s="2" t="n">
        <f aca="false">LEN(B17634)</f>
        <v>8</v>
      </c>
    </row>
    <row r="17635" customFormat="false" ht="13.2" hidden="false" customHeight="false" outlineLevel="0" collapsed="false">
      <c r="A17635" s="1" t="n">
        <v>30786</v>
      </c>
      <c r="B17635" s="1" t="s">
        <v>17636</v>
      </c>
      <c r="C17635" s="2" t="n">
        <f aca="false">LEN(B17635)</f>
        <v>9</v>
      </c>
    </row>
    <row r="17636" customFormat="false" ht="13.2" hidden="false" customHeight="false" outlineLevel="0" collapsed="false">
      <c r="A17636" s="1" t="n">
        <v>26025</v>
      </c>
      <c r="B17636" s="1" t="s">
        <v>17637</v>
      </c>
      <c r="C17636" s="2" t="n">
        <f aca="false">LEN(B17636)</f>
        <v>11</v>
      </c>
    </row>
    <row r="17637" customFormat="false" ht="13.2" hidden="false" customHeight="false" outlineLevel="0" collapsed="false">
      <c r="A17637" s="1" t="n">
        <v>30787</v>
      </c>
      <c r="B17637" s="1" t="s">
        <v>17638</v>
      </c>
      <c r="C17637" s="2" t="n">
        <f aca="false">LEN(B17637)</f>
        <v>9</v>
      </c>
    </row>
    <row r="17638" customFormat="false" ht="13.2" hidden="false" customHeight="false" outlineLevel="0" collapsed="false">
      <c r="A17638" s="1" t="n">
        <v>52860</v>
      </c>
      <c r="B17638" s="1" t="s">
        <v>17639</v>
      </c>
      <c r="C17638" s="2" t="n">
        <f aca="false">LEN(B17638)</f>
        <v>8</v>
      </c>
    </row>
    <row r="17639" customFormat="false" ht="13.2" hidden="false" customHeight="false" outlineLevel="0" collapsed="false">
      <c r="A17639" s="1" t="n">
        <v>20572</v>
      </c>
      <c r="B17639" s="1" t="s">
        <v>17640</v>
      </c>
      <c r="C17639" s="2" t="n">
        <f aca="false">LEN(B17639)</f>
        <v>10</v>
      </c>
    </row>
    <row r="17640" customFormat="false" ht="13.2" hidden="false" customHeight="false" outlineLevel="0" collapsed="false">
      <c r="A17640" s="1" t="n">
        <v>30788</v>
      </c>
      <c r="B17640" s="1" t="s">
        <v>17641</v>
      </c>
      <c r="C17640" s="2" t="n">
        <f aca="false">LEN(B17640)</f>
        <v>9</v>
      </c>
    </row>
    <row r="17641" customFormat="false" ht="13.2" hidden="false" customHeight="false" outlineLevel="0" collapsed="false">
      <c r="A17641" s="1" t="n">
        <v>17222</v>
      </c>
      <c r="B17641" s="1" t="s">
        <v>17642</v>
      </c>
      <c r="C17641" s="2" t="n">
        <f aca="false">LEN(B17641)</f>
        <v>9</v>
      </c>
    </row>
    <row r="17642" customFormat="false" ht="13.2" hidden="false" customHeight="false" outlineLevel="0" collapsed="false">
      <c r="A17642" s="1" t="n">
        <v>39292</v>
      </c>
      <c r="B17642" s="1" t="s">
        <v>17643</v>
      </c>
      <c r="C17642" s="2" t="n">
        <f aca="false">LEN(B17642)</f>
        <v>10</v>
      </c>
    </row>
    <row r="17643" customFormat="false" ht="13.2" hidden="false" customHeight="false" outlineLevel="0" collapsed="false">
      <c r="A17643" s="1" t="n">
        <v>39293</v>
      </c>
      <c r="B17643" s="1" t="s">
        <v>17644</v>
      </c>
      <c r="C17643" s="2" t="n">
        <f aca="false">LEN(B17643)</f>
        <v>10</v>
      </c>
    </row>
    <row r="17644" customFormat="false" ht="13.2" hidden="false" customHeight="false" outlineLevel="0" collapsed="false">
      <c r="A17644" s="1" t="n">
        <v>27224</v>
      </c>
      <c r="B17644" s="1" t="s">
        <v>17645</v>
      </c>
      <c r="C17644" s="2" t="n">
        <f aca="false">LEN(B17644)</f>
        <v>8</v>
      </c>
    </row>
    <row r="17645" customFormat="false" ht="13.2" hidden="false" customHeight="false" outlineLevel="0" collapsed="false">
      <c r="A17645" s="1" t="n">
        <v>21700</v>
      </c>
      <c r="B17645" s="1" t="s">
        <v>17646</v>
      </c>
      <c r="C17645" s="2" t="n">
        <f aca="false">LEN(B17645)</f>
        <v>10</v>
      </c>
    </row>
    <row r="17646" customFormat="false" ht="13.2" hidden="false" customHeight="false" outlineLevel="0" collapsed="false">
      <c r="A17646" s="1" t="n">
        <v>21701</v>
      </c>
      <c r="B17646" s="1" t="s">
        <v>17647</v>
      </c>
      <c r="C17646" s="2" t="n">
        <f aca="false">LEN(B17646)</f>
        <v>10</v>
      </c>
    </row>
    <row r="17647" customFormat="false" ht="13.2" hidden="false" customHeight="false" outlineLevel="0" collapsed="false">
      <c r="A17647" s="1" t="n">
        <v>11412</v>
      </c>
      <c r="B17647" s="1" t="s">
        <v>17648</v>
      </c>
      <c r="C17647" s="2" t="n">
        <f aca="false">LEN(B17647)</f>
        <v>9</v>
      </c>
    </row>
    <row r="17648" customFormat="false" ht="13.2" hidden="false" customHeight="false" outlineLevel="0" collapsed="false">
      <c r="A17648" s="1" t="n">
        <v>39294</v>
      </c>
      <c r="B17648" s="1" t="s">
        <v>17649</v>
      </c>
      <c r="C17648" s="2" t="n">
        <f aca="false">LEN(B17648)</f>
        <v>10</v>
      </c>
    </row>
    <row r="17649" customFormat="false" ht="13.2" hidden="false" customHeight="false" outlineLevel="0" collapsed="false">
      <c r="A17649" s="1" t="n">
        <v>27225</v>
      </c>
      <c r="B17649" s="1" t="s">
        <v>17650</v>
      </c>
      <c r="C17649" s="2" t="n">
        <f aca="false">LEN(B17649)</f>
        <v>8</v>
      </c>
    </row>
    <row r="17650" customFormat="false" ht="13.2" hidden="false" customHeight="false" outlineLevel="0" collapsed="false">
      <c r="A17650" s="1" t="n">
        <v>13527</v>
      </c>
      <c r="B17650" s="1" t="s">
        <v>17651</v>
      </c>
      <c r="C17650" s="2" t="n">
        <f aca="false">LEN(B17650)</f>
        <v>8</v>
      </c>
    </row>
    <row r="17651" customFormat="false" ht="13.2" hidden="false" customHeight="false" outlineLevel="0" collapsed="false">
      <c r="A17651" s="1" t="n">
        <v>26083</v>
      </c>
      <c r="B17651" s="1" t="s">
        <v>17652</v>
      </c>
      <c r="C17651" s="2" t="n">
        <f aca="false">LEN(B17651)</f>
        <v>11</v>
      </c>
    </row>
    <row r="17652" customFormat="false" ht="13.2" hidden="false" customHeight="false" outlineLevel="0" collapsed="false">
      <c r="A17652" s="1" t="n">
        <v>30790</v>
      </c>
      <c r="B17652" s="1" t="s">
        <v>17653</v>
      </c>
      <c r="C17652" s="2" t="n">
        <f aca="false">LEN(B17652)</f>
        <v>9</v>
      </c>
    </row>
    <row r="17653" customFormat="false" ht="13.2" hidden="false" customHeight="false" outlineLevel="0" collapsed="false">
      <c r="A17653" s="1" t="n">
        <v>30791</v>
      </c>
      <c r="B17653" s="1" t="s">
        <v>17654</v>
      </c>
      <c r="C17653" s="2" t="n">
        <f aca="false">LEN(B17653)</f>
        <v>9</v>
      </c>
    </row>
    <row r="17654" customFormat="false" ht="13.2" hidden="false" customHeight="false" outlineLevel="0" collapsed="false">
      <c r="A17654" s="1" t="n">
        <v>39295</v>
      </c>
      <c r="B17654" s="1" t="s">
        <v>17655</v>
      </c>
      <c r="C17654" s="2" t="n">
        <f aca="false">LEN(B17654)</f>
        <v>10</v>
      </c>
    </row>
    <row r="17655" customFormat="false" ht="13.2" hidden="false" customHeight="false" outlineLevel="0" collapsed="false">
      <c r="A17655" s="1" t="n">
        <v>39296</v>
      </c>
      <c r="B17655" s="1" t="s">
        <v>17656</v>
      </c>
      <c r="C17655" s="2" t="n">
        <f aca="false">LEN(B17655)</f>
        <v>10</v>
      </c>
    </row>
    <row r="17656" customFormat="false" ht="13.2" hidden="false" customHeight="false" outlineLevel="0" collapsed="false">
      <c r="A17656" s="1" t="n">
        <v>17223</v>
      </c>
      <c r="B17656" s="1" t="s">
        <v>17657</v>
      </c>
      <c r="C17656" s="2" t="n">
        <f aca="false">LEN(B17656)</f>
        <v>9</v>
      </c>
    </row>
    <row r="17657" customFormat="false" ht="13.2" hidden="false" customHeight="false" outlineLevel="0" collapsed="false">
      <c r="A17657" s="1" t="n">
        <v>17224</v>
      </c>
      <c r="B17657" s="1" t="s">
        <v>17658</v>
      </c>
      <c r="C17657" s="2" t="n">
        <f aca="false">LEN(B17657)</f>
        <v>9</v>
      </c>
    </row>
    <row r="17658" customFormat="false" ht="13.2" hidden="false" customHeight="false" outlineLevel="0" collapsed="false">
      <c r="A17658" s="1" t="n">
        <v>21702</v>
      </c>
      <c r="B17658" s="1" t="s">
        <v>17659</v>
      </c>
      <c r="C17658" s="2" t="n">
        <f aca="false">LEN(B17658)</f>
        <v>10</v>
      </c>
    </row>
    <row r="17659" customFormat="false" ht="13.2" hidden="false" customHeight="false" outlineLevel="0" collapsed="false">
      <c r="A17659" s="1" t="n">
        <v>57158</v>
      </c>
      <c r="B17659" s="1" t="s">
        <v>17660</v>
      </c>
      <c r="C17659" s="2" t="n">
        <f aca="false">LEN(B17659)</f>
        <v>9</v>
      </c>
    </row>
    <row r="17660" customFormat="false" ht="13.2" hidden="false" customHeight="false" outlineLevel="0" collapsed="false">
      <c r="A17660" s="1" t="n">
        <v>57159</v>
      </c>
      <c r="B17660" s="1" t="s">
        <v>17661</v>
      </c>
      <c r="C17660" s="2" t="n">
        <f aca="false">LEN(B17660)</f>
        <v>9</v>
      </c>
    </row>
    <row r="17661" customFormat="false" ht="13.2" hidden="false" customHeight="false" outlineLevel="0" collapsed="false">
      <c r="A17661" s="1" t="n">
        <v>39297</v>
      </c>
      <c r="B17661" s="1" t="s">
        <v>17662</v>
      </c>
      <c r="C17661" s="2" t="n">
        <f aca="false">LEN(B17661)</f>
        <v>10</v>
      </c>
    </row>
    <row r="17662" customFormat="false" ht="13.2" hidden="false" customHeight="false" outlineLevel="0" collapsed="false">
      <c r="A17662" s="1" t="n">
        <v>39298</v>
      </c>
      <c r="B17662" s="1" t="s">
        <v>17663</v>
      </c>
      <c r="C17662" s="2" t="n">
        <f aca="false">LEN(B17662)</f>
        <v>10</v>
      </c>
    </row>
    <row r="17663" customFormat="false" ht="13.2" hidden="false" customHeight="false" outlineLevel="0" collapsed="false">
      <c r="A17663" s="1" t="n">
        <v>39299</v>
      </c>
      <c r="B17663" s="1" t="s">
        <v>17664</v>
      </c>
      <c r="C17663" s="2" t="n">
        <f aca="false">LEN(B17663)</f>
        <v>10</v>
      </c>
    </row>
    <row r="17664" customFormat="false" ht="13.2" hidden="false" customHeight="false" outlineLevel="0" collapsed="false">
      <c r="A17664" s="1" t="n">
        <v>13528</v>
      </c>
      <c r="B17664" s="1" t="s">
        <v>17665</v>
      </c>
      <c r="C17664" s="2" t="n">
        <f aca="false">LEN(B17664)</f>
        <v>8</v>
      </c>
    </row>
    <row r="17665" customFormat="false" ht="13.2" hidden="false" customHeight="false" outlineLevel="0" collapsed="false">
      <c r="A17665" s="1" t="n">
        <v>13529</v>
      </c>
      <c r="B17665" s="1" t="s">
        <v>17666</v>
      </c>
      <c r="C17665" s="2" t="n">
        <f aca="false">LEN(B17665)</f>
        <v>8</v>
      </c>
    </row>
    <row r="17666" customFormat="false" ht="13.2" hidden="false" customHeight="false" outlineLevel="0" collapsed="false">
      <c r="A17666" s="1" t="n">
        <v>38494</v>
      </c>
      <c r="B17666" s="1" t="s">
        <v>17667</v>
      </c>
      <c r="C17666" s="2" t="n">
        <f aca="false">LEN(B17666)</f>
        <v>10</v>
      </c>
    </row>
    <row r="17667" customFormat="false" ht="13.2" hidden="false" customHeight="false" outlineLevel="0" collapsed="false">
      <c r="A17667" s="1" t="n">
        <v>39301</v>
      </c>
      <c r="B17667" s="1" t="s">
        <v>17668</v>
      </c>
      <c r="C17667" s="2" t="n">
        <f aca="false">LEN(B17667)</f>
        <v>10</v>
      </c>
    </row>
    <row r="17668" customFormat="false" ht="13.2" hidden="false" customHeight="false" outlineLevel="0" collapsed="false">
      <c r="A17668" s="1" t="n">
        <v>21703</v>
      </c>
      <c r="B17668" s="1" t="s">
        <v>17669</v>
      </c>
      <c r="C17668" s="2" t="n">
        <f aca="false">LEN(B17668)</f>
        <v>10</v>
      </c>
    </row>
    <row r="17669" customFormat="false" ht="13.2" hidden="false" customHeight="false" outlineLevel="0" collapsed="false">
      <c r="A17669" s="1" t="n">
        <v>30792</v>
      </c>
      <c r="B17669" s="1" t="s">
        <v>17670</v>
      </c>
      <c r="C17669" s="2" t="n">
        <f aca="false">LEN(B17669)</f>
        <v>9</v>
      </c>
    </row>
    <row r="17670" customFormat="false" ht="13.2" hidden="false" customHeight="false" outlineLevel="0" collapsed="false">
      <c r="A17670" s="1" t="n">
        <v>39302</v>
      </c>
      <c r="B17670" s="1" t="s">
        <v>17671</v>
      </c>
      <c r="C17670" s="2" t="n">
        <f aca="false">LEN(B17670)</f>
        <v>10</v>
      </c>
    </row>
    <row r="17671" customFormat="false" ht="13.2" hidden="false" customHeight="false" outlineLevel="0" collapsed="false">
      <c r="A17671" s="1" t="n">
        <v>30793</v>
      </c>
      <c r="B17671" s="1" t="s">
        <v>17672</v>
      </c>
      <c r="C17671" s="2" t="n">
        <f aca="false">LEN(B17671)</f>
        <v>9</v>
      </c>
    </row>
    <row r="17672" customFormat="false" ht="13.2" hidden="false" customHeight="false" outlineLevel="0" collapsed="false">
      <c r="A17672" s="1" t="n">
        <v>10497</v>
      </c>
      <c r="B17672" s="1" t="s">
        <v>17673</v>
      </c>
      <c r="C17672" s="2" t="n">
        <f aca="false">LEN(B17672)</f>
        <v>8</v>
      </c>
    </row>
    <row r="17673" customFormat="false" ht="13.2" hidden="false" customHeight="false" outlineLevel="0" collapsed="false">
      <c r="A17673" s="1" t="n">
        <v>17225</v>
      </c>
      <c r="B17673" s="1" t="s">
        <v>17674</v>
      </c>
      <c r="C17673" s="2" t="n">
        <f aca="false">LEN(B17673)</f>
        <v>9</v>
      </c>
    </row>
    <row r="17674" customFormat="false" ht="13.2" hidden="false" customHeight="false" outlineLevel="0" collapsed="false">
      <c r="A17674" s="1" t="n">
        <v>21704</v>
      </c>
      <c r="B17674" s="1" t="s">
        <v>17675</v>
      </c>
      <c r="C17674" s="2" t="n">
        <f aca="false">LEN(B17674)</f>
        <v>10</v>
      </c>
    </row>
    <row r="17675" customFormat="false" ht="13.2" hidden="false" customHeight="false" outlineLevel="0" collapsed="false">
      <c r="A17675" s="1" t="n">
        <v>21705</v>
      </c>
      <c r="B17675" s="1" t="s">
        <v>17676</v>
      </c>
      <c r="C17675" s="2" t="n">
        <f aca="false">LEN(B17675)</f>
        <v>10</v>
      </c>
    </row>
    <row r="17676" customFormat="false" ht="13.2" hidden="false" customHeight="false" outlineLevel="0" collapsed="false">
      <c r="A17676" s="1" t="n">
        <v>39303</v>
      </c>
      <c r="B17676" s="1" t="s">
        <v>17677</v>
      </c>
      <c r="C17676" s="2" t="n">
        <f aca="false">LEN(B17676)</f>
        <v>10</v>
      </c>
    </row>
    <row r="17677" customFormat="false" ht="13.2" hidden="false" customHeight="false" outlineLevel="0" collapsed="false">
      <c r="A17677" s="1" t="n">
        <v>12325</v>
      </c>
      <c r="B17677" s="1" t="s">
        <v>17678</v>
      </c>
      <c r="C17677" s="2" t="n">
        <f aca="false">LEN(B17677)</f>
        <v>9</v>
      </c>
    </row>
    <row r="17678" customFormat="false" ht="13.2" hidden="false" customHeight="false" outlineLevel="0" collapsed="false">
      <c r="A17678" s="1" t="n">
        <v>15137</v>
      </c>
      <c r="B17678" s="1" t="s">
        <v>17679</v>
      </c>
      <c r="C17678" s="2" t="n">
        <f aca="false">LEN(B17678)</f>
        <v>10</v>
      </c>
    </row>
    <row r="17679" customFormat="false" ht="13.2" hidden="false" customHeight="false" outlineLevel="0" collapsed="false">
      <c r="A17679" s="1" t="n">
        <v>11382</v>
      </c>
      <c r="B17679" s="1" t="s">
        <v>17680</v>
      </c>
      <c r="C17679" s="2" t="n">
        <f aca="false">LEN(B17679)</f>
        <v>9</v>
      </c>
    </row>
    <row r="17680" customFormat="false" ht="13.2" hidden="false" customHeight="false" outlineLevel="0" collapsed="false">
      <c r="A17680" s="1" t="n">
        <v>21706</v>
      </c>
      <c r="B17680" s="1" t="s">
        <v>17681</v>
      </c>
      <c r="C17680" s="2" t="n">
        <f aca="false">LEN(B17680)</f>
        <v>10</v>
      </c>
    </row>
    <row r="17681" customFormat="false" ht="13.2" hidden="false" customHeight="false" outlineLevel="0" collapsed="false">
      <c r="A17681" s="1" t="n">
        <v>21707</v>
      </c>
      <c r="B17681" s="1" t="s">
        <v>17682</v>
      </c>
      <c r="C17681" s="2" t="n">
        <f aca="false">LEN(B17681)</f>
        <v>10</v>
      </c>
    </row>
    <row r="17682" customFormat="false" ht="13.2" hidden="false" customHeight="false" outlineLevel="0" collapsed="false">
      <c r="A17682" s="1" t="n">
        <v>11508</v>
      </c>
      <c r="B17682" s="1" t="s">
        <v>17683</v>
      </c>
      <c r="C17682" s="2" t="n">
        <f aca="false">LEN(B17682)</f>
        <v>10</v>
      </c>
    </row>
    <row r="17683" customFormat="false" ht="13.2" hidden="false" customHeight="false" outlineLevel="0" collapsed="false">
      <c r="A17683" s="1" t="n">
        <v>21708</v>
      </c>
      <c r="B17683" s="1" t="s">
        <v>17684</v>
      </c>
      <c r="C17683" s="2" t="n">
        <f aca="false">LEN(B17683)</f>
        <v>10</v>
      </c>
    </row>
    <row r="17684" customFormat="false" ht="13.2" hidden="false" customHeight="false" outlineLevel="0" collapsed="false">
      <c r="A17684" s="1" t="n">
        <v>30795</v>
      </c>
      <c r="B17684" s="1" t="s">
        <v>17685</v>
      </c>
      <c r="C17684" s="2" t="n">
        <f aca="false">LEN(B17684)</f>
        <v>9</v>
      </c>
    </row>
    <row r="17685" customFormat="false" ht="13.2" hidden="false" customHeight="false" outlineLevel="0" collapsed="false">
      <c r="A17685" s="1" t="n">
        <v>21709</v>
      </c>
      <c r="B17685" s="1" t="s">
        <v>17686</v>
      </c>
      <c r="C17685" s="2" t="n">
        <f aca="false">LEN(B17685)</f>
        <v>10</v>
      </c>
    </row>
    <row r="17686" customFormat="false" ht="13.2" hidden="false" customHeight="false" outlineLevel="0" collapsed="false">
      <c r="A17686" s="1" t="n">
        <v>21710</v>
      </c>
      <c r="B17686" s="1" t="s">
        <v>17687</v>
      </c>
      <c r="C17686" s="2" t="n">
        <f aca="false">LEN(B17686)</f>
        <v>10</v>
      </c>
    </row>
    <row r="17687" customFormat="false" ht="13.2" hidden="false" customHeight="false" outlineLevel="0" collapsed="false">
      <c r="A17687" s="1" t="n">
        <v>12709</v>
      </c>
      <c r="B17687" s="1" t="s">
        <v>17688</v>
      </c>
      <c r="C17687" s="2" t="n">
        <f aca="false">LEN(B17687)</f>
        <v>10</v>
      </c>
    </row>
    <row r="17688" customFormat="false" ht="13.2" hidden="false" customHeight="false" outlineLevel="0" collapsed="false">
      <c r="A17688" s="1" t="n">
        <v>21711</v>
      </c>
      <c r="B17688" s="1" t="s">
        <v>17689</v>
      </c>
      <c r="C17688" s="2" t="n">
        <f aca="false">LEN(B17688)</f>
        <v>10</v>
      </c>
    </row>
    <row r="17689" customFormat="false" ht="13.2" hidden="false" customHeight="false" outlineLevel="0" collapsed="false">
      <c r="A17689" s="1" t="n">
        <v>17228</v>
      </c>
      <c r="B17689" s="1" t="s">
        <v>17690</v>
      </c>
      <c r="C17689" s="2" t="n">
        <f aca="false">LEN(B17689)</f>
        <v>9</v>
      </c>
    </row>
    <row r="17690" customFormat="false" ht="13.2" hidden="false" customHeight="false" outlineLevel="0" collapsed="false">
      <c r="A17690" s="1" t="n">
        <v>17229</v>
      </c>
      <c r="B17690" s="1" t="s">
        <v>17691</v>
      </c>
      <c r="C17690" s="2" t="n">
        <f aca="false">LEN(B17690)</f>
        <v>9</v>
      </c>
    </row>
    <row r="17691" customFormat="false" ht="13.2" hidden="false" customHeight="false" outlineLevel="0" collapsed="false">
      <c r="A17691" s="1" t="n">
        <v>39307</v>
      </c>
      <c r="B17691" s="1" t="s">
        <v>17692</v>
      </c>
      <c r="C17691" s="2" t="n">
        <f aca="false">LEN(B17691)</f>
        <v>10</v>
      </c>
    </row>
    <row r="17692" customFormat="false" ht="13.2" hidden="false" customHeight="false" outlineLevel="0" collapsed="false">
      <c r="A17692" s="1" t="n">
        <v>39308</v>
      </c>
      <c r="B17692" s="1" t="s">
        <v>17693</v>
      </c>
      <c r="C17692" s="2" t="n">
        <f aca="false">LEN(B17692)</f>
        <v>10</v>
      </c>
    </row>
    <row r="17693" customFormat="false" ht="13.2" hidden="false" customHeight="false" outlineLevel="0" collapsed="false">
      <c r="A17693" s="1" t="n">
        <v>30796</v>
      </c>
      <c r="B17693" s="1" t="s">
        <v>17694</v>
      </c>
      <c r="C17693" s="2" t="n">
        <f aca="false">LEN(B17693)</f>
        <v>9</v>
      </c>
    </row>
    <row r="17694" customFormat="false" ht="13.2" hidden="false" customHeight="false" outlineLevel="0" collapsed="false">
      <c r="A17694" s="1" t="n">
        <v>62701</v>
      </c>
      <c r="B17694" s="1" t="s">
        <v>17695</v>
      </c>
      <c r="C17694" s="2" t="n">
        <f aca="false">LEN(B17694)</f>
        <v>9</v>
      </c>
    </row>
    <row r="17695" customFormat="false" ht="13.2" hidden="false" customHeight="false" outlineLevel="0" collapsed="false">
      <c r="A17695" s="1" t="n">
        <v>14880</v>
      </c>
      <c r="B17695" s="1" t="s">
        <v>17696</v>
      </c>
      <c r="C17695" s="2" t="n">
        <f aca="false">LEN(B17695)</f>
        <v>9</v>
      </c>
    </row>
    <row r="17696" customFormat="false" ht="13.2" hidden="false" customHeight="false" outlineLevel="0" collapsed="false">
      <c r="A17696" s="1" t="n">
        <v>39309</v>
      </c>
      <c r="B17696" s="1" t="s">
        <v>17697</v>
      </c>
      <c r="C17696" s="2" t="n">
        <f aca="false">LEN(B17696)</f>
        <v>10</v>
      </c>
    </row>
    <row r="17697" customFormat="false" ht="13.2" hidden="false" customHeight="false" outlineLevel="0" collapsed="false">
      <c r="A17697" s="1" t="n">
        <v>12985</v>
      </c>
      <c r="B17697" s="1" t="s">
        <v>17698</v>
      </c>
      <c r="C17697" s="2" t="n">
        <f aca="false">LEN(B17697)</f>
        <v>10</v>
      </c>
    </row>
    <row r="17698" customFormat="false" ht="13.2" hidden="false" customHeight="false" outlineLevel="0" collapsed="false">
      <c r="A17698" s="1" t="n">
        <v>39311</v>
      </c>
      <c r="B17698" s="1" t="s">
        <v>17699</v>
      </c>
      <c r="C17698" s="2" t="n">
        <f aca="false">LEN(B17698)</f>
        <v>10</v>
      </c>
    </row>
    <row r="17699" customFormat="false" ht="13.2" hidden="false" customHeight="false" outlineLevel="0" collapsed="false">
      <c r="A17699" s="1" t="n">
        <v>57161</v>
      </c>
      <c r="B17699" s="1" t="s">
        <v>17700</v>
      </c>
      <c r="C17699" s="2" t="n">
        <f aca="false">LEN(B17699)</f>
        <v>9</v>
      </c>
    </row>
    <row r="17700" customFormat="false" ht="13.2" hidden="false" customHeight="false" outlineLevel="0" collapsed="false">
      <c r="A17700" s="1" t="n">
        <v>57162</v>
      </c>
      <c r="B17700" s="1" t="s">
        <v>17701</v>
      </c>
      <c r="C17700" s="2" t="n">
        <f aca="false">LEN(B17700)</f>
        <v>9</v>
      </c>
    </row>
    <row r="17701" customFormat="false" ht="13.2" hidden="false" customHeight="false" outlineLevel="0" collapsed="false">
      <c r="A17701" s="1" t="n">
        <v>57163</v>
      </c>
      <c r="B17701" s="1" t="s">
        <v>17702</v>
      </c>
      <c r="C17701" s="2" t="n">
        <f aca="false">LEN(B17701)</f>
        <v>9</v>
      </c>
    </row>
    <row r="17702" customFormat="false" ht="13.2" hidden="false" customHeight="false" outlineLevel="0" collapsed="false">
      <c r="A17702" s="1" t="n">
        <v>57164</v>
      </c>
      <c r="B17702" s="1" t="s">
        <v>17703</v>
      </c>
      <c r="C17702" s="2" t="n">
        <f aca="false">LEN(B17702)</f>
        <v>9</v>
      </c>
    </row>
    <row r="17703" customFormat="false" ht="13.2" hidden="false" customHeight="false" outlineLevel="0" collapsed="false">
      <c r="A17703" s="1" t="n">
        <v>57165</v>
      </c>
      <c r="B17703" s="1" t="s">
        <v>17704</v>
      </c>
      <c r="C17703" s="2" t="n">
        <f aca="false">LEN(B17703)</f>
        <v>9</v>
      </c>
    </row>
    <row r="17704" customFormat="false" ht="13.2" hidden="false" customHeight="false" outlineLevel="0" collapsed="false">
      <c r="A17704" s="1" t="n">
        <v>30798</v>
      </c>
      <c r="B17704" s="1" t="s">
        <v>17705</v>
      </c>
      <c r="C17704" s="2" t="n">
        <f aca="false">LEN(B17704)</f>
        <v>9</v>
      </c>
    </row>
    <row r="17705" customFormat="false" ht="13.2" hidden="false" customHeight="false" outlineLevel="0" collapsed="false">
      <c r="A17705" s="1" t="n">
        <v>57167</v>
      </c>
      <c r="B17705" s="1" t="s">
        <v>17706</v>
      </c>
      <c r="C17705" s="2" t="n">
        <f aca="false">LEN(B17705)</f>
        <v>9</v>
      </c>
    </row>
    <row r="17706" customFormat="false" ht="13.2" hidden="false" customHeight="false" outlineLevel="0" collapsed="false">
      <c r="A17706" s="1" t="n">
        <v>39312</v>
      </c>
      <c r="B17706" s="1" t="s">
        <v>17707</v>
      </c>
      <c r="C17706" s="2" t="n">
        <f aca="false">LEN(B17706)</f>
        <v>10</v>
      </c>
    </row>
    <row r="17707" customFormat="false" ht="13.2" hidden="false" customHeight="false" outlineLevel="0" collapsed="false">
      <c r="A17707" s="1" t="n">
        <v>57168</v>
      </c>
      <c r="B17707" s="1" t="s">
        <v>17708</v>
      </c>
      <c r="C17707" s="2" t="n">
        <f aca="false">LEN(B17707)</f>
        <v>9</v>
      </c>
    </row>
    <row r="17708" customFormat="false" ht="13.2" hidden="false" customHeight="false" outlineLevel="0" collapsed="false">
      <c r="A17708" s="1" t="n">
        <v>57169</v>
      </c>
      <c r="B17708" s="1" t="s">
        <v>17709</v>
      </c>
      <c r="C17708" s="2" t="n">
        <f aca="false">LEN(B17708)</f>
        <v>9</v>
      </c>
    </row>
    <row r="17709" customFormat="false" ht="13.2" hidden="false" customHeight="false" outlineLevel="0" collapsed="false">
      <c r="A17709" s="1" t="n">
        <v>10557</v>
      </c>
      <c r="B17709" s="1" t="s">
        <v>17710</v>
      </c>
      <c r="C17709" s="2" t="n">
        <f aca="false">LEN(B17709)</f>
        <v>8</v>
      </c>
    </row>
    <row r="17710" customFormat="false" ht="13.2" hidden="false" customHeight="false" outlineLevel="0" collapsed="false">
      <c r="A17710" s="1" t="n">
        <v>13530</v>
      </c>
      <c r="B17710" s="1" t="s">
        <v>17711</v>
      </c>
      <c r="C17710" s="2" t="n">
        <f aca="false">LEN(B17710)</f>
        <v>8</v>
      </c>
    </row>
    <row r="17711" customFormat="false" ht="13.2" hidden="false" customHeight="false" outlineLevel="0" collapsed="false">
      <c r="A17711" s="1" t="n">
        <v>39313</v>
      </c>
      <c r="B17711" s="1" t="s">
        <v>17712</v>
      </c>
      <c r="C17711" s="2" t="n">
        <f aca="false">LEN(B17711)</f>
        <v>10</v>
      </c>
    </row>
    <row r="17712" customFormat="false" ht="13.2" hidden="false" customHeight="false" outlineLevel="0" collapsed="false">
      <c r="A17712" s="1" t="n">
        <v>17230</v>
      </c>
      <c r="B17712" s="1" t="s">
        <v>17713</v>
      </c>
      <c r="C17712" s="2" t="n">
        <f aca="false">LEN(B17712)</f>
        <v>9</v>
      </c>
    </row>
    <row r="17713" customFormat="false" ht="13.2" hidden="false" customHeight="false" outlineLevel="0" collapsed="false">
      <c r="A17713" s="1" t="n">
        <v>30799</v>
      </c>
      <c r="B17713" s="1" t="s">
        <v>17714</v>
      </c>
      <c r="C17713" s="2" t="n">
        <f aca="false">LEN(B17713)</f>
        <v>9</v>
      </c>
    </row>
    <row r="17714" customFormat="false" ht="13.2" hidden="false" customHeight="false" outlineLevel="0" collapsed="false">
      <c r="A17714" s="1" t="n">
        <v>30800</v>
      </c>
      <c r="B17714" s="1" t="s">
        <v>17715</v>
      </c>
      <c r="C17714" s="2" t="n">
        <f aca="false">LEN(B17714)</f>
        <v>9</v>
      </c>
    </row>
    <row r="17715" customFormat="false" ht="13.2" hidden="false" customHeight="false" outlineLevel="0" collapsed="false">
      <c r="A17715" s="1" t="n">
        <v>12930</v>
      </c>
      <c r="B17715" s="1" t="s">
        <v>17716</v>
      </c>
      <c r="C17715" s="2" t="n">
        <f aca="false">LEN(B17715)</f>
        <v>10</v>
      </c>
    </row>
    <row r="17716" customFormat="false" ht="13.2" hidden="false" customHeight="false" outlineLevel="0" collapsed="false">
      <c r="A17716" s="1" t="n">
        <v>21713</v>
      </c>
      <c r="B17716" s="1" t="s">
        <v>17717</v>
      </c>
      <c r="C17716" s="2" t="n">
        <f aca="false">LEN(B17716)</f>
        <v>10</v>
      </c>
    </row>
    <row r="17717" customFormat="false" ht="13.2" hidden="false" customHeight="false" outlineLevel="0" collapsed="false">
      <c r="A17717" s="1" t="n">
        <v>21714</v>
      </c>
      <c r="B17717" s="1" t="s">
        <v>17718</v>
      </c>
      <c r="C17717" s="2" t="n">
        <f aca="false">LEN(B17717)</f>
        <v>10</v>
      </c>
    </row>
    <row r="17718" customFormat="false" ht="13.2" hidden="false" customHeight="false" outlineLevel="0" collapsed="false">
      <c r="A17718" s="1" t="n">
        <v>63815</v>
      </c>
      <c r="B17718" s="1" t="s">
        <v>17719</v>
      </c>
      <c r="C17718" s="2" t="n">
        <f aca="false">LEN(B17718)</f>
        <v>10</v>
      </c>
    </row>
    <row r="17719" customFormat="false" ht="13.2" hidden="false" customHeight="false" outlineLevel="0" collapsed="false">
      <c r="A17719" s="1" t="n">
        <v>27228</v>
      </c>
      <c r="B17719" s="1" t="s">
        <v>17720</v>
      </c>
      <c r="C17719" s="2" t="n">
        <f aca="false">LEN(B17719)</f>
        <v>8</v>
      </c>
    </row>
    <row r="17720" customFormat="false" ht="13.2" hidden="false" customHeight="false" outlineLevel="0" collapsed="false">
      <c r="A17720" s="1" t="n">
        <v>50008</v>
      </c>
      <c r="B17720" s="1" t="s">
        <v>17721</v>
      </c>
      <c r="C17720" s="2" t="n">
        <f aca="false">LEN(B17720)</f>
        <v>11</v>
      </c>
    </row>
    <row r="17721" customFormat="false" ht="13.2" hidden="false" customHeight="false" outlineLevel="0" collapsed="false">
      <c r="A17721" s="1" t="n">
        <v>26026</v>
      </c>
      <c r="B17721" s="1" t="s">
        <v>17722</v>
      </c>
      <c r="C17721" s="2" t="n">
        <f aca="false">LEN(B17721)</f>
        <v>11</v>
      </c>
    </row>
    <row r="17722" customFormat="false" ht="13.2" hidden="false" customHeight="false" outlineLevel="0" collapsed="false">
      <c r="A17722" s="1" t="n">
        <v>15128</v>
      </c>
      <c r="B17722" s="1" t="s">
        <v>17723</v>
      </c>
      <c r="C17722" s="2" t="n">
        <f aca="false">LEN(B17722)</f>
        <v>9</v>
      </c>
    </row>
    <row r="17723" customFormat="false" ht="13.2" hidden="false" customHeight="false" outlineLevel="0" collapsed="false">
      <c r="A17723" s="1" t="n">
        <v>21621</v>
      </c>
      <c r="B17723" s="1" t="s">
        <v>17724</v>
      </c>
      <c r="C17723" s="2" t="n">
        <f aca="false">LEN(B17723)</f>
        <v>10</v>
      </c>
    </row>
    <row r="17724" customFormat="false" ht="13.2" hidden="false" customHeight="false" outlineLevel="0" collapsed="false">
      <c r="A17724" s="1" t="n">
        <v>57170</v>
      </c>
      <c r="B17724" s="1" t="s">
        <v>17725</v>
      </c>
      <c r="C17724" s="2" t="n">
        <f aca="false">LEN(B17724)</f>
        <v>9</v>
      </c>
    </row>
    <row r="17725" customFormat="false" ht="13.2" hidden="false" customHeight="false" outlineLevel="0" collapsed="false">
      <c r="A17725" s="1" t="n">
        <v>21716</v>
      </c>
      <c r="B17725" s="1" t="s">
        <v>17726</v>
      </c>
      <c r="C17725" s="2" t="n">
        <f aca="false">LEN(B17725)</f>
        <v>10</v>
      </c>
    </row>
    <row r="17726" customFormat="false" ht="13.2" hidden="false" customHeight="false" outlineLevel="0" collapsed="false">
      <c r="A17726" s="1" t="n">
        <v>13062</v>
      </c>
      <c r="B17726" s="1" t="s">
        <v>17727</v>
      </c>
      <c r="C17726" s="2" t="n">
        <f aca="false">LEN(B17726)</f>
        <v>9</v>
      </c>
    </row>
    <row r="17727" customFormat="false" ht="13.2" hidden="false" customHeight="false" outlineLevel="0" collapsed="false">
      <c r="A17727" s="1" t="n">
        <v>39316</v>
      </c>
      <c r="B17727" s="1" t="s">
        <v>17728</v>
      </c>
      <c r="C17727" s="2" t="n">
        <f aca="false">LEN(B17727)</f>
        <v>10</v>
      </c>
    </row>
    <row r="17728" customFormat="false" ht="13.2" hidden="false" customHeight="false" outlineLevel="0" collapsed="false">
      <c r="A17728" s="1" t="n">
        <v>39317</v>
      </c>
      <c r="B17728" s="1" t="s">
        <v>17729</v>
      </c>
      <c r="C17728" s="2" t="n">
        <f aca="false">LEN(B17728)</f>
        <v>10</v>
      </c>
    </row>
    <row r="17729" customFormat="false" ht="13.2" hidden="false" customHeight="false" outlineLevel="0" collapsed="false">
      <c r="A17729" s="1" t="n">
        <v>18001</v>
      </c>
      <c r="B17729" s="1" t="s">
        <v>17730</v>
      </c>
      <c r="C17729" s="2" t="n">
        <f aca="false">LEN(B17729)</f>
        <v>10</v>
      </c>
    </row>
    <row r="17730" customFormat="false" ht="13.2" hidden="false" customHeight="false" outlineLevel="0" collapsed="false">
      <c r="A17730" s="1" t="n">
        <v>39319</v>
      </c>
      <c r="B17730" s="1" t="s">
        <v>17731</v>
      </c>
      <c r="C17730" s="2" t="n">
        <f aca="false">LEN(B17730)</f>
        <v>10</v>
      </c>
    </row>
    <row r="17731" customFormat="false" ht="13.2" hidden="false" customHeight="false" outlineLevel="0" collapsed="false">
      <c r="A17731" s="1" t="n">
        <v>39320</v>
      </c>
      <c r="B17731" s="1" t="s">
        <v>17732</v>
      </c>
      <c r="C17731" s="2" t="n">
        <f aca="false">LEN(B17731)</f>
        <v>10</v>
      </c>
    </row>
    <row r="17732" customFormat="false" ht="13.2" hidden="false" customHeight="false" outlineLevel="0" collapsed="false">
      <c r="A17732" s="1" t="n">
        <v>15630</v>
      </c>
      <c r="B17732" s="1" t="s">
        <v>17733</v>
      </c>
      <c r="C17732" s="2" t="n">
        <f aca="false">LEN(B17732)</f>
        <v>9</v>
      </c>
    </row>
    <row r="17733" customFormat="false" ht="13.2" hidden="false" customHeight="false" outlineLevel="0" collapsed="false">
      <c r="A17733" s="1" t="n">
        <v>21717</v>
      </c>
      <c r="B17733" s="1" t="s">
        <v>17734</v>
      </c>
      <c r="C17733" s="2" t="n">
        <f aca="false">LEN(B17733)</f>
        <v>10</v>
      </c>
    </row>
    <row r="17734" customFormat="false" ht="13.2" hidden="false" customHeight="false" outlineLevel="0" collapsed="false">
      <c r="A17734" s="1" t="n">
        <v>39322</v>
      </c>
      <c r="B17734" s="1" t="s">
        <v>17735</v>
      </c>
      <c r="C17734" s="2" t="n">
        <f aca="false">LEN(B17734)</f>
        <v>10</v>
      </c>
    </row>
    <row r="17735" customFormat="false" ht="13.2" hidden="false" customHeight="false" outlineLevel="0" collapsed="false">
      <c r="A17735" s="1" t="n">
        <v>21718</v>
      </c>
      <c r="B17735" s="1" t="s">
        <v>17736</v>
      </c>
      <c r="C17735" s="2" t="n">
        <f aca="false">LEN(B17735)</f>
        <v>10</v>
      </c>
    </row>
    <row r="17736" customFormat="false" ht="13.2" hidden="false" customHeight="false" outlineLevel="0" collapsed="false">
      <c r="A17736" s="1" t="n">
        <v>10350</v>
      </c>
      <c r="B17736" s="1" t="s">
        <v>17737</v>
      </c>
      <c r="C17736" s="2" t="n">
        <f aca="false">LEN(B17736)</f>
        <v>9</v>
      </c>
    </row>
    <row r="17737" customFormat="false" ht="13.2" hidden="false" customHeight="false" outlineLevel="0" collapsed="false">
      <c r="A17737" s="1" t="n">
        <v>12050</v>
      </c>
      <c r="B17737" s="1" t="s">
        <v>17738</v>
      </c>
      <c r="C17737" s="2" t="n">
        <f aca="false">LEN(B17737)</f>
        <v>10</v>
      </c>
    </row>
    <row r="17738" customFormat="false" ht="13.2" hidden="false" customHeight="false" outlineLevel="0" collapsed="false">
      <c r="A17738" s="1" t="n">
        <v>12930</v>
      </c>
      <c r="B17738" s="1" t="s">
        <v>17739</v>
      </c>
      <c r="C17738" s="2" t="n">
        <f aca="false">LEN(B17738)</f>
        <v>10</v>
      </c>
    </row>
    <row r="17739" customFormat="false" ht="13.2" hidden="false" customHeight="false" outlineLevel="0" collapsed="false">
      <c r="A17739" s="1" t="n">
        <v>50009</v>
      </c>
      <c r="B17739" s="1" t="s">
        <v>17740</v>
      </c>
      <c r="C17739" s="2" t="n">
        <f aca="false">LEN(B17739)</f>
        <v>11</v>
      </c>
    </row>
    <row r="17740" customFormat="false" ht="13.2" hidden="false" customHeight="false" outlineLevel="0" collapsed="false">
      <c r="A17740" s="1" t="n">
        <v>17664</v>
      </c>
      <c r="B17740" s="1" t="s">
        <v>17741</v>
      </c>
      <c r="C17740" s="2" t="n">
        <f aca="false">LEN(B17740)</f>
        <v>10</v>
      </c>
    </row>
    <row r="17741" customFormat="false" ht="13.2" hidden="false" customHeight="false" outlineLevel="0" collapsed="false">
      <c r="A17741" s="1" t="n">
        <v>30801</v>
      </c>
      <c r="B17741" s="1" t="s">
        <v>17742</v>
      </c>
      <c r="C17741" s="2" t="n">
        <f aca="false">LEN(B17741)</f>
        <v>9</v>
      </c>
    </row>
    <row r="17742" customFormat="false" ht="13.2" hidden="false" customHeight="false" outlineLevel="0" collapsed="false">
      <c r="A17742" s="1" t="n">
        <v>21720</v>
      </c>
      <c r="B17742" s="1" t="s">
        <v>17743</v>
      </c>
      <c r="C17742" s="2" t="n">
        <f aca="false">LEN(B17742)</f>
        <v>10</v>
      </c>
    </row>
    <row r="17743" customFormat="false" ht="13.2" hidden="false" customHeight="false" outlineLevel="0" collapsed="false">
      <c r="A17743" s="1" t="n">
        <v>21721</v>
      </c>
      <c r="B17743" s="1" t="s">
        <v>17744</v>
      </c>
      <c r="C17743" s="2" t="n">
        <f aca="false">LEN(B17743)</f>
        <v>10</v>
      </c>
    </row>
    <row r="17744" customFormat="false" ht="13.2" hidden="false" customHeight="false" outlineLevel="0" collapsed="false">
      <c r="A17744" s="1" t="n">
        <v>30802</v>
      </c>
      <c r="B17744" s="1" t="s">
        <v>17745</v>
      </c>
      <c r="C17744" s="2" t="n">
        <f aca="false">LEN(B17744)</f>
        <v>9</v>
      </c>
    </row>
    <row r="17745" customFormat="false" ht="13.2" hidden="false" customHeight="false" outlineLevel="0" collapsed="false">
      <c r="A17745" s="1" t="n">
        <v>21722</v>
      </c>
      <c r="B17745" s="1" t="s">
        <v>17746</v>
      </c>
      <c r="C17745" s="2" t="n">
        <f aca="false">LEN(B17745)</f>
        <v>10</v>
      </c>
    </row>
    <row r="17746" customFormat="false" ht="13.2" hidden="false" customHeight="false" outlineLevel="0" collapsed="false">
      <c r="A17746" s="1" t="n">
        <v>21722</v>
      </c>
      <c r="B17746" s="1" t="s">
        <v>17747</v>
      </c>
      <c r="C17746" s="2" t="n">
        <f aca="false">LEN(B17746)</f>
        <v>10</v>
      </c>
    </row>
    <row r="17747" customFormat="false" ht="13.2" hidden="false" customHeight="false" outlineLevel="0" collapsed="false">
      <c r="A17747" s="1" t="n">
        <v>10461</v>
      </c>
      <c r="B17747" s="1" t="s">
        <v>17748</v>
      </c>
      <c r="C17747" s="2" t="n">
        <f aca="false">LEN(B17747)</f>
        <v>9</v>
      </c>
    </row>
    <row r="17748" customFormat="false" ht="13.2" hidden="false" customHeight="false" outlineLevel="0" collapsed="false">
      <c r="A17748" s="1" t="n">
        <v>17236</v>
      </c>
      <c r="B17748" s="1" t="s">
        <v>17749</v>
      </c>
      <c r="C17748" s="2" t="n">
        <f aca="false">LEN(B17748)</f>
        <v>9</v>
      </c>
    </row>
    <row r="17749" customFormat="false" ht="13.2" hidden="false" customHeight="false" outlineLevel="0" collapsed="false">
      <c r="A17749" s="1" t="n">
        <v>30803</v>
      </c>
      <c r="B17749" s="1" t="s">
        <v>17750</v>
      </c>
      <c r="C17749" s="2" t="n">
        <f aca="false">LEN(B17749)</f>
        <v>9</v>
      </c>
    </row>
    <row r="17750" customFormat="false" ht="13.2" hidden="false" customHeight="false" outlineLevel="0" collapsed="false">
      <c r="A17750" s="1" t="n">
        <v>10972</v>
      </c>
      <c r="B17750" s="1" t="s">
        <v>17751</v>
      </c>
      <c r="C17750" s="2" t="n">
        <f aca="false">LEN(B17750)</f>
        <v>8</v>
      </c>
    </row>
    <row r="17751" customFormat="false" ht="13.2" hidden="false" customHeight="false" outlineLevel="0" collapsed="false">
      <c r="A17751" s="1" t="n">
        <v>26270</v>
      </c>
      <c r="B17751" s="1" t="s">
        <v>17752</v>
      </c>
      <c r="C17751" s="2" t="n">
        <f aca="false">LEN(B17751)</f>
        <v>8</v>
      </c>
    </row>
    <row r="17752" customFormat="false" ht="13.2" hidden="false" customHeight="false" outlineLevel="0" collapsed="false">
      <c r="A17752" s="1" t="n">
        <v>16242</v>
      </c>
      <c r="B17752" s="1" t="s">
        <v>17753</v>
      </c>
      <c r="C17752" s="2" t="n">
        <f aca="false">LEN(B17752)</f>
        <v>10</v>
      </c>
    </row>
    <row r="17753" customFormat="false" ht="13.2" hidden="false" customHeight="false" outlineLevel="0" collapsed="false">
      <c r="A17753" s="1" t="n">
        <v>21725</v>
      </c>
      <c r="B17753" s="1" t="s">
        <v>17754</v>
      </c>
      <c r="C17753" s="2" t="n">
        <f aca="false">LEN(B17753)</f>
        <v>10</v>
      </c>
    </row>
    <row r="17754" customFormat="false" ht="13.2" hidden="false" customHeight="false" outlineLevel="0" collapsed="false">
      <c r="A17754" s="1" t="n">
        <v>39325</v>
      </c>
      <c r="B17754" s="1" t="s">
        <v>17755</v>
      </c>
      <c r="C17754" s="2" t="n">
        <f aca="false">LEN(B17754)</f>
        <v>10</v>
      </c>
    </row>
    <row r="17755" customFormat="false" ht="13.2" hidden="false" customHeight="false" outlineLevel="0" collapsed="false">
      <c r="A17755" s="1" t="n">
        <v>22569</v>
      </c>
      <c r="B17755" s="1" t="s">
        <v>17756</v>
      </c>
      <c r="C17755" s="2" t="n">
        <f aca="false">LEN(B17755)</f>
        <v>10</v>
      </c>
    </row>
    <row r="17756" customFormat="false" ht="13.2" hidden="false" customHeight="false" outlineLevel="0" collapsed="false">
      <c r="A17756" s="1" t="n">
        <v>21726</v>
      </c>
      <c r="B17756" s="1" t="s">
        <v>17757</v>
      </c>
      <c r="C17756" s="2" t="n">
        <f aca="false">LEN(B17756)</f>
        <v>10</v>
      </c>
    </row>
    <row r="17757" customFormat="false" ht="13.2" hidden="false" customHeight="false" outlineLevel="0" collapsed="false">
      <c r="A17757" s="1" t="n">
        <v>14878</v>
      </c>
      <c r="B17757" s="1" t="s">
        <v>17758</v>
      </c>
      <c r="C17757" s="2" t="n">
        <f aca="false">LEN(B17757)</f>
        <v>10</v>
      </c>
    </row>
    <row r="17758" customFormat="false" ht="13.2" hidden="false" customHeight="false" outlineLevel="0" collapsed="false">
      <c r="A17758" s="1" t="n">
        <v>50010</v>
      </c>
      <c r="B17758" s="1" t="s">
        <v>17759</v>
      </c>
      <c r="C17758" s="2" t="n">
        <f aca="false">LEN(B17758)</f>
        <v>11</v>
      </c>
    </row>
    <row r="17759" customFormat="false" ht="13.2" hidden="false" customHeight="false" outlineLevel="0" collapsed="false">
      <c r="A17759" s="1" t="n">
        <v>39328</v>
      </c>
      <c r="B17759" s="1" t="s">
        <v>17760</v>
      </c>
      <c r="C17759" s="2" t="n">
        <f aca="false">LEN(B17759)</f>
        <v>10</v>
      </c>
    </row>
    <row r="17760" customFormat="false" ht="13.2" hidden="false" customHeight="false" outlineLevel="0" collapsed="false">
      <c r="A17760" s="1" t="n">
        <v>62703</v>
      </c>
      <c r="B17760" s="1" t="s">
        <v>17761</v>
      </c>
      <c r="C17760" s="2" t="n">
        <f aca="false">LEN(B17760)</f>
        <v>9</v>
      </c>
    </row>
    <row r="17761" customFormat="false" ht="13.2" hidden="false" customHeight="false" outlineLevel="0" collapsed="false">
      <c r="A17761" s="1" t="n">
        <v>39329</v>
      </c>
      <c r="B17761" s="1" t="s">
        <v>17762</v>
      </c>
      <c r="C17761" s="2" t="n">
        <f aca="false">LEN(B17761)</f>
        <v>10</v>
      </c>
    </row>
    <row r="17762" customFormat="false" ht="13.2" hidden="false" customHeight="false" outlineLevel="0" collapsed="false">
      <c r="A17762" s="1" t="n">
        <v>16176</v>
      </c>
      <c r="B17762" s="1" t="s">
        <v>17763</v>
      </c>
      <c r="C17762" s="2" t="n">
        <f aca="false">LEN(B17762)</f>
        <v>10</v>
      </c>
    </row>
    <row r="17763" customFormat="false" ht="13.2" hidden="false" customHeight="false" outlineLevel="0" collapsed="false">
      <c r="A17763" s="1" t="n">
        <v>58839</v>
      </c>
      <c r="B17763" s="1" t="s">
        <v>17764</v>
      </c>
      <c r="C17763" s="2" t="n">
        <f aca="false">LEN(B17763)</f>
        <v>10</v>
      </c>
    </row>
    <row r="17764" customFormat="false" ht="13.2" hidden="false" customHeight="false" outlineLevel="0" collapsed="false">
      <c r="A17764" s="1" t="n">
        <v>58840</v>
      </c>
      <c r="B17764" s="1" t="s">
        <v>17765</v>
      </c>
      <c r="C17764" s="2" t="n">
        <f aca="false">LEN(B17764)</f>
        <v>10</v>
      </c>
    </row>
    <row r="17765" customFormat="false" ht="13.2" hidden="false" customHeight="false" outlineLevel="0" collapsed="false">
      <c r="A17765" s="1" t="n">
        <v>58841</v>
      </c>
      <c r="B17765" s="1" t="s">
        <v>17766</v>
      </c>
      <c r="C17765" s="2" t="n">
        <f aca="false">LEN(B17765)</f>
        <v>10</v>
      </c>
    </row>
    <row r="17766" customFormat="false" ht="13.2" hidden="false" customHeight="false" outlineLevel="0" collapsed="false">
      <c r="A17766" s="1" t="n">
        <v>21728</v>
      </c>
      <c r="B17766" s="1" t="s">
        <v>17767</v>
      </c>
      <c r="C17766" s="2" t="n">
        <f aca="false">LEN(B17766)</f>
        <v>10</v>
      </c>
    </row>
    <row r="17767" customFormat="false" ht="13.2" hidden="false" customHeight="false" outlineLevel="0" collapsed="false">
      <c r="A17767" s="1" t="n">
        <v>39330</v>
      </c>
      <c r="B17767" s="1" t="s">
        <v>17768</v>
      </c>
      <c r="C17767" s="2" t="n">
        <f aca="false">LEN(B17767)</f>
        <v>10</v>
      </c>
    </row>
    <row r="17768" customFormat="false" ht="13.2" hidden="false" customHeight="false" outlineLevel="0" collapsed="false">
      <c r="A17768" s="1" t="n">
        <v>39331</v>
      </c>
      <c r="B17768" s="1" t="s">
        <v>17769</v>
      </c>
      <c r="C17768" s="2" t="n">
        <f aca="false">LEN(B17768)</f>
        <v>10</v>
      </c>
    </row>
    <row r="17769" customFormat="false" ht="13.2" hidden="false" customHeight="false" outlineLevel="0" collapsed="false">
      <c r="A17769" s="1" t="n">
        <v>21729</v>
      </c>
      <c r="B17769" s="1" t="s">
        <v>17770</v>
      </c>
      <c r="C17769" s="2" t="n">
        <f aca="false">LEN(B17769)</f>
        <v>10</v>
      </c>
    </row>
    <row r="17770" customFormat="false" ht="13.2" hidden="false" customHeight="false" outlineLevel="0" collapsed="false">
      <c r="A17770" s="1" t="n">
        <v>17237</v>
      </c>
      <c r="B17770" s="1" t="s">
        <v>17771</v>
      </c>
      <c r="C17770" s="2" t="n">
        <f aca="false">LEN(B17770)</f>
        <v>9</v>
      </c>
    </row>
    <row r="17771" customFormat="false" ht="13.2" hidden="false" customHeight="false" outlineLevel="0" collapsed="false">
      <c r="A17771" s="1" t="n">
        <v>10560</v>
      </c>
      <c r="B17771" s="1" t="s">
        <v>17772</v>
      </c>
      <c r="C17771" s="2" t="n">
        <f aca="false">LEN(B17771)</f>
        <v>9</v>
      </c>
    </row>
    <row r="17772" customFormat="false" ht="13.2" hidden="false" customHeight="false" outlineLevel="0" collapsed="false">
      <c r="A17772" s="1" t="n">
        <v>62705</v>
      </c>
      <c r="B17772" s="1" t="s">
        <v>17773</v>
      </c>
      <c r="C17772" s="2" t="n">
        <f aca="false">LEN(B17772)</f>
        <v>9</v>
      </c>
    </row>
    <row r="17773" customFormat="false" ht="13.2" hidden="false" customHeight="false" outlineLevel="0" collapsed="false">
      <c r="A17773" s="1" t="n">
        <v>10052</v>
      </c>
      <c r="B17773" s="1" t="s">
        <v>17774</v>
      </c>
      <c r="C17773" s="2" t="n">
        <f aca="false">LEN(B17773)</f>
        <v>9</v>
      </c>
    </row>
    <row r="17774" customFormat="false" ht="13.2" hidden="false" customHeight="false" outlineLevel="0" collapsed="false">
      <c r="A17774" s="1" t="n">
        <v>30805</v>
      </c>
      <c r="B17774" s="1" t="s">
        <v>17775</v>
      </c>
      <c r="C17774" s="2" t="n">
        <f aca="false">LEN(B17774)</f>
        <v>9</v>
      </c>
    </row>
    <row r="17775" customFormat="false" ht="13.2" hidden="false" customHeight="false" outlineLevel="0" collapsed="false">
      <c r="A17775" s="1" t="n">
        <v>17239</v>
      </c>
      <c r="B17775" s="1" t="s">
        <v>17776</v>
      </c>
      <c r="C17775" s="2" t="n">
        <f aca="false">LEN(B17775)</f>
        <v>9</v>
      </c>
    </row>
    <row r="17776" customFormat="false" ht="13.2" hidden="false" customHeight="false" outlineLevel="0" collapsed="false">
      <c r="A17776" s="1" t="n">
        <v>21730</v>
      </c>
      <c r="B17776" s="1" t="s">
        <v>17777</v>
      </c>
      <c r="C17776" s="2" t="n">
        <f aca="false">LEN(B17776)</f>
        <v>10</v>
      </c>
    </row>
    <row r="17777" customFormat="false" ht="13.2" hidden="false" customHeight="false" outlineLevel="0" collapsed="false">
      <c r="A17777" s="1" t="n">
        <v>21731</v>
      </c>
      <c r="B17777" s="1" t="s">
        <v>17778</v>
      </c>
      <c r="C17777" s="2" t="n">
        <f aca="false">LEN(B17777)</f>
        <v>10</v>
      </c>
    </row>
    <row r="17778" customFormat="false" ht="13.2" hidden="false" customHeight="false" outlineLevel="0" collapsed="false">
      <c r="A17778" s="1" t="n">
        <v>30806</v>
      </c>
      <c r="B17778" s="1" t="s">
        <v>17779</v>
      </c>
      <c r="C17778" s="2" t="n">
        <f aca="false">LEN(B17778)</f>
        <v>9</v>
      </c>
    </row>
    <row r="17779" customFormat="false" ht="13.2" hidden="false" customHeight="false" outlineLevel="0" collapsed="false">
      <c r="A17779" s="1" t="n">
        <v>21852</v>
      </c>
      <c r="B17779" s="1" t="s">
        <v>17780</v>
      </c>
      <c r="C17779" s="2" t="n">
        <f aca="false">LEN(B17779)</f>
        <v>11</v>
      </c>
    </row>
    <row r="17780" customFormat="false" ht="13.2" hidden="false" customHeight="false" outlineLevel="0" collapsed="false">
      <c r="A17780" s="1" t="n">
        <v>30807</v>
      </c>
      <c r="B17780" s="1" t="s">
        <v>17781</v>
      </c>
      <c r="C17780" s="2" t="n">
        <f aca="false">LEN(B17780)</f>
        <v>9</v>
      </c>
    </row>
    <row r="17781" customFormat="false" ht="13.2" hidden="false" customHeight="false" outlineLevel="0" collapsed="false">
      <c r="A17781" s="1" t="n">
        <v>62706</v>
      </c>
      <c r="B17781" s="1" t="s">
        <v>17782</v>
      </c>
      <c r="C17781" s="2" t="n">
        <f aca="false">LEN(B17781)</f>
        <v>9</v>
      </c>
    </row>
    <row r="17782" customFormat="false" ht="13.2" hidden="false" customHeight="false" outlineLevel="0" collapsed="false">
      <c r="A17782" s="1" t="n">
        <v>30808</v>
      </c>
      <c r="B17782" s="1" t="s">
        <v>17783</v>
      </c>
      <c r="C17782" s="2" t="n">
        <f aca="false">LEN(B17782)</f>
        <v>9</v>
      </c>
    </row>
    <row r="17783" customFormat="false" ht="13.2" hidden="false" customHeight="false" outlineLevel="0" collapsed="false">
      <c r="A17783" s="1" t="n">
        <v>39332</v>
      </c>
      <c r="B17783" s="1" t="s">
        <v>17784</v>
      </c>
      <c r="C17783" s="2" t="n">
        <f aca="false">LEN(B17783)</f>
        <v>10</v>
      </c>
    </row>
    <row r="17784" customFormat="false" ht="13.2" hidden="false" customHeight="false" outlineLevel="0" collapsed="false">
      <c r="A17784" s="1" t="n">
        <v>11654</v>
      </c>
      <c r="B17784" s="1" t="s">
        <v>17785</v>
      </c>
      <c r="C17784" s="2" t="n">
        <f aca="false">LEN(B17784)</f>
        <v>10</v>
      </c>
    </row>
    <row r="17785" customFormat="false" ht="13.2" hidden="false" customHeight="false" outlineLevel="0" collapsed="false">
      <c r="A17785" s="1" t="n">
        <v>30809</v>
      </c>
      <c r="B17785" s="1" t="s">
        <v>17786</v>
      </c>
      <c r="C17785" s="2" t="n">
        <f aca="false">LEN(B17785)</f>
        <v>9</v>
      </c>
    </row>
    <row r="17786" customFormat="false" ht="13.2" hidden="false" customHeight="false" outlineLevel="0" collapsed="false">
      <c r="A17786" s="1" t="n">
        <v>39334</v>
      </c>
      <c r="B17786" s="1" t="s">
        <v>17787</v>
      </c>
      <c r="C17786" s="2" t="n">
        <f aca="false">LEN(B17786)</f>
        <v>10</v>
      </c>
    </row>
    <row r="17787" customFormat="false" ht="13.2" hidden="false" customHeight="false" outlineLevel="0" collapsed="false">
      <c r="A17787" s="1" t="n">
        <v>10020</v>
      </c>
      <c r="B17787" s="1" t="s">
        <v>17788</v>
      </c>
      <c r="C17787" s="2" t="n">
        <f aca="false">LEN(B17787)</f>
        <v>9</v>
      </c>
    </row>
    <row r="17788" customFormat="false" ht="13.2" hidden="false" customHeight="false" outlineLevel="0" collapsed="false">
      <c r="A17788" s="1" t="n">
        <v>11545</v>
      </c>
      <c r="B17788" s="1" t="s">
        <v>17789</v>
      </c>
      <c r="C17788" s="2" t="n">
        <f aca="false">LEN(B17788)</f>
        <v>9</v>
      </c>
    </row>
    <row r="17789" customFormat="false" ht="13.2" hidden="false" customHeight="false" outlineLevel="0" collapsed="false">
      <c r="A17789" s="1" t="n">
        <v>13532</v>
      </c>
      <c r="B17789" s="1" t="s">
        <v>17790</v>
      </c>
      <c r="C17789" s="2" t="n">
        <f aca="false">LEN(B17789)</f>
        <v>8</v>
      </c>
    </row>
    <row r="17790" customFormat="false" ht="13.2" hidden="false" customHeight="false" outlineLevel="0" collapsed="false">
      <c r="A17790" s="1" t="n">
        <v>39335</v>
      </c>
      <c r="B17790" s="1" t="s">
        <v>17791</v>
      </c>
      <c r="C17790" s="2" t="n">
        <f aca="false">LEN(B17790)</f>
        <v>10</v>
      </c>
    </row>
    <row r="17791" customFormat="false" ht="13.2" hidden="false" customHeight="false" outlineLevel="0" collapsed="false">
      <c r="A17791" s="1" t="n">
        <v>21732</v>
      </c>
      <c r="B17791" s="1" t="s">
        <v>17792</v>
      </c>
      <c r="C17791" s="2" t="n">
        <f aca="false">LEN(B17791)</f>
        <v>10</v>
      </c>
    </row>
    <row r="17792" customFormat="false" ht="13.2" hidden="false" customHeight="false" outlineLevel="0" collapsed="false">
      <c r="A17792" s="1" t="n">
        <v>21733</v>
      </c>
      <c r="B17792" s="1" t="s">
        <v>17793</v>
      </c>
      <c r="C17792" s="2" t="n">
        <f aca="false">LEN(B17792)</f>
        <v>10</v>
      </c>
    </row>
    <row r="17793" customFormat="false" ht="13.2" hidden="false" customHeight="false" outlineLevel="0" collapsed="false">
      <c r="A17793" s="1" t="n">
        <v>16489</v>
      </c>
      <c r="B17793" s="1" t="s">
        <v>17794</v>
      </c>
      <c r="C17793" s="2" t="n">
        <f aca="false">LEN(B17793)</f>
        <v>10</v>
      </c>
    </row>
    <row r="17794" customFormat="false" ht="13.2" hidden="false" customHeight="false" outlineLevel="0" collapsed="false">
      <c r="A17794" s="1" t="n">
        <v>23224</v>
      </c>
      <c r="B17794" s="1" t="s">
        <v>17795</v>
      </c>
      <c r="C17794" s="2" t="n">
        <f aca="false">LEN(B17794)</f>
        <v>11</v>
      </c>
    </row>
    <row r="17795" customFormat="false" ht="13.2" hidden="false" customHeight="false" outlineLevel="0" collapsed="false">
      <c r="A17795" s="1" t="n">
        <v>17241</v>
      </c>
      <c r="B17795" s="1" t="s">
        <v>17796</v>
      </c>
      <c r="C17795" s="2" t="n">
        <f aca="false">LEN(B17795)</f>
        <v>9</v>
      </c>
    </row>
    <row r="17796" customFormat="false" ht="13.2" hidden="false" customHeight="false" outlineLevel="0" collapsed="false">
      <c r="A17796" s="1" t="n">
        <v>39337</v>
      </c>
      <c r="B17796" s="1" t="s">
        <v>17797</v>
      </c>
      <c r="C17796" s="2" t="n">
        <f aca="false">LEN(B17796)</f>
        <v>10</v>
      </c>
    </row>
    <row r="17797" customFormat="false" ht="13.2" hidden="false" customHeight="false" outlineLevel="0" collapsed="false">
      <c r="A17797" s="1" t="n">
        <v>30129</v>
      </c>
      <c r="B17797" s="1" t="s">
        <v>17798</v>
      </c>
      <c r="C17797" s="2" t="n">
        <f aca="false">LEN(B17797)</f>
        <v>10</v>
      </c>
    </row>
    <row r="17798" customFormat="false" ht="13.2" hidden="false" customHeight="false" outlineLevel="0" collapsed="false">
      <c r="A17798" s="1" t="n">
        <v>39339</v>
      </c>
      <c r="B17798" s="1" t="s">
        <v>17799</v>
      </c>
      <c r="C17798" s="2" t="n">
        <f aca="false">LEN(B17798)</f>
        <v>10</v>
      </c>
    </row>
    <row r="17799" customFormat="false" ht="13.2" hidden="false" customHeight="false" outlineLevel="0" collapsed="false">
      <c r="A17799" s="1" t="n">
        <v>39340</v>
      </c>
      <c r="B17799" s="1" t="s">
        <v>17800</v>
      </c>
      <c r="C17799" s="2" t="n">
        <f aca="false">LEN(B17799)</f>
        <v>10</v>
      </c>
    </row>
    <row r="17800" customFormat="false" ht="13.2" hidden="false" customHeight="false" outlineLevel="0" collapsed="false">
      <c r="A17800" s="1" t="n">
        <v>39341</v>
      </c>
      <c r="B17800" s="1" t="s">
        <v>17801</v>
      </c>
      <c r="C17800" s="2" t="n">
        <f aca="false">LEN(B17800)</f>
        <v>10</v>
      </c>
    </row>
    <row r="17801" customFormat="false" ht="13.2" hidden="false" customHeight="false" outlineLevel="0" collapsed="false">
      <c r="A17801" s="1" t="n">
        <v>12709</v>
      </c>
      <c r="B17801" s="1" t="s">
        <v>17802</v>
      </c>
      <c r="C17801" s="2" t="n">
        <f aca="false">LEN(B17801)</f>
        <v>10</v>
      </c>
    </row>
    <row r="17802" customFormat="false" ht="13.2" hidden="false" customHeight="false" outlineLevel="0" collapsed="false">
      <c r="A17802" s="1" t="n">
        <v>58842</v>
      </c>
      <c r="B17802" s="1" t="s">
        <v>17803</v>
      </c>
      <c r="C17802" s="2" t="n">
        <f aca="false">LEN(B17802)</f>
        <v>10</v>
      </c>
    </row>
    <row r="17803" customFormat="false" ht="13.2" hidden="false" customHeight="false" outlineLevel="0" collapsed="false">
      <c r="A17803" s="1" t="n">
        <v>39343</v>
      </c>
      <c r="B17803" s="1" t="s">
        <v>17804</v>
      </c>
      <c r="C17803" s="2" t="n">
        <f aca="false">LEN(B17803)</f>
        <v>10</v>
      </c>
    </row>
    <row r="17804" customFormat="false" ht="13.2" hidden="false" customHeight="false" outlineLevel="0" collapsed="false">
      <c r="A17804" s="1" t="n">
        <v>39344</v>
      </c>
      <c r="B17804" s="1" t="s">
        <v>17805</v>
      </c>
      <c r="C17804" s="2" t="n">
        <f aca="false">LEN(B17804)</f>
        <v>10</v>
      </c>
    </row>
    <row r="17805" customFormat="false" ht="13.2" hidden="false" customHeight="false" outlineLevel="0" collapsed="false">
      <c r="A17805" s="1" t="n">
        <v>39345</v>
      </c>
      <c r="B17805" s="1" t="s">
        <v>17806</v>
      </c>
      <c r="C17805" s="2" t="n">
        <f aca="false">LEN(B17805)</f>
        <v>10</v>
      </c>
    </row>
    <row r="17806" customFormat="false" ht="13.2" hidden="false" customHeight="false" outlineLevel="0" collapsed="false">
      <c r="A17806" s="1" t="n">
        <v>39346</v>
      </c>
      <c r="B17806" s="1" t="s">
        <v>17807</v>
      </c>
      <c r="C17806" s="2" t="n">
        <f aca="false">LEN(B17806)</f>
        <v>10</v>
      </c>
    </row>
    <row r="17807" customFormat="false" ht="13.2" hidden="false" customHeight="false" outlineLevel="0" collapsed="false">
      <c r="A17807" s="1" t="n">
        <v>39347</v>
      </c>
      <c r="B17807" s="1" t="s">
        <v>17808</v>
      </c>
      <c r="C17807" s="2" t="n">
        <f aca="false">LEN(B17807)</f>
        <v>10</v>
      </c>
    </row>
    <row r="17808" customFormat="false" ht="13.2" hidden="false" customHeight="false" outlineLevel="0" collapsed="false">
      <c r="A17808" s="1" t="n">
        <v>11975</v>
      </c>
      <c r="B17808" s="1" t="s">
        <v>17809</v>
      </c>
      <c r="C17808" s="2" t="n">
        <f aca="false">LEN(B17808)</f>
        <v>10</v>
      </c>
    </row>
    <row r="17809" customFormat="false" ht="13.2" hidden="false" customHeight="false" outlineLevel="0" collapsed="false">
      <c r="A17809" s="1" t="n">
        <v>13533</v>
      </c>
      <c r="B17809" s="1" t="s">
        <v>17810</v>
      </c>
      <c r="C17809" s="2" t="n">
        <f aca="false">LEN(B17809)</f>
        <v>8</v>
      </c>
    </row>
    <row r="17810" customFormat="false" ht="13.2" hidden="false" customHeight="false" outlineLevel="0" collapsed="false">
      <c r="A17810" s="1" t="n">
        <v>57173</v>
      </c>
      <c r="B17810" s="1" t="s">
        <v>17811</v>
      </c>
      <c r="C17810" s="2" t="n">
        <f aca="false">LEN(B17810)</f>
        <v>9</v>
      </c>
    </row>
    <row r="17811" customFormat="false" ht="13.2" hidden="false" customHeight="false" outlineLevel="0" collapsed="false">
      <c r="A17811" s="1" t="n">
        <v>57174</v>
      </c>
      <c r="B17811" s="1" t="s">
        <v>17812</v>
      </c>
      <c r="C17811" s="2" t="n">
        <f aca="false">LEN(B17811)</f>
        <v>9</v>
      </c>
    </row>
    <row r="17812" customFormat="false" ht="13.2" hidden="false" customHeight="false" outlineLevel="0" collapsed="false">
      <c r="A17812" s="1" t="n">
        <v>39349</v>
      </c>
      <c r="B17812" s="1" t="s">
        <v>17813</v>
      </c>
      <c r="C17812" s="2" t="n">
        <f aca="false">LEN(B17812)</f>
        <v>10</v>
      </c>
    </row>
    <row r="17813" customFormat="false" ht="13.2" hidden="false" customHeight="false" outlineLevel="0" collapsed="false">
      <c r="A17813" s="1" t="n">
        <v>17242</v>
      </c>
      <c r="B17813" s="1" t="s">
        <v>17814</v>
      </c>
      <c r="C17813" s="2" t="n">
        <f aca="false">LEN(B17813)</f>
        <v>9</v>
      </c>
    </row>
    <row r="17814" customFormat="false" ht="13.2" hidden="false" customHeight="false" outlineLevel="0" collapsed="false">
      <c r="A17814" s="1" t="n">
        <v>57175</v>
      </c>
      <c r="B17814" s="1" t="s">
        <v>17815</v>
      </c>
      <c r="C17814" s="2" t="n">
        <f aca="false">LEN(B17814)</f>
        <v>9</v>
      </c>
    </row>
    <row r="17815" customFormat="false" ht="13.2" hidden="false" customHeight="false" outlineLevel="0" collapsed="false">
      <c r="A17815" s="1" t="n">
        <v>30811</v>
      </c>
      <c r="B17815" s="1" t="s">
        <v>17816</v>
      </c>
      <c r="C17815" s="2" t="n">
        <f aca="false">LEN(B17815)</f>
        <v>9</v>
      </c>
    </row>
    <row r="17816" customFormat="false" ht="13.2" hidden="false" customHeight="false" outlineLevel="0" collapsed="false">
      <c r="A17816" s="1" t="n">
        <v>31847</v>
      </c>
      <c r="B17816" s="1" t="s">
        <v>17817</v>
      </c>
      <c r="C17816" s="2" t="n">
        <f aca="false">LEN(B17816)</f>
        <v>10</v>
      </c>
    </row>
    <row r="17817" customFormat="false" ht="13.2" hidden="false" customHeight="false" outlineLevel="0" collapsed="false">
      <c r="A17817" s="1" t="n">
        <v>37953</v>
      </c>
      <c r="B17817" s="1" t="s">
        <v>17818</v>
      </c>
      <c r="C17817" s="2" t="n">
        <f aca="false">LEN(B17817)</f>
        <v>10</v>
      </c>
    </row>
    <row r="17818" customFormat="false" ht="13.2" hidden="false" customHeight="false" outlineLevel="0" collapsed="false">
      <c r="A17818" s="1" t="n">
        <v>39352</v>
      </c>
      <c r="B17818" s="1" t="s">
        <v>17819</v>
      </c>
      <c r="C17818" s="2" t="n">
        <f aca="false">LEN(B17818)</f>
        <v>10</v>
      </c>
    </row>
    <row r="17819" customFormat="false" ht="13.2" hidden="false" customHeight="false" outlineLevel="0" collapsed="false">
      <c r="A17819" s="1" t="n">
        <v>38186</v>
      </c>
      <c r="B17819" s="1" t="s">
        <v>17820</v>
      </c>
      <c r="C17819" s="2" t="n">
        <f aca="false">LEN(B17819)</f>
        <v>10</v>
      </c>
    </row>
    <row r="17820" customFormat="false" ht="13.2" hidden="false" customHeight="false" outlineLevel="0" collapsed="false">
      <c r="A17820" s="1" t="n">
        <v>27229</v>
      </c>
      <c r="B17820" s="1" t="s">
        <v>17821</v>
      </c>
      <c r="C17820" s="2" t="n">
        <f aca="false">LEN(B17820)</f>
        <v>8</v>
      </c>
    </row>
    <row r="17821" customFormat="false" ht="13.2" hidden="false" customHeight="false" outlineLevel="0" collapsed="false">
      <c r="A17821" s="1" t="n">
        <v>39354</v>
      </c>
      <c r="B17821" s="1" t="s">
        <v>17822</v>
      </c>
      <c r="C17821" s="2" t="n">
        <f aca="false">LEN(B17821)</f>
        <v>10</v>
      </c>
    </row>
    <row r="17822" customFormat="false" ht="13.2" hidden="false" customHeight="false" outlineLevel="0" collapsed="false">
      <c r="A17822" s="1" t="n">
        <v>21734</v>
      </c>
      <c r="B17822" s="1" t="s">
        <v>17823</v>
      </c>
      <c r="C17822" s="2" t="n">
        <f aca="false">LEN(B17822)</f>
        <v>10</v>
      </c>
    </row>
    <row r="17823" customFormat="false" ht="13.2" hidden="false" customHeight="false" outlineLevel="0" collapsed="false">
      <c r="A17823" s="1" t="n">
        <v>39355</v>
      </c>
      <c r="B17823" s="1" t="s">
        <v>17824</v>
      </c>
      <c r="C17823" s="2" t="n">
        <f aca="false">LEN(B17823)</f>
        <v>10</v>
      </c>
    </row>
    <row r="17824" customFormat="false" ht="13.2" hidden="false" customHeight="false" outlineLevel="0" collapsed="false">
      <c r="A17824" s="1" t="n">
        <v>21735</v>
      </c>
      <c r="B17824" s="1" t="s">
        <v>17825</v>
      </c>
      <c r="C17824" s="2" t="n">
        <f aca="false">LEN(B17824)</f>
        <v>10</v>
      </c>
    </row>
    <row r="17825" customFormat="false" ht="13.2" hidden="false" customHeight="false" outlineLevel="0" collapsed="false">
      <c r="A17825" s="1" t="n">
        <v>12112</v>
      </c>
      <c r="B17825" s="1" t="s">
        <v>17826</v>
      </c>
      <c r="C17825" s="2" t="n">
        <f aca="false">LEN(B17825)</f>
        <v>10</v>
      </c>
    </row>
    <row r="17826" customFormat="false" ht="13.2" hidden="false" customHeight="false" outlineLevel="0" collapsed="false">
      <c r="A17826" s="1" t="n">
        <v>57176</v>
      </c>
      <c r="B17826" s="1" t="s">
        <v>17827</v>
      </c>
      <c r="C17826" s="2" t="n">
        <f aca="false">LEN(B17826)</f>
        <v>9</v>
      </c>
    </row>
    <row r="17827" customFormat="false" ht="13.2" hidden="false" customHeight="false" outlineLevel="0" collapsed="false">
      <c r="A17827" s="1" t="n">
        <v>21736</v>
      </c>
      <c r="B17827" s="1" t="s">
        <v>17828</v>
      </c>
      <c r="C17827" s="2" t="n">
        <f aca="false">LEN(B17827)</f>
        <v>10</v>
      </c>
    </row>
    <row r="17828" customFormat="false" ht="13.2" hidden="false" customHeight="false" outlineLevel="0" collapsed="false">
      <c r="A17828" s="1" t="n">
        <v>57177</v>
      </c>
      <c r="B17828" s="1" t="s">
        <v>17829</v>
      </c>
      <c r="C17828" s="2" t="n">
        <f aca="false">LEN(B17828)</f>
        <v>9</v>
      </c>
    </row>
    <row r="17829" customFormat="false" ht="13.2" hidden="false" customHeight="false" outlineLevel="0" collapsed="false">
      <c r="A17829" s="1" t="n">
        <v>57178</v>
      </c>
      <c r="B17829" s="1" t="s">
        <v>17830</v>
      </c>
      <c r="C17829" s="2" t="n">
        <f aca="false">LEN(B17829)</f>
        <v>9</v>
      </c>
    </row>
    <row r="17830" customFormat="false" ht="13.2" hidden="false" customHeight="false" outlineLevel="0" collapsed="false">
      <c r="A17830" s="1" t="n">
        <v>20292</v>
      </c>
      <c r="B17830" s="1" t="s">
        <v>17831</v>
      </c>
      <c r="C17830" s="2" t="n">
        <f aca="false">LEN(B17830)</f>
        <v>10</v>
      </c>
    </row>
    <row r="17831" customFormat="false" ht="13.2" hidden="false" customHeight="false" outlineLevel="0" collapsed="false">
      <c r="A17831" s="1" t="n">
        <v>30812</v>
      </c>
      <c r="B17831" s="1" t="s">
        <v>17832</v>
      </c>
      <c r="C17831" s="2" t="n">
        <f aca="false">LEN(B17831)</f>
        <v>9</v>
      </c>
    </row>
    <row r="17832" customFormat="false" ht="13.2" hidden="false" customHeight="false" outlineLevel="0" collapsed="false">
      <c r="A17832" s="1" t="n">
        <v>26276</v>
      </c>
      <c r="B17832" s="1" t="s">
        <v>17833</v>
      </c>
      <c r="C17832" s="2" t="n">
        <f aca="false">LEN(B17832)</f>
        <v>8</v>
      </c>
    </row>
    <row r="17833" customFormat="false" ht="13.2" hidden="false" customHeight="false" outlineLevel="0" collapsed="false">
      <c r="A17833" s="1" t="n">
        <v>21587</v>
      </c>
      <c r="B17833" s="1" t="s">
        <v>17834</v>
      </c>
      <c r="C17833" s="2" t="n">
        <f aca="false">LEN(B17833)</f>
        <v>11</v>
      </c>
    </row>
    <row r="17834" customFormat="false" ht="13.2" hidden="false" customHeight="false" outlineLevel="0" collapsed="false">
      <c r="A17834" s="1" t="n">
        <v>39358</v>
      </c>
      <c r="B17834" s="1" t="s">
        <v>17835</v>
      </c>
      <c r="C17834" s="2" t="n">
        <f aca="false">LEN(B17834)</f>
        <v>10</v>
      </c>
    </row>
    <row r="17835" customFormat="false" ht="13.2" hidden="false" customHeight="false" outlineLevel="0" collapsed="false">
      <c r="A17835" s="1" t="n">
        <v>21737</v>
      </c>
      <c r="B17835" s="1" t="s">
        <v>17836</v>
      </c>
      <c r="C17835" s="2" t="n">
        <f aca="false">LEN(B17835)</f>
        <v>10</v>
      </c>
    </row>
    <row r="17836" customFormat="false" ht="13.2" hidden="false" customHeight="false" outlineLevel="0" collapsed="false">
      <c r="A17836" s="1" t="n">
        <v>21738</v>
      </c>
      <c r="B17836" s="1" t="s">
        <v>17837</v>
      </c>
      <c r="C17836" s="2" t="n">
        <f aca="false">LEN(B17836)</f>
        <v>10</v>
      </c>
    </row>
    <row r="17837" customFormat="false" ht="13.2" hidden="false" customHeight="false" outlineLevel="0" collapsed="false">
      <c r="A17837" s="1" t="n">
        <v>57179</v>
      </c>
      <c r="B17837" s="1" t="s">
        <v>17838</v>
      </c>
      <c r="C17837" s="2" t="n">
        <f aca="false">LEN(B17837)</f>
        <v>9</v>
      </c>
    </row>
    <row r="17838" customFormat="false" ht="13.2" hidden="false" customHeight="false" outlineLevel="0" collapsed="false">
      <c r="A17838" s="1" t="n">
        <v>17243</v>
      </c>
      <c r="B17838" s="1" t="s">
        <v>17839</v>
      </c>
      <c r="C17838" s="2" t="n">
        <f aca="false">LEN(B17838)</f>
        <v>9</v>
      </c>
    </row>
    <row r="17839" customFormat="false" ht="13.2" hidden="false" customHeight="false" outlineLevel="0" collapsed="false">
      <c r="A17839" s="1" t="n">
        <v>13534</v>
      </c>
      <c r="B17839" s="1" t="s">
        <v>17840</v>
      </c>
      <c r="C17839" s="2" t="n">
        <f aca="false">LEN(B17839)</f>
        <v>8</v>
      </c>
    </row>
    <row r="17840" customFormat="false" ht="13.2" hidden="false" customHeight="false" outlineLevel="0" collapsed="false">
      <c r="A17840" s="1" t="n">
        <v>52862</v>
      </c>
      <c r="B17840" s="1" t="s">
        <v>17841</v>
      </c>
      <c r="C17840" s="2" t="n">
        <f aca="false">LEN(B17840)</f>
        <v>8</v>
      </c>
    </row>
    <row r="17841" customFormat="false" ht="13.2" hidden="false" customHeight="false" outlineLevel="0" collapsed="false">
      <c r="A17841" s="1" t="n">
        <v>13108</v>
      </c>
      <c r="B17841" s="1" t="s">
        <v>17842</v>
      </c>
      <c r="C17841" s="2" t="n">
        <f aca="false">LEN(B17841)</f>
        <v>10</v>
      </c>
    </row>
    <row r="17842" customFormat="false" ht="13.2" hidden="false" customHeight="false" outlineLevel="0" collapsed="false">
      <c r="A17842" s="1" t="n">
        <v>17230</v>
      </c>
      <c r="B17842" s="1" t="s">
        <v>17843</v>
      </c>
      <c r="C17842" s="2" t="n">
        <f aca="false">LEN(B17842)</f>
        <v>9</v>
      </c>
    </row>
    <row r="17843" customFormat="false" ht="13.2" hidden="false" customHeight="false" outlineLevel="0" collapsed="false">
      <c r="A17843" s="1" t="n">
        <v>21740</v>
      </c>
      <c r="B17843" s="1" t="s">
        <v>17844</v>
      </c>
      <c r="C17843" s="2" t="n">
        <f aca="false">LEN(B17843)</f>
        <v>10</v>
      </c>
    </row>
    <row r="17844" customFormat="false" ht="13.2" hidden="false" customHeight="false" outlineLevel="0" collapsed="false">
      <c r="A17844" s="1" t="n">
        <v>39359</v>
      </c>
      <c r="B17844" s="1" t="s">
        <v>17845</v>
      </c>
      <c r="C17844" s="2" t="n">
        <f aca="false">LEN(B17844)</f>
        <v>10</v>
      </c>
    </row>
    <row r="17845" customFormat="false" ht="13.2" hidden="false" customHeight="false" outlineLevel="0" collapsed="false">
      <c r="A17845" s="1" t="n">
        <v>39360</v>
      </c>
      <c r="B17845" s="1" t="s">
        <v>17846</v>
      </c>
      <c r="C17845" s="2" t="n">
        <f aca="false">LEN(B17845)</f>
        <v>10</v>
      </c>
    </row>
    <row r="17846" customFormat="false" ht="13.2" hidden="false" customHeight="false" outlineLevel="0" collapsed="false">
      <c r="A17846" s="1" t="n">
        <v>30815</v>
      </c>
      <c r="B17846" s="1" t="s">
        <v>17847</v>
      </c>
      <c r="C17846" s="2" t="n">
        <f aca="false">LEN(B17846)</f>
        <v>9</v>
      </c>
    </row>
    <row r="17847" customFormat="false" ht="13.2" hidden="false" customHeight="false" outlineLevel="0" collapsed="false">
      <c r="A17847" s="1" t="n">
        <v>13230</v>
      </c>
      <c r="B17847" s="1" t="s">
        <v>17848</v>
      </c>
      <c r="C17847" s="2" t="n">
        <f aca="false">LEN(B17847)</f>
        <v>8</v>
      </c>
    </row>
    <row r="17848" customFormat="false" ht="13.2" hidden="false" customHeight="false" outlineLevel="0" collapsed="false">
      <c r="A17848" s="1" t="n">
        <v>13720</v>
      </c>
      <c r="B17848" s="1" t="s">
        <v>17849</v>
      </c>
      <c r="C17848" s="2" t="n">
        <f aca="false">LEN(B17848)</f>
        <v>10</v>
      </c>
    </row>
    <row r="17849" customFormat="false" ht="13.2" hidden="false" customHeight="false" outlineLevel="0" collapsed="false">
      <c r="A17849" s="1" t="n">
        <v>30816</v>
      </c>
      <c r="B17849" s="1" t="s">
        <v>17850</v>
      </c>
      <c r="C17849" s="2" t="n">
        <f aca="false">LEN(B17849)</f>
        <v>9</v>
      </c>
    </row>
    <row r="17850" customFormat="false" ht="13.2" hidden="false" customHeight="false" outlineLevel="0" collapsed="false">
      <c r="A17850" s="1" t="n">
        <v>21908</v>
      </c>
      <c r="B17850" s="1" t="s">
        <v>17851</v>
      </c>
      <c r="C17850" s="2" t="n">
        <f aca="false">LEN(B17850)</f>
        <v>10</v>
      </c>
    </row>
    <row r="17851" customFormat="false" ht="13.2" hidden="false" customHeight="false" outlineLevel="0" collapsed="false">
      <c r="A17851" s="1" t="n">
        <v>39363</v>
      </c>
      <c r="B17851" s="1" t="s">
        <v>17852</v>
      </c>
      <c r="C17851" s="2" t="n">
        <f aca="false">LEN(B17851)</f>
        <v>10</v>
      </c>
    </row>
    <row r="17852" customFormat="false" ht="13.2" hidden="false" customHeight="false" outlineLevel="0" collapsed="false">
      <c r="A17852" s="1" t="n">
        <v>39364</v>
      </c>
      <c r="B17852" s="1" t="s">
        <v>17853</v>
      </c>
      <c r="C17852" s="2" t="n">
        <f aca="false">LEN(B17852)</f>
        <v>10</v>
      </c>
    </row>
    <row r="17853" customFormat="false" ht="13.2" hidden="false" customHeight="false" outlineLevel="0" collapsed="false">
      <c r="A17853" s="1" t="n">
        <v>13934</v>
      </c>
      <c r="B17853" s="1" t="s">
        <v>17854</v>
      </c>
      <c r="C17853" s="2" t="n">
        <f aca="false">LEN(B17853)</f>
        <v>10</v>
      </c>
    </row>
    <row r="17854" customFormat="false" ht="13.2" hidden="false" customHeight="false" outlineLevel="0" collapsed="false">
      <c r="A17854" s="1" t="n">
        <v>21741</v>
      </c>
      <c r="B17854" s="1" t="s">
        <v>17855</v>
      </c>
      <c r="C17854" s="2" t="n">
        <f aca="false">LEN(B17854)</f>
        <v>10</v>
      </c>
    </row>
    <row r="17855" customFormat="false" ht="13.2" hidden="false" customHeight="false" outlineLevel="0" collapsed="false">
      <c r="A17855" s="1" t="n">
        <v>10404</v>
      </c>
      <c r="B17855" s="1" t="s">
        <v>17856</v>
      </c>
      <c r="C17855" s="2" t="n">
        <f aca="false">LEN(B17855)</f>
        <v>9</v>
      </c>
    </row>
    <row r="17856" customFormat="false" ht="13.2" hidden="false" customHeight="false" outlineLevel="0" collapsed="false">
      <c r="A17856" s="1" t="n">
        <v>10544</v>
      </c>
      <c r="B17856" s="1" t="s">
        <v>17857</v>
      </c>
      <c r="C17856" s="2" t="n">
        <f aca="false">LEN(B17856)</f>
        <v>9</v>
      </c>
    </row>
    <row r="17857" customFormat="false" ht="13.2" hidden="false" customHeight="false" outlineLevel="0" collapsed="false">
      <c r="A17857" s="1" t="n">
        <v>12985</v>
      </c>
      <c r="B17857" s="1" t="s">
        <v>17858</v>
      </c>
      <c r="C17857" s="2" t="n">
        <f aca="false">LEN(B17857)</f>
        <v>9</v>
      </c>
    </row>
    <row r="17858" customFormat="false" ht="13.2" hidden="false" customHeight="false" outlineLevel="0" collapsed="false">
      <c r="A17858" s="1" t="n">
        <v>21742</v>
      </c>
      <c r="B17858" s="1" t="s">
        <v>17859</v>
      </c>
      <c r="C17858" s="2" t="n">
        <f aca="false">LEN(B17858)</f>
        <v>10</v>
      </c>
    </row>
    <row r="17859" customFormat="false" ht="13.2" hidden="false" customHeight="false" outlineLevel="0" collapsed="false">
      <c r="A17859" s="1" t="n">
        <v>21445</v>
      </c>
      <c r="B17859" s="1" t="s">
        <v>17860</v>
      </c>
      <c r="C17859" s="2" t="n">
        <f aca="false">LEN(B17859)</f>
        <v>10</v>
      </c>
    </row>
    <row r="17860" customFormat="false" ht="13.2" hidden="false" customHeight="false" outlineLevel="0" collapsed="false">
      <c r="A17860" s="1" t="n">
        <v>39366</v>
      </c>
      <c r="B17860" s="1" t="s">
        <v>17861</v>
      </c>
      <c r="C17860" s="2" t="n">
        <f aca="false">LEN(B17860)</f>
        <v>10</v>
      </c>
    </row>
    <row r="17861" customFormat="false" ht="13.2" hidden="false" customHeight="false" outlineLevel="0" collapsed="false">
      <c r="A17861" s="1" t="n">
        <v>39367</v>
      </c>
      <c r="B17861" s="1" t="s">
        <v>17862</v>
      </c>
      <c r="C17861" s="2" t="n">
        <f aca="false">LEN(B17861)</f>
        <v>10</v>
      </c>
    </row>
    <row r="17862" customFormat="false" ht="13.2" hidden="false" customHeight="false" outlineLevel="0" collapsed="false">
      <c r="A17862" s="1" t="n">
        <v>17244</v>
      </c>
      <c r="B17862" s="1" t="s">
        <v>17863</v>
      </c>
      <c r="C17862" s="2" t="n">
        <f aca="false">LEN(B17862)</f>
        <v>9</v>
      </c>
    </row>
    <row r="17863" customFormat="false" ht="13.2" hidden="false" customHeight="false" outlineLevel="0" collapsed="false">
      <c r="A17863" s="1" t="n">
        <v>13022</v>
      </c>
      <c r="B17863" s="1" t="s">
        <v>17864</v>
      </c>
      <c r="C17863" s="2" t="n">
        <f aca="false">LEN(B17863)</f>
        <v>10</v>
      </c>
    </row>
    <row r="17864" customFormat="false" ht="13.2" hidden="false" customHeight="false" outlineLevel="0" collapsed="false">
      <c r="A17864" s="1" t="n">
        <v>10489</v>
      </c>
      <c r="B17864" s="1" t="s">
        <v>17865</v>
      </c>
      <c r="C17864" s="2" t="n">
        <f aca="false">LEN(B17864)</f>
        <v>10</v>
      </c>
    </row>
    <row r="17865" customFormat="false" ht="13.2" hidden="false" customHeight="false" outlineLevel="0" collapsed="false">
      <c r="A17865" s="1" t="n">
        <v>39369</v>
      </c>
      <c r="B17865" s="1" t="s">
        <v>17866</v>
      </c>
      <c r="C17865" s="2" t="n">
        <f aca="false">LEN(B17865)</f>
        <v>10</v>
      </c>
    </row>
    <row r="17866" customFormat="false" ht="13.2" hidden="false" customHeight="false" outlineLevel="0" collapsed="false">
      <c r="A17866" s="1" t="n">
        <v>39370</v>
      </c>
      <c r="B17866" s="1" t="s">
        <v>17867</v>
      </c>
      <c r="C17866" s="2" t="n">
        <f aca="false">LEN(B17866)</f>
        <v>10</v>
      </c>
    </row>
    <row r="17867" customFormat="false" ht="13.2" hidden="false" customHeight="false" outlineLevel="0" collapsed="false">
      <c r="A17867" s="1" t="n">
        <v>21745</v>
      </c>
      <c r="B17867" s="1" t="s">
        <v>17868</v>
      </c>
      <c r="C17867" s="2" t="n">
        <f aca="false">LEN(B17867)</f>
        <v>10</v>
      </c>
    </row>
    <row r="17868" customFormat="false" ht="13.2" hidden="false" customHeight="false" outlineLevel="0" collapsed="false">
      <c r="A17868" s="1" t="n">
        <v>30820</v>
      </c>
      <c r="B17868" s="1" t="s">
        <v>17869</v>
      </c>
      <c r="C17868" s="2" t="n">
        <f aca="false">LEN(B17868)</f>
        <v>9</v>
      </c>
    </row>
    <row r="17869" customFormat="false" ht="13.2" hidden="false" customHeight="false" outlineLevel="0" collapsed="false">
      <c r="A17869" s="1" t="n">
        <v>21746</v>
      </c>
      <c r="B17869" s="1" t="s">
        <v>17870</v>
      </c>
      <c r="C17869" s="2" t="n">
        <f aca="false">LEN(B17869)</f>
        <v>10</v>
      </c>
    </row>
    <row r="17870" customFormat="false" ht="13.2" hidden="false" customHeight="false" outlineLevel="0" collapsed="false">
      <c r="A17870" s="1" t="n">
        <v>23682</v>
      </c>
      <c r="B17870" s="1" t="s">
        <v>17871</v>
      </c>
      <c r="C17870" s="2" t="n">
        <f aca="false">LEN(B17870)</f>
        <v>10</v>
      </c>
    </row>
    <row r="17871" customFormat="false" ht="13.2" hidden="false" customHeight="false" outlineLevel="0" collapsed="false">
      <c r="A17871" s="1" t="n">
        <v>22825</v>
      </c>
      <c r="B17871" s="1" t="s">
        <v>17872</v>
      </c>
      <c r="C17871" s="2" t="n">
        <f aca="false">LEN(B17871)</f>
        <v>10</v>
      </c>
    </row>
    <row r="17872" customFormat="false" ht="13.2" hidden="false" customHeight="false" outlineLevel="0" collapsed="false">
      <c r="A17872" s="1" t="n">
        <v>17245</v>
      </c>
      <c r="B17872" s="1" t="s">
        <v>17873</v>
      </c>
      <c r="C17872" s="2" t="n">
        <f aca="false">LEN(B17872)</f>
        <v>9</v>
      </c>
    </row>
    <row r="17873" customFormat="false" ht="13.2" hidden="false" customHeight="false" outlineLevel="0" collapsed="false">
      <c r="A17873" s="1" t="n">
        <v>13535</v>
      </c>
      <c r="B17873" s="1" t="s">
        <v>17874</v>
      </c>
      <c r="C17873" s="2" t="n">
        <f aca="false">LEN(B17873)</f>
        <v>8</v>
      </c>
    </row>
    <row r="17874" customFormat="false" ht="13.2" hidden="false" customHeight="false" outlineLevel="0" collapsed="false">
      <c r="A17874" s="1" t="n">
        <v>26030</v>
      </c>
      <c r="B17874" s="1" t="s">
        <v>17875</v>
      </c>
      <c r="C17874" s="2" t="n">
        <f aca="false">LEN(B17874)</f>
        <v>11</v>
      </c>
    </row>
    <row r="17875" customFormat="false" ht="13.2" hidden="false" customHeight="false" outlineLevel="0" collapsed="false">
      <c r="A17875" s="1" t="n">
        <v>26030</v>
      </c>
      <c r="B17875" s="1" t="s">
        <v>17876</v>
      </c>
      <c r="C17875" s="2" t="n">
        <f aca="false">LEN(B17875)</f>
        <v>11</v>
      </c>
    </row>
    <row r="17876" customFormat="false" ht="13.2" hidden="false" customHeight="false" outlineLevel="0" collapsed="false">
      <c r="A17876" s="1" t="n">
        <v>23224</v>
      </c>
      <c r="B17876" s="1" t="s">
        <v>17877</v>
      </c>
      <c r="C17876" s="2" t="n">
        <f aca="false">LEN(B17876)</f>
        <v>11</v>
      </c>
    </row>
    <row r="17877" customFormat="false" ht="13.2" hidden="false" customHeight="false" outlineLevel="0" collapsed="false">
      <c r="A17877" s="1" t="n">
        <v>30821</v>
      </c>
      <c r="B17877" s="1" t="s">
        <v>17878</v>
      </c>
      <c r="C17877" s="2" t="n">
        <f aca="false">LEN(B17877)</f>
        <v>9</v>
      </c>
    </row>
    <row r="17878" customFormat="false" ht="13.2" hidden="false" customHeight="false" outlineLevel="0" collapsed="false">
      <c r="A17878" s="1" t="n">
        <v>11156</v>
      </c>
      <c r="B17878" s="1" t="s">
        <v>17879</v>
      </c>
      <c r="C17878" s="2" t="n">
        <f aca="false">LEN(B17878)</f>
        <v>10</v>
      </c>
    </row>
    <row r="17879" customFormat="false" ht="13.2" hidden="false" customHeight="false" outlineLevel="0" collapsed="false">
      <c r="A17879" s="1" t="n">
        <v>39373</v>
      </c>
      <c r="B17879" s="1" t="s">
        <v>17880</v>
      </c>
      <c r="C17879" s="2" t="n">
        <f aca="false">LEN(B17879)</f>
        <v>10</v>
      </c>
    </row>
    <row r="17880" customFormat="false" ht="13.2" hidden="false" customHeight="false" outlineLevel="0" collapsed="false">
      <c r="A17880" s="1" t="n">
        <v>21747</v>
      </c>
      <c r="B17880" s="1" t="s">
        <v>17881</v>
      </c>
      <c r="C17880" s="2" t="n">
        <f aca="false">LEN(B17880)</f>
        <v>10</v>
      </c>
    </row>
    <row r="17881" customFormat="false" ht="13.2" hidden="false" customHeight="false" outlineLevel="0" collapsed="false">
      <c r="A17881" s="1" t="n">
        <v>13181</v>
      </c>
      <c r="B17881" s="1" t="s">
        <v>17882</v>
      </c>
      <c r="C17881" s="2" t="n">
        <f aca="false">LEN(B17881)</f>
        <v>10</v>
      </c>
    </row>
    <row r="17882" customFormat="false" ht="13.2" hidden="false" customHeight="false" outlineLevel="0" collapsed="false">
      <c r="A17882" s="1" t="n">
        <v>12463</v>
      </c>
      <c r="B17882" s="1" t="s">
        <v>17883</v>
      </c>
      <c r="C17882" s="2" t="n">
        <f aca="false">LEN(B17882)</f>
        <v>10</v>
      </c>
    </row>
    <row r="17883" customFormat="false" ht="13.2" hidden="false" customHeight="false" outlineLevel="0" collapsed="false">
      <c r="A17883" s="1" t="n">
        <v>26033</v>
      </c>
      <c r="B17883" s="1" t="s">
        <v>17884</v>
      </c>
      <c r="C17883" s="2" t="n">
        <f aca="false">LEN(B17883)</f>
        <v>11</v>
      </c>
    </row>
    <row r="17884" customFormat="false" ht="13.2" hidden="false" customHeight="false" outlineLevel="0" collapsed="false">
      <c r="A17884" s="1" t="n">
        <v>21749</v>
      </c>
      <c r="B17884" s="1" t="s">
        <v>17885</v>
      </c>
      <c r="C17884" s="2" t="n">
        <f aca="false">LEN(B17884)</f>
        <v>10</v>
      </c>
    </row>
    <row r="17885" customFormat="false" ht="13.2" hidden="false" customHeight="false" outlineLevel="0" collapsed="false">
      <c r="A17885" s="1" t="n">
        <v>15391</v>
      </c>
      <c r="B17885" s="1" t="s">
        <v>17886</v>
      </c>
      <c r="C17885" s="2" t="n">
        <f aca="false">LEN(B17885)</f>
        <v>10</v>
      </c>
    </row>
    <row r="17886" customFormat="false" ht="13.2" hidden="false" customHeight="false" outlineLevel="0" collapsed="false">
      <c r="A17886" s="1" t="n">
        <v>39375</v>
      </c>
      <c r="B17886" s="1" t="s">
        <v>17887</v>
      </c>
      <c r="C17886" s="2" t="n">
        <f aca="false">LEN(B17886)</f>
        <v>10</v>
      </c>
    </row>
    <row r="17887" customFormat="false" ht="13.2" hidden="false" customHeight="false" outlineLevel="0" collapsed="false">
      <c r="A17887" s="1" t="n">
        <v>39376</v>
      </c>
      <c r="B17887" s="1" t="s">
        <v>17888</v>
      </c>
      <c r="C17887" s="2" t="n">
        <f aca="false">LEN(B17887)</f>
        <v>10</v>
      </c>
    </row>
    <row r="17888" customFormat="false" ht="13.2" hidden="false" customHeight="false" outlineLevel="0" collapsed="false">
      <c r="A17888" s="1" t="n">
        <v>17025</v>
      </c>
      <c r="B17888" s="1" t="s">
        <v>17889</v>
      </c>
      <c r="C17888" s="2" t="n">
        <f aca="false">LEN(B17888)</f>
        <v>10</v>
      </c>
    </row>
    <row r="17889" customFormat="false" ht="13.2" hidden="false" customHeight="false" outlineLevel="0" collapsed="false">
      <c r="A17889" s="1" t="n">
        <v>17246</v>
      </c>
      <c r="B17889" s="1" t="s">
        <v>17890</v>
      </c>
      <c r="C17889" s="2" t="n">
        <f aca="false">LEN(B17889)</f>
        <v>9</v>
      </c>
    </row>
    <row r="17890" customFormat="false" ht="13.2" hidden="false" customHeight="false" outlineLevel="0" collapsed="false">
      <c r="A17890" s="1" t="n">
        <v>57182</v>
      </c>
      <c r="B17890" s="1" t="s">
        <v>17891</v>
      </c>
      <c r="C17890" s="2" t="n">
        <f aca="false">LEN(B17890)</f>
        <v>9</v>
      </c>
    </row>
    <row r="17891" customFormat="false" ht="13.2" hidden="false" customHeight="false" outlineLevel="0" collapsed="false">
      <c r="A17891" s="1" t="n">
        <v>21750</v>
      </c>
      <c r="B17891" s="1" t="s">
        <v>17892</v>
      </c>
      <c r="C17891" s="2" t="n">
        <f aca="false">LEN(B17891)</f>
        <v>10</v>
      </c>
    </row>
    <row r="17892" customFormat="false" ht="13.2" hidden="false" customHeight="false" outlineLevel="0" collapsed="false">
      <c r="A17892" s="1" t="n">
        <v>17247</v>
      </c>
      <c r="B17892" s="1" t="s">
        <v>17893</v>
      </c>
      <c r="C17892" s="2" t="n">
        <f aca="false">LEN(B17892)</f>
        <v>9</v>
      </c>
    </row>
    <row r="17893" customFormat="false" ht="13.2" hidden="false" customHeight="false" outlineLevel="0" collapsed="false">
      <c r="A17893" s="1" t="n">
        <v>17248</v>
      </c>
      <c r="B17893" s="1" t="s">
        <v>17894</v>
      </c>
      <c r="C17893" s="2" t="n">
        <f aca="false">LEN(B17893)</f>
        <v>9</v>
      </c>
    </row>
    <row r="17894" customFormat="false" ht="13.2" hidden="false" customHeight="false" outlineLevel="0" collapsed="false">
      <c r="A17894" s="1" t="n">
        <v>30822</v>
      </c>
      <c r="B17894" s="1" t="s">
        <v>17895</v>
      </c>
      <c r="C17894" s="2" t="n">
        <f aca="false">LEN(B17894)</f>
        <v>9</v>
      </c>
    </row>
    <row r="17895" customFormat="false" ht="13.2" hidden="false" customHeight="false" outlineLevel="0" collapsed="false">
      <c r="A17895" s="1" t="n">
        <v>12263</v>
      </c>
      <c r="B17895" s="1" t="s">
        <v>17896</v>
      </c>
      <c r="C17895" s="2" t="n">
        <f aca="false">LEN(B17895)</f>
        <v>10</v>
      </c>
    </row>
    <row r="17896" customFormat="false" ht="13.2" hidden="false" customHeight="false" outlineLevel="0" collapsed="false">
      <c r="A17896" s="1" t="n">
        <v>21477</v>
      </c>
      <c r="B17896" s="1" t="s">
        <v>17897</v>
      </c>
      <c r="C17896" s="2" t="n">
        <f aca="false">LEN(B17896)</f>
        <v>9</v>
      </c>
    </row>
    <row r="17897" customFormat="false" ht="13.2" hidden="false" customHeight="false" outlineLevel="0" collapsed="false">
      <c r="A17897" s="1" t="n">
        <v>39379</v>
      </c>
      <c r="B17897" s="1" t="s">
        <v>17898</v>
      </c>
      <c r="C17897" s="2" t="n">
        <f aca="false">LEN(B17897)</f>
        <v>10</v>
      </c>
    </row>
    <row r="17898" customFormat="false" ht="13.2" hidden="false" customHeight="false" outlineLevel="0" collapsed="false">
      <c r="A17898" s="1" t="n">
        <v>21751</v>
      </c>
      <c r="B17898" s="1" t="s">
        <v>17899</v>
      </c>
      <c r="C17898" s="2" t="n">
        <f aca="false">LEN(B17898)</f>
        <v>10</v>
      </c>
    </row>
    <row r="17899" customFormat="false" ht="13.2" hidden="false" customHeight="false" outlineLevel="0" collapsed="false">
      <c r="A17899" s="1" t="n">
        <v>22491</v>
      </c>
      <c r="B17899" s="1" t="s">
        <v>17900</v>
      </c>
      <c r="C17899" s="2" t="n">
        <f aca="false">LEN(B17899)</f>
        <v>10</v>
      </c>
    </row>
    <row r="17900" customFormat="false" ht="13.2" hidden="false" customHeight="false" outlineLevel="0" collapsed="false">
      <c r="A17900" s="1" t="n">
        <v>21752</v>
      </c>
      <c r="B17900" s="1" t="s">
        <v>17901</v>
      </c>
      <c r="C17900" s="2" t="n">
        <f aca="false">LEN(B17900)</f>
        <v>10</v>
      </c>
    </row>
    <row r="17901" customFormat="false" ht="13.2" hidden="false" customHeight="false" outlineLevel="0" collapsed="false">
      <c r="A17901" s="1" t="n">
        <v>10749</v>
      </c>
      <c r="B17901" s="1" t="s">
        <v>17902</v>
      </c>
      <c r="C17901" s="2" t="n">
        <f aca="false">LEN(B17901)</f>
        <v>10</v>
      </c>
    </row>
    <row r="17902" customFormat="false" ht="13.2" hidden="false" customHeight="false" outlineLevel="0" collapsed="false">
      <c r="A17902" s="1" t="n">
        <v>21753</v>
      </c>
      <c r="B17902" s="1" t="s">
        <v>17903</v>
      </c>
      <c r="C17902" s="2" t="n">
        <f aca="false">LEN(B17902)</f>
        <v>10</v>
      </c>
    </row>
    <row r="17903" customFormat="false" ht="13.2" hidden="false" customHeight="false" outlineLevel="0" collapsed="false">
      <c r="A17903" s="1" t="n">
        <v>30824</v>
      </c>
      <c r="B17903" s="1" t="s">
        <v>17904</v>
      </c>
      <c r="C17903" s="2" t="n">
        <f aca="false">LEN(B17903)</f>
        <v>9</v>
      </c>
    </row>
    <row r="17904" customFormat="false" ht="13.2" hidden="false" customHeight="false" outlineLevel="0" collapsed="false">
      <c r="A17904" s="1" t="n">
        <v>10054</v>
      </c>
      <c r="B17904" s="1" t="s">
        <v>17905</v>
      </c>
      <c r="C17904" s="2" t="n">
        <f aca="false">LEN(B17904)</f>
        <v>8</v>
      </c>
    </row>
    <row r="17905" customFormat="false" ht="13.2" hidden="false" customHeight="false" outlineLevel="0" collapsed="false">
      <c r="A17905" s="1" t="n">
        <v>10336</v>
      </c>
      <c r="B17905" s="1" t="s">
        <v>17906</v>
      </c>
      <c r="C17905" s="2" t="n">
        <f aca="false">LEN(B17905)</f>
        <v>9</v>
      </c>
    </row>
    <row r="17906" customFormat="false" ht="13.2" hidden="false" customHeight="false" outlineLevel="0" collapsed="false">
      <c r="A17906" s="1" t="n">
        <v>21754</v>
      </c>
      <c r="B17906" s="1" t="s">
        <v>17907</v>
      </c>
      <c r="C17906" s="2" t="n">
        <f aca="false">LEN(B17906)</f>
        <v>10</v>
      </c>
    </row>
    <row r="17907" customFormat="false" ht="13.2" hidden="false" customHeight="false" outlineLevel="0" collapsed="false">
      <c r="A17907" s="1" t="n">
        <v>21754</v>
      </c>
      <c r="B17907" s="1" t="s">
        <v>17908</v>
      </c>
      <c r="C17907" s="2" t="n">
        <f aca="false">LEN(B17907)</f>
        <v>10</v>
      </c>
    </row>
    <row r="17908" customFormat="false" ht="13.2" hidden="false" customHeight="false" outlineLevel="0" collapsed="false">
      <c r="A17908" s="1" t="n">
        <v>17249</v>
      </c>
      <c r="B17908" s="1" t="s">
        <v>17909</v>
      </c>
      <c r="C17908" s="2" t="n">
        <f aca="false">LEN(B17908)</f>
        <v>9</v>
      </c>
    </row>
    <row r="17909" customFormat="false" ht="13.2" hidden="false" customHeight="false" outlineLevel="0" collapsed="false">
      <c r="A17909" s="1" t="n">
        <v>10055</v>
      </c>
      <c r="B17909" s="1" t="s">
        <v>17910</v>
      </c>
      <c r="C17909" s="2" t="n">
        <f aca="false">LEN(B17909)</f>
        <v>9</v>
      </c>
    </row>
    <row r="17910" customFormat="false" ht="13.2" hidden="false" customHeight="false" outlineLevel="0" collapsed="false">
      <c r="A17910" s="1" t="n">
        <v>10488</v>
      </c>
      <c r="B17910" s="1" t="s">
        <v>17911</v>
      </c>
      <c r="C17910" s="2" t="n">
        <f aca="false">LEN(B17910)</f>
        <v>9</v>
      </c>
    </row>
    <row r="17911" customFormat="false" ht="13.2" hidden="false" customHeight="false" outlineLevel="0" collapsed="false">
      <c r="A17911" s="1" t="n">
        <v>21755</v>
      </c>
      <c r="B17911" s="1" t="s">
        <v>17912</v>
      </c>
      <c r="C17911" s="2" t="n">
        <f aca="false">LEN(B17911)</f>
        <v>10</v>
      </c>
    </row>
    <row r="17912" customFormat="false" ht="13.2" hidden="false" customHeight="false" outlineLevel="0" collapsed="false">
      <c r="A17912" s="1" t="n">
        <v>17251</v>
      </c>
      <c r="B17912" s="1" t="s">
        <v>17913</v>
      </c>
      <c r="C17912" s="2" t="n">
        <f aca="false">LEN(B17912)</f>
        <v>9</v>
      </c>
    </row>
    <row r="17913" customFormat="false" ht="13.2" hidden="false" customHeight="false" outlineLevel="0" collapsed="false">
      <c r="A17913" s="1" t="n">
        <v>13657</v>
      </c>
      <c r="B17913" s="1" t="s">
        <v>17914</v>
      </c>
      <c r="C17913" s="2" t="n">
        <f aca="false">LEN(B17913)</f>
        <v>10</v>
      </c>
    </row>
    <row r="17914" customFormat="false" ht="13.2" hidden="false" customHeight="false" outlineLevel="0" collapsed="false">
      <c r="A17914" s="1" t="n">
        <v>27233</v>
      </c>
      <c r="B17914" s="1" t="s">
        <v>17915</v>
      </c>
      <c r="C17914" s="2" t="n">
        <f aca="false">LEN(B17914)</f>
        <v>8</v>
      </c>
    </row>
    <row r="17915" customFormat="false" ht="13.2" hidden="false" customHeight="false" outlineLevel="0" collapsed="false">
      <c r="A17915" s="1" t="n">
        <v>21563</v>
      </c>
      <c r="B17915" s="1" t="s">
        <v>17916</v>
      </c>
      <c r="C17915" s="2" t="n">
        <f aca="false">LEN(B17915)</f>
        <v>10</v>
      </c>
    </row>
    <row r="17916" customFormat="false" ht="13.2" hidden="false" customHeight="false" outlineLevel="0" collapsed="false">
      <c r="A17916" s="1" t="n">
        <v>22749</v>
      </c>
      <c r="B17916" s="1" t="s">
        <v>17917</v>
      </c>
      <c r="C17916" s="2" t="n">
        <f aca="false">LEN(B17916)</f>
        <v>11</v>
      </c>
    </row>
    <row r="17917" customFormat="false" ht="13.2" hidden="false" customHeight="false" outlineLevel="0" collapsed="false">
      <c r="A17917" s="1" t="n">
        <v>30827</v>
      </c>
      <c r="B17917" s="1" t="s">
        <v>17918</v>
      </c>
      <c r="C17917" s="2" t="n">
        <f aca="false">LEN(B17917)</f>
        <v>9</v>
      </c>
    </row>
    <row r="17918" customFormat="false" ht="13.2" hidden="false" customHeight="false" outlineLevel="0" collapsed="false">
      <c r="A17918" s="1" t="n">
        <v>57185</v>
      </c>
      <c r="B17918" s="1" t="s">
        <v>17919</v>
      </c>
      <c r="C17918" s="2" t="n">
        <f aca="false">LEN(B17918)</f>
        <v>9</v>
      </c>
    </row>
    <row r="17919" customFormat="false" ht="13.2" hidden="false" customHeight="false" outlineLevel="0" collapsed="false">
      <c r="A17919" s="1" t="n">
        <v>30828</v>
      </c>
      <c r="B17919" s="1" t="s">
        <v>17920</v>
      </c>
      <c r="C17919" s="2" t="n">
        <f aca="false">LEN(B17919)</f>
        <v>9</v>
      </c>
    </row>
    <row r="17920" customFormat="false" ht="13.2" hidden="false" customHeight="false" outlineLevel="0" collapsed="false">
      <c r="A17920" s="1" t="n">
        <v>57186</v>
      </c>
      <c r="B17920" s="1" t="s">
        <v>17921</v>
      </c>
      <c r="C17920" s="2" t="n">
        <f aca="false">LEN(B17920)</f>
        <v>9</v>
      </c>
    </row>
    <row r="17921" customFormat="false" ht="13.2" hidden="false" customHeight="false" outlineLevel="0" collapsed="false">
      <c r="A17921" s="1" t="n">
        <v>39384</v>
      </c>
      <c r="B17921" s="1" t="s">
        <v>17922</v>
      </c>
      <c r="C17921" s="2" t="n">
        <f aca="false">LEN(B17921)</f>
        <v>10</v>
      </c>
    </row>
    <row r="17922" customFormat="false" ht="13.2" hidden="false" customHeight="false" outlineLevel="0" collapsed="false">
      <c r="A17922" s="1" t="n">
        <v>39385</v>
      </c>
      <c r="B17922" s="1" t="s">
        <v>17923</v>
      </c>
      <c r="C17922" s="2" t="n">
        <f aca="false">LEN(B17922)</f>
        <v>10</v>
      </c>
    </row>
    <row r="17923" customFormat="false" ht="13.2" hidden="false" customHeight="false" outlineLevel="0" collapsed="false">
      <c r="A17923" s="1" t="n">
        <v>13536</v>
      </c>
      <c r="B17923" s="1" t="s">
        <v>17924</v>
      </c>
      <c r="C17923" s="2" t="n">
        <f aca="false">LEN(B17923)</f>
        <v>8</v>
      </c>
    </row>
    <row r="17924" customFormat="false" ht="13.2" hidden="false" customHeight="false" outlineLevel="0" collapsed="false">
      <c r="A17924" s="1" t="n">
        <v>39386</v>
      </c>
      <c r="B17924" s="1" t="s">
        <v>17925</v>
      </c>
      <c r="C17924" s="2" t="n">
        <f aca="false">LEN(B17924)</f>
        <v>10</v>
      </c>
    </row>
    <row r="17925" customFormat="false" ht="13.2" hidden="false" customHeight="false" outlineLevel="0" collapsed="false">
      <c r="A17925" s="1" t="n">
        <v>21757</v>
      </c>
      <c r="B17925" s="1" t="s">
        <v>17926</v>
      </c>
      <c r="C17925" s="2" t="n">
        <f aca="false">LEN(B17925)</f>
        <v>10</v>
      </c>
    </row>
    <row r="17926" customFormat="false" ht="13.2" hidden="false" customHeight="false" outlineLevel="0" collapsed="false">
      <c r="A17926" s="1" t="n">
        <v>39387</v>
      </c>
      <c r="B17926" s="1" t="s">
        <v>17927</v>
      </c>
      <c r="C17926" s="2" t="n">
        <f aca="false">LEN(B17926)</f>
        <v>10</v>
      </c>
    </row>
    <row r="17927" customFormat="false" ht="13.2" hidden="false" customHeight="false" outlineLevel="0" collapsed="false">
      <c r="A17927" s="1" t="n">
        <v>39388</v>
      </c>
      <c r="B17927" s="1" t="s">
        <v>17928</v>
      </c>
      <c r="C17927" s="2" t="n">
        <f aca="false">LEN(B17927)</f>
        <v>10</v>
      </c>
    </row>
    <row r="17928" customFormat="false" ht="13.2" hidden="false" customHeight="false" outlineLevel="0" collapsed="false">
      <c r="A17928" s="1" t="n">
        <v>21758</v>
      </c>
      <c r="B17928" s="1" t="s">
        <v>17929</v>
      </c>
      <c r="C17928" s="2" t="n">
        <f aca="false">LEN(B17928)</f>
        <v>10</v>
      </c>
    </row>
    <row r="17929" customFormat="false" ht="13.2" hidden="false" customHeight="false" outlineLevel="0" collapsed="false">
      <c r="A17929" s="1" t="n">
        <v>39389</v>
      </c>
      <c r="B17929" s="1" t="s">
        <v>17930</v>
      </c>
      <c r="C17929" s="2" t="n">
        <f aca="false">LEN(B17929)</f>
        <v>10</v>
      </c>
    </row>
    <row r="17930" customFormat="false" ht="13.2" hidden="false" customHeight="false" outlineLevel="0" collapsed="false">
      <c r="A17930" s="1" t="n">
        <v>62710</v>
      </c>
      <c r="B17930" s="1" t="s">
        <v>17931</v>
      </c>
      <c r="C17930" s="2" t="n">
        <f aca="false">LEN(B17930)</f>
        <v>9</v>
      </c>
    </row>
    <row r="17931" customFormat="false" ht="13.2" hidden="false" customHeight="false" outlineLevel="0" collapsed="false">
      <c r="A17931" s="1" t="n">
        <v>21759</v>
      </c>
      <c r="B17931" s="1" t="s">
        <v>17932</v>
      </c>
      <c r="C17931" s="2" t="n">
        <f aca="false">LEN(B17931)</f>
        <v>10</v>
      </c>
    </row>
    <row r="17932" customFormat="false" ht="13.2" hidden="false" customHeight="false" outlineLevel="0" collapsed="false">
      <c r="A17932" s="1" t="n">
        <v>21760</v>
      </c>
      <c r="B17932" s="1" t="s">
        <v>17933</v>
      </c>
      <c r="C17932" s="2" t="n">
        <f aca="false">LEN(B17932)</f>
        <v>10</v>
      </c>
    </row>
    <row r="17933" customFormat="false" ht="13.2" hidden="false" customHeight="false" outlineLevel="0" collapsed="false">
      <c r="A17933" s="1" t="n">
        <v>21761</v>
      </c>
      <c r="B17933" s="1" t="s">
        <v>17934</v>
      </c>
      <c r="C17933" s="2" t="n">
        <f aca="false">LEN(B17933)</f>
        <v>10</v>
      </c>
    </row>
    <row r="17934" customFormat="false" ht="13.2" hidden="false" customHeight="false" outlineLevel="0" collapsed="false">
      <c r="A17934" s="1" t="n">
        <v>39390</v>
      </c>
      <c r="B17934" s="1" t="s">
        <v>17935</v>
      </c>
      <c r="C17934" s="2" t="n">
        <f aca="false">LEN(B17934)</f>
        <v>10</v>
      </c>
    </row>
    <row r="17935" customFormat="false" ht="13.2" hidden="false" customHeight="false" outlineLevel="0" collapsed="false">
      <c r="A17935" s="1" t="n">
        <v>39392</v>
      </c>
      <c r="B17935" s="1" t="s">
        <v>17936</v>
      </c>
      <c r="C17935" s="2" t="n">
        <f aca="false">LEN(B17935)</f>
        <v>10</v>
      </c>
    </row>
    <row r="17936" customFormat="false" ht="13.2" hidden="false" customHeight="false" outlineLevel="0" collapsed="false">
      <c r="A17936" s="1" t="n">
        <v>50012</v>
      </c>
      <c r="B17936" s="1" t="s">
        <v>17937</v>
      </c>
      <c r="C17936" s="2" t="n">
        <f aca="false">LEN(B17936)</f>
        <v>11</v>
      </c>
    </row>
    <row r="17937" customFormat="false" ht="13.2" hidden="false" customHeight="false" outlineLevel="0" collapsed="false">
      <c r="A17937" s="1" t="n">
        <v>63827</v>
      </c>
      <c r="B17937" s="1" t="s">
        <v>17938</v>
      </c>
      <c r="C17937" s="2" t="n">
        <f aca="false">LEN(B17937)</f>
        <v>10</v>
      </c>
    </row>
    <row r="17938" customFormat="false" ht="13.2" hidden="false" customHeight="false" outlineLevel="0" collapsed="false">
      <c r="A17938" s="1" t="n">
        <v>21237</v>
      </c>
      <c r="B17938" s="1" t="s">
        <v>17939</v>
      </c>
      <c r="C17938" s="2" t="n">
        <f aca="false">LEN(B17938)</f>
        <v>10</v>
      </c>
    </row>
    <row r="17939" customFormat="false" ht="13.2" hidden="false" customHeight="false" outlineLevel="0" collapsed="false">
      <c r="A17939" s="1" t="n">
        <v>30829</v>
      </c>
      <c r="B17939" s="1" t="s">
        <v>17940</v>
      </c>
      <c r="C17939" s="2" t="n">
        <f aca="false">LEN(B17939)</f>
        <v>9</v>
      </c>
    </row>
    <row r="17940" customFormat="false" ht="13.2" hidden="false" customHeight="false" outlineLevel="0" collapsed="false">
      <c r="A17940" s="1" t="n">
        <v>39393</v>
      </c>
      <c r="B17940" s="1" t="s">
        <v>17941</v>
      </c>
      <c r="C17940" s="2" t="n">
        <f aca="false">LEN(B17940)</f>
        <v>10</v>
      </c>
    </row>
    <row r="17941" customFormat="false" ht="13.2" hidden="false" customHeight="false" outlineLevel="0" collapsed="false">
      <c r="A17941" s="1" t="n">
        <v>17252</v>
      </c>
      <c r="B17941" s="1" t="s">
        <v>17942</v>
      </c>
      <c r="C17941" s="2" t="n">
        <f aca="false">LEN(B17941)</f>
        <v>9</v>
      </c>
    </row>
    <row r="17942" customFormat="false" ht="13.2" hidden="false" customHeight="false" outlineLevel="0" collapsed="false">
      <c r="A17942" s="1" t="n">
        <v>21763</v>
      </c>
      <c r="B17942" s="1" t="s">
        <v>17943</v>
      </c>
      <c r="C17942" s="2" t="n">
        <f aca="false">LEN(B17942)</f>
        <v>10</v>
      </c>
    </row>
    <row r="17943" customFormat="false" ht="13.2" hidden="false" customHeight="false" outlineLevel="0" collapsed="false">
      <c r="A17943" s="1" t="n">
        <v>17253</v>
      </c>
      <c r="B17943" s="1" t="s">
        <v>17944</v>
      </c>
      <c r="C17943" s="2" t="n">
        <f aca="false">LEN(B17943)</f>
        <v>9</v>
      </c>
    </row>
    <row r="17944" customFormat="false" ht="13.2" hidden="false" customHeight="false" outlineLevel="0" collapsed="false">
      <c r="A17944" s="1" t="n">
        <v>21764</v>
      </c>
      <c r="B17944" s="1" t="s">
        <v>17945</v>
      </c>
      <c r="C17944" s="2" t="n">
        <f aca="false">LEN(B17944)</f>
        <v>10</v>
      </c>
    </row>
    <row r="17945" customFormat="false" ht="13.2" hidden="false" customHeight="false" outlineLevel="0" collapsed="false">
      <c r="A17945" s="1" t="n">
        <v>21765</v>
      </c>
      <c r="B17945" s="1" t="s">
        <v>17946</v>
      </c>
      <c r="C17945" s="2" t="n">
        <f aca="false">LEN(B17945)</f>
        <v>10</v>
      </c>
    </row>
    <row r="17946" customFormat="false" ht="13.2" hidden="false" customHeight="false" outlineLevel="0" collapsed="false">
      <c r="A17946" s="1" t="n">
        <v>39394</v>
      </c>
      <c r="B17946" s="1" t="s">
        <v>17947</v>
      </c>
      <c r="C17946" s="2" t="n">
        <f aca="false">LEN(B17946)</f>
        <v>10</v>
      </c>
    </row>
    <row r="17947" customFormat="false" ht="13.2" hidden="false" customHeight="false" outlineLevel="0" collapsed="false">
      <c r="A17947" s="1" t="n">
        <v>11417</v>
      </c>
      <c r="B17947" s="1" t="s">
        <v>17948</v>
      </c>
      <c r="C17947" s="2" t="n">
        <f aca="false">LEN(B17947)</f>
        <v>10</v>
      </c>
    </row>
    <row r="17948" customFormat="false" ht="13.2" hidden="false" customHeight="false" outlineLevel="0" collapsed="false">
      <c r="A17948" s="1" t="n">
        <v>21767</v>
      </c>
      <c r="B17948" s="1" t="s">
        <v>17949</v>
      </c>
      <c r="C17948" s="2" t="n">
        <f aca="false">LEN(B17948)</f>
        <v>10</v>
      </c>
    </row>
    <row r="17949" customFormat="false" ht="13.2" hidden="false" customHeight="false" outlineLevel="0" collapsed="false">
      <c r="A17949" s="1" t="n">
        <v>30830</v>
      </c>
      <c r="B17949" s="1" t="s">
        <v>17950</v>
      </c>
      <c r="C17949" s="2" t="n">
        <f aca="false">LEN(B17949)</f>
        <v>9</v>
      </c>
    </row>
    <row r="17950" customFormat="false" ht="13.2" hidden="false" customHeight="false" outlineLevel="0" collapsed="false">
      <c r="A17950" s="1" t="n">
        <v>39395</v>
      </c>
      <c r="B17950" s="1" t="s">
        <v>17951</v>
      </c>
      <c r="C17950" s="2" t="n">
        <f aca="false">LEN(B17950)</f>
        <v>10</v>
      </c>
    </row>
    <row r="17951" customFormat="false" ht="13.2" hidden="false" customHeight="false" outlineLevel="0" collapsed="false">
      <c r="A17951" s="1" t="n">
        <v>17254</v>
      </c>
      <c r="B17951" s="1" t="s">
        <v>17952</v>
      </c>
      <c r="C17951" s="2" t="n">
        <f aca="false">LEN(B17951)</f>
        <v>9</v>
      </c>
    </row>
    <row r="17952" customFormat="false" ht="13.2" hidden="false" customHeight="false" outlineLevel="0" collapsed="false">
      <c r="A17952" s="1" t="n">
        <v>21768</v>
      </c>
      <c r="B17952" s="1" t="s">
        <v>17953</v>
      </c>
      <c r="C17952" s="2" t="n">
        <f aca="false">LEN(B17952)</f>
        <v>10</v>
      </c>
    </row>
    <row r="17953" customFormat="false" ht="13.2" hidden="false" customHeight="false" outlineLevel="0" collapsed="false">
      <c r="A17953" s="1" t="n">
        <v>39396</v>
      </c>
      <c r="B17953" s="1" t="s">
        <v>17954</v>
      </c>
      <c r="C17953" s="2" t="n">
        <f aca="false">LEN(B17953)</f>
        <v>10</v>
      </c>
    </row>
    <row r="17954" customFormat="false" ht="13.2" hidden="false" customHeight="false" outlineLevel="0" collapsed="false">
      <c r="A17954" s="1" t="n">
        <v>39397</v>
      </c>
      <c r="B17954" s="1" t="s">
        <v>17955</v>
      </c>
      <c r="C17954" s="2" t="n">
        <f aca="false">LEN(B17954)</f>
        <v>10</v>
      </c>
    </row>
    <row r="17955" customFormat="false" ht="13.2" hidden="false" customHeight="false" outlineLevel="0" collapsed="false">
      <c r="A17955" s="1" t="n">
        <v>21769</v>
      </c>
      <c r="B17955" s="1" t="s">
        <v>17956</v>
      </c>
      <c r="C17955" s="2" t="n">
        <f aca="false">LEN(B17955)</f>
        <v>10</v>
      </c>
    </row>
    <row r="17956" customFormat="false" ht="13.2" hidden="false" customHeight="false" outlineLevel="0" collapsed="false">
      <c r="A17956" s="1" t="n">
        <v>10532</v>
      </c>
      <c r="B17956" s="1" t="s">
        <v>17957</v>
      </c>
      <c r="C17956" s="2" t="n">
        <f aca="false">LEN(B17956)</f>
        <v>10</v>
      </c>
    </row>
    <row r="17957" customFormat="false" ht="13.2" hidden="false" customHeight="false" outlineLevel="0" collapsed="false">
      <c r="A17957" s="1" t="n">
        <v>11888</v>
      </c>
      <c r="B17957" s="1" t="s">
        <v>17958</v>
      </c>
      <c r="C17957" s="2" t="n">
        <f aca="false">LEN(B17957)</f>
        <v>10</v>
      </c>
    </row>
    <row r="17958" customFormat="false" ht="13.2" hidden="false" customHeight="false" outlineLevel="0" collapsed="false">
      <c r="A17958" s="1" t="n">
        <v>10396</v>
      </c>
      <c r="B17958" s="1" t="s">
        <v>17959</v>
      </c>
      <c r="C17958" s="2" t="n">
        <f aca="false">LEN(B17958)</f>
        <v>9</v>
      </c>
    </row>
    <row r="17959" customFormat="false" ht="13.2" hidden="false" customHeight="false" outlineLevel="0" collapsed="false">
      <c r="A17959" s="1" t="n">
        <v>39400</v>
      </c>
      <c r="B17959" s="1" t="s">
        <v>17960</v>
      </c>
      <c r="C17959" s="2" t="n">
        <f aca="false">LEN(B17959)</f>
        <v>10</v>
      </c>
    </row>
    <row r="17960" customFormat="false" ht="13.2" hidden="false" customHeight="false" outlineLevel="0" collapsed="false">
      <c r="A17960" s="1" t="n">
        <v>39401</v>
      </c>
      <c r="B17960" s="1" t="s">
        <v>17961</v>
      </c>
      <c r="C17960" s="2" t="n">
        <f aca="false">LEN(B17960)</f>
        <v>10</v>
      </c>
    </row>
    <row r="17961" customFormat="false" ht="13.2" hidden="false" customHeight="false" outlineLevel="0" collapsed="false">
      <c r="A17961" s="1" t="n">
        <v>39402</v>
      </c>
      <c r="B17961" s="1" t="s">
        <v>17962</v>
      </c>
      <c r="C17961" s="2" t="n">
        <f aca="false">LEN(B17961)</f>
        <v>10</v>
      </c>
    </row>
    <row r="17962" customFormat="false" ht="13.2" hidden="false" customHeight="false" outlineLevel="0" collapsed="false">
      <c r="A17962" s="1" t="n">
        <v>39403</v>
      </c>
      <c r="B17962" s="1" t="s">
        <v>17963</v>
      </c>
      <c r="C17962" s="2" t="n">
        <f aca="false">LEN(B17962)</f>
        <v>10</v>
      </c>
    </row>
    <row r="17963" customFormat="false" ht="13.2" hidden="false" customHeight="false" outlineLevel="0" collapsed="false">
      <c r="A17963" s="1" t="n">
        <v>11473</v>
      </c>
      <c r="B17963" s="1" t="s">
        <v>17964</v>
      </c>
      <c r="C17963" s="2" t="n">
        <f aca="false">LEN(B17963)</f>
        <v>10</v>
      </c>
    </row>
    <row r="17964" customFormat="false" ht="13.2" hidden="false" customHeight="false" outlineLevel="0" collapsed="false">
      <c r="A17964" s="1" t="n">
        <v>39405</v>
      </c>
      <c r="B17964" s="1" t="s">
        <v>17965</v>
      </c>
      <c r="C17964" s="2" t="n">
        <f aca="false">LEN(B17964)</f>
        <v>10</v>
      </c>
    </row>
    <row r="17965" customFormat="false" ht="13.2" hidden="false" customHeight="false" outlineLevel="0" collapsed="false">
      <c r="A17965" s="1" t="n">
        <v>39406</v>
      </c>
      <c r="B17965" s="1" t="s">
        <v>17966</v>
      </c>
      <c r="C17965" s="2" t="n">
        <f aca="false">LEN(B17965)</f>
        <v>10</v>
      </c>
    </row>
    <row r="17966" customFormat="false" ht="13.2" hidden="false" customHeight="false" outlineLevel="0" collapsed="false">
      <c r="A17966" s="1" t="n">
        <v>39407</v>
      </c>
      <c r="B17966" s="1" t="s">
        <v>17967</v>
      </c>
      <c r="C17966" s="2" t="n">
        <f aca="false">LEN(B17966)</f>
        <v>10</v>
      </c>
    </row>
    <row r="17967" customFormat="false" ht="13.2" hidden="false" customHeight="false" outlineLevel="0" collapsed="false">
      <c r="A17967" s="1" t="n">
        <v>39408</v>
      </c>
      <c r="B17967" s="1" t="s">
        <v>17968</v>
      </c>
      <c r="C17967" s="2" t="n">
        <f aca="false">LEN(B17967)</f>
        <v>10</v>
      </c>
    </row>
    <row r="17968" customFormat="false" ht="13.2" hidden="false" customHeight="false" outlineLevel="0" collapsed="false">
      <c r="A17968" s="1" t="n">
        <v>57188</v>
      </c>
      <c r="B17968" s="1" t="s">
        <v>17969</v>
      </c>
      <c r="C17968" s="2" t="n">
        <f aca="false">LEN(B17968)</f>
        <v>9</v>
      </c>
    </row>
    <row r="17969" customFormat="false" ht="13.2" hidden="false" customHeight="false" outlineLevel="0" collapsed="false">
      <c r="A17969" s="1" t="n">
        <v>30832</v>
      </c>
      <c r="B17969" s="1" t="s">
        <v>17970</v>
      </c>
      <c r="C17969" s="2" t="n">
        <f aca="false">LEN(B17969)</f>
        <v>9</v>
      </c>
    </row>
    <row r="17970" customFormat="false" ht="13.2" hidden="false" customHeight="false" outlineLevel="0" collapsed="false">
      <c r="A17970" s="1" t="n">
        <v>12754</v>
      </c>
      <c r="B17970" s="1" t="s">
        <v>17971</v>
      </c>
      <c r="C17970" s="2" t="n">
        <f aca="false">LEN(B17970)</f>
        <v>10</v>
      </c>
    </row>
    <row r="17971" customFormat="false" ht="13.2" hidden="false" customHeight="false" outlineLevel="0" collapsed="false">
      <c r="A17971" s="1" t="n">
        <v>30833</v>
      </c>
      <c r="B17971" s="1" t="s">
        <v>17972</v>
      </c>
      <c r="C17971" s="2" t="n">
        <f aca="false">LEN(B17971)</f>
        <v>9</v>
      </c>
    </row>
    <row r="17972" customFormat="false" ht="13.2" hidden="false" customHeight="false" outlineLevel="0" collapsed="false">
      <c r="A17972" s="1" t="n">
        <v>39411</v>
      </c>
      <c r="B17972" s="1" t="s">
        <v>17973</v>
      </c>
      <c r="C17972" s="2" t="n">
        <f aca="false">LEN(B17972)</f>
        <v>10</v>
      </c>
    </row>
    <row r="17973" customFormat="false" ht="13.2" hidden="false" customHeight="false" outlineLevel="0" collapsed="false">
      <c r="A17973" s="1" t="n">
        <v>58844</v>
      </c>
      <c r="B17973" s="1" t="s">
        <v>17974</v>
      </c>
      <c r="C17973" s="2" t="n">
        <f aca="false">LEN(B17973)</f>
        <v>10</v>
      </c>
    </row>
    <row r="17974" customFormat="false" ht="13.2" hidden="false" customHeight="false" outlineLevel="0" collapsed="false">
      <c r="A17974" s="1" t="n">
        <v>17744</v>
      </c>
      <c r="B17974" s="1" t="s">
        <v>17975</v>
      </c>
      <c r="C17974" s="2" t="n">
        <f aca="false">LEN(B17974)</f>
        <v>10</v>
      </c>
    </row>
    <row r="17975" customFormat="false" ht="13.2" hidden="false" customHeight="false" outlineLevel="0" collapsed="false">
      <c r="A17975" s="1" t="n">
        <v>17255</v>
      </c>
      <c r="B17975" s="1" t="s">
        <v>17976</v>
      </c>
      <c r="C17975" s="2" t="n">
        <f aca="false">LEN(B17975)</f>
        <v>9</v>
      </c>
    </row>
    <row r="17976" customFormat="false" ht="13.2" hidden="false" customHeight="false" outlineLevel="0" collapsed="false">
      <c r="A17976" s="1" t="n">
        <v>10395</v>
      </c>
      <c r="B17976" s="1" t="s">
        <v>17977</v>
      </c>
      <c r="C17976" s="2" t="n">
        <f aca="false">LEN(B17976)</f>
        <v>10</v>
      </c>
    </row>
    <row r="17977" customFormat="false" ht="13.2" hidden="false" customHeight="false" outlineLevel="0" collapsed="false">
      <c r="A17977" s="1" t="n">
        <v>21771</v>
      </c>
      <c r="B17977" s="1" t="s">
        <v>17978</v>
      </c>
      <c r="C17977" s="2" t="n">
        <f aca="false">LEN(B17977)</f>
        <v>10</v>
      </c>
    </row>
    <row r="17978" customFormat="false" ht="13.2" hidden="false" customHeight="false" outlineLevel="0" collapsed="false">
      <c r="A17978" s="1" t="n">
        <v>57189</v>
      </c>
      <c r="B17978" s="1" t="s">
        <v>17979</v>
      </c>
      <c r="C17978" s="2" t="n">
        <f aca="false">LEN(B17978)</f>
        <v>9</v>
      </c>
    </row>
    <row r="17979" customFormat="false" ht="13.2" hidden="false" customHeight="false" outlineLevel="0" collapsed="false">
      <c r="A17979" s="1" t="n">
        <v>17256</v>
      </c>
      <c r="B17979" s="1" t="s">
        <v>17980</v>
      </c>
      <c r="C17979" s="2" t="n">
        <f aca="false">LEN(B17979)</f>
        <v>9</v>
      </c>
    </row>
    <row r="17980" customFormat="false" ht="13.2" hidden="false" customHeight="false" outlineLevel="0" collapsed="false">
      <c r="A17980" s="1" t="n">
        <v>21772</v>
      </c>
      <c r="B17980" s="1" t="s">
        <v>17981</v>
      </c>
      <c r="C17980" s="2" t="n">
        <f aca="false">LEN(B17980)</f>
        <v>10</v>
      </c>
    </row>
    <row r="17981" customFormat="false" ht="13.2" hidden="false" customHeight="false" outlineLevel="0" collapsed="false">
      <c r="A17981" s="1" t="n">
        <v>11666</v>
      </c>
      <c r="B17981" s="1" t="s">
        <v>17982</v>
      </c>
      <c r="C17981" s="2" t="n">
        <f aca="false">LEN(B17981)</f>
        <v>10</v>
      </c>
    </row>
    <row r="17982" customFormat="false" ht="13.2" hidden="false" customHeight="false" outlineLevel="0" collapsed="false">
      <c r="A17982" s="1" t="n">
        <v>13040</v>
      </c>
      <c r="B17982" s="1" t="s">
        <v>17983</v>
      </c>
      <c r="C17982" s="2" t="n">
        <f aca="false">LEN(B17982)</f>
        <v>10</v>
      </c>
    </row>
    <row r="17983" customFormat="false" ht="13.2" hidden="false" customHeight="false" outlineLevel="0" collapsed="false">
      <c r="A17983" s="1" t="n">
        <v>17257</v>
      </c>
      <c r="B17983" s="1" t="s">
        <v>17984</v>
      </c>
      <c r="C17983" s="2" t="n">
        <f aca="false">LEN(B17983)</f>
        <v>9</v>
      </c>
    </row>
    <row r="17984" customFormat="false" ht="13.2" hidden="false" customHeight="false" outlineLevel="0" collapsed="false">
      <c r="A17984" s="1" t="n">
        <v>39416</v>
      </c>
      <c r="B17984" s="1" t="s">
        <v>17985</v>
      </c>
      <c r="C17984" s="2" t="n">
        <f aca="false">LEN(B17984)</f>
        <v>10</v>
      </c>
    </row>
    <row r="17985" customFormat="false" ht="13.2" hidden="false" customHeight="false" outlineLevel="0" collapsed="false">
      <c r="A17985" s="1" t="n">
        <v>39417</v>
      </c>
      <c r="B17985" s="1" t="s">
        <v>17986</v>
      </c>
      <c r="C17985" s="2" t="n">
        <f aca="false">LEN(B17985)</f>
        <v>10</v>
      </c>
    </row>
    <row r="17986" customFormat="false" ht="13.2" hidden="false" customHeight="false" outlineLevel="0" collapsed="false">
      <c r="A17986" s="1" t="n">
        <v>21773</v>
      </c>
      <c r="B17986" s="1" t="s">
        <v>17987</v>
      </c>
      <c r="C17986" s="2" t="n">
        <f aca="false">LEN(B17986)</f>
        <v>10</v>
      </c>
    </row>
    <row r="17987" customFormat="false" ht="13.2" hidden="false" customHeight="false" outlineLevel="0" collapsed="false">
      <c r="A17987" s="1" t="n">
        <v>21551</v>
      </c>
      <c r="B17987" s="1" t="s">
        <v>17988</v>
      </c>
      <c r="C17987" s="2" t="n">
        <f aca="false">LEN(B17987)</f>
        <v>10</v>
      </c>
    </row>
    <row r="17988" customFormat="false" ht="13.2" hidden="false" customHeight="false" outlineLevel="0" collapsed="false">
      <c r="A17988" s="1" t="n">
        <v>62713</v>
      </c>
      <c r="B17988" s="1" t="s">
        <v>17989</v>
      </c>
      <c r="C17988" s="2" t="n">
        <f aca="false">LEN(B17988)</f>
        <v>9</v>
      </c>
    </row>
    <row r="17989" customFormat="false" ht="13.2" hidden="false" customHeight="false" outlineLevel="0" collapsed="false">
      <c r="A17989" s="1" t="n">
        <v>58845</v>
      </c>
      <c r="B17989" s="1" t="s">
        <v>17990</v>
      </c>
      <c r="C17989" s="2" t="n">
        <f aca="false">LEN(B17989)</f>
        <v>10</v>
      </c>
    </row>
    <row r="17990" customFormat="false" ht="13.2" hidden="false" customHeight="false" outlineLevel="0" collapsed="false">
      <c r="A17990" s="1" t="n">
        <v>21774</v>
      </c>
      <c r="B17990" s="1" t="s">
        <v>17991</v>
      </c>
      <c r="C17990" s="2" t="n">
        <f aca="false">LEN(B17990)</f>
        <v>10</v>
      </c>
    </row>
    <row r="17991" customFormat="false" ht="13.2" hidden="false" customHeight="false" outlineLevel="0" collapsed="false">
      <c r="A17991" s="1" t="n">
        <v>30643</v>
      </c>
      <c r="B17991" s="1" t="s">
        <v>17992</v>
      </c>
      <c r="C17991" s="2" t="n">
        <f aca="false">LEN(B17991)</f>
        <v>10</v>
      </c>
    </row>
    <row r="17992" customFormat="false" ht="13.2" hidden="false" customHeight="false" outlineLevel="0" collapsed="false">
      <c r="A17992" s="1" t="n">
        <v>17258</v>
      </c>
      <c r="B17992" s="1" t="s">
        <v>17993</v>
      </c>
      <c r="C17992" s="2" t="n">
        <f aca="false">LEN(B17992)</f>
        <v>9</v>
      </c>
    </row>
    <row r="17993" customFormat="false" ht="13.2" hidden="false" customHeight="false" outlineLevel="0" collapsed="false">
      <c r="A17993" s="1" t="n">
        <v>52864</v>
      </c>
      <c r="B17993" s="1" t="s">
        <v>17994</v>
      </c>
      <c r="C17993" s="2" t="n">
        <f aca="false">LEN(B17993)</f>
        <v>8</v>
      </c>
    </row>
    <row r="17994" customFormat="false" ht="13.2" hidden="false" customHeight="false" outlineLevel="0" collapsed="false">
      <c r="A17994" s="1" t="n">
        <v>52865</v>
      </c>
      <c r="B17994" s="1" t="s">
        <v>17995</v>
      </c>
      <c r="C17994" s="2" t="n">
        <f aca="false">LEN(B17994)</f>
        <v>8</v>
      </c>
    </row>
    <row r="17995" customFormat="false" ht="13.2" hidden="false" customHeight="false" outlineLevel="0" collapsed="false">
      <c r="A17995" s="1" t="n">
        <v>27234</v>
      </c>
      <c r="B17995" s="1" t="s">
        <v>17996</v>
      </c>
      <c r="C17995" s="2" t="n">
        <f aca="false">LEN(B17995)</f>
        <v>8</v>
      </c>
    </row>
    <row r="17996" customFormat="false" ht="13.2" hidden="false" customHeight="false" outlineLevel="0" collapsed="false">
      <c r="A17996" s="1" t="n">
        <v>17259</v>
      </c>
      <c r="B17996" s="1" t="s">
        <v>17997</v>
      </c>
      <c r="C17996" s="2" t="n">
        <f aca="false">LEN(B17996)</f>
        <v>9</v>
      </c>
    </row>
    <row r="17997" customFormat="false" ht="13.2" hidden="false" customHeight="false" outlineLevel="0" collapsed="false">
      <c r="A17997" s="1" t="n">
        <v>30834</v>
      </c>
      <c r="B17997" s="1" t="s">
        <v>17998</v>
      </c>
      <c r="C17997" s="2" t="n">
        <f aca="false">LEN(B17997)</f>
        <v>9</v>
      </c>
    </row>
    <row r="17998" customFormat="false" ht="13.2" hidden="false" customHeight="false" outlineLevel="0" collapsed="false">
      <c r="A17998" s="1" t="n">
        <v>50013</v>
      </c>
      <c r="B17998" s="1" t="s">
        <v>17999</v>
      </c>
      <c r="C17998" s="2" t="n">
        <f aca="false">LEN(B17998)</f>
        <v>11</v>
      </c>
    </row>
    <row r="17999" customFormat="false" ht="13.2" hidden="false" customHeight="false" outlineLevel="0" collapsed="false">
      <c r="A17999" s="1" t="n">
        <v>10544</v>
      </c>
      <c r="B17999" s="1" t="s">
        <v>18000</v>
      </c>
      <c r="C17999" s="2" t="n">
        <f aca="false">LEN(B17999)</f>
        <v>9</v>
      </c>
    </row>
    <row r="18000" customFormat="false" ht="13.2" hidden="false" customHeight="false" outlineLevel="0" collapsed="false">
      <c r="A18000" s="1" t="n">
        <v>21161</v>
      </c>
      <c r="B18000" s="1" t="s">
        <v>18001</v>
      </c>
      <c r="C18000" s="2" t="n">
        <f aca="false">LEN(B18000)</f>
        <v>8</v>
      </c>
    </row>
    <row r="18001" customFormat="false" ht="13.2" hidden="false" customHeight="false" outlineLevel="0" collapsed="false">
      <c r="A18001" s="1" t="n">
        <v>39420</v>
      </c>
      <c r="B18001" s="1" t="s">
        <v>18002</v>
      </c>
      <c r="C18001" s="2" t="n">
        <f aca="false">LEN(B18001)</f>
        <v>10</v>
      </c>
    </row>
    <row r="18002" customFormat="false" ht="13.2" hidden="false" customHeight="false" outlineLevel="0" collapsed="false">
      <c r="A18002" s="1" t="n">
        <v>17261</v>
      </c>
      <c r="B18002" s="1" t="s">
        <v>18003</v>
      </c>
      <c r="C18002" s="2" t="n">
        <f aca="false">LEN(B18002)</f>
        <v>9</v>
      </c>
    </row>
    <row r="18003" customFormat="false" ht="13.2" hidden="false" customHeight="false" outlineLevel="0" collapsed="false">
      <c r="A18003" s="1" t="n">
        <v>10318</v>
      </c>
      <c r="B18003" s="1" t="s">
        <v>18004</v>
      </c>
      <c r="C18003" s="2" t="n">
        <f aca="false">LEN(B18003)</f>
        <v>8</v>
      </c>
    </row>
    <row r="18004" customFormat="false" ht="13.2" hidden="false" customHeight="false" outlineLevel="0" collapsed="false">
      <c r="A18004" s="1" t="n">
        <v>30835</v>
      </c>
      <c r="B18004" s="1" t="s">
        <v>18005</v>
      </c>
      <c r="C18004" s="2" t="n">
        <f aca="false">LEN(B18004)</f>
        <v>9</v>
      </c>
    </row>
    <row r="18005" customFormat="false" ht="13.2" hidden="false" customHeight="false" outlineLevel="0" collapsed="false">
      <c r="A18005" s="1" t="n">
        <v>39421</v>
      </c>
      <c r="B18005" s="1" t="s">
        <v>18006</v>
      </c>
      <c r="C18005" s="2" t="n">
        <f aca="false">LEN(B18005)</f>
        <v>10</v>
      </c>
    </row>
    <row r="18006" customFormat="false" ht="13.2" hidden="false" customHeight="false" outlineLevel="0" collapsed="false">
      <c r="A18006" s="1" t="n">
        <v>39422</v>
      </c>
      <c r="B18006" s="1" t="s">
        <v>18007</v>
      </c>
      <c r="C18006" s="2" t="n">
        <f aca="false">LEN(B18006)</f>
        <v>10</v>
      </c>
    </row>
    <row r="18007" customFormat="false" ht="13.2" hidden="false" customHeight="false" outlineLevel="0" collapsed="false">
      <c r="A18007" s="1" t="n">
        <v>39423</v>
      </c>
      <c r="B18007" s="1" t="s">
        <v>18008</v>
      </c>
      <c r="C18007" s="2" t="n">
        <f aca="false">LEN(B18007)</f>
        <v>10</v>
      </c>
    </row>
    <row r="18008" customFormat="false" ht="13.2" hidden="false" customHeight="false" outlineLevel="0" collapsed="false">
      <c r="A18008" s="1" t="n">
        <v>21775</v>
      </c>
      <c r="B18008" s="1" t="s">
        <v>18009</v>
      </c>
      <c r="C18008" s="2" t="n">
        <f aca="false">LEN(B18008)</f>
        <v>10</v>
      </c>
    </row>
    <row r="18009" customFormat="false" ht="13.2" hidden="false" customHeight="false" outlineLevel="0" collapsed="false">
      <c r="A18009" s="1" t="n">
        <v>21776</v>
      </c>
      <c r="B18009" s="1" t="s">
        <v>18010</v>
      </c>
      <c r="C18009" s="2" t="n">
        <f aca="false">LEN(B18009)</f>
        <v>10</v>
      </c>
    </row>
    <row r="18010" customFormat="false" ht="13.2" hidden="false" customHeight="false" outlineLevel="0" collapsed="false">
      <c r="A18010" s="1" t="n">
        <v>58851</v>
      </c>
      <c r="B18010" s="1" t="s">
        <v>18011</v>
      </c>
      <c r="C18010" s="2" t="n">
        <f aca="false">LEN(B18010)</f>
        <v>10</v>
      </c>
    </row>
    <row r="18011" customFormat="false" ht="13.2" hidden="false" customHeight="false" outlineLevel="0" collapsed="false">
      <c r="A18011" s="1" t="n">
        <v>39424</v>
      </c>
      <c r="B18011" s="1" t="s">
        <v>18012</v>
      </c>
      <c r="C18011" s="2" t="n">
        <f aca="false">LEN(B18011)</f>
        <v>10</v>
      </c>
    </row>
    <row r="18012" customFormat="false" ht="13.2" hidden="false" customHeight="false" outlineLevel="0" collapsed="false">
      <c r="A18012" s="1" t="n">
        <v>30836</v>
      </c>
      <c r="B18012" s="1" t="s">
        <v>18013</v>
      </c>
      <c r="C18012" s="2" t="n">
        <f aca="false">LEN(B18012)</f>
        <v>9</v>
      </c>
    </row>
    <row r="18013" customFormat="false" ht="13.2" hidden="false" customHeight="false" outlineLevel="0" collapsed="false">
      <c r="A18013" s="1" t="n">
        <v>21777</v>
      </c>
      <c r="B18013" s="1" t="s">
        <v>18014</v>
      </c>
      <c r="C18013" s="2" t="n">
        <f aca="false">LEN(B18013)</f>
        <v>10</v>
      </c>
    </row>
    <row r="18014" customFormat="false" ht="13.2" hidden="false" customHeight="false" outlineLevel="0" collapsed="false">
      <c r="A18014" s="1" t="n">
        <v>21778</v>
      </c>
      <c r="B18014" s="1" t="s">
        <v>18015</v>
      </c>
      <c r="C18014" s="2" t="n">
        <f aca="false">LEN(B18014)</f>
        <v>10</v>
      </c>
    </row>
    <row r="18015" customFormat="false" ht="13.2" hidden="false" customHeight="false" outlineLevel="0" collapsed="false">
      <c r="A18015" s="1" t="n">
        <v>21551</v>
      </c>
      <c r="B18015" s="1" t="s">
        <v>18016</v>
      </c>
      <c r="C18015" s="2" t="n">
        <f aca="false">LEN(B18015)</f>
        <v>10</v>
      </c>
    </row>
    <row r="18016" customFormat="false" ht="13.2" hidden="false" customHeight="false" outlineLevel="0" collapsed="false">
      <c r="A18016" s="1" t="n">
        <v>57191</v>
      </c>
      <c r="B18016" s="1" t="s">
        <v>18017</v>
      </c>
      <c r="C18016" s="2" t="n">
        <f aca="false">LEN(B18016)</f>
        <v>9</v>
      </c>
    </row>
    <row r="18017" customFormat="false" ht="13.2" hidden="false" customHeight="false" outlineLevel="0" collapsed="false">
      <c r="A18017" s="1" t="n">
        <v>39425</v>
      </c>
      <c r="B18017" s="1" t="s">
        <v>18018</v>
      </c>
      <c r="C18017" s="2" t="n">
        <f aca="false">LEN(B18017)</f>
        <v>10</v>
      </c>
    </row>
    <row r="18018" customFormat="false" ht="13.2" hidden="false" customHeight="false" outlineLevel="0" collapsed="false">
      <c r="A18018" s="1" t="n">
        <v>12057</v>
      </c>
      <c r="B18018" s="1" t="s">
        <v>18019</v>
      </c>
      <c r="C18018" s="2" t="n">
        <f aca="false">LEN(B18018)</f>
        <v>10</v>
      </c>
    </row>
    <row r="18019" customFormat="false" ht="13.2" hidden="false" customHeight="false" outlineLevel="0" collapsed="false">
      <c r="A18019" s="1" t="n">
        <v>21780</v>
      </c>
      <c r="B18019" s="1" t="s">
        <v>18020</v>
      </c>
      <c r="C18019" s="2" t="n">
        <f aca="false">LEN(B18019)</f>
        <v>10</v>
      </c>
    </row>
    <row r="18020" customFormat="false" ht="13.2" hidden="false" customHeight="false" outlineLevel="0" collapsed="false">
      <c r="A18020" s="1" t="n">
        <v>30837</v>
      </c>
      <c r="B18020" s="1" t="s">
        <v>18021</v>
      </c>
      <c r="C18020" s="2" t="n">
        <f aca="false">LEN(B18020)</f>
        <v>9</v>
      </c>
    </row>
    <row r="18021" customFormat="false" ht="13.2" hidden="false" customHeight="false" outlineLevel="0" collapsed="false">
      <c r="A18021" s="1" t="n">
        <v>39427</v>
      </c>
      <c r="B18021" s="1" t="s">
        <v>18022</v>
      </c>
      <c r="C18021" s="2" t="n">
        <f aca="false">LEN(B18021)</f>
        <v>10</v>
      </c>
    </row>
    <row r="18022" customFormat="false" ht="13.2" hidden="false" customHeight="false" outlineLevel="0" collapsed="false">
      <c r="A18022" s="1" t="n">
        <v>39428</v>
      </c>
      <c r="B18022" s="1" t="s">
        <v>18023</v>
      </c>
      <c r="C18022" s="2" t="n">
        <f aca="false">LEN(B18022)</f>
        <v>10</v>
      </c>
    </row>
    <row r="18023" customFormat="false" ht="13.2" hidden="false" customHeight="false" outlineLevel="0" collapsed="false">
      <c r="A18023" s="1" t="n">
        <v>17262</v>
      </c>
      <c r="B18023" s="1" t="s">
        <v>18024</v>
      </c>
      <c r="C18023" s="2" t="n">
        <f aca="false">LEN(B18023)</f>
        <v>9</v>
      </c>
    </row>
    <row r="18024" customFormat="false" ht="13.2" hidden="false" customHeight="false" outlineLevel="0" collapsed="false">
      <c r="A18024" s="1" t="n">
        <v>26035</v>
      </c>
      <c r="B18024" s="1" t="s">
        <v>18025</v>
      </c>
      <c r="C18024" s="2" t="n">
        <f aca="false">LEN(B18024)</f>
        <v>11</v>
      </c>
    </row>
    <row r="18025" customFormat="false" ht="13.2" hidden="false" customHeight="false" outlineLevel="0" collapsed="false">
      <c r="A18025" s="1" t="n">
        <v>10427</v>
      </c>
      <c r="B18025" s="1" t="s">
        <v>18026</v>
      </c>
      <c r="C18025" s="2" t="n">
        <f aca="false">LEN(B18025)</f>
        <v>9</v>
      </c>
    </row>
    <row r="18026" customFormat="false" ht="13.2" hidden="false" customHeight="false" outlineLevel="0" collapsed="false">
      <c r="A18026" s="1" t="n">
        <v>17263</v>
      </c>
      <c r="B18026" s="1" t="s">
        <v>18027</v>
      </c>
      <c r="C18026" s="2" t="n">
        <f aca="false">LEN(B18026)</f>
        <v>9</v>
      </c>
    </row>
    <row r="18027" customFormat="false" ht="13.2" hidden="false" customHeight="false" outlineLevel="0" collapsed="false">
      <c r="A18027" s="1" t="n">
        <v>39429</v>
      </c>
      <c r="B18027" s="1" t="s">
        <v>18028</v>
      </c>
      <c r="C18027" s="2" t="n">
        <f aca="false">LEN(B18027)</f>
        <v>10</v>
      </c>
    </row>
    <row r="18028" customFormat="false" ht="13.2" hidden="false" customHeight="false" outlineLevel="0" collapsed="false">
      <c r="A18028" s="1" t="n">
        <v>39430</v>
      </c>
      <c r="B18028" s="1" t="s">
        <v>18029</v>
      </c>
      <c r="C18028" s="2" t="n">
        <f aca="false">LEN(B18028)</f>
        <v>10</v>
      </c>
    </row>
    <row r="18029" customFormat="false" ht="13.2" hidden="false" customHeight="false" outlineLevel="0" collapsed="false">
      <c r="A18029" s="1" t="n">
        <v>39431</v>
      </c>
      <c r="B18029" s="1" t="s">
        <v>18030</v>
      </c>
      <c r="C18029" s="2" t="n">
        <f aca="false">LEN(B18029)</f>
        <v>10</v>
      </c>
    </row>
    <row r="18030" customFormat="false" ht="13.2" hidden="false" customHeight="false" outlineLevel="0" collapsed="false">
      <c r="A18030" s="1" t="n">
        <v>21781</v>
      </c>
      <c r="B18030" s="1" t="s">
        <v>18031</v>
      </c>
      <c r="C18030" s="2" t="n">
        <f aca="false">LEN(B18030)</f>
        <v>10</v>
      </c>
    </row>
    <row r="18031" customFormat="false" ht="13.2" hidden="false" customHeight="false" outlineLevel="0" collapsed="false">
      <c r="A18031" s="1" t="n">
        <v>30839</v>
      </c>
      <c r="B18031" s="1" t="s">
        <v>18032</v>
      </c>
      <c r="C18031" s="2" t="n">
        <f aca="false">LEN(B18031)</f>
        <v>9</v>
      </c>
    </row>
    <row r="18032" customFormat="false" ht="13.2" hidden="false" customHeight="false" outlineLevel="0" collapsed="false">
      <c r="A18032" s="1" t="n">
        <v>39433</v>
      </c>
      <c r="B18032" s="1" t="s">
        <v>18033</v>
      </c>
      <c r="C18032" s="2" t="n">
        <f aca="false">LEN(B18032)</f>
        <v>10</v>
      </c>
    </row>
    <row r="18033" customFormat="false" ht="13.2" hidden="false" customHeight="false" outlineLevel="0" collapsed="false">
      <c r="A18033" s="1" t="n">
        <v>27237</v>
      </c>
      <c r="B18033" s="1" t="s">
        <v>18034</v>
      </c>
      <c r="C18033" s="2" t="n">
        <f aca="false">LEN(B18033)</f>
        <v>8</v>
      </c>
    </row>
    <row r="18034" customFormat="false" ht="13.2" hidden="false" customHeight="false" outlineLevel="0" collapsed="false">
      <c r="A18034" s="1" t="n">
        <v>52868</v>
      </c>
      <c r="B18034" s="1" t="s">
        <v>18035</v>
      </c>
      <c r="C18034" s="2" t="n">
        <f aca="false">LEN(B18034)</f>
        <v>8</v>
      </c>
    </row>
    <row r="18035" customFormat="false" ht="13.2" hidden="false" customHeight="false" outlineLevel="0" collapsed="false">
      <c r="A18035" s="1" t="n">
        <v>32156</v>
      </c>
      <c r="B18035" s="1" t="s">
        <v>18036</v>
      </c>
      <c r="C18035" s="2" t="n">
        <f aca="false">LEN(B18035)</f>
        <v>10</v>
      </c>
    </row>
    <row r="18036" customFormat="false" ht="13.2" hidden="false" customHeight="false" outlineLevel="0" collapsed="false">
      <c r="A18036" s="1" t="n">
        <v>39435</v>
      </c>
      <c r="B18036" s="1" t="s">
        <v>18037</v>
      </c>
      <c r="C18036" s="2" t="n">
        <f aca="false">LEN(B18036)</f>
        <v>10</v>
      </c>
    </row>
    <row r="18037" customFormat="false" ht="13.2" hidden="false" customHeight="false" outlineLevel="0" collapsed="false">
      <c r="A18037" s="1" t="n">
        <v>13537</v>
      </c>
      <c r="B18037" s="1" t="s">
        <v>18038</v>
      </c>
      <c r="C18037" s="2" t="n">
        <f aca="false">LEN(B18037)</f>
        <v>8</v>
      </c>
    </row>
    <row r="18038" customFormat="false" ht="13.2" hidden="false" customHeight="false" outlineLevel="0" collapsed="false">
      <c r="A18038" s="1" t="n">
        <v>39436</v>
      </c>
      <c r="B18038" s="1" t="s">
        <v>18039</v>
      </c>
      <c r="C18038" s="2" t="n">
        <f aca="false">LEN(B18038)</f>
        <v>10</v>
      </c>
    </row>
    <row r="18039" customFormat="false" ht="13.2" hidden="false" customHeight="false" outlineLevel="0" collapsed="false">
      <c r="A18039" s="1" t="n">
        <v>13538</v>
      </c>
      <c r="B18039" s="1" t="s">
        <v>18040</v>
      </c>
      <c r="C18039" s="2" t="n">
        <f aca="false">LEN(B18039)</f>
        <v>8</v>
      </c>
    </row>
    <row r="18040" customFormat="false" ht="13.2" hidden="false" customHeight="false" outlineLevel="0" collapsed="false">
      <c r="A18040" s="1" t="n">
        <v>13539</v>
      </c>
      <c r="B18040" s="1" t="s">
        <v>18041</v>
      </c>
      <c r="C18040" s="2" t="n">
        <f aca="false">LEN(B18040)</f>
        <v>8</v>
      </c>
    </row>
    <row r="18041" customFormat="false" ht="13.2" hidden="false" customHeight="false" outlineLevel="0" collapsed="false">
      <c r="A18041" s="1" t="n">
        <v>21782</v>
      </c>
      <c r="B18041" s="1" t="s">
        <v>18042</v>
      </c>
      <c r="C18041" s="2" t="n">
        <f aca="false">LEN(B18041)</f>
        <v>10</v>
      </c>
    </row>
    <row r="18042" customFormat="false" ht="13.2" hidden="false" customHeight="false" outlineLevel="0" collapsed="false">
      <c r="A18042" s="1" t="n">
        <v>39438</v>
      </c>
      <c r="B18042" s="1" t="s">
        <v>18043</v>
      </c>
      <c r="C18042" s="2" t="n">
        <f aca="false">LEN(B18042)</f>
        <v>10</v>
      </c>
    </row>
    <row r="18043" customFormat="false" ht="13.2" hidden="false" customHeight="false" outlineLevel="0" collapsed="false">
      <c r="A18043" s="1" t="n">
        <v>11150</v>
      </c>
      <c r="B18043" s="1" t="s">
        <v>18044</v>
      </c>
      <c r="C18043" s="2" t="n">
        <f aca="false">LEN(B18043)</f>
        <v>10</v>
      </c>
    </row>
    <row r="18044" customFormat="false" ht="13.2" hidden="false" customHeight="false" outlineLevel="0" collapsed="false">
      <c r="A18044" s="1" t="n">
        <v>21783</v>
      </c>
      <c r="B18044" s="1" t="s">
        <v>18045</v>
      </c>
      <c r="C18044" s="2" t="n">
        <f aca="false">LEN(B18044)</f>
        <v>10</v>
      </c>
    </row>
    <row r="18045" customFormat="false" ht="13.2" hidden="false" customHeight="false" outlineLevel="0" collapsed="false">
      <c r="A18045" s="1" t="n">
        <v>39440</v>
      </c>
      <c r="B18045" s="1" t="s">
        <v>18046</v>
      </c>
      <c r="C18045" s="2" t="n">
        <f aca="false">LEN(B18045)</f>
        <v>10</v>
      </c>
    </row>
    <row r="18046" customFormat="false" ht="13.2" hidden="false" customHeight="false" outlineLevel="0" collapsed="false">
      <c r="A18046" s="1" t="n">
        <v>39441</v>
      </c>
      <c r="B18046" s="1" t="s">
        <v>18047</v>
      </c>
      <c r="C18046" s="2" t="n">
        <f aca="false">LEN(B18046)</f>
        <v>10</v>
      </c>
    </row>
    <row r="18047" customFormat="false" ht="13.2" hidden="false" customHeight="false" outlineLevel="0" collapsed="false">
      <c r="A18047" s="1" t="n">
        <v>20724</v>
      </c>
      <c r="B18047" s="1" t="s">
        <v>18048</v>
      </c>
      <c r="C18047" s="2" t="n">
        <f aca="false">LEN(B18047)</f>
        <v>10</v>
      </c>
    </row>
    <row r="18048" customFormat="false" ht="13.2" hidden="false" customHeight="false" outlineLevel="0" collapsed="false">
      <c r="A18048" s="1" t="n">
        <v>21784</v>
      </c>
      <c r="B18048" s="1" t="s">
        <v>18049</v>
      </c>
      <c r="C18048" s="2" t="n">
        <f aca="false">LEN(B18048)</f>
        <v>10</v>
      </c>
    </row>
    <row r="18049" customFormat="false" ht="13.2" hidden="false" customHeight="false" outlineLevel="0" collapsed="false">
      <c r="A18049" s="1" t="n">
        <v>13540</v>
      </c>
      <c r="B18049" s="1" t="s">
        <v>18050</v>
      </c>
      <c r="C18049" s="2" t="n">
        <f aca="false">LEN(B18049)</f>
        <v>8</v>
      </c>
    </row>
    <row r="18050" customFormat="false" ht="13.2" hidden="false" customHeight="false" outlineLevel="0" collapsed="false">
      <c r="A18050" s="1" t="n">
        <v>13541</v>
      </c>
      <c r="B18050" s="1" t="s">
        <v>18051</v>
      </c>
      <c r="C18050" s="2" t="n">
        <f aca="false">LEN(B18050)</f>
        <v>8</v>
      </c>
    </row>
    <row r="18051" customFormat="false" ht="13.2" hidden="false" customHeight="false" outlineLevel="0" collapsed="false">
      <c r="A18051" s="1" t="n">
        <v>24363</v>
      </c>
      <c r="B18051" s="1" t="s">
        <v>18052</v>
      </c>
      <c r="C18051" s="2" t="n">
        <f aca="false">LEN(B18051)</f>
        <v>11</v>
      </c>
    </row>
    <row r="18052" customFormat="false" ht="13.2" hidden="false" customHeight="false" outlineLevel="0" collapsed="false">
      <c r="A18052" s="1" t="n">
        <v>52871</v>
      </c>
      <c r="B18052" s="1" t="s">
        <v>18053</v>
      </c>
      <c r="C18052" s="2" t="n">
        <f aca="false">LEN(B18052)</f>
        <v>8</v>
      </c>
    </row>
    <row r="18053" customFormat="false" ht="13.2" hidden="false" customHeight="false" outlineLevel="0" collapsed="false">
      <c r="A18053" s="1" t="n">
        <v>13800</v>
      </c>
      <c r="B18053" s="1" t="s">
        <v>18054</v>
      </c>
      <c r="C18053" s="2" t="n">
        <f aca="false">LEN(B18053)</f>
        <v>9</v>
      </c>
    </row>
    <row r="18054" customFormat="false" ht="13.2" hidden="false" customHeight="false" outlineLevel="0" collapsed="false">
      <c r="A18054" s="1" t="n">
        <v>39443</v>
      </c>
      <c r="B18054" s="1" t="s">
        <v>18055</v>
      </c>
      <c r="C18054" s="2" t="n">
        <f aca="false">LEN(B18054)</f>
        <v>10</v>
      </c>
    </row>
    <row r="18055" customFormat="false" ht="13.2" hidden="false" customHeight="false" outlineLevel="0" collapsed="false">
      <c r="A18055" s="1" t="n">
        <v>21785</v>
      </c>
      <c r="B18055" s="1" t="s">
        <v>18056</v>
      </c>
      <c r="C18055" s="2" t="n">
        <f aca="false">LEN(B18055)</f>
        <v>10</v>
      </c>
    </row>
    <row r="18056" customFormat="false" ht="13.2" hidden="false" customHeight="false" outlineLevel="0" collapsed="false">
      <c r="A18056" s="1" t="n">
        <v>21786</v>
      </c>
      <c r="B18056" s="1" t="s">
        <v>18057</v>
      </c>
      <c r="C18056" s="2" t="n">
        <f aca="false">LEN(B18056)</f>
        <v>10</v>
      </c>
    </row>
    <row r="18057" customFormat="false" ht="13.2" hidden="false" customHeight="false" outlineLevel="0" collapsed="false">
      <c r="A18057" s="1" t="n">
        <v>21787</v>
      </c>
      <c r="B18057" s="1" t="s">
        <v>18058</v>
      </c>
      <c r="C18057" s="2" t="n">
        <f aca="false">LEN(B18057)</f>
        <v>10</v>
      </c>
    </row>
    <row r="18058" customFormat="false" ht="13.2" hidden="false" customHeight="false" outlineLevel="0" collapsed="false">
      <c r="A18058" s="1" t="n">
        <v>39444</v>
      </c>
      <c r="B18058" s="1" t="s">
        <v>18059</v>
      </c>
      <c r="C18058" s="2" t="n">
        <f aca="false">LEN(B18058)</f>
        <v>10</v>
      </c>
    </row>
    <row r="18059" customFormat="false" ht="13.2" hidden="false" customHeight="false" outlineLevel="0" collapsed="false">
      <c r="A18059" s="1" t="n">
        <v>39445</v>
      </c>
      <c r="B18059" s="1" t="s">
        <v>18060</v>
      </c>
      <c r="C18059" s="2" t="n">
        <f aca="false">LEN(B18059)</f>
        <v>10</v>
      </c>
    </row>
    <row r="18060" customFormat="false" ht="13.2" hidden="false" customHeight="false" outlineLevel="0" collapsed="false">
      <c r="A18060" s="1" t="n">
        <v>21788</v>
      </c>
      <c r="B18060" s="1" t="s">
        <v>18061</v>
      </c>
      <c r="C18060" s="2" t="n">
        <f aca="false">LEN(B18060)</f>
        <v>10</v>
      </c>
    </row>
    <row r="18061" customFormat="false" ht="13.2" hidden="false" customHeight="false" outlineLevel="0" collapsed="false">
      <c r="A18061" s="1" t="n">
        <v>26037</v>
      </c>
      <c r="B18061" s="1" t="s">
        <v>18062</v>
      </c>
      <c r="C18061" s="2" t="n">
        <f aca="false">LEN(B18061)</f>
        <v>11</v>
      </c>
    </row>
    <row r="18062" customFormat="false" ht="13.2" hidden="false" customHeight="false" outlineLevel="0" collapsed="false">
      <c r="A18062" s="1" t="n">
        <v>17265</v>
      </c>
      <c r="B18062" s="1" t="s">
        <v>18063</v>
      </c>
      <c r="C18062" s="2" t="n">
        <f aca="false">LEN(B18062)</f>
        <v>9</v>
      </c>
    </row>
    <row r="18063" customFormat="false" ht="13.2" hidden="false" customHeight="false" outlineLevel="0" collapsed="false">
      <c r="A18063" s="1" t="n">
        <v>21789</v>
      </c>
      <c r="B18063" s="1" t="s">
        <v>18064</v>
      </c>
      <c r="C18063" s="2" t="n">
        <f aca="false">LEN(B18063)</f>
        <v>10</v>
      </c>
    </row>
    <row r="18064" customFormat="false" ht="13.2" hidden="false" customHeight="false" outlineLevel="0" collapsed="false">
      <c r="A18064" s="1" t="n">
        <v>39446</v>
      </c>
      <c r="B18064" s="1" t="s">
        <v>18065</v>
      </c>
      <c r="C18064" s="2" t="n">
        <f aca="false">LEN(B18064)</f>
        <v>10</v>
      </c>
    </row>
    <row r="18065" customFormat="false" ht="13.2" hidden="false" customHeight="false" outlineLevel="0" collapsed="false">
      <c r="A18065" s="1" t="n">
        <v>12930</v>
      </c>
      <c r="B18065" s="1" t="s">
        <v>18066</v>
      </c>
      <c r="C18065" s="2" t="n">
        <f aca="false">LEN(B18065)</f>
        <v>10</v>
      </c>
    </row>
    <row r="18066" customFormat="false" ht="13.2" hidden="false" customHeight="false" outlineLevel="0" collapsed="false">
      <c r="A18066" s="1" t="n">
        <v>57194</v>
      </c>
      <c r="B18066" s="1" t="s">
        <v>18067</v>
      </c>
      <c r="C18066" s="2" t="n">
        <f aca="false">LEN(B18066)</f>
        <v>9</v>
      </c>
    </row>
    <row r="18067" customFormat="false" ht="13.2" hidden="false" customHeight="false" outlineLevel="0" collapsed="false">
      <c r="A18067" s="1" t="n">
        <v>17266</v>
      </c>
      <c r="B18067" s="1" t="s">
        <v>18068</v>
      </c>
      <c r="C18067" s="2" t="n">
        <f aca="false">LEN(B18067)</f>
        <v>9</v>
      </c>
    </row>
    <row r="18068" customFormat="false" ht="13.2" hidden="false" customHeight="false" outlineLevel="0" collapsed="false">
      <c r="A18068" s="1" t="n">
        <v>52872</v>
      </c>
      <c r="B18068" s="1" t="s">
        <v>18069</v>
      </c>
      <c r="C18068" s="2" t="n">
        <f aca="false">LEN(B18068)</f>
        <v>8</v>
      </c>
    </row>
    <row r="18069" customFormat="false" ht="13.2" hidden="false" customHeight="false" outlineLevel="0" collapsed="false">
      <c r="A18069" s="1" t="n">
        <v>50014</v>
      </c>
      <c r="B18069" s="1" t="s">
        <v>18070</v>
      </c>
      <c r="C18069" s="2" t="n">
        <f aca="false">LEN(B18069)</f>
        <v>11</v>
      </c>
    </row>
    <row r="18070" customFormat="false" ht="13.2" hidden="false" customHeight="false" outlineLevel="0" collapsed="false">
      <c r="A18070" s="1" t="n">
        <v>50015</v>
      </c>
      <c r="B18070" s="1" t="s">
        <v>18071</v>
      </c>
      <c r="C18070" s="2" t="n">
        <f aca="false">LEN(B18070)</f>
        <v>11</v>
      </c>
    </row>
    <row r="18071" customFormat="false" ht="13.2" hidden="false" customHeight="false" outlineLevel="0" collapsed="false">
      <c r="A18071" s="1" t="n">
        <v>39449</v>
      </c>
      <c r="B18071" s="1" t="s">
        <v>18072</v>
      </c>
      <c r="C18071" s="2" t="n">
        <f aca="false">LEN(B18071)</f>
        <v>10</v>
      </c>
    </row>
    <row r="18072" customFormat="false" ht="13.2" hidden="false" customHeight="false" outlineLevel="0" collapsed="false">
      <c r="A18072" s="1" t="n">
        <v>57195</v>
      </c>
      <c r="B18072" s="1" t="s">
        <v>18073</v>
      </c>
      <c r="C18072" s="2" t="n">
        <f aca="false">LEN(B18072)</f>
        <v>9</v>
      </c>
    </row>
    <row r="18073" customFormat="false" ht="13.2" hidden="false" customHeight="false" outlineLevel="0" collapsed="false">
      <c r="A18073" s="1" t="n">
        <v>15877</v>
      </c>
      <c r="B18073" s="1" t="s">
        <v>18074</v>
      </c>
      <c r="C18073" s="2" t="n">
        <f aca="false">LEN(B18073)</f>
        <v>10</v>
      </c>
    </row>
    <row r="18074" customFormat="false" ht="13.2" hidden="false" customHeight="false" outlineLevel="0" collapsed="false">
      <c r="A18074" s="1" t="n">
        <v>21791</v>
      </c>
      <c r="B18074" s="1" t="s">
        <v>18075</v>
      </c>
      <c r="C18074" s="2" t="n">
        <f aca="false">LEN(B18074)</f>
        <v>10</v>
      </c>
    </row>
    <row r="18075" customFormat="false" ht="13.2" hidden="false" customHeight="false" outlineLevel="0" collapsed="false">
      <c r="A18075" s="1" t="n">
        <v>17267</v>
      </c>
      <c r="B18075" s="1" t="s">
        <v>18076</v>
      </c>
      <c r="C18075" s="2" t="n">
        <f aca="false">LEN(B18075)</f>
        <v>9</v>
      </c>
    </row>
    <row r="18076" customFormat="false" ht="13.2" hidden="false" customHeight="false" outlineLevel="0" collapsed="false">
      <c r="A18076" s="1" t="n">
        <v>30840</v>
      </c>
      <c r="B18076" s="1" t="s">
        <v>18077</v>
      </c>
      <c r="C18076" s="2" t="n">
        <f aca="false">LEN(B18076)</f>
        <v>9</v>
      </c>
    </row>
    <row r="18077" customFormat="false" ht="13.2" hidden="false" customHeight="false" outlineLevel="0" collapsed="false">
      <c r="A18077" s="1" t="n">
        <v>39451</v>
      </c>
      <c r="B18077" s="1" t="s">
        <v>18078</v>
      </c>
      <c r="C18077" s="2" t="n">
        <f aca="false">LEN(B18077)</f>
        <v>10</v>
      </c>
    </row>
    <row r="18078" customFormat="false" ht="13.2" hidden="false" customHeight="false" outlineLevel="0" collapsed="false">
      <c r="A18078" s="1" t="n">
        <v>57196</v>
      </c>
      <c r="B18078" s="1" t="s">
        <v>18079</v>
      </c>
      <c r="C18078" s="2" t="n">
        <f aca="false">LEN(B18078)</f>
        <v>9</v>
      </c>
    </row>
    <row r="18079" customFormat="false" ht="13.2" hidden="false" customHeight="false" outlineLevel="0" collapsed="false">
      <c r="A18079" s="1" t="n">
        <v>21792</v>
      </c>
      <c r="B18079" s="1" t="s">
        <v>18080</v>
      </c>
      <c r="C18079" s="2" t="n">
        <f aca="false">LEN(B18079)</f>
        <v>10</v>
      </c>
    </row>
    <row r="18080" customFormat="false" ht="13.2" hidden="false" customHeight="false" outlineLevel="0" collapsed="false">
      <c r="A18080" s="1" t="n">
        <v>60903</v>
      </c>
      <c r="B18080" s="1" t="s">
        <v>18081</v>
      </c>
      <c r="C18080" s="2" t="n">
        <f aca="false">LEN(B18080)</f>
        <v>8</v>
      </c>
    </row>
    <row r="18081" customFormat="false" ht="13.2" hidden="false" customHeight="false" outlineLevel="0" collapsed="false">
      <c r="A18081" s="1" t="n">
        <v>57197</v>
      </c>
      <c r="B18081" s="1" t="s">
        <v>18082</v>
      </c>
      <c r="C18081" s="2" t="n">
        <f aca="false">LEN(B18081)</f>
        <v>9</v>
      </c>
    </row>
    <row r="18082" customFormat="false" ht="13.2" hidden="false" customHeight="false" outlineLevel="0" collapsed="false">
      <c r="A18082" s="1" t="n">
        <v>26038</v>
      </c>
      <c r="B18082" s="1" t="s">
        <v>18083</v>
      </c>
      <c r="C18082" s="2" t="n">
        <f aca="false">LEN(B18082)</f>
        <v>11</v>
      </c>
    </row>
    <row r="18083" customFormat="false" ht="13.2" hidden="false" customHeight="false" outlineLevel="0" collapsed="false">
      <c r="A18083" s="1" t="n">
        <v>39453</v>
      </c>
      <c r="B18083" s="1" t="s">
        <v>18084</v>
      </c>
      <c r="C18083" s="2" t="n">
        <f aca="false">LEN(B18083)</f>
        <v>10</v>
      </c>
    </row>
    <row r="18084" customFormat="false" ht="13.2" hidden="false" customHeight="false" outlineLevel="0" collapsed="false">
      <c r="A18084" s="1" t="n">
        <v>39454</v>
      </c>
      <c r="B18084" s="1" t="s">
        <v>18085</v>
      </c>
      <c r="C18084" s="2" t="n">
        <f aca="false">LEN(B18084)</f>
        <v>10</v>
      </c>
    </row>
    <row r="18085" customFormat="false" ht="13.2" hidden="false" customHeight="false" outlineLevel="0" collapsed="false">
      <c r="A18085" s="1" t="n">
        <v>60904</v>
      </c>
      <c r="B18085" s="1" t="s">
        <v>18086</v>
      </c>
      <c r="C18085" s="2" t="n">
        <f aca="false">LEN(B18085)</f>
        <v>8</v>
      </c>
    </row>
    <row r="18086" customFormat="false" ht="13.2" hidden="false" customHeight="false" outlineLevel="0" collapsed="false">
      <c r="A18086" s="1" t="n">
        <v>60905</v>
      </c>
      <c r="B18086" s="1" t="s">
        <v>18087</v>
      </c>
      <c r="C18086" s="2" t="n">
        <f aca="false">LEN(B18086)</f>
        <v>8</v>
      </c>
    </row>
    <row r="18087" customFormat="false" ht="13.2" hidden="false" customHeight="false" outlineLevel="0" collapsed="false">
      <c r="A18087" s="1" t="n">
        <v>21793</v>
      </c>
      <c r="B18087" s="1" t="s">
        <v>18088</v>
      </c>
      <c r="C18087" s="2" t="n">
        <f aca="false">LEN(B18087)</f>
        <v>10</v>
      </c>
    </row>
    <row r="18088" customFormat="false" ht="13.2" hidden="false" customHeight="false" outlineLevel="0" collapsed="false">
      <c r="A18088" s="1" t="n">
        <v>39455</v>
      </c>
      <c r="B18088" s="1" t="s">
        <v>18089</v>
      </c>
      <c r="C18088" s="2" t="n">
        <f aca="false">LEN(B18088)</f>
        <v>10</v>
      </c>
    </row>
    <row r="18089" customFormat="false" ht="13.2" hidden="false" customHeight="false" outlineLevel="0" collapsed="false">
      <c r="A18089" s="1" t="n">
        <v>20105</v>
      </c>
      <c r="B18089" s="1" t="s">
        <v>18090</v>
      </c>
      <c r="C18089" s="2" t="n">
        <f aca="false">LEN(B18089)</f>
        <v>10</v>
      </c>
    </row>
    <row r="18090" customFormat="false" ht="13.2" hidden="false" customHeight="false" outlineLevel="0" collapsed="false">
      <c r="A18090" s="1" t="n">
        <v>21795</v>
      </c>
      <c r="B18090" s="1" t="s">
        <v>18091</v>
      </c>
      <c r="C18090" s="2" t="n">
        <f aca="false">LEN(B18090)</f>
        <v>10</v>
      </c>
    </row>
    <row r="18091" customFormat="false" ht="13.2" hidden="false" customHeight="false" outlineLevel="0" collapsed="false">
      <c r="A18091" s="1" t="n">
        <v>39456</v>
      </c>
      <c r="B18091" s="1" t="s">
        <v>18092</v>
      </c>
      <c r="C18091" s="2" t="n">
        <f aca="false">LEN(B18091)</f>
        <v>10</v>
      </c>
    </row>
    <row r="18092" customFormat="false" ht="13.2" hidden="false" customHeight="false" outlineLevel="0" collapsed="false">
      <c r="A18092" s="1" t="n">
        <v>21796</v>
      </c>
      <c r="B18092" s="1" t="s">
        <v>18093</v>
      </c>
      <c r="C18092" s="2" t="n">
        <f aca="false">LEN(B18092)</f>
        <v>10</v>
      </c>
    </row>
    <row r="18093" customFormat="false" ht="13.2" hidden="false" customHeight="false" outlineLevel="0" collapsed="false">
      <c r="A18093" s="1" t="n">
        <v>21709</v>
      </c>
      <c r="B18093" s="1" t="s">
        <v>18094</v>
      </c>
      <c r="C18093" s="2" t="n">
        <f aca="false">LEN(B18093)</f>
        <v>10</v>
      </c>
    </row>
    <row r="18094" customFormat="false" ht="13.2" hidden="false" customHeight="false" outlineLevel="0" collapsed="false">
      <c r="A18094" s="1" t="n">
        <v>21798</v>
      </c>
      <c r="B18094" s="1" t="s">
        <v>18095</v>
      </c>
      <c r="C18094" s="2" t="n">
        <f aca="false">LEN(B18094)</f>
        <v>10</v>
      </c>
    </row>
    <row r="18095" customFormat="false" ht="13.2" hidden="false" customHeight="false" outlineLevel="0" collapsed="false">
      <c r="A18095" s="1" t="n">
        <v>39457</v>
      </c>
      <c r="B18095" s="1" t="s">
        <v>18096</v>
      </c>
      <c r="C18095" s="2" t="n">
        <f aca="false">LEN(B18095)</f>
        <v>10</v>
      </c>
    </row>
    <row r="18096" customFormat="false" ht="13.2" hidden="false" customHeight="false" outlineLevel="0" collapsed="false">
      <c r="A18096" s="1" t="n">
        <v>39458</v>
      </c>
      <c r="B18096" s="1" t="s">
        <v>18097</v>
      </c>
      <c r="C18096" s="2" t="n">
        <f aca="false">LEN(B18096)</f>
        <v>10</v>
      </c>
    </row>
    <row r="18097" customFormat="false" ht="13.2" hidden="false" customHeight="false" outlineLevel="0" collapsed="false">
      <c r="A18097" s="1" t="n">
        <v>20607</v>
      </c>
      <c r="B18097" s="1" t="s">
        <v>18098</v>
      </c>
      <c r="C18097" s="2" t="n">
        <f aca="false">LEN(B18097)</f>
        <v>10</v>
      </c>
    </row>
    <row r="18098" customFormat="false" ht="13.2" hidden="false" customHeight="false" outlineLevel="0" collapsed="false">
      <c r="A18098" s="1" t="n">
        <v>12709</v>
      </c>
      <c r="B18098" s="1" t="s">
        <v>18099</v>
      </c>
      <c r="C18098" s="2" t="n">
        <f aca="false">LEN(B18098)</f>
        <v>10</v>
      </c>
    </row>
    <row r="18099" customFormat="false" ht="13.2" hidden="false" customHeight="false" outlineLevel="0" collapsed="false">
      <c r="A18099" s="1" t="n">
        <v>39461</v>
      </c>
      <c r="B18099" s="1" t="s">
        <v>18100</v>
      </c>
      <c r="C18099" s="2" t="n">
        <f aca="false">LEN(B18099)</f>
        <v>10</v>
      </c>
    </row>
    <row r="18100" customFormat="false" ht="13.2" hidden="false" customHeight="false" outlineLevel="0" collapsed="false">
      <c r="A18100" s="1" t="n">
        <v>12260</v>
      </c>
      <c r="B18100" s="1" t="s">
        <v>18101</v>
      </c>
      <c r="C18100" s="2" t="n">
        <f aca="false">LEN(B18100)</f>
        <v>10</v>
      </c>
    </row>
    <row r="18101" customFormat="false" ht="13.2" hidden="false" customHeight="false" outlineLevel="0" collapsed="false">
      <c r="A18101" s="1" t="n">
        <v>13108</v>
      </c>
      <c r="B18101" s="1" t="s">
        <v>18102</v>
      </c>
      <c r="C18101" s="2" t="n">
        <f aca="false">LEN(B18101)</f>
        <v>10</v>
      </c>
    </row>
    <row r="18102" customFormat="false" ht="13.2" hidden="false" customHeight="false" outlineLevel="0" collapsed="false">
      <c r="A18102" s="1" t="n">
        <v>30841</v>
      </c>
      <c r="B18102" s="1" t="s">
        <v>18103</v>
      </c>
      <c r="C18102" s="2" t="n">
        <f aca="false">LEN(B18102)</f>
        <v>9</v>
      </c>
    </row>
    <row r="18103" customFormat="false" ht="13.2" hidden="false" customHeight="false" outlineLevel="0" collapsed="false">
      <c r="A18103" s="1" t="n">
        <v>21824</v>
      </c>
      <c r="B18103" s="1" t="s">
        <v>18104</v>
      </c>
      <c r="C18103" s="2" t="n">
        <f aca="false">LEN(B18103)</f>
        <v>10</v>
      </c>
    </row>
    <row r="18104" customFormat="false" ht="13.2" hidden="false" customHeight="false" outlineLevel="0" collapsed="false">
      <c r="A18104" s="1" t="n">
        <v>39465</v>
      </c>
      <c r="B18104" s="1" t="s">
        <v>18105</v>
      </c>
      <c r="C18104" s="2" t="n">
        <f aca="false">LEN(B18104)</f>
        <v>10</v>
      </c>
    </row>
    <row r="18105" customFormat="false" ht="13.2" hidden="false" customHeight="false" outlineLevel="0" collapsed="false">
      <c r="A18105" s="1" t="n">
        <v>39466</v>
      </c>
      <c r="B18105" s="1" t="s">
        <v>18106</v>
      </c>
      <c r="C18105" s="2" t="n">
        <f aca="false">LEN(B18105)</f>
        <v>10</v>
      </c>
    </row>
    <row r="18106" customFormat="false" ht="13.2" hidden="false" customHeight="false" outlineLevel="0" collapsed="false">
      <c r="A18106" s="1" t="n">
        <v>58857</v>
      </c>
      <c r="B18106" s="1" t="s">
        <v>18107</v>
      </c>
      <c r="C18106" s="2" t="n">
        <f aca="false">LEN(B18106)</f>
        <v>10</v>
      </c>
    </row>
    <row r="18107" customFormat="false" ht="13.2" hidden="false" customHeight="false" outlineLevel="0" collapsed="false">
      <c r="A18107" s="1" t="n">
        <v>60906</v>
      </c>
      <c r="B18107" s="1" t="s">
        <v>18108</v>
      </c>
      <c r="C18107" s="2" t="n">
        <f aca="false">LEN(B18107)</f>
        <v>8</v>
      </c>
    </row>
    <row r="18108" customFormat="false" ht="13.2" hidden="false" customHeight="false" outlineLevel="0" collapsed="false">
      <c r="A18108" s="1" t="n">
        <v>21799</v>
      </c>
      <c r="B18108" s="1" t="s">
        <v>18109</v>
      </c>
      <c r="C18108" s="2" t="n">
        <f aca="false">LEN(B18108)</f>
        <v>10</v>
      </c>
    </row>
    <row r="18109" customFormat="false" ht="13.2" hidden="false" customHeight="false" outlineLevel="0" collapsed="false">
      <c r="A18109" s="1" t="n">
        <v>39467</v>
      </c>
      <c r="B18109" s="1" t="s">
        <v>18110</v>
      </c>
      <c r="C18109" s="2" t="n">
        <f aca="false">LEN(B18109)</f>
        <v>10</v>
      </c>
    </row>
    <row r="18110" customFormat="false" ht="13.2" hidden="false" customHeight="false" outlineLevel="0" collapsed="false">
      <c r="A18110" s="1" t="n">
        <v>39468</v>
      </c>
      <c r="B18110" s="1" t="s">
        <v>18111</v>
      </c>
      <c r="C18110" s="2" t="n">
        <f aca="false">LEN(B18110)</f>
        <v>10</v>
      </c>
    </row>
    <row r="18111" customFormat="false" ht="13.2" hidden="false" customHeight="false" outlineLevel="0" collapsed="false">
      <c r="A18111" s="1" t="n">
        <v>21800</v>
      </c>
      <c r="B18111" s="1" t="s">
        <v>18112</v>
      </c>
      <c r="C18111" s="2" t="n">
        <f aca="false">LEN(B18111)</f>
        <v>10</v>
      </c>
    </row>
    <row r="18112" customFormat="false" ht="13.2" hidden="false" customHeight="false" outlineLevel="0" collapsed="false">
      <c r="A18112" s="1" t="n">
        <v>21801</v>
      </c>
      <c r="B18112" s="1" t="s">
        <v>18113</v>
      </c>
      <c r="C18112" s="2" t="n">
        <f aca="false">LEN(B18112)</f>
        <v>10</v>
      </c>
    </row>
    <row r="18113" customFormat="false" ht="13.2" hidden="false" customHeight="false" outlineLevel="0" collapsed="false">
      <c r="A18113" s="1" t="n">
        <v>16787</v>
      </c>
      <c r="B18113" s="1" t="s">
        <v>18114</v>
      </c>
      <c r="C18113" s="2" t="n">
        <f aca="false">LEN(B18113)</f>
        <v>9</v>
      </c>
    </row>
    <row r="18114" customFormat="false" ht="13.2" hidden="false" customHeight="false" outlineLevel="0" collapsed="false">
      <c r="A18114" s="1" t="n">
        <v>39469</v>
      </c>
      <c r="B18114" s="1" t="s">
        <v>18115</v>
      </c>
      <c r="C18114" s="2" t="n">
        <f aca="false">LEN(B18114)</f>
        <v>10</v>
      </c>
    </row>
    <row r="18115" customFormat="false" ht="13.2" hidden="false" customHeight="false" outlineLevel="0" collapsed="false">
      <c r="A18115" s="1" t="n">
        <v>39470</v>
      </c>
      <c r="B18115" s="1" t="s">
        <v>18116</v>
      </c>
      <c r="C18115" s="2" t="n">
        <f aca="false">LEN(B18115)</f>
        <v>10</v>
      </c>
    </row>
    <row r="18116" customFormat="false" ht="13.2" hidden="false" customHeight="false" outlineLevel="0" collapsed="false">
      <c r="A18116" s="1" t="n">
        <v>39471</v>
      </c>
      <c r="B18116" s="1" t="s">
        <v>18117</v>
      </c>
      <c r="C18116" s="2" t="n">
        <f aca="false">LEN(B18116)</f>
        <v>10</v>
      </c>
    </row>
    <row r="18117" customFormat="false" ht="13.2" hidden="false" customHeight="false" outlineLevel="0" collapsed="false">
      <c r="A18117" s="1" t="n">
        <v>39472</v>
      </c>
      <c r="B18117" s="1" t="s">
        <v>18118</v>
      </c>
      <c r="C18117" s="2" t="n">
        <f aca="false">LEN(B18117)</f>
        <v>10</v>
      </c>
    </row>
    <row r="18118" customFormat="false" ht="13.2" hidden="false" customHeight="false" outlineLevel="0" collapsed="false">
      <c r="A18118" s="1" t="n">
        <v>21802</v>
      </c>
      <c r="B18118" s="1" t="s">
        <v>18119</v>
      </c>
      <c r="C18118" s="2" t="n">
        <f aca="false">LEN(B18118)</f>
        <v>10</v>
      </c>
    </row>
    <row r="18119" customFormat="false" ht="13.2" hidden="false" customHeight="false" outlineLevel="0" collapsed="false">
      <c r="A18119" s="1" t="n">
        <v>17269</v>
      </c>
      <c r="B18119" s="1" t="s">
        <v>18120</v>
      </c>
      <c r="C18119" s="2" t="n">
        <f aca="false">LEN(B18119)</f>
        <v>9</v>
      </c>
    </row>
    <row r="18120" customFormat="false" ht="13.2" hidden="false" customHeight="false" outlineLevel="0" collapsed="false">
      <c r="A18120" s="1" t="n">
        <v>30842</v>
      </c>
      <c r="B18120" s="1" t="s">
        <v>18121</v>
      </c>
      <c r="C18120" s="2" t="n">
        <f aca="false">LEN(B18120)</f>
        <v>9</v>
      </c>
    </row>
    <row r="18121" customFormat="false" ht="13.2" hidden="false" customHeight="false" outlineLevel="0" collapsed="false">
      <c r="A18121" s="1" t="n">
        <v>60907</v>
      </c>
      <c r="B18121" s="1" t="s">
        <v>18122</v>
      </c>
      <c r="C18121" s="2" t="n">
        <f aca="false">LEN(B18121)</f>
        <v>8</v>
      </c>
    </row>
    <row r="18122" customFormat="false" ht="13.2" hidden="false" customHeight="false" outlineLevel="0" collapsed="false">
      <c r="A18122" s="1" t="n">
        <v>21803</v>
      </c>
      <c r="B18122" s="1" t="s">
        <v>18123</v>
      </c>
      <c r="C18122" s="2" t="n">
        <f aca="false">LEN(B18122)</f>
        <v>10</v>
      </c>
    </row>
    <row r="18123" customFormat="false" ht="13.2" hidden="false" customHeight="false" outlineLevel="0" collapsed="false">
      <c r="A18123" s="1" t="n">
        <v>12947</v>
      </c>
      <c r="B18123" s="1" t="s">
        <v>18124</v>
      </c>
      <c r="C18123" s="2" t="n">
        <f aca="false">LEN(B18123)</f>
        <v>9</v>
      </c>
    </row>
    <row r="18124" customFormat="false" ht="13.2" hidden="false" customHeight="false" outlineLevel="0" collapsed="false">
      <c r="A18124" s="1" t="n">
        <v>57198</v>
      </c>
      <c r="B18124" s="1" t="s">
        <v>18125</v>
      </c>
      <c r="C18124" s="2" t="n">
        <f aca="false">LEN(B18124)</f>
        <v>9</v>
      </c>
    </row>
    <row r="18125" customFormat="false" ht="13.2" hidden="false" customHeight="false" outlineLevel="0" collapsed="false">
      <c r="A18125" s="1" t="n">
        <v>12899</v>
      </c>
      <c r="B18125" s="1" t="s">
        <v>18126</v>
      </c>
      <c r="C18125" s="2" t="n">
        <f aca="false">LEN(B18125)</f>
        <v>11</v>
      </c>
    </row>
    <row r="18126" customFormat="false" ht="13.2" hidden="false" customHeight="false" outlineLevel="0" collapsed="false">
      <c r="A18126" s="1" t="n">
        <v>10488</v>
      </c>
      <c r="B18126" s="1" t="s">
        <v>18127</v>
      </c>
      <c r="C18126" s="2" t="n">
        <f aca="false">LEN(B18126)</f>
        <v>9</v>
      </c>
    </row>
    <row r="18127" customFormat="false" ht="13.2" hidden="false" customHeight="false" outlineLevel="0" collapsed="false">
      <c r="A18127" s="1" t="n">
        <v>57199</v>
      </c>
      <c r="B18127" s="1" t="s">
        <v>18128</v>
      </c>
      <c r="C18127" s="2" t="n">
        <f aca="false">LEN(B18127)</f>
        <v>9</v>
      </c>
    </row>
    <row r="18128" customFormat="false" ht="13.2" hidden="false" customHeight="false" outlineLevel="0" collapsed="false">
      <c r="A18128" s="1" t="n">
        <v>39473</v>
      </c>
      <c r="B18128" s="1" t="s">
        <v>18129</v>
      </c>
      <c r="C18128" s="2" t="n">
        <f aca="false">LEN(B18128)</f>
        <v>10</v>
      </c>
    </row>
    <row r="18129" customFormat="false" ht="13.2" hidden="false" customHeight="false" outlineLevel="0" collapsed="false">
      <c r="A18129" s="1" t="n">
        <v>11421</v>
      </c>
      <c r="B18129" s="1" t="s">
        <v>18130</v>
      </c>
      <c r="C18129" s="2" t="n">
        <f aca="false">LEN(B18129)</f>
        <v>8</v>
      </c>
    </row>
    <row r="18130" customFormat="false" ht="13.2" hidden="false" customHeight="false" outlineLevel="0" collapsed="false">
      <c r="A18130" s="1" t="n">
        <v>60910</v>
      </c>
      <c r="B18130" s="1" t="s">
        <v>18131</v>
      </c>
      <c r="C18130" s="2" t="n">
        <f aca="false">LEN(B18130)</f>
        <v>8</v>
      </c>
    </row>
    <row r="18131" customFormat="false" ht="13.2" hidden="false" customHeight="false" outlineLevel="0" collapsed="false">
      <c r="A18131" s="1" t="n">
        <v>52873</v>
      </c>
      <c r="B18131" s="1" t="s">
        <v>18132</v>
      </c>
      <c r="C18131" s="2" t="n">
        <f aca="false">LEN(B18131)</f>
        <v>8</v>
      </c>
    </row>
    <row r="18132" customFormat="false" ht="13.2" hidden="false" customHeight="false" outlineLevel="0" collapsed="false">
      <c r="A18132" s="1" t="n">
        <v>39474</v>
      </c>
      <c r="B18132" s="1" t="s">
        <v>18133</v>
      </c>
      <c r="C18132" s="2" t="n">
        <f aca="false">LEN(B18132)</f>
        <v>10</v>
      </c>
    </row>
    <row r="18133" customFormat="false" ht="13.2" hidden="false" customHeight="false" outlineLevel="0" collapsed="false">
      <c r="A18133" s="1" t="n">
        <v>39475</v>
      </c>
      <c r="B18133" s="1" t="s">
        <v>18134</v>
      </c>
      <c r="C18133" s="2" t="n">
        <f aca="false">LEN(B18133)</f>
        <v>10</v>
      </c>
    </row>
    <row r="18134" customFormat="false" ht="13.2" hidden="false" customHeight="false" outlineLevel="0" collapsed="false">
      <c r="A18134" s="1" t="n">
        <v>21804</v>
      </c>
      <c r="B18134" s="1" t="s">
        <v>18135</v>
      </c>
      <c r="C18134" s="2" t="n">
        <f aca="false">LEN(B18134)</f>
        <v>10</v>
      </c>
    </row>
    <row r="18135" customFormat="false" ht="13.2" hidden="false" customHeight="false" outlineLevel="0" collapsed="false">
      <c r="A18135" s="1" t="n">
        <v>11785</v>
      </c>
      <c r="B18135" s="1" t="s">
        <v>18136</v>
      </c>
      <c r="C18135" s="2" t="n">
        <f aca="false">LEN(B18135)</f>
        <v>10</v>
      </c>
    </row>
    <row r="18136" customFormat="false" ht="13.2" hidden="false" customHeight="false" outlineLevel="0" collapsed="false">
      <c r="A18136" s="1" t="n">
        <v>13106</v>
      </c>
      <c r="B18136" s="1" t="s">
        <v>18137</v>
      </c>
      <c r="C18136" s="2" t="n">
        <f aca="false">LEN(B18136)</f>
        <v>10</v>
      </c>
    </row>
    <row r="18137" customFormat="false" ht="13.2" hidden="false" customHeight="false" outlineLevel="0" collapsed="false">
      <c r="A18137" s="1" t="n">
        <v>57200</v>
      </c>
      <c r="B18137" s="1" t="s">
        <v>18138</v>
      </c>
      <c r="C18137" s="2" t="n">
        <f aca="false">LEN(B18137)</f>
        <v>9</v>
      </c>
    </row>
    <row r="18138" customFormat="false" ht="13.2" hidden="false" customHeight="false" outlineLevel="0" collapsed="false">
      <c r="A18138" s="1" t="n">
        <v>17272</v>
      </c>
      <c r="B18138" s="1" t="s">
        <v>18139</v>
      </c>
      <c r="C18138" s="2" t="n">
        <f aca="false">LEN(B18138)</f>
        <v>9</v>
      </c>
    </row>
    <row r="18139" customFormat="false" ht="13.2" hidden="false" customHeight="false" outlineLevel="0" collapsed="false">
      <c r="A18139" s="1" t="n">
        <v>57201</v>
      </c>
      <c r="B18139" s="1" t="s">
        <v>18140</v>
      </c>
      <c r="C18139" s="2" t="n">
        <f aca="false">LEN(B18139)</f>
        <v>9</v>
      </c>
    </row>
    <row r="18140" customFormat="false" ht="13.2" hidden="false" customHeight="false" outlineLevel="0" collapsed="false">
      <c r="A18140" s="1" t="n">
        <v>57202</v>
      </c>
      <c r="B18140" s="1" t="s">
        <v>18141</v>
      </c>
      <c r="C18140" s="2" t="n">
        <f aca="false">LEN(B18140)</f>
        <v>9</v>
      </c>
    </row>
    <row r="18141" customFormat="false" ht="13.2" hidden="false" customHeight="false" outlineLevel="0" collapsed="false">
      <c r="A18141" s="1" t="n">
        <v>10817</v>
      </c>
      <c r="B18141" s="1" t="s">
        <v>18142</v>
      </c>
      <c r="C18141" s="2" t="n">
        <f aca="false">LEN(B18141)</f>
        <v>10</v>
      </c>
    </row>
    <row r="18142" customFormat="false" ht="13.2" hidden="false" customHeight="false" outlineLevel="0" collapsed="false">
      <c r="A18142" s="1" t="n">
        <v>21806</v>
      </c>
      <c r="B18142" s="1" t="s">
        <v>18143</v>
      </c>
      <c r="C18142" s="2" t="n">
        <f aca="false">LEN(B18142)</f>
        <v>10</v>
      </c>
    </row>
    <row r="18143" customFormat="false" ht="13.2" hidden="false" customHeight="false" outlineLevel="0" collapsed="false">
      <c r="A18143" s="1" t="n">
        <v>50016</v>
      </c>
      <c r="B18143" s="1" t="s">
        <v>18144</v>
      </c>
      <c r="C18143" s="2" t="n">
        <f aca="false">LEN(B18143)</f>
        <v>11</v>
      </c>
    </row>
    <row r="18144" customFormat="false" ht="13.2" hidden="false" customHeight="false" outlineLevel="0" collapsed="false">
      <c r="A18144" s="1" t="n">
        <v>39478</v>
      </c>
      <c r="B18144" s="1" t="s">
        <v>18145</v>
      </c>
      <c r="C18144" s="2" t="n">
        <f aca="false">LEN(B18144)</f>
        <v>10</v>
      </c>
    </row>
    <row r="18145" customFormat="false" ht="13.2" hidden="false" customHeight="false" outlineLevel="0" collapsed="false">
      <c r="A18145" s="1" t="n">
        <v>21807</v>
      </c>
      <c r="B18145" s="1" t="s">
        <v>18146</v>
      </c>
      <c r="C18145" s="2" t="n">
        <f aca="false">LEN(B18145)</f>
        <v>10</v>
      </c>
    </row>
    <row r="18146" customFormat="false" ht="13.2" hidden="false" customHeight="false" outlineLevel="0" collapsed="false">
      <c r="A18146" s="1" t="n">
        <v>39479</v>
      </c>
      <c r="B18146" s="1" t="s">
        <v>18147</v>
      </c>
      <c r="C18146" s="2" t="n">
        <f aca="false">LEN(B18146)</f>
        <v>10</v>
      </c>
    </row>
    <row r="18147" customFormat="false" ht="13.2" hidden="false" customHeight="false" outlineLevel="0" collapsed="false">
      <c r="A18147" s="1" t="n">
        <v>52874</v>
      </c>
      <c r="B18147" s="1" t="s">
        <v>18148</v>
      </c>
      <c r="C18147" s="2" t="n">
        <f aca="false">LEN(B18147)</f>
        <v>8</v>
      </c>
    </row>
    <row r="18148" customFormat="false" ht="13.2" hidden="false" customHeight="false" outlineLevel="0" collapsed="false">
      <c r="A18148" s="1" t="n">
        <v>39480</v>
      </c>
      <c r="B18148" s="1" t="s">
        <v>18149</v>
      </c>
      <c r="C18148" s="2" t="n">
        <f aca="false">LEN(B18148)</f>
        <v>10</v>
      </c>
    </row>
    <row r="18149" customFormat="false" ht="13.2" hidden="false" customHeight="false" outlineLevel="0" collapsed="false">
      <c r="A18149" s="1" t="n">
        <v>30844</v>
      </c>
      <c r="B18149" s="1" t="s">
        <v>18150</v>
      </c>
      <c r="C18149" s="2" t="n">
        <f aca="false">LEN(B18149)</f>
        <v>9</v>
      </c>
    </row>
    <row r="18150" customFormat="false" ht="13.2" hidden="false" customHeight="false" outlineLevel="0" collapsed="false">
      <c r="A18150" s="1" t="n">
        <v>52875</v>
      </c>
      <c r="B18150" s="1" t="s">
        <v>18151</v>
      </c>
      <c r="C18150" s="2" t="n">
        <f aca="false">LEN(B18150)</f>
        <v>8</v>
      </c>
    </row>
    <row r="18151" customFormat="false" ht="13.2" hidden="false" customHeight="false" outlineLevel="0" collapsed="false">
      <c r="A18151" s="1" t="n">
        <v>39481</v>
      </c>
      <c r="B18151" s="1" t="s">
        <v>18152</v>
      </c>
      <c r="C18151" s="2" t="n">
        <f aca="false">LEN(B18151)</f>
        <v>10</v>
      </c>
    </row>
    <row r="18152" customFormat="false" ht="13.2" hidden="false" customHeight="false" outlineLevel="0" collapsed="false">
      <c r="A18152" s="1" t="n">
        <v>39482</v>
      </c>
      <c r="B18152" s="1" t="s">
        <v>18153</v>
      </c>
      <c r="C18152" s="2" t="n">
        <f aca="false">LEN(B18152)</f>
        <v>10</v>
      </c>
    </row>
    <row r="18153" customFormat="false" ht="13.2" hidden="false" customHeight="false" outlineLevel="0" collapsed="false">
      <c r="A18153" s="1" t="n">
        <v>39483</v>
      </c>
      <c r="B18153" s="1" t="s">
        <v>18154</v>
      </c>
      <c r="C18153" s="2" t="n">
        <f aca="false">LEN(B18153)</f>
        <v>10</v>
      </c>
    </row>
    <row r="18154" customFormat="false" ht="13.2" hidden="false" customHeight="false" outlineLevel="0" collapsed="false">
      <c r="A18154" s="1" t="n">
        <v>57203</v>
      </c>
      <c r="B18154" s="1" t="s">
        <v>18155</v>
      </c>
      <c r="C18154" s="2" t="n">
        <f aca="false">LEN(B18154)</f>
        <v>9</v>
      </c>
    </row>
    <row r="18155" customFormat="false" ht="13.2" hidden="false" customHeight="false" outlineLevel="0" collapsed="false">
      <c r="A18155" s="1" t="n">
        <v>12548</v>
      </c>
      <c r="B18155" s="1" t="s">
        <v>18156</v>
      </c>
      <c r="C18155" s="2" t="n">
        <f aca="false">LEN(B18155)</f>
        <v>10</v>
      </c>
    </row>
    <row r="18156" customFormat="false" ht="13.2" hidden="false" customHeight="false" outlineLevel="0" collapsed="false">
      <c r="A18156" s="1" t="n">
        <v>11361</v>
      </c>
      <c r="B18156" s="1" t="s">
        <v>18157</v>
      </c>
      <c r="C18156" s="2" t="n">
        <f aca="false">LEN(B18156)</f>
        <v>10</v>
      </c>
    </row>
    <row r="18157" customFormat="false" ht="13.2" hidden="false" customHeight="false" outlineLevel="0" collapsed="false">
      <c r="A18157" s="1" t="n">
        <v>30845</v>
      </c>
      <c r="B18157" s="1" t="s">
        <v>18158</v>
      </c>
      <c r="C18157" s="2" t="n">
        <f aca="false">LEN(B18157)</f>
        <v>9</v>
      </c>
    </row>
    <row r="18158" customFormat="false" ht="13.2" hidden="false" customHeight="false" outlineLevel="0" collapsed="false">
      <c r="A18158" s="1" t="n">
        <v>27239</v>
      </c>
      <c r="B18158" s="1" t="s">
        <v>18159</v>
      </c>
      <c r="C18158" s="2" t="n">
        <f aca="false">LEN(B18158)</f>
        <v>8</v>
      </c>
    </row>
    <row r="18159" customFormat="false" ht="13.2" hidden="false" customHeight="false" outlineLevel="0" collapsed="false">
      <c r="A18159" s="1" t="n">
        <v>17273</v>
      </c>
      <c r="B18159" s="1" t="s">
        <v>18160</v>
      </c>
      <c r="C18159" s="2" t="n">
        <f aca="false">LEN(B18159)</f>
        <v>9</v>
      </c>
    </row>
    <row r="18160" customFormat="false" ht="13.2" hidden="false" customHeight="false" outlineLevel="0" collapsed="false">
      <c r="A18160" s="1" t="n">
        <v>30846</v>
      </c>
      <c r="B18160" s="1" t="s">
        <v>18161</v>
      </c>
      <c r="C18160" s="2" t="n">
        <f aca="false">LEN(B18160)</f>
        <v>9</v>
      </c>
    </row>
    <row r="18161" customFormat="false" ht="13.2" hidden="false" customHeight="false" outlineLevel="0" collapsed="false">
      <c r="A18161" s="1" t="n">
        <v>27240</v>
      </c>
      <c r="B18161" s="1" t="s">
        <v>18162</v>
      </c>
      <c r="C18161" s="2" t="n">
        <f aca="false">LEN(B18161)</f>
        <v>8</v>
      </c>
    </row>
    <row r="18162" customFormat="false" ht="13.2" hidden="false" customHeight="false" outlineLevel="0" collapsed="false">
      <c r="A18162" s="1" t="n">
        <v>27241</v>
      </c>
      <c r="B18162" s="1" t="s">
        <v>18163</v>
      </c>
      <c r="C18162" s="2" t="n">
        <f aca="false">LEN(B18162)</f>
        <v>8</v>
      </c>
    </row>
    <row r="18163" customFormat="false" ht="13.2" hidden="false" customHeight="false" outlineLevel="0" collapsed="false">
      <c r="A18163" s="1" t="n">
        <v>13542</v>
      </c>
      <c r="B18163" s="1" t="s">
        <v>18164</v>
      </c>
      <c r="C18163" s="2" t="n">
        <f aca="false">LEN(B18163)</f>
        <v>8</v>
      </c>
    </row>
    <row r="18164" customFormat="false" ht="13.2" hidden="false" customHeight="false" outlineLevel="0" collapsed="false">
      <c r="A18164" s="1" t="n">
        <v>39484</v>
      </c>
      <c r="B18164" s="1" t="s">
        <v>18165</v>
      </c>
      <c r="C18164" s="2" t="n">
        <f aca="false">LEN(B18164)</f>
        <v>10</v>
      </c>
    </row>
    <row r="18165" customFormat="false" ht="13.2" hidden="false" customHeight="false" outlineLevel="0" collapsed="false">
      <c r="A18165" s="1" t="n">
        <v>10539</v>
      </c>
      <c r="B18165" s="1" t="s">
        <v>18166</v>
      </c>
      <c r="C18165" s="2" t="n">
        <f aca="false">LEN(B18165)</f>
        <v>10</v>
      </c>
    </row>
    <row r="18166" customFormat="false" ht="13.2" hidden="false" customHeight="false" outlineLevel="0" collapsed="false">
      <c r="A18166" s="1" t="n">
        <v>12112</v>
      </c>
      <c r="B18166" s="1" t="s">
        <v>18167</v>
      </c>
      <c r="C18166" s="2" t="n">
        <f aca="false">LEN(B18166)</f>
        <v>10</v>
      </c>
    </row>
    <row r="18167" customFormat="false" ht="13.2" hidden="false" customHeight="false" outlineLevel="0" collapsed="false">
      <c r="A18167" s="1" t="n">
        <v>27242</v>
      </c>
      <c r="B18167" s="1" t="s">
        <v>18168</v>
      </c>
      <c r="C18167" s="2" t="n">
        <f aca="false">LEN(B18167)</f>
        <v>8</v>
      </c>
    </row>
    <row r="18168" customFormat="false" ht="13.2" hidden="false" customHeight="false" outlineLevel="0" collapsed="false">
      <c r="A18168" s="1" t="n">
        <v>17274</v>
      </c>
      <c r="B18168" s="1" t="s">
        <v>18169</v>
      </c>
      <c r="C18168" s="2" t="n">
        <f aca="false">LEN(B18168)</f>
        <v>9</v>
      </c>
    </row>
    <row r="18169" customFormat="false" ht="13.2" hidden="false" customHeight="false" outlineLevel="0" collapsed="false">
      <c r="A18169" s="1" t="n">
        <v>39486</v>
      </c>
      <c r="B18169" s="1" t="s">
        <v>18170</v>
      </c>
      <c r="C18169" s="2" t="n">
        <f aca="false">LEN(B18169)</f>
        <v>10</v>
      </c>
    </row>
    <row r="18170" customFormat="false" ht="13.2" hidden="false" customHeight="false" outlineLevel="0" collapsed="false">
      <c r="A18170" s="1" t="n">
        <v>30847</v>
      </c>
      <c r="B18170" s="1" t="s">
        <v>18171</v>
      </c>
      <c r="C18170" s="2" t="n">
        <f aca="false">LEN(B18170)</f>
        <v>9</v>
      </c>
    </row>
    <row r="18171" customFormat="false" ht="13.2" hidden="false" customHeight="false" outlineLevel="0" collapsed="false">
      <c r="A18171" s="1" t="n">
        <v>16693</v>
      </c>
      <c r="B18171" s="1" t="s">
        <v>18172</v>
      </c>
      <c r="C18171" s="2" t="n">
        <f aca="false">LEN(B18171)</f>
        <v>10</v>
      </c>
    </row>
    <row r="18172" customFormat="false" ht="13.2" hidden="false" customHeight="false" outlineLevel="0" collapsed="false">
      <c r="A18172" s="1" t="n">
        <v>30848</v>
      </c>
      <c r="B18172" s="1" t="s">
        <v>18173</v>
      </c>
      <c r="C18172" s="2" t="n">
        <f aca="false">LEN(B18172)</f>
        <v>9</v>
      </c>
    </row>
    <row r="18173" customFormat="false" ht="13.2" hidden="false" customHeight="false" outlineLevel="0" collapsed="false">
      <c r="A18173" s="1" t="n">
        <v>17275</v>
      </c>
      <c r="B18173" s="1" t="s">
        <v>18174</v>
      </c>
      <c r="C18173" s="2" t="n">
        <f aca="false">LEN(B18173)</f>
        <v>9</v>
      </c>
    </row>
    <row r="18174" customFormat="false" ht="13.2" hidden="false" customHeight="false" outlineLevel="0" collapsed="false">
      <c r="A18174" s="1" t="n">
        <v>39488</v>
      </c>
      <c r="B18174" s="1" t="s">
        <v>18175</v>
      </c>
      <c r="C18174" s="2" t="n">
        <f aca="false">LEN(B18174)</f>
        <v>10</v>
      </c>
    </row>
    <row r="18175" customFormat="false" ht="13.2" hidden="false" customHeight="false" outlineLevel="0" collapsed="false">
      <c r="A18175" s="1" t="n">
        <v>39489</v>
      </c>
      <c r="B18175" s="1" t="s">
        <v>18176</v>
      </c>
      <c r="C18175" s="2" t="n">
        <f aca="false">LEN(B18175)</f>
        <v>10</v>
      </c>
    </row>
    <row r="18176" customFormat="false" ht="13.2" hidden="false" customHeight="false" outlineLevel="0" collapsed="false">
      <c r="A18176" s="1" t="n">
        <v>39490</v>
      </c>
      <c r="B18176" s="1" t="s">
        <v>18177</v>
      </c>
      <c r="C18176" s="2" t="n">
        <f aca="false">LEN(B18176)</f>
        <v>10</v>
      </c>
    </row>
    <row r="18177" customFormat="false" ht="13.2" hidden="false" customHeight="false" outlineLevel="0" collapsed="false">
      <c r="A18177" s="1" t="n">
        <v>39491</v>
      </c>
      <c r="B18177" s="1" t="s">
        <v>18178</v>
      </c>
      <c r="C18177" s="2" t="n">
        <f aca="false">LEN(B18177)</f>
        <v>10</v>
      </c>
    </row>
    <row r="18178" customFormat="false" ht="13.2" hidden="false" customHeight="false" outlineLevel="0" collapsed="false">
      <c r="A18178" s="1" t="n">
        <v>52879</v>
      </c>
      <c r="B18178" s="1" t="s">
        <v>18179</v>
      </c>
      <c r="C18178" s="2" t="n">
        <f aca="false">LEN(B18178)</f>
        <v>8</v>
      </c>
    </row>
    <row r="18179" customFormat="false" ht="13.2" hidden="false" customHeight="false" outlineLevel="0" collapsed="false">
      <c r="A18179" s="1" t="n">
        <v>11666</v>
      </c>
      <c r="B18179" s="1" t="s">
        <v>18180</v>
      </c>
      <c r="C18179" s="2" t="n">
        <f aca="false">LEN(B18179)</f>
        <v>10</v>
      </c>
    </row>
    <row r="18180" customFormat="false" ht="13.2" hidden="false" customHeight="false" outlineLevel="0" collapsed="false">
      <c r="A18180" s="1" t="n">
        <v>26040</v>
      </c>
      <c r="B18180" s="1" t="s">
        <v>18181</v>
      </c>
      <c r="C18180" s="2" t="n">
        <f aca="false">LEN(B18180)</f>
        <v>11</v>
      </c>
    </row>
    <row r="18181" customFormat="false" ht="13.2" hidden="false" customHeight="false" outlineLevel="0" collapsed="false">
      <c r="A18181" s="1" t="n">
        <v>27243</v>
      </c>
      <c r="B18181" s="1" t="s">
        <v>18182</v>
      </c>
      <c r="C18181" s="2" t="n">
        <f aca="false">LEN(B18181)</f>
        <v>8</v>
      </c>
    </row>
    <row r="18182" customFormat="false" ht="13.2" hidden="false" customHeight="false" outlineLevel="0" collapsed="false">
      <c r="A18182" s="1" t="n">
        <v>39484</v>
      </c>
      <c r="B18182" s="1" t="s">
        <v>18183</v>
      </c>
      <c r="C18182" s="2" t="n">
        <f aca="false">LEN(B18182)</f>
        <v>10</v>
      </c>
    </row>
    <row r="18183" customFormat="false" ht="13.2" hidden="false" customHeight="false" outlineLevel="0" collapsed="false">
      <c r="A18183" s="1" t="n">
        <v>11402</v>
      </c>
      <c r="B18183" s="1" t="s">
        <v>18184</v>
      </c>
      <c r="C18183" s="2" t="n">
        <f aca="false">LEN(B18183)</f>
        <v>10</v>
      </c>
    </row>
    <row r="18184" customFormat="false" ht="13.2" hidden="false" customHeight="false" outlineLevel="0" collapsed="false">
      <c r="A18184" s="1" t="n">
        <v>52881</v>
      </c>
      <c r="B18184" s="1" t="s">
        <v>18185</v>
      </c>
      <c r="C18184" s="2" t="n">
        <f aca="false">LEN(B18184)</f>
        <v>8</v>
      </c>
    </row>
    <row r="18185" customFormat="false" ht="13.2" hidden="false" customHeight="false" outlineLevel="0" collapsed="false">
      <c r="A18185" s="1" t="n">
        <v>27244</v>
      </c>
      <c r="B18185" s="1" t="s">
        <v>18186</v>
      </c>
      <c r="C18185" s="2" t="n">
        <f aca="false">LEN(B18185)</f>
        <v>8</v>
      </c>
    </row>
    <row r="18186" customFormat="false" ht="13.2" hidden="false" customHeight="false" outlineLevel="0" collapsed="false">
      <c r="A18186" s="1" t="n">
        <v>32469</v>
      </c>
      <c r="B18186" s="1" t="s">
        <v>18187</v>
      </c>
      <c r="C18186" s="2" t="n">
        <f aca="false">LEN(B18186)</f>
        <v>10</v>
      </c>
    </row>
    <row r="18187" customFormat="false" ht="13.2" hidden="false" customHeight="false" outlineLevel="0" collapsed="false">
      <c r="A18187" s="1" t="n">
        <v>52883</v>
      </c>
      <c r="B18187" s="1" t="s">
        <v>18188</v>
      </c>
      <c r="C18187" s="2" t="n">
        <f aca="false">LEN(B18187)</f>
        <v>8</v>
      </c>
    </row>
    <row r="18188" customFormat="false" ht="13.2" hidden="false" customHeight="false" outlineLevel="0" collapsed="false">
      <c r="A18188" s="1" t="n">
        <v>27245</v>
      </c>
      <c r="B18188" s="1" t="s">
        <v>18189</v>
      </c>
      <c r="C18188" s="2" t="n">
        <f aca="false">LEN(B18188)</f>
        <v>8</v>
      </c>
    </row>
    <row r="18189" customFormat="false" ht="13.2" hidden="false" customHeight="false" outlineLevel="0" collapsed="false">
      <c r="A18189" s="1" t="n">
        <v>30849</v>
      </c>
      <c r="B18189" s="1" t="s">
        <v>18190</v>
      </c>
      <c r="C18189" s="2" t="n">
        <f aca="false">LEN(B18189)</f>
        <v>9</v>
      </c>
    </row>
    <row r="18190" customFormat="false" ht="13.2" hidden="false" customHeight="false" outlineLevel="0" collapsed="false">
      <c r="A18190" s="1" t="n">
        <v>13403</v>
      </c>
      <c r="B18190" s="1" t="s">
        <v>18191</v>
      </c>
      <c r="C18190" s="2" t="n">
        <f aca="false">LEN(B18190)</f>
        <v>9</v>
      </c>
    </row>
    <row r="18191" customFormat="false" ht="13.2" hidden="false" customHeight="false" outlineLevel="0" collapsed="false">
      <c r="A18191" s="1" t="n">
        <v>13543</v>
      </c>
      <c r="B18191" s="1" t="s">
        <v>18192</v>
      </c>
      <c r="C18191" s="2" t="n">
        <f aca="false">LEN(B18191)</f>
        <v>8</v>
      </c>
    </row>
    <row r="18192" customFormat="false" ht="13.2" hidden="false" customHeight="false" outlineLevel="0" collapsed="false">
      <c r="A18192" s="1" t="n">
        <v>57204</v>
      </c>
      <c r="B18192" s="1" t="s">
        <v>18193</v>
      </c>
      <c r="C18192" s="2" t="n">
        <f aca="false">LEN(B18192)</f>
        <v>9</v>
      </c>
    </row>
    <row r="18193" customFormat="false" ht="13.2" hidden="false" customHeight="false" outlineLevel="0" collapsed="false">
      <c r="A18193" s="1" t="n">
        <v>30851</v>
      </c>
      <c r="B18193" s="1" t="s">
        <v>18194</v>
      </c>
      <c r="C18193" s="2" t="n">
        <f aca="false">LEN(B18193)</f>
        <v>9</v>
      </c>
    </row>
    <row r="18194" customFormat="false" ht="13.2" hidden="false" customHeight="false" outlineLevel="0" collapsed="false">
      <c r="A18194" s="1" t="n">
        <v>12584</v>
      </c>
      <c r="B18194" s="1" t="s">
        <v>18195</v>
      </c>
      <c r="C18194" s="2" t="n">
        <f aca="false">LEN(B18194)</f>
        <v>10</v>
      </c>
    </row>
    <row r="18195" customFormat="false" ht="13.2" hidden="false" customHeight="false" outlineLevel="0" collapsed="false">
      <c r="A18195" s="1" t="n">
        <v>21811</v>
      </c>
      <c r="B18195" s="1" t="s">
        <v>18196</v>
      </c>
      <c r="C18195" s="2" t="n">
        <f aca="false">LEN(B18195)</f>
        <v>10</v>
      </c>
    </row>
    <row r="18196" customFormat="false" ht="13.2" hidden="false" customHeight="false" outlineLevel="0" collapsed="false">
      <c r="A18196" s="1" t="n">
        <v>21812</v>
      </c>
      <c r="B18196" s="1" t="s">
        <v>18197</v>
      </c>
      <c r="C18196" s="2" t="n">
        <f aca="false">LEN(B18196)</f>
        <v>10</v>
      </c>
    </row>
    <row r="18197" customFormat="false" ht="13.2" hidden="false" customHeight="false" outlineLevel="0" collapsed="false">
      <c r="A18197" s="1" t="n">
        <v>39497</v>
      </c>
      <c r="B18197" s="1" t="s">
        <v>18198</v>
      </c>
      <c r="C18197" s="2" t="n">
        <f aca="false">LEN(B18197)</f>
        <v>10</v>
      </c>
    </row>
    <row r="18198" customFormat="false" ht="13.2" hidden="false" customHeight="false" outlineLevel="0" collapsed="false">
      <c r="A18198" s="1" t="n">
        <v>39498</v>
      </c>
      <c r="B18198" s="1" t="s">
        <v>18199</v>
      </c>
      <c r="C18198" s="2" t="n">
        <f aca="false">LEN(B18198)</f>
        <v>10</v>
      </c>
    </row>
    <row r="18199" customFormat="false" ht="13.2" hidden="false" customHeight="false" outlineLevel="0" collapsed="false">
      <c r="A18199" s="1" t="n">
        <v>10017</v>
      </c>
      <c r="B18199" s="1" t="s">
        <v>18200</v>
      </c>
      <c r="C18199" s="2" t="n">
        <f aca="false">LEN(B18199)</f>
        <v>10</v>
      </c>
    </row>
    <row r="18200" customFormat="false" ht="13.2" hidden="false" customHeight="false" outlineLevel="0" collapsed="false">
      <c r="A18200" s="1" t="n">
        <v>11666</v>
      </c>
      <c r="B18200" s="1" t="s">
        <v>18201</v>
      </c>
      <c r="C18200" s="2" t="n">
        <f aca="false">LEN(B18200)</f>
        <v>10</v>
      </c>
    </row>
    <row r="18201" customFormat="false" ht="13.2" hidden="false" customHeight="false" outlineLevel="0" collapsed="false">
      <c r="A18201" s="1" t="n">
        <v>52886</v>
      </c>
      <c r="B18201" s="1" t="s">
        <v>18202</v>
      </c>
      <c r="C18201" s="2" t="n">
        <f aca="false">LEN(B18201)</f>
        <v>8</v>
      </c>
    </row>
    <row r="18202" customFormat="false" ht="13.2" hidden="false" customHeight="false" outlineLevel="0" collapsed="false">
      <c r="A18202" s="1" t="n">
        <v>52887</v>
      </c>
      <c r="B18202" s="1" t="s">
        <v>18203</v>
      </c>
      <c r="C18202" s="2" t="n">
        <f aca="false">LEN(B18202)</f>
        <v>8</v>
      </c>
    </row>
    <row r="18203" customFormat="false" ht="13.2" hidden="false" customHeight="false" outlineLevel="0" collapsed="false">
      <c r="A18203" s="1" t="n">
        <v>52888</v>
      </c>
      <c r="B18203" s="1" t="s">
        <v>18204</v>
      </c>
      <c r="C18203" s="2" t="n">
        <f aca="false">LEN(B18203)</f>
        <v>8</v>
      </c>
    </row>
    <row r="18204" customFormat="false" ht="13.2" hidden="false" customHeight="false" outlineLevel="0" collapsed="false">
      <c r="A18204" s="1" t="n">
        <v>30852</v>
      </c>
      <c r="B18204" s="1" t="s">
        <v>18205</v>
      </c>
      <c r="C18204" s="2" t="n">
        <f aca="false">LEN(B18204)</f>
        <v>9</v>
      </c>
    </row>
    <row r="18205" customFormat="false" ht="13.2" hidden="false" customHeight="false" outlineLevel="0" collapsed="false">
      <c r="A18205" s="1" t="n">
        <v>17977</v>
      </c>
      <c r="B18205" s="1" t="s">
        <v>18206</v>
      </c>
      <c r="C18205" s="2" t="n">
        <f aca="false">LEN(B18205)</f>
        <v>10</v>
      </c>
    </row>
    <row r="18206" customFormat="false" ht="13.2" hidden="false" customHeight="false" outlineLevel="0" collapsed="false">
      <c r="A18206" s="1" t="n">
        <v>62720</v>
      </c>
      <c r="B18206" s="1" t="s">
        <v>18207</v>
      </c>
      <c r="C18206" s="2" t="n">
        <f aca="false">LEN(B18206)</f>
        <v>9</v>
      </c>
    </row>
    <row r="18207" customFormat="false" ht="13.2" hidden="false" customHeight="false" outlineLevel="0" collapsed="false">
      <c r="A18207" s="1" t="n">
        <v>17276</v>
      </c>
      <c r="B18207" s="1" t="s">
        <v>18208</v>
      </c>
      <c r="C18207" s="2" t="n">
        <f aca="false">LEN(B18207)</f>
        <v>9</v>
      </c>
    </row>
    <row r="18208" customFormat="false" ht="13.2" hidden="false" customHeight="false" outlineLevel="0" collapsed="false">
      <c r="A18208" s="1" t="n">
        <v>21813</v>
      </c>
      <c r="B18208" s="1" t="s">
        <v>18209</v>
      </c>
      <c r="C18208" s="2" t="n">
        <f aca="false">LEN(B18208)</f>
        <v>10</v>
      </c>
    </row>
    <row r="18209" customFormat="false" ht="13.2" hidden="false" customHeight="false" outlineLevel="0" collapsed="false">
      <c r="A18209" s="1" t="n">
        <v>39502</v>
      </c>
      <c r="B18209" s="1" t="s">
        <v>18210</v>
      </c>
      <c r="C18209" s="2" t="n">
        <f aca="false">LEN(B18209)</f>
        <v>10</v>
      </c>
    </row>
    <row r="18210" customFormat="false" ht="13.2" hidden="false" customHeight="false" outlineLevel="0" collapsed="false">
      <c r="A18210" s="1" t="n">
        <v>27246</v>
      </c>
      <c r="B18210" s="1" t="s">
        <v>18211</v>
      </c>
      <c r="C18210" s="2" t="n">
        <f aca="false">LEN(B18210)</f>
        <v>8</v>
      </c>
    </row>
    <row r="18211" customFormat="false" ht="13.2" hidden="false" customHeight="false" outlineLevel="0" collapsed="false">
      <c r="A18211" s="1" t="n">
        <v>39503</v>
      </c>
      <c r="B18211" s="1" t="s">
        <v>18212</v>
      </c>
      <c r="C18211" s="2" t="n">
        <f aca="false">LEN(B18211)</f>
        <v>10</v>
      </c>
    </row>
    <row r="18212" customFormat="false" ht="13.2" hidden="false" customHeight="false" outlineLevel="0" collapsed="false">
      <c r="A18212" s="1" t="n">
        <v>27247</v>
      </c>
      <c r="B18212" s="1" t="s">
        <v>18213</v>
      </c>
      <c r="C18212" s="2" t="n">
        <f aca="false">LEN(B18212)</f>
        <v>8</v>
      </c>
    </row>
    <row r="18213" customFormat="false" ht="13.2" hidden="false" customHeight="false" outlineLevel="0" collapsed="false">
      <c r="A18213" s="1" t="n">
        <v>30853</v>
      </c>
      <c r="B18213" s="1" t="s">
        <v>18214</v>
      </c>
      <c r="C18213" s="2" t="n">
        <f aca="false">LEN(B18213)</f>
        <v>9</v>
      </c>
    </row>
    <row r="18214" customFormat="false" ht="13.2" hidden="false" customHeight="false" outlineLevel="0" collapsed="false">
      <c r="A18214" s="1" t="n">
        <v>13544</v>
      </c>
      <c r="B18214" s="1" t="s">
        <v>18215</v>
      </c>
      <c r="C18214" s="2" t="n">
        <f aca="false">LEN(B18214)</f>
        <v>8</v>
      </c>
    </row>
    <row r="18215" customFormat="false" ht="13.2" hidden="false" customHeight="false" outlineLevel="0" collapsed="false">
      <c r="A18215" s="1" t="n">
        <v>52892</v>
      </c>
      <c r="B18215" s="1" t="s">
        <v>18216</v>
      </c>
      <c r="C18215" s="2" t="n">
        <f aca="false">LEN(B18215)</f>
        <v>8</v>
      </c>
    </row>
    <row r="18216" customFormat="false" ht="13.2" hidden="false" customHeight="false" outlineLevel="0" collapsed="false">
      <c r="A18216" s="1" t="n">
        <v>31667</v>
      </c>
      <c r="B18216" s="1" t="s">
        <v>18217</v>
      </c>
      <c r="C18216" s="2" t="n">
        <f aca="false">LEN(B18216)</f>
        <v>10</v>
      </c>
    </row>
    <row r="18217" customFormat="false" ht="13.2" hidden="false" customHeight="false" outlineLevel="0" collapsed="false">
      <c r="A18217" s="1" t="n">
        <v>27248</v>
      </c>
      <c r="B18217" s="1" t="s">
        <v>18218</v>
      </c>
      <c r="C18217" s="2" t="n">
        <f aca="false">LEN(B18217)</f>
        <v>8</v>
      </c>
    </row>
    <row r="18218" customFormat="false" ht="13.2" hidden="false" customHeight="false" outlineLevel="0" collapsed="false">
      <c r="A18218" s="1" t="n">
        <v>13545</v>
      </c>
      <c r="B18218" s="1" t="s">
        <v>18219</v>
      </c>
      <c r="C18218" s="2" t="n">
        <f aca="false">LEN(B18218)</f>
        <v>8</v>
      </c>
    </row>
    <row r="18219" customFormat="false" ht="13.2" hidden="false" customHeight="false" outlineLevel="0" collapsed="false">
      <c r="A18219" s="1" t="n">
        <v>10418</v>
      </c>
      <c r="B18219" s="1" t="s">
        <v>18220</v>
      </c>
      <c r="C18219" s="2" t="n">
        <f aca="false">LEN(B18219)</f>
        <v>10</v>
      </c>
    </row>
    <row r="18220" customFormat="false" ht="13.2" hidden="false" customHeight="false" outlineLevel="0" collapsed="false">
      <c r="A18220" s="1" t="n">
        <v>27250</v>
      </c>
      <c r="B18220" s="1" t="s">
        <v>18221</v>
      </c>
      <c r="C18220" s="2" t="n">
        <f aca="false">LEN(B18220)</f>
        <v>8</v>
      </c>
    </row>
    <row r="18221" customFormat="false" ht="13.2" hidden="false" customHeight="false" outlineLevel="0" collapsed="false">
      <c r="A18221" s="1" t="n">
        <v>27251</v>
      </c>
      <c r="B18221" s="1" t="s">
        <v>18222</v>
      </c>
      <c r="C18221" s="2" t="n">
        <f aca="false">LEN(B18221)</f>
        <v>8</v>
      </c>
    </row>
    <row r="18222" customFormat="false" ht="13.2" hidden="false" customHeight="false" outlineLevel="0" collapsed="false">
      <c r="A18222" s="1" t="n">
        <v>30854</v>
      </c>
      <c r="B18222" s="1" t="s">
        <v>18223</v>
      </c>
      <c r="C18222" s="2" t="n">
        <f aca="false">LEN(B18222)</f>
        <v>9</v>
      </c>
    </row>
    <row r="18223" customFormat="false" ht="13.2" hidden="false" customHeight="false" outlineLevel="0" collapsed="false">
      <c r="A18223" s="1" t="n">
        <v>39506</v>
      </c>
      <c r="B18223" s="1" t="s">
        <v>18224</v>
      </c>
      <c r="C18223" s="2" t="n">
        <f aca="false">LEN(B18223)</f>
        <v>10</v>
      </c>
    </row>
    <row r="18224" customFormat="false" ht="13.2" hidden="false" customHeight="false" outlineLevel="0" collapsed="false">
      <c r="A18224" s="1" t="n">
        <v>13545</v>
      </c>
      <c r="B18224" s="1" t="s">
        <v>18225</v>
      </c>
      <c r="C18224" s="2" t="n">
        <f aca="false">LEN(B18224)</f>
        <v>8</v>
      </c>
    </row>
    <row r="18225" customFormat="false" ht="13.2" hidden="false" customHeight="false" outlineLevel="0" collapsed="false">
      <c r="A18225" s="1" t="n">
        <v>39507</v>
      </c>
      <c r="B18225" s="1" t="s">
        <v>18226</v>
      </c>
      <c r="C18225" s="2" t="n">
        <f aca="false">LEN(B18225)</f>
        <v>10</v>
      </c>
    </row>
    <row r="18226" customFormat="false" ht="13.2" hidden="false" customHeight="false" outlineLevel="0" collapsed="false">
      <c r="A18226" s="1" t="n">
        <v>30855</v>
      </c>
      <c r="B18226" s="1" t="s">
        <v>18227</v>
      </c>
      <c r="C18226" s="2" t="n">
        <f aca="false">LEN(B18226)</f>
        <v>9</v>
      </c>
    </row>
    <row r="18227" customFormat="false" ht="13.2" hidden="false" customHeight="false" outlineLevel="0" collapsed="false">
      <c r="A18227" s="1" t="n">
        <v>13546</v>
      </c>
      <c r="B18227" s="1" t="s">
        <v>18228</v>
      </c>
      <c r="C18227" s="2" t="n">
        <f aca="false">LEN(B18227)</f>
        <v>8</v>
      </c>
    </row>
    <row r="18228" customFormat="false" ht="13.2" hidden="false" customHeight="false" outlineLevel="0" collapsed="false">
      <c r="A18228" s="1" t="n">
        <v>13547</v>
      </c>
      <c r="B18228" s="1" t="s">
        <v>18229</v>
      </c>
      <c r="C18228" s="2" t="n">
        <f aca="false">LEN(B18228)</f>
        <v>8</v>
      </c>
    </row>
    <row r="18229" customFormat="false" ht="13.2" hidden="false" customHeight="false" outlineLevel="0" collapsed="false">
      <c r="A18229" s="1" t="n">
        <v>13548</v>
      </c>
      <c r="B18229" s="1" t="s">
        <v>18230</v>
      </c>
      <c r="C18229" s="2" t="n">
        <f aca="false">LEN(B18229)</f>
        <v>8</v>
      </c>
    </row>
    <row r="18230" customFormat="false" ht="13.2" hidden="false" customHeight="false" outlineLevel="0" collapsed="false">
      <c r="A18230" s="1" t="n">
        <v>52900</v>
      </c>
      <c r="B18230" s="1" t="s">
        <v>18231</v>
      </c>
      <c r="C18230" s="2" t="n">
        <f aca="false">LEN(B18230)</f>
        <v>8</v>
      </c>
    </row>
    <row r="18231" customFormat="false" ht="13.2" hidden="false" customHeight="false" outlineLevel="0" collapsed="false">
      <c r="A18231" s="1" t="n">
        <v>39508</v>
      </c>
      <c r="B18231" s="1" t="s">
        <v>18232</v>
      </c>
      <c r="C18231" s="2" t="n">
        <f aca="false">LEN(B18231)</f>
        <v>10</v>
      </c>
    </row>
    <row r="18232" customFormat="false" ht="13.2" hidden="false" customHeight="false" outlineLevel="0" collapsed="false">
      <c r="A18232" s="1" t="n">
        <v>20041</v>
      </c>
      <c r="B18232" s="1" t="s">
        <v>18233</v>
      </c>
      <c r="C18232" s="2" t="n">
        <f aca="false">LEN(B18232)</f>
        <v>9</v>
      </c>
    </row>
    <row r="18233" customFormat="false" ht="13.2" hidden="false" customHeight="false" outlineLevel="0" collapsed="false">
      <c r="A18233" s="1" t="n">
        <v>52901</v>
      </c>
      <c r="B18233" s="1" t="s">
        <v>18234</v>
      </c>
      <c r="C18233" s="2" t="n">
        <f aca="false">LEN(B18233)</f>
        <v>8</v>
      </c>
    </row>
    <row r="18234" customFormat="false" ht="13.2" hidden="false" customHeight="false" outlineLevel="0" collapsed="false">
      <c r="A18234" s="1" t="n">
        <v>16503</v>
      </c>
      <c r="B18234" s="1" t="s">
        <v>18235</v>
      </c>
      <c r="C18234" s="2" t="n">
        <f aca="false">LEN(B18234)</f>
        <v>10</v>
      </c>
    </row>
    <row r="18235" customFormat="false" ht="13.2" hidden="false" customHeight="false" outlineLevel="0" collapsed="false">
      <c r="A18235" s="1" t="n">
        <v>39509</v>
      </c>
      <c r="B18235" s="1" t="s">
        <v>18236</v>
      </c>
      <c r="C18235" s="2" t="n">
        <f aca="false">LEN(B18235)</f>
        <v>10</v>
      </c>
    </row>
    <row r="18236" customFormat="false" ht="13.2" hidden="false" customHeight="false" outlineLevel="0" collapsed="false">
      <c r="A18236" s="1" t="n">
        <v>17278</v>
      </c>
      <c r="B18236" s="1" t="s">
        <v>18237</v>
      </c>
      <c r="C18236" s="2" t="n">
        <f aca="false">LEN(B18236)</f>
        <v>9</v>
      </c>
    </row>
    <row r="18237" customFormat="false" ht="13.2" hidden="false" customHeight="false" outlineLevel="0" collapsed="false">
      <c r="A18237" s="1" t="n">
        <v>57205</v>
      </c>
      <c r="B18237" s="1" t="s">
        <v>18238</v>
      </c>
      <c r="C18237" s="2" t="n">
        <f aca="false">LEN(B18237)</f>
        <v>9</v>
      </c>
    </row>
    <row r="18238" customFormat="false" ht="13.2" hidden="false" customHeight="false" outlineLevel="0" collapsed="false">
      <c r="A18238" s="1" t="n">
        <v>57206</v>
      </c>
      <c r="B18238" s="1" t="s">
        <v>18239</v>
      </c>
      <c r="C18238" s="2" t="n">
        <f aca="false">LEN(B18238)</f>
        <v>9</v>
      </c>
    </row>
    <row r="18239" customFormat="false" ht="13.2" hidden="false" customHeight="false" outlineLevel="0" collapsed="false">
      <c r="A18239" s="1" t="n">
        <v>30857</v>
      </c>
      <c r="B18239" s="1" t="s">
        <v>18240</v>
      </c>
      <c r="C18239" s="2" t="n">
        <f aca="false">LEN(B18239)</f>
        <v>9</v>
      </c>
    </row>
    <row r="18240" customFormat="false" ht="13.2" hidden="false" customHeight="false" outlineLevel="0" collapsed="false">
      <c r="A18240" s="1" t="n">
        <v>39510</v>
      </c>
      <c r="B18240" s="1" t="s">
        <v>18241</v>
      </c>
      <c r="C18240" s="2" t="n">
        <f aca="false">LEN(B18240)</f>
        <v>10</v>
      </c>
    </row>
    <row r="18241" customFormat="false" ht="13.2" hidden="false" customHeight="false" outlineLevel="0" collapsed="false">
      <c r="A18241" s="1" t="n">
        <v>27252</v>
      </c>
      <c r="B18241" s="1" t="s">
        <v>18242</v>
      </c>
      <c r="C18241" s="2" t="n">
        <f aca="false">LEN(B18241)</f>
        <v>8</v>
      </c>
    </row>
    <row r="18242" customFormat="false" ht="13.2" hidden="false" customHeight="false" outlineLevel="0" collapsed="false">
      <c r="A18242" s="1" t="n">
        <v>39511</v>
      </c>
      <c r="B18242" s="1" t="s">
        <v>18243</v>
      </c>
      <c r="C18242" s="2" t="n">
        <f aca="false">LEN(B18242)</f>
        <v>10</v>
      </c>
    </row>
    <row r="18243" customFormat="false" ht="13.2" hidden="false" customHeight="false" outlineLevel="0" collapsed="false">
      <c r="A18243" s="1" t="n">
        <v>21816</v>
      </c>
      <c r="B18243" s="1" t="s">
        <v>18244</v>
      </c>
      <c r="C18243" s="2" t="n">
        <f aca="false">LEN(B18243)</f>
        <v>10</v>
      </c>
    </row>
    <row r="18244" customFormat="false" ht="13.2" hidden="false" customHeight="false" outlineLevel="0" collapsed="false">
      <c r="A18244" s="1" t="n">
        <v>15307</v>
      </c>
      <c r="B18244" s="1" t="s">
        <v>18245</v>
      </c>
      <c r="C18244" s="2" t="n">
        <f aca="false">LEN(B18244)</f>
        <v>9</v>
      </c>
    </row>
    <row r="18245" customFormat="false" ht="13.2" hidden="false" customHeight="false" outlineLevel="0" collapsed="false">
      <c r="A18245" s="1" t="n">
        <v>27253</v>
      </c>
      <c r="B18245" s="1" t="s">
        <v>18246</v>
      </c>
      <c r="C18245" s="2" t="n">
        <f aca="false">LEN(B18245)</f>
        <v>8</v>
      </c>
    </row>
    <row r="18246" customFormat="false" ht="13.2" hidden="false" customHeight="false" outlineLevel="0" collapsed="false">
      <c r="A18246" s="1" t="n">
        <v>37319</v>
      </c>
      <c r="B18246" s="1" t="s">
        <v>18247</v>
      </c>
      <c r="C18246" s="2" t="n">
        <f aca="false">LEN(B18246)</f>
        <v>10</v>
      </c>
    </row>
    <row r="18247" customFormat="false" ht="13.2" hidden="false" customHeight="false" outlineLevel="0" collapsed="false">
      <c r="A18247" s="1" t="n">
        <v>39512</v>
      </c>
      <c r="B18247" s="1" t="s">
        <v>18248</v>
      </c>
      <c r="C18247" s="2" t="n">
        <f aca="false">LEN(B18247)</f>
        <v>10</v>
      </c>
    </row>
    <row r="18248" customFormat="false" ht="13.2" hidden="false" customHeight="false" outlineLevel="0" collapsed="false">
      <c r="A18248" s="1" t="n">
        <v>39513</v>
      </c>
      <c r="B18248" s="1" t="s">
        <v>18249</v>
      </c>
      <c r="C18248" s="2" t="n">
        <f aca="false">LEN(B18248)</f>
        <v>10</v>
      </c>
    </row>
    <row r="18249" customFormat="false" ht="13.2" hidden="false" customHeight="false" outlineLevel="0" collapsed="false">
      <c r="A18249" s="1" t="n">
        <v>27254</v>
      </c>
      <c r="B18249" s="1" t="s">
        <v>18250</v>
      </c>
      <c r="C18249" s="2" t="n">
        <f aca="false">LEN(B18249)</f>
        <v>8</v>
      </c>
    </row>
    <row r="18250" customFormat="false" ht="13.2" hidden="false" customHeight="false" outlineLevel="0" collapsed="false">
      <c r="A18250" s="1" t="n">
        <v>27255</v>
      </c>
      <c r="B18250" s="1" t="s">
        <v>18251</v>
      </c>
      <c r="C18250" s="2" t="n">
        <f aca="false">LEN(B18250)</f>
        <v>8</v>
      </c>
    </row>
    <row r="18251" customFormat="false" ht="13.2" hidden="false" customHeight="false" outlineLevel="0" collapsed="false">
      <c r="A18251" s="1" t="n">
        <v>10042</v>
      </c>
      <c r="B18251" s="1" t="s">
        <v>18252</v>
      </c>
      <c r="C18251" s="2" t="n">
        <f aca="false">LEN(B18251)</f>
        <v>9</v>
      </c>
    </row>
    <row r="18252" customFormat="false" ht="13.2" hidden="false" customHeight="false" outlineLevel="0" collapsed="false">
      <c r="A18252" s="1" t="n">
        <v>21817</v>
      </c>
      <c r="B18252" s="1" t="s">
        <v>18253</v>
      </c>
      <c r="C18252" s="2" t="n">
        <f aca="false">LEN(B18252)</f>
        <v>10</v>
      </c>
    </row>
    <row r="18253" customFormat="false" ht="13.2" hidden="false" customHeight="false" outlineLevel="0" collapsed="false">
      <c r="A18253" s="1" t="n">
        <v>13549</v>
      </c>
      <c r="B18253" s="1" t="s">
        <v>18254</v>
      </c>
      <c r="C18253" s="2" t="n">
        <f aca="false">LEN(B18253)</f>
        <v>8</v>
      </c>
    </row>
    <row r="18254" customFormat="false" ht="13.2" hidden="false" customHeight="false" outlineLevel="0" collapsed="false">
      <c r="A18254" s="1" t="n">
        <v>30859</v>
      </c>
      <c r="B18254" s="1" t="s">
        <v>18255</v>
      </c>
      <c r="C18254" s="2" t="n">
        <f aca="false">LEN(B18254)</f>
        <v>9</v>
      </c>
    </row>
    <row r="18255" customFormat="false" ht="13.2" hidden="false" customHeight="false" outlineLevel="0" collapsed="false">
      <c r="A18255" s="1" t="n">
        <v>52906</v>
      </c>
      <c r="B18255" s="1" t="s">
        <v>18256</v>
      </c>
      <c r="C18255" s="2" t="n">
        <f aca="false">LEN(B18255)</f>
        <v>8</v>
      </c>
    </row>
    <row r="18256" customFormat="false" ht="13.2" hidden="false" customHeight="false" outlineLevel="0" collapsed="false">
      <c r="A18256" s="1" t="n">
        <v>17280</v>
      </c>
      <c r="B18256" s="1" t="s">
        <v>18257</v>
      </c>
      <c r="C18256" s="2" t="n">
        <f aca="false">LEN(B18256)</f>
        <v>9</v>
      </c>
    </row>
    <row r="18257" customFormat="false" ht="13.2" hidden="false" customHeight="false" outlineLevel="0" collapsed="false">
      <c r="A18257" s="1" t="n">
        <v>17281</v>
      </c>
      <c r="B18257" s="1" t="s">
        <v>18258</v>
      </c>
      <c r="C18257" s="2" t="n">
        <f aca="false">LEN(B18257)</f>
        <v>9</v>
      </c>
    </row>
    <row r="18258" customFormat="false" ht="13.2" hidden="false" customHeight="false" outlineLevel="0" collapsed="false">
      <c r="A18258" s="1" t="n">
        <v>14501</v>
      </c>
      <c r="B18258" s="1" t="s">
        <v>18259</v>
      </c>
      <c r="C18258" s="2" t="n">
        <f aca="false">LEN(B18258)</f>
        <v>9</v>
      </c>
    </row>
    <row r="18259" customFormat="false" ht="13.2" hidden="false" customHeight="false" outlineLevel="0" collapsed="false">
      <c r="A18259" s="1" t="n">
        <v>12876</v>
      </c>
      <c r="B18259" s="1" t="s">
        <v>18260</v>
      </c>
      <c r="C18259" s="2" t="n">
        <f aca="false">LEN(B18259)</f>
        <v>9</v>
      </c>
    </row>
    <row r="18260" customFormat="false" ht="13.2" hidden="false" customHeight="false" outlineLevel="0" collapsed="false">
      <c r="A18260" s="1" t="n">
        <v>13550</v>
      </c>
      <c r="B18260" s="1" t="s">
        <v>18261</v>
      </c>
      <c r="C18260" s="2" t="n">
        <f aca="false">LEN(B18260)</f>
        <v>8</v>
      </c>
    </row>
    <row r="18261" customFormat="false" ht="13.2" hidden="false" customHeight="false" outlineLevel="0" collapsed="false">
      <c r="A18261" s="1" t="n">
        <v>12606</v>
      </c>
      <c r="B18261" s="1" t="s">
        <v>18262</v>
      </c>
      <c r="C18261" s="2" t="n">
        <f aca="false">LEN(B18261)</f>
        <v>10</v>
      </c>
    </row>
    <row r="18262" customFormat="false" ht="13.2" hidden="false" customHeight="false" outlineLevel="0" collapsed="false">
      <c r="A18262" s="1" t="n">
        <v>52908</v>
      </c>
      <c r="B18262" s="1" t="s">
        <v>18263</v>
      </c>
      <c r="C18262" s="2" t="n">
        <f aca="false">LEN(B18262)</f>
        <v>8</v>
      </c>
    </row>
    <row r="18263" customFormat="false" ht="13.2" hidden="false" customHeight="false" outlineLevel="0" collapsed="false">
      <c r="A18263" s="1" t="n">
        <v>39515</v>
      </c>
      <c r="B18263" s="1" t="s">
        <v>18264</v>
      </c>
      <c r="C18263" s="2" t="n">
        <f aca="false">LEN(B18263)</f>
        <v>10</v>
      </c>
    </row>
    <row r="18264" customFormat="false" ht="13.2" hidden="false" customHeight="false" outlineLevel="0" collapsed="false">
      <c r="A18264" s="1" t="n">
        <v>30861</v>
      </c>
      <c r="B18264" s="1" t="s">
        <v>18265</v>
      </c>
      <c r="C18264" s="2" t="n">
        <f aca="false">LEN(B18264)</f>
        <v>9</v>
      </c>
    </row>
    <row r="18265" customFormat="false" ht="13.2" hidden="false" customHeight="false" outlineLevel="0" collapsed="false">
      <c r="A18265" s="1" t="n">
        <v>62723</v>
      </c>
      <c r="B18265" s="1" t="s">
        <v>18266</v>
      </c>
      <c r="C18265" s="2" t="n">
        <f aca="false">LEN(B18265)</f>
        <v>9</v>
      </c>
    </row>
    <row r="18266" customFormat="false" ht="13.2" hidden="false" customHeight="false" outlineLevel="0" collapsed="false">
      <c r="A18266" s="1" t="n">
        <v>19518</v>
      </c>
      <c r="B18266" s="1" t="s">
        <v>18267</v>
      </c>
      <c r="C18266" s="2" t="n">
        <f aca="false">LEN(B18266)</f>
        <v>10</v>
      </c>
    </row>
    <row r="18267" customFormat="false" ht="13.2" hidden="false" customHeight="false" outlineLevel="0" collapsed="false">
      <c r="A18267" s="1" t="n">
        <v>11453</v>
      </c>
      <c r="B18267" s="1" t="s">
        <v>18268</v>
      </c>
      <c r="C18267" s="2" t="n">
        <f aca="false">LEN(B18267)</f>
        <v>10</v>
      </c>
    </row>
    <row r="18268" customFormat="false" ht="13.2" hidden="false" customHeight="false" outlineLevel="0" collapsed="false">
      <c r="A18268" s="1" t="n">
        <v>12540</v>
      </c>
      <c r="B18268" s="1" t="s">
        <v>18269</v>
      </c>
      <c r="C18268" s="2" t="n">
        <f aca="false">LEN(B18268)</f>
        <v>10</v>
      </c>
    </row>
    <row r="18269" customFormat="false" ht="13.2" hidden="false" customHeight="false" outlineLevel="0" collapsed="false">
      <c r="A18269" s="1" t="n">
        <v>39518</v>
      </c>
      <c r="B18269" s="1" t="s">
        <v>18270</v>
      </c>
      <c r="C18269" s="2" t="n">
        <f aca="false">LEN(B18269)</f>
        <v>10</v>
      </c>
    </row>
    <row r="18270" customFormat="false" ht="13.2" hidden="false" customHeight="false" outlineLevel="0" collapsed="false">
      <c r="A18270" s="1" t="n">
        <v>17284</v>
      </c>
      <c r="B18270" s="1" t="s">
        <v>18271</v>
      </c>
      <c r="C18270" s="2" t="n">
        <f aca="false">LEN(B18270)</f>
        <v>9</v>
      </c>
    </row>
    <row r="18271" customFormat="false" ht="13.2" hidden="false" customHeight="false" outlineLevel="0" collapsed="false">
      <c r="A18271" s="1" t="n">
        <v>39519</v>
      </c>
      <c r="B18271" s="1" t="s">
        <v>18272</v>
      </c>
      <c r="C18271" s="2" t="n">
        <f aca="false">LEN(B18271)</f>
        <v>10</v>
      </c>
    </row>
    <row r="18272" customFormat="false" ht="13.2" hidden="false" customHeight="false" outlineLevel="0" collapsed="false">
      <c r="A18272" s="1" t="n">
        <v>25598</v>
      </c>
      <c r="B18272" s="1" t="s">
        <v>18273</v>
      </c>
      <c r="C18272" s="2" t="n">
        <f aca="false">LEN(B18272)</f>
        <v>11</v>
      </c>
    </row>
    <row r="18273" customFormat="false" ht="13.2" hidden="false" customHeight="false" outlineLevel="0" collapsed="false">
      <c r="A18273" s="1" t="n">
        <v>50018</v>
      </c>
      <c r="B18273" s="1" t="s">
        <v>18274</v>
      </c>
      <c r="C18273" s="2" t="n">
        <f aca="false">LEN(B18273)</f>
        <v>11</v>
      </c>
    </row>
    <row r="18274" customFormat="false" ht="13.2" hidden="false" customHeight="false" outlineLevel="0" collapsed="false">
      <c r="A18274" s="1" t="n">
        <v>52909</v>
      </c>
      <c r="B18274" s="1" t="s">
        <v>18275</v>
      </c>
      <c r="C18274" s="2" t="n">
        <f aca="false">LEN(B18274)</f>
        <v>8</v>
      </c>
    </row>
    <row r="18275" customFormat="false" ht="13.2" hidden="false" customHeight="false" outlineLevel="0" collapsed="false">
      <c r="A18275" s="1" t="n">
        <v>30862</v>
      </c>
      <c r="B18275" s="1" t="s">
        <v>18276</v>
      </c>
      <c r="C18275" s="2" t="n">
        <f aca="false">LEN(B18275)</f>
        <v>9</v>
      </c>
    </row>
    <row r="18276" customFormat="false" ht="13.2" hidden="false" customHeight="false" outlineLevel="0" collapsed="false">
      <c r="A18276" s="1" t="n">
        <v>27256</v>
      </c>
      <c r="B18276" s="1" t="s">
        <v>18277</v>
      </c>
      <c r="C18276" s="2" t="n">
        <f aca="false">LEN(B18276)</f>
        <v>8</v>
      </c>
    </row>
    <row r="18277" customFormat="false" ht="13.2" hidden="false" customHeight="false" outlineLevel="0" collapsed="false">
      <c r="A18277" s="1" t="n">
        <v>52910</v>
      </c>
      <c r="B18277" s="1" t="s">
        <v>18278</v>
      </c>
      <c r="C18277" s="2" t="n">
        <f aca="false">LEN(B18277)</f>
        <v>8</v>
      </c>
    </row>
    <row r="18278" customFormat="false" ht="13.2" hidden="false" customHeight="false" outlineLevel="0" collapsed="false">
      <c r="A18278" s="1" t="n">
        <v>52911</v>
      </c>
      <c r="B18278" s="1" t="s">
        <v>18279</v>
      </c>
      <c r="C18278" s="2" t="n">
        <f aca="false">LEN(B18278)</f>
        <v>8</v>
      </c>
    </row>
    <row r="18279" customFormat="false" ht="13.2" hidden="false" customHeight="false" outlineLevel="0" collapsed="false">
      <c r="A18279" s="1" t="n">
        <v>30863</v>
      </c>
      <c r="B18279" s="1" t="s">
        <v>18280</v>
      </c>
      <c r="C18279" s="2" t="n">
        <f aca="false">LEN(B18279)</f>
        <v>9</v>
      </c>
    </row>
    <row r="18280" customFormat="false" ht="13.2" hidden="false" customHeight="false" outlineLevel="0" collapsed="false">
      <c r="A18280" s="1" t="n">
        <v>39520</v>
      </c>
      <c r="B18280" s="1" t="s">
        <v>18281</v>
      </c>
      <c r="C18280" s="2" t="n">
        <f aca="false">LEN(B18280)</f>
        <v>10</v>
      </c>
    </row>
    <row r="18281" customFormat="false" ht="13.2" hidden="false" customHeight="false" outlineLevel="0" collapsed="false">
      <c r="A18281" s="1" t="n">
        <v>52912</v>
      </c>
      <c r="B18281" s="1" t="s">
        <v>18282</v>
      </c>
      <c r="C18281" s="2" t="n">
        <f aca="false">LEN(B18281)</f>
        <v>8</v>
      </c>
    </row>
    <row r="18282" customFormat="false" ht="13.2" hidden="false" customHeight="false" outlineLevel="0" collapsed="false">
      <c r="A18282" s="1" t="n">
        <v>30864</v>
      </c>
      <c r="B18282" s="1" t="s">
        <v>18283</v>
      </c>
      <c r="C18282" s="2" t="n">
        <f aca="false">LEN(B18282)</f>
        <v>9</v>
      </c>
    </row>
    <row r="18283" customFormat="false" ht="13.2" hidden="false" customHeight="false" outlineLevel="0" collapsed="false">
      <c r="A18283" s="1" t="n">
        <v>39521</v>
      </c>
      <c r="B18283" s="1" t="s">
        <v>18284</v>
      </c>
      <c r="C18283" s="2" t="n">
        <f aca="false">LEN(B18283)</f>
        <v>10</v>
      </c>
    </row>
    <row r="18284" customFormat="false" ht="13.2" hidden="false" customHeight="false" outlineLevel="0" collapsed="false">
      <c r="A18284" s="1" t="n">
        <v>39522</v>
      </c>
      <c r="B18284" s="1" t="s">
        <v>18285</v>
      </c>
      <c r="C18284" s="2" t="n">
        <f aca="false">LEN(B18284)</f>
        <v>10</v>
      </c>
    </row>
    <row r="18285" customFormat="false" ht="13.2" hidden="false" customHeight="false" outlineLevel="0" collapsed="false">
      <c r="A18285" s="1" t="n">
        <v>27257</v>
      </c>
      <c r="B18285" s="1" t="s">
        <v>18286</v>
      </c>
      <c r="C18285" s="2" t="n">
        <f aca="false">LEN(B18285)</f>
        <v>8</v>
      </c>
    </row>
    <row r="18286" customFormat="false" ht="13.2" hidden="false" customHeight="false" outlineLevel="0" collapsed="false">
      <c r="A18286" s="1" t="n">
        <v>21819</v>
      </c>
      <c r="B18286" s="1" t="s">
        <v>18287</v>
      </c>
      <c r="C18286" s="2" t="n">
        <f aca="false">LEN(B18286)</f>
        <v>10</v>
      </c>
    </row>
    <row r="18287" customFormat="false" ht="13.2" hidden="false" customHeight="false" outlineLevel="0" collapsed="false">
      <c r="A18287" s="1" t="n">
        <v>11426</v>
      </c>
      <c r="B18287" s="1" t="s">
        <v>18288</v>
      </c>
      <c r="C18287" s="2" t="n">
        <f aca="false">LEN(B18287)</f>
        <v>10</v>
      </c>
    </row>
    <row r="18288" customFormat="false" ht="13.2" hidden="false" customHeight="false" outlineLevel="0" collapsed="false">
      <c r="A18288" s="1" t="n">
        <v>27258</v>
      </c>
      <c r="B18288" s="1" t="s">
        <v>18289</v>
      </c>
      <c r="C18288" s="2" t="n">
        <f aca="false">LEN(B18288)</f>
        <v>8</v>
      </c>
    </row>
    <row r="18289" customFormat="false" ht="13.2" hidden="false" customHeight="false" outlineLevel="0" collapsed="false">
      <c r="A18289" s="1" t="n">
        <v>21820</v>
      </c>
      <c r="B18289" s="1" t="s">
        <v>18290</v>
      </c>
      <c r="C18289" s="2" t="n">
        <f aca="false">LEN(B18289)</f>
        <v>10</v>
      </c>
    </row>
    <row r="18290" customFormat="false" ht="13.2" hidden="false" customHeight="false" outlineLevel="0" collapsed="false">
      <c r="A18290" s="1" t="n">
        <v>13551</v>
      </c>
      <c r="B18290" s="1" t="s">
        <v>18291</v>
      </c>
      <c r="C18290" s="2" t="n">
        <f aca="false">LEN(B18290)</f>
        <v>8</v>
      </c>
    </row>
    <row r="18291" customFormat="false" ht="13.2" hidden="false" customHeight="false" outlineLevel="0" collapsed="false">
      <c r="A18291" s="1" t="n">
        <v>13552</v>
      </c>
      <c r="B18291" s="1" t="s">
        <v>18292</v>
      </c>
      <c r="C18291" s="2" t="n">
        <f aca="false">LEN(B18291)</f>
        <v>8</v>
      </c>
    </row>
    <row r="18292" customFormat="false" ht="13.2" hidden="false" customHeight="false" outlineLevel="0" collapsed="false">
      <c r="A18292" s="1" t="n">
        <v>21821</v>
      </c>
      <c r="B18292" s="1" t="s">
        <v>18293</v>
      </c>
      <c r="C18292" s="2" t="n">
        <f aca="false">LEN(B18292)</f>
        <v>10</v>
      </c>
    </row>
    <row r="18293" customFormat="false" ht="13.2" hidden="false" customHeight="false" outlineLevel="0" collapsed="false">
      <c r="A18293" s="1" t="n">
        <v>21824</v>
      </c>
      <c r="B18293" s="1" t="s">
        <v>18294</v>
      </c>
      <c r="C18293" s="2" t="n">
        <f aca="false">LEN(B18293)</f>
        <v>10</v>
      </c>
    </row>
    <row r="18294" customFormat="false" ht="13.2" hidden="false" customHeight="false" outlineLevel="0" collapsed="false">
      <c r="A18294" s="1" t="n">
        <v>13553</v>
      </c>
      <c r="B18294" s="1" t="s">
        <v>18295</v>
      </c>
      <c r="C18294" s="2" t="n">
        <f aca="false">LEN(B18294)</f>
        <v>8</v>
      </c>
    </row>
    <row r="18295" customFormat="false" ht="13.2" hidden="false" customHeight="false" outlineLevel="0" collapsed="false">
      <c r="A18295" s="1" t="n">
        <v>27259</v>
      </c>
      <c r="B18295" s="1" t="s">
        <v>18296</v>
      </c>
      <c r="C18295" s="2" t="n">
        <f aca="false">LEN(B18295)</f>
        <v>8</v>
      </c>
    </row>
    <row r="18296" customFormat="false" ht="13.2" hidden="false" customHeight="false" outlineLevel="0" collapsed="false">
      <c r="A18296" s="1" t="n">
        <v>30865</v>
      </c>
      <c r="B18296" s="1" t="s">
        <v>18297</v>
      </c>
      <c r="C18296" s="2" t="n">
        <f aca="false">LEN(B18296)</f>
        <v>9</v>
      </c>
    </row>
    <row r="18297" customFormat="false" ht="13.2" hidden="false" customHeight="false" outlineLevel="0" collapsed="false">
      <c r="A18297" s="1" t="n">
        <v>57208</v>
      </c>
      <c r="B18297" s="1" t="s">
        <v>18298</v>
      </c>
      <c r="C18297" s="2" t="n">
        <f aca="false">LEN(B18297)</f>
        <v>9</v>
      </c>
    </row>
    <row r="18298" customFormat="false" ht="13.2" hidden="false" customHeight="false" outlineLevel="0" collapsed="false">
      <c r="A18298" s="1" t="n">
        <v>21822</v>
      </c>
      <c r="B18298" s="1" t="s">
        <v>18299</v>
      </c>
      <c r="C18298" s="2" t="n">
        <f aca="false">LEN(B18298)</f>
        <v>10</v>
      </c>
    </row>
    <row r="18299" customFormat="false" ht="13.2" hidden="false" customHeight="false" outlineLevel="0" collapsed="false">
      <c r="A18299" s="1" t="n">
        <v>17285</v>
      </c>
      <c r="B18299" s="1" t="s">
        <v>18300</v>
      </c>
      <c r="C18299" s="2" t="n">
        <f aca="false">LEN(B18299)</f>
        <v>9</v>
      </c>
    </row>
    <row r="18300" customFormat="false" ht="13.2" hidden="false" customHeight="false" outlineLevel="0" collapsed="false">
      <c r="A18300" s="1" t="n">
        <v>26989</v>
      </c>
      <c r="B18300" s="1" t="s">
        <v>18301</v>
      </c>
      <c r="C18300" s="2" t="n">
        <f aca="false">LEN(B18300)</f>
        <v>10</v>
      </c>
    </row>
    <row r="18301" customFormat="false" ht="13.2" hidden="false" customHeight="false" outlineLevel="0" collapsed="false">
      <c r="A18301" s="1" t="n">
        <v>10749</v>
      </c>
      <c r="B18301" s="1" t="s">
        <v>18302</v>
      </c>
      <c r="C18301" s="2" t="n">
        <f aca="false">LEN(B18301)</f>
        <v>10</v>
      </c>
    </row>
    <row r="18302" customFormat="false" ht="13.2" hidden="false" customHeight="false" outlineLevel="0" collapsed="false">
      <c r="A18302" s="1" t="n">
        <v>13106</v>
      </c>
      <c r="B18302" s="1" t="s">
        <v>18303</v>
      </c>
      <c r="C18302" s="2" t="n">
        <f aca="false">LEN(B18302)</f>
        <v>10</v>
      </c>
    </row>
    <row r="18303" customFormat="false" ht="13.2" hidden="false" customHeight="false" outlineLevel="0" collapsed="false">
      <c r="A18303" s="1" t="n">
        <v>52916</v>
      </c>
      <c r="B18303" s="1" t="s">
        <v>18304</v>
      </c>
      <c r="C18303" s="2" t="n">
        <f aca="false">LEN(B18303)</f>
        <v>8</v>
      </c>
    </row>
    <row r="18304" customFormat="false" ht="13.2" hidden="false" customHeight="false" outlineLevel="0" collapsed="false">
      <c r="A18304" s="1" t="n">
        <v>52917</v>
      </c>
      <c r="B18304" s="1" t="s">
        <v>18305</v>
      </c>
      <c r="C18304" s="2" t="n">
        <f aca="false">LEN(B18304)</f>
        <v>8</v>
      </c>
    </row>
    <row r="18305" customFormat="false" ht="13.2" hidden="false" customHeight="false" outlineLevel="0" collapsed="false">
      <c r="A18305" s="1" t="n">
        <v>21823</v>
      </c>
      <c r="B18305" s="1" t="s">
        <v>18306</v>
      </c>
      <c r="C18305" s="2" t="n">
        <f aca="false">LEN(B18305)</f>
        <v>10</v>
      </c>
    </row>
    <row r="18306" customFormat="false" ht="13.2" hidden="false" customHeight="false" outlineLevel="0" collapsed="false">
      <c r="A18306" s="1" t="n">
        <v>39528</v>
      </c>
      <c r="B18306" s="1" t="s">
        <v>18307</v>
      </c>
      <c r="C18306" s="2" t="n">
        <f aca="false">LEN(B18306)</f>
        <v>10</v>
      </c>
    </row>
    <row r="18307" customFormat="false" ht="13.2" hidden="false" customHeight="false" outlineLevel="0" collapsed="false">
      <c r="A18307" s="1" t="n">
        <v>52918</v>
      </c>
      <c r="B18307" s="1" t="s">
        <v>18308</v>
      </c>
      <c r="C18307" s="2" t="n">
        <f aca="false">LEN(B18307)</f>
        <v>8</v>
      </c>
    </row>
    <row r="18308" customFormat="false" ht="13.2" hidden="false" customHeight="false" outlineLevel="0" collapsed="false">
      <c r="A18308" s="1" t="n">
        <v>21824</v>
      </c>
      <c r="B18308" s="1" t="s">
        <v>18309</v>
      </c>
      <c r="C18308" s="2" t="n">
        <f aca="false">LEN(B18308)</f>
        <v>10</v>
      </c>
    </row>
    <row r="18309" customFormat="false" ht="13.2" hidden="false" customHeight="false" outlineLevel="0" collapsed="false">
      <c r="A18309" s="1" t="n">
        <v>39529</v>
      </c>
      <c r="B18309" s="1" t="s">
        <v>18310</v>
      </c>
      <c r="C18309" s="2" t="n">
        <f aca="false">LEN(B18309)</f>
        <v>10</v>
      </c>
    </row>
    <row r="18310" customFormat="false" ht="13.2" hidden="false" customHeight="false" outlineLevel="0" collapsed="false">
      <c r="A18310" s="1" t="n">
        <v>21825</v>
      </c>
      <c r="B18310" s="1" t="s">
        <v>18311</v>
      </c>
      <c r="C18310" s="2" t="n">
        <f aca="false">LEN(B18310)</f>
        <v>10</v>
      </c>
    </row>
    <row r="18311" customFormat="false" ht="13.2" hidden="false" customHeight="false" outlineLevel="0" collapsed="false">
      <c r="A18311" s="1" t="n">
        <v>52919</v>
      </c>
      <c r="B18311" s="1" t="s">
        <v>18312</v>
      </c>
      <c r="C18311" s="2" t="n">
        <f aca="false">LEN(B18311)</f>
        <v>8</v>
      </c>
    </row>
    <row r="18312" customFormat="false" ht="13.2" hidden="false" customHeight="false" outlineLevel="0" collapsed="false">
      <c r="A18312" s="1" t="n">
        <v>17286</v>
      </c>
      <c r="B18312" s="1" t="s">
        <v>18313</v>
      </c>
      <c r="C18312" s="2" t="n">
        <f aca="false">LEN(B18312)</f>
        <v>9</v>
      </c>
    </row>
    <row r="18313" customFormat="false" ht="13.2" hidden="false" customHeight="false" outlineLevel="0" collapsed="false">
      <c r="A18313" s="1" t="n">
        <v>17287</v>
      </c>
      <c r="B18313" s="1" t="s">
        <v>18314</v>
      </c>
      <c r="C18313" s="2" t="n">
        <f aca="false">LEN(B18313)</f>
        <v>9</v>
      </c>
    </row>
    <row r="18314" customFormat="false" ht="13.2" hidden="false" customHeight="false" outlineLevel="0" collapsed="false">
      <c r="A18314" s="1" t="n">
        <v>39530</v>
      </c>
      <c r="B18314" s="1" t="s">
        <v>18315</v>
      </c>
      <c r="C18314" s="2" t="n">
        <f aca="false">LEN(B18314)</f>
        <v>10</v>
      </c>
    </row>
    <row r="18315" customFormat="false" ht="13.2" hidden="false" customHeight="false" outlineLevel="0" collapsed="false">
      <c r="A18315" s="1" t="n">
        <v>22360</v>
      </c>
      <c r="B18315" s="1" t="s">
        <v>18316</v>
      </c>
      <c r="C18315" s="2" t="n">
        <f aca="false">LEN(B18315)</f>
        <v>10</v>
      </c>
    </row>
    <row r="18316" customFormat="false" ht="13.2" hidden="false" customHeight="false" outlineLevel="0" collapsed="false">
      <c r="A18316" s="1" t="n">
        <v>39532</v>
      </c>
      <c r="B18316" s="1" t="s">
        <v>18317</v>
      </c>
      <c r="C18316" s="2" t="n">
        <f aca="false">LEN(B18316)</f>
        <v>10</v>
      </c>
    </row>
    <row r="18317" customFormat="false" ht="13.2" hidden="false" customHeight="false" outlineLevel="0" collapsed="false">
      <c r="A18317" s="1" t="n">
        <v>21826</v>
      </c>
      <c r="B18317" s="1" t="s">
        <v>18318</v>
      </c>
      <c r="C18317" s="2" t="n">
        <f aca="false">LEN(B18317)</f>
        <v>10</v>
      </c>
    </row>
    <row r="18318" customFormat="false" ht="13.2" hidden="false" customHeight="false" outlineLevel="0" collapsed="false">
      <c r="A18318" s="1" t="n">
        <v>50019</v>
      </c>
      <c r="B18318" s="1" t="s">
        <v>18319</v>
      </c>
      <c r="C18318" s="2" t="n">
        <f aca="false">LEN(B18318)</f>
        <v>11</v>
      </c>
    </row>
    <row r="18319" customFormat="false" ht="13.2" hidden="false" customHeight="false" outlineLevel="0" collapsed="false">
      <c r="A18319" s="1" t="n">
        <v>39533</v>
      </c>
      <c r="B18319" s="1" t="s">
        <v>18320</v>
      </c>
      <c r="C18319" s="2" t="n">
        <f aca="false">LEN(B18319)</f>
        <v>10</v>
      </c>
    </row>
    <row r="18320" customFormat="false" ht="13.2" hidden="false" customHeight="false" outlineLevel="0" collapsed="false">
      <c r="A18320" s="1" t="n">
        <v>21338</v>
      </c>
      <c r="B18320" s="1" t="s">
        <v>18321</v>
      </c>
      <c r="C18320" s="2" t="n">
        <f aca="false">LEN(B18320)</f>
        <v>10</v>
      </c>
    </row>
    <row r="18321" customFormat="false" ht="13.2" hidden="false" customHeight="false" outlineLevel="0" collapsed="false">
      <c r="A18321" s="1" t="n">
        <v>21680</v>
      </c>
      <c r="B18321" s="1" t="s">
        <v>18322</v>
      </c>
      <c r="C18321" s="2" t="n">
        <f aca="false">LEN(B18321)</f>
        <v>10</v>
      </c>
    </row>
    <row r="18322" customFormat="false" ht="13.2" hidden="false" customHeight="false" outlineLevel="0" collapsed="false">
      <c r="A18322" s="1" t="n">
        <v>17946</v>
      </c>
      <c r="B18322" s="1" t="s">
        <v>18323</v>
      </c>
      <c r="C18322" s="2" t="n">
        <f aca="false">LEN(B18322)</f>
        <v>10</v>
      </c>
    </row>
    <row r="18323" customFormat="false" ht="13.2" hidden="false" customHeight="false" outlineLevel="0" collapsed="false">
      <c r="A18323" s="1" t="n">
        <v>13554</v>
      </c>
      <c r="B18323" s="1" t="s">
        <v>18324</v>
      </c>
      <c r="C18323" s="2" t="n">
        <f aca="false">LEN(B18323)</f>
        <v>8</v>
      </c>
    </row>
    <row r="18324" customFormat="false" ht="13.2" hidden="false" customHeight="false" outlineLevel="0" collapsed="false">
      <c r="A18324" s="1" t="n">
        <v>52920</v>
      </c>
      <c r="B18324" s="1" t="s">
        <v>18325</v>
      </c>
      <c r="C18324" s="2" t="n">
        <f aca="false">LEN(B18324)</f>
        <v>8</v>
      </c>
    </row>
    <row r="18325" customFormat="false" ht="13.2" hidden="false" customHeight="false" outlineLevel="0" collapsed="false">
      <c r="A18325" s="1" t="n">
        <v>52921</v>
      </c>
      <c r="B18325" s="1" t="s">
        <v>18326</v>
      </c>
      <c r="C18325" s="2" t="n">
        <f aca="false">LEN(B18325)</f>
        <v>8</v>
      </c>
    </row>
    <row r="18326" customFormat="false" ht="13.2" hidden="false" customHeight="false" outlineLevel="0" collapsed="false">
      <c r="A18326" s="1" t="n">
        <v>21828</v>
      </c>
      <c r="B18326" s="1" t="s">
        <v>18327</v>
      </c>
      <c r="C18326" s="2" t="n">
        <f aca="false">LEN(B18326)</f>
        <v>10</v>
      </c>
    </row>
    <row r="18327" customFormat="false" ht="13.2" hidden="false" customHeight="false" outlineLevel="0" collapsed="false">
      <c r="A18327" s="1" t="n">
        <v>39536</v>
      </c>
      <c r="B18327" s="1" t="s">
        <v>18328</v>
      </c>
      <c r="C18327" s="2" t="n">
        <f aca="false">LEN(B18327)</f>
        <v>10</v>
      </c>
    </row>
    <row r="18328" customFormat="false" ht="13.2" hidden="false" customHeight="false" outlineLevel="0" collapsed="false">
      <c r="A18328" s="1" t="n">
        <v>52922</v>
      </c>
      <c r="B18328" s="1" t="s">
        <v>18329</v>
      </c>
      <c r="C18328" s="2" t="n">
        <f aca="false">LEN(B18328)</f>
        <v>8</v>
      </c>
    </row>
    <row r="18329" customFormat="false" ht="13.2" hidden="false" customHeight="false" outlineLevel="0" collapsed="false">
      <c r="A18329" s="1" t="n">
        <v>30866</v>
      </c>
      <c r="B18329" s="1" t="s">
        <v>18330</v>
      </c>
      <c r="C18329" s="2" t="n">
        <f aca="false">LEN(B18329)</f>
        <v>9</v>
      </c>
    </row>
    <row r="18330" customFormat="false" ht="13.2" hidden="false" customHeight="false" outlineLevel="0" collapsed="false">
      <c r="A18330" s="1" t="n">
        <v>30867</v>
      </c>
      <c r="B18330" s="1" t="s">
        <v>18331</v>
      </c>
      <c r="C18330" s="2" t="n">
        <f aca="false">LEN(B18330)</f>
        <v>9</v>
      </c>
    </row>
    <row r="18331" customFormat="false" ht="13.2" hidden="false" customHeight="false" outlineLevel="0" collapsed="false">
      <c r="A18331" s="1" t="n">
        <v>30868</v>
      </c>
      <c r="B18331" s="1" t="s">
        <v>18332</v>
      </c>
      <c r="C18331" s="2" t="n">
        <f aca="false">LEN(B18331)</f>
        <v>9</v>
      </c>
    </row>
    <row r="18332" customFormat="false" ht="13.2" hidden="false" customHeight="false" outlineLevel="0" collapsed="false">
      <c r="A18332" s="1" t="n">
        <v>52923</v>
      </c>
      <c r="B18332" s="1" t="s">
        <v>18333</v>
      </c>
      <c r="C18332" s="2" t="n">
        <f aca="false">LEN(B18332)</f>
        <v>8</v>
      </c>
    </row>
    <row r="18333" customFormat="false" ht="13.2" hidden="false" customHeight="false" outlineLevel="0" collapsed="false">
      <c r="A18333" s="1" t="n">
        <v>30869</v>
      </c>
      <c r="B18333" s="1" t="s">
        <v>18334</v>
      </c>
      <c r="C18333" s="2" t="n">
        <f aca="false">LEN(B18333)</f>
        <v>9</v>
      </c>
    </row>
    <row r="18334" customFormat="false" ht="13.2" hidden="false" customHeight="false" outlineLevel="0" collapsed="false">
      <c r="A18334" s="1" t="n">
        <v>39537</v>
      </c>
      <c r="B18334" s="1" t="s">
        <v>18335</v>
      </c>
      <c r="C18334" s="2" t="n">
        <f aca="false">LEN(B18334)</f>
        <v>10</v>
      </c>
    </row>
    <row r="18335" customFormat="false" ht="13.2" hidden="false" customHeight="false" outlineLevel="0" collapsed="false">
      <c r="A18335" s="1" t="n">
        <v>39538</v>
      </c>
      <c r="B18335" s="1" t="s">
        <v>18336</v>
      </c>
      <c r="C18335" s="2" t="n">
        <f aca="false">LEN(B18335)</f>
        <v>10</v>
      </c>
    </row>
    <row r="18336" customFormat="false" ht="13.2" hidden="false" customHeight="false" outlineLevel="0" collapsed="false">
      <c r="A18336" s="1" t="n">
        <v>17288</v>
      </c>
      <c r="B18336" s="1" t="s">
        <v>18337</v>
      </c>
      <c r="C18336" s="2" t="n">
        <f aca="false">LEN(B18336)</f>
        <v>9</v>
      </c>
    </row>
    <row r="18337" customFormat="false" ht="13.2" hidden="false" customHeight="false" outlineLevel="0" collapsed="false">
      <c r="A18337" s="1" t="n">
        <v>17289</v>
      </c>
      <c r="B18337" s="1" t="s">
        <v>18338</v>
      </c>
      <c r="C18337" s="2" t="n">
        <f aca="false">LEN(B18337)</f>
        <v>9</v>
      </c>
    </row>
    <row r="18338" customFormat="false" ht="13.2" hidden="false" customHeight="false" outlineLevel="0" collapsed="false">
      <c r="A18338" s="1" t="n">
        <v>17290</v>
      </c>
      <c r="B18338" s="1" t="s">
        <v>18339</v>
      </c>
      <c r="C18338" s="2" t="n">
        <f aca="false">LEN(B18338)</f>
        <v>9</v>
      </c>
    </row>
    <row r="18339" customFormat="false" ht="13.2" hidden="false" customHeight="false" outlineLevel="0" collapsed="false">
      <c r="A18339" s="1" t="n">
        <v>17291</v>
      </c>
      <c r="B18339" s="1" t="s">
        <v>18340</v>
      </c>
      <c r="C18339" s="2" t="n">
        <f aca="false">LEN(B18339)</f>
        <v>9</v>
      </c>
    </row>
    <row r="18340" customFormat="false" ht="13.2" hidden="false" customHeight="false" outlineLevel="0" collapsed="false">
      <c r="A18340" s="1" t="n">
        <v>62726</v>
      </c>
      <c r="B18340" s="1" t="s">
        <v>18341</v>
      </c>
      <c r="C18340" s="2" t="n">
        <f aca="false">LEN(B18340)</f>
        <v>9</v>
      </c>
    </row>
    <row r="18341" customFormat="false" ht="13.2" hidden="false" customHeight="false" outlineLevel="0" collapsed="false">
      <c r="A18341" s="1" t="n">
        <v>39539</v>
      </c>
      <c r="B18341" s="1" t="s">
        <v>18342</v>
      </c>
      <c r="C18341" s="2" t="n">
        <f aca="false">LEN(B18341)</f>
        <v>10</v>
      </c>
    </row>
    <row r="18342" customFormat="false" ht="13.2" hidden="false" customHeight="false" outlineLevel="0" collapsed="false">
      <c r="A18342" s="1" t="n">
        <v>30870</v>
      </c>
      <c r="B18342" s="1" t="s">
        <v>18343</v>
      </c>
      <c r="C18342" s="2" t="n">
        <f aca="false">LEN(B18342)</f>
        <v>9</v>
      </c>
    </row>
    <row r="18343" customFormat="false" ht="13.2" hidden="false" customHeight="false" outlineLevel="0" collapsed="false">
      <c r="A18343" s="1" t="n">
        <v>30871</v>
      </c>
      <c r="B18343" s="1" t="s">
        <v>18344</v>
      </c>
      <c r="C18343" s="2" t="n">
        <f aca="false">LEN(B18343)</f>
        <v>9</v>
      </c>
    </row>
    <row r="18344" customFormat="false" ht="13.2" hidden="false" customHeight="false" outlineLevel="0" collapsed="false">
      <c r="A18344" s="1" t="n">
        <v>17292</v>
      </c>
      <c r="B18344" s="1" t="s">
        <v>18345</v>
      </c>
      <c r="C18344" s="2" t="n">
        <f aca="false">LEN(B18344)</f>
        <v>9</v>
      </c>
    </row>
    <row r="18345" customFormat="false" ht="13.2" hidden="false" customHeight="false" outlineLevel="0" collapsed="false">
      <c r="A18345" s="1" t="n">
        <v>39540</v>
      </c>
      <c r="B18345" s="1" t="s">
        <v>18346</v>
      </c>
      <c r="C18345" s="2" t="n">
        <f aca="false">LEN(B18345)</f>
        <v>10</v>
      </c>
    </row>
    <row r="18346" customFormat="false" ht="13.2" hidden="false" customHeight="false" outlineLevel="0" collapsed="false">
      <c r="A18346" s="1" t="n">
        <v>30872</v>
      </c>
      <c r="B18346" s="1" t="s">
        <v>18347</v>
      </c>
      <c r="C18346" s="2" t="n">
        <f aca="false">LEN(B18346)</f>
        <v>9</v>
      </c>
    </row>
    <row r="18347" customFormat="false" ht="13.2" hidden="false" customHeight="false" outlineLevel="0" collapsed="false">
      <c r="A18347" s="1" t="n">
        <v>17293</v>
      </c>
      <c r="B18347" s="1" t="s">
        <v>18348</v>
      </c>
      <c r="C18347" s="2" t="n">
        <f aca="false">LEN(B18347)</f>
        <v>9</v>
      </c>
    </row>
    <row r="18348" customFormat="false" ht="13.2" hidden="false" customHeight="false" outlineLevel="0" collapsed="false">
      <c r="A18348" s="1" t="n">
        <v>30325</v>
      </c>
      <c r="B18348" s="1" t="s">
        <v>18349</v>
      </c>
      <c r="C18348" s="2" t="n">
        <f aca="false">LEN(B18348)</f>
        <v>9</v>
      </c>
    </row>
    <row r="18349" customFormat="false" ht="13.2" hidden="false" customHeight="false" outlineLevel="0" collapsed="false">
      <c r="A18349" s="1" t="n">
        <v>18494</v>
      </c>
      <c r="B18349" s="1" t="s">
        <v>18350</v>
      </c>
      <c r="C18349" s="2" t="n">
        <f aca="false">LEN(B18349)</f>
        <v>9</v>
      </c>
    </row>
    <row r="18350" customFormat="false" ht="13.2" hidden="false" customHeight="false" outlineLevel="0" collapsed="false">
      <c r="A18350" s="1" t="n">
        <v>52924</v>
      </c>
      <c r="B18350" s="1" t="s">
        <v>18351</v>
      </c>
      <c r="C18350" s="2" t="n">
        <f aca="false">LEN(B18350)</f>
        <v>8</v>
      </c>
    </row>
    <row r="18351" customFormat="false" ht="13.2" hidden="false" customHeight="false" outlineLevel="0" collapsed="false">
      <c r="A18351" s="1" t="n">
        <v>30875</v>
      </c>
      <c r="B18351" s="1" t="s">
        <v>18352</v>
      </c>
      <c r="C18351" s="2" t="n">
        <f aca="false">LEN(B18351)</f>
        <v>9</v>
      </c>
    </row>
    <row r="18352" customFormat="false" ht="13.2" hidden="false" customHeight="false" outlineLevel="0" collapsed="false">
      <c r="A18352" s="1" t="n">
        <v>14005</v>
      </c>
      <c r="B18352" s="1" t="s">
        <v>18353</v>
      </c>
      <c r="C18352" s="2" t="n">
        <f aca="false">LEN(B18352)</f>
        <v>9</v>
      </c>
    </row>
    <row r="18353" customFormat="false" ht="13.2" hidden="false" customHeight="false" outlineLevel="0" collapsed="false">
      <c r="A18353" s="1" t="n">
        <v>52925</v>
      </c>
      <c r="B18353" s="1" t="s">
        <v>18354</v>
      </c>
      <c r="C18353" s="2" t="n">
        <f aca="false">LEN(B18353)</f>
        <v>8</v>
      </c>
    </row>
    <row r="18354" customFormat="false" ht="13.2" hidden="false" customHeight="false" outlineLevel="0" collapsed="false">
      <c r="A18354" s="1" t="n">
        <v>17294</v>
      </c>
      <c r="B18354" s="1" t="s">
        <v>18355</v>
      </c>
      <c r="C18354" s="2" t="n">
        <f aca="false">LEN(B18354)</f>
        <v>9</v>
      </c>
    </row>
    <row r="18355" customFormat="false" ht="13.2" hidden="false" customHeight="false" outlineLevel="0" collapsed="false">
      <c r="A18355" s="1" t="n">
        <v>39541</v>
      </c>
      <c r="B18355" s="1" t="s">
        <v>18356</v>
      </c>
      <c r="C18355" s="2" t="n">
        <f aca="false">LEN(B18355)</f>
        <v>10</v>
      </c>
    </row>
    <row r="18356" customFormat="false" ht="13.2" hidden="false" customHeight="false" outlineLevel="0" collapsed="false">
      <c r="A18356" s="1" t="n">
        <v>30877</v>
      </c>
      <c r="B18356" s="1" t="s">
        <v>18357</v>
      </c>
      <c r="C18356" s="2" t="n">
        <f aca="false">LEN(B18356)</f>
        <v>9</v>
      </c>
    </row>
    <row r="18357" customFormat="false" ht="13.2" hidden="false" customHeight="false" outlineLevel="0" collapsed="false">
      <c r="A18357" s="1" t="n">
        <v>30878</v>
      </c>
      <c r="B18357" s="1" t="s">
        <v>18358</v>
      </c>
      <c r="C18357" s="2" t="n">
        <f aca="false">LEN(B18357)</f>
        <v>9</v>
      </c>
    </row>
    <row r="18358" customFormat="false" ht="13.2" hidden="false" customHeight="false" outlineLevel="0" collapsed="false">
      <c r="A18358" s="1" t="n">
        <v>21767</v>
      </c>
      <c r="B18358" s="1" t="s">
        <v>18359</v>
      </c>
      <c r="C18358" s="2" t="n">
        <f aca="false">LEN(B18358)</f>
        <v>10</v>
      </c>
    </row>
    <row r="18359" customFormat="false" ht="13.2" hidden="false" customHeight="false" outlineLevel="0" collapsed="false">
      <c r="A18359" s="1" t="n">
        <v>17295</v>
      </c>
      <c r="B18359" s="1" t="s">
        <v>18360</v>
      </c>
      <c r="C18359" s="2" t="n">
        <f aca="false">LEN(B18359)</f>
        <v>9</v>
      </c>
    </row>
    <row r="18360" customFormat="false" ht="13.2" hidden="false" customHeight="false" outlineLevel="0" collapsed="false">
      <c r="A18360" s="1" t="n">
        <v>13386</v>
      </c>
      <c r="B18360" s="1" t="s">
        <v>18361</v>
      </c>
      <c r="C18360" s="2" t="n">
        <f aca="false">LEN(B18360)</f>
        <v>10</v>
      </c>
    </row>
    <row r="18361" customFormat="false" ht="13.2" hidden="false" customHeight="false" outlineLevel="0" collapsed="false">
      <c r="A18361" s="1" t="n">
        <v>12267</v>
      </c>
      <c r="B18361" s="1" t="s">
        <v>18362</v>
      </c>
      <c r="C18361" s="2" t="n">
        <f aca="false">LEN(B18361)</f>
        <v>9</v>
      </c>
    </row>
    <row r="18362" customFormat="false" ht="13.2" hidden="false" customHeight="false" outlineLevel="0" collapsed="false">
      <c r="A18362" s="1" t="n">
        <v>39542</v>
      </c>
      <c r="B18362" s="1" t="s">
        <v>18363</v>
      </c>
      <c r="C18362" s="2" t="n">
        <f aca="false">LEN(B18362)</f>
        <v>10</v>
      </c>
    </row>
    <row r="18363" customFormat="false" ht="13.2" hidden="false" customHeight="false" outlineLevel="0" collapsed="false">
      <c r="A18363" s="1" t="n">
        <v>21832</v>
      </c>
      <c r="B18363" s="1" t="s">
        <v>18364</v>
      </c>
      <c r="C18363" s="2" t="n">
        <f aca="false">LEN(B18363)</f>
        <v>10</v>
      </c>
    </row>
    <row r="18364" customFormat="false" ht="13.2" hidden="false" customHeight="false" outlineLevel="0" collapsed="false">
      <c r="A18364" s="1" t="n">
        <v>30880</v>
      </c>
      <c r="B18364" s="1" t="s">
        <v>18365</v>
      </c>
      <c r="C18364" s="2" t="n">
        <f aca="false">LEN(B18364)</f>
        <v>9</v>
      </c>
    </row>
    <row r="18365" customFormat="false" ht="13.2" hidden="false" customHeight="false" outlineLevel="0" collapsed="false">
      <c r="A18365" s="1" t="n">
        <v>17296</v>
      </c>
      <c r="B18365" s="1" t="s">
        <v>18366</v>
      </c>
      <c r="C18365" s="2" t="n">
        <f aca="false">LEN(B18365)</f>
        <v>9</v>
      </c>
    </row>
    <row r="18366" customFormat="false" ht="13.2" hidden="false" customHeight="false" outlineLevel="0" collapsed="false">
      <c r="A18366" s="1" t="n">
        <v>30881</v>
      </c>
      <c r="B18366" s="1" t="s">
        <v>18367</v>
      </c>
      <c r="C18366" s="2" t="n">
        <f aca="false">LEN(B18366)</f>
        <v>9</v>
      </c>
    </row>
    <row r="18367" customFormat="false" ht="13.2" hidden="false" customHeight="false" outlineLevel="0" collapsed="false">
      <c r="A18367" s="1" t="n">
        <v>17297</v>
      </c>
      <c r="B18367" s="1" t="s">
        <v>18368</v>
      </c>
      <c r="C18367" s="2" t="n">
        <f aca="false">LEN(B18367)</f>
        <v>9</v>
      </c>
    </row>
    <row r="18368" customFormat="false" ht="13.2" hidden="false" customHeight="false" outlineLevel="0" collapsed="false">
      <c r="A18368" s="1" t="n">
        <v>30882</v>
      </c>
      <c r="B18368" s="1" t="s">
        <v>18369</v>
      </c>
      <c r="C18368" s="2" t="n">
        <f aca="false">LEN(B18368)</f>
        <v>9</v>
      </c>
    </row>
    <row r="18369" customFormat="false" ht="13.2" hidden="false" customHeight="false" outlineLevel="0" collapsed="false">
      <c r="A18369" s="1" t="n">
        <v>30883</v>
      </c>
      <c r="B18369" s="1" t="s">
        <v>18370</v>
      </c>
      <c r="C18369" s="2" t="n">
        <f aca="false">LEN(B18369)</f>
        <v>9</v>
      </c>
    </row>
    <row r="18370" customFormat="false" ht="13.2" hidden="false" customHeight="false" outlineLevel="0" collapsed="false">
      <c r="A18370" s="1" t="n">
        <v>39543</v>
      </c>
      <c r="B18370" s="1" t="s">
        <v>18371</v>
      </c>
      <c r="C18370" s="2" t="n">
        <f aca="false">LEN(B18370)</f>
        <v>10</v>
      </c>
    </row>
    <row r="18371" customFormat="false" ht="13.2" hidden="false" customHeight="false" outlineLevel="0" collapsed="false">
      <c r="A18371" s="1" t="n">
        <v>21833</v>
      </c>
      <c r="B18371" s="1" t="s">
        <v>18372</v>
      </c>
      <c r="C18371" s="2" t="n">
        <f aca="false">LEN(B18371)</f>
        <v>10</v>
      </c>
    </row>
    <row r="18372" customFormat="false" ht="13.2" hidden="false" customHeight="false" outlineLevel="0" collapsed="false">
      <c r="A18372" s="1" t="n">
        <v>21834</v>
      </c>
      <c r="B18372" s="1" t="s">
        <v>18373</v>
      </c>
      <c r="C18372" s="2" t="n">
        <f aca="false">LEN(B18372)</f>
        <v>10</v>
      </c>
    </row>
    <row r="18373" customFormat="false" ht="13.2" hidden="false" customHeight="false" outlineLevel="0" collapsed="false">
      <c r="A18373" s="1" t="n">
        <v>26202</v>
      </c>
      <c r="B18373" s="1" t="s">
        <v>18374</v>
      </c>
      <c r="C18373" s="2" t="n">
        <f aca="false">LEN(B18373)</f>
        <v>7</v>
      </c>
    </row>
    <row r="18374" customFormat="false" ht="13.2" hidden="false" customHeight="false" outlineLevel="0" collapsed="false">
      <c r="A18374" s="1" t="n">
        <v>17298</v>
      </c>
      <c r="B18374" s="1" t="s">
        <v>18375</v>
      </c>
      <c r="C18374" s="2" t="n">
        <f aca="false">LEN(B18374)</f>
        <v>9</v>
      </c>
    </row>
    <row r="18375" customFormat="false" ht="13.2" hidden="false" customHeight="false" outlineLevel="0" collapsed="false">
      <c r="A18375" s="1" t="n">
        <v>17299</v>
      </c>
      <c r="B18375" s="1" t="s">
        <v>18376</v>
      </c>
      <c r="C18375" s="2" t="n">
        <f aca="false">LEN(B18375)</f>
        <v>9</v>
      </c>
    </row>
    <row r="18376" customFormat="false" ht="13.2" hidden="false" customHeight="false" outlineLevel="0" collapsed="false">
      <c r="A18376" s="1" t="n">
        <v>16452</v>
      </c>
      <c r="B18376" s="1" t="s">
        <v>18377</v>
      </c>
      <c r="C18376" s="2" t="n">
        <f aca="false">LEN(B18376)</f>
        <v>9</v>
      </c>
    </row>
    <row r="18377" customFormat="false" ht="13.2" hidden="false" customHeight="false" outlineLevel="0" collapsed="false">
      <c r="A18377" s="1" t="n">
        <v>17301</v>
      </c>
      <c r="B18377" s="1" t="s">
        <v>18378</v>
      </c>
      <c r="C18377" s="2" t="n">
        <f aca="false">LEN(B18377)</f>
        <v>9</v>
      </c>
    </row>
    <row r="18378" customFormat="false" ht="13.2" hidden="false" customHeight="false" outlineLevel="0" collapsed="false">
      <c r="A18378" s="1" t="n">
        <v>30884</v>
      </c>
      <c r="B18378" s="1" t="s">
        <v>18379</v>
      </c>
      <c r="C18378" s="2" t="n">
        <f aca="false">LEN(B18378)</f>
        <v>9</v>
      </c>
    </row>
    <row r="18379" customFormat="false" ht="13.2" hidden="false" customHeight="false" outlineLevel="0" collapsed="false">
      <c r="A18379" s="1" t="n">
        <v>17302</v>
      </c>
      <c r="B18379" s="1" t="s">
        <v>18380</v>
      </c>
      <c r="C18379" s="2" t="n">
        <f aca="false">LEN(B18379)</f>
        <v>9</v>
      </c>
    </row>
    <row r="18380" customFormat="false" ht="13.2" hidden="false" customHeight="false" outlineLevel="0" collapsed="false">
      <c r="A18380" s="1" t="n">
        <v>30885</v>
      </c>
      <c r="B18380" s="1" t="s">
        <v>18381</v>
      </c>
      <c r="C18380" s="2" t="n">
        <f aca="false">LEN(B18380)</f>
        <v>9</v>
      </c>
    </row>
    <row r="18381" customFormat="false" ht="13.2" hidden="false" customHeight="false" outlineLevel="0" collapsed="false">
      <c r="A18381" s="1" t="n">
        <v>17303</v>
      </c>
      <c r="B18381" s="1" t="s">
        <v>18382</v>
      </c>
      <c r="C18381" s="2" t="n">
        <f aca="false">LEN(B18381)</f>
        <v>9</v>
      </c>
    </row>
    <row r="18382" customFormat="false" ht="13.2" hidden="false" customHeight="false" outlineLevel="0" collapsed="false">
      <c r="A18382" s="1" t="n">
        <v>21394</v>
      </c>
      <c r="B18382" s="1" t="s">
        <v>18383</v>
      </c>
      <c r="C18382" s="2" t="n">
        <f aca="false">LEN(B18382)</f>
        <v>9</v>
      </c>
    </row>
    <row r="18383" customFormat="false" ht="13.2" hidden="false" customHeight="false" outlineLevel="0" collapsed="false">
      <c r="A18383" s="1" t="n">
        <v>17304</v>
      </c>
      <c r="B18383" s="1" t="s">
        <v>18384</v>
      </c>
      <c r="C18383" s="2" t="n">
        <f aca="false">LEN(B18383)</f>
        <v>9</v>
      </c>
    </row>
    <row r="18384" customFormat="false" ht="13.2" hidden="false" customHeight="false" outlineLevel="0" collapsed="false">
      <c r="A18384" s="1" t="n">
        <v>21835</v>
      </c>
      <c r="B18384" s="1" t="s">
        <v>18385</v>
      </c>
      <c r="C18384" s="2" t="n">
        <f aca="false">LEN(B18384)</f>
        <v>10</v>
      </c>
    </row>
    <row r="18385" customFormat="false" ht="13.2" hidden="false" customHeight="false" outlineLevel="0" collapsed="false">
      <c r="A18385" s="1" t="n">
        <v>30887</v>
      </c>
      <c r="B18385" s="1" t="s">
        <v>18386</v>
      </c>
      <c r="C18385" s="2" t="n">
        <f aca="false">LEN(B18385)</f>
        <v>9</v>
      </c>
    </row>
    <row r="18386" customFormat="false" ht="13.2" hidden="false" customHeight="false" outlineLevel="0" collapsed="false">
      <c r="A18386" s="1" t="n">
        <v>39544</v>
      </c>
      <c r="B18386" s="1" t="s">
        <v>18387</v>
      </c>
      <c r="C18386" s="2" t="n">
        <f aca="false">LEN(B18386)</f>
        <v>10</v>
      </c>
    </row>
    <row r="18387" customFormat="false" ht="13.2" hidden="false" customHeight="false" outlineLevel="0" collapsed="false">
      <c r="A18387" s="1" t="n">
        <v>21836</v>
      </c>
      <c r="B18387" s="1" t="s">
        <v>18388</v>
      </c>
      <c r="C18387" s="2" t="n">
        <f aca="false">LEN(B18387)</f>
        <v>10</v>
      </c>
    </row>
    <row r="18388" customFormat="false" ht="13.2" hidden="false" customHeight="false" outlineLevel="0" collapsed="false">
      <c r="A18388" s="1" t="n">
        <v>21837</v>
      </c>
      <c r="B18388" s="1" t="s">
        <v>18389</v>
      </c>
      <c r="C18388" s="2" t="n">
        <f aca="false">LEN(B18388)</f>
        <v>10</v>
      </c>
    </row>
    <row r="18389" customFormat="false" ht="13.2" hidden="false" customHeight="false" outlineLevel="0" collapsed="false">
      <c r="A18389" s="1" t="n">
        <v>39545</v>
      </c>
      <c r="B18389" s="1" t="s">
        <v>18390</v>
      </c>
      <c r="C18389" s="2" t="n">
        <f aca="false">LEN(B18389)</f>
        <v>10</v>
      </c>
    </row>
    <row r="18390" customFormat="false" ht="13.2" hidden="false" customHeight="false" outlineLevel="0" collapsed="false">
      <c r="A18390" s="1" t="n">
        <v>39546</v>
      </c>
      <c r="B18390" s="1" t="s">
        <v>18391</v>
      </c>
      <c r="C18390" s="2" t="n">
        <f aca="false">LEN(B18390)</f>
        <v>10</v>
      </c>
    </row>
    <row r="18391" customFormat="false" ht="13.2" hidden="false" customHeight="false" outlineLevel="0" collapsed="false">
      <c r="A18391" s="1" t="n">
        <v>17305</v>
      </c>
      <c r="B18391" s="1" t="s">
        <v>18392</v>
      </c>
      <c r="C18391" s="2" t="n">
        <f aca="false">LEN(B18391)</f>
        <v>9</v>
      </c>
    </row>
    <row r="18392" customFormat="false" ht="13.2" hidden="false" customHeight="false" outlineLevel="0" collapsed="false">
      <c r="A18392" s="1" t="n">
        <v>30888</v>
      </c>
      <c r="B18392" s="1" t="s">
        <v>18393</v>
      </c>
      <c r="C18392" s="2" t="n">
        <f aca="false">LEN(B18392)</f>
        <v>9</v>
      </c>
    </row>
    <row r="18393" customFormat="false" ht="13.2" hidden="false" customHeight="false" outlineLevel="0" collapsed="false">
      <c r="A18393" s="1" t="n">
        <v>30889</v>
      </c>
      <c r="B18393" s="1" t="s">
        <v>18394</v>
      </c>
      <c r="C18393" s="2" t="n">
        <f aca="false">LEN(B18393)</f>
        <v>9</v>
      </c>
    </row>
    <row r="18394" customFormat="false" ht="13.2" hidden="false" customHeight="false" outlineLevel="0" collapsed="false">
      <c r="A18394" s="1" t="n">
        <v>30890</v>
      </c>
      <c r="B18394" s="1" t="s">
        <v>18395</v>
      </c>
      <c r="C18394" s="2" t="n">
        <f aca="false">LEN(B18394)</f>
        <v>9</v>
      </c>
    </row>
    <row r="18395" customFormat="false" ht="13.2" hidden="false" customHeight="false" outlineLevel="0" collapsed="false">
      <c r="A18395" s="1" t="n">
        <v>57212</v>
      </c>
      <c r="B18395" s="1" t="s">
        <v>18396</v>
      </c>
      <c r="C18395" s="2" t="n">
        <f aca="false">LEN(B18395)</f>
        <v>9</v>
      </c>
    </row>
    <row r="18396" customFormat="false" ht="13.2" hidden="false" customHeight="false" outlineLevel="0" collapsed="false">
      <c r="A18396" s="1" t="n">
        <v>21838</v>
      </c>
      <c r="B18396" s="1" t="s">
        <v>18397</v>
      </c>
      <c r="C18396" s="2" t="n">
        <f aca="false">LEN(B18396)</f>
        <v>10</v>
      </c>
    </row>
    <row r="18397" customFormat="false" ht="13.2" hidden="false" customHeight="false" outlineLevel="0" collapsed="false">
      <c r="A18397" s="1" t="n">
        <v>30891</v>
      </c>
      <c r="B18397" s="1" t="s">
        <v>18398</v>
      </c>
      <c r="C18397" s="2" t="n">
        <f aca="false">LEN(B18397)</f>
        <v>9</v>
      </c>
    </row>
    <row r="18398" customFormat="false" ht="13.2" hidden="false" customHeight="false" outlineLevel="0" collapsed="false">
      <c r="A18398" s="1" t="n">
        <v>30892</v>
      </c>
      <c r="B18398" s="1" t="s">
        <v>18399</v>
      </c>
      <c r="C18398" s="2" t="n">
        <f aca="false">LEN(B18398)</f>
        <v>9</v>
      </c>
    </row>
    <row r="18399" customFormat="false" ht="13.2" hidden="false" customHeight="false" outlineLevel="0" collapsed="false">
      <c r="A18399" s="1" t="n">
        <v>39547</v>
      </c>
      <c r="B18399" s="1" t="s">
        <v>18400</v>
      </c>
      <c r="C18399" s="2" t="n">
        <f aca="false">LEN(B18399)</f>
        <v>10</v>
      </c>
    </row>
    <row r="18400" customFormat="false" ht="13.2" hidden="false" customHeight="false" outlineLevel="0" collapsed="false">
      <c r="A18400" s="1" t="n">
        <v>58866</v>
      </c>
      <c r="B18400" s="1" t="s">
        <v>18401</v>
      </c>
      <c r="C18400" s="2" t="n">
        <f aca="false">LEN(B18400)</f>
        <v>10</v>
      </c>
    </row>
    <row r="18401" customFormat="false" ht="13.2" hidden="false" customHeight="false" outlineLevel="0" collapsed="false">
      <c r="A18401" s="1" t="n">
        <v>17306</v>
      </c>
      <c r="B18401" s="1" t="s">
        <v>18402</v>
      </c>
      <c r="C18401" s="2" t="n">
        <f aca="false">LEN(B18401)</f>
        <v>9</v>
      </c>
    </row>
    <row r="18402" customFormat="false" ht="13.2" hidden="false" customHeight="false" outlineLevel="0" collapsed="false">
      <c r="A18402" s="1" t="n">
        <v>17307</v>
      </c>
      <c r="B18402" s="1" t="s">
        <v>18403</v>
      </c>
      <c r="C18402" s="2" t="n">
        <f aca="false">LEN(B18402)</f>
        <v>9</v>
      </c>
    </row>
    <row r="18403" customFormat="false" ht="13.2" hidden="false" customHeight="false" outlineLevel="0" collapsed="false">
      <c r="A18403" s="1" t="n">
        <v>10685</v>
      </c>
      <c r="B18403" s="1" t="s">
        <v>18404</v>
      </c>
      <c r="C18403" s="2" t="n">
        <f aca="false">LEN(B18403)</f>
        <v>8</v>
      </c>
    </row>
    <row r="18404" customFormat="false" ht="13.2" hidden="false" customHeight="false" outlineLevel="0" collapsed="false">
      <c r="A18404" s="1" t="n">
        <v>17308</v>
      </c>
      <c r="B18404" s="1" t="s">
        <v>18405</v>
      </c>
      <c r="C18404" s="2" t="n">
        <f aca="false">LEN(B18404)</f>
        <v>9</v>
      </c>
    </row>
    <row r="18405" customFormat="false" ht="13.2" hidden="false" customHeight="false" outlineLevel="0" collapsed="false">
      <c r="A18405" s="1" t="n">
        <v>13706</v>
      </c>
      <c r="B18405" s="1" t="s">
        <v>18406</v>
      </c>
      <c r="C18405" s="2" t="n">
        <f aca="false">LEN(B18405)</f>
        <v>8</v>
      </c>
    </row>
    <row r="18406" customFormat="false" ht="13.2" hidden="false" customHeight="false" outlineLevel="0" collapsed="false">
      <c r="A18406" s="1" t="n">
        <v>39548</v>
      </c>
      <c r="B18406" s="1" t="s">
        <v>18407</v>
      </c>
      <c r="C18406" s="2" t="n">
        <f aca="false">LEN(B18406)</f>
        <v>10</v>
      </c>
    </row>
    <row r="18407" customFormat="false" ht="13.2" hidden="false" customHeight="false" outlineLevel="0" collapsed="false">
      <c r="A18407" s="1" t="n">
        <v>21047</v>
      </c>
      <c r="B18407" s="1" t="s">
        <v>18408</v>
      </c>
      <c r="C18407" s="2" t="n">
        <f aca="false">LEN(B18407)</f>
        <v>10</v>
      </c>
    </row>
    <row r="18408" customFormat="false" ht="13.2" hidden="false" customHeight="false" outlineLevel="0" collapsed="false">
      <c r="A18408" s="1" t="n">
        <v>14761</v>
      </c>
      <c r="B18408" s="1" t="s">
        <v>18409</v>
      </c>
      <c r="C18408" s="2" t="n">
        <f aca="false">LEN(B18408)</f>
        <v>9</v>
      </c>
    </row>
    <row r="18409" customFormat="false" ht="13.2" hidden="false" customHeight="false" outlineLevel="0" collapsed="false">
      <c r="A18409" s="1" t="n">
        <v>17309</v>
      </c>
      <c r="B18409" s="1" t="s">
        <v>18410</v>
      </c>
      <c r="C18409" s="2" t="n">
        <f aca="false">LEN(B18409)</f>
        <v>9</v>
      </c>
    </row>
    <row r="18410" customFormat="false" ht="13.2" hidden="false" customHeight="false" outlineLevel="0" collapsed="false">
      <c r="A18410" s="1" t="n">
        <v>30895</v>
      </c>
      <c r="B18410" s="1" t="s">
        <v>18411</v>
      </c>
      <c r="C18410" s="2" t="n">
        <f aca="false">LEN(B18410)</f>
        <v>9</v>
      </c>
    </row>
    <row r="18411" customFormat="false" ht="13.2" hidden="false" customHeight="false" outlineLevel="0" collapsed="false">
      <c r="A18411" s="1" t="n">
        <v>19774</v>
      </c>
      <c r="B18411" s="1" t="s">
        <v>18412</v>
      </c>
      <c r="C18411" s="2" t="n">
        <f aca="false">LEN(B18411)</f>
        <v>10</v>
      </c>
    </row>
    <row r="18412" customFormat="false" ht="13.2" hidden="false" customHeight="false" outlineLevel="0" collapsed="false">
      <c r="A18412" s="1" t="n">
        <v>17310</v>
      </c>
      <c r="B18412" s="1" t="s">
        <v>18413</v>
      </c>
      <c r="C18412" s="2" t="n">
        <f aca="false">LEN(B18412)</f>
        <v>9</v>
      </c>
    </row>
    <row r="18413" customFormat="false" ht="13.2" hidden="false" customHeight="false" outlineLevel="0" collapsed="false">
      <c r="A18413" s="1" t="n">
        <v>39551</v>
      </c>
      <c r="B18413" s="1" t="s">
        <v>18414</v>
      </c>
      <c r="C18413" s="2" t="n">
        <f aca="false">LEN(B18413)</f>
        <v>10</v>
      </c>
    </row>
    <row r="18414" customFormat="false" ht="13.2" hidden="false" customHeight="false" outlineLevel="0" collapsed="false">
      <c r="A18414" s="1" t="n">
        <v>39552</v>
      </c>
      <c r="B18414" s="1" t="s">
        <v>18415</v>
      </c>
      <c r="C18414" s="2" t="n">
        <f aca="false">LEN(B18414)</f>
        <v>10</v>
      </c>
    </row>
    <row r="18415" customFormat="false" ht="13.2" hidden="false" customHeight="false" outlineLevel="0" collapsed="false">
      <c r="A18415" s="1" t="n">
        <v>14565</v>
      </c>
      <c r="B18415" s="1" t="s">
        <v>18416</v>
      </c>
      <c r="C18415" s="2" t="n">
        <f aca="false">LEN(B18415)</f>
        <v>9</v>
      </c>
    </row>
    <row r="18416" customFormat="false" ht="13.2" hidden="false" customHeight="false" outlineLevel="0" collapsed="false">
      <c r="A18416" s="1" t="n">
        <v>62735</v>
      </c>
      <c r="B18416" s="1" t="s">
        <v>18417</v>
      </c>
      <c r="C18416" s="2" t="n">
        <f aca="false">LEN(B18416)</f>
        <v>9</v>
      </c>
    </row>
    <row r="18417" customFormat="false" ht="13.2" hidden="false" customHeight="false" outlineLevel="0" collapsed="false">
      <c r="A18417" s="1" t="n">
        <v>30896</v>
      </c>
      <c r="B18417" s="1" t="s">
        <v>18418</v>
      </c>
      <c r="C18417" s="2" t="n">
        <f aca="false">LEN(B18417)</f>
        <v>9</v>
      </c>
    </row>
    <row r="18418" customFormat="false" ht="13.2" hidden="false" customHeight="false" outlineLevel="0" collapsed="false">
      <c r="A18418" s="1" t="n">
        <v>50020</v>
      </c>
      <c r="B18418" s="1" t="s">
        <v>18419</v>
      </c>
      <c r="C18418" s="2" t="n">
        <f aca="false">LEN(B18418)</f>
        <v>11</v>
      </c>
    </row>
    <row r="18419" customFormat="false" ht="13.2" hidden="false" customHeight="false" outlineLevel="0" collapsed="false">
      <c r="A18419" s="1" t="n">
        <v>30897</v>
      </c>
      <c r="B18419" s="1" t="s">
        <v>18420</v>
      </c>
      <c r="C18419" s="2" t="n">
        <f aca="false">LEN(B18419)</f>
        <v>9</v>
      </c>
    </row>
    <row r="18420" customFormat="false" ht="13.2" hidden="false" customHeight="false" outlineLevel="0" collapsed="false">
      <c r="A18420" s="1" t="n">
        <v>39553</v>
      </c>
      <c r="B18420" s="1" t="s">
        <v>18421</v>
      </c>
      <c r="C18420" s="2" t="n">
        <f aca="false">LEN(B18420)</f>
        <v>10</v>
      </c>
    </row>
    <row r="18421" customFormat="false" ht="13.2" hidden="false" customHeight="false" outlineLevel="0" collapsed="false">
      <c r="A18421" s="1" t="n">
        <v>17312</v>
      </c>
      <c r="B18421" s="1" t="s">
        <v>18422</v>
      </c>
      <c r="C18421" s="2" t="n">
        <f aca="false">LEN(B18421)</f>
        <v>9</v>
      </c>
    </row>
    <row r="18422" customFormat="false" ht="13.2" hidden="false" customHeight="false" outlineLevel="0" collapsed="false">
      <c r="A18422" s="1" t="n">
        <v>50021</v>
      </c>
      <c r="B18422" s="1" t="s">
        <v>18423</v>
      </c>
      <c r="C18422" s="2" t="n">
        <f aca="false">LEN(B18422)</f>
        <v>11</v>
      </c>
    </row>
    <row r="18423" customFormat="false" ht="13.2" hidden="false" customHeight="false" outlineLevel="0" collapsed="false">
      <c r="A18423" s="1" t="n">
        <v>50022</v>
      </c>
      <c r="B18423" s="1" t="s">
        <v>18424</v>
      </c>
      <c r="C18423" s="2" t="n">
        <f aca="false">LEN(B18423)</f>
        <v>11</v>
      </c>
    </row>
    <row r="18424" customFormat="false" ht="13.2" hidden="false" customHeight="false" outlineLevel="0" collapsed="false">
      <c r="A18424" s="1" t="n">
        <v>30898</v>
      </c>
      <c r="B18424" s="1" t="s">
        <v>18425</v>
      </c>
      <c r="C18424" s="2" t="n">
        <f aca="false">LEN(B18424)</f>
        <v>9</v>
      </c>
    </row>
    <row r="18425" customFormat="false" ht="13.2" hidden="false" customHeight="false" outlineLevel="0" collapsed="false">
      <c r="A18425" s="1" t="n">
        <v>30899</v>
      </c>
      <c r="B18425" s="1" t="s">
        <v>18426</v>
      </c>
      <c r="C18425" s="2" t="n">
        <f aca="false">LEN(B18425)</f>
        <v>9</v>
      </c>
    </row>
    <row r="18426" customFormat="false" ht="13.2" hidden="false" customHeight="false" outlineLevel="0" collapsed="false">
      <c r="A18426" s="1" t="n">
        <v>13555</v>
      </c>
      <c r="B18426" s="1" t="s">
        <v>18427</v>
      </c>
      <c r="C18426" s="2" t="n">
        <f aca="false">LEN(B18426)</f>
        <v>8</v>
      </c>
    </row>
    <row r="18427" customFormat="false" ht="13.2" hidden="false" customHeight="false" outlineLevel="0" collapsed="false">
      <c r="A18427" s="1" t="n">
        <v>13556</v>
      </c>
      <c r="B18427" s="1" t="s">
        <v>18428</v>
      </c>
      <c r="C18427" s="2" t="n">
        <f aca="false">LEN(B18427)</f>
        <v>8</v>
      </c>
    </row>
    <row r="18428" customFormat="false" ht="13.2" hidden="false" customHeight="false" outlineLevel="0" collapsed="false">
      <c r="A18428" s="1" t="n">
        <v>17313</v>
      </c>
      <c r="B18428" s="1" t="s">
        <v>18429</v>
      </c>
      <c r="C18428" s="2" t="n">
        <f aca="false">LEN(B18428)</f>
        <v>9</v>
      </c>
    </row>
    <row r="18429" customFormat="false" ht="13.2" hidden="false" customHeight="false" outlineLevel="0" collapsed="false">
      <c r="A18429" s="1" t="n">
        <v>19269</v>
      </c>
      <c r="B18429" s="1" t="s">
        <v>18430</v>
      </c>
      <c r="C18429" s="2" t="n">
        <f aca="false">LEN(B18429)</f>
        <v>10</v>
      </c>
    </row>
    <row r="18430" customFormat="false" ht="13.2" hidden="false" customHeight="false" outlineLevel="0" collapsed="false">
      <c r="A18430" s="1" t="n">
        <v>39555</v>
      </c>
      <c r="B18430" s="1" t="s">
        <v>18431</v>
      </c>
      <c r="C18430" s="2" t="n">
        <f aca="false">LEN(B18430)</f>
        <v>10</v>
      </c>
    </row>
    <row r="18431" customFormat="false" ht="13.2" hidden="false" customHeight="false" outlineLevel="0" collapsed="false">
      <c r="A18431" s="1" t="n">
        <v>27262</v>
      </c>
      <c r="B18431" s="1" t="s">
        <v>18432</v>
      </c>
      <c r="C18431" s="2" t="n">
        <f aca="false">LEN(B18431)</f>
        <v>8</v>
      </c>
    </row>
    <row r="18432" customFormat="false" ht="13.2" hidden="false" customHeight="false" outlineLevel="0" collapsed="false">
      <c r="A18432" s="1" t="n">
        <v>30900</v>
      </c>
      <c r="B18432" s="1" t="s">
        <v>18433</v>
      </c>
      <c r="C18432" s="2" t="n">
        <f aca="false">LEN(B18432)</f>
        <v>9</v>
      </c>
    </row>
    <row r="18433" customFormat="false" ht="13.2" hidden="false" customHeight="false" outlineLevel="0" collapsed="false">
      <c r="A18433" s="1" t="n">
        <v>27263</v>
      </c>
      <c r="B18433" s="1" t="s">
        <v>18434</v>
      </c>
      <c r="C18433" s="2" t="n">
        <f aca="false">LEN(B18433)</f>
        <v>8</v>
      </c>
    </row>
    <row r="18434" customFormat="false" ht="13.2" hidden="false" customHeight="false" outlineLevel="0" collapsed="false">
      <c r="A18434" s="1" t="n">
        <v>13557</v>
      </c>
      <c r="B18434" s="1" t="s">
        <v>18435</v>
      </c>
      <c r="C18434" s="2" t="n">
        <f aca="false">LEN(B18434)</f>
        <v>8</v>
      </c>
    </row>
    <row r="18435" customFormat="false" ht="13.2" hidden="false" customHeight="false" outlineLevel="0" collapsed="false">
      <c r="A18435" s="1" t="n">
        <v>17314</v>
      </c>
      <c r="B18435" s="1" t="s">
        <v>18436</v>
      </c>
      <c r="C18435" s="2" t="n">
        <f aca="false">LEN(B18435)</f>
        <v>9</v>
      </c>
    </row>
    <row r="18436" customFormat="false" ht="13.2" hidden="false" customHeight="false" outlineLevel="0" collapsed="false">
      <c r="A18436" s="1" t="n">
        <v>39556</v>
      </c>
      <c r="B18436" s="1" t="s">
        <v>18437</v>
      </c>
      <c r="C18436" s="2" t="n">
        <f aca="false">LEN(B18436)</f>
        <v>10</v>
      </c>
    </row>
    <row r="18437" customFormat="false" ht="13.2" hidden="false" customHeight="false" outlineLevel="0" collapsed="false">
      <c r="A18437" s="1" t="n">
        <v>39557</v>
      </c>
      <c r="B18437" s="1" t="s">
        <v>18438</v>
      </c>
      <c r="C18437" s="2" t="n">
        <f aca="false">LEN(B18437)</f>
        <v>10</v>
      </c>
    </row>
    <row r="18438" customFormat="false" ht="13.2" hidden="false" customHeight="false" outlineLevel="0" collapsed="false">
      <c r="A18438" s="1" t="n">
        <v>17315</v>
      </c>
      <c r="B18438" s="1" t="s">
        <v>18439</v>
      </c>
      <c r="C18438" s="2" t="n">
        <f aca="false">LEN(B18438)</f>
        <v>9</v>
      </c>
    </row>
    <row r="18439" customFormat="false" ht="13.2" hidden="false" customHeight="false" outlineLevel="0" collapsed="false">
      <c r="A18439" s="1" t="n">
        <v>30901</v>
      </c>
      <c r="B18439" s="1" t="s">
        <v>18440</v>
      </c>
      <c r="C18439" s="2" t="n">
        <f aca="false">LEN(B18439)</f>
        <v>9</v>
      </c>
    </row>
    <row r="18440" customFormat="false" ht="13.2" hidden="false" customHeight="false" outlineLevel="0" collapsed="false">
      <c r="A18440" s="1" t="n">
        <v>39558</v>
      </c>
      <c r="B18440" s="1" t="s">
        <v>18441</v>
      </c>
      <c r="C18440" s="2" t="n">
        <f aca="false">LEN(B18440)</f>
        <v>10</v>
      </c>
    </row>
    <row r="18441" customFormat="false" ht="13.2" hidden="false" customHeight="false" outlineLevel="0" collapsed="false">
      <c r="A18441" s="1" t="n">
        <v>12358</v>
      </c>
      <c r="B18441" s="1" t="s">
        <v>18442</v>
      </c>
      <c r="C18441" s="2" t="n">
        <f aca="false">LEN(B18441)</f>
        <v>9</v>
      </c>
    </row>
    <row r="18442" customFormat="false" ht="13.2" hidden="false" customHeight="false" outlineLevel="0" collapsed="false">
      <c r="A18442" s="1" t="n">
        <v>39559</v>
      </c>
      <c r="B18442" s="1" t="s">
        <v>18443</v>
      </c>
      <c r="C18442" s="2" t="n">
        <f aca="false">LEN(B18442)</f>
        <v>10</v>
      </c>
    </row>
    <row r="18443" customFormat="false" ht="13.2" hidden="false" customHeight="false" outlineLevel="0" collapsed="false">
      <c r="A18443" s="1" t="n">
        <v>39560</v>
      </c>
      <c r="B18443" s="1" t="s">
        <v>18444</v>
      </c>
      <c r="C18443" s="2" t="n">
        <f aca="false">LEN(B18443)</f>
        <v>10</v>
      </c>
    </row>
    <row r="18444" customFormat="false" ht="13.2" hidden="false" customHeight="false" outlineLevel="0" collapsed="false">
      <c r="A18444" s="1" t="n">
        <v>30755</v>
      </c>
      <c r="B18444" s="1" t="s">
        <v>18445</v>
      </c>
      <c r="C18444" s="2" t="n">
        <f aca="false">LEN(B18444)</f>
        <v>9</v>
      </c>
    </row>
    <row r="18445" customFormat="false" ht="13.2" hidden="false" customHeight="false" outlineLevel="0" collapsed="false">
      <c r="A18445" s="1" t="n">
        <v>52926</v>
      </c>
      <c r="B18445" s="1" t="s">
        <v>18446</v>
      </c>
      <c r="C18445" s="2" t="n">
        <f aca="false">LEN(B18445)</f>
        <v>8</v>
      </c>
    </row>
    <row r="18446" customFormat="false" ht="13.2" hidden="false" customHeight="false" outlineLevel="0" collapsed="false">
      <c r="A18446" s="1" t="n">
        <v>30904</v>
      </c>
      <c r="B18446" s="1" t="s">
        <v>18447</v>
      </c>
      <c r="C18446" s="2" t="n">
        <f aca="false">LEN(B18446)</f>
        <v>9</v>
      </c>
    </row>
    <row r="18447" customFormat="false" ht="13.2" hidden="false" customHeight="false" outlineLevel="0" collapsed="false">
      <c r="A18447" s="1" t="n">
        <v>30905</v>
      </c>
      <c r="B18447" s="1" t="s">
        <v>18448</v>
      </c>
      <c r="C18447" s="2" t="n">
        <f aca="false">LEN(B18447)</f>
        <v>9</v>
      </c>
    </row>
    <row r="18448" customFormat="false" ht="13.2" hidden="false" customHeight="false" outlineLevel="0" collapsed="false">
      <c r="A18448" s="1" t="n">
        <v>21839</v>
      </c>
      <c r="B18448" s="1" t="s">
        <v>18449</v>
      </c>
      <c r="C18448" s="2" t="n">
        <f aca="false">LEN(B18448)</f>
        <v>10</v>
      </c>
    </row>
    <row r="18449" customFormat="false" ht="13.2" hidden="false" customHeight="false" outlineLevel="0" collapsed="false">
      <c r="A18449" s="1" t="n">
        <v>21840</v>
      </c>
      <c r="B18449" s="1" t="s">
        <v>18450</v>
      </c>
      <c r="C18449" s="2" t="n">
        <f aca="false">LEN(B18449)</f>
        <v>10</v>
      </c>
    </row>
    <row r="18450" customFormat="false" ht="13.2" hidden="false" customHeight="false" outlineLevel="0" collapsed="false">
      <c r="A18450" s="1" t="n">
        <v>62741</v>
      </c>
      <c r="B18450" s="1" t="s">
        <v>18451</v>
      </c>
      <c r="C18450" s="2" t="n">
        <f aca="false">LEN(B18450)</f>
        <v>9</v>
      </c>
    </row>
    <row r="18451" customFormat="false" ht="13.2" hidden="false" customHeight="false" outlineLevel="0" collapsed="false">
      <c r="A18451" s="1" t="n">
        <v>17317</v>
      </c>
      <c r="B18451" s="1" t="s">
        <v>18452</v>
      </c>
      <c r="C18451" s="2" t="n">
        <f aca="false">LEN(B18451)</f>
        <v>9</v>
      </c>
    </row>
    <row r="18452" customFormat="false" ht="13.2" hidden="false" customHeight="false" outlineLevel="0" collapsed="false">
      <c r="A18452" s="1" t="n">
        <v>39561</v>
      </c>
      <c r="B18452" s="1" t="s">
        <v>18453</v>
      </c>
      <c r="C18452" s="2" t="n">
        <f aca="false">LEN(B18452)</f>
        <v>10</v>
      </c>
    </row>
    <row r="18453" customFormat="false" ht="13.2" hidden="false" customHeight="false" outlineLevel="0" collapsed="false">
      <c r="A18453" s="1" t="n">
        <v>16223</v>
      </c>
      <c r="B18453" s="1" t="s">
        <v>18454</v>
      </c>
      <c r="C18453" s="2" t="n">
        <f aca="false">LEN(B18453)</f>
        <v>10</v>
      </c>
    </row>
    <row r="18454" customFormat="false" ht="13.2" hidden="false" customHeight="false" outlineLevel="0" collapsed="false">
      <c r="A18454" s="1" t="n">
        <v>21842</v>
      </c>
      <c r="B18454" s="1" t="s">
        <v>18455</v>
      </c>
      <c r="C18454" s="2" t="n">
        <f aca="false">LEN(B18454)</f>
        <v>10</v>
      </c>
    </row>
    <row r="18455" customFormat="false" ht="13.2" hidden="false" customHeight="false" outlineLevel="0" collapsed="false">
      <c r="A18455" s="1" t="n">
        <v>15166</v>
      </c>
      <c r="B18455" s="1" t="s">
        <v>18456</v>
      </c>
      <c r="C18455" s="2" t="n">
        <f aca="false">LEN(B18455)</f>
        <v>10</v>
      </c>
    </row>
    <row r="18456" customFormat="false" ht="13.2" hidden="false" customHeight="false" outlineLevel="0" collapsed="false">
      <c r="A18456" s="1" t="n">
        <v>30906</v>
      </c>
      <c r="B18456" s="1" t="s">
        <v>18457</v>
      </c>
      <c r="C18456" s="2" t="n">
        <f aca="false">LEN(B18456)</f>
        <v>9</v>
      </c>
    </row>
    <row r="18457" customFormat="false" ht="13.2" hidden="false" customHeight="false" outlineLevel="0" collapsed="false">
      <c r="A18457" s="1" t="n">
        <v>17318</v>
      </c>
      <c r="B18457" s="1" t="s">
        <v>18458</v>
      </c>
      <c r="C18457" s="2" t="n">
        <f aca="false">LEN(B18457)</f>
        <v>9</v>
      </c>
    </row>
    <row r="18458" customFormat="false" ht="13.2" hidden="false" customHeight="false" outlineLevel="0" collapsed="false">
      <c r="A18458" s="1" t="n">
        <v>21843</v>
      </c>
      <c r="B18458" s="1" t="s">
        <v>18459</v>
      </c>
      <c r="C18458" s="2" t="n">
        <f aca="false">LEN(B18458)</f>
        <v>10</v>
      </c>
    </row>
    <row r="18459" customFormat="false" ht="13.2" hidden="false" customHeight="false" outlineLevel="0" collapsed="false">
      <c r="A18459" s="1" t="n">
        <v>39563</v>
      </c>
      <c r="B18459" s="1" t="s">
        <v>18460</v>
      </c>
      <c r="C18459" s="2" t="n">
        <f aca="false">LEN(B18459)</f>
        <v>10</v>
      </c>
    </row>
    <row r="18460" customFormat="false" ht="13.2" hidden="false" customHeight="false" outlineLevel="0" collapsed="false">
      <c r="A18460" s="1" t="n">
        <v>39564</v>
      </c>
      <c r="B18460" s="1" t="s">
        <v>18461</v>
      </c>
      <c r="C18460" s="2" t="n">
        <f aca="false">LEN(B18460)</f>
        <v>10</v>
      </c>
    </row>
    <row r="18461" customFormat="false" ht="13.2" hidden="false" customHeight="false" outlineLevel="0" collapsed="false">
      <c r="A18461" s="1" t="n">
        <v>52927</v>
      </c>
      <c r="B18461" s="1" t="s">
        <v>18462</v>
      </c>
      <c r="C18461" s="2" t="n">
        <f aca="false">LEN(B18461)</f>
        <v>8</v>
      </c>
    </row>
    <row r="18462" customFormat="false" ht="13.2" hidden="false" customHeight="false" outlineLevel="0" collapsed="false">
      <c r="A18462" s="1" t="n">
        <v>39565</v>
      </c>
      <c r="B18462" s="1" t="s">
        <v>18463</v>
      </c>
      <c r="C18462" s="2" t="n">
        <f aca="false">LEN(B18462)</f>
        <v>10</v>
      </c>
    </row>
    <row r="18463" customFormat="false" ht="13.2" hidden="false" customHeight="false" outlineLevel="0" collapsed="false">
      <c r="A18463" s="1" t="n">
        <v>39566</v>
      </c>
      <c r="B18463" s="1" t="s">
        <v>18464</v>
      </c>
      <c r="C18463" s="2" t="n">
        <f aca="false">LEN(B18463)</f>
        <v>10</v>
      </c>
    </row>
    <row r="18464" customFormat="false" ht="13.2" hidden="false" customHeight="false" outlineLevel="0" collapsed="false">
      <c r="A18464" s="1" t="n">
        <v>39567</v>
      </c>
      <c r="B18464" s="1" t="s">
        <v>18465</v>
      </c>
      <c r="C18464" s="2" t="n">
        <f aca="false">LEN(B18464)</f>
        <v>10</v>
      </c>
    </row>
    <row r="18465" customFormat="false" ht="13.2" hidden="false" customHeight="false" outlineLevel="0" collapsed="false">
      <c r="A18465" s="1" t="n">
        <v>21844</v>
      </c>
      <c r="B18465" s="1" t="s">
        <v>18466</v>
      </c>
      <c r="C18465" s="2" t="n">
        <f aca="false">LEN(B18465)</f>
        <v>10</v>
      </c>
    </row>
    <row r="18466" customFormat="false" ht="13.2" hidden="false" customHeight="false" outlineLevel="0" collapsed="false">
      <c r="A18466" s="1" t="n">
        <v>27264</v>
      </c>
      <c r="B18466" s="1" t="s">
        <v>18467</v>
      </c>
      <c r="C18466" s="2" t="n">
        <f aca="false">LEN(B18466)</f>
        <v>8</v>
      </c>
    </row>
    <row r="18467" customFormat="false" ht="13.2" hidden="false" customHeight="false" outlineLevel="0" collapsed="false">
      <c r="A18467" s="1" t="n">
        <v>39568</v>
      </c>
      <c r="B18467" s="1" t="s">
        <v>18468</v>
      </c>
      <c r="C18467" s="2" t="n">
        <f aca="false">LEN(B18467)</f>
        <v>10</v>
      </c>
    </row>
    <row r="18468" customFormat="false" ht="13.2" hidden="false" customHeight="false" outlineLevel="0" collapsed="false">
      <c r="A18468" s="1" t="n">
        <v>21845</v>
      </c>
      <c r="B18468" s="1" t="s">
        <v>18469</v>
      </c>
      <c r="C18468" s="2" t="n">
        <f aca="false">LEN(B18468)</f>
        <v>10</v>
      </c>
    </row>
    <row r="18469" customFormat="false" ht="13.2" hidden="false" customHeight="false" outlineLevel="0" collapsed="false">
      <c r="A18469" s="1" t="n">
        <v>21223</v>
      </c>
      <c r="B18469" s="1" t="s">
        <v>18470</v>
      </c>
      <c r="C18469" s="2" t="n">
        <f aca="false">LEN(B18469)</f>
        <v>10</v>
      </c>
    </row>
    <row r="18470" customFormat="false" ht="13.2" hidden="false" customHeight="false" outlineLevel="0" collapsed="false">
      <c r="A18470" s="1" t="n">
        <v>57215</v>
      </c>
      <c r="B18470" s="1" t="s">
        <v>18471</v>
      </c>
      <c r="C18470" s="2" t="n">
        <f aca="false">LEN(B18470)</f>
        <v>9</v>
      </c>
    </row>
    <row r="18471" customFormat="false" ht="13.2" hidden="false" customHeight="false" outlineLevel="0" collapsed="false">
      <c r="A18471" s="1" t="n">
        <v>17319</v>
      </c>
      <c r="B18471" s="1" t="s">
        <v>18472</v>
      </c>
      <c r="C18471" s="2" t="n">
        <f aca="false">LEN(B18471)</f>
        <v>9</v>
      </c>
    </row>
    <row r="18472" customFormat="false" ht="13.2" hidden="false" customHeight="false" outlineLevel="0" collapsed="false">
      <c r="A18472" s="1" t="n">
        <v>17320</v>
      </c>
      <c r="B18472" s="1" t="s">
        <v>18473</v>
      </c>
      <c r="C18472" s="2" t="n">
        <f aca="false">LEN(B18472)</f>
        <v>9</v>
      </c>
    </row>
    <row r="18473" customFormat="false" ht="13.2" hidden="false" customHeight="false" outlineLevel="0" collapsed="false">
      <c r="A18473" s="1" t="n">
        <v>30907</v>
      </c>
      <c r="B18473" s="1" t="s">
        <v>18474</v>
      </c>
      <c r="C18473" s="2" t="n">
        <f aca="false">LEN(B18473)</f>
        <v>9</v>
      </c>
    </row>
    <row r="18474" customFormat="false" ht="13.2" hidden="false" customHeight="false" outlineLevel="0" collapsed="false">
      <c r="A18474" s="1" t="n">
        <v>30908</v>
      </c>
      <c r="B18474" s="1" t="s">
        <v>18475</v>
      </c>
      <c r="C18474" s="2" t="n">
        <f aca="false">LEN(B18474)</f>
        <v>9</v>
      </c>
    </row>
    <row r="18475" customFormat="false" ht="13.2" hidden="false" customHeight="false" outlineLevel="0" collapsed="false">
      <c r="A18475" s="1" t="n">
        <v>39569</v>
      </c>
      <c r="B18475" s="1" t="s">
        <v>18476</v>
      </c>
      <c r="C18475" s="2" t="n">
        <f aca="false">LEN(B18475)</f>
        <v>10</v>
      </c>
    </row>
    <row r="18476" customFormat="false" ht="13.2" hidden="false" customHeight="false" outlineLevel="0" collapsed="false">
      <c r="A18476" s="1" t="n">
        <v>39570</v>
      </c>
      <c r="B18476" s="1" t="s">
        <v>18477</v>
      </c>
      <c r="C18476" s="2" t="n">
        <f aca="false">LEN(B18476)</f>
        <v>10</v>
      </c>
    </row>
    <row r="18477" customFormat="false" ht="13.2" hidden="false" customHeight="false" outlineLevel="0" collapsed="false">
      <c r="A18477" s="1" t="n">
        <v>27265</v>
      </c>
      <c r="B18477" s="1" t="s">
        <v>18478</v>
      </c>
      <c r="C18477" s="2" t="n">
        <f aca="false">LEN(B18477)</f>
        <v>8</v>
      </c>
    </row>
    <row r="18478" customFormat="false" ht="13.2" hidden="false" customHeight="false" outlineLevel="0" collapsed="false">
      <c r="A18478" s="1" t="n">
        <v>27266</v>
      </c>
      <c r="B18478" s="1" t="s">
        <v>18479</v>
      </c>
      <c r="C18478" s="2" t="n">
        <f aca="false">LEN(B18478)</f>
        <v>8</v>
      </c>
    </row>
    <row r="18479" customFormat="false" ht="13.2" hidden="false" customHeight="false" outlineLevel="0" collapsed="false">
      <c r="A18479" s="1" t="n">
        <v>13912</v>
      </c>
      <c r="B18479" s="1" t="s">
        <v>18480</v>
      </c>
      <c r="C18479" s="2" t="n">
        <f aca="false">LEN(B18479)</f>
        <v>9</v>
      </c>
    </row>
    <row r="18480" customFormat="false" ht="13.2" hidden="false" customHeight="false" outlineLevel="0" collapsed="false">
      <c r="A18480" s="1" t="n">
        <v>21847</v>
      </c>
      <c r="B18480" s="1" t="s">
        <v>18481</v>
      </c>
      <c r="C18480" s="2" t="n">
        <f aca="false">LEN(B18480)</f>
        <v>10</v>
      </c>
    </row>
    <row r="18481" customFormat="false" ht="13.2" hidden="false" customHeight="false" outlineLevel="0" collapsed="false">
      <c r="A18481" s="1" t="n">
        <v>21848</v>
      </c>
      <c r="B18481" s="1" t="s">
        <v>18482</v>
      </c>
      <c r="C18481" s="2" t="n">
        <f aca="false">LEN(B18481)</f>
        <v>10</v>
      </c>
    </row>
    <row r="18482" customFormat="false" ht="13.2" hidden="false" customHeight="false" outlineLevel="0" collapsed="false">
      <c r="A18482" s="1" t="n">
        <v>29100</v>
      </c>
      <c r="B18482" s="1" t="s">
        <v>18483</v>
      </c>
      <c r="C18482" s="2" t="n">
        <f aca="false">LEN(B18482)</f>
        <v>9</v>
      </c>
    </row>
    <row r="18483" customFormat="false" ht="13.2" hidden="false" customHeight="false" outlineLevel="0" collapsed="false">
      <c r="A18483" s="1" t="n">
        <v>39571</v>
      </c>
      <c r="B18483" s="1" t="s">
        <v>18484</v>
      </c>
      <c r="C18483" s="2" t="n">
        <f aca="false">LEN(B18483)</f>
        <v>10</v>
      </c>
    </row>
    <row r="18484" customFormat="false" ht="13.2" hidden="false" customHeight="false" outlineLevel="0" collapsed="false">
      <c r="A18484" s="1" t="n">
        <v>39572</v>
      </c>
      <c r="B18484" s="1" t="s">
        <v>18485</v>
      </c>
      <c r="C18484" s="2" t="n">
        <f aca="false">LEN(B18484)</f>
        <v>10</v>
      </c>
    </row>
    <row r="18485" customFormat="false" ht="13.2" hidden="false" customHeight="false" outlineLevel="0" collapsed="false">
      <c r="A18485" s="1" t="n">
        <v>21849</v>
      </c>
      <c r="B18485" s="1" t="s">
        <v>18486</v>
      </c>
      <c r="C18485" s="2" t="n">
        <f aca="false">LEN(B18485)</f>
        <v>10</v>
      </c>
    </row>
    <row r="18486" customFormat="false" ht="13.2" hidden="false" customHeight="false" outlineLevel="0" collapsed="false">
      <c r="A18486" s="1" t="n">
        <v>21850</v>
      </c>
      <c r="B18486" s="1" t="s">
        <v>18487</v>
      </c>
      <c r="C18486" s="2" t="n">
        <f aca="false">LEN(B18486)</f>
        <v>10</v>
      </c>
    </row>
    <row r="18487" customFormat="false" ht="13.2" hidden="false" customHeight="false" outlineLevel="0" collapsed="false">
      <c r="A18487" s="1" t="n">
        <v>27267</v>
      </c>
      <c r="B18487" s="1" t="s">
        <v>18488</v>
      </c>
      <c r="C18487" s="2" t="n">
        <f aca="false">LEN(B18487)</f>
        <v>8</v>
      </c>
    </row>
    <row r="18488" customFormat="false" ht="13.2" hidden="false" customHeight="false" outlineLevel="0" collapsed="false">
      <c r="A18488" s="1" t="n">
        <v>21851</v>
      </c>
      <c r="B18488" s="1" t="s">
        <v>18489</v>
      </c>
      <c r="C18488" s="2" t="n">
        <f aca="false">LEN(B18488)</f>
        <v>10</v>
      </c>
    </row>
    <row r="18489" customFormat="false" ht="13.2" hidden="false" customHeight="false" outlineLevel="0" collapsed="false">
      <c r="A18489" s="1" t="n">
        <v>52928</v>
      </c>
      <c r="B18489" s="1" t="s">
        <v>18490</v>
      </c>
      <c r="C18489" s="2" t="n">
        <f aca="false">LEN(B18489)</f>
        <v>8</v>
      </c>
    </row>
    <row r="18490" customFormat="false" ht="13.2" hidden="false" customHeight="false" outlineLevel="0" collapsed="false">
      <c r="A18490" s="1" t="n">
        <v>62744</v>
      </c>
      <c r="B18490" s="1" t="s">
        <v>18491</v>
      </c>
      <c r="C18490" s="2" t="n">
        <f aca="false">LEN(B18490)</f>
        <v>9</v>
      </c>
    </row>
    <row r="18491" customFormat="false" ht="13.2" hidden="false" customHeight="false" outlineLevel="0" collapsed="false">
      <c r="A18491" s="1" t="n">
        <v>30910</v>
      </c>
      <c r="B18491" s="1" t="s">
        <v>18492</v>
      </c>
      <c r="C18491" s="2" t="n">
        <f aca="false">LEN(B18491)</f>
        <v>9</v>
      </c>
    </row>
    <row r="18492" customFormat="false" ht="13.2" hidden="false" customHeight="false" outlineLevel="0" collapsed="false">
      <c r="A18492" s="1" t="n">
        <v>27268</v>
      </c>
      <c r="B18492" s="1" t="s">
        <v>18493</v>
      </c>
      <c r="C18492" s="2" t="n">
        <f aca="false">LEN(B18492)</f>
        <v>8</v>
      </c>
    </row>
    <row r="18493" customFormat="false" ht="13.2" hidden="false" customHeight="false" outlineLevel="0" collapsed="false">
      <c r="A18493" s="1" t="n">
        <v>27269</v>
      </c>
      <c r="B18493" s="1" t="s">
        <v>18494</v>
      </c>
      <c r="C18493" s="2" t="n">
        <f aca="false">LEN(B18493)</f>
        <v>8</v>
      </c>
    </row>
    <row r="18494" customFormat="false" ht="13.2" hidden="false" customHeight="false" outlineLevel="0" collapsed="false">
      <c r="A18494" s="1" t="n">
        <v>27270</v>
      </c>
      <c r="B18494" s="1" t="s">
        <v>18495</v>
      </c>
      <c r="C18494" s="2" t="n">
        <f aca="false">LEN(B18494)</f>
        <v>8</v>
      </c>
    </row>
    <row r="18495" customFormat="false" ht="13.2" hidden="false" customHeight="false" outlineLevel="0" collapsed="false">
      <c r="A18495" s="1" t="n">
        <v>27271</v>
      </c>
      <c r="B18495" s="1" t="s">
        <v>18496</v>
      </c>
      <c r="C18495" s="2" t="n">
        <f aca="false">LEN(B18495)</f>
        <v>8</v>
      </c>
    </row>
    <row r="18496" customFormat="false" ht="13.2" hidden="false" customHeight="false" outlineLevel="0" collapsed="false">
      <c r="A18496" s="1" t="n">
        <v>52931</v>
      </c>
      <c r="B18496" s="1" t="s">
        <v>18497</v>
      </c>
      <c r="C18496" s="2" t="n">
        <f aca="false">LEN(B18496)</f>
        <v>8</v>
      </c>
    </row>
    <row r="18497" customFormat="false" ht="13.2" hidden="false" customHeight="false" outlineLevel="0" collapsed="false">
      <c r="A18497" s="1" t="n">
        <v>52932</v>
      </c>
      <c r="B18497" s="1" t="s">
        <v>18498</v>
      </c>
      <c r="C18497" s="2" t="n">
        <f aca="false">LEN(B18497)</f>
        <v>8</v>
      </c>
    </row>
    <row r="18498" customFormat="false" ht="13.2" hidden="false" customHeight="false" outlineLevel="0" collapsed="false">
      <c r="A18498" s="1" t="n">
        <v>30911</v>
      </c>
      <c r="B18498" s="1" t="s">
        <v>18499</v>
      </c>
      <c r="C18498" s="2" t="n">
        <f aca="false">LEN(B18498)</f>
        <v>9</v>
      </c>
    </row>
    <row r="18499" customFormat="false" ht="13.2" hidden="false" customHeight="false" outlineLevel="0" collapsed="false">
      <c r="A18499" s="1" t="n">
        <v>27272</v>
      </c>
      <c r="B18499" s="1" t="s">
        <v>18500</v>
      </c>
      <c r="C18499" s="2" t="n">
        <f aca="false">LEN(B18499)</f>
        <v>8</v>
      </c>
    </row>
    <row r="18500" customFormat="false" ht="13.2" hidden="false" customHeight="false" outlineLevel="0" collapsed="false">
      <c r="A18500" s="1" t="n">
        <v>10834</v>
      </c>
      <c r="B18500" s="1" t="s">
        <v>18501</v>
      </c>
      <c r="C18500" s="2" t="n">
        <f aca="false">LEN(B18500)</f>
        <v>8</v>
      </c>
    </row>
    <row r="18501" customFormat="false" ht="13.2" hidden="false" customHeight="false" outlineLevel="0" collapsed="false">
      <c r="A18501" s="1" t="n">
        <v>18991</v>
      </c>
      <c r="B18501" s="1" t="s">
        <v>18502</v>
      </c>
      <c r="C18501" s="2" t="n">
        <f aca="false">LEN(B18501)</f>
        <v>8</v>
      </c>
    </row>
    <row r="18502" customFormat="false" ht="13.2" hidden="false" customHeight="false" outlineLevel="0" collapsed="false">
      <c r="A18502" s="1" t="n">
        <v>21852</v>
      </c>
      <c r="B18502" s="1" t="s">
        <v>18503</v>
      </c>
      <c r="C18502" s="2" t="n">
        <f aca="false">LEN(B18502)</f>
        <v>10</v>
      </c>
    </row>
    <row r="18503" customFormat="false" ht="13.2" hidden="false" customHeight="false" outlineLevel="0" collapsed="false">
      <c r="A18503" s="1" t="n">
        <v>27274</v>
      </c>
      <c r="B18503" s="1" t="s">
        <v>18504</v>
      </c>
      <c r="C18503" s="2" t="n">
        <f aca="false">LEN(B18503)</f>
        <v>8</v>
      </c>
    </row>
    <row r="18504" customFormat="false" ht="13.2" hidden="false" customHeight="false" outlineLevel="0" collapsed="false">
      <c r="A18504" s="1" t="n">
        <v>30912</v>
      </c>
      <c r="B18504" s="1" t="s">
        <v>18505</v>
      </c>
      <c r="C18504" s="2" t="n">
        <f aca="false">LEN(B18504)</f>
        <v>9</v>
      </c>
    </row>
    <row r="18505" customFormat="false" ht="13.2" hidden="false" customHeight="false" outlineLevel="0" collapsed="false">
      <c r="A18505" s="1" t="n">
        <v>30913</v>
      </c>
      <c r="B18505" s="1" t="s">
        <v>18506</v>
      </c>
      <c r="C18505" s="2" t="n">
        <f aca="false">LEN(B18505)</f>
        <v>9</v>
      </c>
    </row>
    <row r="18506" customFormat="false" ht="13.2" hidden="false" customHeight="false" outlineLevel="0" collapsed="false">
      <c r="A18506" s="1" t="n">
        <v>21853</v>
      </c>
      <c r="B18506" s="1" t="s">
        <v>18507</v>
      </c>
      <c r="C18506" s="2" t="n">
        <f aca="false">LEN(B18506)</f>
        <v>10</v>
      </c>
    </row>
    <row r="18507" customFormat="false" ht="13.2" hidden="false" customHeight="false" outlineLevel="0" collapsed="false">
      <c r="A18507" s="1" t="n">
        <v>21599</v>
      </c>
      <c r="B18507" s="1" t="s">
        <v>18508</v>
      </c>
      <c r="C18507" s="2" t="n">
        <f aca="false">LEN(B18507)</f>
        <v>10</v>
      </c>
    </row>
    <row r="18508" customFormat="false" ht="13.2" hidden="false" customHeight="false" outlineLevel="0" collapsed="false">
      <c r="A18508" s="1" t="n">
        <v>21855</v>
      </c>
      <c r="B18508" s="1" t="s">
        <v>18509</v>
      </c>
      <c r="C18508" s="2" t="n">
        <f aca="false">LEN(B18508)</f>
        <v>10</v>
      </c>
    </row>
    <row r="18509" customFormat="false" ht="13.2" hidden="false" customHeight="false" outlineLevel="0" collapsed="false">
      <c r="A18509" s="1" t="n">
        <v>57217</v>
      </c>
      <c r="B18509" s="1" t="s">
        <v>18510</v>
      </c>
      <c r="C18509" s="2" t="n">
        <f aca="false">LEN(B18509)</f>
        <v>9</v>
      </c>
    </row>
    <row r="18510" customFormat="false" ht="13.2" hidden="false" customHeight="false" outlineLevel="0" collapsed="false">
      <c r="A18510" s="1" t="n">
        <v>39573</v>
      </c>
      <c r="B18510" s="1" t="s">
        <v>18511</v>
      </c>
      <c r="C18510" s="2" t="n">
        <f aca="false">LEN(B18510)</f>
        <v>10</v>
      </c>
    </row>
    <row r="18511" customFormat="false" ht="13.2" hidden="false" customHeight="false" outlineLevel="0" collapsed="false">
      <c r="A18511" s="1" t="n">
        <v>17935</v>
      </c>
      <c r="B18511" s="1" t="s">
        <v>18512</v>
      </c>
      <c r="C18511" s="2" t="n">
        <f aca="false">LEN(B18511)</f>
        <v>10</v>
      </c>
    </row>
    <row r="18512" customFormat="false" ht="13.2" hidden="false" customHeight="false" outlineLevel="0" collapsed="false">
      <c r="A18512" s="1" t="n">
        <v>39574</v>
      </c>
      <c r="B18512" s="1" t="s">
        <v>18513</v>
      </c>
      <c r="C18512" s="2" t="n">
        <f aca="false">LEN(B18512)</f>
        <v>10</v>
      </c>
    </row>
    <row r="18513" customFormat="false" ht="13.2" hidden="false" customHeight="false" outlineLevel="0" collapsed="false">
      <c r="A18513" s="1" t="n">
        <v>10199</v>
      </c>
      <c r="B18513" s="1" t="s">
        <v>18514</v>
      </c>
      <c r="C18513" s="2" t="n">
        <f aca="false">LEN(B18513)</f>
        <v>10</v>
      </c>
    </row>
    <row r="18514" customFormat="false" ht="13.2" hidden="false" customHeight="false" outlineLevel="0" collapsed="false">
      <c r="A18514" s="1" t="n">
        <v>21857</v>
      </c>
      <c r="B18514" s="1" t="s">
        <v>18515</v>
      </c>
      <c r="C18514" s="2" t="n">
        <f aca="false">LEN(B18514)</f>
        <v>10</v>
      </c>
    </row>
    <row r="18515" customFormat="false" ht="13.2" hidden="false" customHeight="false" outlineLevel="0" collapsed="false">
      <c r="A18515" s="1" t="n">
        <v>39576</v>
      </c>
      <c r="B18515" s="1" t="s">
        <v>18516</v>
      </c>
      <c r="C18515" s="2" t="n">
        <f aca="false">LEN(B18515)</f>
        <v>10</v>
      </c>
    </row>
    <row r="18516" customFormat="false" ht="13.2" hidden="false" customHeight="false" outlineLevel="0" collapsed="false">
      <c r="A18516" s="1" t="n">
        <v>11716</v>
      </c>
      <c r="B18516" s="1" t="s">
        <v>18517</v>
      </c>
      <c r="C18516" s="2" t="n">
        <f aca="false">LEN(B18516)</f>
        <v>9</v>
      </c>
    </row>
    <row r="18517" customFormat="false" ht="13.2" hidden="false" customHeight="false" outlineLevel="0" collapsed="false">
      <c r="A18517" s="1" t="n">
        <v>21858</v>
      </c>
      <c r="B18517" s="1" t="s">
        <v>18518</v>
      </c>
      <c r="C18517" s="2" t="n">
        <f aca="false">LEN(B18517)</f>
        <v>10</v>
      </c>
    </row>
    <row r="18518" customFormat="false" ht="13.2" hidden="false" customHeight="false" outlineLevel="0" collapsed="false">
      <c r="A18518" s="1" t="n">
        <v>30643</v>
      </c>
      <c r="B18518" s="1" t="s">
        <v>18519</v>
      </c>
      <c r="C18518" s="2" t="n">
        <f aca="false">LEN(B18518)</f>
        <v>10</v>
      </c>
    </row>
    <row r="18519" customFormat="false" ht="13.2" hidden="false" customHeight="false" outlineLevel="0" collapsed="false">
      <c r="A18519" s="1" t="n">
        <v>60917</v>
      </c>
      <c r="B18519" s="1" t="s">
        <v>18520</v>
      </c>
      <c r="C18519" s="2" t="n">
        <f aca="false">LEN(B18519)</f>
        <v>8</v>
      </c>
    </row>
    <row r="18520" customFormat="false" ht="13.2" hidden="false" customHeight="false" outlineLevel="0" collapsed="false">
      <c r="A18520" s="1" t="n">
        <v>58868</v>
      </c>
      <c r="B18520" s="1" t="s">
        <v>18521</v>
      </c>
      <c r="C18520" s="2" t="n">
        <f aca="false">LEN(B18520)</f>
        <v>10</v>
      </c>
    </row>
    <row r="18521" customFormat="false" ht="13.2" hidden="false" customHeight="false" outlineLevel="0" collapsed="false">
      <c r="A18521" s="1" t="n">
        <v>13558</v>
      </c>
      <c r="B18521" s="1" t="s">
        <v>18522</v>
      </c>
      <c r="C18521" s="2" t="n">
        <f aca="false">LEN(B18521)</f>
        <v>8</v>
      </c>
    </row>
    <row r="18522" customFormat="false" ht="13.2" hidden="false" customHeight="false" outlineLevel="0" collapsed="false">
      <c r="A18522" s="1" t="n">
        <v>10367</v>
      </c>
      <c r="B18522" s="1" t="s">
        <v>18523</v>
      </c>
      <c r="C18522" s="2" t="n">
        <f aca="false">LEN(B18522)</f>
        <v>9</v>
      </c>
    </row>
    <row r="18523" customFormat="false" ht="13.2" hidden="false" customHeight="false" outlineLevel="0" collapsed="false">
      <c r="A18523" s="1" t="n">
        <v>23224</v>
      </c>
      <c r="B18523" s="1" t="s">
        <v>18524</v>
      </c>
      <c r="C18523" s="2" t="n">
        <f aca="false">LEN(B18523)</f>
        <v>11</v>
      </c>
    </row>
    <row r="18524" customFormat="false" ht="13.2" hidden="false" customHeight="false" outlineLevel="0" collapsed="false">
      <c r="A18524" s="1" t="n">
        <v>50023</v>
      </c>
      <c r="B18524" s="1" t="s">
        <v>18525</v>
      </c>
      <c r="C18524" s="2" t="n">
        <f aca="false">LEN(B18524)</f>
        <v>11</v>
      </c>
    </row>
    <row r="18525" customFormat="false" ht="13.2" hidden="false" customHeight="false" outlineLevel="0" collapsed="false">
      <c r="A18525" s="1" t="n">
        <v>17324</v>
      </c>
      <c r="B18525" s="1" t="s">
        <v>18526</v>
      </c>
      <c r="C18525" s="2" t="n">
        <f aca="false">LEN(B18525)</f>
        <v>9</v>
      </c>
    </row>
    <row r="18526" customFormat="false" ht="13.2" hidden="false" customHeight="false" outlineLevel="0" collapsed="false">
      <c r="A18526" s="1" t="n">
        <v>11388</v>
      </c>
      <c r="B18526" s="1" t="s">
        <v>18527</v>
      </c>
      <c r="C18526" s="2" t="n">
        <f aca="false">LEN(B18526)</f>
        <v>9</v>
      </c>
    </row>
    <row r="18527" customFormat="false" ht="13.2" hidden="false" customHeight="false" outlineLevel="0" collapsed="false">
      <c r="A18527" s="1" t="n">
        <v>21859</v>
      </c>
      <c r="B18527" s="1" t="s">
        <v>18528</v>
      </c>
      <c r="C18527" s="2" t="n">
        <f aca="false">LEN(B18527)</f>
        <v>10</v>
      </c>
    </row>
    <row r="18528" customFormat="false" ht="13.2" hidden="false" customHeight="false" outlineLevel="0" collapsed="false">
      <c r="A18528" s="1" t="n">
        <v>30916</v>
      </c>
      <c r="B18528" s="1" t="s">
        <v>18529</v>
      </c>
      <c r="C18528" s="2" t="n">
        <f aca="false">LEN(B18528)</f>
        <v>9</v>
      </c>
    </row>
    <row r="18529" customFormat="false" ht="13.2" hidden="false" customHeight="false" outlineLevel="0" collapsed="false">
      <c r="A18529" s="1" t="n">
        <v>62745</v>
      </c>
      <c r="B18529" s="1" t="s">
        <v>18530</v>
      </c>
      <c r="C18529" s="2" t="n">
        <f aca="false">LEN(B18529)</f>
        <v>9</v>
      </c>
    </row>
    <row r="18530" customFormat="false" ht="13.2" hidden="false" customHeight="false" outlineLevel="0" collapsed="false">
      <c r="A18530" s="1" t="n">
        <v>30917</v>
      </c>
      <c r="B18530" s="1" t="s">
        <v>18531</v>
      </c>
      <c r="C18530" s="2" t="n">
        <f aca="false">LEN(B18530)</f>
        <v>9</v>
      </c>
    </row>
    <row r="18531" customFormat="false" ht="13.2" hidden="false" customHeight="false" outlineLevel="0" collapsed="false">
      <c r="A18531" s="1" t="n">
        <v>39578</v>
      </c>
      <c r="B18531" s="1" t="s">
        <v>18532</v>
      </c>
      <c r="C18531" s="2" t="n">
        <f aca="false">LEN(B18531)</f>
        <v>10</v>
      </c>
    </row>
    <row r="18532" customFormat="false" ht="13.2" hidden="false" customHeight="false" outlineLevel="0" collapsed="false">
      <c r="A18532" s="1" t="n">
        <v>17325</v>
      </c>
      <c r="B18532" s="1" t="s">
        <v>18533</v>
      </c>
      <c r="C18532" s="2" t="n">
        <f aca="false">LEN(B18532)</f>
        <v>9</v>
      </c>
    </row>
    <row r="18533" customFormat="false" ht="13.2" hidden="false" customHeight="false" outlineLevel="0" collapsed="false">
      <c r="A18533" s="1" t="n">
        <v>29730</v>
      </c>
      <c r="B18533" s="1" t="s">
        <v>18534</v>
      </c>
      <c r="C18533" s="2" t="n">
        <f aca="false">LEN(B18533)</f>
        <v>9</v>
      </c>
    </row>
    <row r="18534" customFormat="false" ht="13.2" hidden="false" customHeight="false" outlineLevel="0" collapsed="false">
      <c r="A18534" s="1" t="n">
        <v>30919</v>
      </c>
      <c r="B18534" s="1" t="s">
        <v>18535</v>
      </c>
      <c r="C18534" s="2" t="n">
        <f aca="false">LEN(B18534)</f>
        <v>9</v>
      </c>
    </row>
    <row r="18535" customFormat="false" ht="13.2" hidden="false" customHeight="false" outlineLevel="0" collapsed="false">
      <c r="A18535" s="1" t="n">
        <v>30920</v>
      </c>
      <c r="B18535" s="1" t="s">
        <v>18536</v>
      </c>
      <c r="C18535" s="2" t="n">
        <f aca="false">LEN(B18535)</f>
        <v>9</v>
      </c>
    </row>
    <row r="18536" customFormat="false" ht="13.2" hidden="false" customHeight="false" outlineLevel="0" collapsed="false">
      <c r="A18536" s="1" t="n">
        <v>17326</v>
      </c>
      <c r="B18536" s="1" t="s">
        <v>18537</v>
      </c>
      <c r="C18536" s="2" t="n">
        <f aca="false">LEN(B18536)</f>
        <v>9</v>
      </c>
    </row>
    <row r="18537" customFormat="false" ht="13.2" hidden="false" customHeight="false" outlineLevel="0" collapsed="false">
      <c r="A18537" s="1" t="n">
        <v>17327</v>
      </c>
      <c r="B18537" s="1" t="s">
        <v>18538</v>
      </c>
      <c r="C18537" s="2" t="n">
        <f aca="false">LEN(B18537)</f>
        <v>9</v>
      </c>
    </row>
    <row r="18538" customFormat="false" ht="13.2" hidden="false" customHeight="false" outlineLevel="0" collapsed="false">
      <c r="A18538" s="1" t="n">
        <v>21860</v>
      </c>
      <c r="B18538" s="1" t="s">
        <v>18539</v>
      </c>
      <c r="C18538" s="2" t="n">
        <f aca="false">LEN(B18538)</f>
        <v>10</v>
      </c>
    </row>
    <row r="18539" customFormat="false" ht="13.2" hidden="false" customHeight="false" outlineLevel="0" collapsed="false">
      <c r="A18539" s="1" t="n">
        <v>39579</v>
      </c>
      <c r="B18539" s="1" t="s">
        <v>18540</v>
      </c>
      <c r="C18539" s="2" t="n">
        <f aca="false">LEN(B18539)</f>
        <v>10</v>
      </c>
    </row>
    <row r="18540" customFormat="false" ht="13.2" hidden="false" customHeight="false" outlineLevel="0" collapsed="false">
      <c r="A18540" s="1" t="n">
        <v>13288</v>
      </c>
      <c r="B18540" s="1" t="s">
        <v>18541</v>
      </c>
      <c r="C18540" s="2" t="n">
        <f aca="false">LEN(B18540)</f>
        <v>8</v>
      </c>
    </row>
    <row r="18541" customFormat="false" ht="13.2" hidden="false" customHeight="false" outlineLevel="0" collapsed="false">
      <c r="A18541" s="1" t="n">
        <v>35632</v>
      </c>
      <c r="B18541" s="1" t="s">
        <v>18542</v>
      </c>
      <c r="C18541" s="2" t="n">
        <f aca="false">LEN(B18541)</f>
        <v>10</v>
      </c>
    </row>
    <row r="18542" customFormat="false" ht="13.2" hidden="false" customHeight="false" outlineLevel="0" collapsed="false">
      <c r="A18542" s="1" t="n">
        <v>58869</v>
      </c>
      <c r="B18542" s="1" t="s">
        <v>18543</v>
      </c>
      <c r="C18542" s="2" t="n">
        <f aca="false">LEN(B18542)</f>
        <v>10</v>
      </c>
    </row>
    <row r="18543" customFormat="false" ht="13.2" hidden="false" customHeight="false" outlineLevel="0" collapsed="false">
      <c r="A18543" s="1" t="n">
        <v>27275</v>
      </c>
      <c r="B18543" s="1" t="s">
        <v>18544</v>
      </c>
      <c r="C18543" s="2" t="n">
        <f aca="false">LEN(B18543)</f>
        <v>8</v>
      </c>
    </row>
    <row r="18544" customFormat="false" ht="13.2" hidden="false" customHeight="false" outlineLevel="0" collapsed="false">
      <c r="A18544" s="1" t="n">
        <v>21861</v>
      </c>
      <c r="B18544" s="1" t="s">
        <v>18545</v>
      </c>
      <c r="C18544" s="2" t="n">
        <f aca="false">LEN(B18544)</f>
        <v>10</v>
      </c>
    </row>
    <row r="18545" customFormat="false" ht="13.2" hidden="false" customHeight="false" outlineLevel="0" collapsed="false">
      <c r="A18545" s="1" t="n">
        <v>21861</v>
      </c>
      <c r="B18545" s="1" t="s">
        <v>18546</v>
      </c>
      <c r="C18545" s="2" t="n">
        <f aca="false">LEN(B18545)</f>
        <v>10</v>
      </c>
    </row>
    <row r="18546" customFormat="false" ht="13.2" hidden="false" customHeight="false" outlineLevel="0" collapsed="false">
      <c r="A18546" s="1" t="n">
        <v>13560</v>
      </c>
      <c r="B18546" s="1" t="s">
        <v>18547</v>
      </c>
      <c r="C18546" s="2" t="n">
        <f aca="false">LEN(B18546)</f>
        <v>8</v>
      </c>
    </row>
    <row r="18547" customFormat="false" ht="13.2" hidden="false" customHeight="false" outlineLevel="0" collapsed="false">
      <c r="A18547" s="1" t="n">
        <v>13561</v>
      </c>
      <c r="B18547" s="1" t="s">
        <v>18548</v>
      </c>
      <c r="C18547" s="2" t="n">
        <f aca="false">LEN(B18547)</f>
        <v>8</v>
      </c>
    </row>
    <row r="18548" customFormat="false" ht="13.2" hidden="false" customHeight="false" outlineLevel="0" collapsed="false">
      <c r="A18548" s="1" t="n">
        <v>15632</v>
      </c>
      <c r="B18548" s="1" t="s">
        <v>18549</v>
      </c>
      <c r="C18548" s="2" t="n">
        <f aca="false">LEN(B18548)</f>
        <v>9</v>
      </c>
    </row>
    <row r="18549" customFormat="false" ht="13.2" hidden="false" customHeight="false" outlineLevel="0" collapsed="false">
      <c r="A18549" s="1" t="n">
        <v>30922</v>
      </c>
      <c r="B18549" s="1" t="s">
        <v>18550</v>
      </c>
      <c r="C18549" s="2" t="n">
        <f aca="false">LEN(B18549)</f>
        <v>9</v>
      </c>
    </row>
    <row r="18550" customFormat="false" ht="13.2" hidden="false" customHeight="false" outlineLevel="0" collapsed="false">
      <c r="A18550" s="1" t="n">
        <v>57218</v>
      </c>
      <c r="B18550" s="1" t="s">
        <v>18551</v>
      </c>
      <c r="C18550" s="2" t="n">
        <f aca="false">LEN(B18550)</f>
        <v>9</v>
      </c>
    </row>
    <row r="18551" customFormat="false" ht="13.2" hidden="false" customHeight="false" outlineLevel="0" collapsed="false">
      <c r="A18551" s="1" t="n">
        <v>30923</v>
      </c>
      <c r="B18551" s="1" t="s">
        <v>18552</v>
      </c>
      <c r="C18551" s="2" t="n">
        <f aca="false">LEN(B18551)</f>
        <v>9</v>
      </c>
    </row>
    <row r="18552" customFormat="false" ht="13.2" hidden="false" customHeight="false" outlineLevel="0" collapsed="false">
      <c r="A18552" s="1" t="n">
        <v>63851</v>
      </c>
      <c r="B18552" s="1" t="s">
        <v>18553</v>
      </c>
      <c r="C18552" s="2" t="n">
        <f aca="false">LEN(B18552)</f>
        <v>10</v>
      </c>
    </row>
    <row r="18553" customFormat="false" ht="13.2" hidden="false" customHeight="false" outlineLevel="0" collapsed="false">
      <c r="A18553" s="1" t="n">
        <v>39581</v>
      </c>
      <c r="B18553" s="1" t="s">
        <v>18554</v>
      </c>
      <c r="C18553" s="2" t="n">
        <f aca="false">LEN(B18553)</f>
        <v>10</v>
      </c>
    </row>
    <row r="18554" customFormat="false" ht="13.2" hidden="false" customHeight="false" outlineLevel="0" collapsed="false">
      <c r="A18554" s="1" t="n">
        <v>10749</v>
      </c>
      <c r="B18554" s="1" t="s">
        <v>18555</v>
      </c>
      <c r="C18554" s="2" t="n">
        <f aca="false">LEN(B18554)</f>
        <v>10</v>
      </c>
    </row>
    <row r="18555" customFormat="false" ht="13.2" hidden="false" customHeight="false" outlineLevel="0" collapsed="false">
      <c r="A18555" s="1" t="n">
        <v>52938</v>
      </c>
      <c r="B18555" s="1" t="s">
        <v>18556</v>
      </c>
      <c r="C18555" s="2" t="n">
        <f aca="false">LEN(B18555)</f>
        <v>8</v>
      </c>
    </row>
    <row r="18556" customFormat="false" ht="13.2" hidden="false" customHeight="false" outlineLevel="0" collapsed="false">
      <c r="A18556" s="1" t="n">
        <v>11785</v>
      </c>
      <c r="B18556" s="1" t="s">
        <v>18557</v>
      </c>
      <c r="C18556" s="2" t="n">
        <f aca="false">LEN(B18556)</f>
        <v>10</v>
      </c>
    </row>
    <row r="18557" customFormat="false" ht="13.2" hidden="false" customHeight="false" outlineLevel="0" collapsed="false">
      <c r="A18557" s="1" t="n">
        <v>39584</v>
      </c>
      <c r="B18557" s="1" t="s">
        <v>18558</v>
      </c>
      <c r="C18557" s="2" t="n">
        <f aca="false">LEN(B18557)</f>
        <v>10</v>
      </c>
    </row>
    <row r="18558" customFormat="false" ht="13.2" hidden="false" customHeight="false" outlineLevel="0" collapsed="false">
      <c r="A18558" s="1" t="n">
        <v>27276</v>
      </c>
      <c r="B18558" s="1" t="s">
        <v>18559</v>
      </c>
      <c r="C18558" s="2" t="n">
        <f aca="false">LEN(B18558)</f>
        <v>8</v>
      </c>
    </row>
    <row r="18559" customFormat="false" ht="13.2" hidden="false" customHeight="false" outlineLevel="0" collapsed="false">
      <c r="A18559" s="1" t="n">
        <v>10488</v>
      </c>
      <c r="B18559" s="1" t="s">
        <v>18560</v>
      </c>
      <c r="C18559" s="2" t="n">
        <f aca="false">LEN(B18559)</f>
        <v>9</v>
      </c>
    </row>
    <row r="18560" customFormat="false" ht="13.2" hidden="false" customHeight="false" outlineLevel="0" collapsed="false">
      <c r="A18560" s="1" t="n">
        <v>57219</v>
      </c>
      <c r="B18560" s="1" t="s">
        <v>18561</v>
      </c>
      <c r="C18560" s="2" t="n">
        <f aca="false">LEN(B18560)</f>
        <v>9</v>
      </c>
    </row>
    <row r="18561" customFormat="false" ht="13.2" hidden="false" customHeight="false" outlineLevel="0" collapsed="false">
      <c r="A18561" s="1" t="n">
        <v>30924</v>
      </c>
      <c r="B18561" s="1" t="s">
        <v>18562</v>
      </c>
      <c r="C18561" s="2" t="n">
        <f aca="false">LEN(B18561)</f>
        <v>9</v>
      </c>
    </row>
    <row r="18562" customFormat="false" ht="13.2" hidden="false" customHeight="false" outlineLevel="0" collapsed="false">
      <c r="A18562" s="1" t="n">
        <v>39585</v>
      </c>
      <c r="B18562" s="1" t="s">
        <v>18563</v>
      </c>
      <c r="C18562" s="2" t="n">
        <f aca="false">LEN(B18562)</f>
        <v>10</v>
      </c>
    </row>
    <row r="18563" customFormat="false" ht="13.2" hidden="false" customHeight="false" outlineLevel="0" collapsed="false">
      <c r="A18563" s="1" t="n">
        <v>10912</v>
      </c>
      <c r="B18563" s="1" t="s">
        <v>18564</v>
      </c>
      <c r="C18563" s="2" t="n">
        <f aca="false">LEN(B18563)</f>
        <v>8</v>
      </c>
    </row>
    <row r="18564" customFormat="false" ht="13.2" hidden="false" customHeight="false" outlineLevel="0" collapsed="false">
      <c r="A18564" s="1" t="n">
        <v>39586</v>
      </c>
      <c r="B18564" s="1" t="s">
        <v>18565</v>
      </c>
      <c r="C18564" s="2" t="n">
        <f aca="false">LEN(B18564)</f>
        <v>10</v>
      </c>
    </row>
    <row r="18565" customFormat="false" ht="13.2" hidden="false" customHeight="false" outlineLevel="0" collapsed="false">
      <c r="A18565" s="1" t="n">
        <v>30925</v>
      </c>
      <c r="B18565" s="1" t="s">
        <v>18566</v>
      </c>
      <c r="C18565" s="2" t="n">
        <f aca="false">LEN(B18565)</f>
        <v>9</v>
      </c>
    </row>
    <row r="18566" customFormat="false" ht="13.2" hidden="false" customHeight="false" outlineLevel="0" collapsed="false">
      <c r="A18566" s="1" t="n">
        <v>31548</v>
      </c>
      <c r="B18566" s="1" t="s">
        <v>18567</v>
      </c>
      <c r="C18566" s="2" t="n">
        <f aca="false">LEN(B18566)</f>
        <v>10</v>
      </c>
    </row>
    <row r="18567" customFormat="false" ht="13.2" hidden="false" customHeight="false" outlineLevel="0" collapsed="false">
      <c r="A18567" s="1" t="n">
        <v>39589</v>
      </c>
      <c r="B18567" s="1" t="s">
        <v>18568</v>
      </c>
      <c r="C18567" s="2" t="n">
        <f aca="false">LEN(B18567)</f>
        <v>10</v>
      </c>
    </row>
    <row r="18568" customFormat="false" ht="13.2" hidden="false" customHeight="false" outlineLevel="0" collapsed="false">
      <c r="A18568" s="1" t="n">
        <v>30926</v>
      </c>
      <c r="B18568" s="1" t="s">
        <v>18569</v>
      </c>
      <c r="C18568" s="2" t="n">
        <f aca="false">LEN(B18568)</f>
        <v>9</v>
      </c>
    </row>
    <row r="18569" customFormat="false" ht="13.2" hidden="false" customHeight="false" outlineLevel="0" collapsed="false">
      <c r="A18569" s="1" t="n">
        <v>17329</v>
      </c>
      <c r="B18569" s="1" t="s">
        <v>18570</v>
      </c>
      <c r="C18569" s="2" t="n">
        <f aca="false">LEN(B18569)</f>
        <v>9</v>
      </c>
    </row>
    <row r="18570" customFormat="false" ht="13.2" hidden="false" customHeight="false" outlineLevel="0" collapsed="false">
      <c r="A18570" s="1" t="n">
        <v>30927</v>
      </c>
      <c r="B18570" s="1" t="s">
        <v>18571</v>
      </c>
      <c r="C18570" s="2" t="n">
        <f aca="false">LEN(B18570)</f>
        <v>9</v>
      </c>
    </row>
    <row r="18571" customFormat="false" ht="13.2" hidden="false" customHeight="false" outlineLevel="0" collapsed="false">
      <c r="A18571" s="1" t="n">
        <v>21863</v>
      </c>
      <c r="B18571" s="1" t="s">
        <v>18572</v>
      </c>
      <c r="C18571" s="2" t="n">
        <f aca="false">LEN(B18571)</f>
        <v>10</v>
      </c>
    </row>
    <row r="18572" customFormat="false" ht="13.2" hidden="false" customHeight="false" outlineLevel="0" collapsed="false">
      <c r="A18572" s="1" t="n">
        <v>57220</v>
      </c>
      <c r="B18572" s="1" t="s">
        <v>18573</v>
      </c>
      <c r="C18572" s="2" t="n">
        <f aca="false">LEN(B18572)</f>
        <v>9</v>
      </c>
    </row>
    <row r="18573" customFormat="false" ht="13.2" hidden="false" customHeight="false" outlineLevel="0" collapsed="false">
      <c r="A18573" s="1" t="n">
        <v>26042</v>
      </c>
      <c r="B18573" s="1" t="s">
        <v>18574</v>
      </c>
      <c r="C18573" s="2" t="n">
        <f aca="false">LEN(B18573)</f>
        <v>11</v>
      </c>
    </row>
    <row r="18574" customFormat="false" ht="13.2" hidden="false" customHeight="false" outlineLevel="0" collapsed="false">
      <c r="A18574" s="1" t="n">
        <v>13563</v>
      </c>
      <c r="B18574" s="1" t="s">
        <v>18575</v>
      </c>
      <c r="C18574" s="2" t="n">
        <f aca="false">LEN(B18574)</f>
        <v>8</v>
      </c>
    </row>
    <row r="18575" customFormat="false" ht="13.2" hidden="false" customHeight="false" outlineLevel="0" collapsed="false">
      <c r="A18575" s="1" t="n">
        <v>26043</v>
      </c>
      <c r="B18575" s="1" t="s">
        <v>18576</v>
      </c>
      <c r="C18575" s="2" t="n">
        <f aca="false">LEN(B18575)</f>
        <v>11</v>
      </c>
    </row>
    <row r="18576" customFormat="false" ht="13.2" hidden="false" customHeight="false" outlineLevel="0" collapsed="false">
      <c r="A18576" s="1" t="n">
        <v>30928</v>
      </c>
      <c r="B18576" s="1" t="s">
        <v>18577</v>
      </c>
      <c r="C18576" s="2" t="n">
        <f aca="false">LEN(B18576)</f>
        <v>9</v>
      </c>
    </row>
    <row r="18577" customFormat="false" ht="13.2" hidden="false" customHeight="false" outlineLevel="0" collapsed="false">
      <c r="A18577" s="1" t="n">
        <v>30929</v>
      </c>
      <c r="B18577" s="1" t="s">
        <v>18578</v>
      </c>
      <c r="C18577" s="2" t="n">
        <f aca="false">LEN(B18577)</f>
        <v>9</v>
      </c>
    </row>
    <row r="18578" customFormat="false" ht="13.2" hidden="false" customHeight="false" outlineLevel="0" collapsed="false">
      <c r="A18578" s="1" t="n">
        <v>21864</v>
      </c>
      <c r="B18578" s="1" t="s">
        <v>18579</v>
      </c>
      <c r="C18578" s="2" t="n">
        <f aca="false">LEN(B18578)</f>
        <v>10</v>
      </c>
    </row>
    <row r="18579" customFormat="false" ht="13.2" hidden="false" customHeight="false" outlineLevel="0" collapsed="false">
      <c r="A18579" s="1" t="n">
        <v>30930</v>
      </c>
      <c r="B18579" s="1" t="s">
        <v>18580</v>
      </c>
      <c r="C18579" s="2" t="n">
        <f aca="false">LEN(B18579)</f>
        <v>9</v>
      </c>
    </row>
    <row r="18580" customFormat="false" ht="13.2" hidden="false" customHeight="false" outlineLevel="0" collapsed="false">
      <c r="A18580" s="1" t="n">
        <v>39590</v>
      </c>
      <c r="B18580" s="1" t="s">
        <v>18581</v>
      </c>
      <c r="C18580" s="2" t="n">
        <f aca="false">LEN(B18580)</f>
        <v>10</v>
      </c>
    </row>
    <row r="18581" customFormat="false" ht="13.2" hidden="false" customHeight="false" outlineLevel="0" collapsed="false">
      <c r="A18581" s="1" t="n">
        <v>26044</v>
      </c>
      <c r="B18581" s="1" t="s">
        <v>18582</v>
      </c>
      <c r="C18581" s="2" t="n">
        <f aca="false">LEN(B18581)</f>
        <v>11</v>
      </c>
    </row>
    <row r="18582" customFormat="false" ht="13.2" hidden="false" customHeight="false" outlineLevel="0" collapsed="false">
      <c r="A18582" s="1" t="n">
        <v>30931</v>
      </c>
      <c r="B18582" s="1" t="s">
        <v>18583</v>
      </c>
      <c r="C18582" s="2" t="n">
        <f aca="false">LEN(B18582)</f>
        <v>9</v>
      </c>
    </row>
    <row r="18583" customFormat="false" ht="13.2" hidden="false" customHeight="false" outlineLevel="0" collapsed="false">
      <c r="A18583" s="1" t="n">
        <v>21865</v>
      </c>
      <c r="B18583" s="1" t="s">
        <v>18584</v>
      </c>
      <c r="C18583" s="2" t="n">
        <f aca="false">LEN(B18583)</f>
        <v>10</v>
      </c>
    </row>
    <row r="18584" customFormat="false" ht="13.2" hidden="false" customHeight="false" outlineLevel="0" collapsed="false">
      <c r="A18584" s="1" t="n">
        <v>18041</v>
      </c>
      <c r="B18584" s="1" t="s">
        <v>18585</v>
      </c>
      <c r="C18584" s="2" t="n">
        <f aca="false">LEN(B18584)</f>
        <v>9</v>
      </c>
    </row>
    <row r="18585" customFormat="false" ht="13.2" hidden="false" customHeight="false" outlineLevel="0" collapsed="false">
      <c r="A18585" s="1" t="n">
        <v>39591</v>
      </c>
      <c r="B18585" s="1" t="s">
        <v>18586</v>
      </c>
      <c r="C18585" s="2" t="n">
        <f aca="false">LEN(B18585)</f>
        <v>10</v>
      </c>
    </row>
    <row r="18586" customFormat="false" ht="13.2" hidden="false" customHeight="false" outlineLevel="0" collapsed="false">
      <c r="A18586" s="1" t="n">
        <v>21866</v>
      </c>
      <c r="B18586" s="1" t="s">
        <v>18587</v>
      </c>
      <c r="C18586" s="2" t="n">
        <f aca="false">LEN(B18586)</f>
        <v>10</v>
      </c>
    </row>
    <row r="18587" customFormat="false" ht="13.2" hidden="false" customHeight="false" outlineLevel="0" collapsed="false">
      <c r="A18587" s="1" t="n">
        <v>20344</v>
      </c>
      <c r="B18587" s="1" t="s">
        <v>18588</v>
      </c>
      <c r="C18587" s="2" t="n">
        <f aca="false">LEN(B18587)</f>
        <v>10</v>
      </c>
    </row>
    <row r="18588" customFormat="false" ht="13.2" hidden="false" customHeight="false" outlineLevel="0" collapsed="false">
      <c r="A18588" s="1" t="n">
        <v>63853</v>
      </c>
      <c r="B18588" s="1" t="s">
        <v>18589</v>
      </c>
      <c r="C18588" s="2" t="n">
        <f aca="false">LEN(B18588)</f>
        <v>10</v>
      </c>
    </row>
    <row r="18589" customFormat="false" ht="13.2" hidden="false" customHeight="false" outlineLevel="0" collapsed="false">
      <c r="A18589" s="1" t="n">
        <v>39593</v>
      </c>
      <c r="B18589" s="1" t="s">
        <v>18590</v>
      </c>
      <c r="C18589" s="2" t="n">
        <f aca="false">LEN(B18589)</f>
        <v>10</v>
      </c>
    </row>
    <row r="18590" customFormat="false" ht="13.2" hidden="false" customHeight="false" outlineLevel="0" collapsed="false">
      <c r="A18590" s="1" t="n">
        <v>15836</v>
      </c>
      <c r="B18590" s="1" t="s">
        <v>18591</v>
      </c>
      <c r="C18590" s="2" t="n">
        <f aca="false">LEN(B18590)</f>
        <v>9</v>
      </c>
    </row>
    <row r="18591" customFormat="false" ht="13.2" hidden="false" customHeight="false" outlineLevel="0" collapsed="false">
      <c r="A18591" s="1" t="n">
        <v>17330</v>
      </c>
      <c r="B18591" s="1" t="s">
        <v>18592</v>
      </c>
      <c r="C18591" s="2" t="n">
        <f aca="false">LEN(B18591)</f>
        <v>9</v>
      </c>
    </row>
    <row r="18592" customFormat="false" ht="13.2" hidden="false" customHeight="false" outlineLevel="0" collapsed="false">
      <c r="A18592" s="1" t="n">
        <v>17331</v>
      </c>
      <c r="B18592" s="1" t="s">
        <v>18593</v>
      </c>
      <c r="C18592" s="2" t="n">
        <f aca="false">LEN(B18592)</f>
        <v>9</v>
      </c>
    </row>
    <row r="18593" customFormat="false" ht="13.2" hidden="false" customHeight="false" outlineLevel="0" collapsed="false">
      <c r="A18593" s="1" t="n">
        <v>13303</v>
      </c>
      <c r="B18593" s="1" t="s">
        <v>18594</v>
      </c>
      <c r="C18593" s="2" t="n">
        <f aca="false">LEN(B18593)</f>
        <v>9</v>
      </c>
    </row>
    <row r="18594" customFormat="false" ht="13.2" hidden="false" customHeight="false" outlineLevel="0" collapsed="false">
      <c r="A18594" s="1" t="n">
        <v>13303</v>
      </c>
      <c r="B18594" s="1" t="s">
        <v>18595</v>
      </c>
      <c r="C18594" s="2" t="n">
        <f aca="false">LEN(B18594)</f>
        <v>9</v>
      </c>
    </row>
    <row r="18595" customFormat="false" ht="13.2" hidden="false" customHeight="false" outlineLevel="0" collapsed="false">
      <c r="A18595" s="1" t="n">
        <v>30556</v>
      </c>
      <c r="B18595" s="1" t="s">
        <v>18596</v>
      </c>
      <c r="C18595" s="2" t="n">
        <f aca="false">LEN(B18595)</f>
        <v>9</v>
      </c>
    </row>
    <row r="18596" customFormat="false" ht="13.2" hidden="false" customHeight="false" outlineLevel="0" collapsed="false">
      <c r="A18596" s="1" t="n">
        <v>30934</v>
      </c>
      <c r="B18596" s="1" t="s">
        <v>18597</v>
      </c>
      <c r="C18596" s="2" t="n">
        <f aca="false">LEN(B18596)</f>
        <v>9</v>
      </c>
    </row>
    <row r="18597" customFormat="false" ht="13.2" hidden="false" customHeight="false" outlineLevel="0" collapsed="false">
      <c r="A18597" s="1" t="n">
        <v>30935</v>
      </c>
      <c r="B18597" s="1" t="s">
        <v>18598</v>
      </c>
      <c r="C18597" s="2" t="n">
        <f aca="false">LEN(B18597)</f>
        <v>9</v>
      </c>
    </row>
    <row r="18598" customFormat="false" ht="13.2" hidden="false" customHeight="false" outlineLevel="0" collapsed="false">
      <c r="A18598" s="1" t="n">
        <v>30936</v>
      </c>
      <c r="B18598" s="1" t="s">
        <v>18599</v>
      </c>
      <c r="C18598" s="2" t="n">
        <f aca="false">LEN(B18598)</f>
        <v>9</v>
      </c>
    </row>
    <row r="18599" customFormat="false" ht="13.2" hidden="false" customHeight="false" outlineLevel="0" collapsed="false">
      <c r="A18599" s="1" t="n">
        <v>30937</v>
      </c>
      <c r="B18599" s="1" t="s">
        <v>18600</v>
      </c>
      <c r="C18599" s="2" t="n">
        <f aca="false">LEN(B18599)</f>
        <v>9</v>
      </c>
    </row>
    <row r="18600" customFormat="false" ht="13.2" hidden="false" customHeight="false" outlineLevel="0" collapsed="false">
      <c r="A18600" s="1" t="n">
        <v>57221</v>
      </c>
      <c r="B18600" s="1" t="s">
        <v>18601</v>
      </c>
      <c r="C18600" s="2" t="n">
        <f aca="false">LEN(B18600)</f>
        <v>9</v>
      </c>
    </row>
    <row r="18601" customFormat="false" ht="13.2" hidden="false" customHeight="false" outlineLevel="0" collapsed="false">
      <c r="A18601" s="1" t="n">
        <v>57222</v>
      </c>
      <c r="B18601" s="1" t="s">
        <v>18602</v>
      </c>
      <c r="C18601" s="2" t="n">
        <f aca="false">LEN(B18601)</f>
        <v>9</v>
      </c>
    </row>
    <row r="18602" customFormat="false" ht="13.2" hidden="false" customHeight="false" outlineLevel="0" collapsed="false">
      <c r="A18602" s="1" t="n">
        <v>21867</v>
      </c>
      <c r="B18602" s="1" t="s">
        <v>18603</v>
      </c>
      <c r="C18602" s="2" t="n">
        <f aca="false">LEN(B18602)</f>
        <v>10</v>
      </c>
    </row>
    <row r="18603" customFormat="false" ht="13.2" hidden="false" customHeight="false" outlineLevel="0" collapsed="false">
      <c r="A18603" s="1" t="n">
        <v>13671</v>
      </c>
      <c r="B18603" s="1" t="s">
        <v>18604</v>
      </c>
      <c r="C18603" s="2" t="n">
        <f aca="false">LEN(B18603)</f>
        <v>9</v>
      </c>
    </row>
    <row r="18604" customFormat="false" ht="13.2" hidden="false" customHeight="false" outlineLevel="0" collapsed="false">
      <c r="A18604" s="1" t="n">
        <v>39594</v>
      </c>
      <c r="B18604" s="1" t="s">
        <v>18605</v>
      </c>
      <c r="C18604" s="2" t="n">
        <f aca="false">LEN(B18604)</f>
        <v>10</v>
      </c>
    </row>
    <row r="18605" customFormat="false" ht="13.2" hidden="false" customHeight="false" outlineLevel="0" collapsed="false">
      <c r="A18605" s="1" t="n">
        <v>21868</v>
      </c>
      <c r="B18605" s="1" t="s">
        <v>18606</v>
      </c>
      <c r="C18605" s="2" t="n">
        <f aca="false">LEN(B18605)</f>
        <v>10</v>
      </c>
    </row>
    <row r="18606" customFormat="false" ht="13.2" hidden="false" customHeight="false" outlineLevel="0" collapsed="false">
      <c r="A18606" s="1" t="n">
        <v>13106</v>
      </c>
      <c r="B18606" s="1" t="s">
        <v>18607</v>
      </c>
      <c r="C18606" s="2" t="n">
        <f aca="false">LEN(B18606)</f>
        <v>10</v>
      </c>
    </row>
    <row r="18607" customFormat="false" ht="13.2" hidden="false" customHeight="false" outlineLevel="0" collapsed="false">
      <c r="A18607" s="1" t="n">
        <v>29573</v>
      </c>
      <c r="B18607" s="1" t="s">
        <v>18608</v>
      </c>
      <c r="C18607" s="2" t="n">
        <f aca="false">LEN(B18607)</f>
        <v>9</v>
      </c>
    </row>
    <row r="18608" customFormat="false" ht="13.2" hidden="false" customHeight="false" outlineLevel="0" collapsed="false">
      <c r="A18608" s="1" t="n">
        <v>30939</v>
      </c>
      <c r="B18608" s="1" t="s">
        <v>18609</v>
      </c>
      <c r="C18608" s="2" t="n">
        <f aca="false">LEN(B18608)</f>
        <v>9</v>
      </c>
    </row>
    <row r="18609" customFormat="false" ht="13.2" hidden="false" customHeight="false" outlineLevel="0" collapsed="false">
      <c r="A18609" s="1" t="n">
        <v>30940</v>
      </c>
      <c r="B18609" s="1" t="s">
        <v>18610</v>
      </c>
      <c r="C18609" s="2" t="n">
        <f aca="false">LEN(B18609)</f>
        <v>9</v>
      </c>
    </row>
    <row r="18610" customFormat="false" ht="13.2" hidden="false" customHeight="false" outlineLevel="0" collapsed="false">
      <c r="A18610" s="1" t="n">
        <v>17334</v>
      </c>
      <c r="B18610" s="1" t="s">
        <v>18611</v>
      </c>
      <c r="C18610" s="2" t="n">
        <f aca="false">LEN(B18610)</f>
        <v>9</v>
      </c>
    </row>
    <row r="18611" customFormat="false" ht="13.2" hidden="false" customHeight="false" outlineLevel="0" collapsed="false">
      <c r="A18611" s="1" t="n">
        <v>30941</v>
      </c>
      <c r="B18611" s="1" t="s">
        <v>18612</v>
      </c>
      <c r="C18611" s="2" t="n">
        <f aca="false">LEN(B18611)</f>
        <v>9</v>
      </c>
    </row>
    <row r="18612" customFormat="false" ht="13.2" hidden="false" customHeight="false" outlineLevel="0" collapsed="false">
      <c r="A18612" s="1" t="n">
        <v>62754</v>
      </c>
      <c r="B18612" s="1" t="s">
        <v>18613</v>
      </c>
      <c r="C18612" s="2" t="n">
        <f aca="false">LEN(B18612)</f>
        <v>9</v>
      </c>
    </row>
    <row r="18613" customFormat="false" ht="13.2" hidden="false" customHeight="false" outlineLevel="0" collapsed="false">
      <c r="A18613" s="1" t="n">
        <v>39596</v>
      </c>
      <c r="B18613" s="1" t="s">
        <v>18614</v>
      </c>
      <c r="C18613" s="2" t="n">
        <f aca="false">LEN(B18613)</f>
        <v>10</v>
      </c>
    </row>
    <row r="18614" customFormat="false" ht="13.2" hidden="false" customHeight="false" outlineLevel="0" collapsed="false">
      <c r="A18614" s="1" t="n">
        <v>29003</v>
      </c>
      <c r="B18614" s="1" t="s">
        <v>18615</v>
      </c>
      <c r="C18614" s="2" t="n">
        <f aca="false">LEN(B18614)</f>
        <v>10</v>
      </c>
    </row>
    <row r="18615" customFormat="false" ht="13.2" hidden="false" customHeight="false" outlineLevel="0" collapsed="false">
      <c r="A18615" s="1" t="n">
        <v>24354</v>
      </c>
      <c r="B18615" s="1" t="s">
        <v>18616</v>
      </c>
      <c r="C18615" s="2" t="n">
        <f aca="false">LEN(B18615)</f>
        <v>11</v>
      </c>
    </row>
    <row r="18616" customFormat="false" ht="13.2" hidden="false" customHeight="false" outlineLevel="0" collapsed="false">
      <c r="A18616" s="1" t="n">
        <v>13564</v>
      </c>
      <c r="B18616" s="1" t="s">
        <v>18617</v>
      </c>
      <c r="C18616" s="2" t="n">
        <f aca="false">LEN(B18616)</f>
        <v>8</v>
      </c>
    </row>
    <row r="18617" customFormat="false" ht="13.2" hidden="false" customHeight="false" outlineLevel="0" collapsed="false">
      <c r="A18617" s="1" t="n">
        <v>27277</v>
      </c>
      <c r="B18617" s="1" t="s">
        <v>18618</v>
      </c>
      <c r="C18617" s="2" t="n">
        <f aca="false">LEN(B18617)</f>
        <v>8</v>
      </c>
    </row>
    <row r="18618" customFormat="false" ht="13.2" hidden="false" customHeight="false" outlineLevel="0" collapsed="false">
      <c r="A18618" s="1" t="n">
        <v>13565</v>
      </c>
      <c r="B18618" s="1" t="s">
        <v>18619</v>
      </c>
      <c r="C18618" s="2" t="n">
        <f aca="false">LEN(B18618)</f>
        <v>8</v>
      </c>
    </row>
    <row r="18619" customFormat="false" ht="13.2" hidden="false" customHeight="false" outlineLevel="0" collapsed="false">
      <c r="A18619" s="1" t="n">
        <v>27278</v>
      </c>
      <c r="B18619" s="1" t="s">
        <v>18620</v>
      </c>
      <c r="C18619" s="2" t="n">
        <f aca="false">LEN(B18619)</f>
        <v>8</v>
      </c>
    </row>
    <row r="18620" customFormat="false" ht="13.2" hidden="false" customHeight="false" outlineLevel="0" collapsed="false">
      <c r="A18620" s="1" t="n">
        <v>30942</v>
      </c>
      <c r="B18620" s="1" t="s">
        <v>18621</v>
      </c>
      <c r="C18620" s="2" t="n">
        <f aca="false">LEN(B18620)</f>
        <v>9</v>
      </c>
    </row>
    <row r="18621" customFormat="false" ht="13.2" hidden="false" customHeight="false" outlineLevel="0" collapsed="false">
      <c r="A18621" s="1" t="n">
        <v>58870</v>
      </c>
      <c r="B18621" s="1" t="s">
        <v>18622</v>
      </c>
      <c r="C18621" s="2" t="n">
        <f aca="false">LEN(B18621)</f>
        <v>10</v>
      </c>
    </row>
    <row r="18622" customFormat="false" ht="13.2" hidden="false" customHeight="false" outlineLevel="0" collapsed="false">
      <c r="A18622" s="1" t="n">
        <v>39598</v>
      </c>
      <c r="B18622" s="1" t="s">
        <v>18623</v>
      </c>
      <c r="C18622" s="2" t="n">
        <f aca="false">LEN(B18622)</f>
        <v>10</v>
      </c>
    </row>
    <row r="18623" customFormat="false" ht="13.2" hidden="false" customHeight="false" outlineLevel="0" collapsed="false">
      <c r="A18623" s="1" t="n">
        <v>39599</v>
      </c>
      <c r="B18623" s="1" t="s">
        <v>18624</v>
      </c>
      <c r="C18623" s="2" t="n">
        <f aca="false">LEN(B18623)</f>
        <v>10</v>
      </c>
    </row>
    <row r="18624" customFormat="false" ht="13.2" hidden="false" customHeight="false" outlineLevel="0" collapsed="false">
      <c r="A18624" s="1" t="n">
        <v>30943</v>
      </c>
      <c r="B18624" s="1" t="s">
        <v>18625</v>
      </c>
      <c r="C18624" s="2" t="n">
        <f aca="false">LEN(B18624)</f>
        <v>9</v>
      </c>
    </row>
    <row r="18625" customFormat="false" ht="13.2" hidden="false" customHeight="false" outlineLevel="0" collapsed="false">
      <c r="A18625" s="1" t="n">
        <v>17335</v>
      </c>
      <c r="B18625" s="1" t="s">
        <v>18626</v>
      </c>
      <c r="C18625" s="2" t="n">
        <f aca="false">LEN(B18625)</f>
        <v>9</v>
      </c>
    </row>
    <row r="18626" customFormat="false" ht="13.2" hidden="false" customHeight="false" outlineLevel="0" collapsed="false">
      <c r="A18626" s="1" t="n">
        <v>13566</v>
      </c>
      <c r="B18626" s="1" t="s">
        <v>18627</v>
      </c>
      <c r="C18626" s="2" t="n">
        <f aca="false">LEN(B18626)</f>
        <v>8</v>
      </c>
    </row>
    <row r="18627" customFormat="false" ht="13.2" hidden="false" customHeight="false" outlineLevel="0" collapsed="false">
      <c r="A18627" s="1" t="n">
        <v>11184</v>
      </c>
      <c r="B18627" s="1" t="s">
        <v>18628</v>
      </c>
      <c r="C18627" s="2" t="n">
        <f aca="false">LEN(B18627)</f>
        <v>9</v>
      </c>
    </row>
    <row r="18628" customFormat="false" ht="13.2" hidden="false" customHeight="false" outlineLevel="0" collapsed="false">
      <c r="A18628" s="1" t="n">
        <v>39600</v>
      </c>
      <c r="B18628" s="1" t="s">
        <v>18629</v>
      </c>
      <c r="C18628" s="2" t="n">
        <f aca="false">LEN(B18628)</f>
        <v>10</v>
      </c>
    </row>
    <row r="18629" customFormat="false" ht="13.2" hidden="false" customHeight="false" outlineLevel="0" collapsed="false">
      <c r="A18629" s="1" t="n">
        <v>32787</v>
      </c>
      <c r="B18629" s="1" t="s">
        <v>18630</v>
      </c>
      <c r="C18629" s="2" t="n">
        <f aca="false">LEN(B18629)</f>
        <v>10</v>
      </c>
    </row>
    <row r="18630" customFormat="false" ht="13.2" hidden="false" customHeight="false" outlineLevel="0" collapsed="false">
      <c r="A18630" s="1" t="n">
        <v>30945</v>
      </c>
      <c r="B18630" s="1" t="s">
        <v>18631</v>
      </c>
      <c r="C18630" s="2" t="n">
        <f aca="false">LEN(B18630)</f>
        <v>9</v>
      </c>
    </row>
    <row r="18631" customFormat="false" ht="13.2" hidden="false" customHeight="false" outlineLevel="0" collapsed="false">
      <c r="A18631" s="1" t="n">
        <v>12181</v>
      </c>
      <c r="B18631" s="1" t="s">
        <v>18632</v>
      </c>
      <c r="C18631" s="2" t="n">
        <f aca="false">LEN(B18631)</f>
        <v>9</v>
      </c>
    </row>
    <row r="18632" customFormat="false" ht="13.2" hidden="false" customHeight="false" outlineLevel="0" collapsed="false">
      <c r="A18632" s="1" t="n">
        <v>16894</v>
      </c>
      <c r="B18632" s="1" t="s">
        <v>18633</v>
      </c>
      <c r="C18632" s="2" t="n">
        <f aca="false">LEN(B18632)</f>
        <v>9</v>
      </c>
    </row>
    <row r="18633" customFormat="false" ht="13.2" hidden="false" customHeight="false" outlineLevel="0" collapsed="false">
      <c r="A18633" s="1" t="n">
        <v>30946</v>
      </c>
      <c r="B18633" s="1" t="s">
        <v>18634</v>
      </c>
      <c r="C18633" s="2" t="n">
        <f aca="false">LEN(B18633)</f>
        <v>9</v>
      </c>
    </row>
    <row r="18634" customFormat="false" ht="13.2" hidden="false" customHeight="false" outlineLevel="0" collapsed="false">
      <c r="A18634" s="1" t="n">
        <v>62755</v>
      </c>
      <c r="B18634" s="1" t="s">
        <v>18635</v>
      </c>
      <c r="C18634" s="2" t="n">
        <f aca="false">LEN(B18634)</f>
        <v>9</v>
      </c>
    </row>
    <row r="18635" customFormat="false" ht="13.2" hidden="false" customHeight="false" outlineLevel="0" collapsed="false">
      <c r="A18635" s="1" t="n">
        <v>30127</v>
      </c>
      <c r="B18635" s="1" t="s">
        <v>18636</v>
      </c>
      <c r="C18635" s="2" t="n">
        <f aca="false">LEN(B18635)</f>
        <v>9</v>
      </c>
    </row>
    <row r="18636" customFormat="false" ht="13.2" hidden="false" customHeight="false" outlineLevel="0" collapsed="false">
      <c r="A18636" s="1" t="n">
        <v>30948</v>
      </c>
      <c r="B18636" s="1" t="s">
        <v>18637</v>
      </c>
      <c r="C18636" s="2" t="n">
        <f aca="false">LEN(B18636)</f>
        <v>9</v>
      </c>
    </row>
    <row r="18637" customFormat="false" ht="13.2" hidden="false" customHeight="false" outlineLevel="0" collapsed="false">
      <c r="A18637" s="1" t="n">
        <v>17338</v>
      </c>
      <c r="B18637" s="1" t="s">
        <v>18638</v>
      </c>
      <c r="C18637" s="2" t="n">
        <f aca="false">LEN(B18637)</f>
        <v>9</v>
      </c>
    </row>
    <row r="18638" customFormat="false" ht="13.2" hidden="false" customHeight="false" outlineLevel="0" collapsed="false">
      <c r="A18638" s="1" t="n">
        <v>30949</v>
      </c>
      <c r="B18638" s="1" t="s">
        <v>18639</v>
      </c>
      <c r="C18638" s="2" t="n">
        <f aca="false">LEN(B18638)</f>
        <v>9</v>
      </c>
    </row>
    <row r="18639" customFormat="false" ht="13.2" hidden="false" customHeight="false" outlineLevel="0" collapsed="false">
      <c r="A18639" s="1" t="n">
        <v>30950</v>
      </c>
      <c r="B18639" s="1" t="s">
        <v>18640</v>
      </c>
      <c r="C18639" s="2" t="n">
        <f aca="false">LEN(B18639)</f>
        <v>9</v>
      </c>
    </row>
    <row r="18640" customFormat="false" ht="13.2" hidden="false" customHeight="false" outlineLevel="0" collapsed="false">
      <c r="A18640" s="1" t="n">
        <v>39603</v>
      </c>
      <c r="B18640" s="1" t="s">
        <v>18641</v>
      </c>
      <c r="C18640" s="2" t="n">
        <f aca="false">LEN(B18640)</f>
        <v>10</v>
      </c>
    </row>
    <row r="18641" customFormat="false" ht="13.2" hidden="false" customHeight="false" outlineLevel="0" collapsed="false">
      <c r="A18641" s="1" t="n">
        <v>30951</v>
      </c>
      <c r="B18641" s="1" t="s">
        <v>18642</v>
      </c>
      <c r="C18641" s="2" t="n">
        <f aca="false">LEN(B18641)</f>
        <v>9</v>
      </c>
    </row>
    <row r="18642" customFormat="false" ht="13.2" hidden="false" customHeight="false" outlineLevel="0" collapsed="false">
      <c r="A18642" s="1" t="n">
        <v>21869</v>
      </c>
      <c r="B18642" s="1" t="s">
        <v>18643</v>
      </c>
      <c r="C18642" s="2" t="n">
        <f aca="false">LEN(B18642)</f>
        <v>10</v>
      </c>
    </row>
    <row r="18643" customFormat="false" ht="13.2" hidden="false" customHeight="false" outlineLevel="0" collapsed="false">
      <c r="A18643" s="1" t="n">
        <v>13567</v>
      </c>
      <c r="B18643" s="1" t="s">
        <v>18644</v>
      </c>
      <c r="C18643" s="2" t="n">
        <f aca="false">LEN(B18643)</f>
        <v>8</v>
      </c>
    </row>
    <row r="18644" customFormat="false" ht="13.2" hidden="false" customHeight="false" outlineLevel="0" collapsed="false">
      <c r="A18644" s="1" t="n">
        <v>35632</v>
      </c>
      <c r="B18644" s="1" t="s">
        <v>18645</v>
      </c>
      <c r="C18644" s="2" t="n">
        <f aca="false">LEN(B18644)</f>
        <v>10</v>
      </c>
    </row>
    <row r="18645" customFormat="false" ht="13.2" hidden="false" customHeight="false" outlineLevel="0" collapsed="false">
      <c r="A18645" s="1" t="n">
        <v>21187</v>
      </c>
      <c r="B18645" s="1" t="s">
        <v>18646</v>
      </c>
      <c r="C18645" s="2" t="n">
        <f aca="false">LEN(B18645)</f>
        <v>10</v>
      </c>
    </row>
    <row r="18646" customFormat="false" ht="13.2" hidden="false" customHeight="false" outlineLevel="0" collapsed="false">
      <c r="A18646" s="1" t="n">
        <v>21870</v>
      </c>
      <c r="B18646" s="1" t="s">
        <v>18647</v>
      </c>
      <c r="C18646" s="2" t="n">
        <f aca="false">LEN(B18646)</f>
        <v>10</v>
      </c>
    </row>
    <row r="18647" customFormat="false" ht="13.2" hidden="false" customHeight="false" outlineLevel="0" collapsed="false">
      <c r="A18647" s="1" t="n">
        <v>39606</v>
      </c>
      <c r="B18647" s="1" t="s">
        <v>18648</v>
      </c>
      <c r="C18647" s="2" t="n">
        <f aca="false">LEN(B18647)</f>
        <v>10</v>
      </c>
    </row>
    <row r="18648" customFormat="false" ht="13.2" hidden="false" customHeight="false" outlineLevel="0" collapsed="false">
      <c r="A18648" s="1" t="n">
        <v>39607</v>
      </c>
      <c r="B18648" s="1" t="s">
        <v>18649</v>
      </c>
      <c r="C18648" s="2" t="n">
        <f aca="false">LEN(B18648)</f>
        <v>10</v>
      </c>
    </row>
    <row r="18649" customFormat="false" ht="13.2" hidden="false" customHeight="false" outlineLevel="0" collapsed="false">
      <c r="A18649" s="1" t="n">
        <v>39608</v>
      </c>
      <c r="B18649" s="1" t="s">
        <v>18650</v>
      </c>
      <c r="C18649" s="2" t="n">
        <f aca="false">LEN(B18649)</f>
        <v>10</v>
      </c>
    </row>
    <row r="18650" customFormat="false" ht="13.2" hidden="false" customHeight="false" outlineLevel="0" collapsed="false">
      <c r="A18650" s="1" t="n">
        <v>58871</v>
      </c>
      <c r="B18650" s="1" t="s">
        <v>18651</v>
      </c>
      <c r="C18650" s="2" t="n">
        <f aca="false">LEN(B18650)</f>
        <v>10</v>
      </c>
    </row>
    <row r="18651" customFormat="false" ht="13.2" hidden="false" customHeight="false" outlineLevel="0" collapsed="false">
      <c r="A18651" s="1" t="n">
        <v>52939</v>
      </c>
      <c r="B18651" s="1" t="s">
        <v>18652</v>
      </c>
      <c r="C18651" s="2" t="n">
        <f aca="false">LEN(B18651)</f>
        <v>8</v>
      </c>
    </row>
    <row r="18652" customFormat="false" ht="13.2" hidden="false" customHeight="false" outlineLevel="0" collapsed="false">
      <c r="A18652" s="1" t="n">
        <v>21871</v>
      </c>
      <c r="B18652" s="1" t="s">
        <v>18653</v>
      </c>
      <c r="C18652" s="2" t="n">
        <f aca="false">LEN(B18652)</f>
        <v>10</v>
      </c>
    </row>
    <row r="18653" customFormat="false" ht="13.2" hidden="false" customHeight="false" outlineLevel="0" collapsed="false">
      <c r="A18653" s="1" t="n">
        <v>39609</v>
      </c>
      <c r="B18653" s="1" t="s">
        <v>18654</v>
      </c>
      <c r="C18653" s="2" t="n">
        <f aca="false">LEN(B18653)</f>
        <v>10</v>
      </c>
    </row>
    <row r="18654" customFormat="false" ht="13.2" hidden="false" customHeight="false" outlineLevel="0" collapsed="false">
      <c r="A18654" s="1" t="n">
        <v>21872</v>
      </c>
      <c r="B18654" s="1" t="s">
        <v>18655</v>
      </c>
      <c r="C18654" s="2" t="n">
        <f aca="false">LEN(B18654)</f>
        <v>10</v>
      </c>
    </row>
    <row r="18655" customFormat="false" ht="13.2" hidden="false" customHeight="false" outlineLevel="0" collapsed="false">
      <c r="A18655" s="1" t="n">
        <v>21871</v>
      </c>
      <c r="B18655" s="1" t="s">
        <v>18656</v>
      </c>
      <c r="C18655" s="2" t="n">
        <f aca="false">LEN(B18655)</f>
        <v>10</v>
      </c>
    </row>
    <row r="18656" customFormat="false" ht="13.2" hidden="false" customHeight="false" outlineLevel="0" collapsed="false">
      <c r="A18656" s="1" t="n">
        <v>21873</v>
      </c>
      <c r="B18656" s="1" t="s">
        <v>18657</v>
      </c>
      <c r="C18656" s="2" t="n">
        <f aca="false">LEN(B18656)</f>
        <v>10</v>
      </c>
    </row>
    <row r="18657" customFormat="false" ht="13.2" hidden="false" customHeight="false" outlineLevel="0" collapsed="false">
      <c r="A18657" s="1" t="n">
        <v>27280</v>
      </c>
      <c r="B18657" s="1" t="s">
        <v>18658</v>
      </c>
      <c r="C18657" s="2" t="n">
        <f aca="false">LEN(B18657)</f>
        <v>8</v>
      </c>
    </row>
    <row r="18658" customFormat="false" ht="13.2" hidden="false" customHeight="false" outlineLevel="0" collapsed="false">
      <c r="A18658" s="1" t="n">
        <v>39611</v>
      </c>
      <c r="B18658" s="1" t="s">
        <v>18659</v>
      </c>
      <c r="C18658" s="2" t="n">
        <f aca="false">LEN(B18658)</f>
        <v>10</v>
      </c>
    </row>
    <row r="18659" customFormat="false" ht="13.2" hidden="false" customHeight="false" outlineLevel="0" collapsed="false">
      <c r="A18659" s="1" t="n">
        <v>13568</v>
      </c>
      <c r="B18659" s="1" t="s">
        <v>18660</v>
      </c>
      <c r="C18659" s="2" t="n">
        <f aca="false">LEN(B18659)</f>
        <v>8</v>
      </c>
    </row>
    <row r="18660" customFormat="false" ht="13.2" hidden="false" customHeight="false" outlineLevel="0" collapsed="false">
      <c r="A18660" s="1" t="n">
        <v>12043</v>
      </c>
      <c r="B18660" s="1" t="s">
        <v>18661</v>
      </c>
      <c r="C18660" s="2" t="n">
        <f aca="false">LEN(B18660)</f>
        <v>10</v>
      </c>
    </row>
    <row r="18661" customFormat="false" ht="13.2" hidden="false" customHeight="false" outlineLevel="0" collapsed="false">
      <c r="A18661" s="1" t="n">
        <v>21874</v>
      </c>
      <c r="B18661" s="1" t="s">
        <v>18662</v>
      </c>
      <c r="C18661" s="2" t="n">
        <f aca="false">LEN(B18661)</f>
        <v>10</v>
      </c>
    </row>
    <row r="18662" customFormat="false" ht="13.2" hidden="false" customHeight="false" outlineLevel="0" collapsed="false">
      <c r="A18662" s="1" t="n">
        <v>27281</v>
      </c>
      <c r="B18662" s="1" t="s">
        <v>18663</v>
      </c>
      <c r="C18662" s="2" t="n">
        <f aca="false">LEN(B18662)</f>
        <v>8</v>
      </c>
    </row>
    <row r="18663" customFormat="false" ht="13.2" hidden="false" customHeight="false" outlineLevel="0" collapsed="false">
      <c r="A18663" s="1" t="n">
        <v>13569</v>
      </c>
      <c r="B18663" s="1" t="s">
        <v>18664</v>
      </c>
      <c r="C18663" s="2" t="n">
        <f aca="false">LEN(B18663)</f>
        <v>8</v>
      </c>
    </row>
    <row r="18664" customFormat="false" ht="13.2" hidden="false" customHeight="false" outlineLevel="0" collapsed="false">
      <c r="A18664" s="1" t="n">
        <v>13570</v>
      </c>
      <c r="B18664" s="1" t="s">
        <v>18665</v>
      </c>
      <c r="C18664" s="2" t="n">
        <f aca="false">LEN(B18664)</f>
        <v>8</v>
      </c>
    </row>
    <row r="18665" customFormat="false" ht="13.2" hidden="false" customHeight="false" outlineLevel="0" collapsed="false">
      <c r="A18665" s="1" t="n">
        <v>12930</v>
      </c>
      <c r="B18665" s="1" t="s">
        <v>18666</v>
      </c>
      <c r="C18665" s="2" t="n">
        <f aca="false">LEN(B18665)</f>
        <v>9</v>
      </c>
    </row>
    <row r="18666" customFormat="false" ht="13.2" hidden="false" customHeight="false" outlineLevel="0" collapsed="false">
      <c r="A18666" s="1" t="n">
        <v>21875</v>
      </c>
      <c r="B18666" s="1" t="s">
        <v>18667</v>
      </c>
      <c r="C18666" s="2" t="n">
        <f aca="false">LEN(B18666)</f>
        <v>10</v>
      </c>
    </row>
    <row r="18667" customFormat="false" ht="13.2" hidden="false" customHeight="false" outlineLevel="0" collapsed="false">
      <c r="A18667" s="1" t="n">
        <v>39613</v>
      </c>
      <c r="B18667" s="1" t="s">
        <v>18668</v>
      </c>
      <c r="C18667" s="2" t="n">
        <f aca="false">LEN(B18667)</f>
        <v>10</v>
      </c>
    </row>
    <row r="18668" customFormat="false" ht="13.2" hidden="false" customHeight="false" outlineLevel="0" collapsed="false">
      <c r="A18668" s="1" t="n">
        <v>30953</v>
      </c>
      <c r="B18668" s="1" t="s">
        <v>18669</v>
      </c>
      <c r="C18668" s="2" t="n">
        <f aca="false">LEN(B18668)</f>
        <v>9</v>
      </c>
    </row>
    <row r="18669" customFormat="false" ht="13.2" hidden="false" customHeight="false" outlineLevel="0" collapsed="false">
      <c r="A18669" s="1" t="n">
        <v>11302</v>
      </c>
      <c r="B18669" s="1" t="s">
        <v>18670</v>
      </c>
      <c r="C18669" s="2" t="n">
        <f aca="false">LEN(B18669)</f>
        <v>10</v>
      </c>
    </row>
    <row r="18670" customFormat="false" ht="13.2" hidden="false" customHeight="false" outlineLevel="0" collapsed="false">
      <c r="A18670" s="1" t="n">
        <v>37136</v>
      </c>
      <c r="B18670" s="1" t="s">
        <v>18671</v>
      </c>
      <c r="C18670" s="2" t="n">
        <f aca="false">LEN(B18670)</f>
        <v>10</v>
      </c>
    </row>
    <row r="18671" customFormat="false" ht="13.2" hidden="false" customHeight="false" outlineLevel="0" collapsed="false">
      <c r="A18671" s="1" t="n">
        <v>12606</v>
      </c>
      <c r="B18671" s="1" t="s">
        <v>18672</v>
      </c>
      <c r="C18671" s="2" t="n">
        <f aca="false">LEN(B18671)</f>
        <v>10</v>
      </c>
    </row>
    <row r="18672" customFormat="false" ht="13.2" hidden="false" customHeight="false" outlineLevel="0" collapsed="false">
      <c r="A18672" s="1" t="n">
        <v>17339</v>
      </c>
      <c r="B18672" s="1" t="s">
        <v>18673</v>
      </c>
      <c r="C18672" s="2" t="n">
        <f aca="false">LEN(B18672)</f>
        <v>9</v>
      </c>
    </row>
    <row r="18673" customFormat="false" ht="13.2" hidden="false" customHeight="false" outlineLevel="0" collapsed="false">
      <c r="A18673" s="1" t="n">
        <v>57224</v>
      </c>
      <c r="B18673" s="1" t="s">
        <v>18674</v>
      </c>
      <c r="C18673" s="2" t="n">
        <f aca="false">LEN(B18673)</f>
        <v>9</v>
      </c>
    </row>
    <row r="18674" customFormat="false" ht="13.2" hidden="false" customHeight="false" outlineLevel="0" collapsed="false">
      <c r="A18674" s="1" t="n">
        <v>39617</v>
      </c>
      <c r="B18674" s="1" t="s">
        <v>18675</v>
      </c>
      <c r="C18674" s="2" t="n">
        <f aca="false">LEN(B18674)</f>
        <v>10</v>
      </c>
    </row>
    <row r="18675" customFormat="false" ht="13.2" hidden="false" customHeight="false" outlineLevel="0" collapsed="false">
      <c r="A18675" s="1" t="n">
        <v>21876</v>
      </c>
      <c r="B18675" s="1" t="s">
        <v>18676</v>
      </c>
      <c r="C18675" s="2" t="n">
        <f aca="false">LEN(B18675)</f>
        <v>10</v>
      </c>
    </row>
    <row r="18676" customFormat="false" ht="13.2" hidden="false" customHeight="false" outlineLevel="0" collapsed="false">
      <c r="A18676" s="1" t="n">
        <v>21877</v>
      </c>
      <c r="B18676" s="1" t="s">
        <v>18677</v>
      </c>
      <c r="C18676" s="2" t="n">
        <f aca="false">LEN(B18676)</f>
        <v>10</v>
      </c>
    </row>
    <row r="18677" customFormat="false" ht="13.2" hidden="false" customHeight="false" outlineLevel="0" collapsed="false">
      <c r="A18677" s="1" t="n">
        <v>58874</v>
      </c>
      <c r="B18677" s="1" t="s">
        <v>18678</v>
      </c>
      <c r="C18677" s="2" t="n">
        <f aca="false">LEN(B18677)</f>
        <v>10</v>
      </c>
    </row>
    <row r="18678" customFormat="false" ht="13.2" hidden="false" customHeight="false" outlineLevel="0" collapsed="false">
      <c r="A18678" s="1" t="n">
        <v>39618</v>
      </c>
      <c r="B18678" s="1" t="s">
        <v>18679</v>
      </c>
      <c r="C18678" s="2" t="n">
        <f aca="false">LEN(B18678)</f>
        <v>10</v>
      </c>
    </row>
    <row r="18679" customFormat="false" ht="13.2" hidden="false" customHeight="false" outlineLevel="0" collapsed="false">
      <c r="A18679" s="1" t="n">
        <v>21429</v>
      </c>
      <c r="B18679" s="1" t="s">
        <v>18680</v>
      </c>
      <c r="C18679" s="2" t="n">
        <f aca="false">LEN(B18679)</f>
        <v>10</v>
      </c>
    </row>
    <row r="18680" customFormat="false" ht="13.2" hidden="false" customHeight="false" outlineLevel="0" collapsed="false">
      <c r="A18680" s="1" t="n">
        <v>21879</v>
      </c>
      <c r="B18680" s="1" t="s">
        <v>18681</v>
      </c>
      <c r="C18680" s="2" t="n">
        <f aca="false">LEN(B18680)</f>
        <v>10</v>
      </c>
    </row>
    <row r="18681" customFormat="false" ht="13.2" hidden="false" customHeight="false" outlineLevel="0" collapsed="false">
      <c r="A18681" s="1" t="n">
        <v>10143</v>
      </c>
      <c r="B18681" s="1" t="s">
        <v>18682</v>
      </c>
      <c r="C18681" s="2" t="n">
        <f aca="false">LEN(B18681)</f>
        <v>10</v>
      </c>
    </row>
    <row r="18682" customFormat="false" ht="13.2" hidden="false" customHeight="false" outlineLevel="0" collapsed="false">
      <c r="A18682" s="1" t="n">
        <v>39620</v>
      </c>
      <c r="B18682" s="1" t="s">
        <v>18683</v>
      </c>
      <c r="C18682" s="2" t="n">
        <f aca="false">LEN(B18682)</f>
        <v>10</v>
      </c>
    </row>
    <row r="18683" customFormat="false" ht="13.2" hidden="false" customHeight="false" outlineLevel="0" collapsed="false">
      <c r="A18683" s="1" t="n">
        <v>21880</v>
      </c>
      <c r="B18683" s="1" t="s">
        <v>18684</v>
      </c>
      <c r="C18683" s="2" t="n">
        <f aca="false">LEN(B18683)</f>
        <v>10</v>
      </c>
    </row>
    <row r="18684" customFormat="false" ht="13.2" hidden="false" customHeight="false" outlineLevel="0" collapsed="false">
      <c r="A18684" s="1" t="n">
        <v>57225</v>
      </c>
      <c r="B18684" s="1" t="s">
        <v>18685</v>
      </c>
      <c r="C18684" s="2" t="n">
        <f aca="false">LEN(B18684)</f>
        <v>9</v>
      </c>
    </row>
    <row r="18685" customFormat="false" ht="13.2" hidden="false" customHeight="false" outlineLevel="0" collapsed="false">
      <c r="A18685" s="1" t="n">
        <v>30954</v>
      </c>
      <c r="B18685" s="1" t="s">
        <v>18686</v>
      </c>
      <c r="C18685" s="2" t="n">
        <f aca="false">LEN(B18685)</f>
        <v>9</v>
      </c>
    </row>
    <row r="18686" customFormat="false" ht="13.2" hidden="false" customHeight="false" outlineLevel="0" collapsed="false">
      <c r="A18686" s="1" t="n">
        <v>30955</v>
      </c>
      <c r="B18686" s="1" t="s">
        <v>18687</v>
      </c>
      <c r="C18686" s="2" t="n">
        <f aca="false">LEN(B18686)</f>
        <v>9</v>
      </c>
    </row>
    <row r="18687" customFormat="false" ht="13.2" hidden="false" customHeight="false" outlineLevel="0" collapsed="false">
      <c r="A18687" s="1" t="n">
        <v>52940</v>
      </c>
      <c r="B18687" s="1" t="s">
        <v>18688</v>
      </c>
      <c r="C18687" s="2" t="n">
        <f aca="false">LEN(B18687)</f>
        <v>8</v>
      </c>
    </row>
    <row r="18688" customFormat="false" ht="13.2" hidden="false" customHeight="false" outlineLevel="0" collapsed="false">
      <c r="A18688" s="1" t="n">
        <v>21157</v>
      </c>
      <c r="B18688" s="1" t="s">
        <v>18689</v>
      </c>
      <c r="C18688" s="2" t="n">
        <f aca="false">LEN(B18688)</f>
        <v>10</v>
      </c>
    </row>
    <row r="18689" customFormat="false" ht="13.2" hidden="false" customHeight="false" outlineLevel="0" collapsed="false">
      <c r="A18689" s="1" t="n">
        <v>57226</v>
      </c>
      <c r="B18689" s="1" t="s">
        <v>18690</v>
      </c>
      <c r="C18689" s="2" t="n">
        <f aca="false">LEN(B18689)</f>
        <v>9</v>
      </c>
    </row>
    <row r="18690" customFormat="false" ht="13.2" hidden="false" customHeight="false" outlineLevel="0" collapsed="false">
      <c r="A18690" s="1" t="n">
        <v>21881</v>
      </c>
      <c r="B18690" s="1" t="s">
        <v>18691</v>
      </c>
      <c r="C18690" s="2" t="n">
        <f aca="false">LEN(B18690)</f>
        <v>10</v>
      </c>
    </row>
    <row r="18691" customFormat="false" ht="13.2" hidden="false" customHeight="false" outlineLevel="0" collapsed="false">
      <c r="A18691" s="1" t="n">
        <v>52941</v>
      </c>
      <c r="B18691" s="1" t="s">
        <v>18692</v>
      </c>
      <c r="C18691" s="2" t="n">
        <f aca="false">LEN(B18691)</f>
        <v>8</v>
      </c>
    </row>
    <row r="18692" customFormat="false" ht="13.2" hidden="false" customHeight="false" outlineLevel="0" collapsed="false">
      <c r="A18692" s="1" t="n">
        <v>57227</v>
      </c>
      <c r="B18692" s="1" t="s">
        <v>18693</v>
      </c>
      <c r="C18692" s="2" t="n">
        <f aca="false">LEN(B18692)</f>
        <v>9</v>
      </c>
    </row>
    <row r="18693" customFormat="false" ht="13.2" hidden="false" customHeight="false" outlineLevel="0" collapsed="false">
      <c r="A18693" s="1" t="n">
        <v>57228</v>
      </c>
      <c r="B18693" s="1" t="s">
        <v>18694</v>
      </c>
      <c r="C18693" s="2" t="n">
        <f aca="false">LEN(B18693)</f>
        <v>9</v>
      </c>
    </row>
    <row r="18694" customFormat="false" ht="13.2" hidden="false" customHeight="false" outlineLevel="0" collapsed="false">
      <c r="A18694" s="1" t="n">
        <v>30956</v>
      </c>
      <c r="B18694" s="1" t="s">
        <v>18695</v>
      </c>
      <c r="C18694" s="2" t="n">
        <f aca="false">LEN(B18694)</f>
        <v>9</v>
      </c>
    </row>
    <row r="18695" customFormat="false" ht="13.2" hidden="false" customHeight="false" outlineLevel="0" collapsed="false">
      <c r="A18695" s="1" t="n">
        <v>39622</v>
      </c>
      <c r="B18695" s="1" t="s">
        <v>18696</v>
      </c>
      <c r="C18695" s="2" t="n">
        <f aca="false">LEN(B18695)</f>
        <v>10</v>
      </c>
    </row>
    <row r="18696" customFormat="false" ht="13.2" hidden="false" customHeight="false" outlineLevel="0" collapsed="false">
      <c r="A18696" s="1" t="n">
        <v>30957</v>
      </c>
      <c r="B18696" s="1" t="s">
        <v>18697</v>
      </c>
      <c r="C18696" s="2" t="n">
        <f aca="false">LEN(B18696)</f>
        <v>9</v>
      </c>
    </row>
    <row r="18697" customFormat="false" ht="13.2" hidden="false" customHeight="false" outlineLevel="0" collapsed="false">
      <c r="A18697" s="1" t="n">
        <v>30958</v>
      </c>
      <c r="B18697" s="1" t="s">
        <v>18698</v>
      </c>
      <c r="C18697" s="2" t="n">
        <f aca="false">LEN(B18697)</f>
        <v>9</v>
      </c>
    </row>
    <row r="18698" customFormat="false" ht="13.2" hidden="false" customHeight="false" outlineLevel="0" collapsed="false">
      <c r="A18698" s="1" t="n">
        <v>10211</v>
      </c>
      <c r="B18698" s="1" t="s">
        <v>18699</v>
      </c>
      <c r="C18698" s="2" t="n">
        <f aca="false">LEN(B18698)</f>
        <v>10</v>
      </c>
    </row>
    <row r="18699" customFormat="false" ht="13.2" hidden="false" customHeight="false" outlineLevel="0" collapsed="false">
      <c r="A18699" s="1" t="n">
        <v>13306</v>
      </c>
      <c r="B18699" s="1" t="s">
        <v>18700</v>
      </c>
      <c r="C18699" s="2" t="n">
        <f aca="false">LEN(B18699)</f>
        <v>10</v>
      </c>
    </row>
    <row r="18700" customFormat="false" ht="13.2" hidden="false" customHeight="false" outlineLevel="0" collapsed="false">
      <c r="A18700" s="1" t="n">
        <v>16581</v>
      </c>
      <c r="B18700" s="1" t="s">
        <v>18701</v>
      </c>
      <c r="C18700" s="2" t="n">
        <f aca="false">LEN(B18700)</f>
        <v>10</v>
      </c>
    </row>
    <row r="18701" customFormat="false" ht="13.2" hidden="false" customHeight="false" outlineLevel="0" collapsed="false">
      <c r="A18701" s="1" t="n">
        <v>58875</v>
      </c>
      <c r="B18701" s="1" t="s">
        <v>18702</v>
      </c>
      <c r="C18701" s="2" t="n">
        <f aca="false">LEN(B18701)</f>
        <v>10</v>
      </c>
    </row>
    <row r="18702" customFormat="false" ht="13.2" hidden="false" customHeight="false" outlineLevel="0" collapsed="false">
      <c r="A18702" s="1" t="n">
        <v>39625</v>
      </c>
      <c r="B18702" s="1" t="s">
        <v>18703</v>
      </c>
      <c r="C18702" s="2" t="n">
        <f aca="false">LEN(B18702)</f>
        <v>10</v>
      </c>
    </row>
    <row r="18703" customFormat="false" ht="13.2" hidden="false" customHeight="false" outlineLevel="0" collapsed="false">
      <c r="A18703" s="1" t="n">
        <v>30959</v>
      </c>
      <c r="B18703" s="1" t="s">
        <v>18704</v>
      </c>
      <c r="C18703" s="2" t="n">
        <f aca="false">LEN(B18703)</f>
        <v>9</v>
      </c>
    </row>
    <row r="18704" customFormat="false" ht="13.2" hidden="false" customHeight="false" outlineLevel="0" collapsed="false">
      <c r="A18704" s="1" t="n">
        <v>21883</v>
      </c>
      <c r="B18704" s="1" t="s">
        <v>18705</v>
      </c>
      <c r="C18704" s="2" t="n">
        <f aca="false">LEN(B18704)</f>
        <v>10</v>
      </c>
    </row>
    <row r="18705" customFormat="false" ht="13.2" hidden="false" customHeight="false" outlineLevel="0" collapsed="false">
      <c r="A18705" s="1" t="n">
        <v>26363</v>
      </c>
      <c r="B18705" s="1" t="s">
        <v>18706</v>
      </c>
      <c r="C18705" s="2" t="n">
        <f aca="false">LEN(B18705)</f>
        <v>10</v>
      </c>
    </row>
    <row r="18706" customFormat="false" ht="13.2" hidden="false" customHeight="false" outlineLevel="0" collapsed="false">
      <c r="A18706" s="1" t="n">
        <v>21884</v>
      </c>
      <c r="B18706" s="1" t="s">
        <v>18707</v>
      </c>
      <c r="C18706" s="2" t="n">
        <f aca="false">LEN(B18706)</f>
        <v>10</v>
      </c>
    </row>
    <row r="18707" customFormat="false" ht="13.2" hidden="false" customHeight="false" outlineLevel="0" collapsed="false">
      <c r="A18707" s="1" t="n">
        <v>10862</v>
      </c>
      <c r="B18707" s="1" t="s">
        <v>18708</v>
      </c>
      <c r="C18707" s="2" t="n">
        <f aca="false">LEN(B18707)</f>
        <v>10</v>
      </c>
    </row>
    <row r="18708" customFormat="false" ht="13.2" hidden="false" customHeight="false" outlineLevel="0" collapsed="false">
      <c r="A18708" s="1" t="n">
        <v>10862</v>
      </c>
      <c r="B18708" s="1" t="s">
        <v>18709</v>
      </c>
      <c r="C18708" s="2" t="n">
        <f aca="false">LEN(B18708)</f>
        <v>10</v>
      </c>
    </row>
    <row r="18709" customFormat="false" ht="13.2" hidden="false" customHeight="false" outlineLevel="0" collapsed="false">
      <c r="A18709" s="1" t="n">
        <v>30960</v>
      </c>
      <c r="B18709" s="1" t="s">
        <v>18710</v>
      </c>
      <c r="C18709" s="2" t="n">
        <f aca="false">LEN(B18709)</f>
        <v>9</v>
      </c>
    </row>
    <row r="18710" customFormat="false" ht="13.2" hidden="false" customHeight="false" outlineLevel="0" collapsed="false">
      <c r="A18710" s="1" t="n">
        <v>21885</v>
      </c>
      <c r="B18710" s="1" t="s">
        <v>18711</v>
      </c>
      <c r="C18710" s="2" t="n">
        <f aca="false">LEN(B18710)</f>
        <v>10</v>
      </c>
    </row>
    <row r="18711" customFormat="false" ht="13.2" hidden="false" customHeight="false" outlineLevel="0" collapsed="false">
      <c r="A18711" s="1" t="n">
        <v>21886</v>
      </c>
      <c r="B18711" s="1" t="s">
        <v>18712</v>
      </c>
      <c r="C18711" s="2" t="n">
        <f aca="false">LEN(B18711)</f>
        <v>10</v>
      </c>
    </row>
    <row r="18712" customFormat="false" ht="13.2" hidden="false" customHeight="false" outlineLevel="0" collapsed="false">
      <c r="A18712" s="1" t="n">
        <v>62757</v>
      </c>
      <c r="B18712" s="1" t="s">
        <v>18713</v>
      </c>
      <c r="C18712" s="2" t="n">
        <f aca="false">LEN(B18712)</f>
        <v>9</v>
      </c>
    </row>
    <row r="18713" customFormat="false" ht="13.2" hidden="false" customHeight="false" outlineLevel="0" collapsed="false">
      <c r="A18713" s="1" t="n">
        <v>21887</v>
      </c>
      <c r="B18713" s="1" t="s">
        <v>18714</v>
      </c>
      <c r="C18713" s="2" t="n">
        <f aca="false">LEN(B18713)</f>
        <v>10</v>
      </c>
    </row>
    <row r="18714" customFormat="false" ht="13.2" hidden="false" customHeight="false" outlineLevel="0" collapsed="false">
      <c r="A18714" s="1" t="n">
        <v>39629</v>
      </c>
      <c r="B18714" s="1" t="s">
        <v>18715</v>
      </c>
      <c r="C18714" s="2" t="n">
        <f aca="false">LEN(B18714)</f>
        <v>10</v>
      </c>
    </row>
    <row r="18715" customFormat="false" ht="13.2" hidden="false" customHeight="false" outlineLevel="0" collapsed="false">
      <c r="A18715" s="1" t="n">
        <v>30961</v>
      </c>
      <c r="B18715" s="1" t="s">
        <v>18716</v>
      </c>
      <c r="C18715" s="2" t="n">
        <f aca="false">LEN(B18715)</f>
        <v>9</v>
      </c>
    </row>
    <row r="18716" customFormat="false" ht="13.2" hidden="false" customHeight="false" outlineLevel="0" collapsed="false">
      <c r="A18716" s="1" t="n">
        <v>21888</v>
      </c>
      <c r="B18716" s="1" t="s">
        <v>18717</v>
      </c>
      <c r="C18716" s="2" t="n">
        <f aca="false">LEN(B18716)</f>
        <v>10</v>
      </c>
    </row>
    <row r="18717" customFormat="false" ht="13.2" hidden="false" customHeight="false" outlineLevel="0" collapsed="false">
      <c r="A18717" s="1" t="n">
        <v>21889</v>
      </c>
      <c r="B18717" s="1" t="s">
        <v>18718</v>
      </c>
      <c r="C18717" s="2" t="n">
        <f aca="false">LEN(B18717)</f>
        <v>10</v>
      </c>
    </row>
    <row r="18718" customFormat="false" ht="13.2" hidden="false" customHeight="false" outlineLevel="0" collapsed="false">
      <c r="A18718" s="1" t="n">
        <v>21890</v>
      </c>
      <c r="B18718" s="1" t="s">
        <v>18719</v>
      </c>
      <c r="C18718" s="2" t="n">
        <f aca="false">LEN(B18718)</f>
        <v>10</v>
      </c>
    </row>
    <row r="18719" customFormat="false" ht="13.2" hidden="false" customHeight="false" outlineLevel="0" collapsed="false">
      <c r="A18719" s="1" t="n">
        <v>21891</v>
      </c>
      <c r="B18719" s="1" t="s">
        <v>18720</v>
      </c>
      <c r="C18719" s="2" t="n">
        <f aca="false">LEN(B18719)</f>
        <v>10</v>
      </c>
    </row>
    <row r="18720" customFormat="false" ht="13.2" hidden="false" customHeight="false" outlineLevel="0" collapsed="false">
      <c r="A18720" s="1" t="n">
        <v>14949</v>
      </c>
      <c r="B18720" s="1" t="s">
        <v>18721</v>
      </c>
      <c r="C18720" s="2" t="n">
        <f aca="false">LEN(B18720)</f>
        <v>9</v>
      </c>
    </row>
    <row r="18721" customFormat="false" ht="13.2" hidden="false" customHeight="false" outlineLevel="0" collapsed="false">
      <c r="A18721" s="1" t="n">
        <v>12099</v>
      </c>
      <c r="B18721" s="1" t="s">
        <v>18722</v>
      </c>
      <c r="C18721" s="2" t="n">
        <f aca="false">LEN(B18721)</f>
        <v>10</v>
      </c>
    </row>
    <row r="18722" customFormat="false" ht="13.2" hidden="false" customHeight="false" outlineLevel="0" collapsed="false">
      <c r="A18722" s="1" t="n">
        <v>21893</v>
      </c>
      <c r="B18722" s="1" t="s">
        <v>18723</v>
      </c>
      <c r="C18722" s="2" t="n">
        <f aca="false">LEN(B18722)</f>
        <v>10</v>
      </c>
    </row>
    <row r="18723" customFormat="false" ht="13.2" hidden="false" customHeight="false" outlineLevel="0" collapsed="false">
      <c r="A18723" s="1" t="n">
        <v>11298</v>
      </c>
      <c r="B18723" s="1" t="s">
        <v>18724</v>
      </c>
      <c r="C18723" s="2" t="n">
        <f aca="false">LEN(B18723)</f>
        <v>9</v>
      </c>
    </row>
    <row r="18724" customFormat="false" ht="13.2" hidden="false" customHeight="false" outlineLevel="0" collapsed="false">
      <c r="A18724" s="1" t="n">
        <v>12548</v>
      </c>
      <c r="B18724" s="1" t="s">
        <v>18725</v>
      </c>
      <c r="C18724" s="2" t="n">
        <f aca="false">LEN(B18724)</f>
        <v>10</v>
      </c>
    </row>
    <row r="18725" customFormat="false" ht="13.2" hidden="false" customHeight="false" outlineLevel="0" collapsed="false">
      <c r="A18725" s="1" t="n">
        <v>11369</v>
      </c>
      <c r="B18725" s="1" t="s">
        <v>18726</v>
      </c>
      <c r="C18725" s="2" t="n">
        <f aca="false">LEN(B18725)</f>
        <v>10</v>
      </c>
    </row>
    <row r="18726" customFormat="false" ht="13.2" hidden="false" customHeight="false" outlineLevel="0" collapsed="false">
      <c r="A18726" s="1" t="n">
        <v>13571</v>
      </c>
      <c r="B18726" s="1" t="s">
        <v>18727</v>
      </c>
      <c r="C18726" s="2" t="n">
        <f aca="false">LEN(B18726)</f>
        <v>8</v>
      </c>
    </row>
    <row r="18727" customFormat="false" ht="13.2" hidden="false" customHeight="false" outlineLevel="0" collapsed="false">
      <c r="A18727" s="1" t="n">
        <v>10055</v>
      </c>
      <c r="B18727" s="1" t="s">
        <v>18728</v>
      </c>
      <c r="C18727" s="2" t="n">
        <f aca="false">LEN(B18727)</f>
        <v>9</v>
      </c>
    </row>
    <row r="18728" customFormat="false" ht="13.2" hidden="false" customHeight="false" outlineLevel="0" collapsed="false">
      <c r="A18728" s="1" t="n">
        <v>19481</v>
      </c>
      <c r="B18728" s="1" t="s">
        <v>18729</v>
      </c>
      <c r="C18728" s="2" t="n">
        <f aca="false">LEN(B18728)</f>
        <v>10</v>
      </c>
    </row>
    <row r="18729" customFormat="false" ht="13.2" hidden="false" customHeight="false" outlineLevel="0" collapsed="false">
      <c r="A18729" s="1" t="n">
        <v>39633</v>
      </c>
      <c r="B18729" s="1" t="s">
        <v>18730</v>
      </c>
      <c r="C18729" s="2" t="n">
        <f aca="false">LEN(B18729)</f>
        <v>10</v>
      </c>
    </row>
    <row r="18730" customFormat="false" ht="13.2" hidden="false" customHeight="false" outlineLevel="0" collapsed="false">
      <c r="A18730" s="1" t="n">
        <v>52942</v>
      </c>
      <c r="B18730" s="1" t="s">
        <v>18731</v>
      </c>
      <c r="C18730" s="2" t="n">
        <f aca="false">LEN(B18730)</f>
        <v>8</v>
      </c>
    </row>
    <row r="18731" customFormat="false" ht="13.2" hidden="false" customHeight="false" outlineLevel="0" collapsed="false">
      <c r="A18731" s="1" t="n">
        <v>13572</v>
      </c>
      <c r="B18731" s="1" t="s">
        <v>18732</v>
      </c>
      <c r="C18731" s="2" t="n">
        <f aca="false">LEN(B18731)</f>
        <v>8</v>
      </c>
    </row>
    <row r="18732" customFormat="false" ht="13.2" hidden="false" customHeight="false" outlineLevel="0" collapsed="false">
      <c r="A18732" s="1" t="n">
        <v>21894</v>
      </c>
      <c r="B18732" s="1" t="s">
        <v>18733</v>
      </c>
      <c r="C18732" s="2" t="n">
        <f aca="false">LEN(B18732)</f>
        <v>10</v>
      </c>
    </row>
    <row r="18733" customFormat="false" ht="13.2" hidden="false" customHeight="false" outlineLevel="0" collapsed="false">
      <c r="A18733" s="1" t="n">
        <v>17341</v>
      </c>
      <c r="B18733" s="1" t="s">
        <v>18734</v>
      </c>
      <c r="C18733" s="2" t="n">
        <f aca="false">LEN(B18733)</f>
        <v>9</v>
      </c>
    </row>
    <row r="18734" customFormat="false" ht="13.2" hidden="false" customHeight="false" outlineLevel="0" collapsed="false">
      <c r="A18734" s="1" t="n">
        <v>64945</v>
      </c>
      <c r="B18734" s="1" t="s">
        <v>18735</v>
      </c>
      <c r="C18734" s="2" t="n">
        <f aca="false">LEN(B18734)</f>
        <v>9</v>
      </c>
    </row>
    <row r="18735" customFormat="false" ht="13.2" hidden="false" customHeight="false" outlineLevel="0" collapsed="false">
      <c r="A18735" s="1" t="n">
        <v>25936</v>
      </c>
      <c r="B18735" s="1" t="s">
        <v>18736</v>
      </c>
      <c r="C18735" s="2" t="n">
        <f aca="false">LEN(B18735)</f>
        <v>11</v>
      </c>
    </row>
    <row r="18736" customFormat="false" ht="13.2" hidden="false" customHeight="false" outlineLevel="0" collapsed="false">
      <c r="A18736" s="1" t="n">
        <v>17343</v>
      </c>
      <c r="B18736" s="1" t="s">
        <v>18737</v>
      </c>
      <c r="C18736" s="2" t="n">
        <f aca="false">LEN(B18736)</f>
        <v>9</v>
      </c>
    </row>
    <row r="18737" customFormat="false" ht="13.2" hidden="false" customHeight="false" outlineLevel="0" collapsed="false">
      <c r="A18737" s="1" t="n">
        <v>17344</v>
      </c>
      <c r="B18737" s="1" t="s">
        <v>18738</v>
      </c>
      <c r="C18737" s="2" t="n">
        <f aca="false">LEN(B18737)</f>
        <v>9</v>
      </c>
    </row>
    <row r="18738" customFormat="false" ht="13.2" hidden="false" customHeight="false" outlineLevel="0" collapsed="false">
      <c r="A18738" s="1" t="n">
        <v>15938</v>
      </c>
      <c r="B18738" s="1" t="s">
        <v>18739</v>
      </c>
      <c r="C18738" s="2" t="n">
        <f aca="false">LEN(B18738)</f>
        <v>10</v>
      </c>
    </row>
    <row r="18739" customFormat="false" ht="13.2" hidden="false" customHeight="false" outlineLevel="0" collapsed="false">
      <c r="A18739" s="1" t="n">
        <v>30966</v>
      </c>
      <c r="B18739" s="1" t="s">
        <v>18740</v>
      </c>
      <c r="C18739" s="2" t="n">
        <f aca="false">LEN(B18739)</f>
        <v>9</v>
      </c>
    </row>
    <row r="18740" customFormat="false" ht="13.2" hidden="false" customHeight="false" outlineLevel="0" collapsed="false">
      <c r="A18740" s="1" t="n">
        <v>21895</v>
      </c>
      <c r="B18740" s="1" t="s">
        <v>18741</v>
      </c>
      <c r="C18740" s="2" t="n">
        <f aca="false">LEN(B18740)</f>
        <v>10</v>
      </c>
    </row>
    <row r="18741" customFormat="false" ht="13.2" hidden="false" customHeight="false" outlineLevel="0" collapsed="false">
      <c r="A18741" s="1" t="n">
        <v>10862</v>
      </c>
      <c r="B18741" s="1" t="s">
        <v>18742</v>
      </c>
      <c r="C18741" s="2" t="n">
        <f aca="false">LEN(B18741)</f>
        <v>10</v>
      </c>
    </row>
    <row r="18742" customFormat="false" ht="13.2" hidden="false" customHeight="false" outlineLevel="0" collapsed="false">
      <c r="A18742" s="1" t="n">
        <v>39636</v>
      </c>
      <c r="B18742" s="1" t="s">
        <v>18743</v>
      </c>
      <c r="C18742" s="2" t="n">
        <f aca="false">LEN(B18742)</f>
        <v>10</v>
      </c>
    </row>
    <row r="18743" customFormat="false" ht="13.2" hidden="false" customHeight="false" outlineLevel="0" collapsed="false">
      <c r="A18743" s="1" t="n">
        <v>13126</v>
      </c>
      <c r="B18743" s="1" t="s">
        <v>18744</v>
      </c>
      <c r="C18743" s="2" t="n">
        <f aca="false">LEN(B18743)</f>
        <v>10</v>
      </c>
    </row>
    <row r="18744" customFormat="false" ht="13.2" hidden="false" customHeight="false" outlineLevel="0" collapsed="false">
      <c r="A18744" s="1" t="n">
        <v>16918</v>
      </c>
      <c r="B18744" s="1" t="s">
        <v>18745</v>
      </c>
      <c r="C18744" s="2" t="n">
        <f aca="false">LEN(B18744)</f>
        <v>10</v>
      </c>
    </row>
    <row r="18745" customFormat="false" ht="13.2" hidden="false" customHeight="false" outlineLevel="0" collapsed="false">
      <c r="A18745" s="1" t="n">
        <v>13573</v>
      </c>
      <c r="B18745" s="1" t="s">
        <v>18746</v>
      </c>
      <c r="C18745" s="2" t="n">
        <f aca="false">LEN(B18745)</f>
        <v>8</v>
      </c>
    </row>
    <row r="18746" customFormat="false" ht="13.2" hidden="false" customHeight="false" outlineLevel="0" collapsed="false">
      <c r="A18746" s="1" t="n">
        <v>10333</v>
      </c>
      <c r="B18746" s="1" t="s">
        <v>18747</v>
      </c>
      <c r="C18746" s="2" t="n">
        <f aca="false">LEN(B18746)</f>
        <v>10</v>
      </c>
    </row>
    <row r="18747" customFormat="false" ht="13.2" hidden="false" customHeight="false" outlineLevel="0" collapsed="false">
      <c r="A18747" s="1" t="n">
        <v>30967</v>
      </c>
      <c r="B18747" s="1" t="s">
        <v>18748</v>
      </c>
      <c r="C18747" s="2" t="n">
        <f aca="false">LEN(B18747)</f>
        <v>9</v>
      </c>
    </row>
    <row r="18748" customFormat="false" ht="13.2" hidden="false" customHeight="false" outlineLevel="0" collapsed="false">
      <c r="A18748" s="1" t="n">
        <v>10159</v>
      </c>
      <c r="B18748" s="1" t="s">
        <v>18749</v>
      </c>
      <c r="C18748" s="2" t="n">
        <f aca="false">LEN(B18748)</f>
        <v>10</v>
      </c>
    </row>
    <row r="18749" customFormat="false" ht="13.2" hidden="false" customHeight="false" outlineLevel="0" collapsed="false">
      <c r="A18749" s="1" t="n">
        <v>39641</v>
      </c>
      <c r="B18749" s="1" t="s">
        <v>18750</v>
      </c>
      <c r="C18749" s="2" t="n">
        <f aca="false">LEN(B18749)</f>
        <v>10</v>
      </c>
    </row>
    <row r="18750" customFormat="false" ht="13.2" hidden="false" customHeight="false" outlineLevel="0" collapsed="false">
      <c r="A18750" s="1" t="n">
        <v>21897</v>
      </c>
      <c r="B18750" s="1" t="s">
        <v>18751</v>
      </c>
      <c r="C18750" s="2" t="n">
        <f aca="false">LEN(B18750)</f>
        <v>10</v>
      </c>
    </row>
    <row r="18751" customFormat="false" ht="13.2" hidden="false" customHeight="false" outlineLevel="0" collapsed="false">
      <c r="A18751" s="1" t="n">
        <v>21897</v>
      </c>
      <c r="B18751" s="1" t="s">
        <v>18752</v>
      </c>
      <c r="C18751" s="2" t="n">
        <f aca="false">LEN(B18751)</f>
        <v>10</v>
      </c>
    </row>
    <row r="18752" customFormat="false" ht="13.2" hidden="false" customHeight="false" outlineLevel="0" collapsed="false">
      <c r="A18752" s="1" t="n">
        <v>39642</v>
      </c>
      <c r="B18752" s="1" t="s">
        <v>18753</v>
      </c>
      <c r="C18752" s="2" t="n">
        <f aca="false">LEN(B18752)</f>
        <v>10</v>
      </c>
    </row>
    <row r="18753" customFormat="false" ht="13.2" hidden="false" customHeight="false" outlineLevel="0" collapsed="false">
      <c r="A18753" s="1" t="n">
        <v>12361</v>
      </c>
      <c r="B18753" s="1" t="s">
        <v>18754</v>
      </c>
      <c r="C18753" s="2" t="n">
        <f aca="false">LEN(B18753)</f>
        <v>10</v>
      </c>
    </row>
    <row r="18754" customFormat="false" ht="13.2" hidden="false" customHeight="false" outlineLevel="0" collapsed="false">
      <c r="A18754" s="1" t="n">
        <v>21666</v>
      </c>
      <c r="B18754" s="1" t="s">
        <v>18755</v>
      </c>
      <c r="C18754" s="2" t="n">
        <f aca="false">LEN(B18754)</f>
        <v>10</v>
      </c>
    </row>
    <row r="18755" customFormat="false" ht="13.2" hidden="false" customHeight="false" outlineLevel="0" collapsed="false">
      <c r="A18755" s="1" t="n">
        <v>27282</v>
      </c>
      <c r="B18755" s="1" t="s">
        <v>18756</v>
      </c>
      <c r="C18755" s="2" t="n">
        <f aca="false">LEN(B18755)</f>
        <v>8</v>
      </c>
    </row>
    <row r="18756" customFormat="false" ht="13.2" hidden="false" customHeight="false" outlineLevel="0" collapsed="false">
      <c r="A18756" s="1" t="n">
        <v>30968</v>
      </c>
      <c r="B18756" s="1" t="s">
        <v>18757</v>
      </c>
      <c r="C18756" s="2" t="n">
        <f aca="false">LEN(B18756)</f>
        <v>9</v>
      </c>
    </row>
    <row r="18757" customFormat="false" ht="13.2" hidden="false" customHeight="false" outlineLevel="0" collapsed="false">
      <c r="A18757" s="1" t="n">
        <v>21997</v>
      </c>
      <c r="B18757" s="1" t="s">
        <v>18758</v>
      </c>
      <c r="C18757" s="2" t="n">
        <f aca="false">LEN(B18757)</f>
        <v>10</v>
      </c>
    </row>
    <row r="18758" customFormat="false" ht="13.2" hidden="false" customHeight="false" outlineLevel="0" collapsed="false">
      <c r="A18758" s="1" t="n">
        <v>27283</v>
      </c>
      <c r="B18758" s="1" t="s">
        <v>18759</v>
      </c>
      <c r="C18758" s="2" t="n">
        <f aca="false">LEN(B18758)</f>
        <v>8</v>
      </c>
    </row>
    <row r="18759" customFormat="false" ht="13.2" hidden="false" customHeight="false" outlineLevel="0" collapsed="false">
      <c r="A18759" s="1" t="n">
        <v>39645</v>
      </c>
      <c r="B18759" s="1" t="s">
        <v>18760</v>
      </c>
      <c r="C18759" s="2" t="n">
        <f aca="false">LEN(B18759)</f>
        <v>10</v>
      </c>
    </row>
    <row r="18760" customFormat="false" ht="13.2" hidden="false" customHeight="false" outlineLevel="0" collapsed="false">
      <c r="A18760" s="1" t="n">
        <v>21900</v>
      </c>
      <c r="B18760" s="1" t="s">
        <v>18761</v>
      </c>
      <c r="C18760" s="2" t="n">
        <f aca="false">LEN(B18760)</f>
        <v>10</v>
      </c>
    </row>
    <row r="18761" customFormat="false" ht="13.2" hidden="false" customHeight="false" outlineLevel="0" collapsed="false">
      <c r="A18761" s="1" t="n">
        <v>57229</v>
      </c>
      <c r="B18761" s="1" t="s">
        <v>18762</v>
      </c>
      <c r="C18761" s="2" t="n">
        <f aca="false">LEN(B18761)</f>
        <v>9</v>
      </c>
    </row>
    <row r="18762" customFormat="false" ht="13.2" hidden="false" customHeight="false" outlineLevel="0" collapsed="false">
      <c r="A18762" s="1" t="n">
        <v>39646</v>
      </c>
      <c r="B18762" s="1" t="s">
        <v>18763</v>
      </c>
      <c r="C18762" s="2" t="n">
        <f aca="false">LEN(B18762)</f>
        <v>10</v>
      </c>
    </row>
    <row r="18763" customFormat="false" ht="13.2" hidden="false" customHeight="false" outlineLevel="0" collapsed="false">
      <c r="A18763" s="1" t="n">
        <v>39647</v>
      </c>
      <c r="B18763" s="1" t="s">
        <v>18764</v>
      </c>
      <c r="C18763" s="2" t="n">
        <f aca="false">LEN(B18763)</f>
        <v>10</v>
      </c>
    </row>
    <row r="18764" customFormat="false" ht="13.2" hidden="false" customHeight="false" outlineLevel="0" collapsed="false">
      <c r="A18764" s="1" t="n">
        <v>39648</v>
      </c>
      <c r="B18764" s="1" t="s">
        <v>18765</v>
      </c>
      <c r="C18764" s="2" t="n">
        <f aca="false">LEN(B18764)</f>
        <v>10</v>
      </c>
    </row>
    <row r="18765" customFormat="false" ht="13.2" hidden="false" customHeight="false" outlineLevel="0" collapsed="false">
      <c r="A18765" s="1" t="n">
        <v>23359</v>
      </c>
      <c r="B18765" s="1" t="s">
        <v>18766</v>
      </c>
      <c r="C18765" s="2" t="n">
        <f aca="false">LEN(B18765)</f>
        <v>8</v>
      </c>
    </row>
    <row r="18766" customFormat="false" ht="13.2" hidden="false" customHeight="false" outlineLevel="0" collapsed="false">
      <c r="A18766" s="1" t="n">
        <v>39649</v>
      </c>
      <c r="B18766" s="1" t="s">
        <v>18767</v>
      </c>
      <c r="C18766" s="2" t="n">
        <f aca="false">LEN(B18766)</f>
        <v>10</v>
      </c>
    </row>
    <row r="18767" customFormat="false" ht="13.2" hidden="false" customHeight="false" outlineLevel="0" collapsed="false">
      <c r="A18767" s="1" t="n">
        <v>11387</v>
      </c>
      <c r="B18767" s="1" t="s">
        <v>18768</v>
      </c>
      <c r="C18767" s="2" t="n">
        <f aca="false">LEN(B18767)</f>
        <v>9</v>
      </c>
    </row>
    <row r="18768" customFormat="false" ht="13.2" hidden="false" customHeight="false" outlineLevel="0" collapsed="false">
      <c r="A18768" s="1" t="n">
        <v>26047</v>
      </c>
      <c r="B18768" s="1" t="s">
        <v>18769</v>
      </c>
      <c r="C18768" s="2" t="n">
        <f aca="false">LEN(B18768)</f>
        <v>11</v>
      </c>
    </row>
    <row r="18769" customFormat="false" ht="13.2" hidden="false" customHeight="false" outlineLevel="0" collapsed="false">
      <c r="A18769" s="1" t="n">
        <v>39650</v>
      </c>
      <c r="B18769" s="1" t="s">
        <v>18770</v>
      </c>
      <c r="C18769" s="2" t="n">
        <f aca="false">LEN(B18769)</f>
        <v>10</v>
      </c>
    </row>
    <row r="18770" customFormat="false" ht="13.2" hidden="false" customHeight="false" outlineLevel="0" collapsed="false">
      <c r="A18770" s="1" t="n">
        <v>19832</v>
      </c>
      <c r="B18770" s="1" t="s">
        <v>18771</v>
      </c>
      <c r="C18770" s="2" t="n">
        <f aca="false">LEN(B18770)</f>
        <v>9</v>
      </c>
    </row>
    <row r="18771" customFormat="false" ht="13.2" hidden="false" customHeight="false" outlineLevel="0" collapsed="false">
      <c r="A18771" s="1" t="n">
        <v>39652</v>
      </c>
      <c r="B18771" s="1" t="s">
        <v>18772</v>
      </c>
      <c r="C18771" s="2" t="n">
        <f aca="false">LEN(B18771)</f>
        <v>10</v>
      </c>
    </row>
    <row r="18772" customFormat="false" ht="13.2" hidden="false" customHeight="false" outlineLevel="0" collapsed="false">
      <c r="A18772" s="1" t="n">
        <v>58876</v>
      </c>
      <c r="B18772" s="1" t="s">
        <v>18773</v>
      </c>
      <c r="C18772" s="2" t="n">
        <f aca="false">LEN(B18772)</f>
        <v>10</v>
      </c>
    </row>
    <row r="18773" customFormat="false" ht="13.2" hidden="false" customHeight="false" outlineLevel="0" collapsed="false">
      <c r="A18773" s="1" t="n">
        <v>39653</v>
      </c>
      <c r="B18773" s="1" t="s">
        <v>18774</v>
      </c>
      <c r="C18773" s="2" t="n">
        <f aca="false">LEN(B18773)</f>
        <v>10</v>
      </c>
    </row>
    <row r="18774" customFormat="false" ht="13.2" hidden="false" customHeight="false" outlineLevel="0" collapsed="false">
      <c r="A18774" s="1" t="n">
        <v>22518</v>
      </c>
      <c r="B18774" s="1" t="s">
        <v>18775</v>
      </c>
      <c r="C18774" s="2" t="n">
        <f aca="false">LEN(B18774)</f>
        <v>10</v>
      </c>
    </row>
    <row r="18775" customFormat="false" ht="13.2" hidden="false" customHeight="false" outlineLevel="0" collapsed="false">
      <c r="A18775" s="1" t="n">
        <v>58878</v>
      </c>
      <c r="B18775" s="1" t="s">
        <v>18776</v>
      </c>
      <c r="C18775" s="2" t="n">
        <f aca="false">LEN(B18775)</f>
        <v>10</v>
      </c>
    </row>
    <row r="18776" customFormat="false" ht="13.2" hidden="false" customHeight="false" outlineLevel="0" collapsed="false">
      <c r="A18776" s="1" t="n">
        <v>57230</v>
      </c>
      <c r="B18776" s="1" t="s">
        <v>18777</v>
      </c>
      <c r="C18776" s="2" t="n">
        <f aca="false">LEN(B18776)</f>
        <v>9</v>
      </c>
    </row>
    <row r="18777" customFormat="false" ht="13.2" hidden="false" customHeight="false" outlineLevel="0" collapsed="false">
      <c r="A18777" s="1" t="n">
        <v>39656</v>
      </c>
      <c r="B18777" s="1" t="s">
        <v>18778</v>
      </c>
      <c r="C18777" s="2" t="n">
        <f aca="false">LEN(B18777)</f>
        <v>10</v>
      </c>
    </row>
    <row r="18778" customFormat="false" ht="13.2" hidden="false" customHeight="false" outlineLevel="0" collapsed="false">
      <c r="A18778" s="1" t="n">
        <v>13106</v>
      </c>
      <c r="B18778" s="1" t="s">
        <v>18779</v>
      </c>
      <c r="C18778" s="2" t="n">
        <f aca="false">LEN(B18778)</f>
        <v>10</v>
      </c>
    </row>
    <row r="18779" customFormat="false" ht="13.2" hidden="false" customHeight="false" outlineLevel="0" collapsed="false">
      <c r="A18779" s="1" t="n">
        <v>17346</v>
      </c>
      <c r="B18779" s="1" t="s">
        <v>18780</v>
      </c>
      <c r="C18779" s="2" t="n">
        <f aca="false">LEN(B18779)</f>
        <v>9</v>
      </c>
    </row>
    <row r="18780" customFormat="false" ht="13.2" hidden="false" customHeight="false" outlineLevel="0" collapsed="false">
      <c r="A18780" s="1" t="n">
        <v>17347</v>
      </c>
      <c r="B18780" s="1" t="s">
        <v>18781</v>
      </c>
      <c r="C18780" s="2" t="n">
        <f aca="false">LEN(B18780)</f>
        <v>9</v>
      </c>
    </row>
    <row r="18781" customFormat="false" ht="13.2" hidden="false" customHeight="false" outlineLevel="0" collapsed="false">
      <c r="A18781" s="1" t="n">
        <v>21901</v>
      </c>
      <c r="B18781" s="1" t="s">
        <v>18782</v>
      </c>
      <c r="C18781" s="2" t="n">
        <f aca="false">LEN(B18781)</f>
        <v>10</v>
      </c>
    </row>
    <row r="18782" customFormat="false" ht="13.2" hidden="false" customHeight="false" outlineLevel="0" collapsed="false">
      <c r="A18782" s="1" t="n">
        <v>30970</v>
      </c>
      <c r="B18782" s="1" t="s">
        <v>18783</v>
      </c>
      <c r="C18782" s="2" t="n">
        <f aca="false">LEN(B18782)</f>
        <v>9</v>
      </c>
    </row>
    <row r="18783" customFormat="false" ht="13.2" hidden="false" customHeight="false" outlineLevel="0" collapsed="false">
      <c r="A18783" s="1" t="n">
        <v>30971</v>
      </c>
      <c r="B18783" s="1" t="s">
        <v>18784</v>
      </c>
      <c r="C18783" s="2" t="n">
        <f aca="false">LEN(B18783)</f>
        <v>9</v>
      </c>
    </row>
    <row r="18784" customFormat="false" ht="13.2" hidden="false" customHeight="false" outlineLevel="0" collapsed="false">
      <c r="A18784" s="1" t="n">
        <v>17348</v>
      </c>
      <c r="B18784" s="1" t="s">
        <v>18785</v>
      </c>
      <c r="C18784" s="2" t="n">
        <f aca="false">LEN(B18784)</f>
        <v>9</v>
      </c>
    </row>
    <row r="18785" customFormat="false" ht="13.2" hidden="false" customHeight="false" outlineLevel="0" collapsed="false">
      <c r="A18785" s="1" t="n">
        <v>30972</v>
      </c>
      <c r="B18785" s="1" t="s">
        <v>18786</v>
      </c>
      <c r="C18785" s="2" t="n">
        <f aca="false">LEN(B18785)</f>
        <v>9</v>
      </c>
    </row>
    <row r="18786" customFormat="false" ht="13.2" hidden="false" customHeight="false" outlineLevel="0" collapsed="false">
      <c r="A18786" s="1" t="n">
        <v>30973</v>
      </c>
      <c r="B18786" s="1" t="s">
        <v>18787</v>
      </c>
      <c r="C18786" s="2" t="n">
        <f aca="false">LEN(B18786)</f>
        <v>9</v>
      </c>
    </row>
    <row r="18787" customFormat="false" ht="13.2" hidden="false" customHeight="false" outlineLevel="0" collapsed="false">
      <c r="A18787" s="1" t="n">
        <v>20522</v>
      </c>
      <c r="B18787" s="1" t="s">
        <v>18788</v>
      </c>
      <c r="C18787" s="2" t="n">
        <f aca="false">LEN(B18787)</f>
        <v>10</v>
      </c>
    </row>
    <row r="18788" customFormat="false" ht="13.2" hidden="false" customHeight="false" outlineLevel="0" collapsed="false">
      <c r="A18788" s="1" t="n">
        <v>39658</v>
      </c>
      <c r="B18788" s="1" t="s">
        <v>18789</v>
      </c>
      <c r="C18788" s="2" t="n">
        <f aca="false">LEN(B18788)</f>
        <v>10</v>
      </c>
    </row>
    <row r="18789" customFormat="false" ht="13.2" hidden="false" customHeight="false" outlineLevel="0" collapsed="false">
      <c r="A18789" s="1" t="n">
        <v>20618</v>
      </c>
      <c r="B18789" s="1" t="s">
        <v>18790</v>
      </c>
      <c r="C18789" s="2" t="n">
        <f aca="false">LEN(B18789)</f>
        <v>10</v>
      </c>
    </row>
    <row r="18790" customFormat="false" ht="13.2" hidden="false" customHeight="false" outlineLevel="0" collapsed="false">
      <c r="A18790" s="1" t="n">
        <v>50024</v>
      </c>
      <c r="B18790" s="1" t="s">
        <v>18791</v>
      </c>
      <c r="C18790" s="2" t="n">
        <f aca="false">LEN(B18790)</f>
        <v>11</v>
      </c>
    </row>
    <row r="18791" customFormat="false" ht="13.2" hidden="false" customHeight="false" outlineLevel="0" collapsed="false">
      <c r="A18791" s="1" t="n">
        <v>39660</v>
      </c>
      <c r="B18791" s="1" t="s">
        <v>18792</v>
      </c>
      <c r="C18791" s="2" t="n">
        <f aca="false">LEN(B18791)</f>
        <v>10</v>
      </c>
    </row>
    <row r="18792" customFormat="false" ht="13.2" hidden="false" customHeight="false" outlineLevel="0" collapsed="false">
      <c r="A18792" s="1" t="n">
        <v>39228</v>
      </c>
      <c r="B18792" s="1" t="s">
        <v>18793</v>
      </c>
      <c r="C18792" s="2" t="n">
        <f aca="false">LEN(B18792)</f>
        <v>10</v>
      </c>
    </row>
    <row r="18793" customFormat="false" ht="13.2" hidden="false" customHeight="false" outlineLevel="0" collapsed="false">
      <c r="A18793" s="1" t="n">
        <v>13574</v>
      </c>
      <c r="B18793" s="1" t="s">
        <v>18794</v>
      </c>
      <c r="C18793" s="2" t="n">
        <f aca="false">LEN(B18793)</f>
        <v>8</v>
      </c>
    </row>
    <row r="18794" customFormat="false" ht="13.2" hidden="false" customHeight="false" outlineLevel="0" collapsed="false">
      <c r="A18794" s="1" t="n">
        <v>39662</v>
      </c>
      <c r="B18794" s="1" t="s">
        <v>18795</v>
      </c>
      <c r="C18794" s="2" t="n">
        <f aca="false">LEN(B18794)</f>
        <v>10</v>
      </c>
    </row>
    <row r="18795" customFormat="false" ht="13.2" hidden="false" customHeight="false" outlineLevel="0" collapsed="false">
      <c r="A18795" s="1" t="n">
        <v>13575</v>
      </c>
      <c r="B18795" s="1" t="s">
        <v>18796</v>
      </c>
      <c r="C18795" s="2" t="n">
        <f aca="false">LEN(B18795)</f>
        <v>8</v>
      </c>
    </row>
    <row r="18796" customFormat="false" ht="13.2" hidden="false" customHeight="false" outlineLevel="0" collapsed="false">
      <c r="A18796" s="1" t="n">
        <v>21903</v>
      </c>
      <c r="B18796" s="1" t="s">
        <v>18797</v>
      </c>
      <c r="C18796" s="2" t="n">
        <f aca="false">LEN(B18796)</f>
        <v>10</v>
      </c>
    </row>
    <row r="18797" customFormat="false" ht="13.2" hidden="false" customHeight="false" outlineLevel="0" collapsed="false">
      <c r="A18797" s="1" t="n">
        <v>30974</v>
      </c>
      <c r="B18797" s="1" t="s">
        <v>18798</v>
      </c>
      <c r="C18797" s="2" t="n">
        <f aca="false">LEN(B18797)</f>
        <v>9</v>
      </c>
    </row>
    <row r="18798" customFormat="false" ht="13.2" hidden="false" customHeight="false" outlineLevel="0" collapsed="false">
      <c r="A18798" s="1" t="n">
        <v>39663</v>
      </c>
      <c r="B18798" s="1" t="s">
        <v>18799</v>
      </c>
      <c r="C18798" s="2" t="n">
        <f aca="false">LEN(B18798)</f>
        <v>10</v>
      </c>
    </row>
    <row r="18799" customFormat="false" ht="13.2" hidden="false" customHeight="false" outlineLevel="0" collapsed="false">
      <c r="A18799" s="1" t="n">
        <v>21904</v>
      </c>
      <c r="B18799" s="1" t="s">
        <v>18800</v>
      </c>
      <c r="C18799" s="2" t="n">
        <f aca="false">LEN(B18799)</f>
        <v>10</v>
      </c>
    </row>
    <row r="18800" customFormat="false" ht="13.2" hidden="false" customHeight="false" outlineLevel="0" collapsed="false">
      <c r="A18800" s="1" t="n">
        <v>21904</v>
      </c>
      <c r="B18800" s="1" t="s">
        <v>18801</v>
      </c>
      <c r="C18800" s="2" t="n">
        <f aca="false">LEN(B18800)</f>
        <v>10</v>
      </c>
    </row>
    <row r="18801" customFormat="false" ht="13.2" hidden="false" customHeight="false" outlineLevel="0" collapsed="false">
      <c r="A18801" s="1" t="n">
        <v>20333</v>
      </c>
      <c r="B18801" s="1" t="s">
        <v>18802</v>
      </c>
      <c r="C18801" s="2" t="n">
        <f aca="false">LEN(B18801)</f>
        <v>10</v>
      </c>
    </row>
    <row r="18802" customFormat="false" ht="13.2" hidden="false" customHeight="false" outlineLevel="0" collapsed="false">
      <c r="A18802" s="1" t="n">
        <v>13158</v>
      </c>
      <c r="B18802" s="1" t="s">
        <v>18803</v>
      </c>
      <c r="C18802" s="2" t="n">
        <f aca="false">LEN(B18802)</f>
        <v>10</v>
      </c>
    </row>
    <row r="18803" customFormat="false" ht="13.2" hidden="false" customHeight="false" outlineLevel="0" collapsed="false">
      <c r="A18803" s="1" t="n">
        <v>57233</v>
      </c>
      <c r="B18803" s="1" t="s">
        <v>18804</v>
      </c>
      <c r="C18803" s="2" t="n">
        <f aca="false">LEN(B18803)</f>
        <v>9</v>
      </c>
    </row>
    <row r="18804" customFormat="false" ht="13.2" hidden="false" customHeight="false" outlineLevel="0" collapsed="false">
      <c r="A18804" s="1" t="n">
        <v>13576</v>
      </c>
      <c r="B18804" s="1" t="s">
        <v>18805</v>
      </c>
      <c r="C18804" s="2" t="n">
        <f aca="false">LEN(B18804)</f>
        <v>8</v>
      </c>
    </row>
    <row r="18805" customFormat="false" ht="13.2" hidden="false" customHeight="false" outlineLevel="0" collapsed="false">
      <c r="A18805" s="1" t="n">
        <v>26048</v>
      </c>
      <c r="B18805" s="1" t="s">
        <v>18806</v>
      </c>
      <c r="C18805" s="2" t="n">
        <f aca="false">LEN(B18805)</f>
        <v>11</v>
      </c>
    </row>
    <row r="18806" customFormat="false" ht="13.2" hidden="false" customHeight="false" outlineLevel="0" collapsed="false">
      <c r="A18806" s="1" t="n">
        <v>57234</v>
      </c>
      <c r="B18806" s="1" t="s">
        <v>18807</v>
      </c>
      <c r="C18806" s="2" t="n">
        <f aca="false">LEN(B18806)</f>
        <v>9</v>
      </c>
    </row>
    <row r="18807" customFormat="false" ht="13.2" hidden="false" customHeight="false" outlineLevel="0" collapsed="false">
      <c r="A18807" s="1" t="n">
        <v>39666</v>
      </c>
      <c r="B18807" s="1" t="s">
        <v>18808</v>
      </c>
      <c r="C18807" s="2" t="n">
        <f aca="false">LEN(B18807)</f>
        <v>10</v>
      </c>
    </row>
    <row r="18808" customFormat="false" ht="13.2" hidden="false" customHeight="false" outlineLevel="0" collapsed="false">
      <c r="A18808" s="1" t="n">
        <v>19689</v>
      </c>
      <c r="B18808" s="1" t="s">
        <v>18809</v>
      </c>
      <c r="C18808" s="2" t="n">
        <f aca="false">LEN(B18808)</f>
        <v>10</v>
      </c>
    </row>
    <row r="18809" customFormat="false" ht="13.2" hidden="false" customHeight="false" outlineLevel="0" collapsed="false">
      <c r="A18809" s="1" t="n">
        <v>10288</v>
      </c>
      <c r="B18809" s="1" t="s">
        <v>18810</v>
      </c>
      <c r="C18809" s="2" t="n">
        <f aca="false">LEN(B18809)</f>
        <v>10</v>
      </c>
    </row>
    <row r="18810" customFormat="false" ht="13.2" hidden="false" customHeight="false" outlineLevel="0" collapsed="false">
      <c r="A18810" s="1" t="n">
        <v>10734</v>
      </c>
      <c r="B18810" s="1" t="s">
        <v>18811</v>
      </c>
      <c r="C18810" s="2" t="n">
        <f aca="false">LEN(B18810)</f>
        <v>10</v>
      </c>
    </row>
    <row r="18811" customFormat="false" ht="13.2" hidden="false" customHeight="false" outlineLevel="0" collapsed="false">
      <c r="A18811" s="1" t="n">
        <v>39669</v>
      </c>
      <c r="B18811" s="1" t="s">
        <v>18812</v>
      </c>
      <c r="C18811" s="2" t="n">
        <f aca="false">LEN(B18811)</f>
        <v>10</v>
      </c>
    </row>
    <row r="18812" customFormat="false" ht="13.2" hidden="false" customHeight="false" outlineLevel="0" collapsed="false">
      <c r="A18812" s="1" t="n">
        <v>30976</v>
      </c>
      <c r="B18812" s="1" t="s">
        <v>18813</v>
      </c>
      <c r="C18812" s="2" t="n">
        <f aca="false">LEN(B18812)</f>
        <v>9</v>
      </c>
    </row>
    <row r="18813" customFormat="false" ht="13.2" hidden="false" customHeight="false" outlineLevel="0" collapsed="false">
      <c r="A18813" s="1" t="n">
        <v>30977</v>
      </c>
      <c r="B18813" s="1" t="s">
        <v>18814</v>
      </c>
      <c r="C18813" s="2" t="n">
        <f aca="false">LEN(B18813)</f>
        <v>9</v>
      </c>
    </row>
    <row r="18814" customFormat="false" ht="13.2" hidden="false" customHeight="false" outlineLevel="0" collapsed="false">
      <c r="A18814" s="1" t="n">
        <v>52945</v>
      </c>
      <c r="B18814" s="1" t="s">
        <v>18815</v>
      </c>
      <c r="C18814" s="2" t="n">
        <f aca="false">LEN(B18814)</f>
        <v>8</v>
      </c>
    </row>
    <row r="18815" customFormat="false" ht="13.2" hidden="false" customHeight="false" outlineLevel="0" collapsed="false">
      <c r="A18815" s="1" t="n">
        <v>21908</v>
      </c>
      <c r="B18815" s="1" t="s">
        <v>18816</v>
      </c>
      <c r="C18815" s="2" t="n">
        <f aca="false">LEN(B18815)</f>
        <v>10</v>
      </c>
    </row>
    <row r="18816" customFormat="false" ht="13.2" hidden="false" customHeight="false" outlineLevel="0" collapsed="false">
      <c r="A18816" s="1" t="n">
        <v>13577</v>
      </c>
      <c r="B18816" s="1" t="s">
        <v>18817</v>
      </c>
      <c r="C18816" s="2" t="n">
        <f aca="false">LEN(B18816)</f>
        <v>8</v>
      </c>
    </row>
    <row r="18817" customFormat="false" ht="13.2" hidden="false" customHeight="false" outlineLevel="0" collapsed="false">
      <c r="A18817" s="1" t="n">
        <v>30978</v>
      </c>
      <c r="B18817" s="1" t="s">
        <v>18818</v>
      </c>
      <c r="C18817" s="2" t="n">
        <f aca="false">LEN(B18817)</f>
        <v>9</v>
      </c>
    </row>
    <row r="18818" customFormat="false" ht="13.2" hidden="false" customHeight="false" outlineLevel="0" collapsed="false">
      <c r="A18818" s="1" t="n">
        <v>13578</v>
      </c>
      <c r="B18818" s="1" t="s">
        <v>18819</v>
      </c>
      <c r="C18818" s="2" t="n">
        <f aca="false">LEN(B18818)</f>
        <v>8</v>
      </c>
    </row>
    <row r="18819" customFormat="false" ht="13.2" hidden="false" customHeight="false" outlineLevel="0" collapsed="false">
      <c r="A18819" s="1" t="n">
        <v>26246</v>
      </c>
      <c r="B18819" s="1" t="s">
        <v>18820</v>
      </c>
      <c r="C18819" s="2" t="n">
        <f aca="false">LEN(B18819)</f>
        <v>9</v>
      </c>
    </row>
    <row r="18820" customFormat="false" ht="13.2" hidden="false" customHeight="false" outlineLevel="0" collapsed="false">
      <c r="A18820" s="1" t="n">
        <v>52948</v>
      </c>
      <c r="B18820" s="1" t="s">
        <v>18821</v>
      </c>
      <c r="C18820" s="2" t="n">
        <f aca="false">LEN(B18820)</f>
        <v>8</v>
      </c>
    </row>
    <row r="18821" customFormat="false" ht="13.2" hidden="false" customHeight="false" outlineLevel="0" collapsed="false">
      <c r="A18821" s="1" t="n">
        <v>13579</v>
      </c>
      <c r="B18821" s="1" t="s">
        <v>18822</v>
      </c>
      <c r="C18821" s="2" t="n">
        <f aca="false">LEN(B18821)</f>
        <v>8</v>
      </c>
    </row>
    <row r="18822" customFormat="false" ht="13.2" hidden="false" customHeight="false" outlineLevel="0" collapsed="false">
      <c r="A18822" s="1" t="n">
        <v>21909</v>
      </c>
      <c r="B18822" s="1" t="s">
        <v>18823</v>
      </c>
      <c r="C18822" s="2" t="n">
        <f aca="false">LEN(B18822)</f>
        <v>10</v>
      </c>
    </row>
    <row r="18823" customFormat="false" ht="13.2" hidden="false" customHeight="false" outlineLevel="0" collapsed="false">
      <c r="A18823" s="1" t="n">
        <v>21910</v>
      </c>
      <c r="B18823" s="1" t="s">
        <v>18824</v>
      </c>
      <c r="C18823" s="2" t="n">
        <f aca="false">LEN(B18823)</f>
        <v>10</v>
      </c>
    </row>
    <row r="18824" customFormat="false" ht="13.2" hidden="false" customHeight="false" outlineLevel="0" collapsed="false">
      <c r="A18824" s="1" t="n">
        <v>39670</v>
      </c>
      <c r="B18824" s="1" t="s">
        <v>18825</v>
      </c>
      <c r="C18824" s="2" t="n">
        <f aca="false">LEN(B18824)</f>
        <v>10</v>
      </c>
    </row>
    <row r="18825" customFormat="false" ht="13.2" hidden="false" customHeight="false" outlineLevel="0" collapsed="false">
      <c r="A18825" s="1" t="n">
        <v>39671</v>
      </c>
      <c r="B18825" s="1" t="s">
        <v>18826</v>
      </c>
      <c r="C18825" s="2" t="n">
        <f aca="false">LEN(B18825)</f>
        <v>10</v>
      </c>
    </row>
    <row r="18826" customFormat="false" ht="13.2" hidden="false" customHeight="false" outlineLevel="0" collapsed="false">
      <c r="A18826" s="1" t="n">
        <v>57235</v>
      </c>
      <c r="B18826" s="1" t="s">
        <v>18827</v>
      </c>
      <c r="C18826" s="2" t="n">
        <f aca="false">LEN(B18826)</f>
        <v>9</v>
      </c>
    </row>
    <row r="18827" customFormat="false" ht="13.2" hidden="false" customHeight="false" outlineLevel="0" collapsed="false">
      <c r="A18827" s="1" t="n">
        <v>11838</v>
      </c>
      <c r="B18827" s="1" t="s">
        <v>18828</v>
      </c>
      <c r="C18827" s="2" t="n">
        <f aca="false">LEN(B18827)</f>
        <v>10</v>
      </c>
    </row>
    <row r="18828" customFormat="false" ht="13.2" hidden="false" customHeight="false" outlineLevel="0" collapsed="false">
      <c r="A18828" s="1" t="n">
        <v>26247</v>
      </c>
      <c r="B18828" s="1" t="s">
        <v>18829</v>
      </c>
      <c r="C18828" s="2" t="n">
        <f aca="false">LEN(B18828)</f>
        <v>8</v>
      </c>
    </row>
    <row r="18829" customFormat="false" ht="13.2" hidden="false" customHeight="false" outlineLevel="0" collapsed="false">
      <c r="A18829" s="1" t="n">
        <v>57236</v>
      </c>
      <c r="B18829" s="1" t="s">
        <v>18830</v>
      </c>
      <c r="C18829" s="2" t="n">
        <f aca="false">LEN(B18829)</f>
        <v>9</v>
      </c>
    </row>
    <row r="18830" customFormat="false" ht="13.2" hidden="false" customHeight="false" outlineLevel="0" collapsed="false">
      <c r="A18830" s="1" t="n">
        <v>10489</v>
      </c>
      <c r="B18830" s="1" t="s">
        <v>18831</v>
      </c>
      <c r="C18830" s="2" t="n">
        <f aca="false">LEN(B18830)</f>
        <v>8</v>
      </c>
    </row>
    <row r="18831" customFormat="false" ht="13.2" hidden="false" customHeight="false" outlineLevel="0" collapsed="false">
      <c r="A18831" s="1" t="n">
        <v>50025</v>
      </c>
      <c r="B18831" s="1" t="s">
        <v>18832</v>
      </c>
      <c r="C18831" s="2" t="n">
        <f aca="false">LEN(B18831)</f>
        <v>11</v>
      </c>
    </row>
    <row r="18832" customFormat="false" ht="13.2" hidden="false" customHeight="false" outlineLevel="0" collapsed="false">
      <c r="A18832" s="1" t="n">
        <v>50025</v>
      </c>
      <c r="B18832" s="1" t="s">
        <v>18833</v>
      </c>
      <c r="C18832" s="2" t="n">
        <f aca="false">LEN(B18832)</f>
        <v>11</v>
      </c>
    </row>
    <row r="18833" customFormat="false" ht="13.2" hidden="false" customHeight="false" outlineLevel="0" collapsed="false">
      <c r="A18833" s="1" t="n">
        <v>22749</v>
      </c>
      <c r="B18833" s="1" t="s">
        <v>18834</v>
      </c>
      <c r="C18833" s="2" t="n">
        <f aca="false">LEN(B18833)</f>
        <v>11</v>
      </c>
    </row>
    <row r="18834" customFormat="false" ht="13.2" hidden="false" customHeight="false" outlineLevel="0" collapsed="false">
      <c r="A18834" s="1" t="n">
        <v>21911</v>
      </c>
      <c r="B18834" s="1" t="s">
        <v>18835</v>
      </c>
      <c r="C18834" s="2" t="n">
        <f aca="false">LEN(B18834)</f>
        <v>10</v>
      </c>
    </row>
    <row r="18835" customFormat="false" ht="13.2" hidden="false" customHeight="false" outlineLevel="0" collapsed="false">
      <c r="A18835" s="1" t="n">
        <v>57237</v>
      </c>
      <c r="B18835" s="1" t="s">
        <v>18836</v>
      </c>
      <c r="C18835" s="2" t="n">
        <f aca="false">LEN(B18835)</f>
        <v>9</v>
      </c>
    </row>
    <row r="18836" customFormat="false" ht="13.2" hidden="false" customHeight="false" outlineLevel="0" collapsed="false">
      <c r="A18836" s="1" t="n">
        <v>57238</v>
      </c>
      <c r="B18836" s="1" t="s">
        <v>18837</v>
      </c>
      <c r="C18836" s="2" t="n">
        <f aca="false">LEN(B18836)</f>
        <v>9</v>
      </c>
    </row>
    <row r="18837" customFormat="false" ht="13.2" hidden="false" customHeight="false" outlineLevel="0" collapsed="false">
      <c r="A18837" s="1" t="n">
        <v>52951</v>
      </c>
      <c r="B18837" s="1" t="s">
        <v>18838</v>
      </c>
      <c r="C18837" s="2" t="n">
        <f aca="false">LEN(B18837)</f>
        <v>8</v>
      </c>
    </row>
    <row r="18838" customFormat="false" ht="13.2" hidden="false" customHeight="false" outlineLevel="0" collapsed="false">
      <c r="A18838" s="1" t="n">
        <v>58881</v>
      </c>
      <c r="B18838" s="1" t="s">
        <v>18839</v>
      </c>
      <c r="C18838" s="2" t="n">
        <f aca="false">LEN(B18838)</f>
        <v>10</v>
      </c>
    </row>
    <row r="18839" customFormat="false" ht="13.2" hidden="false" customHeight="false" outlineLevel="0" collapsed="false">
      <c r="A18839" s="1" t="n">
        <v>21912</v>
      </c>
      <c r="B18839" s="1" t="s">
        <v>18840</v>
      </c>
      <c r="C18839" s="2" t="n">
        <f aca="false">LEN(B18839)</f>
        <v>10</v>
      </c>
    </row>
    <row r="18840" customFormat="false" ht="13.2" hidden="false" customHeight="false" outlineLevel="0" collapsed="false">
      <c r="A18840" s="1" t="n">
        <v>30980</v>
      </c>
      <c r="B18840" s="1" t="s">
        <v>18841</v>
      </c>
      <c r="C18840" s="2" t="n">
        <f aca="false">LEN(B18840)</f>
        <v>9</v>
      </c>
    </row>
    <row r="18841" customFormat="false" ht="13.2" hidden="false" customHeight="false" outlineLevel="0" collapsed="false">
      <c r="A18841" s="1" t="n">
        <v>57239</v>
      </c>
      <c r="B18841" s="1" t="s">
        <v>18842</v>
      </c>
      <c r="C18841" s="2" t="n">
        <f aca="false">LEN(B18841)</f>
        <v>9</v>
      </c>
    </row>
    <row r="18842" customFormat="false" ht="13.2" hidden="false" customHeight="false" outlineLevel="0" collapsed="false">
      <c r="A18842" s="1" t="n">
        <v>39673</v>
      </c>
      <c r="B18842" s="1" t="s">
        <v>18843</v>
      </c>
      <c r="C18842" s="2" t="n">
        <f aca="false">LEN(B18842)</f>
        <v>10</v>
      </c>
    </row>
    <row r="18843" customFormat="false" ht="13.2" hidden="false" customHeight="false" outlineLevel="0" collapsed="false">
      <c r="A18843" s="1" t="n">
        <v>29655</v>
      </c>
      <c r="B18843" s="1" t="s">
        <v>18844</v>
      </c>
      <c r="C18843" s="2" t="n">
        <f aca="false">LEN(B18843)</f>
        <v>10</v>
      </c>
    </row>
    <row r="18844" customFormat="false" ht="13.2" hidden="false" customHeight="false" outlineLevel="0" collapsed="false">
      <c r="A18844" s="1" t="n">
        <v>21913</v>
      </c>
      <c r="B18844" s="1" t="s">
        <v>18845</v>
      </c>
      <c r="C18844" s="2" t="n">
        <f aca="false">LEN(B18844)</f>
        <v>10</v>
      </c>
    </row>
    <row r="18845" customFormat="false" ht="13.2" hidden="false" customHeight="false" outlineLevel="0" collapsed="false">
      <c r="A18845" s="1" t="n">
        <v>13581</v>
      </c>
      <c r="B18845" s="1" t="s">
        <v>18846</v>
      </c>
      <c r="C18845" s="2" t="n">
        <f aca="false">LEN(B18845)</f>
        <v>8</v>
      </c>
    </row>
    <row r="18846" customFormat="false" ht="13.2" hidden="false" customHeight="false" outlineLevel="0" collapsed="false">
      <c r="A18846" s="1" t="n">
        <v>39675</v>
      </c>
      <c r="B18846" s="1" t="s">
        <v>18847</v>
      </c>
      <c r="C18846" s="2" t="n">
        <f aca="false">LEN(B18846)</f>
        <v>10</v>
      </c>
    </row>
    <row r="18847" customFormat="false" ht="13.2" hidden="false" customHeight="false" outlineLevel="0" collapsed="false">
      <c r="A18847" s="1" t="n">
        <v>62758</v>
      </c>
      <c r="B18847" s="1" t="s">
        <v>18848</v>
      </c>
      <c r="C18847" s="2" t="n">
        <f aca="false">LEN(B18847)</f>
        <v>9</v>
      </c>
    </row>
    <row r="18848" customFormat="false" ht="13.2" hidden="false" customHeight="false" outlineLevel="0" collapsed="false">
      <c r="A18848" s="1" t="n">
        <v>39676</v>
      </c>
      <c r="B18848" s="1" t="s">
        <v>18849</v>
      </c>
      <c r="C18848" s="2" t="n">
        <f aca="false">LEN(B18848)</f>
        <v>10</v>
      </c>
    </row>
    <row r="18849" customFormat="false" ht="13.2" hidden="false" customHeight="false" outlineLevel="0" collapsed="false">
      <c r="A18849" s="1" t="n">
        <v>17349</v>
      </c>
      <c r="B18849" s="1" t="s">
        <v>18850</v>
      </c>
      <c r="C18849" s="2" t="n">
        <f aca="false">LEN(B18849)</f>
        <v>9</v>
      </c>
    </row>
    <row r="18850" customFormat="false" ht="13.2" hidden="false" customHeight="false" outlineLevel="0" collapsed="false">
      <c r="A18850" s="1" t="n">
        <v>39677</v>
      </c>
      <c r="B18850" s="1" t="s">
        <v>18851</v>
      </c>
      <c r="C18850" s="2" t="n">
        <f aca="false">LEN(B18850)</f>
        <v>10</v>
      </c>
    </row>
    <row r="18851" customFormat="false" ht="13.2" hidden="false" customHeight="false" outlineLevel="0" collapsed="false">
      <c r="A18851" s="1" t="n">
        <v>39678</v>
      </c>
      <c r="B18851" s="1" t="s">
        <v>18852</v>
      </c>
      <c r="C18851" s="2" t="n">
        <f aca="false">LEN(B18851)</f>
        <v>10</v>
      </c>
    </row>
    <row r="18852" customFormat="false" ht="13.2" hidden="false" customHeight="false" outlineLevel="0" collapsed="false">
      <c r="A18852" s="1" t="n">
        <v>27286</v>
      </c>
      <c r="B18852" s="1" t="s">
        <v>18853</v>
      </c>
      <c r="C18852" s="2" t="n">
        <f aca="false">LEN(B18852)</f>
        <v>8</v>
      </c>
    </row>
    <row r="18853" customFormat="false" ht="13.2" hidden="false" customHeight="false" outlineLevel="0" collapsed="false">
      <c r="A18853" s="1" t="n">
        <v>39679</v>
      </c>
      <c r="B18853" s="1" t="s">
        <v>18854</v>
      </c>
      <c r="C18853" s="2" t="n">
        <f aca="false">LEN(B18853)</f>
        <v>10</v>
      </c>
    </row>
    <row r="18854" customFormat="false" ht="13.2" hidden="false" customHeight="false" outlineLevel="0" collapsed="false">
      <c r="A18854" s="1" t="n">
        <v>16076</v>
      </c>
      <c r="B18854" s="1" t="s">
        <v>18855</v>
      </c>
      <c r="C18854" s="2" t="n">
        <f aca="false">LEN(B18854)</f>
        <v>9</v>
      </c>
    </row>
    <row r="18855" customFormat="false" ht="13.2" hidden="false" customHeight="false" outlineLevel="0" collapsed="false">
      <c r="A18855" s="1" t="n">
        <v>30981</v>
      </c>
      <c r="B18855" s="1" t="s">
        <v>18856</v>
      </c>
      <c r="C18855" s="2" t="n">
        <f aca="false">LEN(B18855)</f>
        <v>9</v>
      </c>
    </row>
    <row r="18856" customFormat="false" ht="13.2" hidden="false" customHeight="false" outlineLevel="0" collapsed="false">
      <c r="A18856" s="1" t="n">
        <v>16076</v>
      </c>
      <c r="B18856" s="1" t="s">
        <v>18857</v>
      </c>
      <c r="C18856" s="2" t="n">
        <f aca="false">LEN(B18856)</f>
        <v>9</v>
      </c>
    </row>
    <row r="18857" customFormat="false" ht="13.2" hidden="false" customHeight="false" outlineLevel="0" collapsed="false">
      <c r="A18857" s="1" t="n">
        <v>27287</v>
      </c>
      <c r="B18857" s="1" t="s">
        <v>18858</v>
      </c>
      <c r="C18857" s="2" t="n">
        <f aca="false">LEN(B18857)</f>
        <v>8</v>
      </c>
    </row>
    <row r="18858" customFormat="false" ht="13.2" hidden="false" customHeight="false" outlineLevel="0" collapsed="false">
      <c r="A18858" s="1" t="n">
        <v>17351</v>
      </c>
      <c r="B18858" s="1" t="s">
        <v>18859</v>
      </c>
      <c r="C18858" s="2" t="n">
        <f aca="false">LEN(B18858)</f>
        <v>9</v>
      </c>
    </row>
    <row r="18859" customFormat="false" ht="13.2" hidden="false" customHeight="false" outlineLevel="0" collapsed="false">
      <c r="A18859" s="1" t="n">
        <v>30983</v>
      </c>
      <c r="B18859" s="1" t="s">
        <v>18860</v>
      </c>
      <c r="C18859" s="2" t="n">
        <f aca="false">LEN(B18859)</f>
        <v>9</v>
      </c>
    </row>
    <row r="18860" customFormat="false" ht="13.2" hidden="false" customHeight="false" outlineLevel="0" collapsed="false">
      <c r="A18860" s="1" t="n">
        <v>30984</v>
      </c>
      <c r="B18860" s="1" t="s">
        <v>18861</v>
      </c>
      <c r="C18860" s="2" t="n">
        <f aca="false">LEN(B18860)</f>
        <v>9</v>
      </c>
    </row>
    <row r="18861" customFormat="false" ht="13.2" hidden="false" customHeight="false" outlineLevel="0" collapsed="false">
      <c r="A18861" s="1" t="n">
        <v>30985</v>
      </c>
      <c r="B18861" s="1" t="s">
        <v>18862</v>
      </c>
      <c r="C18861" s="2" t="n">
        <f aca="false">LEN(B18861)</f>
        <v>9</v>
      </c>
    </row>
    <row r="18862" customFormat="false" ht="13.2" hidden="false" customHeight="false" outlineLevel="0" collapsed="false">
      <c r="A18862" s="1" t="n">
        <v>57241</v>
      </c>
      <c r="B18862" s="1" t="s">
        <v>18863</v>
      </c>
      <c r="C18862" s="2" t="n">
        <f aca="false">LEN(B18862)</f>
        <v>9</v>
      </c>
    </row>
    <row r="18863" customFormat="false" ht="13.2" hidden="false" customHeight="false" outlineLevel="0" collapsed="false">
      <c r="A18863" s="1" t="n">
        <v>13850</v>
      </c>
      <c r="B18863" s="1" t="s">
        <v>18864</v>
      </c>
      <c r="C18863" s="2" t="n">
        <f aca="false">LEN(B18863)</f>
        <v>10</v>
      </c>
    </row>
    <row r="18864" customFormat="false" ht="13.2" hidden="false" customHeight="false" outlineLevel="0" collapsed="false">
      <c r="A18864" s="1" t="n">
        <v>39681</v>
      </c>
      <c r="B18864" s="1" t="s">
        <v>18865</v>
      </c>
      <c r="C18864" s="2" t="n">
        <f aca="false">LEN(B18864)</f>
        <v>10</v>
      </c>
    </row>
    <row r="18865" customFormat="false" ht="13.2" hidden="false" customHeight="false" outlineLevel="0" collapsed="false">
      <c r="A18865" s="1" t="n">
        <v>39682</v>
      </c>
      <c r="B18865" s="1" t="s">
        <v>18866</v>
      </c>
      <c r="C18865" s="2" t="n">
        <f aca="false">LEN(B18865)</f>
        <v>10</v>
      </c>
    </row>
    <row r="18866" customFormat="false" ht="13.2" hidden="false" customHeight="false" outlineLevel="0" collapsed="false">
      <c r="A18866" s="1" t="n">
        <v>27288</v>
      </c>
      <c r="B18866" s="1" t="s">
        <v>18867</v>
      </c>
      <c r="C18866" s="2" t="n">
        <f aca="false">LEN(B18866)</f>
        <v>8</v>
      </c>
    </row>
    <row r="18867" customFormat="false" ht="13.2" hidden="false" customHeight="false" outlineLevel="0" collapsed="false">
      <c r="A18867" s="1" t="n">
        <v>52952</v>
      </c>
      <c r="B18867" s="1" t="s">
        <v>18868</v>
      </c>
      <c r="C18867" s="2" t="n">
        <f aca="false">LEN(B18867)</f>
        <v>8</v>
      </c>
    </row>
    <row r="18868" customFormat="false" ht="13.2" hidden="false" customHeight="false" outlineLevel="0" collapsed="false">
      <c r="A18868" s="1" t="n">
        <v>30986</v>
      </c>
      <c r="B18868" s="1" t="s">
        <v>18869</v>
      </c>
      <c r="C18868" s="2" t="n">
        <f aca="false">LEN(B18868)</f>
        <v>9</v>
      </c>
    </row>
    <row r="18869" customFormat="false" ht="13.2" hidden="false" customHeight="false" outlineLevel="0" collapsed="false">
      <c r="A18869" s="1" t="n">
        <v>52953</v>
      </c>
      <c r="B18869" s="1" t="s">
        <v>18870</v>
      </c>
      <c r="C18869" s="2" t="n">
        <f aca="false">LEN(B18869)</f>
        <v>8</v>
      </c>
    </row>
    <row r="18870" customFormat="false" ht="13.2" hidden="false" customHeight="false" outlineLevel="0" collapsed="false">
      <c r="A18870" s="1" t="n">
        <v>10089</v>
      </c>
      <c r="B18870" s="1" t="s">
        <v>18871</v>
      </c>
      <c r="C18870" s="2" t="n">
        <f aca="false">LEN(B18870)</f>
        <v>9</v>
      </c>
    </row>
    <row r="18871" customFormat="false" ht="13.2" hidden="false" customHeight="false" outlineLevel="0" collapsed="false">
      <c r="A18871" s="1" t="n">
        <v>21914</v>
      </c>
      <c r="B18871" s="1" t="s">
        <v>18872</v>
      </c>
      <c r="C18871" s="2" t="n">
        <f aca="false">LEN(B18871)</f>
        <v>10</v>
      </c>
    </row>
    <row r="18872" customFormat="false" ht="13.2" hidden="false" customHeight="false" outlineLevel="0" collapsed="false">
      <c r="A18872" s="1" t="n">
        <v>17353</v>
      </c>
      <c r="B18872" s="1" t="s">
        <v>18873</v>
      </c>
      <c r="C18872" s="2" t="n">
        <f aca="false">LEN(B18872)</f>
        <v>9</v>
      </c>
    </row>
    <row r="18873" customFormat="false" ht="13.2" hidden="false" customHeight="false" outlineLevel="0" collapsed="false">
      <c r="A18873" s="1" t="n">
        <v>52954</v>
      </c>
      <c r="B18873" s="1" t="s">
        <v>18874</v>
      </c>
      <c r="C18873" s="2" t="n">
        <f aca="false">LEN(B18873)</f>
        <v>8</v>
      </c>
    </row>
    <row r="18874" customFormat="false" ht="13.2" hidden="false" customHeight="false" outlineLevel="0" collapsed="false">
      <c r="A18874" s="1" t="n">
        <v>30987</v>
      </c>
      <c r="B18874" s="1" t="s">
        <v>18875</v>
      </c>
      <c r="C18874" s="2" t="n">
        <f aca="false">LEN(B18874)</f>
        <v>9</v>
      </c>
    </row>
    <row r="18875" customFormat="false" ht="13.2" hidden="false" customHeight="false" outlineLevel="0" collapsed="false">
      <c r="A18875" s="1" t="n">
        <v>12684</v>
      </c>
      <c r="B18875" s="1" t="s">
        <v>18876</v>
      </c>
      <c r="C18875" s="2" t="n">
        <f aca="false">LEN(B18875)</f>
        <v>10</v>
      </c>
    </row>
    <row r="18876" customFormat="false" ht="13.2" hidden="false" customHeight="false" outlineLevel="0" collapsed="false">
      <c r="A18876" s="1" t="n">
        <v>30988</v>
      </c>
      <c r="B18876" s="1" t="s">
        <v>18877</v>
      </c>
      <c r="C18876" s="2" t="n">
        <f aca="false">LEN(B18876)</f>
        <v>9</v>
      </c>
    </row>
    <row r="18877" customFormat="false" ht="13.2" hidden="false" customHeight="false" outlineLevel="0" collapsed="false">
      <c r="A18877" s="1" t="n">
        <v>30990</v>
      </c>
      <c r="B18877" s="1" t="s">
        <v>18878</v>
      </c>
      <c r="C18877" s="2" t="n">
        <f aca="false">LEN(B18877)</f>
        <v>9</v>
      </c>
    </row>
    <row r="18878" customFormat="false" ht="13.2" hidden="false" customHeight="false" outlineLevel="0" collapsed="false">
      <c r="A18878" s="1" t="n">
        <v>17354</v>
      </c>
      <c r="B18878" s="1" t="s">
        <v>18879</v>
      </c>
      <c r="C18878" s="2" t="n">
        <f aca="false">LEN(B18878)</f>
        <v>9</v>
      </c>
    </row>
    <row r="18879" customFormat="false" ht="13.2" hidden="false" customHeight="false" outlineLevel="0" collapsed="false">
      <c r="A18879" s="1" t="n">
        <v>21915</v>
      </c>
      <c r="B18879" s="1" t="s">
        <v>18880</v>
      </c>
      <c r="C18879" s="2" t="n">
        <f aca="false">LEN(B18879)</f>
        <v>10</v>
      </c>
    </row>
    <row r="18880" customFormat="false" ht="13.2" hidden="false" customHeight="false" outlineLevel="0" collapsed="false">
      <c r="A18880" s="1" t="n">
        <v>30991</v>
      </c>
      <c r="B18880" s="1" t="s">
        <v>18881</v>
      </c>
      <c r="C18880" s="2" t="n">
        <f aca="false">LEN(B18880)</f>
        <v>9</v>
      </c>
    </row>
    <row r="18881" customFormat="false" ht="13.2" hidden="false" customHeight="false" outlineLevel="0" collapsed="false">
      <c r="A18881" s="1" t="n">
        <v>13582</v>
      </c>
      <c r="B18881" s="1" t="s">
        <v>18882</v>
      </c>
      <c r="C18881" s="2" t="n">
        <f aca="false">LEN(B18881)</f>
        <v>8</v>
      </c>
    </row>
    <row r="18882" customFormat="false" ht="13.2" hidden="false" customHeight="false" outlineLevel="0" collapsed="false">
      <c r="A18882" s="1" t="n">
        <v>30992</v>
      </c>
      <c r="B18882" s="1" t="s">
        <v>18883</v>
      </c>
      <c r="C18882" s="2" t="n">
        <f aca="false">LEN(B18882)</f>
        <v>9</v>
      </c>
    </row>
    <row r="18883" customFormat="false" ht="13.2" hidden="false" customHeight="false" outlineLevel="0" collapsed="false">
      <c r="A18883" s="1" t="n">
        <v>21916</v>
      </c>
      <c r="B18883" s="1" t="s">
        <v>18884</v>
      </c>
      <c r="C18883" s="2" t="n">
        <f aca="false">LEN(B18883)</f>
        <v>10</v>
      </c>
    </row>
    <row r="18884" customFormat="false" ht="13.2" hidden="false" customHeight="false" outlineLevel="0" collapsed="false">
      <c r="A18884" s="1" t="n">
        <v>39685</v>
      </c>
      <c r="B18884" s="1" t="s">
        <v>18885</v>
      </c>
      <c r="C18884" s="2" t="n">
        <f aca="false">LEN(B18884)</f>
        <v>10</v>
      </c>
    </row>
    <row r="18885" customFormat="false" ht="13.2" hidden="false" customHeight="false" outlineLevel="0" collapsed="false">
      <c r="A18885" s="1" t="n">
        <v>26050</v>
      </c>
      <c r="B18885" s="1" t="s">
        <v>18886</v>
      </c>
      <c r="C18885" s="2" t="n">
        <f aca="false">LEN(B18885)</f>
        <v>11</v>
      </c>
    </row>
    <row r="18886" customFormat="false" ht="13.2" hidden="false" customHeight="false" outlineLevel="0" collapsed="false">
      <c r="A18886" s="1" t="n">
        <v>30993</v>
      </c>
      <c r="B18886" s="1" t="s">
        <v>18887</v>
      </c>
      <c r="C18886" s="2" t="n">
        <f aca="false">LEN(B18886)</f>
        <v>9</v>
      </c>
    </row>
    <row r="18887" customFormat="false" ht="13.2" hidden="false" customHeight="false" outlineLevel="0" collapsed="false">
      <c r="A18887" s="1" t="n">
        <v>17355</v>
      </c>
      <c r="B18887" s="1" t="s">
        <v>18888</v>
      </c>
      <c r="C18887" s="2" t="n">
        <f aca="false">LEN(B18887)</f>
        <v>9</v>
      </c>
    </row>
    <row r="18888" customFormat="false" ht="13.2" hidden="false" customHeight="false" outlineLevel="0" collapsed="false">
      <c r="A18888" s="1" t="n">
        <v>30994</v>
      </c>
      <c r="B18888" s="1" t="s">
        <v>18889</v>
      </c>
      <c r="C18888" s="2" t="n">
        <f aca="false">LEN(B18888)</f>
        <v>9</v>
      </c>
    </row>
    <row r="18889" customFormat="false" ht="13.2" hidden="false" customHeight="false" outlineLevel="0" collapsed="false">
      <c r="A18889" s="1" t="n">
        <v>30995</v>
      </c>
      <c r="B18889" s="1" t="s">
        <v>18890</v>
      </c>
      <c r="C18889" s="2" t="n">
        <f aca="false">LEN(B18889)</f>
        <v>9</v>
      </c>
    </row>
    <row r="18890" customFormat="false" ht="13.2" hidden="false" customHeight="false" outlineLevel="0" collapsed="false">
      <c r="A18890" s="1" t="n">
        <v>30996</v>
      </c>
      <c r="B18890" s="1" t="s">
        <v>18891</v>
      </c>
      <c r="C18890" s="2" t="n">
        <f aca="false">LEN(B18890)</f>
        <v>9</v>
      </c>
    </row>
    <row r="18891" customFormat="false" ht="13.2" hidden="false" customHeight="false" outlineLevel="0" collapsed="false">
      <c r="A18891" s="1" t="n">
        <v>30997</v>
      </c>
      <c r="B18891" s="1" t="s">
        <v>18892</v>
      </c>
      <c r="C18891" s="2" t="n">
        <f aca="false">LEN(B18891)</f>
        <v>9</v>
      </c>
    </row>
    <row r="18892" customFormat="false" ht="13.2" hidden="false" customHeight="false" outlineLevel="0" collapsed="false">
      <c r="A18892" s="1" t="n">
        <v>39686</v>
      </c>
      <c r="B18892" s="1" t="s">
        <v>18893</v>
      </c>
      <c r="C18892" s="2" t="n">
        <f aca="false">LEN(B18892)</f>
        <v>10</v>
      </c>
    </row>
    <row r="18893" customFormat="false" ht="13.2" hidden="false" customHeight="false" outlineLevel="0" collapsed="false">
      <c r="A18893" s="1" t="n">
        <v>39687</v>
      </c>
      <c r="B18893" s="1" t="s">
        <v>18894</v>
      </c>
      <c r="C18893" s="2" t="n">
        <f aca="false">LEN(B18893)</f>
        <v>10</v>
      </c>
    </row>
    <row r="18894" customFormat="false" ht="13.2" hidden="false" customHeight="false" outlineLevel="0" collapsed="false">
      <c r="A18894" s="1" t="n">
        <v>17356</v>
      </c>
      <c r="B18894" s="1" t="s">
        <v>18895</v>
      </c>
      <c r="C18894" s="2" t="n">
        <f aca="false">LEN(B18894)</f>
        <v>9</v>
      </c>
    </row>
    <row r="18895" customFormat="false" ht="13.2" hidden="false" customHeight="false" outlineLevel="0" collapsed="false">
      <c r="A18895" s="1" t="n">
        <v>21618</v>
      </c>
      <c r="B18895" s="1" t="s">
        <v>18896</v>
      </c>
      <c r="C18895" s="2" t="n">
        <f aca="false">LEN(B18895)</f>
        <v>10</v>
      </c>
    </row>
    <row r="18896" customFormat="false" ht="13.2" hidden="false" customHeight="false" outlineLevel="0" collapsed="false">
      <c r="A18896" s="1" t="n">
        <v>17357</v>
      </c>
      <c r="B18896" s="1" t="s">
        <v>18897</v>
      </c>
      <c r="C18896" s="2" t="n">
        <f aca="false">LEN(B18896)</f>
        <v>9</v>
      </c>
    </row>
    <row r="18897" customFormat="false" ht="13.2" hidden="false" customHeight="false" outlineLevel="0" collapsed="false">
      <c r="A18897" s="1" t="n">
        <v>28665</v>
      </c>
      <c r="B18897" s="1" t="s">
        <v>18898</v>
      </c>
      <c r="C18897" s="2" t="n">
        <f aca="false">LEN(B18897)</f>
        <v>9</v>
      </c>
    </row>
    <row r="18898" customFormat="false" ht="13.2" hidden="false" customHeight="false" outlineLevel="0" collapsed="false">
      <c r="A18898" s="1" t="n">
        <v>17358</v>
      </c>
      <c r="B18898" s="1" t="s">
        <v>18899</v>
      </c>
      <c r="C18898" s="2" t="n">
        <f aca="false">LEN(B18898)</f>
        <v>9</v>
      </c>
    </row>
    <row r="18899" customFormat="false" ht="13.2" hidden="false" customHeight="false" outlineLevel="0" collapsed="false">
      <c r="A18899" s="1" t="n">
        <v>52955</v>
      </c>
      <c r="B18899" s="1" t="s">
        <v>18900</v>
      </c>
      <c r="C18899" s="2" t="n">
        <f aca="false">LEN(B18899)</f>
        <v>8</v>
      </c>
    </row>
    <row r="18900" customFormat="false" ht="13.2" hidden="false" customHeight="false" outlineLevel="0" collapsed="false">
      <c r="A18900" s="1" t="n">
        <v>37925</v>
      </c>
      <c r="B18900" s="1" t="s">
        <v>18901</v>
      </c>
      <c r="C18900" s="2" t="n">
        <f aca="false">LEN(B18900)</f>
        <v>10</v>
      </c>
    </row>
    <row r="18901" customFormat="false" ht="13.2" hidden="false" customHeight="false" outlineLevel="0" collapsed="false">
      <c r="A18901" s="1" t="n">
        <v>52956</v>
      </c>
      <c r="B18901" s="1" t="s">
        <v>18902</v>
      </c>
      <c r="C18901" s="2" t="n">
        <f aca="false">LEN(B18901)</f>
        <v>8</v>
      </c>
    </row>
    <row r="18902" customFormat="false" ht="13.2" hidden="false" customHeight="false" outlineLevel="0" collapsed="false">
      <c r="A18902" s="1" t="n">
        <v>11666</v>
      </c>
      <c r="B18902" s="1" t="s">
        <v>18903</v>
      </c>
      <c r="C18902" s="2" t="n">
        <f aca="false">LEN(B18902)</f>
        <v>10</v>
      </c>
    </row>
    <row r="18903" customFormat="false" ht="13.2" hidden="false" customHeight="false" outlineLevel="0" collapsed="false">
      <c r="A18903" s="1" t="n">
        <v>62764</v>
      </c>
      <c r="B18903" s="1" t="s">
        <v>18904</v>
      </c>
      <c r="C18903" s="2" t="n">
        <f aca="false">LEN(B18903)</f>
        <v>9</v>
      </c>
    </row>
    <row r="18904" customFormat="false" ht="13.2" hidden="false" customHeight="false" outlineLevel="0" collapsed="false">
      <c r="A18904" s="1" t="n">
        <v>19269</v>
      </c>
      <c r="B18904" s="1" t="s">
        <v>18905</v>
      </c>
      <c r="C18904" s="2" t="n">
        <f aca="false">LEN(B18904)</f>
        <v>9</v>
      </c>
    </row>
    <row r="18905" customFormat="false" ht="13.2" hidden="false" customHeight="false" outlineLevel="0" collapsed="false">
      <c r="A18905" s="1" t="n">
        <v>31000</v>
      </c>
      <c r="B18905" s="1" t="s">
        <v>18906</v>
      </c>
      <c r="C18905" s="2" t="n">
        <f aca="false">LEN(B18905)</f>
        <v>9</v>
      </c>
    </row>
    <row r="18906" customFormat="false" ht="13.2" hidden="false" customHeight="false" outlineLevel="0" collapsed="false">
      <c r="A18906" s="1" t="n">
        <v>27289</v>
      </c>
      <c r="B18906" s="1" t="s">
        <v>18907</v>
      </c>
      <c r="C18906" s="2" t="n">
        <f aca="false">LEN(B18906)</f>
        <v>8</v>
      </c>
    </row>
    <row r="18907" customFormat="false" ht="13.2" hidden="false" customHeight="false" outlineLevel="0" collapsed="false">
      <c r="A18907" s="1" t="n">
        <v>31001</v>
      </c>
      <c r="B18907" s="1" t="s">
        <v>18908</v>
      </c>
      <c r="C18907" s="2" t="n">
        <f aca="false">LEN(B18907)</f>
        <v>9</v>
      </c>
    </row>
    <row r="18908" customFormat="false" ht="13.2" hidden="false" customHeight="false" outlineLevel="0" collapsed="false">
      <c r="A18908" s="1" t="n">
        <v>17359</v>
      </c>
      <c r="B18908" s="1" t="s">
        <v>18909</v>
      </c>
      <c r="C18908" s="2" t="n">
        <f aca="false">LEN(B18908)</f>
        <v>9</v>
      </c>
    </row>
    <row r="18909" customFormat="false" ht="13.2" hidden="false" customHeight="false" outlineLevel="0" collapsed="false">
      <c r="A18909" s="1" t="n">
        <v>62765</v>
      </c>
      <c r="B18909" s="1" t="s">
        <v>18910</v>
      </c>
      <c r="C18909" s="2" t="n">
        <f aca="false">LEN(B18909)</f>
        <v>9</v>
      </c>
    </row>
    <row r="18910" customFormat="false" ht="13.2" hidden="false" customHeight="false" outlineLevel="0" collapsed="false">
      <c r="A18910" s="1" t="n">
        <v>17360</v>
      </c>
      <c r="B18910" s="1" t="s">
        <v>18911</v>
      </c>
      <c r="C18910" s="2" t="n">
        <f aca="false">LEN(B18910)</f>
        <v>9</v>
      </c>
    </row>
    <row r="18911" customFormat="false" ht="13.2" hidden="false" customHeight="false" outlineLevel="0" collapsed="false">
      <c r="A18911" s="1" t="n">
        <v>21918</v>
      </c>
      <c r="B18911" s="1" t="s">
        <v>18912</v>
      </c>
      <c r="C18911" s="2" t="n">
        <f aca="false">LEN(B18911)</f>
        <v>10</v>
      </c>
    </row>
    <row r="18912" customFormat="false" ht="13.2" hidden="false" customHeight="false" outlineLevel="0" collapsed="false">
      <c r="A18912" s="1" t="n">
        <v>58883</v>
      </c>
      <c r="B18912" s="1" t="s">
        <v>18913</v>
      </c>
      <c r="C18912" s="2" t="n">
        <f aca="false">LEN(B18912)</f>
        <v>10</v>
      </c>
    </row>
    <row r="18913" customFormat="false" ht="13.2" hidden="false" customHeight="false" outlineLevel="0" collapsed="false">
      <c r="A18913" s="1" t="n">
        <v>31002</v>
      </c>
      <c r="B18913" s="1" t="s">
        <v>18914</v>
      </c>
      <c r="C18913" s="2" t="n">
        <f aca="false">LEN(B18913)</f>
        <v>9</v>
      </c>
    </row>
    <row r="18914" customFormat="false" ht="13.2" hidden="false" customHeight="false" outlineLevel="0" collapsed="false">
      <c r="A18914" s="1" t="n">
        <v>39690</v>
      </c>
      <c r="B18914" s="1" t="s">
        <v>18915</v>
      </c>
      <c r="C18914" s="2" t="n">
        <f aca="false">LEN(B18914)</f>
        <v>10</v>
      </c>
    </row>
    <row r="18915" customFormat="false" ht="13.2" hidden="false" customHeight="false" outlineLevel="0" collapsed="false">
      <c r="A18915" s="1" t="n">
        <v>13646</v>
      </c>
      <c r="B18915" s="1" t="s">
        <v>18916</v>
      </c>
      <c r="C18915" s="2" t="n">
        <f aca="false">LEN(B18915)</f>
        <v>10</v>
      </c>
    </row>
    <row r="18916" customFormat="false" ht="13.2" hidden="false" customHeight="false" outlineLevel="0" collapsed="false">
      <c r="A18916" s="1" t="n">
        <v>31003</v>
      </c>
      <c r="B18916" s="1" t="s">
        <v>18917</v>
      </c>
      <c r="C18916" s="2" t="n">
        <f aca="false">LEN(B18916)</f>
        <v>9</v>
      </c>
    </row>
    <row r="18917" customFormat="false" ht="13.2" hidden="false" customHeight="false" outlineLevel="0" collapsed="false">
      <c r="A18917" s="1" t="n">
        <v>17361</v>
      </c>
      <c r="B18917" s="1" t="s">
        <v>18918</v>
      </c>
      <c r="C18917" s="2" t="n">
        <f aca="false">LEN(B18917)</f>
        <v>9</v>
      </c>
    </row>
    <row r="18918" customFormat="false" ht="13.2" hidden="false" customHeight="false" outlineLevel="0" collapsed="false">
      <c r="A18918" s="1" t="n">
        <v>31004</v>
      </c>
      <c r="B18918" s="1" t="s">
        <v>18919</v>
      </c>
      <c r="C18918" s="2" t="n">
        <f aca="false">LEN(B18918)</f>
        <v>9</v>
      </c>
    </row>
    <row r="18919" customFormat="false" ht="13.2" hidden="false" customHeight="false" outlineLevel="0" collapsed="false">
      <c r="A18919" s="1" t="n">
        <v>39692</v>
      </c>
      <c r="B18919" s="1" t="s">
        <v>18920</v>
      </c>
      <c r="C18919" s="2" t="n">
        <f aca="false">LEN(B18919)</f>
        <v>10</v>
      </c>
    </row>
    <row r="18920" customFormat="false" ht="13.2" hidden="false" customHeight="false" outlineLevel="0" collapsed="false">
      <c r="A18920" s="1" t="n">
        <v>39693</v>
      </c>
      <c r="B18920" s="1" t="s">
        <v>18921</v>
      </c>
      <c r="C18920" s="2" t="n">
        <f aca="false">LEN(B18920)</f>
        <v>10</v>
      </c>
    </row>
    <row r="18921" customFormat="false" ht="13.2" hidden="false" customHeight="false" outlineLevel="0" collapsed="false">
      <c r="A18921" s="1" t="n">
        <v>25635</v>
      </c>
      <c r="B18921" s="1" t="s">
        <v>18922</v>
      </c>
      <c r="C18921" s="2" t="n">
        <f aca="false">LEN(B18921)</f>
        <v>11</v>
      </c>
    </row>
    <row r="18922" customFormat="false" ht="13.2" hidden="false" customHeight="false" outlineLevel="0" collapsed="false">
      <c r="A18922" s="1" t="n">
        <v>39694</v>
      </c>
      <c r="B18922" s="1" t="s">
        <v>18923</v>
      </c>
      <c r="C18922" s="2" t="n">
        <f aca="false">LEN(B18922)</f>
        <v>10</v>
      </c>
    </row>
    <row r="18923" customFormat="false" ht="13.2" hidden="false" customHeight="false" outlineLevel="0" collapsed="false">
      <c r="A18923" s="1" t="n">
        <v>62767</v>
      </c>
      <c r="B18923" s="1" t="s">
        <v>18924</v>
      </c>
      <c r="C18923" s="2" t="n">
        <f aca="false">LEN(B18923)</f>
        <v>9</v>
      </c>
    </row>
    <row r="18924" customFormat="false" ht="13.2" hidden="false" customHeight="false" outlineLevel="0" collapsed="false">
      <c r="A18924" s="1" t="n">
        <v>65126</v>
      </c>
      <c r="B18924" s="1" t="s">
        <v>18925</v>
      </c>
      <c r="C18924" s="2" t="n">
        <f aca="false">LEN(B18924)</f>
        <v>10</v>
      </c>
    </row>
    <row r="18925" customFormat="false" ht="13.2" hidden="false" customHeight="false" outlineLevel="0" collapsed="false">
      <c r="A18925" s="1" t="n">
        <v>31005</v>
      </c>
      <c r="B18925" s="1" t="s">
        <v>18926</v>
      </c>
      <c r="C18925" s="2" t="n">
        <f aca="false">LEN(B18925)</f>
        <v>9</v>
      </c>
    </row>
    <row r="18926" customFormat="false" ht="13.2" hidden="false" customHeight="false" outlineLevel="0" collapsed="false">
      <c r="A18926" s="1" t="n">
        <v>39695</v>
      </c>
      <c r="B18926" s="1" t="s">
        <v>18927</v>
      </c>
      <c r="C18926" s="2" t="n">
        <f aca="false">LEN(B18926)</f>
        <v>10</v>
      </c>
    </row>
    <row r="18927" customFormat="false" ht="13.2" hidden="false" customHeight="false" outlineLevel="0" collapsed="false">
      <c r="A18927" s="1" t="n">
        <v>13583</v>
      </c>
      <c r="B18927" s="1" t="s">
        <v>18928</v>
      </c>
      <c r="C18927" s="2" t="n">
        <f aca="false">LEN(B18927)</f>
        <v>8</v>
      </c>
    </row>
    <row r="18928" customFormat="false" ht="13.2" hidden="false" customHeight="false" outlineLevel="0" collapsed="false">
      <c r="A18928" s="1" t="n">
        <v>57242</v>
      </c>
      <c r="B18928" s="1" t="s">
        <v>18929</v>
      </c>
      <c r="C18928" s="2" t="n">
        <f aca="false">LEN(B18928)</f>
        <v>9</v>
      </c>
    </row>
    <row r="18929" customFormat="false" ht="13.2" hidden="false" customHeight="false" outlineLevel="0" collapsed="false">
      <c r="A18929" s="1" t="n">
        <v>17362</v>
      </c>
      <c r="B18929" s="1" t="s">
        <v>18930</v>
      </c>
      <c r="C18929" s="2" t="n">
        <f aca="false">LEN(B18929)</f>
        <v>9</v>
      </c>
    </row>
    <row r="18930" customFormat="false" ht="13.2" hidden="false" customHeight="false" outlineLevel="0" collapsed="false">
      <c r="A18930" s="1" t="n">
        <v>39696</v>
      </c>
      <c r="B18930" s="1" t="s">
        <v>18931</v>
      </c>
      <c r="C18930" s="2" t="n">
        <f aca="false">LEN(B18930)</f>
        <v>10</v>
      </c>
    </row>
    <row r="18931" customFormat="false" ht="13.2" hidden="false" customHeight="false" outlineLevel="0" collapsed="false">
      <c r="A18931" s="1" t="n">
        <v>39697</v>
      </c>
      <c r="B18931" s="1" t="s">
        <v>18932</v>
      </c>
      <c r="C18931" s="2" t="n">
        <f aca="false">LEN(B18931)</f>
        <v>10</v>
      </c>
    </row>
    <row r="18932" customFormat="false" ht="13.2" hidden="false" customHeight="false" outlineLevel="0" collapsed="false">
      <c r="A18932" s="1" t="n">
        <v>31006</v>
      </c>
      <c r="B18932" s="1" t="s">
        <v>18933</v>
      </c>
      <c r="C18932" s="2" t="n">
        <f aca="false">LEN(B18932)</f>
        <v>9</v>
      </c>
    </row>
    <row r="18933" customFormat="false" ht="13.2" hidden="false" customHeight="false" outlineLevel="0" collapsed="false">
      <c r="A18933" s="1" t="n">
        <v>57244</v>
      </c>
      <c r="B18933" s="1" t="s">
        <v>18934</v>
      </c>
      <c r="C18933" s="2" t="n">
        <f aca="false">LEN(B18933)</f>
        <v>9</v>
      </c>
    </row>
    <row r="18934" customFormat="false" ht="13.2" hidden="false" customHeight="false" outlineLevel="0" collapsed="false">
      <c r="A18934" s="1" t="n">
        <v>10172</v>
      </c>
      <c r="B18934" s="1" t="s">
        <v>18935</v>
      </c>
      <c r="C18934" s="2" t="n">
        <f aca="false">LEN(B18934)</f>
        <v>9</v>
      </c>
    </row>
    <row r="18935" customFormat="false" ht="13.2" hidden="false" customHeight="false" outlineLevel="0" collapsed="false">
      <c r="A18935" s="1" t="n">
        <v>13584</v>
      </c>
      <c r="B18935" s="1" t="s">
        <v>18936</v>
      </c>
      <c r="C18935" s="2" t="n">
        <f aca="false">LEN(B18935)</f>
        <v>8</v>
      </c>
    </row>
    <row r="18936" customFormat="false" ht="13.2" hidden="false" customHeight="false" outlineLevel="0" collapsed="false">
      <c r="A18936" s="1" t="n">
        <v>39698</v>
      </c>
      <c r="B18936" s="1" t="s">
        <v>18937</v>
      </c>
      <c r="C18936" s="2" t="n">
        <f aca="false">LEN(B18936)</f>
        <v>10</v>
      </c>
    </row>
    <row r="18937" customFormat="false" ht="13.2" hidden="false" customHeight="false" outlineLevel="0" collapsed="false">
      <c r="A18937" s="1" t="n">
        <v>39699</v>
      </c>
      <c r="B18937" s="1" t="s">
        <v>18938</v>
      </c>
      <c r="C18937" s="2" t="n">
        <f aca="false">LEN(B18937)</f>
        <v>10</v>
      </c>
    </row>
    <row r="18938" customFormat="false" ht="13.2" hidden="false" customHeight="false" outlineLevel="0" collapsed="false">
      <c r="A18938" s="1" t="n">
        <v>39700</v>
      </c>
      <c r="B18938" s="1" t="s">
        <v>18939</v>
      </c>
      <c r="C18938" s="2" t="n">
        <f aca="false">LEN(B18938)</f>
        <v>10</v>
      </c>
    </row>
    <row r="18939" customFormat="false" ht="13.2" hidden="false" customHeight="false" outlineLevel="0" collapsed="false">
      <c r="A18939" s="1" t="n">
        <v>17364</v>
      </c>
      <c r="B18939" s="1" t="s">
        <v>18940</v>
      </c>
      <c r="C18939" s="2" t="n">
        <f aca="false">LEN(B18939)</f>
        <v>9</v>
      </c>
    </row>
    <row r="18940" customFormat="false" ht="13.2" hidden="false" customHeight="false" outlineLevel="0" collapsed="false">
      <c r="A18940" s="1" t="n">
        <v>17365</v>
      </c>
      <c r="B18940" s="1" t="s">
        <v>18941</v>
      </c>
      <c r="C18940" s="2" t="n">
        <f aca="false">LEN(B18940)</f>
        <v>9</v>
      </c>
    </row>
    <row r="18941" customFormat="false" ht="13.2" hidden="false" customHeight="false" outlineLevel="0" collapsed="false">
      <c r="A18941" s="1" t="n">
        <v>17366</v>
      </c>
      <c r="B18941" s="1" t="s">
        <v>18942</v>
      </c>
      <c r="C18941" s="2" t="n">
        <f aca="false">LEN(B18941)</f>
        <v>9</v>
      </c>
    </row>
    <row r="18942" customFormat="false" ht="13.2" hidden="false" customHeight="false" outlineLevel="0" collapsed="false">
      <c r="A18942" s="1" t="n">
        <v>31007</v>
      </c>
      <c r="B18942" s="1" t="s">
        <v>18943</v>
      </c>
      <c r="C18942" s="2" t="n">
        <f aca="false">LEN(B18942)</f>
        <v>9</v>
      </c>
    </row>
    <row r="18943" customFormat="false" ht="13.2" hidden="false" customHeight="false" outlineLevel="0" collapsed="false">
      <c r="A18943" s="1" t="n">
        <v>17367</v>
      </c>
      <c r="B18943" s="1" t="s">
        <v>18944</v>
      </c>
      <c r="C18943" s="2" t="n">
        <f aca="false">LEN(B18943)</f>
        <v>9</v>
      </c>
    </row>
    <row r="18944" customFormat="false" ht="13.2" hidden="false" customHeight="false" outlineLevel="0" collapsed="false">
      <c r="A18944" s="1" t="n">
        <v>39701</v>
      </c>
      <c r="B18944" s="1" t="s">
        <v>18945</v>
      </c>
      <c r="C18944" s="2" t="n">
        <f aca="false">LEN(B18944)</f>
        <v>10</v>
      </c>
    </row>
    <row r="18945" customFormat="false" ht="13.2" hidden="false" customHeight="false" outlineLevel="0" collapsed="false">
      <c r="A18945" s="1" t="n">
        <v>17368</v>
      </c>
      <c r="B18945" s="1" t="s">
        <v>18946</v>
      </c>
      <c r="C18945" s="2" t="n">
        <f aca="false">LEN(B18945)</f>
        <v>9</v>
      </c>
    </row>
    <row r="18946" customFormat="false" ht="13.2" hidden="false" customHeight="false" outlineLevel="0" collapsed="false">
      <c r="A18946" s="1" t="n">
        <v>12028</v>
      </c>
      <c r="B18946" s="1" t="s">
        <v>18947</v>
      </c>
      <c r="C18946" s="2" t="n">
        <f aca="false">LEN(B18946)</f>
        <v>9</v>
      </c>
    </row>
    <row r="18947" customFormat="false" ht="13.2" hidden="false" customHeight="false" outlineLevel="0" collapsed="false">
      <c r="A18947" s="1" t="n">
        <v>31009</v>
      </c>
      <c r="B18947" s="1" t="s">
        <v>18948</v>
      </c>
      <c r="C18947" s="2" t="n">
        <f aca="false">LEN(B18947)</f>
        <v>9</v>
      </c>
    </row>
    <row r="18948" customFormat="false" ht="13.2" hidden="false" customHeight="false" outlineLevel="0" collapsed="false">
      <c r="A18948" s="1" t="n">
        <v>27290</v>
      </c>
      <c r="B18948" s="1" t="s">
        <v>18949</v>
      </c>
      <c r="C18948" s="2" t="n">
        <f aca="false">LEN(B18948)</f>
        <v>8</v>
      </c>
    </row>
    <row r="18949" customFormat="false" ht="13.2" hidden="false" customHeight="false" outlineLevel="0" collapsed="false">
      <c r="A18949" s="1" t="n">
        <v>39702</v>
      </c>
      <c r="B18949" s="1" t="s">
        <v>18950</v>
      </c>
      <c r="C18949" s="2" t="n">
        <f aca="false">LEN(B18949)</f>
        <v>10</v>
      </c>
    </row>
    <row r="18950" customFormat="false" ht="13.2" hidden="false" customHeight="false" outlineLevel="0" collapsed="false">
      <c r="A18950" s="1" t="n">
        <v>21425</v>
      </c>
      <c r="B18950" s="1" t="s">
        <v>18951</v>
      </c>
      <c r="C18950" s="2" t="n">
        <f aca="false">LEN(B18950)</f>
        <v>10</v>
      </c>
    </row>
    <row r="18951" customFormat="false" ht="13.2" hidden="false" customHeight="false" outlineLevel="0" collapsed="false">
      <c r="A18951" s="1" t="n">
        <v>58884</v>
      </c>
      <c r="B18951" s="1" t="s">
        <v>18952</v>
      </c>
      <c r="C18951" s="2" t="n">
        <f aca="false">LEN(B18951)</f>
        <v>10</v>
      </c>
    </row>
    <row r="18952" customFormat="false" ht="13.2" hidden="false" customHeight="false" outlineLevel="0" collapsed="false">
      <c r="A18952" s="1" t="n">
        <v>21919</v>
      </c>
      <c r="B18952" s="1" t="s">
        <v>18953</v>
      </c>
      <c r="C18952" s="2" t="n">
        <f aca="false">LEN(B18952)</f>
        <v>10</v>
      </c>
    </row>
    <row r="18953" customFormat="false" ht="13.2" hidden="false" customHeight="false" outlineLevel="0" collapsed="false">
      <c r="A18953" s="1" t="n">
        <v>17369</v>
      </c>
      <c r="B18953" s="1" t="s">
        <v>18954</v>
      </c>
      <c r="C18953" s="2" t="n">
        <f aca="false">LEN(B18953)</f>
        <v>9</v>
      </c>
    </row>
    <row r="18954" customFormat="false" ht="13.2" hidden="false" customHeight="false" outlineLevel="0" collapsed="false">
      <c r="A18954" s="1" t="n">
        <v>17370</v>
      </c>
      <c r="B18954" s="1" t="s">
        <v>18955</v>
      </c>
      <c r="C18954" s="2" t="n">
        <f aca="false">LEN(B18954)</f>
        <v>9</v>
      </c>
    </row>
    <row r="18955" customFormat="false" ht="13.2" hidden="false" customHeight="false" outlineLevel="0" collapsed="false">
      <c r="A18955" s="1" t="n">
        <v>17371</v>
      </c>
      <c r="B18955" s="1" t="s">
        <v>18956</v>
      </c>
      <c r="C18955" s="2" t="n">
        <f aca="false">LEN(B18955)</f>
        <v>9</v>
      </c>
    </row>
    <row r="18956" customFormat="false" ht="13.2" hidden="false" customHeight="false" outlineLevel="0" collapsed="false">
      <c r="A18956" s="1" t="n">
        <v>39704</v>
      </c>
      <c r="B18956" s="1" t="s">
        <v>18957</v>
      </c>
      <c r="C18956" s="2" t="n">
        <f aca="false">LEN(B18956)</f>
        <v>10</v>
      </c>
    </row>
    <row r="18957" customFormat="false" ht="13.2" hidden="false" customHeight="false" outlineLevel="0" collapsed="false">
      <c r="A18957" s="1" t="n">
        <v>31010</v>
      </c>
      <c r="B18957" s="1" t="s">
        <v>18958</v>
      </c>
      <c r="C18957" s="2" t="n">
        <f aca="false">LEN(B18957)</f>
        <v>9</v>
      </c>
    </row>
    <row r="18958" customFormat="false" ht="13.2" hidden="false" customHeight="false" outlineLevel="0" collapsed="false">
      <c r="A18958" s="1" t="n">
        <v>39705</v>
      </c>
      <c r="B18958" s="1" t="s">
        <v>18959</v>
      </c>
      <c r="C18958" s="2" t="n">
        <f aca="false">LEN(B18958)</f>
        <v>10</v>
      </c>
    </row>
    <row r="18959" customFormat="false" ht="13.2" hidden="false" customHeight="false" outlineLevel="0" collapsed="false">
      <c r="A18959" s="1" t="n">
        <v>39706</v>
      </c>
      <c r="B18959" s="1" t="s">
        <v>18960</v>
      </c>
      <c r="C18959" s="2" t="n">
        <f aca="false">LEN(B18959)</f>
        <v>10</v>
      </c>
    </row>
    <row r="18960" customFormat="false" ht="13.2" hidden="false" customHeight="false" outlineLevel="0" collapsed="false">
      <c r="A18960" s="1" t="n">
        <v>37459</v>
      </c>
      <c r="B18960" s="1" t="s">
        <v>18961</v>
      </c>
      <c r="C18960" s="2" t="n">
        <f aca="false">LEN(B18960)</f>
        <v>10</v>
      </c>
    </row>
    <row r="18961" customFormat="false" ht="13.2" hidden="false" customHeight="false" outlineLevel="0" collapsed="false">
      <c r="A18961" s="1" t="n">
        <v>10745</v>
      </c>
      <c r="B18961" s="1" t="s">
        <v>18962</v>
      </c>
      <c r="C18961" s="2" t="n">
        <f aca="false">LEN(B18961)</f>
        <v>10</v>
      </c>
    </row>
    <row r="18962" customFormat="false" ht="13.2" hidden="false" customHeight="false" outlineLevel="0" collapsed="false">
      <c r="A18962" s="1" t="n">
        <v>21920</v>
      </c>
      <c r="B18962" s="1" t="s">
        <v>18963</v>
      </c>
      <c r="C18962" s="2" t="n">
        <f aca="false">LEN(B18962)</f>
        <v>10</v>
      </c>
    </row>
    <row r="18963" customFormat="false" ht="13.2" hidden="false" customHeight="false" outlineLevel="0" collapsed="false">
      <c r="A18963" s="1" t="n">
        <v>39709</v>
      </c>
      <c r="B18963" s="1" t="s">
        <v>18964</v>
      </c>
      <c r="C18963" s="2" t="n">
        <f aca="false">LEN(B18963)</f>
        <v>10</v>
      </c>
    </row>
    <row r="18964" customFormat="false" ht="13.2" hidden="false" customHeight="false" outlineLevel="0" collapsed="false">
      <c r="A18964" s="1" t="n">
        <v>39710</v>
      </c>
      <c r="B18964" s="1" t="s">
        <v>18965</v>
      </c>
      <c r="C18964" s="2" t="n">
        <f aca="false">LEN(B18964)</f>
        <v>10</v>
      </c>
    </row>
    <row r="18965" customFormat="false" ht="13.2" hidden="false" customHeight="false" outlineLevel="0" collapsed="false">
      <c r="A18965" s="1" t="n">
        <v>21921</v>
      </c>
      <c r="B18965" s="1" t="s">
        <v>18966</v>
      </c>
      <c r="C18965" s="2" t="n">
        <f aca="false">LEN(B18965)</f>
        <v>10</v>
      </c>
    </row>
    <row r="18966" customFormat="false" ht="13.2" hidden="false" customHeight="false" outlineLevel="0" collapsed="false">
      <c r="A18966" s="1" t="n">
        <v>27291</v>
      </c>
      <c r="B18966" s="1" t="s">
        <v>18967</v>
      </c>
      <c r="C18966" s="2" t="n">
        <f aca="false">LEN(B18966)</f>
        <v>8</v>
      </c>
    </row>
    <row r="18967" customFormat="false" ht="13.2" hidden="false" customHeight="false" outlineLevel="0" collapsed="false">
      <c r="A18967" s="1" t="n">
        <v>60929</v>
      </c>
      <c r="B18967" s="1" t="s">
        <v>18968</v>
      </c>
      <c r="C18967" s="2" t="n">
        <f aca="false">LEN(B18967)</f>
        <v>8</v>
      </c>
    </row>
    <row r="18968" customFormat="false" ht="13.2" hidden="false" customHeight="false" outlineLevel="0" collapsed="false">
      <c r="A18968" s="1" t="n">
        <v>22749</v>
      </c>
      <c r="B18968" s="1" t="s">
        <v>18969</v>
      </c>
      <c r="C18968" s="2" t="n">
        <f aca="false">LEN(B18968)</f>
        <v>11</v>
      </c>
    </row>
    <row r="18969" customFormat="false" ht="13.2" hidden="false" customHeight="false" outlineLevel="0" collapsed="false">
      <c r="A18969" s="1" t="n">
        <v>21852</v>
      </c>
      <c r="B18969" s="1" t="s">
        <v>18970</v>
      </c>
      <c r="C18969" s="2" t="n">
        <f aca="false">LEN(B18969)</f>
        <v>11</v>
      </c>
    </row>
    <row r="18970" customFormat="false" ht="13.2" hidden="false" customHeight="false" outlineLevel="0" collapsed="false">
      <c r="A18970" s="1" t="n">
        <v>21922</v>
      </c>
      <c r="B18970" s="1" t="s">
        <v>18971</v>
      </c>
      <c r="C18970" s="2" t="n">
        <f aca="false">LEN(B18970)</f>
        <v>10</v>
      </c>
    </row>
    <row r="18971" customFormat="false" ht="13.2" hidden="false" customHeight="false" outlineLevel="0" collapsed="false">
      <c r="A18971" s="1" t="n">
        <v>12536</v>
      </c>
      <c r="B18971" s="1" t="s">
        <v>18972</v>
      </c>
      <c r="C18971" s="2" t="n">
        <f aca="false">LEN(B18971)</f>
        <v>10</v>
      </c>
    </row>
    <row r="18972" customFormat="false" ht="13.2" hidden="false" customHeight="false" outlineLevel="0" collapsed="false">
      <c r="A18972" s="1" t="n">
        <v>21923</v>
      </c>
      <c r="B18972" s="1" t="s">
        <v>18973</v>
      </c>
      <c r="C18972" s="2" t="n">
        <f aca="false">LEN(B18972)</f>
        <v>10</v>
      </c>
    </row>
    <row r="18973" customFormat="false" ht="13.2" hidden="false" customHeight="false" outlineLevel="0" collapsed="false">
      <c r="A18973" s="1" t="n">
        <v>21924</v>
      </c>
      <c r="B18973" s="1" t="s">
        <v>18974</v>
      </c>
      <c r="C18973" s="2" t="n">
        <f aca="false">LEN(B18973)</f>
        <v>10</v>
      </c>
    </row>
    <row r="18974" customFormat="false" ht="13.2" hidden="false" customHeight="false" outlineLevel="0" collapsed="false">
      <c r="A18974" s="1" t="n">
        <v>21924</v>
      </c>
      <c r="B18974" s="1" t="s">
        <v>18975</v>
      </c>
      <c r="C18974" s="2" t="n">
        <f aca="false">LEN(B18974)</f>
        <v>10</v>
      </c>
    </row>
    <row r="18975" customFormat="false" ht="13.2" hidden="false" customHeight="false" outlineLevel="0" collapsed="false">
      <c r="A18975" s="1" t="n">
        <v>31011</v>
      </c>
      <c r="B18975" s="1" t="s">
        <v>18976</v>
      </c>
      <c r="C18975" s="2" t="n">
        <f aca="false">LEN(B18975)</f>
        <v>9</v>
      </c>
    </row>
    <row r="18976" customFormat="false" ht="13.2" hidden="false" customHeight="false" outlineLevel="0" collapsed="false">
      <c r="A18976" s="1" t="n">
        <v>12836</v>
      </c>
      <c r="B18976" s="1" t="s">
        <v>18977</v>
      </c>
      <c r="C18976" s="2" t="n">
        <f aca="false">LEN(B18976)</f>
        <v>9</v>
      </c>
    </row>
    <row r="18977" customFormat="false" ht="13.2" hidden="false" customHeight="false" outlineLevel="0" collapsed="false">
      <c r="A18977" s="1" t="n">
        <v>12276</v>
      </c>
      <c r="B18977" s="1" t="s">
        <v>18978</v>
      </c>
      <c r="C18977" s="2" t="n">
        <f aca="false">LEN(B18977)</f>
        <v>10</v>
      </c>
    </row>
    <row r="18978" customFormat="false" ht="13.2" hidden="false" customHeight="false" outlineLevel="0" collapsed="false">
      <c r="A18978" s="1" t="n">
        <v>57245</v>
      </c>
      <c r="B18978" s="1" t="s">
        <v>18979</v>
      </c>
      <c r="C18978" s="2" t="n">
        <f aca="false">LEN(B18978)</f>
        <v>9</v>
      </c>
    </row>
    <row r="18979" customFormat="false" ht="13.2" hidden="false" customHeight="false" outlineLevel="0" collapsed="false">
      <c r="A18979" s="1" t="n">
        <v>57246</v>
      </c>
      <c r="B18979" s="1" t="s">
        <v>18980</v>
      </c>
      <c r="C18979" s="2" t="n">
        <f aca="false">LEN(B18979)</f>
        <v>9</v>
      </c>
    </row>
    <row r="18980" customFormat="false" ht="13.2" hidden="false" customHeight="false" outlineLevel="0" collapsed="false">
      <c r="A18980" s="1" t="n">
        <v>21926</v>
      </c>
      <c r="B18980" s="1" t="s">
        <v>18981</v>
      </c>
      <c r="C18980" s="2" t="n">
        <f aca="false">LEN(B18980)</f>
        <v>10</v>
      </c>
    </row>
    <row r="18981" customFormat="false" ht="13.2" hidden="false" customHeight="false" outlineLevel="0" collapsed="false">
      <c r="A18981" s="1" t="n">
        <v>17373</v>
      </c>
      <c r="B18981" s="1" t="s">
        <v>18982</v>
      </c>
      <c r="C18981" s="2" t="n">
        <f aca="false">LEN(B18981)</f>
        <v>9</v>
      </c>
    </row>
    <row r="18982" customFormat="false" ht="13.2" hidden="false" customHeight="false" outlineLevel="0" collapsed="false">
      <c r="A18982" s="1" t="n">
        <v>57248</v>
      </c>
      <c r="B18982" s="1" t="s">
        <v>18983</v>
      </c>
      <c r="C18982" s="2" t="n">
        <f aca="false">LEN(B18982)</f>
        <v>9</v>
      </c>
    </row>
    <row r="18983" customFormat="false" ht="13.2" hidden="false" customHeight="false" outlineLevel="0" collapsed="false">
      <c r="A18983" s="1" t="n">
        <v>39713</v>
      </c>
      <c r="B18983" s="1" t="s">
        <v>18984</v>
      </c>
      <c r="C18983" s="2" t="n">
        <f aca="false">LEN(B18983)</f>
        <v>10</v>
      </c>
    </row>
    <row r="18984" customFormat="false" ht="13.2" hidden="false" customHeight="false" outlineLevel="0" collapsed="false">
      <c r="A18984" s="1" t="n">
        <v>13106</v>
      </c>
      <c r="B18984" s="1" t="s">
        <v>18985</v>
      </c>
      <c r="C18984" s="2" t="n">
        <f aca="false">LEN(B18984)</f>
        <v>10</v>
      </c>
    </row>
    <row r="18985" customFormat="false" ht="13.2" hidden="false" customHeight="false" outlineLevel="0" collapsed="false">
      <c r="A18985" s="1" t="n">
        <v>21927</v>
      </c>
      <c r="B18985" s="1" t="s">
        <v>18986</v>
      </c>
      <c r="C18985" s="2" t="n">
        <f aca="false">LEN(B18985)</f>
        <v>10</v>
      </c>
    </row>
    <row r="18986" customFormat="false" ht="13.2" hidden="false" customHeight="false" outlineLevel="0" collapsed="false">
      <c r="A18986" s="1" t="n">
        <v>63864</v>
      </c>
      <c r="B18986" s="1" t="s">
        <v>18987</v>
      </c>
      <c r="C18986" s="2" t="n">
        <f aca="false">LEN(B18986)</f>
        <v>10</v>
      </c>
    </row>
    <row r="18987" customFormat="false" ht="13.2" hidden="false" customHeight="false" outlineLevel="0" collapsed="false">
      <c r="A18987" s="1" t="n">
        <v>39715</v>
      </c>
      <c r="B18987" s="1" t="s">
        <v>18988</v>
      </c>
      <c r="C18987" s="2" t="n">
        <f aca="false">LEN(B18987)</f>
        <v>10</v>
      </c>
    </row>
    <row r="18988" customFormat="false" ht="13.2" hidden="false" customHeight="false" outlineLevel="0" collapsed="false">
      <c r="A18988" s="1" t="n">
        <v>13585</v>
      </c>
      <c r="B18988" s="1" t="s">
        <v>18989</v>
      </c>
      <c r="C18988" s="2" t="n">
        <f aca="false">LEN(B18988)</f>
        <v>8</v>
      </c>
    </row>
    <row r="18989" customFormat="false" ht="13.2" hidden="false" customHeight="false" outlineLevel="0" collapsed="false">
      <c r="A18989" s="1" t="n">
        <v>13586</v>
      </c>
      <c r="B18989" s="1" t="s">
        <v>18990</v>
      </c>
      <c r="C18989" s="2" t="n">
        <f aca="false">LEN(B18989)</f>
        <v>8</v>
      </c>
    </row>
    <row r="18990" customFormat="false" ht="13.2" hidden="false" customHeight="false" outlineLevel="0" collapsed="false">
      <c r="A18990" s="1" t="n">
        <v>21928</v>
      </c>
      <c r="B18990" s="1" t="s">
        <v>18991</v>
      </c>
      <c r="C18990" s="2" t="n">
        <f aca="false">LEN(B18990)</f>
        <v>10</v>
      </c>
    </row>
    <row r="18991" customFormat="false" ht="13.2" hidden="false" customHeight="false" outlineLevel="0" collapsed="false">
      <c r="A18991" s="1" t="n">
        <v>12176</v>
      </c>
      <c r="B18991" s="1" t="s">
        <v>18992</v>
      </c>
      <c r="C18991" s="2" t="n">
        <f aca="false">LEN(B18991)</f>
        <v>8</v>
      </c>
    </row>
    <row r="18992" customFormat="false" ht="13.2" hidden="false" customHeight="false" outlineLevel="0" collapsed="false">
      <c r="A18992" s="1" t="n">
        <v>21929</v>
      </c>
      <c r="B18992" s="1" t="s">
        <v>18993</v>
      </c>
      <c r="C18992" s="2" t="n">
        <f aca="false">LEN(B18992)</f>
        <v>10</v>
      </c>
    </row>
    <row r="18993" customFormat="false" ht="13.2" hidden="false" customHeight="false" outlineLevel="0" collapsed="false">
      <c r="A18993" s="1" t="n">
        <v>39716</v>
      </c>
      <c r="B18993" s="1" t="s">
        <v>18994</v>
      </c>
      <c r="C18993" s="2" t="n">
        <f aca="false">LEN(B18993)</f>
        <v>10</v>
      </c>
    </row>
    <row r="18994" customFormat="false" ht="13.2" hidden="false" customHeight="false" outlineLevel="0" collapsed="false">
      <c r="A18994" s="1" t="n">
        <v>52959</v>
      </c>
      <c r="B18994" s="1" t="s">
        <v>18995</v>
      </c>
      <c r="C18994" s="2" t="n">
        <f aca="false">LEN(B18994)</f>
        <v>8</v>
      </c>
    </row>
    <row r="18995" customFormat="false" ht="13.2" hidden="false" customHeight="false" outlineLevel="0" collapsed="false">
      <c r="A18995" s="1" t="n">
        <v>39717</v>
      </c>
      <c r="B18995" s="1" t="s">
        <v>18996</v>
      </c>
      <c r="C18995" s="2" t="n">
        <f aca="false">LEN(B18995)</f>
        <v>10</v>
      </c>
    </row>
    <row r="18996" customFormat="false" ht="13.2" hidden="false" customHeight="false" outlineLevel="0" collapsed="false">
      <c r="A18996" s="1" t="n">
        <v>39718</v>
      </c>
      <c r="B18996" s="1" t="s">
        <v>18997</v>
      </c>
      <c r="C18996" s="2" t="n">
        <f aca="false">LEN(B18996)</f>
        <v>10</v>
      </c>
    </row>
    <row r="18997" customFormat="false" ht="13.2" hidden="false" customHeight="false" outlineLevel="0" collapsed="false">
      <c r="A18997" s="1" t="n">
        <v>21930</v>
      </c>
      <c r="B18997" s="1" t="s">
        <v>18998</v>
      </c>
      <c r="C18997" s="2" t="n">
        <f aca="false">LEN(B18997)</f>
        <v>10</v>
      </c>
    </row>
    <row r="18998" customFormat="false" ht="13.2" hidden="false" customHeight="false" outlineLevel="0" collapsed="false">
      <c r="A18998" s="1" t="n">
        <v>39719</v>
      </c>
      <c r="B18998" s="1" t="s">
        <v>18999</v>
      </c>
      <c r="C18998" s="2" t="n">
        <f aca="false">LEN(B18998)</f>
        <v>10</v>
      </c>
    </row>
    <row r="18999" customFormat="false" ht="13.2" hidden="false" customHeight="false" outlineLevel="0" collapsed="false">
      <c r="A18999" s="1" t="n">
        <v>17374</v>
      </c>
      <c r="B18999" s="1" t="s">
        <v>19000</v>
      </c>
      <c r="C18999" s="2" t="n">
        <f aca="false">LEN(B18999)</f>
        <v>9</v>
      </c>
    </row>
    <row r="19000" customFormat="false" ht="13.2" hidden="false" customHeight="false" outlineLevel="0" collapsed="false">
      <c r="A19000" s="1" t="n">
        <v>39720</v>
      </c>
      <c r="B19000" s="1" t="s">
        <v>19001</v>
      </c>
      <c r="C19000" s="2" t="n">
        <f aca="false">LEN(B19000)</f>
        <v>10</v>
      </c>
    </row>
    <row r="19001" customFormat="false" ht="13.2" hidden="false" customHeight="false" outlineLevel="0" collapsed="false">
      <c r="A19001" s="1" t="n">
        <v>13587</v>
      </c>
      <c r="B19001" s="1" t="s">
        <v>19002</v>
      </c>
      <c r="C19001" s="2" t="n">
        <f aca="false">LEN(B19001)</f>
        <v>8</v>
      </c>
    </row>
    <row r="19002" customFormat="false" ht="13.2" hidden="false" customHeight="false" outlineLevel="0" collapsed="false">
      <c r="A19002" s="1" t="n">
        <v>31012</v>
      </c>
      <c r="B19002" s="1" t="s">
        <v>19003</v>
      </c>
      <c r="C19002" s="2" t="n">
        <f aca="false">LEN(B19002)</f>
        <v>9</v>
      </c>
    </row>
    <row r="19003" customFormat="false" ht="13.2" hidden="false" customHeight="false" outlineLevel="0" collapsed="false">
      <c r="A19003" s="1" t="n">
        <v>39721</v>
      </c>
      <c r="B19003" s="1" t="s">
        <v>19004</v>
      </c>
      <c r="C19003" s="2" t="n">
        <f aca="false">LEN(B19003)</f>
        <v>10</v>
      </c>
    </row>
    <row r="19004" customFormat="false" ht="13.2" hidden="false" customHeight="false" outlineLevel="0" collapsed="false">
      <c r="A19004" s="1" t="n">
        <v>21910</v>
      </c>
      <c r="B19004" s="1" t="s">
        <v>19005</v>
      </c>
      <c r="C19004" s="2" t="n">
        <f aca="false">LEN(B19004)</f>
        <v>10</v>
      </c>
    </row>
    <row r="19005" customFormat="false" ht="13.2" hidden="false" customHeight="false" outlineLevel="0" collapsed="false">
      <c r="A19005" s="1" t="n">
        <v>31013</v>
      </c>
      <c r="B19005" s="1" t="s">
        <v>19006</v>
      </c>
      <c r="C19005" s="2" t="n">
        <f aca="false">LEN(B19005)</f>
        <v>9</v>
      </c>
    </row>
    <row r="19006" customFormat="false" ht="13.2" hidden="false" customHeight="false" outlineLevel="0" collapsed="false">
      <c r="A19006" s="1" t="n">
        <v>29585</v>
      </c>
      <c r="B19006" s="1" t="s">
        <v>19007</v>
      </c>
      <c r="C19006" s="2" t="n">
        <f aca="false">LEN(B19006)</f>
        <v>10</v>
      </c>
    </row>
    <row r="19007" customFormat="false" ht="13.2" hidden="false" customHeight="false" outlineLevel="0" collapsed="false">
      <c r="A19007" s="1" t="n">
        <v>39724</v>
      </c>
      <c r="B19007" s="1" t="s">
        <v>19008</v>
      </c>
      <c r="C19007" s="2" t="n">
        <f aca="false">LEN(B19007)</f>
        <v>10</v>
      </c>
    </row>
    <row r="19008" customFormat="false" ht="13.2" hidden="false" customHeight="false" outlineLevel="0" collapsed="false">
      <c r="A19008" s="1" t="n">
        <v>39725</v>
      </c>
      <c r="B19008" s="1" t="s">
        <v>19009</v>
      </c>
      <c r="C19008" s="2" t="n">
        <f aca="false">LEN(B19008)</f>
        <v>10</v>
      </c>
    </row>
    <row r="19009" customFormat="false" ht="13.2" hidden="false" customHeight="false" outlineLevel="0" collapsed="false">
      <c r="A19009" s="1" t="n">
        <v>39726</v>
      </c>
      <c r="B19009" s="1" t="s">
        <v>19010</v>
      </c>
      <c r="C19009" s="2" t="n">
        <f aca="false">LEN(B19009)</f>
        <v>10</v>
      </c>
    </row>
    <row r="19010" customFormat="false" ht="13.2" hidden="false" customHeight="false" outlineLevel="0" collapsed="false">
      <c r="A19010" s="1" t="n">
        <v>39727</v>
      </c>
      <c r="B19010" s="1" t="s">
        <v>19011</v>
      </c>
      <c r="C19010" s="2" t="n">
        <f aca="false">LEN(B19010)</f>
        <v>10</v>
      </c>
    </row>
    <row r="19011" customFormat="false" ht="13.2" hidden="false" customHeight="false" outlineLevel="0" collapsed="false">
      <c r="A19011" s="1" t="n">
        <v>39728</v>
      </c>
      <c r="B19011" s="1" t="s">
        <v>19012</v>
      </c>
      <c r="C19011" s="2" t="n">
        <f aca="false">LEN(B19011)</f>
        <v>10</v>
      </c>
    </row>
    <row r="19012" customFormat="false" ht="13.2" hidden="false" customHeight="false" outlineLevel="0" collapsed="false">
      <c r="A19012" s="1" t="n">
        <v>17375</v>
      </c>
      <c r="B19012" s="1" t="s">
        <v>19013</v>
      </c>
      <c r="C19012" s="2" t="n">
        <f aca="false">LEN(B19012)</f>
        <v>9</v>
      </c>
    </row>
    <row r="19013" customFormat="false" ht="13.2" hidden="false" customHeight="false" outlineLevel="0" collapsed="false">
      <c r="A19013" s="1" t="n">
        <v>13588</v>
      </c>
      <c r="B19013" s="1" t="s">
        <v>19014</v>
      </c>
      <c r="C19013" s="2" t="n">
        <f aca="false">LEN(B19013)</f>
        <v>8</v>
      </c>
    </row>
    <row r="19014" customFormat="false" ht="13.2" hidden="false" customHeight="false" outlineLevel="0" collapsed="false">
      <c r="A19014" s="1" t="n">
        <v>13314</v>
      </c>
      <c r="B19014" s="1" t="s">
        <v>19015</v>
      </c>
      <c r="C19014" s="2" t="n">
        <f aca="false">LEN(B19014)</f>
        <v>9</v>
      </c>
    </row>
    <row r="19015" customFormat="false" ht="13.2" hidden="false" customHeight="false" outlineLevel="0" collapsed="false">
      <c r="A19015" s="1" t="n">
        <v>50028</v>
      </c>
      <c r="B19015" s="1" t="s">
        <v>19016</v>
      </c>
      <c r="C19015" s="2" t="n">
        <f aca="false">LEN(B19015)</f>
        <v>11</v>
      </c>
    </row>
    <row r="19016" customFormat="false" ht="13.2" hidden="false" customHeight="false" outlineLevel="0" collapsed="false">
      <c r="A19016" s="1" t="n">
        <v>39729</v>
      </c>
      <c r="B19016" s="1" t="s">
        <v>19017</v>
      </c>
      <c r="C19016" s="2" t="n">
        <f aca="false">LEN(B19016)</f>
        <v>10</v>
      </c>
    </row>
    <row r="19017" customFormat="false" ht="13.2" hidden="false" customHeight="false" outlineLevel="0" collapsed="false">
      <c r="A19017" s="1" t="n">
        <v>52961</v>
      </c>
      <c r="B19017" s="1" t="s">
        <v>19018</v>
      </c>
      <c r="C19017" s="2" t="n">
        <f aca="false">LEN(B19017)</f>
        <v>8</v>
      </c>
    </row>
    <row r="19018" customFormat="false" ht="13.2" hidden="false" customHeight="false" outlineLevel="0" collapsed="false">
      <c r="A19018" s="1" t="n">
        <v>52963</v>
      </c>
      <c r="B19018" s="1" t="s">
        <v>19019</v>
      </c>
      <c r="C19018" s="2" t="n">
        <f aca="false">LEN(B19018)</f>
        <v>8</v>
      </c>
    </row>
    <row r="19019" customFormat="false" ht="13.2" hidden="false" customHeight="false" outlineLevel="0" collapsed="false">
      <c r="A19019" s="1" t="n">
        <v>17376</v>
      </c>
      <c r="B19019" s="1" t="s">
        <v>19020</v>
      </c>
      <c r="C19019" s="2" t="n">
        <f aca="false">LEN(B19019)</f>
        <v>9</v>
      </c>
    </row>
    <row r="19020" customFormat="false" ht="13.2" hidden="false" customHeight="false" outlineLevel="0" collapsed="false">
      <c r="A19020" s="1" t="n">
        <v>52964</v>
      </c>
      <c r="B19020" s="1" t="s">
        <v>19021</v>
      </c>
      <c r="C19020" s="2" t="n">
        <f aca="false">LEN(B19020)</f>
        <v>8</v>
      </c>
    </row>
    <row r="19021" customFormat="false" ht="13.2" hidden="false" customHeight="false" outlineLevel="0" collapsed="false">
      <c r="A19021" s="1" t="n">
        <v>20955</v>
      </c>
      <c r="B19021" s="1" t="s">
        <v>19022</v>
      </c>
      <c r="C19021" s="2" t="n">
        <f aca="false">LEN(B19021)</f>
        <v>10</v>
      </c>
    </row>
    <row r="19022" customFormat="false" ht="13.2" hidden="false" customHeight="false" outlineLevel="0" collapsed="false">
      <c r="A19022" s="1" t="n">
        <v>12875</v>
      </c>
      <c r="B19022" s="1" t="s">
        <v>19023</v>
      </c>
      <c r="C19022" s="2" t="n">
        <f aca="false">LEN(B19022)</f>
        <v>10</v>
      </c>
    </row>
    <row r="19023" customFormat="false" ht="13.2" hidden="false" customHeight="false" outlineLevel="0" collapsed="false">
      <c r="A19023" s="1" t="n">
        <v>12004</v>
      </c>
      <c r="B19023" s="1" t="s">
        <v>19024</v>
      </c>
      <c r="C19023" s="2" t="n">
        <f aca="false">LEN(B19023)</f>
        <v>10</v>
      </c>
    </row>
    <row r="19024" customFormat="false" ht="13.2" hidden="false" customHeight="false" outlineLevel="0" collapsed="false">
      <c r="A19024" s="1" t="n">
        <v>60932</v>
      </c>
      <c r="B19024" s="1" t="s">
        <v>19025</v>
      </c>
      <c r="C19024" s="2" t="n">
        <f aca="false">LEN(B19024)</f>
        <v>8</v>
      </c>
    </row>
    <row r="19025" customFormat="false" ht="13.2" hidden="false" customHeight="false" outlineLevel="0" collapsed="false">
      <c r="A19025" s="1" t="n">
        <v>21910</v>
      </c>
      <c r="B19025" s="1" t="s">
        <v>19026</v>
      </c>
      <c r="C19025" s="2" t="n">
        <f aca="false">LEN(B19025)</f>
        <v>10</v>
      </c>
    </row>
    <row r="19026" customFormat="false" ht="13.2" hidden="false" customHeight="false" outlineLevel="0" collapsed="false">
      <c r="A19026" s="1" t="n">
        <v>15195</v>
      </c>
      <c r="B19026" s="1" t="s">
        <v>19027</v>
      </c>
      <c r="C19026" s="2" t="n">
        <f aca="false">LEN(B19026)</f>
        <v>10</v>
      </c>
    </row>
    <row r="19027" customFormat="false" ht="13.2" hidden="false" customHeight="false" outlineLevel="0" collapsed="false">
      <c r="A19027" s="1" t="n">
        <v>52965</v>
      </c>
      <c r="B19027" s="1" t="s">
        <v>19028</v>
      </c>
      <c r="C19027" s="2" t="n">
        <f aca="false">LEN(B19027)</f>
        <v>8</v>
      </c>
    </row>
    <row r="19028" customFormat="false" ht="13.2" hidden="false" customHeight="false" outlineLevel="0" collapsed="false">
      <c r="A19028" s="1" t="n">
        <v>21361</v>
      </c>
      <c r="B19028" s="1" t="s">
        <v>19029</v>
      </c>
      <c r="C19028" s="2" t="n">
        <f aca="false">LEN(B19028)</f>
        <v>10</v>
      </c>
    </row>
    <row r="19029" customFormat="false" ht="13.2" hidden="false" customHeight="false" outlineLevel="0" collapsed="false">
      <c r="A19029" s="1" t="n">
        <v>17377</v>
      </c>
      <c r="B19029" s="1" t="s">
        <v>19030</v>
      </c>
      <c r="C19029" s="2" t="n">
        <f aca="false">LEN(B19029)</f>
        <v>9</v>
      </c>
    </row>
    <row r="19030" customFormat="false" ht="13.2" hidden="false" customHeight="false" outlineLevel="0" collapsed="false">
      <c r="A19030" s="1" t="n">
        <v>31015</v>
      </c>
      <c r="B19030" s="1" t="s">
        <v>19031</v>
      </c>
      <c r="C19030" s="2" t="n">
        <f aca="false">LEN(B19030)</f>
        <v>9</v>
      </c>
    </row>
    <row r="19031" customFormat="false" ht="13.2" hidden="false" customHeight="false" outlineLevel="0" collapsed="false">
      <c r="A19031" s="1" t="n">
        <v>52966</v>
      </c>
      <c r="B19031" s="1" t="s">
        <v>19032</v>
      </c>
      <c r="C19031" s="2" t="n">
        <f aca="false">LEN(B19031)</f>
        <v>8</v>
      </c>
    </row>
    <row r="19032" customFormat="false" ht="13.2" hidden="false" customHeight="false" outlineLevel="0" collapsed="false">
      <c r="A19032" s="1" t="n">
        <v>17378</v>
      </c>
      <c r="B19032" s="1" t="s">
        <v>19033</v>
      </c>
      <c r="C19032" s="2" t="n">
        <f aca="false">LEN(B19032)</f>
        <v>9</v>
      </c>
    </row>
    <row r="19033" customFormat="false" ht="13.2" hidden="false" customHeight="false" outlineLevel="0" collapsed="false">
      <c r="A19033" s="1" t="n">
        <v>52967</v>
      </c>
      <c r="B19033" s="1" t="s">
        <v>19034</v>
      </c>
      <c r="C19033" s="2" t="n">
        <f aca="false">LEN(B19033)</f>
        <v>8</v>
      </c>
    </row>
    <row r="19034" customFormat="false" ht="13.2" hidden="false" customHeight="false" outlineLevel="0" collapsed="false">
      <c r="A19034" s="1" t="n">
        <v>39739</v>
      </c>
      <c r="B19034" s="1" t="s">
        <v>19035</v>
      </c>
      <c r="C19034" s="2" t="n">
        <f aca="false">LEN(B19034)</f>
        <v>10</v>
      </c>
    </row>
    <row r="19035" customFormat="false" ht="13.2" hidden="false" customHeight="false" outlineLevel="0" collapsed="false">
      <c r="A19035" s="1" t="n">
        <v>39741</v>
      </c>
      <c r="B19035" s="1" t="s">
        <v>19036</v>
      </c>
      <c r="C19035" s="2" t="n">
        <f aca="false">LEN(B19035)</f>
        <v>10</v>
      </c>
    </row>
    <row r="19036" customFormat="false" ht="13.2" hidden="false" customHeight="false" outlineLevel="0" collapsed="false">
      <c r="A19036" s="1" t="n">
        <v>52968</v>
      </c>
      <c r="B19036" s="1" t="s">
        <v>19037</v>
      </c>
      <c r="C19036" s="2" t="n">
        <f aca="false">LEN(B19036)</f>
        <v>8</v>
      </c>
    </row>
    <row r="19037" customFormat="false" ht="13.2" hidden="false" customHeight="false" outlineLevel="0" collapsed="false">
      <c r="A19037" s="1" t="n">
        <v>31016</v>
      </c>
      <c r="B19037" s="1" t="s">
        <v>19038</v>
      </c>
      <c r="C19037" s="2" t="n">
        <f aca="false">LEN(B19037)</f>
        <v>9</v>
      </c>
    </row>
    <row r="19038" customFormat="false" ht="13.2" hidden="false" customHeight="false" outlineLevel="0" collapsed="false">
      <c r="A19038" s="1" t="n">
        <v>39742</v>
      </c>
      <c r="B19038" s="1" t="s">
        <v>19039</v>
      </c>
      <c r="C19038" s="2" t="n">
        <f aca="false">LEN(B19038)</f>
        <v>10</v>
      </c>
    </row>
    <row r="19039" customFormat="false" ht="13.2" hidden="false" customHeight="false" outlineLevel="0" collapsed="false">
      <c r="A19039" s="1" t="n">
        <v>52969</v>
      </c>
      <c r="B19039" s="1" t="s">
        <v>19040</v>
      </c>
      <c r="C19039" s="2" t="n">
        <f aca="false">LEN(B19039)</f>
        <v>8</v>
      </c>
    </row>
    <row r="19040" customFormat="false" ht="13.2" hidden="false" customHeight="false" outlineLevel="0" collapsed="false">
      <c r="A19040" s="1" t="n">
        <v>57252</v>
      </c>
      <c r="B19040" s="1" t="s">
        <v>19041</v>
      </c>
      <c r="C19040" s="2" t="n">
        <f aca="false">LEN(B19040)</f>
        <v>9</v>
      </c>
    </row>
    <row r="19041" customFormat="false" ht="13.2" hidden="false" customHeight="false" outlineLevel="0" collapsed="false">
      <c r="A19041" s="1" t="n">
        <v>56892</v>
      </c>
      <c r="B19041" s="1" t="s">
        <v>19042</v>
      </c>
      <c r="C19041" s="2" t="n">
        <f aca="false">LEN(B19041)</f>
        <v>9</v>
      </c>
    </row>
    <row r="19042" customFormat="false" ht="13.2" hidden="false" customHeight="false" outlineLevel="0" collapsed="false">
      <c r="A19042" s="1" t="n">
        <v>13589</v>
      </c>
      <c r="B19042" s="1" t="s">
        <v>19043</v>
      </c>
      <c r="C19042" s="2" t="n">
        <f aca="false">LEN(B19042)</f>
        <v>8</v>
      </c>
    </row>
    <row r="19043" customFormat="false" ht="13.2" hidden="false" customHeight="false" outlineLevel="0" collapsed="false">
      <c r="A19043" s="1" t="n">
        <v>10243</v>
      </c>
      <c r="B19043" s="1" t="s">
        <v>19044</v>
      </c>
      <c r="C19043" s="2" t="n">
        <f aca="false">LEN(B19043)</f>
        <v>10</v>
      </c>
    </row>
    <row r="19044" customFormat="false" ht="13.2" hidden="false" customHeight="false" outlineLevel="0" collapsed="false">
      <c r="A19044" s="1" t="n">
        <v>28220</v>
      </c>
      <c r="B19044" s="1" t="s">
        <v>19045</v>
      </c>
      <c r="C19044" s="2" t="n">
        <f aca="false">LEN(B19044)</f>
        <v>10</v>
      </c>
    </row>
    <row r="19045" customFormat="false" ht="13.2" hidden="false" customHeight="false" outlineLevel="0" collapsed="false">
      <c r="A19045" s="1" t="n">
        <v>21275</v>
      </c>
      <c r="B19045" s="1" t="s">
        <v>19046</v>
      </c>
      <c r="C19045" s="2" t="n">
        <f aca="false">LEN(B19045)</f>
        <v>10</v>
      </c>
    </row>
    <row r="19046" customFormat="false" ht="13.2" hidden="false" customHeight="false" outlineLevel="0" collapsed="false">
      <c r="A19046" s="1" t="n">
        <v>27293</v>
      </c>
      <c r="B19046" s="1" t="s">
        <v>19047</v>
      </c>
      <c r="C19046" s="2" t="n">
        <f aca="false">LEN(B19046)</f>
        <v>8</v>
      </c>
    </row>
    <row r="19047" customFormat="false" ht="13.2" hidden="false" customHeight="false" outlineLevel="0" collapsed="false">
      <c r="A19047" s="1" t="n">
        <v>39747</v>
      </c>
      <c r="B19047" s="1" t="s">
        <v>19048</v>
      </c>
      <c r="C19047" s="2" t="n">
        <f aca="false">LEN(B19047)</f>
        <v>10</v>
      </c>
    </row>
    <row r="19048" customFormat="false" ht="13.2" hidden="false" customHeight="false" outlineLevel="0" collapsed="false">
      <c r="A19048" s="1" t="n">
        <v>21933</v>
      </c>
      <c r="B19048" s="1" t="s">
        <v>19049</v>
      </c>
      <c r="C19048" s="2" t="n">
        <f aca="false">LEN(B19048)</f>
        <v>10</v>
      </c>
    </row>
    <row r="19049" customFormat="false" ht="13.2" hidden="false" customHeight="false" outlineLevel="0" collapsed="false">
      <c r="A19049" s="1" t="n">
        <v>10632</v>
      </c>
      <c r="B19049" s="1" t="s">
        <v>19050</v>
      </c>
      <c r="C19049" s="2" t="n">
        <f aca="false">LEN(B19049)</f>
        <v>10</v>
      </c>
    </row>
    <row r="19050" customFormat="false" ht="13.2" hidden="false" customHeight="false" outlineLevel="0" collapsed="false">
      <c r="A19050" s="1" t="n">
        <v>39749</v>
      </c>
      <c r="B19050" s="1" t="s">
        <v>19051</v>
      </c>
      <c r="C19050" s="2" t="n">
        <f aca="false">LEN(B19050)</f>
        <v>10</v>
      </c>
    </row>
    <row r="19051" customFormat="false" ht="13.2" hidden="false" customHeight="false" outlineLevel="0" collapsed="false">
      <c r="A19051" s="1" t="n">
        <v>39750</v>
      </c>
      <c r="B19051" s="1" t="s">
        <v>19052</v>
      </c>
      <c r="C19051" s="2" t="n">
        <f aca="false">LEN(B19051)</f>
        <v>10</v>
      </c>
    </row>
    <row r="19052" customFormat="false" ht="13.2" hidden="false" customHeight="false" outlineLevel="0" collapsed="false">
      <c r="A19052" s="1" t="n">
        <v>39751</v>
      </c>
      <c r="B19052" s="1" t="s">
        <v>19053</v>
      </c>
      <c r="C19052" s="2" t="n">
        <f aca="false">LEN(B19052)</f>
        <v>10</v>
      </c>
    </row>
    <row r="19053" customFormat="false" ht="13.2" hidden="false" customHeight="false" outlineLevel="0" collapsed="false">
      <c r="A19053" s="1" t="n">
        <v>31017</v>
      </c>
      <c r="B19053" s="1" t="s">
        <v>19054</v>
      </c>
      <c r="C19053" s="2" t="n">
        <f aca="false">LEN(B19053)</f>
        <v>9</v>
      </c>
    </row>
    <row r="19054" customFormat="false" ht="13.2" hidden="false" customHeight="false" outlineLevel="0" collapsed="false">
      <c r="A19054" s="1" t="n">
        <v>21934</v>
      </c>
      <c r="B19054" s="1" t="s">
        <v>19055</v>
      </c>
      <c r="C19054" s="2" t="n">
        <f aca="false">LEN(B19054)</f>
        <v>10</v>
      </c>
    </row>
    <row r="19055" customFormat="false" ht="13.2" hidden="false" customHeight="false" outlineLevel="0" collapsed="false">
      <c r="A19055" s="1" t="n">
        <v>17855</v>
      </c>
      <c r="B19055" s="1" t="s">
        <v>19056</v>
      </c>
      <c r="C19055" s="2" t="n">
        <f aca="false">LEN(B19055)</f>
        <v>10</v>
      </c>
    </row>
    <row r="19056" customFormat="false" ht="13.2" hidden="false" customHeight="false" outlineLevel="0" collapsed="false">
      <c r="A19056" s="1" t="n">
        <v>26053</v>
      </c>
      <c r="B19056" s="1" t="s">
        <v>19057</v>
      </c>
      <c r="C19056" s="2" t="n">
        <f aca="false">LEN(B19056)</f>
        <v>11</v>
      </c>
    </row>
    <row r="19057" customFormat="false" ht="13.2" hidden="false" customHeight="false" outlineLevel="0" collapsed="false">
      <c r="A19057" s="1" t="n">
        <v>12339</v>
      </c>
      <c r="B19057" s="1" t="s">
        <v>19058</v>
      </c>
      <c r="C19057" s="2" t="n">
        <f aca="false">LEN(B19057)</f>
        <v>10</v>
      </c>
    </row>
    <row r="19058" customFormat="false" ht="13.2" hidden="false" customHeight="false" outlineLevel="0" collapsed="false">
      <c r="A19058" s="1" t="n">
        <v>12158</v>
      </c>
      <c r="B19058" s="1" t="s">
        <v>19059</v>
      </c>
      <c r="C19058" s="2" t="n">
        <f aca="false">LEN(B19058)</f>
        <v>10</v>
      </c>
    </row>
    <row r="19059" customFormat="false" ht="13.2" hidden="false" customHeight="false" outlineLevel="0" collapsed="false">
      <c r="A19059" s="1" t="n">
        <v>23249</v>
      </c>
      <c r="B19059" s="1" t="s">
        <v>19060</v>
      </c>
      <c r="C19059" s="2" t="n">
        <f aca="false">LEN(B19059)</f>
        <v>10</v>
      </c>
    </row>
    <row r="19060" customFormat="false" ht="13.2" hidden="false" customHeight="false" outlineLevel="0" collapsed="false">
      <c r="A19060" s="1" t="n">
        <v>20513</v>
      </c>
      <c r="B19060" s="1" t="s">
        <v>19061</v>
      </c>
      <c r="C19060" s="2" t="n">
        <f aca="false">LEN(B19060)</f>
        <v>10</v>
      </c>
    </row>
    <row r="19061" customFormat="false" ht="13.2" hidden="false" customHeight="false" outlineLevel="0" collapsed="false">
      <c r="A19061" s="1" t="n">
        <v>10396</v>
      </c>
      <c r="B19061" s="1" t="s">
        <v>19062</v>
      </c>
      <c r="C19061" s="2" t="n">
        <f aca="false">LEN(B19061)</f>
        <v>8</v>
      </c>
    </row>
    <row r="19062" customFormat="false" ht="13.2" hidden="false" customHeight="false" outlineLevel="0" collapsed="false">
      <c r="A19062" s="1" t="n">
        <v>11231</v>
      </c>
      <c r="B19062" s="1" t="s">
        <v>19063</v>
      </c>
      <c r="C19062" s="2" t="n">
        <f aca="false">LEN(B19062)</f>
        <v>10</v>
      </c>
    </row>
    <row r="19063" customFormat="false" ht="13.2" hidden="false" customHeight="false" outlineLevel="0" collapsed="false">
      <c r="A19063" s="1" t="n">
        <v>16184</v>
      </c>
      <c r="B19063" s="1" t="s">
        <v>19064</v>
      </c>
      <c r="C19063" s="2" t="n">
        <f aca="false">LEN(B19063)</f>
        <v>10</v>
      </c>
    </row>
    <row r="19064" customFormat="false" ht="13.2" hidden="false" customHeight="false" outlineLevel="0" collapsed="false">
      <c r="A19064" s="1" t="n">
        <v>11519</v>
      </c>
      <c r="B19064" s="1" t="s">
        <v>19065</v>
      </c>
      <c r="C19064" s="2" t="n">
        <f aca="false">LEN(B19064)</f>
        <v>10</v>
      </c>
    </row>
    <row r="19065" customFormat="false" ht="13.2" hidden="false" customHeight="false" outlineLevel="0" collapsed="false">
      <c r="A19065" s="1" t="n">
        <v>62769</v>
      </c>
      <c r="B19065" s="1" t="s">
        <v>19066</v>
      </c>
      <c r="C19065" s="2" t="n">
        <f aca="false">LEN(B19065)</f>
        <v>9</v>
      </c>
    </row>
    <row r="19066" customFormat="false" ht="13.2" hidden="false" customHeight="false" outlineLevel="0" collapsed="false">
      <c r="A19066" s="1" t="n">
        <v>19583</v>
      </c>
      <c r="B19066" s="1" t="s">
        <v>19067</v>
      </c>
      <c r="C19066" s="2" t="n">
        <f aca="false">LEN(B19066)</f>
        <v>10</v>
      </c>
    </row>
    <row r="19067" customFormat="false" ht="13.2" hidden="false" customHeight="false" outlineLevel="0" collapsed="false">
      <c r="A19067" s="1" t="n">
        <v>33177</v>
      </c>
      <c r="B19067" s="1" t="s">
        <v>19068</v>
      </c>
      <c r="C19067" s="2" t="n">
        <f aca="false">LEN(B19067)</f>
        <v>10</v>
      </c>
    </row>
    <row r="19068" customFormat="false" ht="13.2" hidden="false" customHeight="false" outlineLevel="0" collapsed="false">
      <c r="A19068" s="1" t="n">
        <v>12709</v>
      </c>
      <c r="B19068" s="1" t="s">
        <v>19069</v>
      </c>
      <c r="C19068" s="2" t="n">
        <f aca="false">LEN(B19068)</f>
        <v>10</v>
      </c>
    </row>
    <row r="19069" customFormat="false" ht="13.2" hidden="false" customHeight="false" outlineLevel="0" collapsed="false">
      <c r="A19069" s="1" t="n">
        <v>20333</v>
      </c>
      <c r="B19069" s="1" t="s">
        <v>19070</v>
      </c>
      <c r="C19069" s="2" t="n">
        <f aca="false">LEN(B19069)</f>
        <v>10</v>
      </c>
    </row>
    <row r="19070" customFormat="false" ht="13.2" hidden="false" customHeight="false" outlineLevel="0" collapsed="false">
      <c r="A19070" s="1" t="n">
        <v>17379</v>
      </c>
      <c r="B19070" s="1" t="s">
        <v>19071</v>
      </c>
      <c r="C19070" s="2" t="n">
        <f aca="false">LEN(B19070)</f>
        <v>9</v>
      </c>
    </row>
    <row r="19071" customFormat="false" ht="13.2" hidden="false" customHeight="false" outlineLevel="0" collapsed="false">
      <c r="A19071" s="1" t="n">
        <v>27294</v>
      </c>
      <c r="B19071" s="1" t="s">
        <v>19072</v>
      </c>
      <c r="C19071" s="2" t="n">
        <f aca="false">LEN(B19071)</f>
        <v>8</v>
      </c>
    </row>
    <row r="19072" customFormat="false" ht="13.2" hidden="false" customHeight="false" outlineLevel="0" collapsed="false">
      <c r="A19072" s="1" t="n">
        <v>57254</v>
      </c>
      <c r="B19072" s="1" t="s">
        <v>19073</v>
      </c>
      <c r="C19072" s="2" t="n">
        <f aca="false">LEN(B19072)</f>
        <v>9</v>
      </c>
    </row>
    <row r="19073" customFormat="false" ht="13.2" hidden="false" customHeight="false" outlineLevel="0" collapsed="false">
      <c r="A19073" s="1" t="n">
        <v>17380</v>
      </c>
      <c r="B19073" s="1" t="s">
        <v>19074</v>
      </c>
      <c r="C19073" s="2" t="n">
        <f aca="false">LEN(B19073)</f>
        <v>9</v>
      </c>
    </row>
    <row r="19074" customFormat="false" ht="13.2" hidden="false" customHeight="false" outlineLevel="0" collapsed="false">
      <c r="A19074" s="1" t="n">
        <v>57256</v>
      </c>
      <c r="B19074" s="1" t="s">
        <v>19075</v>
      </c>
      <c r="C19074" s="2" t="n">
        <f aca="false">LEN(B19074)</f>
        <v>9</v>
      </c>
    </row>
    <row r="19075" customFormat="false" ht="13.2" hidden="false" customHeight="false" outlineLevel="0" collapsed="false">
      <c r="A19075" s="1" t="n">
        <v>17120</v>
      </c>
      <c r="B19075" s="1" t="s">
        <v>19076</v>
      </c>
      <c r="C19075" s="2" t="n">
        <f aca="false">LEN(B19075)</f>
        <v>9</v>
      </c>
    </row>
    <row r="19076" customFormat="false" ht="13.2" hidden="false" customHeight="false" outlineLevel="0" collapsed="false">
      <c r="A19076" s="1" t="n">
        <v>10391</v>
      </c>
      <c r="B19076" s="1" t="s">
        <v>19077</v>
      </c>
      <c r="C19076" s="2" t="n">
        <f aca="false">LEN(B19076)</f>
        <v>10</v>
      </c>
    </row>
    <row r="19077" customFormat="false" ht="13.2" hidden="false" customHeight="false" outlineLevel="0" collapsed="false">
      <c r="A19077" s="1" t="n">
        <v>21935</v>
      </c>
      <c r="B19077" s="1" t="s">
        <v>19078</v>
      </c>
      <c r="C19077" s="2" t="n">
        <f aca="false">LEN(B19077)</f>
        <v>10</v>
      </c>
    </row>
    <row r="19078" customFormat="false" ht="13.2" hidden="false" customHeight="false" outlineLevel="0" collapsed="false">
      <c r="A19078" s="1" t="n">
        <v>11666</v>
      </c>
      <c r="B19078" s="1" t="s">
        <v>19079</v>
      </c>
      <c r="C19078" s="2" t="n">
        <f aca="false">LEN(B19078)</f>
        <v>10</v>
      </c>
    </row>
    <row r="19079" customFormat="false" ht="13.2" hidden="false" customHeight="false" outlineLevel="0" collapsed="false">
      <c r="A19079" s="1" t="n">
        <v>39768</v>
      </c>
      <c r="B19079" s="1" t="s">
        <v>19080</v>
      </c>
      <c r="C19079" s="2" t="n">
        <f aca="false">LEN(B19079)</f>
        <v>10</v>
      </c>
    </row>
    <row r="19080" customFormat="false" ht="13.2" hidden="false" customHeight="false" outlineLevel="0" collapsed="false">
      <c r="A19080" s="1" t="n">
        <v>21936</v>
      </c>
      <c r="B19080" s="1" t="s">
        <v>19081</v>
      </c>
      <c r="C19080" s="2" t="n">
        <f aca="false">LEN(B19080)</f>
        <v>10</v>
      </c>
    </row>
    <row r="19081" customFormat="false" ht="13.2" hidden="false" customHeight="false" outlineLevel="0" collapsed="false">
      <c r="A19081" s="1" t="n">
        <v>31018</v>
      </c>
      <c r="B19081" s="1" t="s">
        <v>19082</v>
      </c>
      <c r="C19081" s="2" t="n">
        <f aca="false">LEN(B19081)</f>
        <v>9</v>
      </c>
    </row>
    <row r="19082" customFormat="false" ht="13.2" hidden="false" customHeight="false" outlineLevel="0" collapsed="false">
      <c r="A19082" s="1" t="n">
        <v>11698</v>
      </c>
      <c r="B19082" s="1" t="s">
        <v>19083</v>
      </c>
      <c r="C19082" s="2" t="n">
        <f aca="false">LEN(B19082)</f>
        <v>10</v>
      </c>
    </row>
    <row r="19083" customFormat="false" ht="13.2" hidden="false" customHeight="false" outlineLevel="0" collapsed="false">
      <c r="A19083" s="1" t="n">
        <v>31019</v>
      </c>
      <c r="B19083" s="1" t="s">
        <v>19084</v>
      </c>
      <c r="C19083" s="2" t="n">
        <f aca="false">LEN(B19083)</f>
        <v>9</v>
      </c>
    </row>
    <row r="19084" customFormat="false" ht="13.2" hidden="false" customHeight="false" outlineLevel="0" collapsed="false">
      <c r="A19084" s="1" t="n">
        <v>16738</v>
      </c>
      <c r="B19084" s="1" t="s">
        <v>19085</v>
      </c>
      <c r="C19084" s="2" t="n">
        <f aca="false">LEN(B19084)</f>
        <v>10</v>
      </c>
    </row>
    <row r="19085" customFormat="false" ht="13.2" hidden="false" customHeight="false" outlineLevel="0" collapsed="false">
      <c r="A19085" s="1" t="n">
        <v>31020</v>
      </c>
      <c r="B19085" s="1" t="s">
        <v>19086</v>
      </c>
      <c r="C19085" s="2" t="n">
        <f aca="false">LEN(B19085)</f>
        <v>9</v>
      </c>
    </row>
    <row r="19086" customFormat="false" ht="13.2" hidden="false" customHeight="false" outlineLevel="0" collapsed="false">
      <c r="A19086" s="1" t="n">
        <v>31021</v>
      </c>
      <c r="B19086" s="1" t="s">
        <v>19087</v>
      </c>
      <c r="C19086" s="2" t="n">
        <f aca="false">LEN(B19086)</f>
        <v>9</v>
      </c>
    </row>
    <row r="19087" customFormat="false" ht="13.2" hidden="false" customHeight="false" outlineLevel="0" collapsed="false">
      <c r="A19087" s="1" t="n">
        <v>17382</v>
      </c>
      <c r="B19087" s="1" t="s">
        <v>19088</v>
      </c>
      <c r="C19087" s="2" t="n">
        <f aca="false">LEN(B19087)</f>
        <v>9</v>
      </c>
    </row>
    <row r="19088" customFormat="false" ht="13.2" hidden="false" customHeight="false" outlineLevel="0" collapsed="false">
      <c r="A19088" s="1" t="n">
        <v>27295</v>
      </c>
      <c r="B19088" s="1" t="s">
        <v>19089</v>
      </c>
      <c r="C19088" s="2" t="n">
        <f aca="false">LEN(B19088)</f>
        <v>8</v>
      </c>
    </row>
    <row r="19089" customFormat="false" ht="13.2" hidden="false" customHeight="false" outlineLevel="0" collapsed="false">
      <c r="A19089" s="1" t="n">
        <v>17383</v>
      </c>
      <c r="B19089" s="1" t="s">
        <v>19090</v>
      </c>
      <c r="C19089" s="2" t="n">
        <f aca="false">LEN(B19089)</f>
        <v>9</v>
      </c>
    </row>
    <row r="19090" customFormat="false" ht="13.2" hidden="false" customHeight="false" outlineLevel="0" collapsed="false">
      <c r="A19090" s="1" t="n">
        <v>17384</v>
      </c>
      <c r="B19090" s="1" t="s">
        <v>19091</v>
      </c>
      <c r="C19090" s="2" t="n">
        <f aca="false">LEN(B19090)</f>
        <v>9</v>
      </c>
    </row>
    <row r="19091" customFormat="false" ht="13.2" hidden="false" customHeight="false" outlineLevel="0" collapsed="false">
      <c r="A19091" s="1" t="n">
        <v>25208</v>
      </c>
      <c r="B19091" s="1" t="s">
        <v>19092</v>
      </c>
      <c r="C19091" s="2" t="n">
        <f aca="false">LEN(B19091)</f>
        <v>9</v>
      </c>
    </row>
    <row r="19092" customFormat="false" ht="13.2" hidden="false" customHeight="false" outlineLevel="0" collapsed="false">
      <c r="A19092" s="1" t="n">
        <v>17385</v>
      </c>
      <c r="B19092" s="1" t="s">
        <v>19093</v>
      </c>
      <c r="C19092" s="2" t="n">
        <f aca="false">LEN(B19092)</f>
        <v>9</v>
      </c>
    </row>
    <row r="19093" customFormat="false" ht="13.2" hidden="false" customHeight="false" outlineLevel="0" collapsed="false">
      <c r="A19093" s="1" t="n">
        <v>16953</v>
      </c>
      <c r="B19093" s="1" t="s">
        <v>19094</v>
      </c>
      <c r="C19093" s="2" t="n">
        <f aca="false">LEN(B19093)</f>
        <v>10</v>
      </c>
    </row>
    <row r="19094" customFormat="false" ht="13.2" hidden="false" customHeight="false" outlineLevel="0" collapsed="false">
      <c r="A19094" s="1" t="n">
        <v>17386</v>
      </c>
      <c r="B19094" s="1" t="s">
        <v>19095</v>
      </c>
      <c r="C19094" s="2" t="n">
        <f aca="false">LEN(B19094)</f>
        <v>9</v>
      </c>
    </row>
    <row r="19095" customFormat="false" ht="13.2" hidden="false" customHeight="false" outlineLevel="0" collapsed="false">
      <c r="A19095" s="1" t="n">
        <v>17387</v>
      </c>
      <c r="B19095" s="1" t="s">
        <v>19096</v>
      </c>
      <c r="C19095" s="2" t="n">
        <f aca="false">LEN(B19095)</f>
        <v>9</v>
      </c>
    </row>
    <row r="19096" customFormat="false" ht="13.2" hidden="false" customHeight="false" outlineLevel="0" collapsed="false">
      <c r="A19096" s="1" t="n">
        <v>13591</v>
      </c>
      <c r="B19096" s="1" t="s">
        <v>19097</v>
      </c>
      <c r="C19096" s="2" t="n">
        <f aca="false">LEN(B19096)</f>
        <v>8</v>
      </c>
    </row>
    <row r="19097" customFormat="false" ht="13.2" hidden="false" customHeight="false" outlineLevel="0" collapsed="false">
      <c r="A19097" s="1" t="n">
        <v>31023</v>
      </c>
      <c r="B19097" s="1" t="s">
        <v>19098</v>
      </c>
      <c r="C19097" s="2" t="n">
        <f aca="false">LEN(B19097)</f>
        <v>9</v>
      </c>
    </row>
    <row r="19098" customFormat="false" ht="13.2" hidden="false" customHeight="false" outlineLevel="0" collapsed="false">
      <c r="A19098" s="1" t="n">
        <v>17873</v>
      </c>
      <c r="B19098" s="1" t="s">
        <v>19099</v>
      </c>
      <c r="C19098" s="2" t="n">
        <f aca="false">LEN(B19098)</f>
        <v>10</v>
      </c>
    </row>
    <row r="19099" customFormat="false" ht="13.2" hidden="false" customHeight="false" outlineLevel="0" collapsed="false">
      <c r="A19099" s="1" t="n">
        <v>22371</v>
      </c>
      <c r="B19099" s="1" t="s">
        <v>19100</v>
      </c>
      <c r="C19099" s="2" t="n">
        <f aca="false">LEN(B19099)</f>
        <v>10</v>
      </c>
    </row>
    <row r="19100" customFormat="false" ht="13.2" hidden="false" customHeight="false" outlineLevel="0" collapsed="false">
      <c r="A19100" s="1" t="n">
        <v>17388</v>
      </c>
      <c r="B19100" s="1" t="s">
        <v>19101</v>
      </c>
      <c r="C19100" s="2" t="n">
        <f aca="false">LEN(B19100)</f>
        <v>9</v>
      </c>
    </row>
    <row r="19101" customFormat="false" ht="13.2" hidden="false" customHeight="false" outlineLevel="0" collapsed="false">
      <c r="A19101" s="1" t="n">
        <v>27296</v>
      </c>
      <c r="B19101" s="1" t="s">
        <v>19102</v>
      </c>
      <c r="C19101" s="2" t="n">
        <f aca="false">LEN(B19101)</f>
        <v>8</v>
      </c>
    </row>
    <row r="19102" customFormat="false" ht="13.2" hidden="false" customHeight="false" outlineLevel="0" collapsed="false">
      <c r="A19102" s="1" t="n">
        <v>17389</v>
      </c>
      <c r="B19102" s="1" t="s">
        <v>19103</v>
      </c>
      <c r="C19102" s="2" t="n">
        <f aca="false">LEN(B19102)</f>
        <v>9</v>
      </c>
    </row>
    <row r="19103" customFormat="false" ht="13.2" hidden="false" customHeight="false" outlineLevel="0" collapsed="false">
      <c r="A19103" s="1" t="n">
        <v>52975</v>
      </c>
      <c r="B19103" s="1" t="s">
        <v>19104</v>
      </c>
      <c r="C19103" s="2" t="n">
        <f aca="false">LEN(B19103)</f>
        <v>8</v>
      </c>
    </row>
    <row r="19104" customFormat="false" ht="13.2" hidden="false" customHeight="false" outlineLevel="0" collapsed="false">
      <c r="A19104" s="1" t="n">
        <v>31024</v>
      </c>
      <c r="B19104" s="1" t="s">
        <v>19105</v>
      </c>
      <c r="C19104" s="2" t="n">
        <f aca="false">LEN(B19104)</f>
        <v>9</v>
      </c>
    </row>
    <row r="19105" customFormat="false" ht="13.2" hidden="false" customHeight="false" outlineLevel="0" collapsed="false">
      <c r="A19105" s="1" t="n">
        <v>31025</v>
      </c>
      <c r="B19105" s="1" t="s">
        <v>19106</v>
      </c>
      <c r="C19105" s="2" t="n">
        <f aca="false">LEN(B19105)</f>
        <v>9</v>
      </c>
    </row>
    <row r="19106" customFormat="false" ht="13.2" hidden="false" customHeight="false" outlineLevel="0" collapsed="false">
      <c r="A19106" s="1" t="n">
        <v>13113</v>
      </c>
      <c r="B19106" s="1" t="s">
        <v>19107</v>
      </c>
      <c r="C19106" s="2" t="n">
        <f aca="false">LEN(B19106)</f>
        <v>9</v>
      </c>
    </row>
    <row r="19107" customFormat="false" ht="13.2" hidden="false" customHeight="false" outlineLevel="0" collapsed="false">
      <c r="A19107" s="1" t="n">
        <v>27297</v>
      </c>
      <c r="B19107" s="1" t="s">
        <v>19108</v>
      </c>
      <c r="C19107" s="2" t="n">
        <f aca="false">LEN(B19107)</f>
        <v>8</v>
      </c>
    </row>
    <row r="19108" customFormat="false" ht="13.2" hidden="false" customHeight="false" outlineLevel="0" collapsed="false">
      <c r="A19108" s="1" t="n">
        <v>17391</v>
      </c>
      <c r="B19108" s="1" t="s">
        <v>19109</v>
      </c>
      <c r="C19108" s="2" t="n">
        <f aca="false">LEN(B19108)</f>
        <v>9</v>
      </c>
    </row>
    <row r="19109" customFormat="false" ht="13.2" hidden="false" customHeight="false" outlineLevel="0" collapsed="false">
      <c r="A19109" s="1" t="n">
        <v>31026</v>
      </c>
      <c r="B19109" s="1" t="s">
        <v>19110</v>
      </c>
      <c r="C19109" s="2" t="n">
        <f aca="false">LEN(B19109)</f>
        <v>9</v>
      </c>
    </row>
    <row r="19110" customFormat="false" ht="13.2" hidden="false" customHeight="false" outlineLevel="0" collapsed="false">
      <c r="A19110" s="1" t="n">
        <v>16205</v>
      </c>
      <c r="B19110" s="1" t="s">
        <v>19111</v>
      </c>
      <c r="C19110" s="2" t="n">
        <f aca="false">LEN(B19110)</f>
        <v>9</v>
      </c>
    </row>
    <row r="19111" customFormat="false" ht="13.2" hidden="false" customHeight="false" outlineLevel="0" collapsed="false">
      <c r="A19111" s="1" t="n">
        <v>27298</v>
      </c>
      <c r="B19111" s="1" t="s">
        <v>19112</v>
      </c>
      <c r="C19111" s="2" t="n">
        <f aca="false">LEN(B19111)</f>
        <v>8</v>
      </c>
    </row>
    <row r="19112" customFormat="false" ht="13.2" hidden="false" customHeight="false" outlineLevel="0" collapsed="false">
      <c r="A19112" s="1" t="n">
        <v>10749</v>
      </c>
      <c r="B19112" s="1" t="s">
        <v>19113</v>
      </c>
      <c r="C19112" s="2" t="n">
        <f aca="false">LEN(B19112)</f>
        <v>10</v>
      </c>
    </row>
    <row r="19113" customFormat="false" ht="13.2" hidden="false" customHeight="false" outlineLevel="0" collapsed="false">
      <c r="A19113" s="1" t="n">
        <v>31028</v>
      </c>
      <c r="B19113" s="1" t="s">
        <v>19114</v>
      </c>
      <c r="C19113" s="2" t="n">
        <f aca="false">LEN(B19113)</f>
        <v>9</v>
      </c>
    </row>
    <row r="19114" customFormat="false" ht="13.2" hidden="false" customHeight="false" outlineLevel="0" collapsed="false">
      <c r="A19114" s="1" t="n">
        <v>17392</v>
      </c>
      <c r="B19114" s="1" t="s">
        <v>19115</v>
      </c>
      <c r="C19114" s="2" t="n">
        <f aca="false">LEN(B19114)</f>
        <v>9</v>
      </c>
    </row>
    <row r="19115" customFormat="false" ht="13.2" hidden="false" customHeight="false" outlineLevel="0" collapsed="false">
      <c r="A19115" s="1" t="n">
        <v>10095</v>
      </c>
      <c r="B19115" s="1" t="s">
        <v>19116</v>
      </c>
      <c r="C19115" s="2" t="n">
        <f aca="false">LEN(B19115)</f>
        <v>8</v>
      </c>
    </row>
    <row r="19116" customFormat="false" ht="13.2" hidden="false" customHeight="false" outlineLevel="0" collapsed="false">
      <c r="A19116" s="1" t="n">
        <v>31029</v>
      </c>
      <c r="B19116" s="1" t="s">
        <v>19117</v>
      </c>
      <c r="C19116" s="2" t="n">
        <f aca="false">LEN(B19116)</f>
        <v>9</v>
      </c>
    </row>
    <row r="19117" customFormat="false" ht="13.2" hidden="false" customHeight="false" outlineLevel="0" collapsed="false">
      <c r="A19117" s="1" t="n">
        <v>17393</v>
      </c>
      <c r="B19117" s="1" t="s">
        <v>19118</v>
      </c>
      <c r="C19117" s="2" t="n">
        <f aca="false">LEN(B19117)</f>
        <v>9</v>
      </c>
    </row>
    <row r="19118" customFormat="false" ht="13.2" hidden="false" customHeight="false" outlineLevel="0" collapsed="false">
      <c r="A19118" s="1" t="n">
        <v>31030</v>
      </c>
      <c r="B19118" s="1" t="s">
        <v>19119</v>
      </c>
      <c r="C19118" s="2" t="n">
        <f aca="false">LEN(B19118)</f>
        <v>9</v>
      </c>
    </row>
    <row r="19119" customFormat="false" ht="13.2" hidden="false" customHeight="false" outlineLevel="0" collapsed="false">
      <c r="A19119" s="1" t="n">
        <v>39773</v>
      </c>
      <c r="B19119" s="1" t="s">
        <v>19120</v>
      </c>
      <c r="C19119" s="2" t="n">
        <f aca="false">LEN(B19119)</f>
        <v>10</v>
      </c>
    </row>
    <row r="19120" customFormat="false" ht="13.2" hidden="false" customHeight="false" outlineLevel="0" collapsed="false">
      <c r="A19120" s="1" t="n">
        <v>14015</v>
      </c>
      <c r="B19120" s="1" t="s">
        <v>19121</v>
      </c>
      <c r="C19120" s="2" t="n">
        <f aca="false">LEN(B19120)</f>
        <v>9</v>
      </c>
    </row>
    <row r="19121" customFormat="false" ht="13.2" hidden="false" customHeight="false" outlineLevel="0" collapsed="false">
      <c r="A19121" s="1" t="n">
        <v>17395</v>
      </c>
      <c r="B19121" s="1" t="s">
        <v>19122</v>
      </c>
      <c r="C19121" s="2" t="n">
        <f aca="false">LEN(B19121)</f>
        <v>9</v>
      </c>
    </row>
    <row r="19122" customFormat="false" ht="13.2" hidden="false" customHeight="false" outlineLevel="0" collapsed="false">
      <c r="A19122" s="1" t="n">
        <v>31031</v>
      </c>
      <c r="B19122" s="1" t="s">
        <v>19123</v>
      </c>
      <c r="C19122" s="2" t="n">
        <f aca="false">LEN(B19122)</f>
        <v>9</v>
      </c>
    </row>
    <row r="19123" customFormat="false" ht="13.2" hidden="false" customHeight="false" outlineLevel="0" collapsed="false">
      <c r="A19123" s="1" t="n">
        <v>31032</v>
      </c>
      <c r="B19123" s="1" t="s">
        <v>19124</v>
      </c>
      <c r="C19123" s="2" t="n">
        <f aca="false">LEN(B19123)</f>
        <v>9</v>
      </c>
    </row>
    <row r="19124" customFormat="false" ht="13.2" hidden="false" customHeight="false" outlineLevel="0" collapsed="false">
      <c r="A19124" s="1" t="n">
        <v>17396</v>
      </c>
      <c r="B19124" s="1" t="s">
        <v>19125</v>
      </c>
      <c r="C19124" s="2" t="n">
        <f aca="false">LEN(B19124)</f>
        <v>9</v>
      </c>
    </row>
    <row r="19125" customFormat="false" ht="13.2" hidden="false" customHeight="false" outlineLevel="0" collapsed="false">
      <c r="A19125" s="1" t="n">
        <v>60934</v>
      </c>
      <c r="B19125" s="1" t="s">
        <v>19126</v>
      </c>
      <c r="C19125" s="2" t="n">
        <f aca="false">LEN(B19125)</f>
        <v>8</v>
      </c>
    </row>
    <row r="19126" customFormat="false" ht="13.2" hidden="false" customHeight="false" outlineLevel="0" collapsed="false">
      <c r="A19126" s="1" t="n">
        <v>52976</v>
      </c>
      <c r="B19126" s="1" t="s">
        <v>19127</v>
      </c>
      <c r="C19126" s="2" t="n">
        <f aca="false">LEN(B19126)</f>
        <v>8</v>
      </c>
    </row>
    <row r="19127" customFormat="false" ht="13.2" hidden="false" customHeight="false" outlineLevel="0" collapsed="false">
      <c r="A19127" s="1" t="n">
        <v>31033</v>
      </c>
      <c r="B19127" s="1" t="s">
        <v>19128</v>
      </c>
      <c r="C19127" s="2" t="n">
        <f aca="false">LEN(B19127)</f>
        <v>9</v>
      </c>
    </row>
    <row r="19128" customFormat="false" ht="13.2" hidden="false" customHeight="false" outlineLevel="0" collapsed="false">
      <c r="A19128" s="1" t="n">
        <v>17397</v>
      </c>
      <c r="B19128" s="1" t="s">
        <v>19129</v>
      </c>
      <c r="C19128" s="2" t="n">
        <f aca="false">LEN(B19128)</f>
        <v>9</v>
      </c>
    </row>
    <row r="19129" customFormat="false" ht="13.2" hidden="false" customHeight="false" outlineLevel="0" collapsed="false">
      <c r="A19129" s="1" t="n">
        <v>31034</v>
      </c>
      <c r="B19129" s="1" t="s">
        <v>19130</v>
      </c>
      <c r="C19129" s="2" t="n">
        <f aca="false">LEN(B19129)</f>
        <v>9</v>
      </c>
    </row>
    <row r="19130" customFormat="false" ht="13.2" hidden="false" customHeight="false" outlineLevel="0" collapsed="false">
      <c r="A19130" s="1" t="n">
        <v>39774</v>
      </c>
      <c r="B19130" s="1" t="s">
        <v>19131</v>
      </c>
      <c r="C19130" s="2" t="n">
        <f aca="false">LEN(B19130)</f>
        <v>10</v>
      </c>
    </row>
    <row r="19131" customFormat="false" ht="13.2" hidden="false" customHeight="false" outlineLevel="0" collapsed="false">
      <c r="A19131" s="1" t="n">
        <v>52977</v>
      </c>
      <c r="B19131" s="1" t="s">
        <v>19132</v>
      </c>
      <c r="C19131" s="2" t="n">
        <f aca="false">LEN(B19131)</f>
        <v>8</v>
      </c>
    </row>
    <row r="19132" customFormat="false" ht="13.2" hidden="false" customHeight="false" outlineLevel="0" collapsed="false">
      <c r="A19132" s="1" t="n">
        <v>13592</v>
      </c>
      <c r="B19132" s="1" t="s">
        <v>19133</v>
      </c>
      <c r="C19132" s="2" t="n">
        <f aca="false">LEN(B19132)</f>
        <v>8</v>
      </c>
    </row>
    <row r="19133" customFormat="false" ht="13.2" hidden="false" customHeight="false" outlineLevel="0" collapsed="false">
      <c r="A19133" s="1" t="n">
        <v>39775</v>
      </c>
      <c r="B19133" s="1" t="s">
        <v>19134</v>
      </c>
      <c r="C19133" s="2" t="n">
        <f aca="false">LEN(B19133)</f>
        <v>10</v>
      </c>
    </row>
    <row r="19134" customFormat="false" ht="13.2" hidden="false" customHeight="false" outlineLevel="0" collapsed="false">
      <c r="A19134" s="1" t="n">
        <v>31035</v>
      </c>
      <c r="B19134" s="1" t="s">
        <v>19135</v>
      </c>
      <c r="C19134" s="2" t="n">
        <f aca="false">LEN(B19134)</f>
        <v>9</v>
      </c>
    </row>
    <row r="19135" customFormat="false" ht="13.2" hidden="false" customHeight="false" outlineLevel="0" collapsed="false">
      <c r="A19135" s="1" t="n">
        <v>57259</v>
      </c>
      <c r="B19135" s="1" t="s">
        <v>19136</v>
      </c>
      <c r="C19135" s="2" t="n">
        <f aca="false">LEN(B19135)</f>
        <v>9</v>
      </c>
    </row>
    <row r="19136" customFormat="false" ht="13.2" hidden="false" customHeight="false" outlineLevel="0" collapsed="false">
      <c r="A19136" s="1" t="n">
        <v>17398</v>
      </c>
      <c r="B19136" s="1" t="s">
        <v>19137</v>
      </c>
      <c r="C19136" s="2" t="n">
        <f aca="false">LEN(B19136)</f>
        <v>9</v>
      </c>
    </row>
    <row r="19137" customFormat="false" ht="13.2" hidden="false" customHeight="false" outlineLevel="0" collapsed="false">
      <c r="A19137" s="1" t="n">
        <v>17399</v>
      </c>
      <c r="B19137" s="1" t="s">
        <v>19138</v>
      </c>
      <c r="C19137" s="2" t="n">
        <f aca="false">LEN(B19137)</f>
        <v>9</v>
      </c>
    </row>
    <row r="19138" customFormat="false" ht="13.2" hidden="false" customHeight="false" outlineLevel="0" collapsed="false">
      <c r="A19138" s="1" t="n">
        <v>52979</v>
      </c>
      <c r="B19138" s="1" t="s">
        <v>19139</v>
      </c>
      <c r="C19138" s="2" t="n">
        <f aca="false">LEN(B19138)</f>
        <v>8</v>
      </c>
    </row>
    <row r="19139" customFormat="false" ht="13.2" hidden="false" customHeight="false" outlineLevel="0" collapsed="false">
      <c r="A19139" s="1" t="n">
        <v>31036</v>
      </c>
      <c r="B19139" s="1" t="s">
        <v>19140</v>
      </c>
      <c r="C19139" s="2" t="n">
        <f aca="false">LEN(B19139)</f>
        <v>9</v>
      </c>
    </row>
    <row r="19140" customFormat="false" ht="13.2" hidden="false" customHeight="false" outlineLevel="0" collapsed="false">
      <c r="A19140" s="1" t="n">
        <v>38277</v>
      </c>
      <c r="B19140" s="1" t="s">
        <v>19141</v>
      </c>
      <c r="C19140" s="2" t="n">
        <f aca="false">LEN(B19140)</f>
        <v>10</v>
      </c>
    </row>
    <row r="19141" customFormat="false" ht="13.2" hidden="false" customHeight="false" outlineLevel="0" collapsed="false">
      <c r="A19141" s="1" t="n">
        <v>18356</v>
      </c>
      <c r="B19141" s="1" t="s">
        <v>19142</v>
      </c>
      <c r="C19141" s="2" t="n">
        <f aca="false">LEN(B19141)</f>
        <v>10</v>
      </c>
    </row>
    <row r="19142" customFormat="false" ht="13.2" hidden="false" customHeight="false" outlineLevel="0" collapsed="false">
      <c r="A19142" s="1" t="n">
        <v>31037</v>
      </c>
      <c r="B19142" s="1" t="s">
        <v>19143</v>
      </c>
      <c r="C19142" s="2" t="n">
        <f aca="false">LEN(B19142)</f>
        <v>9</v>
      </c>
    </row>
    <row r="19143" customFormat="false" ht="13.2" hidden="false" customHeight="false" outlineLevel="0" collapsed="false">
      <c r="A19143" s="1" t="n">
        <v>60935</v>
      </c>
      <c r="B19143" s="1" t="s">
        <v>19144</v>
      </c>
      <c r="C19143" s="2" t="n">
        <f aca="false">LEN(B19143)</f>
        <v>8</v>
      </c>
    </row>
    <row r="19144" customFormat="false" ht="13.2" hidden="false" customHeight="false" outlineLevel="0" collapsed="false">
      <c r="A19144" s="1" t="n">
        <v>39777</v>
      </c>
      <c r="B19144" s="1" t="s">
        <v>19145</v>
      </c>
      <c r="C19144" s="2" t="n">
        <f aca="false">LEN(B19144)</f>
        <v>10</v>
      </c>
    </row>
    <row r="19145" customFormat="false" ht="13.2" hidden="false" customHeight="false" outlineLevel="0" collapsed="false">
      <c r="A19145" s="1" t="n">
        <v>12792</v>
      </c>
      <c r="B19145" s="1" t="s">
        <v>19146</v>
      </c>
      <c r="C19145" s="2" t="n">
        <f aca="false">LEN(B19145)</f>
        <v>10</v>
      </c>
    </row>
    <row r="19146" customFormat="false" ht="13.2" hidden="false" customHeight="false" outlineLevel="0" collapsed="false">
      <c r="A19146" s="1" t="n">
        <v>39779</v>
      </c>
      <c r="B19146" s="1" t="s">
        <v>19147</v>
      </c>
      <c r="C19146" s="2" t="n">
        <f aca="false">LEN(B19146)</f>
        <v>10</v>
      </c>
    </row>
    <row r="19147" customFormat="false" ht="13.2" hidden="false" customHeight="false" outlineLevel="0" collapsed="false">
      <c r="A19147" s="1" t="n">
        <v>23031</v>
      </c>
      <c r="B19147" s="1" t="s">
        <v>19148</v>
      </c>
      <c r="C19147" s="2" t="n">
        <f aca="false">LEN(B19147)</f>
        <v>11</v>
      </c>
    </row>
    <row r="19148" customFormat="false" ht="13.2" hidden="false" customHeight="false" outlineLevel="0" collapsed="false">
      <c r="A19148" s="1" t="n">
        <v>25968</v>
      </c>
      <c r="B19148" s="1" t="s">
        <v>19149</v>
      </c>
      <c r="C19148" s="2" t="n">
        <f aca="false">LEN(B19148)</f>
        <v>11</v>
      </c>
    </row>
    <row r="19149" customFormat="false" ht="13.2" hidden="false" customHeight="false" outlineLevel="0" collapsed="false">
      <c r="A19149" s="1" t="n">
        <v>25968</v>
      </c>
      <c r="B19149" s="1" t="s">
        <v>19150</v>
      </c>
      <c r="C19149" s="2" t="n">
        <f aca="false">LEN(B19149)</f>
        <v>11</v>
      </c>
    </row>
    <row r="19150" customFormat="false" ht="13.2" hidden="false" customHeight="false" outlineLevel="0" collapsed="false">
      <c r="A19150" s="1" t="n">
        <v>39780</v>
      </c>
      <c r="B19150" s="1" t="s">
        <v>19151</v>
      </c>
      <c r="C19150" s="2" t="n">
        <f aca="false">LEN(B19150)</f>
        <v>10</v>
      </c>
    </row>
    <row r="19151" customFormat="false" ht="13.2" hidden="false" customHeight="false" outlineLevel="0" collapsed="false">
      <c r="A19151" s="1" t="n">
        <v>50030</v>
      </c>
      <c r="B19151" s="1" t="s">
        <v>19152</v>
      </c>
      <c r="C19151" s="2" t="n">
        <f aca="false">LEN(B19151)</f>
        <v>11</v>
      </c>
    </row>
    <row r="19152" customFormat="false" ht="13.2" hidden="false" customHeight="false" outlineLevel="0" collapsed="false">
      <c r="A19152" s="1" t="n">
        <v>19854</v>
      </c>
      <c r="B19152" s="1" t="s">
        <v>19153</v>
      </c>
      <c r="C19152" s="2" t="n">
        <f aca="false">LEN(B19152)</f>
        <v>10</v>
      </c>
    </row>
    <row r="19153" customFormat="false" ht="13.2" hidden="false" customHeight="false" outlineLevel="0" collapsed="false">
      <c r="A19153" s="1" t="n">
        <v>21295</v>
      </c>
      <c r="B19153" s="1" t="s">
        <v>19154</v>
      </c>
      <c r="C19153" s="2" t="n">
        <f aca="false">LEN(B19153)</f>
        <v>10</v>
      </c>
    </row>
    <row r="19154" customFormat="false" ht="13.2" hidden="false" customHeight="false" outlineLevel="0" collapsed="false">
      <c r="A19154" s="1" t="n">
        <v>52980</v>
      </c>
      <c r="B19154" s="1" t="s">
        <v>19155</v>
      </c>
      <c r="C19154" s="2" t="n">
        <f aca="false">LEN(B19154)</f>
        <v>8</v>
      </c>
    </row>
    <row r="19155" customFormat="false" ht="13.2" hidden="false" customHeight="false" outlineLevel="0" collapsed="false">
      <c r="A19155" s="1" t="n">
        <v>52981</v>
      </c>
      <c r="B19155" s="1" t="s">
        <v>19156</v>
      </c>
      <c r="C19155" s="2" t="n">
        <f aca="false">LEN(B19155)</f>
        <v>8</v>
      </c>
    </row>
    <row r="19156" customFormat="false" ht="13.2" hidden="false" customHeight="false" outlineLevel="0" collapsed="false">
      <c r="A19156" s="1" t="n">
        <v>17400</v>
      </c>
      <c r="B19156" s="1" t="s">
        <v>19157</v>
      </c>
      <c r="C19156" s="2" t="n">
        <f aca="false">LEN(B19156)</f>
        <v>9</v>
      </c>
    </row>
    <row r="19157" customFormat="false" ht="13.2" hidden="false" customHeight="false" outlineLevel="0" collapsed="false">
      <c r="A19157" s="1" t="n">
        <v>10343</v>
      </c>
      <c r="B19157" s="1" t="s">
        <v>19158</v>
      </c>
      <c r="C19157" s="2" t="n">
        <f aca="false">LEN(B19157)</f>
        <v>10</v>
      </c>
    </row>
    <row r="19158" customFormat="false" ht="13.2" hidden="false" customHeight="false" outlineLevel="0" collapsed="false">
      <c r="A19158" s="1" t="n">
        <v>15368</v>
      </c>
      <c r="B19158" s="1" t="s">
        <v>19159</v>
      </c>
      <c r="C19158" s="2" t="n">
        <f aca="false">LEN(B19158)</f>
        <v>9</v>
      </c>
    </row>
    <row r="19159" customFormat="false" ht="13.2" hidden="false" customHeight="false" outlineLevel="0" collapsed="false">
      <c r="A19159" s="1" t="n">
        <v>58885</v>
      </c>
      <c r="B19159" s="1" t="s">
        <v>19160</v>
      </c>
      <c r="C19159" s="2" t="n">
        <f aca="false">LEN(B19159)</f>
        <v>10</v>
      </c>
    </row>
    <row r="19160" customFormat="false" ht="13.2" hidden="false" customHeight="false" outlineLevel="0" collapsed="false">
      <c r="A19160" s="1" t="n">
        <v>60936</v>
      </c>
      <c r="B19160" s="1" t="s">
        <v>19161</v>
      </c>
      <c r="C19160" s="2" t="n">
        <f aca="false">LEN(B19160)</f>
        <v>8</v>
      </c>
    </row>
    <row r="19161" customFormat="false" ht="13.2" hidden="false" customHeight="false" outlineLevel="0" collapsed="false">
      <c r="A19161" s="1" t="n">
        <v>62777</v>
      </c>
      <c r="B19161" s="1" t="s">
        <v>19162</v>
      </c>
      <c r="C19161" s="2" t="n">
        <f aca="false">LEN(B19161)</f>
        <v>9</v>
      </c>
    </row>
    <row r="19162" customFormat="false" ht="13.2" hidden="false" customHeight="false" outlineLevel="0" collapsed="false">
      <c r="A19162" s="1" t="n">
        <v>39784</v>
      </c>
      <c r="B19162" s="1" t="s">
        <v>19163</v>
      </c>
      <c r="C19162" s="2" t="n">
        <f aca="false">LEN(B19162)</f>
        <v>10</v>
      </c>
    </row>
    <row r="19163" customFormat="false" ht="13.2" hidden="false" customHeight="false" outlineLevel="0" collapsed="false">
      <c r="A19163" s="1" t="n">
        <v>21941</v>
      </c>
      <c r="B19163" s="1" t="s">
        <v>19164</v>
      </c>
      <c r="C19163" s="2" t="n">
        <f aca="false">LEN(B19163)</f>
        <v>10</v>
      </c>
    </row>
    <row r="19164" customFormat="false" ht="13.2" hidden="false" customHeight="false" outlineLevel="0" collapsed="false">
      <c r="A19164" s="1" t="n">
        <v>52982</v>
      </c>
      <c r="B19164" s="1" t="s">
        <v>19165</v>
      </c>
      <c r="C19164" s="2" t="n">
        <f aca="false">LEN(B19164)</f>
        <v>8</v>
      </c>
    </row>
    <row r="19165" customFormat="false" ht="13.2" hidden="false" customHeight="false" outlineLevel="0" collapsed="false">
      <c r="A19165" s="1" t="n">
        <v>21942</v>
      </c>
      <c r="B19165" s="1" t="s">
        <v>19166</v>
      </c>
      <c r="C19165" s="2" t="n">
        <f aca="false">LEN(B19165)</f>
        <v>10</v>
      </c>
    </row>
    <row r="19166" customFormat="false" ht="13.2" hidden="false" customHeight="false" outlineLevel="0" collapsed="false">
      <c r="A19166" s="1" t="n">
        <v>21943</v>
      </c>
      <c r="B19166" s="1" t="s">
        <v>19167</v>
      </c>
      <c r="C19166" s="2" t="n">
        <f aca="false">LEN(B19166)</f>
        <v>10</v>
      </c>
    </row>
    <row r="19167" customFormat="false" ht="13.2" hidden="false" customHeight="false" outlineLevel="0" collapsed="false">
      <c r="A19167" s="1" t="n">
        <v>21736</v>
      </c>
      <c r="B19167" s="1" t="s">
        <v>19168</v>
      </c>
      <c r="C19167" s="2" t="n">
        <f aca="false">LEN(B19167)</f>
        <v>10</v>
      </c>
    </row>
    <row r="19168" customFormat="false" ht="13.2" hidden="false" customHeight="false" outlineLevel="0" collapsed="false">
      <c r="A19168" s="1" t="n">
        <v>39785</v>
      </c>
      <c r="B19168" s="1" t="s">
        <v>19169</v>
      </c>
      <c r="C19168" s="2" t="n">
        <f aca="false">LEN(B19168)</f>
        <v>10</v>
      </c>
    </row>
    <row r="19169" customFormat="false" ht="13.2" hidden="false" customHeight="false" outlineLevel="0" collapsed="false">
      <c r="A19169" s="1" t="n">
        <v>27300</v>
      </c>
      <c r="B19169" s="1" t="s">
        <v>19170</v>
      </c>
      <c r="C19169" s="2" t="n">
        <f aca="false">LEN(B19169)</f>
        <v>8</v>
      </c>
    </row>
    <row r="19170" customFormat="false" ht="13.2" hidden="false" customHeight="false" outlineLevel="0" collapsed="false">
      <c r="A19170" s="1" t="n">
        <v>11849</v>
      </c>
      <c r="B19170" s="1" t="s">
        <v>19171</v>
      </c>
      <c r="C19170" s="2" t="n">
        <f aca="false">LEN(B19170)</f>
        <v>10</v>
      </c>
    </row>
    <row r="19171" customFormat="false" ht="13.2" hidden="false" customHeight="false" outlineLevel="0" collapsed="false">
      <c r="A19171" s="1" t="n">
        <v>21945</v>
      </c>
      <c r="B19171" s="1" t="s">
        <v>19172</v>
      </c>
      <c r="C19171" s="2" t="n">
        <f aca="false">LEN(B19171)</f>
        <v>10</v>
      </c>
    </row>
    <row r="19172" customFormat="false" ht="13.2" hidden="false" customHeight="false" outlineLevel="0" collapsed="false">
      <c r="A19172" s="1" t="n">
        <v>21946</v>
      </c>
      <c r="B19172" s="1" t="s">
        <v>19173</v>
      </c>
      <c r="C19172" s="2" t="n">
        <f aca="false">LEN(B19172)</f>
        <v>10</v>
      </c>
    </row>
    <row r="19173" customFormat="false" ht="13.2" hidden="false" customHeight="false" outlineLevel="0" collapsed="false">
      <c r="A19173" s="1" t="n">
        <v>39787</v>
      </c>
      <c r="B19173" s="1" t="s">
        <v>19174</v>
      </c>
      <c r="C19173" s="2" t="n">
        <f aca="false">LEN(B19173)</f>
        <v>10</v>
      </c>
    </row>
    <row r="19174" customFormat="false" ht="13.2" hidden="false" customHeight="false" outlineLevel="0" collapsed="false">
      <c r="A19174" s="1" t="n">
        <v>39788</v>
      </c>
      <c r="B19174" s="1" t="s">
        <v>19175</v>
      </c>
      <c r="C19174" s="2" t="n">
        <f aca="false">LEN(B19174)</f>
        <v>10</v>
      </c>
    </row>
    <row r="19175" customFormat="false" ht="13.2" hidden="false" customHeight="false" outlineLevel="0" collapsed="false">
      <c r="A19175" s="1" t="n">
        <v>21947</v>
      </c>
      <c r="B19175" s="1" t="s">
        <v>19176</v>
      </c>
      <c r="C19175" s="2" t="n">
        <f aca="false">LEN(B19175)</f>
        <v>10</v>
      </c>
    </row>
    <row r="19176" customFormat="false" ht="13.2" hidden="false" customHeight="false" outlineLevel="0" collapsed="false">
      <c r="A19176" s="1" t="n">
        <v>31038</v>
      </c>
      <c r="B19176" s="1" t="s">
        <v>19177</v>
      </c>
      <c r="C19176" s="2" t="n">
        <f aca="false">LEN(B19176)</f>
        <v>9</v>
      </c>
    </row>
    <row r="19177" customFormat="false" ht="13.2" hidden="false" customHeight="false" outlineLevel="0" collapsed="false">
      <c r="A19177" s="1" t="n">
        <v>52984</v>
      </c>
      <c r="B19177" s="1" t="s">
        <v>19178</v>
      </c>
      <c r="C19177" s="2" t="n">
        <f aca="false">LEN(B19177)</f>
        <v>8</v>
      </c>
    </row>
    <row r="19178" customFormat="false" ht="13.2" hidden="false" customHeight="false" outlineLevel="0" collapsed="false">
      <c r="A19178" s="1" t="n">
        <v>17402</v>
      </c>
      <c r="B19178" s="1" t="s">
        <v>19179</v>
      </c>
      <c r="C19178" s="2" t="n">
        <f aca="false">LEN(B19178)</f>
        <v>9</v>
      </c>
    </row>
    <row r="19179" customFormat="false" ht="13.2" hidden="false" customHeight="false" outlineLevel="0" collapsed="false">
      <c r="A19179" s="1" t="n">
        <v>17862</v>
      </c>
      <c r="B19179" s="1" t="s">
        <v>19180</v>
      </c>
      <c r="C19179" s="2" t="n">
        <f aca="false">LEN(B19179)</f>
        <v>11</v>
      </c>
    </row>
    <row r="19180" customFormat="false" ht="13.2" hidden="false" customHeight="false" outlineLevel="0" collapsed="false">
      <c r="A19180" s="1" t="n">
        <v>31039</v>
      </c>
      <c r="B19180" s="1" t="s">
        <v>19181</v>
      </c>
      <c r="C19180" s="2" t="n">
        <f aca="false">LEN(B19180)</f>
        <v>9</v>
      </c>
    </row>
    <row r="19181" customFormat="false" ht="13.2" hidden="false" customHeight="false" outlineLevel="0" collapsed="false">
      <c r="A19181" s="1" t="n">
        <v>52985</v>
      </c>
      <c r="B19181" s="1" t="s">
        <v>19182</v>
      </c>
      <c r="C19181" s="2" t="n">
        <f aca="false">LEN(B19181)</f>
        <v>8</v>
      </c>
    </row>
    <row r="19182" customFormat="false" ht="13.2" hidden="false" customHeight="false" outlineLevel="0" collapsed="false">
      <c r="A19182" s="1" t="n">
        <v>39789</v>
      </c>
      <c r="B19182" s="1" t="s">
        <v>19183</v>
      </c>
      <c r="C19182" s="2" t="n">
        <f aca="false">LEN(B19182)</f>
        <v>10</v>
      </c>
    </row>
    <row r="19183" customFormat="false" ht="13.2" hidden="false" customHeight="false" outlineLevel="0" collapsed="false">
      <c r="A19183" s="1" t="n">
        <v>39790</v>
      </c>
      <c r="B19183" s="1" t="s">
        <v>19184</v>
      </c>
      <c r="C19183" s="2" t="n">
        <f aca="false">LEN(B19183)</f>
        <v>10</v>
      </c>
    </row>
    <row r="19184" customFormat="false" ht="13.2" hidden="false" customHeight="false" outlineLevel="0" collapsed="false">
      <c r="A19184" s="1" t="n">
        <v>21948</v>
      </c>
      <c r="B19184" s="1" t="s">
        <v>19185</v>
      </c>
      <c r="C19184" s="2" t="n">
        <f aca="false">LEN(B19184)</f>
        <v>10</v>
      </c>
    </row>
    <row r="19185" customFormat="false" ht="13.2" hidden="false" customHeight="false" outlineLevel="0" collapsed="false">
      <c r="A19185" s="1" t="n">
        <v>39791</v>
      </c>
      <c r="B19185" s="1" t="s">
        <v>19186</v>
      </c>
      <c r="C19185" s="2" t="n">
        <f aca="false">LEN(B19185)</f>
        <v>10</v>
      </c>
    </row>
    <row r="19186" customFormat="false" ht="13.2" hidden="false" customHeight="false" outlineLevel="0" collapsed="false">
      <c r="A19186" s="1" t="n">
        <v>27301</v>
      </c>
      <c r="B19186" s="1" t="s">
        <v>19187</v>
      </c>
      <c r="C19186" s="2" t="n">
        <f aca="false">LEN(B19186)</f>
        <v>8</v>
      </c>
    </row>
    <row r="19187" customFormat="false" ht="13.2" hidden="false" customHeight="false" outlineLevel="0" collapsed="false">
      <c r="A19187" s="1" t="n">
        <v>57263</v>
      </c>
      <c r="B19187" s="1" t="s">
        <v>19188</v>
      </c>
      <c r="C19187" s="2" t="n">
        <f aca="false">LEN(B19187)</f>
        <v>9</v>
      </c>
    </row>
    <row r="19188" customFormat="false" ht="13.2" hidden="false" customHeight="false" outlineLevel="0" collapsed="false">
      <c r="A19188" s="1" t="n">
        <v>13593</v>
      </c>
      <c r="B19188" s="1" t="s">
        <v>19189</v>
      </c>
      <c r="C19188" s="2" t="n">
        <f aca="false">LEN(B19188)</f>
        <v>8</v>
      </c>
    </row>
    <row r="19189" customFormat="false" ht="13.2" hidden="false" customHeight="false" outlineLevel="0" collapsed="false">
      <c r="A19189" s="1" t="n">
        <v>19311</v>
      </c>
      <c r="B19189" s="1" t="s">
        <v>19190</v>
      </c>
      <c r="C19189" s="2" t="n">
        <f aca="false">LEN(B19189)</f>
        <v>10</v>
      </c>
    </row>
    <row r="19190" customFormat="false" ht="13.2" hidden="false" customHeight="false" outlineLevel="0" collapsed="false">
      <c r="A19190" s="1" t="n">
        <v>13671</v>
      </c>
      <c r="B19190" s="1" t="s">
        <v>19191</v>
      </c>
      <c r="C19190" s="2" t="n">
        <f aca="false">LEN(B19190)</f>
        <v>10</v>
      </c>
    </row>
    <row r="19191" customFormat="false" ht="13.2" hidden="false" customHeight="false" outlineLevel="0" collapsed="false">
      <c r="A19191" s="1" t="n">
        <v>12566</v>
      </c>
      <c r="B19191" s="1" t="s">
        <v>19192</v>
      </c>
      <c r="C19191" s="2" t="n">
        <f aca="false">LEN(B19191)</f>
        <v>9</v>
      </c>
    </row>
    <row r="19192" customFormat="false" ht="13.2" hidden="false" customHeight="false" outlineLevel="0" collapsed="false">
      <c r="A19192" s="1" t="n">
        <v>25941</v>
      </c>
      <c r="B19192" s="1" t="s">
        <v>19193</v>
      </c>
      <c r="C19192" s="2" t="n">
        <f aca="false">LEN(B19192)</f>
        <v>11</v>
      </c>
    </row>
    <row r="19193" customFormat="false" ht="13.2" hidden="false" customHeight="false" outlineLevel="0" collapsed="false">
      <c r="A19193" s="1" t="n">
        <v>17404</v>
      </c>
      <c r="B19193" s="1" t="s">
        <v>19194</v>
      </c>
      <c r="C19193" s="2" t="n">
        <f aca="false">LEN(B19193)</f>
        <v>9</v>
      </c>
    </row>
    <row r="19194" customFormat="false" ht="13.2" hidden="false" customHeight="false" outlineLevel="0" collapsed="false">
      <c r="A19194" s="1" t="n">
        <v>60937</v>
      </c>
      <c r="B19194" s="1" t="s">
        <v>19195</v>
      </c>
      <c r="C19194" s="2" t="n">
        <f aca="false">LEN(B19194)</f>
        <v>8</v>
      </c>
    </row>
    <row r="19195" customFormat="false" ht="13.2" hidden="false" customHeight="false" outlineLevel="0" collapsed="false">
      <c r="A19195" s="1" t="n">
        <v>17405</v>
      </c>
      <c r="B19195" s="1" t="s">
        <v>19196</v>
      </c>
      <c r="C19195" s="2" t="n">
        <f aca="false">LEN(B19195)</f>
        <v>9</v>
      </c>
    </row>
    <row r="19196" customFormat="false" ht="13.2" hidden="false" customHeight="false" outlineLevel="0" collapsed="false">
      <c r="A19196" s="1" t="n">
        <v>13594</v>
      </c>
      <c r="B19196" s="1" t="s">
        <v>19197</v>
      </c>
      <c r="C19196" s="2" t="n">
        <f aca="false">LEN(B19196)</f>
        <v>8</v>
      </c>
    </row>
    <row r="19197" customFormat="false" ht="13.2" hidden="false" customHeight="false" outlineLevel="0" collapsed="false">
      <c r="A19197" s="1" t="n">
        <v>52989</v>
      </c>
      <c r="B19197" s="1" t="s">
        <v>19198</v>
      </c>
      <c r="C19197" s="2" t="n">
        <f aca="false">LEN(B19197)</f>
        <v>8</v>
      </c>
    </row>
    <row r="19198" customFormat="false" ht="13.2" hidden="false" customHeight="false" outlineLevel="0" collapsed="false">
      <c r="A19198" s="1" t="n">
        <v>39794</v>
      </c>
      <c r="B19198" s="1" t="s">
        <v>19199</v>
      </c>
      <c r="C19198" s="2" t="n">
        <f aca="false">LEN(B19198)</f>
        <v>10</v>
      </c>
    </row>
    <row r="19199" customFormat="false" ht="13.2" hidden="false" customHeight="false" outlineLevel="0" collapsed="false">
      <c r="A19199" s="1" t="n">
        <v>13595</v>
      </c>
      <c r="B19199" s="1" t="s">
        <v>19200</v>
      </c>
      <c r="C19199" s="2" t="n">
        <f aca="false">LEN(B19199)</f>
        <v>8</v>
      </c>
    </row>
    <row r="19200" customFormat="false" ht="13.2" hidden="false" customHeight="false" outlineLevel="0" collapsed="false">
      <c r="A19200" s="1" t="n">
        <v>52990</v>
      </c>
      <c r="B19200" s="1" t="s">
        <v>19201</v>
      </c>
      <c r="C19200" s="2" t="n">
        <f aca="false">LEN(B19200)</f>
        <v>8</v>
      </c>
    </row>
    <row r="19201" customFormat="false" ht="13.2" hidden="false" customHeight="false" outlineLevel="0" collapsed="false">
      <c r="A19201" s="1" t="n">
        <v>39795</v>
      </c>
      <c r="B19201" s="1" t="s">
        <v>19202</v>
      </c>
      <c r="C19201" s="2" t="n">
        <f aca="false">LEN(B19201)</f>
        <v>10</v>
      </c>
    </row>
    <row r="19202" customFormat="false" ht="13.2" hidden="false" customHeight="false" outlineLevel="0" collapsed="false">
      <c r="A19202" s="1" t="n">
        <v>39796</v>
      </c>
      <c r="B19202" s="1" t="s">
        <v>19203</v>
      </c>
      <c r="C19202" s="2" t="n">
        <f aca="false">LEN(B19202)</f>
        <v>10</v>
      </c>
    </row>
    <row r="19203" customFormat="false" ht="13.2" hidden="false" customHeight="false" outlineLevel="0" collapsed="false">
      <c r="A19203" s="1" t="n">
        <v>13053</v>
      </c>
      <c r="B19203" s="1" t="s">
        <v>19204</v>
      </c>
      <c r="C19203" s="2" t="n">
        <f aca="false">LEN(B19203)</f>
        <v>9</v>
      </c>
    </row>
    <row r="19204" customFormat="false" ht="13.2" hidden="false" customHeight="false" outlineLevel="0" collapsed="false">
      <c r="A19204" s="1" t="n">
        <v>31040</v>
      </c>
      <c r="B19204" s="1" t="s">
        <v>19205</v>
      </c>
      <c r="C19204" s="2" t="n">
        <f aca="false">LEN(B19204)</f>
        <v>9</v>
      </c>
    </row>
    <row r="19205" customFormat="false" ht="13.2" hidden="false" customHeight="false" outlineLevel="0" collapsed="false">
      <c r="A19205" s="1" t="n">
        <v>31041</v>
      </c>
      <c r="B19205" s="1" t="s">
        <v>19206</v>
      </c>
      <c r="C19205" s="2" t="n">
        <f aca="false">LEN(B19205)</f>
        <v>9</v>
      </c>
    </row>
    <row r="19206" customFormat="false" ht="13.2" hidden="false" customHeight="false" outlineLevel="0" collapsed="false">
      <c r="A19206" s="1" t="n">
        <v>13075</v>
      </c>
      <c r="B19206" s="1" t="s">
        <v>19207</v>
      </c>
      <c r="C19206" s="2" t="n">
        <f aca="false">LEN(B19206)</f>
        <v>10</v>
      </c>
    </row>
    <row r="19207" customFormat="false" ht="13.2" hidden="false" customHeight="false" outlineLevel="0" collapsed="false">
      <c r="A19207" s="1" t="n">
        <v>27302</v>
      </c>
      <c r="B19207" s="1" t="s">
        <v>19208</v>
      </c>
      <c r="C19207" s="2" t="n">
        <f aca="false">LEN(B19207)</f>
        <v>8</v>
      </c>
    </row>
    <row r="19208" customFormat="false" ht="13.2" hidden="false" customHeight="false" outlineLevel="0" collapsed="false">
      <c r="A19208" s="1" t="n">
        <v>21949</v>
      </c>
      <c r="B19208" s="1" t="s">
        <v>19209</v>
      </c>
      <c r="C19208" s="2" t="n">
        <f aca="false">LEN(B19208)</f>
        <v>10</v>
      </c>
    </row>
    <row r="19209" customFormat="false" ht="13.2" hidden="false" customHeight="false" outlineLevel="0" collapsed="false">
      <c r="A19209" s="1" t="n">
        <v>21950</v>
      </c>
      <c r="B19209" s="1" t="s">
        <v>19210</v>
      </c>
      <c r="C19209" s="2" t="n">
        <f aca="false">LEN(B19209)</f>
        <v>10</v>
      </c>
    </row>
    <row r="19210" customFormat="false" ht="13.2" hidden="false" customHeight="false" outlineLevel="0" collapsed="false">
      <c r="A19210" s="1" t="n">
        <v>12621</v>
      </c>
      <c r="B19210" s="1" t="s">
        <v>19211</v>
      </c>
      <c r="C19210" s="2" t="n">
        <f aca="false">LEN(B19210)</f>
        <v>10</v>
      </c>
    </row>
    <row r="19211" customFormat="false" ht="13.2" hidden="false" customHeight="false" outlineLevel="0" collapsed="false">
      <c r="A19211" s="1" t="n">
        <v>31042</v>
      </c>
      <c r="B19211" s="1" t="s">
        <v>19212</v>
      </c>
      <c r="C19211" s="2" t="n">
        <f aca="false">LEN(B19211)</f>
        <v>9</v>
      </c>
    </row>
    <row r="19212" customFormat="false" ht="13.2" hidden="false" customHeight="false" outlineLevel="0" collapsed="false">
      <c r="A19212" s="1" t="n">
        <v>17407</v>
      </c>
      <c r="B19212" s="1" t="s">
        <v>19213</v>
      </c>
      <c r="C19212" s="2" t="n">
        <f aca="false">LEN(B19212)</f>
        <v>9</v>
      </c>
    </row>
    <row r="19213" customFormat="false" ht="13.2" hidden="false" customHeight="false" outlineLevel="0" collapsed="false">
      <c r="A19213" s="1" t="n">
        <v>17408</v>
      </c>
      <c r="B19213" s="1" t="s">
        <v>19214</v>
      </c>
      <c r="C19213" s="2" t="n">
        <f aca="false">LEN(B19213)</f>
        <v>9</v>
      </c>
    </row>
    <row r="19214" customFormat="false" ht="13.2" hidden="false" customHeight="false" outlineLevel="0" collapsed="false">
      <c r="A19214" s="1" t="n">
        <v>39798</v>
      </c>
      <c r="B19214" s="1" t="s">
        <v>19215</v>
      </c>
      <c r="C19214" s="2" t="n">
        <f aca="false">LEN(B19214)</f>
        <v>10</v>
      </c>
    </row>
    <row r="19215" customFormat="false" ht="13.2" hidden="false" customHeight="false" outlineLevel="0" collapsed="false">
      <c r="A19215" s="1" t="n">
        <v>60938</v>
      </c>
      <c r="B19215" s="1" t="s">
        <v>19216</v>
      </c>
      <c r="C19215" s="2" t="n">
        <f aca="false">LEN(B19215)</f>
        <v>8</v>
      </c>
    </row>
    <row r="19216" customFormat="false" ht="13.2" hidden="false" customHeight="false" outlineLevel="0" collapsed="false">
      <c r="A19216" s="1" t="n">
        <v>57264</v>
      </c>
      <c r="B19216" s="1" t="s">
        <v>19217</v>
      </c>
      <c r="C19216" s="2" t="n">
        <f aca="false">LEN(B19216)</f>
        <v>9</v>
      </c>
    </row>
    <row r="19217" customFormat="false" ht="13.2" hidden="false" customHeight="false" outlineLevel="0" collapsed="false">
      <c r="A19217" s="1" t="n">
        <v>31043</v>
      </c>
      <c r="B19217" s="1" t="s">
        <v>19218</v>
      </c>
      <c r="C19217" s="2" t="n">
        <f aca="false">LEN(B19217)</f>
        <v>9</v>
      </c>
    </row>
    <row r="19218" customFormat="false" ht="13.2" hidden="false" customHeight="false" outlineLevel="0" collapsed="false">
      <c r="A19218" s="1" t="n">
        <v>13080</v>
      </c>
      <c r="B19218" s="1" t="s">
        <v>19219</v>
      </c>
      <c r="C19218" s="2" t="n">
        <f aca="false">LEN(B19218)</f>
        <v>10</v>
      </c>
    </row>
    <row r="19219" customFormat="false" ht="13.2" hidden="false" customHeight="false" outlineLevel="0" collapsed="false">
      <c r="A19219" s="1" t="n">
        <v>12314</v>
      </c>
      <c r="B19219" s="1" t="s">
        <v>19220</v>
      </c>
      <c r="C19219" s="2" t="n">
        <f aca="false">LEN(B19219)</f>
        <v>10</v>
      </c>
    </row>
    <row r="19220" customFormat="false" ht="13.2" hidden="false" customHeight="false" outlineLevel="0" collapsed="false">
      <c r="A19220" s="1" t="n">
        <v>10862</v>
      </c>
      <c r="B19220" s="1" t="s">
        <v>19221</v>
      </c>
      <c r="C19220" s="2" t="n">
        <f aca="false">LEN(B19220)</f>
        <v>10</v>
      </c>
    </row>
    <row r="19221" customFormat="false" ht="13.2" hidden="false" customHeight="false" outlineLevel="0" collapsed="false">
      <c r="A19221" s="1" t="n">
        <v>52991</v>
      </c>
      <c r="B19221" s="1" t="s">
        <v>19222</v>
      </c>
      <c r="C19221" s="2" t="n">
        <f aca="false">LEN(B19221)</f>
        <v>8</v>
      </c>
    </row>
    <row r="19222" customFormat="false" ht="13.2" hidden="false" customHeight="false" outlineLevel="0" collapsed="false">
      <c r="A19222" s="1" t="n">
        <v>26059</v>
      </c>
      <c r="B19222" s="1" t="s">
        <v>19223</v>
      </c>
      <c r="C19222" s="2" t="n">
        <f aca="false">LEN(B19222)</f>
        <v>11</v>
      </c>
    </row>
    <row r="19223" customFormat="false" ht="13.2" hidden="false" customHeight="false" outlineLevel="0" collapsed="false">
      <c r="A19223" s="1" t="n">
        <v>31044</v>
      </c>
      <c r="B19223" s="1" t="s">
        <v>19224</v>
      </c>
      <c r="C19223" s="2" t="n">
        <f aca="false">LEN(B19223)</f>
        <v>9</v>
      </c>
    </row>
    <row r="19224" customFormat="false" ht="13.2" hidden="false" customHeight="false" outlineLevel="0" collapsed="false">
      <c r="A19224" s="1" t="n">
        <v>17409</v>
      </c>
      <c r="B19224" s="1" t="s">
        <v>19225</v>
      </c>
      <c r="C19224" s="2" t="n">
        <f aca="false">LEN(B19224)</f>
        <v>9</v>
      </c>
    </row>
    <row r="19225" customFormat="false" ht="13.2" hidden="false" customHeight="false" outlineLevel="0" collapsed="false">
      <c r="A19225" s="1" t="n">
        <v>12097</v>
      </c>
      <c r="B19225" s="1" t="s">
        <v>19226</v>
      </c>
      <c r="C19225" s="2" t="n">
        <f aca="false">LEN(B19225)</f>
        <v>10</v>
      </c>
    </row>
    <row r="19226" customFormat="false" ht="13.2" hidden="false" customHeight="false" outlineLevel="0" collapsed="false">
      <c r="A19226" s="1" t="n">
        <v>21654</v>
      </c>
      <c r="B19226" s="1" t="s">
        <v>19227</v>
      </c>
      <c r="C19226" s="2" t="n">
        <f aca="false">LEN(B19226)</f>
        <v>10</v>
      </c>
    </row>
    <row r="19227" customFormat="false" ht="13.2" hidden="false" customHeight="false" outlineLevel="0" collapsed="false">
      <c r="A19227" s="1" t="n">
        <v>39803</v>
      </c>
      <c r="B19227" s="1" t="s">
        <v>19228</v>
      </c>
      <c r="C19227" s="2" t="n">
        <f aca="false">LEN(B19227)</f>
        <v>10</v>
      </c>
    </row>
    <row r="19228" customFormat="false" ht="13.2" hidden="false" customHeight="false" outlineLevel="0" collapsed="false">
      <c r="A19228" s="1" t="n">
        <v>31045</v>
      </c>
      <c r="B19228" s="1" t="s">
        <v>19229</v>
      </c>
      <c r="C19228" s="2" t="n">
        <f aca="false">LEN(B19228)</f>
        <v>9</v>
      </c>
    </row>
    <row r="19229" customFormat="false" ht="13.2" hidden="false" customHeight="false" outlineLevel="0" collapsed="false">
      <c r="A19229" s="1" t="n">
        <v>21953</v>
      </c>
      <c r="B19229" s="1" t="s">
        <v>19230</v>
      </c>
      <c r="C19229" s="2" t="n">
        <f aca="false">LEN(B19229)</f>
        <v>10</v>
      </c>
    </row>
    <row r="19230" customFormat="false" ht="13.2" hidden="false" customHeight="false" outlineLevel="0" collapsed="false">
      <c r="A19230" s="1" t="n">
        <v>11388</v>
      </c>
      <c r="B19230" s="1" t="s">
        <v>19231</v>
      </c>
      <c r="C19230" s="2" t="n">
        <f aca="false">LEN(B19230)</f>
        <v>9</v>
      </c>
    </row>
    <row r="19231" customFormat="false" ht="13.2" hidden="false" customHeight="false" outlineLevel="0" collapsed="false">
      <c r="A19231" s="1" t="n">
        <v>50031</v>
      </c>
      <c r="B19231" s="1" t="s">
        <v>19232</v>
      </c>
      <c r="C19231" s="2" t="n">
        <f aca="false">LEN(B19231)</f>
        <v>11</v>
      </c>
    </row>
    <row r="19232" customFormat="false" ht="13.2" hidden="false" customHeight="false" outlineLevel="0" collapsed="false">
      <c r="A19232" s="1" t="n">
        <v>17411</v>
      </c>
      <c r="B19232" s="1" t="s">
        <v>19233</v>
      </c>
      <c r="C19232" s="2" t="n">
        <f aca="false">LEN(B19232)</f>
        <v>9</v>
      </c>
    </row>
    <row r="19233" customFormat="false" ht="13.2" hidden="false" customHeight="false" outlineLevel="0" collapsed="false">
      <c r="A19233" s="1" t="n">
        <v>52992</v>
      </c>
      <c r="B19233" s="1" t="s">
        <v>19234</v>
      </c>
      <c r="C19233" s="2" t="n">
        <f aca="false">LEN(B19233)</f>
        <v>8</v>
      </c>
    </row>
    <row r="19234" customFormat="false" ht="13.2" hidden="false" customHeight="false" outlineLevel="0" collapsed="false">
      <c r="A19234" s="1" t="n">
        <v>31046</v>
      </c>
      <c r="B19234" s="1" t="s">
        <v>19235</v>
      </c>
      <c r="C19234" s="2" t="n">
        <f aca="false">LEN(B19234)</f>
        <v>9</v>
      </c>
    </row>
    <row r="19235" customFormat="false" ht="13.2" hidden="false" customHeight="false" outlineLevel="0" collapsed="false">
      <c r="A19235" s="1" t="n">
        <v>39804</v>
      </c>
      <c r="B19235" s="1" t="s">
        <v>19236</v>
      </c>
      <c r="C19235" s="2" t="n">
        <f aca="false">LEN(B19235)</f>
        <v>10</v>
      </c>
    </row>
    <row r="19236" customFormat="false" ht="13.2" hidden="false" customHeight="false" outlineLevel="0" collapsed="false">
      <c r="A19236" s="1" t="n">
        <v>30251</v>
      </c>
      <c r="B19236" s="1" t="s">
        <v>19237</v>
      </c>
      <c r="C19236" s="2" t="n">
        <f aca="false">LEN(B19236)</f>
        <v>9</v>
      </c>
    </row>
    <row r="19237" customFormat="false" ht="13.2" hidden="false" customHeight="false" outlineLevel="0" collapsed="false">
      <c r="A19237" s="1" t="n">
        <v>52993</v>
      </c>
      <c r="B19237" s="1" t="s">
        <v>19238</v>
      </c>
      <c r="C19237" s="2" t="n">
        <f aca="false">LEN(B19237)</f>
        <v>8</v>
      </c>
    </row>
    <row r="19238" customFormat="false" ht="13.2" hidden="false" customHeight="false" outlineLevel="0" collapsed="false">
      <c r="A19238" s="1" t="n">
        <v>39805</v>
      </c>
      <c r="B19238" s="1" t="s">
        <v>19239</v>
      </c>
      <c r="C19238" s="2" t="n">
        <f aca="false">LEN(B19238)</f>
        <v>10</v>
      </c>
    </row>
    <row r="19239" customFormat="false" ht="13.2" hidden="false" customHeight="false" outlineLevel="0" collapsed="false">
      <c r="A19239" s="1" t="n">
        <v>31047</v>
      </c>
      <c r="B19239" s="1" t="s">
        <v>19240</v>
      </c>
      <c r="C19239" s="2" t="n">
        <f aca="false">LEN(B19239)</f>
        <v>9</v>
      </c>
    </row>
    <row r="19240" customFormat="false" ht="13.2" hidden="false" customHeight="false" outlineLevel="0" collapsed="false">
      <c r="A19240" s="1" t="n">
        <v>21954</v>
      </c>
      <c r="B19240" s="1" t="s">
        <v>19241</v>
      </c>
      <c r="C19240" s="2" t="n">
        <f aca="false">LEN(B19240)</f>
        <v>10</v>
      </c>
    </row>
    <row r="19241" customFormat="false" ht="13.2" hidden="false" customHeight="false" outlineLevel="0" collapsed="false">
      <c r="A19241" s="1" t="n">
        <v>19175</v>
      </c>
      <c r="B19241" s="1" t="s">
        <v>19242</v>
      </c>
      <c r="C19241" s="2" t="n">
        <f aca="false">LEN(B19241)</f>
        <v>10</v>
      </c>
    </row>
    <row r="19242" customFormat="false" ht="13.2" hidden="false" customHeight="false" outlineLevel="0" collapsed="false">
      <c r="A19242" s="1" t="n">
        <v>39806</v>
      </c>
      <c r="B19242" s="1" t="s">
        <v>19243</v>
      </c>
      <c r="C19242" s="2" t="n">
        <f aca="false">LEN(B19242)</f>
        <v>10</v>
      </c>
    </row>
    <row r="19243" customFormat="false" ht="13.2" hidden="false" customHeight="false" outlineLevel="0" collapsed="false">
      <c r="A19243" s="1" t="n">
        <v>39807</v>
      </c>
      <c r="B19243" s="1" t="s">
        <v>19244</v>
      </c>
      <c r="C19243" s="2" t="n">
        <f aca="false">LEN(B19243)</f>
        <v>10</v>
      </c>
    </row>
    <row r="19244" customFormat="false" ht="13.2" hidden="false" customHeight="false" outlineLevel="0" collapsed="false">
      <c r="A19244" s="1" t="n">
        <v>39808</v>
      </c>
      <c r="B19244" s="1" t="s">
        <v>19245</v>
      </c>
      <c r="C19244" s="2" t="n">
        <f aca="false">LEN(B19244)</f>
        <v>10</v>
      </c>
    </row>
    <row r="19245" customFormat="false" ht="13.2" hidden="false" customHeight="false" outlineLevel="0" collapsed="false">
      <c r="A19245" s="1" t="n">
        <v>39809</v>
      </c>
      <c r="B19245" s="1" t="s">
        <v>19246</v>
      </c>
      <c r="C19245" s="2" t="n">
        <f aca="false">LEN(B19245)</f>
        <v>10</v>
      </c>
    </row>
    <row r="19246" customFormat="false" ht="13.2" hidden="false" customHeight="false" outlineLevel="0" collapsed="false">
      <c r="A19246" s="1" t="n">
        <v>21956</v>
      </c>
      <c r="B19246" s="1" t="s">
        <v>19247</v>
      </c>
      <c r="C19246" s="2" t="n">
        <f aca="false">LEN(B19246)</f>
        <v>10</v>
      </c>
    </row>
    <row r="19247" customFormat="false" ht="13.2" hidden="false" customHeight="false" outlineLevel="0" collapsed="false">
      <c r="A19247" s="1" t="n">
        <v>39810</v>
      </c>
      <c r="B19247" s="1" t="s">
        <v>19248</v>
      </c>
      <c r="C19247" s="2" t="n">
        <f aca="false">LEN(B19247)</f>
        <v>10</v>
      </c>
    </row>
    <row r="19248" customFormat="false" ht="13.2" hidden="false" customHeight="false" outlineLevel="0" collapsed="false">
      <c r="A19248" s="1" t="n">
        <v>31048</v>
      </c>
      <c r="B19248" s="1" t="s">
        <v>19249</v>
      </c>
      <c r="C19248" s="2" t="n">
        <f aca="false">LEN(B19248)</f>
        <v>9</v>
      </c>
    </row>
    <row r="19249" customFormat="false" ht="13.2" hidden="false" customHeight="false" outlineLevel="0" collapsed="false">
      <c r="A19249" s="1" t="n">
        <v>57266</v>
      </c>
      <c r="B19249" s="1" t="s">
        <v>19250</v>
      </c>
      <c r="C19249" s="2" t="n">
        <f aca="false">LEN(B19249)</f>
        <v>9</v>
      </c>
    </row>
    <row r="19250" customFormat="false" ht="13.2" hidden="false" customHeight="false" outlineLevel="0" collapsed="false">
      <c r="A19250" s="1" t="n">
        <v>57267</v>
      </c>
      <c r="B19250" s="1" t="s">
        <v>19251</v>
      </c>
      <c r="C19250" s="2" t="n">
        <f aca="false">LEN(B19250)</f>
        <v>9</v>
      </c>
    </row>
    <row r="19251" customFormat="false" ht="13.2" hidden="false" customHeight="false" outlineLevel="0" collapsed="false">
      <c r="A19251" s="1" t="n">
        <v>21957</v>
      </c>
      <c r="B19251" s="1" t="s">
        <v>19252</v>
      </c>
      <c r="C19251" s="2" t="n">
        <f aca="false">LEN(B19251)</f>
        <v>10</v>
      </c>
    </row>
    <row r="19252" customFormat="false" ht="13.2" hidden="false" customHeight="false" outlineLevel="0" collapsed="false">
      <c r="A19252" s="1" t="n">
        <v>58893</v>
      </c>
      <c r="B19252" s="1" t="s">
        <v>19253</v>
      </c>
      <c r="C19252" s="2" t="n">
        <f aca="false">LEN(B19252)</f>
        <v>10</v>
      </c>
    </row>
    <row r="19253" customFormat="false" ht="13.2" hidden="false" customHeight="false" outlineLevel="0" collapsed="false">
      <c r="A19253" s="1" t="n">
        <v>52994</v>
      </c>
      <c r="B19253" s="1" t="s">
        <v>19254</v>
      </c>
      <c r="C19253" s="2" t="n">
        <f aca="false">LEN(B19253)</f>
        <v>8</v>
      </c>
    </row>
    <row r="19254" customFormat="false" ht="13.2" hidden="false" customHeight="false" outlineLevel="0" collapsed="false">
      <c r="A19254" s="1" t="n">
        <v>31049</v>
      </c>
      <c r="B19254" s="1" t="s">
        <v>19255</v>
      </c>
      <c r="C19254" s="2" t="n">
        <f aca="false">LEN(B19254)</f>
        <v>9</v>
      </c>
    </row>
    <row r="19255" customFormat="false" ht="13.2" hidden="false" customHeight="false" outlineLevel="0" collapsed="false">
      <c r="A19255" s="1" t="n">
        <v>21958</v>
      </c>
      <c r="B19255" s="1" t="s">
        <v>19256</v>
      </c>
      <c r="C19255" s="2" t="n">
        <f aca="false">LEN(B19255)</f>
        <v>10</v>
      </c>
    </row>
    <row r="19256" customFormat="false" ht="13.2" hidden="false" customHeight="false" outlineLevel="0" collapsed="false">
      <c r="A19256" s="1" t="n">
        <v>31050</v>
      </c>
      <c r="B19256" s="1" t="s">
        <v>19257</v>
      </c>
      <c r="C19256" s="2" t="n">
        <f aca="false">LEN(B19256)</f>
        <v>9</v>
      </c>
    </row>
    <row r="19257" customFormat="false" ht="13.2" hidden="false" customHeight="false" outlineLevel="0" collapsed="false">
      <c r="A19257" s="1" t="n">
        <v>39811</v>
      </c>
      <c r="B19257" s="1" t="s">
        <v>19258</v>
      </c>
      <c r="C19257" s="2" t="n">
        <f aca="false">LEN(B19257)</f>
        <v>10</v>
      </c>
    </row>
    <row r="19258" customFormat="false" ht="13.2" hidden="false" customHeight="false" outlineLevel="0" collapsed="false">
      <c r="A19258" s="1" t="n">
        <v>62785</v>
      </c>
      <c r="B19258" s="1" t="s">
        <v>19259</v>
      </c>
      <c r="C19258" s="2" t="n">
        <f aca="false">LEN(B19258)</f>
        <v>9</v>
      </c>
    </row>
    <row r="19259" customFormat="false" ht="13.2" hidden="false" customHeight="false" outlineLevel="0" collapsed="false">
      <c r="A19259" s="1" t="n">
        <v>17412</v>
      </c>
      <c r="B19259" s="1" t="s">
        <v>19260</v>
      </c>
      <c r="C19259" s="2" t="n">
        <f aca="false">LEN(B19259)</f>
        <v>9</v>
      </c>
    </row>
    <row r="19260" customFormat="false" ht="13.2" hidden="false" customHeight="false" outlineLevel="0" collapsed="false">
      <c r="A19260" s="1" t="n">
        <v>17413</v>
      </c>
      <c r="B19260" s="1" t="s">
        <v>19261</v>
      </c>
      <c r="C19260" s="2" t="n">
        <f aca="false">LEN(B19260)</f>
        <v>9</v>
      </c>
    </row>
    <row r="19261" customFormat="false" ht="13.2" hidden="false" customHeight="false" outlineLevel="0" collapsed="false">
      <c r="A19261" s="1" t="n">
        <v>39812</v>
      </c>
      <c r="B19261" s="1" t="s">
        <v>19262</v>
      </c>
      <c r="C19261" s="2" t="n">
        <f aca="false">LEN(B19261)</f>
        <v>10</v>
      </c>
    </row>
    <row r="19262" customFormat="false" ht="13.2" hidden="false" customHeight="false" outlineLevel="0" collapsed="false">
      <c r="A19262" s="1" t="n">
        <v>21959</v>
      </c>
      <c r="B19262" s="1" t="s">
        <v>19263</v>
      </c>
      <c r="C19262" s="2" t="n">
        <f aca="false">LEN(B19262)</f>
        <v>10</v>
      </c>
    </row>
    <row r="19263" customFormat="false" ht="13.2" hidden="false" customHeight="false" outlineLevel="0" collapsed="false">
      <c r="A19263" s="1" t="n">
        <v>39813</v>
      </c>
      <c r="B19263" s="1" t="s">
        <v>19264</v>
      </c>
      <c r="C19263" s="2" t="n">
        <f aca="false">LEN(B19263)</f>
        <v>10</v>
      </c>
    </row>
    <row r="19264" customFormat="false" ht="13.2" hidden="false" customHeight="false" outlineLevel="0" collapsed="false">
      <c r="A19264" s="1" t="n">
        <v>17414</v>
      </c>
      <c r="B19264" s="1" t="s">
        <v>19265</v>
      </c>
      <c r="C19264" s="2" t="n">
        <f aca="false">LEN(B19264)</f>
        <v>9</v>
      </c>
    </row>
    <row r="19265" customFormat="false" ht="13.2" hidden="false" customHeight="false" outlineLevel="0" collapsed="false">
      <c r="A19265" s="1" t="n">
        <v>31051</v>
      </c>
      <c r="B19265" s="1" t="s">
        <v>19266</v>
      </c>
      <c r="C19265" s="2" t="n">
        <f aca="false">LEN(B19265)</f>
        <v>9</v>
      </c>
    </row>
    <row r="19266" customFormat="false" ht="13.2" hidden="false" customHeight="false" outlineLevel="0" collapsed="false">
      <c r="A19266" s="1" t="n">
        <v>31052</v>
      </c>
      <c r="B19266" s="1" t="s">
        <v>19267</v>
      </c>
      <c r="C19266" s="2" t="n">
        <f aca="false">LEN(B19266)</f>
        <v>9</v>
      </c>
    </row>
    <row r="19267" customFormat="false" ht="13.2" hidden="false" customHeight="false" outlineLevel="0" collapsed="false">
      <c r="A19267" s="1" t="n">
        <v>21960</v>
      </c>
      <c r="B19267" s="1" t="s">
        <v>19268</v>
      </c>
      <c r="C19267" s="2" t="n">
        <f aca="false">LEN(B19267)</f>
        <v>10</v>
      </c>
    </row>
    <row r="19268" customFormat="false" ht="13.2" hidden="false" customHeight="false" outlineLevel="0" collapsed="false">
      <c r="A19268" s="1" t="n">
        <v>17415</v>
      </c>
      <c r="B19268" s="1" t="s">
        <v>19269</v>
      </c>
      <c r="C19268" s="2" t="n">
        <f aca="false">LEN(B19268)</f>
        <v>9</v>
      </c>
    </row>
    <row r="19269" customFormat="false" ht="13.2" hidden="false" customHeight="false" outlineLevel="0" collapsed="false">
      <c r="A19269" s="1" t="n">
        <v>52995</v>
      </c>
      <c r="B19269" s="1" t="s">
        <v>19270</v>
      </c>
      <c r="C19269" s="2" t="n">
        <f aca="false">LEN(B19269)</f>
        <v>8</v>
      </c>
    </row>
    <row r="19270" customFormat="false" ht="13.2" hidden="false" customHeight="false" outlineLevel="0" collapsed="false">
      <c r="A19270" s="1" t="n">
        <v>39814</v>
      </c>
      <c r="B19270" s="1" t="s">
        <v>19271</v>
      </c>
      <c r="C19270" s="2" t="n">
        <f aca="false">LEN(B19270)</f>
        <v>10</v>
      </c>
    </row>
    <row r="19271" customFormat="false" ht="13.2" hidden="false" customHeight="false" outlineLevel="0" collapsed="false">
      <c r="A19271" s="1" t="n">
        <v>39815</v>
      </c>
      <c r="B19271" s="1" t="s">
        <v>19272</v>
      </c>
      <c r="C19271" s="2" t="n">
        <f aca="false">LEN(B19271)</f>
        <v>10</v>
      </c>
    </row>
    <row r="19272" customFormat="false" ht="13.2" hidden="false" customHeight="false" outlineLevel="0" collapsed="false">
      <c r="A19272" s="1" t="n">
        <v>39816</v>
      </c>
      <c r="B19272" s="1" t="s">
        <v>19273</v>
      </c>
      <c r="C19272" s="2" t="n">
        <f aca="false">LEN(B19272)</f>
        <v>10</v>
      </c>
    </row>
    <row r="19273" customFormat="false" ht="13.2" hidden="false" customHeight="false" outlineLevel="0" collapsed="false">
      <c r="A19273" s="1" t="n">
        <v>39817</v>
      </c>
      <c r="B19273" s="1" t="s">
        <v>19274</v>
      </c>
      <c r="C19273" s="2" t="n">
        <f aca="false">LEN(B19273)</f>
        <v>10</v>
      </c>
    </row>
    <row r="19274" customFormat="false" ht="13.2" hidden="false" customHeight="false" outlineLevel="0" collapsed="false">
      <c r="A19274" s="1" t="n">
        <v>39818</v>
      </c>
      <c r="B19274" s="1" t="s">
        <v>19275</v>
      </c>
      <c r="C19274" s="2" t="n">
        <f aca="false">LEN(B19274)</f>
        <v>10</v>
      </c>
    </row>
    <row r="19275" customFormat="false" ht="13.2" hidden="false" customHeight="false" outlineLevel="0" collapsed="false">
      <c r="A19275" s="1" t="n">
        <v>17416</v>
      </c>
      <c r="B19275" s="1" t="s">
        <v>19276</v>
      </c>
      <c r="C19275" s="2" t="n">
        <f aca="false">LEN(B19275)</f>
        <v>9</v>
      </c>
    </row>
    <row r="19276" customFormat="false" ht="13.2" hidden="false" customHeight="false" outlineLevel="0" collapsed="false">
      <c r="A19276" s="1" t="n">
        <v>39819</v>
      </c>
      <c r="B19276" s="1" t="s">
        <v>19277</v>
      </c>
      <c r="C19276" s="2" t="n">
        <f aca="false">LEN(B19276)</f>
        <v>10</v>
      </c>
    </row>
    <row r="19277" customFormat="false" ht="13.2" hidden="false" customHeight="false" outlineLevel="0" collapsed="false">
      <c r="A19277" s="1" t="n">
        <v>17417</v>
      </c>
      <c r="B19277" s="1" t="s">
        <v>19278</v>
      </c>
      <c r="C19277" s="2" t="n">
        <f aca="false">LEN(B19277)</f>
        <v>9</v>
      </c>
    </row>
    <row r="19278" customFormat="false" ht="13.2" hidden="false" customHeight="false" outlineLevel="0" collapsed="false">
      <c r="A19278" s="1" t="n">
        <v>21961</v>
      </c>
      <c r="B19278" s="1" t="s">
        <v>19279</v>
      </c>
      <c r="C19278" s="2" t="n">
        <f aca="false">LEN(B19278)</f>
        <v>10</v>
      </c>
    </row>
    <row r="19279" customFormat="false" ht="13.2" hidden="false" customHeight="false" outlineLevel="0" collapsed="false">
      <c r="A19279" s="1" t="n">
        <v>21962</v>
      </c>
      <c r="B19279" s="1" t="s">
        <v>19280</v>
      </c>
      <c r="C19279" s="2" t="n">
        <f aca="false">LEN(B19279)</f>
        <v>10</v>
      </c>
    </row>
    <row r="19280" customFormat="false" ht="13.2" hidden="false" customHeight="false" outlineLevel="0" collapsed="false">
      <c r="A19280" s="1" t="n">
        <v>39820</v>
      </c>
      <c r="B19280" s="1" t="s">
        <v>19281</v>
      </c>
      <c r="C19280" s="2" t="n">
        <f aca="false">LEN(B19280)</f>
        <v>10</v>
      </c>
    </row>
    <row r="19281" customFormat="false" ht="13.2" hidden="false" customHeight="false" outlineLevel="0" collapsed="false">
      <c r="A19281" s="1" t="n">
        <v>17418</v>
      </c>
      <c r="B19281" s="1" t="s">
        <v>19282</v>
      </c>
      <c r="C19281" s="2" t="n">
        <f aca="false">LEN(B19281)</f>
        <v>9</v>
      </c>
    </row>
    <row r="19282" customFormat="false" ht="13.2" hidden="false" customHeight="false" outlineLevel="0" collapsed="false">
      <c r="A19282" s="1" t="n">
        <v>50032</v>
      </c>
      <c r="B19282" s="1" t="s">
        <v>19283</v>
      </c>
      <c r="C19282" s="2" t="n">
        <f aca="false">LEN(B19282)</f>
        <v>11</v>
      </c>
    </row>
    <row r="19283" customFormat="false" ht="13.2" hidden="false" customHeight="false" outlineLevel="0" collapsed="false">
      <c r="A19283" s="1" t="n">
        <v>17419</v>
      </c>
      <c r="B19283" s="1" t="s">
        <v>19284</v>
      </c>
      <c r="C19283" s="2" t="n">
        <f aca="false">LEN(B19283)</f>
        <v>9</v>
      </c>
    </row>
    <row r="19284" customFormat="false" ht="13.2" hidden="false" customHeight="false" outlineLevel="0" collapsed="false">
      <c r="A19284" s="1" t="n">
        <v>31053</v>
      </c>
      <c r="B19284" s="1" t="s">
        <v>19285</v>
      </c>
      <c r="C19284" s="2" t="n">
        <f aca="false">LEN(B19284)</f>
        <v>9</v>
      </c>
    </row>
    <row r="19285" customFormat="false" ht="13.2" hidden="false" customHeight="false" outlineLevel="0" collapsed="false">
      <c r="A19285" s="1" t="n">
        <v>17420</v>
      </c>
      <c r="B19285" s="1" t="s">
        <v>19286</v>
      </c>
      <c r="C19285" s="2" t="n">
        <f aca="false">LEN(B19285)</f>
        <v>9</v>
      </c>
    </row>
    <row r="19286" customFormat="false" ht="13.2" hidden="false" customHeight="false" outlineLevel="0" collapsed="false">
      <c r="A19286" s="1" t="n">
        <v>17421</v>
      </c>
      <c r="B19286" s="1" t="s">
        <v>19287</v>
      </c>
      <c r="C19286" s="2" t="n">
        <f aca="false">LEN(B19286)</f>
        <v>9</v>
      </c>
    </row>
    <row r="19287" customFormat="false" ht="13.2" hidden="false" customHeight="false" outlineLevel="0" collapsed="false">
      <c r="A19287" s="1" t="n">
        <v>39821</v>
      </c>
      <c r="B19287" s="1" t="s">
        <v>19288</v>
      </c>
      <c r="C19287" s="2" t="n">
        <f aca="false">LEN(B19287)</f>
        <v>10</v>
      </c>
    </row>
    <row r="19288" customFormat="false" ht="13.2" hidden="false" customHeight="false" outlineLevel="0" collapsed="false">
      <c r="A19288" s="1" t="n">
        <v>57269</v>
      </c>
      <c r="B19288" s="1" t="s">
        <v>19289</v>
      </c>
      <c r="C19288" s="2" t="n">
        <f aca="false">LEN(B19288)</f>
        <v>9</v>
      </c>
    </row>
    <row r="19289" customFormat="false" ht="13.2" hidden="false" customHeight="false" outlineLevel="0" collapsed="false">
      <c r="A19289" s="1" t="n">
        <v>17203</v>
      </c>
      <c r="B19289" s="1" t="s">
        <v>19290</v>
      </c>
      <c r="C19289" s="2" t="n">
        <f aca="false">LEN(B19289)</f>
        <v>9</v>
      </c>
    </row>
    <row r="19290" customFormat="false" ht="13.2" hidden="false" customHeight="false" outlineLevel="0" collapsed="false">
      <c r="A19290" s="1" t="n">
        <v>17423</v>
      </c>
      <c r="B19290" s="1" t="s">
        <v>19291</v>
      </c>
      <c r="C19290" s="2" t="n">
        <f aca="false">LEN(B19290)</f>
        <v>9</v>
      </c>
    </row>
    <row r="19291" customFormat="false" ht="13.2" hidden="false" customHeight="false" outlineLevel="0" collapsed="false">
      <c r="A19291" s="1" t="n">
        <v>31054</v>
      </c>
      <c r="B19291" s="1" t="s">
        <v>19292</v>
      </c>
      <c r="C19291" s="2" t="n">
        <f aca="false">LEN(B19291)</f>
        <v>9</v>
      </c>
    </row>
    <row r="19292" customFormat="false" ht="13.2" hidden="false" customHeight="false" outlineLevel="0" collapsed="false">
      <c r="A19292" s="1" t="n">
        <v>31055</v>
      </c>
      <c r="B19292" s="1" t="s">
        <v>19293</v>
      </c>
      <c r="C19292" s="2" t="n">
        <f aca="false">LEN(B19292)</f>
        <v>9</v>
      </c>
    </row>
    <row r="19293" customFormat="false" ht="13.2" hidden="false" customHeight="false" outlineLevel="0" collapsed="false">
      <c r="A19293" s="1" t="n">
        <v>31056</v>
      </c>
      <c r="B19293" s="1" t="s">
        <v>19294</v>
      </c>
      <c r="C19293" s="2" t="n">
        <f aca="false">LEN(B19293)</f>
        <v>9</v>
      </c>
    </row>
    <row r="19294" customFormat="false" ht="13.2" hidden="false" customHeight="false" outlineLevel="0" collapsed="false">
      <c r="A19294" s="1" t="n">
        <v>10815</v>
      </c>
      <c r="B19294" s="1" t="s">
        <v>19295</v>
      </c>
      <c r="C19294" s="2" t="n">
        <f aca="false">LEN(B19294)</f>
        <v>10</v>
      </c>
    </row>
    <row r="19295" customFormat="false" ht="13.2" hidden="false" customHeight="false" outlineLevel="0" collapsed="false">
      <c r="A19295" s="1" t="n">
        <v>39823</v>
      </c>
      <c r="B19295" s="1" t="s">
        <v>19296</v>
      </c>
      <c r="C19295" s="2" t="n">
        <f aca="false">LEN(B19295)</f>
        <v>10</v>
      </c>
    </row>
    <row r="19296" customFormat="false" ht="13.2" hidden="false" customHeight="false" outlineLevel="0" collapsed="false">
      <c r="A19296" s="1" t="n">
        <v>31057</v>
      </c>
      <c r="B19296" s="1" t="s">
        <v>19297</v>
      </c>
      <c r="C19296" s="2" t="n">
        <f aca="false">LEN(B19296)</f>
        <v>9</v>
      </c>
    </row>
    <row r="19297" customFormat="false" ht="13.2" hidden="false" customHeight="false" outlineLevel="0" collapsed="false">
      <c r="A19297" s="1" t="n">
        <v>31058</v>
      </c>
      <c r="B19297" s="1" t="s">
        <v>19298</v>
      </c>
      <c r="C19297" s="2" t="n">
        <f aca="false">LEN(B19297)</f>
        <v>9</v>
      </c>
    </row>
    <row r="19298" customFormat="false" ht="13.2" hidden="false" customHeight="false" outlineLevel="0" collapsed="false">
      <c r="A19298" s="1" t="n">
        <v>39824</v>
      </c>
      <c r="B19298" s="1" t="s">
        <v>19299</v>
      </c>
      <c r="C19298" s="2" t="n">
        <f aca="false">LEN(B19298)</f>
        <v>10</v>
      </c>
    </row>
    <row r="19299" customFormat="false" ht="13.2" hidden="false" customHeight="false" outlineLevel="0" collapsed="false">
      <c r="A19299" s="1" t="n">
        <v>39825</v>
      </c>
      <c r="B19299" s="1" t="s">
        <v>19300</v>
      </c>
      <c r="C19299" s="2" t="n">
        <f aca="false">LEN(B19299)</f>
        <v>10</v>
      </c>
    </row>
    <row r="19300" customFormat="false" ht="13.2" hidden="false" customHeight="false" outlineLevel="0" collapsed="false">
      <c r="A19300" s="1" t="n">
        <v>11115</v>
      </c>
      <c r="B19300" s="1" t="s">
        <v>19301</v>
      </c>
      <c r="C19300" s="2" t="n">
        <f aca="false">LEN(B19300)</f>
        <v>9</v>
      </c>
    </row>
    <row r="19301" customFormat="false" ht="13.2" hidden="false" customHeight="false" outlineLevel="0" collapsed="false">
      <c r="A19301" s="1" t="n">
        <v>10002</v>
      </c>
      <c r="B19301" s="1" t="s">
        <v>19302</v>
      </c>
      <c r="C19301" s="2" t="n">
        <f aca="false">LEN(B19301)</f>
        <v>8</v>
      </c>
    </row>
    <row r="19302" customFormat="false" ht="13.2" hidden="false" customHeight="false" outlineLevel="0" collapsed="false">
      <c r="A19302" s="1" t="n">
        <v>31059</v>
      </c>
      <c r="B19302" s="1" t="s">
        <v>19303</v>
      </c>
      <c r="C19302" s="2" t="n">
        <f aca="false">LEN(B19302)</f>
        <v>9</v>
      </c>
    </row>
    <row r="19303" customFormat="false" ht="13.2" hidden="false" customHeight="false" outlineLevel="0" collapsed="false">
      <c r="A19303" s="1" t="n">
        <v>31060</v>
      </c>
      <c r="B19303" s="1" t="s">
        <v>19304</v>
      </c>
      <c r="C19303" s="2" t="n">
        <f aca="false">LEN(B19303)</f>
        <v>9</v>
      </c>
    </row>
    <row r="19304" customFormat="false" ht="13.2" hidden="false" customHeight="false" outlineLevel="0" collapsed="false">
      <c r="A19304" s="1" t="n">
        <v>31061</v>
      </c>
      <c r="B19304" s="1" t="s">
        <v>19305</v>
      </c>
      <c r="C19304" s="2" t="n">
        <f aca="false">LEN(B19304)</f>
        <v>9</v>
      </c>
    </row>
    <row r="19305" customFormat="false" ht="13.2" hidden="false" customHeight="false" outlineLevel="0" collapsed="false">
      <c r="A19305" s="1" t="n">
        <v>31062</v>
      </c>
      <c r="B19305" s="1" t="s">
        <v>19306</v>
      </c>
      <c r="C19305" s="2" t="n">
        <f aca="false">LEN(B19305)</f>
        <v>9</v>
      </c>
    </row>
    <row r="19306" customFormat="false" ht="13.2" hidden="false" customHeight="false" outlineLevel="0" collapsed="false">
      <c r="A19306" s="1" t="n">
        <v>21963</v>
      </c>
      <c r="B19306" s="1" t="s">
        <v>19307</v>
      </c>
      <c r="C19306" s="2" t="n">
        <f aca="false">LEN(B19306)</f>
        <v>10</v>
      </c>
    </row>
    <row r="19307" customFormat="false" ht="13.2" hidden="false" customHeight="false" outlineLevel="0" collapsed="false">
      <c r="A19307" s="1" t="n">
        <v>39826</v>
      </c>
      <c r="B19307" s="1" t="s">
        <v>19308</v>
      </c>
      <c r="C19307" s="2" t="n">
        <f aca="false">LEN(B19307)</f>
        <v>10</v>
      </c>
    </row>
    <row r="19308" customFormat="false" ht="13.2" hidden="false" customHeight="false" outlineLevel="0" collapsed="false">
      <c r="A19308" s="1" t="n">
        <v>39827</v>
      </c>
      <c r="B19308" s="1" t="s">
        <v>19309</v>
      </c>
      <c r="C19308" s="2" t="n">
        <f aca="false">LEN(B19308)</f>
        <v>10</v>
      </c>
    </row>
    <row r="19309" customFormat="false" ht="13.2" hidden="false" customHeight="false" outlineLevel="0" collapsed="false">
      <c r="A19309" s="1" t="n">
        <v>39828</v>
      </c>
      <c r="B19309" s="1" t="s">
        <v>19310</v>
      </c>
      <c r="C19309" s="2" t="n">
        <f aca="false">LEN(B19309)</f>
        <v>10</v>
      </c>
    </row>
    <row r="19310" customFormat="false" ht="13.2" hidden="false" customHeight="false" outlineLevel="0" collapsed="false">
      <c r="A19310" s="1" t="n">
        <v>26431</v>
      </c>
      <c r="B19310" s="1" t="s">
        <v>19311</v>
      </c>
      <c r="C19310" s="2" t="n">
        <f aca="false">LEN(B19310)</f>
        <v>10</v>
      </c>
    </row>
    <row r="19311" customFormat="false" ht="13.2" hidden="false" customHeight="false" outlineLevel="0" collapsed="false">
      <c r="A19311" s="1" t="n">
        <v>39830</v>
      </c>
      <c r="B19311" s="1" t="s">
        <v>19312</v>
      </c>
      <c r="C19311" s="2" t="n">
        <f aca="false">LEN(B19311)</f>
        <v>10</v>
      </c>
    </row>
    <row r="19312" customFormat="false" ht="13.2" hidden="false" customHeight="false" outlineLevel="0" collapsed="false">
      <c r="A19312" s="1" t="n">
        <v>63849</v>
      </c>
      <c r="B19312" s="1" t="s">
        <v>19313</v>
      </c>
      <c r="C19312" s="2" t="n">
        <f aca="false">LEN(B19312)</f>
        <v>10</v>
      </c>
    </row>
    <row r="19313" customFormat="false" ht="13.2" hidden="false" customHeight="false" outlineLevel="0" collapsed="false">
      <c r="A19313" s="1" t="n">
        <v>39831</v>
      </c>
      <c r="B19313" s="1" t="s">
        <v>19314</v>
      </c>
      <c r="C19313" s="2" t="n">
        <f aca="false">LEN(B19313)</f>
        <v>10</v>
      </c>
    </row>
    <row r="19314" customFormat="false" ht="13.2" hidden="false" customHeight="false" outlineLevel="0" collapsed="false">
      <c r="A19314" s="1" t="n">
        <v>12775</v>
      </c>
      <c r="B19314" s="1" t="s">
        <v>19315</v>
      </c>
      <c r="C19314" s="2" t="n">
        <f aca="false">LEN(B19314)</f>
        <v>10</v>
      </c>
    </row>
    <row r="19315" customFormat="false" ht="13.2" hidden="false" customHeight="false" outlineLevel="0" collapsed="false">
      <c r="A19315" s="1" t="n">
        <v>52996</v>
      </c>
      <c r="B19315" s="1" t="s">
        <v>19316</v>
      </c>
      <c r="C19315" s="2" t="n">
        <f aca="false">LEN(B19315)</f>
        <v>8</v>
      </c>
    </row>
    <row r="19316" customFormat="false" ht="13.2" hidden="false" customHeight="false" outlineLevel="0" collapsed="false">
      <c r="A19316" s="1" t="n">
        <v>31063</v>
      </c>
      <c r="B19316" s="1" t="s">
        <v>19317</v>
      </c>
      <c r="C19316" s="2" t="n">
        <f aca="false">LEN(B19316)</f>
        <v>9</v>
      </c>
    </row>
    <row r="19317" customFormat="false" ht="13.2" hidden="false" customHeight="false" outlineLevel="0" collapsed="false">
      <c r="A19317" s="1" t="n">
        <v>21632</v>
      </c>
      <c r="B19317" s="1" t="s">
        <v>19318</v>
      </c>
      <c r="C19317" s="2" t="n">
        <f aca="false">LEN(B19317)</f>
        <v>10</v>
      </c>
    </row>
    <row r="19318" customFormat="false" ht="13.2" hidden="false" customHeight="false" outlineLevel="0" collapsed="false">
      <c r="A19318" s="1" t="n">
        <v>57270</v>
      </c>
      <c r="B19318" s="1" t="s">
        <v>19319</v>
      </c>
      <c r="C19318" s="2" t="n">
        <f aca="false">LEN(B19318)</f>
        <v>9</v>
      </c>
    </row>
    <row r="19319" customFormat="false" ht="13.2" hidden="false" customHeight="false" outlineLevel="0" collapsed="false">
      <c r="A19319" s="1" t="n">
        <v>39833</v>
      </c>
      <c r="B19319" s="1" t="s">
        <v>19320</v>
      </c>
      <c r="C19319" s="2" t="n">
        <f aca="false">LEN(B19319)</f>
        <v>10</v>
      </c>
    </row>
    <row r="19320" customFormat="false" ht="13.2" hidden="false" customHeight="false" outlineLevel="0" collapsed="false">
      <c r="A19320" s="1" t="n">
        <v>39834</v>
      </c>
      <c r="B19320" s="1" t="s">
        <v>19321</v>
      </c>
      <c r="C19320" s="2" t="n">
        <f aca="false">LEN(B19320)</f>
        <v>10</v>
      </c>
    </row>
    <row r="19321" customFormat="false" ht="13.2" hidden="false" customHeight="false" outlineLevel="0" collapsed="false">
      <c r="A19321" s="1" t="n">
        <v>39835</v>
      </c>
      <c r="B19321" s="1" t="s">
        <v>19322</v>
      </c>
      <c r="C19321" s="2" t="n">
        <f aca="false">LEN(B19321)</f>
        <v>10</v>
      </c>
    </row>
    <row r="19322" customFormat="false" ht="13.2" hidden="false" customHeight="false" outlineLevel="0" collapsed="false">
      <c r="A19322" s="1" t="n">
        <v>17425</v>
      </c>
      <c r="B19322" s="1" t="s">
        <v>19323</v>
      </c>
      <c r="C19322" s="2" t="n">
        <f aca="false">LEN(B19322)</f>
        <v>9</v>
      </c>
    </row>
    <row r="19323" customFormat="false" ht="13.2" hidden="false" customHeight="false" outlineLevel="0" collapsed="false">
      <c r="A19323" s="1" t="n">
        <v>13145</v>
      </c>
      <c r="B19323" s="1" t="s">
        <v>19324</v>
      </c>
      <c r="C19323" s="2" t="n">
        <f aca="false">LEN(B19323)</f>
        <v>9</v>
      </c>
    </row>
    <row r="19324" customFormat="false" ht="13.2" hidden="false" customHeight="false" outlineLevel="0" collapsed="false">
      <c r="A19324" s="1" t="n">
        <v>11341</v>
      </c>
      <c r="B19324" s="1" t="s">
        <v>19325</v>
      </c>
      <c r="C19324" s="2" t="n">
        <f aca="false">LEN(B19324)</f>
        <v>10</v>
      </c>
    </row>
    <row r="19325" customFormat="false" ht="13.2" hidden="false" customHeight="false" outlineLevel="0" collapsed="false">
      <c r="A19325" s="1" t="n">
        <v>37980</v>
      </c>
      <c r="B19325" s="1" t="s">
        <v>19326</v>
      </c>
      <c r="C19325" s="2" t="n">
        <f aca="false">LEN(B19325)</f>
        <v>10</v>
      </c>
    </row>
    <row r="19326" customFormat="false" ht="13.2" hidden="false" customHeight="false" outlineLevel="0" collapsed="false">
      <c r="A19326" s="1" t="n">
        <v>39837</v>
      </c>
      <c r="B19326" s="1" t="s">
        <v>19327</v>
      </c>
      <c r="C19326" s="2" t="n">
        <f aca="false">LEN(B19326)</f>
        <v>10</v>
      </c>
    </row>
    <row r="19327" customFormat="false" ht="13.2" hidden="false" customHeight="false" outlineLevel="0" collapsed="false">
      <c r="A19327" s="1" t="n">
        <v>21966</v>
      </c>
      <c r="B19327" s="1" t="s">
        <v>19328</v>
      </c>
      <c r="C19327" s="2" t="n">
        <f aca="false">LEN(B19327)</f>
        <v>10</v>
      </c>
    </row>
    <row r="19328" customFormat="false" ht="13.2" hidden="false" customHeight="false" outlineLevel="0" collapsed="false">
      <c r="A19328" s="1" t="n">
        <v>10211</v>
      </c>
      <c r="B19328" s="1" t="s">
        <v>19329</v>
      </c>
      <c r="C19328" s="2" t="n">
        <f aca="false">LEN(B19328)</f>
        <v>9</v>
      </c>
    </row>
    <row r="19329" customFormat="false" ht="13.2" hidden="false" customHeight="false" outlineLevel="0" collapsed="false">
      <c r="A19329" s="1" t="n">
        <v>50033</v>
      </c>
      <c r="B19329" s="1" t="s">
        <v>19330</v>
      </c>
      <c r="C19329" s="2" t="n">
        <f aca="false">LEN(B19329)</f>
        <v>11</v>
      </c>
    </row>
    <row r="19330" customFormat="false" ht="13.2" hidden="false" customHeight="false" outlineLevel="0" collapsed="false">
      <c r="A19330" s="1" t="n">
        <v>17428</v>
      </c>
      <c r="B19330" s="1" t="s">
        <v>19331</v>
      </c>
      <c r="C19330" s="2" t="n">
        <f aca="false">LEN(B19330)</f>
        <v>9</v>
      </c>
    </row>
    <row r="19331" customFormat="false" ht="13.2" hidden="false" customHeight="false" outlineLevel="0" collapsed="false">
      <c r="A19331" s="1" t="n">
        <v>16844</v>
      </c>
      <c r="B19331" s="1" t="s">
        <v>19332</v>
      </c>
      <c r="C19331" s="2" t="n">
        <f aca="false">LEN(B19331)</f>
        <v>9</v>
      </c>
    </row>
    <row r="19332" customFormat="false" ht="13.2" hidden="false" customHeight="false" outlineLevel="0" collapsed="false">
      <c r="A19332" s="1" t="n">
        <v>58895</v>
      </c>
      <c r="B19332" s="1" t="s">
        <v>19333</v>
      </c>
      <c r="C19332" s="2" t="n">
        <f aca="false">LEN(B19332)</f>
        <v>10</v>
      </c>
    </row>
    <row r="19333" customFormat="false" ht="13.2" hidden="false" customHeight="false" outlineLevel="0" collapsed="false">
      <c r="A19333" s="1" t="n">
        <v>19956</v>
      </c>
      <c r="B19333" s="1" t="s">
        <v>19334</v>
      </c>
      <c r="C19333" s="2" t="n">
        <f aca="false">LEN(B19333)</f>
        <v>10</v>
      </c>
    </row>
    <row r="19334" customFormat="false" ht="13.2" hidden="false" customHeight="false" outlineLevel="0" collapsed="false">
      <c r="A19334" s="1" t="n">
        <v>13053</v>
      </c>
      <c r="B19334" s="1" t="s">
        <v>19335</v>
      </c>
      <c r="C19334" s="2" t="n">
        <f aca="false">LEN(B19334)</f>
        <v>9</v>
      </c>
    </row>
    <row r="19335" customFormat="false" ht="13.2" hidden="false" customHeight="false" outlineLevel="0" collapsed="false">
      <c r="A19335" s="1" t="n">
        <v>57271</v>
      </c>
      <c r="B19335" s="1" t="s">
        <v>19336</v>
      </c>
      <c r="C19335" s="2" t="n">
        <f aca="false">LEN(B19335)</f>
        <v>9</v>
      </c>
    </row>
    <row r="19336" customFormat="false" ht="13.2" hidden="false" customHeight="false" outlineLevel="0" collapsed="false">
      <c r="A19336" s="1" t="n">
        <v>14888</v>
      </c>
      <c r="B19336" s="1" t="s">
        <v>19337</v>
      </c>
      <c r="C19336" s="2" t="n">
        <f aca="false">LEN(B19336)</f>
        <v>9</v>
      </c>
    </row>
    <row r="19337" customFormat="false" ht="13.2" hidden="false" customHeight="false" outlineLevel="0" collapsed="false">
      <c r="A19337" s="1" t="n">
        <v>39838</v>
      </c>
      <c r="B19337" s="1" t="s">
        <v>19338</v>
      </c>
      <c r="C19337" s="2" t="n">
        <f aca="false">LEN(B19337)</f>
        <v>10</v>
      </c>
    </row>
    <row r="19338" customFormat="false" ht="13.2" hidden="false" customHeight="false" outlineLevel="0" collapsed="false">
      <c r="A19338" s="1" t="n">
        <v>21968</v>
      </c>
      <c r="B19338" s="1" t="s">
        <v>19339</v>
      </c>
      <c r="C19338" s="2" t="n">
        <f aca="false">LEN(B19338)</f>
        <v>10</v>
      </c>
    </row>
    <row r="19339" customFormat="false" ht="13.2" hidden="false" customHeight="false" outlineLevel="0" collapsed="false">
      <c r="A19339" s="1" t="n">
        <v>21969</v>
      </c>
      <c r="B19339" s="1" t="s">
        <v>19340</v>
      </c>
      <c r="C19339" s="2" t="n">
        <f aca="false">LEN(B19339)</f>
        <v>10</v>
      </c>
    </row>
    <row r="19340" customFormat="false" ht="13.2" hidden="false" customHeight="false" outlineLevel="0" collapsed="false">
      <c r="A19340" s="1" t="n">
        <v>21970</v>
      </c>
      <c r="B19340" s="1" t="s">
        <v>19341</v>
      </c>
      <c r="C19340" s="2" t="n">
        <f aca="false">LEN(B19340)</f>
        <v>10</v>
      </c>
    </row>
    <row r="19341" customFormat="false" ht="13.2" hidden="false" customHeight="false" outlineLevel="0" collapsed="false">
      <c r="A19341" s="1" t="n">
        <v>21970</v>
      </c>
      <c r="B19341" s="1" t="s">
        <v>19342</v>
      </c>
      <c r="C19341" s="2" t="n">
        <f aca="false">LEN(B19341)</f>
        <v>10</v>
      </c>
    </row>
    <row r="19342" customFormat="false" ht="13.2" hidden="false" customHeight="false" outlineLevel="0" collapsed="false">
      <c r="A19342" s="1" t="n">
        <v>12368</v>
      </c>
      <c r="B19342" s="1" t="s">
        <v>19343</v>
      </c>
      <c r="C19342" s="2" t="n">
        <f aca="false">LEN(B19342)</f>
        <v>8</v>
      </c>
    </row>
    <row r="19343" customFormat="false" ht="13.2" hidden="false" customHeight="false" outlineLevel="0" collapsed="false">
      <c r="A19343" s="1" t="n">
        <v>39839</v>
      </c>
      <c r="B19343" s="1" t="s">
        <v>19344</v>
      </c>
      <c r="C19343" s="2" t="n">
        <f aca="false">LEN(B19343)</f>
        <v>10</v>
      </c>
    </row>
    <row r="19344" customFormat="false" ht="13.2" hidden="false" customHeight="false" outlineLevel="0" collapsed="false">
      <c r="A19344" s="1" t="n">
        <v>10227</v>
      </c>
      <c r="B19344" s="1" t="s">
        <v>19345</v>
      </c>
      <c r="C19344" s="2" t="n">
        <f aca="false">LEN(B19344)</f>
        <v>10</v>
      </c>
    </row>
    <row r="19345" customFormat="false" ht="13.2" hidden="false" customHeight="false" outlineLevel="0" collapsed="false">
      <c r="A19345" s="1" t="n">
        <v>16035</v>
      </c>
      <c r="B19345" s="1" t="s">
        <v>19346</v>
      </c>
      <c r="C19345" s="2" t="n">
        <f aca="false">LEN(B19345)</f>
        <v>10</v>
      </c>
    </row>
    <row r="19346" customFormat="false" ht="13.2" hidden="false" customHeight="false" outlineLevel="0" collapsed="false">
      <c r="A19346" s="1" t="n">
        <v>13632</v>
      </c>
      <c r="B19346" s="1" t="s">
        <v>19347</v>
      </c>
      <c r="C19346" s="2" t="n">
        <f aca="false">LEN(B19346)</f>
        <v>9</v>
      </c>
    </row>
    <row r="19347" customFormat="false" ht="13.2" hidden="false" customHeight="false" outlineLevel="0" collapsed="false">
      <c r="A19347" s="1" t="n">
        <v>21972</v>
      </c>
      <c r="B19347" s="1" t="s">
        <v>19348</v>
      </c>
      <c r="C19347" s="2" t="n">
        <f aca="false">LEN(B19347)</f>
        <v>10</v>
      </c>
    </row>
    <row r="19348" customFormat="false" ht="13.2" hidden="false" customHeight="false" outlineLevel="0" collapsed="false">
      <c r="A19348" s="1" t="n">
        <v>39842</v>
      </c>
      <c r="B19348" s="1" t="s">
        <v>19349</v>
      </c>
      <c r="C19348" s="2" t="n">
        <f aca="false">LEN(B19348)</f>
        <v>10</v>
      </c>
    </row>
    <row r="19349" customFormat="false" ht="13.2" hidden="false" customHeight="false" outlineLevel="0" collapsed="false">
      <c r="A19349" s="1" t="n">
        <v>63876</v>
      </c>
      <c r="B19349" s="1" t="s">
        <v>19350</v>
      </c>
      <c r="C19349" s="2" t="n">
        <f aca="false">LEN(B19349)</f>
        <v>10</v>
      </c>
    </row>
    <row r="19350" customFormat="false" ht="13.2" hidden="false" customHeight="false" outlineLevel="0" collapsed="false">
      <c r="A19350" s="1" t="n">
        <v>21973</v>
      </c>
      <c r="B19350" s="1" t="s">
        <v>19351</v>
      </c>
      <c r="C19350" s="2" t="n">
        <f aca="false">LEN(B19350)</f>
        <v>10</v>
      </c>
    </row>
    <row r="19351" customFormat="false" ht="13.2" hidden="false" customHeight="false" outlineLevel="0" collapsed="false">
      <c r="A19351" s="1" t="n">
        <v>39843</v>
      </c>
      <c r="B19351" s="1" t="s">
        <v>19352</v>
      </c>
      <c r="C19351" s="2" t="n">
        <f aca="false">LEN(B19351)</f>
        <v>10</v>
      </c>
    </row>
    <row r="19352" customFormat="false" ht="13.2" hidden="false" customHeight="false" outlineLevel="0" collapsed="false">
      <c r="A19352" s="1" t="n">
        <v>26060</v>
      </c>
      <c r="B19352" s="1" t="s">
        <v>19353</v>
      </c>
      <c r="C19352" s="2" t="n">
        <f aca="false">LEN(B19352)</f>
        <v>11</v>
      </c>
    </row>
    <row r="19353" customFormat="false" ht="13.2" hidden="false" customHeight="false" outlineLevel="0" collapsed="false">
      <c r="A19353" s="1" t="n">
        <v>21974</v>
      </c>
      <c r="B19353" s="1" t="s">
        <v>19354</v>
      </c>
      <c r="C19353" s="2" t="n">
        <f aca="false">LEN(B19353)</f>
        <v>10</v>
      </c>
    </row>
    <row r="19354" customFormat="false" ht="13.2" hidden="false" customHeight="false" outlineLevel="0" collapsed="false">
      <c r="A19354" s="1" t="n">
        <v>17432</v>
      </c>
      <c r="B19354" s="1" t="s">
        <v>19355</v>
      </c>
      <c r="C19354" s="2" t="n">
        <f aca="false">LEN(B19354)</f>
        <v>9</v>
      </c>
    </row>
    <row r="19355" customFormat="false" ht="13.2" hidden="false" customHeight="false" outlineLevel="0" collapsed="false">
      <c r="A19355" s="1" t="n">
        <v>28292</v>
      </c>
      <c r="B19355" s="1" t="s">
        <v>19356</v>
      </c>
      <c r="C19355" s="2" t="n">
        <f aca="false">LEN(B19355)</f>
        <v>10</v>
      </c>
    </row>
    <row r="19356" customFormat="false" ht="13.2" hidden="false" customHeight="false" outlineLevel="0" collapsed="false">
      <c r="A19356" s="1" t="n">
        <v>39845</v>
      </c>
      <c r="B19356" s="1" t="s">
        <v>19357</v>
      </c>
      <c r="C19356" s="2" t="n">
        <f aca="false">LEN(B19356)</f>
        <v>10</v>
      </c>
    </row>
    <row r="19357" customFormat="false" ht="13.2" hidden="false" customHeight="false" outlineLevel="0" collapsed="false">
      <c r="A19357" s="1" t="n">
        <v>21975</v>
      </c>
      <c r="B19357" s="1" t="s">
        <v>19358</v>
      </c>
      <c r="C19357" s="2" t="n">
        <f aca="false">LEN(B19357)</f>
        <v>10</v>
      </c>
    </row>
    <row r="19358" customFormat="false" ht="13.2" hidden="false" customHeight="false" outlineLevel="0" collapsed="false">
      <c r="A19358" s="1" t="n">
        <v>21976</v>
      </c>
      <c r="B19358" s="1" t="s">
        <v>19359</v>
      </c>
      <c r="C19358" s="2" t="n">
        <f aca="false">LEN(B19358)</f>
        <v>10</v>
      </c>
    </row>
    <row r="19359" customFormat="false" ht="13.2" hidden="false" customHeight="false" outlineLevel="0" collapsed="false">
      <c r="A19359" s="1" t="n">
        <v>17044</v>
      </c>
      <c r="B19359" s="1" t="s">
        <v>19360</v>
      </c>
      <c r="C19359" s="2" t="n">
        <f aca="false">LEN(B19359)</f>
        <v>10</v>
      </c>
    </row>
    <row r="19360" customFormat="false" ht="13.2" hidden="false" customHeight="false" outlineLevel="0" collapsed="false">
      <c r="A19360" s="1" t="n">
        <v>13106</v>
      </c>
      <c r="B19360" s="1" t="s">
        <v>19361</v>
      </c>
      <c r="C19360" s="2" t="n">
        <f aca="false">LEN(B19360)</f>
        <v>10</v>
      </c>
    </row>
    <row r="19361" customFormat="false" ht="13.2" hidden="false" customHeight="false" outlineLevel="0" collapsed="false">
      <c r="A19361" s="1" t="n">
        <v>17433</v>
      </c>
      <c r="B19361" s="1" t="s">
        <v>19362</v>
      </c>
      <c r="C19361" s="2" t="n">
        <f aca="false">LEN(B19361)</f>
        <v>9</v>
      </c>
    </row>
    <row r="19362" customFormat="false" ht="13.2" hidden="false" customHeight="false" outlineLevel="0" collapsed="false">
      <c r="A19362" s="1" t="n">
        <v>39848</v>
      </c>
      <c r="B19362" s="1" t="s">
        <v>19363</v>
      </c>
      <c r="C19362" s="2" t="n">
        <f aca="false">LEN(B19362)</f>
        <v>10</v>
      </c>
    </row>
    <row r="19363" customFormat="false" ht="13.2" hidden="false" customHeight="false" outlineLevel="0" collapsed="false">
      <c r="A19363" s="1" t="n">
        <v>39849</v>
      </c>
      <c r="B19363" s="1" t="s">
        <v>19364</v>
      </c>
      <c r="C19363" s="2" t="n">
        <f aca="false">LEN(B19363)</f>
        <v>10</v>
      </c>
    </row>
    <row r="19364" customFormat="false" ht="13.2" hidden="false" customHeight="false" outlineLevel="0" collapsed="false">
      <c r="A19364" s="1" t="n">
        <v>39850</v>
      </c>
      <c r="B19364" s="1" t="s">
        <v>19365</v>
      </c>
      <c r="C19364" s="2" t="n">
        <f aca="false">LEN(B19364)</f>
        <v>10</v>
      </c>
    </row>
    <row r="19365" customFormat="false" ht="13.2" hidden="false" customHeight="false" outlineLevel="0" collapsed="false">
      <c r="A19365" s="1" t="n">
        <v>21977</v>
      </c>
      <c r="B19365" s="1" t="s">
        <v>19366</v>
      </c>
      <c r="C19365" s="2" t="n">
        <f aca="false">LEN(B19365)</f>
        <v>10</v>
      </c>
    </row>
    <row r="19366" customFormat="false" ht="13.2" hidden="false" customHeight="false" outlineLevel="0" collapsed="false">
      <c r="A19366" s="1" t="n">
        <v>26182</v>
      </c>
      <c r="B19366" s="1" t="s">
        <v>19367</v>
      </c>
      <c r="C19366" s="2" t="n">
        <f aca="false">LEN(B19366)</f>
        <v>11</v>
      </c>
    </row>
    <row r="19367" customFormat="false" ht="13.2" hidden="false" customHeight="false" outlineLevel="0" collapsed="false">
      <c r="A19367" s="1" t="n">
        <v>50035</v>
      </c>
      <c r="B19367" s="1" t="s">
        <v>19368</v>
      </c>
      <c r="C19367" s="2" t="n">
        <f aca="false">LEN(B19367)</f>
        <v>11</v>
      </c>
    </row>
    <row r="19368" customFormat="false" ht="13.2" hidden="false" customHeight="false" outlineLevel="0" collapsed="false">
      <c r="A19368" s="1" t="n">
        <v>17434</v>
      </c>
      <c r="B19368" s="1" t="s">
        <v>19369</v>
      </c>
      <c r="C19368" s="2" t="n">
        <f aca="false">LEN(B19368)</f>
        <v>9</v>
      </c>
    </row>
    <row r="19369" customFormat="false" ht="13.2" hidden="false" customHeight="false" outlineLevel="0" collapsed="false">
      <c r="A19369" s="1" t="n">
        <v>21978</v>
      </c>
      <c r="B19369" s="1" t="s">
        <v>19370</v>
      </c>
      <c r="C19369" s="2" t="n">
        <f aca="false">LEN(B19369)</f>
        <v>10</v>
      </c>
    </row>
    <row r="19370" customFormat="false" ht="13.2" hidden="false" customHeight="false" outlineLevel="0" collapsed="false">
      <c r="A19370" s="1" t="n">
        <v>39851</v>
      </c>
      <c r="B19370" s="1" t="s">
        <v>19371</v>
      </c>
      <c r="C19370" s="2" t="n">
        <f aca="false">LEN(B19370)</f>
        <v>10</v>
      </c>
    </row>
    <row r="19371" customFormat="false" ht="13.2" hidden="false" customHeight="false" outlineLevel="0" collapsed="false">
      <c r="A19371" s="1" t="n">
        <v>39852</v>
      </c>
      <c r="B19371" s="1" t="s">
        <v>19372</v>
      </c>
      <c r="C19371" s="2" t="n">
        <f aca="false">LEN(B19371)</f>
        <v>10</v>
      </c>
    </row>
    <row r="19372" customFormat="false" ht="13.2" hidden="false" customHeight="false" outlineLevel="0" collapsed="false">
      <c r="A19372" s="1" t="n">
        <v>13814</v>
      </c>
      <c r="B19372" s="1" t="s">
        <v>19373</v>
      </c>
      <c r="C19372" s="2" t="n">
        <f aca="false">LEN(B19372)</f>
        <v>10</v>
      </c>
    </row>
    <row r="19373" customFormat="false" ht="13.2" hidden="false" customHeight="false" outlineLevel="0" collapsed="false">
      <c r="A19373" s="1" t="n">
        <v>39853</v>
      </c>
      <c r="B19373" s="1" t="s">
        <v>19374</v>
      </c>
      <c r="C19373" s="2" t="n">
        <f aca="false">LEN(B19373)</f>
        <v>10</v>
      </c>
    </row>
    <row r="19374" customFormat="false" ht="13.2" hidden="false" customHeight="false" outlineLevel="0" collapsed="false">
      <c r="A19374" s="1" t="n">
        <v>57272</v>
      </c>
      <c r="B19374" s="1" t="s">
        <v>19375</v>
      </c>
      <c r="C19374" s="2" t="n">
        <f aca="false">LEN(B19374)</f>
        <v>9</v>
      </c>
    </row>
    <row r="19375" customFormat="false" ht="13.2" hidden="false" customHeight="false" outlineLevel="0" collapsed="false">
      <c r="A19375" s="1" t="n">
        <v>39854</v>
      </c>
      <c r="B19375" s="1" t="s">
        <v>19376</v>
      </c>
      <c r="C19375" s="2" t="n">
        <f aca="false">LEN(B19375)</f>
        <v>10</v>
      </c>
    </row>
    <row r="19376" customFormat="false" ht="13.2" hidden="false" customHeight="false" outlineLevel="0" collapsed="false">
      <c r="A19376" s="1" t="n">
        <v>21980</v>
      </c>
      <c r="B19376" s="1" t="s">
        <v>19377</v>
      </c>
      <c r="C19376" s="2" t="n">
        <f aca="false">LEN(B19376)</f>
        <v>10</v>
      </c>
    </row>
    <row r="19377" customFormat="false" ht="13.2" hidden="false" customHeight="false" outlineLevel="0" collapsed="false">
      <c r="A19377" s="1" t="n">
        <v>17435</v>
      </c>
      <c r="B19377" s="1" t="s">
        <v>19378</v>
      </c>
      <c r="C19377" s="2" t="n">
        <f aca="false">LEN(B19377)</f>
        <v>9</v>
      </c>
    </row>
    <row r="19378" customFormat="false" ht="13.2" hidden="false" customHeight="false" outlineLevel="0" collapsed="false">
      <c r="A19378" s="1" t="n">
        <v>21981</v>
      </c>
      <c r="B19378" s="1" t="s">
        <v>19379</v>
      </c>
      <c r="C19378" s="2" t="n">
        <f aca="false">LEN(B19378)</f>
        <v>10</v>
      </c>
    </row>
    <row r="19379" customFormat="false" ht="13.2" hidden="false" customHeight="false" outlineLevel="0" collapsed="false">
      <c r="A19379" s="1" t="n">
        <v>10259</v>
      </c>
      <c r="B19379" s="1" t="s">
        <v>19380</v>
      </c>
      <c r="C19379" s="2" t="n">
        <f aca="false">LEN(B19379)</f>
        <v>9</v>
      </c>
    </row>
    <row r="19380" customFormat="false" ht="13.2" hidden="false" customHeight="false" outlineLevel="0" collapsed="false">
      <c r="A19380" s="1" t="n">
        <v>15176</v>
      </c>
      <c r="B19380" s="1" t="s">
        <v>19381</v>
      </c>
      <c r="C19380" s="2" t="n">
        <f aca="false">LEN(B19380)</f>
        <v>9</v>
      </c>
    </row>
    <row r="19381" customFormat="false" ht="13.2" hidden="false" customHeight="false" outlineLevel="0" collapsed="false">
      <c r="A19381" s="1" t="n">
        <v>17439</v>
      </c>
      <c r="B19381" s="1" t="s">
        <v>19382</v>
      </c>
      <c r="C19381" s="2" t="n">
        <f aca="false">LEN(B19381)</f>
        <v>9</v>
      </c>
    </row>
    <row r="19382" customFormat="false" ht="13.2" hidden="false" customHeight="false" outlineLevel="0" collapsed="false">
      <c r="A19382" s="1" t="n">
        <v>17440</v>
      </c>
      <c r="B19382" s="1" t="s">
        <v>19383</v>
      </c>
      <c r="C19382" s="2" t="n">
        <f aca="false">LEN(B19382)</f>
        <v>9</v>
      </c>
    </row>
    <row r="19383" customFormat="false" ht="13.2" hidden="false" customHeight="false" outlineLevel="0" collapsed="false">
      <c r="A19383" s="1" t="n">
        <v>31066</v>
      </c>
      <c r="B19383" s="1" t="s">
        <v>19384</v>
      </c>
      <c r="C19383" s="2" t="n">
        <f aca="false">LEN(B19383)</f>
        <v>9</v>
      </c>
    </row>
    <row r="19384" customFormat="false" ht="13.2" hidden="false" customHeight="false" outlineLevel="0" collapsed="false">
      <c r="A19384" s="1" t="n">
        <v>17441</v>
      </c>
      <c r="B19384" s="1" t="s">
        <v>19385</v>
      </c>
      <c r="C19384" s="2" t="n">
        <f aca="false">LEN(B19384)</f>
        <v>9</v>
      </c>
    </row>
    <row r="19385" customFormat="false" ht="13.2" hidden="false" customHeight="false" outlineLevel="0" collapsed="false">
      <c r="A19385" s="1" t="n">
        <v>31067</v>
      </c>
      <c r="B19385" s="1" t="s">
        <v>19386</v>
      </c>
      <c r="C19385" s="2" t="n">
        <f aca="false">LEN(B19385)</f>
        <v>9</v>
      </c>
    </row>
    <row r="19386" customFormat="false" ht="13.2" hidden="false" customHeight="false" outlineLevel="0" collapsed="false">
      <c r="A19386" s="1" t="n">
        <v>15482</v>
      </c>
      <c r="B19386" s="1" t="s">
        <v>19387</v>
      </c>
      <c r="C19386" s="2" t="n">
        <f aca="false">LEN(B19386)</f>
        <v>9</v>
      </c>
    </row>
    <row r="19387" customFormat="false" ht="13.2" hidden="false" customHeight="false" outlineLevel="0" collapsed="false">
      <c r="A19387" s="1" t="n">
        <v>28506</v>
      </c>
      <c r="B19387" s="1" t="s">
        <v>19388</v>
      </c>
      <c r="C19387" s="2" t="n">
        <f aca="false">LEN(B19387)</f>
        <v>9</v>
      </c>
    </row>
    <row r="19388" customFormat="false" ht="13.2" hidden="false" customHeight="false" outlineLevel="0" collapsed="false">
      <c r="A19388" s="1" t="n">
        <v>10544</v>
      </c>
      <c r="B19388" s="1" t="s">
        <v>19389</v>
      </c>
      <c r="C19388" s="2" t="n">
        <f aca="false">LEN(B19388)</f>
        <v>9</v>
      </c>
    </row>
    <row r="19389" customFormat="false" ht="13.2" hidden="false" customHeight="false" outlineLevel="0" collapsed="false">
      <c r="A19389" s="1" t="n">
        <v>21982</v>
      </c>
      <c r="B19389" s="1" t="s">
        <v>19390</v>
      </c>
      <c r="C19389" s="2" t="n">
        <f aca="false">LEN(B19389)</f>
        <v>10</v>
      </c>
    </row>
    <row r="19390" customFormat="false" ht="13.2" hidden="false" customHeight="false" outlineLevel="0" collapsed="false">
      <c r="A19390" s="1" t="n">
        <v>17443</v>
      </c>
      <c r="B19390" s="1" t="s">
        <v>19391</v>
      </c>
      <c r="C19390" s="2" t="n">
        <f aca="false">LEN(B19390)</f>
        <v>9</v>
      </c>
    </row>
    <row r="19391" customFormat="false" ht="13.2" hidden="false" customHeight="false" outlineLevel="0" collapsed="false">
      <c r="A19391" s="1" t="n">
        <v>11118</v>
      </c>
      <c r="B19391" s="1" t="s">
        <v>19392</v>
      </c>
      <c r="C19391" s="2" t="n">
        <f aca="false">LEN(B19391)</f>
        <v>10</v>
      </c>
    </row>
    <row r="19392" customFormat="false" ht="13.2" hidden="false" customHeight="false" outlineLevel="0" collapsed="false">
      <c r="A19392" s="1" t="n">
        <v>39856</v>
      </c>
      <c r="B19392" s="1" t="s">
        <v>19393</v>
      </c>
      <c r="C19392" s="2" t="n">
        <f aca="false">LEN(B19392)</f>
        <v>10</v>
      </c>
    </row>
    <row r="19393" customFormat="false" ht="13.2" hidden="false" customHeight="false" outlineLevel="0" collapsed="false">
      <c r="A19393" s="1" t="n">
        <v>39857</v>
      </c>
      <c r="B19393" s="1" t="s">
        <v>19394</v>
      </c>
      <c r="C19393" s="2" t="n">
        <f aca="false">LEN(B19393)</f>
        <v>10</v>
      </c>
    </row>
    <row r="19394" customFormat="false" ht="13.2" hidden="false" customHeight="false" outlineLevel="0" collapsed="false">
      <c r="A19394" s="1" t="n">
        <v>52998</v>
      </c>
      <c r="B19394" s="1" t="s">
        <v>19395</v>
      </c>
      <c r="C19394" s="2" t="n">
        <f aca="false">LEN(B19394)</f>
        <v>8</v>
      </c>
    </row>
    <row r="19395" customFormat="false" ht="13.2" hidden="false" customHeight="false" outlineLevel="0" collapsed="false">
      <c r="A19395" s="1" t="n">
        <v>50036</v>
      </c>
      <c r="B19395" s="1" t="s">
        <v>19396</v>
      </c>
      <c r="C19395" s="2" t="n">
        <f aca="false">LEN(B19395)</f>
        <v>11</v>
      </c>
    </row>
    <row r="19396" customFormat="false" ht="13.2" hidden="false" customHeight="false" outlineLevel="0" collapsed="false">
      <c r="A19396" s="1" t="n">
        <v>50037</v>
      </c>
      <c r="B19396" s="1" t="s">
        <v>19397</v>
      </c>
      <c r="C19396" s="2" t="n">
        <f aca="false">LEN(B19396)</f>
        <v>11</v>
      </c>
    </row>
    <row r="19397" customFormat="false" ht="13.2" hidden="false" customHeight="false" outlineLevel="0" collapsed="false">
      <c r="A19397" s="1" t="n">
        <v>17444</v>
      </c>
      <c r="B19397" s="1" t="s">
        <v>19398</v>
      </c>
      <c r="C19397" s="2" t="n">
        <f aca="false">LEN(B19397)</f>
        <v>9</v>
      </c>
    </row>
    <row r="19398" customFormat="false" ht="13.2" hidden="false" customHeight="false" outlineLevel="0" collapsed="false">
      <c r="A19398" s="1" t="n">
        <v>52999</v>
      </c>
      <c r="B19398" s="1" t="s">
        <v>19399</v>
      </c>
      <c r="C19398" s="2" t="n">
        <f aca="false">LEN(B19398)</f>
        <v>8</v>
      </c>
    </row>
    <row r="19399" customFormat="false" ht="13.2" hidden="false" customHeight="false" outlineLevel="0" collapsed="false">
      <c r="A19399" s="1" t="n">
        <v>63878</v>
      </c>
      <c r="B19399" s="1" t="s">
        <v>19400</v>
      </c>
      <c r="C19399" s="2" t="n">
        <f aca="false">LEN(B19399)</f>
        <v>10</v>
      </c>
    </row>
    <row r="19400" customFormat="false" ht="13.2" hidden="false" customHeight="false" outlineLevel="0" collapsed="false">
      <c r="A19400" s="1" t="n">
        <v>31070</v>
      </c>
      <c r="B19400" s="1" t="s">
        <v>19401</v>
      </c>
      <c r="C19400" s="2" t="n">
        <f aca="false">LEN(B19400)</f>
        <v>9</v>
      </c>
    </row>
    <row r="19401" customFormat="false" ht="13.2" hidden="false" customHeight="false" outlineLevel="0" collapsed="false">
      <c r="A19401" s="1" t="n">
        <v>17445</v>
      </c>
      <c r="B19401" s="1" t="s">
        <v>19402</v>
      </c>
      <c r="C19401" s="2" t="n">
        <f aca="false">LEN(B19401)</f>
        <v>9</v>
      </c>
    </row>
    <row r="19402" customFormat="false" ht="13.2" hidden="false" customHeight="false" outlineLevel="0" collapsed="false">
      <c r="A19402" s="1" t="n">
        <v>17446</v>
      </c>
      <c r="B19402" s="1" t="s">
        <v>19403</v>
      </c>
      <c r="C19402" s="2" t="n">
        <f aca="false">LEN(B19402)</f>
        <v>9</v>
      </c>
    </row>
    <row r="19403" customFormat="false" ht="13.2" hidden="false" customHeight="false" outlineLevel="0" collapsed="false">
      <c r="A19403" s="1" t="n">
        <v>21983</v>
      </c>
      <c r="B19403" s="1" t="s">
        <v>19404</v>
      </c>
      <c r="C19403" s="2" t="n">
        <f aca="false">LEN(B19403)</f>
        <v>10</v>
      </c>
    </row>
    <row r="19404" customFormat="false" ht="13.2" hidden="false" customHeight="false" outlineLevel="0" collapsed="false">
      <c r="A19404" s="1" t="n">
        <v>31071</v>
      </c>
      <c r="B19404" s="1" t="s">
        <v>19405</v>
      </c>
      <c r="C19404" s="2" t="n">
        <f aca="false">LEN(B19404)</f>
        <v>9</v>
      </c>
    </row>
    <row r="19405" customFormat="false" ht="13.2" hidden="false" customHeight="false" outlineLevel="0" collapsed="false">
      <c r="A19405" s="1" t="n">
        <v>31072</v>
      </c>
      <c r="B19405" s="1" t="s">
        <v>19406</v>
      </c>
      <c r="C19405" s="2" t="n">
        <f aca="false">LEN(B19405)</f>
        <v>9</v>
      </c>
    </row>
    <row r="19406" customFormat="false" ht="13.2" hidden="false" customHeight="false" outlineLevel="0" collapsed="false">
      <c r="A19406" s="1" t="n">
        <v>17447</v>
      </c>
      <c r="B19406" s="1" t="s">
        <v>19407</v>
      </c>
      <c r="C19406" s="2" t="n">
        <f aca="false">LEN(B19406)</f>
        <v>9</v>
      </c>
    </row>
    <row r="19407" customFormat="false" ht="13.2" hidden="false" customHeight="false" outlineLevel="0" collapsed="false">
      <c r="A19407" s="1" t="n">
        <v>31073</v>
      </c>
      <c r="B19407" s="1" t="s">
        <v>19408</v>
      </c>
      <c r="C19407" s="2" t="n">
        <f aca="false">LEN(B19407)</f>
        <v>9</v>
      </c>
    </row>
    <row r="19408" customFormat="false" ht="13.2" hidden="false" customHeight="false" outlineLevel="0" collapsed="false">
      <c r="A19408" s="1" t="n">
        <v>17873</v>
      </c>
      <c r="B19408" s="1" t="s">
        <v>19409</v>
      </c>
      <c r="C19408" s="2" t="n">
        <f aca="false">LEN(B19408)</f>
        <v>10</v>
      </c>
    </row>
    <row r="19409" customFormat="false" ht="13.2" hidden="false" customHeight="false" outlineLevel="0" collapsed="false">
      <c r="A19409" s="1" t="n">
        <v>21985</v>
      </c>
      <c r="B19409" s="1" t="s">
        <v>19410</v>
      </c>
      <c r="C19409" s="2" t="n">
        <f aca="false">LEN(B19409)</f>
        <v>10</v>
      </c>
    </row>
    <row r="19410" customFormat="false" ht="13.2" hidden="false" customHeight="false" outlineLevel="0" collapsed="false">
      <c r="A19410" s="1" t="n">
        <v>53000</v>
      </c>
      <c r="B19410" s="1" t="s">
        <v>19411</v>
      </c>
      <c r="C19410" s="2" t="n">
        <f aca="false">LEN(B19410)</f>
        <v>8</v>
      </c>
    </row>
    <row r="19411" customFormat="false" ht="13.2" hidden="false" customHeight="false" outlineLevel="0" collapsed="false">
      <c r="A19411" s="1" t="n">
        <v>21986</v>
      </c>
      <c r="B19411" s="1" t="s">
        <v>19412</v>
      </c>
      <c r="C19411" s="2" t="n">
        <f aca="false">LEN(B19411)</f>
        <v>10</v>
      </c>
    </row>
    <row r="19412" customFormat="false" ht="13.2" hidden="false" customHeight="false" outlineLevel="0" collapsed="false">
      <c r="A19412" s="1" t="n">
        <v>39858</v>
      </c>
      <c r="B19412" s="1" t="s">
        <v>19413</v>
      </c>
      <c r="C19412" s="2" t="n">
        <f aca="false">LEN(B19412)</f>
        <v>10</v>
      </c>
    </row>
    <row r="19413" customFormat="false" ht="13.2" hidden="false" customHeight="false" outlineLevel="0" collapsed="false">
      <c r="A19413" s="1" t="n">
        <v>39859</v>
      </c>
      <c r="B19413" s="1" t="s">
        <v>19414</v>
      </c>
      <c r="C19413" s="2" t="n">
        <f aca="false">LEN(B19413)</f>
        <v>10</v>
      </c>
    </row>
    <row r="19414" customFormat="false" ht="13.2" hidden="false" customHeight="false" outlineLevel="0" collapsed="false">
      <c r="A19414" s="1" t="n">
        <v>17448</v>
      </c>
      <c r="B19414" s="1" t="s">
        <v>19415</v>
      </c>
      <c r="C19414" s="2" t="n">
        <f aca="false">LEN(B19414)</f>
        <v>9</v>
      </c>
    </row>
    <row r="19415" customFormat="false" ht="13.2" hidden="false" customHeight="false" outlineLevel="0" collapsed="false">
      <c r="A19415" s="1" t="n">
        <v>13599</v>
      </c>
      <c r="B19415" s="1" t="s">
        <v>19416</v>
      </c>
      <c r="C19415" s="2" t="n">
        <f aca="false">LEN(B19415)</f>
        <v>8</v>
      </c>
    </row>
    <row r="19416" customFormat="false" ht="13.2" hidden="false" customHeight="false" outlineLevel="0" collapsed="false">
      <c r="A19416" s="1" t="n">
        <v>24363</v>
      </c>
      <c r="B19416" s="1" t="s">
        <v>19417</v>
      </c>
      <c r="C19416" s="2" t="n">
        <f aca="false">LEN(B19416)</f>
        <v>11</v>
      </c>
    </row>
    <row r="19417" customFormat="false" ht="13.2" hidden="false" customHeight="false" outlineLevel="0" collapsed="false">
      <c r="A19417" s="1" t="n">
        <v>39860</v>
      </c>
      <c r="B19417" s="1" t="s">
        <v>19418</v>
      </c>
      <c r="C19417" s="2" t="n">
        <f aca="false">LEN(B19417)</f>
        <v>10</v>
      </c>
    </row>
    <row r="19418" customFormat="false" ht="13.2" hidden="false" customHeight="false" outlineLevel="0" collapsed="false">
      <c r="A19418" s="1" t="n">
        <v>27303</v>
      </c>
      <c r="B19418" s="1" t="s">
        <v>19419</v>
      </c>
      <c r="C19418" s="2" t="n">
        <f aca="false">LEN(B19418)</f>
        <v>8</v>
      </c>
    </row>
    <row r="19419" customFormat="false" ht="13.2" hidden="false" customHeight="false" outlineLevel="0" collapsed="false">
      <c r="A19419" s="1" t="n">
        <v>39861</v>
      </c>
      <c r="B19419" s="1" t="s">
        <v>19420</v>
      </c>
      <c r="C19419" s="2" t="n">
        <f aca="false">LEN(B19419)</f>
        <v>10</v>
      </c>
    </row>
    <row r="19420" customFormat="false" ht="13.2" hidden="false" customHeight="false" outlineLevel="0" collapsed="false">
      <c r="A19420" s="1" t="n">
        <v>53002</v>
      </c>
      <c r="B19420" s="1" t="s">
        <v>19421</v>
      </c>
      <c r="C19420" s="2" t="n">
        <f aca="false">LEN(B19420)</f>
        <v>8</v>
      </c>
    </row>
    <row r="19421" customFormat="false" ht="13.2" hidden="false" customHeight="false" outlineLevel="0" collapsed="false">
      <c r="A19421" s="1" t="n">
        <v>39862</v>
      </c>
      <c r="B19421" s="1" t="s">
        <v>19422</v>
      </c>
      <c r="C19421" s="2" t="n">
        <f aca="false">LEN(B19421)</f>
        <v>10</v>
      </c>
    </row>
    <row r="19422" customFormat="false" ht="13.2" hidden="false" customHeight="false" outlineLevel="0" collapsed="false">
      <c r="A19422" s="1" t="n">
        <v>53003</v>
      </c>
      <c r="B19422" s="1" t="s">
        <v>19423</v>
      </c>
      <c r="C19422" s="2" t="n">
        <f aca="false">LEN(B19422)</f>
        <v>8</v>
      </c>
    </row>
    <row r="19423" customFormat="false" ht="13.2" hidden="false" customHeight="false" outlineLevel="0" collapsed="false">
      <c r="A19423" s="1" t="n">
        <v>39863</v>
      </c>
      <c r="B19423" s="1" t="s">
        <v>19424</v>
      </c>
      <c r="C19423" s="2" t="n">
        <f aca="false">LEN(B19423)</f>
        <v>10</v>
      </c>
    </row>
    <row r="19424" customFormat="false" ht="13.2" hidden="false" customHeight="false" outlineLevel="0" collapsed="false">
      <c r="A19424" s="1" t="n">
        <v>39864</v>
      </c>
      <c r="B19424" s="1" t="s">
        <v>19425</v>
      </c>
      <c r="C19424" s="2" t="n">
        <f aca="false">LEN(B19424)</f>
        <v>10</v>
      </c>
    </row>
    <row r="19425" customFormat="false" ht="13.2" hidden="false" customHeight="false" outlineLevel="0" collapsed="false">
      <c r="A19425" s="1" t="n">
        <v>36525</v>
      </c>
      <c r="B19425" s="1" t="s">
        <v>19426</v>
      </c>
      <c r="C19425" s="2" t="n">
        <f aca="false">LEN(B19425)</f>
        <v>10</v>
      </c>
    </row>
    <row r="19426" customFormat="false" ht="13.2" hidden="false" customHeight="false" outlineLevel="0" collapsed="false">
      <c r="A19426" s="1" t="n">
        <v>22039</v>
      </c>
      <c r="B19426" s="1" t="s">
        <v>19427</v>
      </c>
      <c r="C19426" s="2" t="n">
        <f aca="false">LEN(B19426)</f>
        <v>10</v>
      </c>
    </row>
    <row r="19427" customFormat="false" ht="13.2" hidden="false" customHeight="false" outlineLevel="0" collapsed="false">
      <c r="A19427" s="1" t="n">
        <v>58896</v>
      </c>
      <c r="B19427" s="1" t="s">
        <v>19428</v>
      </c>
      <c r="C19427" s="2" t="n">
        <f aca="false">LEN(B19427)</f>
        <v>10</v>
      </c>
    </row>
    <row r="19428" customFormat="false" ht="13.2" hidden="false" customHeight="false" outlineLevel="0" collapsed="false">
      <c r="A19428" s="1" t="n">
        <v>13600</v>
      </c>
      <c r="B19428" s="1" t="s">
        <v>19429</v>
      </c>
      <c r="C19428" s="2" t="n">
        <f aca="false">LEN(B19428)</f>
        <v>8</v>
      </c>
    </row>
    <row r="19429" customFormat="false" ht="13.2" hidden="false" customHeight="false" outlineLevel="0" collapsed="false">
      <c r="A19429" s="1" t="n">
        <v>60941</v>
      </c>
      <c r="B19429" s="1" t="s">
        <v>19430</v>
      </c>
      <c r="C19429" s="2" t="n">
        <f aca="false">LEN(B19429)</f>
        <v>8</v>
      </c>
    </row>
    <row r="19430" customFormat="false" ht="13.2" hidden="false" customHeight="false" outlineLevel="0" collapsed="false">
      <c r="A19430" s="1" t="n">
        <v>21988</v>
      </c>
      <c r="B19430" s="1" t="s">
        <v>19431</v>
      </c>
      <c r="C19430" s="2" t="n">
        <f aca="false">LEN(B19430)</f>
        <v>10</v>
      </c>
    </row>
    <row r="19431" customFormat="false" ht="13.2" hidden="false" customHeight="false" outlineLevel="0" collapsed="false">
      <c r="A19431" s="1" t="n">
        <v>13520</v>
      </c>
      <c r="B19431" s="1" t="s">
        <v>19432</v>
      </c>
      <c r="C19431" s="2" t="n">
        <f aca="false">LEN(B19431)</f>
        <v>9</v>
      </c>
    </row>
    <row r="19432" customFormat="false" ht="13.2" hidden="false" customHeight="false" outlineLevel="0" collapsed="false">
      <c r="A19432" s="1" t="n">
        <v>12314</v>
      </c>
      <c r="B19432" s="1" t="s">
        <v>19433</v>
      </c>
      <c r="C19432" s="2" t="n">
        <f aca="false">LEN(B19432)</f>
        <v>10</v>
      </c>
    </row>
    <row r="19433" customFormat="false" ht="13.2" hidden="false" customHeight="false" outlineLevel="0" collapsed="false">
      <c r="A19433" s="1" t="n">
        <v>21990</v>
      </c>
      <c r="B19433" s="1" t="s">
        <v>19434</v>
      </c>
      <c r="C19433" s="2" t="n">
        <f aca="false">LEN(B19433)</f>
        <v>10</v>
      </c>
    </row>
    <row r="19434" customFormat="false" ht="13.2" hidden="false" customHeight="false" outlineLevel="0" collapsed="false">
      <c r="A19434" s="1" t="n">
        <v>13601</v>
      </c>
      <c r="B19434" s="1" t="s">
        <v>19435</v>
      </c>
      <c r="C19434" s="2" t="n">
        <f aca="false">LEN(B19434)</f>
        <v>8</v>
      </c>
    </row>
    <row r="19435" customFormat="false" ht="13.2" hidden="false" customHeight="false" outlineLevel="0" collapsed="false">
      <c r="A19435" s="1" t="n">
        <v>39869</v>
      </c>
      <c r="B19435" s="1" t="s">
        <v>19436</v>
      </c>
      <c r="C19435" s="2" t="n">
        <f aca="false">LEN(B19435)</f>
        <v>10</v>
      </c>
    </row>
    <row r="19436" customFormat="false" ht="13.2" hidden="false" customHeight="false" outlineLevel="0" collapsed="false">
      <c r="A19436" s="1" t="n">
        <v>27304</v>
      </c>
      <c r="B19436" s="1" t="s">
        <v>19437</v>
      </c>
      <c r="C19436" s="2" t="n">
        <f aca="false">LEN(B19436)</f>
        <v>8</v>
      </c>
    </row>
    <row r="19437" customFormat="false" ht="13.2" hidden="false" customHeight="false" outlineLevel="0" collapsed="false">
      <c r="A19437" s="1" t="n">
        <v>21991</v>
      </c>
      <c r="B19437" s="1" t="s">
        <v>19438</v>
      </c>
      <c r="C19437" s="2" t="n">
        <f aca="false">LEN(B19437)</f>
        <v>10</v>
      </c>
    </row>
    <row r="19438" customFormat="false" ht="13.2" hidden="false" customHeight="false" outlineLevel="0" collapsed="false">
      <c r="A19438" s="1" t="n">
        <v>39870</v>
      </c>
      <c r="B19438" s="1" t="s">
        <v>19439</v>
      </c>
      <c r="C19438" s="2" t="n">
        <f aca="false">LEN(B19438)</f>
        <v>10</v>
      </c>
    </row>
    <row r="19439" customFormat="false" ht="13.2" hidden="false" customHeight="false" outlineLevel="0" collapsed="false">
      <c r="A19439" s="1" t="n">
        <v>38823</v>
      </c>
      <c r="B19439" s="1" t="s">
        <v>19440</v>
      </c>
      <c r="C19439" s="2" t="n">
        <f aca="false">LEN(B19439)</f>
        <v>10</v>
      </c>
    </row>
    <row r="19440" customFormat="false" ht="13.2" hidden="false" customHeight="false" outlineLevel="0" collapsed="false">
      <c r="A19440" s="1" t="n">
        <v>21992</v>
      </c>
      <c r="B19440" s="1" t="s">
        <v>19441</v>
      </c>
      <c r="C19440" s="2" t="n">
        <f aca="false">LEN(B19440)</f>
        <v>10</v>
      </c>
    </row>
    <row r="19441" customFormat="false" ht="13.2" hidden="false" customHeight="false" outlineLevel="0" collapsed="false">
      <c r="A19441" s="1" t="n">
        <v>10455</v>
      </c>
      <c r="B19441" s="1" t="s">
        <v>19442</v>
      </c>
      <c r="C19441" s="2" t="n">
        <f aca="false">LEN(B19441)</f>
        <v>9</v>
      </c>
    </row>
    <row r="19442" customFormat="false" ht="13.2" hidden="false" customHeight="false" outlineLevel="0" collapsed="false">
      <c r="A19442" s="1" t="n">
        <v>39872</v>
      </c>
      <c r="B19442" s="1" t="s">
        <v>19443</v>
      </c>
      <c r="C19442" s="2" t="n">
        <f aca="false">LEN(B19442)</f>
        <v>10</v>
      </c>
    </row>
    <row r="19443" customFormat="false" ht="13.2" hidden="false" customHeight="false" outlineLevel="0" collapsed="false">
      <c r="A19443" s="1" t="n">
        <v>21993</v>
      </c>
      <c r="B19443" s="1" t="s">
        <v>19444</v>
      </c>
      <c r="C19443" s="2" t="n">
        <f aca="false">LEN(B19443)</f>
        <v>10</v>
      </c>
    </row>
    <row r="19444" customFormat="false" ht="13.2" hidden="false" customHeight="false" outlineLevel="0" collapsed="false">
      <c r="A19444" s="1" t="n">
        <v>27305</v>
      </c>
      <c r="B19444" s="1" t="s">
        <v>19445</v>
      </c>
      <c r="C19444" s="2" t="n">
        <f aca="false">LEN(B19444)</f>
        <v>8</v>
      </c>
    </row>
    <row r="19445" customFormat="false" ht="13.2" hidden="false" customHeight="false" outlineLevel="0" collapsed="false">
      <c r="A19445" s="1" t="n">
        <v>10107</v>
      </c>
      <c r="B19445" s="1" t="s">
        <v>19446</v>
      </c>
      <c r="C19445" s="2" t="n">
        <f aca="false">LEN(B19445)</f>
        <v>10</v>
      </c>
    </row>
    <row r="19446" customFormat="false" ht="13.2" hidden="false" customHeight="false" outlineLevel="0" collapsed="false">
      <c r="A19446" s="1" t="n">
        <v>12321</v>
      </c>
      <c r="B19446" s="1" t="s">
        <v>19447</v>
      </c>
      <c r="C19446" s="2" t="n">
        <f aca="false">LEN(B19446)</f>
        <v>10</v>
      </c>
    </row>
    <row r="19447" customFormat="false" ht="13.2" hidden="false" customHeight="false" outlineLevel="0" collapsed="false">
      <c r="A19447" s="1" t="n">
        <v>39874</v>
      </c>
      <c r="B19447" s="1" t="s">
        <v>19448</v>
      </c>
      <c r="C19447" s="2" t="n">
        <f aca="false">LEN(B19447)</f>
        <v>10</v>
      </c>
    </row>
    <row r="19448" customFormat="false" ht="13.2" hidden="false" customHeight="false" outlineLevel="0" collapsed="false">
      <c r="A19448" s="1" t="n">
        <v>31075</v>
      </c>
      <c r="B19448" s="1" t="s">
        <v>19449</v>
      </c>
      <c r="C19448" s="2" t="n">
        <f aca="false">LEN(B19448)</f>
        <v>9</v>
      </c>
    </row>
    <row r="19449" customFormat="false" ht="13.2" hidden="false" customHeight="false" outlineLevel="0" collapsed="false">
      <c r="A19449" s="1" t="n">
        <v>39875</v>
      </c>
      <c r="B19449" s="1" t="s">
        <v>19450</v>
      </c>
      <c r="C19449" s="2" t="n">
        <f aca="false">LEN(B19449)</f>
        <v>10</v>
      </c>
    </row>
    <row r="19450" customFormat="false" ht="13.2" hidden="false" customHeight="false" outlineLevel="0" collapsed="false">
      <c r="A19450" s="1" t="n">
        <v>10489</v>
      </c>
      <c r="B19450" s="1" t="s">
        <v>19451</v>
      </c>
      <c r="C19450" s="2" t="n">
        <f aca="false">LEN(B19450)</f>
        <v>10</v>
      </c>
    </row>
    <row r="19451" customFormat="false" ht="13.2" hidden="false" customHeight="false" outlineLevel="0" collapsed="false">
      <c r="A19451" s="1" t="n">
        <v>31076</v>
      </c>
      <c r="B19451" s="1" t="s">
        <v>19452</v>
      </c>
      <c r="C19451" s="2" t="n">
        <f aca="false">LEN(B19451)</f>
        <v>9</v>
      </c>
    </row>
    <row r="19452" customFormat="false" ht="13.2" hidden="false" customHeight="false" outlineLevel="0" collapsed="false">
      <c r="A19452" s="1" t="n">
        <v>12712</v>
      </c>
      <c r="B19452" s="1" t="s">
        <v>19453</v>
      </c>
      <c r="C19452" s="2" t="n">
        <f aca="false">LEN(B19452)</f>
        <v>10</v>
      </c>
    </row>
    <row r="19453" customFormat="false" ht="13.2" hidden="false" customHeight="false" outlineLevel="0" collapsed="false">
      <c r="A19453" s="1" t="n">
        <v>39878</v>
      </c>
      <c r="B19453" s="1" t="s">
        <v>19454</v>
      </c>
      <c r="C19453" s="2" t="n">
        <f aca="false">LEN(B19453)</f>
        <v>10</v>
      </c>
    </row>
    <row r="19454" customFormat="false" ht="13.2" hidden="false" customHeight="false" outlineLevel="0" collapsed="false">
      <c r="A19454" s="1" t="n">
        <v>21995</v>
      </c>
      <c r="B19454" s="1" t="s">
        <v>19455</v>
      </c>
      <c r="C19454" s="2" t="n">
        <f aca="false">LEN(B19454)</f>
        <v>10</v>
      </c>
    </row>
    <row r="19455" customFormat="false" ht="13.2" hidden="false" customHeight="false" outlineLevel="0" collapsed="false">
      <c r="A19455" s="1" t="n">
        <v>39879</v>
      </c>
      <c r="B19455" s="1" t="s">
        <v>19456</v>
      </c>
      <c r="C19455" s="2" t="n">
        <f aca="false">LEN(B19455)</f>
        <v>10</v>
      </c>
    </row>
    <row r="19456" customFormat="false" ht="13.2" hidden="false" customHeight="false" outlineLevel="0" collapsed="false">
      <c r="A19456" s="1" t="n">
        <v>39880</v>
      </c>
      <c r="B19456" s="1" t="s">
        <v>19457</v>
      </c>
      <c r="C19456" s="2" t="n">
        <f aca="false">LEN(B19456)</f>
        <v>10</v>
      </c>
    </row>
    <row r="19457" customFormat="false" ht="13.2" hidden="false" customHeight="false" outlineLevel="0" collapsed="false">
      <c r="A19457" s="1" t="n">
        <v>17450</v>
      </c>
      <c r="B19457" s="1" t="s">
        <v>19458</v>
      </c>
      <c r="C19457" s="2" t="n">
        <f aca="false">LEN(B19457)</f>
        <v>9</v>
      </c>
    </row>
    <row r="19458" customFormat="false" ht="13.2" hidden="false" customHeight="false" outlineLevel="0" collapsed="false">
      <c r="A19458" s="1" t="n">
        <v>13602</v>
      </c>
      <c r="B19458" s="1" t="s">
        <v>19459</v>
      </c>
      <c r="C19458" s="2" t="n">
        <f aca="false">LEN(B19458)</f>
        <v>8</v>
      </c>
    </row>
    <row r="19459" customFormat="false" ht="13.2" hidden="false" customHeight="false" outlineLevel="0" collapsed="false">
      <c r="A19459" s="1" t="n">
        <v>21272</v>
      </c>
      <c r="B19459" s="1" t="s">
        <v>19460</v>
      </c>
      <c r="C19459" s="2" t="n">
        <f aca="false">LEN(B19459)</f>
        <v>10</v>
      </c>
    </row>
    <row r="19460" customFormat="false" ht="13.2" hidden="false" customHeight="false" outlineLevel="0" collapsed="false">
      <c r="A19460" s="1" t="n">
        <v>21997</v>
      </c>
      <c r="B19460" s="1" t="s">
        <v>19461</v>
      </c>
      <c r="C19460" s="2" t="n">
        <f aca="false">LEN(B19460)</f>
        <v>10</v>
      </c>
    </row>
    <row r="19461" customFormat="false" ht="13.2" hidden="false" customHeight="false" outlineLevel="0" collapsed="false">
      <c r="A19461" s="1" t="n">
        <v>21997</v>
      </c>
      <c r="B19461" s="1" t="s">
        <v>19462</v>
      </c>
      <c r="C19461" s="2" t="n">
        <f aca="false">LEN(B19461)</f>
        <v>10</v>
      </c>
    </row>
    <row r="19462" customFormat="false" ht="13.2" hidden="false" customHeight="false" outlineLevel="0" collapsed="false">
      <c r="A19462" s="1" t="n">
        <v>27306</v>
      </c>
      <c r="B19462" s="1" t="s">
        <v>19463</v>
      </c>
      <c r="C19462" s="2" t="n">
        <f aca="false">LEN(B19462)</f>
        <v>8</v>
      </c>
    </row>
    <row r="19463" customFormat="false" ht="13.2" hidden="false" customHeight="false" outlineLevel="0" collapsed="false">
      <c r="A19463" s="1" t="n">
        <v>39881</v>
      </c>
      <c r="B19463" s="1" t="s">
        <v>19464</v>
      </c>
      <c r="C19463" s="2" t="n">
        <f aca="false">LEN(B19463)</f>
        <v>10</v>
      </c>
    </row>
    <row r="19464" customFormat="false" ht="13.2" hidden="false" customHeight="false" outlineLevel="0" collapsed="false">
      <c r="A19464" s="1" t="n">
        <v>21999</v>
      </c>
      <c r="B19464" s="1" t="s">
        <v>19465</v>
      </c>
      <c r="C19464" s="2" t="n">
        <f aca="false">LEN(B19464)</f>
        <v>10</v>
      </c>
    </row>
    <row r="19465" customFormat="false" ht="13.2" hidden="false" customHeight="false" outlineLevel="0" collapsed="false">
      <c r="A19465" s="1" t="n">
        <v>39882</v>
      </c>
      <c r="B19465" s="1" t="s">
        <v>19466</v>
      </c>
      <c r="C19465" s="2" t="n">
        <f aca="false">LEN(B19465)</f>
        <v>10</v>
      </c>
    </row>
    <row r="19466" customFormat="false" ht="13.2" hidden="false" customHeight="false" outlineLevel="0" collapsed="false">
      <c r="A19466" s="1" t="n">
        <v>39883</v>
      </c>
      <c r="B19466" s="1" t="s">
        <v>19467</v>
      </c>
      <c r="C19466" s="2" t="n">
        <f aca="false">LEN(B19466)</f>
        <v>10</v>
      </c>
    </row>
    <row r="19467" customFormat="false" ht="13.2" hidden="false" customHeight="false" outlineLevel="0" collapsed="false">
      <c r="A19467" s="1" t="n">
        <v>22000</v>
      </c>
      <c r="B19467" s="1" t="s">
        <v>19468</v>
      </c>
      <c r="C19467" s="2" t="n">
        <f aca="false">LEN(B19467)</f>
        <v>10</v>
      </c>
    </row>
    <row r="19468" customFormat="false" ht="13.2" hidden="false" customHeight="false" outlineLevel="0" collapsed="false">
      <c r="A19468" s="1" t="n">
        <v>39884</v>
      </c>
      <c r="B19468" s="1" t="s">
        <v>19469</v>
      </c>
      <c r="C19468" s="2" t="n">
        <f aca="false">LEN(B19468)</f>
        <v>10</v>
      </c>
    </row>
    <row r="19469" customFormat="false" ht="13.2" hidden="false" customHeight="false" outlineLevel="0" collapsed="false">
      <c r="A19469" s="1" t="n">
        <v>39885</v>
      </c>
      <c r="B19469" s="1" t="s">
        <v>19470</v>
      </c>
      <c r="C19469" s="2" t="n">
        <f aca="false">LEN(B19469)</f>
        <v>10</v>
      </c>
    </row>
    <row r="19470" customFormat="false" ht="13.2" hidden="false" customHeight="false" outlineLevel="0" collapsed="false">
      <c r="A19470" s="1" t="n">
        <v>19332</v>
      </c>
      <c r="B19470" s="1" t="s">
        <v>19471</v>
      </c>
      <c r="C19470" s="2" t="n">
        <f aca="false">LEN(B19470)</f>
        <v>10</v>
      </c>
    </row>
    <row r="19471" customFormat="false" ht="13.2" hidden="false" customHeight="false" outlineLevel="0" collapsed="false">
      <c r="A19471" s="1" t="n">
        <v>22001</v>
      </c>
      <c r="B19471" s="1" t="s">
        <v>19472</v>
      </c>
      <c r="C19471" s="2" t="n">
        <f aca="false">LEN(B19471)</f>
        <v>10</v>
      </c>
    </row>
    <row r="19472" customFormat="false" ht="13.2" hidden="false" customHeight="false" outlineLevel="0" collapsed="false">
      <c r="A19472" s="1" t="n">
        <v>53005</v>
      </c>
      <c r="B19472" s="1" t="s">
        <v>19473</v>
      </c>
      <c r="C19472" s="2" t="n">
        <f aca="false">LEN(B19472)</f>
        <v>8</v>
      </c>
    </row>
    <row r="19473" customFormat="false" ht="13.2" hidden="false" customHeight="false" outlineLevel="0" collapsed="false">
      <c r="A19473" s="1" t="n">
        <v>19722</v>
      </c>
      <c r="B19473" s="1" t="s">
        <v>19474</v>
      </c>
      <c r="C19473" s="2" t="n">
        <f aca="false">LEN(B19473)</f>
        <v>10</v>
      </c>
    </row>
    <row r="19474" customFormat="false" ht="13.2" hidden="false" customHeight="false" outlineLevel="0" collapsed="false">
      <c r="A19474" s="1" t="n">
        <v>22003</v>
      </c>
      <c r="B19474" s="1" t="s">
        <v>19475</v>
      </c>
      <c r="C19474" s="2" t="n">
        <f aca="false">LEN(B19474)</f>
        <v>10</v>
      </c>
    </row>
    <row r="19475" customFormat="false" ht="13.2" hidden="false" customHeight="false" outlineLevel="0" collapsed="false">
      <c r="A19475" s="1" t="n">
        <v>39887</v>
      </c>
      <c r="B19475" s="1" t="s">
        <v>19476</v>
      </c>
      <c r="C19475" s="2" t="n">
        <f aca="false">LEN(B19475)</f>
        <v>10</v>
      </c>
    </row>
    <row r="19476" customFormat="false" ht="13.2" hidden="false" customHeight="false" outlineLevel="0" collapsed="false">
      <c r="A19476" s="1" t="n">
        <v>39888</v>
      </c>
      <c r="B19476" s="1" t="s">
        <v>19477</v>
      </c>
      <c r="C19476" s="2" t="n">
        <f aca="false">LEN(B19476)</f>
        <v>10</v>
      </c>
    </row>
    <row r="19477" customFormat="false" ht="13.2" hidden="false" customHeight="false" outlineLevel="0" collapsed="false">
      <c r="A19477" s="1" t="n">
        <v>39889</v>
      </c>
      <c r="B19477" s="1" t="s">
        <v>19478</v>
      </c>
      <c r="C19477" s="2" t="n">
        <f aca="false">LEN(B19477)</f>
        <v>10</v>
      </c>
    </row>
    <row r="19478" customFormat="false" ht="13.2" hidden="false" customHeight="false" outlineLevel="0" collapsed="false">
      <c r="A19478" s="1" t="n">
        <v>39890</v>
      </c>
      <c r="B19478" s="1" t="s">
        <v>19479</v>
      </c>
      <c r="C19478" s="2" t="n">
        <f aca="false">LEN(B19478)</f>
        <v>10</v>
      </c>
    </row>
    <row r="19479" customFormat="false" ht="13.2" hidden="false" customHeight="false" outlineLevel="0" collapsed="false">
      <c r="A19479" s="1" t="n">
        <v>13080</v>
      </c>
      <c r="B19479" s="1" t="s">
        <v>19480</v>
      </c>
      <c r="C19479" s="2" t="n">
        <f aca="false">LEN(B19479)</f>
        <v>10</v>
      </c>
    </row>
    <row r="19480" customFormat="false" ht="13.2" hidden="false" customHeight="false" outlineLevel="0" collapsed="false">
      <c r="A19480" s="1" t="n">
        <v>31077</v>
      </c>
      <c r="B19480" s="1" t="s">
        <v>19481</v>
      </c>
      <c r="C19480" s="2" t="n">
        <f aca="false">LEN(B19480)</f>
        <v>9</v>
      </c>
    </row>
    <row r="19481" customFormat="false" ht="13.2" hidden="false" customHeight="false" outlineLevel="0" collapsed="false">
      <c r="A19481" s="1" t="n">
        <v>39892</v>
      </c>
      <c r="B19481" s="1" t="s">
        <v>19482</v>
      </c>
      <c r="C19481" s="2" t="n">
        <f aca="false">LEN(B19481)</f>
        <v>10</v>
      </c>
    </row>
    <row r="19482" customFormat="false" ht="13.2" hidden="false" customHeight="false" outlineLevel="0" collapsed="false">
      <c r="A19482" s="1" t="n">
        <v>22005</v>
      </c>
      <c r="B19482" s="1" t="s">
        <v>19483</v>
      </c>
      <c r="C19482" s="2" t="n">
        <f aca="false">LEN(B19482)</f>
        <v>10</v>
      </c>
    </row>
    <row r="19483" customFormat="false" ht="13.2" hidden="false" customHeight="false" outlineLevel="0" collapsed="false">
      <c r="A19483" s="1" t="n">
        <v>13603</v>
      </c>
      <c r="B19483" s="1" t="s">
        <v>19484</v>
      </c>
      <c r="C19483" s="2" t="n">
        <f aca="false">LEN(B19483)</f>
        <v>8</v>
      </c>
    </row>
    <row r="19484" customFormat="false" ht="13.2" hidden="false" customHeight="false" outlineLevel="0" collapsed="false">
      <c r="A19484" s="1" t="n">
        <v>12028</v>
      </c>
      <c r="B19484" s="1" t="s">
        <v>19485</v>
      </c>
      <c r="C19484" s="2" t="n">
        <f aca="false">LEN(B19484)</f>
        <v>9</v>
      </c>
    </row>
    <row r="19485" customFormat="false" ht="13.2" hidden="false" customHeight="false" outlineLevel="0" collapsed="false">
      <c r="A19485" s="1" t="n">
        <v>39893</v>
      </c>
      <c r="B19485" s="1" t="s">
        <v>19486</v>
      </c>
      <c r="C19485" s="2" t="n">
        <f aca="false">LEN(B19485)</f>
        <v>10</v>
      </c>
    </row>
    <row r="19486" customFormat="false" ht="13.2" hidden="false" customHeight="false" outlineLevel="0" collapsed="false">
      <c r="A19486" s="1" t="n">
        <v>22006</v>
      </c>
      <c r="B19486" s="1" t="s">
        <v>19487</v>
      </c>
      <c r="C19486" s="2" t="n">
        <f aca="false">LEN(B19486)</f>
        <v>10</v>
      </c>
    </row>
    <row r="19487" customFormat="false" ht="13.2" hidden="false" customHeight="false" outlineLevel="0" collapsed="false">
      <c r="A19487" s="1" t="n">
        <v>16832</v>
      </c>
      <c r="B19487" s="1" t="s">
        <v>19488</v>
      </c>
      <c r="C19487" s="2" t="n">
        <f aca="false">LEN(B19487)</f>
        <v>9</v>
      </c>
    </row>
    <row r="19488" customFormat="false" ht="13.2" hidden="false" customHeight="false" outlineLevel="0" collapsed="false">
      <c r="A19488" s="1" t="n">
        <v>39894</v>
      </c>
      <c r="B19488" s="1" t="s">
        <v>19489</v>
      </c>
      <c r="C19488" s="2" t="n">
        <f aca="false">LEN(B19488)</f>
        <v>10</v>
      </c>
    </row>
    <row r="19489" customFormat="false" ht="13.2" hidden="false" customHeight="false" outlineLevel="0" collapsed="false">
      <c r="A19489" s="1" t="n">
        <v>39895</v>
      </c>
      <c r="B19489" s="1" t="s">
        <v>19490</v>
      </c>
      <c r="C19489" s="2" t="n">
        <f aca="false">LEN(B19489)</f>
        <v>10</v>
      </c>
    </row>
    <row r="19490" customFormat="false" ht="13.2" hidden="false" customHeight="false" outlineLevel="0" collapsed="false">
      <c r="A19490" s="1" t="n">
        <v>39896</v>
      </c>
      <c r="B19490" s="1" t="s">
        <v>19491</v>
      </c>
      <c r="C19490" s="2" t="n">
        <f aca="false">LEN(B19490)</f>
        <v>10</v>
      </c>
    </row>
    <row r="19491" customFormat="false" ht="13.2" hidden="false" customHeight="false" outlineLevel="0" collapsed="false">
      <c r="A19491" s="1" t="n">
        <v>39897</v>
      </c>
      <c r="B19491" s="1" t="s">
        <v>19492</v>
      </c>
      <c r="C19491" s="2" t="n">
        <f aca="false">LEN(B19491)</f>
        <v>10</v>
      </c>
    </row>
    <row r="19492" customFormat="false" ht="13.2" hidden="false" customHeight="false" outlineLevel="0" collapsed="false">
      <c r="A19492" s="1" t="n">
        <v>39898</v>
      </c>
      <c r="B19492" s="1" t="s">
        <v>19493</v>
      </c>
      <c r="C19492" s="2" t="n">
        <f aca="false">LEN(B19492)</f>
        <v>10</v>
      </c>
    </row>
    <row r="19493" customFormat="false" ht="13.2" hidden="false" customHeight="false" outlineLevel="0" collapsed="false">
      <c r="A19493" s="1" t="n">
        <v>39899</v>
      </c>
      <c r="B19493" s="1" t="s">
        <v>19494</v>
      </c>
      <c r="C19493" s="2" t="n">
        <f aca="false">LEN(B19493)</f>
        <v>10</v>
      </c>
    </row>
    <row r="19494" customFormat="false" ht="13.2" hidden="false" customHeight="false" outlineLevel="0" collapsed="false">
      <c r="A19494" s="1" t="n">
        <v>39900</v>
      </c>
      <c r="B19494" s="1" t="s">
        <v>19495</v>
      </c>
      <c r="C19494" s="2" t="n">
        <f aca="false">LEN(B19494)</f>
        <v>10</v>
      </c>
    </row>
    <row r="19495" customFormat="false" ht="13.2" hidden="false" customHeight="false" outlineLevel="0" collapsed="false">
      <c r="A19495" s="1" t="n">
        <v>22007</v>
      </c>
      <c r="B19495" s="1" t="s">
        <v>19496</v>
      </c>
      <c r="C19495" s="2" t="n">
        <f aca="false">LEN(B19495)</f>
        <v>10</v>
      </c>
    </row>
    <row r="19496" customFormat="false" ht="13.2" hidden="false" customHeight="false" outlineLevel="0" collapsed="false">
      <c r="A19496" s="1" t="n">
        <v>19427</v>
      </c>
      <c r="B19496" s="1" t="s">
        <v>19497</v>
      </c>
      <c r="C19496" s="2" t="n">
        <f aca="false">LEN(B19496)</f>
        <v>10</v>
      </c>
    </row>
    <row r="19497" customFormat="false" ht="13.2" hidden="false" customHeight="false" outlineLevel="0" collapsed="false">
      <c r="A19497" s="1" t="n">
        <v>39902</v>
      </c>
      <c r="B19497" s="1" t="s">
        <v>19498</v>
      </c>
      <c r="C19497" s="2" t="n">
        <f aca="false">LEN(B19497)</f>
        <v>10</v>
      </c>
    </row>
    <row r="19498" customFormat="false" ht="13.2" hidden="false" customHeight="false" outlineLevel="0" collapsed="false">
      <c r="A19498" s="1" t="n">
        <v>39903</v>
      </c>
      <c r="B19498" s="1" t="s">
        <v>19499</v>
      </c>
      <c r="C19498" s="2" t="n">
        <f aca="false">LEN(B19498)</f>
        <v>10</v>
      </c>
    </row>
    <row r="19499" customFormat="false" ht="13.2" hidden="false" customHeight="false" outlineLevel="0" collapsed="false">
      <c r="A19499" s="1" t="n">
        <v>39904</v>
      </c>
      <c r="B19499" s="1" t="s">
        <v>19500</v>
      </c>
      <c r="C19499" s="2" t="n">
        <f aca="false">LEN(B19499)</f>
        <v>10</v>
      </c>
    </row>
    <row r="19500" customFormat="false" ht="13.2" hidden="false" customHeight="false" outlineLevel="0" collapsed="false">
      <c r="A19500" s="1" t="n">
        <v>39905</v>
      </c>
      <c r="B19500" s="1" t="s">
        <v>19501</v>
      </c>
      <c r="C19500" s="2" t="n">
        <f aca="false">LEN(B19500)</f>
        <v>10</v>
      </c>
    </row>
    <row r="19501" customFormat="false" ht="13.2" hidden="false" customHeight="false" outlineLevel="0" collapsed="false">
      <c r="A19501" s="1" t="n">
        <v>39906</v>
      </c>
      <c r="B19501" s="1" t="s">
        <v>19502</v>
      </c>
      <c r="C19501" s="2" t="n">
        <f aca="false">LEN(B19501)</f>
        <v>10</v>
      </c>
    </row>
    <row r="19502" customFormat="false" ht="13.2" hidden="false" customHeight="false" outlineLevel="0" collapsed="false">
      <c r="A19502" s="1" t="n">
        <v>39907</v>
      </c>
      <c r="B19502" s="1" t="s">
        <v>19503</v>
      </c>
      <c r="C19502" s="2" t="n">
        <f aca="false">LEN(B19502)</f>
        <v>10</v>
      </c>
    </row>
    <row r="19503" customFormat="false" ht="13.2" hidden="false" customHeight="false" outlineLevel="0" collapsed="false">
      <c r="A19503" s="1" t="n">
        <v>13248</v>
      </c>
      <c r="B19503" s="1" t="s">
        <v>19504</v>
      </c>
      <c r="C19503" s="2" t="n">
        <f aca="false">LEN(B19503)</f>
        <v>10</v>
      </c>
    </row>
    <row r="19504" customFormat="false" ht="13.2" hidden="false" customHeight="false" outlineLevel="0" collapsed="false">
      <c r="A19504" s="1" t="n">
        <v>31079</v>
      </c>
      <c r="B19504" s="1" t="s">
        <v>19505</v>
      </c>
      <c r="C19504" s="2" t="n">
        <f aca="false">LEN(B19504)</f>
        <v>9</v>
      </c>
    </row>
    <row r="19505" customFormat="false" ht="13.2" hidden="false" customHeight="false" outlineLevel="0" collapsed="false">
      <c r="A19505" s="1" t="n">
        <v>39909</v>
      </c>
      <c r="B19505" s="1" t="s">
        <v>19506</v>
      </c>
      <c r="C19505" s="2" t="n">
        <f aca="false">LEN(B19505)</f>
        <v>10</v>
      </c>
    </row>
    <row r="19506" customFormat="false" ht="13.2" hidden="false" customHeight="false" outlineLevel="0" collapsed="false">
      <c r="A19506" s="1" t="n">
        <v>22008</v>
      </c>
      <c r="B19506" s="1" t="s">
        <v>19507</v>
      </c>
      <c r="C19506" s="2" t="n">
        <f aca="false">LEN(B19506)</f>
        <v>10</v>
      </c>
    </row>
    <row r="19507" customFormat="false" ht="13.2" hidden="false" customHeight="false" outlineLevel="0" collapsed="false">
      <c r="A19507" s="1" t="n">
        <v>22009</v>
      </c>
      <c r="B19507" s="1" t="s">
        <v>19508</v>
      </c>
      <c r="C19507" s="2" t="n">
        <f aca="false">LEN(B19507)</f>
        <v>10</v>
      </c>
    </row>
    <row r="19508" customFormat="false" ht="13.2" hidden="false" customHeight="false" outlineLevel="0" collapsed="false">
      <c r="A19508" s="1" t="n">
        <v>17452</v>
      </c>
      <c r="B19508" s="1" t="s">
        <v>19509</v>
      </c>
      <c r="C19508" s="2" t="n">
        <f aca="false">LEN(B19508)</f>
        <v>9</v>
      </c>
    </row>
    <row r="19509" customFormat="false" ht="13.2" hidden="false" customHeight="false" outlineLevel="0" collapsed="false">
      <c r="A19509" s="1" t="n">
        <v>12382</v>
      </c>
      <c r="B19509" s="1" t="s">
        <v>19510</v>
      </c>
      <c r="C19509" s="2" t="n">
        <f aca="false">LEN(B19509)</f>
        <v>9</v>
      </c>
    </row>
    <row r="19510" customFormat="false" ht="13.2" hidden="false" customHeight="false" outlineLevel="0" collapsed="false">
      <c r="A19510" s="1" t="n">
        <v>39911</v>
      </c>
      <c r="B19510" s="1" t="s">
        <v>19511</v>
      </c>
      <c r="C19510" s="2" t="n">
        <f aca="false">LEN(B19510)</f>
        <v>10</v>
      </c>
    </row>
    <row r="19511" customFormat="false" ht="13.2" hidden="false" customHeight="false" outlineLevel="0" collapsed="false">
      <c r="A19511" s="1" t="n">
        <v>23704</v>
      </c>
      <c r="B19511" s="1" t="s">
        <v>19512</v>
      </c>
      <c r="C19511" s="2" t="n">
        <f aca="false">LEN(B19511)</f>
        <v>10</v>
      </c>
    </row>
    <row r="19512" customFormat="false" ht="13.2" hidden="false" customHeight="false" outlineLevel="0" collapsed="false">
      <c r="A19512" s="1" t="n">
        <v>17453</v>
      </c>
      <c r="B19512" s="1" t="s">
        <v>19513</v>
      </c>
      <c r="C19512" s="2" t="n">
        <f aca="false">LEN(B19512)</f>
        <v>9</v>
      </c>
    </row>
    <row r="19513" customFormat="false" ht="13.2" hidden="false" customHeight="false" outlineLevel="0" collapsed="false">
      <c r="A19513" s="1" t="n">
        <v>58918</v>
      </c>
      <c r="B19513" s="1" t="s">
        <v>19514</v>
      </c>
      <c r="C19513" s="2" t="n">
        <f aca="false">LEN(B19513)</f>
        <v>10</v>
      </c>
    </row>
    <row r="19514" customFormat="false" ht="13.2" hidden="false" customHeight="false" outlineLevel="0" collapsed="false">
      <c r="A19514" s="1" t="n">
        <v>12029</v>
      </c>
      <c r="B19514" s="1" t="s">
        <v>19515</v>
      </c>
      <c r="C19514" s="2" t="n">
        <f aca="false">LEN(B19514)</f>
        <v>10</v>
      </c>
    </row>
    <row r="19515" customFormat="false" ht="13.2" hidden="false" customHeight="false" outlineLevel="0" collapsed="false">
      <c r="A19515" s="1" t="n">
        <v>57273</v>
      </c>
      <c r="B19515" s="1" t="s">
        <v>19516</v>
      </c>
      <c r="C19515" s="2" t="n">
        <f aca="false">LEN(B19515)</f>
        <v>9</v>
      </c>
    </row>
    <row r="19516" customFormat="false" ht="13.2" hidden="false" customHeight="false" outlineLevel="0" collapsed="false">
      <c r="A19516" s="1" t="n">
        <v>60944</v>
      </c>
      <c r="B19516" s="1" t="s">
        <v>19517</v>
      </c>
      <c r="C19516" s="2" t="n">
        <f aca="false">LEN(B19516)</f>
        <v>8</v>
      </c>
    </row>
    <row r="19517" customFormat="false" ht="13.2" hidden="false" customHeight="false" outlineLevel="0" collapsed="false">
      <c r="A19517" s="1" t="n">
        <v>57274</v>
      </c>
      <c r="B19517" s="1" t="s">
        <v>19518</v>
      </c>
      <c r="C19517" s="2" t="n">
        <f aca="false">LEN(B19517)</f>
        <v>9</v>
      </c>
    </row>
    <row r="19518" customFormat="false" ht="13.2" hidden="false" customHeight="false" outlineLevel="0" collapsed="false">
      <c r="A19518" s="1" t="n">
        <v>17454</v>
      </c>
      <c r="B19518" s="1" t="s">
        <v>19519</v>
      </c>
      <c r="C19518" s="2" t="n">
        <f aca="false">LEN(B19518)</f>
        <v>9</v>
      </c>
    </row>
    <row r="19519" customFormat="false" ht="13.2" hidden="false" customHeight="false" outlineLevel="0" collapsed="false">
      <c r="A19519" s="1" t="n">
        <v>22010</v>
      </c>
      <c r="B19519" s="1" t="s">
        <v>19520</v>
      </c>
      <c r="C19519" s="2" t="n">
        <f aca="false">LEN(B19519)</f>
        <v>10</v>
      </c>
    </row>
    <row r="19520" customFormat="false" ht="13.2" hidden="false" customHeight="false" outlineLevel="0" collapsed="false">
      <c r="A19520" s="1" t="n">
        <v>30793</v>
      </c>
      <c r="B19520" s="1" t="s">
        <v>19521</v>
      </c>
      <c r="C19520" s="2" t="n">
        <f aca="false">LEN(B19520)</f>
        <v>10</v>
      </c>
    </row>
    <row r="19521" customFormat="false" ht="13.2" hidden="false" customHeight="false" outlineLevel="0" collapsed="false">
      <c r="A19521" s="1" t="n">
        <v>31081</v>
      </c>
      <c r="B19521" s="1" t="s">
        <v>19522</v>
      </c>
      <c r="C19521" s="2" t="n">
        <f aca="false">LEN(B19521)</f>
        <v>9</v>
      </c>
    </row>
    <row r="19522" customFormat="false" ht="13.2" hidden="false" customHeight="false" outlineLevel="0" collapsed="false">
      <c r="A19522" s="1" t="n">
        <v>17455</v>
      </c>
      <c r="B19522" s="1" t="s">
        <v>19523</v>
      </c>
      <c r="C19522" s="2" t="n">
        <f aca="false">LEN(B19522)</f>
        <v>9</v>
      </c>
    </row>
    <row r="19523" customFormat="false" ht="13.2" hidden="false" customHeight="false" outlineLevel="0" collapsed="false">
      <c r="A19523" s="1" t="n">
        <v>39915</v>
      </c>
      <c r="B19523" s="1" t="s">
        <v>19524</v>
      </c>
      <c r="C19523" s="2" t="n">
        <f aca="false">LEN(B19523)</f>
        <v>10</v>
      </c>
    </row>
    <row r="19524" customFormat="false" ht="13.2" hidden="false" customHeight="false" outlineLevel="0" collapsed="false">
      <c r="A19524" s="1" t="n">
        <v>39916</v>
      </c>
      <c r="B19524" s="1" t="s">
        <v>19525</v>
      </c>
      <c r="C19524" s="2" t="n">
        <f aca="false">LEN(B19524)</f>
        <v>10</v>
      </c>
    </row>
    <row r="19525" customFormat="false" ht="13.2" hidden="false" customHeight="false" outlineLevel="0" collapsed="false">
      <c r="A19525" s="1" t="n">
        <v>17456</v>
      </c>
      <c r="B19525" s="1" t="s">
        <v>19526</v>
      </c>
      <c r="C19525" s="2" t="n">
        <f aca="false">LEN(B19525)</f>
        <v>9</v>
      </c>
    </row>
    <row r="19526" customFormat="false" ht="13.2" hidden="false" customHeight="false" outlineLevel="0" collapsed="false">
      <c r="A19526" s="1" t="n">
        <v>14234</v>
      </c>
      <c r="B19526" s="1" t="s">
        <v>19527</v>
      </c>
      <c r="C19526" s="2" t="n">
        <f aca="false">LEN(B19526)</f>
        <v>10</v>
      </c>
    </row>
    <row r="19527" customFormat="false" ht="13.2" hidden="false" customHeight="false" outlineLevel="0" collapsed="false">
      <c r="A19527" s="1" t="n">
        <v>31082</v>
      </c>
      <c r="B19527" s="1" t="s">
        <v>19528</v>
      </c>
      <c r="C19527" s="2" t="n">
        <f aca="false">LEN(B19527)</f>
        <v>9</v>
      </c>
    </row>
    <row r="19528" customFormat="false" ht="13.2" hidden="false" customHeight="false" outlineLevel="0" collapsed="false">
      <c r="A19528" s="1" t="n">
        <v>11369</v>
      </c>
      <c r="B19528" s="1" t="s">
        <v>19529</v>
      </c>
      <c r="C19528" s="2" t="n">
        <f aca="false">LEN(B19528)</f>
        <v>10</v>
      </c>
    </row>
    <row r="19529" customFormat="false" ht="13.2" hidden="false" customHeight="false" outlineLevel="0" collapsed="false">
      <c r="A19529" s="1" t="n">
        <v>22012</v>
      </c>
      <c r="B19529" s="1" t="s">
        <v>19530</v>
      </c>
      <c r="C19529" s="2" t="n">
        <f aca="false">LEN(B19529)</f>
        <v>10</v>
      </c>
    </row>
    <row r="19530" customFormat="false" ht="13.2" hidden="false" customHeight="false" outlineLevel="0" collapsed="false">
      <c r="A19530" s="1" t="n">
        <v>31083</v>
      </c>
      <c r="B19530" s="1" t="s">
        <v>19531</v>
      </c>
      <c r="C19530" s="2" t="n">
        <f aca="false">LEN(B19530)</f>
        <v>9</v>
      </c>
    </row>
    <row r="19531" customFormat="false" ht="13.2" hidden="false" customHeight="false" outlineLevel="0" collapsed="false">
      <c r="A19531" s="1" t="n">
        <v>22013</v>
      </c>
      <c r="B19531" s="1" t="s">
        <v>19532</v>
      </c>
      <c r="C19531" s="2" t="n">
        <f aca="false">LEN(B19531)</f>
        <v>10</v>
      </c>
    </row>
    <row r="19532" customFormat="false" ht="13.2" hidden="false" customHeight="false" outlineLevel="0" collapsed="false">
      <c r="A19532" s="1" t="n">
        <v>30010</v>
      </c>
      <c r="B19532" s="1" t="s">
        <v>19533</v>
      </c>
      <c r="C19532" s="2" t="n">
        <f aca="false">LEN(B19532)</f>
        <v>10</v>
      </c>
    </row>
    <row r="19533" customFormat="false" ht="13.2" hidden="false" customHeight="false" outlineLevel="0" collapsed="false">
      <c r="A19533" s="1" t="n">
        <v>12985</v>
      </c>
      <c r="B19533" s="1" t="s">
        <v>19534</v>
      </c>
      <c r="C19533" s="2" t="n">
        <f aca="false">LEN(B19533)</f>
        <v>10</v>
      </c>
    </row>
    <row r="19534" customFormat="false" ht="13.2" hidden="false" customHeight="false" outlineLevel="0" collapsed="false">
      <c r="A19534" s="1" t="n">
        <v>39920</v>
      </c>
      <c r="B19534" s="1" t="s">
        <v>19535</v>
      </c>
      <c r="C19534" s="2" t="n">
        <f aca="false">LEN(B19534)</f>
        <v>10</v>
      </c>
    </row>
    <row r="19535" customFormat="false" ht="13.2" hidden="false" customHeight="false" outlineLevel="0" collapsed="false">
      <c r="A19535" s="1" t="n">
        <v>12148</v>
      </c>
      <c r="B19535" s="1" t="s">
        <v>19536</v>
      </c>
      <c r="C19535" s="2" t="n">
        <f aca="false">LEN(B19535)</f>
        <v>9</v>
      </c>
    </row>
    <row r="19536" customFormat="false" ht="13.2" hidden="false" customHeight="false" outlineLevel="0" collapsed="false">
      <c r="A19536" s="1" t="n">
        <v>30257</v>
      </c>
      <c r="B19536" s="1" t="s">
        <v>19537</v>
      </c>
      <c r="C19536" s="2" t="n">
        <f aca="false">LEN(B19536)</f>
        <v>9</v>
      </c>
    </row>
    <row r="19537" customFormat="false" ht="13.2" hidden="false" customHeight="false" outlineLevel="0" collapsed="false">
      <c r="A19537" s="1" t="n">
        <v>12926</v>
      </c>
      <c r="B19537" s="1" t="s">
        <v>19538</v>
      </c>
      <c r="C19537" s="2" t="n">
        <f aca="false">LEN(B19537)</f>
        <v>9</v>
      </c>
    </row>
    <row r="19538" customFormat="false" ht="13.2" hidden="false" customHeight="false" outlineLevel="0" collapsed="false">
      <c r="A19538" s="1" t="n">
        <v>31085</v>
      </c>
      <c r="B19538" s="1" t="s">
        <v>19539</v>
      </c>
      <c r="C19538" s="2" t="n">
        <f aca="false">LEN(B19538)</f>
        <v>9</v>
      </c>
    </row>
    <row r="19539" customFormat="false" ht="13.2" hidden="false" customHeight="false" outlineLevel="0" collapsed="false">
      <c r="A19539" s="1" t="n">
        <v>31086</v>
      </c>
      <c r="B19539" s="1" t="s">
        <v>19540</v>
      </c>
      <c r="C19539" s="2" t="n">
        <f aca="false">LEN(B19539)</f>
        <v>9</v>
      </c>
    </row>
    <row r="19540" customFormat="false" ht="13.2" hidden="false" customHeight="false" outlineLevel="0" collapsed="false">
      <c r="A19540" s="1" t="n">
        <v>22014</v>
      </c>
      <c r="B19540" s="1" t="s">
        <v>19541</v>
      </c>
      <c r="C19540" s="2" t="n">
        <f aca="false">LEN(B19540)</f>
        <v>10</v>
      </c>
    </row>
    <row r="19541" customFormat="false" ht="13.2" hidden="false" customHeight="false" outlineLevel="0" collapsed="false">
      <c r="A19541" s="1" t="n">
        <v>17458</v>
      </c>
      <c r="B19541" s="1" t="s">
        <v>19542</v>
      </c>
      <c r="C19541" s="2" t="n">
        <f aca="false">LEN(B19541)</f>
        <v>9</v>
      </c>
    </row>
    <row r="19542" customFormat="false" ht="13.2" hidden="false" customHeight="false" outlineLevel="0" collapsed="false">
      <c r="A19542" s="1" t="n">
        <v>17459</v>
      </c>
      <c r="B19542" s="1" t="s">
        <v>19543</v>
      </c>
      <c r="C19542" s="2" t="n">
        <f aca="false">LEN(B19542)</f>
        <v>9</v>
      </c>
    </row>
    <row r="19543" customFormat="false" ht="13.2" hidden="false" customHeight="false" outlineLevel="0" collapsed="false">
      <c r="A19543" s="1" t="n">
        <v>39923</v>
      </c>
      <c r="B19543" s="1" t="s">
        <v>19544</v>
      </c>
      <c r="C19543" s="2" t="n">
        <f aca="false">LEN(B19543)</f>
        <v>10</v>
      </c>
    </row>
    <row r="19544" customFormat="false" ht="13.2" hidden="false" customHeight="false" outlineLevel="0" collapsed="false">
      <c r="A19544" s="1" t="n">
        <v>31087</v>
      </c>
      <c r="B19544" s="1" t="s">
        <v>19545</v>
      </c>
      <c r="C19544" s="2" t="n">
        <f aca="false">LEN(B19544)</f>
        <v>9</v>
      </c>
    </row>
    <row r="19545" customFormat="false" ht="13.2" hidden="false" customHeight="false" outlineLevel="0" collapsed="false">
      <c r="A19545" s="1" t="n">
        <v>17460</v>
      </c>
      <c r="B19545" s="1" t="s">
        <v>19546</v>
      </c>
      <c r="C19545" s="2" t="n">
        <f aca="false">LEN(B19545)</f>
        <v>9</v>
      </c>
    </row>
    <row r="19546" customFormat="false" ht="13.2" hidden="false" customHeight="false" outlineLevel="0" collapsed="false">
      <c r="A19546" s="1" t="n">
        <v>13604</v>
      </c>
      <c r="B19546" s="1" t="s">
        <v>19547</v>
      </c>
      <c r="C19546" s="2" t="n">
        <f aca="false">LEN(B19546)</f>
        <v>8</v>
      </c>
    </row>
    <row r="19547" customFormat="false" ht="13.2" hidden="false" customHeight="false" outlineLevel="0" collapsed="false">
      <c r="A19547" s="1" t="n">
        <v>31088</v>
      </c>
      <c r="B19547" s="1" t="s">
        <v>19548</v>
      </c>
      <c r="C19547" s="2" t="n">
        <f aca="false">LEN(B19547)</f>
        <v>9</v>
      </c>
    </row>
    <row r="19548" customFormat="false" ht="13.2" hidden="false" customHeight="false" outlineLevel="0" collapsed="false">
      <c r="A19548" s="1" t="n">
        <v>12355</v>
      </c>
      <c r="B19548" s="1" t="s">
        <v>19549</v>
      </c>
      <c r="C19548" s="2" t="n">
        <f aca="false">LEN(B19548)</f>
        <v>10</v>
      </c>
    </row>
    <row r="19549" customFormat="false" ht="13.2" hidden="false" customHeight="false" outlineLevel="0" collapsed="false">
      <c r="A19549" s="1" t="n">
        <v>17461</v>
      </c>
      <c r="B19549" s="1" t="s">
        <v>19550</v>
      </c>
      <c r="C19549" s="2" t="n">
        <f aca="false">LEN(B19549)</f>
        <v>9</v>
      </c>
    </row>
    <row r="19550" customFormat="false" ht="13.2" hidden="false" customHeight="false" outlineLevel="0" collapsed="false">
      <c r="A19550" s="1" t="n">
        <v>39925</v>
      </c>
      <c r="B19550" s="1" t="s">
        <v>19551</v>
      </c>
      <c r="C19550" s="2" t="n">
        <f aca="false">LEN(B19550)</f>
        <v>10</v>
      </c>
    </row>
    <row r="19551" customFormat="false" ht="13.2" hidden="false" customHeight="false" outlineLevel="0" collapsed="false">
      <c r="A19551" s="1" t="n">
        <v>39926</v>
      </c>
      <c r="B19551" s="1" t="s">
        <v>19552</v>
      </c>
      <c r="C19551" s="2" t="n">
        <f aca="false">LEN(B19551)</f>
        <v>10</v>
      </c>
    </row>
    <row r="19552" customFormat="false" ht="13.2" hidden="false" customHeight="false" outlineLevel="0" collapsed="false">
      <c r="A19552" s="1" t="n">
        <v>31089</v>
      </c>
      <c r="B19552" s="1" t="s">
        <v>19553</v>
      </c>
      <c r="C19552" s="2" t="n">
        <f aca="false">LEN(B19552)</f>
        <v>9</v>
      </c>
    </row>
    <row r="19553" customFormat="false" ht="13.2" hidden="false" customHeight="false" outlineLevel="0" collapsed="false">
      <c r="A19553" s="1" t="n">
        <v>31090</v>
      </c>
      <c r="B19553" s="1" t="s">
        <v>19554</v>
      </c>
      <c r="C19553" s="2" t="n">
        <f aca="false">LEN(B19553)</f>
        <v>9</v>
      </c>
    </row>
    <row r="19554" customFormat="false" ht="13.2" hidden="false" customHeight="false" outlineLevel="0" collapsed="false">
      <c r="A19554" s="1" t="n">
        <v>17462</v>
      </c>
      <c r="B19554" s="1" t="s">
        <v>19555</v>
      </c>
      <c r="C19554" s="2" t="n">
        <f aca="false">LEN(B19554)</f>
        <v>9</v>
      </c>
    </row>
    <row r="19555" customFormat="false" ht="13.2" hidden="false" customHeight="false" outlineLevel="0" collapsed="false">
      <c r="A19555" s="1" t="n">
        <v>22015</v>
      </c>
      <c r="B19555" s="1" t="s">
        <v>19556</v>
      </c>
      <c r="C19555" s="2" t="n">
        <f aca="false">LEN(B19555)</f>
        <v>10</v>
      </c>
    </row>
    <row r="19556" customFormat="false" ht="13.2" hidden="false" customHeight="false" outlineLevel="0" collapsed="false">
      <c r="A19556" s="1" t="n">
        <v>17742</v>
      </c>
      <c r="B19556" s="1" t="s">
        <v>19557</v>
      </c>
      <c r="C19556" s="2" t="n">
        <f aca="false">LEN(B19556)</f>
        <v>10</v>
      </c>
    </row>
    <row r="19557" customFormat="false" ht="13.2" hidden="false" customHeight="false" outlineLevel="0" collapsed="false">
      <c r="A19557" s="1" t="n">
        <v>15391</v>
      </c>
      <c r="B19557" s="1" t="s">
        <v>19558</v>
      </c>
      <c r="C19557" s="2" t="n">
        <f aca="false">LEN(B19557)</f>
        <v>10</v>
      </c>
    </row>
    <row r="19558" customFormat="false" ht="13.2" hidden="false" customHeight="false" outlineLevel="0" collapsed="false">
      <c r="A19558" s="1" t="n">
        <v>39928</v>
      </c>
      <c r="B19558" s="1" t="s">
        <v>19559</v>
      </c>
      <c r="C19558" s="2" t="n">
        <f aca="false">LEN(B19558)</f>
        <v>10</v>
      </c>
    </row>
    <row r="19559" customFormat="false" ht="13.2" hidden="false" customHeight="false" outlineLevel="0" collapsed="false">
      <c r="A19559" s="1" t="n">
        <v>17463</v>
      </c>
      <c r="B19559" s="1" t="s">
        <v>19560</v>
      </c>
      <c r="C19559" s="2" t="n">
        <f aca="false">LEN(B19559)</f>
        <v>9</v>
      </c>
    </row>
    <row r="19560" customFormat="false" ht="13.2" hidden="false" customHeight="false" outlineLevel="0" collapsed="false">
      <c r="A19560" s="1" t="n">
        <v>39929</v>
      </c>
      <c r="B19560" s="1" t="s">
        <v>19561</v>
      </c>
      <c r="C19560" s="2" t="n">
        <f aca="false">LEN(B19560)</f>
        <v>10</v>
      </c>
    </row>
    <row r="19561" customFormat="false" ht="13.2" hidden="false" customHeight="false" outlineLevel="0" collapsed="false">
      <c r="A19561" s="1" t="n">
        <v>39930</v>
      </c>
      <c r="B19561" s="1" t="s">
        <v>19562</v>
      </c>
      <c r="C19561" s="2" t="n">
        <f aca="false">LEN(B19561)</f>
        <v>10</v>
      </c>
    </row>
    <row r="19562" customFormat="false" ht="13.2" hidden="false" customHeight="false" outlineLevel="0" collapsed="false">
      <c r="A19562" s="1" t="n">
        <v>13693</v>
      </c>
      <c r="B19562" s="1" t="s">
        <v>19563</v>
      </c>
      <c r="C19562" s="2" t="n">
        <f aca="false">LEN(B19562)</f>
        <v>10</v>
      </c>
    </row>
    <row r="19563" customFormat="false" ht="13.2" hidden="false" customHeight="false" outlineLevel="0" collapsed="false">
      <c r="A19563" s="1" t="n">
        <v>22017</v>
      </c>
      <c r="B19563" s="1" t="s">
        <v>19564</v>
      </c>
      <c r="C19563" s="2" t="n">
        <f aca="false">LEN(B19563)</f>
        <v>10</v>
      </c>
    </row>
    <row r="19564" customFormat="false" ht="13.2" hidden="false" customHeight="false" outlineLevel="0" collapsed="false">
      <c r="A19564" s="1" t="n">
        <v>39932</v>
      </c>
      <c r="B19564" s="1" t="s">
        <v>19565</v>
      </c>
      <c r="C19564" s="2" t="n">
        <f aca="false">LEN(B19564)</f>
        <v>10</v>
      </c>
    </row>
    <row r="19565" customFormat="false" ht="13.2" hidden="false" customHeight="false" outlineLevel="0" collapsed="false">
      <c r="A19565" s="1" t="n">
        <v>39933</v>
      </c>
      <c r="B19565" s="1" t="s">
        <v>19566</v>
      </c>
      <c r="C19565" s="2" t="n">
        <f aca="false">LEN(B19565)</f>
        <v>10</v>
      </c>
    </row>
    <row r="19566" customFormat="false" ht="13.2" hidden="false" customHeight="false" outlineLevel="0" collapsed="false">
      <c r="A19566" s="1" t="n">
        <v>39934</v>
      </c>
      <c r="B19566" s="1" t="s">
        <v>19567</v>
      </c>
      <c r="C19566" s="2" t="n">
        <f aca="false">LEN(B19566)</f>
        <v>10</v>
      </c>
    </row>
    <row r="19567" customFormat="false" ht="13.2" hidden="false" customHeight="false" outlineLevel="0" collapsed="false">
      <c r="A19567" s="1" t="n">
        <v>17464</v>
      </c>
      <c r="B19567" s="1" t="s">
        <v>19568</v>
      </c>
      <c r="C19567" s="2" t="n">
        <f aca="false">LEN(B19567)</f>
        <v>9</v>
      </c>
    </row>
    <row r="19568" customFormat="false" ht="13.2" hidden="false" customHeight="false" outlineLevel="0" collapsed="false">
      <c r="A19568" s="1" t="n">
        <v>47546</v>
      </c>
      <c r="B19568" s="1" t="s">
        <v>19569</v>
      </c>
      <c r="C19568" s="2" t="n">
        <f aca="false">LEN(B19568)</f>
        <v>11</v>
      </c>
    </row>
    <row r="19569" customFormat="false" ht="13.2" hidden="false" customHeight="false" outlineLevel="0" collapsed="false">
      <c r="A19569" s="1" t="n">
        <v>21973</v>
      </c>
      <c r="B19569" s="1" t="s">
        <v>19570</v>
      </c>
      <c r="C19569" s="2" t="n">
        <f aca="false">LEN(B19569)</f>
        <v>10</v>
      </c>
    </row>
    <row r="19570" customFormat="false" ht="13.2" hidden="false" customHeight="false" outlineLevel="0" collapsed="false">
      <c r="A19570" s="1" t="n">
        <v>22019</v>
      </c>
      <c r="B19570" s="1" t="s">
        <v>19571</v>
      </c>
      <c r="C19570" s="2" t="n">
        <f aca="false">LEN(B19570)</f>
        <v>10</v>
      </c>
    </row>
    <row r="19571" customFormat="false" ht="13.2" hidden="false" customHeight="false" outlineLevel="0" collapsed="false">
      <c r="A19571" s="1" t="n">
        <v>31091</v>
      </c>
      <c r="B19571" s="1" t="s">
        <v>19572</v>
      </c>
      <c r="C19571" s="2" t="n">
        <f aca="false">LEN(B19571)</f>
        <v>9</v>
      </c>
    </row>
    <row r="19572" customFormat="false" ht="13.2" hidden="false" customHeight="false" outlineLevel="0" collapsed="false">
      <c r="A19572" s="1" t="n">
        <v>17465</v>
      </c>
      <c r="B19572" s="1" t="s">
        <v>19573</v>
      </c>
      <c r="C19572" s="2" t="n">
        <f aca="false">LEN(B19572)</f>
        <v>9</v>
      </c>
    </row>
    <row r="19573" customFormat="false" ht="13.2" hidden="false" customHeight="false" outlineLevel="0" collapsed="false">
      <c r="A19573" s="1" t="n">
        <v>12709</v>
      </c>
      <c r="B19573" s="1" t="s">
        <v>19574</v>
      </c>
      <c r="C19573" s="2" t="n">
        <f aca="false">LEN(B19573)</f>
        <v>10</v>
      </c>
    </row>
    <row r="19574" customFormat="false" ht="13.2" hidden="false" customHeight="false" outlineLevel="0" collapsed="false">
      <c r="A19574" s="1" t="n">
        <v>12709</v>
      </c>
      <c r="B19574" s="1" t="s">
        <v>19575</v>
      </c>
      <c r="C19574" s="2" t="n">
        <f aca="false">LEN(B19574)</f>
        <v>10</v>
      </c>
    </row>
    <row r="19575" customFormat="false" ht="13.2" hidden="false" customHeight="false" outlineLevel="0" collapsed="false">
      <c r="A19575" s="1" t="n">
        <v>39937</v>
      </c>
      <c r="B19575" s="1" t="s">
        <v>19576</v>
      </c>
      <c r="C19575" s="2" t="n">
        <f aca="false">LEN(B19575)</f>
        <v>10</v>
      </c>
    </row>
    <row r="19576" customFormat="false" ht="13.2" hidden="false" customHeight="false" outlineLevel="0" collapsed="false">
      <c r="A19576" s="1" t="n">
        <v>22020</v>
      </c>
      <c r="B19576" s="1" t="s">
        <v>19577</v>
      </c>
      <c r="C19576" s="2" t="n">
        <f aca="false">LEN(B19576)</f>
        <v>10</v>
      </c>
    </row>
    <row r="19577" customFormat="false" ht="13.2" hidden="false" customHeight="false" outlineLevel="0" collapsed="false">
      <c r="A19577" s="1" t="n">
        <v>19583</v>
      </c>
      <c r="B19577" s="1" t="s">
        <v>19578</v>
      </c>
      <c r="C19577" s="2" t="n">
        <f aca="false">LEN(B19577)</f>
        <v>10</v>
      </c>
    </row>
    <row r="19578" customFormat="false" ht="13.2" hidden="false" customHeight="false" outlineLevel="0" collapsed="false">
      <c r="A19578" s="1" t="n">
        <v>22021</v>
      </c>
      <c r="B19578" s="1" t="s">
        <v>19579</v>
      </c>
      <c r="C19578" s="2" t="n">
        <f aca="false">LEN(B19578)</f>
        <v>10</v>
      </c>
    </row>
    <row r="19579" customFormat="false" ht="13.2" hidden="false" customHeight="false" outlineLevel="0" collapsed="false">
      <c r="A19579" s="1" t="n">
        <v>13553</v>
      </c>
      <c r="B19579" s="1" t="s">
        <v>19580</v>
      </c>
      <c r="C19579" s="2" t="n">
        <f aca="false">LEN(B19579)</f>
        <v>9</v>
      </c>
    </row>
    <row r="19580" customFormat="false" ht="13.2" hidden="false" customHeight="false" outlineLevel="0" collapsed="false">
      <c r="A19580" s="1" t="n">
        <v>39939</v>
      </c>
      <c r="B19580" s="1" t="s">
        <v>19581</v>
      </c>
      <c r="C19580" s="2" t="n">
        <f aca="false">LEN(B19580)</f>
        <v>10</v>
      </c>
    </row>
    <row r="19581" customFormat="false" ht="13.2" hidden="false" customHeight="false" outlineLevel="0" collapsed="false">
      <c r="A19581" s="1" t="n">
        <v>22022</v>
      </c>
      <c r="B19581" s="1" t="s">
        <v>19582</v>
      </c>
      <c r="C19581" s="2" t="n">
        <f aca="false">LEN(B19581)</f>
        <v>10</v>
      </c>
    </row>
    <row r="19582" customFormat="false" ht="13.2" hidden="false" customHeight="false" outlineLevel="0" collapsed="false">
      <c r="A19582" s="1" t="n">
        <v>31092</v>
      </c>
      <c r="B19582" s="1" t="s">
        <v>19583</v>
      </c>
      <c r="C19582" s="2" t="n">
        <f aca="false">LEN(B19582)</f>
        <v>9</v>
      </c>
    </row>
    <row r="19583" customFormat="false" ht="13.2" hidden="false" customHeight="false" outlineLevel="0" collapsed="false">
      <c r="A19583" s="1" t="n">
        <v>22023</v>
      </c>
      <c r="B19583" s="1" t="s">
        <v>19584</v>
      </c>
      <c r="C19583" s="2" t="n">
        <f aca="false">LEN(B19583)</f>
        <v>10</v>
      </c>
    </row>
    <row r="19584" customFormat="false" ht="13.2" hidden="false" customHeight="false" outlineLevel="0" collapsed="false">
      <c r="A19584" s="1" t="n">
        <v>13605</v>
      </c>
      <c r="B19584" s="1" t="s">
        <v>19585</v>
      </c>
      <c r="C19584" s="2" t="n">
        <f aca="false">LEN(B19584)</f>
        <v>8</v>
      </c>
    </row>
    <row r="19585" customFormat="false" ht="13.2" hidden="false" customHeight="false" outlineLevel="0" collapsed="false">
      <c r="A19585" s="1" t="n">
        <v>17467</v>
      </c>
      <c r="B19585" s="1" t="s">
        <v>19586</v>
      </c>
      <c r="C19585" s="2" t="n">
        <f aca="false">LEN(B19585)</f>
        <v>9</v>
      </c>
    </row>
    <row r="19586" customFormat="false" ht="13.2" hidden="false" customHeight="false" outlineLevel="0" collapsed="false">
      <c r="A19586" s="1" t="n">
        <v>22024</v>
      </c>
      <c r="B19586" s="1" t="s">
        <v>19587</v>
      </c>
      <c r="C19586" s="2" t="n">
        <f aca="false">LEN(B19586)</f>
        <v>10</v>
      </c>
    </row>
    <row r="19587" customFormat="false" ht="13.2" hidden="false" customHeight="false" outlineLevel="0" collapsed="false">
      <c r="A19587" s="1" t="n">
        <v>37443</v>
      </c>
      <c r="B19587" s="1" t="s">
        <v>19588</v>
      </c>
      <c r="C19587" s="2" t="n">
        <f aca="false">LEN(B19587)</f>
        <v>10</v>
      </c>
    </row>
    <row r="19588" customFormat="false" ht="13.2" hidden="false" customHeight="false" outlineLevel="0" collapsed="false">
      <c r="A19588" s="1" t="n">
        <v>57278</v>
      </c>
      <c r="B19588" s="1" t="s">
        <v>19589</v>
      </c>
      <c r="C19588" s="2" t="n">
        <f aca="false">LEN(B19588)</f>
        <v>9</v>
      </c>
    </row>
    <row r="19589" customFormat="false" ht="13.2" hidden="false" customHeight="false" outlineLevel="0" collapsed="false">
      <c r="A19589" s="1" t="n">
        <v>31093</v>
      </c>
      <c r="B19589" s="1" t="s">
        <v>19590</v>
      </c>
      <c r="C19589" s="2" t="n">
        <f aca="false">LEN(B19589)</f>
        <v>9</v>
      </c>
    </row>
    <row r="19590" customFormat="false" ht="13.2" hidden="false" customHeight="false" outlineLevel="0" collapsed="false">
      <c r="A19590" s="1" t="n">
        <v>39941</v>
      </c>
      <c r="B19590" s="1" t="s">
        <v>19591</v>
      </c>
      <c r="C19590" s="2" t="n">
        <f aca="false">LEN(B19590)</f>
        <v>10</v>
      </c>
    </row>
    <row r="19591" customFormat="false" ht="13.2" hidden="false" customHeight="false" outlineLevel="0" collapsed="false">
      <c r="A19591" s="1" t="n">
        <v>31094</v>
      </c>
      <c r="B19591" s="1" t="s">
        <v>19592</v>
      </c>
      <c r="C19591" s="2" t="n">
        <f aca="false">LEN(B19591)</f>
        <v>9</v>
      </c>
    </row>
    <row r="19592" customFormat="false" ht="13.2" hidden="false" customHeight="false" outlineLevel="0" collapsed="false">
      <c r="A19592" s="1" t="n">
        <v>31095</v>
      </c>
      <c r="B19592" s="1" t="s">
        <v>19593</v>
      </c>
      <c r="C19592" s="2" t="n">
        <f aca="false">LEN(B19592)</f>
        <v>9</v>
      </c>
    </row>
    <row r="19593" customFormat="false" ht="13.2" hidden="false" customHeight="false" outlineLevel="0" collapsed="false">
      <c r="A19593" s="1" t="n">
        <v>57279</v>
      </c>
      <c r="B19593" s="1" t="s">
        <v>19594</v>
      </c>
      <c r="C19593" s="2" t="n">
        <f aca="false">LEN(B19593)</f>
        <v>9</v>
      </c>
    </row>
    <row r="19594" customFormat="false" ht="13.2" hidden="false" customHeight="false" outlineLevel="0" collapsed="false">
      <c r="A19594" s="1" t="n">
        <v>21213</v>
      </c>
      <c r="B19594" s="1" t="s">
        <v>19595</v>
      </c>
      <c r="C19594" s="2" t="n">
        <f aca="false">LEN(B19594)</f>
        <v>10</v>
      </c>
    </row>
    <row r="19595" customFormat="false" ht="13.2" hidden="false" customHeight="false" outlineLevel="0" collapsed="false">
      <c r="A19595" s="1" t="n">
        <v>22026</v>
      </c>
      <c r="B19595" s="1" t="s">
        <v>19596</v>
      </c>
      <c r="C19595" s="2" t="n">
        <f aca="false">LEN(B19595)</f>
        <v>10</v>
      </c>
    </row>
    <row r="19596" customFormat="false" ht="13.2" hidden="false" customHeight="false" outlineLevel="0" collapsed="false">
      <c r="A19596" s="1" t="n">
        <v>27307</v>
      </c>
      <c r="B19596" s="1" t="s">
        <v>19597</v>
      </c>
      <c r="C19596" s="2" t="n">
        <f aca="false">LEN(B19596)</f>
        <v>8</v>
      </c>
    </row>
    <row r="19597" customFormat="false" ht="13.2" hidden="false" customHeight="false" outlineLevel="0" collapsed="false">
      <c r="A19597" s="1" t="n">
        <v>29616</v>
      </c>
      <c r="B19597" s="1" t="s">
        <v>19598</v>
      </c>
      <c r="C19597" s="2" t="n">
        <f aca="false">LEN(B19597)</f>
        <v>10</v>
      </c>
    </row>
    <row r="19598" customFormat="false" ht="13.2" hidden="false" customHeight="false" outlineLevel="0" collapsed="false">
      <c r="A19598" s="1" t="n">
        <v>17468</v>
      </c>
      <c r="B19598" s="1" t="s">
        <v>19599</v>
      </c>
      <c r="C19598" s="2" t="n">
        <f aca="false">LEN(B19598)</f>
        <v>9</v>
      </c>
    </row>
    <row r="19599" customFormat="false" ht="13.2" hidden="false" customHeight="false" outlineLevel="0" collapsed="false">
      <c r="A19599" s="1" t="n">
        <v>50039</v>
      </c>
      <c r="B19599" s="1" t="s">
        <v>19600</v>
      </c>
      <c r="C19599" s="2" t="n">
        <f aca="false">LEN(B19599)</f>
        <v>11</v>
      </c>
    </row>
    <row r="19600" customFormat="false" ht="13.2" hidden="false" customHeight="false" outlineLevel="0" collapsed="false">
      <c r="A19600" s="1" t="n">
        <v>17469</v>
      </c>
      <c r="B19600" s="1" t="s">
        <v>19601</v>
      </c>
      <c r="C19600" s="2" t="n">
        <f aca="false">LEN(B19600)</f>
        <v>9</v>
      </c>
    </row>
    <row r="19601" customFormat="false" ht="13.2" hidden="false" customHeight="false" outlineLevel="0" collapsed="false">
      <c r="A19601" s="1" t="n">
        <v>26062</v>
      </c>
      <c r="B19601" s="1" t="s">
        <v>19602</v>
      </c>
      <c r="C19601" s="2" t="n">
        <f aca="false">LEN(B19601)</f>
        <v>11</v>
      </c>
    </row>
    <row r="19602" customFormat="false" ht="13.2" hidden="false" customHeight="false" outlineLevel="0" collapsed="false">
      <c r="A19602" s="1" t="n">
        <v>12606</v>
      </c>
      <c r="B19602" s="1" t="s">
        <v>19603</v>
      </c>
      <c r="C19602" s="2" t="n">
        <f aca="false">LEN(B19602)</f>
        <v>10</v>
      </c>
    </row>
    <row r="19603" customFormat="false" ht="13.2" hidden="false" customHeight="false" outlineLevel="0" collapsed="false">
      <c r="A19603" s="1" t="n">
        <v>13541</v>
      </c>
      <c r="B19603" s="1" t="s">
        <v>19604</v>
      </c>
      <c r="C19603" s="2" t="n">
        <f aca="false">LEN(B19603)</f>
        <v>9</v>
      </c>
    </row>
    <row r="19604" customFormat="false" ht="13.2" hidden="false" customHeight="false" outlineLevel="0" collapsed="false">
      <c r="A19604" s="1" t="n">
        <v>39944</v>
      </c>
      <c r="B19604" s="1" t="s">
        <v>19605</v>
      </c>
      <c r="C19604" s="2" t="n">
        <f aca="false">LEN(B19604)</f>
        <v>10</v>
      </c>
    </row>
    <row r="19605" customFormat="false" ht="13.2" hidden="false" customHeight="false" outlineLevel="0" collapsed="false">
      <c r="A19605" s="1" t="n">
        <v>39945</v>
      </c>
      <c r="B19605" s="1" t="s">
        <v>19606</v>
      </c>
      <c r="C19605" s="2" t="n">
        <f aca="false">LEN(B19605)</f>
        <v>10</v>
      </c>
    </row>
    <row r="19606" customFormat="false" ht="13.2" hidden="false" customHeight="false" outlineLevel="0" collapsed="false">
      <c r="A19606" s="1" t="n">
        <v>39946</v>
      </c>
      <c r="B19606" s="1" t="s">
        <v>19607</v>
      </c>
      <c r="C19606" s="2" t="n">
        <f aca="false">LEN(B19606)</f>
        <v>10</v>
      </c>
    </row>
    <row r="19607" customFormat="false" ht="13.2" hidden="false" customHeight="false" outlineLevel="0" collapsed="false">
      <c r="A19607" s="1" t="n">
        <v>25943</v>
      </c>
      <c r="B19607" s="1" t="s">
        <v>19608</v>
      </c>
      <c r="C19607" s="2" t="n">
        <f aca="false">LEN(B19607)</f>
        <v>11</v>
      </c>
    </row>
    <row r="19608" customFormat="false" ht="13.2" hidden="false" customHeight="false" outlineLevel="0" collapsed="false">
      <c r="A19608" s="1" t="n">
        <v>25943</v>
      </c>
      <c r="B19608" s="1" t="s">
        <v>19609</v>
      </c>
      <c r="C19608" s="2" t="n">
        <f aca="false">LEN(B19608)</f>
        <v>11</v>
      </c>
    </row>
    <row r="19609" customFormat="false" ht="13.2" hidden="false" customHeight="false" outlineLevel="0" collapsed="false">
      <c r="A19609" s="1" t="n">
        <v>10143</v>
      </c>
      <c r="B19609" s="1" t="s">
        <v>19610</v>
      </c>
      <c r="C19609" s="2" t="n">
        <f aca="false">LEN(B19609)</f>
        <v>10</v>
      </c>
    </row>
    <row r="19610" customFormat="false" ht="13.2" hidden="false" customHeight="false" outlineLevel="0" collapsed="false">
      <c r="A19610" s="1" t="n">
        <v>39948</v>
      </c>
      <c r="B19610" s="1" t="s">
        <v>19611</v>
      </c>
      <c r="C19610" s="2" t="n">
        <f aca="false">LEN(B19610)</f>
        <v>10</v>
      </c>
    </row>
    <row r="19611" customFormat="false" ht="13.2" hidden="false" customHeight="false" outlineLevel="0" collapsed="false">
      <c r="A19611" s="1" t="n">
        <v>39384</v>
      </c>
      <c r="B19611" s="1" t="s">
        <v>19612</v>
      </c>
      <c r="C19611" s="2" t="n">
        <f aca="false">LEN(B19611)</f>
        <v>10</v>
      </c>
    </row>
    <row r="19612" customFormat="false" ht="13.2" hidden="false" customHeight="false" outlineLevel="0" collapsed="false">
      <c r="A19612" s="1" t="n">
        <v>37443</v>
      </c>
      <c r="B19612" s="1" t="s">
        <v>19613</v>
      </c>
      <c r="C19612" s="2" t="n">
        <f aca="false">LEN(B19612)</f>
        <v>10</v>
      </c>
    </row>
    <row r="19613" customFormat="false" ht="13.2" hidden="false" customHeight="false" outlineLevel="0" collapsed="false">
      <c r="A19613" s="1" t="n">
        <v>21347</v>
      </c>
      <c r="B19613" s="1" t="s">
        <v>19614</v>
      </c>
      <c r="C19613" s="2" t="n">
        <f aca="false">LEN(B19613)</f>
        <v>10</v>
      </c>
    </row>
    <row r="19614" customFormat="false" ht="13.2" hidden="false" customHeight="false" outlineLevel="0" collapsed="false">
      <c r="A19614" s="1" t="n">
        <v>21148</v>
      </c>
      <c r="B19614" s="1" t="s">
        <v>19615</v>
      </c>
      <c r="C19614" s="2" t="n">
        <f aca="false">LEN(B19614)</f>
        <v>10</v>
      </c>
    </row>
    <row r="19615" customFormat="false" ht="13.2" hidden="false" customHeight="false" outlineLevel="0" collapsed="false">
      <c r="A19615" s="1" t="n">
        <v>22028</v>
      </c>
      <c r="B19615" s="1" t="s">
        <v>19616</v>
      </c>
      <c r="C19615" s="2" t="n">
        <f aca="false">LEN(B19615)</f>
        <v>10</v>
      </c>
    </row>
    <row r="19616" customFormat="false" ht="13.2" hidden="false" customHeight="false" outlineLevel="0" collapsed="false">
      <c r="A19616" s="1" t="n">
        <v>39952</v>
      </c>
      <c r="B19616" s="1" t="s">
        <v>19617</v>
      </c>
      <c r="C19616" s="2" t="n">
        <f aca="false">LEN(B19616)</f>
        <v>10</v>
      </c>
    </row>
    <row r="19617" customFormat="false" ht="13.2" hidden="false" customHeight="false" outlineLevel="0" collapsed="false">
      <c r="A19617" s="1" t="n">
        <v>22269</v>
      </c>
      <c r="B19617" s="1" t="s">
        <v>19618</v>
      </c>
      <c r="C19617" s="2" t="n">
        <f aca="false">LEN(B19617)</f>
        <v>10</v>
      </c>
    </row>
    <row r="19618" customFormat="false" ht="13.2" hidden="false" customHeight="false" outlineLevel="0" collapsed="false">
      <c r="A19618" s="1" t="n">
        <v>22029</v>
      </c>
      <c r="B19618" s="1" t="s">
        <v>19619</v>
      </c>
      <c r="C19618" s="2" t="n">
        <f aca="false">LEN(B19618)</f>
        <v>10</v>
      </c>
    </row>
    <row r="19619" customFormat="false" ht="13.2" hidden="false" customHeight="false" outlineLevel="0" collapsed="false">
      <c r="A19619" s="1" t="n">
        <v>39954</v>
      </c>
      <c r="B19619" s="1" t="s">
        <v>19620</v>
      </c>
      <c r="C19619" s="2" t="n">
        <f aca="false">LEN(B19619)</f>
        <v>10</v>
      </c>
    </row>
    <row r="19620" customFormat="false" ht="13.2" hidden="false" customHeight="false" outlineLevel="0" collapsed="false">
      <c r="A19620" s="1" t="n">
        <v>39955</v>
      </c>
      <c r="B19620" s="1" t="s">
        <v>19621</v>
      </c>
      <c r="C19620" s="2" t="n">
        <f aca="false">LEN(B19620)</f>
        <v>10</v>
      </c>
    </row>
    <row r="19621" customFormat="false" ht="13.2" hidden="false" customHeight="false" outlineLevel="0" collapsed="false">
      <c r="A19621" s="1" t="n">
        <v>17471</v>
      </c>
      <c r="B19621" s="1" t="s">
        <v>19622</v>
      </c>
      <c r="C19621" s="2" t="n">
        <f aca="false">LEN(B19621)</f>
        <v>9</v>
      </c>
    </row>
    <row r="19622" customFormat="false" ht="13.2" hidden="false" customHeight="false" outlineLevel="0" collapsed="false">
      <c r="A19622" s="1" t="n">
        <v>31096</v>
      </c>
      <c r="B19622" s="1" t="s">
        <v>19623</v>
      </c>
      <c r="C19622" s="2" t="n">
        <f aca="false">LEN(B19622)</f>
        <v>9</v>
      </c>
    </row>
    <row r="19623" customFormat="false" ht="13.2" hidden="false" customHeight="false" outlineLevel="0" collapsed="false">
      <c r="A19623" s="1" t="n">
        <v>11427</v>
      </c>
      <c r="B19623" s="1" t="s">
        <v>19624</v>
      </c>
      <c r="C19623" s="2" t="n">
        <f aca="false">LEN(B19623)</f>
        <v>9</v>
      </c>
    </row>
    <row r="19624" customFormat="false" ht="13.2" hidden="false" customHeight="false" outlineLevel="0" collapsed="false">
      <c r="A19624" s="1" t="n">
        <v>57281</v>
      </c>
      <c r="B19624" s="1" t="s">
        <v>19625</v>
      </c>
      <c r="C19624" s="2" t="n">
        <f aca="false">LEN(B19624)</f>
        <v>9</v>
      </c>
    </row>
    <row r="19625" customFormat="false" ht="13.2" hidden="false" customHeight="false" outlineLevel="0" collapsed="false">
      <c r="A19625" s="1" t="n">
        <v>31097</v>
      </c>
      <c r="B19625" s="1" t="s">
        <v>19626</v>
      </c>
      <c r="C19625" s="2" t="n">
        <f aca="false">LEN(B19625)</f>
        <v>9</v>
      </c>
    </row>
    <row r="19626" customFormat="false" ht="13.2" hidden="false" customHeight="false" outlineLevel="0" collapsed="false">
      <c r="A19626" s="1" t="n">
        <v>34277</v>
      </c>
      <c r="B19626" s="1" t="s">
        <v>19627</v>
      </c>
      <c r="C19626" s="2" t="n">
        <f aca="false">LEN(B19626)</f>
        <v>10</v>
      </c>
    </row>
    <row r="19627" customFormat="false" ht="13.2" hidden="false" customHeight="false" outlineLevel="0" collapsed="false">
      <c r="A19627" s="1" t="n">
        <v>22030</v>
      </c>
      <c r="B19627" s="1" t="s">
        <v>19628</v>
      </c>
      <c r="C19627" s="2" t="n">
        <f aca="false">LEN(B19627)</f>
        <v>10</v>
      </c>
    </row>
    <row r="19628" customFormat="false" ht="13.2" hidden="false" customHeight="false" outlineLevel="0" collapsed="false">
      <c r="A19628" s="1" t="n">
        <v>17473</v>
      </c>
      <c r="B19628" s="1" t="s">
        <v>19629</v>
      </c>
      <c r="C19628" s="2" t="n">
        <f aca="false">LEN(B19628)</f>
        <v>9</v>
      </c>
    </row>
    <row r="19629" customFormat="false" ht="13.2" hidden="false" customHeight="false" outlineLevel="0" collapsed="false">
      <c r="A19629" s="1" t="n">
        <v>39957</v>
      </c>
      <c r="B19629" s="1" t="s">
        <v>19630</v>
      </c>
      <c r="C19629" s="2" t="n">
        <f aca="false">LEN(B19629)</f>
        <v>10</v>
      </c>
    </row>
    <row r="19630" customFormat="false" ht="13.2" hidden="false" customHeight="false" outlineLevel="0" collapsed="false">
      <c r="A19630" s="1" t="n">
        <v>27308</v>
      </c>
      <c r="B19630" s="1" t="s">
        <v>19631</v>
      </c>
      <c r="C19630" s="2" t="n">
        <f aca="false">LEN(B19630)</f>
        <v>8</v>
      </c>
    </row>
    <row r="19631" customFormat="false" ht="13.2" hidden="false" customHeight="false" outlineLevel="0" collapsed="false">
      <c r="A19631" s="1" t="n">
        <v>39958</v>
      </c>
      <c r="B19631" s="1" t="s">
        <v>19632</v>
      </c>
      <c r="C19631" s="2" t="n">
        <f aca="false">LEN(B19631)</f>
        <v>10</v>
      </c>
    </row>
    <row r="19632" customFormat="false" ht="13.2" hidden="false" customHeight="false" outlineLevel="0" collapsed="false">
      <c r="A19632" s="1" t="n">
        <v>39959</v>
      </c>
      <c r="B19632" s="1" t="s">
        <v>19633</v>
      </c>
      <c r="C19632" s="2" t="n">
        <f aca="false">LEN(B19632)</f>
        <v>10</v>
      </c>
    </row>
    <row r="19633" customFormat="false" ht="13.2" hidden="false" customHeight="false" outlineLevel="0" collapsed="false">
      <c r="A19633" s="1" t="n">
        <v>28286</v>
      </c>
      <c r="B19633" s="1" t="s">
        <v>19634</v>
      </c>
      <c r="C19633" s="2" t="n">
        <f aca="false">LEN(B19633)</f>
        <v>9</v>
      </c>
    </row>
    <row r="19634" customFormat="false" ht="13.2" hidden="false" customHeight="false" outlineLevel="0" collapsed="false">
      <c r="A19634" s="1" t="n">
        <v>58920</v>
      </c>
      <c r="B19634" s="1" t="s">
        <v>19635</v>
      </c>
      <c r="C19634" s="2" t="n">
        <f aca="false">LEN(B19634)</f>
        <v>10</v>
      </c>
    </row>
    <row r="19635" customFormat="false" ht="13.2" hidden="false" customHeight="false" outlineLevel="0" collapsed="false">
      <c r="A19635" s="1" t="n">
        <v>39960</v>
      </c>
      <c r="B19635" s="1" t="s">
        <v>19636</v>
      </c>
      <c r="C19635" s="2" t="n">
        <f aca="false">LEN(B19635)</f>
        <v>10</v>
      </c>
    </row>
    <row r="19636" customFormat="false" ht="13.2" hidden="false" customHeight="false" outlineLevel="0" collapsed="false">
      <c r="A19636" s="1" t="n">
        <v>26929</v>
      </c>
      <c r="B19636" s="1" t="s">
        <v>19637</v>
      </c>
      <c r="C19636" s="2" t="n">
        <f aca="false">LEN(B19636)</f>
        <v>9</v>
      </c>
    </row>
    <row r="19637" customFormat="false" ht="13.2" hidden="false" customHeight="false" outlineLevel="0" collapsed="false">
      <c r="A19637" s="1" t="n">
        <v>14568</v>
      </c>
      <c r="B19637" s="1" t="s">
        <v>19638</v>
      </c>
      <c r="C19637" s="2" t="n">
        <f aca="false">LEN(B19637)</f>
        <v>10</v>
      </c>
    </row>
    <row r="19638" customFormat="false" ht="13.2" hidden="false" customHeight="false" outlineLevel="0" collapsed="false">
      <c r="A19638" s="1" t="n">
        <v>12706</v>
      </c>
      <c r="B19638" s="1" t="s">
        <v>19639</v>
      </c>
      <c r="C19638" s="2" t="n">
        <f aca="false">LEN(B19638)</f>
        <v>10</v>
      </c>
    </row>
    <row r="19639" customFormat="false" ht="13.2" hidden="false" customHeight="false" outlineLevel="0" collapsed="false">
      <c r="A19639" s="1" t="n">
        <v>13606</v>
      </c>
      <c r="B19639" s="1" t="s">
        <v>19640</v>
      </c>
      <c r="C19639" s="2" t="n">
        <f aca="false">LEN(B19639)</f>
        <v>8</v>
      </c>
    </row>
    <row r="19640" customFormat="false" ht="13.2" hidden="false" customHeight="false" outlineLevel="0" collapsed="false">
      <c r="A19640" s="1" t="n">
        <v>39962</v>
      </c>
      <c r="B19640" s="1" t="s">
        <v>19641</v>
      </c>
      <c r="C19640" s="2" t="n">
        <f aca="false">LEN(B19640)</f>
        <v>10</v>
      </c>
    </row>
    <row r="19641" customFormat="false" ht="13.2" hidden="false" customHeight="false" outlineLevel="0" collapsed="false">
      <c r="A19641" s="1" t="n">
        <v>26423</v>
      </c>
      <c r="B19641" s="1" t="s">
        <v>19642</v>
      </c>
      <c r="C19641" s="2" t="n">
        <f aca="false">LEN(B19641)</f>
        <v>9</v>
      </c>
    </row>
    <row r="19642" customFormat="false" ht="13.2" hidden="false" customHeight="false" outlineLevel="0" collapsed="false">
      <c r="A19642" s="1" t="n">
        <v>22033</v>
      </c>
      <c r="B19642" s="1" t="s">
        <v>19643</v>
      </c>
      <c r="C19642" s="2" t="n">
        <f aca="false">LEN(B19642)</f>
        <v>10</v>
      </c>
    </row>
    <row r="19643" customFormat="false" ht="13.2" hidden="false" customHeight="false" outlineLevel="0" collapsed="false">
      <c r="A19643" s="1" t="n">
        <v>31101</v>
      </c>
      <c r="B19643" s="1" t="s">
        <v>19644</v>
      </c>
      <c r="C19643" s="2" t="n">
        <f aca="false">LEN(B19643)</f>
        <v>9</v>
      </c>
    </row>
    <row r="19644" customFormat="false" ht="13.2" hidden="false" customHeight="false" outlineLevel="0" collapsed="false">
      <c r="A19644" s="1" t="n">
        <v>39963</v>
      </c>
      <c r="B19644" s="1" t="s">
        <v>19645</v>
      </c>
      <c r="C19644" s="2" t="n">
        <f aca="false">LEN(B19644)</f>
        <v>10</v>
      </c>
    </row>
    <row r="19645" customFormat="false" ht="13.2" hidden="false" customHeight="false" outlineLevel="0" collapsed="false">
      <c r="A19645" s="1" t="n">
        <v>39964</v>
      </c>
      <c r="B19645" s="1" t="s">
        <v>19646</v>
      </c>
      <c r="C19645" s="2" t="n">
        <f aca="false">LEN(B19645)</f>
        <v>10</v>
      </c>
    </row>
    <row r="19646" customFormat="false" ht="13.2" hidden="false" customHeight="false" outlineLevel="0" collapsed="false">
      <c r="A19646" s="1" t="n">
        <v>39965</v>
      </c>
      <c r="B19646" s="1" t="s">
        <v>19647</v>
      </c>
      <c r="C19646" s="2" t="n">
        <f aca="false">LEN(B19646)</f>
        <v>10</v>
      </c>
    </row>
    <row r="19647" customFormat="false" ht="13.2" hidden="false" customHeight="false" outlineLevel="0" collapsed="false">
      <c r="A19647" s="1" t="n">
        <v>58922</v>
      </c>
      <c r="B19647" s="1" t="s">
        <v>19648</v>
      </c>
      <c r="C19647" s="2" t="n">
        <f aca="false">LEN(B19647)</f>
        <v>10</v>
      </c>
    </row>
    <row r="19648" customFormat="false" ht="13.2" hidden="false" customHeight="false" outlineLevel="0" collapsed="false">
      <c r="A19648" s="1" t="n">
        <v>15009</v>
      </c>
      <c r="B19648" s="1" t="s">
        <v>19649</v>
      </c>
      <c r="C19648" s="2" t="n">
        <f aca="false">LEN(B19648)</f>
        <v>8</v>
      </c>
    </row>
    <row r="19649" customFormat="false" ht="13.2" hidden="false" customHeight="false" outlineLevel="0" collapsed="false">
      <c r="A19649" s="1" t="n">
        <v>39968</v>
      </c>
      <c r="B19649" s="1" t="s">
        <v>19650</v>
      </c>
      <c r="C19649" s="2" t="n">
        <f aca="false">LEN(B19649)</f>
        <v>10</v>
      </c>
    </row>
    <row r="19650" customFormat="false" ht="13.2" hidden="false" customHeight="false" outlineLevel="0" collapsed="false">
      <c r="A19650" s="1" t="n">
        <v>39969</v>
      </c>
      <c r="B19650" s="1" t="s">
        <v>19651</v>
      </c>
      <c r="C19650" s="2" t="n">
        <f aca="false">LEN(B19650)</f>
        <v>10</v>
      </c>
    </row>
    <row r="19651" customFormat="false" ht="13.2" hidden="false" customHeight="false" outlineLevel="0" collapsed="false">
      <c r="A19651" s="1" t="n">
        <v>22034</v>
      </c>
      <c r="B19651" s="1" t="s">
        <v>19652</v>
      </c>
      <c r="C19651" s="2" t="n">
        <f aca="false">LEN(B19651)</f>
        <v>10</v>
      </c>
    </row>
    <row r="19652" customFormat="false" ht="13.2" hidden="false" customHeight="false" outlineLevel="0" collapsed="false">
      <c r="A19652" s="1" t="n">
        <v>26063</v>
      </c>
      <c r="B19652" s="1" t="s">
        <v>19653</v>
      </c>
      <c r="C19652" s="2" t="n">
        <f aca="false">LEN(B19652)</f>
        <v>11</v>
      </c>
    </row>
    <row r="19653" customFormat="false" ht="13.2" hidden="false" customHeight="false" outlineLevel="0" collapsed="false">
      <c r="A19653" s="1" t="n">
        <v>17474</v>
      </c>
      <c r="B19653" s="1" t="s">
        <v>19654</v>
      </c>
      <c r="C19653" s="2" t="n">
        <f aca="false">LEN(B19653)</f>
        <v>9</v>
      </c>
    </row>
    <row r="19654" customFormat="false" ht="13.2" hidden="false" customHeight="false" outlineLevel="0" collapsed="false">
      <c r="A19654" s="1" t="n">
        <v>63900</v>
      </c>
      <c r="B19654" s="1" t="s">
        <v>19655</v>
      </c>
      <c r="C19654" s="2" t="n">
        <f aca="false">LEN(B19654)</f>
        <v>10</v>
      </c>
    </row>
    <row r="19655" customFormat="false" ht="13.2" hidden="false" customHeight="false" outlineLevel="0" collapsed="false">
      <c r="A19655" s="1" t="n">
        <v>22035</v>
      </c>
      <c r="B19655" s="1" t="s">
        <v>19656</v>
      </c>
      <c r="C19655" s="2" t="n">
        <f aca="false">LEN(B19655)</f>
        <v>10</v>
      </c>
    </row>
    <row r="19656" customFormat="false" ht="13.2" hidden="false" customHeight="false" outlineLevel="0" collapsed="false">
      <c r="A19656" s="1" t="n">
        <v>39970</v>
      </c>
      <c r="B19656" s="1" t="s">
        <v>19657</v>
      </c>
      <c r="C19656" s="2" t="n">
        <f aca="false">LEN(B19656)</f>
        <v>10</v>
      </c>
    </row>
    <row r="19657" customFormat="false" ht="13.2" hidden="false" customHeight="false" outlineLevel="0" collapsed="false">
      <c r="A19657" s="1" t="n">
        <v>10143</v>
      </c>
      <c r="B19657" s="1" t="s">
        <v>19658</v>
      </c>
      <c r="C19657" s="2" t="n">
        <f aca="false">LEN(B19657)</f>
        <v>10</v>
      </c>
    </row>
    <row r="19658" customFormat="false" ht="13.2" hidden="false" customHeight="false" outlineLevel="0" collapsed="false">
      <c r="A19658" s="1" t="n">
        <v>23370</v>
      </c>
      <c r="B19658" s="1" t="s">
        <v>19659</v>
      </c>
      <c r="C19658" s="2" t="n">
        <f aca="false">LEN(B19658)</f>
        <v>10</v>
      </c>
    </row>
    <row r="19659" customFormat="false" ht="13.2" hidden="false" customHeight="false" outlineLevel="0" collapsed="false">
      <c r="A19659" s="1" t="n">
        <v>31102</v>
      </c>
      <c r="B19659" s="1" t="s">
        <v>19660</v>
      </c>
      <c r="C19659" s="2" t="n">
        <f aca="false">LEN(B19659)</f>
        <v>9</v>
      </c>
    </row>
    <row r="19660" customFormat="false" ht="13.2" hidden="false" customHeight="false" outlineLevel="0" collapsed="false">
      <c r="A19660" s="1" t="n">
        <v>31103</v>
      </c>
      <c r="B19660" s="1" t="s">
        <v>19661</v>
      </c>
      <c r="C19660" s="2" t="n">
        <f aca="false">LEN(B19660)</f>
        <v>9</v>
      </c>
    </row>
    <row r="19661" customFormat="false" ht="13.2" hidden="false" customHeight="false" outlineLevel="0" collapsed="false">
      <c r="A19661" s="1" t="n">
        <v>22036</v>
      </c>
      <c r="B19661" s="1" t="s">
        <v>19662</v>
      </c>
      <c r="C19661" s="2" t="n">
        <f aca="false">LEN(B19661)</f>
        <v>10</v>
      </c>
    </row>
    <row r="19662" customFormat="false" ht="13.2" hidden="false" customHeight="false" outlineLevel="0" collapsed="false">
      <c r="A19662" s="1" t="n">
        <v>31104</v>
      </c>
      <c r="B19662" s="1" t="s">
        <v>19663</v>
      </c>
      <c r="C19662" s="2" t="n">
        <f aca="false">LEN(B19662)</f>
        <v>9</v>
      </c>
    </row>
    <row r="19663" customFormat="false" ht="13.2" hidden="false" customHeight="false" outlineLevel="0" collapsed="false">
      <c r="A19663" s="1" t="n">
        <v>12754</v>
      </c>
      <c r="B19663" s="1" t="s">
        <v>19664</v>
      </c>
      <c r="C19663" s="2" t="n">
        <f aca="false">LEN(B19663)</f>
        <v>10</v>
      </c>
    </row>
    <row r="19664" customFormat="false" ht="13.2" hidden="false" customHeight="false" outlineLevel="0" collapsed="false">
      <c r="A19664" s="1" t="n">
        <v>27864</v>
      </c>
      <c r="B19664" s="1" t="s">
        <v>19665</v>
      </c>
      <c r="C19664" s="2" t="n">
        <f aca="false">LEN(B19664)</f>
        <v>10</v>
      </c>
    </row>
    <row r="19665" customFormat="false" ht="13.2" hidden="false" customHeight="false" outlineLevel="0" collapsed="false">
      <c r="A19665" s="1" t="n">
        <v>22037</v>
      </c>
      <c r="B19665" s="1" t="s">
        <v>19666</v>
      </c>
      <c r="C19665" s="2" t="n">
        <f aca="false">LEN(B19665)</f>
        <v>10</v>
      </c>
    </row>
    <row r="19666" customFormat="false" ht="13.2" hidden="false" customHeight="false" outlineLevel="0" collapsed="false">
      <c r="A19666" s="1" t="n">
        <v>22037</v>
      </c>
      <c r="B19666" s="1" t="s">
        <v>19667</v>
      </c>
      <c r="C19666" s="2" t="n">
        <f aca="false">LEN(B19666)</f>
        <v>10</v>
      </c>
    </row>
    <row r="19667" customFormat="false" ht="13.2" hidden="false" customHeight="false" outlineLevel="0" collapsed="false">
      <c r="A19667" s="1" t="n">
        <v>39975</v>
      </c>
      <c r="B19667" s="1" t="s">
        <v>19668</v>
      </c>
      <c r="C19667" s="2" t="n">
        <f aca="false">LEN(B19667)</f>
        <v>10</v>
      </c>
    </row>
    <row r="19668" customFormat="false" ht="13.2" hidden="false" customHeight="false" outlineLevel="0" collapsed="false">
      <c r="A19668" s="1" t="n">
        <v>17475</v>
      </c>
      <c r="B19668" s="1" t="s">
        <v>19669</v>
      </c>
      <c r="C19668" s="2" t="n">
        <f aca="false">LEN(B19668)</f>
        <v>9</v>
      </c>
    </row>
    <row r="19669" customFormat="false" ht="13.2" hidden="false" customHeight="false" outlineLevel="0" collapsed="false">
      <c r="A19669" s="1" t="n">
        <v>10368</v>
      </c>
      <c r="B19669" s="1" t="s">
        <v>19670</v>
      </c>
      <c r="C19669" s="2" t="n">
        <f aca="false">LEN(B19669)</f>
        <v>8</v>
      </c>
    </row>
    <row r="19670" customFormat="false" ht="13.2" hidden="false" customHeight="false" outlineLevel="0" collapsed="false">
      <c r="A19670" s="1" t="n">
        <v>39976</v>
      </c>
      <c r="B19670" s="1" t="s">
        <v>19671</v>
      </c>
      <c r="C19670" s="2" t="n">
        <f aca="false">LEN(B19670)</f>
        <v>10</v>
      </c>
    </row>
    <row r="19671" customFormat="false" ht="13.2" hidden="false" customHeight="false" outlineLevel="0" collapsed="false">
      <c r="A19671" s="1" t="n">
        <v>15147</v>
      </c>
      <c r="B19671" s="1" t="s">
        <v>19672</v>
      </c>
      <c r="C19671" s="2" t="n">
        <f aca="false">LEN(B19671)</f>
        <v>11</v>
      </c>
    </row>
    <row r="19672" customFormat="false" ht="13.2" hidden="false" customHeight="false" outlineLevel="0" collapsed="false">
      <c r="A19672" s="1" t="n">
        <v>38186</v>
      </c>
      <c r="B19672" s="1" t="s">
        <v>19673</v>
      </c>
      <c r="C19672" s="2" t="n">
        <f aca="false">LEN(B19672)</f>
        <v>10</v>
      </c>
    </row>
    <row r="19673" customFormat="false" ht="13.2" hidden="false" customHeight="false" outlineLevel="0" collapsed="false">
      <c r="A19673" s="1" t="n">
        <v>17476</v>
      </c>
      <c r="B19673" s="1" t="s">
        <v>19674</v>
      </c>
      <c r="C19673" s="2" t="n">
        <f aca="false">LEN(B19673)</f>
        <v>9</v>
      </c>
    </row>
    <row r="19674" customFormat="false" ht="13.2" hidden="false" customHeight="false" outlineLevel="0" collapsed="false">
      <c r="A19674" s="1" t="n">
        <v>10511</v>
      </c>
      <c r="B19674" s="1" t="s">
        <v>19675</v>
      </c>
      <c r="C19674" s="2" t="n">
        <f aca="false">LEN(B19674)</f>
        <v>8</v>
      </c>
    </row>
    <row r="19675" customFormat="false" ht="13.2" hidden="false" customHeight="false" outlineLevel="0" collapsed="false">
      <c r="A19675" s="1" t="n">
        <v>30010</v>
      </c>
      <c r="B19675" s="1" t="s">
        <v>19676</v>
      </c>
      <c r="C19675" s="2" t="n">
        <f aca="false">LEN(B19675)</f>
        <v>9</v>
      </c>
    </row>
    <row r="19676" customFormat="false" ht="13.2" hidden="false" customHeight="false" outlineLevel="0" collapsed="false">
      <c r="A19676" s="1" t="n">
        <v>39978</v>
      </c>
      <c r="B19676" s="1" t="s">
        <v>19677</v>
      </c>
      <c r="C19676" s="2" t="n">
        <f aca="false">LEN(B19676)</f>
        <v>10</v>
      </c>
    </row>
    <row r="19677" customFormat="false" ht="13.2" hidden="false" customHeight="false" outlineLevel="0" collapsed="false">
      <c r="A19677" s="1" t="n">
        <v>39979</v>
      </c>
      <c r="B19677" s="1" t="s">
        <v>19678</v>
      </c>
      <c r="C19677" s="2" t="n">
        <f aca="false">LEN(B19677)</f>
        <v>10</v>
      </c>
    </row>
    <row r="19678" customFormat="false" ht="13.2" hidden="false" customHeight="false" outlineLevel="0" collapsed="false">
      <c r="A19678" s="1" t="n">
        <v>22039</v>
      </c>
      <c r="B19678" s="1" t="s">
        <v>19679</v>
      </c>
      <c r="C19678" s="2" t="n">
        <f aca="false">LEN(B19678)</f>
        <v>10</v>
      </c>
    </row>
    <row r="19679" customFormat="false" ht="13.2" hidden="false" customHeight="false" outlineLevel="0" collapsed="false">
      <c r="A19679" s="1" t="n">
        <v>63901</v>
      </c>
      <c r="B19679" s="1" t="s">
        <v>19680</v>
      </c>
      <c r="C19679" s="2" t="n">
        <f aca="false">LEN(B19679)</f>
        <v>10</v>
      </c>
    </row>
    <row r="19680" customFormat="false" ht="13.2" hidden="false" customHeight="false" outlineLevel="0" collapsed="false">
      <c r="A19680" s="1" t="n">
        <v>39980</v>
      </c>
      <c r="B19680" s="1" t="s">
        <v>19681</v>
      </c>
      <c r="C19680" s="2" t="n">
        <f aca="false">LEN(B19680)</f>
        <v>10</v>
      </c>
    </row>
    <row r="19681" customFormat="false" ht="13.2" hidden="false" customHeight="false" outlineLevel="0" collapsed="false">
      <c r="A19681" s="1" t="n">
        <v>39981</v>
      </c>
      <c r="B19681" s="1" t="s">
        <v>19682</v>
      </c>
      <c r="C19681" s="2" t="n">
        <f aca="false">LEN(B19681)</f>
        <v>10</v>
      </c>
    </row>
    <row r="19682" customFormat="false" ht="13.2" hidden="false" customHeight="false" outlineLevel="0" collapsed="false">
      <c r="A19682" s="1" t="n">
        <v>15155</v>
      </c>
      <c r="B19682" s="1" t="s">
        <v>19683</v>
      </c>
      <c r="C19682" s="2" t="n">
        <f aca="false">LEN(B19682)</f>
        <v>10</v>
      </c>
    </row>
    <row r="19683" customFormat="false" ht="13.2" hidden="false" customHeight="false" outlineLevel="0" collapsed="false">
      <c r="A19683" s="1" t="n">
        <v>31106</v>
      </c>
      <c r="B19683" s="1" t="s">
        <v>19684</v>
      </c>
      <c r="C19683" s="2" t="n">
        <f aca="false">LEN(B19683)</f>
        <v>9</v>
      </c>
    </row>
    <row r="19684" customFormat="false" ht="13.2" hidden="false" customHeight="false" outlineLevel="0" collapsed="false">
      <c r="A19684" s="1" t="n">
        <v>39983</v>
      </c>
      <c r="B19684" s="1" t="s">
        <v>19685</v>
      </c>
      <c r="C19684" s="2" t="n">
        <f aca="false">LEN(B19684)</f>
        <v>10</v>
      </c>
    </row>
    <row r="19685" customFormat="false" ht="13.2" hidden="false" customHeight="false" outlineLevel="0" collapsed="false">
      <c r="A19685" s="1" t="n">
        <v>39984</v>
      </c>
      <c r="B19685" s="1" t="s">
        <v>19686</v>
      </c>
      <c r="C19685" s="2" t="n">
        <f aca="false">LEN(B19685)</f>
        <v>10</v>
      </c>
    </row>
    <row r="19686" customFormat="false" ht="13.2" hidden="false" customHeight="false" outlineLevel="0" collapsed="false">
      <c r="A19686" s="1" t="n">
        <v>31107</v>
      </c>
      <c r="B19686" s="1" t="s">
        <v>19687</v>
      </c>
      <c r="C19686" s="2" t="n">
        <f aca="false">LEN(B19686)</f>
        <v>9</v>
      </c>
    </row>
    <row r="19687" customFormat="false" ht="13.2" hidden="false" customHeight="false" outlineLevel="0" collapsed="false">
      <c r="A19687" s="1" t="n">
        <v>22040</v>
      </c>
      <c r="B19687" s="1" t="s">
        <v>19688</v>
      </c>
      <c r="C19687" s="2" t="n">
        <f aca="false">LEN(B19687)</f>
        <v>10</v>
      </c>
    </row>
    <row r="19688" customFormat="false" ht="13.2" hidden="false" customHeight="false" outlineLevel="0" collapsed="false">
      <c r="A19688" s="1" t="n">
        <v>63902</v>
      </c>
      <c r="B19688" s="1" t="s">
        <v>19689</v>
      </c>
      <c r="C19688" s="2" t="n">
        <f aca="false">LEN(B19688)</f>
        <v>10</v>
      </c>
    </row>
    <row r="19689" customFormat="false" ht="13.2" hidden="false" customHeight="false" outlineLevel="0" collapsed="false">
      <c r="A19689" s="1" t="n">
        <v>26065</v>
      </c>
      <c r="B19689" s="1" t="s">
        <v>19690</v>
      </c>
      <c r="C19689" s="2" t="n">
        <f aca="false">LEN(B19689)</f>
        <v>11</v>
      </c>
    </row>
    <row r="19690" customFormat="false" ht="13.2" hidden="false" customHeight="false" outlineLevel="0" collapsed="false">
      <c r="A19690" s="1" t="n">
        <v>39985</v>
      </c>
      <c r="B19690" s="1" t="s">
        <v>19691</v>
      </c>
      <c r="C19690" s="2" t="n">
        <f aca="false">LEN(B19690)</f>
        <v>10</v>
      </c>
    </row>
    <row r="19691" customFormat="false" ht="13.2" hidden="false" customHeight="false" outlineLevel="0" collapsed="false">
      <c r="A19691" s="1" t="n">
        <v>39986</v>
      </c>
      <c r="B19691" s="1" t="s">
        <v>19692</v>
      </c>
      <c r="C19691" s="2" t="n">
        <f aca="false">LEN(B19691)</f>
        <v>10</v>
      </c>
    </row>
    <row r="19692" customFormat="false" ht="13.2" hidden="false" customHeight="false" outlineLevel="0" collapsed="false">
      <c r="A19692" s="1" t="n">
        <v>17477</v>
      </c>
      <c r="B19692" s="1" t="s">
        <v>19693</v>
      </c>
      <c r="C19692" s="2" t="n">
        <f aca="false">LEN(B19692)</f>
        <v>9</v>
      </c>
    </row>
    <row r="19693" customFormat="false" ht="13.2" hidden="false" customHeight="false" outlineLevel="0" collapsed="false">
      <c r="A19693" s="1" t="n">
        <v>21717</v>
      </c>
      <c r="B19693" s="1" t="s">
        <v>19694</v>
      </c>
      <c r="C19693" s="2" t="n">
        <f aca="false">LEN(B19693)</f>
        <v>10</v>
      </c>
    </row>
    <row r="19694" customFormat="false" ht="13.2" hidden="false" customHeight="false" outlineLevel="0" collapsed="false">
      <c r="A19694" s="1" t="n">
        <v>31108</v>
      </c>
      <c r="B19694" s="1" t="s">
        <v>19695</v>
      </c>
      <c r="C19694" s="2" t="n">
        <f aca="false">LEN(B19694)</f>
        <v>9</v>
      </c>
    </row>
    <row r="19695" customFormat="false" ht="13.2" hidden="false" customHeight="false" outlineLevel="0" collapsed="false">
      <c r="A19695" s="1" t="n">
        <v>17478</v>
      </c>
      <c r="B19695" s="1" t="s">
        <v>19696</v>
      </c>
      <c r="C19695" s="2" t="n">
        <f aca="false">LEN(B19695)</f>
        <v>9</v>
      </c>
    </row>
    <row r="19696" customFormat="false" ht="13.2" hidden="false" customHeight="false" outlineLevel="0" collapsed="false">
      <c r="A19696" s="1" t="n">
        <v>30114</v>
      </c>
      <c r="B19696" s="1" t="s">
        <v>19697</v>
      </c>
      <c r="C19696" s="2" t="n">
        <f aca="false">LEN(B19696)</f>
        <v>9</v>
      </c>
    </row>
    <row r="19697" customFormat="false" ht="13.2" hidden="false" customHeight="false" outlineLevel="0" collapsed="false">
      <c r="A19697" s="1" t="n">
        <v>17478</v>
      </c>
      <c r="B19697" s="1" t="s">
        <v>19698</v>
      </c>
      <c r="C19697" s="2" t="n">
        <f aca="false">LEN(B19697)</f>
        <v>9</v>
      </c>
    </row>
    <row r="19698" customFormat="false" ht="13.2" hidden="false" customHeight="false" outlineLevel="0" collapsed="false">
      <c r="A19698" s="1" t="n">
        <v>27216</v>
      </c>
      <c r="B19698" s="1" t="s">
        <v>19699</v>
      </c>
      <c r="C19698" s="2" t="n">
        <f aca="false">LEN(B19698)</f>
        <v>9</v>
      </c>
    </row>
    <row r="19699" customFormat="false" ht="13.2" hidden="false" customHeight="false" outlineLevel="0" collapsed="false">
      <c r="A19699" s="1" t="n">
        <v>22042</v>
      </c>
      <c r="B19699" s="1" t="s">
        <v>19700</v>
      </c>
      <c r="C19699" s="2" t="n">
        <f aca="false">LEN(B19699)</f>
        <v>10</v>
      </c>
    </row>
    <row r="19700" customFormat="false" ht="13.2" hidden="false" customHeight="false" outlineLevel="0" collapsed="false">
      <c r="A19700" s="1" t="n">
        <v>22043</v>
      </c>
      <c r="B19700" s="1" t="s">
        <v>19701</v>
      </c>
      <c r="C19700" s="2" t="n">
        <f aca="false">LEN(B19700)</f>
        <v>10</v>
      </c>
    </row>
    <row r="19701" customFormat="false" ht="13.2" hidden="false" customHeight="false" outlineLevel="0" collapsed="false">
      <c r="A19701" s="1" t="n">
        <v>14591</v>
      </c>
      <c r="B19701" s="1" t="s">
        <v>19702</v>
      </c>
      <c r="C19701" s="2" t="n">
        <f aca="false">LEN(B19701)</f>
        <v>10</v>
      </c>
    </row>
    <row r="19702" customFormat="false" ht="13.2" hidden="false" customHeight="false" outlineLevel="0" collapsed="false">
      <c r="A19702" s="1" t="n">
        <v>26709</v>
      </c>
      <c r="B19702" s="1" t="s">
        <v>19703</v>
      </c>
      <c r="C19702" s="2" t="n">
        <f aca="false">LEN(B19702)</f>
        <v>9</v>
      </c>
    </row>
    <row r="19703" customFormat="false" ht="13.2" hidden="false" customHeight="false" outlineLevel="0" collapsed="false">
      <c r="A19703" s="1" t="n">
        <v>27309</v>
      </c>
      <c r="B19703" s="1" t="s">
        <v>19704</v>
      </c>
      <c r="C19703" s="2" t="n">
        <f aca="false">LEN(B19703)</f>
        <v>8</v>
      </c>
    </row>
    <row r="19704" customFormat="false" ht="13.2" hidden="false" customHeight="false" outlineLevel="0" collapsed="false">
      <c r="A19704" s="1" t="n">
        <v>57285</v>
      </c>
      <c r="B19704" s="1" t="s">
        <v>19705</v>
      </c>
      <c r="C19704" s="2" t="n">
        <f aca="false">LEN(B19704)</f>
        <v>9</v>
      </c>
    </row>
    <row r="19705" customFormat="false" ht="13.2" hidden="false" customHeight="false" outlineLevel="0" collapsed="false">
      <c r="A19705" s="1" t="n">
        <v>39987</v>
      </c>
      <c r="B19705" s="1" t="s">
        <v>19706</v>
      </c>
      <c r="C19705" s="2" t="n">
        <f aca="false">LEN(B19705)</f>
        <v>10</v>
      </c>
    </row>
    <row r="19706" customFormat="false" ht="13.2" hidden="false" customHeight="false" outlineLevel="0" collapsed="false">
      <c r="A19706" s="1" t="n">
        <v>31112</v>
      </c>
      <c r="B19706" s="1" t="s">
        <v>19707</v>
      </c>
      <c r="C19706" s="2" t="n">
        <f aca="false">LEN(B19706)</f>
        <v>9</v>
      </c>
    </row>
    <row r="19707" customFormat="false" ht="13.2" hidden="false" customHeight="false" outlineLevel="0" collapsed="false">
      <c r="A19707" s="1" t="n">
        <v>39988</v>
      </c>
      <c r="B19707" s="1" t="s">
        <v>19708</v>
      </c>
      <c r="C19707" s="2" t="n">
        <f aca="false">LEN(B19707)</f>
        <v>10</v>
      </c>
    </row>
    <row r="19708" customFormat="false" ht="13.2" hidden="false" customHeight="false" outlineLevel="0" collapsed="false">
      <c r="A19708" s="1" t="n">
        <v>39989</v>
      </c>
      <c r="B19708" s="1" t="s">
        <v>19709</v>
      </c>
      <c r="C19708" s="2" t="n">
        <f aca="false">LEN(B19708)</f>
        <v>10</v>
      </c>
    </row>
    <row r="19709" customFormat="false" ht="13.2" hidden="false" customHeight="false" outlineLevel="0" collapsed="false">
      <c r="A19709" s="1" t="n">
        <v>31113</v>
      </c>
      <c r="B19709" s="1" t="s">
        <v>19710</v>
      </c>
      <c r="C19709" s="2" t="n">
        <f aca="false">LEN(B19709)</f>
        <v>9</v>
      </c>
    </row>
    <row r="19710" customFormat="false" ht="13.2" hidden="false" customHeight="false" outlineLevel="0" collapsed="false">
      <c r="A19710" s="1" t="n">
        <v>39990</v>
      </c>
      <c r="B19710" s="1" t="s">
        <v>19711</v>
      </c>
      <c r="C19710" s="2" t="n">
        <f aca="false">LEN(B19710)</f>
        <v>10</v>
      </c>
    </row>
    <row r="19711" customFormat="false" ht="13.2" hidden="false" customHeight="false" outlineLevel="0" collapsed="false">
      <c r="A19711" s="1" t="n">
        <v>22045</v>
      </c>
      <c r="B19711" s="1" t="s">
        <v>19712</v>
      </c>
      <c r="C19711" s="2" t="n">
        <f aca="false">LEN(B19711)</f>
        <v>10</v>
      </c>
    </row>
    <row r="19712" customFormat="false" ht="13.2" hidden="false" customHeight="false" outlineLevel="0" collapsed="false">
      <c r="A19712" s="1" t="n">
        <v>22046</v>
      </c>
      <c r="B19712" s="1" t="s">
        <v>19713</v>
      </c>
      <c r="C19712" s="2" t="n">
        <f aca="false">LEN(B19712)</f>
        <v>10</v>
      </c>
    </row>
    <row r="19713" customFormat="false" ht="13.2" hidden="false" customHeight="false" outlineLevel="0" collapsed="false">
      <c r="A19713" s="1" t="n">
        <v>39991</v>
      </c>
      <c r="B19713" s="1" t="s">
        <v>19714</v>
      </c>
      <c r="C19713" s="2" t="n">
        <f aca="false">LEN(B19713)</f>
        <v>10</v>
      </c>
    </row>
    <row r="19714" customFormat="false" ht="13.2" hidden="false" customHeight="false" outlineLevel="0" collapsed="false">
      <c r="A19714" s="1" t="n">
        <v>19583</v>
      </c>
      <c r="B19714" s="1" t="s">
        <v>19715</v>
      </c>
      <c r="C19714" s="2" t="n">
        <f aca="false">LEN(B19714)</f>
        <v>10</v>
      </c>
    </row>
    <row r="19715" customFormat="false" ht="13.2" hidden="false" customHeight="false" outlineLevel="0" collapsed="false">
      <c r="A19715" s="1" t="n">
        <v>10333</v>
      </c>
      <c r="B19715" s="1" t="s">
        <v>19716</v>
      </c>
      <c r="C19715" s="2" t="n">
        <f aca="false">LEN(B19715)</f>
        <v>10</v>
      </c>
    </row>
    <row r="19716" customFormat="false" ht="13.2" hidden="false" customHeight="false" outlineLevel="0" collapsed="false">
      <c r="A19716" s="1" t="n">
        <v>13609</v>
      </c>
      <c r="B19716" s="1" t="s">
        <v>19717</v>
      </c>
      <c r="C19716" s="2" t="n">
        <f aca="false">LEN(B19716)</f>
        <v>8</v>
      </c>
    </row>
    <row r="19717" customFormat="false" ht="13.2" hidden="false" customHeight="false" outlineLevel="0" collapsed="false">
      <c r="A19717" s="1" t="n">
        <v>39993</v>
      </c>
      <c r="B19717" s="1" t="s">
        <v>19718</v>
      </c>
      <c r="C19717" s="2" t="n">
        <f aca="false">LEN(B19717)</f>
        <v>10</v>
      </c>
    </row>
    <row r="19718" customFormat="false" ht="13.2" hidden="false" customHeight="false" outlineLevel="0" collapsed="false">
      <c r="A19718" s="1" t="n">
        <v>17480</v>
      </c>
      <c r="B19718" s="1" t="s">
        <v>19719</v>
      </c>
      <c r="C19718" s="2" t="n">
        <f aca="false">LEN(B19718)</f>
        <v>9</v>
      </c>
    </row>
    <row r="19719" customFormat="false" ht="13.2" hidden="false" customHeight="false" outlineLevel="0" collapsed="false">
      <c r="A19719" s="1" t="n">
        <v>22048</v>
      </c>
      <c r="B19719" s="1" t="s">
        <v>19720</v>
      </c>
      <c r="C19719" s="2" t="n">
        <f aca="false">LEN(B19719)</f>
        <v>10</v>
      </c>
    </row>
    <row r="19720" customFormat="false" ht="13.2" hidden="false" customHeight="false" outlineLevel="0" collapsed="false">
      <c r="A19720" s="1" t="n">
        <v>39994</v>
      </c>
      <c r="B19720" s="1" t="s">
        <v>19721</v>
      </c>
      <c r="C19720" s="2" t="n">
        <f aca="false">LEN(B19720)</f>
        <v>10</v>
      </c>
    </row>
    <row r="19721" customFormat="false" ht="13.2" hidden="false" customHeight="false" outlineLevel="0" collapsed="false">
      <c r="A19721" s="1" t="n">
        <v>22049</v>
      </c>
      <c r="B19721" s="1" t="s">
        <v>19722</v>
      </c>
      <c r="C19721" s="2" t="n">
        <f aca="false">LEN(B19721)</f>
        <v>10</v>
      </c>
    </row>
    <row r="19722" customFormat="false" ht="13.2" hidden="false" customHeight="false" outlineLevel="0" collapsed="false">
      <c r="A19722" s="1" t="n">
        <v>63907</v>
      </c>
      <c r="B19722" s="1" t="s">
        <v>19723</v>
      </c>
      <c r="C19722" s="2" t="n">
        <f aca="false">LEN(B19722)</f>
        <v>10</v>
      </c>
    </row>
    <row r="19723" customFormat="false" ht="13.2" hidden="false" customHeight="false" outlineLevel="0" collapsed="false">
      <c r="A19723" s="1" t="n">
        <v>63909</v>
      </c>
      <c r="B19723" s="1" t="s">
        <v>19724</v>
      </c>
      <c r="C19723" s="2" t="n">
        <f aca="false">LEN(B19723)</f>
        <v>10</v>
      </c>
    </row>
    <row r="19724" customFormat="false" ht="13.2" hidden="false" customHeight="false" outlineLevel="0" collapsed="false">
      <c r="A19724" s="1" t="n">
        <v>63911</v>
      </c>
      <c r="B19724" s="1" t="s">
        <v>19725</v>
      </c>
      <c r="C19724" s="2" t="n">
        <f aca="false">LEN(B19724)</f>
        <v>10</v>
      </c>
    </row>
    <row r="19725" customFormat="false" ht="13.2" hidden="false" customHeight="false" outlineLevel="0" collapsed="false">
      <c r="A19725" s="1" t="n">
        <v>63912</v>
      </c>
      <c r="B19725" s="1" t="s">
        <v>19726</v>
      </c>
      <c r="C19725" s="2" t="n">
        <f aca="false">LEN(B19725)</f>
        <v>10</v>
      </c>
    </row>
    <row r="19726" customFormat="false" ht="13.2" hidden="false" customHeight="false" outlineLevel="0" collapsed="false">
      <c r="A19726" s="1" t="n">
        <v>63913</v>
      </c>
      <c r="B19726" s="1" t="s">
        <v>19727</v>
      </c>
      <c r="C19726" s="2" t="n">
        <f aca="false">LEN(B19726)</f>
        <v>10</v>
      </c>
    </row>
    <row r="19727" customFormat="false" ht="13.2" hidden="false" customHeight="false" outlineLevel="0" collapsed="false">
      <c r="A19727" s="1" t="n">
        <v>17481</v>
      </c>
      <c r="B19727" s="1" t="s">
        <v>19728</v>
      </c>
      <c r="C19727" s="2" t="n">
        <f aca="false">LEN(B19727)</f>
        <v>9</v>
      </c>
    </row>
    <row r="19728" customFormat="false" ht="13.2" hidden="false" customHeight="false" outlineLevel="0" collapsed="false">
      <c r="A19728" s="1" t="n">
        <v>17482</v>
      </c>
      <c r="B19728" s="1" t="s">
        <v>19729</v>
      </c>
      <c r="C19728" s="2" t="n">
        <f aca="false">LEN(B19728)</f>
        <v>9</v>
      </c>
    </row>
    <row r="19729" customFormat="false" ht="13.2" hidden="false" customHeight="false" outlineLevel="0" collapsed="false">
      <c r="A19729" s="1" t="n">
        <v>22050</v>
      </c>
      <c r="B19729" s="1" t="s">
        <v>19730</v>
      </c>
      <c r="C19729" s="2" t="n">
        <f aca="false">LEN(B19729)</f>
        <v>10</v>
      </c>
    </row>
    <row r="19730" customFormat="false" ht="13.2" hidden="false" customHeight="false" outlineLevel="0" collapsed="false">
      <c r="A19730" s="1" t="n">
        <v>17483</v>
      </c>
      <c r="B19730" s="1" t="s">
        <v>19731</v>
      </c>
      <c r="C19730" s="2" t="n">
        <f aca="false">LEN(B19730)</f>
        <v>9</v>
      </c>
    </row>
    <row r="19731" customFormat="false" ht="13.2" hidden="false" customHeight="false" outlineLevel="0" collapsed="false">
      <c r="A19731" s="1" t="n">
        <v>39995</v>
      </c>
      <c r="B19731" s="1" t="s">
        <v>19732</v>
      </c>
      <c r="C19731" s="2" t="n">
        <f aca="false">LEN(B19731)</f>
        <v>10</v>
      </c>
    </row>
    <row r="19732" customFormat="false" ht="13.2" hidden="false" customHeight="false" outlineLevel="0" collapsed="false">
      <c r="A19732" s="1" t="n">
        <v>31114</v>
      </c>
      <c r="B19732" s="1" t="s">
        <v>19733</v>
      </c>
      <c r="C19732" s="2" t="n">
        <f aca="false">LEN(B19732)</f>
        <v>9</v>
      </c>
    </row>
    <row r="19733" customFormat="false" ht="13.2" hidden="false" customHeight="false" outlineLevel="0" collapsed="false">
      <c r="A19733" s="1" t="n">
        <v>39996</v>
      </c>
      <c r="B19733" s="1" t="s">
        <v>19734</v>
      </c>
      <c r="C19733" s="2" t="n">
        <f aca="false">LEN(B19733)</f>
        <v>10</v>
      </c>
    </row>
    <row r="19734" customFormat="false" ht="13.2" hidden="false" customHeight="false" outlineLevel="0" collapsed="false">
      <c r="A19734" s="1" t="n">
        <v>39997</v>
      </c>
      <c r="B19734" s="1" t="s">
        <v>19735</v>
      </c>
      <c r="C19734" s="2" t="n">
        <f aca="false">LEN(B19734)</f>
        <v>10</v>
      </c>
    </row>
    <row r="19735" customFormat="false" ht="13.2" hidden="false" customHeight="false" outlineLevel="0" collapsed="false">
      <c r="A19735" s="1" t="n">
        <v>39998</v>
      </c>
      <c r="B19735" s="1" t="s">
        <v>19736</v>
      </c>
      <c r="C19735" s="2" t="n">
        <f aca="false">LEN(B19735)</f>
        <v>10</v>
      </c>
    </row>
    <row r="19736" customFormat="false" ht="13.2" hidden="false" customHeight="false" outlineLevel="0" collapsed="false">
      <c r="A19736" s="1" t="n">
        <v>39999</v>
      </c>
      <c r="B19736" s="1" t="s">
        <v>19737</v>
      </c>
      <c r="C19736" s="2" t="n">
        <f aca="false">LEN(B19736)</f>
        <v>10</v>
      </c>
    </row>
    <row r="19737" customFormat="false" ht="13.2" hidden="false" customHeight="false" outlineLevel="0" collapsed="false">
      <c r="A19737" s="1" t="n">
        <v>40000</v>
      </c>
      <c r="B19737" s="1" t="s">
        <v>19738</v>
      </c>
      <c r="C19737" s="2" t="n">
        <f aca="false">LEN(B19737)</f>
        <v>10</v>
      </c>
    </row>
    <row r="19738" customFormat="false" ht="13.2" hidden="false" customHeight="false" outlineLevel="0" collapsed="false">
      <c r="A19738" s="1" t="n">
        <v>21356</v>
      </c>
      <c r="B19738" s="1" t="s">
        <v>19739</v>
      </c>
      <c r="C19738" s="2" t="n">
        <f aca="false">LEN(B19738)</f>
        <v>10</v>
      </c>
    </row>
    <row r="19739" customFormat="false" ht="13.2" hidden="false" customHeight="false" outlineLevel="0" collapsed="false">
      <c r="A19739" s="1" t="n">
        <v>13610</v>
      </c>
      <c r="B19739" s="1" t="s">
        <v>19740</v>
      </c>
      <c r="C19739" s="2" t="n">
        <f aca="false">LEN(B19739)</f>
        <v>8</v>
      </c>
    </row>
    <row r="19740" customFormat="false" ht="13.2" hidden="false" customHeight="false" outlineLevel="0" collapsed="false">
      <c r="A19740" s="1" t="n">
        <v>10477</v>
      </c>
      <c r="B19740" s="1" t="s">
        <v>19741</v>
      </c>
      <c r="C19740" s="2" t="n">
        <f aca="false">LEN(B19740)</f>
        <v>10</v>
      </c>
    </row>
    <row r="19741" customFormat="false" ht="13.2" hidden="false" customHeight="false" outlineLevel="0" collapsed="false">
      <c r="A19741" s="1" t="n">
        <v>10816</v>
      </c>
      <c r="B19741" s="1" t="s">
        <v>19742</v>
      </c>
      <c r="C19741" s="2" t="n">
        <f aca="false">LEN(B19741)</f>
        <v>9</v>
      </c>
    </row>
    <row r="19742" customFormat="false" ht="13.2" hidden="false" customHeight="false" outlineLevel="0" collapsed="false">
      <c r="A19742" s="1" t="n">
        <v>39436</v>
      </c>
      <c r="B19742" s="1" t="s">
        <v>19743</v>
      </c>
      <c r="C19742" s="2" t="n">
        <f aca="false">LEN(B19742)</f>
        <v>10</v>
      </c>
    </row>
    <row r="19743" customFormat="false" ht="13.2" hidden="false" customHeight="false" outlineLevel="0" collapsed="false">
      <c r="A19743" s="1" t="n">
        <v>12176</v>
      </c>
      <c r="B19743" s="1" t="s">
        <v>19744</v>
      </c>
      <c r="C19743" s="2" t="n">
        <f aca="false">LEN(B19743)</f>
        <v>10</v>
      </c>
    </row>
    <row r="19744" customFormat="false" ht="13.2" hidden="false" customHeight="false" outlineLevel="0" collapsed="false">
      <c r="A19744" s="1" t="n">
        <v>11345</v>
      </c>
      <c r="B19744" s="1" t="s">
        <v>19745</v>
      </c>
      <c r="C19744" s="2" t="n">
        <f aca="false">LEN(B19744)</f>
        <v>10</v>
      </c>
    </row>
    <row r="19745" customFormat="false" ht="13.2" hidden="false" customHeight="false" outlineLevel="0" collapsed="false">
      <c r="A19745" s="1" t="n">
        <v>12709</v>
      </c>
      <c r="B19745" s="1" t="s">
        <v>19746</v>
      </c>
      <c r="C19745" s="2" t="n">
        <f aca="false">LEN(B19745)</f>
        <v>10</v>
      </c>
    </row>
    <row r="19746" customFormat="false" ht="13.2" hidden="false" customHeight="false" outlineLevel="0" collapsed="false">
      <c r="A19746" s="1" t="n">
        <v>11864</v>
      </c>
      <c r="B19746" s="1" t="s">
        <v>19747</v>
      </c>
      <c r="C19746" s="2" t="n">
        <f aca="false">LEN(B19746)</f>
        <v>10</v>
      </c>
    </row>
    <row r="19747" customFormat="false" ht="13.2" hidden="false" customHeight="false" outlineLevel="0" collapsed="false">
      <c r="A19747" s="1" t="n">
        <v>53008</v>
      </c>
      <c r="B19747" s="1" t="s">
        <v>19748</v>
      </c>
      <c r="C19747" s="2" t="n">
        <f aca="false">LEN(B19747)</f>
        <v>8</v>
      </c>
    </row>
    <row r="19748" customFormat="false" ht="13.2" hidden="false" customHeight="false" outlineLevel="0" collapsed="false">
      <c r="A19748" s="1" t="n">
        <v>53009</v>
      </c>
      <c r="B19748" s="1" t="s">
        <v>19749</v>
      </c>
      <c r="C19748" s="2" t="n">
        <f aca="false">LEN(B19748)</f>
        <v>8</v>
      </c>
    </row>
    <row r="19749" customFormat="false" ht="13.2" hidden="false" customHeight="false" outlineLevel="0" collapsed="false">
      <c r="A19749" s="1" t="n">
        <v>60948</v>
      </c>
      <c r="B19749" s="1" t="s">
        <v>19750</v>
      </c>
      <c r="C19749" s="2" t="n">
        <f aca="false">LEN(B19749)</f>
        <v>8</v>
      </c>
    </row>
    <row r="19750" customFormat="false" ht="13.2" hidden="false" customHeight="false" outlineLevel="0" collapsed="false">
      <c r="A19750" s="1" t="n">
        <v>18200</v>
      </c>
      <c r="B19750" s="1" t="s">
        <v>19751</v>
      </c>
      <c r="C19750" s="2" t="n">
        <f aca="false">LEN(B19750)</f>
        <v>10</v>
      </c>
    </row>
    <row r="19751" customFormat="false" ht="13.2" hidden="false" customHeight="false" outlineLevel="0" collapsed="false">
      <c r="A19751" s="1" t="n">
        <v>31115</v>
      </c>
      <c r="B19751" s="1" t="s">
        <v>19752</v>
      </c>
      <c r="C19751" s="2" t="n">
        <f aca="false">LEN(B19751)</f>
        <v>9</v>
      </c>
    </row>
    <row r="19752" customFormat="false" ht="13.2" hidden="false" customHeight="false" outlineLevel="0" collapsed="false">
      <c r="A19752" s="1" t="n">
        <v>15275</v>
      </c>
      <c r="B19752" s="1" t="s">
        <v>19753</v>
      </c>
      <c r="C19752" s="2" t="n">
        <f aca="false">LEN(B19752)</f>
        <v>9</v>
      </c>
    </row>
    <row r="19753" customFormat="false" ht="13.2" hidden="false" customHeight="false" outlineLevel="0" collapsed="false">
      <c r="A19753" s="1" t="n">
        <v>50042</v>
      </c>
      <c r="B19753" s="1" t="s">
        <v>19754</v>
      </c>
      <c r="C19753" s="2" t="n">
        <f aca="false">LEN(B19753)</f>
        <v>11</v>
      </c>
    </row>
    <row r="19754" customFormat="false" ht="13.2" hidden="false" customHeight="false" outlineLevel="0" collapsed="false">
      <c r="A19754" s="1" t="n">
        <v>13611</v>
      </c>
      <c r="B19754" s="1" t="s">
        <v>19755</v>
      </c>
      <c r="C19754" s="2" t="n">
        <f aca="false">LEN(B19754)</f>
        <v>8</v>
      </c>
    </row>
    <row r="19755" customFormat="false" ht="13.2" hidden="false" customHeight="false" outlineLevel="0" collapsed="false">
      <c r="A19755" s="1" t="n">
        <v>40007</v>
      </c>
      <c r="B19755" s="1" t="s">
        <v>19756</v>
      </c>
      <c r="C19755" s="2" t="n">
        <f aca="false">LEN(B19755)</f>
        <v>10</v>
      </c>
    </row>
    <row r="19756" customFormat="false" ht="13.2" hidden="false" customHeight="false" outlineLevel="0" collapsed="false">
      <c r="A19756" s="1" t="n">
        <v>19837</v>
      </c>
      <c r="B19756" s="1" t="s">
        <v>19757</v>
      </c>
      <c r="C19756" s="2" t="n">
        <f aca="false">LEN(B19756)</f>
        <v>10</v>
      </c>
    </row>
    <row r="19757" customFormat="false" ht="13.2" hidden="false" customHeight="false" outlineLevel="0" collapsed="false">
      <c r="A19757" s="1" t="n">
        <v>40009</v>
      </c>
      <c r="B19757" s="1" t="s">
        <v>19758</v>
      </c>
      <c r="C19757" s="2" t="n">
        <f aca="false">LEN(B19757)</f>
        <v>10</v>
      </c>
    </row>
    <row r="19758" customFormat="false" ht="13.2" hidden="false" customHeight="false" outlineLevel="0" collapsed="false">
      <c r="A19758" s="1" t="n">
        <v>22055</v>
      </c>
      <c r="B19758" s="1" t="s">
        <v>19759</v>
      </c>
      <c r="C19758" s="2" t="n">
        <f aca="false">LEN(B19758)</f>
        <v>10</v>
      </c>
    </row>
    <row r="19759" customFormat="false" ht="13.2" hidden="false" customHeight="false" outlineLevel="0" collapsed="false">
      <c r="A19759" s="1" t="n">
        <v>19433</v>
      </c>
      <c r="B19759" s="1" t="s">
        <v>19760</v>
      </c>
      <c r="C19759" s="2" t="n">
        <f aca="false">LEN(B19759)</f>
        <v>10</v>
      </c>
    </row>
    <row r="19760" customFormat="false" ht="13.2" hidden="false" customHeight="false" outlineLevel="0" collapsed="false">
      <c r="A19760" s="1" t="n">
        <v>17538</v>
      </c>
      <c r="B19760" s="1" t="s">
        <v>19761</v>
      </c>
      <c r="C19760" s="2" t="n">
        <f aca="false">LEN(B19760)</f>
        <v>10</v>
      </c>
    </row>
    <row r="19761" customFormat="false" ht="13.2" hidden="false" customHeight="false" outlineLevel="0" collapsed="false">
      <c r="A19761" s="1" t="n">
        <v>10894</v>
      </c>
      <c r="B19761" s="1" t="s">
        <v>19762</v>
      </c>
      <c r="C19761" s="2" t="n">
        <f aca="false">LEN(B19761)</f>
        <v>10</v>
      </c>
    </row>
    <row r="19762" customFormat="false" ht="13.2" hidden="false" customHeight="false" outlineLevel="0" collapsed="false">
      <c r="A19762" s="1" t="n">
        <v>40013</v>
      </c>
      <c r="B19762" s="1" t="s">
        <v>19763</v>
      </c>
      <c r="C19762" s="2" t="n">
        <f aca="false">LEN(B19762)</f>
        <v>10</v>
      </c>
    </row>
    <row r="19763" customFormat="false" ht="13.2" hidden="false" customHeight="false" outlineLevel="0" collapsed="false">
      <c r="A19763" s="1" t="n">
        <v>13612</v>
      </c>
      <c r="B19763" s="1" t="s">
        <v>19764</v>
      </c>
      <c r="C19763" s="2" t="n">
        <f aca="false">LEN(B19763)</f>
        <v>8</v>
      </c>
    </row>
    <row r="19764" customFormat="false" ht="13.2" hidden="false" customHeight="false" outlineLevel="0" collapsed="false">
      <c r="A19764" s="1" t="n">
        <v>15956</v>
      </c>
      <c r="B19764" s="1" t="s">
        <v>19765</v>
      </c>
      <c r="C19764" s="2" t="n">
        <f aca="false">LEN(B19764)</f>
        <v>9</v>
      </c>
    </row>
    <row r="19765" customFormat="false" ht="13.2" hidden="false" customHeight="false" outlineLevel="0" collapsed="false">
      <c r="A19765" s="1" t="n">
        <v>17487</v>
      </c>
      <c r="B19765" s="1" t="s">
        <v>19766</v>
      </c>
      <c r="C19765" s="2" t="n">
        <f aca="false">LEN(B19765)</f>
        <v>9</v>
      </c>
    </row>
    <row r="19766" customFormat="false" ht="13.2" hidden="false" customHeight="false" outlineLevel="0" collapsed="false">
      <c r="A19766" s="1" t="n">
        <v>13613</v>
      </c>
      <c r="B19766" s="1" t="s">
        <v>19767</v>
      </c>
      <c r="C19766" s="2" t="n">
        <f aca="false">LEN(B19766)</f>
        <v>8</v>
      </c>
    </row>
    <row r="19767" customFormat="false" ht="13.2" hidden="false" customHeight="false" outlineLevel="0" collapsed="false">
      <c r="A19767" s="1" t="n">
        <v>18961</v>
      </c>
      <c r="B19767" s="1" t="s">
        <v>19768</v>
      </c>
      <c r="C19767" s="2" t="n">
        <f aca="false">LEN(B19767)</f>
        <v>10</v>
      </c>
    </row>
    <row r="19768" customFormat="false" ht="13.2" hidden="false" customHeight="false" outlineLevel="0" collapsed="false">
      <c r="A19768" s="1" t="n">
        <v>17488</v>
      </c>
      <c r="B19768" s="1" t="s">
        <v>19769</v>
      </c>
      <c r="C19768" s="2" t="n">
        <f aca="false">LEN(B19768)</f>
        <v>9</v>
      </c>
    </row>
    <row r="19769" customFormat="false" ht="13.2" hidden="false" customHeight="false" outlineLevel="0" collapsed="false">
      <c r="A19769" s="1" t="n">
        <v>15330</v>
      </c>
      <c r="B19769" s="1" t="s">
        <v>19770</v>
      </c>
      <c r="C19769" s="2" t="n">
        <f aca="false">LEN(B19769)</f>
        <v>10</v>
      </c>
    </row>
    <row r="19770" customFormat="false" ht="13.2" hidden="false" customHeight="false" outlineLevel="0" collapsed="false">
      <c r="A19770" s="1" t="n">
        <v>57286</v>
      </c>
      <c r="B19770" s="1" t="s">
        <v>19771</v>
      </c>
      <c r="C19770" s="2" t="n">
        <f aca="false">LEN(B19770)</f>
        <v>9</v>
      </c>
    </row>
    <row r="19771" customFormat="false" ht="13.2" hidden="false" customHeight="false" outlineLevel="0" collapsed="false">
      <c r="A19771" s="1" t="n">
        <v>13614</v>
      </c>
      <c r="B19771" s="1" t="s">
        <v>19772</v>
      </c>
      <c r="C19771" s="2" t="n">
        <f aca="false">LEN(B19771)</f>
        <v>8</v>
      </c>
    </row>
    <row r="19772" customFormat="false" ht="13.2" hidden="false" customHeight="false" outlineLevel="0" collapsed="false">
      <c r="A19772" s="1" t="n">
        <v>40017</v>
      </c>
      <c r="B19772" s="1" t="s">
        <v>19773</v>
      </c>
      <c r="C19772" s="2" t="n">
        <f aca="false">LEN(B19772)</f>
        <v>10</v>
      </c>
    </row>
    <row r="19773" customFormat="false" ht="13.2" hidden="false" customHeight="false" outlineLevel="0" collapsed="false">
      <c r="A19773" s="1" t="n">
        <v>40018</v>
      </c>
      <c r="B19773" s="1" t="s">
        <v>19774</v>
      </c>
      <c r="C19773" s="2" t="n">
        <f aca="false">LEN(B19773)</f>
        <v>10</v>
      </c>
    </row>
    <row r="19774" customFormat="false" ht="13.2" hidden="false" customHeight="false" outlineLevel="0" collapsed="false">
      <c r="A19774" s="1" t="n">
        <v>38230</v>
      </c>
      <c r="B19774" s="1" t="s">
        <v>19775</v>
      </c>
      <c r="C19774" s="2" t="n">
        <f aca="false">LEN(B19774)</f>
        <v>10</v>
      </c>
    </row>
    <row r="19775" customFormat="false" ht="13.2" hidden="false" customHeight="false" outlineLevel="0" collapsed="false">
      <c r="A19775" s="1" t="n">
        <v>17489</v>
      </c>
      <c r="B19775" s="1" t="s">
        <v>19776</v>
      </c>
      <c r="C19775" s="2" t="n">
        <f aca="false">LEN(B19775)</f>
        <v>9</v>
      </c>
    </row>
    <row r="19776" customFormat="false" ht="13.2" hidden="false" customHeight="false" outlineLevel="0" collapsed="false">
      <c r="A19776" s="1" t="n">
        <v>62808</v>
      </c>
      <c r="B19776" s="1" t="s">
        <v>19777</v>
      </c>
      <c r="C19776" s="2" t="n">
        <f aca="false">LEN(B19776)</f>
        <v>9</v>
      </c>
    </row>
    <row r="19777" customFormat="false" ht="13.2" hidden="false" customHeight="false" outlineLevel="0" collapsed="false">
      <c r="A19777" s="1" t="n">
        <v>58924</v>
      </c>
      <c r="B19777" s="1" t="s">
        <v>19778</v>
      </c>
      <c r="C19777" s="2" t="n">
        <f aca="false">LEN(B19777)</f>
        <v>10</v>
      </c>
    </row>
    <row r="19778" customFormat="false" ht="13.2" hidden="false" customHeight="false" outlineLevel="0" collapsed="false">
      <c r="A19778" s="1" t="n">
        <v>40021</v>
      </c>
      <c r="B19778" s="1" t="s">
        <v>19779</v>
      </c>
      <c r="C19778" s="2" t="n">
        <f aca="false">LEN(B19778)</f>
        <v>10</v>
      </c>
    </row>
    <row r="19779" customFormat="false" ht="13.2" hidden="false" customHeight="false" outlineLevel="0" collapsed="false">
      <c r="A19779" s="1" t="n">
        <v>11532</v>
      </c>
      <c r="B19779" s="1" t="s">
        <v>19780</v>
      </c>
      <c r="C19779" s="2" t="n">
        <f aca="false">LEN(B19779)</f>
        <v>10</v>
      </c>
    </row>
    <row r="19780" customFormat="false" ht="13.2" hidden="false" customHeight="false" outlineLevel="0" collapsed="false">
      <c r="A19780" s="1" t="n">
        <v>31135</v>
      </c>
      <c r="B19780" s="1" t="s">
        <v>19781</v>
      </c>
      <c r="C19780" s="2" t="n">
        <f aca="false">LEN(B19780)</f>
        <v>10</v>
      </c>
    </row>
    <row r="19781" customFormat="false" ht="13.2" hidden="false" customHeight="false" outlineLevel="0" collapsed="false">
      <c r="A19781" s="1" t="n">
        <v>29310</v>
      </c>
      <c r="B19781" s="1" t="s">
        <v>19782</v>
      </c>
      <c r="C19781" s="2" t="n">
        <f aca="false">LEN(B19781)</f>
        <v>10</v>
      </c>
    </row>
    <row r="19782" customFormat="false" ht="13.2" hidden="false" customHeight="false" outlineLevel="0" collapsed="false">
      <c r="A19782" s="1" t="n">
        <v>26549</v>
      </c>
      <c r="B19782" s="1" t="s">
        <v>19783</v>
      </c>
      <c r="C19782" s="2" t="n">
        <f aca="false">LEN(B19782)</f>
        <v>10</v>
      </c>
    </row>
    <row r="19783" customFormat="false" ht="13.2" hidden="false" customHeight="false" outlineLevel="0" collapsed="false">
      <c r="A19783" s="1" t="n">
        <v>18111</v>
      </c>
      <c r="B19783" s="1" t="s">
        <v>19784</v>
      </c>
      <c r="C19783" s="2" t="n">
        <f aca="false">LEN(B19783)</f>
        <v>10</v>
      </c>
    </row>
    <row r="19784" customFormat="false" ht="13.2" hidden="false" customHeight="false" outlineLevel="0" collapsed="false">
      <c r="A19784" s="1" t="n">
        <v>10544</v>
      </c>
      <c r="B19784" s="1" t="s">
        <v>19785</v>
      </c>
      <c r="C19784" s="2" t="n">
        <f aca="false">LEN(B19784)</f>
        <v>10</v>
      </c>
    </row>
    <row r="19785" customFormat="false" ht="13.2" hidden="false" customHeight="false" outlineLevel="0" collapsed="false">
      <c r="A19785" s="1" t="n">
        <v>12004</v>
      </c>
      <c r="B19785" s="1" t="s">
        <v>19786</v>
      </c>
      <c r="C19785" s="2" t="n">
        <f aca="false">LEN(B19785)</f>
        <v>10</v>
      </c>
    </row>
    <row r="19786" customFormat="false" ht="13.2" hidden="false" customHeight="false" outlineLevel="0" collapsed="false">
      <c r="A19786" s="1" t="n">
        <v>31116</v>
      </c>
      <c r="B19786" s="1" t="s">
        <v>19787</v>
      </c>
      <c r="C19786" s="2" t="n">
        <f aca="false">LEN(B19786)</f>
        <v>9</v>
      </c>
    </row>
    <row r="19787" customFormat="false" ht="13.2" hidden="false" customHeight="false" outlineLevel="0" collapsed="false">
      <c r="A19787" s="1" t="n">
        <v>57288</v>
      </c>
      <c r="B19787" s="1" t="s">
        <v>19788</v>
      </c>
      <c r="C19787" s="2" t="n">
        <f aca="false">LEN(B19787)</f>
        <v>9</v>
      </c>
    </row>
    <row r="19788" customFormat="false" ht="13.2" hidden="false" customHeight="false" outlineLevel="0" collapsed="false">
      <c r="A19788" s="1" t="n">
        <v>31117</v>
      </c>
      <c r="B19788" s="1" t="s">
        <v>19789</v>
      </c>
      <c r="C19788" s="2" t="n">
        <f aca="false">LEN(B19788)</f>
        <v>9</v>
      </c>
    </row>
    <row r="19789" customFormat="false" ht="13.2" hidden="false" customHeight="false" outlineLevel="0" collapsed="false">
      <c r="A19789" s="1" t="n">
        <v>17490</v>
      </c>
      <c r="B19789" s="1" t="s">
        <v>19790</v>
      </c>
      <c r="C19789" s="2" t="n">
        <f aca="false">LEN(B19789)</f>
        <v>9</v>
      </c>
    </row>
    <row r="19790" customFormat="false" ht="13.2" hidden="false" customHeight="false" outlineLevel="0" collapsed="false">
      <c r="A19790" s="1" t="n">
        <v>31118</v>
      </c>
      <c r="B19790" s="1" t="s">
        <v>19791</v>
      </c>
      <c r="C19790" s="2" t="n">
        <f aca="false">LEN(B19790)</f>
        <v>9</v>
      </c>
    </row>
    <row r="19791" customFormat="false" ht="13.2" hidden="false" customHeight="false" outlineLevel="0" collapsed="false">
      <c r="A19791" s="1" t="n">
        <v>17491</v>
      </c>
      <c r="B19791" s="1" t="s">
        <v>19792</v>
      </c>
      <c r="C19791" s="2" t="n">
        <f aca="false">LEN(B19791)</f>
        <v>9</v>
      </c>
    </row>
    <row r="19792" customFormat="false" ht="13.2" hidden="false" customHeight="false" outlineLevel="0" collapsed="false">
      <c r="A19792" s="1" t="n">
        <v>17492</v>
      </c>
      <c r="B19792" s="1" t="s">
        <v>19793</v>
      </c>
      <c r="C19792" s="2" t="n">
        <f aca="false">LEN(B19792)</f>
        <v>9</v>
      </c>
    </row>
    <row r="19793" customFormat="false" ht="13.2" hidden="false" customHeight="false" outlineLevel="0" collapsed="false">
      <c r="A19793" s="1" t="n">
        <v>40031</v>
      </c>
      <c r="B19793" s="1" t="s">
        <v>19794</v>
      </c>
      <c r="C19793" s="2" t="n">
        <f aca="false">LEN(B19793)</f>
        <v>10</v>
      </c>
    </row>
    <row r="19794" customFormat="false" ht="13.2" hidden="false" customHeight="false" outlineLevel="0" collapsed="false">
      <c r="A19794" s="1" t="n">
        <v>12655</v>
      </c>
      <c r="B19794" s="1" t="s">
        <v>19795</v>
      </c>
      <c r="C19794" s="2" t="n">
        <f aca="false">LEN(B19794)</f>
        <v>10</v>
      </c>
    </row>
    <row r="19795" customFormat="false" ht="13.2" hidden="false" customHeight="false" outlineLevel="0" collapsed="false">
      <c r="A19795" s="1" t="n">
        <v>22061</v>
      </c>
      <c r="B19795" s="1" t="s">
        <v>19796</v>
      </c>
      <c r="C19795" s="2" t="n">
        <f aca="false">LEN(B19795)</f>
        <v>10</v>
      </c>
    </row>
    <row r="19796" customFormat="false" ht="13.2" hidden="false" customHeight="false" outlineLevel="0" collapsed="false">
      <c r="A19796" s="1" t="n">
        <v>50043</v>
      </c>
      <c r="B19796" s="1" t="s">
        <v>19797</v>
      </c>
      <c r="C19796" s="2" t="n">
        <f aca="false">LEN(B19796)</f>
        <v>11</v>
      </c>
    </row>
    <row r="19797" customFormat="false" ht="13.2" hidden="false" customHeight="false" outlineLevel="0" collapsed="false">
      <c r="A19797" s="1" t="n">
        <v>50044</v>
      </c>
      <c r="B19797" s="1" t="s">
        <v>19798</v>
      </c>
      <c r="C19797" s="2" t="n">
        <f aca="false">LEN(B19797)</f>
        <v>11</v>
      </c>
    </row>
    <row r="19798" customFormat="false" ht="13.2" hidden="false" customHeight="false" outlineLevel="0" collapsed="false">
      <c r="A19798" s="1" t="n">
        <v>14956</v>
      </c>
      <c r="B19798" s="1" t="s">
        <v>19799</v>
      </c>
      <c r="C19798" s="2" t="n">
        <f aca="false">LEN(B19798)</f>
        <v>10</v>
      </c>
    </row>
    <row r="19799" customFormat="false" ht="13.2" hidden="false" customHeight="false" outlineLevel="0" collapsed="false">
      <c r="A19799" s="1" t="n">
        <v>15843</v>
      </c>
      <c r="B19799" s="1" t="s">
        <v>19800</v>
      </c>
      <c r="C19799" s="2" t="n">
        <f aca="false">LEN(B19799)</f>
        <v>9</v>
      </c>
    </row>
    <row r="19800" customFormat="false" ht="13.2" hidden="false" customHeight="false" outlineLevel="0" collapsed="false">
      <c r="A19800" s="1" t="n">
        <v>58925</v>
      </c>
      <c r="B19800" s="1" t="s">
        <v>19801</v>
      </c>
      <c r="C19800" s="2" t="n">
        <f aca="false">LEN(B19800)</f>
        <v>10</v>
      </c>
    </row>
    <row r="19801" customFormat="false" ht="13.2" hidden="false" customHeight="false" outlineLevel="0" collapsed="false">
      <c r="A19801" s="1" t="n">
        <v>40034</v>
      </c>
      <c r="B19801" s="1" t="s">
        <v>19802</v>
      </c>
      <c r="C19801" s="2" t="n">
        <f aca="false">LEN(B19801)</f>
        <v>10</v>
      </c>
    </row>
    <row r="19802" customFormat="false" ht="13.2" hidden="false" customHeight="false" outlineLevel="0" collapsed="false">
      <c r="A19802" s="1" t="n">
        <v>40035</v>
      </c>
      <c r="B19802" s="1" t="s">
        <v>19803</v>
      </c>
      <c r="C19802" s="2" t="n">
        <f aca="false">LEN(B19802)</f>
        <v>10</v>
      </c>
    </row>
    <row r="19803" customFormat="false" ht="13.2" hidden="false" customHeight="false" outlineLevel="0" collapsed="false">
      <c r="A19803" s="1" t="n">
        <v>22062</v>
      </c>
      <c r="B19803" s="1" t="s">
        <v>19804</v>
      </c>
      <c r="C19803" s="2" t="n">
        <f aca="false">LEN(B19803)</f>
        <v>10</v>
      </c>
    </row>
    <row r="19804" customFormat="false" ht="13.2" hidden="false" customHeight="false" outlineLevel="0" collapsed="false">
      <c r="A19804" s="1" t="n">
        <v>14664</v>
      </c>
      <c r="B19804" s="1" t="s">
        <v>19805</v>
      </c>
      <c r="C19804" s="2" t="n">
        <f aca="false">LEN(B19804)</f>
        <v>10</v>
      </c>
    </row>
    <row r="19805" customFormat="false" ht="13.2" hidden="false" customHeight="false" outlineLevel="0" collapsed="false">
      <c r="A19805" s="1" t="n">
        <v>22064</v>
      </c>
      <c r="B19805" s="1" t="s">
        <v>19806</v>
      </c>
      <c r="C19805" s="2" t="n">
        <f aca="false">LEN(B19805)</f>
        <v>10</v>
      </c>
    </row>
    <row r="19806" customFormat="false" ht="13.2" hidden="false" customHeight="false" outlineLevel="0" collapsed="false">
      <c r="A19806" s="1" t="n">
        <v>22065</v>
      </c>
      <c r="B19806" s="1" t="s">
        <v>19807</v>
      </c>
      <c r="C19806" s="2" t="n">
        <f aca="false">LEN(B19806)</f>
        <v>10</v>
      </c>
    </row>
    <row r="19807" customFormat="false" ht="13.2" hidden="false" customHeight="false" outlineLevel="0" collapsed="false">
      <c r="A19807" s="1" t="n">
        <v>22066</v>
      </c>
      <c r="B19807" s="1" t="s">
        <v>19808</v>
      </c>
      <c r="C19807" s="2" t="n">
        <f aca="false">LEN(B19807)</f>
        <v>10</v>
      </c>
    </row>
    <row r="19808" customFormat="false" ht="13.2" hidden="false" customHeight="false" outlineLevel="0" collapsed="false">
      <c r="A19808" s="1" t="n">
        <v>22067</v>
      </c>
      <c r="B19808" s="1" t="s">
        <v>19809</v>
      </c>
      <c r="C19808" s="2" t="n">
        <f aca="false">LEN(B19808)</f>
        <v>10</v>
      </c>
    </row>
    <row r="19809" customFormat="false" ht="13.2" hidden="false" customHeight="false" outlineLevel="0" collapsed="false">
      <c r="A19809" s="1" t="n">
        <v>40036</v>
      </c>
      <c r="B19809" s="1" t="s">
        <v>19810</v>
      </c>
      <c r="C19809" s="2" t="n">
        <f aca="false">LEN(B19809)</f>
        <v>10</v>
      </c>
    </row>
    <row r="19810" customFormat="false" ht="13.2" hidden="false" customHeight="false" outlineLevel="0" collapsed="false">
      <c r="A19810" s="1" t="n">
        <v>31119</v>
      </c>
      <c r="B19810" s="1" t="s">
        <v>19811</v>
      </c>
      <c r="C19810" s="2" t="n">
        <f aca="false">LEN(B19810)</f>
        <v>9</v>
      </c>
    </row>
    <row r="19811" customFormat="false" ht="13.2" hidden="false" customHeight="false" outlineLevel="0" collapsed="false">
      <c r="A19811" s="1" t="n">
        <v>13615</v>
      </c>
      <c r="B19811" s="1" t="s">
        <v>19812</v>
      </c>
      <c r="C19811" s="2" t="n">
        <f aca="false">LEN(B19811)</f>
        <v>8</v>
      </c>
    </row>
    <row r="19812" customFormat="false" ht="13.2" hidden="false" customHeight="false" outlineLevel="0" collapsed="false">
      <c r="A19812" s="1" t="n">
        <v>57290</v>
      </c>
      <c r="B19812" s="1" t="s">
        <v>19813</v>
      </c>
      <c r="C19812" s="2" t="n">
        <f aca="false">LEN(B19812)</f>
        <v>9</v>
      </c>
    </row>
    <row r="19813" customFormat="false" ht="13.2" hidden="false" customHeight="false" outlineLevel="0" collapsed="false">
      <c r="A19813" s="1" t="n">
        <v>40037</v>
      </c>
      <c r="B19813" s="1" t="s">
        <v>19814</v>
      </c>
      <c r="C19813" s="2" t="n">
        <f aca="false">LEN(B19813)</f>
        <v>10</v>
      </c>
    </row>
    <row r="19814" customFormat="false" ht="13.2" hidden="false" customHeight="false" outlineLevel="0" collapsed="false">
      <c r="A19814" s="1" t="n">
        <v>40038</v>
      </c>
      <c r="B19814" s="1" t="s">
        <v>19815</v>
      </c>
      <c r="C19814" s="2" t="n">
        <f aca="false">LEN(B19814)</f>
        <v>10</v>
      </c>
    </row>
    <row r="19815" customFormat="false" ht="13.2" hidden="false" customHeight="false" outlineLevel="0" collapsed="false">
      <c r="A19815" s="1" t="n">
        <v>40039</v>
      </c>
      <c r="B19815" s="1" t="s">
        <v>19816</v>
      </c>
      <c r="C19815" s="2" t="n">
        <f aca="false">LEN(B19815)</f>
        <v>10</v>
      </c>
    </row>
    <row r="19816" customFormat="false" ht="13.2" hidden="false" customHeight="false" outlineLevel="0" collapsed="false">
      <c r="A19816" s="1" t="n">
        <v>40040</v>
      </c>
      <c r="B19816" s="1" t="s">
        <v>19817</v>
      </c>
      <c r="C19816" s="2" t="n">
        <f aca="false">LEN(B19816)</f>
        <v>10</v>
      </c>
    </row>
    <row r="19817" customFormat="false" ht="13.2" hidden="false" customHeight="false" outlineLevel="0" collapsed="false">
      <c r="A19817" s="1" t="n">
        <v>40041</v>
      </c>
      <c r="B19817" s="1" t="s">
        <v>19818</v>
      </c>
      <c r="C19817" s="2" t="n">
        <f aca="false">LEN(B19817)</f>
        <v>10</v>
      </c>
    </row>
    <row r="19818" customFormat="false" ht="13.2" hidden="false" customHeight="false" outlineLevel="0" collapsed="false">
      <c r="A19818" s="1" t="n">
        <v>57291</v>
      </c>
      <c r="B19818" s="1" t="s">
        <v>19819</v>
      </c>
      <c r="C19818" s="2" t="n">
        <f aca="false">LEN(B19818)</f>
        <v>9</v>
      </c>
    </row>
    <row r="19819" customFormat="false" ht="13.2" hidden="false" customHeight="false" outlineLevel="0" collapsed="false">
      <c r="A19819" s="1" t="n">
        <v>40042</v>
      </c>
      <c r="B19819" s="1" t="s">
        <v>19820</v>
      </c>
      <c r="C19819" s="2" t="n">
        <f aca="false">LEN(B19819)</f>
        <v>10</v>
      </c>
    </row>
    <row r="19820" customFormat="false" ht="13.2" hidden="false" customHeight="false" outlineLevel="0" collapsed="false">
      <c r="A19820" s="1" t="n">
        <v>10211</v>
      </c>
      <c r="B19820" s="1" t="s">
        <v>19821</v>
      </c>
      <c r="C19820" s="2" t="n">
        <f aca="false">LEN(B19820)</f>
        <v>10</v>
      </c>
    </row>
    <row r="19821" customFormat="false" ht="13.2" hidden="false" customHeight="false" outlineLevel="0" collapsed="false">
      <c r="A19821" s="1" t="n">
        <v>40044</v>
      </c>
      <c r="B19821" s="1" t="s">
        <v>19822</v>
      </c>
      <c r="C19821" s="2" t="n">
        <f aca="false">LEN(B19821)</f>
        <v>10</v>
      </c>
    </row>
    <row r="19822" customFormat="false" ht="13.2" hidden="false" customHeight="false" outlineLevel="0" collapsed="false">
      <c r="A19822" s="1" t="n">
        <v>40045</v>
      </c>
      <c r="B19822" s="1" t="s">
        <v>19823</v>
      </c>
      <c r="C19822" s="2" t="n">
        <f aca="false">LEN(B19822)</f>
        <v>10</v>
      </c>
    </row>
    <row r="19823" customFormat="false" ht="13.2" hidden="false" customHeight="false" outlineLevel="0" collapsed="false">
      <c r="A19823" s="1" t="n">
        <v>40046</v>
      </c>
      <c r="B19823" s="1" t="s">
        <v>19824</v>
      </c>
      <c r="C19823" s="2" t="n">
        <f aca="false">LEN(B19823)</f>
        <v>10</v>
      </c>
    </row>
    <row r="19824" customFormat="false" ht="13.2" hidden="false" customHeight="false" outlineLevel="0" collapsed="false">
      <c r="A19824" s="1" t="n">
        <v>22068</v>
      </c>
      <c r="B19824" s="1" t="s">
        <v>19825</v>
      </c>
      <c r="C19824" s="2" t="n">
        <f aca="false">LEN(B19824)</f>
        <v>10</v>
      </c>
    </row>
    <row r="19825" customFormat="false" ht="13.2" hidden="false" customHeight="false" outlineLevel="0" collapsed="false">
      <c r="A19825" s="1" t="n">
        <v>40047</v>
      </c>
      <c r="B19825" s="1" t="s">
        <v>19826</v>
      </c>
      <c r="C19825" s="2" t="n">
        <f aca="false">LEN(B19825)</f>
        <v>10</v>
      </c>
    </row>
    <row r="19826" customFormat="false" ht="13.2" hidden="false" customHeight="false" outlineLevel="0" collapsed="false">
      <c r="A19826" s="1" t="n">
        <v>19407</v>
      </c>
      <c r="B19826" s="1" t="s">
        <v>19827</v>
      </c>
      <c r="C19826" s="2" t="n">
        <f aca="false">LEN(B19826)</f>
        <v>9</v>
      </c>
    </row>
    <row r="19827" customFormat="false" ht="13.2" hidden="false" customHeight="false" outlineLevel="0" collapsed="false">
      <c r="A19827" s="1" t="n">
        <v>31120</v>
      </c>
      <c r="B19827" s="1" t="s">
        <v>19828</v>
      </c>
      <c r="C19827" s="2" t="n">
        <f aca="false">LEN(B19827)</f>
        <v>9</v>
      </c>
    </row>
    <row r="19828" customFormat="false" ht="13.2" hidden="false" customHeight="false" outlineLevel="0" collapsed="false">
      <c r="A19828" s="1" t="n">
        <v>40048</v>
      </c>
      <c r="B19828" s="1" t="s">
        <v>19829</v>
      </c>
      <c r="C19828" s="2" t="n">
        <f aca="false">LEN(B19828)</f>
        <v>10</v>
      </c>
    </row>
    <row r="19829" customFormat="false" ht="13.2" hidden="false" customHeight="false" outlineLevel="0" collapsed="false">
      <c r="A19829" s="1" t="n">
        <v>31121</v>
      </c>
      <c r="B19829" s="1" t="s">
        <v>19830</v>
      </c>
      <c r="C19829" s="2" t="n">
        <f aca="false">LEN(B19829)</f>
        <v>9</v>
      </c>
    </row>
    <row r="19830" customFormat="false" ht="13.2" hidden="false" customHeight="false" outlineLevel="0" collapsed="false">
      <c r="A19830" s="1" t="n">
        <v>40049</v>
      </c>
      <c r="B19830" s="1" t="s">
        <v>19831</v>
      </c>
      <c r="C19830" s="2" t="n">
        <f aca="false">LEN(B19830)</f>
        <v>10</v>
      </c>
    </row>
    <row r="19831" customFormat="false" ht="13.2" hidden="false" customHeight="false" outlineLevel="0" collapsed="false">
      <c r="A19831" s="1" t="n">
        <v>57292</v>
      </c>
      <c r="B19831" s="1" t="s">
        <v>19832</v>
      </c>
      <c r="C19831" s="2" t="n">
        <f aca="false">LEN(B19831)</f>
        <v>9</v>
      </c>
    </row>
    <row r="19832" customFormat="false" ht="13.2" hidden="false" customHeight="false" outlineLevel="0" collapsed="false">
      <c r="A19832" s="1" t="n">
        <v>57293</v>
      </c>
      <c r="B19832" s="1" t="s">
        <v>19833</v>
      </c>
      <c r="C19832" s="2" t="n">
        <f aca="false">LEN(B19832)</f>
        <v>9</v>
      </c>
    </row>
    <row r="19833" customFormat="false" ht="13.2" hidden="false" customHeight="false" outlineLevel="0" collapsed="false">
      <c r="A19833" s="1" t="n">
        <v>18089</v>
      </c>
      <c r="B19833" s="1" t="s">
        <v>19834</v>
      </c>
      <c r="C19833" s="2" t="n">
        <f aca="false">LEN(B19833)</f>
        <v>10</v>
      </c>
    </row>
    <row r="19834" customFormat="false" ht="13.2" hidden="false" customHeight="false" outlineLevel="0" collapsed="false">
      <c r="A19834" s="1" t="n">
        <v>57294</v>
      </c>
      <c r="B19834" s="1" t="s">
        <v>19835</v>
      </c>
      <c r="C19834" s="2" t="n">
        <f aca="false">LEN(B19834)</f>
        <v>9</v>
      </c>
    </row>
    <row r="19835" customFormat="false" ht="13.2" hidden="false" customHeight="false" outlineLevel="0" collapsed="false">
      <c r="A19835" s="1" t="n">
        <v>17494</v>
      </c>
      <c r="B19835" s="1" t="s">
        <v>19836</v>
      </c>
      <c r="C19835" s="2" t="n">
        <f aca="false">LEN(B19835)</f>
        <v>9</v>
      </c>
    </row>
    <row r="19836" customFormat="false" ht="13.2" hidden="false" customHeight="false" outlineLevel="0" collapsed="false">
      <c r="A19836" s="1" t="n">
        <v>13616</v>
      </c>
      <c r="B19836" s="1" t="s">
        <v>19837</v>
      </c>
      <c r="C19836" s="2" t="n">
        <f aca="false">LEN(B19836)</f>
        <v>8</v>
      </c>
    </row>
    <row r="19837" customFormat="false" ht="13.2" hidden="false" customHeight="false" outlineLevel="0" collapsed="false">
      <c r="A19837" s="1" t="n">
        <v>17942</v>
      </c>
      <c r="B19837" s="1" t="s">
        <v>19838</v>
      </c>
      <c r="C19837" s="2" t="n">
        <f aca="false">LEN(B19837)</f>
        <v>10</v>
      </c>
    </row>
    <row r="19838" customFormat="false" ht="13.2" hidden="false" customHeight="false" outlineLevel="0" collapsed="false">
      <c r="A19838" s="1" t="n">
        <v>40051</v>
      </c>
      <c r="B19838" s="1" t="s">
        <v>19839</v>
      </c>
      <c r="C19838" s="2" t="n">
        <f aca="false">LEN(B19838)</f>
        <v>10</v>
      </c>
    </row>
    <row r="19839" customFormat="false" ht="13.2" hidden="false" customHeight="false" outlineLevel="0" collapsed="false">
      <c r="A19839" s="1" t="n">
        <v>22069</v>
      </c>
      <c r="B19839" s="1" t="s">
        <v>19840</v>
      </c>
      <c r="C19839" s="2" t="n">
        <f aca="false">LEN(B19839)</f>
        <v>10</v>
      </c>
    </row>
    <row r="19840" customFormat="false" ht="13.2" hidden="false" customHeight="false" outlineLevel="0" collapsed="false">
      <c r="A19840" s="1" t="n">
        <v>40052</v>
      </c>
      <c r="B19840" s="1" t="s">
        <v>19841</v>
      </c>
      <c r="C19840" s="2" t="n">
        <f aca="false">LEN(B19840)</f>
        <v>10</v>
      </c>
    </row>
    <row r="19841" customFormat="false" ht="13.2" hidden="false" customHeight="false" outlineLevel="0" collapsed="false">
      <c r="A19841" s="1" t="n">
        <v>40053</v>
      </c>
      <c r="B19841" s="1" t="s">
        <v>19842</v>
      </c>
      <c r="C19841" s="2" t="n">
        <f aca="false">LEN(B19841)</f>
        <v>10</v>
      </c>
    </row>
    <row r="19842" customFormat="false" ht="13.2" hidden="false" customHeight="false" outlineLevel="0" collapsed="false">
      <c r="A19842" s="1" t="n">
        <v>40054</v>
      </c>
      <c r="B19842" s="1" t="s">
        <v>19843</v>
      </c>
      <c r="C19842" s="2" t="n">
        <f aca="false">LEN(B19842)</f>
        <v>10</v>
      </c>
    </row>
    <row r="19843" customFormat="false" ht="13.2" hidden="false" customHeight="false" outlineLevel="0" collapsed="false">
      <c r="A19843" s="1" t="n">
        <v>40055</v>
      </c>
      <c r="B19843" s="1" t="s">
        <v>19844</v>
      </c>
      <c r="C19843" s="2" t="n">
        <f aca="false">LEN(B19843)</f>
        <v>10</v>
      </c>
    </row>
    <row r="19844" customFormat="false" ht="13.2" hidden="false" customHeight="false" outlineLevel="0" collapsed="false">
      <c r="A19844" s="1" t="n">
        <v>40056</v>
      </c>
      <c r="B19844" s="1" t="s">
        <v>19845</v>
      </c>
      <c r="C19844" s="2" t="n">
        <f aca="false">LEN(B19844)</f>
        <v>10</v>
      </c>
    </row>
    <row r="19845" customFormat="false" ht="13.2" hidden="false" customHeight="false" outlineLevel="0" collapsed="false">
      <c r="A19845" s="1" t="n">
        <v>40057</v>
      </c>
      <c r="B19845" s="1" t="s">
        <v>19846</v>
      </c>
      <c r="C19845" s="2" t="n">
        <f aca="false">LEN(B19845)</f>
        <v>10</v>
      </c>
    </row>
    <row r="19846" customFormat="false" ht="13.2" hidden="false" customHeight="false" outlineLevel="0" collapsed="false">
      <c r="A19846" s="1" t="n">
        <v>22070</v>
      </c>
      <c r="B19846" s="1" t="s">
        <v>19847</v>
      </c>
      <c r="C19846" s="2" t="n">
        <f aca="false">LEN(B19846)</f>
        <v>10</v>
      </c>
    </row>
    <row r="19847" customFormat="false" ht="13.2" hidden="false" customHeight="false" outlineLevel="0" collapsed="false">
      <c r="A19847" s="1" t="n">
        <v>11204</v>
      </c>
      <c r="B19847" s="1" t="s">
        <v>19848</v>
      </c>
      <c r="C19847" s="2" t="n">
        <f aca="false">LEN(B19847)</f>
        <v>9</v>
      </c>
    </row>
    <row r="19848" customFormat="false" ht="13.2" hidden="false" customHeight="false" outlineLevel="0" collapsed="false">
      <c r="A19848" s="1" t="n">
        <v>22071</v>
      </c>
      <c r="B19848" s="1" t="s">
        <v>19849</v>
      </c>
      <c r="C19848" s="2" t="n">
        <f aca="false">LEN(B19848)</f>
        <v>10</v>
      </c>
    </row>
    <row r="19849" customFormat="false" ht="13.2" hidden="false" customHeight="false" outlineLevel="0" collapsed="false">
      <c r="A19849" s="1" t="n">
        <v>15175</v>
      </c>
      <c r="B19849" s="1" t="s">
        <v>19850</v>
      </c>
      <c r="C19849" s="2" t="n">
        <f aca="false">LEN(B19849)</f>
        <v>9</v>
      </c>
    </row>
    <row r="19850" customFormat="false" ht="13.2" hidden="false" customHeight="false" outlineLevel="0" collapsed="false">
      <c r="A19850" s="1" t="n">
        <v>40058</v>
      </c>
      <c r="B19850" s="1" t="s">
        <v>19851</v>
      </c>
      <c r="C19850" s="2" t="n">
        <f aca="false">LEN(B19850)</f>
        <v>10</v>
      </c>
    </row>
    <row r="19851" customFormat="false" ht="13.2" hidden="false" customHeight="false" outlineLevel="0" collapsed="false">
      <c r="A19851" s="1" t="n">
        <v>31123</v>
      </c>
      <c r="B19851" s="1" t="s">
        <v>19852</v>
      </c>
      <c r="C19851" s="2" t="n">
        <f aca="false">LEN(B19851)</f>
        <v>9</v>
      </c>
    </row>
    <row r="19852" customFormat="false" ht="13.2" hidden="false" customHeight="false" outlineLevel="0" collapsed="false">
      <c r="A19852" s="1" t="n">
        <v>57296</v>
      </c>
      <c r="B19852" s="1" t="s">
        <v>19853</v>
      </c>
      <c r="C19852" s="2" t="n">
        <f aca="false">LEN(B19852)</f>
        <v>9</v>
      </c>
    </row>
    <row r="19853" customFormat="false" ht="13.2" hidden="false" customHeight="false" outlineLevel="0" collapsed="false">
      <c r="A19853" s="1" t="n">
        <v>57297</v>
      </c>
      <c r="B19853" s="1" t="s">
        <v>19854</v>
      </c>
      <c r="C19853" s="2" t="n">
        <f aca="false">LEN(B19853)</f>
        <v>9</v>
      </c>
    </row>
    <row r="19854" customFormat="false" ht="13.2" hidden="false" customHeight="false" outlineLevel="0" collapsed="false">
      <c r="A19854" s="1" t="n">
        <v>17496</v>
      </c>
      <c r="B19854" s="1" t="s">
        <v>19855</v>
      </c>
      <c r="C19854" s="2" t="n">
        <f aca="false">LEN(B19854)</f>
        <v>9</v>
      </c>
    </row>
    <row r="19855" customFormat="false" ht="13.2" hidden="false" customHeight="false" outlineLevel="0" collapsed="false">
      <c r="A19855" s="1" t="n">
        <v>40059</v>
      </c>
      <c r="B19855" s="1" t="s">
        <v>19856</v>
      </c>
      <c r="C19855" s="2" t="n">
        <f aca="false">LEN(B19855)</f>
        <v>10</v>
      </c>
    </row>
    <row r="19856" customFormat="false" ht="13.2" hidden="false" customHeight="false" outlineLevel="0" collapsed="false">
      <c r="A19856" s="1" t="n">
        <v>13024</v>
      </c>
      <c r="B19856" s="1" t="s">
        <v>19857</v>
      </c>
      <c r="C19856" s="2" t="n">
        <f aca="false">LEN(B19856)</f>
        <v>9</v>
      </c>
    </row>
    <row r="19857" customFormat="false" ht="13.2" hidden="false" customHeight="false" outlineLevel="0" collapsed="false">
      <c r="A19857" s="1" t="n">
        <v>17498</v>
      </c>
      <c r="B19857" s="1" t="s">
        <v>19858</v>
      </c>
      <c r="C19857" s="2" t="n">
        <f aca="false">LEN(B19857)</f>
        <v>9</v>
      </c>
    </row>
    <row r="19858" customFormat="false" ht="13.2" hidden="false" customHeight="false" outlineLevel="0" collapsed="false">
      <c r="A19858" s="1" t="n">
        <v>10214</v>
      </c>
      <c r="B19858" s="1" t="s">
        <v>19859</v>
      </c>
      <c r="C19858" s="2" t="n">
        <f aca="false">LEN(B19858)</f>
        <v>10</v>
      </c>
    </row>
    <row r="19859" customFormat="false" ht="13.2" hidden="false" customHeight="false" outlineLevel="0" collapsed="false">
      <c r="A19859" s="1" t="n">
        <v>40061</v>
      </c>
      <c r="B19859" s="1" t="s">
        <v>19860</v>
      </c>
      <c r="C19859" s="2" t="n">
        <f aca="false">LEN(B19859)</f>
        <v>10</v>
      </c>
    </row>
    <row r="19860" customFormat="false" ht="13.2" hidden="false" customHeight="false" outlineLevel="0" collapsed="false">
      <c r="A19860" s="1" t="n">
        <v>40062</v>
      </c>
      <c r="B19860" s="1" t="s">
        <v>19861</v>
      </c>
      <c r="C19860" s="2" t="n">
        <f aca="false">LEN(B19860)</f>
        <v>10</v>
      </c>
    </row>
    <row r="19861" customFormat="false" ht="13.2" hidden="false" customHeight="false" outlineLevel="0" collapsed="false">
      <c r="A19861" s="1" t="n">
        <v>40063</v>
      </c>
      <c r="B19861" s="1" t="s">
        <v>19862</v>
      </c>
      <c r="C19861" s="2" t="n">
        <f aca="false">LEN(B19861)</f>
        <v>10</v>
      </c>
    </row>
    <row r="19862" customFormat="false" ht="13.2" hidden="false" customHeight="false" outlineLevel="0" collapsed="false">
      <c r="A19862" s="1" t="n">
        <v>12734</v>
      </c>
      <c r="B19862" s="1" t="s">
        <v>19863</v>
      </c>
      <c r="C19862" s="2" t="n">
        <f aca="false">LEN(B19862)</f>
        <v>10</v>
      </c>
    </row>
    <row r="19863" customFormat="false" ht="13.2" hidden="false" customHeight="false" outlineLevel="0" collapsed="false">
      <c r="A19863" s="1" t="n">
        <v>57298</v>
      </c>
      <c r="B19863" s="1" t="s">
        <v>19864</v>
      </c>
      <c r="C19863" s="2" t="n">
        <f aca="false">LEN(B19863)</f>
        <v>9</v>
      </c>
    </row>
    <row r="19864" customFormat="false" ht="13.2" hidden="false" customHeight="false" outlineLevel="0" collapsed="false">
      <c r="A19864" s="1" t="n">
        <v>31124</v>
      </c>
      <c r="B19864" s="1" t="s">
        <v>19865</v>
      </c>
      <c r="C19864" s="2" t="n">
        <f aca="false">LEN(B19864)</f>
        <v>9</v>
      </c>
    </row>
    <row r="19865" customFormat="false" ht="13.2" hidden="false" customHeight="false" outlineLevel="0" collapsed="false">
      <c r="A19865" s="1" t="n">
        <v>21732</v>
      </c>
      <c r="B19865" s="1" t="s">
        <v>19866</v>
      </c>
      <c r="C19865" s="2" t="n">
        <f aca="false">LEN(B19865)</f>
        <v>10</v>
      </c>
    </row>
    <row r="19866" customFormat="false" ht="13.2" hidden="false" customHeight="false" outlineLevel="0" collapsed="false">
      <c r="A19866" s="1" t="n">
        <v>40066</v>
      </c>
      <c r="B19866" s="1" t="s">
        <v>19867</v>
      </c>
      <c r="C19866" s="2" t="n">
        <f aca="false">LEN(B19866)</f>
        <v>10</v>
      </c>
    </row>
    <row r="19867" customFormat="false" ht="13.2" hidden="false" customHeight="false" outlineLevel="0" collapsed="false">
      <c r="A19867" s="1" t="n">
        <v>57299</v>
      </c>
      <c r="B19867" s="1" t="s">
        <v>19868</v>
      </c>
      <c r="C19867" s="2" t="n">
        <f aca="false">LEN(B19867)</f>
        <v>9</v>
      </c>
    </row>
    <row r="19868" customFormat="false" ht="13.2" hidden="false" customHeight="false" outlineLevel="0" collapsed="false">
      <c r="A19868" s="1" t="n">
        <v>17499</v>
      </c>
      <c r="B19868" s="1" t="s">
        <v>19869</v>
      </c>
      <c r="C19868" s="2" t="n">
        <f aca="false">LEN(B19868)</f>
        <v>9</v>
      </c>
    </row>
    <row r="19869" customFormat="false" ht="13.2" hidden="false" customHeight="false" outlineLevel="0" collapsed="false">
      <c r="A19869" s="1" t="n">
        <v>22072</v>
      </c>
      <c r="B19869" s="1" t="s">
        <v>19870</v>
      </c>
      <c r="C19869" s="2" t="n">
        <f aca="false">LEN(B19869)</f>
        <v>10</v>
      </c>
    </row>
    <row r="19870" customFormat="false" ht="13.2" hidden="false" customHeight="false" outlineLevel="0" collapsed="false">
      <c r="A19870" s="1" t="n">
        <v>57301</v>
      </c>
      <c r="B19870" s="1" t="s">
        <v>19871</v>
      </c>
      <c r="C19870" s="2" t="n">
        <f aca="false">LEN(B19870)</f>
        <v>9</v>
      </c>
    </row>
    <row r="19871" customFormat="false" ht="13.2" hidden="false" customHeight="false" outlineLevel="0" collapsed="false">
      <c r="A19871" s="1" t="n">
        <v>40067</v>
      </c>
      <c r="B19871" s="1" t="s">
        <v>19872</v>
      </c>
      <c r="C19871" s="2" t="n">
        <f aca="false">LEN(B19871)</f>
        <v>10</v>
      </c>
    </row>
    <row r="19872" customFormat="false" ht="13.2" hidden="false" customHeight="false" outlineLevel="0" collapsed="false">
      <c r="A19872" s="1" t="n">
        <v>40068</v>
      </c>
      <c r="B19872" s="1" t="s">
        <v>19873</v>
      </c>
      <c r="C19872" s="2" t="n">
        <f aca="false">LEN(B19872)</f>
        <v>10</v>
      </c>
    </row>
    <row r="19873" customFormat="false" ht="13.2" hidden="false" customHeight="false" outlineLevel="0" collapsed="false">
      <c r="A19873" s="1" t="n">
        <v>17500</v>
      </c>
      <c r="B19873" s="1" t="s">
        <v>19874</v>
      </c>
      <c r="C19873" s="2" t="n">
        <f aca="false">LEN(B19873)</f>
        <v>9</v>
      </c>
    </row>
    <row r="19874" customFormat="false" ht="13.2" hidden="false" customHeight="false" outlineLevel="0" collapsed="false">
      <c r="A19874" s="1" t="n">
        <v>57302</v>
      </c>
      <c r="B19874" s="1" t="s">
        <v>19875</v>
      </c>
      <c r="C19874" s="2" t="n">
        <f aca="false">LEN(B19874)</f>
        <v>9</v>
      </c>
    </row>
    <row r="19875" customFormat="false" ht="13.2" hidden="false" customHeight="false" outlineLevel="0" collapsed="false">
      <c r="A19875" s="1" t="n">
        <v>57303</v>
      </c>
      <c r="B19875" s="1" t="s">
        <v>19876</v>
      </c>
      <c r="C19875" s="2" t="n">
        <f aca="false">LEN(B19875)</f>
        <v>9</v>
      </c>
    </row>
    <row r="19876" customFormat="false" ht="13.2" hidden="false" customHeight="false" outlineLevel="0" collapsed="false">
      <c r="A19876" s="1" t="n">
        <v>22073</v>
      </c>
      <c r="B19876" s="1" t="s">
        <v>19877</v>
      </c>
      <c r="C19876" s="2" t="n">
        <f aca="false">LEN(B19876)</f>
        <v>10</v>
      </c>
    </row>
    <row r="19877" customFormat="false" ht="13.2" hidden="false" customHeight="false" outlineLevel="0" collapsed="false">
      <c r="A19877" s="1" t="n">
        <v>17501</v>
      </c>
      <c r="B19877" s="1" t="s">
        <v>19878</v>
      </c>
      <c r="C19877" s="2" t="n">
        <f aca="false">LEN(B19877)</f>
        <v>9</v>
      </c>
    </row>
    <row r="19878" customFormat="false" ht="13.2" hidden="false" customHeight="false" outlineLevel="0" collapsed="false">
      <c r="A19878" s="1" t="n">
        <v>12734</v>
      </c>
      <c r="B19878" s="1" t="s">
        <v>19879</v>
      </c>
      <c r="C19878" s="2" t="n">
        <f aca="false">LEN(B19878)</f>
        <v>10</v>
      </c>
    </row>
    <row r="19879" customFormat="false" ht="13.2" hidden="false" customHeight="false" outlineLevel="0" collapsed="false">
      <c r="A19879" s="1" t="n">
        <v>57304</v>
      </c>
      <c r="B19879" s="1" t="s">
        <v>19880</v>
      </c>
      <c r="C19879" s="2" t="n">
        <f aca="false">LEN(B19879)</f>
        <v>9</v>
      </c>
    </row>
    <row r="19880" customFormat="false" ht="13.2" hidden="false" customHeight="false" outlineLevel="0" collapsed="false">
      <c r="A19880" s="1" t="n">
        <v>40070</v>
      </c>
      <c r="B19880" s="1" t="s">
        <v>19881</v>
      </c>
      <c r="C19880" s="2" t="n">
        <f aca="false">LEN(B19880)</f>
        <v>10</v>
      </c>
    </row>
    <row r="19881" customFormat="false" ht="13.2" hidden="false" customHeight="false" outlineLevel="0" collapsed="false">
      <c r="A19881" s="1" t="n">
        <v>40071</v>
      </c>
      <c r="B19881" s="1" t="s">
        <v>19882</v>
      </c>
      <c r="C19881" s="2" t="n">
        <f aca="false">LEN(B19881)</f>
        <v>10</v>
      </c>
    </row>
    <row r="19882" customFormat="false" ht="13.2" hidden="false" customHeight="false" outlineLevel="0" collapsed="false">
      <c r="A19882" s="1" t="n">
        <v>40072</v>
      </c>
      <c r="B19882" s="1" t="s">
        <v>19883</v>
      </c>
      <c r="C19882" s="2" t="n">
        <f aca="false">LEN(B19882)</f>
        <v>10</v>
      </c>
    </row>
    <row r="19883" customFormat="false" ht="13.2" hidden="false" customHeight="false" outlineLevel="0" collapsed="false">
      <c r="A19883" s="1" t="n">
        <v>29460</v>
      </c>
      <c r="B19883" s="1" t="s">
        <v>19884</v>
      </c>
      <c r="C19883" s="2" t="n">
        <f aca="false">LEN(B19883)</f>
        <v>10</v>
      </c>
    </row>
    <row r="19884" customFormat="false" ht="13.2" hidden="false" customHeight="false" outlineLevel="0" collapsed="false">
      <c r="A19884" s="1" t="n">
        <v>17502</v>
      </c>
      <c r="B19884" s="1" t="s">
        <v>19885</v>
      </c>
      <c r="C19884" s="2" t="n">
        <f aca="false">LEN(B19884)</f>
        <v>9</v>
      </c>
    </row>
    <row r="19885" customFormat="false" ht="13.2" hidden="false" customHeight="false" outlineLevel="0" collapsed="false">
      <c r="A19885" s="1" t="n">
        <v>40074</v>
      </c>
      <c r="B19885" s="1" t="s">
        <v>19886</v>
      </c>
      <c r="C19885" s="2" t="n">
        <f aca="false">LEN(B19885)</f>
        <v>10</v>
      </c>
    </row>
    <row r="19886" customFormat="false" ht="13.2" hidden="false" customHeight="false" outlineLevel="0" collapsed="false">
      <c r="A19886" s="1" t="n">
        <v>58928</v>
      </c>
      <c r="B19886" s="1" t="s">
        <v>19887</v>
      </c>
      <c r="C19886" s="2" t="n">
        <f aca="false">LEN(B19886)</f>
        <v>10</v>
      </c>
    </row>
    <row r="19887" customFormat="false" ht="13.2" hidden="false" customHeight="false" outlineLevel="0" collapsed="false">
      <c r="A19887" s="1" t="n">
        <v>57306</v>
      </c>
      <c r="B19887" s="1" t="s">
        <v>19888</v>
      </c>
      <c r="C19887" s="2" t="n">
        <f aca="false">LEN(B19887)</f>
        <v>9</v>
      </c>
    </row>
    <row r="19888" customFormat="false" ht="13.2" hidden="false" customHeight="false" outlineLevel="0" collapsed="false">
      <c r="A19888" s="1" t="n">
        <v>17384</v>
      </c>
      <c r="B19888" s="1" t="s">
        <v>19889</v>
      </c>
      <c r="C19888" s="2" t="n">
        <f aca="false">LEN(B19888)</f>
        <v>10</v>
      </c>
    </row>
    <row r="19889" customFormat="false" ht="13.2" hidden="false" customHeight="false" outlineLevel="0" collapsed="false">
      <c r="A19889" s="1" t="n">
        <v>29483</v>
      </c>
      <c r="B19889" s="1" t="s">
        <v>19890</v>
      </c>
      <c r="C19889" s="2" t="n">
        <f aca="false">LEN(B19889)</f>
        <v>9</v>
      </c>
    </row>
    <row r="19890" customFormat="false" ht="13.2" hidden="false" customHeight="false" outlineLevel="0" collapsed="false">
      <c r="A19890" s="1" t="n">
        <v>22075</v>
      </c>
      <c r="B19890" s="1" t="s">
        <v>19891</v>
      </c>
      <c r="C19890" s="2" t="n">
        <f aca="false">LEN(B19890)</f>
        <v>10</v>
      </c>
    </row>
    <row r="19891" customFormat="false" ht="13.2" hidden="false" customHeight="false" outlineLevel="0" collapsed="false">
      <c r="A19891" s="1" t="n">
        <v>22076</v>
      </c>
      <c r="B19891" s="1" t="s">
        <v>19892</v>
      </c>
      <c r="C19891" s="2" t="n">
        <f aca="false">LEN(B19891)</f>
        <v>10</v>
      </c>
    </row>
    <row r="19892" customFormat="false" ht="13.2" hidden="false" customHeight="false" outlineLevel="0" collapsed="false">
      <c r="A19892" s="1" t="n">
        <v>31126</v>
      </c>
      <c r="B19892" s="1" t="s">
        <v>19893</v>
      </c>
      <c r="C19892" s="2" t="n">
        <f aca="false">LEN(B19892)</f>
        <v>9</v>
      </c>
    </row>
    <row r="19893" customFormat="false" ht="13.2" hidden="false" customHeight="false" outlineLevel="0" collapsed="false">
      <c r="A19893" s="1" t="n">
        <v>15414</v>
      </c>
      <c r="B19893" s="1" t="s">
        <v>19894</v>
      </c>
      <c r="C19893" s="2" t="n">
        <f aca="false">LEN(B19893)</f>
        <v>10</v>
      </c>
    </row>
    <row r="19894" customFormat="false" ht="13.2" hidden="false" customHeight="false" outlineLevel="0" collapsed="false">
      <c r="A19894" s="1" t="n">
        <v>58929</v>
      </c>
      <c r="B19894" s="1" t="s">
        <v>19895</v>
      </c>
      <c r="C19894" s="2" t="n">
        <f aca="false">LEN(B19894)</f>
        <v>10</v>
      </c>
    </row>
    <row r="19895" customFormat="false" ht="13.2" hidden="false" customHeight="false" outlineLevel="0" collapsed="false">
      <c r="A19895" s="1" t="n">
        <v>22077</v>
      </c>
      <c r="B19895" s="1" t="s">
        <v>19896</v>
      </c>
      <c r="C19895" s="2" t="n">
        <f aca="false">LEN(B19895)</f>
        <v>10</v>
      </c>
    </row>
    <row r="19896" customFormat="false" ht="13.2" hidden="false" customHeight="false" outlineLevel="0" collapsed="false">
      <c r="A19896" s="1" t="n">
        <v>50045</v>
      </c>
      <c r="B19896" s="1" t="s">
        <v>19897</v>
      </c>
      <c r="C19896" s="2" t="n">
        <f aca="false">LEN(B19896)</f>
        <v>11</v>
      </c>
    </row>
    <row r="19897" customFormat="false" ht="13.2" hidden="false" customHeight="false" outlineLevel="0" collapsed="false">
      <c r="A19897" s="1" t="n">
        <v>31127</v>
      </c>
      <c r="B19897" s="1" t="s">
        <v>19898</v>
      </c>
      <c r="C19897" s="2" t="n">
        <f aca="false">LEN(B19897)</f>
        <v>9</v>
      </c>
    </row>
    <row r="19898" customFormat="false" ht="13.2" hidden="false" customHeight="false" outlineLevel="0" collapsed="false">
      <c r="A19898" s="1" t="n">
        <v>57307</v>
      </c>
      <c r="B19898" s="1" t="s">
        <v>19899</v>
      </c>
      <c r="C19898" s="2" t="n">
        <f aca="false">LEN(B19898)</f>
        <v>9</v>
      </c>
    </row>
    <row r="19899" customFormat="false" ht="13.2" hidden="false" customHeight="false" outlineLevel="0" collapsed="false">
      <c r="A19899" s="1" t="n">
        <v>17496</v>
      </c>
      <c r="B19899" s="1" t="s">
        <v>19900</v>
      </c>
      <c r="C19899" s="2" t="n">
        <f aca="false">LEN(B19899)</f>
        <v>9</v>
      </c>
    </row>
    <row r="19900" customFormat="false" ht="13.2" hidden="false" customHeight="false" outlineLevel="0" collapsed="false">
      <c r="A19900" s="1" t="n">
        <v>40076</v>
      </c>
      <c r="B19900" s="1" t="s">
        <v>19901</v>
      </c>
      <c r="C19900" s="2" t="n">
        <f aca="false">LEN(B19900)</f>
        <v>10</v>
      </c>
    </row>
    <row r="19901" customFormat="false" ht="13.2" hidden="false" customHeight="false" outlineLevel="0" collapsed="false">
      <c r="A19901" s="1" t="n">
        <v>22078</v>
      </c>
      <c r="B19901" s="1" t="s">
        <v>19902</v>
      </c>
      <c r="C19901" s="2" t="n">
        <f aca="false">LEN(B19901)</f>
        <v>10</v>
      </c>
    </row>
    <row r="19902" customFormat="false" ht="13.2" hidden="false" customHeight="false" outlineLevel="0" collapsed="false">
      <c r="A19902" s="1" t="n">
        <v>17503</v>
      </c>
      <c r="B19902" s="1" t="s">
        <v>19903</v>
      </c>
      <c r="C19902" s="2" t="n">
        <f aca="false">LEN(B19902)</f>
        <v>9</v>
      </c>
    </row>
    <row r="19903" customFormat="false" ht="13.2" hidden="false" customHeight="false" outlineLevel="0" collapsed="false">
      <c r="A19903" s="1" t="n">
        <v>22079</v>
      </c>
      <c r="B19903" s="1" t="s">
        <v>19904</v>
      </c>
      <c r="C19903" s="2" t="n">
        <f aca="false">LEN(B19903)</f>
        <v>10</v>
      </c>
    </row>
    <row r="19904" customFormat="false" ht="13.2" hidden="false" customHeight="false" outlineLevel="0" collapsed="false">
      <c r="A19904" s="1" t="n">
        <v>22080</v>
      </c>
      <c r="B19904" s="1" t="s">
        <v>19905</v>
      </c>
      <c r="C19904" s="2" t="n">
        <f aca="false">LEN(B19904)</f>
        <v>10</v>
      </c>
    </row>
    <row r="19905" customFormat="false" ht="13.2" hidden="false" customHeight="false" outlineLevel="0" collapsed="false">
      <c r="A19905" s="1" t="n">
        <v>40077</v>
      </c>
      <c r="B19905" s="1" t="s">
        <v>19906</v>
      </c>
      <c r="C19905" s="2" t="n">
        <f aca="false">LEN(B19905)</f>
        <v>10</v>
      </c>
    </row>
    <row r="19906" customFormat="false" ht="13.2" hidden="false" customHeight="false" outlineLevel="0" collapsed="false">
      <c r="A19906" s="1" t="n">
        <v>22081</v>
      </c>
      <c r="B19906" s="1" t="s">
        <v>19907</v>
      </c>
      <c r="C19906" s="2" t="n">
        <f aca="false">LEN(B19906)</f>
        <v>10</v>
      </c>
    </row>
    <row r="19907" customFormat="false" ht="13.2" hidden="false" customHeight="false" outlineLevel="0" collapsed="false">
      <c r="A19907" s="1" t="n">
        <v>10220</v>
      </c>
      <c r="B19907" s="1" t="s">
        <v>19908</v>
      </c>
      <c r="C19907" s="2" t="n">
        <f aca="false">LEN(B19907)</f>
        <v>11</v>
      </c>
    </row>
    <row r="19908" customFormat="false" ht="13.2" hidden="false" customHeight="false" outlineLevel="0" collapsed="false">
      <c r="A19908" s="1" t="n">
        <v>16372</v>
      </c>
      <c r="B19908" s="1" t="s">
        <v>19909</v>
      </c>
      <c r="C19908" s="2" t="n">
        <f aca="false">LEN(B19908)</f>
        <v>10</v>
      </c>
    </row>
    <row r="19909" customFormat="false" ht="13.2" hidden="false" customHeight="false" outlineLevel="0" collapsed="false">
      <c r="A19909" s="1" t="n">
        <v>53012</v>
      </c>
      <c r="B19909" s="1" t="s">
        <v>19910</v>
      </c>
      <c r="C19909" s="2" t="n">
        <f aca="false">LEN(B19909)</f>
        <v>8</v>
      </c>
    </row>
    <row r="19910" customFormat="false" ht="13.2" hidden="false" customHeight="false" outlineLevel="0" collapsed="false">
      <c r="A19910" s="1" t="n">
        <v>40079</v>
      </c>
      <c r="B19910" s="1" t="s">
        <v>19911</v>
      </c>
      <c r="C19910" s="2" t="n">
        <f aca="false">LEN(B19910)</f>
        <v>10</v>
      </c>
    </row>
    <row r="19911" customFormat="false" ht="13.2" hidden="false" customHeight="false" outlineLevel="0" collapsed="false">
      <c r="A19911" s="1" t="n">
        <v>17504</v>
      </c>
      <c r="B19911" s="1" t="s">
        <v>19912</v>
      </c>
      <c r="C19911" s="2" t="n">
        <f aca="false">LEN(B19911)</f>
        <v>9</v>
      </c>
    </row>
    <row r="19912" customFormat="false" ht="13.2" hidden="false" customHeight="false" outlineLevel="0" collapsed="false">
      <c r="A19912" s="1" t="n">
        <v>31129</v>
      </c>
      <c r="B19912" s="1" t="s">
        <v>19913</v>
      </c>
      <c r="C19912" s="2" t="n">
        <f aca="false">LEN(B19912)</f>
        <v>9</v>
      </c>
    </row>
    <row r="19913" customFormat="false" ht="13.2" hidden="false" customHeight="false" outlineLevel="0" collapsed="false">
      <c r="A19913" s="1" t="n">
        <v>21943</v>
      </c>
      <c r="B19913" s="1" t="s">
        <v>19914</v>
      </c>
      <c r="C19913" s="2" t="n">
        <f aca="false">LEN(B19913)</f>
        <v>10</v>
      </c>
    </row>
    <row r="19914" customFormat="false" ht="13.2" hidden="false" customHeight="false" outlineLevel="0" collapsed="false">
      <c r="A19914" s="1" t="n">
        <v>10544</v>
      </c>
      <c r="B19914" s="1" t="s">
        <v>19915</v>
      </c>
      <c r="C19914" s="2" t="n">
        <f aca="false">LEN(B19914)</f>
        <v>9</v>
      </c>
    </row>
    <row r="19915" customFormat="false" ht="13.2" hidden="false" customHeight="false" outlineLevel="0" collapsed="false">
      <c r="A19915" s="1" t="n">
        <v>13617</v>
      </c>
      <c r="B19915" s="1" t="s">
        <v>19916</v>
      </c>
      <c r="C19915" s="2" t="n">
        <f aca="false">LEN(B19915)</f>
        <v>8</v>
      </c>
    </row>
    <row r="19916" customFormat="false" ht="13.2" hidden="false" customHeight="false" outlineLevel="0" collapsed="false">
      <c r="A19916" s="1" t="n">
        <v>40081</v>
      </c>
      <c r="B19916" s="1" t="s">
        <v>19917</v>
      </c>
      <c r="C19916" s="2" t="n">
        <f aca="false">LEN(B19916)</f>
        <v>10</v>
      </c>
    </row>
    <row r="19917" customFormat="false" ht="13.2" hidden="false" customHeight="false" outlineLevel="0" collapsed="false">
      <c r="A19917" s="1" t="n">
        <v>31132</v>
      </c>
      <c r="B19917" s="1" t="s">
        <v>19918</v>
      </c>
      <c r="C19917" s="2" t="n">
        <f aca="false">LEN(B19917)</f>
        <v>9</v>
      </c>
    </row>
    <row r="19918" customFormat="false" ht="13.2" hidden="false" customHeight="false" outlineLevel="0" collapsed="false">
      <c r="A19918" s="1" t="n">
        <v>40082</v>
      </c>
      <c r="B19918" s="1" t="s">
        <v>19919</v>
      </c>
      <c r="C19918" s="2" t="n">
        <f aca="false">LEN(B19918)</f>
        <v>10</v>
      </c>
    </row>
    <row r="19919" customFormat="false" ht="13.2" hidden="false" customHeight="false" outlineLevel="0" collapsed="false">
      <c r="A19919" s="1" t="n">
        <v>12363</v>
      </c>
      <c r="B19919" s="1" t="s">
        <v>19920</v>
      </c>
      <c r="C19919" s="2" t="n">
        <f aca="false">LEN(B19919)</f>
        <v>9</v>
      </c>
    </row>
    <row r="19920" customFormat="false" ht="13.2" hidden="false" customHeight="false" outlineLevel="0" collapsed="false">
      <c r="A19920" s="1" t="n">
        <v>40083</v>
      </c>
      <c r="B19920" s="1" t="s">
        <v>19921</v>
      </c>
      <c r="C19920" s="2" t="n">
        <f aca="false">LEN(B19920)</f>
        <v>10</v>
      </c>
    </row>
    <row r="19921" customFormat="false" ht="13.2" hidden="false" customHeight="false" outlineLevel="0" collapsed="false">
      <c r="A19921" s="1" t="n">
        <v>40084</v>
      </c>
      <c r="B19921" s="1" t="s">
        <v>19922</v>
      </c>
      <c r="C19921" s="2" t="n">
        <f aca="false">LEN(B19921)</f>
        <v>10</v>
      </c>
    </row>
    <row r="19922" customFormat="false" ht="13.2" hidden="false" customHeight="false" outlineLevel="0" collapsed="false">
      <c r="A19922" s="1" t="n">
        <v>22082</v>
      </c>
      <c r="B19922" s="1" t="s">
        <v>19923</v>
      </c>
      <c r="C19922" s="2" t="n">
        <f aca="false">LEN(B19922)</f>
        <v>10</v>
      </c>
    </row>
    <row r="19923" customFormat="false" ht="13.2" hidden="false" customHeight="false" outlineLevel="0" collapsed="false">
      <c r="A19923" s="1" t="n">
        <v>40085</v>
      </c>
      <c r="B19923" s="1" t="s">
        <v>19924</v>
      </c>
      <c r="C19923" s="2" t="n">
        <f aca="false">LEN(B19923)</f>
        <v>10</v>
      </c>
    </row>
    <row r="19924" customFormat="false" ht="13.2" hidden="false" customHeight="false" outlineLevel="0" collapsed="false">
      <c r="A19924" s="1" t="n">
        <v>40086</v>
      </c>
      <c r="B19924" s="1" t="s">
        <v>19925</v>
      </c>
      <c r="C19924" s="2" t="n">
        <f aca="false">LEN(B19924)</f>
        <v>10</v>
      </c>
    </row>
    <row r="19925" customFormat="false" ht="13.2" hidden="false" customHeight="false" outlineLevel="0" collapsed="false">
      <c r="A19925" s="1" t="n">
        <v>22083</v>
      </c>
      <c r="B19925" s="1" t="s">
        <v>19926</v>
      </c>
      <c r="C19925" s="2" t="n">
        <f aca="false">LEN(B19925)</f>
        <v>10</v>
      </c>
    </row>
    <row r="19926" customFormat="false" ht="13.2" hidden="false" customHeight="false" outlineLevel="0" collapsed="false">
      <c r="A19926" s="1" t="n">
        <v>22084</v>
      </c>
      <c r="B19926" s="1" t="s">
        <v>19927</v>
      </c>
      <c r="C19926" s="2" t="n">
        <f aca="false">LEN(B19926)</f>
        <v>10</v>
      </c>
    </row>
    <row r="19927" customFormat="false" ht="13.2" hidden="false" customHeight="false" outlineLevel="0" collapsed="false">
      <c r="A19927" s="1" t="n">
        <v>40087</v>
      </c>
      <c r="B19927" s="1" t="s">
        <v>19928</v>
      </c>
      <c r="C19927" s="2" t="n">
        <f aca="false">LEN(B19927)</f>
        <v>10</v>
      </c>
    </row>
    <row r="19928" customFormat="false" ht="13.2" hidden="false" customHeight="false" outlineLevel="0" collapsed="false">
      <c r="A19928" s="1" t="n">
        <v>31133</v>
      </c>
      <c r="B19928" s="1" t="s">
        <v>19929</v>
      </c>
      <c r="C19928" s="2" t="n">
        <f aca="false">LEN(B19928)</f>
        <v>9</v>
      </c>
    </row>
    <row r="19929" customFormat="false" ht="13.2" hidden="false" customHeight="false" outlineLevel="0" collapsed="false">
      <c r="A19929" s="1" t="n">
        <v>22086</v>
      </c>
      <c r="B19929" s="1" t="s">
        <v>19930</v>
      </c>
      <c r="C19929" s="2" t="n">
        <f aca="false">LEN(B19929)</f>
        <v>10</v>
      </c>
    </row>
    <row r="19930" customFormat="false" ht="13.2" hidden="false" customHeight="false" outlineLevel="0" collapsed="false">
      <c r="A19930" s="1" t="n">
        <v>15166</v>
      </c>
      <c r="B19930" s="1" t="s">
        <v>19931</v>
      </c>
      <c r="C19930" s="2" t="n">
        <f aca="false">LEN(B19930)</f>
        <v>10</v>
      </c>
    </row>
    <row r="19931" customFormat="false" ht="13.2" hidden="false" customHeight="false" outlineLevel="0" collapsed="false">
      <c r="A19931" s="1" t="n">
        <v>17160</v>
      </c>
      <c r="B19931" s="1" t="s">
        <v>19932</v>
      </c>
      <c r="C19931" s="2" t="n">
        <f aca="false">LEN(B19931)</f>
        <v>9</v>
      </c>
    </row>
    <row r="19932" customFormat="false" ht="13.2" hidden="false" customHeight="false" outlineLevel="0" collapsed="false">
      <c r="A19932" s="1" t="n">
        <v>40088</v>
      </c>
      <c r="B19932" s="1" t="s">
        <v>19933</v>
      </c>
      <c r="C19932" s="2" t="n">
        <f aca="false">LEN(B19932)</f>
        <v>10</v>
      </c>
    </row>
    <row r="19933" customFormat="false" ht="13.2" hidden="false" customHeight="false" outlineLevel="0" collapsed="false">
      <c r="A19933" s="1" t="n">
        <v>22088</v>
      </c>
      <c r="B19933" s="1" t="s">
        <v>19934</v>
      </c>
      <c r="C19933" s="2" t="n">
        <f aca="false">LEN(B19933)</f>
        <v>10</v>
      </c>
    </row>
    <row r="19934" customFormat="false" ht="13.2" hidden="false" customHeight="false" outlineLevel="0" collapsed="false">
      <c r="A19934" s="1" t="n">
        <v>40089</v>
      </c>
      <c r="B19934" s="1" t="s">
        <v>19935</v>
      </c>
      <c r="C19934" s="2" t="n">
        <f aca="false">LEN(B19934)</f>
        <v>10</v>
      </c>
    </row>
    <row r="19935" customFormat="false" ht="13.2" hidden="false" customHeight="false" outlineLevel="0" collapsed="false">
      <c r="A19935" s="1" t="n">
        <v>57310</v>
      </c>
      <c r="B19935" s="1" t="s">
        <v>19936</v>
      </c>
      <c r="C19935" s="2" t="n">
        <f aca="false">LEN(B19935)</f>
        <v>9</v>
      </c>
    </row>
    <row r="19936" customFormat="false" ht="13.2" hidden="false" customHeight="false" outlineLevel="0" collapsed="false">
      <c r="A19936" s="1" t="n">
        <v>31135</v>
      </c>
      <c r="B19936" s="1" t="s">
        <v>19937</v>
      </c>
      <c r="C19936" s="2" t="n">
        <f aca="false">LEN(B19936)</f>
        <v>9</v>
      </c>
    </row>
    <row r="19937" customFormat="false" ht="13.2" hidden="false" customHeight="false" outlineLevel="0" collapsed="false">
      <c r="A19937" s="1" t="n">
        <v>63922</v>
      </c>
      <c r="B19937" s="1" t="s">
        <v>19938</v>
      </c>
      <c r="C19937" s="2" t="n">
        <f aca="false">LEN(B19937)</f>
        <v>10</v>
      </c>
    </row>
    <row r="19938" customFormat="false" ht="13.2" hidden="false" customHeight="false" outlineLevel="0" collapsed="false">
      <c r="A19938" s="1" t="n">
        <v>40090</v>
      </c>
      <c r="B19938" s="1" t="s">
        <v>19939</v>
      </c>
      <c r="C19938" s="2" t="n">
        <f aca="false">LEN(B19938)</f>
        <v>10</v>
      </c>
    </row>
    <row r="19939" customFormat="false" ht="13.2" hidden="false" customHeight="false" outlineLevel="0" collapsed="false">
      <c r="A19939" s="1" t="n">
        <v>28880</v>
      </c>
      <c r="B19939" s="1" t="s">
        <v>19940</v>
      </c>
      <c r="C19939" s="2" t="n">
        <f aca="false">LEN(B19939)</f>
        <v>9</v>
      </c>
    </row>
    <row r="19940" customFormat="false" ht="13.2" hidden="false" customHeight="false" outlineLevel="0" collapsed="false">
      <c r="A19940" s="1" t="n">
        <v>40091</v>
      </c>
      <c r="B19940" s="1" t="s">
        <v>19941</v>
      </c>
      <c r="C19940" s="2" t="n">
        <f aca="false">LEN(B19940)</f>
        <v>10</v>
      </c>
    </row>
    <row r="19941" customFormat="false" ht="13.2" hidden="false" customHeight="false" outlineLevel="0" collapsed="false">
      <c r="A19941" s="1" t="n">
        <v>15607</v>
      </c>
      <c r="B19941" s="1" t="s">
        <v>19942</v>
      </c>
      <c r="C19941" s="2" t="n">
        <f aca="false">LEN(B19941)</f>
        <v>10</v>
      </c>
    </row>
    <row r="19942" customFormat="false" ht="13.2" hidden="false" customHeight="false" outlineLevel="0" collapsed="false">
      <c r="A19942" s="1" t="n">
        <v>53013</v>
      </c>
      <c r="B19942" s="1" t="s">
        <v>19943</v>
      </c>
      <c r="C19942" s="2" t="n">
        <f aca="false">LEN(B19942)</f>
        <v>8</v>
      </c>
    </row>
    <row r="19943" customFormat="false" ht="13.2" hidden="false" customHeight="false" outlineLevel="0" collapsed="false">
      <c r="A19943" s="1" t="n">
        <v>40093</v>
      </c>
      <c r="B19943" s="1" t="s">
        <v>19944</v>
      </c>
      <c r="C19943" s="2" t="n">
        <f aca="false">LEN(B19943)</f>
        <v>10</v>
      </c>
    </row>
    <row r="19944" customFormat="false" ht="13.2" hidden="false" customHeight="false" outlineLevel="0" collapsed="false">
      <c r="A19944" s="1" t="n">
        <v>40094</v>
      </c>
      <c r="B19944" s="1" t="s">
        <v>19945</v>
      </c>
      <c r="C19944" s="2" t="n">
        <f aca="false">LEN(B19944)</f>
        <v>10</v>
      </c>
    </row>
    <row r="19945" customFormat="false" ht="13.2" hidden="false" customHeight="false" outlineLevel="0" collapsed="false">
      <c r="A19945" s="1" t="n">
        <v>13088</v>
      </c>
      <c r="B19945" s="1" t="s">
        <v>19946</v>
      </c>
      <c r="C19945" s="2" t="n">
        <f aca="false">LEN(B19945)</f>
        <v>10</v>
      </c>
    </row>
    <row r="19946" customFormat="false" ht="13.2" hidden="false" customHeight="false" outlineLevel="0" collapsed="false">
      <c r="A19946" s="1" t="n">
        <v>13157</v>
      </c>
      <c r="B19946" s="1" t="s">
        <v>19947</v>
      </c>
      <c r="C19946" s="2" t="n">
        <f aca="false">LEN(B19946)</f>
        <v>10</v>
      </c>
    </row>
    <row r="19947" customFormat="false" ht="13.2" hidden="false" customHeight="false" outlineLevel="0" collapsed="false">
      <c r="A19947" s="1" t="n">
        <v>40097</v>
      </c>
      <c r="B19947" s="1" t="s">
        <v>19948</v>
      </c>
      <c r="C19947" s="2" t="n">
        <f aca="false">LEN(B19947)</f>
        <v>10</v>
      </c>
    </row>
    <row r="19948" customFormat="false" ht="13.2" hidden="false" customHeight="false" outlineLevel="0" collapsed="false">
      <c r="A19948" s="1" t="n">
        <v>40098</v>
      </c>
      <c r="B19948" s="1" t="s">
        <v>19949</v>
      </c>
      <c r="C19948" s="2" t="n">
        <f aca="false">LEN(B19948)</f>
        <v>10</v>
      </c>
    </row>
    <row r="19949" customFormat="false" ht="13.2" hidden="false" customHeight="false" outlineLevel="0" collapsed="false">
      <c r="A19949" s="1" t="n">
        <v>30842</v>
      </c>
      <c r="B19949" s="1" t="s">
        <v>19950</v>
      </c>
      <c r="C19949" s="2" t="n">
        <f aca="false">LEN(B19949)</f>
        <v>10</v>
      </c>
    </row>
    <row r="19950" customFormat="false" ht="13.2" hidden="false" customHeight="false" outlineLevel="0" collapsed="false">
      <c r="A19950" s="1" t="n">
        <v>17506</v>
      </c>
      <c r="B19950" s="1" t="s">
        <v>19951</v>
      </c>
      <c r="C19950" s="2" t="n">
        <f aca="false">LEN(B19950)</f>
        <v>9</v>
      </c>
    </row>
    <row r="19951" customFormat="false" ht="13.2" hidden="false" customHeight="false" outlineLevel="0" collapsed="false">
      <c r="A19951" s="1" t="n">
        <v>40100</v>
      </c>
      <c r="B19951" s="1" t="s">
        <v>19952</v>
      </c>
      <c r="C19951" s="2" t="n">
        <f aca="false">LEN(B19951)</f>
        <v>10</v>
      </c>
    </row>
    <row r="19952" customFormat="false" ht="13.2" hidden="false" customHeight="false" outlineLevel="0" collapsed="false">
      <c r="A19952" s="1" t="n">
        <v>40101</v>
      </c>
      <c r="B19952" s="1" t="s">
        <v>19953</v>
      </c>
      <c r="C19952" s="2" t="n">
        <f aca="false">LEN(B19952)</f>
        <v>10</v>
      </c>
    </row>
    <row r="19953" customFormat="false" ht="13.2" hidden="false" customHeight="false" outlineLevel="0" collapsed="false">
      <c r="A19953" s="1" t="n">
        <v>17507</v>
      </c>
      <c r="B19953" s="1" t="s">
        <v>19954</v>
      </c>
      <c r="C19953" s="2" t="n">
        <f aca="false">LEN(B19953)</f>
        <v>9</v>
      </c>
    </row>
    <row r="19954" customFormat="false" ht="13.2" hidden="false" customHeight="false" outlineLevel="0" collapsed="false">
      <c r="A19954" s="1" t="n">
        <v>27310</v>
      </c>
      <c r="B19954" s="1" t="s">
        <v>19955</v>
      </c>
      <c r="C19954" s="2" t="n">
        <f aca="false">LEN(B19954)</f>
        <v>8</v>
      </c>
    </row>
    <row r="19955" customFormat="false" ht="13.2" hidden="false" customHeight="false" outlineLevel="0" collapsed="false">
      <c r="A19955" s="1" t="n">
        <v>10539</v>
      </c>
      <c r="B19955" s="1" t="s">
        <v>19956</v>
      </c>
      <c r="C19955" s="2" t="n">
        <f aca="false">LEN(B19955)</f>
        <v>9</v>
      </c>
    </row>
    <row r="19956" customFormat="false" ht="13.2" hidden="false" customHeight="false" outlineLevel="0" collapsed="false">
      <c r="A19956" s="1" t="n">
        <v>17417</v>
      </c>
      <c r="B19956" s="1" t="s">
        <v>19957</v>
      </c>
      <c r="C19956" s="2" t="n">
        <f aca="false">LEN(B19956)</f>
        <v>10</v>
      </c>
    </row>
    <row r="19957" customFormat="false" ht="13.2" hidden="false" customHeight="false" outlineLevel="0" collapsed="false">
      <c r="A19957" s="1" t="n">
        <v>22681</v>
      </c>
      <c r="B19957" s="1" t="s">
        <v>19958</v>
      </c>
      <c r="C19957" s="2" t="n">
        <f aca="false">LEN(B19957)</f>
        <v>10</v>
      </c>
    </row>
    <row r="19958" customFormat="false" ht="13.2" hidden="false" customHeight="false" outlineLevel="0" collapsed="false">
      <c r="A19958" s="1" t="n">
        <v>57311</v>
      </c>
      <c r="B19958" s="1" t="s">
        <v>19959</v>
      </c>
      <c r="C19958" s="2" t="n">
        <f aca="false">LEN(B19958)</f>
        <v>9</v>
      </c>
    </row>
    <row r="19959" customFormat="false" ht="13.2" hidden="false" customHeight="false" outlineLevel="0" collapsed="false">
      <c r="A19959" s="1" t="n">
        <v>40104</v>
      </c>
      <c r="B19959" s="1" t="s">
        <v>19960</v>
      </c>
      <c r="C19959" s="2" t="n">
        <f aca="false">LEN(B19959)</f>
        <v>10</v>
      </c>
    </row>
    <row r="19960" customFormat="false" ht="13.2" hidden="false" customHeight="false" outlineLevel="0" collapsed="false">
      <c r="A19960" s="1" t="n">
        <v>40105</v>
      </c>
      <c r="B19960" s="1" t="s">
        <v>19961</v>
      </c>
      <c r="C19960" s="2" t="n">
        <f aca="false">LEN(B19960)</f>
        <v>10</v>
      </c>
    </row>
    <row r="19961" customFormat="false" ht="13.2" hidden="false" customHeight="false" outlineLevel="0" collapsed="false">
      <c r="A19961" s="1" t="n">
        <v>16464</v>
      </c>
      <c r="B19961" s="1" t="s">
        <v>19962</v>
      </c>
      <c r="C19961" s="2" t="n">
        <f aca="false">LEN(B19961)</f>
        <v>10</v>
      </c>
    </row>
    <row r="19962" customFormat="false" ht="13.2" hidden="false" customHeight="false" outlineLevel="0" collapsed="false">
      <c r="A19962" s="1" t="n">
        <v>27763</v>
      </c>
      <c r="B19962" s="1" t="s">
        <v>19963</v>
      </c>
      <c r="C19962" s="2" t="n">
        <f aca="false">LEN(B19962)</f>
        <v>10</v>
      </c>
    </row>
    <row r="19963" customFormat="false" ht="13.2" hidden="false" customHeight="false" outlineLevel="0" collapsed="false">
      <c r="A19963" s="1" t="n">
        <v>40108</v>
      </c>
      <c r="B19963" s="1" t="s">
        <v>19964</v>
      </c>
      <c r="C19963" s="2" t="n">
        <f aca="false">LEN(B19963)</f>
        <v>10</v>
      </c>
    </row>
    <row r="19964" customFormat="false" ht="13.2" hidden="false" customHeight="false" outlineLevel="0" collapsed="false">
      <c r="A19964" s="1" t="n">
        <v>31137</v>
      </c>
      <c r="B19964" s="1" t="s">
        <v>19965</v>
      </c>
      <c r="C19964" s="2" t="n">
        <f aca="false">LEN(B19964)</f>
        <v>9</v>
      </c>
    </row>
    <row r="19965" customFormat="false" ht="13.2" hidden="false" customHeight="false" outlineLevel="0" collapsed="false">
      <c r="A19965" s="1" t="n">
        <v>60951</v>
      </c>
      <c r="B19965" s="1" t="s">
        <v>19966</v>
      </c>
      <c r="C19965" s="2" t="n">
        <f aca="false">LEN(B19965)</f>
        <v>8</v>
      </c>
    </row>
    <row r="19966" customFormat="false" ht="13.2" hidden="false" customHeight="false" outlineLevel="0" collapsed="false">
      <c r="A19966" s="1" t="n">
        <v>22089</v>
      </c>
      <c r="B19966" s="1" t="s">
        <v>19967</v>
      </c>
      <c r="C19966" s="2" t="n">
        <f aca="false">LEN(B19966)</f>
        <v>10</v>
      </c>
    </row>
    <row r="19967" customFormat="false" ht="13.2" hidden="false" customHeight="false" outlineLevel="0" collapsed="false">
      <c r="A19967" s="1" t="n">
        <v>31138</v>
      </c>
      <c r="B19967" s="1" t="s">
        <v>19968</v>
      </c>
      <c r="C19967" s="2" t="n">
        <f aca="false">LEN(B19967)</f>
        <v>9</v>
      </c>
    </row>
    <row r="19968" customFormat="false" ht="13.2" hidden="false" customHeight="false" outlineLevel="0" collapsed="false">
      <c r="A19968" s="1" t="n">
        <v>58931</v>
      </c>
      <c r="B19968" s="1" t="s">
        <v>19969</v>
      </c>
      <c r="C19968" s="2" t="n">
        <f aca="false">LEN(B19968)</f>
        <v>10</v>
      </c>
    </row>
    <row r="19969" customFormat="false" ht="13.2" hidden="false" customHeight="false" outlineLevel="0" collapsed="false">
      <c r="A19969" s="1" t="n">
        <v>57313</v>
      </c>
      <c r="B19969" s="1" t="s">
        <v>19970</v>
      </c>
      <c r="C19969" s="2" t="n">
        <f aca="false">LEN(B19969)</f>
        <v>9</v>
      </c>
    </row>
    <row r="19970" customFormat="false" ht="13.2" hidden="false" customHeight="false" outlineLevel="0" collapsed="false">
      <c r="A19970" s="1" t="n">
        <v>17509</v>
      </c>
      <c r="B19970" s="1" t="s">
        <v>19971</v>
      </c>
      <c r="C19970" s="2" t="n">
        <f aca="false">LEN(B19970)</f>
        <v>9</v>
      </c>
    </row>
    <row r="19971" customFormat="false" ht="13.2" hidden="false" customHeight="false" outlineLevel="0" collapsed="false">
      <c r="A19971" s="1" t="n">
        <v>50046</v>
      </c>
      <c r="B19971" s="1" t="s">
        <v>19972</v>
      </c>
      <c r="C19971" s="2" t="n">
        <f aca="false">LEN(B19971)</f>
        <v>11</v>
      </c>
    </row>
    <row r="19972" customFormat="false" ht="13.2" hidden="false" customHeight="false" outlineLevel="0" collapsed="false">
      <c r="A19972" s="1" t="n">
        <v>50047</v>
      </c>
      <c r="B19972" s="1" t="s">
        <v>19973</v>
      </c>
      <c r="C19972" s="2" t="n">
        <f aca="false">LEN(B19972)</f>
        <v>11</v>
      </c>
    </row>
    <row r="19973" customFormat="false" ht="13.2" hidden="false" customHeight="false" outlineLevel="0" collapsed="false">
      <c r="A19973" s="1" t="n">
        <v>40110</v>
      </c>
      <c r="B19973" s="1" t="s">
        <v>19974</v>
      </c>
      <c r="C19973" s="2" t="n">
        <f aca="false">LEN(B19973)</f>
        <v>10</v>
      </c>
    </row>
    <row r="19974" customFormat="false" ht="13.2" hidden="false" customHeight="false" outlineLevel="0" collapsed="false">
      <c r="A19974" s="1" t="n">
        <v>22090</v>
      </c>
      <c r="B19974" s="1" t="s">
        <v>19975</v>
      </c>
      <c r="C19974" s="2" t="n">
        <f aca="false">LEN(B19974)</f>
        <v>10</v>
      </c>
    </row>
    <row r="19975" customFormat="false" ht="13.2" hidden="false" customHeight="false" outlineLevel="0" collapsed="false">
      <c r="A19975" s="1" t="n">
        <v>28880</v>
      </c>
      <c r="B19975" s="1" t="s">
        <v>19976</v>
      </c>
      <c r="C19975" s="2" t="n">
        <f aca="false">LEN(B19975)</f>
        <v>10</v>
      </c>
    </row>
    <row r="19976" customFormat="false" ht="13.2" hidden="false" customHeight="false" outlineLevel="0" collapsed="false">
      <c r="A19976" s="1" t="n">
        <v>40112</v>
      </c>
      <c r="B19976" s="1" t="s">
        <v>19977</v>
      </c>
      <c r="C19976" s="2" t="n">
        <f aca="false">LEN(B19976)</f>
        <v>10</v>
      </c>
    </row>
    <row r="19977" customFormat="false" ht="13.2" hidden="false" customHeight="false" outlineLevel="0" collapsed="false">
      <c r="A19977" s="1" t="n">
        <v>53014</v>
      </c>
      <c r="B19977" s="1" t="s">
        <v>19978</v>
      </c>
      <c r="C19977" s="2" t="n">
        <f aca="false">LEN(B19977)</f>
        <v>8</v>
      </c>
    </row>
    <row r="19978" customFormat="false" ht="13.2" hidden="false" customHeight="false" outlineLevel="0" collapsed="false">
      <c r="A19978" s="1" t="n">
        <v>27311</v>
      </c>
      <c r="B19978" s="1" t="s">
        <v>19979</v>
      </c>
      <c r="C19978" s="2" t="n">
        <f aca="false">LEN(B19978)</f>
        <v>8</v>
      </c>
    </row>
    <row r="19979" customFormat="false" ht="13.2" hidden="false" customHeight="false" outlineLevel="0" collapsed="false">
      <c r="A19979" s="1" t="n">
        <v>58932</v>
      </c>
      <c r="B19979" s="1" t="s">
        <v>19980</v>
      </c>
      <c r="C19979" s="2" t="n">
        <f aca="false">LEN(B19979)</f>
        <v>10</v>
      </c>
    </row>
    <row r="19980" customFormat="false" ht="13.2" hidden="false" customHeight="false" outlineLevel="0" collapsed="false">
      <c r="A19980" s="1" t="n">
        <v>17510</v>
      </c>
      <c r="B19980" s="1" t="s">
        <v>19981</v>
      </c>
      <c r="C19980" s="2" t="n">
        <f aca="false">LEN(B19980)</f>
        <v>9</v>
      </c>
    </row>
    <row r="19981" customFormat="false" ht="13.2" hidden="false" customHeight="false" outlineLevel="0" collapsed="false">
      <c r="A19981" s="1" t="n">
        <v>12592</v>
      </c>
      <c r="B19981" s="1" t="s">
        <v>19982</v>
      </c>
      <c r="C19981" s="2" t="n">
        <f aca="false">LEN(B19981)</f>
        <v>10</v>
      </c>
    </row>
    <row r="19982" customFormat="false" ht="13.2" hidden="false" customHeight="false" outlineLevel="0" collapsed="false">
      <c r="A19982" s="1" t="n">
        <v>31139</v>
      </c>
      <c r="B19982" s="1" t="s">
        <v>19983</v>
      </c>
      <c r="C19982" s="2" t="n">
        <f aca="false">LEN(B19982)</f>
        <v>9</v>
      </c>
    </row>
    <row r="19983" customFormat="false" ht="13.2" hidden="false" customHeight="false" outlineLevel="0" collapsed="false">
      <c r="A19983" s="1" t="n">
        <v>17511</v>
      </c>
      <c r="B19983" s="1" t="s">
        <v>19984</v>
      </c>
      <c r="C19983" s="2" t="n">
        <f aca="false">LEN(B19983)</f>
        <v>9</v>
      </c>
    </row>
    <row r="19984" customFormat="false" ht="13.2" hidden="false" customHeight="false" outlineLevel="0" collapsed="false">
      <c r="A19984" s="1" t="n">
        <v>53015</v>
      </c>
      <c r="B19984" s="1" t="s">
        <v>19985</v>
      </c>
      <c r="C19984" s="2" t="n">
        <f aca="false">LEN(B19984)</f>
        <v>8</v>
      </c>
    </row>
    <row r="19985" customFormat="false" ht="13.2" hidden="false" customHeight="false" outlineLevel="0" collapsed="false">
      <c r="A19985" s="1" t="n">
        <v>57314</v>
      </c>
      <c r="B19985" s="1" t="s">
        <v>19986</v>
      </c>
      <c r="C19985" s="2" t="n">
        <f aca="false">LEN(B19985)</f>
        <v>9</v>
      </c>
    </row>
    <row r="19986" customFormat="false" ht="13.2" hidden="false" customHeight="false" outlineLevel="0" collapsed="false">
      <c r="A19986" s="1" t="n">
        <v>17512</v>
      </c>
      <c r="B19986" s="1" t="s">
        <v>19987</v>
      </c>
      <c r="C19986" s="2" t="n">
        <f aca="false">LEN(B19986)</f>
        <v>9</v>
      </c>
    </row>
    <row r="19987" customFormat="false" ht="13.2" hidden="false" customHeight="false" outlineLevel="0" collapsed="false">
      <c r="A19987" s="1" t="n">
        <v>31140</v>
      </c>
      <c r="B19987" s="1" t="s">
        <v>19988</v>
      </c>
      <c r="C19987" s="2" t="n">
        <f aca="false">LEN(B19987)</f>
        <v>9</v>
      </c>
    </row>
    <row r="19988" customFormat="false" ht="13.2" hidden="false" customHeight="false" outlineLevel="0" collapsed="false">
      <c r="A19988" s="1" t="n">
        <v>31141</v>
      </c>
      <c r="B19988" s="1" t="s">
        <v>19989</v>
      </c>
      <c r="C19988" s="2" t="n">
        <f aca="false">LEN(B19988)</f>
        <v>9</v>
      </c>
    </row>
    <row r="19989" customFormat="false" ht="13.2" hidden="false" customHeight="false" outlineLevel="0" collapsed="false">
      <c r="A19989" s="1" t="n">
        <v>22093</v>
      </c>
      <c r="B19989" s="1" t="s">
        <v>19990</v>
      </c>
      <c r="C19989" s="2" t="n">
        <f aca="false">LEN(B19989)</f>
        <v>10</v>
      </c>
    </row>
    <row r="19990" customFormat="false" ht="13.2" hidden="false" customHeight="false" outlineLevel="0" collapsed="false">
      <c r="A19990" s="1" t="n">
        <v>22094</v>
      </c>
      <c r="B19990" s="1" t="s">
        <v>19991</v>
      </c>
      <c r="C19990" s="2" t="n">
        <f aca="false">LEN(B19990)</f>
        <v>10</v>
      </c>
    </row>
    <row r="19991" customFormat="false" ht="13.2" hidden="false" customHeight="false" outlineLevel="0" collapsed="false">
      <c r="A19991" s="1" t="n">
        <v>40113</v>
      </c>
      <c r="B19991" s="1" t="s">
        <v>19992</v>
      </c>
      <c r="C19991" s="2" t="n">
        <f aca="false">LEN(B19991)</f>
        <v>10</v>
      </c>
    </row>
    <row r="19992" customFormat="false" ht="13.2" hidden="false" customHeight="false" outlineLevel="0" collapsed="false">
      <c r="A19992" s="1" t="n">
        <v>12516</v>
      </c>
      <c r="B19992" s="1" t="s">
        <v>19993</v>
      </c>
      <c r="C19992" s="2" t="n">
        <f aca="false">LEN(B19992)</f>
        <v>10</v>
      </c>
    </row>
    <row r="19993" customFormat="false" ht="13.2" hidden="false" customHeight="false" outlineLevel="0" collapsed="false">
      <c r="A19993" s="1" t="n">
        <v>22095</v>
      </c>
      <c r="B19993" s="1" t="s">
        <v>19994</v>
      </c>
      <c r="C19993" s="2" t="n">
        <f aca="false">LEN(B19993)</f>
        <v>10</v>
      </c>
    </row>
    <row r="19994" customFormat="false" ht="13.2" hidden="false" customHeight="false" outlineLevel="0" collapsed="false">
      <c r="A19994" s="1" t="n">
        <v>40115</v>
      </c>
      <c r="B19994" s="1" t="s">
        <v>19995</v>
      </c>
      <c r="C19994" s="2" t="n">
        <f aca="false">LEN(B19994)</f>
        <v>10</v>
      </c>
    </row>
    <row r="19995" customFormat="false" ht="13.2" hidden="false" customHeight="false" outlineLevel="0" collapsed="false">
      <c r="A19995" s="1" t="n">
        <v>53016</v>
      </c>
      <c r="B19995" s="1" t="s">
        <v>19996</v>
      </c>
      <c r="C19995" s="2" t="n">
        <f aca="false">LEN(B19995)</f>
        <v>8</v>
      </c>
    </row>
    <row r="19996" customFormat="false" ht="13.2" hidden="false" customHeight="false" outlineLevel="0" collapsed="false">
      <c r="A19996" s="1" t="n">
        <v>21587</v>
      </c>
      <c r="B19996" s="1" t="s">
        <v>19997</v>
      </c>
      <c r="C19996" s="2" t="n">
        <f aca="false">LEN(B19996)</f>
        <v>11</v>
      </c>
    </row>
    <row r="19997" customFormat="false" ht="13.2" hidden="false" customHeight="false" outlineLevel="0" collapsed="false">
      <c r="A19997" s="1" t="n">
        <v>22096</v>
      </c>
      <c r="B19997" s="1" t="s">
        <v>19998</v>
      </c>
      <c r="C19997" s="2" t="n">
        <f aca="false">LEN(B19997)</f>
        <v>10</v>
      </c>
    </row>
    <row r="19998" customFormat="false" ht="13.2" hidden="false" customHeight="false" outlineLevel="0" collapsed="false">
      <c r="A19998" s="1" t="n">
        <v>53017</v>
      </c>
      <c r="B19998" s="1" t="s">
        <v>19999</v>
      </c>
      <c r="C19998" s="2" t="n">
        <f aca="false">LEN(B19998)</f>
        <v>8</v>
      </c>
    </row>
    <row r="19999" customFormat="false" ht="13.2" hidden="false" customHeight="false" outlineLevel="0" collapsed="false">
      <c r="A19999" s="1" t="n">
        <v>57315</v>
      </c>
      <c r="B19999" s="1" t="s">
        <v>20000</v>
      </c>
      <c r="C19999" s="2" t="n">
        <f aca="false">LEN(B19999)</f>
        <v>9</v>
      </c>
    </row>
    <row r="20000" customFormat="false" ht="13.2" hidden="false" customHeight="false" outlineLevel="0" collapsed="false">
      <c r="A20000" s="1" t="n">
        <v>40116</v>
      </c>
      <c r="B20000" s="1" t="s">
        <v>20001</v>
      </c>
      <c r="C20000" s="2" t="n">
        <f aca="false">LEN(B20000)</f>
        <v>10</v>
      </c>
    </row>
    <row r="20001" customFormat="false" ht="13.2" hidden="false" customHeight="false" outlineLevel="0" collapsed="false">
      <c r="A20001" s="1" t="n">
        <v>40117</v>
      </c>
      <c r="B20001" s="1" t="s">
        <v>20002</v>
      </c>
      <c r="C20001" s="2" t="n">
        <f aca="false">LEN(B20001)</f>
        <v>10</v>
      </c>
    </row>
    <row r="20002" customFormat="false" ht="13.2" hidden="false" customHeight="false" outlineLevel="0" collapsed="false">
      <c r="A20002" s="1" t="n">
        <v>40118</v>
      </c>
      <c r="B20002" s="1" t="s">
        <v>20003</v>
      </c>
      <c r="C20002" s="2" t="n">
        <f aca="false">LEN(B20002)</f>
        <v>10</v>
      </c>
    </row>
    <row r="20003" customFormat="false" ht="13.2" hidden="false" customHeight="false" outlineLevel="0" collapsed="false">
      <c r="A20003" s="1" t="n">
        <v>22097</v>
      </c>
      <c r="B20003" s="1" t="s">
        <v>20004</v>
      </c>
      <c r="C20003" s="2" t="n">
        <f aca="false">LEN(B20003)</f>
        <v>10</v>
      </c>
    </row>
    <row r="20004" customFormat="false" ht="13.2" hidden="false" customHeight="false" outlineLevel="0" collapsed="false">
      <c r="A20004" s="1" t="n">
        <v>22098</v>
      </c>
      <c r="B20004" s="1" t="s">
        <v>20005</v>
      </c>
      <c r="C20004" s="2" t="n">
        <f aca="false">LEN(B20004)</f>
        <v>10</v>
      </c>
    </row>
    <row r="20005" customFormat="false" ht="13.2" hidden="false" customHeight="false" outlineLevel="0" collapsed="false">
      <c r="A20005" s="1" t="n">
        <v>22099</v>
      </c>
      <c r="B20005" s="1" t="s">
        <v>20006</v>
      </c>
      <c r="C20005" s="2" t="n">
        <f aca="false">LEN(B20005)</f>
        <v>10</v>
      </c>
    </row>
    <row r="20006" customFormat="false" ht="13.2" hidden="false" customHeight="false" outlineLevel="0" collapsed="false">
      <c r="A20006" s="1" t="n">
        <v>40119</v>
      </c>
      <c r="B20006" s="1" t="s">
        <v>20007</v>
      </c>
      <c r="C20006" s="2" t="n">
        <f aca="false">LEN(B20006)</f>
        <v>10</v>
      </c>
    </row>
    <row r="20007" customFormat="false" ht="13.2" hidden="false" customHeight="false" outlineLevel="0" collapsed="false">
      <c r="A20007" s="1" t="n">
        <v>22100</v>
      </c>
      <c r="B20007" s="1" t="s">
        <v>20008</v>
      </c>
      <c r="C20007" s="2" t="n">
        <f aca="false">LEN(B20007)</f>
        <v>10</v>
      </c>
    </row>
    <row r="20008" customFormat="false" ht="13.2" hidden="false" customHeight="false" outlineLevel="0" collapsed="false">
      <c r="A20008" s="1" t="n">
        <v>31142</v>
      </c>
      <c r="B20008" s="1" t="s">
        <v>20009</v>
      </c>
      <c r="C20008" s="2" t="n">
        <f aca="false">LEN(B20008)</f>
        <v>9</v>
      </c>
    </row>
    <row r="20009" customFormat="false" ht="13.2" hidden="false" customHeight="false" outlineLevel="0" collapsed="false">
      <c r="A20009" s="1" t="n">
        <v>16621</v>
      </c>
      <c r="B20009" s="1" t="s">
        <v>20010</v>
      </c>
      <c r="C20009" s="2" t="n">
        <f aca="false">LEN(B20009)</f>
        <v>9</v>
      </c>
    </row>
    <row r="20010" customFormat="false" ht="13.2" hidden="false" customHeight="false" outlineLevel="0" collapsed="false">
      <c r="A20010" s="1" t="n">
        <v>22101</v>
      </c>
      <c r="B20010" s="1" t="s">
        <v>20011</v>
      </c>
      <c r="C20010" s="2" t="n">
        <f aca="false">LEN(B20010)</f>
        <v>10</v>
      </c>
    </row>
    <row r="20011" customFormat="false" ht="13.2" hidden="false" customHeight="false" outlineLevel="0" collapsed="false">
      <c r="A20011" s="1" t="n">
        <v>31144</v>
      </c>
      <c r="B20011" s="1" t="s">
        <v>20012</v>
      </c>
      <c r="C20011" s="2" t="n">
        <f aca="false">LEN(B20011)</f>
        <v>9</v>
      </c>
    </row>
    <row r="20012" customFormat="false" ht="13.2" hidden="false" customHeight="false" outlineLevel="0" collapsed="false">
      <c r="A20012" s="1" t="n">
        <v>40121</v>
      </c>
      <c r="B20012" s="1" t="s">
        <v>20013</v>
      </c>
      <c r="C20012" s="2" t="n">
        <f aca="false">LEN(B20012)</f>
        <v>10</v>
      </c>
    </row>
    <row r="20013" customFormat="false" ht="13.2" hidden="false" customHeight="false" outlineLevel="0" collapsed="false">
      <c r="A20013" s="1" t="n">
        <v>17513</v>
      </c>
      <c r="B20013" s="1" t="s">
        <v>20014</v>
      </c>
      <c r="C20013" s="2" t="n">
        <f aca="false">LEN(B20013)</f>
        <v>9</v>
      </c>
    </row>
    <row r="20014" customFormat="false" ht="13.2" hidden="false" customHeight="false" outlineLevel="0" collapsed="false">
      <c r="A20014" s="1" t="n">
        <v>17513</v>
      </c>
      <c r="B20014" s="1" t="s">
        <v>20015</v>
      </c>
      <c r="C20014" s="2" t="n">
        <f aca="false">LEN(B20014)</f>
        <v>9</v>
      </c>
    </row>
    <row r="20015" customFormat="false" ht="13.2" hidden="false" customHeight="false" outlineLevel="0" collapsed="false">
      <c r="A20015" s="1" t="n">
        <v>53018</v>
      </c>
      <c r="B20015" s="1" t="s">
        <v>20016</v>
      </c>
      <c r="C20015" s="2" t="n">
        <f aca="false">LEN(B20015)</f>
        <v>8</v>
      </c>
    </row>
    <row r="20016" customFormat="false" ht="13.2" hidden="false" customHeight="false" outlineLevel="0" collapsed="false">
      <c r="A20016" s="1" t="n">
        <v>31145</v>
      </c>
      <c r="B20016" s="1" t="s">
        <v>20017</v>
      </c>
      <c r="C20016" s="2" t="n">
        <f aca="false">LEN(B20016)</f>
        <v>9</v>
      </c>
    </row>
    <row r="20017" customFormat="false" ht="13.2" hidden="false" customHeight="false" outlineLevel="0" collapsed="false">
      <c r="A20017" s="1" t="n">
        <v>17515</v>
      </c>
      <c r="B20017" s="1" t="s">
        <v>20018</v>
      </c>
      <c r="C20017" s="2" t="n">
        <f aca="false">LEN(B20017)</f>
        <v>9</v>
      </c>
    </row>
    <row r="20018" customFormat="false" ht="13.2" hidden="false" customHeight="false" outlineLevel="0" collapsed="false">
      <c r="A20018" s="1" t="n">
        <v>58934</v>
      </c>
      <c r="B20018" s="1" t="s">
        <v>20019</v>
      </c>
      <c r="C20018" s="2" t="n">
        <f aca="false">LEN(B20018)</f>
        <v>10</v>
      </c>
    </row>
    <row r="20019" customFormat="false" ht="13.2" hidden="false" customHeight="false" outlineLevel="0" collapsed="false">
      <c r="A20019" s="1" t="n">
        <v>53019</v>
      </c>
      <c r="B20019" s="1" t="s">
        <v>20020</v>
      </c>
      <c r="C20019" s="2" t="n">
        <f aca="false">LEN(B20019)</f>
        <v>8</v>
      </c>
    </row>
    <row r="20020" customFormat="false" ht="13.2" hidden="false" customHeight="false" outlineLevel="0" collapsed="false">
      <c r="A20020" s="1" t="n">
        <v>53020</v>
      </c>
      <c r="B20020" s="1" t="s">
        <v>20021</v>
      </c>
      <c r="C20020" s="2" t="n">
        <f aca="false">LEN(B20020)</f>
        <v>8</v>
      </c>
    </row>
    <row r="20021" customFormat="false" ht="13.2" hidden="false" customHeight="false" outlineLevel="0" collapsed="false">
      <c r="A20021" s="1" t="n">
        <v>60952</v>
      </c>
      <c r="B20021" s="1" t="s">
        <v>20022</v>
      </c>
      <c r="C20021" s="2" t="n">
        <f aca="false">LEN(B20021)</f>
        <v>8</v>
      </c>
    </row>
    <row r="20022" customFormat="false" ht="13.2" hidden="false" customHeight="false" outlineLevel="0" collapsed="false">
      <c r="A20022" s="1" t="n">
        <v>58935</v>
      </c>
      <c r="B20022" s="1" t="s">
        <v>20023</v>
      </c>
      <c r="C20022" s="2" t="n">
        <f aca="false">LEN(B20022)</f>
        <v>10</v>
      </c>
    </row>
    <row r="20023" customFormat="false" ht="13.2" hidden="false" customHeight="false" outlineLevel="0" collapsed="false">
      <c r="A20023" s="1" t="n">
        <v>58936</v>
      </c>
      <c r="B20023" s="1" t="s">
        <v>20024</v>
      </c>
      <c r="C20023" s="2" t="n">
        <f aca="false">LEN(B20023)</f>
        <v>10</v>
      </c>
    </row>
    <row r="20024" customFormat="false" ht="13.2" hidden="false" customHeight="false" outlineLevel="0" collapsed="false">
      <c r="A20024" s="1" t="n">
        <v>53021</v>
      </c>
      <c r="B20024" s="1" t="s">
        <v>20025</v>
      </c>
      <c r="C20024" s="2" t="n">
        <f aca="false">LEN(B20024)</f>
        <v>8</v>
      </c>
    </row>
    <row r="20025" customFormat="false" ht="13.2" hidden="false" customHeight="false" outlineLevel="0" collapsed="false">
      <c r="A20025" s="1" t="n">
        <v>40122</v>
      </c>
      <c r="B20025" s="1" t="s">
        <v>20026</v>
      </c>
      <c r="C20025" s="2" t="n">
        <f aca="false">LEN(B20025)</f>
        <v>10</v>
      </c>
    </row>
    <row r="20026" customFormat="false" ht="13.2" hidden="false" customHeight="false" outlineLevel="0" collapsed="false">
      <c r="A20026" s="1" t="n">
        <v>31146</v>
      </c>
      <c r="B20026" s="1" t="s">
        <v>20027</v>
      </c>
      <c r="C20026" s="2" t="n">
        <f aca="false">LEN(B20026)</f>
        <v>9</v>
      </c>
    </row>
    <row r="20027" customFormat="false" ht="13.2" hidden="false" customHeight="false" outlineLevel="0" collapsed="false">
      <c r="A20027" s="1" t="n">
        <v>50048</v>
      </c>
      <c r="B20027" s="1" t="s">
        <v>20028</v>
      </c>
      <c r="C20027" s="2" t="n">
        <f aca="false">LEN(B20027)</f>
        <v>11</v>
      </c>
    </row>
    <row r="20028" customFormat="false" ht="13.2" hidden="false" customHeight="false" outlineLevel="0" collapsed="false">
      <c r="A20028" s="1" t="n">
        <v>31147</v>
      </c>
      <c r="B20028" s="1" t="s">
        <v>20029</v>
      </c>
      <c r="C20028" s="2" t="n">
        <f aca="false">LEN(B20028)</f>
        <v>9</v>
      </c>
    </row>
    <row r="20029" customFormat="false" ht="13.2" hidden="false" customHeight="false" outlineLevel="0" collapsed="false">
      <c r="A20029" s="1" t="n">
        <v>17516</v>
      </c>
      <c r="B20029" s="1" t="s">
        <v>20030</v>
      </c>
      <c r="C20029" s="2" t="n">
        <f aca="false">LEN(B20029)</f>
        <v>9</v>
      </c>
    </row>
    <row r="20030" customFormat="false" ht="13.2" hidden="false" customHeight="false" outlineLevel="0" collapsed="false">
      <c r="A20030" s="1" t="n">
        <v>53022</v>
      </c>
      <c r="B20030" s="1" t="s">
        <v>20031</v>
      </c>
      <c r="C20030" s="2" t="n">
        <f aca="false">LEN(B20030)</f>
        <v>8</v>
      </c>
    </row>
    <row r="20031" customFormat="false" ht="13.2" hidden="false" customHeight="false" outlineLevel="0" collapsed="false">
      <c r="A20031" s="1" t="n">
        <v>20633</v>
      </c>
      <c r="B20031" s="1" t="s">
        <v>20032</v>
      </c>
      <c r="C20031" s="2" t="n">
        <f aca="false">LEN(B20031)</f>
        <v>10</v>
      </c>
    </row>
    <row r="20032" customFormat="false" ht="13.2" hidden="false" customHeight="false" outlineLevel="0" collapsed="false">
      <c r="A20032" s="1" t="n">
        <v>57316</v>
      </c>
      <c r="B20032" s="1" t="s">
        <v>20033</v>
      </c>
      <c r="C20032" s="2" t="n">
        <f aca="false">LEN(B20032)</f>
        <v>9</v>
      </c>
    </row>
    <row r="20033" customFormat="false" ht="13.2" hidden="false" customHeight="false" outlineLevel="0" collapsed="false">
      <c r="A20033" s="1" t="n">
        <v>57317</v>
      </c>
      <c r="B20033" s="1" t="s">
        <v>20034</v>
      </c>
      <c r="C20033" s="2" t="n">
        <f aca="false">LEN(B20033)</f>
        <v>9</v>
      </c>
    </row>
    <row r="20034" customFormat="false" ht="13.2" hidden="false" customHeight="false" outlineLevel="0" collapsed="false">
      <c r="A20034" s="1" t="n">
        <v>31150</v>
      </c>
      <c r="B20034" s="1" t="s">
        <v>20035</v>
      </c>
      <c r="C20034" s="2" t="n">
        <f aca="false">LEN(B20034)</f>
        <v>9</v>
      </c>
    </row>
    <row r="20035" customFormat="false" ht="13.2" hidden="false" customHeight="false" outlineLevel="0" collapsed="false">
      <c r="A20035" s="1" t="n">
        <v>24802</v>
      </c>
      <c r="B20035" s="1" t="s">
        <v>20036</v>
      </c>
      <c r="C20035" s="2" t="n">
        <f aca="false">LEN(B20035)</f>
        <v>11</v>
      </c>
    </row>
    <row r="20036" customFormat="false" ht="13.2" hidden="false" customHeight="false" outlineLevel="0" collapsed="false">
      <c r="A20036" s="1" t="n">
        <v>14009</v>
      </c>
      <c r="B20036" s="1" t="s">
        <v>20037</v>
      </c>
      <c r="C20036" s="2" t="n">
        <f aca="false">LEN(B20036)</f>
        <v>9</v>
      </c>
    </row>
    <row r="20037" customFormat="false" ht="13.2" hidden="false" customHeight="false" outlineLevel="0" collapsed="false">
      <c r="A20037" s="1" t="n">
        <v>26069</v>
      </c>
      <c r="B20037" s="1" t="s">
        <v>20038</v>
      </c>
      <c r="C20037" s="2" t="n">
        <f aca="false">LEN(B20037)</f>
        <v>11</v>
      </c>
    </row>
    <row r="20038" customFormat="false" ht="13.2" hidden="false" customHeight="false" outlineLevel="0" collapsed="false">
      <c r="A20038" s="1" t="n">
        <v>22102</v>
      </c>
      <c r="B20038" s="1" t="s">
        <v>20039</v>
      </c>
      <c r="C20038" s="2" t="n">
        <f aca="false">LEN(B20038)</f>
        <v>10</v>
      </c>
    </row>
    <row r="20039" customFormat="false" ht="13.2" hidden="false" customHeight="false" outlineLevel="0" collapsed="false">
      <c r="A20039" s="1" t="n">
        <v>50049</v>
      </c>
      <c r="B20039" s="1" t="s">
        <v>20040</v>
      </c>
      <c r="C20039" s="2" t="n">
        <f aca="false">LEN(B20039)</f>
        <v>11</v>
      </c>
    </row>
    <row r="20040" customFormat="false" ht="13.2" hidden="false" customHeight="false" outlineLevel="0" collapsed="false">
      <c r="A20040" s="1" t="n">
        <v>40124</v>
      </c>
      <c r="B20040" s="1" t="s">
        <v>20041</v>
      </c>
      <c r="C20040" s="2" t="n">
        <f aca="false">LEN(B20040)</f>
        <v>10</v>
      </c>
    </row>
    <row r="20041" customFormat="false" ht="13.2" hidden="false" customHeight="false" outlineLevel="0" collapsed="false">
      <c r="A20041" s="1" t="n">
        <v>40125</v>
      </c>
      <c r="B20041" s="1" t="s">
        <v>20042</v>
      </c>
      <c r="C20041" s="2" t="n">
        <f aca="false">LEN(B20041)</f>
        <v>10</v>
      </c>
    </row>
    <row r="20042" customFormat="false" ht="13.2" hidden="false" customHeight="false" outlineLevel="0" collapsed="false">
      <c r="A20042" s="1" t="n">
        <v>53023</v>
      </c>
      <c r="B20042" s="1" t="s">
        <v>20043</v>
      </c>
      <c r="C20042" s="2" t="n">
        <f aca="false">LEN(B20042)</f>
        <v>8</v>
      </c>
    </row>
    <row r="20043" customFormat="false" ht="13.2" hidden="false" customHeight="false" outlineLevel="0" collapsed="false">
      <c r="A20043" s="1" t="n">
        <v>22103</v>
      </c>
      <c r="B20043" s="1" t="s">
        <v>20044</v>
      </c>
      <c r="C20043" s="2" t="n">
        <f aca="false">LEN(B20043)</f>
        <v>10</v>
      </c>
    </row>
    <row r="20044" customFormat="false" ht="13.2" hidden="false" customHeight="false" outlineLevel="0" collapsed="false">
      <c r="A20044" s="1" t="n">
        <v>40126</v>
      </c>
      <c r="B20044" s="1" t="s">
        <v>20045</v>
      </c>
      <c r="C20044" s="2" t="n">
        <f aca="false">LEN(B20044)</f>
        <v>10</v>
      </c>
    </row>
    <row r="20045" customFormat="false" ht="13.2" hidden="false" customHeight="false" outlineLevel="0" collapsed="false">
      <c r="A20045" s="1" t="n">
        <v>40127</v>
      </c>
      <c r="B20045" s="1" t="s">
        <v>20046</v>
      </c>
      <c r="C20045" s="2" t="n">
        <f aca="false">LEN(B20045)</f>
        <v>10</v>
      </c>
    </row>
    <row r="20046" customFormat="false" ht="13.2" hidden="false" customHeight="false" outlineLevel="0" collapsed="false">
      <c r="A20046" s="1" t="n">
        <v>39677</v>
      </c>
      <c r="B20046" s="1" t="s">
        <v>20047</v>
      </c>
      <c r="C20046" s="2" t="n">
        <f aca="false">LEN(B20046)</f>
        <v>10</v>
      </c>
    </row>
    <row r="20047" customFormat="false" ht="13.2" hidden="false" customHeight="false" outlineLevel="0" collapsed="false">
      <c r="A20047" s="1" t="n">
        <v>31152</v>
      </c>
      <c r="B20047" s="1" t="s">
        <v>20048</v>
      </c>
      <c r="C20047" s="2" t="n">
        <f aca="false">LEN(B20047)</f>
        <v>9</v>
      </c>
    </row>
    <row r="20048" customFormat="false" ht="13.2" hidden="false" customHeight="false" outlineLevel="0" collapsed="false">
      <c r="A20048" s="1" t="n">
        <v>57318</v>
      </c>
      <c r="B20048" s="1" t="s">
        <v>20049</v>
      </c>
      <c r="C20048" s="2" t="n">
        <f aca="false">LEN(B20048)</f>
        <v>9</v>
      </c>
    </row>
    <row r="20049" customFormat="false" ht="13.2" hidden="false" customHeight="false" outlineLevel="0" collapsed="false">
      <c r="A20049" s="1" t="n">
        <v>57319</v>
      </c>
      <c r="B20049" s="1" t="s">
        <v>20050</v>
      </c>
      <c r="C20049" s="2" t="n">
        <f aca="false">LEN(B20049)</f>
        <v>9</v>
      </c>
    </row>
    <row r="20050" customFormat="false" ht="13.2" hidden="false" customHeight="false" outlineLevel="0" collapsed="false">
      <c r="A20050" s="1" t="n">
        <v>57320</v>
      </c>
      <c r="B20050" s="1" t="s">
        <v>20051</v>
      </c>
      <c r="C20050" s="2" t="n">
        <f aca="false">LEN(B20050)</f>
        <v>9</v>
      </c>
    </row>
    <row r="20051" customFormat="false" ht="13.2" hidden="false" customHeight="false" outlineLevel="0" collapsed="false">
      <c r="A20051" s="1" t="n">
        <v>57321</v>
      </c>
      <c r="B20051" s="1" t="s">
        <v>20052</v>
      </c>
      <c r="C20051" s="2" t="n">
        <f aca="false">LEN(B20051)</f>
        <v>9</v>
      </c>
    </row>
    <row r="20052" customFormat="false" ht="13.2" hidden="false" customHeight="false" outlineLevel="0" collapsed="false">
      <c r="A20052" s="1" t="n">
        <v>31153</v>
      </c>
      <c r="B20052" s="1" t="s">
        <v>20053</v>
      </c>
      <c r="C20052" s="2" t="n">
        <f aca="false">LEN(B20052)</f>
        <v>9</v>
      </c>
    </row>
    <row r="20053" customFormat="false" ht="13.2" hidden="false" customHeight="false" outlineLevel="0" collapsed="false">
      <c r="A20053" s="1" t="n">
        <v>31154</v>
      </c>
      <c r="B20053" s="1" t="s">
        <v>20054</v>
      </c>
      <c r="C20053" s="2" t="n">
        <f aca="false">LEN(B20053)</f>
        <v>9</v>
      </c>
    </row>
    <row r="20054" customFormat="false" ht="13.2" hidden="false" customHeight="false" outlineLevel="0" collapsed="false">
      <c r="A20054" s="1" t="n">
        <v>40129</v>
      </c>
      <c r="B20054" s="1" t="s">
        <v>20055</v>
      </c>
      <c r="C20054" s="2" t="n">
        <f aca="false">LEN(B20054)</f>
        <v>10</v>
      </c>
    </row>
    <row r="20055" customFormat="false" ht="13.2" hidden="false" customHeight="false" outlineLevel="0" collapsed="false">
      <c r="A20055" s="1" t="n">
        <v>40130</v>
      </c>
      <c r="B20055" s="1" t="s">
        <v>20056</v>
      </c>
      <c r="C20055" s="2" t="n">
        <f aca="false">LEN(B20055)</f>
        <v>10</v>
      </c>
    </row>
    <row r="20056" customFormat="false" ht="13.2" hidden="false" customHeight="false" outlineLevel="0" collapsed="false">
      <c r="A20056" s="1" t="n">
        <v>27312</v>
      </c>
      <c r="B20056" s="1" t="s">
        <v>20057</v>
      </c>
      <c r="C20056" s="2" t="n">
        <f aca="false">LEN(B20056)</f>
        <v>8</v>
      </c>
    </row>
    <row r="20057" customFormat="false" ht="13.2" hidden="false" customHeight="false" outlineLevel="0" collapsed="false">
      <c r="A20057" s="1" t="n">
        <v>53024</v>
      </c>
      <c r="B20057" s="1" t="s">
        <v>20058</v>
      </c>
      <c r="C20057" s="2" t="n">
        <f aca="false">LEN(B20057)</f>
        <v>8</v>
      </c>
    </row>
    <row r="20058" customFormat="false" ht="13.2" hidden="false" customHeight="false" outlineLevel="0" collapsed="false">
      <c r="A20058" s="1" t="n">
        <v>40131</v>
      </c>
      <c r="B20058" s="1" t="s">
        <v>20059</v>
      </c>
      <c r="C20058" s="2" t="n">
        <f aca="false">LEN(B20058)</f>
        <v>10</v>
      </c>
    </row>
    <row r="20059" customFormat="false" ht="13.2" hidden="false" customHeight="false" outlineLevel="0" collapsed="false">
      <c r="A20059" s="1" t="n">
        <v>53025</v>
      </c>
      <c r="B20059" s="1" t="s">
        <v>20060</v>
      </c>
      <c r="C20059" s="2" t="n">
        <f aca="false">LEN(B20059)</f>
        <v>8</v>
      </c>
    </row>
    <row r="20060" customFormat="false" ht="13.2" hidden="false" customHeight="false" outlineLevel="0" collapsed="false">
      <c r="A20060" s="1" t="n">
        <v>17518</v>
      </c>
      <c r="B20060" s="1" t="s">
        <v>20061</v>
      </c>
      <c r="C20060" s="2" t="n">
        <f aca="false">LEN(B20060)</f>
        <v>9</v>
      </c>
    </row>
    <row r="20061" customFormat="false" ht="13.2" hidden="false" customHeight="false" outlineLevel="0" collapsed="false">
      <c r="A20061" s="1" t="n">
        <v>50050</v>
      </c>
      <c r="B20061" s="1" t="s">
        <v>20062</v>
      </c>
      <c r="C20061" s="2" t="n">
        <f aca="false">LEN(B20061)</f>
        <v>11</v>
      </c>
    </row>
    <row r="20062" customFormat="false" ht="13.2" hidden="false" customHeight="false" outlineLevel="0" collapsed="false">
      <c r="A20062" s="1" t="n">
        <v>10862</v>
      </c>
      <c r="B20062" s="1" t="s">
        <v>20063</v>
      </c>
      <c r="C20062" s="2" t="n">
        <f aca="false">LEN(B20062)</f>
        <v>10</v>
      </c>
    </row>
    <row r="20063" customFormat="false" ht="13.2" hidden="false" customHeight="false" outlineLevel="0" collapsed="false">
      <c r="A20063" s="1" t="n">
        <v>40133</v>
      </c>
      <c r="B20063" s="1" t="s">
        <v>20064</v>
      </c>
      <c r="C20063" s="2" t="n">
        <f aca="false">LEN(B20063)</f>
        <v>10</v>
      </c>
    </row>
    <row r="20064" customFormat="false" ht="13.2" hidden="false" customHeight="false" outlineLevel="0" collapsed="false">
      <c r="A20064" s="1" t="n">
        <v>19583</v>
      </c>
      <c r="B20064" s="1" t="s">
        <v>20065</v>
      </c>
      <c r="C20064" s="2" t="n">
        <f aca="false">LEN(B20064)</f>
        <v>10</v>
      </c>
    </row>
    <row r="20065" customFormat="false" ht="13.2" hidden="false" customHeight="false" outlineLevel="0" collapsed="false">
      <c r="A20065" s="1" t="n">
        <v>22104</v>
      </c>
      <c r="B20065" s="1" t="s">
        <v>20066</v>
      </c>
      <c r="C20065" s="2" t="n">
        <f aca="false">LEN(B20065)</f>
        <v>10</v>
      </c>
    </row>
    <row r="20066" customFormat="false" ht="13.2" hidden="false" customHeight="false" outlineLevel="0" collapsed="false">
      <c r="A20066" s="1" t="n">
        <v>22105</v>
      </c>
      <c r="B20066" s="1" t="s">
        <v>20067</v>
      </c>
      <c r="C20066" s="2" t="n">
        <f aca="false">LEN(B20066)</f>
        <v>10</v>
      </c>
    </row>
    <row r="20067" customFormat="false" ht="13.2" hidden="false" customHeight="false" outlineLevel="0" collapsed="false">
      <c r="A20067" s="1" t="n">
        <v>57322</v>
      </c>
      <c r="B20067" s="1" t="s">
        <v>20068</v>
      </c>
      <c r="C20067" s="2" t="n">
        <f aca="false">LEN(B20067)</f>
        <v>9</v>
      </c>
    </row>
    <row r="20068" customFormat="false" ht="13.2" hidden="false" customHeight="false" outlineLevel="0" collapsed="false">
      <c r="A20068" s="1" t="n">
        <v>23203</v>
      </c>
      <c r="B20068" s="1" t="s">
        <v>20069</v>
      </c>
      <c r="C20068" s="2" t="n">
        <f aca="false">LEN(B20068)</f>
        <v>11</v>
      </c>
    </row>
    <row r="20069" customFormat="false" ht="13.2" hidden="false" customHeight="false" outlineLevel="0" collapsed="false">
      <c r="A20069" s="1" t="n">
        <v>31155</v>
      </c>
      <c r="B20069" s="1" t="s">
        <v>20070</v>
      </c>
      <c r="C20069" s="2" t="n">
        <f aca="false">LEN(B20069)</f>
        <v>9</v>
      </c>
    </row>
    <row r="20070" customFormat="false" ht="13.2" hidden="false" customHeight="false" outlineLevel="0" collapsed="false">
      <c r="A20070" s="1" t="n">
        <v>27313</v>
      </c>
      <c r="B20070" s="1" t="s">
        <v>20071</v>
      </c>
      <c r="C20070" s="2" t="n">
        <f aca="false">LEN(B20070)</f>
        <v>8</v>
      </c>
    </row>
    <row r="20071" customFormat="false" ht="13.2" hidden="false" customHeight="false" outlineLevel="0" collapsed="false">
      <c r="A20071" s="1" t="n">
        <v>22106</v>
      </c>
      <c r="B20071" s="1" t="s">
        <v>20072</v>
      </c>
      <c r="C20071" s="2" t="n">
        <f aca="false">LEN(B20071)</f>
        <v>10</v>
      </c>
    </row>
    <row r="20072" customFormat="false" ht="13.2" hidden="false" customHeight="false" outlineLevel="0" collapsed="false">
      <c r="A20072" s="1" t="n">
        <v>15332</v>
      </c>
      <c r="B20072" s="1" t="s">
        <v>20073</v>
      </c>
      <c r="C20072" s="2" t="n">
        <f aca="false">LEN(B20072)</f>
        <v>9</v>
      </c>
    </row>
    <row r="20073" customFormat="false" ht="13.2" hidden="false" customHeight="false" outlineLevel="0" collapsed="false">
      <c r="A20073" s="1" t="n">
        <v>31156</v>
      </c>
      <c r="B20073" s="1" t="s">
        <v>20074</v>
      </c>
      <c r="C20073" s="2" t="n">
        <f aca="false">LEN(B20073)</f>
        <v>9</v>
      </c>
    </row>
    <row r="20074" customFormat="false" ht="13.2" hidden="false" customHeight="false" outlineLevel="0" collapsed="false">
      <c r="A20074" s="1" t="n">
        <v>22268</v>
      </c>
      <c r="B20074" s="1" t="s">
        <v>20075</v>
      </c>
      <c r="C20074" s="2" t="n">
        <f aca="false">LEN(B20074)</f>
        <v>11</v>
      </c>
    </row>
    <row r="20075" customFormat="false" ht="13.2" hidden="false" customHeight="false" outlineLevel="0" collapsed="false">
      <c r="A20075" s="1" t="n">
        <v>25712</v>
      </c>
      <c r="B20075" s="1" t="s">
        <v>20076</v>
      </c>
      <c r="C20075" s="2" t="n">
        <f aca="false">LEN(B20075)</f>
        <v>11</v>
      </c>
    </row>
    <row r="20076" customFormat="false" ht="13.2" hidden="false" customHeight="false" outlineLevel="0" collapsed="false">
      <c r="A20076" s="1" t="n">
        <v>23022</v>
      </c>
      <c r="B20076" s="1" t="s">
        <v>20077</v>
      </c>
      <c r="C20076" s="2" t="n">
        <f aca="false">LEN(B20076)</f>
        <v>11</v>
      </c>
    </row>
    <row r="20077" customFormat="false" ht="13.2" hidden="false" customHeight="false" outlineLevel="0" collapsed="false">
      <c r="A20077" s="1" t="n">
        <v>22268</v>
      </c>
      <c r="B20077" s="1" t="s">
        <v>20078</v>
      </c>
      <c r="C20077" s="2" t="n">
        <f aca="false">LEN(B20077)</f>
        <v>11</v>
      </c>
    </row>
    <row r="20078" customFormat="false" ht="13.2" hidden="false" customHeight="false" outlineLevel="0" collapsed="false">
      <c r="A20078" s="1" t="n">
        <v>13165</v>
      </c>
      <c r="B20078" s="1" t="s">
        <v>20079</v>
      </c>
      <c r="C20078" s="2" t="n">
        <f aca="false">LEN(B20078)</f>
        <v>9</v>
      </c>
    </row>
    <row r="20079" customFormat="false" ht="13.2" hidden="false" customHeight="false" outlineLevel="0" collapsed="false">
      <c r="A20079" s="1" t="n">
        <v>14203</v>
      </c>
      <c r="B20079" s="1" t="s">
        <v>20080</v>
      </c>
      <c r="C20079" s="2" t="n">
        <f aca="false">LEN(B20079)</f>
        <v>9</v>
      </c>
    </row>
    <row r="20080" customFormat="false" ht="13.2" hidden="false" customHeight="false" outlineLevel="0" collapsed="false">
      <c r="A20080" s="1" t="n">
        <v>17520</v>
      </c>
      <c r="B20080" s="1" t="s">
        <v>20081</v>
      </c>
      <c r="C20080" s="2" t="n">
        <f aca="false">LEN(B20080)</f>
        <v>9</v>
      </c>
    </row>
    <row r="20081" customFormat="false" ht="13.2" hidden="false" customHeight="false" outlineLevel="0" collapsed="false">
      <c r="A20081" s="1" t="n">
        <v>31159</v>
      </c>
      <c r="B20081" s="1" t="s">
        <v>20082</v>
      </c>
      <c r="C20081" s="2" t="n">
        <f aca="false">LEN(B20081)</f>
        <v>9</v>
      </c>
    </row>
    <row r="20082" customFormat="false" ht="13.2" hidden="false" customHeight="false" outlineLevel="0" collapsed="false">
      <c r="A20082" s="1" t="n">
        <v>11580</v>
      </c>
      <c r="B20082" s="1" t="s">
        <v>20083</v>
      </c>
      <c r="C20082" s="2" t="n">
        <f aca="false">LEN(B20082)</f>
        <v>9</v>
      </c>
    </row>
    <row r="20083" customFormat="false" ht="13.2" hidden="false" customHeight="false" outlineLevel="0" collapsed="false">
      <c r="A20083" s="1" t="n">
        <v>12373</v>
      </c>
      <c r="B20083" s="1" t="s">
        <v>20084</v>
      </c>
      <c r="C20083" s="2" t="n">
        <f aca="false">LEN(B20083)</f>
        <v>10</v>
      </c>
    </row>
    <row r="20084" customFormat="false" ht="13.2" hidden="false" customHeight="false" outlineLevel="0" collapsed="false">
      <c r="A20084" s="1" t="n">
        <v>17521</v>
      </c>
      <c r="B20084" s="1" t="s">
        <v>20085</v>
      </c>
      <c r="C20084" s="2" t="n">
        <f aca="false">LEN(B20084)</f>
        <v>9</v>
      </c>
    </row>
    <row r="20085" customFormat="false" ht="13.2" hidden="false" customHeight="false" outlineLevel="0" collapsed="false">
      <c r="A20085" s="1" t="n">
        <v>40136</v>
      </c>
      <c r="B20085" s="1" t="s">
        <v>20086</v>
      </c>
      <c r="C20085" s="2" t="n">
        <f aca="false">LEN(B20085)</f>
        <v>10</v>
      </c>
    </row>
    <row r="20086" customFormat="false" ht="13.2" hidden="false" customHeight="false" outlineLevel="0" collapsed="false">
      <c r="A20086" s="1" t="n">
        <v>31161</v>
      </c>
      <c r="B20086" s="1" t="s">
        <v>20087</v>
      </c>
      <c r="C20086" s="2" t="n">
        <f aca="false">LEN(B20086)</f>
        <v>9</v>
      </c>
    </row>
    <row r="20087" customFormat="false" ht="13.2" hidden="false" customHeight="false" outlineLevel="0" collapsed="false">
      <c r="A20087" s="1" t="n">
        <v>15391</v>
      </c>
      <c r="B20087" s="1" t="s">
        <v>20088</v>
      </c>
      <c r="C20087" s="2" t="n">
        <f aca="false">LEN(B20087)</f>
        <v>10</v>
      </c>
    </row>
    <row r="20088" customFormat="false" ht="13.2" hidden="false" customHeight="false" outlineLevel="0" collapsed="false">
      <c r="A20088" s="1" t="n">
        <v>15391</v>
      </c>
      <c r="B20088" s="1" t="s">
        <v>20089</v>
      </c>
      <c r="C20088" s="2" t="n">
        <f aca="false">LEN(B20088)</f>
        <v>10</v>
      </c>
    </row>
    <row r="20089" customFormat="false" ht="13.2" hidden="false" customHeight="false" outlineLevel="0" collapsed="false">
      <c r="A20089" s="1" t="n">
        <v>40138</v>
      </c>
      <c r="B20089" s="1" t="s">
        <v>20090</v>
      </c>
      <c r="C20089" s="2" t="n">
        <f aca="false">LEN(B20089)</f>
        <v>10</v>
      </c>
    </row>
    <row r="20090" customFormat="false" ht="13.2" hidden="false" customHeight="false" outlineLevel="0" collapsed="false">
      <c r="A20090" s="1" t="n">
        <v>11533</v>
      </c>
      <c r="B20090" s="1" t="s">
        <v>20091</v>
      </c>
      <c r="C20090" s="2" t="n">
        <f aca="false">LEN(B20090)</f>
        <v>10</v>
      </c>
    </row>
    <row r="20091" customFormat="false" ht="13.2" hidden="false" customHeight="false" outlineLevel="0" collapsed="false">
      <c r="A20091" s="1" t="n">
        <v>12709</v>
      </c>
      <c r="B20091" s="1" t="s">
        <v>20092</v>
      </c>
      <c r="C20091" s="2" t="n">
        <f aca="false">LEN(B20091)</f>
        <v>10</v>
      </c>
    </row>
    <row r="20092" customFormat="false" ht="13.2" hidden="false" customHeight="false" outlineLevel="0" collapsed="false">
      <c r="A20092" s="1" t="n">
        <v>53027</v>
      </c>
      <c r="B20092" s="1" t="s">
        <v>20093</v>
      </c>
      <c r="C20092" s="2" t="n">
        <f aca="false">LEN(B20092)</f>
        <v>8</v>
      </c>
    </row>
    <row r="20093" customFormat="false" ht="13.2" hidden="false" customHeight="false" outlineLevel="0" collapsed="false">
      <c r="A20093" s="1" t="n">
        <v>31162</v>
      </c>
      <c r="B20093" s="1" t="s">
        <v>20094</v>
      </c>
      <c r="C20093" s="2" t="n">
        <f aca="false">LEN(B20093)</f>
        <v>9</v>
      </c>
    </row>
    <row r="20094" customFormat="false" ht="13.2" hidden="false" customHeight="false" outlineLevel="0" collapsed="false">
      <c r="A20094" s="1" t="n">
        <v>13671</v>
      </c>
      <c r="B20094" s="1" t="s">
        <v>20095</v>
      </c>
      <c r="C20094" s="2" t="n">
        <f aca="false">LEN(B20094)</f>
        <v>8</v>
      </c>
    </row>
    <row r="20095" customFormat="false" ht="13.2" hidden="false" customHeight="false" outlineLevel="0" collapsed="false">
      <c r="A20095" s="1" t="n">
        <v>57325</v>
      </c>
      <c r="B20095" s="1" t="s">
        <v>20096</v>
      </c>
      <c r="C20095" s="2" t="n">
        <f aca="false">LEN(B20095)</f>
        <v>9</v>
      </c>
    </row>
    <row r="20096" customFormat="false" ht="13.2" hidden="false" customHeight="false" outlineLevel="0" collapsed="false">
      <c r="A20096" s="1" t="n">
        <v>13618</v>
      </c>
      <c r="B20096" s="1" t="s">
        <v>20097</v>
      </c>
      <c r="C20096" s="2" t="n">
        <f aca="false">LEN(B20096)</f>
        <v>8</v>
      </c>
    </row>
    <row r="20097" customFormat="false" ht="13.2" hidden="false" customHeight="false" outlineLevel="0" collapsed="false">
      <c r="A20097" s="1" t="n">
        <v>22108</v>
      </c>
      <c r="B20097" s="1" t="s">
        <v>20098</v>
      </c>
      <c r="C20097" s="2" t="n">
        <f aca="false">LEN(B20097)</f>
        <v>10</v>
      </c>
    </row>
    <row r="20098" customFormat="false" ht="13.2" hidden="false" customHeight="false" outlineLevel="0" collapsed="false">
      <c r="A20098" s="1" t="n">
        <v>27887</v>
      </c>
      <c r="B20098" s="1" t="s">
        <v>20099</v>
      </c>
      <c r="C20098" s="2" t="n">
        <f aca="false">LEN(B20098)</f>
        <v>9</v>
      </c>
    </row>
    <row r="20099" customFormat="false" ht="13.2" hidden="false" customHeight="false" outlineLevel="0" collapsed="false">
      <c r="A20099" s="1" t="n">
        <v>50051</v>
      </c>
      <c r="B20099" s="1" t="s">
        <v>20100</v>
      </c>
      <c r="C20099" s="2" t="n">
        <f aca="false">LEN(B20099)</f>
        <v>11</v>
      </c>
    </row>
    <row r="20100" customFormat="false" ht="13.2" hidden="false" customHeight="false" outlineLevel="0" collapsed="false">
      <c r="A20100" s="1" t="n">
        <v>50052</v>
      </c>
      <c r="B20100" s="1" t="s">
        <v>20101</v>
      </c>
      <c r="C20100" s="2" t="n">
        <f aca="false">LEN(B20100)</f>
        <v>11</v>
      </c>
    </row>
    <row r="20101" customFormat="false" ht="13.2" hidden="false" customHeight="false" outlineLevel="0" collapsed="false">
      <c r="A20101" s="1" t="n">
        <v>57326</v>
      </c>
      <c r="B20101" s="1" t="s">
        <v>20102</v>
      </c>
      <c r="C20101" s="2" t="n">
        <f aca="false">LEN(B20101)</f>
        <v>9</v>
      </c>
    </row>
    <row r="20102" customFormat="false" ht="13.2" hidden="false" customHeight="false" outlineLevel="0" collapsed="false">
      <c r="A20102" s="1" t="n">
        <v>20897</v>
      </c>
      <c r="B20102" s="1" t="s">
        <v>20103</v>
      </c>
      <c r="C20102" s="2" t="n">
        <f aca="false">LEN(B20102)</f>
        <v>9</v>
      </c>
    </row>
    <row r="20103" customFormat="false" ht="13.2" hidden="false" customHeight="false" outlineLevel="0" collapsed="false">
      <c r="A20103" s="1" t="n">
        <v>40141</v>
      </c>
      <c r="B20103" s="1" t="s">
        <v>20104</v>
      </c>
      <c r="C20103" s="2" t="n">
        <f aca="false">LEN(B20103)</f>
        <v>10</v>
      </c>
    </row>
    <row r="20104" customFormat="false" ht="13.2" hidden="false" customHeight="false" outlineLevel="0" collapsed="false">
      <c r="A20104" s="1" t="n">
        <v>40142</v>
      </c>
      <c r="B20104" s="1" t="s">
        <v>20105</v>
      </c>
      <c r="C20104" s="2" t="n">
        <f aca="false">LEN(B20104)</f>
        <v>10</v>
      </c>
    </row>
    <row r="20105" customFormat="false" ht="13.2" hidden="false" customHeight="false" outlineLevel="0" collapsed="false">
      <c r="A20105" s="1" t="n">
        <v>17522</v>
      </c>
      <c r="B20105" s="1" t="s">
        <v>20106</v>
      </c>
      <c r="C20105" s="2" t="n">
        <f aca="false">LEN(B20105)</f>
        <v>9</v>
      </c>
    </row>
    <row r="20106" customFormat="false" ht="13.2" hidden="false" customHeight="false" outlineLevel="0" collapsed="false">
      <c r="A20106" s="1" t="n">
        <v>22109</v>
      </c>
      <c r="B20106" s="1" t="s">
        <v>20107</v>
      </c>
      <c r="C20106" s="2" t="n">
        <f aca="false">LEN(B20106)</f>
        <v>10</v>
      </c>
    </row>
    <row r="20107" customFormat="false" ht="13.2" hidden="false" customHeight="false" outlineLevel="0" collapsed="false">
      <c r="A20107" s="1" t="n">
        <v>50053</v>
      </c>
      <c r="B20107" s="1" t="s">
        <v>20108</v>
      </c>
      <c r="C20107" s="2" t="n">
        <f aca="false">LEN(B20107)</f>
        <v>11</v>
      </c>
    </row>
    <row r="20108" customFormat="false" ht="13.2" hidden="false" customHeight="false" outlineLevel="0" collapsed="false">
      <c r="A20108" s="1" t="n">
        <v>31165</v>
      </c>
      <c r="B20108" s="1" t="s">
        <v>20109</v>
      </c>
      <c r="C20108" s="2" t="n">
        <f aca="false">LEN(B20108)</f>
        <v>9</v>
      </c>
    </row>
    <row r="20109" customFormat="false" ht="13.2" hidden="false" customHeight="false" outlineLevel="0" collapsed="false">
      <c r="A20109" s="1" t="n">
        <v>27315</v>
      </c>
      <c r="B20109" s="1" t="s">
        <v>20110</v>
      </c>
      <c r="C20109" s="2" t="n">
        <f aca="false">LEN(B20109)</f>
        <v>8</v>
      </c>
    </row>
    <row r="20110" customFormat="false" ht="13.2" hidden="false" customHeight="false" outlineLevel="0" collapsed="false">
      <c r="A20110" s="1" t="n">
        <v>62814</v>
      </c>
      <c r="B20110" s="1" t="s">
        <v>20111</v>
      </c>
      <c r="C20110" s="2" t="n">
        <f aca="false">LEN(B20110)</f>
        <v>9</v>
      </c>
    </row>
    <row r="20111" customFormat="false" ht="13.2" hidden="false" customHeight="false" outlineLevel="0" collapsed="false">
      <c r="A20111" s="1" t="n">
        <v>40143</v>
      </c>
      <c r="B20111" s="1" t="s">
        <v>20112</v>
      </c>
      <c r="C20111" s="2" t="n">
        <f aca="false">LEN(B20111)</f>
        <v>10</v>
      </c>
    </row>
    <row r="20112" customFormat="false" ht="13.2" hidden="false" customHeight="false" outlineLevel="0" collapsed="false">
      <c r="A20112" s="1" t="n">
        <v>40144</v>
      </c>
      <c r="B20112" s="1" t="s">
        <v>20113</v>
      </c>
      <c r="C20112" s="2" t="n">
        <f aca="false">LEN(B20112)</f>
        <v>10</v>
      </c>
    </row>
    <row r="20113" customFormat="false" ht="13.2" hidden="false" customHeight="false" outlineLevel="0" collapsed="false">
      <c r="A20113" s="1" t="n">
        <v>11785</v>
      </c>
      <c r="B20113" s="1" t="s">
        <v>20114</v>
      </c>
      <c r="C20113" s="2" t="n">
        <f aca="false">LEN(B20113)</f>
        <v>10</v>
      </c>
    </row>
    <row r="20114" customFormat="false" ht="13.2" hidden="false" customHeight="false" outlineLevel="0" collapsed="false">
      <c r="A20114" s="1" t="n">
        <v>13619</v>
      </c>
      <c r="B20114" s="1" t="s">
        <v>20115</v>
      </c>
      <c r="C20114" s="2" t="n">
        <f aca="false">LEN(B20114)</f>
        <v>8</v>
      </c>
    </row>
    <row r="20115" customFormat="false" ht="13.2" hidden="false" customHeight="false" outlineLevel="0" collapsed="false">
      <c r="A20115" s="1" t="n">
        <v>40146</v>
      </c>
      <c r="B20115" s="1" t="s">
        <v>20116</v>
      </c>
      <c r="C20115" s="2" t="n">
        <f aca="false">LEN(B20115)</f>
        <v>10</v>
      </c>
    </row>
    <row r="20116" customFormat="false" ht="13.2" hidden="false" customHeight="false" outlineLevel="0" collapsed="false">
      <c r="A20116" s="1" t="n">
        <v>40147</v>
      </c>
      <c r="B20116" s="1" t="s">
        <v>20117</v>
      </c>
      <c r="C20116" s="2" t="n">
        <f aca="false">LEN(B20116)</f>
        <v>10</v>
      </c>
    </row>
    <row r="20117" customFormat="false" ht="13.2" hidden="false" customHeight="false" outlineLevel="0" collapsed="false">
      <c r="A20117" s="1" t="n">
        <v>57327</v>
      </c>
      <c r="B20117" s="1" t="s">
        <v>20118</v>
      </c>
      <c r="C20117" s="2" t="n">
        <f aca="false">LEN(B20117)</f>
        <v>9</v>
      </c>
    </row>
    <row r="20118" customFormat="false" ht="13.2" hidden="false" customHeight="false" outlineLevel="0" collapsed="false">
      <c r="A20118" s="1" t="n">
        <v>11917</v>
      </c>
      <c r="B20118" s="1" t="s">
        <v>20119</v>
      </c>
      <c r="C20118" s="2" t="n">
        <f aca="false">LEN(B20118)</f>
        <v>10</v>
      </c>
    </row>
    <row r="20119" customFormat="false" ht="13.2" hidden="false" customHeight="false" outlineLevel="0" collapsed="false">
      <c r="A20119" s="1" t="n">
        <v>22110</v>
      </c>
      <c r="B20119" s="1" t="s">
        <v>20120</v>
      </c>
      <c r="C20119" s="2" t="n">
        <f aca="false">LEN(B20119)</f>
        <v>10</v>
      </c>
    </row>
    <row r="20120" customFormat="false" ht="13.2" hidden="false" customHeight="false" outlineLevel="0" collapsed="false">
      <c r="A20120" s="1" t="n">
        <v>40149</v>
      </c>
      <c r="B20120" s="1" t="s">
        <v>20121</v>
      </c>
      <c r="C20120" s="2" t="n">
        <f aca="false">LEN(B20120)</f>
        <v>10</v>
      </c>
    </row>
    <row r="20121" customFormat="false" ht="13.2" hidden="false" customHeight="false" outlineLevel="0" collapsed="false">
      <c r="A20121" s="1" t="n">
        <v>27316</v>
      </c>
      <c r="B20121" s="1" t="s">
        <v>20122</v>
      </c>
      <c r="C20121" s="2" t="n">
        <f aca="false">LEN(B20121)</f>
        <v>8</v>
      </c>
    </row>
    <row r="20122" customFormat="false" ht="13.2" hidden="false" customHeight="false" outlineLevel="0" collapsed="false">
      <c r="A20122" s="1" t="n">
        <v>24363</v>
      </c>
      <c r="B20122" s="1" t="s">
        <v>20123</v>
      </c>
      <c r="C20122" s="2" t="n">
        <f aca="false">LEN(B20122)</f>
        <v>11</v>
      </c>
    </row>
    <row r="20123" customFormat="false" ht="13.2" hidden="false" customHeight="false" outlineLevel="0" collapsed="false">
      <c r="A20123" s="1" t="n">
        <v>40150</v>
      </c>
      <c r="B20123" s="1" t="s">
        <v>20124</v>
      </c>
      <c r="C20123" s="2" t="n">
        <f aca="false">LEN(B20123)</f>
        <v>10</v>
      </c>
    </row>
    <row r="20124" customFormat="false" ht="13.2" hidden="false" customHeight="false" outlineLevel="0" collapsed="false">
      <c r="A20124" s="1" t="n">
        <v>58937</v>
      </c>
      <c r="B20124" s="1" t="s">
        <v>20125</v>
      </c>
      <c r="C20124" s="2" t="n">
        <f aca="false">LEN(B20124)</f>
        <v>10</v>
      </c>
    </row>
    <row r="20125" customFormat="false" ht="13.2" hidden="false" customHeight="false" outlineLevel="0" collapsed="false">
      <c r="A20125" s="1" t="n">
        <v>57328</v>
      </c>
      <c r="B20125" s="1" t="s">
        <v>20126</v>
      </c>
      <c r="C20125" s="2" t="n">
        <f aca="false">LEN(B20125)</f>
        <v>9</v>
      </c>
    </row>
    <row r="20126" customFormat="false" ht="13.2" hidden="false" customHeight="false" outlineLevel="0" collapsed="false">
      <c r="A20126" s="1" t="n">
        <v>60957</v>
      </c>
      <c r="B20126" s="1" t="s">
        <v>20127</v>
      </c>
      <c r="C20126" s="2" t="n">
        <f aca="false">LEN(B20126)</f>
        <v>8</v>
      </c>
    </row>
    <row r="20127" customFormat="false" ht="13.2" hidden="false" customHeight="false" outlineLevel="0" collapsed="false">
      <c r="A20127" s="1" t="n">
        <v>20565</v>
      </c>
      <c r="B20127" s="1" t="s">
        <v>20128</v>
      </c>
      <c r="C20127" s="2" t="n">
        <f aca="false">LEN(B20127)</f>
        <v>10</v>
      </c>
    </row>
    <row r="20128" customFormat="false" ht="13.2" hidden="false" customHeight="false" outlineLevel="0" collapsed="false">
      <c r="A20128" s="1" t="n">
        <v>22112</v>
      </c>
      <c r="B20128" s="1" t="s">
        <v>20129</v>
      </c>
      <c r="C20128" s="2" t="n">
        <f aca="false">LEN(B20128)</f>
        <v>10</v>
      </c>
    </row>
    <row r="20129" customFormat="false" ht="13.2" hidden="false" customHeight="false" outlineLevel="0" collapsed="false">
      <c r="A20129" s="1" t="n">
        <v>31166</v>
      </c>
      <c r="B20129" s="1" t="s">
        <v>20130</v>
      </c>
      <c r="C20129" s="2" t="n">
        <f aca="false">LEN(B20129)</f>
        <v>9</v>
      </c>
    </row>
    <row r="20130" customFormat="false" ht="13.2" hidden="false" customHeight="false" outlineLevel="0" collapsed="false">
      <c r="A20130" s="1" t="n">
        <v>40151</v>
      </c>
      <c r="B20130" s="1" t="s">
        <v>20131</v>
      </c>
      <c r="C20130" s="2" t="n">
        <f aca="false">LEN(B20130)</f>
        <v>10</v>
      </c>
    </row>
    <row r="20131" customFormat="false" ht="13.2" hidden="false" customHeight="false" outlineLevel="0" collapsed="false">
      <c r="A20131" s="1" t="n">
        <v>40152</v>
      </c>
      <c r="B20131" s="1" t="s">
        <v>20132</v>
      </c>
      <c r="C20131" s="2" t="n">
        <f aca="false">LEN(B20131)</f>
        <v>10</v>
      </c>
    </row>
    <row r="20132" customFormat="false" ht="13.2" hidden="false" customHeight="false" outlineLevel="0" collapsed="false">
      <c r="A20132" s="1" t="n">
        <v>22113</v>
      </c>
      <c r="B20132" s="1" t="s">
        <v>20133</v>
      </c>
      <c r="C20132" s="2" t="n">
        <f aca="false">LEN(B20132)</f>
        <v>10</v>
      </c>
    </row>
    <row r="20133" customFormat="false" ht="13.2" hidden="false" customHeight="false" outlineLevel="0" collapsed="false">
      <c r="A20133" s="1" t="n">
        <v>22114</v>
      </c>
      <c r="B20133" s="1" t="s">
        <v>20134</v>
      </c>
      <c r="C20133" s="2" t="n">
        <f aca="false">LEN(B20133)</f>
        <v>10</v>
      </c>
    </row>
    <row r="20134" customFormat="false" ht="13.2" hidden="false" customHeight="false" outlineLevel="0" collapsed="false">
      <c r="A20134" s="1" t="n">
        <v>22115</v>
      </c>
      <c r="B20134" s="1" t="s">
        <v>20135</v>
      </c>
      <c r="C20134" s="2" t="n">
        <f aca="false">LEN(B20134)</f>
        <v>10</v>
      </c>
    </row>
    <row r="20135" customFormat="false" ht="13.2" hidden="false" customHeight="false" outlineLevel="0" collapsed="false">
      <c r="A20135" s="1" t="n">
        <v>53028</v>
      </c>
      <c r="B20135" s="1" t="s">
        <v>20136</v>
      </c>
      <c r="C20135" s="2" t="n">
        <f aca="false">LEN(B20135)</f>
        <v>8</v>
      </c>
    </row>
    <row r="20136" customFormat="false" ht="13.2" hidden="false" customHeight="false" outlineLevel="0" collapsed="false">
      <c r="A20136" s="1" t="n">
        <v>22116</v>
      </c>
      <c r="B20136" s="1" t="s">
        <v>20137</v>
      </c>
      <c r="C20136" s="2" t="n">
        <f aca="false">LEN(B20136)</f>
        <v>10</v>
      </c>
    </row>
    <row r="20137" customFormat="false" ht="13.2" hidden="false" customHeight="false" outlineLevel="0" collapsed="false">
      <c r="A20137" s="1" t="n">
        <v>58938</v>
      </c>
      <c r="B20137" s="1" t="s">
        <v>20138</v>
      </c>
      <c r="C20137" s="2" t="n">
        <f aca="false">LEN(B20137)</f>
        <v>10</v>
      </c>
    </row>
    <row r="20138" customFormat="false" ht="13.2" hidden="false" customHeight="false" outlineLevel="0" collapsed="false">
      <c r="A20138" s="1" t="n">
        <v>40153</v>
      </c>
      <c r="B20138" s="1" t="s">
        <v>20139</v>
      </c>
      <c r="C20138" s="2" t="n">
        <f aca="false">LEN(B20138)</f>
        <v>10</v>
      </c>
    </row>
    <row r="20139" customFormat="false" ht="13.2" hidden="false" customHeight="false" outlineLevel="0" collapsed="false">
      <c r="A20139" s="1" t="n">
        <v>40154</v>
      </c>
      <c r="B20139" s="1" t="s">
        <v>20140</v>
      </c>
      <c r="C20139" s="2" t="n">
        <f aca="false">LEN(B20139)</f>
        <v>10</v>
      </c>
    </row>
    <row r="20140" customFormat="false" ht="13.2" hidden="false" customHeight="false" outlineLevel="0" collapsed="false">
      <c r="A20140" s="1" t="n">
        <v>40155</v>
      </c>
      <c r="B20140" s="1" t="s">
        <v>20141</v>
      </c>
      <c r="C20140" s="2" t="n">
        <f aca="false">LEN(B20140)</f>
        <v>10</v>
      </c>
    </row>
    <row r="20141" customFormat="false" ht="13.2" hidden="false" customHeight="false" outlineLevel="0" collapsed="false">
      <c r="A20141" s="1" t="n">
        <v>40156</v>
      </c>
      <c r="B20141" s="1" t="s">
        <v>20142</v>
      </c>
      <c r="C20141" s="2" t="n">
        <f aca="false">LEN(B20141)</f>
        <v>10</v>
      </c>
    </row>
    <row r="20142" customFormat="false" ht="13.2" hidden="false" customHeight="false" outlineLevel="0" collapsed="false">
      <c r="A20142" s="1" t="n">
        <v>40158</v>
      </c>
      <c r="B20142" s="1" t="s">
        <v>20143</v>
      </c>
      <c r="C20142" s="2" t="n">
        <f aca="false">LEN(B20142)</f>
        <v>10</v>
      </c>
    </row>
    <row r="20143" customFormat="false" ht="13.2" hidden="false" customHeight="false" outlineLevel="0" collapsed="false">
      <c r="A20143" s="1" t="n">
        <v>17523</v>
      </c>
      <c r="B20143" s="1" t="s">
        <v>20144</v>
      </c>
      <c r="C20143" s="2" t="n">
        <f aca="false">LEN(B20143)</f>
        <v>9</v>
      </c>
    </row>
    <row r="20144" customFormat="false" ht="13.2" hidden="false" customHeight="false" outlineLevel="0" collapsed="false">
      <c r="A20144" s="1" t="n">
        <v>22117</v>
      </c>
      <c r="B20144" s="1" t="s">
        <v>20145</v>
      </c>
      <c r="C20144" s="2" t="n">
        <f aca="false">LEN(B20144)</f>
        <v>10</v>
      </c>
    </row>
    <row r="20145" customFormat="false" ht="13.2" hidden="false" customHeight="false" outlineLevel="0" collapsed="false">
      <c r="A20145" s="1" t="n">
        <v>40159</v>
      </c>
      <c r="B20145" s="1" t="s">
        <v>20146</v>
      </c>
      <c r="C20145" s="2" t="n">
        <f aca="false">LEN(B20145)</f>
        <v>10</v>
      </c>
    </row>
    <row r="20146" customFormat="false" ht="13.2" hidden="false" customHeight="false" outlineLevel="0" collapsed="false">
      <c r="A20146" s="1" t="n">
        <v>22118</v>
      </c>
      <c r="B20146" s="1" t="s">
        <v>20147</v>
      </c>
      <c r="C20146" s="2" t="n">
        <f aca="false">LEN(B20146)</f>
        <v>10</v>
      </c>
    </row>
    <row r="20147" customFormat="false" ht="13.2" hidden="false" customHeight="false" outlineLevel="0" collapsed="false">
      <c r="A20147" s="1" t="n">
        <v>22119</v>
      </c>
      <c r="B20147" s="1" t="s">
        <v>20148</v>
      </c>
      <c r="C20147" s="2" t="n">
        <f aca="false">LEN(B20147)</f>
        <v>10</v>
      </c>
    </row>
    <row r="20148" customFormat="false" ht="13.2" hidden="false" customHeight="false" outlineLevel="0" collapsed="false">
      <c r="A20148" s="1" t="n">
        <v>17524</v>
      </c>
      <c r="B20148" s="1" t="s">
        <v>20149</v>
      </c>
      <c r="C20148" s="2" t="n">
        <f aca="false">LEN(B20148)</f>
        <v>9</v>
      </c>
    </row>
    <row r="20149" customFormat="false" ht="13.2" hidden="false" customHeight="false" outlineLevel="0" collapsed="false">
      <c r="A20149" s="1" t="n">
        <v>40160</v>
      </c>
      <c r="B20149" s="1" t="s">
        <v>20150</v>
      </c>
      <c r="C20149" s="2" t="n">
        <f aca="false">LEN(B20149)</f>
        <v>10</v>
      </c>
    </row>
    <row r="20150" customFormat="false" ht="13.2" hidden="false" customHeight="false" outlineLevel="0" collapsed="false">
      <c r="A20150" s="1" t="n">
        <v>27317</v>
      </c>
      <c r="B20150" s="1" t="s">
        <v>20151</v>
      </c>
      <c r="C20150" s="2" t="n">
        <f aca="false">LEN(B20150)</f>
        <v>8</v>
      </c>
    </row>
    <row r="20151" customFormat="false" ht="13.2" hidden="false" customHeight="false" outlineLevel="0" collapsed="false">
      <c r="A20151" s="1" t="n">
        <v>17525</v>
      </c>
      <c r="B20151" s="1" t="s">
        <v>20152</v>
      </c>
      <c r="C20151" s="2" t="n">
        <f aca="false">LEN(B20151)</f>
        <v>9</v>
      </c>
    </row>
    <row r="20152" customFormat="false" ht="13.2" hidden="false" customHeight="false" outlineLevel="0" collapsed="false">
      <c r="A20152" s="1" t="n">
        <v>22120</v>
      </c>
      <c r="B20152" s="1" t="s">
        <v>20153</v>
      </c>
      <c r="C20152" s="2" t="n">
        <f aca="false">LEN(B20152)</f>
        <v>10</v>
      </c>
    </row>
    <row r="20153" customFormat="false" ht="13.2" hidden="false" customHeight="false" outlineLevel="0" collapsed="false">
      <c r="A20153" s="1" t="n">
        <v>22121</v>
      </c>
      <c r="B20153" s="1" t="s">
        <v>20154</v>
      </c>
      <c r="C20153" s="2" t="n">
        <f aca="false">LEN(B20153)</f>
        <v>10</v>
      </c>
    </row>
    <row r="20154" customFormat="false" ht="13.2" hidden="false" customHeight="false" outlineLevel="0" collapsed="false">
      <c r="A20154" s="1" t="n">
        <v>17526</v>
      </c>
      <c r="B20154" s="1" t="s">
        <v>20155</v>
      </c>
      <c r="C20154" s="2" t="n">
        <f aca="false">LEN(B20154)</f>
        <v>9</v>
      </c>
    </row>
    <row r="20155" customFormat="false" ht="13.2" hidden="false" customHeight="false" outlineLevel="0" collapsed="false">
      <c r="A20155" s="1" t="n">
        <v>60959</v>
      </c>
      <c r="B20155" s="1" t="s">
        <v>20156</v>
      </c>
      <c r="C20155" s="2" t="n">
        <f aca="false">LEN(B20155)</f>
        <v>8</v>
      </c>
    </row>
    <row r="20156" customFormat="false" ht="13.2" hidden="false" customHeight="false" outlineLevel="0" collapsed="false">
      <c r="A20156" s="1" t="n">
        <v>40161</v>
      </c>
      <c r="B20156" s="1" t="s">
        <v>20157</v>
      </c>
      <c r="C20156" s="2" t="n">
        <f aca="false">LEN(B20156)</f>
        <v>10</v>
      </c>
    </row>
    <row r="20157" customFormat="false" ht="13.2" hidden="false" customHeight="false" outlineLevel="0" collapsed="false">
      <c r="A20157" s="1" t="n">
        <v>57330</v>
      </c>
      <c r="B20157" s="1" t="s">
        <v>20158</v>
      </c>
      <c r="C20157" s="2" t="n">
        <f aca="false">LEN(B20157)</f>
        <v>9</v>
      </c>
    </row>
    <row r="20158" customFormat="false" ht="13.2" hidden="false" customHeight="false" outlineLevel="0" collapsed="false">
      <c r="A20158" s="1" t="n">
        <v>27318</v>
      </c>
      <c r="B20158" s="1" t="s">
        <v>20159</v>
      </c>
      <c r="C20158" s="2" t="n">
        <f aca="false">LEN(B20158)</f>
        <v>8</v>
      </c>
    </row>
    <row r="20159" customFormat="false" ht="13.2" hidden="false" customHeight="false" outlineLevel="0" collapsed="false">
      <c r="A20159" s="1" t="n">
        <v>40162</v>
      </c>
      <c r="B20159" s="1" t="s">
        <v>20160</v>
      </c>
      <c r="C20159" s="2" t="n">
        <f aca="false">LEN(B20159)</f>
        <v>10</v>
      </c>
    </row>
    <row r="20160" customFormat="false" ht="13.2" hidden="false" customHeight="false" outlineLevel="0" collapsed="false">
      <c r="A20160" s="1" t="n">
        <v>40163</v>
      </c>
      <c r="B20160" s="1" t="s">
        <v>20161</v>
      </c>
      <c r="C20160" s="2" t="n">
        <f aca="false">LEN(B20160)</f>
        <v>10</v>
      </c>
    </row>
    <row r="20161" customFormat="false" ht="13.2" hidden="false" customHeight="false" outlineLevel="0" collapsed="false">
      <c r="A20161" s="1" t="n">
        <v>40164</v>
      </c>
      <c r="B20161" s="1" t="s">
        <v>20162</v>
      </c>
      <c r="C20161" s="2" t="n">
        <f aca="false">LEN(B20161)</f>
        <v>10</v>
      </c>
    </row>
    <row r="20162" customFormat="false" ht="13.2" hidden="false" customHeight="false" outlineLevel="0" collapsed="false">
      <c r="A20162" s="1" t="n">
        <v>40165</v>
      </c>
      <c r="B20162" s="1" t="s">
        <v>20163</v>
      </c>
      <c r="C20162" s="2" t="n">
        <f aca="false">LEN(B20162)</f>
        <v>10</v>
      </c>
    </row>
    <row r="20163" customFormat="false" ht="13.2" hidden="false" customHeight="false" outlineLevel="0" collapsed="false">
      <c r="A20163" s="1" t="n">
        <v>40166</v>
      </c>
      <c r="B20163" s="1" t="s">
        <v>20164</v>
      </c>
      <c r="C20163" s="2" t="n">
        <f aca="false">LEN(B20163)</f>
        <v>10</v>
      </c>
    </row>
    <row r="20164" customFormat="false" ht="13.2" hidden="false" customHeight="false" outlineLevel="0" collapsed="false">
      <c r="A20164" s="1" t="n">
        <v>11785</v>
      </c>
      <c r="B20164" s="1" t="s">
        <v>20165</v>
      </c>
      <c r="C20164" s="2" t="n">
        <f aca="false">LEN(B20164)</f>
        <v>10</v>
      </c>
    </row>
    <row r="20165" customFormat="false" ht="13.2" hidden="false" customHeight="false" outlineLevel="0" collapsed="false">
      <c r="A20165" s="1" t="n">
        <v>31167</v>
      </c>
      <c r="B20165" s="1" t="s">
        <v>20166</v>
      </c>
      <c r="C20165" s="2" t="n">
        <f aca="false">LEN(B20165)</f>
        <v>9</v>
      </c>
    </row>
    <row r="20166" customFormat="false" ht="13.2" hidden="false" customHeight="false" outlineLevel="0" collapsed="false">
      <c r="A20166" s="1" t="n">
        <v>21845</v>
      </c>
      <c r="B20166" s="1" t="s">
        <v>20167</v>
      </c>
      <c r="C20166" s="2" t="n">
        <f aca="false">LEN(B20166)</f>
        <v>10</v>
      </c>
    </row>
    <row r="20167" customFormat="false" ht="13.2" hidden="false" customHeight="false" outlineLevel="0" collapsed="false">
      <c r="A20167" s="1" t="n">
        <v>27319</v>
      </c>
      <c r="B20167" s="1" t="s">
        <v>20168</v>
      </c>
      <c r="C20167" s="2" t="n">
        <f aca="false">LEN(B20167)</f>
        <v>8</v>
      </c>
    </row>
    <row r="20168" customFormat="false" ht="13.2" hidden="false" customHeight="false" outlineLevel="0" collapsed="false">
      <c r="A20168" s="1" t="n">
        <v>22123</v>
      </c>
      <c r="B20168" s="1" t="s">
        <v>20169</v>
      </c>
      <c r="C20168" s="2" t="n">
        <f aca="false">LEN(B20168)</f>
        <v>10</v>
      </c>
    </row>
    <row r="20169" customFormat="false" ht="13.2" hidden="false" customHeight="false" outlineLevel="0" collapsed="false">
      <c r="A20169" s="1" t="n">
        <v>13145</v>
      </c>
      <c r="B20169" s="1" t="s">
        <v>20170</v>
      </c>
      <c r="C20169" s="2" t="n">
        <f aca="false">LEN(B20169)</f>
        <v>10</v>
      </c>
    </row>
    <row r="20170" customFormat="false" ht="13.2" hidden="false" customHeight="false" outlineLevel="0" collapsed="false">
      <c r="A20170" s="1" t="n">
        <v>40168</v>
      </c>
      <c r="B20170" s="1" t="s">
        <v>20171</v>
      </c>
      <c r="C20170" s="2" t="n">
        <f aca="false">LEN(B20170)</f>
        <v>10</v>
      </c>
    </row>
    <row r="20171" customFormat="false" ht="13.2" hidden="false" customHeight="false" outlineLevel="0" collapsed="false">
      <c r="A20171" s="1" t="n">
        <v>31168</v>
      </c>
      <c r="B20171" s="1" t="s">
        <v>20172</v>
      </c>
      <c r="C20171" s="2" t="n">
        <f aca="false">LEN(B20171)</f>
        <v>9</v>
      </c>
    </row>
    <row r="20172" customFormat="false" ht="13.2" hidden="false" customHeight="false" outlineLevel="0" collapsed="false">
      <c r="A20172" s="1" t="n">
        <v>27320</v>
      </c>
      <c r="B20172" s="1" t="s">
        <v>20173</v>
      </c>
      <c r="C20172" s="2" t="n">
        <f aca="false">LEN(B20172)</f>
        <v>8</v>
      </c>
    </row>
    <row r="20173" customFormat="false" ht="13.2" hidden="false" customHeight="false" outlineLevel="0" collapsed="false">
      <c r="A20173" s="1" t="n">
        <v>60961</v>
      </c>
      <c r="B20173" s="1" t="s">
        <v>20174</v>
      </c>
      <c r="C20173" s="2" t="n">
        <f aca="false">LEN(B20173)</f>
        <v>8</v>
      </c>
    </row>
    <row r="20174" customFormat="false" ht="13.2" hidden="false" customHeight="false" outlineLevel="0" collapsed="false">
      <c r="A20174" s="1" t="n">
        <v>13620</v>
      </c>
      <c r="B20174" s="1" t="s">
        <v>20175</v>
      </c>
      <c r="C20174" s="2" t="n">
        <f aca="false">LEN(B20174)</f>
        <v>8</v>
      </c>
    </row>
    <row r="20175" customFormat="false" ht="13.2" hidden="false" customHeight="false" outlineLevel="0" collapsed="false">
      <c r="A20175" s="1" t="n">
        <v>57331</v>
      </c>
      <c r="B20175" s="1" t="s">
        <v>20176</v>
      </c>
      <c r="C20175" s="2" t="n">
        <f aca="false">LEN(B20175)</f>
        <v>9</v>
      </c>
    </row>
    <row r="20176" customFormat="false" ht="13.2" hidden="false" customHeight="false" outlineLevel="0" collapsed="false">
      <c r="A20176" s="1" t="n">
        <v>17527</v>
      </c>
      <c r="B20176" s="1" t="s">
        <v>20177</v>
      </c>
      <c r="C20176" s="2" t="n">
        <f aca="false">LEN(B20176)</f>
        <v>9</v>
      </c>
    </row>
    <row r="20177" customFormat="false" ht="13.2" hidden="false" customHeight="false" outlineLevel="0" collapsed="false">
      <c r="A20177" s="1" t="n">
        <v>31169</v>
      </c>
      <c r="B20177" s="1" t="s">
        <v>20178</v>
      </c>
      <c r="C20177" s="2" t="n">
        <f aca="false">LEN(B20177)</f>
        <v>9</v>
      </c>
    </row>
    <row r="20178" customFormat="false" ht="13.2" hidden="false" customHeight="false" outlineLevel="0" collapsed="false">
      <c r="A20178" s="1" t="n">
        <v>31170</v>
      </c>
      <c r="B20178" s="1" t="s">
        <v>20179</v>
      </c>
      <c r="C20178" s="2" t="n">
        <f aca="false">LEN(B20178)</f>
        <v>9</v>
      </c>
    </row>
    <row r="20179" customFormat="false" ht="13.2" hidden="false" customHeight="false" outlineLevel="0" collapsed="false">
      <c r="A20179" s="1" t="n">
        <v>40169</v>
      </c>
      <c r="B20179" s="1" t="s">
        <v>20180</v>
      </c>
      <c r="C20179" s="2" t="n">
        <f aca="false">LEN(B20179)</f>
        <v>10</v>
      </c>
    </row>
    <row r="20180" customFormat="false" ht="13.2" hidden="false" customHeight="false" outlineLevel="0" collapsed="false">
      <c r="A20180" s="1" t="n">
        <v>17528</v>
      </c>
      <c r="B20180" s="1" t="s">
        <v>20181</v>
      </c>
      <c r="C20180" s="2" t="n">
        <f aca="false">LEN(B20180)</f>
        <v>9</v>
      </c>
    </row>
    <row r="20181" customFormat="false" ht="13.2" hidden="false" customHeight="false" outlineLevel="0" collapsed="false">
      <c r="A20181" s="1" t="n">
        <v>10814</v>
      </c>
      <c r="B20181" s="1" t="s">
        <v>20182</v>
      </c>
      <c r="C20181" s="2" t="n">
        <f aca="false">LEN(B20181)</f>
        <v>9</v>
      </c>
    </row>
    <row r="20182" customFormat="false" ht="13.2" hidden="false" customHeight="false" outlineLevel="0" collapsed="false">
      <c r="A20182" s="1" t="n">
        <v>31171</v>
      </c>
      <c r="B20182" s="1" t="s">
        <v>20183</v>
      </c>
      <c r="C20182" s="2" t="n">
        <f aca="false">LEN(B20182)</f>
        <v>9</v>
      </c>
    </row>
    <row r="20183" customFormat="false" ht="13.2" hidden="false" customHeight="false" outlineLevel="0" collapsed="false">
      <c r="A20183" s="1" t="n">
        <v>40171</v>
      </c>
      <c r="B20183" s="1" t="s">
        <v>20184</v>
      </c>
      <c r="C20183" s="2" t="n">
        <f aca="false">LEN(B20183)</f>
        <v>10</v>
      </c>
    </row>
    <row r="20184" customFormat="false" ht="13.2" hidden="false" customHeight="false" outlineLevel="0" collapsed="false">
      <c r="A20184" s="1" t="n">
        <v>20137</v>
      </c>
      <c r="B20184" s="1" t="s">
        <v>20185</v>
      </c>
      <c r="C20184" s="2" t="n">
        <f aca="false">LEN(B20184)</f>
        <v>9</v>
      </c>
    </row>
    <row r="20185" customFormat="false" ht="13.2" hidden="false" customHeight="false" outlineLevel="0" collapsed="false">
      <c r="A20185" s="1" t="n">
        <v>22125</v>
      </c>
      <c r="B20185" s="1" t="s">
        <v>20186</v>
      </c>
      <c r="C20185" s="2" t="n">
        <f aca="false">LEN(B20185)</f>
        <v>10</v>
      </c>
    </row>
    <row r="20186" customFormat="false" ht="13.2" hidden="false" customHeight="false" outlineLevel="0" collapsed="false">
      <c r="A20186" s="1" t="n">
        <v>27321</v>
      </c>
      <c r="B20186" s="1" t="s">
        <v>20187</v>
      </c>
      <c r="C20186" s="2" t="n">
        <f aca="false">LEN(B20186)</f>
        <v>8</v>
      </c>
    </row>
    <row r="20187" customFormat="false" ht="13.2" hidden="false" customHeight="false" outlineLevel="0" collapsed="false">
      <c r="A20187" s="1" t="n">
        <v>40172</v>
      </c>
      <c r="B20187" s="1" t="s">
        <v>20188</v>
      </c>
      <c r="C20187" s="2" t="n">
        <f aca="false">LEN(B20187)</f>
        <v>10</v>
      </c>
    </row>
    <row r="20188" customFormat="false" ht="13.2" hidden="false" customHeight="false" outlineLevel="0" collapsed="false">
      <c r="A20188" s="1" t="n">
        <v>31173</v>
      </c>
      <c r="B20188" s="1" t="s">
        <v>20189</v>
      </c>
      <c r="C20188" s="2" t="n">
        <f aca="false">LEN(B20188)</f>
        <v>9</v>
      </c>
    </row>
    <row r="20189" customFormat="false" ht="13.2" hidden="false" customHeight="false" outlineLevel="0" collapsed="false">
      <c r="A20189" s="1" t="n">
        <v>40173</v>
      </c>
      <c r="B20189" s="1" t="s">
        <v>20190</v>
      </c>
      <c r="C20189" s="2" t="n">
        <f aca="false">LEN(B20189)</f>
        <v>10</v>
      </c>
    </row>
    <row r="20190" customFormat="false" ht="13.2" hidden="false" customHeight="false" outlineLevel="0" collapsed="false">
      <c r="A20190" s="1" t="n">
        <v>22126</v>
      </c>
      <c r="B20190" s="1" t="s">
        <v>20191</v>
      </c>
      <c r="C20190" s="2" t="n">
        <f aca="false">LEN(B20190)</f>
        <v>10</v>
      </c>
    </row>
    <row r="20191" customFormat="false" ht="13.2" hidden="false" customHeight="false" outlineLevel="0" collapsed="false">
      <c r="A20191" s="1" t="n">
        <v>40174</v>
      </c>
      <c r="B20191" s="1" t="s">
        <v>20192</v>
      </c>
      <c r="C20191" s="2" t="n">
        <f aca="false">LEN(B20191)</f>
        <v>10</v>
      </c>
    </row>
    <row r="20192" customFormat="false" ht="13.2" hidden="false" customHeight="false" outlineLevel="0" collapsed="false">
      <c r="A20192" s="1" t="n">
        <v>22127</v>
      </c>
      <c r="B20192" s="1" t="s">
        <v>20193</v>
      </c>
      <c r="C20192" s="2" t="n">
        <f aca="false">LEN(B20192)</f>
        <v>10</v>
      </c>
    </row>
    <row r="20193" customFormat="false" ht="13.2" hidden="false" customHeight="false" outlineLevel="0" collapsed="false">
      <c r="A20193" s="1" t="n">
        <v>40175</v>
      </c>
      <c r="B20193" s="1" t="s">
        <v>20194</v>
      </c>
      <c r="C20193" s="2" t="n">
        <f aca="false">LEN(B20193)</f>
        <v>10</v>
      </c>
    </row>
    <row r="20194" customFormat="false" ht="13.2" hidden="false" customHeight="false" outlineLevel="0" collapsed="false">
      <c r="A20194" s="1" t="n">
        <v>40176</v>
      </c>
      <c r="B20194" s="1" t="s">
        <v>20195</v>
      </c>
      <c r="C20194" s="2" t="n">
        <f aca="false">LEN(B20194)</f>
        <v>10</v>
      </c>
    </row>
    <row r="20195" customFormat="false" ht="13.2" hidden="false" customHeight="false" outlineLevel="0" collapsed="false">
      <c r="A20195" s="1" t="n">
        <v>40177</v>
      </c>
      <c r="B20195" s="1" t="s">
        <v>20196</v>
      </c>
      <c r="C20195" s="2" t="n">
        <f aca="false">LEN(B20195)</f>
        <v>10</v>
      </c>
    </row>
    <row r="20196" customFormat="false" ht="13.2" hidden="false" customHeight="false" outlineLevel="0" collapsed="false">
      <c r="A20196" s="1" t="n">
        <v>40178</v>
      </c>
      <c r="B20196" s="1" t="s">
        <v>20197</v>
      </c>
      <c r="C20196" s="2" t="n">
        <f aca="false">LEN(B20196)</f>
        <v>10</v>
      </c>
    </row>
    <row r="20197" customFormat="false" ht="13.2" hidden="false" customHeight="false" outlineLevel="0" collapsed="false">
      <c r="A20197" s="1" t="n">
        <v>57332</v>
      </c>
      <c r="B20197" s="1" t="s">
        <v>20198</v>
      </c>
      <c r="C20197" s="2" t="n">
        <f aca="false">LEN(B20197)</f>
        <v>9</v>
      </c>
    </row>
    <row r="20198" customFormat="false" ht="13.2" hidden="false" customHeight="false" outlineLevel="0" collapsed="false">
      <c r="A20198" s="1" t="n">
        <v>31174</v>
      </c>
      <c r="B20198" s="1" t="s">
        <v>20199</v>
      </c>
      <c r="C20198" s="2" t="n">
        <f aca="false">LEN(B20198)</f>
        <v>9</v>
      </c>
    </row>
    <row r="20199" customFormat="false" ht="13.2" hidden="false" customHeight="false" outlineLevel="0" collapsed="false">
      <c r="A20199" s="1" t="n">
        <v>22128</v>
      </c>
      <c r="B20199" s="1" t="s">
        <v>20200</v>
      </c>
      <c r="C20199" s="2" t="n">
        <f aca="false">LEN(B20199)</f>
        <v>10</v>
      </c>
    </row>
    <row r="20200" customFormat="false" ht="13.2" hidden="false" customHeight="false" outlineLevel="0" collapsed="false">
      <c r="A20200" s="1" t="n">
        <v>12112</v>
      </c>
      <c r="B20200" s="1" t="s">
        <v>20201</v>
      </c>
      <c r="C20200" s="2" t="n">
        <f aca="false">LEN(B20200)</f>
        <v>10</v>
      </c>
    </row>
    <row r="20201" customFormat="false" ht="13.2" hidden="false" customHeight="false" outlineLevel="0" collapsed="false">
      <c r="A20201" s="1" t="n">
        <v>53031</v>
      </c>
      <c r="B20201" s="1" t="s">
        <v>20202</v>
      </c>
      <c r="C20201" s="2" t="n">
        <f aca="false">LEN(B20201)</f>
        <v>8</v>
      </c>
    </row>
    <row r="20202" customFormat="false" ht="13.2" hidden="false" customHeight="false" outlineLevel="0" collapsed="false">
      <c r="A20202" s="1" t="n">
        <v>17530</v>
      </c>
      <c r="B20202" s="1" t="s">
        <v>20203</v>
      </c>
      <c r="C20202" s="2" t="n">
        <f aca="false">LEN(B20202)</f>
        <v>9</v>
      </c>
    </row>
    <row r="20203" customFormat="false" ht="13.2" hidden="false" customHeight="false" outlineLevel="0" collapsed="false">
      <c r="A20203" s="1" t="n">
        <v>22129</v>
      </c>
      <c r="B20203" s="1" t="s">
        <v>20204</v>
      </c>
      <c r="C20203" s="2" t="n">
        <f aca="false">LEN(B20203)</f>
        <v>10</v>
      </c>
    </row>
    <row r="20204" customFormat="false" ht="13.2" hidden="false" customHeight="false" outlineLevel="0" collapsed="false">
      <c r="A20204" s="1" t="n">
        <v>40180</v>
      </c>
      <c r="B20204" s="1" t="s">
        <v>20205</v>
      </c>
      <c r="C20204" s="2" t="n">
        <f aca="false">LEN(B20204)</f>
        <v>10</v>
      </c>
    </row>
    <row r="20205" customFormat="false" ht="13.2" hidden="false" customHeight="false" outlineLevel="0" collapsed="false">
      <c r="A20205" s="1" t="n">
        <v>40181</v>
      </c>
      <c r="B20205" s="1" t="s">
        <v>20206</v>
      </c>
      <c r="C20205" s="2" t="n">
        <f aca="false">LEN(B20205)</f>
        <v>10</v>
      </c>
    </row>
    <row r="20206" customFormat="false" ht="13.2" hidden="false" customHeight="false" outlineLevel="0" collapsed="false">
      <c r="A20206" s="1" t="n">
        <v>22130</v>
      </c>
      <c r="B20206" s="1" t="s">
        <v>20207</v>
      </c>
      <c r="C20206" s="2" t="n">
        <f aca="false">LEN(B20206)</f>
        <v>10</v>
      </c>
    </row>
    <row r="20207" customFormat="false" ht="13.2" hidden="false" customHeight="false" outlineLevel="0" collapsed="false">
      <c r="A20207" s="1" t="n">
        <v>10224</v>
      </c>
      <c r="B20207" s="1" t="s">
        <v>20208</v>
      </c>
      <c r="C20207" s="2" t="n">
        <f aca="false">LEN(B20207)</f>
        <v>8</v>
      </c>
    </row>
    <row r="20208" customFormat="false" ht="13.2" hidden="false" customHeight="false" outlineLevel="0" collapsed="false">
      <c r="A20208" s="1" t="n">
        <v>40182</v>
      </c>
      <c r="B20208" s="1" t="s">
        <v>20209</v>
      </c>
      <c r="C20208" s="2" t="n">
        <f aca="false">LEN(B20208)</f>
        <v>10</v>
      </c>
    </row>
    <row r="20209" customFormat="false" ht="13.2" hidden="false" customHeight="false" outlineLevel="0" collapsed="false">
      <c r="A20209" s="1" t="n">
        <v>17531</v>
      </c>
      <c r="B20209" s="1" t="s">
        <v>20210</v>
      </c>
      <c r="C20209" s="2" t="n">
        <f aca="false">LEN(B20209)</f>
        <v>9</v>
      </c>
    </row>
    <row r="20210" customFormat="false" ht="13.2" hidden="false" customHeight="false" outlineLevel="0" collapsed="false">
      <c r="A20210" s="1" t="n">
        <v>40183</v>
      </c>
      <c r="B20210" s="1" t="s">
        <v>20211</v>
      </c>
      <c r="C20210" s="2" t="n">
        <f aca="false">LEN(B20210)</f>
        <v>10</v>
      </c>
    </row>
    <row r="20211" customFormat="false" ht="13.2" hidden="false" customHeight="false" outlineLevel="0" collapsed="false">
      <c r="A20211" s="1" t="n">
        <v>22131</v>
      </c>
      <c r="B20211" s="1" t="s">
        <v>20212</v>
      </c>
      <c r="C20211" s="2" t="n">
        <f aca="false">LEN(B20211)</f>
        <v>10</v>
      </c>
    </row>
    <row r="20212" customFormat="false" ht="13.2" hidden="false" customHeight="false" outlineLevel="0" collapsed="false">
      <c r="A20212" s="1" t="n">
        <v>40184</v>
      </c>
      <c r="B20212" s="1" t="s">
        <v>20213</v>
      </c>
      <c r="C20212" s="2" t="n">
        <f aca="false">LEN(B20212)</f>
        <v>10</v>
      </c>
    </row>
    <row r="20213" customFormat="false" ht="13.2" hidden="false" customHeight="false" outlineLevel="0" collapsed="false">
      <c r="A20213" s="1" t="n">
        <v>40185</v>
      </c>
      <c r="B20213" s="1" t="s">
        <v>20214</v>
      </c>
      <c r="C20213" s="2" t="n">
        <f aca="false">LEN(B20213)</f>
        <v>10</v>
      </c>
    </row>
    <row r="20214" customFormat="false" ht="13.2" hidden="false" customHeight="false" outlineLevel="0" collapsed="false">
      <c r="A20214" s="1" t="n">
        <v>40186</v>
      </c>
      <c r="B20214" s="1" t="s">
        <v>20215</v>
      </c>
      <c r="C20214" s="2" t="n">
        <f aca="false">LEN(B20214)</f>
        <v>10</v>
      </c>
    </row>
    <row r="20215" customFormat="false" ht="13.2" hidden="false" customHeight="false" outlineLevel="0" collapsed="false">
      <c r="A20215" s="1" t="n">
        <v>10544</v>
      </c>
      <c r="B20215" s="1" t="s">
        <v>20216</v>
      </c>
      <c r="C20215" s="2" t="n">
        <f aca="false">LEN(B20215)</f>
        <v>10</v>
      </c>
    </row>
    <row r="20216" customFormat="false" ht="13.2" hidden="false" customHeight="false" outlineLevel="0" collapsed="false">
      <c r="A20216" s="1" t="n">
        <v>14203</v>
      </c>
      <c r="B20216" s="1" t="s">
        <v>20217</v>
      </c>
      <c r="C20216" s="2" t="n">
        <f aca="false">LEN(B20216)</f>
        <v>9</v>
      </c>
    </row>
    <row r="20217" customFormat="false" ht="13.2" hidden="false" customHeight="false" outlineLevel="0" collapsed="false">
      <c r="A20217" s="1" t="n">
        <v>18709</v>
      </c>
      <c r="B20217" s="1" t="s">
        <v>20218</v>
      </c>
      <c r="C20217" s="2" t="n">
        <f aca="false">LEN(B20217)</f>
        <v>10</v>
      </c>
    </row>
    <row r="20218" customFormat="false" ht="13.2" hidden="false" customHeight="false" outlineLevel="0" collapsed="false">
      <c r="A20218" s="1" t="n">
        <v>40188</v>
      </c>
      <c r="B20218" s="1" t="s">
        <v>20219</v>
      </c>
      <c r="C20218" s="2" t="n">
        <f aca="false">LEN(B20218)</f>
        <v>10</v>
      </c>
    </row>
    <row r="20219" customFormat="false" ht="13.2" hidden="false" customHeight="false" outlineLevel="0" collapsed="false">
      <c r="A20219" s="1" t="n">
        <v>40189</v>
      </c>
      <c r="B20219" s="1" t="s">
        <v>20220</v>
      </c>
      <c r="C20219" s="2" t="n">
        <f aca="false">LEN(B20219)</f>
        <v>10</v>
      </c>
    </row>
    <row r="20220" customFormat="false" ht="13.2" hidden="false" customHeight="false" outlineLevel="0" collapsed="false">
      <c r="A20220" s="1" t="n">
        <v>17532</v>
      </c>
      <c r="B20220" s="1" t="s">
        <v>20221</v>
      </c>
      <c r="C20220" s="2" t="n">
        <f aca="false">LEN(B20220)</f>
        <v>9</v>
      </c>
    </row>
    <row r="20221" customFormat="false" ht="13.2" hidden="false" customHeight="false" outlineLevel="0" collapsed="false">
      <c r="A20221" s="1" t="n">
        <v>13106</v>
      </c>
      <c r="B20221" s="1" t="s">
        <v>20222</v>
      </c>
      <c r="C20221" s="2" t="n">
        <f aca="false">LEN(B20221)</f>
        <v>10</v>
      </c>
    </row>
    <row r="20222" customFormat="false" ht="13.2" hidden="false" customHeight="false" outlineLevel="0" collapsed="false">
      <c r="A20222" s="1" t="n">
        <v>18198</v>
      </c>
      <c r="B20222" s="1" t="s">
        <v>20223</v>
      </c>
      <c r="C20222" s="2" t="n">
        <f aca="false">LEN(B20222)</f>
        <v>9</v>
      </c>
    </row>
    <row r="20223" customFormat="false" ht="13.2" hidden="false" customHeight="false" outlineLevel="0" collapsed="false">
      <c r="A20223" s="1" t="n">
        <v>31176</v>
      </c>
      <c r="B20223" s="1" t="s">
        <v>20224</v>
      </c>
      <c r="C20223" s="2" t="n">
        <f aca="false">LEN(B20223)</f>
        <v>9</v>
      </c>
    </row>
    <row r="20224" customFormat="false" ht="13.2" hidden="false" customHeight="false" outlineLevel="0" collapsed="false">
      <c r="A20224" s="1" t="n">
        <v>17531</v>
      </c>
      <c r="B20224" s="1" t="s">
        <v>20225</v>
      </c>
      <c r="C20224" s="2" t="n">
        <f aca="false">LEN(B20224)</f>
        <v>9</v>
      </c>
    </row>
    <row r="20225" customFormat="false" ht="13.2" hidden="false" customHeight="false" outlineLevel="0" collapsed="false">
      <c r="A20225" s="1" t="n">
        <v>31178</v>
      </c>
      <c r="B20225" s="1" t="s">
        <v>20226</v>
      </c>
      <c r="C20225" s="2" t="n">
        <f aca="false">LEN(B20225)</f>
        <v>9</v>
      </c>
    </row>
    <row r="20226" customFormat="false" ht="13.2" hidden="false" customHeight="false" outlineLevel="0" collapsed="false">
      <c r="A20226" s="1" t="n">
        <v>12227</v>
      </c>
      <c r="B20226" s="1" t="s">
        <v>20227</v>
      </c>
      <c r="C20226" s="2" t="n">
        <f aca="false">LEN(B20226)</f>
        <v>8</v>
      </c>
    </row>
    <row r="20227" customFormat="false" ht="13.2" hidden="false" customHeight="false" outlineLevel="0" collapsed="false">
      <c r="A20227" s="1" t="n">
        <v>31179</v>
      </c>
      <c r="B20227" s="1" t="s">
        <v>20228</v>
      </c>
      <c r="C20227" s="2" t="n">
        <f aca="false">LEN(B20227)</f>
        <v>9</v>
      </c>
    </row>
    <row r="20228" customFormat="false" ht="13.2" hidden="false" customHeight="false" outlineLevel="0" collapsed="false">
      <c r="A20228" s="1" t="n">
        <v>19385</v>
      </c>
      <c r="B20228" s="1" t="s">
        <v>20229</v>
      </c>
      <c r="C20228" s="2" t="n">
        <f aca="false">LEN(B20228)</f>
        <v>10</v>
      </c>
    </row>
    <row r="20229" customFormat="false" ht="13.2" hidden="false" customHeight="false" outlineLevel="0" collapsed="false">
      <c r="A20229" s="1" t="n">
        <v>40191</v>
      </c>
      <c r="B20229" s="1" t="s">
        <v>20230</v>
      </c>
      <c r="C20229" s="2" t="n">
        <f aca="false">LEN(B20229)</f>
        <v>10</v>
      </c>
    </row>
    <row r="20230" customFormat="false" ht="13.2" hidden="false" customHeight="false" outlineLevel="0" collapsed="false">
      <c r="A20230" s="1" t="n">
        <v>40192</v>
      </c>
      <c r="B20230" s="1" t="s">
        <v>20231</v>
      </c>
      <c r="C20230" s="2" t="n">
        <f aca="false">LEN(B20230)</f>
        <v>10</v>
      </c>
    </row>
    <row r="20231" customFormat="false" ht="13.2" hidden="false" customHeight="false" outlineLevel="0" collapsed="false">
      <c r="A20231" s="1" t="n">
        <v>31180</v>
      </c>
      <c r="B20231" s="1" t="s">
        <v>20232</v>
      </c>
      <c r="C20231" s="2" t="n">
        <f aca="false">LEN(B20231)</f>
        <v>9</v>
      </c>
    </row>
    <row r="20232" customFormat="false" ht="13.2" hidden="false" customHeight="false" outlineLevel="0" collapsed="false">
      <c r="A20232" s="1" t="n">
        <v>62817</v>
      </c>
      <c r="B20232" s="1" t="s">
        <v>20233</v>
      </c>
      <c r="C20232" s="2" t="n">
        <f aca="false">LEN(B20232)</f>
        <v>9</v>
      </c>
    </row>
    <row r="20233" customFormat="false" ht="13.2" hidden="false" customHeight="false" outlineLevel="0" collapsed="false">
      <c r="A20233" s="1" t="n">
        <v>31181</v>
      </c>
      <c r="B20233" s="1" t="s">
        <v>20234</v>
      </c>
      <c r="C20233" s="2" t="n">
        <f aca="false">LEN(B20233)</f>
        <v>9</v>
      </c>
    </row>
    <row r="20234" customFormat="false" ht="13.2" hidden="false" customHeight="false" outlineLevel="0" collapsed="false">
      <c r="A20234" s="1" t="n">
        <v>13623</v>
      </c>
      <c r="B20234" s="1" t="s">
        <v>20235</v>
      </c>
      <c r="C20234" s="2" t="n">
        <f aca="false">LEN(B20234)</f>
        <v>8</v>
      </c>
    </row>
    <row r="20235" customFormat="false" ht="13.2" hidden="false" customHeight="false" outlineLevel="0" collapsed="false">
      <c r="A20235" s="1" t="n">
        <v>40193</v>
      </c>
      <c r="B20235" s="1" t="s">
        <v>20236</v>
      </c>
      <c r="C20235" s="2" t="n">
        <f aca="false">LEN(B20235)</f>
        <v>10</v>
      </c>
    </row>
    <row r="20236" customFormat="false" ht="13.2" hidden="false" customHeight="false" outlineLevel="0" collapsed="false">
      <c r="A20236" s="1" t="n">
        <v>40194</v>
      </c>
      <c r="B20236" s="1" t="s">
        <v>20237</v>
      </c>
      <c r="C20236" s="2" t="n">
        <f aca="false">LEN(B20236)</f>
        <v>10</v>
      </c>
    </row>
    <row r="20237" customFormat="false" ht="13.2" hidden="false" customHeight="false" outlineLevel="0" collapsed="false">
      <c r="A20237" s="1" t="n">
        <v>17533</v>
      </c>
      <c r="B20237" s="1" t="s">
        <v>20238</v>
      </c>
      <c r="C20237" s="2" t="n">
        <f aca="false">LEN(B20237)</f>
        <v>9</v>
      </c>
    </row>
    <row r="20238" customFormat="false" ht="13.2" hidden="false" customHeight="false" outlineLevel="0" collapsed="false">
      <c r="A20238" s="1" t="n">
        <v>17534</v>
      </c>
      <c r="B20238" s="1" t="s">
        <v>20239</v>
      </c>
      <c r="C20238" s="2" t="n">
        <f aca="false">LEN(B20238)</f>
        <v>9</v>
      </c>
    </row>
    <row r="20239" customFormat="false" ht="13.2" hidden="false" customHeight="false" outlineLevel="0" collapsed="false">
      <c r="A20239" s="1" t="n">
        <v>17535</v>
      </c>
      <c r="B20239" s="1" t="s">
        <v>20240</v>
      </c>
      <c r="C20239" s="2" t="n">
        <f aca="false">LEN(B20239)</f>
        <v>9</v>
      </c>
    </row>
    <row r="20240" customFormat="false" ht="13.2" hidden="false" customHeight="false" outlineLevel="0" collapsed="false">
      <c r="A20240" s="1" t="n">
        <v>40195</v>
      </c>
      <c r="B20240" s="1" t="s">
        <v>20241</v>
      </c>
      <c r="C20240" s="2" t="n">
        <f aca="false">LEN(B20240)</f>
        <v>10</v>
      </c>
    </row>
    <row r="20241" customFormat="false" ht="13.2" hidden="false" customHeight="false" outlineLevel="0" collapsed="false">
      <c r="A20241" s="1" t="n">
        <v>57334</v>
      </c>
      <c r="B20241" s="1" t="s">
        <v>20242</v>
      </c>
      <c r="C20241" s="2" t="n">
        <f aca="false">LEN(B20241)</f>
        <v>9</v>
      </c>
    </row>
    <row r="20242" customFormat="false" ht="13.2" hidden="false" customHeight="false" outlineLevel="0" collapsed="false">
      <c r="A20242" s="1" t="n">
        <v>31182</v>
      </c>
      <c r="B20242" s="1" t="s">
        <v>20243</v>
      </c>
      <c r="C20242" s="2" t="n">
        <f aca="false">LEN(B20242)</f>
        <v>9</v>
      </c>
    </row>
    <row r="20243" customFormat="false" ht="13.2" hidden="false" customHeight="false" outlineLevel="0" collapsed="false">
      <c r="A20243" s="1" t="n">
        <v>40196</v>
      </c>
      <c r="B20243" s="1" t="s">
        <v>20244</v>
      </c>
      <c r="C20243" s="2" t="n">
        <f aca="false">LEN(B20243)</f>
        <v>10</v>
      </c>
    </row>
    <row r="20244" customFormat="false" ht="13.2" hidden="false" customHeight="false" outlineLevel="0" collapsed="false">
      <c r="A20244" s="1" t="n">
        <v>57335</v>
      </c>
      <c r="B20244" s="1" t="s">
        <v>20245</v>
      </c>
      <c r="C20244" s="2" t="n">
        <f aca="false">LEN(B20244)</f>
        <v>9</v>
      </c>
    </row>
    <row r="20245" customFormat="false" ht="13.2" hidden="false" customHeight="false" outlineLevel="0" collapsed="false">
      <c r="A20245" s="1" t="n">
        <v>57336</v>
      </c>
      <c r="B20245" s="1" t="s">
        <v>20246</v>
      </c>
      <c r="C20245" s="2" t="n">
        <f aca="false">LEN(B20245)</f>
        <v>9</v>
      </c>
    </row>
    <row r="20246" customFormat="false" ht="13.2" hidden="false" customHeight="false" outlineLevel="0" collapsed="false">
      <c r="A20246" s="1" t="n">
        <v>40198</v>
      </c>
      <c r="B20246" s="1" t="s">
        <v>20247</v>
      </c>
      <c r="C20246" s="2" t="n">
        <f aca="false">LEN(B20246)</f>
        <v>10</v>
      </c>
    </row>
    <row r="20247" customFormat="false" ht="13.2" hidden="false" customHeight="false" outlineLevel="0" collapsed="false">
      <c r="A20247" s="1" t="n">
        <v>11101</v>
      </c>
      <c r="B20247" s="1" t="s">
        <v>20248</v>
      </c>
      <c r="C20247" s="2" t="n">
        <f aca="false">LEN(B20247)</f>
        <v>10</v>
      </c>
    </row>
    <row r="20248" customFormat="false" ht="13.2" hidden="false" customHeight="false" outlineLevel="0" collapsed="false">
      <c r="A20248" s="1" t="n">
        <v>17536</v>
      </c>
      <c r="B20248" s="1" t="s">
        <v>20249</v>
      </c>
      <c r="C20248" s="2" t="n">
        <f aca="false">LEN(B20248)</f>
        <v>9</v>
      </c>
    </row>
    <row r="20249" customFormat="false" ht="13.2" hidden="false" customHeight="false" outlineLevel="0" collapsed="false">
      <c r="A20249" s="1" t="n">
        <v>17537</v>
      </c>
      <c r="B20249" s="1" t="s">
        <v>20250</v>
      </c>
      <c r="C20249" s="2" t="n">
        <f aca="false">LEN(B20249)</f>
        <v>9</v>
      </c>
    </row>
    <row r="20250" customFormat="false" ht="13.2" hidden="false" customHeight="false" outlineLevel="0" collapsed="false">
      <c r="A20250" s="1" t="n">
        <v>31183</v>
      </c>
      <c r="B20250" s="1" t="s">
        <v>20251</v>
      </c>
      <c r="C20250" s="2" t="n">
        <f aca="false">LEN(B20250)</f>
        <v>9</v>
      </c>
    </row>
    <row r="20251" customFormat="false" ht="13.2" hidden="false" customHeight="false" outlineLevel="0" collapsed="false">
      <c r="A20251" s="1" t="n">
        <v>57338</v>
      </c>
      <c r="B20251" s="1" t="s">
        <v>20252</v>
      </c>
      <c r="C20251" s="2" t="n">
        <f aca="false">LEN(B20251)</f>
        <v>9</v>
      </c>
    </row>
    <row r="20252" customFormat="false" ht="13.2" hidden="false" customHeight="false" outlineLevel="0" collapsed="false">
      <c r="A20252" s="1" t="n">
        <v>31184</v>
      </c>
      <c r="B20252" s="1" t="s">
        <v>20253</v>
      </c>
      <c r="C20252" s="2" t="n">
        <f aca="false">LEN(B20252)</f>
        <v>9</v>
      </c>
    </row>
    <row r="20253" customFormat="false" ht="13.2" hidden="false" customHeight="false" outlineLevel="0" collapsed="false">
      <c r="A20253" s="1" t="n">
        <v>62818</v>
      </c>
      <c r="B20253" s="1" t="s">
        <v>20254</v>
      </c>
      <c r="C20253" s="2" t="n">
        <f aca="false">LEN(B20253)</f>
        <v>9</v>
      </c>
    </row>
    <row r="20254" customFormat="false" ht="13.2" hidden="false" customHeight="false" outlineLevel="0" collapsed="false">
      <c r="A20254" s="1" t="n">
        <v>17538</v>
      </c>
      <c r="B20254" s="1" t="s">
        <v>20255</v>
      </c>
      <c r="C20254" s="2" t="n">
        <f aca="false">LEN(B20254)</f>
        <v>9</v>
      </c>
    </row>
    <row r="20255" customFormat="false" ht="13.2" hidden="false" customHeight="false" outlineLevel="0" collapsed="false">
      <c r="A20255" s="1" t="n">
        <v>62819</v>
      </c>
      <c r="B20255" s="1" t="s">
        <v>20256</v>
      </c>
      <c r="C20255" s="2" t="n">
        <f aca="false">LEN(B20255)</f>
        <v>9</v>
      </c>
    </row>
    <row r="20256" customFormat="false" ht="13.2" hidden="false" customHeight="false" outlineLevel="0" collapsed="false">
      <c r="A20256" s="1" t="n">
        <v>26792</v>
      </c>
      <c r="B20256" s="1" t="s">
        <v>20257</v>
      </c>
      <c r="C20256" s="2" t="n">
        <f aca="false">LEN(B20256)</f>
        <v>10</v>
      </c>
    </row>
    <row r="20257" customFormat="false" ht="13.2" hidden="false" customHeight="false" outlineLevel="0" collapsed="false">
      <c r="A20257" s="1" t="n">
        <v>57339</v>
      </c>
      <c r="B20257" s="1" t="s">
        <v>20258</v>
      </c>
      <c r="C20257" s="2" t="n">
        <f aca="false">LEN(B20257)</f>
        <v>9</v>
      </c>
    </row>
    <row r="20258" customFormat="false" ht="13.2" hidden="false" customHeight="false" outlineLevel="0" collapsed="false">
      <c r="A20258" s="1" t="n">
        <v>40201</v>
      </c>
      <c r="B20258" s="1" t="s">
        <v>20259</v>
      </c>
      <c r="C20258" s="2" t="n">
        <f aca="false">LEN(B20258)</f>
        <v>10</v>
      </c>
    </row>
    <row r="20259" customFormat="false" ht="13.2" hidden="false" customHeight="false" outlineLevel="0" collapsed="false">
      <c r="A20259" s="1" t="n">
        <v>17539</v>
      </c>
      <c r="B20259" s="1" t="s">
        <v>20260</v>
      </c>
      <c r="C20259" s="2" t="n">
        <f aca="false">LEN(B20259)</f>
        <v>9</v>
      </c>
    </row>
    <row r="20260" customFormat="false" ht="13.2" hidden="false" customHeight="false" outlineLevel="0" collapsed="false">
      <c r="A20260" s="1" t="n">
        <v>31185</v>
      </c>
      <c r="B20260" s="1" t="s">
        <v>20261</v>
      </c>
      <c r="C20260" s="2" t="n">
        <f aca="false">LEN(B20260)</f>
        <v>9</v>
      </c>
    </row>
    <row r="20261" customFormat="false" ht="13.2" hidden="false" customHeight="false" outlineLevel="0" collapsed="false">
      <c r="A20261" s="1" t="n">
        <v>16489</v>
      </c>
      <c r="B20261" s="1" t="s">
        <v>20262</v>
      </c>
      <c r="C20261" s="2" t="n">
        <f aca="false">LEN(B20261)</f>
        <v>9</v>
      </c>
    </row>
    <row r="20262" customFormat="false" ht="13.2" hidden="false" customHeight="false" outlineLevel="0" collapsed="false">
      <c r="A20262" s="1" t="n">
        <v>17230</v>
      </c>
      <c r="B20262" s="1" t="s">
        <v>20263</v>
      </c>
      <c r="C20262" s="2" t="n">
        <f aca="false">LEN(B20262)</f>
        <v>9</v>
      </c>
    </row>
    <row r="20263" customFormat="false" ht="13.2" hidden="false" customHeight="false" outlineLevel="0" collapsed="false">
      <c r="A20263" s="1" t="n">
        <v>40202</v>
      </c>
      <c r="B20263" s="1" t="s">
        <v>20264</v>
      </c>
      <c r="C20263" s="2" t="n">
        <f aca="false">LEN(B20263)</f>
        <v>10</v>
      </c>
    </row>
    <row r="20264" customFormat="false" ht="13.2" hidden="false" customHeight="false" outlineLevel="0" collapsed="false">
      <c r="A20264" s="1" t="n">
        <v>31187</v>
      </c>
      <c r="B20264" s="1" t="s">
        <v>20265</v>
      </c>
      <c r="C20264" s="2" t="n">
        <f aca="false">LEN(B20264)</f>
        <v>9</v>
      </c>
    </row>
    <row r="20265" customFormat="false" ht="13.2" hidden="false" customHeight="false" outlineLevel="0" collapsed="false">
      <c r="A20265" s="1" t="n">
        <v>37901</v>
      </c>
      <c r="B20265" s="1" t="s">
        <v>20266</v>
      </c>
      <c r="C20265" s="2" t="n">
        <f aca="false">LEN(B20265)</f>
        <v>10</v>
      </c>
    </row>
    <row r="20266" customFormat="false" ht="13.2" hidden="false" customHeight="false" outlineLevel="0" collapsed="false">
      <c r="A20266" s="1" t="n">
        <v>40204</v>
      </c>
      <c r="B20266" s="1" t="s">
        <v>20267</v>
      </c>
      <c r="C20266" s="2" t="n">
        <f aca="false">LEN(B20266)</f>
        <v>10</v>
      </c>
    </row>
    <row r="20267" customFormat="false" ht="13.2" hidden="false" customHeight="false" outlineLevel="0" collapsed="false">
      <c r="A20267" s="1" t="n">
        <v>17541</v>
      </c>
      <c r="B20267" s="1" t="s">
        <v>20268</v>
      </c>
      <c r="C20267" s="2" t="n">
        <f aca="false">LEN(B20267)</f>
        <v>9</v>
      </c>
    </row>
    <row r="20268" customFormat="false" ht="13.2" hidden="false" customHeight="false" outlineLevel="0" collapsed="false">
      <c r="A20268" s="1" t="n">
        <v>31188</v>
      </c>
      <c r="B20268" s="1" t="s">
        <v>20269</v>
      </c>
      <c r="C20268" s="2" t="n">
        <f aca="false">LEN(B20268)</f>
        <v>9</v>
      </c>
    </row>
    <row r="20269" customFormat="false" ht="13.2" hidden="false" customHeight="false" outlineLevel="0" collapsed="false">
      <c r="A20269" s="1" t="n">
        <v>62820</v>
      </c>
      <c r="B20269" s="1" t="s">
        <v>20270</v>
      </c>
      <c r="C20269" s="2" t="n">
        <f aca="false">LEN(B20269)</f>
        <v>9</v>
      </c>
    </row>
    <row r="20270" customFormat="false" ht="13.2" hidden="false" customHeight="false" outlineLevel="0" collapsed="false">
      <c r="A20270" s="1" t="n">
        <v>22134</v>
      </c>
      <c r="B20270" s="1" t="s">
        <v>20271</v>
      </c>
      <c r="C20270" s="2" t="n">
        <f aca="false">LEN(B20270)</f>
        <v>10</v>
      </c>
    </row>
    <row r="20271" customFormat="false" ht="13.2" hidden="false" customHeight="false" outlineLevel="0" collapsed="false">
      <c r="A20271" s="1" t="n">
        <v>40205</v>
      </c>
      <c r="B20271" s="1" t="s">
        <v>20272</v>
      </c>
      <c r="C20271" s="2" t="n">
        <f aca="false">LEN(B20271)</f>
        <v>10</v>
      </c>
    </row>
    <row r="20272" customFormat="false" ht="13.2" hidden="false" customHeight="false" outlineLevel="0" collapsed="false">
      <c r="A20272" s="1" t="n">
        <v>17542</v>
      </c>
      <c r="B20272" s="1" t="s">
        <v>20273</v>
      </c>
      <c r="C20272" s="2" t="n">
        <f aca="false">LEN(B20272)</f>
        <v>9</v>
      </c>
    </row>
    <row r="20273" customFormat="false" ht="13.2" hidden="false" customHeight="false" outlineLevel="0" collapsed="false">
      <c r="A20273" s="1" t="n">
        <v>22135</v>
      </c>
      <c r="B20273" s="1" t="s">
        <v>20274</v>
      </c>
      <c r="C20273" s="2" t="n">
        <f aca="false">LEN(B20273)</f>
        <v>10</v>
      </c>
    </row>
    <row r="20274" customFormat="false" ht="13.2" hidden="false" customHeight="false" outlineLevel="0" collapsed="false">
      <c r="A20274" s="1" t="n">
        <v>22136</v>
      </c>
      <c r="B20274" s="1" t="s">
        <v>20275</v>
      </c>
      <c r="C20274" s="2" t="n">
        <f aca="false">LEN(B20274)</f>
        <v>10</v>
      </c>
    </row>
    <row r="20275" customFormat="false" ht="13.2" hidden="false" customHeight="false" outlineLevel="0" collapsed="false">
      <c r="A20275" s="1" t="n">
        <v>20400</v>
      </c>
      <c r="B20275" s="1" t="s">
        <v>20276</v>
      </c>
      <c r="C20275" s="2" t="n">
        <f aca="false">LEN(B20275)</f>
        <v>10</v>
      </c>
    </row>
    <row r="20276" customFormat="false" ht="13.2" hidden="false" customHeight="false" outlineLevel="0" collapsed="false">
      <c r="A20276" s="1" t="n">
        <v>57341</v>
      </c>
      <c r="B20276" s="1" t="s">
        <v>20277</v>
      </c>
      <c r="C20276" s="2" t="n">
        <f aca="false">LEN(B20276)</f>
        <v>9</v>
      </c>
    </row>
    <row r="20277" customFormat="false" ht="13.2" hidden="false" customHeight="false" outlineLevel="0" collapsed="false">
      <c r="A20277" s="1" t="n">
        <v>17544</v>
      </c>
      <c r="B20277" s="1" t="s">
        <v>20278</v>
      </c>
      <c r="C20277" s="2" t="n">
        <f aca="false">LEN(B20277)</f>
        <v>9</v>
      </c>
    </row>
    <row r="20278" customFormat="false" ht="13.2" hidden="false" customHeight="false" outlineLevel="0" collapsed="false">
      <c r="A20278" s="1" t="n">
        <v>40208</v>
      </c>
      <c r="B20278" s="1" t="s">
        <v>20279</v>
      </c>
      <c r="C20278" s="2" t="n">
        <f aca="false">LEN(B20278)</f>
        <v>10</v>
      </c>
    </row>
    <row r="20279" customFormat="false" ht="13.2" hidden="false" customHeight="false" outlineLevel="0" collapsed="false">
      <c r="A20279" s="1" t="n">
        <v>40209</v>
      </c>
      <c r="B20279" s="1" t="s">
        <v>20280</v>
      </c>
      <c r="C20279" s="2" t="n">
        <f aca="false">LEN(B20279)</f>
        <v>10</v>
      </c>
    </row>
    <row r="20280" customFormat="false" ht="13.2" hidden="false" customHeight="false" outlineLevel="0" collapsed="false">
      <c r="A20280" s="1" t="n">
        <v>40210</v>
      </c>
      <c r="B20280" s="1" t="s">
        <v>20281</v>
      </c>
      <c r="C20280" s="2" t="n">
        <f aca="false">LEN(B20280)</f>
        <v>10</v>
      </c>
    </row>
    <row r="20281" customFormat="false" ht="13.2" hidden="false" customHeight="false" outlineLevel="0" collapsed="false">
      <c r="A20281" s="1" t="n">
        <v>12057</v>
      </c>
      <c r="B20281" s="1" t="s">
        <v>20282</v>
      </c>
      <c r="C20281" s="2" t="n">
        <f aca="false">LEN(B20281)</f>
        <v>9</v>
      </c>
    </row>
    <row r="20282" customFormat="false" ht="13.2" hidden="false" customHeight="false" outlineLevel="0" collapsed="false">
      <c r="A20282" s="1" t="n">
        <v>22138</v>
      </c>
      <c r="B20282" s="1" t="s">
        <v>20283</v>
      </c>
      <c r="C20282" s="2" t="n">
        <f aca="false">LEN(B20282)</f>
        <v>10</v>
      </c>
    </row>
    <row r="20283" customFormat="false" ht="13.2" hidden="false" customHeight="false" outlineLevel="0" collapsed="false">
      <c r="A20283" s="1" t="n">
        <v>40211</v>
      </c>
      <c r="B20283" s="1" t="s">
        <v>20284</v>
      </c>
      <c r="C20283" s="2" t="n">
        <f aca="false">LEN(B20283)</f>
        <v>10</v>
      </c>
    </row>
    <row r="20284" customFormat="false" ht="13.2" hidden="false" customHeight="false" outlineLevel="0" collapsed="false">
      <c r="A20284" s="1" t="n">
        <v>31190</v>
      </c>
      <c r="B20284" s="1" t="s">
        <v>20285</v>
      </c>
      <c r="C20284" s="2" t="n">
        <f aca="false">LEN(B20284)</f>
        <v>9</v>
      </c>
    </row>
    <row r="20285" customFormat="false" ht="13.2" hidden="false" customHeight="false" outlineLevel="0" collapsed="false">
      <c r="A20285" s="1" t="n">
        <v>40212</v>
      </c>
      <c r="B20285" s="1" t="s">
        <v>20286</v>
      </c>
      <c r="C20285" s="2" t="n">
        <f aca="false">LEN(B20285)</f>
        <v>10</v>
      </c>
    </row>
    <row r="20286" customFormat="false" ht="13.2" hidden="false" customHeight="false" outlineLevel="0" collapsed="false">
      <c r="A20286" s="1" t="n">
        <v>31191</v>
      </c>
      <c r="B20286" s="1" t="s">
        <v>20287</v>
      </c>
      <c r="C20286" s="2" t="n">
        <f aca="false">LEN(B20286)</f>
        <v>9</v>
      </c>
    </row>
    <row r="20287" customFormat="false" ht="13.2" hidden="false" customHeight="false" outlineLevel="0" collapsed="false">
      <c r="A20287" s="1" t="n">
        <v>57343</v>
      </c>
      <c r="B20287" s="1" t="s">
        <v>20288</v>
      </c>
      <c r="C20287" s="2" t="n">
        <f aca="false">LEN(B20287)</f>
        <v>9</v>
      </c>
    </row>
    <row r="20288" customFormat="false" ht="13.2" hidden="false" customHeight="false" outlineLevel="0" collapsed="false">
      <c r="A20288" s="1" t="n">
        <v>21160</v>
      </c>
      <c r="B20288" s="1" t="s">
        <v>20289</v>
      </c>
      <c r="C20288" s="2" t="n">
        <f aca="false">LEN(B20288)</f>
        <v>10</v>
      </c>
    </row>
    <row r="20289" customFormat="false" ht="13.2" hidden="false" customHeight="false" outlineLevel="0" collapsed="false">
      <c r="A20289" s="1" t="n">
        <v>40213</v>
      </c>
      <c r="B20289" s="1" t="s">
        <v>20290</v>
      </c>
      <c r="C20289" s="2" t="n">
        <f aca="false">LEN(B20289)</f>
        <v>10</v>
      </c>
    </row>
    <row r="20290" customFormat="false" ht="13.2" hidden="false" customHeight="false" outlineLevel="0" collapsed="false">
      <c r="A20290" s="1" t="n">
        <v>57344</v>
      </c>
      <c r="B20290" s="1" t="s">
        <v>20291</v>
      </c>
      <c r="C20290" s="2" t="n">
        <f aca="false">LEN(B20290)</f>
        <v>9</v>
      </c>
    </row>
    <row r="20291" customFormat="false" ht="13.2" hidden="false" customHeight="false" outlineLevel="0" collapsed="false">
      <c r="A20291" s="1" t="n">
        <v>57345</v>
      </c>
      <c r="B20291" s="1" t="s">
        <v>20292</v>
      </c>
      <c r="C20291" s="2" t="n">
        <f aca="false">LEN(B20291)</f>
        <v>9</v>
      </c>
    </row>
    <row r="20292" customFormat="false" ht="13.2" hidden="false" customHeight="false" outlineLevel="0" collapsed="false">
      <c r="A20292" s="1" t="n">
        <v>40214</v>
      </c>
      <c r="B20292" s="1" t="s">
        <v>20293</v>
      </c>
      <c r="C20292" s="2" t="n">
        <f aca="false">LEN(B20292)</f>
        <v>10</v>
      </c>
    </row>
    <row r="20293" customFormat="false" ht="13.2" hidden="false" customHeight="false" outlineLevel="0" collapsed="false">
      <c r="A20293" s="1" t="n">
        <v>17545</v>
      </c>
      <c r="B20293" s="1" t="s">
        <v>20294</v>
      </c>
      <c r="C20293" s="2" t="n">
        <f aca="false">LEN(B20293)</f>
        <v>9</v>
      </c>
    </row>
    <row r="20294" customFormat="false" ht="13.2" hidden="false" customHeight="false" outlineLevel="0" collapsed="false">
      <c r="A20294" s="1" t="n">
        <v>57346</v>
      </c>
      <c r="B20294" s="1" t="s">
        <v>20295</v>
      </c>
      <c r="C20294" s="2" t="n">
        <f aca="false">LEN(B20294)</f>
        <v>9</v>
      </c>
    </row>
    <row r="20295" customFormat="false" ht="13.2" hidden="false" customHeight="false" outlineLevel="0" collapsed="false">
      <c r="A20295" s="1" t="n">
        <v>40215</v>
      </c>
      <c r="B20295" s="1" t="s">
        <v>20296</v>
      </c>
      <c r="C20295" s="2" t="n">
        <f aca="false">LEN(B20295)</f>
        <v>10</v>
      </c>
    </row>
    <row r="20296" customFormat="false" ht="13.2" hidden="false" customHeight="false" outlineLevel="0" collapsed="false">
      <c r="A20296" s="1" t="n">
        <v>31192</v>
      </c>
      <c r="B20296" s="1" t="s">
        <v>20297</v>
      </c>
      <c r="C20296" s="2" t="n">
        <f aca="false">LEN(B20296)</f>
        <v>9</v>
      </c>
    </row>
    <row r="20297" customFormat="false" ht="13.2" hidden="false" customHeight="false" outlineLevel="0" collapsed="false">
      <c r="A20297" s="1" t="n">
        <v>16953</v>
      </c>
      <c r="B20297" s="1" t="s">
        <v>20298</v>
      </c>
      <c r="C20297" s="2" t="n">
        <f aca="false">LEN(B20297)</f>
        <v>10</v>
      </c>
    </row>
    <row r="20298" customFormat="false" ht="13.2" hidden="false" customHeight="false" outlineLevel="0" collapsed="false">
      <c r="A20298" s="1" t="n">
        <v>17546</v>
      </c>
      <c r="B20298" s="1" t="s">
        <v>20299</v>
      </c>
      <c r="C20298" s="2" t="n">
        <f aca="false">LEN(B20298)</f>
        <v>9</v>
      </c>
    </row>
    <row r="20299" customFormat="false" ht="13.2" hidden="false" customHeight="false" outlineLevel="0" collapsed="false">
      <c r="A20299" s="1" t="n">
        <v>10488</v>
      </c>
      <c r="B20299" s="1" t="s">
        <v>20300</v>
      </c>
      <c r="C20299" s="2" t="n">
        <f aca="false">LEN(B20299)</f>
        <v>10</v>
      </c>
    </row>
    <row r="20300" customFormat="false" ht="13.2" hidden="false" customHeight="false" outlineLevel="0" collapsed="false">
      <c r="A20300" s="1" t="n">
        <v>40219</v>
      </c>
      <c r="B20300" s="1" t="s">
        <v>20301</v>
      </c>
      <c r="C20300" s="2" t="n">
        <f aca="false">LEN(B20300)</f>
        <v>10</v>
      </c>
    </row>
    <row r="20301" customFormat="false" ht="13.2" hidden="false" customHeight="false" outlineLevel="0" collapsed="false">
      <c r="A20301" s="1" t="n">
        <v>22140</v>
      </c>
      <c r="B20301" s="1" t="s">
        <v>20302</v>
      </c>
      <c r="C20301" s="2" t="n">
        <f aca="false">LEN(B20301)</f>
        <v>10</v>
      </c>
    </row>
    <row r="20302" customFormat="false" ht="13.2" hidden="false" customHeight="false" outlineLevel="0" collapsed="false">
      <c r="A20302" s="1" t="n">
        <v>22141</v>
      </c>
      <c r="B20302" s="1" t="s">
        <v>20303</v>
      </c>
      <c r="C20302" s="2" t="n">
        <f aca="false">LEN(B20302)</f>
        <v>10</v>
      </c>
    </row>
    <row r="20303" customFormat="false" ht="13.2" hidden="false" customHeight="false" outlineLevel="0" collapsed="false">
      <c r="A20303" s="1" t="n">
        <v>21852</v>
      </c>
      <c r="B20303" s="1" t="s">
        <v>20304</v>
      </c>
      <c r="C20303" s="2" t="n">
        <f aca="false">LEN(B20303)</f>
        <v>11</v>
      </c>
    </row>
    <row r="20304" customFormat="false" ht="13.2" hidden="false" customHeight="false" outlineLevel="0" collapsed="false">
      <c r="A20304" s="1" t="n">
        <v>24354</v>
      </c>
      <c r="B20304" s="1" t="s">
        <v>20305</v>
      </c>
      <c r="C20304" s="2" t="n">
        <f aca="false">LEN(B20304)</f>
        <v>11</v>
      </c>
    </row>
    <row r="20305" customFormat="false" ht="13.2" hidden="false" customHeight="false" outlineLevel="0" collapsed="false">
      <c r="A20305" s="1" t="n">
        <v>40220</v>
      </c>
      <c r="B20305" s="1" t="s">
        <v>20306</v>
      </c>
      <c r="C20305" s="2" t="n">
        <f aca="false">LEN(B20305)</f>
        <v>10</v>
      </c>
    </row>
    <row r="20306" customFormat="false" ht="13.2" hidden="false" customHeight="false" outlineLevel="0" collapsed="false">
      <c r="A20306" s="1" t="n">
        <v>40221</v>
      </c>
      <c r="B20306" s="1" t="s">
        <v>20307</v>
      </c>
      <c r="C20306" s="2" t="n">
        <f aca="false">LEN(B20306)</f>
        <v>10</v>
      </c>
    </row>
    <row r="20307" customFormat="false" ht="13.2" hidden="false" customHeight="false" outlineLevel="0" collapsed="false">
      <c r="A20307" s="1" t="n">
        <v>40222</v>
      </c>
      <c r="B20307" s="1" t="s">
        <v>20308</v>
      </c>
      <c r="C20307" s="2" t="n">
        <f aca="false">LEN(B20307)</f>
        <v>10</v>
      </c>
    </row>
    <row r="20308" customFormat="false" ht="13.2" hidden="false" customHeight="false" outlineLevel="0" collapsed="false">
      <c r="A20308" s="1" t="n">
        <v>22142</v>
      </c>
      <c r="B20308" s="1" t="s">
        <v>20309</v>
      </c>
      <c r="C20308" s="2" t="n">
        <f aca="false">LEN(B20308)</f>
        <v>10</v>
      </c>
    </row>
    <row r="20309" customFormat="false" ht="13.2" hidden="false" customHeight="false" outlineLevel="0" collapsed="false">
      <c r="A20309" s="1" t="n">
        <v>40223</v>
      </c>
      <c r="B20309" s="1" t="s">
        <v>20310</v>
      </c>
      <c r="C20309" s="2" t="n">
        <f aca="false">LEN(B20309)</f>
        <v>10</v>
      </c>
    </row>
    <row r="20310" customFormat="false" ht="13.2" hidden="false" customHeight="false" outlineLevel="0" collapsed="false">
      <c r="A20310" s="1" t="n">
        <v>22136</v>
      </c>
      <c r="B20310" s="1" t="s">
        <v>20311</v>
      </c>
      <c r="C20310" s="2" t="n">
        <f aca="false">LEN(B20310)</f>
        <v>10</v>
      </c>
    </row>
    <row r="20311" customFormat="false" ht="13.2" hidden="false" customHeight="false" outlineLevel="0" collapsed="false">
      <c r="A20311" s="1" t="n">
        <v>40224</v>
      </c>
      <c r="B20311" s="1" t="s">
        <v>20312</v>
      </c>
      <c r="C20311" s="2" t="n">
        <f aca="false">LEN(B20311)</f>
        <v>10</v>
      </c>
    </row>
    <row r="20312" customFormat="false" ht="13.2" hidden="false" customHeight="false" outlineLevel="0" collapsed="false">
      <c r="A20312" s="1" t="n">
        <v>31193</v>
      </c>
      <c r="B20312" s="1" t="s">
        <v>20313</v>
      </c>
      <c r="C20312" s="2" t="n">
        <f aca="false">LEN(B20312)</f>
        <v>9</v>
      </c>
    </row>
    <row r="20313" customFormat="false" ht="13.2" hidden="false" customHeight="false" outlineLevel="0" collapsed="false">
      <c r="A20313" s="1" t="n">
        <v>31194</v>
      </c>
      <c r="B20313" s="1" t="s">
        <v>20314</v>
      </c>
      <c r="C20313" s="2" t="n">
        <f aca="false">LEN(B20313)</f>
        <v>9</v>
      </c>
    </row>
    <row r="20314" customFormat="false" ht="13.2" hidden="false" customHeight="false" outlineLevel="0" collapsed="false">
      <c r="A20314" s="1" t="n">
        <v>30357</v>
      </c>
      <c r="B20314" s="1" t="s">
        <v>20315</v>
      </c>
      <c r="C20314" s="2" t="n">
        <f aca="false">LEN(B20314)</f>
        <v>10</v>
      </c>
    </row>
    <row r="20315" customFormat="false" ht="13.2" hidden="false" customHeight="false" outlineLevel="0" collapsed="false">
      <c r="A20315" s="1" t="n">
        <v>40226</v>
      </c>
      <c r="B20315" s="1" t="s">
        <v>20316</v>
      </c>
      <c r="C20315" s="2" t="n">
        <f aca="false">LEN(B20315)</f>
        <v>10</v>
      </c>
    </row>
    <row r="20316" customFormat="false" ht="13.2" hidden="false" customHeight="false" outlineLevel="0" collapsed="false">
      <c r="A20316" s="1" t="n">
        <v>17547</v>
      </c>
      <c r="B20316" s="1" t="s">
        <v>20317</v>
      </c>
      <c r="C20316" s="2" t="n">
        <f aca="false">LEN(B20316)</f>
        <v>9</v>
      </c>
    </row>
    <row r="20317" customFormat="false" ht="13.2" hidden="false" customHeight="false" outlineLevel="0" collapsed="false">
      <c r="A20317" s="1" t="n">
        <v>57347</v>
      </c>
      <c r="B20317" s="1" t="s">
        <v>20318</v>
      </c>
      <c r="C20317" s="2" t="n">
        <f aca="false">LEN(B20317)</f>
        <v>9</v>
      </c>
    </row>
    <row r="20318" customFormat="false" ht="13.2" hidden="false" customHeight="false" outlineLevel="0" collapsed="false">
      <c r="A20318" s="1" t="n">
        <v>11838</v>
      </c>
      <c r="B20318" s="1" t="s">
        <v>20319</v>
      </c>
      <c r="C20318" s="2" t="n">
        <f aca="false">LEN(B20318)</f>
        <v>9</v>
      </c>
    </row>
    <row r="20319" customFormat="false" ht="13.2" hidden="false" customHeight="false" outlineLevel="0" collapsed="false">
      <c r="A20319" s="1" t="n">
        <v>31196</v>
      </c>
      <c r="B20319" s="1" t="s">
        <v>20320</v>
      </c>
      <c r="C20319" s="2" t="n">
        <f aca="false">LEN(B20319)</f>
        <v>9</v>
      </c>
    </row>
    <row r="20320" customFormat="false" ht="13.2" hidden="false" customHeight="false" outlineLevel="0" collapsed="false">
      <c r="A20320" s="1" t="n">
        <v>31197</v>
      </c>
      <c r="B20320" s="1" t="s">
        <v>20321</v>
      </c>
      <c r="C20320" s="2" t="n">
        <f aca="false">LEN(B20320)</f>
        <v>9</v>
      </c>
    </row>
    <row r="20321" customFormat="false" ht="13.2" hidden="false" customHeight="false" outlineLevel="0" collapsed="false">
      <c r="A20321" s="1" t="n">
        <v>13357</v>
      </c>
      <c r="B20321" s="1" t="s">
        <v>20322</v>
      </c>
      <c r="C20321" s="2" t="n">
        <f aca="false">LEN(B20321)</f>
        <v>10</v>
      </c>
    </row>
    <row r="20322" customFormat="false" ht="13.2" hidden="false" customHeight="false" outlineLevel="0" collapsed="false">
      <c r="A20322" s="1" t="n">
        <v>31198</v>
      </c>
      <c r="B20322" s="1" t="s">
        <v>20323</v>
      </c>
      <c r="C20322" s="2" t="n">
        <f aca="false">LEN(B20322)</f>
        <v>9</v>
      </c>
    </row>
    <row r="20323" customFormat="false" ht="13.2" hidden="false" customHeight="false" outlineLevel="0" collapsed="false">
      <c r="A20323" s="1" t="n">
        <v>15169</v>
      </c>
      <c r="B20323" s="1" t="s">
        <v>20324</v>
      </c>
      <c r="C20323" s="2" t="n">
        <f aca="false">LEN(B20323)</f>
        <v>10</v>
      </c>
    </row>
    <row r="20324" customFormat="false" ht="13.2" hidden="false" customHeight="false" outlineLevel="0" collapsed="false">
      <c r="A20324" s="1" t="n">
        <v>40228</v>
      </c>
      <c r="B20324" s="1" t="s">
        <v>20325</v>
      </c>
      <c r="C20324" s="2" t="n">
        <f aca="false">LEN(B20324)</f>
        <v>10</v>
      </c>
    </row>
    <row r="20325" customFormat="false" ht="13.2" hidden="false" customHeight="false" outlineLevel="0" collapsed="false">
      <c r="A20325" s="1" t="n">
        <v>40230</v>
      </c>
      <c r="B20325" s="1" t="s">
        <v>20326</v>
      </c>
      <c r="C20325" s="2" t="n">
        <f aca="false">LEN(B20325)</f>
        <v>10</v>
      </c>
    </row>
    <row r="20326" customFormat="false" ht="13.2" hidden="false" customHeight="false" outlineLevel="0" collapsed="false">
      <c r="A20326" s="1" t="n">
        <v>57348</v>
      </c>
      <c r="B20326" s="1" t="s">
        <v>20327</v>
      </c>
      <c r="C20326" s="2" t="n">
        <f aca="false">LEN(B20326)</f>
        <v>9</v>
      </c>
    </row>
    <row r="20327" customFormat="false" ht="13.2" hidden="false" customHeight="false" outlineLevel="0" collapsed="false">
      <c r="A20327" s="1" t="n">
        <v>40231</v>
      </c>
      <c r="B20327" s="1" t="s">
        <v>20328</v>
      </c>
      <c r="C20327" s="2" t="n">
        <f aca="false">LEN(B20327)</f>
        <v>10</v>
      </c>
    </row>
    <row r="20328" customFormat="false" ht="13.2" hidden="false" customHeight="false" outlineLevel="0" collapsed="false">
      <c r="A20328" s="1" t="n">
        <v>14333</v>
      </c>
      <c r="B20328" s="1" t="s">
        <v>20329</v>
      </c>
      <c r="C20328" s="2" t="n">
        <f aca="false">LEN(B20328)</f>
        <v>10</v>
      </c>
    </row>
    <row r="20329" customFormat="false" ht="13.2" hidden="false" customHeight="false" outlineLevel="0" collapsed="false">
      <c r="A20329" s="1" t="n">
        <v>57349</v>
      </c>
      <c r="B20329" s="1" t="s">
        <v>20330</v>
      </c>
      <c r="C20329" s="2" t="n">
        <f aca="false">LEN(B20329)</f>
        <v>9</v>
      </c>
    </row>
    <row r="20330" customFormat="false" ht="13.2" hidden="false" customHeight="false" outlineLevel="0" collapsed="false">
      <c r="A20330" s="1" t="n">
        <v>17548</v>
      </c>
      <c r="B20330" s="1" t="s">
        <v>20331</v>
      </c>
      <c r="C20330" s="2" t="n">
        <f aca="false">LEN(B20330)</f>
        <v>9</v>
      </c>
    </row>
    <row r="20331" customFormat="false" ht="13.2" hidden="false" customHeight="false" outlineLevel="0" collapsed="false">
      <c r="A20331" s="1" t="n">
        <v>12705</v>
      </c>
      <c r="B20331" s="1" t="s">
        <v>20332</v>
      </c>
      <c r="C20331" s="2" t="n">
        <f aca="false">LEN(B20331)</f>
        <v>9</v>
      </c>
    </row>
    <row r="20332" customFormat="false" ht="13.2" hidden="false" customHeight="false" outlineLevel="0" collapsed="false">
      <c r="A20332" s="1" t="n">
        <v>17549</v>
      </c>
      <c r="B20332" s="1" t="s">
        <v>20333</v>
      </c>
      <c r="C20332" s="2" t="n">
        <f aca="false">LEN(B20332)</f>
        <v>9</v>
      </c>
    </row>
    <row r="20333" customFormat="false" ht="13.2" hidden="false" customHeight="false" outlineLevel="0" collapsed="false">
      <c r="A20333" s="1" t="n">
        <v>40233</v>
      </c>
      <c r="B20333" s="1" t="s">
        <v>20334</v>
      </c>
      <c r="C20333" s="2" t="n">
        <f aca="false">LEN(B20333)</f>
        <v>10</v>
      </c>
    </row>
    <row r="20334" customFormat="false" ht="13.2" hidden="false" customHeight="false" outlineLevel="0" collapsed="false">
      <c r="A20334" s="1" t="n">
        <v>17550</v>
      </c>
      <c r="B20334" s="1" t="s">
        <v>20335</v>
      </c>
      <c r="C20334" s="2" t="n">
        <f aca="false">LEN(B20334)</f>
        <v>9</v>
      </c>
    </row>
    <row r="20335" customFormat="false" ht="13.2" hidden="false" customHeight="false" outlineLevel="0" collapsed="false">
      <c r="A20335" s="1" t="n">
        <v>22144</v>
      </c>
      <c r="B20335" s="1" t="s">
        <v>20336</v>
      </c>
      <c r="C20335" s="2" t="n">
        <f aca="false">LEN(B20335)</f>
        <v>10</v>
      </c>
    </row>
    <row r="20336" customFormat="false" ht="13.2" hidden="false" customHeight="false" outlineLevel="0" collapsed="false">
      <c r="A20336" s="1" t="n">
        <v>22476</v>
      </c>
      <c r="B20336" s="1" t="s">
        <v>20337</v>
      </c>
      <c r="C20336" s="2" t="n">
        <f aca="false">LEN(B20336)</f>
        <v>10</v>
      </c>
    </row>
    <row r="20337" customFormat="false" ht="13.2" hidden="false" customHeight="false" outlineLevel="0" collapsed="false">
      <c r="A20337" s="1" t="n">
        <v>50054</v>
      </c>
      <c r="B20337" s="1" t="s">
        <v>20338</v>
      </c>
      <c r="C20337" s="2" t="n">
        <f aca="false">LEN(B20337)</f>
        <v>11</v>
      </c>
    </row>
    <row r="20338" customFormat="false" ht="13.2" hidden="false" customHeight="false" outlineLevel="0" collapsed="false">
      <c r="A20338" s="1" t="n">
        <v>22145</v>
      </c>
      <c r="B20338" s="1" t="s">
        <v>20339</v>
      </c>
      <c r="C20338" s="2" t="n">
        <f aca="false">LEN(B20338)</f>
        <v>10</v>
      </c>
    </row>
    <row r="20339" customFormat="false" ht="13.2" hidden="false" customHeight="false" outlineLevel="0" collapsed="false">
      <c r="A20339" s="1" t="n">
        <v>58941</v>
      </c>
      <c r="B20339" s="1" t="s">
        <v>20340</v>
      </c>
      <c r="C20339" s="2" t="n">
        <f aca="false">LEN(B20339)</f>
        <v>10</v>
      </c>
    </row>
    <row r="20340" customFormat="false" ht="13.2" hidden="false" customHeight="false" outlineLevel="0" collapsed="false">
      <c r="A20340" s="1" t="n">
        <v>26479</v>
      </c>
      <c r="B20340" s="1" t="s">
        <v>20341</v>
      </c>
      <c r="C20340" s="2" t="n">
        <f aca="false">LEN(B20340)</f>
        <v>10</v>
      </c>
    </row>
    <row r="20341" customFormat="false" ht="13.2" hidden="false" customHeight="false" outlineLevel="0" collapsed="false">
      <c r="A20341" s="1" t="n">
        <v>17551</v>
      </c>
      <c r="B20341" s="1" t="s">
        <v>20342</v>
      </c>
      <c r="C20341" s="2" t="n">
        <f aca="false">LEN(B20341)</f>
        <v>9</v>
      </c>
    </row>
    <row r="20342" customFormat="false" ht="13.2" hidden="false" customHeight="false" outlineLevel="0" collapsed="false">
      <c r="A20342" s="1" t="n">
        <v>17552</v>
      </c>
      <c r="B20342" s="1" t="s">
        <v>20343</v>
      </c>
      <c r="C20342" s="2" t="n">
        <f aca="false">LEN(B20342)</f>
        <v>9</v>
      </c>
    </row>
    <row r="20343" customFormat="false" ht="13.2" hidden="false" customHeight="false" outlineLevel="0" collapsed="false">
      <c r="A20343" s="1" t="n">
        <v>31199</v>
      </c>
      <c r="B20343" s="1" t="s">
        <v>20344</v>
      </c>
      <c r="C20343" s="2" t="n">
        <f aca="false">LEN(B20343)</f>
        <v>9</v>
      </c>
    </row>
    <row r="20344" customFormat="false" ht="13.2" hidden="false" customHeight="false" outlineLevel="0" collapsed="false">
      <c r="A20344" s="1" t="n">
        <v>17553</v>
      </c>
      <c r="B20344" s="1" t="s">
        <v>20345</v>
      </c>
      <c r="C20344" s="2" t="n">
        <f aca="false">LEN(B20344)</f>
        <v>9</v>
      </c>
    </row>
    <row r="20345" customFormat="false" ht="13.2" hidden="false" customHeight="false" outlineLevel="0" collapsed="false">
      <c r="A20345" s="1" t="n">
        <v>31200</v>
      </c>
      <c r="B20345" s="1" t="s">
        <v>20346</v>
      </c>
      <c r="C20345" s="2" t="n">
        <f aca="false">LEN(B20345)</f>
        <v>9</v>
      </c>
    </row>
    <row r="20346" customFormat="false" ht="13.2" hidden="false" customHeight="false" outlineLevel="0" collapsed="false">
      <c r="A20346" s="1" t="n">
        <v>22146</v>
      </c>
      <c r="B20346" s="1" t="s">
        <v>20347</v>
      </c>
      <c r="C20346" s="2" t="n">
        <f aca="false">LEN(B20346)</f>
        <v>10</v>
      </c>
    </row>
    <row r="20347" customFormat="false" ht="13.2" hidden="false" customHeight="false" outlineLevel="0" collapsed="false">
      <c r="A20347" s="1" t="n">
        <v>17554</v>
      </c>
      <c r="B20347" s="1" t="s">
        <v>20348</v>
      </c>
      <c r="C20347" s="2" t="n">
        <f aca="false">LEN(B20347)</f>
        <v>9</v>
      </c>
    </row>
    <row r="20348" customFormat="false" ht="13.2" hidden="false" customHeight="false" outlineLevel="0" collapsed="false">
      <c r="A20348" s="1" t="n">
        <v>31201</v>
      </c>
      <c r="B20348" s="1" t="s">
        <v>20349</v>
      </c>
      <c r="C20348" s="2" t="n">
        <f aca="false">LEN(B20348)</f>
        <v>9</v>
      </c>
    </row>
    <row r="20349" customFormat="false" ht="13.2" hidden="false" customHeight="false" outlineLevel="0" collapsed="false">
      <c r="A20349" s="1" t="n">
        <v>22147</v>
      </c>
      <c r="B20349" s="1" t="s">
        <v>20350</v>
      </c>
      <c r="C20349" s="2" t="n">
        <f aca="false">LEN(B20349)</f>
        <v>10</v>
      </c>
    </row>
    <row r="20350" customFormat="false" ht="13.2" hidden="false" customHeight="false" outlineLevel="0" collapsed="false">
      <c r="A20350" s="1" t="n">
        <v>40236</v>
      </c>
      <c r="B20350" s="1" t="s">
        <v>20351</v>
      </c>
      <c r="C20350" s="2" t="n">
        <f aca="false">LEN(B20350)</f>
        <v>10</v>
      </c>
    </row>
    <row r="20351" customFormat="false" ht="13.2" hidden="false" customHeight="false" outlineLevel="0" collapsed="false">
      <c r="A20351" s="1" t="n">
        <v>31202</v>
      </c>
      <c r="B20351" s="1" t="s">
        <v>20352</v>
      </c>
      <c r="C20351" s="2" t="n">
        <f aca="false">LEN(B20351)</f>
        <v>9</v>
      </c>
    </row>
    <row r="20352" customFormat="false" ht="13.2" hidden="false" customHeight="false" outlineLevel="0" collapsed="false">
      <c r="A20352" s="1" t="n">
        <v>22148</v>
      </c>
      <c r="B20352" s="1" t="s">
        <v>20353</v>
      </c>
      <c r="C20352" s="2" t="n">
        <f aca="false">LEN(B20352)</f>
        <v>10</v>
      </c>
    </row>
    <row r="20353" customFormat="false" ht="13.2" hidden="false" customHeight="false" outlineLevel="0" collapsed="false">
      <c r="A20353" s="1" t="n">
        <v>22149</v>
      </c>
      <c r="B20353" s="1" t="s">
        <v>20354</v>
      </c>
      <c r="C20353" s="2" t="n">
        <f aca="false">LEN(B20353)</f>
        <v>10</v>
      </c>
    </row>
    <row r="20354" customFormat="false" ht="13.2" hidden="false" customHeight="false" outlineLevel="0" collapsed="false">
      <c r="A20354" s="1" t="n">
        <v>40237</v>
      </c>
      <c r="B20354" s="1" t="s">
        <v>20355</v>
      </c>
      <c r="C20354" s="2" t="n">
        <f aca="false">LEN(B20354)</f>
        <v>10</v>
      </c>
    </row>
    <row r="20355" customFormat="false" ht="13.2" hidden="false" customHeight="false" outlineLevel="0" collapsed="false">
      <c r="A20355" s="1" t="n">
        <v>10544</v>
      </c>
      <c r="B20355" s="1" t="s">
        <v>20356</v>
      </c>
      <c r="C20355" s="2" t="n">
        <f aca="false">LEN(B20355)</f>
        <v>10</v>
      </c>
    </row>
    <row r="20356" customFormat="false" ht="13.2" hidden="false" customHeight="false" outlineLevel="0" collapsed="false">
      <c r="A20356" s="1" t="n">
        <v>22150</v>
      </c>
      <c r="B20356" s="1" t="s">
        <v>20357</v>
      </c>
      <c r="C20356" s="2" t="n">
        <f aca="false">LEN(B20356)</f>
        <v>10</v>
      </c>
    </row>
    <row r="20357" customFormat="false" ht="13.2" hidden="false" customHeight="false" outlineLevel="0" collapsed="false">
      <c r="A20357" s="1" t="n">
        <v>50055</v>
      </c>
      <c r="B20357" s="1" t="s">
        <v>20358</v>
      </c>
      <c r="C20357" s="2" t="n">
        <f aca="false">LEN(B20357)</f>
        <v>11</v>
      </c>
    </row>
    <row r="20358" customFormat="false" ht="13.2" hidden="false" customHeight="false" outlineLevel="0" collapsed="false">
      <c r="A20358" s="1" t="n">
        <v>40240</v>
      </c>
      <c r="B20358" s="1" t="s">
        <v>20359</v>
      </c>
      <c r="C20358" s="2" t="n">
        <f aca="false">LEN(B20358)</f>
        <v>10</v>
      </c>
    </row>
    <row r="20359" customFormat="false" ht="13.2" hidden="false" customHeight="false" outlineLevel="0" collapsed="false">
      <c r="A20359" s="1" t="n">
        <v>14267</v>
      </c>
      <c r="B20359" s="1" t="s">
        <v>20360</v>
      </c>
      <c r="C20359" s="2" t="n">
        <f aca="false">LEN(B20359)</f>
        <v>10</v>
      </c>
    </row>
    <row r="20360" customFormat="false" ht="13.2" hidden="false" customHeight="false" outlineLevel="0" collapsed="false">
      <c r="A20360" s="1" t="n">
        <v>10264</v>
      </c>
      <c r="B20360" s="1" t="s">
        <v>20361</v>
      </c>
      <c r="C20360" s="2" t="n">
        <f aca="false">LEN(B20360)</f>
        <v>10</v>
      </c>
    </row>
    <row r="20361" customFormat="false" ht="13.2" hidden="false" customHeight="false" outlineLevel="0" collapsed="false">
      <c r="A20361" s="1" t="n">
        <v>40241</v>
      </c>
      <c r="B20361" s="1" t="s">
        <v>20362</v>
      </c>
      <c r="C20361" s="2" t="n">
        <f aca="false">LEN(B20361)</f>
        <v>10</v>
      </c>
    </row>
    <row r="20362" customFormat="false" ht="13.2" hidden="false" customHeight="false" outlineLevel="0" collapsed="false">
      <c r="A20362" s="1" t="n">
        <v>40242</v>
      </c>
      <c r="B20362" s="1" t="s">
        <v>20363</v>
      </c>
      <c r="C20362" s="2" t="n">
        <f aca="false">LEN(B20362)</f>
        <v>10</v>
      </c>
    </row>
    <row r="20363" customFormat="false" ht="13.2" hidden="false" customHeight="false" outlineLevel="0" collapsed="false">
      <c r="A20363" s="1" t="n">
        <v>10385</v>
      </c>
      <c r="B20363" s="1" t="s">
        <v>20364</v>
      </c>
      <c r="C20363" s="2" t="n">
        <f aca="false">LEN(B20363)</f>
        <v>10</v>
      </c>
    </row>
    <row r="20364" customFormat="false" ht="13.2" hidden="false" customHeight="false" outlineLevel="0" collapsed="false">
      <c r="A20364" s="1" t="n">
        <v>40244</v>
      </c>
      <c r="B20364" s="1" t="s">
        <v>20365</v>
      </c>
      <c r="C20364" s="2" t="n">
        <f aca="false">LEN(B20364)</f>
        <v>10</v>
      </c>
    </row>
    <row r="20365" customFormat="false" ht="13.2" hidden="false" customHeight="false" outlineLevel="0" collapsed="false">
      <c r="A20365" s="1" t="n">
        <v>16445</v>
      </c>
      <c r="B20365" s="1" t="s">
        <v>20366</v>
      </c>
      <c r="C20365" s="2" t="n">
        <f aca="false">LEN(B20365)</f>
        <v>9</v>
      </c>
    </row>
    <row r="20366" customFormat="false" ht="13.2" hidden="false" customHeight="false" outlineLevel="0" collapsed="false">
      <c r="A20366" s="1" t="n">
        <v>22153</v>
      </c>
      <c r="B20366" s="1" t="s">
        <v>20367</v>
      </c>
      <c r="C20366" s="2" t="n">
        <f aca="false">LEN(B20366)</f>
        <v>10</v>
      </c>
    </row>
    <row r="20367" customFormat="false" ht="13.2" hidden="false" customHeight="false" outlineLevel="0" collapsed="false">
      <c r="A20367" s="1" t="n">
        <v>22154</v>
      </c>
      <c r="B20367" s="1" t="s">
        <v>20368</v>
      </c>
      <c r="C20367" s="2" t="n">
        <f aca="false">LEN(B20367)</f>
        <v>10</v>
      </c>
    </row>
    <row r="20368" customFormat="false" ht="13.2" hidden="false" customHeight="false" outlineLevel="0" collapsed="false">
      <c r="A20368" s="1" t="n">
        <v>31203</v>
      </c>
      <c r="B20368" s="1" t="s">
        <v>20369</v>
      </c>
      <c r="C20368" s="2" t="n">
        <f aca="false">LEN(B20368)</f>
        <v>9</v>
      </c>
    </row>
    <row r="20369" customFormat="false" ht="13.2" hidden="false" customHeight="false" outlineLevel="0" collapsed="false">
      <c r="A20369" s="1" t="n">
        <v>40245</v>
      </c>
      <c r="B20369" s="1" t="s">
        <v>20370</v>
      </c>
      <c r="C20369" s="2" t="n">
        <f aca="false">LEN(B20369)</f>
        <v>10</v>
      </c>
    </row>
    <row r="20370" customFormat="false" ht="13.2" hidden="false" customHeight="false" outlineLevel="0" collapsed="false">
      <c r="A20370" s="1" t="n">
        <v>40246</v>
      </c>
      <c r="B20370" s="1" t="s">
        <v>20371</v>
      </c>
      <c r="C20370" s="2" t="n">
        <f aca="false">LEN(B20370)</f>
        <v>10</v>
      </c>
    </row>
    <row r="20371" customFormat="false" ht="13.2" hidden="false" customHeight="false" outlineLevel="0" collapsed="false">
      <c r="A20371" s="1" t="n">
        <v>40247</v>
      </c>
      <c r="B20371" s="1" t="s">
        <v>20372</v>
      </c>
      <c r="C20371" s="2" t="n">
        <f aca="false">LEN(B20371)</f>
        <v>10</v>
      </c>
    </row>
    <row r="20372" customFormat="false" ht="13.2" hidden="false" customHeight="false" outlineLevel="0" collapsed="false">
      <c r="A20372" s="1" t="n">
        <v>40248</v>
      </c>
      <c r="B20372" s="1" t="s">
        <v>20373</v>
      </c>
      <c r="C20372" s="2" t="n">
        <f aca="false">LEN(B20372)</f>
        <v>10</v>
      </c>
    </row>
    <row r="20373" customFormat="false" ht="13.2" hidden="false" customHeight="false" outlineLevel="0" collapsed="false">
      <c r="A20373" s="1" t="n">
        <v>22155</v>
      </c>
      <c r="B20373" s="1" t="s">
        <v>20374</v>
      </c>
      <c r="C20373" s="2" t="n">
        <f aca="false">LEN(B20373)</f>
        <v>10</v>
      </c>
    </row>
    <row r="20374" customFormat="false" ht="13.2" hidden="false" customHeight="false" outlineLevel="0" collapsed="false">
      <c r="A20374" s="1" t="n">
        <v>40249</v>
      </c>
      <c r="B20374" s="1" t="s">
        <v>20375</v>
      </c>
      <c r="C20374" s="2" t="n">
        <f aca="false">LEN(B20374)</f>
        <v>10</v>
      </c>
    </row>
    <row r="20375" customFormat="false" ht="13.2" hidden="false" customHeight="false" outlineLevel="0" collapsed="false">
      <c r="A20375" s="1" t="n">
        <v>22156</v>
      </c>
      <c r="B20375" s="1" t="s">
        <v>20376</v>
      </c>
      <c r="C20375" s="2" t="n">
        <f aca="false">LEN(B20375)</f>
        <v>10</v>
      </c>
    </row>
    <row r="20376" customFormat="false" ht="13.2" hidden="false" customHeight="false" outlineLevel="0" collapsed="false">
      <c r="A20376" s="1" t="n">
        <v>21421</v>
      </c>
      <c r="B20376" s="1" t="s">
        <v>20377</v>
      </c>
      <c r="C20376" s="2" t="n">
        <f aca="false">LEN(B20376)</f>
        <v>10</v>
      </c>
    </row>
    <row r="20377" customFormat="false" ht="13.2" hidden="false" customHeight="false" outlineLevel="0" collapsed="false">
      <c r="A20377" s="1" t="n">
        <v>10100</v>
      </c>
      <c r="B20377" s="1" t="s">
        <v>20378</v>
      </c>
      <c r="C20377" s="2" t="n">
        <f aca="false">LEN(B20377)</f>
        <v>10</v>
      </c>
    </row>
    <row r="20378" customFormat="false" ht="13.2" hidden="false" customHeight="false" outlineLevel="0" collapsed="false">
      <c r="A20378" s="1" t="n">
        <v>40251</v>
      </c>
      <c r="B20378" s="1" t="s">
        <v>20379</v>
      </c>
      <c r="C20378" s="2" t="n">
        <f aca="false">LEN(B20378)</f>
        <v>10</v>
      </c>
    </row>
    <row r="20379" customFormat="false" ht="13.2" hidden="false" customHeight="false" outlineLevel="0" collapsed="false">
      <c r="A20379" s="1" t="n">
        <v>23982</v>
      </c>
      <c r="B20379" s="1" t="s">
        <v>20380</v>
      </c>
      <c r="C20379" s="2" t="n">
        <f aca="false">LEN(B20379)</f>
        <v>10</v>
      </c>
    </row>
    <row r="20380" customFormat="false" ht="13.2" hidden="false" customHeight="false" outlineLevel="0" collapsed="false">
      <c r="A20380" s="1" t="n">
        <v>63942</v>
      </c>
      <c r="B20380" s="1" t="s">
        <v>20381</v>
      </c>
      <c r="C20380" s="2" t="n">
        <f aca="false">LEN(B20380)</f>
        <v>10</v>
      </c>
    </row>
    <row r="20381" customFormat="false" ht="13.2" hidden="false" customHeight="false" outlineLevel="0" collapsed="false">
      <c r="A20381" s="1" t="n">
        <v>11190</v>
      </c>
      <c r="B20381" s="1" t="s">
        <v>20382</v>
      </c>
      <c r="C20381" s="2" t="n">
        <f aca="false">LEN(B20381)</f>
        <v>10</v>
      </c>
    </row>
    <row r="20382" customFormat="false" ht="13.2" hidden="false" customHeight="false" outlineLevel="0" collapsed="false">
      <c r="A20382" s="1" t="n">
        <v>37225</v>
      </c>
      <c r="B20382" s="1" t="s">
        <v>20383</v>
      </c>
      <c r="C20382" s="2" t="n">
        <f aca="false">LEN(B20382)</f>
        <v>10</v>
      </c>
    </row>
    <row r="20383" customFormat="false" ht="13.2" hidden="false" customHeight="false" outlineLevel="0" collapsed="false">
      <c r="A20383" s="1" t="n">
        <v>12504</v>
      </c>
      <c r="B20383" s="1" t="s">
        <v>20384</v>
      </c>
      <c r="C20383" s="2" t="n">
        <f aca="false">LEN(B20383)</f>
        <v>9</v>
      </c>
    </row>
    <row r="20384" customFormat="false" ht="13.2" hidden="false" customHeight="false" outlineLevel="0" collapsed="false">
      <c r="A20384" s="1" t="n">
        <v>22158</v>
      </c>
      <c r="B20384" s="1" t="s">
        <v>20385</v>
      </c>
      <c r="C20384" s="2" t="n">
        <f aca="false">LEN(B20384)</f>
        <v>10</v>
      </c>
    </row>
    <row r="20385" customFormat="false" ht="13.2" hidden="false" customHeight="false" outlineLevel="0" collapsed="false">
      <c r="A20385" s="1" t="n">
        <v>40255</v>
      </c>
      <c r="B20385" s="1" t="s">
        <v>20386</v>
      </c>
      <c r="C20385" s="2" t="n">
        <f aca="false">LEN(B20385)</f>
        <v>10</v>
      </c>
    </row>
    <row r="20386" customFormat="false" ht="13.2" hidden="false" customHeight="false" outlineLevel="0" collapsed="false">
      <c r="A20386" s="1" t="n">
        <v>40256</v>
      </c>
      <c r="B20386" s="1" t="s">
        <v>20387</v>
      </c>
      <c r="C20386" s="2" t="n">
        <f aca="false">LEN(B20386)</f>
        <v>10</v>
      </c>
    </row>
    <row r="20387" customFormat="false" ht="13.2" hidden="false" customHeight="false" outlineLevel="0" collapsed="false">
      <c r="A20387" s="1" t="n">
        <v>40257</v>
      </c>
      <c r="B20387" s="1" t="s">
        <v>20388</v>
      </c>
      <c r="C20387" s="2" t="n">
        <f aca="false">LEN(B20387)</f>
        <v>10</v>
      </c>
    </row>
    <row r="20388" customFormat="false" ht="13.2" hidden="false" customHeight="false" outlineLevel="0" collapsed="false">
      <c r="A20388" s="1" t="n">
        <v>40258</v>
      </c>
      <c r="B20388" s="1" t="s">
        <v>20389</v>
      </c>
      <c r="C20388" s="2" t="n">
        <f aca="false">LEN(B20388)</f>
        <v>10</v>
      </c>
    </row>
    <row r="20389" customFormat="false" ht="13.2" hidden="false" customHeight="false" outlineLevel="0" collapsed="false">
      <c r="A20389" s="1" t="n">
        <v>40259</v>
      </c>
      <c r="B20389" s="1" t="s">
        <v>20390</v>
      </c>
      <c r="C20389" s="2" t="n">
        <f aca="false">LEN(B20389)</f>
        <v>10</v>
      </c>
    </row>
    <row r="20390" customFormat="false" ht="13.2" hidden="false" customHeight="false" outlineLevel="0" collapsed="false">
      <c r="A20390" s="1" t="n">
        <v>40260</v>
      </c>
      <c r="B20390" s="1" t="s">
        <v>20391</v>
      </c>
      <c r="C20390" s="2" t="n">
        <f aca="false">LEN(B20390)</f>
        <v>10</v>
      </c>
    </row>
    <row r="20391" customFormat="false" ht="13.2" hidden="false" customHeight="false" outlineLevel="0" collapsed="false">
      <c r="A20391" s="1" t="n">
        <v>40261</v>
      </c>
      <c r="B20391" s="1" t="s">
        <v>20392</v>
      </c>
      <c r="C20391" s="2" t="n">
        <f aca="false">LEN(B20391)</f>
        <v>10</v>
      </c>
    </row>
    <row r="20392" customFormat="false" ht="13.2" hidden="false" customHeight="false" outlineLevel="0" collapsed="false">
      <c r="A20392" s="1" t="n">
        <v>40262</v>
      </c>
      <c r="B20392" s="1" t="s">
        <v>20393</v>
      </c>
      <c r="C20392" s="2" t="n">
        <f aca="false">LEN(B20392)</f>
        <v>10</v>
      </c>
    </row>
    <row r="20393" customFormat="false" ht="13.2" hidden="false" customHeight="false" outlineLevel="0" collapsed="false">
      <c r="A20393" s="1" t="n">
        <v>40263</v>
      </c>
      <c r="B20393" s="1" t="s">
        <v>20394</v>
      </c>
      <c r="C20393" s="2" t="n">
        <f aca="false">LEN(B20393)</f>
        <v>10</v>
      </c>
    </row>
    <row r="20394" customFormat="false" ht="13.2" hidden="false" customHeight="false" outlineLevel="0" collapsed="false">
      <c r="A20394" s="1" t="n">
        <v>10150</v>
      </c>
      <c r="B20394" s="1" t="s">
        <v>20395</v>
      </c>
      <c r="C20394" s="2" t="n">
        <f aca="false">LEN(B20394)</f>
        <v>10</v>
      </c>
    </row>
    <row r="20395" customFormat="false" ht="13.2" hidden="false" customHeight="false" outlineLevel="0" collapsed="false">
      <c r="A20395" s="1" t="n">
        <v>40264</v>
      </c>
      <c r="B20395" s="1" t="s">
        <v>20396</v>
      </c>
      <c r="C20395" s="2" t="n">
        <f aca="false">LEN(B20395)</f>
        <v>10</v>
      </c>
    </row>
    <row r="20396" customFormat="false" ht="13.2" hidden="false" customHeight="false" outlineLevel="0" collapsed="false">
      <c r="A20396" s="1" t="n">
        <v>17556</v>
      </c>
      <c r="B20396" s="1" t="s">
        <v>20397</v>
      </c>
      <c r="C20396" s="2" t="n">
        <f aca="false">LEN(B20396)</f>
        <v>9</v>
      </c>
    </row>
    <row r="20397" customFormat="false" ht="13.2" hidden="false" customHeight="false" outlineLevel="0" collapsed="false">
      <c r="A20397" s="1" t="n">
        <v>19663</v>
      </c>
      <c r="B20397" s="1" t="s">
        <v>20398</v>
      </c>
      <c r="C20397" s="2" t="n">
        <f aca="false">LEN(B20397)</f>
        <v>10</v>
      </c>
    </row>
    <row r="20398" customFormat="false" ht="13.2" hidden="false" customHeight="false" outlineLevel="0" collapsed="false">
      <c r="A20398" s="1" t="n">
        <v>22160</v>
      </c>
      <c r="B20398" s="1" t="s">
        <v>20399</v>
      </c>
      <c r="C20398" s="2" t="n">
        <f aca="false">LEN(B20398)</f>
        <v>10</v>
      </c>
    </row>
    <row r="20399" customFormat="false" ht="13.2" hidden="false" customHeight="false" outlineLevel="0" collapsed="false">
      <c r="A20399" s="1" t="n">
        <v>31205</v>
      </c>
      <c r="B20399" s="1" t="s">
        <v>20400</v>
      </c>
      <c r="C20399" s="2" t="n">
        <f aca="false">LEN(B20399)</f>
        <v>9</v>
      </c>
    </row>
    <row r="20400" customFormat="false" ht="13.2" hidden="false" customHeight="false" outlineLevel="0" collapsed="false">
      <c r="A20400" s="1" t="n">
        <v>22161</v>
      </c>
      <c r="B20400" s="1" t="s">
        <v>20401</v>
      </c>
      <c r="C20400" s="2" t="n">
        <f aca="false">LEN(B20400)</f>
        <v>10</v>
      </c>
    </row>
    <row r="20401" customFormat="false" ht="13.2" hidden="false" customHeight="false" outlineLevel="0" collapsed="false">
      <c r="A20401" s="1" t="n">
        <v>22162</v>
      </c>
      <c r="B20401" s="1" t="s">
        <v>20402</v>
      </c>
      <c r="C20401" s="2" t="n">
        <f aca="false">LEN(B20401)</f>
        <v>10</v>
      </c>
    </row>
    <row r="20402" customFormat="false" ht="13.2" hidden="false" customHeight="false" outlineLevel="0" collapsed="false">
      <c r="A20402" s="1" t="n">
        <v>22163</v>
      </c>
      <c r="B20402" s="1" t="s">
        <v>20403</v>
      </c>
      <c r="C20402" s="2" t="n">
        <f aca="false">LEN(B20402)</f>
        <v>10</v>
      </c>
    </row>
    <row r="20403" customFormat="false" ht="13.2" hidden="false" customHeight="false" outlineLevel="0" collapsed="false">
      <c r="A20403" s="1" t="n">
        <v>40266</v>
      </c>
      <c r="B20403" s="1" t="s">
        <v>20404</v>
      </c>
      <c r="C20403" s="2" t="n">
        <f aca="false">LEN(B20403)</f>
        <v>10</v>
      </c>
    </row>
    <row r="20404" customFormat="false" ht="13.2" hidden="false" customHeight="false" outlineLevel="0" collapsed="false">
      <c r="A20404" s="1" t="n">
        <v>31206</v>
      </c>
      <c r="B20404" s="1" t="s">
        <v>20405</v>
      </c>
      <c r="C20404" s="2" t="n">
        <f aca="false">LEN(B20404)</f>
        <v>9</v>
      </c>
    </row>
    <row r="20405" customFormat="false" ht="13.2" hidden="false" customHeight="false" outlineLevel="0" collapsed="false">
      <c r="A20405" s="1" t="n">
        <v>40267</v>
      </c>
      <c r="B20405" s="1" t="s">
        <v>20406</v>
      </c>
      <c r="C20405" s="2" t="n">
        <f aca="false">LEN(B20405)</f>
        <v>10</v>
      </c>
    </row>
    <row r="20406" customFormat="false" ht="13.2" hidden="false" customHeight="false" outlineLevel="0" collapsed="false">
      <c r="A20406" s="1" t="n">
        <v>31207</v>
      </c>
      <c r="B20406" s="1" t="s">
        <v>20407</v>
      </c>
      <c r="C20406" s="2" t="n">
        <f aca="false">LEN(B20406)</f>
        <v>9</v>
      </c>
    </row>
    <row r="20407" customFormat="false" ht="13.2" hidden="false" customHeight="false" outlineLevel="0" collapsed="false">
      <c r="A20407" s="1" t="n">
        <v>12176</v>
      </c>
      <c r="B20407" s="1" t="s">
        <v>20408</v>
      </c>
      <c r="C20407" s="2" t="n">
        <f aca="false">LEN(B20407)</f>
        <v>9</v>
      </c>
    </row>
    <row r="20408" customFormat="false" ht="13.2" hidden="false" customHeight="false" outlineLevel="0" collapsed="false">
      <c r="A20408" s="1" t="n">
        <v>17557</v>
      </c>
      <c r="B20408" s="1" t="s">
        <v>20409</v>
      </c>
      <c r="C20408" s="2" t="n">
        <f aca="false">LEN(B20408)</f>
        <v>9</v>
      </c>
    </row>
    <row r="20409" customFormat="false" ht="13.2" hidden="false" customHeight="false" outlineLevel="0" collapsed="false">
      <c r="A20409" s="1" t="n">
        <v>31209</v>
      </c>
      <c r="B20409" s="1" t="s">
        <v>20410</v>
      </c>
      <c r="C20409" s="2" t="n">
        <f aca="false">LEN(B20409)</f>
        <v>9</v>
      </c>
    </row>
    <row r="20410" customFormat="false" ht="13.2" hidden="false" customHeight="false" outlineLevel="0" collapsed="false">
      <c r="A20410" s="1" t="n">
        <v>33942</v>
      </c>
      <c r="B20410" s="1" t="s">
        <v>20411</v>
      </c>
      <c r="C20410" s="2" t="n">
        <f aca="false">LEN(B20410)</f>
        <v>10</v>
      </c>
    </row>
    <row r="20411" customFormat="false" ht="13.2" hidden="false" customHeight="false" outlineLevel="0" collapsed="false">
      <c r="A20411" s="1" t="n">
        <v>22164</v>
      </c>
      <c r="B20411" s="1" t="s">
        <v>20412</v>
      </c>
      <c r="C20411" s="2" t="n">
        <f aca="false">LEN(B20411)</f>
        <v>10</v>
      </c>
    </row>
    <row r="20412" customFormat="false" ht="13.2" hidden="false" customHeight="false" outlineLevel="0" collapsed="false">
      <c r="A20412" s="1" t="n">
        <v>40269</v>
      </c>
      <c r="B20412" s="1" t="s">
        <v>20413</v>
      </c>
      <c r="C20412" s="2" t="n">
        <f aca="false">LEN(B20412)</f>
        <v>10</v>
      </c>
    </row>
    <row r="20413" customFormat="false" ht="13.2" hidden="false" customHeight="false" outlineLevel="0" collapsed="false">
      <c r="A20413" s="1" t="n">
        <v>22165</v>
      </c>
      <c r="B20413" s="1" t="s">
        <v>20414</v>
      </c>
      <c r="C20413" s="2" t="n">
        <f aca="false">LEN(B20413)</f>
        <v>10</v>
      </c>
    </row>
    <row r="20414" customFormat="false" ht="13.2" hidden="false" customHeight="false" outlineLevel="0" collapsed="false">
      <c r="A20414" s="1" t="n">
        <v>63945</v>
      </c>
      <c r="B20414" s="1" t="s">
        <v>20415</v>
      </c>
      <c r="C20414" s="2" t="n">
        <f aca="false">LEN(B20414)</f>
        <v>10</v>
      </c>
    </row>
    <row r="20415" customFormat="false" ht="13.2" hidden="false" customHeight="false" outlineLevel="0" collapsed="false">
      <c r="A20415" s="1" t="n">
        <v>40270</v>
      </c>
      <c r="B20415" s="1" t="s">
        <v>20416</v>
      </c>
      <c r="C20415" s="2" t="n">
        <f aca="false">LEN(B20415)</f>
        <v>10</v>
      </c>
    </row>
    <row r="20416" customFormat="false" ht="13.2" hidden="false" customHeight="false" outlineLevel="0" collapsed="false">
      <c r="A20416" s="1" t="n">
        <v>40271</v>
      </c>
      <c r="B20416" s="1" t="s">
        <v>20417</v>
      </c>
      <c r="C20416" s="2" t="n">
        <f aca="false">LEN(B20416)</f>
        <v>10</v>
      </c>
    </row>
    <row r="20417" customFormat="false" ht="13.2" hidden="false" customHeight="false" outlineLevel="0" collapsed="false">
      <c r="A20417" s="1" t="n">
        <v>22166</v>
      </c>
      <c r="B20417" s="1" t="s">
        <v>20418</v>
      </c>
      <c r="C20417" s="2" t="n">
        <f aca="false">LEN(B20417)</f>
        <v>10</v>
      </c>
    </row>
    <row r="20418" customFormat="false" ht="13.2" hidden="false" customHeight="false" outlineLevel="0" collapsed="false">
      <c r="A20418" s="1" t="n">
        <v>19663</v>
      </c>
      <c r="B20418" s="1" t="s">
        <v>20419</v>
      </c>
      <c r="C20418" s="2" t="n">
        <f aca="false">LEN(B20418)</f>
        <v>10</v>
      </c>
    </row>
    <row r="20419" customFormat="false" ht="13.2" hidden="false" customHeight="false" outlineLevel="0" collapsed="false">
      <c r="A20419" s="1" t="n">
        <v>62824</v>
      </c>
      <c r="B20419" s="1" t="s">
        <v>20420</v>
      </c>
      <c r="C20419" s="2" t="n">
        <f aca="false">LEN(B20419)</f>
        <v>9</v>
      </c>
    </row>
    <row r="20420" customFormat="false" ht="13.2" hidden="false" customHeight="false" outlineLevel="0" collapsed="false">
      <c r="A20420" s="1" t="n">
        <v>31212</v>
      </c>
      <c r="B20420" s="1" t="s">
        <v>20421</v>
      </c>
      <c r="C20420" s="2" t="n">
        <f aca="false">LEN(B20420)</f>
        <v>9</v>
      </c>
    </row>
    <row r="20421" customFormat="false" ht="13.2" hidden="false" customHeight="false" outlineLevel="0" collapsed="false">
      <c r="A20421" s="1" t="n">
        <v>22167</v>
      </c>
      <c r="B20421" s="1" t="s">
        <v>20422</v>
      </c>
      <c r="C20421" s="2" t="n">
        <f aca="false">LEN(B20421)</f>
        <v>10</v>
      </c>
    </row>
    <row r="20422" customFormat="false" ht="13.2" hidden="false" customHeight="false" outlineLevel="0" collapsed="false">
      <c r="A20422" s="1" t="n">
        <v>12097</v>
      </c>
      <c r="B20422" s="1" t="s">
        <v>20423</v>
      </c>
      <c r="C20422" s="2" t="n">
        <f aca="false">LEN(B20422)</f>
        <v>10</v>
      </c>
    </row>
    <row r="20423" customFormat="false" ht="13.2" hidden="false" customHeight="false" outlineLevel="0" collapsed="false">
      <c r="A20423" s="1" t="n">
        <v>40274</v>
      </c>
      <c r="B20423" s="1" t="s">
        <v>20424</v>
      </c>
      <c r="C20423" s="2" t="n">
        <f aca="false">LEN(B20423)</f>
        <v>10</v>
      </c>
    </row>
    <row r="20424" customFormat="false" ht="13.2" hidden="false" customHeight="false" outlineLevel="0" collapsed="false">
      <c r="A20424" s="1" t="n">
        <v>40275</v>
      </c>
      <c r="B20424" s="1" t="s">
        <v>20425</v>
      </c>
      <c r="C20424" s="2" t="n">
        <f aca="false">LEN(B20424)</f>
        <v>10</v>
      </c>
    </row>
    <row r="20425" customFormat="false" ht="13.2" hidden="false" customHeight="false" outlineLevel="0" collapsed="false">
      <c r="A20425" s="1" t="n">
        <v>22169</v>
      </c>
      <c r="B20425" s="1" t="s">
        <v>20426</v>
      </c>
      <c r="C20425" s="2" t="n">
        <f aca="false">LEN(B20425)</f>
        <v>10</v>
      </c>
    </row>
    <row r="20426" customFormat="false" ht="13.2" hidden="false" customHeight="false" outlineLevel="0" collapsed="false">
      <c r="A20426" s="1" t="n">
        <v>31213</v>
      </c>
      <c r="B20426" s="1" t="s">
        <v>20427</v>
      </c>
      <c r="C20426" s="2" t="n">
        <f aca="false">LEN(B20426)</f>
        <v>9</v>
      </c>
    </row>
    <row r="20427" customFormat="false" ht="13.2" hidden="false" customHeight="false" outlineLevel="0" collapsed="false">
      <c r="A20427" s="1" t="n">
        <v>15008</v>
      </c>
      <c r="B20427" s="1" t="s">
        <v>20428</v>
      </c>
      <c r="C20427" s="2" t="n">
        <f aca="false">LEN(B20427)</f>
        <v>10</v>
      </c>
    </row>
    <row r="20428" customFormat="false" ht="13.2" hidden="false" customHeight="false" outlineLevel="0" collapsed="false">
      <c r="A20428" s="1" t="n">
        <v>14758</v>
      </c>
      <c r="B20428" s="1" t="s">
        <v>20429</v>
      </c>
      <c r="C20428" s="2" t="n">
        <f aca="false">LEN(B20428)</f>
        <v>9</v>
      </c>
    </row>
    <row r="20429" customFormat="false" ht="13.2" hidden="false" customHeight="false" outlineLevel="0" collapsed="false">
      <c r="A20429" s="1" t="n">
        <v>40276</v>
      </c>
      <c r="B20429" s="1" t="s">
        <v>20430</v>
      </c>
      <c r="C20429" s="2" t="n">
        <f aca="false">LEN(B20429)</f>
        <v>10</v>
      </c>
    </row>
    <row r="20430" customFormat="false" ht="13.2" hidden="false" customHeight="false" outlineLevel="0" collapsed="false">
      <c r="A20430" s="1" t="n">
        <v>40277</v>
      </c>
      <c r="B20430" s="1" t="s">
        <v>20431</v>
      </c>
      <c r="C20430" s="2" t="n">
        <f aca="false">LEN(B20430)</f>
        <v>10</v>
      </c>
    </row>
    <row r="20431" customFormat="false" ht="13.2" hidden="false" customHeight="false" outlineLevel="0" collapsed="false">
      <c r="A20431" s="1" t="n">
        <v>57351</v>
      </c>
      <c r="B20431" s="1" t="s">
        <v>20432</v>
      </c>
      <c r="C20431" s="2" t="n">
        <f aca="false">LEN(B20431)</f>
        <v>9</v>
      </c>
    </row>
    <row r="20432" customFormat="false" ht="13.2" hidden="false" customHeight="false" outlineLevel="0" collapsed="false">
      <c r="A20432" s="1" t="n">
        <v>40278</v>
      </c>
      <c r="B20432" s="1" t="s">
        <v>20433</v>
      </c>
      <c r="C20432" s="2" t="n">
        <f aca="false">LEN(B20432)</f>
        <v>10</v>
      </c>
    </row>
    <row r="20433" customFormat="false" ht="13.2" hidden="false" customHeight="false" outlineLevel="0" collapsed="false">
      <c r="A20433" s="1" t="n">
        <v>40279</v>
      </c>
      <c r="B20433" s="1" t="s">
        <v>20434</v>
      </c>
      <c r="C20433" s="2" t="n">
        <f aca="false">LEN(B20433)</f>
        <v>10</v>
      </c>
    </row>
    <row r="20434" customFormat="false" ht="13.2" hidden="false" customHeight="false" outlineLevel="0" collapsed="false">
      <c r="A20434" s="1" t="n">
        <v>34575</v>
      </c>
      <c r="B20434" s="1" t="s">
        <v>20435</v>
      </c>
      <c r="C20434" s="2" t="n">
        <f aca="false">LEN(B20434)</f>
        <v>9</v>
      </c>
    </row>
    <row r="20435" customFormat="false" ht="13.2" hidden="false" customHeight="false" outlineLevel="0" collapsed="false">
      <c r="A20435" s="1" t="n">
        <v>15330</v>
      </c>
      <c r="B20435" s="1" t="s">
        <v>20436</v>
      </c>
      <c r="C20435" s="2" t="n">
        <f aca="false">LEN(B20435)</f>
        <v>10</v>
      </c>
    </row>
    <row r="20436" customFormat="false" ht="13.2" hidden="false" customHeight="false" outlineLevel="0" collapsed="false">
      <c r="A20436" s="1" t="n">
        <v>11666</v>
      </c>
      <c r="B20436" s="1" t="s">
        <v>20437</v>
      </c>
      <c r="C20436" s="2" t="n">
        <f aca="false">LEN(B20436)</f>
        <v>10</v>
      </c>
    </row>
    <row r="20437" customFormat="false" ht="13.2" hidden="false" customHeight="false" outlineLevel="0" collapsed="false">
      <c r="A20437" s="1" t="n">
        <v>21386</v>
      </c>
      <c r="B20437" s="1" t="s">
        <v>20438</v>
      </c>
      <c r="C20437" s="2" t="n">
        <f aca="false">LEN(B20437)</f>
        <v>10</v>
      </c>
    </row>
    <row r="20438" customFormat="false" ht="13.2" hidden="false" customHeight="false" outlineLevel="0" collapsed="false">
      <c r="A20438" s="1" t="n">
        <v>17559</v>
      </c>
      <c r="B20438" s="1" t="s">
        <v>20439</v>
      </c>
      <c r="C20438" s="2" t="n">
        <f aca="false">LEN(B20438)</f>
        <v>9</v>
      </c>
    </row>
    <row r="20439" customFormat="false" ht="13.2" hidden="false" customHeight="false" outlineLevel="0" collapsed="false">
      <c r="A20439" s="1" t="n">
        <v>40282</v>
      </c>
      <c r="B20439" s="1" t="s">
        <v>20440</v>
      </c>
      <c r="C20439" s="2" t="n">
        <f aca="false">LEN(B20439)</f>
        <v>10</v>
      </c>
    </row>
    <row r="20440" customFormat="false" ht="13.2" hidden="false" customHeight="false" outlineLevel="0" collapsed="false">
      <c r="A20440" s="1" t="n">
        <v>15195</v>
      </c>
      <c r="B20440" s="1" t="s">
        <v>20441</v>
      </c>
      <c r="C20440" s="2" t="n">
        <f aca="false">LEN(B20440)</f>
        <v>10</v>
      </c>
    </row>
    <row r="20441" customFormat="false" ht="13.2" hidden="false" customHeight="false" outlineLevel="0" collapsed="false">
      <c r="A20441" s="1" t="n">
        <v>62826</v>
      </c>
      <c r="B20441" s="1" t="s">
        <v>20442</v>
      </c>
      <c r="C20441" s="2" t="n">
        <f aca="false">LEN(B20441)</f>
        <v>9</v>
      </c>
    </row>
    <row r="20442" customFormat="false" ht="13.2" hidden="false" customHeight="false" outlineLevel="0" collapsed="false">
      <c r="A20442" s="1" t="n">
        <v>26423</v>
      </c>
      <c r="B20442" s="1" t="s">
        <v>20443</v>
      </c>
      <c r="C20442" s="2" t="n">
        <f aca="false">LEN(B20442)</f>
        <v>9</v>
      </c>
    </row>
    <row r="20443" customFormat="false" ht="13.2" hidden="false" customHeight="false" outlineLevel="0" collapsed="false">
      <c r="A20443" s="1" t="n">
        <v>22172</v>
      </c>
      <c r="B20443" s="1" t="s">
        <v>20444</v>
      </c>
      <c r="C20443" s="2" t="n">
        <f aca="false">LEN(B20443)</f>
        <v>10</v>
      </c>
    </row>
    <row r="20444" customFormat="false" ht="13.2" hidden="false" customHeight="false" outlineLevel="0" collapsed="false">
      <c r="A20444" s="1" t="n">
        <v>22173</v>
      </c>
      <c r="B20444" s="1" t="s">
        <v>20445</v>
      </c>
      <c r="C20444" s="2" t="n">
        <f aca="false">LEN(B20444)</f>
        <v>10</v>
      </c>
    </row>
    <row r="20445" customFormat="false" ht="13.2" hidden="false" customHeight="false" outlineLevel="0" collapsed="false">
      <c r="A20445" s="1" t="n">
        <v>22174</v>
      </c>
      <c r="B20445" s="1" t="s">
        <v>20446</v>
      </c>
      <c r="C20445" s="2" t="n">
        <f aca="false">LEN(B20445)</f>
        <v>10</v>
      </c>
    </row>
    <row r="20446" customFormat="false" ht="13.2" hidden="false" customHeight="false" outlineLevel="0" collapsed="false">
      <c r="A20446" s="1" t="n">
        <v>40284</v>
      </c>
      <c r="B20446" s="1" t="s">
        <v>20447</v>
      </c>
      <c r="C20446" s="2" t="n">
        <f aca="false">LEN(B20446)</f>
        <v>10</v>
      </c>
    </row>
    <row r="20447" customFormat="false" ht="13.2" hidden="false" customHeight="false" outlineLevel="0" collapsed="false">
      <c r="A20447" s="1" t="n">
        <v>17560</v>
      </c>
      <c r="B20447" s="1" t="s">
        <v>20448</v>
      </c>
      <c r="C20447" s="2" t="n">
        <f aca="false">LEN(B20447)</f>
        <v>9</v>
      </c>
    </row>
    <row r="20448" customFormat="false" ht="13.2" hidden="false" customHeight="false" outlineLevel="0" collapsed="false">
      <c r="A20448" s="1" t="n">
        <v>63946</v>
      </c>
      <c r="B20448" s="1" t="s">
        <v>20449</v>
      </c>
      <c r="C20448" s="2" t="n">
        <f aca="false">LEN(B20448)</f>
        <v>10</v>
      </c>
    </row>
    <row r="20449" customFormat="false" ht="13.2" hidden="false" customHeight="false" outlineLevel="0" collapsed="false">
      <c r="A20449" s="1" t="n">
        <v>22175</v>
      </c>
      <c r="B20449" s="1" t="s">
        <v>20450</v>
      </c>
      <c r="C20449" s="2" t="n">
        <f aca="false">LEN(B20449)</f>
        <v>10</v>
      </c>
    </row>
    <row r="20450" customFormat="false" ht="13.2" hidden="false" customHeight="false" outlineLevel="0" collapsed="false">
      <c r="A20450" s="1" t="n">
        <v>40285</v>
      </c>
      <c r="B20450" s="1" t="s">
        <v>20451</v>
      </c>
      <c r="C20450" s="2" t="n">
        <f aca="false">LEN(B20450)</f>
        <v>10</v>
      </c>
    </row>
    <row r="20451" customFormat="false" ht="13.2" hidden="false" customHeight="false" outlineLevel="0" collapsed="false">
      <c r="A20451" s="1" t="n">
        <v>11589</v>
      </c>
      <c r="B20451" s="1" t="s">
        <v>20452</v>
      </c>
      <c r="C20451" s="2" t="n">
        <f aca="false">LEN(B20451)</f>
        <v>9</v>
      </c>
    </row>
    <row r="20452" customFormat="false" ht="13.2" hidden="false" customHeight="false" outlineLevel="0" collapsed="false">
      <c r="A20452" s="1" t="n">
        <v>31215</v>
      </c>
      <c r="B20452" s="1" t="s">
        <v>20453</v>
      </c>
      <c r="C20452" s="2" t="n">
        <f aca="false">LEN(B20452)</f>
        <v>9</v>
      </c>
    </row>
    <row r="20453" customFormat="false" ht="13.2" hidden="false" customHeight="false" outlineLevel="0" collapsed="false">
      <c r="A20453" s="1" t="n">
        <v>22176</v>
      </c>
      <c r="B20453" s="1" t="s">
        <v>20454</v>
      </c>
      <c r="C20453" s="2" t="n">
        <f aca="false">LEN(B20453)</f>
        <v>10</v>
      </c>
    </row>
    <row r="20454" customFormat="false" ht="13.2" hidden="false" customHeight="false" outlineLevel="0" collapsed="false">
      <c r="A20454" s="1" t="n">
        <v>40286</v>
      </c>
      <c r="B20454" s="1" t="s">
        <v>20455</v>
      </c>
      <c r="C20454" s="2" t="n">
        <f aca="false">LEN(B20454)</f>
        <v>10</v>
      </c>
    </row>
    <row r="20455" customFormat="false" ht="13.2" hidden="false" customHeight="false" outlineLevel="0" collapsed="false">
      <c r="A20455" s="1" t="n">
        <v>14203</v>
      </c>
      <c r="B20455" s="1" t="s">
        <v>20456</v>
      </c>
      <c r="C20455" s="2" t="n">
        <f aca="false">LEN(B20455)</f>
        <v>10</v>
      </c>
    </row>
    <row r="20456" customFormat="false" ht="13.2" hidden="false" customHeight="false" outlineLevel="0" collapsed="false">
      <c r="A20456" s="1" t="n">
        <v>11579</v>
      </c>
      <c r="B20456" s="1" t="s">
        <v>20457</v>
      </c>
      <c r="C20456" s="2" t="n">
        <f aca="false">LEN(B20456)</f>
        <v>9</v>
      </c>
    </row>
    <row r="20457" customFormat="false" ht="13.2" hidden="false" customHeight="false" outlineLevel="0" collapsed="false">
      <c r="A20457" s="1" t="n">
        <v>40288</v>
      </c>
      <c r="B20457" s="1" t="s">
        <v>20458</v>
      </c>
      <c r="C20457" s="2" t="n">
        <f aca="false">LEN(B20457)</f>
        <v>10</v>
      </c>
    </row>
    <row r="20458" customFormat="false" ht="13.2" hidden="false" customHeight="false" outlineLevel="0" collapsed="false">
      <c r="A20458" s="1" t="n">
        <v>57353</v>
      </c>
      <c r="B20458" s="1" t="s">
        <v>20459</v>
      </c>
      <c r="C20458" s="2" t="n">
        <f aca="false">LEN(B20458)</f>
        <v>9</v>
      </c>
    </row>
    <row r="20459" customFormat="false" ht="13.2" hidden="false" customHeight="false" outlineLevel="0" collapsed="false">
      <c r="A20459" s="1" t="n">
        <v>22177</v>
      </c>
      <c r="B20459" s="1" t="s">
        <v>20460</v>
      </c>
      <c r="C20459" s="2" t="n">
        <f aca="false">LEN(B20459)</f>
        <v>10</v>
      </c>
    </row>
    <row r="20460" customFormat="false" ht="13.2" hidden="false" customHeight="false" outlineLevel="0" collapsed="false">
      <c r="A20460" s="1" t="n">
        <v>40289</v>
      </c>
      <c r="B20460" s="1" t="s">
        <v>20461</v>
      </c>
      <c r="C20460" s="2" t="n">
        <f aca="false">LEN(B20460)</f>
        <v>10</v>
      </c>
    </row>
    <row r="20461" customFormat="false" ht="13.2" hidden="false" customHeight="false" outlineLevel="0" collapsed="false">
      <c r="A20461" s="1" t="n">
        <v>15008</v>
      </c>
      <c r="B20461" s="1" t="s">
        <v>20462</v>
      </c>
      <c r="C20461" s="2" t="n">
        <f aca="false">LEN(B20461)</f>
        <v>9</v>
      </c>
    </row>
    <row r="20462" customFormat="false" ht="13.2" hidden="false" customHeight="false" outlineLevel="0" collapsed="false">
      <c r="A20462" s="1" t="n">
        <v>40290</v>
      </c>
      <c r="B20462" s="1" t="s">
        <v>20463</v>
      </c>
      <c r="C20462" s="2" t="n">
        <f aca="false">LEN(B20462)</f>
        <v>10</v>
      </c>
    </row>
    <row r="20463" customFormat="false" ht="13.2" hidden="false" customHeight="false" outlineLevel="0" collapsed="false">
      <c r="A20463" s="1" t="n">
        <v>12692</v>
      </c>
      <c r="B20463" s="1" t="s">
        <v>20464</v>
      </c>
      <c r="C20463" s="2" t="n">
        <f aca="false">LEN(B20463)</f>
        <v>9</v>
      </c>
    </row>
    <row r="20464" customFormat="false" ht="13.2" hidden="false" customHeight="false" outlineLevel="0" collapsed="false">
      <c r="A20464" s="1" t="n">
        <v>13879</v>
      </c>
      <c r="B20464" s="1" t="s">
        <v>20465</v>
      </c>
      <c r="C20464" s="2" t="n">
        <f aca="false">LEN(B20464)</f>
        <v>10</v>
      </c>
    </row>
    <row r="20465" customFormat="false" ht="13.2" hidden="false" customHeight="false" outlineLevel="0" collapsed="false">
      <c r="A20465" s="1" t="n">
        <v>21850</v>
      </c>
      <c r="B20465" s="1" t="s">
        <v>20466</v>
      </c>
      <c r="C20465" s="2" t="n">
        <f aca="false">LEN(B20465)</f>
        <v>10</v>
      </c>
    </row>
    <row r="20466" customFormat="false" ht="13.2" hidden="false" customHeight="false" outlineLevel="0" collapsed="false">
      <c r="A20466" s="1" t="n">
        <v>40292</v>
      </c>
      <c r="B20466" s="1" t="s">
        <v>20467</v>
      </c>
      <c r="C20466" s="2" t="n">
        <f aca="false">LEN(B20466)</f>
        <v>10</v>
      </c>
    </row>
    <row r="20467" customFormat="false" ht="13.2" hidden="false" customHeight="false" outlineLevel="0" collapsed="false">
      <c r="A20467" s="1" t="n">
        <v>40293</v>
      </c>
      <c r="B20467" s="1" t="s">
        <v>20468</v>
      </c>
      <c r="C20467" s="2" t="n">
        <f aca="false">LEN(B20467)</f>
        <v>10</v>
      </c>
    </row>
    <row r="20468" customFormat="false" ht="13.2" hidden="false" customHeight="false" outlineLevel="0" collapsed="false">
      <c r="A20468" s="1" t="n">
        <v>31217</v>
      </c>
      <c r="B20468" s="1" t="s">
        <v>20469</v>
      </c>
      <c r="C20468" s="2" t="n">
        <f aca="false">LEN(B20468)</f>
        <v>9</v>
      </c>
    </row>
    <row r="20469" customFormat="false" ht="13.2" hidden="false" customHeight="false" outlineLevel="0" collapsed="false">
      <c r="A20469" s="1" t="n">
        <v>22179</v>
      </c>
      <c r="B20469" s="1" t="s">
        <v>20470</v>
      </c>
      <c r="C20469" s="2" t="n">
        <f aca="false">LEN(B20469)</f>
        <v>10</v>
      </c>
    </row>
    <row r="20470" customFormat="false" ht="13.2" hidden="false" customHeight="false" outlineLevel="0" collapsed="false">
      <c r="A20470" s="1" t="n">
        <v>57356</v>
      </c>
      <c r="B20470" s="1" t="s">
        <v>20471</v>
      </c>
      <c r="C20470" s="2" t="n">
        <f aca="false">LEN(B20470)</f>
        <v>9</v>
      </c>
    </row>
    <row r="20471" customFormat="false" ht="13.2" hidden="false" customHeight="false" outlineLevel="0" collapsed="false">
      <c r="A20471" s="1" t="n">
        <v>22180</v>
      </c>
      <c r="B20471" s="1" t="s">
        <v>20472</v>
      </c>
      <c r="C20471" s="2" t="n">
        <f aca="false">LEN(B20471)</f>
        <v>10</v>
      </c>
    </row>
    <row r="20472" customFormat="false" ht="13.2" hidden="false" customHeight="false" outlineLevel="0" collapsed="false">
      <c r="A20472" s="1" t="n">
        <v>22181</v>
      </c>
      <c r="B20472" s="1" t="s">
        <v>20473</v>
      </c>
      <c r="C20472" s="2" t="n">
        <f aca="false">LEN(B20472)</f>
        <v>10</v>
      </c>
    </row>
    <row r="20473" customFormat="false" ht="13.2" hidden="false" customHeight="false" outlineLevel="0" collapsed="false">
      <c r="A20473" s="1" t="n">
        <v>40294</v>
      </c>
      <c r="B20473" s="1" t="s">
        <v>20474</v>
      </c>
      <c r="C20473" s="2" t="n">
        <f aca="false">LEN(B20473)</f>
        <v>10</v>
      </c>
    </row>
    <row r="20474" customFormat="false" ht="13.2" hidden="false" customHeight="false" outlineLevel="0" collapsed="false">
      <c r="A20474" s="1" t="n">
        <v>57357</v>
      </c>
      <c r="B20474" s="1" t="s">
        <v>20475</v>
      </c>
      <c r="C20474" s="2" t="n">
        <f aca="false">LEN(B20474)</f>
        <v>9</v>
      </c>
    </row>
    <row r="20475" customFormat="false" ht="13.2" hidden="false" customHeight="false" outlineLevel="0" collapsed="false">
      <c r="A20475" s="1" t="n">
        <v>31218</v>
      </c>
      <c r="B20475" s="1" t="s">
        <v>20476</v>
      </c>
      <c r="C20475" s="2" t="n">
        <f aca="false">LEN(B20475)</f>
        <v>9</v>
      </c>
    </row>
    <row r="20476" customFormat="false" ht="13.2" hidden="false" customHeight="false" outlineLevel="0" collapsed="false">
      <c r="A20476" s="1" t="n">
        <v>21266</v>
      </c>
      <c r="B20476" s="1" t="s">
        <v>20477</v>
      </c>
      <c r="C20476" s="2" t="n">
        <f aca="false">LEN(B20476)</f>
        <v>10</v>
      </c>
    </row>
    <row r="20477" customFormat="false" ht="13.2" hidden="false" customHeight="false" outlineLevel="0" collapsed="false">
      <c r="A20477" s="1" t="n">
        <v>21926</v>
      </c>
      <c r="B20477" s="1" t="s">
        <v>20478</v>
      </c>
      <c r="C20477" s="2" t="n">
        <f aca="false">LEN(B20477)</f>
        <v>10</v>
      </c>
    </row>
    <row r="20478" customFormat="false" ht="13.2" hidden="false" customHeight="false" outlineLevel="0" collapsed="false">
      <c r="A20478" s="1" t="n">
        <v>31219</v>
      </c>
      <c r="B20478" s="1" t="s">
        <v>20479</v>
      </c>
      <c r="C20478" s="2" t="n">
        <f aca="false">LEN(B20478)</f>
        <v>9</v>
      </c>
    </row>
    <row r="20479" customFormat="false" ht="13.2" hidden="false" customHeight="false" outlineLevel="0" collapsed="false">
      <c r="A20479" s="1" t="n">
        <v>31220</v>
      </c>
      <c r="B20479" s="1" t="s">
        <v>20480</v>
      </c>
      <c r="C20479" s="2" t="n">
        <f aca="false">LEN(B20479)</f>
        <v>9</v>
      </c>
    </row>
    <row r="20480" customFormat="false" ht="13.2" hidden="false" customHeight="false" outlineLevel="0" collapsed="false">
      <c r="A20480" s="1" t="n">
        <v>57358</v>
      </c>
      <c r="B20480" s="1" t="s">
        <v>20481</v>
      </c>
      <c r="C20480" s="2" t="n">
        <f aca="false">LEN(B20480)</f>
        <v>9</v>
      </c>
    </row>
    <row r="20481" customFormat="false" ht="13.2" hidden="false" customHeight="false" outlineLevel="0" collapsed="false">
      <c r="A20481" s="1" t="n">
        <v>31221</v>
      </c>
      <c r="B20481" s="1" t="s">
        <v>20482</v>
      </c>
      <c r="C20481" s="2" t="n">
        <f aca="false">LEN(B20481)</f>
        <v>9</v>
      </c>
    </row>
    <row r="20482" customFormat="false" ht="13.2" hidden="false" customHeight="false" outlineLevel="0" collapsed="false">
      <c r="A20482" s="1" t="n">
        <v>40297</v>
      </c>
      <c r="B20482" s="1" t="s">
        <v>20483</v>
      </c>
      <c r="C20482" s="2" t="n">
        <f aca="false">LEN(B20482)</f>
        <v>10</v>
      </c>
    </row>
    <row r="20483" customFormat="false" ht="13.2" hidden="false" customHeight="false" outlineLevel="0" collapsed="false">
      <c r="A20483" s="1" t="n">
        <v>63948</v>
      </c>
      <c r="B20483" s="1" t="s">
        <v>20484</v>
      </c>
      <c r="C20483" s="2" t="n">
        <f aca="false">LEN(B20483)</f>
        <v>10</v>
      </c>
    </row>
    <row r="20484" customFormat="false" ht="13.2" hidden="false" customHeight="false" outlineLevel="0" collapsed="false">
      <c r="A20484" s="1" t="n">
        <v>31222</v>
      </c>
      <c r="B20484" s="1" t="s">
        <v>20485</v>
      </c>
      <c r="C20484" s="2" t="n">
        <f aca="false">LEN(B20484)</f>
        <v>9</v>
      </c>
    </row>
    <row r="20485" customFormat="false" ht="13.2" hidden="false" customHeight="false" outlineLevel="0" collapsed="false">
      <c r="A20485" s="1" t="n">
        <v>31223</v>
      </c>
      <c r="B20485" s="1" t="s">
        <v>20486</v>
      </c>
      <c r="C20485" s="2" t="n">
        <f aca="false">LEN(B20485)</f>
        <v>9</v>
      </c>
    </row>
    <row r="20486" customFormat="false" ht="13.2" hidden="false" customHeight="false" outlineLevel="0" collapsed="false">
      <c r="A20486" s="1" t="n">
        <v>40298</v>
      </c>
      <c r="B20486" s="1" t="s">
        <v>20487</v>
      </c>
      <c r="C20486" s="2" t="n">
        <f aca="false">LEN(B20486)</f>
        <v>10</v>
      </c>
    </row>
    <row r="20487" customFormat="false" ht="13.2" hidden="false" customHeight="false" outlineLevel="0" collapsed="false">
      <c r="A20487" s="1" t="n">
        <v>31224</v>
      </c>
      <c r="B20487" s="1" t="s">
        <v>20488</v>
      </c>
      <c r="C20487" s="2" t="n">
        <f aca="false">LEN(B20487)</f>
        <v>9</v>
      </c>
    </row>
    <row r="20488" customFormat="false" ht="13.2" hidden="false" customHeight="false" outlineLevel="0" collapsed="false">
      <c r="A20488" s="1" t="n">
        <v>31225</v>
      </c>
      <c r="B20488" s="1" t="s">
        <v>20489</v>
      </c>
      <c r="C20488" s="2" t="n">
        <f aca="false">LEN(B20488)</f>
        <v>9</v>
      </c>
    </row>
    <row r="20489" customFormat="false" ht="13.2" hidden="false" customHeight="false" outlineLevel="0" collapsed="false">
      <c r="A20489" s="1" t="n">
        <v>10396</v>
      </c>
      <c r="B20489" s="1" t="s">
        <v>20490</v>
      </c>
      <c r="C20489" s="2" t="n">
        <f aca="false">LEN(B20489)</f>
        <v>9</v>
      </c>
    </row>
    <row r="20490" customFormat="false" ht="13.2" hidden="false" customHeight="false" outlineLevel="0" collapsed="false">
      <c r="A20490" s="1" t="n">
        <v>11853</v>
      </c>
      <c r="B20490" s="1" t="s">
        <v>20491</v>
      </c>
      <c r="C20490" s="2" t="n">
        <f aca="false">LEN(B20490)</f>
        <v>9</v>
      </c>
    </row>
    <row r="20491" customFormat="false" ht="13.2" hidden="false" customHeight="false" outlineLevel="0" collapsed="false">
      <c r="A20491" s="1" t="n">
        <v>22183</v>
      </c>
      <c r="B20491" s="1" t="s">
        <v>20492</v>
      </c>
      <c r="C20491" s="2" t="n">
        <f aca="false">LEN(B20491)</f>
        <v>10</v>
      </c>
    </row>
    <row r="20492" customFormat="false" ht="13.2" hidden="false" customHeight="false" outlineLevel="0" collapsed="false">
      <c r="A20492" s="1" t="n">
        <v>22184</v>
      </c>
      <c r="B20492" s="1" t="s">
        <v>20493</v>
      </c>
      <c r="C20492" s="2" t="n">
        <f aca="false">LEN(B20492)</f>
        <v>10</v>
      </c>
    </row>
    <row r="20493" customFormat="false" ht="13.2" hidden="false" customHeight="false" outlineLevel="0" collapsed="false">
      <c r="A20493" s="1" t="n">
        <v>57360</v>
      </c>
      <c r="B20493" s="1" t="s">
        <v>20494</v>
      </c>
      <c r="C20493" s="2" t="n">
        <f aca="false">LEN(B20493)</f>
        <v>9</v>
      </c>
    </row>
    <row r="20494" customFormat="false" ht="13.2" hidden="false" customHeight="false" outlineLevel="0" collapsed="false">
      <c r="A20494" s="1" t="n">
        <v>40299</v>
      </c>
      <c r="B20494" s="1" t="s">
        <v>20495</v>
      </c>
      <c r="C20494" s="2" t="n">
        <f aca="false">LEN(B20494)</f>
        <v>10</v>
      </c>
    </row>
    <row r="20495" customFormat="false" ht="13.2" hidden="false" customHeight="false" outlineLevel="0" collapsed="false">
      <c r="A20495" s="1" t="n">
        <v>17565</v>
      </c>
      <c r="B20495" s="1" t="s">
        <v>20496</v>
      </c>
      <c r="C20495" s="2" t="n">
        <f aca="false">LEN(B20495)</f>
        <v>9</v>
      </c>
    </row>
    <row r="20496" customFormat="false" ht="13.2" hidden="false" customHeight="false" outlineLevel="0" collapsed="false">
      <c r="A20496" s="1" t="n">
        <v>22185</v>
      </c>
      <c r="B20496" s="1" t="s">
        <v>20497</v>
      </c>
      <c r="C20496" s="2" t="n">
        <f aca="false">LEN(B20496)</f>
        <v>10</v>
      </c>
    </row>
    <row r="20497" customFormat="false" ht="13.2" hidden="false" customHeight="false" outlineLevel="0" collapsed="false">
      <c r="A20497" s="1" t="n">
        <v>40300</v>
      </c>
      <c r="B20497" s="1" t="s">
        <v>20498</v>
      </c>
      <c r="C20497" s="2" t="n">
        <f aca="false">LEN(B20497)</f>
        <v>10</v>
      </c>
    </row>
    <row r="20498" customFormat="false" ht="13.2" hidden="false" customHeight="false" outlineLevel="0" collapsed="false">
      <c r="A20498" s="1" t="n">
        <v>58954</v>
      </c>
      <c r="B20498" s="1" t="s">
        <v>20499</v>
      </c>
      <c r="C20498" s="2" t="n">
        <f aca="false">LEN(B20498)</f>
        <v>10</v>
      </c>
    </row>
    <row r="20499" customFormat="false" ht="13.2" hidden="false" customHeight="false" outlineLevel="0" collapsed="false">
      <c r="A20499" s="1" t="n">
        <v>22186</v>
      </c>
      <c r="B20499" s="1" t="s">
        <v>20500</v>
      </c>
      <c r="C20499" s="2" t="n">
        <f aca="false">LEN(B20499)</f>
        <v>10</v>
      </c>
    </row>
    <row r="20500" customFormat="false" ht="13.2" hidden="false" customHeight="false" outlineLevel="0" collapsed="false">
      <c r="A20500" s="1" t="n">
        <v>57361</v>
      </c>
      <c r="B20500" s="1" t="s">
        <v>20501</v>
      </c>
      <c r="C20500" s="2" t="n">
        <f aca="false">LEN(B20500)</f>
        <v>9</v>
      </c>
    </row>
    <row r="20501" customFormat="false" ht="13.2" hidden="false" customHeight="false" outlineLevel="0" collapsed="false">
      <c r="A20501" s="1" t="n">
        <v>31227</v>
      </c>
      <c r="B20501" s="1" t="s">
        <v>20502</v>
      </c>
      <c r="C20501" s="2" t="n">
        <f aca="false">LEN(B20501)</f>
        <v>9</v>
      </c>
    </row>
    <row r="20502" customFormat="false" ht="13.2" hidden="false" customHeight="false" outlineLevel="0" collapsed="false">
      <c r="A20502" s="1" t="n">
        <v>22187</v>
      </c>
      <c r="B20502" s="1" t="s">
        <v>20503</v>
      </c>
      <c r="C20502" s="2" t="n">
        <f aca="false">LEN(B20502)</f>
        <v>10</v>
      </c>
    </row>
    <row r="20503" customFormat="false" ht="13.2" hidden="false" customHeight="false" outlineLevel="0" collapsed="false">
      <c r="A20503" s="1" t="n">
        <v>17566</v>
      </c>
      <c r="B20503" s="1" t="s">
        <v>20504</v>
      </c>
      <c r="C20503" s="2" t="n">
        <f aca="false">LEN(B20503)</f>
        <v>9</v>
      </c>
    </row>
    <row r="20504" customFormat="false" ht="13.2" hidden="false" customHeight="false" outlineLevel="0" collapsed="false">
      <c r="A20504" s="1" t="n">
        <v>57362</v>
      </c>
      <c r="B20504" s="1" t="s">
        <v>20505</v>
      </c>
      <c r="C20504" s="2" t="n">
        <f aca="false">LEN(B20504)</f>
        <v>9</v>
      </c>
    </row>
    <row r="20505" customFormat="false" ht="13.2" hidden="false" customHeight="false" outlineLevel="0" collapsed="false">
      <c r="A20505" s="1" t="n">
        <v>57363</v>
      </c>
      <c r="B20505" s="1" t="s">
        <v>20506</v>
      </c>
      <c r="C20505" s="2" t="n">
        <f aca="false">LEN(B20505)</f>
        <v>9</v>
      </c>
    </row>
    <row r="20506" customFormat="false" ht="13.2" hidden="false" customHeight="false" outlineLevel="0" collapsed="false">
      <c r="A20506" s="1" t="n">
        <v>22188</v>
      </c>
      <c r="B20506" s="1" t="s">
        <v>20507</v>
      </c>
      <c r="C20506" s="2" t="n">
        <f aca="false">LEN(B20506)</f>
        <v>10</v>
      </c>
    </row>
    <row r="20507" customFormat="false" ht="13.2" hidden="false" customHeight="false" outlineLevel="0" collapsed="false">
      <c r="A20507" s="1" t="n">
        <v>40301</v>
      </c>
      <c r="B20507" s="1" t="s">
        <v>20508</v>
      </c>
      <c r="C20507" s="2" t="n">
        <f aca="false">LEN(B20507)</f>
        <v>10</v>
      </c>
    </row>
    <row r="20508" customFormat="false" ht="13.2" hidden="false" customHeight="false" outlineLevel="0" collapsed="false">
      <c r="A20508" s="1" t="n">
        <v>17567</v>
      </c>
      <c r="B20508" s="1" t="s">
        <v>20509</v>
      </c>
      <c r="C20508" s="2" t="n">
        <f aca="false">LEN(B20508)</f>
        <v>9</v>
      </c>
    </row>
    <row r="20509" customFormat="false" ht="13.2" hidden="false" customHeight="false" outlineLevel="0" collapsed="false">
      <c r="A20509" s="1" t="n">
        <v>14038</v>
      </c>
      <c r="B20509" s="1" t="s">
        <v>20510</v>
      </c>
      <c r="C20509" s="2" t="n">
        <f aca="false">LEN(B20509)</f>
        <v>9</v>
      </c>
    </row>
    <row r="20510" customFormat="false" ht="13.2" hidden="false" customHeight="false" outlineLevel="0" collapsed="false">
      <c r="A20510" s="1" t="n">
        <v>22189</v>
      </c>
      <c r="B20510" s="1" t="s">
        <v>20511</v>
      </c>
      <c r="C20510" s="2" t="n">
        <f aca="false">LEN(B20510)</f>
        <v>10</v>
      </c>
    </row>
    <row r="20511" customFormat="false" ht="13.2" hidden="false" customHeight="false" outlineLevel="0" collapsed="false">
      <c r="A20511" s="1" t="n">
        <v>40302</v>
      </c>
      <c r="B20511" s="1" t="s">
        <v>20512</v>
      </c>
      <c r="C20511" s="2" t="n">
        <f aca="false">LEN(B20511)</f>
        <v>10</v>
      </c>
    </row>
    <row r="20512" customFormat="false" ht="13.2" hidden="false" customHeight="false" outlineLevel="0" collapsed="false">
      <c r="A20512" s="1" t="n">
        <v>17568</v>
      </c>
      <c r="B20512" s="1" t="s">
        <v>20513</v>
      </c>
      <c r="C20512" s="2" t="n">
        <f aca="false">LEN(B20512)</f>
        <v>9</v>
      </c>
    </row>
    <row r="20513" customFormat="false" ht="13.2" hidden="false" customHeight="false" outlineLevel="0" collapsed="false">
      <c r="A20513" s="1" t="n">
        <v>31229</v>
      </c>
      <c r="B20513" s="1" t="s">
        <v>20514</v>
      </c>
      <c r="C20513" s="2" t="n">
        <f aca="false">LEN(B20513)</f>
        <v>9</v>
      </c>
    </row>
    <row r="20514" customFormat="false" ht="13.2" hidden="false" customHeight="false" outlineLevel="0" collapsed="false">
      <c r="A20514" s="1" t="n">
        <v>11799</v>
      </c>
      <c r="B20514" s="1" t="s">
        <v>20515</v>
      </c>
      <c r="C20514" s="2" t="n">
        <f aca="false">LEN(B20514)</f>
        <v>9</v>
      </c>
    </row>
    <row r="20515" customFormat="false" ht="13.2" hidden="false" customHeight="false" outlineLevel="0" collapsed="false">
      <c r="A20515" s="1" t="n">
        <v>31231</v>
      </c>
      <c r="B20515" s="1" t="s">
        <v>20516</v>
      </c>
      <c r="C20515" s="2" t="n">
        <f aca="false">LEN(B20515)</f>
        <v>9</v>
      </c>
    </row>
    <row r="20516" customFormat="false" ht="13.2" hidden="false" customHeight="false" outlineLevel="0" collapsed="false">
      <c r="A20516" s="1" t="n">
        <v>15202</v>
      </c>
      <c r="B20516" s="1" t="s">
        <v>20517</v>
      </c>
      <c r="C20516" s="2" t="n">
        <f aca="false">LEN(B20516)</f>
        <v>10</v>
      </c>
    </row>
    <row r="20517" customFormat="false" ht="13.2" hidden="false" customHeight="false" outlineLevel="0" collapsed="false">
      <c r="A20517" s="1" t="n">
        <v>17569</v>
      </c>
      <c r="B20517" s="1" t="s">
        <v>20518</v>
      </c>
      <c r="C20517" s="2" t="n">
        <f aca="false">LEN(B20517)</f>
        <v>9</v>
      </c>
    </row>
    <row r="20518" customFormat="false" ht="13.2" hidden="false" customHeight="false" outlineLevel="0" collapsed="false">
      <c r="A20518" s="1" t="n">
        <v>31232</v>
      </c>
      <c r="B20518" s="1" t="s">
        <v>20519</v>
      </c>
      <c r="C20518" s="2" t="n">
        <f aca="false">LEN(B20518)</f>
        <v>9</v>
      </c>
    </row>
    <row r="20519" customFormat="false" ht="13.2" hidden="false" customHeight="false" outlineLevel="0" collapsed="false">
      <c r="A20519" s="1" t="n">
        <v>11919</v>
      </c>
      <c r="B20519" s="1" t="s">
        <v>20520</v>
      </c>
      <c r="C20519" s="2" t="n">
        <f aca="false">LEN(B20519)</f>
        <v>10</v>
      </c>
    </row>
    <row r="20520" customFormat="false" ht="13.2" hidden="false" customHeight="false" outlineLevel="0" collapsed="false">
      <c r="A20520" s="1" t="n">
        <v>40306</v>
      </c>
      <c r="B20520" s="1" t="s">
        <v>20521</v>
      </c>
      <c r="C20520" s="2" t="n">
        <f aca="false">LEN(B20520)</f>
        <v>10</v>
      </c>
    </row>
    <row r="20521" customFormat="false" ht="13.2" hidden="false" customHeight="false" outlineLevel="0" collapsed="false">
      <c r="A20521" s="1" t="n">
        <v>22190</v>
      </c>
      <c r="B20521" s="1" t="s">
        <v>20522</v>
      </c>
      <c r="C20521" s="2" t="n">
        <f aca="false">LEN(B20521)</f>
        <v>10</v>
      </c>
    </row>
    <row r="20522" customFormat="false" ht="13.2" hidden="false" customHeight="false" outlineLevel="0" collapsed="false">
      <c r="A20522" s="1" t="n">
        <v>40307</v>
      </c>
      <c r="B20522" s="1" t="s">
        <v>20523</v>
      </c>
      <c r="C20522" s="2" t="n">
        <f aca="false">LEN(B20522)</f>
        <v>10</v>
      </c>
    </row>
    <row r="20523" customFormat="false" ht="13.2" hidden="false" customHeight="false" outlineLevel="0" collapsed="false">
      <c r="A20523" s="1" t="n">
        <v>40308</v>
      </c>
      <c r="B20523" s="1" t="s">
        <v>20524</v>
      </c>
      <c r="C20523" s="2" t="n">
        <f aca="false">LEN(B20523)</f>
        <v>10</v>
      </c>
    </row>
    <row r="20524" customFormat="false" ht="13.2" hidden="false" customHeight="false" outlineLevel="0" collapsed="false">
      <c r="A20524" s="1" t="n">
        <v>17570</v>
      </c>
      <c r="B20524" s="1" t="s">
        <v>20525</v>
      </c>
      <c r="C20524" s="2" t="n">
        <f aca="false">LEN(B20524)</f>
        <v>9</v>
      </c>
    </row>
    <row r="20525" customFormat="false" ht="13.2" hidden="false" customHeight="false" outlineLevel="0" collapsed="false">
      <c r="A20525" s="1" t="n">
        <v>17571</v>
      </c>
      <c r="B20525" s="1" t="s">
        <v>20526</v>
      </c>
      <c r="C20525" s="2" t="n">
        <f aca="false">LEN(B20525)</f>
        <v>9</v>
      </c>
    </row>
    <row r="20526" customFormat="false" ht="13.2" hidden="false" customHeight="false" outlineLevel="0" collapsed="false">
      <c r="A20526" s="1" t="n">
        <v>17572</v>
      </c>
      <c r="B20526" s="1" t="s">
        <v>20527</v>
      </c>
      <c r="C20526" s="2" t="n">
        <f aca="false">LEN(B20526)</f>
        <v>9</v>
      </c>
    </row>
    <row r="20527" customFormat="false" ht="13.2" hidden="false" customHeight="false" outlineLevel="0" collapsed="false">
      <c r="A20527" s="1" t="n">
        <v>31233</v>
      </c>
      <c r="B20527" s="1" t="s">
        <v>20528</v>
      </c>
      <c r="C20527" s="2" t="n">
        <f aca="false">LEN(B20527)</f>
        <v>9</v>
      </c>
    </row>
    <row r="20528" customFormat="false" ht="13.2" hidden="false" customHeight="false" outlineLevel="0" collapsed="false">
      <c r="A20528" s="1" t="n">
        <v>17573</v>
      </c>
      <c r="B20528" s="1" t="s">
        <v>20529</v>
      </c>
      <c r="C20528" s="2" t="n">
        <f aca="false">LEN(B20528)</f>
        <v>9</v>
      </c>
    </row>
    <row r="20529" customFormat="false" ht="13.2" hidden="false" customHeight="false" outlineLevel="0" collapsed="false">
      <c r="A20529" s="1" t="n">
        <v>40309</v>
      </c>
      <c r="B20529" s="1" t="s">
        <v>20530</v>
      </c>
      <c r="C20529" s="2" t="n">
        <f aca="false">LEN(B20529)</f>
        <v>10</v>
      </c>
    </row>
    <row r="20530" customFormat="false" ht="13.2" hidden="false" customHeight="false" outlineLevel="0" collapsed="false">
      <c r="A20530" s="1" t="n">
        <v>17574</v>
      </c>
      <c r="B20530" s="1" t="s">
        <v>20531</v>
      </c>
      <c r="C20530" s="2" t="n">
        <f aca="false">LEN(B20530)</f>
        <v>9</v>
      </c>
    </row>
    <row r="20531" customFormat="false" ht="13.2" hidden="false" customHeight="false" outlineLevel="0" collapsed="false">
      <c r="A20531" s="1" t="n">
        <v>13472</v>
      </c>
      <c r="B20531" s="1" t="s">
        <v>20532</v>
      </c>
      <c r="C20531" s="2" t="n">
        <f aca="false">LEN(B20531)</f>
        <v>9</v>
      </c>
    </row>
    <row r="20532" customFormat="false" ht="13.2" hidden="false" customHeight="false" outlineLevel="0" collapsed="false">
      <c r="A20532" s="1" t="n">
        <v>40311</v>
      </c>
      <c r="B20532" s="1" t="s">
        <v>20533</v>
      </c>
      <c r="C20532" s="2" t="n">
        <f aca="false">LEN(B20532)</f>
        <v>10</v>
      </c>
    </row>
    <row r="20533" customFormat="false" ht="13.2" hidden="false" customHeight="false" outlineLevel="0" collapsed="false">
      <c r="A20533" s="1" t="n">
        <v>22191</v>
      </c>
      <c r="B20533" s="1" t="s">
        <v>20534</v>
      </c>
      <c r="C20533" s="2" t="n">
        <f aca="false">LEN(B20533)</f>
        <v>10</v>
      </c>
    </row>
    <row r="20534" customFormat="false" ht="13.2" hidden="false" customHeight="false" outlineLevel="0" collapsed="false">
      <c r="A20534" s="1" t="n">
        <v>13325</v>
      </c>
      <c r="B20534" s="1" t="s">
        <v>20535</v>
      </c>
      <c r="C20534" s="2" t="n">
        <f aca="false">LEN(B20534)</f>
        <v>8</v>
      </c>
    </row>
    <row r="20535" customFormat="false" ht="13.2" hidden="false" customHeight="false" outlineLevel="0" collapsed="false">
      <c r="A20535" s="1" t="n">
        <v>31235</v>
      </c>
      <c r="B20535" s="1" t="s">
        <v>20536</v>
      </c>
      <c r="C20535" s="2" t="n">
        <f aca="false">LEN(B20535)</f>
        <v>9</v>
      </c>
    </row>
    <row r="20536" customFormat="false" ht="13.2" hidden="false" customHeight="false" outlineLevel="0" collapsed="false">
      <c r="A20536" s="1" t="n">
        <v>14413</v>
      </c>
      <c r="B20536" s="1" t="s">
        <v>20537</v>
      </c>
      <c r="C20536" s="2" t="n">
        <f aca="false">LEN(B20536)</f>
        <v>8</v>
      </c>
    </row>
    <row r="20537" customFormat="false" ht="13.2" hidden="false" customHeight="false" outlineLevel="0" collapsed="false">
      <c r="A20537" s="1" t="n">
        <v>31236</v>
      </c>
      <c r="B20537" s="1" t="s">
        <v>20538</v>
      </c>
      <c r="C20537" s="2" t="n">
        <f aca="false">LEN(B20537)</f>
        <v>9</v>
      </c>
    </row>
    <row r="20538" customFormat="false" ht="13.2" hidden="false" customHeight="false" outlineLevel="0" collapsed="false">
      <c r="A20538" s="1" t="n">
        <v>57364</v>
      </c>
      <c r="B20538" s="1" t="s">
        <v>20539</v>
      </c>
      <c r="C20538" s="2" t="n">
        <f aca="false">LEN(B20538)</f>
        <v>9</v>
      </c>
    </row>
    <row r="20539" customFormat="false" ht="13.2" hidden="false" customHeight="false" outlineLevel="0" collapsed="false">
      <c r="A20539" s="1" t="n">
        <v>22192</v>
      </c>
      <c r="B20539" s="1" t="s">
        <v>20540</v>
      </c>
      <c r="C20539" s="2" t="n">
        <f aca="false">LEN(B20539)</f>
        <v>10</v>
      </c>
    </row>
    <row r="20540" customFormat="false" ht="13.2" hidden="false" customHeight="false" outlineLevel="0" collapsed="false">
      <c r="A20540" s="1" t="n">
        <v>22193</v>
      </c>
      <c r="B20540" s="1" t="s">
        <v>20541</v>
      </c>
      <c r="C20540" s="2" t="n">
        <f aca="false">LEN(B20540)</f>
        <v>10</v>
      </c>
    </row>
    <row r="20541" customFormat="false" ht="13.2" hidden="false" customHeight="false" outlineLevel="0" collapsed="false">
      <c r="A20541" s="1" t="n">
        <v>13625</v>
      </c>
      <c r="B20541" s="1" t="s">
        <v>20542</v>
      </c>
      <c r="C20541" s="2" t="n">
        <f aca="false">LEN(B20541)</f>
        <v>8</v>
      </c>
    </row>
    <row r="20542" customFormat="false" ht="13.2" hidden="false" customHeight="false" outlineLevel="0" collapsed="false">
      <c r="A20542" s="1" t="n">
        <v>31237</v>
      </c>
      <c r="B20542" s="1" t="s">
        <v>20543</v>
      </c>
      <c r="C20542" s="2" t="n">
        <f aca="false">LEN(B20542)</f>
        <v>9</v>
      </c>
    </row>
    <row r="20543" customFormat="false" ht="13.2" hidden="false" customHeight="false" outlineLevel="0" collapsed="false">
      <c r="A20543" s="1" t="n">
        <v>22194</v>
      </c>
      <c r="B20543" s="1" t="s">
        <v>20544</v>
      </c>
      <c r="C20543" s="2" t="n">
        <f aca="false">LEN(B20543)</f>
        <v>10</v>
      </c>
    </row>
    <row r="20544" customFormat="false" ht="13.2" hidden="false" customHeight="false" outlineLevel="0" collapsed="false">
      <c r="A20544" s="1" t="n">
        <v>22195</v>
      </c>
      <c r="B20544" s="1" t="s">
        <v>20545</v>
      </c>
      <c r="C20544" s="2" t="n">
        <f aca="false">LEN(B20544)</f>
        <v>10</v>
      </c>
    </row>
    <row r="20545" customFormat="false" ht="13.2" hidden="false" customHeight="false" outlineLevel="0" collapsed="false">
      <c r="A20545" s="1" t="n">
        <v>53035</v>
      </c>
      <c r="B20545" s="1" t="s">
        <v>20546</v>
      </c>
      <c r="C20545" s="2" t="n">
        <f aca="false">LEN(B20545)</f>
        <v>8</v>
      </c>
    </row>
    <row r="20546" customFormat="false" ht="13.2" hidden="false" customHeight="false" outlineLevel="0" collapsed="false">
      <c r="A20546" s="1" t="n">
        <v>22196</v>
      </c>
      <c r="B20546" s="1" t="s">
        <v>20547</v>
      </c>
      <c r="C20546" s="2" t="n">
        <f aca="false">LEN(B20546)</f>
        <v>10</v>
      </c>
    </row>
    <row r="20547" customFormat="false" ht="13.2" hidden="false" customHeight="false" outlineLevel="0" collapsed="false">
      <c r="A20547" s="1" t="n">
        <v>53036</v>
      </c>
      <c r="B20547" s="1" t="s">
        <v>20548</v>
      </c>
      <c r="C20547" s="2" t="n">
        <f aca="false">LEN(B20547)</f>
        <v>8</v>
      </c>
    </row>
    <row r="20548" customFormat="false" ht="13.2" hidden="false" customHeight="false" outlineLevel="0" collapsed="false">
      <c r="A20548" s="1" t="n">
        <v>58955</v>
      </c>
      <c r="B20548" s="1" t="s">
        <v>20549</v>
      </c>
      <c r="C20548" s="2" t="n">
        <f aca="false">LEN(B20548)</f>
        <v>10</v>
      </c>
    </row>
    <row r="20549" customFormat="false" ht="13.2" hidden="false" customHeight="false" outlineLevel="0" collapsed="false">
      <c r="A20549" s="1" t="n">
        <v>40312</v>
      </c>
      <c r="B20549" s="1" t="s">
        <v>20550</v>
      </c>
      <c r="C20549" s="2" t="n">
        <f aca="false">LEN(B20549)</f>
        <v>10</v>
      </c>
    </row>
    <row r="20550" customFormat="false" ht="13.2" hidden="false" customHeight="false" outlineLevel="0" collapsed="false">
      <c r="A20550" s="1" t="n">
        <v>31238</v>
      </c>
      <c r="B20550" s="1" t="s">
        <v>20551</v>
      </c>
      <c r="C20550" s="2" t="n">
        <f aca="false">LEN(B20550)</f>
        <v>9</v>
      </c>
    </row>
    <row r="20551" customFormat="false" ht="13.2" hidden="false" customHeight="false" outlineLevel="0" collapsed="false">
      <c r="A20551" s="1" t="n">
        <v>12355</v>
      </c>
      <c r="B20551" s="1" t="s">
        <v>20552</v>
      </c>
      <c r="C20551" s="2" t="n">
        <f aca="false">LEN(B20551)</f>
        <v>10</v>
      </c>
    </row>
    <row r="20552" customFormat="false" ht="13.2" hidden="false" customHeight="false" outlineLevel="0" collapsed="false">
      <c r="A20552" s="1" t="n">
        <v>53037</v>
      </c>
      <c r="B20552" s="1" t="s">
        <v>20553</v>
      </c>
      <c r="C20552" s="2" t="n">
        <f aca="false">LEN(B20552)</f>
        <v>8</v>
      </c>
    </row>
    <row r="20553" customFormat="false" ht="13.2" hidden="false" customHeight="false" outlineLevel="0" collapsed="false">
      <c r="A20553" s="1" t="n">
        <v>24236</v>
      </c>
      <c r="B20553" s="1" t="s">
        <v>20554</v>
      </c>
      <c r="C20553" s="2" t="n">
        <f aca="false">LEN(B20553)</f>
        <v>10</v>
      </c>
    </row>
    <row r="20554" customFormat="false" ht="13.2" hidden="false" customHeight="false" outlineLevel="0" collapsed="false">
      <c r="A20554" s="1" t="n">
        <v>13626</v>
      </c>
      <c r="B20554" s="1" t="s">
        <v>20555</v>
      </c>
      <c r="C20554" s="2" t="n">
        <f aca="false">LEN(B20554)</f>
        <v>8</v>
      </c>
    </row>
    <row r="20555" customFormat="false" ht="13.2" hidden="false" customHeight="false" outlineLevel="0" collapsed="false">
      <c r="A20555" s="1" t="n">
        <v>27322</v>
      </c>
      <c r="B20555" s="1" t="s">
        <v>20556</v>
      </c>
      <c r="C20555" s="2" t="n">
        <f aca="false">LEN(B20555)</f>
        <v>8</v>
      </c>
    </row>
    <row r="20556" customFormat="false" ht="13.2" hidden="false" customHeight="false" outlineLevel="0" collapsed="false">
      <c r="A20556" s="1" t="n">
        <v>53039</v>
      </c>
      <c r="B20556" s="1" t="s">
        <v>20557</v>
      </c>
      <c r="C20556" s="2" t="n">
        <f aca="false">LEN(B20556)</f>
        <v>8</v>
      </c>
    </row>
    <row r="20557" customFormat="false" ht="13.2" hidden="false" customHeight="false" outlineLevel="0" collapsed="false">
      <c r="A20557" s="1" t="n">
        <v>40315</v>
      </c>
      <c r="B20557" s="1" t="s">
        <v>20558</v>
      </c>
      <c r="C20557" s="2" t="n">
        <f aca="false">LEN(B20557)</f>
        <v>10</v>
      </c>
    </row>
    <row r="20558" customFormat="false" ht="13.2" hidden="false" customHeight="false" outlineLevel="0" collapsed="false">
      <c r="A20558" s="1" t="n">
        <v>40316</v>
      </c>
      <c r="B20558" s="1" t="s">
        <v>20559</v>
      </c>
      <c r="C20558" s="2" t="n">
        <f aca="false">LEN(B20558)</f>
        <v>10</v>
      </c>
    </row>
    <row r="20559" customFormat="false" ht="13.2" hidden="false" customHeight="false" outlineLevel="0" collapsed="false">
      <c r="A20559" s="1" t="n">
        <v>17575</v>
      </c>
      <c r="B20559" s="1" t="s">
        <v>20560</v>
      </c>
      <c r="C20559" s="2" t="n">
        <f aca="false">LEN(B20559)</f>
        <v>9</v>
      </c>
    </row>
    <row r="20560" customFormat="false" ht="13.2" hidden="false" customHeight="false" outlineLevel="0" collapsed="false">
      <c r="A20560" s="1" t="n">
        <v>17575</v>
      </c>
      <c r="B20560" s="1" t="s">
        <v>20561</v>
      </c>
      <c r="C20560" s="2" t="n">
        <f aca="false">LEN(B20560)</f>
        <v>9</v>
      </c>
    </row>
    <row r="20561" customFormat="false" ht="13.2" hidden="false" customHeight="false" outlineLevel="0" collapsed="false">
      <c r="A20561" s="1" t="n">
        <v>40317</v>
      </c>
      <c r="B20561" s="1" t="s">
        <v>20562</v>
      </c>
      <c r="C20561" s="2" t="n">
        <f aca="false">LEN(B20561)</f>
        <v>10</v>
      </c>
    </row>
    <row r="20562" customFormat="false" ht="13.2" hidden="false" customHeight="false" outlineLevel="0" collapsed="false">
      <c r="A20562" s="1" t="n">
        <v>22197</v>
      </c>
      <c r="B20562" s="1" t="s">
        <v>20563</v>
      </c>
      <c r="C20562" s="2" t="n">
        <f aca="false">LEN(B20562)</f>
        <v>10</v>
      </c>
    </row>
    <row r="20563" customFormat="false" ht="13.2" hidden="false" customHeight="false" outlineLevel="0" collapsed="false">
      <c r="A20563" s="1" t="n">
        <v>31239</v>
      </c>
      <c r="B20563" s="1" t="s">
        <v>20564</v>
      </c>
      <c r="C20563" s="2" t="n">
        <f aca="false">LEN(B20563)</f>
        <v>9</v>
      </c>
    </row>
    <row r="20564" customFormat="false" ht="13.2" hidden="false" customHeight="false" outlineLevel="0" collapsed="false">
      <c r="A20564" s="1" t="n">
        <v>57366</v>
      </c>
      <c r="B20564" s="1" t="s">
        <v>20565</v>
      </c>
      <c r="C20564" s="2" t="n">
        <f aca="false">LEN(B20564)</f>
        <v>9</v>
      </c>
    </row>
    <row r="20565" customFormat="false" ht="13.2" hidden="false" customHeight="false" outlineLevel="0" collapsed="false">
      <c r="A20565" s="1" t="n">
        <v>40318</v>
      </c>
      <c r="B20565" s="1" t="s">
        <v>20566</v>
      </c>
      <c r="C20565" s="2" t="n">
        <f aca="false">LEN(B20565)</f>
        <v>10</v>
      </c>
    </row>
    <row r="20566" customFormat="false" ht="13.2" hidden="false" customHeight="false" outlineLevel="0" collapsed="false">
      <c r="A20566" s="1" t="n">
        <v>57367</v>
      </c>
      <c r="B20566" s="1" t="s">
        <v>20567</v>
      </c>
      <c r="C20566" s="2" t="n">
        <f aca="false">LEN(B20566)</f>
        <v>9</v>
      </c>
    </row>
    <row r="20567" customFormat="false" ht="13.2" hidden="false" customHeight="false" outlineLevel="0" collapsed="false">
      <c r="A20567" s="1" t="n">
        <v>40319</v>
      </c>
      <c r="B20567" s="1" t="s">
        <v>20568</v>
      </c>
      <c r="C20567" s="2" t="n">
        <f aca="false">LEN(B20567)</f>
        <v>10</v>
      </c>
    </row>
    <row r="20568" customFormat="false" ht="13.2" hidden="false" customHeight="false" outlineLevel="0" collapsed="false">
      <c r="A20568" s="1" t="n">
        <v>10318</v>
      </c>
      <c r="B20568" s="1" t="s">
        <v>20569</v>
      </c>
      <c r="C20568" s="2" t="n">
        <f aca="false">LEN(B20568)</f>
        <v>9</v>
      </c>
    </row>
    <row r="20569" customFormat="false" ht="13.2" hidden="false" customHeight="false" outlineLevel="0" collapsed="false">
      <c r="A20569" s="1" t="n">
        <v>40320</v>
      </c>
      <c r="B20569" s="1" t="s">
        <v>20570</v>
      </c>
      <c r="C20569" s="2" t="n">
        <f aca="false">LEN(B20569)</f>
        <v>10</v>
      </c>
    </row>
    <row r="20570" customFormat="false" ht="13.2" hidden="false" customHeight="false" outlineLevel="0" collapsed="false">
      <c r="A20570" s="1" t="n">
        <v>40321</v>
      </c>
      <c r="B20570" s="1" t="s">
        <v>20571</v>
      </c>
      <c r="C20570" s="2" t="n">
        <f aca="false">LEN(B20570)</f>
        <v>10</v>
      </c>
    </row>
    <row r="20571" customFormat="false" ht="13.2" hidden="false" customHeight="false" outlineLevel="0" collapsed="false">
      <c r="A20571" s="1" t="n">
        <v>40322</v>
      </c>
      <c r="B20571" s="1" t="s">
        <v>20572</v>
      </c>
      <c r="C20571" s="2" t="n">
        <f aca="false">LEN(B20571)</f>
        <v>10</v>
      </c>
    </row>
    <row r="20572" customFormat="false" ht="13.2" hidden="false" customHeight="false" outlineLevel="0" collapsed="false">
      <c r="A20572" s="1" t="n">
        <v>40323</v>
      </c>
      <c r="B20572" s="1" t="s">
        <v>20573</v>
      </c>
      <c r="C20572" s="2" t="n">
        <f aca="false">LEN(B20572)</f>
        <v>10</v>
      </c>
    </row>
    <row r="20573" customFormat="false" ht="13.2" hidden="false" customHeight="false" outlineLevel="0" collapsed="false">
      <c r="A20573" s="1" t="n">
        <v>31242</v>
      </c>
      <c r="B20573" s="1" t="s">
        <v>20574</v>
      </c>
      <c r="C20573" s="2" t="n">
        <f aca="false">LEN(B20573)</f>
        <v>9</v>
      </c>
    </row>
    <row r="20574" customFormat="false" ht="13.2" hidden="false" customHeight="false" outlineLevel="0" collapsed="false">
      <c r="A20574" s="1" t="n">
        <v>31243</v>
      </c>
      <c r="B20574" s="1" t="s">
        <v>20575</v>
      </c>
      <c r="C20574" s="2" t="n">
        <f aca="false">LEN(B20574)</f>
        <v>9</v>
      </c>
    </row>
    <row r="20575" customFormat="false" ht="13.2" hidden="false" customHeight="false" outlineLevel="0" collapsed="false">
      <c r="A20575" s="1" t="n">
        <v>17577</v>
      </c>
      <c r="B20575" s="1" t="s">
        <v>20576</v>
      </c>
      <c r="C20575" s="2" t="n">
        <f aca="false">LEN(B20575)</f>
        <v>9</v>
      </c>
    </row>
    <row r="20576" customFormat="false" ht="13.2" hidden="false" customHeight="false" outlineLevel="0" collapsed="false">
      <c r="A20576" s="1" t="n">
        <v>31244</v>
      </c>
      <c r="B20576" s="1" t="s">
        <v>20577</v>
      </c>
      <c r="C20576" s="2" t="n">
        <f aca="false">LEN(B20576)</f>
        <v>9</v>
      </c>
    </row>
    <row r="20577" customFormat="false" ht="13.2" hidden="false" customHeight="false" outlineLevel="0" collapsed="false">
      <c r="A20577" s="1" t="n">
        <v>31245</v>
      </c>
      <c r="B20577" s="1" t="s">
        <v>20578</v>
      </c>
      <c r="C20577" s="2" t="n">
        <f aca="false">LEN(B20577)</f>
        <v>9</v>
      </c>
    </row>
    <row r="20578" customFormat="false" ht="13.2" hidden="false" customHeight="false" outlineLevel="0" collapsed="false">
      <c r="A20578" s="1" t="n">
        <v>22198</v>
      </c>
      <c r="B20578" s="1" t="s">
        <v>20579</v>
      </c>
      <c r="C20578" s="2" t="n">
        <f aca="false">LEN(B20578)</f>
        <v>10</v>
      </c>
    </row>
    <row r="20579" customFormat="false" ht="13.2" hidden="false" customHeight="false" outlineLevel="0" collapsed="false">
      <c r="A20579" s="1" t="n">
        <v>17578</v>
      </c>
      <c r="B20579" s="1" t="s">
        <v>20580</v>
      </c>
      <c r="C20579" s="2" t="n">
        <f aca="false">LEN(B20579)</f>
        <v>9</v>
      </c>
    </row>
    <row r="20580" customFormat="false" ht="13.2" hidden="false" customHeight="false" outlineLevel="0" collapsed="false">
      <c r="A20580" s="1" t="n">
        <v>40324</v>
      </c>
      <c r="B20580" s="1" t="s">
        <v>20581</v>
      </c>
      <c r="C20580" s="2" t="n">
        <f aca="false">LEN(B20580)</f>
        <v>10</v>
      </c>
    </row>
    <row r="20581" customFormat="false" ht="13.2" hidden="false" customHeight="false" outlineLevel="0" collapsed="false">
      <c r="A20581" s="1" t="n">
        <v>53040</v>
      </c>
      <c r="B20581" s="1" t="s">
        <v>20582</v>
      </c>
      <c r="C20581" s="2" t="n">
        <f aca="false">LEN(B20581)</f>
        <v>8</v>
      </c>
    </row>
    <row r="20582" customFormat="false" ht="13.2" hidden="false" customHeight="false" outlineLevel="0" collapsed="false">
      <c r="A20582" s="1" t="n">
        <v>53041</v>
      </c>
      <c r="B20582" s="1" t="s">
        <v>20583</v>
      </c>
      <c r="C20582" s="2" t="n">
        <f aca="false">LEN(B20582)</f>
        <v>8</v>
      </c>
    </row>
    <row r="20583" customFormat="false" ht="13.2" hidden="false" customHeight="false" outlineLevel="0" collapsed="false">
      <c r="A20583" s="1" t="n">
        <v>57370</v>
      </c>
      <c r="B20583" s="1" t="s">
        <v>20584</v>
      </c>
      <c r="C20583" s="2" t="n">
        <f aca="false">LEN(B20583)</f>
        <v>9</v>
      </c>
    </row>
    <row r="20584" customFormat="false" ht="13.2" hidden="false" customHeight="false" outlineLevel="0" collapsed="false">
      <c r="A20584" s="1" t="n">
        <v>53042</v>
      </c>
      <c r="B20584" s="1" t="s">
        <v>20585</v>
      </c>
      <c r="C20584" s="2" t="n">
        <f aca="false">LEN(B20584)</f>
        <v>8</v>
      </c>
    </row>
    <row r="20585" customFormat="false" ht="13.2" hidden="false" customHeight="false" outlineLevel="0" collapsed="false">
      <c r="A20585" s="1" t="n">
        <v>53043</v>
      </c>
      <c r="B20585" s="1" t="s">
        <v>20586</v>
      </c>
      <c r="C20585" s="2" t="n">
        <f aca="false">LEN(B20585)</f>
        <v>8</v>
      </c>
    </row>
    <row r="20586" customFormat="false" ht="13.2" hidden="false" customHeight="false" outlineLevel="0" collapsed="false">
      <c r="A20586" s="1" t="n">
        <v>27323</v>
      </c>
      <c r="B20586" s="1" t="s">
        <v>20587</v>
      </c>
      <c r="C20586" s="2" t="n">
        <f aca="false">LEN(B20586)</f>
        <v>8</v>
      </c>
    </row>
    <row r="20587" customFormat="false" ht="13.2" hidden="false" customHeight="false" outlineLevel="0" collapsed="false">
      <c r="A20587" s="1" t="n">
        <v>27324</v>
      </c>
      <c r="B20587" s="1" t="s">
        <v>20588</v>
      </c>
      <c r="C20587" s="2" t="n">
        <f aca="false">LEN(B20587)</f>
        <v>8</v>
      </c>
    </row>
    <row r="20588" customFormat="false" ht="13.2" hidden="false" customHeight="false" outlineLevel="0" collapsed="false">
      <c r="A20588" s="1" t="n">
        <v>31246</v>
      </c>
      <c r="B20588" s="1" t="s">
        <v>20589</v>
      </c>
      <c r="C20588" s="2" t="n">
        <f aca="false">LEN(B20588)</f>
        <v>9</v>
      </c>
    </row>
    <row r="20589" customFormat="false" ht="13.2" hidden="false" customHeight="false" outlineLevel="0" collapsed="false">
      <c r="A20589" s="1" t="n">
        <v>40325</v>
      </c>
      <c r="B20589" s="1" t="s">
        <v>20590</v>
      </c>
      <c r="C20589" s="2" t="n">
        <f aca="false">LEN(B20589)</f>
        <v>10</v>
      </c>
    </row>
    <row r="20590" customFormat="false" ht="13.2" hidden="false" customHeight="false" outlineLevel="0" collapsed="false">
      <c r="A20590" s="1" t="n">
        <v>40326</v>
      </c>
      <c r="B20590" s="1" t="s">
        <v>20591</v>
      </c>
      <c r="C20590" s="2" t="n">
        <f aca="false">LEN(B20590)</f>
        <v>10</v>
      </c>
    </row>
    <row r="20591" customFormat="false" ht="13.2" hidden="false" customHeight="false" outlineLevel="0" collapsed="false">
      <c r="A20591" s="1" t="n">
        <v>53045</v>
      </c>
      <c r="B20591" s="1" t="s">
        <v>20592</v>
      </c>
      <c r="C20591" s="2" t="n">
        <f aca="false">LEN(B20591)</f>
        <v>8</v>
      </c>
    </row>
    <row r="20592" customFormat="false" ht="13.2" hidden="false" customHeight="false" outlineLevel="0" collapsed="false">
      <c r="A20592" s="1" t="n">
        <v>40327</v>
      </c>
      <c r="B20592" s="1" t="s">
        <v>20593</v>
      </c>
      <c r="C20592" s="2" t="n">
        <f aca="false">LEN(B20592)</f>
        <v>10</v>
      </c>
    </row>
    <row r="20593" customFormat="false" ht="13.2" hidden="false" customHeight="false" outlineLevel="0" collapsed="false">
      <c r="A20593" s="1" t="n">
        <v>22199</v>
      </c>
      <c r="B20593" s="1" t="s">
        <v>20594</v>
      </c>
      <c r="C20593" s="2" t="n">
        <f aca="false">LEN(B20593)</f>
        <v>10</v>
      </c>
    </row>
    <row r="20594" customFormat="false" ht="13.2" hidden="false" customHeight="false" outlineLevel="0" collapsed="false">
      <c r="A20594" s="1" t="n">
        <v>17579</v>
      </c>
      <c r="B20594" s="1" t="s">
        <v>20595</v>
      </c>
      <c r="C20594" s="2" t="n">
        <f aca="false">LEN(B20594)</f>
        <v>9</v>
      </c>
    </row>
    <row r="20595" customFormat="false" ht="13.2" hidden="false" customHeight="false" outlineLevel="0" collapsed="false">
      <c r="A20595" s="1" t="n">
        <v>40328</v>
      </c>
      <c r="B20595" s="1" t="s">
        <v>20596</v>
      </c>
      <c r="C20595" s="2" t="n">
        <f aca="false">LEN(B20595)</f>
        <v>10</v>
      </c>
    </row>
    <row r="20596" customFormat="false" ht="13.2" hidden="false" customHeight="false" outlineLevel="0" collapsed="false">
      <c r="A20596" s="1" t="n">
        <v>40329</v>
      </c>
      <c r="B20596" s="1" t="s">
        <v>20597</v>
      </c>
      <c r="C20596" s="2" t="n">
        <f aca="false">LEN(B20596)</f>
        <v>10</v>
      </c>
    </row>
    <row r="20597" customFormat="false" ht="13.2" hidden="false" customHeight="false" outlineLevel="0" collapsed="false">
      <c r="A20597" s="1" t="n">
        <v>40330</v>
      </c>
      <c r="B20597" s="1" t="s">
        <v>20598</v>
      </c>
      <c r="C20597" s="2" t="n">
        <f aca="false">LEN(B20597)</f>
        <v>10</v>
      </c>
    </row>
    <row r="20598" customFormat="false" ht="13.2" hidden="false" customHeight="false" outlineLevel="0" collapsed="false">
      <c r="A20598" s="1" t="n">
        <v>31247</v>
      </c>
      <c r="B20598" s="1" t="s">
        <v>20599</v>
      </c>
      <c r="C20598" s="2" t="n">
        <f aca="false">LEN(B20598)</f>
        <v>9</v>
      </c>
    </row>
    <row r="20599" customFormat="false" ht="13.2" hidden="false" customHeight="false" outlineLevel="0" collapsed="false">
      <c r="A20599" s="1" t="n">
        <v>40331</v>
      </c>
      <c r="B20599" s="1" t="s">
        <v>20600</v>
      </c>
      <c r="C20599" s="2" t="n">
        <f aca="false">LEN(B20599)</f>
        <v>10</v>
      </c>
    </row>
    <row r="20600" customFormat="false" ht="13.2" hidden="false" customHeight="false" outlineLevel="0" collapsed="false">
      <c r="A20600" s="1" t="n">
        <v>31248</v>
      </c>
      <c r="B20600" s="1" t="s">
        <v>20601</v>
      </c>
      <c r="C20600" s="2" t="n">
        <f aca="false">LEN(B20600)</f>
        <v>9</v>
      </c>
    </row>
    <row r="20601" customFormat="false" ht="13.2" hidden="false" customHeight="false" outlineLevel="0" collapsed="false">
      <c r="A20601" s="1" t="n">
        <v>57371</v>
      </c>
      <c r="B20601" s="1" t="s">
        <v>20602</v>
      </c>
      <c r="C20601" s="2" t="n">
        <f aca="false">LEN(B20601)</f>
        <v>9</v>
      </c>
    </row>
    <row r="20602" customFormat="false" ht="13.2" hidden="false" customHeight="false" outlineLevel="0" collapsed="false">
      <c r="A20602" s="1" t="n">
        <v>17580</v>
      </c>
      <c r="B20602" s="1" t="s">
        <v>20603</v>
      </c>
      <c r="C20602" s="2" t="n">
        <f aca="false">LEN(B20602)</f>
        <v>9</v>
      </c>
    </row>
    <row r="20603" customFormat="false" ht="13.2" hidden="false" customHeight="false" outlineLevel="0" collapsed="false">
      <c r="A20603" s="1" t="n">
        <v>53046</v>
      </c>
      <c r="B20603" s="1" t="s">
        <v>20604</v>
      </c>
      <c r="C20603" s="2" t="n">
        <f aca="false">LEN(B20603)</f>
        <v>8</v>
      </c>
    </row>
    <row r="20604" customFormat="false" ht="13.2" hidden="false" customHeight="false" outlineLevel="0" collapsed="false">
      <c r="A20604" s="1" t="n">
        <v>55153</v>
      </c>
      <c r="B20604" s="1" t="s">
        <v>20605</v>
      </c>
      <c r="C20604" s="2" t="n">
        <f aca="false">LEN(B20604)</f>
        <v>10</v>
      </c>
    </row>
    <row r="20605" customFormat="false" ht="13.2" hidden="false" customHeight="false" outlineLevel="0" collapsed="false">
      <c r="A20605" s="1" t="n">
        <v>40332</v>
      </c>
      <c r="B20605" s="1" t="s">
        <v>20606</v>
      </c>
      <c r="C20605" s="2" t="n">
        <f aca="false">LEN(B20605)</f>
        <v>10</v>
      </c>
    </row>
    <row r="20606" customFormat="false" ht="13.2" hidden="false" customHeight="false" outlineLevel="0" collapsed="false">
      <c r="A20606" s="1" t="n">
        <v>31249</v>
      </c>
      <c r="B20606" s="1" t="s">
        <v>20607</v>
      </c>
      <c r="C20606" s="2" t="n">
        <f aca="false">LEN(B20606)</f>
        <v>9</v>
      </c>
    </row>
    <row r="20607" customFormat="false" ht="13.2" hidden="false" customHeight="false" outlineLevel="0" collapsed="false">
      <c r="A20607" s="1" t="n">
        <v>31250</v>
      </c>
      <c r="B20607" s="1" t="s">
        <v>20608</v>
      </c>
      <c r="C20607" s="2" t="n">
        <f aca="false">LEN(B20607)</f>
        <v>9</v>
      </c>
    </row>
    <row r="20608" customFormat="false" ht="13.2" hidden="false" customHeight="false" outlineLevel="0" collapsed="false">
      <c r="A20608" s="1" t="n">
        <v>22017</v>
      </c>
      <c r="B20608" s="1" t="s">
        <v>20609</v>
      </c>
      <c r="C20608" s="2" t="n">
        <f aca="false">LEN(B20608)</f>
        <v>10</v>
      </c>
    </row>
    <row r="20609" customFormat="false" ht="13.2" hidden="false" customHeight="false" outlineLevel="0" collapsed="false">
      <c r="A20609" s="1" t="n">
        <v>40334</v>
      </c>
      <c r="B20609" s="1" t="s">
        <v>20610</v>
      </c>
      <c r="C20609" s="2" t="n">
        <f aca="false">LEN(B20609)</f>
        <v>10</v>
      </c>
    </row>
    <row r="20610" customFormat="false" ht="13.2" hidden="false" customHeight="false" outlineLevel="0" collapsed="false">
      <c r="A20610" s="1" t="n">
        <v>40335</v>
      </c>
      <c r="B20610" s="1" t="s">
        <v>20611</v>
      </c>
      <c r="C20610" s="2" t="n">
        <f aca="false">LEN(B20610)</f>
        <v>10</v>
      </c>
    </row>
    <row r="20611" customFormat="false" ht="13.2" hidden="false" customHeight="false" outlineLevel="0" collapsed="false">
      <c r="A20611" s="1" t="n">
        <v>31251</v>
      </c>
      <c r="B20611" s="1" t="s">
        <v>20612</v>
      </c>
      <c r="C20611" s="2" t="n">
        <f aca="false">LEN(B20611)</f>
        <v>9</v>
      </c>
    </row>
    <row r="20612" customFormat="false" ht="13.2" hidden="false" customHeight="false" outlineLevel="0" collapsed="false">
      <c r="A20612" s="1" t="n">
        <v>53047</v>
      </c>
      <c r="B20612" s="1" t="s">
        <v>20613</v>
      </c>
      <c r="C20612" s="2" t="n">
        <f aca="false">LEN(B20612)</f>
        <v>8</v>
      </c>
    </row>
    <row r="20613" customFormat="false" ht="13.2" hidden="false" customHeight="false" outlineLevel="0" collapsed="false">
      <c r="A20613" s="1" t="n">
        <v>57372</v>
      </c>
      <c r="B20613" s="1" t="s">
        <v>20614</v>
      </c>
      <c r="C20613" s="2" t="n">
        <f aca="false">LEN(B20613)</f>
        <v>9</v>
      </c>
    </row>
    <row r="20614" customFormat="false" ht="13.2" hidden="false" customHeight="false" outlineLevel="0" collapsed="false">
      <c r="A20614" s="1" t="n">
        <v>29687</v>
      </c>
      <c r="B20614" s="1" t="s">
        <v>20615</v>
      </c>
      <c r="C20614" s="2" t="n">
        <f aca="false">LEN(B20614)</f>
        <v>9</v>
      </c>
    </row>
    <row r="20615" customFormat="false" ht="13.2" hidden="false" customHeight="false" outlineLevel="0" collapsed="false">
      <c r="A20615" s="1" t="n">
        <v>31253</v>
      </c>
      <c r="B20615" s="1" t="s">
        <v>20616</v>
      </c>
      <c r="C20615" s="2" t="n">
        <f aca="false">LEN(B20615)</f>
        <v>9</v>
      </c>
    </row>
    <row r="20616" customFormat="false" ht="13.2" hidden="false" customHeight="false" outlineLevel="0" collapsed="false">
      <c r="A20616" s="1" t="n">
        <v>22200</v>
      </c>
      <c r="B20616" s="1" t="s">
        <v>20617</v>
      </c>
      <c r="C20616" s="2" t="n">
        <f aca="false">LEN(B20616)</f>
        <v>10</v>
      </c>
    </row>
    <row r="20617" customFormat="false" ht="13.2" hidden="false" customHeight="false" outlineLevel="0" collapsed="false">
      <c r="A20617" s="1" t="n">
        <v>27325</v>
      </c>
      <c r="B20617" s="1" t="s">
        <v>20618</v>
      </c>
      <c r="C20617" s="2" t="n">
        <f aca="false">LEN(B20617)</f>
        <v>8</v>
      </c>
    </row>
    <row r="20618" customFormat="false" ht="13.2" hidden="false" customHeight="false" outlineLevel="0" collapsed="false">
      <c r="A20618" s="1" t="n">
        <v>53048</v>
      </c>
      <c r="B20618" s="1" t="s">
        <v>20619</v>
      </c>
      <c r="C20618" s="2" t="n">
        <f aca="false">LEN(B20618)</f>
        <v>8</v>
      </c>
    </row>
    <row r="20619" customFormat="false" ht="13.2" hidden="false" customHeight="false" outlineLevel="0" collapsed="false">
      <c r="A20619" s="1" t="n">
        <v>17581</v>
      </c>
      <c r="B20619" s="1" t="s">
        <v>20620</v>
      </c>
      <c r="C20619" s="2" t="n">
        <f aca="false">LEN(B20619)</f>
        <v>9</v>
      </c>
    </row>
    <row r="20620" customFormat="false" ht="13.2" hidden="false" customHeight="false" outlineLevel="0" collapsed="false">
      <c r="A20620" s="1" t="n">
        <v>53049</v>
      </c>
      <c r="B20620" s="1" t="s">
        <v>20621</v>
      </c>
      <c r="C20620" s="2" t="n">
        <f aca="false">LEN(B20620)</f>
        <v>8</v>
      </c>
    </row>
    <row r="20621" customFormat="false" ht="13.2" hidden="false" customHeight="false" outlineLevel="0" collapsed="false">
      <c r="A20621" s="1" t="n">
        <v>13080</v>
      </c>
      <c r="B20621" s="1" t="s">
        <v>20622</v>
      </c>
      <c r="C20621" s="2" t="n">
        <f aca="false">LEN(B20621)</f>
        <v>10</v>
      </c>
    </row>
    <row r="20622" customFormat="false" ht="13.2" hidden="false" customHeight="false" outlineLevel="0" collapsed="false">
      <c r="A20622" s="1" t="n">
        <v>17582</v>
      </c>
      <c r="B20622" s="1" t="s">
        <v>20623</v>
      </c>
      <c r="C20622" s="2" t="n">
        <f aca="false">LEN(B20622)</f>
        <v>9</v>
      </c>
    </row>
    <row r="20623" customFormat="false" ht="13.2" hidden="false" customHeight="false" outlineLevel="0" collapsed="false">
      <c r="A20623" s="1" t="n">
        <v>58958</v>
      </c>
      <c r="B20623" s="1" t="s">
        <v>20624</v>
      </c>
      <c r="C20623" s="2" t="n">
        <f aca="false">LEN(B20623)</f>
        <v>10</v>
      </c>
    </row>
    <row r="20624" customFormat="false" ht="13.2" hidden="false" customHeight="false" outlineLevel="0" collapsed="false">
      <c r="A20624" s="1" t="n">
        <v>31254</v>
      </c>
      <c r="B20624" s="1" t="s">
        <v>20625</v>
      </c>
      <c r="C20624" s="2" t="n">
        <f aca="false">LEN(B20624)</f>
        <v>9</v>
      </c>
    </row>
    <row r="20625" customFormat="false" ht="13.2" hidden="false" customHeight="false" outlineLevel="0" collapsed="false">
      <c r="A20625" s="1" t="n">
        <v>11629</v>
      </c>
      <c r="B20625" s="1" t="s">
        <v>20626</v>
      </c>
      <c r="C20625" s="2" t="n">
        <f aca="false">LEN(B20625)</f>
        <v>9</v>
      </c>
    </row>
    <row r="20626" customFormat="false" ht="13.2" hidden="false" customHeight="false" outlineLevel="0" collapsed="false">
      <c r="A20626" s="1" t="n">
        <v>10210</v>
      </c>
      <c r="B20626" s="1" t="s">
        <v>20627</v>
      </c>
      <c r="C20626" s="2" t="n">
        <f aca="false">LEN(B20626)</f>
        <v>10</v>
      </c>
    </row>
    <row r="20627" customFormat="false" ht="13.2" hidden="false" customHeight="false" outlineLevel="0" collapsed="false">
      <c r="A20627" s="1" t="n">
        <v>40338</v>
      </c>
      <c r="B20627" s="1" t="s">
        <v>20628</v>
      </c>
      <c r="C20627" s="2" t="n">
        <f aca="false">LEN(B20627)</f>
        <v>10</v>
      </c>
    </row>
    <row r="20628" customFormat="false" ht="13.2" hidden="false" customHeight="false" outlineLevel="0" collapsed="false">
      <c r="A20628" s="1" t="n">
        <v>16844</v>
      </c>
      <c r="B20628" s="1" t="s">
        <v>20629</v>
      </c>
      <c r="C20628" s="2" t="n">
        <f aca="false">LEN(B20628)</f>
        <v>10</v>
      </c>
    </row>
    <row r="20629" customFormat="false" ht="13.2" hidden="false" customHeight="false" outlineLevel="0" collapsed="false">
      <c r="A20629" s="1" t="n">
        <v>22202</v>
      </c>
      <c r="B20629" s="1" t="s">
        <v>20630</v>
      </c>
      <c r="C20629" s="2" t="n">
        <f aca="false">LEN(B20629)</f>
        <v>10</v>
      </c>
    </row>
    <row r="20630" customFormat="false" ht="13.2" hidden="false" customHeight="false" outlineLevel="0" collapsed="false">
      <c r="A20630" s="1" t="n">
        <v>22203</v>
      </c>
      <c r="B20630" s="1" t="s">
        <v>20631</v>
      </c>
      <c r="C20630" s="2" t="n">
        <f aca="false">LEN(B20630)</f>
        <v>10</v>
      </c>
    </row>
    <row r="20631" customFormat="false" ht="13.2" hidden="false" customHeight="false" outlineLevel="0" collapsed="false">
      <c r="A20631" s="1" t="n">
        <v>17584</v>
      </c>
      <c r="B20631" s="1" t="s">
        <v>20632</v>
      </c>
      <c r="C20631" s="2" t="n">
        <f aca="false">LEN(B20631)</f>
        <v>9</v>
      </c>
    </row>
    <row r="20632" customFormat="false" ht="13.2" hidden="false" customHeight="false" outlineLevel="0" collapsed="false">
      <c r="A20632" s="1" t="n">
        <v>40339</v>
      </c>
      <c r="B20632" s="1" t="s">
        <v>20633</v>
      </c>
      <c r="C20632" s="2" t="n">
        <f aca="false">LEN(B20632)</f>
        <v>10</v>
      </c>
    </row>
    <row r="20633" customFormat="false" ht="13.2" hidden="false" customHeight="false" outlineLevel="0" collapsed="false">
      <c r="A20633" s="1" t="n">
        <v>40340</v>
      </c>
      <c r="B20633" s="1" t="s">
        <v>20634</v>
      </c>
      <c r="C20633" s="2" t="n">
        <f aca="false">LEN(B20633)</f>
        <v>10</v>
      </c>
    </row>
    <row r="20634" customFormat="false" ht="13.2" hidden="false" customHeight="false" outlineLevel="0" collapsed="false">
      <c r="A20634" s="1" t="n">
        <v>40341</v>
      </c>
      <c r="B20634" s="1" t="s">
        <v>20635</v>
      </c>
      <c r="C20634" s="2" t="n">
        <f aca="false">LEN(B20634)</f>
        <v>10</v>
      </c>
    </row>
    <row r="20635" customFormat="false" ht="13.2" hidden="false" customHeight="false" outlineLevel="0" collapsed="false">
      <c r="A20635" s="1" t="n">
        <v>40342</v>
      </c>
      <c r="B20635" s="1" t="s">
        <v>20636</v>
      </c>
      <c r="C20635" s="2" t="n">
        <f aca="false">LEN(B20635)</f>
        <v>10</v>
      </c>
    </row>
    <row r="20636" customFormat="false" ht="13.2" hidden="false" customHeight="false" outlineLevel="0" collapsed="false">
      <c r="A20636" s="1" t="n">
        <v>40343</v>
      </c>
      <c r="B20636" s="1" t="s">
        <v>20637</v>
      </c>
      <c r="C20636" s="2" t="n">
        <f aca="false">LEN(B20636)</f>
        <v>10</v>
      </c>
    </row>
    <row r="20637" customFormat="false" ht="13.2" hidden="false" customHeight="false" outlineLevel="0" collapsed="false">
      <c r="A20637" s="1" t="n">
        <v>13627</v>
      </c>
      <c r="B20637" s="1" t="s">
        <v>20638</v>
      </c>
      <c r="C20637" s="2" t="n">
        <f aca="false">LEN(B20637)</f>
        <v>8</v>
      </c>
    </row>
    <row r="20638" customFormat="false" ht="13.2" hidden="false" customHeight="false" outlineLevel="0" collapsed="false">
      <c r="A20638" s="1" t="n">
        <v>57374</v>
      </c>
      <c r="B20638" s="1" t="s">
        <v>20639</v>
      </c>
      <c r="C20638" s="2" t="n">
        <f aca="false">LEN(B20638)</f>
        <v>9</v>
      </c>
    </row>
    <row r="20639" customFormat="false" ht="13.2" hidden="false" customHeight="false" outlineLevel="0" collapsed="false">
      <c r="A20639" s="1" t="n">
        <v>13628</v>
      </c>
      <c r="B20639" s="1" t="s">
        <v>20640</v>
      </c>
      <c r="C20639" s="2" t="n">
        <f aca="false">LEN(B20639)</f>
        <v>8</v>
      </c>
    </row>
    <row r="20640" customFormat="false" ht="13.2" hidden="false" customHeight="false" outlineLevel="0" collapsed="false">
      <c r="A20640" s="1" t="n">
        <v>14871</v>
      </c>
      <c r="B20640" s="1" t="s">
        <v>20641</v>
      </c>
      <c r="C20640" s="2" t="n">
        <f aca="false">LEN(B20640)</f>
        <v>10</v>
      </c>
    </row>
    <row r="20641" customFormat="false" ht="13.2" hidden="false" customHeight="false" outlineLevel="0" collapsed="false">
      <c r="A20641" s="1" t="n">
        <v>26078</v>
      </c>
      <c r="B20641" s="1" t="s">
        <v>20642</v>
      </c>
      <c r="C20641" s="2" t="n">
        <f aca="false">LEN(B20641)</f>
        <v>11</v>
      </c>
    </row>
    <row r="20642" customFormat="false" ht="13.2" hidden="false" customHeight="false" outlineLevel="0" collapsed="false">
      <c r="A20642" s="1" t="n">
        <v>13629</v>
      </c>
      <c r="B20642" s="1" t="s">
        <v>20643</v>
      </c>
      <c r="C20642" s="2" t="n">
        <f aca="false">LEN(B20642)</f>
        <v>8</v>
      </c>
    </row>
    <row r="20643" customFormat="false" ht="13.2" hidden="false" customHeight="false" outlineLevel="0" collapsed="false">
      <c r="A20643" s="1" t="n">
        <v>57375</v>
      </c>
      <c r="B20643" s="1" t="s">
        <v>20644</v>
      </c>
      <c r="C20643" s="2" t="n">
        <f aca="false">LEN(B20643)</f>
        <v>9</v>
      </c>
    </row>
    <row r="20644" customFormat="false" ht="13.2" hidden="false" customHeight="false" outlineLevel="0" collapsed="false">
      <c r="A20644" s="1" t="n">
        <v>11473</v>
      </c>
      <c r="B20644" s="1" t="s">
        <v>20645</v>
      </c>
      <c r="C20644" s="2" t="n">
        <f aca="false">LEN(B20644)</f>
        <v>10</v>
      </c>
    </row>
    <row r="20645" customFormat="false" ht="13.2" hidden="false" customHeight="false" outlineLevel="0" collapsed="false">
      <c r="A20645" s="1" t="n">
        <v>53051</v>
      </c>
      <c r="B20645" s="1" t="s">
        <v>20646</v>
      </c>
      <c r="C20645" s="2" t="n">
        <f aca="false">LEN(B20645)</f>
        <v>8</v>
      </c>
    </row>
    <row r="20646" customFormat="false" ht="13.2" hidden="false" customHeight="false" outlineLevel="0" collapsed="false">
      <c r="A20646" s="1" t="n">
        <v>40346</v>
      </c>
      <c r="B20646" s="1" t="s">
        <v>20647</v>
      </c>
      <c r="C20646" s="2" t="n">
        <f aca="false">LEN(B20646)</f>
        <v>10</v>
      </c>
    </row>
    <row r="20647" customFormat="false" ht="13.2" hidden="false" customHeight="false" outlineLevel="0" collapsed="false">
      <c r="A20647" s="1" t="n">
        <v>22204</v>
      </c>
      <c r="B20647" s="1" t="s">
        <v>20648</v>
      </c>
      <c r="C20647" s="2" t="n">
        <f aca="false">LEN(B20647)</f>
        <v>10</v>
      </c>
    </row>
    <row r="20648" customFormat="false" ht="13.2" hidden="false" customHeight="false" outlineLevel="0" collapsed="false">
      <c r="A20648" s="1" t="n">
        <v>27326</v>
      </c>
      <c r="B20648" s="1" t="s">
        <v>20649</v>
      </c>
      <c r="C20648" s="2" t="n">
        <f aca="false">LEN(B20648)</f>
        <v>8</v>
      </c>
    </row>
    <row r="20649" customFormat="false" ht="13.2" hidden="false" customHeight="false" outlineLevel="0" collapsed="false">
      <c r="A20649" s="1" t="n">
        <v>57376</v>
      </c>
      <c r="B20649" s="1" t="s">
        <v>20650</v>
      </c>
      <c r="C20649" s="2" t="n">
        <f aca="false">LEN(B20649)</f>
        <v>9</v>
      </c>
    </row>
    <row r="20650" customFormat="false" ht="13.2" hidden="false" customHeight="false" outlineLevel="0" collapsed="false">
      <c r="A20650" s="1" t="n">
        <v>40347</v>
      </c>
      <c r="B20650" s="1" t="s">
        <v>20651</v>
      </c>
      <c r="C20650" s="2" t="n">
        <f aca="false">LEN(B20650)</f>
        <v>10</v>
      </c>
    </row>
    <row r="20651" customFormat="false" ht="13.2" hidden="false" customHeight="false" outlineLevel="0" collapsed="false">
      <c r="A20651" s="1" t="n">
        <v>27327</v>
      </c>
      <c r="B20651" s="1" t="s">
        <v>20652</v>
      </c>
      <c r="C20651" s="2" t="n">
        <f aca="false">LEN(B20651)</f>
        <v>8</v>
      </c>
    </row>
    <row r="20652" customFormat="false" ht="13.2" hidden="false" customHeight="false" outlineLevel="0" collapsed="false">
      <c r="A20652" s="1" t="n">
        <v>40348</v>
      </c>
      <c r="B20652" s="1" t="s">
        <v>20653</v>
      </c>
      <c r="C20652" s="2" t="n">
        <f aca="false">LEN(B20652)</f>
        <v>10</v>
      </c>
    </row>
    <row r="20653" customFormat="false" ht="13.2" hidden="false" customHeight="false" outlineLevel="0" collapsed="false">
      <c r="A20653" s="1" t="n">
        <v>10396</v>
      </c>
      <c r="B20653" s="1" t="s">
        <v>20654</v>
      </c>
      <c r="C20653" s="2" t="n">
        <f aca="false">LEN(B20653)</f>
        <v>9</v>
      </c>
    </row>
    <row r="20654" customFormat="false" ht="13.2" hidden="false" customHeight="false" outlineLevel="0" collapsed="false">
      <c r="A20654" s="1" t="n">
        <v>40349</v>
      </c>
      <c r="B20654" s="1" t="s">
        <v>20655</v>
      </c>
      <c r="C20654" s="2" t="n">
        <f aca="false">LEN(B20654)</f>
        <v>10</v>
      </c>
    </row>
    <row r="20655" customFormat="false" ht="13.2" hidden="false" customHeight="false" outlineLevel="0" collapsed="false">
      <c r="A20655" s="1" t="n">
        <v>31256</v>
      </c>
      <c r="B20655" s="1" t="s">
        <v>20656</v>
      </c>
      <c r="C20655" s="2" t="n">
        <f aca="false">LEN(B20655)</f>
        <v>9</v>
      </c>
    </row>
    <row r="20656" customFormat="false" ht="13.2" hidden="false" customHeight="false" outlineLevel="0" collapsed="false">
      <c r="A20656" s="1" t="n">
        <v>31257</v>
      </c>
      <c r="B20656" s="1" t="s">
        <v>20657</v>
      </c>
      <c r="C20656" s="2" t="n">
        <f aca="false">LEN(B20656)</f>
        <v>9</v>
      </c>
    </row>
    <row r="20657" customFormat="false" ht="13.2" hidden="false" customHeight="false" outlineLevel="0" collapsed="false">
      <c r="A20657" s="1" t="n">
        <v>62833</v>
      </c>
      <c r="B20657" s="1" t="s">
        <v>20658</v>
      </c>
      <c r="C20657" s="2" t="n">
        <f aca="false">LEN(B20657)</f>
        <v>9</v>
      </c>
    </row>
    <row r="20658" customFormat="false" ht="13.2" hidden="false" customHeight="false" outlineLevel="0" collapsed="false">
      <c r="A20658" s="1" t="n">
        <v>13630</v>
      </c>
      <c r="B20658" s="1" t="s">
        <v>20659</v>
      </c>
      <c r="C20658" s="2" t="n">
        <f aca="false">LEN(B20658)</f>
        <v>8</v>
      </c>
    </row>
    <row r="20659" customFormat="false" ht="13.2" hidden="false" customHeight="false" outlineLevel="0" collapsed="false">
      <c r="A20659" s="1" t="n">
        <v>53053</v>
      </c>
      <c r="B20659" s="1" t="s">
        <v>20660</v>
      </c>
      <c r="C20659" s="2" t="n">
        <f aca="false">LEN(B20659)</f>
        <v>8</v>
      </c>
    </row>
    <row r="20660" customFormat="false" ht="13.2" hidden="false" customHeight="false" outlineLevel="0" collapsed="false">
      <c r="A20660" s="1" t="n">
        <v>63954</v>
      </c>
      <c r="B20660" s="1" t="s">
        <v>20661</v>
      </c>
      <c r="C20660" s="2" t="n">
        <f aca="false">LEN(B20660)</f>
        <v>10</v>
      </c>
    </row>
    <row r="20661" customFormat="false" ht="13.2" hidden="false" customHeight="false" outlineLevel="0" collapsed="false">
      <c r="A20661" s="1" t="n">
        <v>31258</v>
      </c>
      <c r="B20661" s="1" t="s">
        <v>20662</v>
      </c>
      <c r="C20661" s="2" t="n">
        <f aca="false">LEN(B20661)</f>
        <v>9</v>
      </c>
    </row>
    <row r="20662" customFormat="false" ht="13.2" hidden="false" customHeight="false" outlineLevel="0" collapsed="false">
      <c r="A20662" s="1" t="n">
        <v>40350</v>
      </c>
      <c r="B20662" s="1" t="s">
        <v>20663</v>
      </c>
      <c r="C20662" s="2" t="n">
        <f aca="false">LEN(B20662)</f>
        <v>10</v>
      </c>
    </row>
    <row r="20663" customFormat="false" ht="13.2" hidden="false" customHeight="false" outlineLevel="0" collapsed="false">
      <c r="A20663" s="1" t="n">
        <v>40351</v>
      </c>
      <c r="B20663" s="1" t="s">
        <v>20664</v>
      </c>
      <c r="C20663" s="2" t="n">
        <f aca="false">LEN(B20663)</f>
        <v>10</v>
      </c>
    </row>
    <row r="20664" customFormat="false" ht="13.2" hidden="false" customHeight="false" outlineLevel="0" collapsed="false">
      <c r="A20664" s="1" t="n">
        <v>13631</v>
      </c>
      <c r="B20664" s="1" t="s">
        <v>20665</v>
      </c>
      <c r="C20664" s="2" t="n">
        <f aca="false">LEN(B20664)</f>
        <v>8</v>
      </c>
    </row>
    <row r="20665" customFormat="false" ht="13.2" hidden="false" customHeight="false" outlineLevel="0" collapsed="false">
      <c r="A20665" s="1" t="n">
        <v>40352</v>
      </c>
      <c r="B20665" s="1" t="s">
        <v>20666</v>
      </c>
      <c r="C20665" s="2" t="n">
        <f aca="false">LEN(B20665)</f>
        <v>10</v>
      </c>
    </row>
    <row r="20666" customFormat="false" ht="13.2" hidden="false" customHeight="false" outlineLevel="0" collapsed="false">
      <c r="A20666" s="1" t="n">
        <v>40353</v>
      </c>
      <c r="B20666" s="1" t="s">
        <v>20667</v>
      </c>
      <c r="C20666" s="2" t="n">
        <f aca="false">LEN(B20666)</f>
        <v>10</v>
      </c>
    </row>
    <row r="20667" customFormat="false" ht="13.2" hidden="false" customHeight="false" outlineLevel="0" collapsed="false">
      <c r="A20667" s="1" t="n">
        <v>31259</v>
      </c>
      <c r="B20667" s="1" t="s">
        <v>20668</v>
      </c>
      <c r="C20667" s="2" t="n">
        <f aca="false">LEN(B20667)</f>
        <v>9</v>
      </c>
    </row>
    <row r="20668" customFormat="false" ht="13.2" hidden="false" customHeight="false" outlineLevel="0" collapsed="false">
      <c r="A20668" s="1" t="n">
        <v>53054</v>
      </c>
      <c r="B20668" s="1" t="s">
        <v>20669</v>
      </c>
      <c r="C20668" s="2" t="n">
        <f aca="false">LEN(B20668)</f>
        <v>8</v>
      </c>
    </row>
    <row r="20669" customFormat="false" ht="13.2" hidden="false" customHeight="false" outlineLevel="0" collapsed="false">
      <c r="A20669" s="1" t="n">
        <v>22205</v>
      </c>
      <c r="B20669" s="1" t="s">
        <v>20670</v>
      </c>
      <c r="C20669" s="2" t="n">
        <f aca="false">LEN(B20669)</f>
        <v>10</v>
      </c>
    </row>
    <row r="20670" customFormat="false" ht="13.2" hidden="false" customHeight="false" outlineLevel="0" collapsed="false">
      <c r="A20670" s="1" t="n">
        <v>31260</v>
      </c>
      <c r="B20670" s="1" t="s">
        <v>20671</v>
      </c>
      <c r="C20670" s="2" t="n">
        <f aca="false">LEN(B20670)</f>
        <v>9</v>
      </c>
    </row>
    <row r="20671" customFormat="false" ht="13.2" hidden="false" customHeight="false" outlineLevel="0" collapsed="false">
      <c r="A20671" s="1" t="n">
        <v>22206</v>
      </c>
      <c r="B20671" s="1" t="s">
        <v>20672</v>
      </c>
      <c r="C20671" s="2" t="n">
        <f aca="false">LEN(B20671)</f>
        <v>10</v>
      </c>
    </row>
    <row r="20672" customFormat="false" ht="13.2" hidden="false" customHeight="false" outlineLevel="0" collapsed="false">
      <c r="A20672" s="1" t="n">
        <v>31261</v>
      </c>
      <c r="B20672" s="1" t="s">
        <v>20673</v>
      </c>
      <c r="C20672" s="2" t="n">
        <f aca="false">LEN(B20672)</f>
        <v>9</v>
      </c>
    </row>
    <row r="20673" customFormat="false" ht="13.2" hidden="false" customHeight="false" outlineLevel="0" collapsed="false">
      <c r="A20673" s="1" t="n">
        <v>40355</v>
      </c>
      <c r="B20673" s="1" t="s">
        <v>20674</v>
      </c>
      <c r="C20673" s="2" t="n">
        <f aca="false">LEN(B20673)</f>
        <v>10</v>
      </c>
    </row>
    <row r="20674" customFormat="false" ht="13.2" hidden="false" customHeight="false" outlineLevel="0" collapsed="false">
      <c r="A20674" s="1" t="n">
        <v>27328</v>
      </c>
      <c r="B20674" s="1" t="s">
        <v>20675</v>
      </c>
      <c r="C20674" s="2" t="n">
        <f aca="false">LEN(B20674)</f>
        <v>8</v>
      </c>
    </row>
    <row r="20675" customFormat="false" ht="13.2" hidden="false" customHeight="false" outlineLevel="0" collapsed="false">
      <c r="A20675" s="1" t="n">
        <v>31262</v>
      </c>
      <c r="B20675" s="1" t="s">
        <v>20676</v>
      </c>
      <c r="C20675" s="2" t="n">
        <f aca="false">LEN(B20675)</f>
        <v>9</v>
      </c>
    </row>
    <row r="20676" customFormat="false" ht="13.2" hidden="false" customHeight="false" outlineLevel="0" collapsed="false">
      <c r="A20676" s="1" t="n">
        <v>11785</v>
      </c>
      <c r="B20676" s="1" t="s">
        <v>20677</v>
      </c>
      <c r="C20676" s="2" t="n">
        <f aca="false">LEN(B20676)</f>
        <v>10</v>
      </c>
    </row>
    <row r="20677" customFormat="false" ht="13.2" hidden="false" customHeight="false" outlineLevel="0" collapsed="false">
      <c r="A20677" s="1" t="n">
        <v>58959</v>
      </c>
      <c r="B20677" s="1" t="s">
        <v>20678</v>
      </c>
      <c r="C20677" s="2" t="n">
        <f aca="false">LEN(B20677)</f>
        <v>10</v>
      </c>
    </row>
    <row r="20678" customFormat="false" ht="13.2" hidden="false" customHeight="false" outlineLevel="0" collapsed="false">
      <c r="A20678" s="1" t="n">
        <v>40357</v>
      </c>
      <c r="B20678" s="1" t="s">
        <v>20679</v>
      </c>
      <c r="C20678" s="2" t="n">
        <f aca="false">LEN(B20678)</f>
        <v>10</v>
      </c>
    </row>
    <row r="20679" customFormat="false" ht="13.2" hidden="false" customHeight="false" outlineLevel="0" collapsed="false">
      <c r="A20679" s="1" t="n">
        <v>21658</v>
      </c>
      <c r="B20679" s="1" t="s">
        <v>20680</v>
      </c>
      <c r="C20679" s="2" t="n">
        <f aca="false">LEN(B20679)</f>
        <v>10</v>
      </c>
    </row>
    <row r="20680" customFormat="false" ht="13.2" hidden="false" customHeight="false" outlineLevel="0" collapsed="false">
      <c r="A20680" s="1" t="n">
        <v>22208</v>
      </c>
      <c r="B20680" s="1" t="s">
        <v>20681</v>
      </c>
      <c r="C20680" s="2" t="n">
        <f aca="false">LEN(B20680)</f>
        <v>10</v>
      </c>
    </row>
    <row r="20681" customFormat="false" ht="13.2" hidden="false" customHeight="false" outlineLevel="0" collapsed="false">
      <c r="A20681" s="1" t="n">
        <v>40358</v>
      </c>
      <c r="B20681" s="1" t="s">
        <v>20682</v>
      </c>
      <c r="C20681" s="2" t="n">
        <f aca="false">LEN(B20681)</f>
        <v>10</v>
      </c>
    </row>
    <row r="20682" customFormat="false" ht="13.2" hidden="false" customHeight="false" outlineLevel="0" collapsed="false">
      <c r="A20682" s="1" t="n">
        <v>11727</v>
      </c>
      <c r="B20682" s="1" t="s">
        <v>20683</v>
      </c>
      <c r="C20682" s="2" t="n">
        <f aca="false">LEN(B20682)</f>
        <v>10</v>
      </c>
    </row>
    <row r="20683" customFormat="false" ht="13.2" hidden="false" customHeight="false" outlineLevel="0" collapsed="false">
      <c r="A20683" s="1" t="n">
        <v>40360</v>
      </c>
      <c r="B20683" s="1" t="s">
        <v>20684</v>
      </c>
      <c r="C20683" s="2" t="n">
        <f aca="false">LEN(B20683)</f>
        <v>10</v>
      </c>
    </row>
    <row r="20684" customFormat="false" ht="13.2" hidden="false" customHeight="false" outlineLevel="0" collapsed="false">
      <c r="A20684" s="1" t="n">
        <v>40361</v>
      </c>
      <c r="B20684" s="1" t="s">
        <v>20685</v>
      </c>
      <c r="C20684" s="2" t="n">
        <f aca="false">LEN(B20684)</f>
        <v>10</v>
      </c>
    </row>
    <row r="20685" customFormat="false" ht="13.2" hidden="false" customHeight="false" outlineLevel="0" collapsed="false">
      <c r="A20685" s="1" t="n">
        <v>40362</v>
      </c>
      <c r="B20685" s="1" t="s">
        <v>20686</v>
      </c>
      <c r="C20685" s="2" t="n">
        <f aca="false">LEN(B20685)</f>
        <v>10</v>
      </c>
    </row>
    <row r="20686" customFormat="false" ht="13.2" hidden="false" customHeight="false" outlineLevel="0" collapsed="false">
      <c r="A20686" s="1" t="n">
        <v>40363</v>
      </c>
      <c r="B20686" s="1" t="s">
        <v>20687</v>
      </c>
      <c r="C20686" s="2" t="n">
        <f aca="false">LEN(B20686)</f>
        <v>10</v>
      </c>
    </row>
    <row r="20687" customFormat="false" ht="13.2" hidden="false" customHeight="false" outlineLevel="0" collapsed="false">
      <c r="A20687" s="1" t="n">
        <v>22209</v>
      </c>
      <c r="B20687" s="1" t="s">
        <v>20688</v>
      </c>
      <c r="C20687" s="2" t="n">
        <f aca="false">LEN(B20687)</f>
        <v>10</v>
      </c>
    </row>
    <row r="20688" customFormat="false" ht="13.2" hidden="false" customHeight="false" outlineLevel="0" collapsed="false">
      <c r="A20688" s="1" t="n">
        <v>40364</v>
      </c>
      <c r="B20688" s="1" t="s">
        <v>20689</v>
      </c>
      <c r="C20688" s="2" t="n">
        <f aca="false">LEN(B20688)</f>
        <v>10</v>
      </c>
    </row>
    <row r="20689" customFormat="false" ht="13.2" hidden="false" customHeight="false" outlineLevel="0" collapsed="false">
      <c r="A20689" s="1" t="n">
        <v>53055</v>
      </c>
      <c r="B20689" s="1" t="s">
        <v>20690</v>
      </c>
      <c r="C20689" s="2" t="n">
        <f aca="false">LEN(B20689)</f>
        <v>8</v>
      </c>
    </row>
    <row r="20690" customFormat="false" ht="13.2" hidden="false" customHeight="false" outlineLevel="0" collapsed="false">
      <c r="A20690" s="1" t="n">
        <v>21100</v>
      </c>
      <c r="B20690" s="1" t="s">
        <v>20691</v>
      </c>
      <c r="C20690" s="2" t="n">
        <f aca="false">LEN(B20690)</f>
        <v>10</v>
      </c>
    </row>
    <row r="20691" customFormat="false" ht="13.2" hidden="false" customHeight="false" outlineLevel="0" collapsed="false">
      <c r="A20691" s="1" t="n">
        <v>40365</v>
      </c>
      <c r="B20691" s="1" t="s">
        <v>20692</v>
      </c>
      <c r="C20691" s="2" t="n">
        <f aca="false">LEN(B20691)</f>
        <v>10</v>
      </c>
    </row>
    <row r="20692" customFormat="false" ht="13.2" hidden="false" customHeight="false" outlineLevel="0" collapsed="false">
      <c r="A20692" s="1" t="n">
        <v>40366</v>
      </c>
      <c r="B20692" s="1" t="s">
        <v>20693</v>
      </c>
      <c r="C20692" s="2" t="n">
        <f aca="false">LEN(B20692)</f>
        <v>10</v>
      </c>
    </row>
    <row r="20693" customFormat="false" ht="13.2" hidden="false" customHeight="false" outlineLevel="0" collapsed="false">
      <c r="A20693" s="1" t="n">
        <v>22211</v>
      </c>
      <c r="B20693" s="1" t="s">
        <v>20694</v>
      </c>
      <c r="C20693" s="2" t="n">
        <f aca="false">LEN(B20693)</f>
        <v>10</v>
      </c>
    </row>
    <row r="20694" customFormat="false" ht="13.2" hidden="false" customHeight="false" outlineLevel="0" collapsed="false">
      <c r="A20694" s="1" t="n">
        <v>17585</v>
      </c>
      <c r="B20694" s="1" t="s">
        <v>20695</v>
      </c>
      <c r="C20694" s="2" t="n">
        <f aca="false">LEN(B20694)</f>
        <v>9</v>
      </c>
    </row>
    <row r="20695" customFormat="false" ht="13.2" hidden="false" customHeight="false" outlineLevel="0" collapsed="false">
      <c r="A20695" s="1" t="n">
        <v>11770</v>
      </c>
      <c r="B20695" s="1" t="s">
        <v>20696</v>
      </c>
      <c r="C20695" s="2" t="n">
        <f aca="false">LEN(B20695)</f>
        <v>10</v>
      </c>
    </row>
    <row r="20696" customFormat="false" ht="13.2" hidden="false" customHeight="false" outlineLevel="0" collapsed="false">
      <c r="A20696" s="1" t="n">
        <v>40368</v>
      </c>
      <c r="B20696" s="1" t="s">
        <v>20697</v>
      </c>
      <c r="C20696" s="2" t="n">
        <f aca="false">LEN(B20696)</f>
        <v>10</v>
      </c>
    </row>
    <row r="20697" customFormat="false" ht="13.2" hidden="false" customHeight="false" outlineLevel="0" collapsed="false">
      <c r="A20697" s="1" t="n">
        <v>22019</v>
      </c>
      <c r="B20697" s="1" t="s">
        <v>20698</v>
      </c>
      <c r="C20697" s="2" t="n">
        <f aca="false">LEN(B20697)</f>
        <v>10</v>
      </c>
    </row>
    <row r="20698" customFormat="false" ht="13.2" hidden="false" customHeight="false" outlineLevel="0" collapsed="false">
      <c r="A20698" s="1" t="n">
        <v>17586</v>
      </c>
      <c r="B20698" s="1" t="s">
        <v>20699</v>
      </c>
      <c r="C20698" s="2" t="n">
        <f aca="false">LEN(B20698)</f>
        <v>9</v>
      </c>
    </row>
    <row r="20699" customFormat="false" ht="13.2" hidden="false" customHeight="false" outlineLevel="0" collapsed="false">
      <c r="A20699" s="1" t="n">
        <v>40369</v>
      </c>
      <c r="B20699" s="1" t="s">
        <v>20700</v>
      </c>
      <c r="C20699" s="2" t="n">
        <f aca="false">LEN(B20699)</f>
        <v>10</v>
      </c>
    </row>
    <row r="20700" customFormat="false" ht="13.2" hidden="false" customHeight="false" outlineLevel="0" collapsed="false">
      <c r="A20700" s="1" t="n">
        <v>17587</v>
      </c>
      <c r="B20700" s="1" t="s">
        <v>20701</v>
      </c>
      <c r="C20700" s="2" t="n">
        <f aca="false">LEN(B20700)</f>
        <v>9</v>
      </c>
    </row>
    <row r="20701" customFormat="false" ht="13.2" hidden="false" customHeight="false" outlineLevel="0" collapsed="false">
      <c r="A20701" s="1" t="n">
        <v>22213</v>
      </c>
      <c r="B20701" s="1" t="s">
        <v>20702</v>
      </c>
      <c r="C20701" s="2" t="n">
        <f aca="false">LEN(B20701)</f>
        <v>10</v>
      </c>
    </row>
    <row r="20702" customFormat="false" ht="13.2" hidden="false" customHeight="false" outlineLevel="0" collapsed="false">
      <c r="A20702" s="1" t="n">
        <v>40370</v>
      </c>
      <c r="B20702" s="1" t="s">
        <v>20703</v>
      </c>
      <c r="C20702" s="2" t="n">
        <f aca="false">LEN(B20702)</f>
        <v>10</v>
      </c>
    </row>
    <row r="20703" customFormat="false" ht="13.2" hidden="false" customHeight="false" outlineLevel="0" collapsed="false">
      <c r="A20703" s="1" t="n">
        <v>40371</v>
      </c>
      <c r="B20703" s="1" t="s">
        <v>20704</v>
      </c>
      <c r="C20703" s="2" t="n">
        <f aca="false">LEN(B20703)</f>
        <v>10</v>
      </c>
    </row>
    <row r="20704" customFormat="false" ht="13.2" hidden="false" customHeight="false" outlineLevel="0" collapsed="false">
      <c r="A20704" s="1" t="n">
        <v>40372</v>
      </c>
      <c r="B20704" s="1" t="s">
        <v>20705</v>
      </c>
      <c r="C20704" s="2" t="n">
        <f aca="false">LEN(B20704)</f>
        <v>10</v>
      </c>
    </row>
    <row r="20705" customFormat="false" ht="13.2" hidden="false" customHeight="false" outlineLevel="0" collapsed="false">
      <c r="A20705" s="1" t="n">
        <v>62835</v>
      </c>
      <c r="B20705" s="1" t="s">
        <v>20706</v>
      </c>
      <c r="C20705" s="2" t="n">
        <f aca="false">LEN(B20705)</f>
        <v>9</v>
      </c>
    </row>
    <row r="20706" customFormat="false" ht="13.2" hidden="false" customHeight="false" outlineLevel="0" collapsed="false">
      <c r="A20706" s="1" t="n">
        <v>57379</v>
      </c>
      <c r="B20706" s="1" t="s">
        <v>20707</v>
      </c>
      <c r="C20706" s="2" t="n">
        <f aca="false">LEN(B20706)</f>
        <v>9</v>
      </c>
    </row>
    <row r="20707" customFormat="false" ht="13.2" hidden="false" customHeight="false" outlineLevel="0" collapsed="false">
      <c r="A20707" s="1" t="n">
        <v>22214</v>
      </c>
      <c r="B20707" s="1" t="s">
        <v>20708</v>
      </c>
      <c r="C20707" s="2" t="n">
        <f aca="false">LEN(B20707)</f>
        <v>10</v>
      </c>
    </row>
    <row r="20708" customFormat="false" ht="13.2" hidden="false" customHeight="false" outlineLevel="0" collapsed="false">
      <c r="A20708" s="1" t="n">
        <v>40373</v>
      </c>
      <c r="B20708" s="1" t="s">
        <v>20709</v>
      </c>
      <c r="C20708" s="2" t="n">
        <f aca="false">LEN(B20708)</f>
        <v>10</v>
      </c>
    </row>
    <row r="20709" customFormat="false" ht="13.2" hidden="false" customHeight="false" outlineLevel="0" collapsed="false">
      <c r="A20709" s="1" t="n">
        <v>31263</v>
      </c>
      <c r="B20709" s="1" t="s">
        <v>20710</v>
      </c>
      <c r="C20709" s="2" t="n">
        <f aca="false">LEN(B20709)</f>
        <v>9</v>
      </c>
    </row>
    <row r="20710" customFormat="false" ht="13.2" hidden="false" customHeight="false" outlineLevel="0" collapsed="false">
      <c r="A20710" s="1" t="n">
        <v>12657</v>
      </c>
      <c r="B20710" s="1" t="s">
        <v>20711</v>
      </c>
      <c r="C20710" s="2" t="n">
        <f aca="false">LEN(B20710)</f>
        <v>10</v>
      </c>
    </row>
    <row r="20711" customFormat="false" ht="13.2" hidden="false" customHeight="false" outlineLevel="0" collapsed="false">
      <c r="A20711" s="1" t="n">
        <v>17588</v>
      </c>
      <c r="B20711" s="1" t="s">
        <v>20712</v>
      </c>
      <c r="C20711" s="2" t="n">
        <f aca="false">LEN(B20711)</f>
        <v>9</v>
      </c>
    </row>
    <row r="20712" customFormat="false" ht="13.2" hidden="false" customHeight="false" outlineLevel="0" collapsed="false">
      <c r="A20712" s="1" t="n">
        <v>22216</v>
      </c>
      <c r="B20712" s="1" t="s">
        <v>20713</v>
      </c>
      <c r="C20712" s="2" t="n">
        <f aca="false">LEN(B20712)</f>
        <v>10</v>
      </c>
    </row>
    <row r="20713" customFormat="false" ht="13.2" hidden="false" customHeight="false" outlineLevel="0" collapsed="false">
      <c r="A20713" s="1" t="n">
        <v>22217</v>
      </c>
      <c r="B20713" s="1" t="s">
        <v>20714</v>
      </c>
      <c r="C20713" s="2" t="n">
        <f aca="false">LEN(B20713)</f>
        <v>10</v>
      </c>
    </row>
    <row r="20714" customFormat="false" ht="13.2" hidden="false" customHeight="false" outlineLevel="0" collapsed="false">
      <c r="A20714" s="1" t="n">
        <v>31264</v>
      </c>
      <c r="B20714" s="1" t="s">
        <v>20715</v>
      </c>
      <c r="C20714" s="2" t="n">
        <f aca="false">LEN(B20714)</f>
        <v>9</v>
      </c>
    </row>
    <row r="20715" customFormat="false" ht="13.2" hidden="false" customHeight="false" outlineLevel="0" collapsed="false">
      <c r="A20715" s="1" t="n">
        <v>17589</v>
      </c>
      <c r="B20715" s="1" t="s">
        <v>20716</v>
      </c>
      <c r="C20715" s="2" t="n">
        <f aca="false">LEN(B20715)</f>
        <v>9</v>
      </c>
    </row>
    <row r="20716" customFormat="false" ht="13.2" hidden="false" customHeight="false" outlineLevel="0" collapsed="false">
      <c r="A20716" s="1" t="n">
        <v>31265</v>
      </c>
      <c r="B20716" s="1" t="s">
        <v>20717</v>
      </c>
      <c r="C20716" s="2" t="n">
        <f aca="false">LEN(B20716)</f>
        <v>9</v>
      </c>
    </row>
    <row r="20717" customFormat="false" ht="13.2" hidden="false" customHeight="false" outlineLevel="0" collapsed="false">
      <c r="A20717" s="1" t="n">
        <v>17591</v>
      </c>
      <c r="B20717" s="1" t="s">
        <v>20718</v>
      </c>
      <c r="C20717" s="2" t="n">
        <f aca="false">LEN(B20717)</f>
        <v>9</v>
      </c>
    </row>
    <row r="20718" customFormat="false" ht="13.2" hidden="false" customHeight="false" outlineLevel="0" collapsed="false">
      <c r="A20718" s="1" t="n">
        <v>14379</v>
      </c>
      <c r="B20718" s="1" t="s">
        <v>20719</v>
      </c>
      <c r="C20718" s="2" t="n">
        <f aca="false">LEN(B20718)</f>
        <v>10</v>
      </c>
    </row>
    <row r="20719" customFormat="false" ht="13.2" hidden="false" customHeight="false" outlineLevel="0" collapsed="false">
      <c r="A20719" s="1" t="n">
        <v>26079</v>
      </c>
      <c r="B20719" s="1" t="s">
        <v>20720</v>
      </c>
      <c r="C20719" s="2" t="n">
        <f aca="false">LEN(B20719)</f>
        <v>11</v>
      </c>
    </row>
    <row r="20720" customFormat="false" ht="13.2" hidden="false" customHeight="false" outlineLevel="0" collapsed="false">
      <c r="A20720" s="1" t="n">
        <v>31266</v>
      </c>
      <c r="B20720" s="1" t="s">
        <v>20721</v>
      </c>
      <c r="C20720" s="2" t="n">
        <f aca="false">LEN(B20720)</f>
        <v>9</v>
      </c>
    </row>
    <row r="20721" customFormat="false" ht="13.2" hidden="false" customHeight="false" outlineLevel="0" collapsed="false">
      <c r="A20721" s="1" t="n">
        <v>17592</v>
      </c>
      <c r="B20721" s="1" t="s">
        <v>20722</v>
      </c>
      <c r="C20721" s="2" t="n">
        <f aca="false">LEN(B20721)</f>
        <v>9</v>
      </c>
    </row>
    <row r="20722" customFormat="false" ht="13.2" hidden="false" customHeight="false" outlineLevel="0" collapsed="false">
      <c r="A20722" s="1" t="n">
        <v>57382</v>
      </c>
      <c r="B20722" s="1" t="s">
        <v>20723</v>
      </c>
      <c r="C20722" s="2" t="n">
        <f aca="false">LEN(B20722)</f>
        <v>9</v>
      </c>
    </row>
    <row r="20723" customFormat="false" ht="13.2" hidden="false" customHeight="false" outlineLevel="0" collapsed="false">
      <c r="A20723" s="1" t="n">
        <v>22219</v>
      </c>
      <c r="B20723" s="1" t="s">
        <v>20724</v>
      </c>
      <c r="C20723" s="2" t="n">
        <f aca="false">LEN(B20723)</f>
        <v>10</v>
      </c>
    </row>
    <row r="20724" customFormat="false" ht="13.2" hidden="false" customHeight="false" outlineLevel="0" collapsed="false">
      <c r="A20724" s="1" t="n">
        <v>10245</v>
      </c>
      <c r="B20724" s="1" t="s">
        <v>20725</v>
      </c>
      <c r="C20724" s="2" t="n">
        <f aca="false">LEN(B20724)</f>
        <v>9</v>
      </c>
    </row>
    <row r="20725" customFormat="false" ht="13.2" hidden="false" customHeight="false" outlineLevel="0" collapsed="false">
      <c r="A20725" s="1" t="n">
        <v>10245</v>
      </c>
      <c r="B20725" s="1" t="s">
        <v>20726</v>
      </c>
      <c r="C20725" s="2" t="n">
        <f aca="false">LEN(B20725)</f>
        <v>9</v>
      </c>
    </row>
    <row r="20726" customFormat="false" ht="13.2" hidden="false" customHeight="false" outlineLevel="0" collapsed="false">
      <c r="A20726" s="1" t="n">
        <v>23161</v>
      </c>
      <c r="B20726" s="1" t="s">
        <v>20727</v>
      </c>
      <c r="C20726" s="2" t="n">
        <f aca="false">LEN(B20726)</f>
        <v>10</v>
      </c>
    </row>
    <row r="20727" customFormat="false" ht="13.2" hidden="false" customHeight="false" outlineLevel="0" collapsed="false">
      <c r="A20727" s="1" t="n">
        <v>31269</v>
      </c>
      <c r="B20727" s="1" t="s">
        <v>20728</v>
      </c>
      <c r="C20727" s="2" t="n">
        <f aca="false">LEN(B20727)</f>
        <v>9</v>
      </c>
    </row>
    <row r="20728" customFormat="false" ht="13.2" hidden="false" customHeight="false" outlineLevel="0" collapsed="false">
      <c r="A20728" s="1" t="n">
        <v>22220</v>
      </c>
      <c r="B20728" s="1" t="s">
        <v>20729</v>
      </c>
      <c r="C20728" s="2" t="n">
        <f aca="false">LEN(B20728)</f>
        <v>10</v>
      </c>
    </row>
    <row r="20729" customFormat="false" ht="13.2" hidden="false" customHeight="false" outlineLevel="0" collapsed="false">
      <c r="A20729" s="1" t="n">
        <v>22221</v>
      </c>
      <c r="B20729" s="1" t="s">
        <v>20730</v>
      </c>
      <c r="C20729" s="2" t="n">
        <f aca="false">LEN(B20729)</f>
        <v>10</v>
      </c>
    </row>
    <row r="20730" customFormat="false" ht="13.2" hidden="false" customHeight="false" outlineLevel="0" collapsed="false">
      <c r="A20730" s="1" t="n">
        <v>10814</v>
      </c>
      <c r="B20730" s="1" t="s">
        <v>20731</v>
      </c>
      <c r="C20730" s="2" t="n">
        <f aca="false">LEN(B20730)</f>
        <v>10</v>
      </c>
    </row>
    <row r="20731" customFormat="false" ht="13.2" hidden="false" customHeight="false" outlineLevel="0" collapsed="false">
      <c r="A20731" s="1" t="n">
        <v>53056</v>
      </c>
      <c r="B20731" s="1" t="s">
        <v>20732</v>
      </c>
      <c r="C20731" s="2" t="n">
        <f aca="false">LEN(B20731)</f>
        <v>8</v>
      </c>
    </row>
    <row r="20732" customFormat="false" ht="13.2" hidden="false" customHeight="false" outlineLevel="0" collapsed="false">
      <c r="A20732" s="1" t="n">
        <v>22222</v>
      </c>
      <c r="B20732" s="1" t="s">
        <v>20733</v>
      </c>
      <c r="C20732" s="2" t="n">
        <f aca="false">LEN(B20732)</f>
        <v>10</v>
      </c>
    </row>
    <row r="20733" customFormat="false" ht="13.2" hidden="false" customHeight="false" outlineLevel="0" collapsed="false">
      <c r="A20733" s="1" t="n">
        <v>22223</v>
      </c>
      <c r="B20733" s="1" t="s">
        <v>20734</v>
      </c>
      <c r="C20733" s="2" t="n">
        <f aca="false">LEN(B20733)</f>
        <v>10</v>
      </c>
    </row>
    <row r="20734" customFormat="false" ht="13.2" hidden="false" customHeight="false" outlineLevel="0" collapsed="false">
      <c r="A20734" s="1" t="n">
        <v>40377</v>
      </c>
      <c r="B20734" s="1" t="s">
        <v>20735</v>
      </c>
      <c r="C20734" s="2" t="n">
        <f aca="false">LEN(B20734)</f>
        <v>10</v>
      </c>
    </row>
    <row r="20735" customFormat="false" ht="13.2" hidden="false" customHeight="false" outlineLevel="0" collapsed="false">
      <c r="A20735" s="1" t="n">
        <v>22224</v>
      </c>
      <c r="B20735" s="1" t="s">
        <v>20736</v>
      </c>
      <c r="C20735" s="2" t="n">
        <f aca="false">LEN(B20735)</f>
        <v>10</v>
      </c>
    </row>
    <row r="20736" customFormat="false" ht="13.2" hidden="false" customHeight="false" outlineLevel="0" collapsed="false">
      <c r="A20736" s="1" t="n">
        <v>57383</v>
      </c>
      <c r="B20736" s="1" t="s">
        <v>20737</v>
      </c>
      <c r="C20736" s="2" t="n">
        <f aca="false">LEN(B20736)</f>
        <v>9</v>
      </c>
    </row>
    <row r="20737" customFormat="false" ht="13.2" hidden="false" customHeight="false" outlineLevel="0" collapsed="false">
      <c r="A20737" s="1" t="n">
        <v>17593</v>
      </c>
      <c r="B20737" s="1" t="s">
        <v>20738</v>
      </c>
      <c r="C20737" s="2" t="n">
        <f aca="false">LEN(B20737)</f>
        <v>9</v>
      </c>
    </row>
    <row r="20738" customFormat="false" ht="13.2" hidden="false" customHeight="false" outlineLevel="0" collapsed="false">
      <c r="A20738" s="1" t="n">
        <v>22225</v>
      </c>
      <c r="B20738" s="1" t="s">
        <v>20739</v>
      </c>
      <c r="C20738" s="2" t="n">
        <f aca="false">LEN(B20738)</f>
        <v>10</v>
      </c>
    </row>
    <row r="20739" customFormat="false" ht="13.2" hidden="false" customHeight="false" outlineLevel="0" collapsed="false">
      <c r="A20739" s="1" t="n">
        <v>31270</v>
      </c>
      <c r="B20739" s="1" t="s">
        <v>20740</v>
      </c>
      <c r="C20739" s="2" t="n">
        <f aca="false">LEN(B20739)</f>
        <v>9</v>
      </c>
    </row>
    <row r="20740" customFormat="false" ht="13.2" hidden="false" customHeight="false" outlineLevel="0" collapsed="false">
      <c r="A20740" s="1" t="n">
        <v>40378</v>
      </c>
      <c r="B20740" s="1" t="s">
        <v>20741</v>
      </c>
      <c r="C20740" s="2" t="n">
        <f aca="false">LEN(B20740)</f>
        <v>10</v>
      </c>
    </row>
    <row r="20741" customFormat="false" ht="13.2" hidden="false" customHeight="false" outlineLevel="0" collapsed="false">
      <c r="A20741" s="1" t="n">
        <v>40379</v>
      </c>
      <c r="B20741" s="1" t="s">
        <v>20742</v>
      </c>
      <c r="C20741" s="2" t="n">
        <f aca="false">LEN(B20741)</f>
        <v>10</v>
      </c>
    </row>
    <row r="20742" customFormat="false" ht="13.2" hidden="false" customHeight="false" outlineLevel="0" collapsed="false">
      <c r="A20742" s="1" t="n">
        <v>40380</v>
      </c>
      <c r="B20742" s="1" t="s">
        <v>20743</v>
      </c>
      <c r="C20742" s="2" t="n">
        <f aca="false">LEN(B20742)</f>
        <v>10</v>
      </c>
    </row>
    <row r="20743" customFormat="false" ht="13.2" hidden="false" customHeight="false" outlineLevel="0" collapsed="false">
      <c r="A20743" s="1" t="n">
        <v>40381</v>
      </c>
      <c r="B20743" s="1" t="s">
        <v>20744</v>
      </c>
      <c r="C20743" s="2" t="n">
        <f aca="false">LEN(B20743)</f>
        <v>10</v>
      </c>
    </row>
    <row r="20744" customFormat="false" ht="13.2" hidden="false" customHeight="false" outlineLevel="0" collapsed="false">
      <c r="A20744" s="1" t="n">
        <v>40382</v>
      </c>
      <c r="B20744" s="1" t="s">
        <v>20745</v>
      </c>
      <c r="C20744" s="2" t="n">
        <f aca="false">LEN(B20744)</f>
        <v>10</v>
      </c>
    </row>
    <row r="20745" customFormat="false" ht="13.2" hidden="false" customHeight="false" outlineLevel="0" collapsed="false">
      <c r="A20745" s="1" t="n">
        <v>40383</v>
      </c>
      <c r="B20745" s="1" t="s">
        <v>20746</v>
      </c>
      <c r="C20745" s="2" t="n">
        <f aca="false">LEN(B20745)</f>
        <v>10</v>
      </c>
    </row>
    <row r="20746" customFormat="false" ht="13.2" hidden="false" customHeight="false" outlineLevel="0" collapsed="false">
      <c r="A20746" s="1" t="n">
        <v>13632</v>
      </c>
      <c r="B20746" s="1" t="s">
        <v>20747</v>
      </c>
      <c r="C20746" s="2" t="n">
        <f aca="false">LEN(B20746)</f>
        <v>8</v>
      </c>
    </row>
    <row r="20747" customFormat="false" ht="13.2" hidden="false" customHeight="false" outlineLevel="0" collapsed="false">
      <c r="A20747" s="1" t="n">
        <v>22226</v>
      </c>
      <c r="B20747" s="1" t="s">
        <v>20748</v>
      </c>
      <c r="C20747" s="2" t="n">
        <f aca="false">LEN(B20747)</f>
        <v>10</v>
      </c>
    </row>
    <row r="20748" customFormat="false" ht="13.2" hidden="false" customHeight="false" outlineLevel="0" collapsed="false">
      <c r="A20748" s="1" t="n">
        <v>17594</v>
      </c>
      <c r="B20748" s="1" t="s">
        <v>20749</v>
      </c>
      <c r="C20748" s="2" t="n">
        <f aca="false">LEN(B20748)</f>
        <v>9</v>
      </c>
    </row>
    <row r="20749" customFormat="false" ht="13.2" hidden="false" customHeight="false" outlineLevel="0" collapsed="false">
      <c r="A20749" s="1" t="n">
        <v>31271</v>
      </c>
      <c r="B20749" s="1" t="s">
        <v>20750</v>
      </c>
      <c r="C20749" s="2" t="n">
        <f aca="false">LEN(B20749)</f>
        <v>9</v>
      </c>
    </row>
    <row r="20750" customFormat="false" ht="13.2" hidden="false" customHeight="false" outlineLevel="0" collapsed="false">
      <c r="A20750" s="1" t="n">
        <v>62836</v>
      </c>
      <c r="B20750" s="1" t="s">
        <v>20751</v>
      </c>
      <c r="C20750" s="2" t="n">
        <f aca="false">LEN(B20750)</f>
        <v>9</v>
      </c>
    </row>
    <row r="20751" customFormat="false" ht="13.2" hidden="false" customHeight="false" outlineLevel="0" collapsed="false">
      <c r="A20751" s="1" t="n">
        <v>27212</v>
      </c>
      <c r="B20751" s="1" t="s">
        <v>20752</v>
      </c>
      <c r="C20751" s="2" t="n">
        <f aca="false">LEN(B20751)</f>
        <v>9</v>
      </c>
    </row>
    <row r="20752" customFormat="false" ht="13.2" hidden="false" customHeight="false" outlineLevel="0" collapsed="false">
      <c r="A20752" s="1" t="n">
        <v>17595</v>
      </c>
      <c r="B20752" s="1" t="s">
        <v>20753</v>
      </c>
      <c r="C20752" s="2" t="n">
        <f aca="false">LEN(B20752)</f>
        <v>9</v>
      </c>
    </row>
    <row r="20753" customFormat="false" ht="13.2" hidden="false" customHeight="false" outlineLevel="0" collapsed="false">
      <c r="A20753" s="1" t="n">
        <v>31273</v>
      </c>
      <c r="B20753" s="1" t="s">
        <v>20754</v>
      </c>
      <c r="C20753" s="2" t="n">
        <f aca="false">LEN(B20753)</f>
        <v>9</v>
      </c>
    </row>
    <row r="20754" customFormat="false" ht="13.2" hidden="false" customHeight="false" outlineLevel="0" collapsed="false">
      <c r="A20754" s="1" t="n">
        <v>31274</v>
      </c>
      <c r="B20754" s="1" t="s">
        <v>20755</v>
      </c>
      <c r="C20754" s="2" t="n">
        <f aca="false">LEN(B20754)</f>
        <v>9</v>
      </c>
    </row>
    <row r="20755" customFormat="false" ht="13.2" hidden="false" customHeight="false" outlineLevel="0" collapsed="false">
      <c r="A20755" s="1" t="n">
        <v>31275</v>
      </c>
      <c r="B20755" s="1" t="s">
        <v>20756</v>
      </c>
      <c r="C20755" s="2" t="n">
        <f aca="false">LEN(B20755)</f>
        <v>9</v>
      </c>
    </row>
    <row r="20756" customFormat="false" ht="13.2" hidden="false" customHeight="false" outlineLevel="0" collapsed="false">
      <c r="A20756" s="1" t="n">
        <v>53057</v>
      </c>
      <c r="B20756" s="1" t="s">
        <v>20757</v>
      </c>
      <c r="C20756" s="2" t="n">
        <f aca="false">LEN(B20756)</f>
        <v>8</v>
      </c>
    </row>
    <row r="20757" customFormat="false" ht="13.2" hidden="false" customHeight="false" outlineLevel="0" collapsed="false">
      <c r="A20757" s="1" t="n">
        <v>31276</v>
      </c>
      <c r="B20757" s="1" t="s">
        <v>20758</v>
      </c>
      <c r="C20757" s="2" t="n">
        <f aca="false">LEN(B20757)</f>
        <v>9</v>
      </c>
    </row>
    <row r="20758" customFormat="false" ht="13.2" hidden="false" customHeight="false" outlineLevel="0" collapsed="false">
      <c r="A20758" s="1" t="n">
        <v>31277</v>
      </c>
      <c r="B20758" s="1" t="s">
        <v>20759</v>
      </c>
      <c r="C20758" s="2" t="n">
        <f aca="false">LEN(B20758)</f>
        <v>9</v>
      </c>
    </row>
    <row r="20759" customFormat="false" ht="13.2" hidden="false" customHeight="false" outlineLevel="0" collapsed="false">
      <c r="A20759" s="1" t="n">
        <v>17596</v>
      </c>
      <c r="B20759" s="1" t="s">
        <v>20760</v>
      </c>
      <c r="C20759" s="2" t="n">
        <f aca="false">LEN(B20759)</f>
        <v>9</v>
      </c>
    </row>
    <row r="20760" customFormat="false" ht="13.2" hidden="false" customHeight="false" outlineLevel="0" collapsed="false">
      <c r="A20760" s="1" t="n">
        <v>13185</v>
      </c>
      <c r="B20760" s="1" t="s">
        <v>20761</v>
      </c>
      <c r="C20760" s="2" t="n">
        <f aca="false">LEN(B20760)</f>
        <v>9</v>
      </c>
    </row>
    <row r="20761" customFormat="false" ht="13.2" hidden="false" customHeight="false" outlineLevel="0" collapsed="false">
      <c r="A20761" s="1" t="n">
        <v>27329</v>
      </c>
      <c r="B20761" s="1" t="s">
        <v>20762</v>
      </c>
      <c r="C20761" s="2" t="n">
        <f aca="false">LEN(B20761)</f>
        <v>8</v>
      </c>
    </row>
    <row r="20762" customFormat="false" ht="13.2" hidden="false" customHeight="false" outlineLevel="0" collapsed="false">
      <c r="A20762" s="1" t="n">
        <v>17597</v>
      </c>
      <c r="B20762" s="1" t="s">
        <v>20763</v>
      </c>
      <c r="C20762" s="2" t="n">
        <f aca="false">LEN(B20762)</f>
        <v>9</v>
      </c>
    </row>
    <row r="20763" customFormat="false" ht="13.2" hidden="false" customHeight="false" outlineLevel="0" collapsed="false">
      <c r="A20763" s="1" t="n">
        <v>31279</v>
      </c>
      <c r="B20763" s="1" t="s">
        <v>20764</v>
      </c>
      <c r="C20763" s="2" t="n">
        <f aca="false">LEN(B20763)</f>
        <v>9</v>
      </c>
    </row>
    <row r="20764" customFormat="false" ht="13.2" hidden="false" customHeight="false" outlineLevel="0" collapsed="false">
      <c r="A20764" s="1" t="n">
        <v>57387</v>
      </c>
      <c r="B20764" s="1" t="s">
        <v>20765</v>
      </c>
      <c r="C20764" s="2" t="n">
        <f aca="false">LEN(B20764)</f>
        <v>9</v>
      </c>
    </row>
    <row r="20765" customFormat="false" ht="13.2" hidden="false" customHeight="false" outlineLevel="0" collapsed="false">
      <c r="A20765" s="1" t="n">
        <v>22227</v>
      </c>
      <c r="B20765" s="1" t="s">
        <v>20766</v>
      </c>
      <c r="C20765" s="2" t="n">
        <f aca="false">LEN(B20765)</f>
        <v>10</v>
      </c>
    </row>
    <row r="20766" customFormat="false" ht="13.2" hidden="false" customHeight="false" outlineLevel="0" collapsed="false">
      <c r="A20766" s="1" t="n">
        <v>16562</v>
      </c>
      <c r="B20766" s="1" t="s">
        <v>20767</v>
      </c>
      <c r="C20766" s="2" t="n">
        <f aca="false">LEN(B20766)</f>
        <v>9</v>
      </c>
    </row>
    <row r="20767" customFormat="false" ht="13.2" hidden="false" customHeight="false" outlineLevel="0" collapsed="false">
      <c r="A20767" s="1" t="n">
        <v>12930</v>
      </c>
      <c r="B20767" s="1" t="s">
        <v>20768</v>
      </c>
      <c r="C20767" s="2" t="n">
        <f aca="false">LEN(B20767)</f>
        <v>10</v>
      </c>
    </row>
    <row r="20768" customFormat="false" ht="13.2" hidden="false" customHeight="false" outlineLevel="0" collapsed="false">
      <c r="A20768" s="1" t="n">
        <v>31280</v>
      </c>
      <c r="B20768" s="1" t="s">
        <v>20769</v>
      </c>
      <c r="C20768" s="2" t="n">
        <f aca="false">LEN(B20768)</f>
        <v>9</v>
      </c>
    </row>
    <row r="20769" customFormat="false" ht="13.2" hidden="false" customHeight="false" outlineLevel="0" collapsed="false">
      <c r="A20769" s="1" t="n">
        <v>12133</v>
      </c>
      <c r="B20769" s="1" t="s">
        <v>20770</v>
      </c>
      <c r="C20769" s="2" t="n">
        <f aca="false">LEN(B20769)</f>
        <v>10</v>
      </c>
    </row>
    <row r="20770" customFormat="false" ht="13.2" hidden="false" customHeight="false" outlineLevel="0" collapsed="false">
      <c r="A20770" s="1" t="n">
        <v>17599</v>
      </c>
      <c r="B20770" s="1" t="s">
        <v>20771</v>
      </c>
      <c r="C20770" s="2" t="n">
        <f aca="false">LEN(B20770)</f>
        <v>9</v>
      </c>
    </row>
    <row r="20771" customFormat="false" ht="13.2" hidden="false" customHeight="false" outlineLevel="0" collapsed="false">
      <c r="A20771" s="1" t="n">
        <v>40386</v>
      </c>
      <c r="B20771" s="1" t="s">
        <v>20772</v>
      </c>
      <c r="C20771" s="2" t="n">
        <f aca="false">LEN(B20771)</f>
        <v>10</v>
      </c>
    </row>
    <row r="20772" customFormat="false" ht="13.2" hidden="false" customHeight="false" outlineLevel="0" collapsed="false">
      <c r="A20772" s="1" t="n">
        <v>17600</v>
      </c>
      <c r="B20772" s="1" t="s">
        <v>20773</v>
      </c>
      <c r="C20772" s="2" t="n">
        <f aca="false">LEN(B20772)</f>
        <v>9</v>
      </c>
    </row>
    <row r="20773" customFormat="false" ht="13.2" hidden="false" customHeight="false" outlineLevel="0" collapsed="false">
      <c r="A20773" s="1" t="n">
        <v>13633</v>
      </c>
      <c r="B20773" s="1" t="s">
        <v>20774</v>
      </c>
      <c r="C20773" s="2" t="n">
        <f aca="false">LEN(B20773)</f>
        <v>8</v>
      </c>
    </row>
    <row r="20774" customFormat="false" ht="13.2" hidden="false" customHeight="false" outlineLevel="0" collapsed="false">
      <c r="A20774" s="1" t="n">
        <v>12713</v>
      </c>
      <c r="B20774" s="1" t="s">
        <v>20775</v>
      </c>
      <c r="C20774" s="2" t="n">
        <f aca="false">LEN(B20774)</f>
        <v>10</v>
      </c>
    </row>
    <row r="20775" customFormat="false" ht="13.2" hidden="false" customHeight="false" outlineLevel="0" collapsed="false">
      <c r="A20775" s="1" t="n">
        <v>22228</v>
      </c>
      <c r="B20775" s="1" t="s">
        <v>20776</v>
      </c>
      <c r="C20775" s="2" t="n">
        <f aca="false">LEN(B20775)</f>
        <v>10</v>
      </c>
    </row>
    <row r="20776" customFormat="false" ht="13.2" hidden="false" customHeight="false" outlineLevel="0" collapsed="false">
      <c r="A20776" s="1" t="n">
        <v>40388</v>
      </c>
      <c r="B20776" s="1" t="s">
        <v>20777</v>
      </c>
      <c r="C20776" s="2" t="n">
        <f aca="false">LEN(B20776)</f>
        <v>10</v>
      </c>
    </row>
    <row r="20777" customFormat="false" ht="13.2" hidden="false" customHeight="false" outlineLevel="0" collapsed="false">
      <c r="A20777" s="1" t="n">
        <v>40389</v>
      </c>
      <c r="B20777" s="1" t="s">
        <v>20778</v>
      </c>
      <c r="C20777" s="2" t="n">
        <f aca="false">LEN(B20777)</f>
        <v>10</v>
      </c>
    </row>
    <row r="20778" customFormat="false" ht="13.2" hidden="false" customHeight="false" outlineLevel="0" collapsed="false">
      <c r="A20778" s="1" t="n">
        <v>57388</v>
      </c>
      <c r="B20778" s="1" t="s">
        <v>20779</v>
      </c>
      <c r="C20778" s="2" t="n">
        <f aca="false">LEN(B20778)</f>
        <v>9</v>
      </c>
    </row>
    <row r="20779" customFormat="false" ht="13.2" hidden="false" customHeight="false" outlineLevel="0" collapsed="false">
      <c r="A20779" s="1" t="n">
        <v>40390</v>
      </c>
      <c r="B20779" s="1" t="s">
        <v>20780</v>
      </c>
      <c r="C20779" s="2" t="n">
        <f aca="false">LEN(B20779)</f>
        <v>10</v>
      </c>
    </row>
    <row r="20780" customFormat="false" ht="13.2" hidden="false" customHeight="false" outlineLevel="0" collapsed="false">
      <c r="A20780" s="1" t="n">
        <v>58962</v>
      </c>
      <c r="B20780" s="1" t="s">
        <v>20781</v>
      </c>
      <c r="C20780" s="2" t="n">
        <f aca="false">LEN(B20780)</f>
        <v>10</v>
      </c>
    </row>
    <row r="20781" customFormat="false" ht="13.2" hidden="false" customHeight="false" outlineLevel="0" collapsed="false">
      <c r="A20781" s="1" t="n">
        <v>22229</v>
      </c>
      <c r="B20781" s="1" t="s">
        <v>20782</v>
      </c>
      <c r="C20781" s="2" t="n">
        <f aca="false">LEN(B20781)</f>
        <v>10</v>
      </c>
    </row>
    <row r="20782" customFormat="false" ht="13.2" hidden="false" customHeight="false" outlineLevel="0" collapsed="false">
      <c r="A20782" s="1" t="n">
        <v>40391</v>
      </c>
      <c r="B20782" s="1" t="s">
        <v>20783</v>
      </c>
      <c r="C20782" s="2" t="n">
        <f aca="false">LEN(B20782)</f>
        <v>10</v>
      </c>
    </row>
    <row r="20783" customFormat="false" ht="13.2" hidden="false" customHeight="false" outlineLevel="0" collapsed="false">
      <c r="A20783" s="1" t="n">
        <v>57389</v>
      </c>
      <c r="B20783" s="1" t="s">
        <v>20784</v>
      </c>
      <c r="C20783" s="2" t="n">
        <f aca="false">LEN(B20783)</f>
        <v>9</v>
      </c>
    </row>
    <row r="20784" customFormat="false" ht="13.2" hidden="false" customHeight="false" outlineLevel="0" collapsed="false">
      <c r="A20784" s="1" t="n">
        <v>40392</v>
      </c>
      <c r="B20784" s="1" t="s">
        <v>20785</v>
      </c>
      <c r="C20784" s="2" t="n">
        <f aca="false">LEN(B20784)</f>
        <v>10</v>
      </c>
    </row>
    <row r="20785" customFormat="false" ht="13.2" hidden="false" customHeight="false" outlineLevel="0" collapsed="false">
      <c r="A20785" s="1" t="n">
        <v>17081</v>
      </c>
      <c r="B20785" s="1" t="s">
        <v>20786</v>
      </c>
      <c r="C20785" s="2" t="n">
        <f aca="false">LEN(B20785)</f>
        <v>10</v>
      </c>
    </row>
    <row r="20786" customFormat="false" ht="13.2" hidden="false" customHeight="false" outlineLevel="0" collapsed="false">
      <c r="A20786" s="1" t="n">
        <v>27330</v>
      </c>
      <c r="B20786" s="1" t="s">
        <v>20787</v>
      </c>
      <c r="C20786" s="2" t="n">
        <f aca="false">LEN(B20786)</f>
        <v>8</v>
      </c>
    </row>
    <row r="20787" customFormat="false" ht="13.2" hidden="false" customHeight="false" outlineLevel="0" collapsed="false">
      <c r="A20787" s="1" t="n">
        <v>22231</v>
      </c>
      <c r="B20787" s="1" t="s">
        <v>20788</v>
      </c>
      <c r="C20787" s="2" t="n">
        <f aca="false">LEN(B20787)</f>
        <v>10</v>
      </c>
    </row>
    <row r="20788" customFormat="false" ht="13.2" hidden="false" customHeight="false" outlineLevel="0" collapsed="false">
      <c r="A20788" s="1" t="n">
        <v>17294</v>
      </c>
      <c r="B20788" s="1" t="s">
        <v>20789</v>
      </c>
      <c r="C20788" s="2" t="n">
        <f aca="false">LEN(B20788)</f>
        <v>10</v>
      </c>
    </row>
    <row r="20789" customFormat="false" ht="13.2" hidden="false" customHeight="false" outlineLevel="0" collapsed="false">
      <c r="A20789" s="1" t="n">
        <v>57390</v>
      </c>
      <c r="B20789" s="1" t="s">
        <v>20790</v>
      </c>
      <c r="C20789" s="2" t="n">
        <f aca="false">LEN(B20789)</f>
        <v>9</v>
      </c>
    </row>
    <row r="20790" customFormat="false" ht="13.2" hidden="false" customHeight="false" outlineLevel="0" collapsed="false">
      <c r="A20790" s="1" t="n">
        <v>62839</v>
      </c>
      <c r="B20790" s="1" t="s">
        <v>20791</v>
      </c>
      <c r="C20790" s="2" t="n">
        <f aca="false">LEN(B20790)</f>
        <v>9</v>
      </c>
    </row>
    <row r="20791" customFormat="false" ht="13.2" hidden="false" customHeight="false" outlineLevel="0" collapsed="false">
      <c r="A20791" s="1" t="n">
        <v>57391</v>
      </c>
      <c r="B20791" s="1" t="s">
        <v>20792</v>
      </c>
      <c r="C20791" s="2" t="n">
        <f aca="false">LEN(B20791)</f>
        <v>9</v>
      </c>
    </row>
    <row r="20792" customFormat="false" ht="13.2" hidden="false" customHeight="false" outlineLevel="0" collapsed="false">
      <c r="A20792" s="1" t="n">
        <v>17601</v>
      </c>
      <c r="B20792" s="1" t="s">
        <v>20793</v>
      </c>
      <c r="C20792" s="2" t="n">
        <f aca="false">LEN(B20792)</f>
        <v>9</v>
      </c>
    </row>
    <row r="20793" customFormat="false" ht="13.2" hidden="false" customHeight="false" outlineLevel="0" collapsed="false">
      <c r="A20793" s="1" t="n">
        <v>57394</v>
      </c>
      <c r="B20793" s="1" t="s">
        <v>20794</v>
      </c>
      <c r="C20793" s="2" t="n">
        <f aca="false">LEN(B20793)</f>
        <v>9</v>
      </c>
    </row>
    <row r="20794" customFormat="false" ht="13.2" hidden="false" customHeight="false" outlineLevel="0" collapsed="false">
      <c r="A20794" s="1" t="n">
        <v>40394</v>
      </c>
      <c r="B20794" s="1" t="s">
        <v>20795</v>
      </c>
      <c r="C20794" s="2" t="n">
        <f aca="false">LEN(B20794)</f>
        <v>10</v>
      </c>
    </row>
    <row r="20795" customFormat="false" ht="13.2" hidden="false" customHeight="false" outlineLevel="0" collapsed="false">
      <c r="A20795" s="1" t="n">
        <v>22233</v>
      </c>
      <c r="B20795" s="1" t="s">
        <v>20796</v>
      </c>
      <c r="C20795" s="2" t="n">
        <f aca="false">LEN(B20795)</f>
        <v>10</v>
      </c>
    </row>
    <row r="20796" customFormat="false" ht="13.2" hidden="false" customHeight="false" outlineLevel="0" collapsed="false">
      <c r="A20796" s="1" t="n">
        <v>27331</v>
      </c>
      <c r="B20796" s="1" t="s">
        <v>20797</v>
      </c>
      <c r="C20796" s="2" t="n">
        <f aca="false">LEN(B20796)</f>
        <v>8</v>
      </c>
    </row>
    <row r="20797" customFormat="false" ht="13.2" hidden="false" customHeight="false" outlineLevel="0" collapsed="false">
      <c r="A20797" s="1" t="n">
        <v>57395</v>
      </c>
      <c r="B20797" s="1" t="s">
        <v>20798</v>
      </c>
      <c r="C20797" s="2" t="n">
        <f aca="false">LEN(B20797)</f>
        <v>9</v>
      </c>
    </row>
    <row r="20798" customFormat="false" ht="13.2" hidden="false" customHeight="false" outlineLevel="0" collapsed="false">
      <c r="A20798" s="1" t="n">
        <v>32578</v>
      </c>
      <c r="B20798" s="1" t="s">
        <v>20799</v>
      </c>
      <c r="C20798" s="2" t="n">
        <f aca="false">LEN(B20798)</f>
        <v>10</v>
      </c>
    </row>
    <row r="20799" customFormat="false" ht="13.2" hidden="false" customHeight="false" outlineLevel="0" collapsed="false">
      <c r="A20799" s="1" t="n">
        <v>40396</v>
      </c>
      <c r="B20799" s="1" t="s">
        <v>20800</v>
      </c>
      <c r="C20799" s="2" t="n">
        <f aca="false">LEN(B20799)</f>
        <v>10</v>
      </c>
    </row>
    <row r="20800" customFormat="false" ht="13.2" hidden="false" customHeight="false" outlineLevel="0" collapsed="false">
      <c r="A20800" s="1" t="n">
        <v>57396</v>
      </c>
      <c r="B20800" s="1" t="s">
        <v>20801</v>
      </c>
      <c r="C20800" s="2" t="n">
        <f aca="false">LEN(B20800)</f>
        <v>9</v>
      </c>
    </row>
    <row r="20801" customFormat="false" ht="13.2" hidden="false" customHeight="false" outlineLevel="0" collapsed="false">
      <c r="A20801" s="1" t="n">
        <v>40397</v>
      </c>
      <c r="B20801" s="1" t="s">
        <v>20802</v>
      </c>
      <c r="C20801" s="2" t="n">
        <f aca="false">LEN(B20801)</f>
        <v>10</v>
      </c>
    </row>
    <row r="20802" customFormat="false" ht="13.2" hidden="false" customHeight="false" outlineLevel="0" collapsed="false">
      <c r="A20802" s="1" t="n">
        <v>13634</v>
      </c>
      <c r="B20802" s="1" t="s">
        <v>20803</v>
      </c>
      <c r="C20802" s="2" t="n">
        <f aca="false">LEN(B20802)</f>
        <v>8</v>
      </c>
    </row>
    <row r="20803" customFormat="false" ht="13.2" hidden="false" customHeight="false" outlineLevel="0" collapsed="false">
      <c r="A20803" s="1" t="n">
        <v>40398</v>
      </c>
      <c r="B20803" s="1" t="s">
        <v>20804</v>
      </c>
      <c r="C20803" s="2" t="n">
        <f aca="false">LEN(B20803)</f>
        <v>10</v>
      </c>
    </row>
    <row r="20804" customFormat="false" ht="13.2" hidden="false" customHeight="false" outlineLevel="0" collapsed="false">
      <c r="A20804" s="1" t="n">
        <v>22234</v>
      </c>
      <c r="B20804" s="1" t="s">
        <v>20805</v>
      </c>
      <c r="C20804" s="2" t="n">
        <f aca="false">LEN(B20804)</f>
        <v>10</v>
      </c>
    </row>
    <row r="20805" customFormat="false" ht="13.2" hidden="false" customHeight="false" outlineLevel="0" collapsed="false">
      <c r="A20805" s="1" t="n">
        <v>31281</v>
      </c>
      <c r="B20805" s="1" t="s">
        <v>20806</v>
      </c>
      <c r="C20805" s="2" t="n">
        <f aca="false">LEN(B20805)</f>
        <v>9</v>
      </c>
    </row>
    <row r="20806" customFormat="false" ht="13.2" hidden="false" customHeight="false" outlineLevel="0" collapsed="false">
      <c r="A20806" s="1" t="n">
        <v>40399</v>
      </c>
      <c r="B20806" s="1" t="s">
        <v>20807</v>
      </c>
      <c r="C20806" s="2" t="n">
        <f aca="false">LEN(B20806)</f>
        <v>10</v>
      </c>
    </row>
    <row r="20807" customFormat="false" ht="13.2" hidden="false" customHeight="false" outlineLevel="0" collapsed="false">
      <c r="A20807" s="1" t="n">
        <v>22235</v>
      </c>
      <c r="B20807" s="1" t="s">
        <v>20808</v>
      </c>
      <c r="C20807" s="2" t="n">
        <f aca="false">LEN(B20807)</f>
        <v>10</v>
      </c>
    </row>
    <row r="20808" customFormat="false" ht="13.2" hidden="false" customHeight="false" outlineLevel="0" collapsed="false">
      <c r="A20808" s="1" t="n">
        <v>22236</v>
      </c>
      <c r="B20808" s="1" t="s">
        <v>20809</v>
      </c>
      <c r="C20808" s="2" t="n">
        <f aca="false">LEN(B20808)</f>
        <v>10</v>
      </c>
    </row>
    <row r="20809" customFormat="false" ht="13.2" hidden="false" customHeight="false" outlineLevel="0" collapsed="false">
      <c r="A20809" s="1" t="n">
        <v>22237</v>
      </c>
      <c r="B20809" s="1" t="s">
        <v>20810</v>
      </c>
      <c r="C20809" s="2" t="n">
        <f aca="false">LEN(B20809)</f>
        <v>10</v>
      </c>
    </row>
    <row r="20810" customFormat="false" ht="13.2" hidden="false" customHeight="false" outlineLevel="0" collapsed="false">
      <c r="A20810" s="1" t="n">
        <v>22238</v>
      </c>
      <c r="B20810" s="1" t="s">
        <v>20811</v>
      </c>
      <c r="C20810" s="2" t="n">
        <f aca="false">LEN(B20810)</f>
        <v>10</v>
      </c>
    </row>
    <row r="20811" customFormat="false" ht="13.2" hidden="false" customHeight="false" outlineLevel="0" collapsed="false">
      <c r="A20811" s="1" t="n">
        <v>11732</v>
      </c>
      <c r="B20811" s="1" t="s">
        <v>20812</v>
      </c>
      <c r="C20811" s="2" t="n">
        <f aca="false">LEN(B20811)</f>
        <v>10</v>
      </c>
    </row>
    <row r="20812" customFormat="false" ht="13.2" hidden="false" customHeight="false" outlineLevel="0" collapsed="false">
      <c r="A20812" s="1" t="n">
        <v>40401</v>
      </c>
      <c r="B20812" s="1" t="s">
        <v>20813</v>
      </c>
      <c r="C20812" s="2" t="n">
        <f aca="false">LEN(B20812)</f>
        <v>10</v>
      </c>
    </row>
    <row r="20813" customFormat="false" ht="13.2" hidden="false" customHeight="false" outlineLevel="0" collapsed="false">
      <c r="A20813" s="1" t="n">
        <v>31282</v>
      </c>
      <c r="B20813" s="1" t="s">
        <v>20814</v>
      </c>
      <c r="C20813" s="2" t="n">
        <f aca="false">LEN(B20813)</f>
        <v>9</v>
      </c>
    </row>
    <row r="20814" customFormat="false" ht="13.2" hidden="false" customHeight="false" outlineLevel="0" collapsed="false">
      <c r="A20814" s="1" t="n">
        <v>17602</v>
      </c>
      <c r="B20814" s="1" t="s">
        <v>20815</v>
      </c>
      <c r="C20814" s="2" t="n">
        <f aca="false">LEN(B20814)</f>
        <v>9</v>
      </c>
    </row>
    <row r="20815" customFormat="false" ht="13.2" hidden="false" customHeight="false" outlineLevel="0" collapsed="false">
      <c r="A20815" s="1" t="n">
        <v>57397</v>
      </c>
      <c r="B20815" s="1" t="s">
        <v>20816</v>
      </c>
      <c r="C20815" s="2" t="n">
        <f aca="false">LEN(B20815)</f>
        <v>9</v>
      </c>
    </row>
    <row r="20816" customFormat="false" ht="13.2" hidden="false" customHeight="false" outlineLevel="0" collapsed="false">
      <c r="A20816" s="1" t="n">
        <v>57398</v>
      </c>
      <c r="B20816" s="1" t="s">
        <v>20817</v>
      </c>
      <c r="C20816" s="2" t="n">
        <f aca="false">LEN(B20816)</f>
        <v>9</v>
      </c>
    </row>
    <row r="20817" customFormat="false" ht="13.2" hidden="false" customHeight="false" outlineLevel="0" collapsed="false">
      <c r="A20817" s="1" t="n">
        <v>40402</v>
      </c>
      <c r="B20817" s="1" t="s">
        <v>20818</v>
      </c>
      <c r="C20817" s="2" t="n">
        <f aca="false">LEN(B20817)</f>
        <v>10</v>
      </c>
    </row>
    <row r="20818" customFormat="false" ht="13.2" hidden="false" customHeight="false" outlineLevel="0" collapsed="false">
      <c r="A20818" s="1" t="n">
        <v>57399</v>
      </c>
      <c r="B20818" s="1" t="s">
        <v>20819</v>
      </c>
      <c r="C20818" s="2" t="n">
        <f aca="false">LEN(B20818)</f>
        <v>9</v>
      </c>
    </row>
    <row r="20819" customFormat="false" ht="13.2" hidden="false" customHeight="false" outlineLevel="0" collapsed="false">
      <c r="A20819" s="1" t="n">
        <v>17603</v>
      </c>
      <c r="B20819" s="1" t="s">
        <v>20820</v>
      </c>
      <c r="C20819" s="2" t="n">
        <f aca="false">LEN(B20819)</f>
        <v>9</v>
      </c>
    </row>
    <row r="20820" customFormat="false" ht="13.2" hidden="false" customHeight="false" outlineLevel="0" collapsed="false">
      <c r="A20820" s="1" t="n">
        <v>17604</v>
      </c>
      <c r="B20820" s="1" t="s">
        <v>20821</v>
      </c>
      <c r="C20820" s="2" t="n">
        <f aca="false">LEN(B20820)</f>
        <v>9</v>
      </c>
    </row>
    <row r="20821" customFormat="false" ht="13.2" hidden="false" customHeight="false" outlineLevel="0" collapsed="false">
      <c r="A20821" s="1" t="n">
        <v>22239</v>
      </c>
      <c r="B20821" s="1" t="s">
        <v>20822</v>
      </c>
      <c r="C20821" s="2" t="n">
        <f aca="false">LEN(B20821)</f>
        <v>10</v>
      </c>
    </row>
    <row r="20822" customFormat="false" ht="13.2" hidden="false" customHeight="false" outlineLevel="0" collapsed="false">
      <c r="A20822" s="1" t="n">
        <v>22240</v>
      </c>
      <c r="B20822" s="1" t="s">
        <v>20823</v>
      </c>
      <c r="C20822" s="2" t="n">
        <f aca="false">LEN(B20822)</f>
        <v>10</v>
      </c>
    </row>
    <row r="20823" customFormat="false" ht="13.2" hidden="false" customHeight="false" outlineLevel="0" collapsed="false">
      <c r="A20823" s="1" t="n">
        <v>57401</v>
      </c>
      <c r="B20823" s="1" t="s">
        <v>20824</v>
      </c>
      <c r="C20823" s="2" t="n">
        <f aca="false">LEN(B20823)</f>
        <v>9</v>
      </c>
    </row>
    <row r="20824" customFormat="false" ht="13.2" hidden="false" customHeight="false" outlineLevel="0" collapsed="false">
      <c r="A20824" s="1" t="n">
        <v>57402</v>
      </c>
      <c r="B20824" s="1" t="s">
        <v>20825</v>
      </c>
      <c r="C20824" s="2" t="n">
        <f aca="false">LEN(B20824)</f>
        <v>9</v>
      </c>
    </row>
    <row r="20825" customFormat="false" ht="13.2" hidden="false" customHeight="false" outlineLevel="0" collapsed="false">
      <c r="A20825" s="1" t="n">
        <v>40403</v>
      </c>
      <c r="B20825" s="1" t="s">
        <v>20826</v>
      </c>
      <c r="C20825" s="2" t="n">
        <f aca="false">LEN(B20825)</f>
        <v>10</v>
      </c>
    </row>
    <row r="20826" customFormat="false" ht="13.2" hidden="false" customHeight="false" outlineLevel="0" collapsed="false">
      <c r="A20826" s="1" t="n">
        <v>16027</v>
      </c>
      <c r="B20826" s="1" t="s">
        <v>20827</v>
      </c>
      <c r="C20826" s="2" t="n">
        <f aca="false">LEN(B20826)</f>
        <v>8</v>
      </c>
    </row>
    <row r="20827" customFormat="false" ht="13.2" hidden="false" customHeight="false" outlineLevel="0" collapsed="false">
      <c r="A20827" s="1" t="n">
        <v>16027</v>
      </c>
      <c r="B20827" s="1" t="s">
        <v>20828</v>
      </c>
      <c r="C20827" s="2" t="n">
        <f aca="false">LEN(B20827)</f>
        <v>8</v>
      </c>
    </row>
    <row r="20828" customFormat="false" ht="13.2" hidden="false" customHeight="false" outlineLevel="0" collapsed="false">
      <c r="A20828" s="1" t="n">
        <v>57403</v>
      </c>
      <c r="B20828" s="1" t="s">
        <v>20829</v>
      </c>
      <c r="C20828" s="2" t="n">
        <f aca="false">LEN(B20828)</f>
        <v>9</v>
      </c>
    </row>
    <row r="20829" customFormat="false" ht="13.2" hidden="false" customHeight="false" outlineLevel="0" collapsed="false">
      <c r="A20829" s="1" t="n">
        <v>31283</v>
      </c>
      <c r="B20829" s="1" t="s">
        <v>20830</v>
      </c>
      <c r="C20829" s="2" t="n">
        <f aca="false">LEN(B20829)</f>
        <v>9</v>
      </c>
    </row>
    <row r="20830" customFormat="false" ht="13.2" hidden="false" customHeight="false" outlineLevel="0" collapsed="false">
      <c r="A20830" s="1" t="n">
        <v>31284</v>
      </c>
      <c r="B20830" s="1" t="s">
        <v>20831</v>
      </c>
      <c r="C20830" s="2" t="n">
        <f aca="false">LEN(B20830)</f>
        <v>9</v>
      </c>
    </row>
    <row r="20831" customFormat="false" ht="13.2" hidden="false" customHeight="false" outlineLevel="0" collapsed="false">
      <c r="A20831" s="1" t="n">
        <v>31285</v>
      </c>
      <c r="B20831" s="1" t="s">
        <v>20832</v>
      </c>
      <c r="C20831" s="2" t="n">
        <f aca="false">LEN(B20831)</f>
        <v>9</v>
      </c>
    </row>
    <row r="20832" customFormat="false" ht="13.2" hidden="false" customHeight="false" outlineLevel="0" collapsed="false">
      <c r="A20832" s="1" t="n">
        <v>27334</v>
      </c>
      <c r="B20832" s="1" t="s">
        <v>20833</v>
      </c>
      <c r="C20832" s="2" t="n">
        <f aca="false">LEN(B20832)</f>
        <v>8</v>
      </c>
    </row>
    <row r="20833" customFormat="false" ht="13.2" hidden="false" customHeight="false" outlineLevel="0" collapsed="false">
      <c r="A20833" s="1" t="n">
        <v>40404</v>
      </c>
      <c r="B20833" s="1" t="s">
        <v>20834</v>
      </c>
      <c r="C20833" s="2" t="n">
        <f aca="false">LEN(B20833)</f>
        <v>10</v>
      </c>
    </row>
    <row r="20834" customFormat="false" ht="13.2" hidden="false" customHeight="false" outlineLevel="0" collapsed="false">
      <c r="A20834" s="1" t="n">
        <v>13515</v>
      </c>
      <c r="B20834" s="1" t="s">
        <v>20835</v>
      </c>
      <c r="C20834" s="2" t="n">
        <f aca="false">LEN(B20834)</f>
        <v>10</v>
      </c>
    </row>
    <row r="20835" customFormat="false" ht="13.2" hidden="false" customHeight="false" outlineLevel="0" collapsed="false">
      <c r="A20835" s="1" t="n">
        <v>27335</v>
      </c>
      <c r="B20835" s="1" t="s">
        <v>20836</v>
      </c>
      <c r="C20835" s="2" t="n">
        <f aca="false">LEN(B20835)</f>
        <v>8</v>
      </c>
    </row>
    <row r="20836" customFormat="false" ht="13.2" hidden="false" customHeight="false" outlineLevel="0" collapsed="false">
      <c r="A20836" s="1" t="n">
        <v>22241</v>
      </c>
      <c r="B20836" s="1" t="s">
        <v>20837</v>
      </c>
      <c r="C20836" s="2" t="n">
        <f aca="false">LEN(B20836)</f>
        <v>10</v>
      </c>
    </row>
    <row r="20837" customFormat="false" ht="13.2" hidden="false" customHeight="false" outlineLevel="0" collapsed="false">
      <c r="A20837" s="1" t="n">
        <v>22241</v>
      </c>
      <c r="B20837" s="1" t="s">
        <v>20838</v>
      </c>
      <c r="C20837" s="2" t="n">
        <f aca="false">LEN(B20837)</f>
        <v>10</v>
      </c>
    </row>
    <row r="20838" customFormat="false" ht="13.2" hidden="false" customHeight="false" outlineLevel="0" collapsed="false">
      <c r="A20838" s="1" t="n">
        <v>31286</v>
      </c>
      <c r="B20838" s="1" t="s">
        <v>20839</v>
      </c>
      <c r="C20838" s="2" t="n">
        <f aca="false">LEN(B20838)</f>
        <v>9</v>
      </c>
    </row>
    <row r="20839" customFormat="false" ht="13.2" hidden="false" customHeight="false" outlineLevel="0" collapsed="false">
      <c r="A20839" s="1" t="n">
        <v>22242</v>
      </c>
      <c r="B20839" s="1" t="s">
        <v>20840</v>
      </c>
      <c r="C20839" s="2" t="n">
        <f aca="false">LEN(B20839)</f>
        <v>10</v>
      </c>
    </row>
    <row r="20840" customFormat="false" ht="13.2" hidden="false" customHeight="false" outlineLevel="0" collapsed="false">
      <c r="A20840" s="1" t="n">
        <v>11594</v>
      </c>
      <c r="B20840" s="1" t="s">
        <v>20841</v>
      </c>
      <c r="C20840" s="2" t="n">
        <f aca="false">LEN(B20840)</f>
        <v>10</v>
      </c>
    </row>
    <row r="20841" customFormat="false" ht="13.2" hidden="false" customHeight="false" outlineLevel="0" collapsed="false">
      <c r="A20841" s="1" t="n">
        <v>16137</v>
      </c>
      <c r="B20841" s="1" t="s">
        <v>20842</v>
      </c>
      <c r="C20841" s="2" t="n">
        <f aca="false">LEN(B20841)</f>
        <v>9</v>
      </c>
    </row>
    <row r="20842" customFormat="false" ht="13.2" hidden="false" customHeight="false" outlineLevel="0" collapsed="false">
      <c r="A20842" s="1" t="n">
        <v>31288</v>
      </c>
      <c r="B20842" s="1" t="s">
        <v>20843</v>
      </c>
      <c r="C20842" s="2" t="n">
        <f aca="false">LEN(B20842)</f>
        <v>9</v>
      </c>
    </row>
    <row r="20843" customFormat="false" ht="13.2" hidden="false" customHeight="false" outlineLevel="0" collapsed="false">
      <c r="A20843" s="1" t="n">
        <v>31289</v>
      </c>
      <c r="B20843" s="1" t="s">
        <v>20844</v>
      </c>
      <c r="C20843" s="2" t="n">
        <f aca="false">LEN(B20843)</f>
        <v>9</v>
      </c>
    </row>
    <row r="20844" customFormat="false" ht="13.2" hidden="false" customHeight="false" outlineLevel="0" collapsed="false">
      <c r="A20844" s="1" t="n">
        <v>10082</v>
      </c>
      <c r="B20844" s="1" t="s">
        <v>20845</v>
      </c>
      <c r="C20844" s="2" t="n">
        <f aca="false">LEN(B20844)</f>
        <v>9</v>
      </c>
    </row>
    <row r="20845" customFormat="false" ht="13.2" hidden="false" customHeight="false" outlineLevel="0" collapsed="false">
      <c r="A20845" s="1" t="n">
        <v>17606</v>
      </c>
      <c r="B20845" s="1" t="s">
        <v>20846</v>
      </c>
      <c r="C20845" s="2" t="n">
        <f aca="false">LEN(B20845)</f>
        <v>9</v>
      </c>
    </row>
    <row r="20846" customFormat="false" ht="13.2" hidden="false" customHeight="false" outlineLevel="0" collapsed="false">
      <c r="A20846" s="1" t="n">
        <v>12820</v>
      </c>
      <c r="B20846" s="1" t="s">
        <v>20847</v>
      </c>
      <c r="C20846" s="2" t="n">
        <f aca="false">LEN(B20846)</f>
        <v>9</v>
      </c>
    </row>
    <row r="20847" customFormat="false" ht="13.2" hidden="false" customHeight="false" outlineLevel="0" collapsed="false">
      <c r="A20847" s="1" t="n">
        <v>31291</v>
      </c>
      <c r="B20847" s="1" t="s">
        <v>20848</v>
      </c>
      <c r="C20847" s="2" t="n">
        <f aca="false">LEN(B20847)</f>
        <v>9</v>
      </c>
    </row>
    <row r="20848" customFormat="false" ht="13.2" hidden="false" customHeight="false" outlineLevel="0" collapsed="false">
      <c r="A20848" s="1" t="n">
        <v>17607</v>
      </c>
      <c r="B20848" s="1" t="s">
        <v>20849</v>
      </c>
      <c r="C20848" s="2" t="n">
        <f aca="false">LEN(B20848)</f>
        <v>9</v>
      </c>
    </row>
    <row r="20849" customFormat="false" ht="13.2" hidden="false" customHeight="false" outlineLevel="0" collapsed="false">
      <c r="A20849" s="1" t="n">
        <v>31292</v>
      </c>
      <c r="B20849" s="1" t="s">
        <v>20850</v>
      </c>
      <c r="C20849" s="2" t="n">
        <f aca="false">LEN(B20849)</f>
        <v>9</v>
      </c>
    </row>
    <row r="20850" customFormat="false" ht="13.2" hidden="false" customHeight="false" outlineLevel="0" collapsed="false">
      <c r="A20850" s="1" t="n">
        <v>13934</v>
      </c>
      <c r="B20850" s="1" t="s">
        <v>20851</v>
      </c>
      <c r="C20850" s="2" t="n">
        <f aca="false">LEN(B20850)</f>
        <v>10</v>
      </c>
    </row>
    <row r="20851" customFormat="false" ht="13.2" hidden="false" customHeight="false" outlineLevel="0" collapsed="false">
      <c r="A20851" s="1" t="n">
        <v>40408</v>
      </c>
      <c r="B20851" s="1" t="s">
        <v>20852</v>
      </c>
      <c r="C20851" s="2" t="n">
        <f aca="false">LEN(B20851)</f>
        <v>10</v>
      </c>
    </row>
    <row r="20852" customFormat="false" ht="13.2" hidden="false" customHeight="false" outlineLevel="0" collapsed="false">
      <c r="A20852" s="1" t="n">
        <v>31293</v>
      </c>
      <c r="B20852" s="1" t="s">
        <v>20853</v>
      </c>
      <c r="C20852" s="2" t="n">
        <f aca="false">LEN(B20852)</f>
        <v>9</v>
      </c>
    </row>
    <row r="20853" customFormat="false" ht="13.2" hidden="false" customHeight="false" outlineLevel="0" collapsed="false">
      <c r="A20853" s="1" t="n">
        <v>40409</v>
      </c>
      <c r="B20853" s="1" t="s">
        <v>20854</v>
      </c>
      <c r="C20853" s="2" t="n">
        <f aca="false">LEN(B20853)</f>
        <v>10</v>
      </c>
    </row>
    <row r="20854" customFormat="false" ht="13.2" hidden="false" customHeight="false" outlineLevel="0" collapsed="false">
      <c r="A20854" s="1" t="n">
        <v>53059</v>
      </c>
      <c r="B20854" s="1" t="s">
        <v>20855</v>
      </c>
      <c r="C20854" s="2" t="n">
        <f aca="false">LEN(B20854)</f>
        <v>8</v>
      </c>
    </row>
    <row r="20855" customFormat="false" ht="13.2" hidden="false" customHeight="false" outlineLevel="0" collapsed="false">
      <c r="A20855" s="1" t="n">
        <v>40410</v>
      </c>
      <c r="B20855" s="1" t="s">
        <v>20856</v>
      </c>
      <c r="C20855" s="2" t="n">
        <f aca="false">LEN(B20855)</f>
        <v>10</v>
      </c>
    </row>
    <row r="20856" customFormat="false" ht="13.2" hidden="false" customHeight="false" outlineLevel="0" collapsed="false">
      <c r="A20856" s="1" t="n">
        <v>31294</v>
      </c>
      <c r="B20856" s="1" t="s">
        <v>20857</v>
      </c>
      <c r="C20856" s="2" t="n">
        <f aca="false">LEN(B20856)</f>
        <v>9</v>
      </c>
    </row>
    <row r="20857" customFormat="false" ht="13.2" hidden="false" customHeight="false" outlineLevel="0" collapsed="false">
      <c r="A20857" s="1" t="n">
        <v>25011</v>
      </c>
      <c r="B20857" s="1" t="s">
        <v>20858</v>
      </c>
      <c r="C20857" s="2" t="n">
        <f aca="false">LEN(B20857)</f>
        <v>9</v>
      </c>
    </row>
    <row r="20858" customFormat="false" ht="13.2" hidden="false" customHeight="false" outlineLevel="0" collapsed="false">
      <c r="A20858" s="1" t="n">
        <v>40411</v>
      </c>
      <c r="B20858" s="1" t="s">
        <v>20859</v>
      </c>
      <c r="C20858" s="2" t="n">
        <f aca="false">LEN(B20858)</f>
        <v>10</v>
      </c>
    </row>
    <row r="20859" customFormat="false" ht="13.2" hidden="false" customHeight="false" outlineLevel="0" collapsed="false">
      <c r="A20859" s="1" t="n">
        <v>40412</v>
      </c>
      <c r="B20859" s="1" t="s">
        <v>20860</v>
      </c>
      <c r="C20859" s="2" t="n">
        <f aca="false">LEN(B20859)</f>
        <v>10</v>
      </c>
    </row>
    <row r="20860" customFormat="false" ht="13.2" hidden="false" customHeight="false" outlineLevel="0" collapsed="false">
      <c r="A20860" s="1" t="n">
        <v>53060</v>
      </c>
      <c r="B20860" s="1" t="s">
        <v>20861</v>
      </c>
      <c r="C20860" s="2" t="n">
        <f aca="false">LEN(B20860)</f>
        <v>8</v>
      </c>
    </row>
    <row r="20861" customFormat="false" ht="13.2" hidden="false" customHeight="false" outlineLevel="0" collapsed="false">
      <c r="A20861" s="1" t="n">
        <v>22244</v>
      </c>
      <c r="B20861" s="1" t="s">
        <v>20862</v>
      </c>
      <c r="C20861" s="2" t="n">
        <f aca="false">LEN(B20861)</f>
        <v>10</v>
      </c>
    </row>
    <row r="20862" customFormat="false" ht="13.2" hidden="false" customHeight="false" outlineLevel="0" collapsed="false">
      <c r="A20862" s="1" t="n">
        <v>27336</v>
      </c>
      <c r="B20862" s="1" t="s">
        <v>20863</v>
      </c>
      <c r="C20862" s="2" t="n">
        <f aca="false">LEN(B20862)</f>
        <v>8</v>
      </c>
    </row>
    <row r="20863" customFormat="false" ht="13.2" hidden="false" customHeight="false" outlineLevel="0" collapsed="false">
      <c r="A20863" s="1" t="n">
        <v>40413</v>
      </c>
      <c r="B20863" s="1" t="s">
        <v>20864</v>
      </c>
      <c r="C20863" s="2" t="n">
        <f aca="false">LEN(B20863)</f>
        <v>10</v>
      </c>
    </row>
    <row r="20864" customFormat="false" ht="13.2" hidden="false" customHeight="false" outlineLevel="0" collapsed="false">
      <c r="A20864" s="1" t="n">
        <v>27337</v>
      </c>
      <c r="B20864" s="1" t="s">
        <v>20865</v>
      </c>
      <c r="C20864" s="2" t="n">
        <f aca="false">LEN(B20864)</f>
        <v>8</v>
      </c>
    </row>
    <row r="20865" customFormat="false" ht="13.2" hidden="false" customHeight="false" outlineLevel="0" collapsed="false">
      <c r="A20865" s="1" t="n">
        <v>27338</v>
      </c>
      <c r="B20865" s="1" t="s">
        <v>20866</v>
      </c>
      <c r="C20865" s="2" t="n">
        <f aca="false">LEN(B20865)</f>
        <v>8</v>
      </c>
    </row>
    <row r="20866" customFormat="false" ht="13.2" hidden="false" customHeight="false" outlineLevel="0" collapsed="false">
      <c r="A20866" s="1" t="n">
        <v>40270</v>
      </c>
      <c r="B20866" s="1" t="s">
        <v>20867</v>
      </c>
      <c r="C20866" s="2" t="n">
        <f aca="false">LEN(B20866)</f>
        <v>10</v>
      </c>
    </row>
    <row r="20867" customFormat="false" ht="13.2" hidden="false" customHeight="false" outlineLevel="0" collapsed="false">
      <c r="A20867" s="1" t="n">
        <v>27339</v>
      </c>
      <c r="B20867" s="1" t="s">
        <v>20868</v>
      </c>
      <c r="C20867" s="2" t="n">
        <f aca="false">LEN(B20867)</f>
        <v>8</v>
      </c>
    </row>
    <row r="20868" customFormat="false" ht="13.2" hidden="false" customHeight="false" outlineLevel="0" collapsed="false">
      <c r="A20868" s="1" t="n">
        <v>31296</v>
      </c>
      <c r="B20868" s="1" t="s">
        <v>20869</v>
      </c>
      <c r="C20868" s="2" t="n">
        <f aca="false">LEN(B20868)</f>
        <v>9</v>
      </c>
    </row>
    <row r="20869" customFormat="false" ht="13.2" hidden="false" customHeight="false" outlineLevel="0" collapsed="false">
      <c r="A20869" s="1" t="n">
        <v>53063</v>
      </c>
      <c r="B20869" s="1" t="s">
        <v>20870</v>
      </c>
      <c r="C20869" s="2" t="n">
        <f aca="false">LEN(B20869)</f>
        <v>8</v>
      </c>
    </row>
    <row r="20870" customFormat="false" ht="13.2" hidden="false" customHeight="false" outlineLevel="0" collapsed="false">
      <c r="A20870" s="1" t="n">
        <v>40415</v>
      </c>
      <c r="B20870" s="1" t="s">
        <v>20871</v>
      </c>
      <c r="C20870" s="2" t="n">
        <f aca="false">LEN(B20870)</f>
        <v>10</v>
      </c>
    </row>
    <row r="20871" customFormat="false" ht="13.2" hidden="false" customHeight="false" outlineLevel="0" collapsed="false">
      <c r="A20871" s="1" t="n">
        <v>22245</v>
      </c>
      <c r="B20871" s="1" t="s">
        <v>20872</v>
      </c>
      <c r="C20871" s="2" t="n">
        <f aca="false">LEN(B20871)</f>
        <v>10</v>
      </c>
    </row>
    <row r="20872" customFormat="false" ht="13.2" hidden="false" customHeight="false" outlineLevel="0" collapsed="false">
      <c r="A20872" s="1" t="n">
        <v>27340</v>
      </c>
      <c r="B20872" s="1" t="s">
        <v>20873</v>
      </c>
      <c r="C20872" s="2" t="n">
        <f aca="false">LEN(B20872)</f>
        <v>8</v>
      </c>
    </row>
    <row r="20873" customFormat="false" ht="13.2" hidden="false" customHeight="false" outlineLevel="0" collapsed="false">
      <c r="A20873" s="1" t="n">
        <v>10609</v>
      </c>
      <c r="B20873" s="1" t="s">
        <v>20874</v>
      </c>
      <c r="C20873" s="2" t="n">
        <f aca="false">LEN(B20873)</f>
        <v>10</v>
      </c>
    </row>
    <row r="20874" customFormat="false" ht="13.2" hidden="false" customHeight="false" outlineLevel="0" collapsed="false">
      <c r="A20874" s="1" t="n">
        <v>53064</v>
      </c>
      <c r="B20874" s="1" t="s">
        <v>20875</v>
      </c>
      <c r="C20874" s="2" t="n">
        <f aca="false">LEN(B20874)</f>
        <v>8</v>
      </c>
    </row>
    <row r="20875" customFormat="false" ht="13.2" hidden="false" customHeight="false" outlineLevel="0" collapsed="false">
      <c r="A20875" s="1" t="n">
        <v>40417</v>
      </c>
      <c r="B20875" s="1" t="s">
        <v>20876</v>
      </c>
      <c r="C20875" s="2" t="n">
        <f aca="false">LEN(B20875)</f>
        <v>10</v>
      </c>
    </row>
    <row r="20876" customFormat="false" ht="13.2" hidden="false" customHeight="false" outlineLevel="0" collapsed="false">
      <c r="A20876" s="1" t="n">
        <v>10355</v>
      </c>
      <c r="B20876" s="1" t="s">
        <v>20877</v>
      </c>
      <c r="C20876" s="2" t="n">
        <f aca="false">LEN(B20876)</f>
        <v>9</v>
      </c>
    </row>
    <row r="20877" customFormat="false" ht="13.2" hidden="false" customHeight="false" outlineLevel="0" collapsed="false">
      <c r="A20877" s="1" t="n">
        <v>13635</v>
      </c>
      <c r="B20877" s="1" t="s">
        <v>20878</v>
      </c>
      <c r="C20877" s="2" t="n">
        <f aca="false">LEN(B20877)</f>
        <v>8</v>
      </c>
    </row>
    <row r="20878" customFormat="false" ht="13.2" hidden="false" customHeight="false" outlineLevel="0" collapsed="false">
      <c r="A20878" s="1" t="n">
        <v>27341</v>
      </c>
      <c r="B20878" s="1" t="s">
        <v>20879</v>
      </c>
      <c r="C20878" s="2" t="n">
        <f aca="false">LEN(B20878)</f>
        <v>8</v>
      </c>
    </row>
    <row r="20879" customFormat="false" ht="13.2" hidden="false" customHeight="false" outlineLevel="0" collapsed="false">
      <c r="A20879" s="1" t="n">
        <v>27342</v>
      </c>
      <c r="B20879" s="1" t="s">
        <v>20880</v>
      </c>
      <c r="C20879" s="2" t="n">
        <f aca="false">LEN(B20879)</f>
        <v>8</v>
      </c>
    </row>
    <row r="20880" customFormat="false" ht="13.2" hidden="false" customHeight="false" outlineLevel="0" collapsed="false">
      <c r="A20880" s="1" t="n">
        <v>31297</v>
      </c>
      <c r="B20880" s="1" t="s">
        <v>20881</v>
      </c>
      <c r="C20880" s="2" t="n">
        <f aca="false">LEN(B20880)</f>
        <v>9</v>
      </c>
    </row>
    <row r="20881" customFormat="false" ht="13.2" hidden="false" customHeight="false" outlineLevel="0" collapsed="false">
      <c r="A20881" s="1" t="n">
        <v>31298</v>
      </c>
      <c r="B20881" s="1" t="s">
        <v>20882</v>
      </c>
      <c r="C20881" s="2" t="n">
        <f aca="false">LEN(B20881)</f>
        <v>9</v>
      </c>
    </row>
    <row r="20882" customFormat="false" ht="13.2" hidden="false" customHeight="false" outlineLevel="0" collapsed="false">
      <c r="A20882" s="1" t="n">
        <v>22246</v>
      </c>
      <c r="B20882" s="1" t="s">
        <v>20883</v>
      </c>
      <c r="C20882" s="2" t="n">
        <f aca="false">LEN(B20882)</f>
        <v>10</v>
      </c>
    </row>
    <row r="20883" customFormat="false" ht="13.2" hidden="false" customHeight="false" outlineLevel="0" collapsed="false">
      <c r="A20883" s="1" t="n">
        <v>40418</v>
      </c>
      <c r="B20883" s="1" t="s">
        <v>20884</v>
      </c>
      <c r="C20883" s="2" t="n">
        <f aca="false">LEN(B20883)</f>
        <v>10</v>
      </c>
    </row>
    <row r="20884" customFormat="false" ht="13.2" hidden="false" customHeight="false" outlineLevel="0" collapsed="false">
      <c r="A20884" s="1" t="n">
        <v>27343</v>
      </c>
      <c r="B20884" s="1" t="s">
        <v>20885</v>
      </c>
      <c r="C20884" s="2" t="n">
        <f aca="false">LEN(B20884)</f>
        <v>8</v>
      </c>
    </row>
    <row r="20885" customFormat="false" ht="13.2" hidden="false" customHeight="false" outlineLevel="0" collapsed="false">
      <c r="A20885" s="1" t="n">
        <v>22247</v>
      </c>
      <c r="B20885" s="1" t="s">
        <v>20886</v>
      </c>
      <c r="C20885" s="2" t="n">
        <f aca="false">LEN(B20885)</f>
        <v>10</v>
      </c>
    </row>
    <row r="20886" customFormat="false" ht="13.2" hidden="false" customHeight="false" outlineLevel="0" collapsed="false">
      <c r="A20886" s="1" t="n">
        <v>40419</v>
      </c>
      <c r="B20886" s="1" t="s">
        <v>20887</v>
      </c>
      <c r="C20886" s="2" t="n">
        <f aca="false">LEN(B20886)</f>
        <v>10</v>
      </c>
    </row>
    <row r="20887" customFormat="false" ht="13.2" hidden="false" customHeight="false" outlineLevel="0" collapsed="false">
      <c r="A20887" s="1" t="n">
        <v>40420</v>
      </c>
      <c r="B20887" s="1" t="s">
        <v>20888</v>
      </c>
      <c r="C20887" s="2" t="n">
        <f aca="false">LEN(B20887)</f>
        <v>10</v>
      </c>
    </row>
    <row r="20888" customFormat="false" ht="13.2" hidden="false" customHeight="false" outlineLevel="0" collapsed="false">
      <c r="A20888" s="1" t="n">
        <v>53069</v>
      </c>
      <c r="B20888" s="1" t="s">
        <v>20889</v>
      </c>
      <c r="C20888" s="2" t="n">
        <f aca="false">LEN(B20888)</f>
        <v>8</v>
      </c>
    </row>
    <row r="20889" customFormat="false" ht="13.2" hidden="false" customHeight="false" outlineLevel="0" collapsed="false">
      <c r="A20889" s="1" t="n">
        <v>13698</v>
      </c>
      <c r="B20889" s="1" t="s">
        <v>20890</v>
      </c>
      <c r="C20889" s="2" t="n">
        <f aca="false">LEN(B20889)</f>
        <v>9</v>
      </c>
    </row>
    <row r="20890" customFormat="false" ht="13.2" hidden="false" customHeight="false" outlineLevel="0" collapsed="false">
      <c r="A20890" s="1" t="n">
        <v>17609</v>
      </c>
      <c r="B20890" s="1" t="s">
        <v>20891</v>
      </c>
      <c r="C20890" s="2" t="n">
        <f aca="false">LEN(B20890)</f>
        <v>9</v>
      </c>
    </row>
    <row r="20891" customFormat="false" ht="13.2" hidden="false" customHeight="false" outlineLevel="0" collapsed="false">
      <c r="A20891" s="1" t="n">
        <v>17610</v>
      </c>
      <c r="B20891" s="1" t="s">
        <v>20892</v>
      </c>
      <c r="C20891" s="2" t="n">
        <f aca="false">LEN(B20891)</f>
        <v>9</v>
      </c>
    </row>
    <row r="20892" customFormat="false" ht="13.2" hidden="false" customHeight="false" outlineLevel="0" collapsed="false">
      <c r="A20892" s="1" t="n">
        <v>40421</v>
      </c>
      <c r="B20892" s="1" t="s">
        <v>20893</v>
      </c>
      <c r="C20892" s="2" t="n">
        <f aca="false">LEN(B20892)</f>
        <v>10</v>
      </c>
    </row>
    <row r="20893" customFormat="false" ht="13.2" hidden="false" customHeight="false" outlineLevel="0" collapsed="false">
      <c r="A20893" s="1" t="n">
        <v>31299</v>
      </c>
      <c r="B20893" s="1" t="s">
        <v>20894</v>
      </c>
      <c r="C20893" s="2" t="n">
        <f aca="false">LEN(B20893)</f>
        <v>9</v>
      </c>
    </row>
    <row r="20894" customFormat="false" ht="13.2" hidden="false" customHeight="false" outlineLevel="0" collapsed="false">
      <c r="A20894" s="1" t="n">
        <v>31299</v>
      </c>
      <c r="B20894" s="1" t="s">
        <v>20895</v>
      </c>
      <c r="C20894" s="2" t="n">
        <f aca="false">LEN(B20894)</f>
        <v>9</v>
      </c>
    </row>
    <row r="20895" customFormat="false" ht="13.2" hidden="false" customHeight="false" outlineLevel="0" collapsed="false">
      <c r="A20895" s="1" t="n">
        <v>62840</v>
      </c>
      <c r="B20895" s="1" t="s">
        <v>20896</v>
      </c>
      <c r="C20895" s="2" t="n">
        <f aca="false">LEN(B20895)</f>
        <v>9</v>
      </c>
    </row>
    <row r="20896" customFormat="false" ht="13.2" hidden="false" customHeight="false" outlineLevel="0" collapsed="false">
      <c r="A20896" s="1" t="n">
        <v>62841</v>
      </c>
      <c r="B20896" s="1" t="s">
        <v>20897</v>
      </c>
      <c r="C20896" s="2" t="n">
        <f aca="false">LEN(B20896)</f>
        <v>9</v>
      </c>
    </row>
    <row r="20897" customFormat="false" ht="13.2" hidden="false" customHeight="false" outlineLevel="0" collapsed="false">
      <c r="A20897" s="1" t="n">
        <v>17611</v>
      </c>
      <c r="B20897" s="1" t="s">
        <v>20898</v>
      </c>
      <c r="C20897" s="2" t="n">
        <f aca="false">LEN(B20897)</f>
        <v>9</v>
      </c>
    </row>
    <row r="20898" customFormat="false" ht="13.2" hidden="false" customHeight="false" outlineLevel="0" collapsed="false">
      <c r="A20898" s="1" t="n">
        <v>17362</v>
      </c>
      <c r="B20898" s="1" t="s">
        <v>20899</v>
      </c>
      <c r="C20898" s="2" t="n">
        <f aca="false">LEN(B20898)</f>
        <v>10</v>
      </c>
    </row>
    <row r="20899" customFormat="false" ht="13.2" hidden="false" customHeight="false" outlineLevel="0" collapsed="false">
      <c r="A20899" s="1" t="n">
        <v>53070</v>
      </c>
      <c r="B20899" s="1" t="s">
        <v>20900</v>
      </c>
      <c r="C20899" s="2" t="n">
        <f aca="false">LEN(B20899)</f>
        <v>8</v>
      </c>
    </row>
    <row r="20900" customFormat="false" ht="13.2" hidden="false" customHeight="false" outlineLevel="0" collapsed="false">
      <c r="A20900" s="1" t="n">
        <v>40424</v>
      </c>
      <c r="B20900" s="1" t="s">
        <v>20901</v>
      </c>
      <c r="C20900" s="2" t="n">
        <f aca="false">LEN(B20900)</f>
        <v>10</v>
      </c>
    </row>
    <row r="20901" customFormat="false" ht="13.2" hidden="false" customHeight="false" outlineLevel="0" collapsed="false">
      <c r="A20901" s="1" t="n">
        <v>40425</v>
      </c>
      <c r="B20901" s="1" t="s">
        <v>20902</v>
      </c>
      <c r="C20901" s="2" t="n">
        <f aca="false">LEN(B20901)</f>
        <v>10</v>
      </c>
    </row>
    <row r="20902" customFormat="false" ht="13.2" hidden="false" customHeight="false" outlineLevel="0" collapsed="false">
      <c r="A20902" s="1" t="n">
        <v>53071</v>
      </c>
      <c r="B20902" s="1" t="s">
        <v>20903</v>
      </c>
      <c r="C20902" s="2" t="n">
        <f aca="false">LEN(B20902)</f>
        <v>8</v>
      </c>
    </row>
    <row r="20903" customFormat="false" ht="13.2" hidden="false" customHeight="false" outlineLevel="0" collapsed="false">
      <c r="A20903" s="1" t="n">
        <v>53072</v>
      </c>
      <c r="B20903" s="1" t="s">
        <v>20904</v>
      </c>
      <c r="C20903" s="2" t="n">
        <f aca="false">LEN(B20903)</f>
        <v>8</v>
      </c>
    </row>
    <row r="20904" customFormat="false" ht="13.2" hidden="false" customHeight="false" outlineLevel="0" collapsed="false">
      <c r="A20904" s="1" t="n">
        <v>22248</v>
      </c>
      <c r="B20904" s="1" t="s">
        <v>20905</v>
      </c>
      <c r="C20904" s="2" t="n">
        <f aca="false">LEN(B20904)</f>
        <v>10</v>
      </c>
    </row>
    <row r="20905" customFormat="false" ht="13.2" hidden="false" customHeight="false" outlineLevel="0" collapsed="false">
      <c r="A20905" s="1" t="n">
        <v>27344</v>
      </c>
      <c r="B20905" s="1" t="s">
        <v>20906</v>
      </c>
      <c r="C20905" s="2" t="n">
        <f aca="false">LEN(B20905)</f>
        <v>8</v>
      </c>
    </row>
    <row r="20906" customFormat="false" ht="13.2" hidden="false" customHeight="false" outlineLevel="0" collapsed="false">
      <c r="A20906" s="1" t="n">
        <v>31301</v>
      </c>
      <c r="B20906" s="1" t="s">
        <v>20907</v>
      </c>
      <c r="C20906" s="2" t="n">
        <f aca="false">LEN(B20906)</f>
        <v>9</v>
      </c>
    </row>
    <row r="20907" customFormat="false" ht="13.2" hidden="false" customHeight="false" outlineLevel="0" collapsed="false">
      <c r="A20907" s="1" t="n">
        <v>31302</v>
      </c>
      <c r="B20907" s="1" t="s">
        <v>20908</v>
      </c>
      <c r="C20907" s="2" t="n">
        <f aca="false">LEN(B20907)</f>
        <v>9</v>
      </c>
    </row>
    <row r="20908" customFormat="false" ht="13.2" hidden="false" customHeight="false" outlineLevel="0" collapsed="false">
      <c r="A20908" s="1" t="n">
        <v>12045</v>
      </c>
      <c r="B20908" s="1" t="s">
        <v>20909</v>
      </c>
      <c r="C20908" s="2" t="n">
        <f aca="false">LEN(B20908)</f>
        <v>9</v>
      </c>
    </row>
    <row r="20909" customFormat="false" ht="13.2" hidden="false" customHeight="false" outlineLevel="0" collapsed="false">
      <c r="A20909" s="1" t="n">
        <v>12030</v>
      </c>
      <c r="B20909" s="1" t="s">
        <v>20910</v>
      </c>
      <c r="C20909" s="2" t="n">
        <f aca="false">LEN(B20909)</f>
        <v>9</v>
      </c>
    </row>
    <row r="20910" customFormat="false" ht="13.2" hidden="false" customHeight="false" outlineLevel="0" collapsed="false">
      <c r="A20910" s="1" t="n">
        <v>57405</v>
      </c>
      <c r="B20910" s="1" t="s">
        <v>20911</v>
      </c>
      <c r="C20910" s="2" t="n">
        <f aca="false">LEN(B20910)</f>
        <v>9</v>
      </c>
    </row>
    <row r="20911" customFormat="false" ht="13.2" hidden="false" customHeight="false" outlineLevel="0" collapsed="false">
      <c r="A20911" s="1" t="n">
        <v>40426</v>
      </c>
      <c r="B20911" s="1" t="s">
        <v>20912</v>
      </c>
      <c r="C20911" s="2" t="n">
        <f aca="false">LEN(B20911)</f>
        <v>10</v>
      </c>
    </row>
    <row r="20912" customFormat="false" ht="13.2" hidden="false" customHeight="false" outlineLevel="0" collapsed="false">
      <c r="A20912" s="1" t="n">
        <v>22249</v>
      </c>
      <c r="B20912" s="1" t="s">
        <v>20913</v>
      </c>
      <c r="C20912" s="2" t="n">
        <f aca="false">LEN(B20912)</f>
        <v>10</v>
      </c>
    </row>
    <row r="20913" customFormat="false" ht="13.2" hidden="false" customHeight="false" outlineLevel="0" collapsed="false">
      <c r="A20913" s="1" t="n">
        <v>31303</v>
      </c>
      <c r="B20913" s="1" t="s">
        <v>20914</v>
      </c>
      <c r="C20913" s="2" t="n">
        <f aca="false">LEN(B20913)</f>
        <v>9</v>
      </c>
    </row>
    <row r="20914" customFormat="false" ht="13.2" hidden="false" customHeight="false" outlineLevel="0" collapsed="false">
      <c r="A20914" s="1" t="n">
        <v>13636</v>
      </c>
      <c r="B20914" s="1" t="s">
        <v>20915</v>
      </c>
      <c r="C20914" s="2" t="n">
        <f aca="false">LEN(B20914)</f>
        <v>8</v>
      </c>
    </row>
    <row r="20915" customFormat="false" ht="13.2" hidden="false" customHeight="false" outlineLevel="0" collapsed="false">
      <c r="A20915" s="1" t="n">
        <v>57406</v>
      </c>
      <c r="B20915" s="1" t="s">
        <v>20916</v>
      </c>
      <c r="C20915" s="2" t="n">
        <f aca="false">LEN(B20915)</f>
        <v>9</v>
      </c>
    </row>
    <row r="20916" customFormat="false" ht="13.2" hidden="false" customHeight="false" outlineLevel="0" collapsed="false">
      <c r="A20916" s="1" t="n">
        <v>60966</v>
      </c>
      <c r="B20916" s="1" t="s">
        <v>20917</v>
      </c>
      <c r="C20916" s="2" t="n">
        <f aca="false">LEN(B20916)</f>
        <v>8</v>
      </c>
    </row>
    <row r="20917" customFormat="false" ht="13.2" hidden="false" customHeight="false" outlineLevel="0" collapsed="false">
      <c r="A20917" s="1" t="n">
        <v>13637</v>
      </c>
      <c r="B20917" s="1" t="s">
        <v>20918</v>
      </c>
      <c r="C20917" s="2" t="n">
        <f aca="false">LEN(B20917)</f>
        <v>8</v>
      </c>
    </row>
    <row r="20918" customFormat="false" ht="13.2" hidden="false" customHeight="false" outlineLevel="0" collapsed="false">
      <c r="A20918" s="1" t="n">
        <v>57407</v>
      </c>
      <c r="B20918" s="1" t="s">
        <v>20919</v>
      </c>
      <c r="C20918" s="2" t="n">
        <f aca="false">LEN(B20918)</f>
        <v>9</v>
      </c>
    </row>
    <row r="20919" customFormat="false" ht="13.2" hidden="false" customHeight="false" outlineLevel="0" collapsed="false">
      <c r="A20919" s="1" t="n">
        <v>22250</v>
      </c>
      <c r="B20919" s="1" t="s">
        <v>20920</v>
      </c>
      <c r="C20919" s="2" t="n">
        <f aca="false">LEN(B20919)</f>
        <v>10</v>
      </c>
    </row>
    <row r="20920" customFormat="false" ht="13.2" hidden="false" customHeight="false" outlineLevel="0" collapsed="false">
      <c r="A20920" s="1" t="n">
        <v>40427</v>
      </c>
      <c r="B20920" s="1" t="s">
        <v>20921</v>
      </c>
      <c r="C20920" s="2" t="n">
        <f aca="false">LEN(B20920)</f>
        <v>10</v>
      </c>
    </row>
    <row r="20921" customFormat="false" ht="13.2" hidden="false" customHeight="false" outlineLevel="0" collapsed="false">
      <c r="A20921" s="1" t="n">
        <v>40428</v>
      </c>
      <c r="B20921" s="1" t="s">
        <v>20922</v>
      </c>
      <c r="C20921" s="2" t="n">
        <f aca="false">LEN(B20921)</f>
        <v>10</v>
      </c>
    </row>
    <row r="20922" customFormat="false" ht="13.2" hidden="false" customHeight="false" outlineLevel="0" collapsed="false">
      <c r="A20922" s="1" t="n">
        <v>10578</v>
      </c>
      <c r="B20922" s="1" t="s">
        <v>20923</v>
      </c>
      <c r="C20922" s="2" t="n">
        <f aca="false">LEN(B20922)</f>
        <v>9</v>
      </c>
    </row>
    <row r="20923" customFormat="false" ht="13.2" hidden="false" customHeight="false" outlineLevel="0" collapsed="false">
      <c r="A20923" s="1" t="n">
        <v>22251</v>
      </c>
      <c r="B20923" s="1" t="s">
        <v>20924</v>
      </c>
      <c r="C20923" s="2" t="n">
        <f aca="false">LEN(B20923)</f>
        <v>10</v>
      </c>
    </row>
    <row r="20924" customFormat="false" ht="13.2" hidden="false" customHeight="false" outlineLevel="0" collapsed="false">
      <c r="A20924" s="1" t="n">
        <v>17615</v>
      </c>
      <c r="B20924" s="1" t="s">
        <v>20925</v>
      </c>
      <c r="C20924" s="2" t="n">
        <f aca="false">LEN(B20924)</f>
        <v>9</v>
      </c>
    </row>
    <row r="20925" customFormat="false" ht="13.2" hidden="false" customHeight="false" outlineLevel="0" collapsed="false">
      <c r="A20925" s="1" t="n">
        <v>40429</v>
      </c>
      <c r="B20925" s="1" t="s">
        <v>20926</v>
      </c>
      <c r="C20925" s="2" t="n">
        <f aca="false">LEN(B20925)</f>
        <v>10</v>
      </c>
    </row>
    <row r="20926" customFormat="false" ht="13.2" hidden="false" customHeight="false" outlineLevel="0" collapsed="false">
      <c r="A20926" s="1" t="n">
        <v>22252</v>
      </c>
      <c r="B20926" s="1" t="s">
        <v>20927</v>
      </c>
      <c r="C20926" s="2" t="n">
        <f aca="false">LEN(B20926)</f>
        <v>10</v>
      </c>
    </row>
    <row r="20927" customFormat="false" ht="13.2" hidden="false" customHeight="false" outlineLevel="0" collapsed="false">
      <c r="A20927" s="1" t="n">
        <v>27345</v>
      </c>
      <c r="B20927" s="1" t="s">
        <v>20928</v>
      </c>
      <c r="C20927" s="2" t="n">
        <f aca="false">LEN(B20927)</f>
        <v>8</v>
      </c>
    </row>
    <row r="20928" customFormat="false" ht="13.2" hidden="false" customHeight="false" outlineLevel="0" collapsed="false">
      <c r="A20928" s="1" t="n">
        <v>13638</v>
      </c>
      <c r="B20928" s="1" t="s">
        <v>20929</v>
      </c>
      <c r="C20928" s="2" t="n">
        <f aca="false">LEN(B20928)</f>
        <v>8</v>
      </c>
    </row>
    <row r="20929" customFormat="false" ht="13.2" hidden="false" customHeight="false" outlineLevel="0" collapsed="false">
      <c r="A20929" s="1" t="n">
        <v>40430</v>
      </c>
      <c r="B20929" s="1" t="s">
        <v>20930</v>
      </c>
      <c r="C20929" s="2" t="n">
        <f aca="false">LEN(B20929)</f>
        <v>10</v>
      </c>
    </row>
    <row r="20930" customFormat="false" ht="13.2" hidden="false" customHeight="false" outlineLevel="0" collapsed="false">
      <c r="A20930" s="1" t="n">
        <v>22253</v>
      </c>
      <c r="B20930" s="1" t="s">
        <v>20931</v>
      </c>
      <c r="C20930" s="2" t="n">
        <f aca="false">LEN(B20930)</f>
        <v>10</v>
      </c>
    </row>
    <row r="20931" customFormat="false" ht="13.2" hidden="false" customHeight="false" outlineLevel="0" collapsed="false">
      <c r="A20931" s="1" t="n">
        <v>17616</v>
      </c>
      <c r="B20931" s="1" t="s">
        <v>20932</v>
      </c>
      <c r="C20931" s="2" t="n">
        <f aca="false">LEN(B20931)</f>
        <v>9</v>
      </c>
    </row>
    <row r="20932" customFormat="false" ht="13.2" hidden="false" customHeight="false" outlineLevel="0" collapsed="false">
      <c r="A20932" s="1" t="n">
        <v>31304</v>
      </c>
      <c r="B20932" s="1" t="s">
        <v>20933</v>
      </c>
      <c r="C20932" s="2" t="n">
        <f aca="false">LEN(B20932)</f>
        <v>9</v>
      </c>
    </row>
    <row r="20933" customFormat="false" ht="13.2" hidden="false" customHeight="false" outlineLevel="0" collapsed="false">
      <c r="A20933" s="1" t="n">
        <v>57408</v>
      </c>
      <c r="B20933" s="1" t="s">
        <v>20934</v>
      </c>
      <c r="C20933" s="2" t="n">
        <f aca="false">LEN(B20933)</f>
        <v>9</v>
      </c>
    </row>
    <row r="20934" customFormat="false" ht="13.2" hidden="false" customHeight="false" outlineLevel="0" collapsed="false">
      <c r="A20934" s="1" t="n">
        <v>13639</v>
      </c>
      <c r="B20934" s="1" t="s">
        <v>20935</v>
      </c>
      <c r="C20934" s="2" t="n">
        <f aca="false">LEN(B20934)</f>
        <v>8</v>
      </c>
    </row>
    <row r="20935" customFormat="false" ht="13.2" hidden="false" customHeight="false" outlineLevel="0" collapsed="false">
      <c r="A20935" s="1" t="n">
        <v>60968</v>
      </c>
      <c r="B20935" s="1" t="s">
        <v>20936</v>
      </c>
      <c r="C20935" s="2" t="n">
        <f aca="false">LEN(B20935)</f>
        <v>8</v>
      </c>
    </row>
    <row r="20936" customFormat="false" ht="13.2" hidden="false" customHeight="false" outlineLevel="0" collapsed="false">
      <c r="A20936" s="1" t="n">
        <v>31305</v>
      </c>
      <c r="B20936" s="1" t="s">
        <v>20937</v>
      </c>
      <c r="C20936" s="2" t="n">
        <f aca="false">LEN(B20936)</f>
        <v>9</v>
      </c>
    </row>
    <row r="20937" customFormat="false" ht="13.2" hidden="false" customHeight="false" outlineLevel="0" collapsed="false">
      <c r="A20937" s="1" t="n">
        <v>31306</v>
      </c>
      <c r="B20937" s="1" t="s">
        <v>20938</v>
      </c>
      <c r="C20937" s="2" t="n">
        <f aca="false">LEN(B20937)</f>
        <v>9</v>
      </c>
    </row>
    <row r="20938" customFormat="false" ht="13.2" hidden="false" customHeight="false" outlineLevel="0" collapsed="false">
      <c r="A20938" s="1" t="n">
        <v>31307</v>
      </c>
      <c r="B20938" s="1" t="s">
        <v>20939</v>
      </c>
      <c r="C20938" s="2" t="n">
        <f aca="false">LEN(B20938)</f>
        <v>9</v>
      </c>
    </row>
    <row r="20939" customFormat="false" ht="13.2" hidden="false" customHeight="false" outlineLevel="0" collapsed="false">
      <c r="A20939" s="1" t="n">
        <v>11006</v>
      </c>
      <c r="B20939" s="1" t="s">
        <v>20940</v>
      </c>
      <c r="C20939" s="2" t="n">
        <f aca="false">LEN(B20939)</f>
        <v>9</v>
      </c>
    </row>
    <row r="20940" customFormat="false" ht="13.2" hidden="false" customHeight="false" outlineLevel="0" collapsed="false">
      <c r="A20940" s="1" t="n">
        <v>53074</v>
      </c>
      <c r="B20940" s="1" t="s">
        <v>20941</v>
      </c>
      <c r="C20940" s="2" t="n">
        <f aca="false">LEN(B20940)</f>
        <v>8</v>
      </c>
    </row>
    <row r="20941" customFormat="false" ht="13.2" hidden="false" customHeight="false" outlineLevel="0" collapsed="false">
      <c r="A20941" s="1" t="n">
        <v>53075</v>
      </c>
      <c r="B20941" s="1" t="s">
        <v>20942</v>
      </c>
      <c r="C20941" s="2" t="n">
        <f aca="false">LEN(B20941)</f>
        <v>8</v>
      </c>
    </row>
    <row r="20942" customFormat="false" ht="13.2" hidden="false" customHeight="false" outlineLevel="0" collapsed="false">
      <c r="A20942" s="1" t="n">
        <v>26080</v>
      </c>
      <c r="B20942" s="1" t="s">
        <v>20943</v>
      </c>
      <c r="C20942" s="2" t="n">
        <f aca="false">LEN(B20942)</f>
        <v>11</v>
      </c>
    </row>
    <row r="20943" customFormat="false" ht="13.2" hidden="false" customHeight="false" outlineLevel="0" collapsed="false">
      <c r="A20943" s="1" t="n">
        <v>24354</v>
      </c>
      <c r="B20943" s="1" t="s">
        <v>20944</v>
      </c>
      <c r="C20943" s="2" t="n">
        <f aca="false">LEN(B20943)</f>
        <v>11</v>
      </c>
    </row>
    <row r="20944" customFormat="false" ht="13.2" hidden="false" customHeight="false" outlineLevel="0" collapsed="false">
      <c r="A20944" s="1" t="n">
        <v>17618</v>
      </c>
      <c r="B20944" s="1" t="s">
        <v>20945</v>
      </c>
      <c r="C20944" s="2" t="n">
        <f aca="false">LEN(B20944)</f>
        <v>9</v>
      </c>
    </row>
    <row r="20945" customFormat="false" ht="13.2" hidden="false" customHeight="false" outlineLevel="0" collapsed="false">
      <c r="A20945" s="1" t="n">
        <v>31308</v>
      </c>
      <c r="B20945" s="1" t="s">
        <v>20946</v>
      </c>
      <c r="C20945" s="2" t="n">
        <f aca="false">LEN(B20945)</f>
        <v>9</v>
      </c>
    </row>
    <row r="20946" customFormat="false" ht="13.2" hidden="false" customHeight="false" outlineLevel="0" collapsed="false">
      <c r="A20946" s="1" t="n">
        <v>17619</v>
      </c>
      <c r="B20946" s="1" t="s">
        <v>20947</v>
      </c>
      <c r="C20946" s="2" t="n">
        <f aca="false">LEN(B20946)</f>
        <v>9</v>
      </c>
    </row>
    <row r="20947" customFormat="false" ht="13.2" hidden="false" customHeight="false" outlineLevel="0" collapsed="false">
      <c r="A20947" s="1" t="n">
        <v>10448</v>
      </c>
      <c r="B20947" s="1" t="s">
        <v>20948</v>
      </c>
      <c r="C20947" s="2" t="n">
        <f aca="false">LEN(B20947)</f>
        <v>9</v>
      </c>
    </row>
    <row r="20948" customFormat="false" ht="13.2" hidden="false" customHeight="false" outlineLevel="0" collapsed="false">
      <c r="A20948" s="1" t="n">
        <v>17620</v>
      </c>
      <c r="B20948" s="1" t="s">
        <v>20949</v>
      </c>
      <c r="C20948" s="2" t="n">
        <f aca="false">LEN(B20948)</f>
        <v>9</v>
      </c>
    </row>
    <row r="20949" customFormat="false" ht="13.2" hidden="false" customHeight="false" outlineLevel="0" collapsed="false">
      <c r="A20949" s="1" t="n">
        <v>31310</v>
      </c>
      <c r="B20949" s="1" t="s">
        <v>20950</v>
      </c>
      <c r="C20949" s="2" t="n">
        <f aca="false">LEN(B20949)</f>
        <v>9</v>
      </c>
    </row>
    <row r="20950" customFormat="false" ht="13.2" hidden="false" customHeight="false" outlineLevel="0" collapsed="false">
      <c r="A20950" s="1" t="n">
        <v>53076</v>
      </c>
      <c r="B20950" s="1" t="s">
        <v>20951</v>
      </c>
      <c r="C20950" s="2" t="n">
        <f aca="false">LEN(B20950)</f>
        <v>8</v>
      </c>
    </row>
    <row r="20951" customFormat="false" ht="13.2" hidden="false" customHeight="false" outlineLevel="0" collapsed="false">
      <c r="A20951" s="1" t="n">
        <v>13640</v>
      </c>
      <c r="B20951" s="1" t="s">
        <v>20952</v>
      </c>
      <c r="C20951" s="2" t="n">
        <f aca="false">LEN(B20951)</f>
        <v>8</v>
      </c>
    </row>
    <row r="20952" customFormat="false" ht="13.2" hidden="false" customHeight="false" outlineLevel="0" collapsed="false">
      <c r="A20952" s="1" t="n">
        <v>13641</v>
      </c>
      <c r="B20952" s="1" t="s">
        <v>20953</v>
      </c>
      <c r="C20952" s="2" t="n">
        <f aca="false">LEN(B20952)</f>
        <v>8</v>
      </c>
    </row>
    <row r="20953" customFormat="false" ht="13.2" hidden="false" customHeight="false" outlineLevel="0" collapsed="false">
      <c r="A20953" s="1" t="n">
        <v>57409</v>
      </c>
      <c r="B20953" s="1" t="s">
        <v>20954</v>
      </c>
      <c r="C20953" s="2" t="n">
        <f aca="false">LEN(B20953)</f>
        <v>9</v>
      </c>
    </row>
    <row r="20954" customFormat="false" ht="13.2" hidden="false" customHeight="false" outlineLevel="0" collapsed="false">
      <c r="A20954" s="1" t="n">
        <v>13642</v>
      </c>
      <c r="B20954" s="1" t="s">
        <v>20955</v>
      </c>
      <c r="C20954" s="2" t="n">
        <f aca="false">LEN(B20954)</f>
        <v>8</v>
      </c>
    </row>
    <row r="20955" customFormat="false" ht="13.2" hidden="false" customHeight="false" outlineLevel="0" collapsed="false">
      <c r="A20955" s="1" t="n">
        <v>27346</v>
      </c>
      <c r="B20955" s="1" t="s">
        <v>20956</v>
      </c>
      <c r="C20955" s="2" t="n">
        <f aca="false">LEN(B20955)</f>
        <v>8</v>
      </c>
    </row>
    <row r="20956" customFormat="false" ht="13.2" hidden="false" customHeight="false" outlineLevel="0" collapsed="false">
      <c r="A20956" s="1" t="n">
        <v>57410</v>
      </c>
      <c r="B20956" s="1" t="s">
        <v>20957</v>
      </c>
      <c r="C20956" s="2" t="n">
        <f aca="false">LEN(B20956)</f>
        <v>9</v>
      </c>
    </row>
    <row r="20957" customFormat="false" ht="13.2" hidden="false" customHeight="false" outlineLevel="0" collapsed="false">
      <c r="A20957" s="1" t="n">
        <v>17621</v>
      </c>
      <c r="B20957" s="1" t="s">
        <v>20958</v>
      </c>
      <c r="C20957" s="2" t="n">
        <f aca="false">LEN(B20957)</f>
        <v>9</v>
      </c>
    </row>
    <row r="20958" customFormat="false" ht="13.2" hidden="false" customHeight="false" outlineLevel="0" collapsed="false">
      <c r="A20958" s="1" t="n">
        <v>13643</v>
      </c>
      <c r="B20958" s="1" t="s">
        <v>20959</v>
      </c>
      <c r="C20958" s="2" t="n">
        <f aca="false">LEN(B20958)</f>
        <v>8</v>
      </c>
    </row>
    <row r="20959" customFormat="false" ht="13.2" hidden="false" customHeight="false" outlineLevel="0" collapsed="false">
      <c r="A20959" s="1" t="n">
        <v>17623</v>
      </c>
      <c r="B20959" s="1" t="s">
        <v>20960</v>
      </c>
      <c r="C20959" s="2" t="n">
        <f aca="false">LEN(B20959)</f>
        <v>9</v>
      </c>
    </row>
    <row r="20960" customFormat="false" ht="13.2" hidden="false" customHeight="false" outlineLevel="0" collapsed="false">
      <c r="A20960" s="1" t="n">
        <v>50057</v>
      </c>
      <c r="B20960" s="1" t="s">
        <v>20961</v>
      </c>
      <c r="C20960" s="2" t="n">
        <f aca="false">LEN(B20960)</f>
        <v>11</v>
      </c>
    </row>
    <row r="20961" customFormat="false" ht="13.2" hidden="false" customHeight="false" outlineLevel="0" collapsed="false">
      <c r="A20961" s="1" t="n">
        <v>31312</v>
      </c>
      <c r="B20961" s="1" t="s">
        <v>20962</v>
      </c>
      <c r="C20961" s="2" t="n">
        <f aca="false">LEN(B20961)</f>
        <v>9</v>
      </c>
    </row>
    <row r="20962" customFormat="false" ht="13.2" hidden="false" customHeight="false" outlineLevel="0" collapsed="false">
      <c r="A20962" s="1" t="n">
        <v>27347</v>
      </c>
      <c r="B20962" s="1" t="s">
        <v>20963</v>
      </c>
      <c r="C20962" s="2" t="n">
        <f aca="false">LEN(B20962)</f>
        <v>8</v>
      </c>
    </row>
    <row r="20963" customFormat="false" ht="13.2" hidden="false" customHeight="false" outlineLevel="0" collapsed="false">
      <c r="A20963" s="1" t="n">
        <v>17624</v>
      </c>
      <c r="B20963" s="1" t="s">
        <v>20964</v>
      </c>
      <c r="C20963" s="2" t="n">
        <f aca="false">LEN(B20963)</f>
        <v>9</v>
      </c>
    </row>
    <row r="20964" customFormat="false" ht="13.2" hidden="false" customHeight="false" outlineLevel="0" collapsed="false">
      <c r="A20964" s="1" t="n">
        <v>53078</v>
      </c>
      <c r="B20964" s="1" t="s">
        <v>20965</v>
      </c>
      <c r="C20964" s="2" t="n">
        <f aca="false">LEN(B20964)</f>
        <v>8</v>
      </c>
    </row>
    <row r="20965" customFormat="false" ht="13.2" hidden="false" customHeight="false" outlineLevel="0" collapsed="false">
      <c r="A20965" s="1" t="n">
        <v>17625</v>
      </c>
      <c r="B20965" s="1" t="s">
        <v>20966</v>
      </c>
      <c r="C20965" s="2" t="n">
        <f aca="false">LEN(B20965)</f>
        <v>9</v>
      </c>
    </row>
    <row r="20966" customFormat="false" ht="13.2" hidden="false" customHeight="false" outlineLevel="0" collapsed="false">
      <c r="A20966" s="1" t="n">
        <v>31313</v>
      </c>
      <c r="B20966" s="1" t="s">
        <v>20967</v>
      </c>
      <c r="C20966" s="2" t="n">
        <f aca="false">LEN(B20966)</f>
        <v>9</v>
      </c>
    </row>
    <row r="20967" customFormat="false" ht="13.2" hidden="false" customHeight="false" outlineLevel="0" collapsed="false">
      <c r="A20967" s="1" t="n">
        <v>53079</v>
      </c>
      <c r="B20967" s="1" t="s">
        <v>20968</v>
      </c>
      <c r="C20967" s="2" t="n">
        <f aca="false">LEN(B20967)</f>
        <v>8</v>
      </c>
    </row>
    <row r="20968" customFormat="false" ht="13.2" hidden="false" customHeight="false" outlineLevel="0" collapsed="false">
      <c r="A20968" s="1" t="n">
        <v>11562</v>
      </c>
      <c r="B20968" s="1" t="s">
        <v>20969</v>
      </c>
      <c r="C20968" s="2" t="n">
        <f aca="false">LEN(B20968)</f>
        <v>9</v>
      </c>
    </row>
    <row r="20969" customFormat="false" ht="13.2" hidden="false" customHeight="false" outlineLevel="0" collapsed="false">
      <c r="A20969" s="1" t="n">
        <v>26571</v>
      </c>
      <c r="B20969" s="1" t="s">
        <v>20970</v>
      </c>
      <c r="C20969" s="2" t="n">
        <f aca="false">LEN(B20969)</f>
        <v>9</v>
      </c>
    </row>
    <row r="20970" customFormat="false" ht="13.2" hidden="false" customHeight="false" outlineLevel="0" collapsed="false">
      <c r="A20970" s="1" t="n">
        <v>27348</v>
      </c>
      <c r="B20970" s="1" t="s">
        <v>20971</v>
      </c>
      <c r="C20970" s="2" t="n">
        <f aca="false">LEN(B20970)</f>
        <v>8</v>
      </c>
    </row>
    <row r="20971" customFormat="false" ht="13.2" hidden="false" customHeight="false" outlineLevel="0" collapsed="false">
      <c r="A20971" s="1" t="n">
        <v>53080</v>
      </c>
      <c r="B20971" s="1" t="s">
        <v>20972</v>
      </c>
      <c r="C20971" s="2" t="n">
        <f aca="false">LEN(B20971)</f>
        <v>8</v>
      </c>
    </row>
    <row r="20972" customFormat="false" ht="13.2" hidden="false" customHeight="false" outlineLevel="0" collapsed="false">
      <c r="A20972" s="1" t="n">
        <v>17626</v>
      </c>
      <c r="B20972" s="1" t="s">
        <v>20973</v>
      </c>
      <c r="C20972" s="2" t="n">
        <f aca="false">LEN(B20972)</f>
        <v>9</v>
      </c>
    </row>
    <row r="20973" customFormat="false" ht="13.2" hidden="false" customHeight="false" outlineLevel="0" collapsed="false">
      <c r="A20973" s="1" t="n">
        <v>31316</v>
      </c>
      <c r="B20973" s="1" t="s">
        <v>20974</v>
      </c>
      <c r="C20973" s="2" t="n">
        <f aca="false">LEN(B20973)</f>
        <v>9</v>
      </c>
    </row>
    <row r="20974" customFormat="false" ht="13.2" hidden="false" customHeight="false" outlineLevel="0" collapsed="false">
      <c r="A20974" s="1" t="n">
        <v>31317</v>
      </c>
      <c r="B20974" s="1" t="s">
        <v>20975</v>
      </c>
      <c r="C20974" s="2" t="n">
        <f aca="false">LEN(B20974)</f>
        <v>9</v>
      </c>
    </row>
    <row r="20975" customFormat="false" ht="13.2" hidden="false" customHeight="false" outlineLevel="0" collapsed="false">
      <c r="A20975" s="1" t="n">
        <v>31318</v>
      </c>
      <c r="B20975" s="1" t="s">
        <v>20976</v>
      </c>
      <c r="C20975" s="2" t="n">
        <f aca="false">LEN(B20975)</f>
        <v>9</v>
      </c>
    </row>
    <row r="20976" customFormat="false" ht="13.2" hidden="false" customHeight="false" outlineLevel="0" collapsed="false">
      <c r="A20976" s="1" t="n">
        <v>31319</v>
      </c>
      <c r="B20976" s="1" t="s">
        <v>20977</v>
      </c>
      <c r="C20976" s="2" t="n">
        <f aca="false">LEN(B20976)</f>
        <v>9</v>
      </c>
    </row>
    <row r="20977" customFormat="false" ht="13.2" hidden="false" customHeight="false" outlineLevel="0" collapsed="false">
      <c r="A20977" s="1" t="n">
        <v>31320</v>
      </c>
      <c r="B20977" s="1" t="s">
        <v>20978</v>
      </c>
      <c r="C20977" s="2" t="n">
        <f aca="false">LEN(B20977)</f>
        <v>9</v>
      </c>
    </row>
    <row r="20978" customFormat="false" ht="13.2" hidden="false" customHeight="false" outlineLevel="0" collapsed="false">
      <c r="A20978" s="1" t="n">
        <v>17627</v>
      </c>
      <c r="B20978" s="1" t="s">
        <v>20979</v>
      </c>
      <c r="C20978" s="2" t="n">
        <f aca="false">LEN(B20978)</f>
        <v>9</v>
      </c>
    </row>
    <row r="20979" customFormat="false" ht="13.2" hidden="false" customHeight="false" outlineLevel="0" collapsed="false">
      <c r="A20979" s="1" t="n">
        <v>31321</v>
      </c>
      <c r="B20979" s="1" t="s">
        <v>20980</v>
      </c>
      <c r="C20979" s="2" t="n">
        <f aca="false">LEN(B20979)</f>
        <v>9</v>
      </c>
    </row>
    <row r="20980" customFormat="false" ht="13.2" hidden="false" customHeight="false" outlineLevel="0" collapsed="false">
      <c r="A20980" s="1" t="n">
        <v>17628</v>
      </c>
      <c r="B20980" s="1" t="s">
        <v>20981</v>
      </c>
      <c r="C20980" s="2" t="n">
        <f aca="false">LEN(B20980)</f>
        <v>9</v>
      </c>
    </row>
    <row r="20981" customFormat="false" ht="13.2" hidden="false" customHeight="false" outlineLevel="0" collapsed="false">
      <c r="A20981" s="1" t="n">
        <v>62846</v>
      </c>
      <c r="B20981" s="1" t="s">
        <v>20982</v>
      </c>
      <c r="C20981" s="2" t="n">
        <f aca="false">LEN(B20981)</f>
        <v>9</v>
      </c>
    </row>
    <row r="20982" customFormat="false" ht="13.2" hidden="false" customHeight="false" outlineLevel="0" collapsed="false">
      <c r="A20982" s="1" t="n">
        <v>31322</v>
      </c>
      <c r="B20982" s="1" t="s">
        <v>20983</v>
      </c>
      <c r="C20982" s="2" t="n">
        <f aca="false">LEN(B20982)</f>
        <v>9</v>
      </c>
    </row>
    <row r="20983" customFormat="false" ht="13.2" hidden="false" customHeight="false" outlineLevel="0" collapsed="false">
      <c r="A20983" s="1" t="n">
        <v>31323</v>
      </c>
      <c r="B20983" s="1" t="s">
        <v>20984</v>
      </c>
      <c r="C20983" s="2" t="n">
        <f aca="false">LEN(B20983)</f>
        <v>9</v>
      </c>
    </row>
    <row r="20984" customFormat="false" ht="13.2" hidden="false" customHeight="false" outlineLevel="0" collapsed="false">
      <c r="A20984" s="1" t="n">
        <v>31324</v>
      </c>
      <c r="B20984" s="1" t="s">
        <v>20985</v>
      </c>
      <c r="C20984" s="2" t="n">
        <f aca="false">LEN(B20984)</f>
        <v>9</v>
      </c>
    </row>
    <row r="20985" customFormat="false" ht="13.2" hidden="false" customHeight="false" outlineLevel="0" collapsed="false">
      <c r="A20985" s="1" t="n">
        <v>31325</v>
      </c>
      <c r="B20985" s="1" t="s">
        <v>20986</v>
      </c>
      <c r="C20985" s="2" t="n">
        <f aca="false">LEN(B20985)</f>
        <v>9</v>
      </c>
    </row>
    <row r="20986" customFormat="false" ht="13.2" hidden="false" customHeight="false" outlineLevel="0" collapsed="false">
      <c r="A20986" s="1" t="n">
        <v>31326</v>
      </c>
      <c r="B20986" s="1" t="s">
        <v>20987</v>
      </c>
      <c r="C20986" s="2" t="n">
        <f aca="false">LEN(B20986)</f>
        <v>9</v>
      </c>
    </row>
    <row r="20987" customFormat="false" ht="13.2" hidden="false" customHeight="false" outlineLevel="0" collapsed="false">
      <c r="A20987" s="1" t="n">
        <v>31327</v>
      </c>
      <c r="B20987" s="1" t="s">
        <v>20988</v>
      </c>
      <c r="C20987" s="2" t="n">
        <f aca="false">LEN(B20987)</f>
        <v>9</v>
      </c>
    </row>
    <row r="20988" customFormat="false" ht="13.2" hidden="false" customHeight="false" outlineLevel="0" collapsed="false">
      <c r="A20988" s="1" t="n">
        <v>13644</v>
      </c>
      <c r="B20988" s="1" t="s">
        <v>20989</v>
      </c>
      <c r="C20988" s="2" t="n">
        <f aca="false">LEN(B20988)</f>
        <v>8</v>
      </c>
    </row>
    <row r="20989" customFormat="false" ht="13.2" hidden="false" customHeight="false" outlineLevel="0" collapsed="false">
      <c r="A20989" s="1" t="n">
        <v>17629</v>
      </c>
      <c r="B20989" s="1" t="s">
        <v>20990</v>
      </c>
      <c r="C20989" s="2" t="n">
        <f aca="false">LEN(B20989)</f>
        <v>9</v>
      </c>
    </row>
    <row r="20990" customFormat="false" ht="13.2" hidden="false" customHeight="false" outlineLevel="0" collapsed="false">
      <c r="A20990" s="1" t="n">
        <v>16202</v>
      </c>
      <c r="B20990" s="1" t="s">
        <v>20991</v>
      </c>
      <c r="C20990" s="2" t="n">
        <f aca="false">LEN(B20990)</f>
        <v>9</v>
      </c>
    </row>
    <row r="20991" customFormat="false" ht="13.2" hidden="false" customHeight="false" outlineLevel="0" collapsed="false">
      <c r="A20991" s="1" t="n">
        <v>31328</v>
      </c>
      <c r="B20991" s="1" t="s">
        <v>20992</v>
      </c>
      <c r="C20991" s="2" t="n">
        <f aca="false">LEN(B20991)</f>
        <v>9</v>
      </c>
    </row>
    <row r="20992" customFormat="false" ht="13.2" hidden="false" customHeight="false" outlineLevel="0" collapsed="false">
      <c r="A20992" s="1" t="n">
        <v>50058</v>
      </c>
      <c r="B20992" s="1" t="s">
        <v>20993</v>
      </c>
      <c r="C20992" s="2" t="n">
        <f aca="false">LEN(B20992)</f>
        <v>11</v>
      </c>
    </row>
    <row r="20993" customFormat="false" ht="13.2" hidden="false" customHeight="false" outlineLevel="0" collapsed="false">
      <c r="A20993" s="1" t="n">
        <v>57411</v>
      </c>
      <c r="B20993" s="1" t="s">
        <v>20994</v>
      </c>
      <c r="C20993" s="2" t="n">
        <f aca="false">LEN(B20993)</f>
        <v>9</v>
      </c>
    </row>
    <row r="20994" customFormat="false" ht="13.2" hidden="false" customHeight="false" outlineLevel="0" collapsed="false">
      <c r="A20994" s="1" t="n">
        <v>31329</v>
      </c>
      <c r="B20994" s="1" t="s">
        <v>20995</v>
      </c>
      <c r="C20994" s="2" t="n">
        <f aca="false">LEN(B20994)</f>
        <v>9</v>
      </c>
    </row>
    <row r="20995" customFormat="false" ht="13.2" hidden="false" customHeight="false" outlineLevel="0" collapsed="false">
      <c r="A20995" s="1" t="n">
        <v>31330</v>
      </c>
      <c r="B20995" s="1" t="s">
        <v>20996</v>
      </c>
      <c r="C20995" s="2" t="n">
        <f aca="false">LEN(B20995)</f>
        <v>9</v>
      </c>
    </row>
    <row r="20996" customFormat="false" ht="13.2" hidden="false" customHeight="false" outlineLevel="0" collapsed="false">
      <c r="A20996" s="1" t="n">
        <v>17631</v>
      </c>
      <c r="B20996" s="1" t="s">
        <v>20997</v>
      </c>
      <c r="C20996" s="2" t="n">
        <f aca="false">LEN(B20996)</f>
        <v>9</v>
      </c>
    </row>
    <row r="20997" customFormat="false" ht="13.2" hidden="false" customHeight="false" outlineLevel="0" collapsed="false">
      <c r="A20997" s="1" t="n">
        <v>57412</v>
      </c>
      <c r="B20997" s="1" t="s">
        <v>20998</v>
      </c>
      <c r="C20997" s="2" t="n">
        <f aca="false">LEN(B20997)</f>
        <v>9</v>
      </c>
    </row>
    <row r="20998" customFormat="false" ht="13.2" hidden="false" customHeight="false" outlineLevel="0" collapsed="false">
      <c r="A20998" s="1" t="n">
        <v>31331</v>
      </c>
      <c r="B20998" s="1" t="s">
        <v>20999</v>
      </c>
      <c r="C20998" s="2" t="n">
        <f aca="false">LEN(B20998)</f>
        <v>9</v>
      </c>
    </row>
    <row r="20999" customFormat="false" ht="13.2" hidden="false" customHeight="false" outlineLevel="0" collapsed="false">
      <c r="A20999" s="1" t="n">
        <v>27349</v>
      </c>
      <c r="B20999" s="1" t="s">
        <v>21000</v>
      </c>
      <c r="C20999" s="2" t="n">
        <f aca="false">LEN(B20999)</f>
        <v>8</v>
      </c>
    </row>
    <row r="21000" customFormat="false" ht="13.2" hidden="false" customHeight="false" outlineLevel="0" collapsed="false">
      <c r="A21000" s="1" t="n">
        <v>31332</v>
      </c>
      <c r="B21000" s="1" t="s">
        <v>21001</v>
      </c>
      <c r="C21000" s="2" t="n">
        <f aca="false">LEN(B21000)</f>
        <v>9</v>
      </c>
    </row>
    <row r="21001" customFormat="false" ht="13.2" hidden="false" customHeight="false" outlineLevel="0" collapsed="false">
      <c r="A21001" s="1" t="n">
        <v>31333</v>
      </c>
      <c r="B21001" s="1" t="s">
        <v>21002</v>
      </c>
      <c r="C21001" s="2" t="n">
        <f aca="false">LEN(B21001)</f>
        <v>9</v>
      </c>
    </row>
    <row r="21002" customFormat="false" ht="13.2" hidden="false" customHeight="false" outlineLevel="0" collapsed="false">
      <c r="A21002" s="1" t="n">
        <v>30849</v>
      </c>
      <c r="B21002" s="1" t="s">
        <v>21003</v>
      </c>
      <c r="C21002" s="2" t="n">
        <f aca="false">LEN(B21002)</f>
        <v>9</v>
      </c>
    </row>
    <row r="21003" customFormat="false" ht="13.2" hidden="false" customHeight="false" outlineLevel="0" collapsed="false">
      <c r="A21003" s="1" t="n">
        <v>17632</v>
      </c>
      <c r="B21003" s="1" t="s">
        <v>21004</v>
      </c>
      <c r="C21003" s="2" t="n">
        <f aca="false">LEN(B21003)</f>
        <v>9</v>
      </c>
    </row>
    <row r="21004" customFormat="false" ht="13.2" hidden="false" customHeight="false" outlineLevel="0" collapsed="false">
      <c r="A21004" s="1" t="n">
        <v>31335</v>
      </c>
      <c r="B21004" s="1" t="s">
        <v>21005</v>
      </c>
      <c r="C21004" s="2" t="n">
        <f aca="false">LEN(B21004)</f>
        <v>9</v>
      </c>
    </row>
    <row r="21005" customFormat="false" ht="13.2" hidden="false" customHeight="false" outlineLevel="0" collapsed="false">
      <c r="A21005" s="1" t="n">
        <v>31336</v>
      </c>
      <c r="B21005" s="1" t="s">
        <v>21006</v>
      </c>
      <c r="C21005" s="2" t="n">
        <f aca="false">LEN(B21005)</f>
        <v>9</v>
      </c>
    </row>
    <row r="21006" customFormat="false" ht="13.2" hidden="false" customHeight="false" outlineLevel="0" collapsed="false">
      <c r="A21006" s="1" t="n">
        <v>31337</v>
      </c>
      <c r="B21006" s="1" t="s">
        <v>21007</v>
      </c>
      <c r="C21006" s="2" t="n">
        <f aca="false">LEN(B21006)</f>
        <v>9</v>
      </c>
    </row>
    <row r="21007" customFormat="false" ht="13.2" hidden="false" customHeight="false" outlineLevel="0" collapsed="false">
      <c r="A21007" s="1" t="n">
        <v>31338</v>
      </c>
      <c r="B21007" s="1" t="s">
        <v>21008</v>
      </c>
      <c r="C21007" s="2" t="n">
        <f aca="false">LEN(B21007)</f>
        <v>9</v>
      </c>
    </row>
    <row r="21008" customFormat="false" ht="13.2" hidden="false" customHeight="false" outlineLevel="0" collapsed="false">
      <c r="A21008" s="1" t="n">
        <v>31339</v>
      </c>
      <c r="B21008" s="1" t="s">
        <v>21009</v>
      </c>
      <c r="C21008" s="2" t="n">
        <f aca="false">LEN(B21008)</f>
        <v>9</v>
      </c>
    </row>
    <row r="21009" customFormat="false" ht="13.2" hidden="false" customHeight="false" outlineLevel="0" collapsed="false">
      <c r="A21009" s="1" t="n">
        <v>13645</v>
      </c>
      <c r="B21009" s="1" t="s">
        <v>21010</v>
      </c>
      <c r="C21009" s="2" t="n">
        <f aca="false">LEN(B21009)</f>
        <v>8</v>
      </c>
    </row>
    <row r="21010" customFormat="false" ht="13.2" hidden="false" customHeight="false" outlineLevel="0" collapsed="false">
      <c r="A21010" s="1" t="n">
        <v>17633</v>
      </c>
      <c r="B21010" s="1" t="s">
        <v>21011</v>
      </c>
      <c r="C21010" s="2" t="n">
        <f aca="false">LEN(B21010)</f>
        <v>9</v>
      </c>
    </row>
    <row r="21011" customFormat="false" ht="13.2" hidden="false" customHeight="false" outlineLevel="0" collapsed="false">
      <c r="A21011" s="1" t="n">
        <v>31340</v>
      </c>
      <c r="B21011" s="1" t="s">
        <v>21012</v>
      </c>
      <c r="C21011" s="2" t="n">
        <f aca="false">LEN(B21011)</f>
        <v>9</v>
      </c>
    </row>
    <row r="21012" customFormat="false" ht="13.2" hidden="false" customHeight="false" outlineLevel="0" collapsed="false">
      <c r="A21012" s="1" t="n">
        <v>60976</v>
      </c>
      <c r="B21012" s="1" t="s">
        <v>21013</v>
      </c>
      <c r="C21012" s="2" t="n">
        <f aca="false">LEN(B21012)</f>
        <v>8</v>
      </c>
    </row>
    <row r="21013" customFormat="false" ht="13.2" hidden="false" customHeight="false" outlineLevel="0" collapsed="false">
      <c r="A21013" s="1" t="n">
        <v>57413</v>
      </c>
      <c r="B21013" s="1" t="s">
        <v>21014</v>
      </c>
      <c r="C21013" s="2" t="n">
        <f aca="false">LEN(B21013)</f>
        <v>9</v>
      </c>
    </row>
    <row r="21014" customFormat="false" ht="13.2" hidden="false" customHeight="false" outlineLevel="0" collapsed="false">
      <c r="A21014" s="1" t="n">
        <v>17634</v>
      </c>
      <c r="B21014" s="1" t="s">
        <v>21015</v>
      </c>
      <c r="C21014" s="2" t="n">
        <f aca="false">LEN(B21014)</f>
        <v>9</v>
      </c>
    </row>
    <row r="21015" customFormat="false" ht="13.2" hidden="false" customHeight="false" outlineLevel="0" collapsed="false">
      <c r="A21015" s="1" t="n">
        <v>17635</v>
      </c>
      <c r="B21015" s="1" t="s">
        <v>21016</v>
      </c>
      <c r="C21015" s="2" t="n">
        <f aca="false">LEN(B21015)</f>
        <v>9</v>
      </c>
    </row>
    <row r="21016" customFormat="false" ht="13.2" hidden="false" customHeight="false" outlineLevel="0" collapsed="false">
      <c r="A21016" s="1" t="n">
        <v>17636</v>
      </c>
      <c r="B21016" s="1" t="s">
        <v>21017</v>
      </c>
      <c r="C21016" s="2" t="n">
        <f aca="false">LEN(B21016)</f>
        <v>9</v>
      </c>
    </row>
    <row r="21017" customFormat="false" ht="13.2" hidden="false" customHeight="false" outlineLevel="0" collapsed="false">
      <c r="A21017" s="1" t="n">
        <v>13646</v>
      </c>
      <c r="B21017" s="1" t="s">
        <v>21018</v>
      </c>
      <c r="C21017" s="2" t="n">
        <f aca="false">LEN(B21017)</f>
        <v>8</v>
      </c>
    </row>
    <row r="21018" customFormat="false" ht="13.2" hidden="false" customHeight="false" outlineLevel="0" collapsed="false">
      <c r="A21018" s="1" t="n">
        <v>17637</v>
      </c>
      <c r="B21018" s="1" t="s">
        <v>21019</v>
      </c>
      <c r="C21018" s="2" t="n">
        <f aca="false">LEN(B21018)</f>
        <v>9</v>
      </c>
    </row>
    <row r="21019" customFormat="false" ht="13.2" hidden="false" customHeight="false" outlineLevel="0" collapsed="false">
      <c r="A21019" s="1" t="n">
        <v>17638</v>
      </c>
      <c r="B21019" s="1" t="s">
        <v>21020</v>
      </c>
      <c r="C21019" s="2" t="n">
        <f aca="false">LEN(B21019)</f>
        <v>9</v>
      </c>
    </row>
    <row r="21020" customFormat="false" ht="13.2" hidden="false" customHeight="false" outlineLevel="0" collapsed="false">
      <c r="A21020" s="1" t="n">
        <v>31341</v>
      </c>
      <c r="B21020" s="1" t="s">
        <v>21021</v>
      </c>
      <c r="C21020" s="2" t="n">
        <f aca="false">LEN(B21020)</f>
        <v>9</v>
      </c>
    </row>
    <row r="21021" customFormat="false" ht="13.2" hidden="false" customHeight="false" outlineLevel="0" collapsed="false">
      <c r="A21021" s="1" t="n">
        <v>13647</v>
      </c>
      <c r="B21021" s="1" t="s">
        <v>21022</v>
      </c>
      <c r="C21021" s="2" t="n">
        <f aca="false">LEN(B21021)</f>
        <v>8</v>
      </c>
    </row>
    <row r="21022" customFormat="false" ht="13.2" hidden="false" customHeight="false" outlineLevel="0" collapsed="false">
      <c r="A21022" s="1" t="n">
        <v>13647</v>
      </c>
      <c r="B21022" s="1" t="s">
        <v>21023</v>
      </c>
      <c r="C21022" s="2" t="n">
        <f aca="false">LEN(B21022)</f>
        <v>8</v>
      </c>
    </row>
    <row r="21023" customFormat="false" ht="13.2" hidden="false" customHeight="false" outlineLevel="0" collapsed="false">
      <c r="A21023" s="1" t="n">
        <v>57415</v>
      </c>
      <c r="B21023" s="1" t="s">
        <v>21024</v>
      </c>
      <c r="C21023" s="2" t="n">
        <f aca="false">LEN(B21023)</f>
        <v>9</v>
      </c>
    </row>
    <row r="21024" customFormat="false" ht="13.2" hidden="false" customHeight="false" outlineLevel="0" collapsed="false">
      <c r="A21024" s="1" t="n">
        <v>62848</v>
      </c>
      <c r="B21024" s="1" t="s">
        <v>21025</v>
      </c>
      <c r="C21024" s="2" t="n">
        <f aca="false">LEN(B21024)</f>
        <v>9</v>
      </c>
    </row>
    <row r="21025" customFormat="false" ht="13.2" hidden="false" customHeight="false" outlineLevel="0" collapsed="false">
      <c r="A21025" s="1" t="n">
        <v>27351</v>
      </c>
      <c r="B21025" s="1" t="s">
        <v>21026</v>
      </c>
      <c r="C21025" s="2" t="n">
        <f aca="false">LEN(B21025)</f>
        <v>8</v>
      </c>
    </row>
    <row r="21026" customFormat="false" ht="13.2" hidden="false" customHeight="false" outlineLevel="0" collapsed="false">
      <c r="A21026" s="1" t="n">
        <v>17639</v>
      </c>
      <c r="B21026" s="1" t="s">
        <v>21027</v>
      </c>
      <c r="C21026" s="2" t="n">
        <f aca="false">LEN(B21026)</f>
        <v>9</v>
      </c>
    </row>
    <row r="21027" customFormat="false" ht="13.2" hidden="false" customHeight="false" outlineLevel="0" collapsed="false">
      <c r="A21027" s="1" t="n">
        <v>31342</v>
      </c>
      <c r="B21027" s="1" t="s">
        <v>21028</v>
      </c>
      <c r="C21027" s="2" t="n">
        <f aca="false">LEN(B21027)</f>
        <v>9</v>
      </c>
    </row>
    <row r="21028" customFormat="false" ht="13.2" hidden="false" customHeight="false" outlineLevel="0" collapsed="false">
      <c r="A21028" s="1" t="n">
        <v>13648</v>
      </c>
      <c r="B21028" s="1" t="s">
        <v>21029</v>
      </c>
      <c r="C21028" s="2" t="n">
        <f aca="false">LEN(B21028)</f>
        <v>8</v>
      </c>
    </row>
    <row r="21029" customFormat="false" ht="13.2" hidden="false" customHeight="false" outlineLevel="0" collapsed="false">
      <c r="A21029" s="1" t="n">
        <v>18550</v>
      </c>
      <c r="B21029" s="1" t="s">
        <v>21030</v>
      </c>
      <c r="C21029" s="2" t="n">
        <f aca="false">LEN(B21029)</f>
        <v>8</v>
      </c>
    </row>
    <row r="21030" customFormat="false" ht="13.2" hidden="false" customHeight="false" outlineLevel="0" collapsed="false">
      <c r="A21030" s="1" t="n">
        <v>11716</v>
      </c>
      <c r="B21030" s="1" t="s">
        <v>21031</v>
      </c>
      <c r="C21030" s="2" t="n">
        <f aca="false">LEN(B21030)</f>
        <v>9</v>
      </c>
    </row>
    <row r="21031" customFormat="false" ht="13.2" hidden="false" customHeight="false" outlineLevel="0" collapsed="false">
      <c r="A21031" s="1" t="n">
        <v>57416</v>
      </c>
      <c r="B21031" s="1" t="s">
        <v>21032</v>
      </c>
      <c r="C21031" s="2" t="n">
        <f aca="false">LEN(B21031)</f>
        <v>9</v>
      </c>
    </row>
    <row r="21032" customFormat="false" ht="13.2" hidden="false" customHeight="false" outlineLevel="0" collapsed="false">
      <c r="A21032" s="1" t="n">
        <v>17640</v>
      </c>
      <c r="B21032" s="1" t="s">
        <v>21033</v>
      </c>
      <c r="C21032" s="2" t="n">
        <f aca="false">LEN(B21032)</f>
        <v>9</v>
      </c>
    </row>
    <row r="21033" customFormat="false" ht="13.2" hidden="false" customHeight="false" outlineLevel="0" collapsed="false">
      <c r="A21033" s="1" t="n">
        <v>31345</v>
      </c>
      <c r="B21033" s="1" t="s">
        <v>21034</v>
      </c>
      <c r="C21033" s="2" t="n">
        <f aca="false">LEN(B21033)</f>
        <v>9</v>
      </c>
    </row>
    <row r="21034" customFormat="false" ht="13.2" hidden="false" customHeight="false" outlineLevel="0" collapsed="false">
      <c r="A21034" s="1" t="n">
        <v>10474</v>
      </c>
      <c r="B21034" s="1" t="s">
        <v>21035</v>
      </c>
      <c r="C21034" s="2" t="n">
        <f aca="false">LEN(B21034)</f>
        <v>9</v>
      </c>
    </row>
    <row r="21035" customFormat="false" ht="13.2" hidden="false" customHeight="false" outlineLevel="0" collapsed="false">
      <c r="A21035" s="1" t="n">
        <v>13649</v>
      </c>
      <c r="B21035" s="1" t="s">
        <v>21036</v>
      </c>
      <c r="C21035" s="2" t="n">
        <f aca="false">LEN(B21035)</f>
        <v>8</v>
      </c>
    </row>
    <row r="21036" customFormat="false" ht="13.2" hidden="false" customHeight="false" outlineLevel="0" collapsed="false">
      <c r="A21036" s="1" t="n">
        <v>57417</v>
      </c>
      <c r="B21036" s="1" t="s">
        <v>21037</v>
      </c>
      <c r="C21036" s="2" t="n">
        <f aca="false">LEN(B21036)</f>
        <v>9</v>
      </c>
    </row>
    <row r="21037" customFormat="false" ht="13.2" hidden="false" customHeight="false" outlineLevel="0" collapsed="false">
      <c r="A21037" s="1" t="n">
        <v>17641</v>
      </c>
      <c r="B21037" s="1" t="s">
        <v>21038</v>
      </c>
      <c r="C21037" s="2" t="n">
        <f aca="false">LEN(B21037)</f>
        <v>9</v>
      </c>
    </row>
    <row r="21038" customFormat="false" ht="13.2" hidden="false" customHeight="false" outlineLevel="0" collapsed="false">
      <c r="A21038" s="1" t="n">
        <v>17642</v>
      </c>
      <c r="B21038" s="1" t="s">
        <v>21039</v>
      </c>
      <c r="C21038" s="2" t="n">
        <f aca="false">LEN(B21038)</f>
        <v>9</v>
      </c>
    </row>
    <row r="21039" customFormat="false" ht="13.2" hidden="false" customHeight="false" outlineLevel="0" collapsed="false">
      <c r="A21039" s="1" t="n">
        <v>17643</v>
      </c>
      <c r="B21039" s="1" t="s">
        <v>21040</v>
      </c>
      <c r="C21039" s="2" t="n">
        <f aca="false">LEN(B21039)</f>
        <v>9</v>
      </c>
    </row>
    <row r="21040" customFormat="false" ht="13.2" hidden="false" customHeight="false" outlineLevel="0" collapsed="false">
      <c r="A21040" s="1" t="n">
        <v>17644</v>
      </c>
      <c r="B21040" s="1" t="s">
        <v>21041</v>
      </c>
      <c r="C21040" s="2" t="n">
        <f aca="false">LEN(B21040)</f>
        <v>9</v>
      </c>
    </row>
    <row r="21041" customFormat="false" ht="13.2" hidden="false" customHeight="false" outlineLevel="0" collapsed="false">
      <c r="A21041" s="1" t="n">
        <v>31347</v>
      </c>
      <c r="B21041" s="1" t="s">
        <v>21042</v>
      </c>
      <c r="C21041" s="2" t="n">
        <f aca="false">LEN(B21041)</f>
        <v>9</v>
      </c>
    </row>
    <row r="21042" customFormat="false" ht="13.2" hidden="false" customHeight="false" outlineLevel="0" collapsed="false">
      <c r="A21042" s="1" t="n">
        <v>17645</v>
      </c>
      <c r="B21042" s="1" t="s">
        <v>21043</v>
      </c>
      <c r="C21042" s="2" t="n">
        <f aca="false">LEN(B21042)</f>
        <v>9</v>
      </c>
    </row>
    <row r="21043" customFormat="false" ht="13.2" hidden="false" customHeight="false" outlineLevel="0" collapsed="false">
      <c r="A21043" s="1" t="n">
        <v>62850</v>
      </c>
      <c r="B21043" s="1" t="s">
        <v>21044</v>
      </c>
      <c r="C21043" s="2" t="n">
        <f aca="false">LEN(B21043)</f>
        <v>9</v>
      </c>
    </row>
    <row r="21044" customFormat="false" ht="13.2" hidden="false" customHeight="false" outlineLevel="0" collapsed="false">
      <c r="A21044" s="1" t="n">
        <v>17646</v>
      </c>
      <c r="B21044" s="1" t="s">
        <v>21045</v>
      </c>
      <c r="C21044" s="2" t="n">
        <f aca="false">LEN(B21044)</f>
        <v>9</v>
      </c>
    </row>
    <row r="21045" customFormat="false" ht="13.2" hidden="false" customHeight="false" outlineLevel="0" collapsed="false">
      <c r="A21045" s="1" t="n">
        <v>30454</v>
      </c>
      <c r="B21045" s="1" t="s">
        <v>21046</v>
      </c>
      <c r="C21045" s="2" t="n">
        <f aca="false">LEN(B21045)</f>
        <v>9</v>
      </c>
    </row>
    <row r="21046" customFormat="false" ht="13.2" hidden="false" customHeight="false" outlineLevel="0" collapsed="false">
      <c r="A21046" s="1" t="n">
        <v>26082</v>
      </c>
      <c r="B21046" s="1" t="s">
        <v>21047</v>
      </c>
      <c r="C21046" s="2" t="n">
        <f aca="false">LEN(B21046)</f>
        <v>11</v>
      </c>
    </row>
    <row r="21047" customFormat="false" ht="13.2" hidden="false" customHeight="false" outlineLevel="0" collapsed="false">
      <c r="A21047" s="1" t="n">
        <v>31349</v>
      </c>
      <c r="B21047" s="1" t="s">
        <v>21048</v>
      </c>
      <c r="C21047" s="2" t="n">
        <f aca="false">LEN(B21047)</f>
        <v>9</v>
      </c>
    </row>
    <row r="21048" customFormat="false" ht="13.2" hidden="false" customHeight="false" outlineLevel="0" collapsed="false">
      <c r="A21048" s="1" t="n">
        <v>17647</v>
      </c>
      <c r="B21048" s="1" t="s">
        <v>21049</v>
      </c>
      <c r="C21048" s="2" t="n">
        <f aca="false">LEN(B21048)</f>
        <v>9</v>
      </c>
    </row>
    <row r="21049" customFormat="false" ht="13.2" hidden="false" customHeight="false" outlineLevel="0" collapsed="false">
      <c r="A21049" s="1" t="n">
        <v>12472</v>
      </c>
      <c r="B21049" s="1" t="s">
        <v>21050</v>
      </c>
      <c r="C21049" s="2" t="n">
        <f aca="false">LEN(B21049)</f>
        <v>8</v>
      </c>
    </row>
    <row r="21050" customFormat="false" ht="13.2" hidden="false" customHeight="false" outlineLevel="0" collapsed="false">
      <c r="A21050" s="1" t="n">
        <v>31350</v>
      </c>
      <c r="B21050" s="1" t="s">
        <v>21051</v>
      </c>
      <c r="C21050" s="2" t="n">
        <f aca="false">LEN(B21050)</f>
        <v>9</v>
      </c>
    </row>
    <row r="21051" customFormat="false" ht="13.2" hidden="false" customHeight="false" outlineLevel="0" collapsed="false">
      <c r="A21051" s="1" t="n">
        <v>17648</v>
      </c>
      <c r="B21051" s="1" t="s">
        <v>21052</v>
      </c>
      <c r="C21051" s="2" t="n">
        <f aca="false">LEN(B21051)</f>
        <v>9</v>
      </c>
    </row>
    <row r="21052" customFormat="false" ht="13.2" hidden="false" customHeight="false" outlineLevel="0" collapsed="false">
      <c r="A21052" s="1" t="n">
        <v>17649</v>
      </c>
      <c r="B21052" s="1" t="s">
        <v>21053</v>
      </c>
      <c r="C21052" s="2" t="n">
        <f aca="false">LEN(B21052)</f>
        <v>9</v>
      </c>
    </row>
    <row r="21053" customFormat="false" ht="13.2" hidden="false" customHeight="false" outlineLevel="0" collapsed="false">
      <c r="A21053" s="1" t="n">
        <v>17569</v>
      </c>
      <c r="B21053" s="1" t="s">
        <v>21054</v>
      </c>
      <c r="C21053" s="2" t="n">
        <f aca="false">LEN(B21053)</f>
        <v>9</v>
      </c>
    </row>
    <row r="21054" customFormat="false" ht="13.2" hidden="false" customHeight="false" outlineLevel="0" collapsed="false">
      <c r="A21054" s="1" t="n">
        <v>17651</v>
      </c>
      <c r="B21054" s="1" t="s">
        <v>21055</v>
      </c>
      <c r="C21054" s="2" t="n">
        <f aca="false">LEN(B21054)</f>
        <v>9</v>
      </c>
    </row>
    <row r="21055" customFormat="false" ht="13.2" hidden="false" customHeight="false" outlineLevel="0" collapsed="false">
      <c r="A21055" s="1" t="n">
        <v>13651</v>
      </c>
      <c r="B21055" s="1" t="s">
        <v>21056</v>
      </c>
      <c r="C21055" s="2" t="n">
        <f aca="false">LEN(B21055)</f>
        <v>8</v>
      </c>
    </row>
    <row r="21056" customFormat="false" ht="13.2" hidden="false" customHeight="false" outlineLevel="0" collapsed="false">
      <c r="A21056" s="1" t="n">
        <v>27353</v>
      </c>
      <c r="B21056" s="1" t="s">
        <v>21057</v>
      </c>
      <c r="C21056" s="2" t="n">
        <f aca="false">LEN(B21056)</f>
        <v>8</v>
      </c>
    </row>
    <row r="21057" customFormat="false" ht="13.2" hidden="false" customHeight="false" outlineLevel="0" collapsed="false">
      <c r="A21057" s="1" t="n">
        <v>17652</v>
      </c>
      <c r="B21057" s="1" t="s">
        <v>21058</v>
      </c>
      <c r="C21057" s="2" t="n">
        <f aca="false">LEN(B21057)</f>
        <v>9</v>
      </c>
    </row>
    <row r="21058" customFormat="false" ht="13.2" hidden="false" customHeight="false" outlineLevel="0" collapsed="false">
      <c r="A21058" s="1" t="n">
        <v>13643</v>
      </c>
      <c r="B21058" s="1" t="s">
        <v>21059</v>
      </c>
      <c r="C21058" s="2" t="n">
        <f aca="false">LEN(B21058)</f>
        <v>9</v>
      </c>
    </row>
    <row r="21059" customFormat="false" ht="13.2" hidden="false" customHeight="false" outlineLevel="0" collapsed="false">
      <c r="A21059" s="1" t="n">
        <v>49938</v>
      </c>
      <c r="B21059" s="1" t="s">
        <v>21060</v>
      </c>
      <c r="C21059" s="2" t="n">
        <f aca="false">LEN(B21059)</f>
        <v>11</v>
      </c>
    </row>
    <row r="21060" customFormat="false" ht="13.2" hidden="false" customHeight="false" outlineLevel="0" collapsed="false">
      <c r="A21060" s="1" t="n">
        <v>31352</v>
      </c>
      <c r="B21060" s="1" t="s">
        <v>21061</v>
      </c>
      <c r="C21060" s="2" t="n">
        <f aca="false">LEN(B21060)</f>
        <v>9</v>
      </c>
    </row>
    <row r="21061" customFormat="false" ht="13.2" hidden="false" customHeight="false" outlineLevel="0" collapsed="false">
      <c r="A21061" s="1" t="n">
        <v>31353</v>
      </c>
      <c r="B21061" s="1" t="s">
        <v>21062</v>
      </c>
      <c r="C21061" s="2" t="n">
        <f aca="false">LEN(B21061)</f>
        <v>9</v>
      </c>
    </row>
    <row r="21062" customFormat="false" ht="13.2" hidden="false" customHeight="false" outlineLevel="0" collapsed="false">
      <c r="A21062" s="1" t="n">
        <v>17653</v>
      </c>
      <c r="B21062" s="1" t="s">
        <v>21063</v>
      </c>
      <c r="C21062" s="2" t="n">
        <f aca="false">LEN(B21062)</f>
        <v>9</v>
      </c>
    </row>
    <row r="21063" customFormat="false" ht="13.2" hidden="false" customHeight="false" outlineLevel="0" collapsed="false">
      <c r="A21063" s="1" t="n">
        <v>57421</v>
      </c>
      <c r="B21063" s="1" t="s">
        <v>21064</v>
      </c>
      <c r="C21063" s="2" t="n">
        <f aca="false">LEN(B21063)</f>
        <v>9</v>
      </c>
    </row>
    <row r="21064" customFormat="false" ht="13.2" hidden="false" customHeight="false" outlineLevel="0" collapsed="false">
      <c r="A21064" s="1" t="n">
        <v>57422</v>
      </c>
      <c r="B21064" s="1" t="s">
        <v>21065</v>
      </c>
      <c r="C21064" s="2" t="n">
        <f aca="false">LEN(B21064)</f>
        <v>9</v>
      </c>
    </row>
    <row r="21065" customFormat="false" ht="13.2" hidden="false" customHeight="false" outlineLevel="0" collapsed="false">
      <c r="A21065" s="1" t="n">
        <v>17654</v>
      </c>
      <c r="B21065" s="1" t="s">
        <v>21066</v>
      </c>
      <c r="C21065" s="2" t="n">
        <f aca="false">LEN(B21065)</f>
        <v>9</v>
      </c>
    </row>
    <row r="21066" customFormat="false" ht="13.2" hidden="false" customHeight="false" outlineLevel="0" collapsed="false">
      <c r="A21066" s="1" t="n">
        <v>27354</v>
      </c>
      <c r="B21066" s="1" t="s">
        <v>21067</v>
      </c>
      <c r="C21066" s="2" t="n">
        <f aca="false">LEN(B21066)</f>
        <v>8</v>
      </c>
    </row>
    <row r="21067" customFormat="false" ht="13.2" hidden="false" customHeight="false" outlineLevel="0" collapsed="false">
      <c r="A21067" s="1" t="n">
        <v>27355</v>
      </c>
      <c r="B21067" s="1" t="s">
        <v>21068</v>
      </c>
      <c r="C21067" s="2" t="n">
        <f aca="false">LEN(B21067)</f>
        <v>8</v>
      </c>
    </row>
    <row r="21068" customFormat="false" ht="13.2" hidden="false" customHeight="false" outlineLevel="0" collapsed="false">
      <c r="A21068" s="1" t="n">
        <v>50060</v>
      </c>
      <c r="B21068" s="1" t="s">
        <v>21069</v>
      </c>
      <c r="C21068" s="2" t="n">
        <f aca="false">LEN(B21068)</f>
        <v>11</v>
      </c>
    </row>
    <row r="21069" customFormat="false" ht="13.2" hidden="false" customHeight="false" outlineLevel="0" collapsed="false">
      <c r="A21069" s="1" t="n">
        <v>13994</v>
      </c>
      <c r="B21069" s="1" t="s">
        <v>21070</v>
      </c>
      <c r="C21069" s="2" t="n">
        <f aca="false">LEN(B21069)</f>
        <v>9</v>
      </c>
    </row>
    <row r="21070" customFormat="false" ht="13.2" hidden="false" customHeight="false" outlineLevel="0" collapsed="false">
      <c r="A21070" s="1" t="n">
        <v>17656</v>
      </c>
      <c r="B21070" s="1" t="s">
        <v>21071</v>
      </c>
      <c r="C21070" s="2" t="n">
        <f aca="false">LEN(B21070)</f>
        <v>9</v>
      </c>
    </row>
    <row r="21071" customFormat="false" ht="13.2" hidden="false" customHeight="false" outlineLevel="0" collapsed="false">
      <c r="A21071" s="1" t="n">
        <v>17657</v>
      </c>
      <c r="B21071" s="1" t="s">
        <v>21072</v>
      </c>
      <c r="C21071" s="2" t="n">
        <f aca="false">LEN(B21071)</f>
        <v>9</v>
      </c>
    </row>
    <row r="21072" customFormat="false" ht="13.2" hidden="false" customHeight="false" outlineLevel="0" collapsed="false">
      <c r="A21072" s="1" t="n">
        <v>17658</v>
      </c>
      <c r="B21072" s="1" t="s">
        <v>21073</v>
      </c>
      <c r="C21072" s="2" t="n">
        <f aca="false">LEN(B21072)</f>
        <v>9</v>
      </c>
    </row>
    <row r="21073" customFormat="false" ht="13.2" hidden="false" customHeight="false" outlineLevel="0" collapsed="false">
      <c r="A21073" s="1" t="n">
        <v>17659</v>
      </c>
      <c r="B21073" s="1" t="s">
        <v>21074</v>
      </c>
      <c r="C21073" s="2" t="n">
        <f aca="false">LEN(B21073)</f>
        <v>9</v>
      </c>
    </row>
    <row r="21074" customFormat="false" ht="13.2" hidden="false" customHeight="false" outlineLevel="0" collapsed="false">
      <c r="A21074" s="1" t="n">
        <v>17649</v>
      </c>
      <c r="B21074" s="1" t="s">
        <v>21075</v>
      </c>
      <c r="C21074" s="2" t="n">
        <f aca="false">LEN(B21074)</f>
        <v>9</v>
      </c>
    </row>
    <row r="21075" customFormat="false" ht="13.2" hidden="false" customHeight="false" outlineLevel="0" collapsed="false">
      <c r="A21075" s="1" t="n">
        <v>27356</v>
      </c>
      <c r="B21075" s="1" t="s">
        <v>21076</v>
      </c>
      <c r="C21075" s="2" t="n">
        <f aca="false">LEN(B21075)</f>
        <v>8</v>
      </c>
    </row>
    <row r="21076" customFormat="false" ht="13.2" hidden="false" customHeight="false" outlineLevel="0" collapsed="false">
      <c r="A21076" s="1" t="n">
        <v>17377</v>
      </c>
      <c r="B21076" s="1" t="s">
        <v>21077</v>
      </c>
      <c r="C21076" s="2" t="n">
        <f aca="false">LEN(B21076)</f>
        <v>10</v>
      </c>
    </row>
    <row r="21077" customFormat="false" ht="13.2" hidden="false" customHeight="false" outlineLevel="0" collapsed="false">
      <c r="A21077" s="1" t="n">
        <v>17660</v>
      </c>
      <c r="B21077" s="1" t="s">
        <v>21078</v>
      </c>
      <c r="C21077" s="2" t="n">
        <f aca="false">LEN(B21077)</f>
        <v>9</v>
      </c>
    </row>
    <row r="21078" customFormat="false" ht="13.2" hidden="false" customHeight="false" outlineLevel="0" collapsed="false">
      <c r="A21078" s="1" t="n">
        <v>57424</v>
      </c>
      <c r="B21078" s="1" t="s">
        <v>21079</v>
      </c>
      <c r="C21078" s="2" t="n">
        <f aca="false">LEN(B21078)</f>
        <v>9</v>
      </c>
    </row>
    <row r="21079" customFormat="false" ht="13.2" hidden="false" customHeight="false" outlineLevel="0" collapsed="false">
      <c r="A21079" s="1" t="n">
        <v>13652</v>
      </c>
      <c r="B21079" s="1" t="s">
        <v>21080</v>
      </c>
      <c r="C21079" s="2" t="n">
        <f aca="false">LEN(B21079)</f>
        <v>8</v>
      </c>
    </row>
    <row r="21080" customFormat="false" ht="13.2" hidden="false" customHeight="false" outlineLevel="0" collapsed="false">
      <c r="A21080" s="1" t="n">
        <v>17661</v>
      </c>
      <c r="B21080" s="1" t="s">
        <v>21081</v>
      </c>
      <c r="C21080" s="2" t="n">
        <f aca="false">LEN(B21080)</f>
        <v>9</v>
      </c>
    </row>
    <row r="21081" customFormat="false" ht="13.2" hidden="false" customHeight="false" outlineLevel="0" collapsed="false">
      <c r="A21081" s="1" t="n">
        <v>31356</v>
      </c>
      <c r="B21081" s="1" t="s">
        <v>21082</v>
      </c>
      <c r="C21081" s="2" t="n">
        <f aca="false">LEN(B21081)</f>
        <v>9</v>
      </c>
    </row>
    <row r="21082" customFormat="false" ht="13.2" hidden="false" customHeight="false" outlineLevel="0" collapsed="false">
      <c r="A21082" s="1" t="n">
        <v>17662</v>
      </c>
      <c r="B21082" s="1" t="s">
        <v>21083</v>
      </c>
      <c r="C21082" s="2" t="n">
        <f aca="false">LEN(B21082)</f>
        <v>9</v>
      </c>
    </row>
    <row r="21083" customFormat="false" ht="13.2" hidden="false" customHeight="false" outlineLevel="0" collapsed="false">
      <c r="A21083" s="1" t="n">
        <v>31357</v>
      </c>
      <c r="B21083" s="1" t="s">
        <v>21084</v>
      </c>
      <c r="C21083" s="2" t="n">
        <f aca="false">LEN(B21083)</f>
        <v>9</v>
      </c>
    </row>
    <row r="21084" customFormat="false" ht="13.2" hidden="false" customHeight="false" outlineLevel="0" collapsed="false">
      <c r="A21084" s="1" t="n">
        <v>13533</v>
      </c>
      <c r="B21084" s="1" t="s">
        <v>21085</v>
      </c>
      <c r="C21084" s="2" t="n">
        <f aca="false">LEN(B21084)</f>
        <v>8</v>
      </c>
    </row>
    <row r="21085" customFormat="false" ht="13.2" hidden="false" customHeight="false" outlineLevel="0" collapsed="false">
      <c r="A21085" s="1" t="n">
        <v>13653</v>
      </c>
      <c r="B21085" s="1" t="s">
        <v>21086</v>
      </c>
      <c r="C21085" s="2" t="n">
        <f aca="false">LEN(B21085)</f>
        <v>8</v>
      </c>
    </row>
    <row r="21086" customFormat="false" ht="13.2" hidden="false" customHeight="false" outlineLevel="0" collapsed="false">
      <c r="A21086" s="1" t="n">
        <v>31358</v>
      </c>
      <c r="B21086" s="1" t="s">
        <v>21087</v>
      </c>
      <c r="C21086" s="2" t="n">
        <f aca="false">LEN(B21086)</f>
        <v>9</v>
      </c>
    </row>
    <row r="21087" customFormat="false" ht="13.2" hidden="false" customHeight="false" outlineLevel="0" collapsed="false">
      <c r="A21087" s="1" t="n">
        <v>57426</v>
      </c>
      <c r="B21087" s="1" t="s">
        <v>21088</v>
      </c>
      <c r="C21087" s="2" t="n">
        <f aca="false">LEN(B21087)</f>
        <v>9</v>
      </c>
    </row>
    <row r="21088" customFormat="false" ht="13.2" hidden="false" customHeight="false" outlineLevel="0" collapsed="false">
      <c r="A21088" s="1" t="n">
        <v>57427</v>
      </c>
      <c r="B21088" s="1" t="s">
        <v>21089</v>
      </c>
      <c r="C21088" s="2" t="n">
        <f aca="false">LEN(B21088)</f>
        <v>9</v>
      </c>
    </row>
    <row r="21089" customFormat="false" ht="13.2" hidden="false" customHeight="false" outlineLevel="0" collapsed="false">
      <c r="A21089" s="1" t="n">
        <v>57428</v>
      </c>
      <c r="B21089" s="1" t="s">
        <v>21090</v>
      </c>
      <c r="C21089" s="2" t="n">
        <f aca="false">LEN(B21089)</f>
        <v>9</v>
      </c>
    </row>
    <row r="21090" customFormat="false" ht="13.2" hidden="false" customHeight="false" outlineLevel="0" collapsed="false">
      <c r="A21090" s="1" t="n">
        <v>31359</v>
      </c>
      <c r="B21090" s="1" t="s">
        <v>21091</v>
      </c>
      <c r="C21090" s="2" t="n">
        <f aca="false">LEN(B21090)</f>
        <v>9</v>
      </c>
    </row>
    <row r="21091" customFormat="false" ht="13.2" hidden="false" customHeight="false" outlineLevel="0" collapsed="false">
      <c r="A21091" s="1" t="n">
        <v>31360</v>
      </c>
      <c r="B21091" s="1" t="s">
        <v>21092</v>
      </c>
      <c r="C21091" s="2" t="n">
        <f aca="false">LEN(B21091)</f>
        <v>9</v>
      </c>
    </row>
    <row r="21092" customFormat="false" ht="13.2" hidden="false" customHeight="false" outlineLevel="0" collapsed="false">
      <c r="A21092" s="1" t="n">
        <v>17663</v>
      </c>
      <c r="B21092" s="1" t="s">
        <v>21093</v>
      </c>
      <c r="C21092" s="2" t="n">
        <f aca="false">LEN(B21092)</f>
        <v>9</v>
      </c>
    </row>
    <row r="21093" customFormat="false" ht="13.2" hidden="false" customHeight="false" outlineLevel="0" collapsed="false">
      <c r="A21093" s="1" t="n">
        <v>31361</v>
      </c>
      <c r="B21093" s="1" t="s">
        <v>21094</v>
      </c>
      <c r="C21093" s="2" t="n">
        <f aca="false">LEN(B21093)</f>
        <v>9</v>
      </c>
    </row>
    <row r="21094" customFormat="false" ht="13.2" hidden="false" customHeight="false" outlineLevel="0" collapsed="false">
      <c r="A21094" s="1" t="n">
        <v>57430</v>
      </c>
      <c r="B21094" s="1" t="s">
        <v>21095</v>
      </c>
      <c r="C21094" s="2" t="n">
        <f aca="false">LEN(B21094)</f>
        <v>9</v>
      </c>
    </row>
    <row r="21095" customFormat="false" ht="13.2" hidden="false" customHeight="false" outlineLevel="0" collapsed="false">
      <c r="A21095" s="1" t="n">
        <v>17664</v>
      </c>
      <c r="B21095" s="1" t="s">
        <v>21096</v>
      </c>
      <c r="C21095" s="2" t="n">
        <f aca="false">LEN(B21095)</f>
        <v>9</v>
      </c>
    </row>
    <row r="21096" customFormat="false" ht="13.2" hidden="false" customHeight="false" outlineLevel="0" collapsed="false">
      <c r="A21096" s="1" t="n">
        <v>31362</v>
      </c>
      <c r="B21096" s="1" t="s">
        <v>21097</v>
      </c>
      <c r="C21096" s="2" t="n">
        <f aca="false">LEN(B21096)</f>
        <v>9</v>
      </c>
    </row>
    <row r="21097" customFormat="false" ht="13.2" hidden="false" customHeight="false" outlineLevel="0" collapsed="false">
      <c r="A21097" s="1" t="n">
        <v>31364</v>
      </c>
      <c r="B21097" s="1" t="s">
        <v>21098</v>
      </c>
      <c r="C21097" s="2" t="n">
        <f aca="false">LEN(B21097)</f>
        <v>9</v>
      </c>
    </row>
    <row r="21098" customFormat="false" ht="13.2" hidden="false" customHeight="false" outlineLevel="0" collapsed="false">
      <c r="A21098" s="1" t="n">
        <v>31365</v>
      </c>
      <c r="B21098" s="1" t="s">
        <v>21099</v>
      </c>
      <c r="C21098" s="2" t="n">
        <f aca="false">LEN(B21098)</f>
        <v>9</v>
      </c>
    </row>
    <row r="21099" customFormat="false" ht="13.2" hidden="false" customHeight="false" outlineLevel="0" collapsed="false">
      <c r="A21099" s="1" t="n">
        <v>17665</v>
      </c>
      <c r="B21099" s="1" t="s">
        <v>21100</v>
      </c>
      <c r="C21099" s="2" t="n">
        <f aca="false">LEN(B21099)</f>
        <v>9</v>
      </c>
    </row>
    <row r="21100" customFormat="false" ht="13.2" hidden="false" customHeight="false" outlineLevel="0" collapsed="false">
      <c r="A21100" s="1" t="n">
        <v>31366</v>
      </c>
      <c r="B21100" s="1" t="s">
        <v>21101</v>
      </c>
      <c r="C21100" s="2" t="n">
        <f aca="false">LEN(B21100)</f>
        <v>9</v>
      </c>
    </row>
    <row r="21101" customFormat="false" ht="13.2" hidden="false" customHeight="false" outlineLevel="0" collapsed="false">
      <c r="A21101" s="1" t="n">
        <v>31367</v>
      </c>
      <c r="B21101" s="1" t="s">
        <v>21102</v>
      </c>
      <c r="C21101" s="2" t="n">
        <f aca="false">LEN(B21101)</f>
        <v>9</v>
      </c>
    </row>
    <row r="21102" customFormat="false" ht="13.2" hidden="false" customHeight="false" outlineLevel="0" collapsed="false">
      <c r="A21102" s="1" t="n">
        <v>31368</v>
      </c>
      <c r="B21102" s="1" t="s">
        <v>21103</v>
      </c>
      <c r="C21102" s="2" t="n">
        <f aca="false">LEN(B21102)</f>
        <v>9</v>
      </c>
    </row>
    <row r="21103" customFormat="false" ht="13.2" hidden="false" customHeight="false" outlineLevel="0" collapsed="false">
      <c r="A21103" s="1" t="n">
        <v>17666</v>
      </c>
      <c r="B21103" s="1" t="s">
        <v>21104</v>
      </c>
      <c r="C21103" s="2" t="n">
        <f aca="false">LEN(B21103)</f>
        <v>9</v>
      </c>
    </row>
    <row r="21104" customFormat="false" ht="13.2" hidden="false" customHeight="false" outlineLevel="0" collapsed="false">
      <c r="A21104" s="1" t="n">
        <v>31369</v>
      </c>
      <c r="B21104" s="1" t="s">
        <v>21105</v>
      </c>
      <c r="C21104" s="2" t="n">
        <f aca="false">LEN(B21104)</f>
        <v>9</v>
      </c>
    </row>
    <row r="21105" customFormat="false" ht="13.2" hidden="false" customHeight="false" outlineLevel="0" collapsed="false">
      <c r="A21105" s="1" t="n">
        <v>31370</v>
      </c>
      <c r="B21105" s="1" t="s">
        <v>21106</v>
      </c>
      <c r="C21105" s="2" t="n">
        <f aca="false">LEN(B21105)</f>
        <v>9</v>
      </c>
    </row>
    <row r="21106" customFormat="false" ht="13.2" hidden="false" customHeight="false" outlineLevel="0" collapsed="false">
      <c r="A21106" s="1" t="n">
        <v>31371</v>
      </c>
      <c r="B21106" s="1" t="s">
        <v>21107</v>
      </c>
      <c r="C21106" s="2" t="n">
        <f aca="false">LEN(B21106)</f>
        <v>9</v>
      </c>
    </row>
    <row r="21107" customFormat="false" ht="13.2" hidden="false" customHeight="false" outlineLevel="0" collapsed="false">
      <c r="A21107" s="1" t="n">
        <v>31372</v>
      </c>
      <c r="B21107" s="1" t="s">
        <v>21108</v>
      </c>
      <c r="C21107" s="2" t="n">
        <f aca="false">LEN(B21107)</f>
        <v>9</v>
      </c>
    </row>
    <row r="21108" customFormat="false" ht="13.2" hidden="false" customHeight="false" outlineLevel="0" collapsed="false">
      <c r="A21108" s="1" t="n">
        <v>31373</v>
      </c>
      <c r="B21108" s="1" t="s">
        <v>21109</v>
      </c>
      <c r="C21108" s="2" t="n">
        <f aca="false">LEN(B21108)</f>
        <v>9</v>
      </c>
    </row>
    <row r="21109" customFormat="false" ht="13.2" hidden="false" customHeight="false" outlineLevel="0" collapsed="false">
      <c r="A21109" s="1" t="n">
        <v>27985</v>
      </c>
      <c r="B21109" s="1" t="s">
        <v>21110</v>
      </c>
      <c r="C21109" s="2" t="n">
        <f aca="false">LEN(B21109)</f>
        <v>9</v>
      </c>
    </row>
    <row r="21110" customFormat="false" ht="13.2" hidden="false" customHeight="false" outlineLevel="0" collapsed="false">
      <c r="A21110" s="1" t="n">
        <v>31374</v>
      </c>
      <c r="B21110" s="1" t="s">
        <v>21111</v>
      </c>
      <c r="C21110" s="2" t="n">
        <f aca="false">LEN(B21110)</f>
        <v>9</v>
      </c>
    </row>
    <row r="21111" customFormat="false" ht="13.2" hidden="false" customHeight="false" outlineLevel="0" collapsed="false">
      <c r="A21111" s="1" t="n">
        <v>50061</v>
      </c>
      <c r="B21111" s="1" t="s">
        <v>21112</v>
      </c>
      <c r="C21111" s="2" t="n">
        <f aca="false">LEN(B21111)</f>
        <v>11</v>
      </c>
    </row>
    <row r="21112" customFormat="false" ht="13.2" hidden="false" customHeight="false" outlineLevel="0" collapsed="false">
      <c r="A21112" s="1" t="n">
        <v>31375</v>
      </c>
      <c r="B21112" s="1" t="s">
        <v>21113</v>
      </c>
      <c r="C21112" s="2" t="n">
        <f aca="false">LEN(B21112)</f>
        <v>9</v>
      </c>
    </row>
    <row r="21113" customFormat="false" ht="13.2" hidden="false" customHeight="false" outlineLevel="0" collapsed="false">
      <c r="A21113" s="1" t="n">
        <v>57431</v>
      </c>
      <c r="B21113" s="1" t="s">
        <v>21114</v>
      </c>
      <c r="C21113" s="2" t="n">
        <f aca="false">LEN(B21113)</f>
        <v>9</v>
      </c>
    </row>
    <row r="21114" customFormat="false" ht="13.2" hidden="false" customHeight="false" outlineLevel="0" collapsed="false">
      <c r="A21114" s="1" t="n">
        <v>29320</v>
      </c>
      <c r="B21114" s="1" t="s">
        <v>21115</v>
      </c>
      <c r="C21114" s="2" t="n">
        <f aca="false">LEN(B21114)</f>
        <v>9</v>
      </c>
    </row>
    <row r="21115" customFormat="false" ht="13.2" hidden="false" customHeight="false" outlineLevel="0" collapsed="false">
      <c r="A21115" s="1" t="n">
        <v>31377</v>
      </c>
      <c r="B21115" s="1" t="s">
        <v>21116</v>
      </c>
      <c r="C21115" s="2" t="n">
        <f aca="false">LEN(B21115)</f>
        <v>9</v>
      </c>
    </row>
    <row r="21116" customFormat="false" ht="13.2" hidden="false" customHeight="false" outlineLevel="0" collapsed="false">
      <c r="A21116" s="1" t="n">
        <v>57432</v>
      </c>
      <c r="B21116" s="1" t="s">
        <v>21117</v>
      </c>
      <c r="C21116" s="2" t="n">
        <f aca="false">LEN(B21116)</f>
        <v>9</v>
      </c>
    </row>
    <row r="21117" customFormat="false" ht="13.2" hidden="false" customHeight="false" outlineLevel="0" collapsed="false">
      <c r="A21117" s="1" t="n">
        <v>17667</v>
      </c>
      <c r="B21117" s="1" t="s">
        <v>21118</v>
      </c>
      <c r="C21117" s="2" t="n">
        <f aca="false">LEN(B21117)</f>
        <v>9</v>
      </c>
    </row>
    <row r="21118" customFormat="false" ht="13.2" hidden="false" customHeight="false" outlineLevel="0" collapsed="false">
      <c r="A21118" s="1" t="n">
        <v>57433</v>
      </c>
      <c r="B21118" s="1" t="s">
        <v>21119</v>
      </c>
      <c r="C21118" s="2" t="n">
        <f aca="false">LEN(B21118)</f>
        <v>9</v>
      </c>
    </row>
    <row r="21119" customFormat="false" ht="13.2" hidden="false" customHeight="false" outlineLevel="0" collapsed="false">
      <c r="A21119" s="1" t="n">
        <v>13654</v>
      </c>
      <c r="B21119" s="1" t="s">
        <v>21120</v>
      </c>
      <c r="C21119" s="2" t="n">
        <f aca="false">LEN(B21119)</f>
        <v>8</v>
      </c>
    </row>
    <row r="21120" customFormat="false" ht="13.2" hidden="false" customHeight="false" outlineLevel="0" collapsed="false">
      <c r="A21120" s="1" t="n">
        <v>57434</v>
      </c>
      <c r="B21120" s="1" t="s">
        <v>21121</v>
      </c>
      <c r="C21120" s="2" t="n">
        <f aca="false">LEN(B21120)</f>
        <v>9</v>
      </c>
    </row>
    <row r="21121" customFormat="false" ht="13.2" hidden="false" customHeight="false" outlineLevel="0" collapsed="false">
      <c r="A21121" s="1" t="n">
        <v>17668</v>
      </c>
      <c r="B21121" s="1" t="s">
        <v>21122</v>
      </c>
      <c r="C21121" s="2" t="n">
        <f aca="false">LEN(B21121)</f>
        <v>9</v>
      </c>
    </row>
    <row r="21122" customFormat="false" ht="13.2" hidden="false" customHeight="false" outlineLevel="0" collapsed="false">
      <c r="A21122" s="1" t="n">
        <v>31379</v>
      </c>
      <c r="B21122" s="1" t="s">
        <v>21123</v>
      </c>
      <c r="C21122" s="2" t="n">
        <f aca="false">LEN(B21122)</f>
        <v>9</v>
      </c>
    </row>
    <row r="21123" customFormat="false" ht="13.2" hidden="false" customHeight="false" outlineLevel="0" collapsed="false">
      <c r="A21123" s="1" t="n">
        <v>13655</v>
      </c>
      <c r="B21123" s="1" t="s">
        <v>21124</v>
      </c>
      <c r="C21123" s="2" t="n">
        <f aca="false">LEN(B21123)</f>
        <v>8</v>
      </c>
    </row>
    <row r="21124" customFormat="false" ht="13.2" hidden="false" customHeight="false" outlineLevel="0" collapsed="false">
      <c r="A21124" s="1" t="n">
        <v>31380</v>
      </c>
      <c r="B21124" s="1" t="s">
        <v>21125</v>
      </c>
      <c r="C21124" s="2" t="n">
        <f aca="false">LEN(B21124)</f>
        <v>9</v>
      </c>
    </row>
    <row r="21125" customFormat="false" ht="13.2" hidden="false" customHeight="false" outlineLevel="0" collapsed="false">
      <c r="A21125" s="1" t="n">
        <v>57435</v>
      </c>
      <c r="B21125" s="1" t="s">
        <v>21126</v>
      </c>
      <c r="C21125" s="2" t="n">
        <f aca="false">LEN(B21125)</f>
        <v>9</v>
      </c>
    </row>
    <row r="21126" customFormat="false" ht="13.2" hidden="false" customHeight="false" outlineLevel="0" collapsed="false">
      <c r="A21126" s="1" t="n">
        <v>17669</v>
      </c>
      <c r="B21126" s="1" t="s">
        <v>21127</v>
      </c>
      <c r="C21126" s="2" t="n">
        <f aca="false">LEN(B21126)</f>
        <v>9</v>
      </c>
    </row>
    <row r="21127" customFormat="false" ht="13.2" hidden="false" customHeight="false" outlineLevel="0" collapsed="false">
      <c r="A21127" s="1" t="n">
        <v>17670</v>
      </c>
      <c r="B21127" s="1" t="s">
        <v>21128</v>
      </c>
      <c r="C21127" s="2" t="n">
        <f aca="false">LEN(B21127)</f>
        <v>9</v>
      </c>
    </row>
    <row r="21128" customFormat="false" ht="13.2" hidden="false" customHeight="false" outlineLevel="0" collapsed="false">
      <c r="A21128" s="1" t="n">
        <v>10570</v>
      </c>
      <c r="B21128" s="1" t="s">
        <v>21129</v>
      </c>
      <c r="C21128" s="2" t="n">
        <f aca="false">LEN(B21128)</f>
        <v>8</v>
      </c>
    </row>
    <row r="21129" customFormat="false" ht="13.2" hidden="false" customHeight="false" outlineLevel="0" collapsed="false">
      <c r="A21129" s="1" t="n">
        <v>17830</v>
      </c>
      <c r="B21129" s="1" t="s">
        <v>21130</v>
      </c>
      <c r="C21129" s="2" t="n">
        <f aca="false">LEN(B21129)</f>
        <v>9</v>
      </c>
    </row>
    <row r="21130" customFormat="false" ht="13.2" hidden="false" customHeight="false" outlineLevel="0" collapsed="false">
      <c r="A21130" s="1" t="n">
        <v>17671</v>
      </c>
      <c r="B21130" s="1" t="s">
        <v>21131</v>
      </c>
      <c r="C21130" s="2" t="n">
        <f aca="false">LEN(B21130)</f>
        <v>9</v>
      </c>
    </row>
    <row r="21131" customFormat="false" ht="13.2" hidden="false" customHeight="false" outlineLevel="0" collapsed="false">
      <c r="A21131" s="1" t="n">
        <v>53087</v>
      </c>
      <c r="B21131" s="1" t="s">
        <v>21132</v>
      </c>
      <c r="C21131" s="2" t="n">
        <f aca="false">LEN(B21131)</f>
        <v>8</v>
      </c>
    </row>
    <row r="21132" customFormat="false" ht="13.2" hidden="false" customHeight="false" outlineLevel="0" collapsed="false">
      <c r="A21132" s="1" t="n">
        <v>22255</v>
      </c>
      <c r="B21132" s="1" t="s">
        <v>21133</v>
      </c>
      <c r="C21132" s="2" t="n">
        <f aca="false">LEN(B21132)</f>
        <v>10</v>
      </c>
    </row>
    <row r="21133" customFormat="false" ht="13.2" hidden="false" customHeight="false" outlineLevel="0" collapsed="false">
      <c r="A21133" s="1" t="n">
        <v>26083</v>
      </c>
      <c r="B21133" s="1" t="s">
        <v>21134</v>
      </c>
      <c r="C21133" s="2" t="n">
        <f aca="false">LEN(B21133)</f>
        <v>11</v>
      </c>
    </row>
    <row r="21134" customFormat="false" ht="13.2" hidden="false" customHeight="false" outlineLevel="0" collapsed="false">
      <c r="A21134" s="1" t="n">
        <v>57437</v>
      </c>
      <c r="B21134" s="1" t="s">
        <v>21135</v>
      </c>
      <c r="C21134" s="2" t="n">
        <f aca="false">LEN(B21134)</f>
        <v>9</v>
      </c>
    </row>
    <row r="21135" customFormat="false" ht="13.2" hidden="false" customHeight="false" outlineLevel="0" collapsed="false">
      <c r="A21135" s="1" t="n">
        <v>57438</v>
      </c>
      <c r="B21135" s="1" t="s">
        <v>21136</v>
      </c>
      <c r="C21135" s="2" t="n">
        <f aca="false">LEN(B21135)</f>
        <v>9</v>
      </c>
    </row>
    <row r="21136" customFormat="false" ht="13.2" hidden="false" customHeight="false" outlineLevel="0" collapsed="false">
      <c r="A21136" s="1" t="n">
        <v>31382</v>
      </c>
      <c r="B21136" s="1" t="s">
        <v>21137</v>
      </c>
      <c r="C21136" s="2" t="n">
        <f aca="false">LEN(B21136)</f>
        <v>9</v>
      </c>
    </row>
    <row r="21137" customFormat="false" ht="13.2" hidden="false" customHeight="false" outlineLevel="0" collapsed="false">
      <c r="A21137" s="1" t="n">
        <v>31383</v>
      </c>
      <c r="B21137" s="1" t="s">
        <v>21138</v>
      </c>
      <c r="C21137" s="2" t="n">
        <f aca="false">LEN(B21137)</f>
        <v>9</v>
      </c>
    </row>
    <row r="21138" customFormat="false" ht="13.2" hidden="false" customHeight="false" outlineLevel="0" collapsed="false">
      <c r="A21138" s="1" t="n">
        <v>31384</v>
      </c>
      <c r="B21138" s="1" t="s">
        <v>21139</v>
      </c>
      <c r="C21138" s="2" t="n">
        <f aca="false">LEN(B21138)</f>
        <v>9</v>
      </c>
    </row>
    <row r="21139" customFormat="false" ht="13.2" hidden="false" customHeight="false" outlineLevel="0" collapsed="false">
      <c r="A21139" s="1" t="n">
        <v>13657</v>
      </c>
      <c r="B21139" s="1" t="s">
        <v>21140</v>
      </c>
      <c r="C21139" s="2" t="n">
        <f aca="false">LEN(B21139)</f>
        <v>8</v>
      </c>
    </row>
    <row r="21140" customFormat="false" ht="13.2" hidden="false" customHeight="false" outlineLevel="0" collapsed="false">
      <c r="A21140" s="1" t="n">
        <v>31385</v>
      </c>
      <c r="B21140" s="1" t="s">
        <v>21141</v>
      </c>
      <c r="C21140" s="2" t="n">
        <f aca="false">LEN(B21140)</f>
        <v>9</v>
      </c>
    </row>
    <row r="21141" customFormat="false" ht="13.2" hidden="false" customHeight="false" outlineLevel="0" collapsed="false">
      <c r="A21141" s="1" t="n">
        <v>53089</v>
      </c>
      <c r="B21141" s="1" t="s">
        <v>21142</v>
      </c>
      <c r="C21141" s="2" t="n">
        <f aca="false">LEN(B21141)</f>
        <v>8</v>
      </c>
    </row>
    <row r="21142" customFormat="false" ht="13.2" hidden="false" customHeight="false" outlineLevel="0" collapsed="false">
      <c r="A21142" s="1" t="n">
        <v>57440</v>
      </c>
      <c r="B21142" s="1" t="s">
        <v>21143</v>
      </c>
      <c r="C21142" s="2" t="n">
        <f aca="false">LEN(B21142)</f>
        <v>9</v>
      </c>
    </row>
    <row r="21143" customFormat="false" ht="13.2" hidden="false" customHeight="false" outlineLevel="0" collapsed="false">
      <c r="A21143" s="1" t="n">
        <v>31386</v>
      </c>
      <c r="B21143" s="1" t="s">
        <v>21144</v>
      </c>
      <c r="C21143" s="2" t="n">
        <f aca="false">LEN(B21143)</f>
        <v>9</v>
      </c>
    </row>
    <row r="21144" customFormat="false" ht="13.2" hidden="false" customHeight="false" outlineLevel="0" collapsed="false">
      <c r="A21144" s="1" t="n">
        <v>17672</v>
      </c>
      <c r="B21144" s="1" t="s">
        <v>21145</v>
      </c>
      <c r="C21144" s="2" t="n">
        <f aca="false">LEN(B21144)</f>
        <v>9</v>
      </c>
    </row>
    <row r="21145" customFormat="false" ht="13.2" hidden="false" customHeight="false" outlineLevel="0" collapsed="false">
      <c r="A21145" s="1" t="n">
        <v>57441</v>
      </c>
      <c r="B21145" s="1" t="s">
        <v>21146</v>
      </c>
      <c r="C21145" s="2" t="n">
        <f aca="false">LEN(B21145)</f>
        <v>9</v>
      </c>
    </row>
    <row r="21146" customFormat="false" ht="13.2" hidden="false" customHeight="false" outlineLevel="0" collapsed="false">
      <c r="A21146" s="1" t="n">
        <v>31387</v>
      </c>
      <c r="B21146" s="1" t="s">
        <v>21147</v>
      </c>
      <c r="C21146" s="2" t="n">
        <f aca="false">LEN(B21146)</f>
        <v>9</v>
      </c>
    </row>
    <row r="21147" customFormat="false" ht="13.2" hidden="false" customHeight="false" outlineLevel="0" collapsed="false">
      <c r="A21147" s="1" t="n">
        <v>26084</v>
      </c>
      <c r="B21147" s="1" t="s">
        <v>21148</v>
      </c>
      <c r="C21147" s="2" t="n">
        <f aca="false">LEN(B21147)</f>
        <v>11</v>
      </c>
    </row>
    <row r="21148" customFormat="false" ht="13.2" hidden="false" customHeight="false" outlineLevel="0" collapsed="false">
      <c r="A21148" s="1" t="n">
        <v>26085</v>
      </c>
      <c r="B21148" s="1" t="s">
        <v>21149</v>
      </c>
      <c r="C21148" s="2" t="n">
        <f aca="false">LEN(B21148)</f>
        <v>11</v>
      </c>
    </row>
    <row r="21149" customFormat="false" ht="13.2" hidden="false" customHeight="false" outlineLevel="0" collapsed="false">
      <c r="A21149" s="1" t="n">
        <v>57443</v>
      </c>
      <c r="B21149" s="1" t="s">
        <v>21150</v>
      </c>
      <c r="C21149" s="2" t="n">
        <f aca="false">LEN(B21149)</f>
        <v>9</v>
      </c>
    </row>
    <row r="21150" customFormat="false" ht="13.2" hidden="false" customHeight="false" outlineLevel="0" collapsed="false">
      <c r="A21150" s="1" t="n">
        <v>31388</v>
      </c>
      <c r="B21150" s="1" t="s">
        <v>21151</v>
      </c>
      <c r="C21150" s="2" t="n">
        <f aca="false">LEN(B21150)</f>
        <v>9</v>
      </c>
    </row>
    <row r="21151" customFormat="false" ht="13.2" hidden="false" customHeight="false" outlineLevel="0" collapsed="false">
      <c r="A21151" s="1" t="n">
        <v>17673</v>
      </c>
      <c r="B21151" s="1" t="s">
        <v>21152</v>
      </c>
      <c r="C21151" s="2" t="n">
        <f aca="false">LEN(B21151)</f>
        <v>9</v>
      </c>
    </row>
    <row r="21152" customFormat="false" ht="13.2" hidden="false" customHeight="false" outlineLevel="0" collapsed="false">
      <c r="A21152" s="1" t="n">
        <v>27357</v>
      </c>
      <c r="B21152" s="1" t="s">
        <v>21153</v>
      </c>
      <c r="C21152" s="2" t="n">
        <f aca="false">LEN(B21152)</f>
        <v>8</v>
      </c>
    </row>
    <row r="21153" customFormat="false" ht="13.2" hidden="false" customHeight="false" outlineLevel="0" collapsed="false">
      <c r="A21153" s="1" t="n">
        <v>10488</v>
      </c>
      <c r="B21153" s="1" t="s">
        <v>21154</v>
      </c>
      <c r="C21153" s="2" t="n">
        <f aca="false">LEN(B21153)</f>
        <v>9</v>
      </c>
    </row>
    <row r="21154" customFormat="false" ht="13.2" hidden="false" customHeight="false" outlineLevel="0" collapsed="false">
      <c r="A21154" s="1" t="n">
        <v>10392</v>
      </c>
      <c r="B21154" s="1" t="s">
        <v>21155</v>
      </c>
      <c r="C21154" s="2" t="n">
        <f aca="false">LEN(B21154)</f>
        <v>10</v>
      </c>
    </row>
    <row r="21155" customFormat="false" ht="13.2" hidden="false" customHeight="false" outlineLevel="0" collapsed="false">
      <c r="A21155" s="1" t="n">
        <v>53090</v>
      </c>
      <c r="B21155" s="1" t="s">
        <v>21156</v>
      </c>
      <c r="C21155" s="2" t="n">
        <f aca="false">LEN(B21155)</f>
        <v>8</v>
      </c>
    </row>
    <row r="21156" customFormat="false" ht="13.2" hidden="false" customHeight="false" outlineLevel="0" collapsed="false">
      <c r="A21156" s="1" t="n">
        <v>27358</v>
      </c>
      <c r="B21156" s="1" t="s">
        <v>21157</v>
      </c>
      <c r="C21156" s="2" t="n">
        <f aca="false">LEN(B21156)</f>
        <v>8</v>
      </c>
    </row>
    <row r="21157" customFormat="false" ht="13.2" hidden="false" customHeight="false" outlineLevel="0" collapsed="false">
      <c r="A21157" s="1" t="n">
        <v>26086</v>
      </c>
      <c r="B21157" s="1" t="s">
        <v>21158</v>
      </c>
      <c r="C21157" s="2" t="n">
        <f aca="false">LEN(B21157)</f>
        <v>11</v>
      </c>
    </row>
    <row r="21158" customFormat="false" ht="13.2" hidden="false" customHeight="false" outlineLevel="0" collapsed="false">
      <c r="A21158" s="1" t="n">
        <v>17674</v>
      </c>
      <c r="B21158" s="1" t="s">
        <v>21159</v>
      </c>
      <c r="C21158" s="2" t="n">
        <f aca="false">LEN(B21158)</f>
        <v>9</v>
      </c>
    </row>
    <row r="21159" customFormat="false" ht="13.2" hidden="false" customHeight="false" outlineLevel="0" collapsed="false">
      <c r="A21159" s="1" t="n">
        <v>12985</v>
      </c>
      <c r="B21159" s="1" t="s">
        <v>21160</v>
      </c>
      <c r="C21159" s="2" t="n">
        <f aca="false">LEN(B21159)</f>
        <v>9</v>
      </c>
    </row>
    <row r="21160" customFormat="false" ht="13.2" hidden="false" customHeight="false" outlineLevel="0" collapsed="false">
      <c r="A21160" s="1" t="n">
        <v>31391</v>
      </c>
      <c r="B21160" s="1" t="s">
        <v>21161</v>
      </c>
      <c r="C21160" s="2" t="n">
        <f aca="false">LEN(B21160)</f>
        <v>9</v>
      </c>
    </row>
    <row r="21161" customFormat="false" ht="13.2" hidden="false" customHeight="false" outlineLevel="0" collapsed="false">
      <c r="A21161" s="1" t="n">
        <v>17675</v>
      </c>
      <c r="B21161" s="1" t="s">
        <v>21162</v>
      </c>
      <c r="C21161" s="2" t="n">
        <f aca="false">LEN(B21161)</f>
        <v>9</v>
      </c>
    </row>
    <row r="21162" customFormat="false" ht="13.2" hidden="false" customHeight="false" outlineLevel="0" collapsed="false">
      <c r="A21162" s="1" t="n">
        <v>31392</v>
      </c>
      <c r="B21162" s="1" t="s">
        <v>21163</v>
      </c>
      <c r="C21162" s="2" t="n">
        <f aca="false">LEN(B21162)</f>
        <v>9</v>
      </c>
    </row>
    <row r="21163" customFormat="false" ht="13.2" hidden="false" customHeight="false" outlineLevel="0" collapsed="false">
      <c r="A21163" s="1" t="n">
        <v>50062</v>
      </c>
      <c r="B21163" s="1" t="s">
        <v>21164</v>
      </c>
      <c r="C21163" s="2" t="n">
        <f aca="false">LEN(B21163)</f>
        <v>11</v>
      </c>
    </row>
    <row r="21164" customFormat="false" ht="13.2" hidden="false" customHeight="false" outlineLevel="0" collapsed="false">
      <c r="A21164" s="1" t="n">
        <v>17676</v>
      </c>
      <c r="B21164" s="1" t="s">
        <v>21165</v>
      </c>
      <c r="C21164" s="2" t="n">
        <f aca="false">LEN(B21164)</f>
        <v>9</v>
      </c>
    </row>
    <row r="21165" customFormat="false" ht="13.2" hidden="false" customHeight="false" outlineLevel="0" collapsed="false">
      <c r="A21165" s="1" t="n">
        <v>53093</v>
      </c>
      <c r="B21165" s="1" t="s">
        <v>21166</v>
      </c>
      <c r="C21165" s="2" t="n">
        <f aca="false">LEN(B21165)</f>
        <v>8</v>
      </c>
    </row>
    <row r="21166" customFormat="false" ht="13.2" hidden="false" customHeight="false" outlineLevel="0" collapsed="false">
      <c r="A21166" s="1" t="n">
        <v>31393</v>
      </c>
      <c r="B21166" s="1" t="s">
        <v>21167</v>
      </c>
      <c r="C21166" s="2" t="n">
        <f aca="false">LEN(B21166)</f>
        <v>9</v>
      </c>
    </row>
    <row r="21167" customFormat="false" ht="13.2" hidden="false" customHeight="false" outlineLevel="0" collapsed="false">
      <c r="A21167" s="1" t="n">
        <v>57449</v>
      </c>
      <c r="B21167" s="1" t="s">
        <v>21168</v>
      </c>
      <c r="C21167" s="2" t="n">
        <f aca="false">LEN(B21167)</f>
        <v>9</v>
      </c>
    </row>
    <row r="21168" customFormat="false" ht="13.2" hidden="false" customHeight="false" outlineLevel="0" collapsed="false">
      <c r="A21168" s="1" t="n">
        <v>28539</v>
      </c>
      <c r="B21168" s="1" t="s">
        <v>21169</v>
      </c>
      <c r="C21168" s="2" t="n">
        <f aca="false">LEN(B21168)</f>
        <v>9</v>
      </c>
    </row>
    <row r="21169" customFormat="false" ht="13.2" hidden="false" customHeight="false" outlineLevel="0" collapsed="false">
      <c r="A21169" s="1" t="n">
        <v>17677</v>
      </c>
      <c r="B21169" s="1" t="s">
        <v>21170</v>
      </c>
      <c r="C21169" s="2" t="n">
        <f aca="false">LEN(B21169)</f>
        <v>9</v>
      </c>
    </row>
    <row r="21170" customFormat="false" ht="13.2" hidden="false" customHeight="false" outlineLevel="0" collapsed="false">
      <c r="A21170" s="1" t="n">
        <v>53094</v>
      </c>
      <c r="B21170" s="1" t="s">
        <v>21171</v>
      </c>
      <c r="C21170" s="2" t="n">
        <f aca="false">LEN(B21170)</f>
        <v>8</v>
      </c>
    </row>
    <row r="21171" customFormat="false" ht="13.2" hidden="false" customHeight="false" outlineLevel="0" collapsed="false">
      <c r="A21171" s="1" t="n">
        <v>17678</v>
      </c>
      <c r="B21171" s="1" t="s">
        <v>21172</v>
      </c>
      <c r="C21171" s="2" t="n">
        <f aca="false">LEN(B21171)</f>
        <v>9</v>
      </c>
    </row>
    <row r="21172" customFormat="false" ht="13.2" hidden="false" customHeight="false" outlineLevel="0" collapsed="false">
      <c r="A21172" s="1" t="n">
        <v>62854</v>
      </c>
      <c r="B21172" s="1" t="s">
        <v>21173</v>
      </c>
      <c r="C21172" s="2" t="n">
        <f aca="false">LEN(B21172)</f>
        <v>9</v>
      </c>
    </row>
    <row r="21173" customFormat="false" ht="13.2" hidden="false" customHeight="false" outlineLevel="0" collapsed="false">
      <c r="A21173" s="1" t="n">
        <v>31394</v>
      </c>
      <c r="B21173" s="1" t="s">
        <v>21174</v>
      </c>
      <c r="C21173" s="2" t="n">
        <f aca="false">LEN(B21173)</f>
        <v>9</v>
      </c>
    </row>
    <row r="21174" customFormat="false" ht="13.2" hidden="false" customHeight="false" outlineLevel="0" collapsed="false">
      <c r="A21174" s="1" t="n">
        <v>31395</v>
      </c>
      <c r="B21174" s="1" t="s">
        <v>21175</v>
      </c>
      <c r="C21174" s="2" t="n">
        <f aca="false">LEN(B21174)</f>
        <v>9</v>
      </c>
    </row>
    <row r="21175" customFormat="false" ht="13.2" hidden="false" customHeight="false" outlineLevel="0" collapsed="false">
      <c r="A21175" s="1" t="n">
        <v>17679</v>
      </c>
      <c r="B21175" s="1" t="s">
        <v>21176</v>
      </c>
      <c r="C21175" s="2" t="n">
        <f aca="false">LEN(B21175)</f>
        <v>9</v>
      </c>
    </row>
    <row r="21176" customFormat="false" ht="13.2" hidden="false" customHeight="false" outlineLevel="0" collapsed="false">
      <c r="A21176" s="1" t="n">
        <v>57451</v>
      </c>
      <c r="B21176" s="1" t="s">
        <v>21177</v>
      </c>
      <c r="C21176" s="2" t="n">
        <f aca="false">LEN(B21176)</f>
        <v>9</v>
      </c>
    </row>
    <row r="21177" customFormat="false" ht="13.2" hidden="false" customHeight="false" outlineLevel="0" collapsed="false">
      <c r="A21177" s="1" t="n">
        <v>53095</v>
      </c>
      <c r="B21177" s="1" t="s">
        <v>21178</v>
      </c>
      <c r="C21177" s="2" t="n">
        <f aca="false">LEN(B21177)</f>
        <v>8</v>
      </c>
    </row>
    <row r="21178" customFormat="false" ht="13.2" hidden="false" customHeight="false" outlineLevel="0" collapsed="false">
      <c r="A21178" s="1" t="n">
        <v>31396</v>
      </c>
      <c r="B21178" s="1" t="s">
        <v>21179</v>
      </c>
      <c r="C21178" s="2" t="n">
        <f aca="false">LEN(B21178)</f>
        <v>9</v>
      </c>
    </row>
    <row r="21179" customFormat="false" ht="13.2" hidden="false" customHeight="false" outlineLevel="0" collapsed="false">
      <c r="A21179" s="1" t="n">
        <v>13658</v>
      </c>
      <c r="B21179" s="1" t="s">
        <v>21180</v>
      </c>
      <c r="C21179" s="2" t="n">
        <f aca="false">LEN(B21179)</f>
        <v>8</v>
      </c>
    </row>
    <row r="21180" customFormat="false" ht="13.2" hidden="false" customHeight="false" outlineLevel="0" collapsed="false">
      <c r="A21180" s="1" t="n">
        <v>53097</v>
      </c>
      <c r="B21180" s="1" t="s">
        <v>21181</v>
      </c>
      <c r="C21180" s="2" t="n">
        <f aca="false">LEN(B21180)</f>
        <v>8</v>
      </c>
    </row>
    <row r="21181" customFormat="false" ht="13.2" hidden="false" customHeight="false" outlineLevel="0" collapsed="false">
      <c r="A21181" s="1" t="n">
        <v>10427</v>
      </c>
      <c r="B21181" s="1" t="s">
        <v>21182</v>
      </c>
      <c r="C21181" s="2" t="n">
        <f aca="false">LEN(B21181)</f>
        <v>9</v>
      </c>
    </row>
    <row r="21182" customFormat="false" ht="13.2" hidden="false" customHeight="false" outlineLevel="0" collapsed="false">
      <c r="A21182" s="1" t="n">
        <v>13659</v>
      </c>
      <c r="B21182" s="1" t="s">
        <v>21183</v>
      </c>
      <c r="C21182" s="2" t="n">
        <f aca="false">LEN(B21182)</f>
        <v>8</v>
      </c>
    </row>
    <row r="21183" customFormat="false" ht="13.2" hidden="false" customHeight="false" outlineLevel="0" collapsed="false">
      <c r="A21183" s="1" t="n">
        <v>62855</v>
      </c>
      <c r="B21183" s="1" t="s">
        <v>21184</v>
      </c>
      <c r="C21183" s="2" t="n">
        <f aca="false">LEN(B21183)</f>
        <v>9</v>
      </c>
    </row>
    <row r="21184" customFormat="false" ht="13.2" hidden="false" customHeight="false" outlineLevel="0" collapsed="false">
      <c r="A21184" s="1" t="n">
        <v>17680</v>
      </c>
      <c r="B21184" s="1" t="s">
        <v>21185</v>
      </c>
      <c r="C21184" s="2" t="n">
        <f aca="false">LEN(B21184)</f>
        <v>9</v>
      </c>
    </row>
    <row r="21185" customFormat="false" ht="13.2" hidden="false" customHeight="false" outlineLevel="0" collapsed="false">
      <c r="A21185" s="1" t="n">
        <v>17681</v>
      </c>
      <c r="B21185" s="1" t="s">
        <v>21186</v>
      </c>
      <c r="C21185" s="2" t="n">
        <f aca="false">LEN(B21185)</f>
        <v>9</v>
      </c>
    </row>
    <row r="21186" customFormat="false" ht="13.2" hidden="false" customHeight="false" outlineLevel="0" collapsed="false">
      <c r="A21186" s="1" t="n">
        <v>31399</v>
      </c>
      <c r="B21186" s="1" t="s">
        <v>21187</v>
      </c>
      <c r="C21186" s="2" t="n">
        <f aca="false">LEN(B21186)</f>
        <v>9</v>
      </c>
    </row>
    <row r="21187" customFormat="false" ht="13.2" hidden="false" customHeight="false" outlineLevel="0" collapsed="false">
      <c r="A21187" s="1" t="n">
        <v>13660</v>
      </c>
      <c r="B21187" s="1" t="s">
        <v>21188</v>
      </c>
      <c r="C21187" s="2" t="n">
        <f aca="false">LEN(B21187)</f>
        <v>8</v>
      </c>
    </row>
    <row r="21188" customFormat="false" ht="13.2" hidden="false" customHeight="false" outlineLevel="0" collapsed="false">
      <c r="A21188" s="1" t="n">
        <v>12930</v>
      </c>
      <c r="B21188" s="1" t="s">
        <v>21189</v>
      </c>
      <c r="C21188" s="2" t="n">
        <f aca="false">LEN(B21188)</f>
        <v>9</v>
      </c>
    </row>
    <row r="21189" customFormat="false" ht="13.2" hidden="false" customHeight="false" outlineLevel="0" collapsed="false">
      <c r="A21189" s="1" t="n">
        <v>17682</v>
      </c>
      <c r="B21189" s="1" t="s">
        <v>21190</v>
      </c>
      <c r="C21189" s="2" t="n">
        <f aca="false">LEN(B21189)</f>
        <v>9</v>
      </c>
    </row>
    <row r="21190" customFormat="false" ht="13.2" hidden="false" customHeight="false" outlineLevel="0" collapsed="false">
      <c r="A21190" s="1" t="n">
        <v>31401</v>
      </c>
      <c r="B21190" s="1" t="s">
        <v>21191</v>
      </c>
      <c r="C21190" s="2" t="n">
        <f aca="false">LEN(B21190)</f>
        <v>9</v>
      </c>
    </row>
    <row r="21191" customFormat="false" ht="13.2" hidden="false" customHeight="false" outlineLevel="0" collapsed="false">
      <c r="A21191" s="1" t="n">
        <v>57453</v>
      </c>
      <c r="B21191" s="1" t="s">
        <v>21192</v>
      </c>
      <c r="C21191" s="2" t="n">
        <f aca="false">LEN(B21191)</f>
        <v>9</v>
      </c>
    </row>
    <row r="21192" customFormat="false" ht="13.2" hidden="false" customHeight="false" outlineLevel="0" collapsed="false">
      <c r="A21192" s="1" t="n">
        <v>13661</v>
      </c>
      <c r="B21192" s="1" t="s">
        <v>21193</v>
      </c>
      <c r="C21192" s="2" t="n">
        <f aca="false">LEN(B21192)</f>
        <v>8</v>
      </c>
    </row>
    <row r="21193" customFormat="false" ht="13.2" hidden="false" customHeight="false" outlineLevel="0" collapsed="false">
      <c r="A21193" s="1" t="n">
        <v>27359</v>
      </c>
      <c r="B21193" s="1" t="s">
        <v>21194</v>
      </c>
      <c r="C21193" s="2" t="n">
        <f aca="false">LEN(B21193)</f>
        <v>8</v>
      </c>
    </row>
    <row r="21194" customFormat="false" ht="13.2" hidden="false" customHeight="false" outlineLevel="0" collapsed="false">
      <c r="A21194" s="1" t="n">
        <v>31402</v>
      </c>
      <c r="B21194" s="1" t="s">
        <v>21195</v>
      </c>
      <c r="C21194" s="2" t="n">
        <f aca="false">LEN(B21194)</f>
        <v>9</v>
      </c>
    </row>
    <row r="21195" customFormat="false" ht="13.2" hidden="false" customHeight="false" outlineLevel="0" collapsed="false">
      <c r="A21195" s="1" t="n">
        <v>31403</v>
      </c>
      <c r="B21195" s="1" t="s">
        <v>21196</v>
      </c>
      <c r="C21195" s="2" t="n">
        <f aca="false">LEN(B21195)</f>
        <v>9</v>
      </c>
    </row>
    <row r="21196" customFormat="false" ht="13.2" hidden="false" customHeight="false" outlineLevel="0" collapsed="false">
      <c r="A21196" s="1" t="n">
        <v>17683</v>
      </c>
      <c r="B21196" s="1" t="s">
        <v>21197</v>
      </c>
      <c r="C21196" s="2" t="n">
        <f aca="false">LEN(B21196)</f>
        <v>9</v>
      </c>
    </row>
    <row r="21197" customFormat="false" ht="13.2" hidden="false" customHeight="false" outlineLevel="0" collapsed="false">
      <c r="A21197" s="1" t="n">
        <v>53098</v>
      </c>
      <c r="B21197" s="1" t="s">
        <v>21198</v>
      </c>
      <c r="C21197" s="2" t="n">
        <f aca="false">LEN(B21197)</f>
        <v>8</v>
      </c>
    </row>
    <row r="21198" customFormat="false" ht="13.2" hidden="false" customHeight="false" outlineLevel="0" collapsed="false">
      <c r="A21198" s="1" t="n">
        <v>50063</v>
      </c>
      <c r="B21198" s="1" t="s">
        <v>21199</v>
      </c>
      <c r="C21198" s="2" t="n">
        <f aca="false">LEN(B21198)</f>
        <v>11</v>
      </c>
    </row>
    <row r="21199" customFormat="false" ht="13.2" hidden="false" customHeight="false" outlineLevel="0" collapsed="false">
      <c r="A21199" s="1" t="n">
        <v>13662</v>
      </c>
      <c r="B21199" s="1" t="s">
        <v>21200</v>
      </c>
      <c r="C21199" s="2" t="n">
        <f aca="false">LEN(B21199)</f>
        <v>8</v>
      </c>
    </row>
    <row r="21200" customFormat="false" ht="13.2" hidden="false" customHeight="false" outlineLevel="0" collapsed="false">
      <c r="A21200" s="1" t="n">
        <v>17684</v>
      </c>
      <c r="B21200" s="1" t="s">
        <v>21201</v>
      </c>
      <c r="C21200" s="2" t="n">
        <f aca="false">LEN(B21200)</f>
        <v>9</v>
      </c>
    </row>
    <row r="21201" customFormat="false" ht="13.2" hidden="false" customHeight="false" outlineLevel="0" collapsed="false">
      <c r="A21201" s="1" t="n">
        <v>53099</v>
      </c>
      <c r="B21201" s="1" t="s">
        <v>21202</v>
      </c>
      <c r="C21201" s="2" t="n">
        <f aca="false">LEN(B21201)</f>
        <v>8</v>
      </c>
    </row>
    <row r="21202" customFormat="false" ht="13.2" hidden="false" customHeight="false" outlineLevel="0" collapsed="false">
      <c r="A21202" s="1" t="n">
        <v>17685</v>
      </c>
      <c r="B21202" s="1" t="s">
        <v>21203</v>
      </c>
      <c r="C21202" s="2" t="n">
        <f aca="false">LEN(B21202)</f>
        <v>9</v>
      </c>
    </row>
    <row r="21203" customFormat="false" ht="13.2" hidden="false" customHeight="false" outlineLevel="0" collapsed="false">
      <c r="A21203" s="1" t="n">
        <v>12245</v>
      </c>
      <c r="B21203" s="1" t="s">
        <v>21204</v>
      </c>
      <c r="C21203" s="2" t="n">
        <f aca="false">LEN(B21203)</f>
        <v>9</v>
      </c>
    </row>
    <row r="21204" customFormat="false" ht="13.2" hidden="false" customHeight="false" outlineLevel="0" collapsed="false">
      <c r="A21204" s="1" t="n">
        <v>13663</v>
      </c>
      <c r="B21204" s="1" t="s">
        <v>21205</v>
      </c>
      <c r="C21204" s="2" t="n">
        <f aca="false">LEN(B21204)</f>
        <v>8</v>
      </c>
    </row>
    <row r="21205" customFormat="false" ht="13.2" hidden="false" customHeight="false" outlineLevel="0" collapsed="false">
      <c r="A21205" s="1" t="n">
        <v>17687</v>
      </c>
      <c r="B21205" s="1" t="s">
        <v>21206</v>
      </c>
      <c r="C21205" s="2" t="n">
        <f aca="false">LEN(B21205)</f>
        <v>9</v>
      </c>
    </row>
    <row r="21206" customFormat="false" ht="13.2" hidden="false" customHeight="false" outlineLevel="0" collapsed="false">
      <c r="A21206" s="1" t="n">
        <v>31405</v>
      </c>
      <c r="B21206" s="1" t="s">
        <v>21207</v>
      </c>
      <c r="C21206" s="2" t="n">
        <f aca="false">LEN(B21206)</f>
        <v>9</v>
      </c>
    </row>
    <row r="21207" customFormat="false" ht="13.2" hidden="false" customHeight="false" outlineLevel="0" collapsed="false">
      <c r="A21207" s="1" t="n">
        <v>17688</v>
      </c>
      <c r="B21207" s="1" t="s">
        <v>21208</v>
      </c>
      <c r="C21207" s="2" t="n">
        <f aca="false">LEN(B21207)</f>
        <v>9</v>
      </c>
    </row>
    <row r="21208" customFormat="false" ht="13.2" hidden="false" customHeight="false" outlineLevel="0" collapsed="false">
      <c r="A21208" s="1" t="n">
        <v>31406</v>
      </c>
      <c r="B21208" s="1" t="s">
        <v>21209</v>
      </c>
      <c r="C21208" s="2" t="n">
        <f aca="false">LEN(B21208)</f>
        <v>9</v>
      </c>
    </row>
    <row r="21209" customFormat="false" ht="13.2" hidden="false" customHeight="false" outlineLevel="0" collapsed="false">
      <c r="A21209" s="1" t="n">
        <v>57454</v>
      </c>
      <c r="B21209" s="1" t="s">
        <v>21210</v>
      </c>
      <c r="C21209" s="2" t="n">
        <f aca="false">LEN(B21209)</f>
        <v>9</v>
      </c>
    </row>
    <row r="21210" customFormat="false" ht="13.2" hidden="false" customHeight="false" outlineLevel="0" collapsed="false">
      <c r="A21210" s="1" t="n">
        <v>31407</v>
      </c>
      <c r="B21210" s="1" t="s">
        <v>21211</v>
      </c>
      <c r="C21210" s="2" t="n">
        <f aca="false">LEN(B21210)</f>
        <v>9</v>
      </c>
    </row>
    <row r="21211" customFormat="false" ht="13.2" hidden="false" customHeight="false" outlineLevel="0" collapsed="false">
      <c r="A21211" s="1" t="n">
        <v>23224</v>
      </c>
      <c r="B21211" s="1" t="s">
        <v>21212</v>
      </c>
      <c r="C21211" s="2" t="n">
        <f aca="false">LEN(B21211)</f>
        <v>11</v>
      </c>
    </row>
    <row r="21212" customFormat="false" ht="13.2" hidden="false" customHeight="false" outlineLevel="0" collapsed="false">
      <c r="A21212" s="1" t="n">
        <v>11718</v>
      </c>
      <c r="B21212" s="1" t="s">
        <v>21213</v>
      </c>
      <c r="C21212" s="2" t="n">
        <f aca="false">LEN(B21212)</f>
        <v>9</v>
      </c>
    </row>
    <row r="21213" customFormat="false" ht="13.2" hidden="false" customHeight="false" outlineLevel="0" collapsed="false">
      <c r="A21213" s="1" t="n">
        <v>31409</v>
      </c>
      <c r="B21213" s="1" t="s">
        <v>21214</v>
      </c>
      <c r="C21213" s="2" t="n">
        <f aca="false">LEN(B21213)</f>
        <v>9</v>
      </c>
    </row>
    <row r="21214" customFormat="false" ht="13.2" hidden="false" customHeight="false" outlineLevel="0" collapsed="false">
      <c r="A21214" s="1" t="n">
        <v>27360</v>
      </c>
      <c r="B21214" s="1" t="s">
        <v>21215</v>
      </c>
      <c r="C21214" s="2" t="n">
        <f aca="false">LEN(B21214)</f>
        <v>8</v>
      </c>
    </row>
    <row r="21215" customFormat="false" ht="13.2" hidden="false" customHeight="false" outlineLevel="0" collapsed="false">
      <c r="A21215" s="1" t="n">
        <v>40432</v>
      </c>
      <c r="B21215" s="1" t="s">
        <v>21216</v>
      </c>
      <c r="C21215" s="2" t="n">
        <f aca="false">LEN(B21215)</f>
        <v>10</v>
      </c>
    </row>
    <row r="21216" customFormat="false" ht="13.2" hidden="false" customHeight="false" outlineLevel="0" collapsed="false">
      <c r="A21216" s="1" t="n">
        <v>31410</v>
      </c>
      <c r="B21216" s="1" t="s">
        <v>21217</v>
      </c>
      <c r="C21216" s="2" t="n">
        <f aca="false">LEN(B21216)</f>
        <v>9</v>
      </c>
    </row>
    <row r="21217" customFormat="false" ht="13.2" hidden="false" customHeight="false" outlineLevel="0" collapsed="false">
      <c r="A21217" s="1" t="n">
        <v>31411</v>
      </c>
      <c r="B21217" s="1" t="s">
        <v>21218</v>
      </c>
      <c r="C21217" s="2" t="n">
        <f aca="false">LEN(B21217)</f>
        <v>9</v>
      </c>
    </row>
    <row r="21218" customFormat="false" ht="13.2" hidden="false" customHeight="false" outlineLevel="0" collapsed="false">
      <c r="A21218" s="1" t="n">
        <v>10225</v>
      </c>
      <c r="B21218" s="1" t="s">
        <v>21219</v>
      </c>
      <c r="C21218" s="2" t="n">
        <f aca="false">LEN(B21218)</f>
        <v>9</v>
      </c>
    </row>
    <row r="21219" customFormat="false" ht="13.2" hidden="false" customHeight="false" outlineLevel="0" collapsed="false">
      <c r="A21219" s="1" t="n">
        <v>57456</v>
      </c>
      <c r="B21219" s="1" t="s">
        <v>21220</v>
      </c>
      <c r="C21219" s="2" t="n">
        <f aca="false">LEN(B21219)</f>
        <v>9</v>
      </c>
    </row>
    <row r="21220" customFormat="false" ht="13.2" hidden="false" customHeight="false" outlineLevel="0" collapsed="false">
      <c r="A21220" s="1" t="n">
        <v>22256</v>
      </c>
      <c r="B21220" s="1" t="s">
        <v>21221</v>
      </c>
      <c r="C21220" s="2" t="n">
        <f aca="false">LEN(B21220)</f>
        <v>10</v>
      </c>
    </row>
    <row r="21221" customFormat="false" ht="13.2" hidden="false" customHeight="false" outlineLevel="0" collapsed="false">
      <c r="A21221" s="1" t="n">
        <v>27361</v>
      </c>
      <c r="B21221" s="1" t="s">
        <v>21222</v>
      </c>
      <c r="C21221" s="2" t="n">
        <f aca="false">LEN(B21221)</f>
        <v>8</v>
      </c>
    </row>
    <row r="21222" customFormat="false" ht="13.2" hidden="false" customHeight="false" outlineLevel="0" collapsed="false">
      <c r="A21222" s="1" t="n">
        <v>31412</v>
      </c>
      <c r="B21222" s="1" t="s">
        <v>21223</v>
      </c>
      <c r="C21222" s="2" t="n">
        <f aca="false">LEN(B21222)</f>
        <v>9</v>
      </c>
    </row>
    <row r="21223" customFormat="false" ht="13.2" hidden="false" customHeight="false" outlineLevel="0" collapsed="false">
      <c r="A21223" s="1" t="n">
        <v>31413</v>
      </c>
      <c r="B21223" s="1" t="s">
        <v>21224</v>
      </c>
      <c r="C21223" s="2" t="n">
        <f aca="false">LEN(B21223)</f>
        <v>9</v>
      </c>
    </row>
    <row r="21224" customFormat="false" ht="13.2" hidden="false" customHeight="false" outlineLevel="0" collapsed="false">
      <c r="A21224" s="1" t="n">
        <v>22257</v>
      </c>
      <c r="B21224" s="1" t="s">
        <v>21225</v>
      </c>
      <c r="C21224" s="2" t="n">
        <f aca="false">LEN(B21224)</f>
        <v>10</v>
      </c>
    </row>
    <row r="21225" customFormat="false" ht="13.2" hidden="false" customHeight="false" outlineLevel="0" collapsed="false">
      <c r="A21225" s="1" t="n">
        <v>10292</v>
      </c>
      <c r="B21225" s="1" t="s">
        <v>21226</v>
      </c>
      <c r="C21225" s="2" t="n">
        <f aca="false">LEN(B21225)</f>
        <v>9</v>
      </c>
    </row>
    <row r="21226" customFormat="false" ht="13.2" hidden="false" customHeight="false" outlineLevel="0" collapsed="false">
      <c r="A21226" s="1" t="n">
        <v>15575</v>
      </c>
      <c r="B21226" s="1" t="s">
        <v>21227</v>
      </c>
      <c r="C21226" s="2" t="n">
        <f aca="false">LEN(B21226)</f>
        <v>9</v>
      </c>
    </row>
    <row r="21227" customFormat="false" ht="13.2" hidden="false" customHeight="false" outlineLevel="0" collapsed="false">
      <c r="A21227" s="1" t="n">
        <v>13163</v>
      </c>
      <c r="B21227" s="1" t="s">
        <v>21228</v>
      </c>
      <c r="C21227" s="2" t="n">
        <f aca="false">LEN(B21227)</f>
        <v>9</v>
      </c>
    </row>
    <row r="21228" customFormat="false" ht="13.2" hidden="false" customHeight="false" outlineLevel="0" collapsed="false">
      <c r="A21228" s="1" t="n">
        <v>13164</v>
      </c>
      <c r="B21228" s="1" t="s">
        <v>21229</v>
      </c>
      <c r="C21228" s="2" t="n">
        <f aca="false">LEN(B21228)</f>
        <v>9</v>
      </c>
    </row>
    <row r="21229" customFormat="false" ht="13.2" hidden="false" customHeight="false" outlineLevel="0" collapsed="false">
      <c r="A21229" s="1" t="n">
        <v>31418</v>
      </c>
      <c r="B21229" s="1" t="s">
        <v>21230</v>
      </c>
      <c r="C21229" s="2" t="n">
        <f aca="false">LEN(B21229)</f>
        <v>9</v>
      </c>
    </row>
    <row r="21230" customFormat="false" ht="13.2" hidden="false" customHeight="false" outlineLevel="0" collapsed="false">
      <c r="A21230" s="1" t="n">
        <v>31419</v>
      </c>
      <c r="B21230" s="1" t="s">
        <v>21231</v>
      </c>
      <c r="C21230" s="2" t="n">
        <f aca="false">LEN(B21230)</f>
        <v>9</v>
      </c>
    </row>
    <row r="21231" customFormat="false" ht="13.2" hidden="false" customHeight="false" outlineLevel="0" collapsed="false">
      <c r="A21231" s="1" t="n">
        <v>57457</v>
      </c>
      <c r="B21231" s="1" t="s">
        <v>21232</v>
      </c>
      <c r="C21231" s="2" t="n">
        <f aca="false">LEN(B21231)</f>
        <v>9</v>
      </c>
    </row>
    <row r="21232" customFormat="false" ht="13.2" hidden="false" customHeight="false" outlineLevel="0" collapsed="false">
      <c r="A21232" s="1" t="n">
        <v>31420</v>
      </c>
      <c r="B21232" s="1" t="s">
        <v>21233</v>
      </c>
      <c r="C21232" s="2" t="n">
        <f aca="false">LEN(B21232)</f>
        <v>9</v>
      </c>
    </row>
    <row r="21233" customFormat="false" ht="13.2" hidden="false" customHeight="false" outlineLevel="0" collapsed="false">
      <c r="A21233" s="1" t="n">
        <v>13467</v>
      </c>
      <c r="B21233" s="1" t="s">
        <v>21234</v>
      </c>
      <c r="C21233" s="2" t="n">
        <f aca="false">LEN(B21233)</f>
        <v>9</v>
      </c>
    </row>
    <row r="21234" customFormat="false" ht="13.2" hidden="false" customHeight="false" outlineLevel="0" collapsed="false">
      <c r="A21234" s="1" t="n">
        <v>40433</v>
      </c>
      <c r="B21234" s="1" t="s">
        <v>21235</v>
      </c>
      <c r="C21234" s="2" t="n">
        <f aca="false">LEN(B21234)</f>
        <v>10</v>
      </c>
    </row>
    <row r="21235" customFormat="false" ht="13.2" hidden="false" customHeight="false" outlineLevel="0" collapsed="false">
      <c r="A21235" s="1" t="n">
        <v>31421</v>
      </c>
      <c r="B21235" s="1" t="s">
        <v>21236</v>
      </c>
      <c r="C21235" s="2" t="n">
        <f aca="false">LEN(B21235)</f>
        <v>9</v>
      </c>
    </row>
    <row r="21236" customFormat="false" ht="13.2" hidden="false" customHeight="false" outlineLevel="0" collapsed="false">
      <c r="A21236" s="1" t="n">
        <v>19473</v>
      </c>
      <c r="B21236" s="1" t="s">
        <v>21237</v>
      </c>
      <c r="C21236" s="2" t="n">
        <f aca="false">LEN(B21236)</f>
        <v>10</v>
      </c>
    </row>
    <row r="21237" customFormat="false" ht="13.2" hidden="false" customHeight="false" outlineLevel="0" collapsed="false">
      <c r="A21237" s="1" t="n">
        <v>16251</v>
      </c>
      <c r="B21237" s="1" t="s">
        <v>21238</v>
      </c>
      <c r="C21237" s="2" t="n">
        <f aca="false">LEN(B21237)</f>
        <v>9</v>
      </c>
    </row>
    <row r="21238" customFormat="false" ht="13.2" hidden="false" customHeight="false" outlineLevel="0" collapsed="false">
      <c r="A21238" s="1" t="n">
        <v>12358</v>
      </c>
      <c r="B21238" s="1" t="s">
        <v>21239</v>
      </c>
      <c r="C21238" s="2" t="n">
        <f aca="false">LEN(B21238)</f>
        <v>9</v>
      </c>
    </row>
    <row r="21239" customFormat="false" ht="13.2" hidden="false" customHeight="false" outlineLevel="0" collapsed="false">
      <c r="A21239" s="1" t="n">
        <v>19025</v>
      </c>
      <c r="B21239" s="1" t="s">
        <v>21240</v>
      </c>
      <c r="C21239" s="2" t="n">
        <f aca="false">LEN(B21239)</f>
        <v>9</v>
      </c>
    </row>
    <row r="21240" customFormat="false" ht="13.2" hidden="false" customHeight="false" outlineLevel="0" collapsed="false">
      <c r="A21240" s="1" t="n">
        <v>31424</v>
      </c>
      <c r="B21240" s="1" t="s">
        <v>21241</v>
      </c>
      <c r="C21240" s="2" t="n">
        <f aca="false">LEN(B21240)</f>
        <v>9</v>
      </c>
    </row>
    <row r="21241" customFormat="false" ht="13.2" hidden="false" customHeight="false" outlineLevel="0" collapsed="false">
      <c r="A21241" s="1" t="n">
        <v>31425</v>
      </c>
      <c r="B21241" s="1" t="s">
        <v>21242</v>
      </c>
      <c r="C21241" s="2" t="n">
        <f aca="false">LEN(B21241)</f>
        <v>9</v>
      </c>
    </row>
    <row r="21242" customFormat="false" ht="13.2" hidden="false" customHeight="false" outlineLevel="0" collapsed="false">
      <c r="A21242" s="1" t="n">
        <v>17693</v>
      </c>
      <c r="B21242" s="1" t="s">
        <v>21243</v>
      </c>
      <c r="C21242" s="2" t="n">
        <f aca="false">LEN(B21242)</f>
        <v>9</v>
      </c>
    </row>
    <row r="21243" customFormat="false" ht="13.2" hidden="false" customHeight="false" outlineLevel="0" collapsed="false">
      <c r="A21243" s="1" t="n">
        <v>40434</v>
      </c>
      <c r="B21243" s="1" t="s">
        <v>21244</v>
      </c>
      <c r="C21243" s="2" t="n">
        <f aca="false">LEN(B21243)</f>
        <v>10</v>
      </c>
    </row>
    <row r="21244" customFormat="false" ht="13.2" hidden="false" customHeight="false" outlineLevel="0" collapsed="false">
      <c r="A21244" s="1" t="n">
        <v>27362</v>
      </c>
      <c r="B21244" s="1" t="s">
        <v>21245</v>
      </c>
      <c r="C21244" s="2" t="n">
        <f aca="false">LEN(B21244)</f>
        <v>8</v>
      </c>
    </row>
    <row r="21245" customFormat="false" ht="13.2" hidden="false" customHeight="false" outlineLevel="0" collapsed="false">
      <c r="A21245" s="1" t="n">
        <v>17694</v>
      </c>
      <c r="B21245" s="1" t="s">
        <v>21246</v>
      </c>
      <c r="C21245" s="2" t="n">
        <f aca="false">LEN(B21245)</f>
        <v>9</v>
      </c>
    </row>
    <row r="21246" customFormat="false" ht="13.2" hidden="false" customHeight="false" outlineLevel="0" collapsed="false">
      <c r="A21246" s="1" t="n">
        <v>40435</v>
      </c>
      <c r="B21246" s="1" t="s">
        <v>21247</v>
      </c>
      <c r="C21246" s="2" t="n">
        <f aca="false">LEN(B21246)</f>
        <v>10</v>
      </c>
    </row>
    <row r="21247" customFormat="false" ht="13.2" hidden="false" customHeight="false" outlineLevel="0" collapsed="false">
      <c r="A21247" s="1" t="n">
        <v>53100</v>
      </c>
      <c r="B21247" s="1" t="s">
        <v>21248</v>
      </c>
      <c r="C21247" s="2" t="n">
        <f aca="false">LEN(B21247)</f>
        <v>8</v>
      </c>
    </row>
    <row r="21248" customFormat="false" ht="13.2" hidden="false" customHeight="false" outlineLevel="0" collapsed="false">
      <c r="A21248" s="1" t="n">
        <v>14234</v>
      </c>
      <c r="B21248" s="1" t="s">
        <v>21249</v>
      </c>
      <c r="C21248" s="2" t="n">
        <f aca="false">LEN(B21248)</f>
        <v>9</v>
      </c>
    </row>
    <row r="21249" customFormat="false" ht="13.2" hidden="false" customHeight="false" outlineLevel="0" collapsed="false">
      <c r="A21249" s="1" t="n">
        <v>58963</v>
      </c>
      <c r="B21249" s="1" t="s">
        <v>21250</v>
      </c>
      <c r="C21249" s="2" t="n">
        <f aca="false">LEN(B21249)</f>
        <v>10</v>
      </c>
    </row>
    <row r="21250" customFormat="false" ht="13.2" hidden="false" customHeight="false" outlineLevel="0" collapsed="false">
      <c r="A21250" s="1" t="n">
        <v>31427</v>
      </c>
      <c r="B21250" s="1" t="s">
        <v>21251</v>
      </c>
      <c r="C21250" s="2" t="n">
        <f aca="false">LEN(B21250)</f>
        <v>9</v>
      </c>
    </row>
    <row r="21251" customFormat="false" ht="13.2" hidden="false" customHeight="false" outlineLevel="0" collapsed="false">
      <c r="A21251" s="1" t="n">
        <v>27363</v>
      </c>
      <c r="B21251" s="1" t="s">
        <v>21252</v>
      </c>
      <c r="C21251" s="2" t="n">
        <f aca="false">LEN(B21251)</f>
        <v>8</v>
      </c>
    </row>
    <row r="21252" customFormat="false" ht="13.2" hidden="false" customHeight="false" outlineLevel="0" collapsed="false">
      <c r="A21252" s="1" t="n">
        <v>11454</v>
      </c>
      <c r="B21252" s="1" t="s">
        <v>21253</v>
      </c>
      <c r="C21252" s="2" t="n">
        <f aca="false">LEN(B21252)</f>
        <v>9</v>
      </c>
    </row>
    <row r="21253" customFormat="false" ht="13.2" hidden="false" customHeight="false" outlineLevel="0" collapsed="false">
      <c r="A21253" s="1" t="n">
        <v>31428</v>
      </c>
      <c r="B21253" s="1" t="s">
        <v>21254</v>
      </c>
      <c r="C21253" s="2" t="n">
        <f aca="false">LEN(B21253)</f>
        <v>9</v>
      </c>
    </row>
    <row r="21254" customFormat="false" ht="13.2" hidden="false" customHeight="false" outlineLevel="0" collapsed="false">
      <c r="A21254" s="1" t="n">
        <v>13664</v>
      </c>
      <c r="B21254" s="1" t="s">
        <v>21255</v>
      </c>
      <c r="C21254" s="2" t="n">
        <f aca="false">LEN(B21254)</f>
        <v>8</v>
      </c>
    </row>
    <row r="21255" customFormat="false" ht="13.2" hidden="false" customHeight="false" outlineLevel="0" collapsed="false">
      <c r="A21255" s="1" t="n">
        <v>53102</v>
      </c>
      <c r="B21255" s="1" t="s">
        <v>21256</v>
      </c>
      <c r="C21255" s="2" t="n">
        <f aca="false">LEN(B21255)</f>
        <v>8</v>
      </c>
    </row>
    <row r="21256" customFormat="false" ht="13.2" hidden="false" customHeight="false" outlineLevel="0" collapsed="false">
      <c r="A21256" s="1" t="n">
        <v>17696</v>
      </c>
      <c r="B21256" s="1" t="s">
        <v>21257</v>
      </c>
      <c r="C21256" s="2" t="n">
        <f aca="false">LEN(B21256)</f>
        <v>9</v>
      </c>
    </row>
    <row r="21257" customFormat="false" ht="13.2" hidden="false" customHeight="false" outlineLevel="0" collapsed="false">
      <c r="A21257" s="1" t="n">
        <v>57458</v>
      </c>
      <c r="B21257" s="1" t="s">
        <v>21258</v>
      </c>
      <c r="C21257" s="2" t="n">
        <f aca="false">LEN(B21257)</f>
        <v>9</v>
      </c>
    </row>
    <row r="21258" customFormat="false" ht="13.2" hidden="false" customHeight="false" outlineLevel="0" collapsed="false">
      <c r="A21258" s="1" t="n">
        <v>31429</v>
      </c>
      <c r="B21258" s="1" t="s">
        <v>21259</v>
      </c>
      <c r="C21258" s="2" t="n">
        <f aca="false">LEN(B21258)</f>
        <v>9</v>
      </c>
    </row>
    <row r="21259" customFormat="false" ht="13.2" hidden="false" customHeight="false" outlineLevel="0" collapsed="false">
      <c r="A21259" s="1" t="n">
        <v>53103</v>
      </c>
      <c r="B21259" s="1" t="s">
        <v>21260</v>
      </c>
      <c r="C21259" s="2" t="n">
        <f aca="false">LEN(B21259)</f>
        <v>8</v>
      </c>
    </row>
    <row r="21260" customFormat="false" ht="13.2" hidden="false" customHeight="false" outlineLevel="0" collapsed="false">
      <c r="A21260" s="1" t="n">
        <v>27364</v>
      </c>
      <c r="B21260" s="1" t="s">
        <v>21261</v>
      </c>
      <c r="C21260" s="2" t="n">
        <f aca="false">LEN(B21260)</f>
        <v>8</v>
      </c>
    </row>
    <row r="21261" customFormat="false" ht="13.2" hidden="false" customHeight="false" outlineLevel="0" collapsed="false">
      <c r="A21261" s="1" t="n">
        <v>27365</v>
      </c>
      <c r="B21261" s="1" t="s">
        <v>21262</v>
      </c>
      <c r="C21261" s="2" t="n">
        <f aca="false">LEN(B21261)</f>
        <v>8</v>
      </c>
    </row>
    <row r="21262" customFormat="false" ht="13.2" hidden="false" customHeight="false" outlineLevel="0" collapsed="false">
      <c r="A21262" s="1" t="n">
        <v>53104</v>
      </c>
      <c r="B21262" s="1" t="s">
        <v>21263</v>
      </c>
      <c r="C21262" s="2" t="n">
        <f aca="false">LEN(B21262)</f>
        <v>8</v>
      </c>
    </row>
    <row r="21263" customFormat="false" ht="13.2" hidden="false" customHeight="false" outlineLevel="0" collapsed="false">
      <c r="A21263" s="1" t="n">
        <v>57459</v>
      </c>
      <c r="B21263" s="1" t="s">
        <v>21264</v>
      </c>
      <c r="C21263" s="2" t="n">
        <f aca="false">LEN(B21263)</f>
        <v>9</v>
      </c>
    </row>
    <row r="21264" customFormat="false" ht="13.2" hidden="false" customHeight="false" outlineLevel="0" collapsed="false">
      <c r="A21264" s="1" t="n">
        <v>53105</v>
      </c>
      <c r="B21264" s="1" t="s">
        <v>21265</v>
      </c>
      <c r="C21264" s="2" t="n">
        <f aca="false">LEN(B21264)</f>
        <v>8</v>
      </c>
    </row>
    <row r="21265" customFormat="false" ht="13.2" hidden="false" customHeight="false" outlineLevel="0" collapsed="false">
      <c r="A21265" s="1" t="n">
        <v>17697</v>
      </c>
      <c r="B21265" s="1" t="s">
        <v>21266</v>
      </c>
      <c r="C21265" s="2" t="n">
        <f aca="false">LEN(B21265)</f>
        <v>9</v>
      </c>
    </row>
    <row r="21266" customFormat="false" ht="13.2" hidden="false" customHeight="false" outlineLevel="0" collapsed="false">
      <c r="A21266" s="1" t="n">
        <v>27477</v>
      </c>
      <c r="B21266" s="1" t="s">
        <v>21267</v>
      </c>
      <c r="C21266" s="2" t="n">
        <f aca="false">LEN(B21266)</f>
        <v>9</v>
      </c>
    </row>
    <row r="21267" customFormat="false" ht="13.2" hidden="false" customHeight="false" outlineLevel="0" collapsed="false">
      <c r="A21267" s="1" t="n">
        <v>57460</v>
      </c>
      <c r="B21267" s="1" t="s">
        <v>21268</v>
      </c>
      <c r="C21267" s="2" t="n">
        <f aca="false">LEN(B21267)</f>
        <v>9</v>
      </c>
    </row>
    <row r="21268" customFormat="false" ht="13.2" hidden="false" customHeight="false" outlineLevel="0" collapsed="false">
      <c r="A21268" s="1" t="n">
        <v>62859</v>
      </c>
      <c r="B21268" s="1" t="s">
        <v>21269</v>
      </c>
      <c r="C21268" s="2" t="n">
        <f aca="false">LEN(B21268)</f>
        <v>9</v>
      </c>
    </row>
    <row r="21269" customFormat="false" ht="13.2" hidden="false" customHeight="false" outlineLevel="0" collapsed="false">
      <c r="A21269" s="1" t="n">
        <v>40436</v>
      </c>
      <c r="B21269" s="1" t="s">
        <v>21270</v>
      </c>
      <c r="C21269" s="2" t="n">
        <f aca="false">LEN(B21269)</f>
        <v>10</v>
      </c>
    </row>
    <row r="21270" customFormat="false" ht="13.2" hidden="false" customHeight="false" outlineLevel="0" collapsed="false">
      <c r="A21270" s="1" t="n">
        <v>13665</v>
      </c>
      <c r="B21270" s="1" t="s">
        <v>21271</v>
      </c>
      <c r="C21270" s="2" t="n">
        <f aca="false">LEN(B21270)</f>
        <v>8</v>
      </c>
    </row>
    <row r="21271" customFormat="false" ht="13.2" hidden="false" customHeight="false" outlineLevel="0" collapsed="false">
      <c r="A21271" s="1" t="n">
        <v>57461</v>
      </c>
      <c r="B21271" s="1" t="s">
        <v>21272</v>
      </c>
      <c r="C21271" s="2" t="n">
        <f aca="false">LEN(B21271)</f>
        <v>9</v>
      </c>
    </row>
    <row r="21272" customFormat="false" ht="13.2" hidden="false" customHeight="false" outlineLevel="0" collapsed="false">
      <c r="A21272" s="1" t="n">
        <v>17698</v>
      </c>
      <c r="B21272" s="1" t="s">
        <v>21273</v>
      </c>
      <c r="C21272" s="2" t="n">
        <f aca="false">LEN(B21272)</f>
        <v>9</v>
      </c>
    </row>
    <row r="21273" customFormat="false" ht="13.2" hidden="false" customHeight="false" outlineLevel="0" collapsed="false">
      <c r="A21273" s="1" t="n">
        <v>57462</v>
      </c>
      <c r="B21273" s="1" t="s">
        <v>21274</v>
      </c>
      <c r="C21273" s="2" t="n">
        <f aca="false">LEN(B21273)</f>
        <v>9</v>
      </c>
    </row>
    <row r="21274" customFormat="false" ht="13.2" hidden="false" customHeight="false" outlineLevel="0" collapsed="false">
      <c r="A21274" s="1" t="n">
        <v>10216</v>
      </c>
      <c r="B21274" s="1" t="s">
        <v>21275</v>
      </c>
      <c r="C21274" s="2" t="n">
        <f aca="false">LEN(B21274)</f>
        <v>9</v>
      </c>
    </row>
    <row r="21275" customFormat="false" ht="13.2" hidden="false" customHeight="false" outlineLevel="0" collapsed="false">
      <c r="A21275" s="1" t="n">
        <v>10161</v>
      </c>
      <c r="B21275" s="1" t="s">
        <v>21276</v>
      </c>
      <c r="C21275" s="2" t="n">
        <f aca="false">LEN(B21275)</f>
        <v>8</v>
      </c>
    </row>
    <row r="21276" customFormat="false" ht="13.2" hidden="false" customHeight="false" outlineLevel="0" collapsed="false">
      <c r="A21276" s="1" t="n">
        <v>40437</v>
      </c>
      <c r="B21276" s="1" t="s">
        <v>21277</v>
      </c>
      <c r="C21276" s="2" t="n">
        <f aca="false">LEN(B21276)</f>
        <v>10</v>
      </c>
    </row>
    <row r="21277" customFormat="false" ht="13.2" hidden="false" customHeight="false" outlineLevel="0" collapsed="false">
      <c r="A21277" s="1" t="n">
        <v>53107</v>
      </c>
      <c r="B21277" s="1" t="s">
        <v>21278</v>
      </c>
      <c r="C21277" s="2" t="n">
        <f aca="false">LEN(B21277)</f>
        <v>8</v>
      </c>
    </row>
    <row r="21278" customFormat="false" ht="13.2" hidden="false" customHeight="false" outlineLevel="0" collapsed="false">
      <c r="A21278" s="1" t="n">
        <v>53108</v>
      </c>
      <c r="B21278" s="1" t="s">
        <v>21279</v>
      </c>
      <c r="C21278" s="2" t="n">
        <f aca="false">LEN(B21278)</f>
        <v>8</v>
      </c>
    </row>
    <row r="21279" customFormat="false" ht="13.2" hidden="false" customHeight="false" outlineLevel="0" collapsed="false">
      <c r="A21279" s="1" t="n">
        <v>13667</v>
      </c>
      <c r="B21279" s="1" t="s">
        <v>21280</v>
      </c>
      <c r="C21279" s="2" t="n">
        <f aca="false">LEN(B21279)</f>
        <v>8</v>
      </c>
    </row>
    <row r="21280" customFormat="false" ht="13.2" hidden="false" customHeight="false" outlineLevel="0" collapsed="false">
      <c r="A21280" s="1" t="n">
        <v>22259</v>
      </c>
      <c r="B21280" s="1" t="s">
        <v>21281</v>
      </c>
      <c r="C21280" s="2" t="n">
        <f aca="false">LEN(B21280)</f>
        <v>10</v>
      </c>
    </row>
    <row r="21281" customFormat="false" ht="13.2" hidden="false" customHeight="false" outlineLevel="0" collapsed="false">
      <c r="A21281" s="1" t="n">
        <v>40031</v>
      </c>
      <c r="B21281" s="1" t="s">
        <v>21282</v>
      </c>
      <c r="C21281" s="2" t="n">
        <f aca="false">LEN(B21281)</f>
        <v>10</v>
      </c>
    </row>
    <row r="21282" customFormat="false" ht="13.2" hidden="false" customHeight="false" outlineLevel="0" collapsed="false">
      <c r="A21282" s="1" t="n">
        <v>31431</v>
      </c>
      <c r="B21282" s="1" t="s">
        <v>21283</v>
      </c>
      <c r="C21282" s="2" t="n">
        <f aca="false">LEN(B21282)</f>
        <v>9</v>
      </c>
    </row>
    <row r="21283" customFormat="false" ht="13.2" hidden="false" customHeight="false" outlineLevel="0" collapsed="false">
      <c r="A21283" s="1" t="n">
        <v>20740</v>
      </c>
      <c r="B21283" s="1" t="s">
        <v>21284</v>
      </c>
      <c r="C21283" s="2" t="n">
        <f aca="false">LEN(B21283)</f>
        <v>10</v>
      </c>
    </row>
    <row r="21284" customFormat="false" ht="13.2" hidden="false" customHeight="false" outlineLevel="0" collapsed="false">
      <c r="A21284" s="1" t="n">
        <v>31432</v>
      </c>
      <c r="B21284" s="1" t="s">
        <v>21285</v>
      </c>
      <c r="C21284" s="2" t="n">
        <f aca="false">LEN(B21284)</f>
        <v>9</v>
      </c>
    </row>
    <row r="21285" customFormat="false" ht="13.2" hidden="false" customHeight="false" outlineLevel="0" collapsed="false">
      <c r="A21285" s="1" t="n">
        <v>60990</v>
      </c>
      <c r="B21285" s="1" t="s">
        <v>21286</v>
      </c>
      <c r="C21285" s="2" t="n">
        <f aca="false">LEN(B21285)</f>
        <v>8</v>
      </c>
    </row>
    <row r="21286" customFormat="false" ht="13.2" hidden="false" customHeight="false" outlineLevel="0" collapsed="false">
      <c r="A21286" s="1" t="n">
        <v>31433</v>
      </c>
      <c r="B21286" s="1" t="s">
        <v>21287</v>
      </c>
      <c r="C21286" s="2" t="n">
        <f aca="false">LEN(B21286)</f>
        <v>9</v>
      </c>
    </row>
    <row r="21287" customFormat="false" ht="13.2" hidden="false" customHeight="false" outlineLevel="0" collapsed="false">
      <c r="A21287" s="1" t="n">
        <v>47207</v>
      </c>
      <c r="B21287" s="1" t="s">
        <v>21288</v>
      </c>
      <c r="C21287" s="2" t="n">
        <f aca="false">LEN(B21287)</f>
        <v>8</v>
      </c>
    </row>
    <row r="21288" customFormat="false" ht="13.2" hidden="false" customHeight="false" outlineLevel="0" collapsed="false">
      <c r="A21288" s="1" t="n">
        <v>17699</v>
      </c>
      <c r="B21288" s="1" t="s">
        <v>21289</v>
      </c>
      <c r="C21288" s="2" t="n">
        <f aca="false">LEN(B21288)</f>
        <v>9</v>
      </c>
    </row>
    <row r="21289" customFormat="false" ht="13.2" hidden="false" customHeight="false" outlineLevel="0" collapsed="false">
      <c r="A21289" s="1" t="n">
        <v>31434</v>
      </c>
      <c r="B21289" s="1" t="s">
        <v>21290</v>
      </c>
      <c r="C21289" s="2" t="n">
        <f aca="false">LEN(B21289)</f>
        <v>9</v>
      </c>
    </row>
    <row r="21290" customFormat="false" ht="13.2" hidden="false" customHeight="false" outlineLevel="0" collapsed="false">
      <c r="A21290" s="1" t="n">
        <v>31435</v>
      </c>
      <c r="B21290" s="1" t="s">
        <v>21291</v>
      </c>
      <c r="C21290" s="2" t="n">
        <f aca="false">LEN(B21290)</f>
        <v>9</v>
      </c>
    </row>
    <row r="21291" customFormat="false" ht="13.2" hidden="false" customHeight="false" outlineLevel="0" collapsed="false">
      <c r="A21291" s="1" t="n">
        <v>31436</v>
      </c>
      <c r="B21291" s="1" t="s">
        <v>21292</v>
      </c>
      <c r="C21291" s="2" t="n">
        <f aca="false">LEN(B21291)</f>
        <v>9</v>
      </c>
    </row>
    <row r="21292" customFormat="false" ht="13.2" hidden="false" customHeight="false" outlineLevel="0" collapsed="false">
      <c r="A21292" s="1" t="n">
        <v>57464</v>
      </c>
      <c r="B21292" s="1" t="s">
        <v>21293</v>
      </c>
      <c r="C21292" s="2" t="n">
        <f aca="false">LEN(B21292)</f>
        <v>9</v>
      </c>
    </row>
    <row r="21293" customFormat="false" ht="13.2" hidden="false" customHeight="false" outlineLevel="0" collapsed="false">
      <c r="A21293" s="1" t="n">
        <v>17700</v>
      </c>
      <c r="B21293" s="1" t="s">
        <v>21294</v>
      </c>
      <c r="C21293" s="2" t="n">
        <f aca="false">LEN(B21293)</f>
        <v>9</v>
      </c>
    </row>
    <row r="21294" customFormat="false" ht="13.2" hidden="false" customHeight="false" outlineLevel="0" collapsed="false">
      <c r="A21294" s="1" t="n">
        <v>31437</v>
      </c>
      <c r="B21294" s="1" t="s">
        <v>21295</v>
      </c>
      <c r="C21294" s="2" t="n">
        <f aca="false">LEN(B21294)</f>
        <v>9</v>
      </c>
    </row>
    <row r="21295" customFormat="false" ht="13.2" hidden="false" customHeight="false" outlineLevel="0" collapsed="false">
      <c r="A21295" s="1" t="n">
        <v>17701</v>
      </c>
      <c r="B21295" s="1" t="s">
        <v>21296</v>
      </c>
      <c r="C21295" s="2" t="n">
        <f aca="false">LEN(B21295)</f>
        <v>9</v>
      </c>
    </row>
    <row r="21296" customFormat="false" ht="13.2" hidden="false" customHeight="false" outlineLevel="0" collapsed="false">
      <c r="A21296" s="1" t="n">
        <v>57465</v>
      </c>
      <c r="B21296" s="1" t="s">
        <v>21297</v>
      </c>
      <c r="C21296" s="2" t="n">
        <f aca="false">LEN(B21296)</f>
        <v>9</v>
      </c>
    </row>
    <row r="21297" customFormat="false" ht="13.2" hidden="false" customHeight="false" outlineLevel="0" collapsed="false">
      <c r="A21297" s="1" t="n">
        <v>31438</v>
      </c>
      <c r="B21297" s="1" t="s">
        <v>21298</v>
      </c>
      <c r="C21297" s="2" t="n">
        <f aca="false">LEN(B21297)</f>
        <v>9</v>
      </c>
    </row>
    <row r="21298" customFormat="false" ht="13.2" hidden="false" customHeight="false" outlineLevel="0" collapsed="false">
      <c r="A21298" s="1" t="n">
        <v>31439</v>
      </c>
      <c r="B21298" s="1" t="s">
        <v>21299</v>
      </c>
      <c r="C21298" s="2" t="n">
        <f aca="false">LEN(B21298)</f>
        <v>9</v>
      </c>
    </row>
    <row r="21299" customFormat="false" ht="13.2" hidden="false" customHeight="false" outlineLevel="0" collapsed="false">
      <c r="A21299" s="1" t="n">
        <v>17702</v>
      </c>
      <c r="B21299" s="1" t="s">
        <v>21300</v>
      </c>
      <c r="C21299" s="2" t="n">
        <f aca="false">LEN(B21299)</f>
        <v>9</v>
      </c>
    </row>
    <row r="21300" customFormat="false" ht="13.2" hidden="false" customHeight="false" outlineLevel="0" collapsed="false">
      <c r="A21300" s="1" t="n">
        <v>57466</v>
      </c>
      <c r="B21300" s="1" t="s">
        <v>21301</v>
      </c>
      <c r="C21300" s="2" t="n">
        <f aca="false">LEN(B21300)</f>
        <v>9</v>
      </c>
    </row>
    <row r="21301" customFormat="false" ht="13.2" hidden="false" customHeight="false" outlineLevel="0" collapsed="false">
      <c r="A21301" s="1" t="n">
        <v>18162</v>
      </c>
      <c r="B21301" s="1" t="s">
        <v>21302</v>
      </c>
      <c r="C21301" s="2" t="n">
        <f aca="false">LEN(B21301)</f>
        <v>8</v>
      </c>
    </row>
    <row r="21302" customFormat="false" ht="13.2" hidden="false" customHeight="false" outlineLevel="0" collapsed="false">
      <c r="A21302" s="1" t="n">
        <v>60992</v>
      </c>
      <c r="B21302" s="1" t="s">
        <v>21303</v>
      </c>
      <c r="C21302" s="2" t="n">
        <f aca="false">LEN(B21302)</f>
        <v>8</v>
      </c>
    </row>
    <row r="21303" customFormat="false" ht="13.2" hidden="false" customHeight="false" outlineLevel="0" collapsed="false">
      <c r="A21303" s="1" t="n">
        <v>31440</v>
      </c>
      <c r="B21303" s="1" t="s">
        <v>21304</v>
      </c>
      <c r="C21303" s="2" t="n">
        <f aca="false">LEN(B21303)</f>
        <v>9</v>
      </c>
    </row>
    <row r="21304" customFormat="false" ht="13.2" hidden="false" customHeight="false" outlineLevel="0" collapsed="false">
      <c r="A21304" s="1" t="n">
        <v>17703</v>
      </c>
      <c r="B21304" s="1" t="s">
        <v>21305</v>
      </c>
      <c r="C21304" s="2" t="n">
        <f aca="false">LEN(B21304)</f>
        <v>9</v>
      </c>
    </row>
    <row r="21305" customFormat="false" ht="13.2" hidden="false" customHeight="false" outlineLevel="0" collapsed="false">
      <c r="A21305" s="1" t="n">
        <v>53111</v>
      </c>
      <c r="B21305" s="1" t="s">
        <v>21306</v>
      </c>
      <c r="C21305" s="2" t="n">
        <f aca="false">LEN(B21305)</f>
        <v>8</v>
      </c>
    </row>
    <row r="21306" customFormat="false" ht="13.2" hidden="false" customHeight="false" outlineLevel="0" collapsed="false">
      <c r="A21306" s="1" t="n">
        <v>17703</v>
      </c>
      <c r="B21306" s="1" t="s">
        <v>21307</v>
      </c>
      <c r="C21306" s="2" t="n">
        <f aca="false">LEN(B21306)</f>
        <v>9</v>
      </c>
    </row>
    <row r="21307" customFormat="false" ht="13.2" hidden="false" customHeight="false" outlineLevel="0" collapsed="false">
      <c r="A21307" s="1" t="n">
        <v>31441</v>
      </c>
      <c r="B21307" s="1" t="s">
        <v>21308</v>
      </c>
      <c r="C21307" s="2" t="n">
        <f aca="false">LEN(B21307)</f>
        <v>9</v>
      </c>
    </row>
    <row r="21308" customFormat="false" ht="13.2" hidden="false" customHeight="false" outlineLevel="0" collapsed="false">
      <c r="A21308" s="1" t="n">
        <v>22261</v>
      </c>
      <c r="B21308" s="1" t="s">
        <v>21309</v>
      </c>
      <c r="C21308" s="2" t="n">
        <f aca="false">LEN(B21308)</f>
        <v>10</v>
      </c>
    </row>
    <row r="21309" customFormat="false" ht="13.2" hidden="false" customHeight="false" outlineLevel="0" collapsed="false">
      <c r="A21309" s="1" t="n">
        <v>31442</v>
      </c>
      <c r="B21309" s="1" t="s">
        <v>21310</v>
      </c>
      <c r="C21309" s="2" t="n">
        <f aca="false">LEN(B21309)</f>
        <v>9</v>
      </c>
    </row>
    <row r="21310" customFormat="false" ht="13.2" hidden="false" customHeight="false" outlineLevel="0" collapsed="false">
      <c r="A21310" s="1" t="n">
        <v>17705</v>
      </c>
      <c r="B21310" s="1" t="s">
        <v>21311</v>
      </c>
      <c r="C21310" s="2" t="n">
        <f aca="false">LEN(B21310)</f>
        <v>9</v>
      </c>
    </row>
    <row r="21311" customFormat="false" ht="13.2" hidden="false" customHeight="false" outlineLevel="0" collapsed="false">
      <c r="A21311" s="1" t="n">
        <v>13668</v>
      </c>
      <c r="B21311" s="1" t="s">
        <v>21312</v>
      </c>
      <c r="C21311" s="2" t="n">
        <f aca="false">LEN(B21311)</f>
        <v>8</v>
      </c>
    </row>
    <row r="21312" customFormat="false" ht="13.2" hidden="false" customHeight="false" outlineLevel="0" collapsed="false">
      <c r="A21312" s="1" t="n">
        <v>13669</v>
      </c>
      <c r="B21312" s="1" t="s">
        <v>21313</v>
      </c>
      <c r="C21312" s="2" t="n">
        <f aca="false">LEN(B21312)</f>
        <v>8</v>
      </c>
    </row>
    <row r="21313" customFormat="false" ht="13.2" hidden="false" customHeight="false" outlineLevel="0" collapsed="false">
      <c r="A21313" s="1" t="n">
        <v>57467</v>
      </c>
      <c r="B21313" s="1" t="s">
        <v>21314</v>
      </c>
      <c r="C21313" s="2" t="n">
        <f aca="false">LEN(B21313)</f>
        <v>9</v>
      </c>
    </row>
    <row r="21314" customFormat="false" ht="13.2" hidden="false" customHeight="false" outlineLevel="0" collapsed="false">
      <c r="A21314" s="1" t="n">
        <v>57468</v>
      </c>
      <c r="B21314" s="1" t="s">
        <v>21315</v>
      </c>
      <c r="C21314" s="2" t="n">
        <f aca="false">LEN(B21314)</f>
        <v>9</v>
      </c>
    </row>
    <row r="21315" customFormat="false" ht="13.2" hidden="false" customHeight="false" outlineLevel="0" collapsed="false">
      <c r="A21315" s="1" t="n">
        <v>17706</v>
      </c>
      <c r="B21315" s="1" t="s">
        <v>21316</v>
      </c>
      <c r="C21315" s="2" t="n">
        <f aca="false">LEN(B21315)</f>
        <v>9</v>
      </c>
    </row>
    <row r="21316" customFormat="false" ht="13.2" hidden="false" customHeight="false" outlineLevel="0" collapsed="false">
      <c r="A21316" s="1" t="n">
        <v>31443</v>
      </c>
      <c r="B21316" s="1" t="s">
        <v>21317</v>
      </c>
      <c r="C21316" s="2" t="n">
        <f aca="false">LEN(B21316)</f>
        <v>9</v>
      </c>
    </row>
    <row r="21317" customFormat="false" ht="13.2" hidden="false" customHeight="false" outlineLevel="0" collapsed="false">
      <c r="A21317" s="1" t="n">
        <v>57471</v>
      </c>
      <c r="B21317" s="1" t="s">
        <v>21318</v>
      </c>
      <c r="C21317" s="2" t="n">
        <f aca="false">LEN(B21317)</f>
        <v>9</v>
      </c>
    </row>
    <row r="21318" customFormat="false" ht="13.2" hidden="false" customHeight="false" outlineLevel="0" collapsed="false">
      <c r="A21318" s="1" t="n">
        <v>60993</v>
      </c>
      <c r="B21318" s="1" t="s">
        <v>21319</v>
      </c>
      <c r="C21318" s="2" t="n">
        <f aca="false">LEN(B21318)</f>
        <v>8</v>
      </c>
    </row>
    <row r="21319" customFormat="false" ht="13.2" hidden="false" customHeight="false" outlineLevel="0" collapsed="false">
      <c r="A21319" s="1" t="n">
        <v>31444</v>
      </c>
      <c r="B21319" s="1" t="s">
        <v>21320</v>
      </c>
      <c r="C21319" s="2" t="n">
        <f aca="false">LEN(B21319)</f>
        <v>9</v>
      </c>
    </row>
    <row r="21320" customFormat="false" ht="13.2" hidden="false" customHeight="false" outlineLevel="0" collapsed="false">
      <c r="A21320" s="1" t="n">
        <v>60994</v>
      </c>
      <c r="B21320" s="1" t="s">
        <v>21321</v>
      </c>
      <c r="C21320" s="2" t="n">
        <f aca="false">LEN(B21320)</f>
        <v>8</v>
      </c>
    </row>
    <row r="21321" customFormat="false" ht="13.2" hidden="false" customHeight="false" outlineLevel="0" collapsed="false">
      <c r="A21321" s="1" t="n">
        <v>60995</v>
      </c>
      <c r="B21321" s="1" t="s">
        <v>21322</v>
      </c>
      <c r="C21321" s="2" t="n">
        <f aca="false">LEN(B21321)</f>
        <v>8</v>
      </c>
    </row>
    <row r="21322" customFormat="false" ht="13.2" hidden="false" customHeight="false" outlineLevel="0" collapsed="false">
      <c r="A21322" s="1" t="n">
        <v>53113</v>
      </c>
      <c r="B21322" s="1" t="s">
        <v>21323</v>
      </c>
      <c r="C21322" s="2" t="n">
        <f aca="false">LEN(B21322)</f>
        <v>8</v>
      </c>
    </row>
    <row r="21323" customFormat="false" ht="13.2" hidden="false" customHeight="false" outlineLevel="0" collapsed="false">
      <c r="A21323" s="1" t="n">
        <v>17707</v>
      </c>
      <c r="B21323" s="1" t="s">
        <v>21324</v>
      </c>
      <c r="C21323" s="2" t="n">
        <f aca="false">LEN(B21323)</f>
        <v>9</v>
      </c>
    </row>
    <row r="21324" customFormat="false" ht="13.2" hidden="false" customHeight="false" outlineLevel="0" collapsed="false">
      <c r="A21324" s="1" t="n">
        <v>53114</v>
      </c>
      <c r="B21324" s="1" t="s">
        <v>21325</v>
      </c>
      <c r="C21324" s="2" t="n">
        <f aca="false">LEN(B21324)</f>
        <v>8</v>
      </c>
    </row>
    <row r="21325" customFormat="false" ht="13.2" hidden="false" customHeight="false" outlineLevel="0" collapsed="false">
      <c r="A21325" s="1" t="n">
        <v>17708</v>
      </c>
      <c r="B21325" s="1" t="s">
        <v>21326</v>
      </c>
      <c r="C21325" s="2" t="n">
        <f aca="false">LEN(B21325)</f>
        <v>9</v>
      </c>
    </row>
    <row r="21326" customFormat="false" ht="13.2" hidden="false" customHeight="false" outlineLevel="0" collapsed="false">
      <c r="A21326" s="1" t="n">
        <v>53116</v>
      </c>
      <c r="B21326" s="1" t="s">
        <v>21327</v>
      </c>
      <c r="C21326" s="2" t="n">
        <f aca="false">LEN(B21326)</f>
        <v>8</v>
      </c>
    </row>
    <row r="21327" customFormat="false" ht="13.2" hidden="false" customHeight="false" outlineLevel="0" collapsed="false">
      <c r="A21327" s="1" t="n">
        <v>31445</v>
      </c>
      <c r="B21327" s="1" t="s">
        <v>21328</v>
      </c>
      <c r="C21327" s="2" t="n">
        <f aca="false">LEN(B21327)</f>
        <v>9</v>
      </c>
    </row>
    <row r="21328" customFormat="false" ht="13.2" hidden="false" customHeight="false" outlineLevel="0" collapsed="false">
      <c r="A21328" s="1" t="n">
        <v>27367</v>
      </c>
      <c r="B21328" s="1" t="s">
        <v>21329</v>
      </c>
      <c r="C21328" s="2" t="n">
        <f aca="false">LEN(B21328)</f>
        <v>8</v>
      </c>
    </row>
    <row r="21329" customFormat="false" ht="13.2" hidden="false" customHeight="false" outlineLevel="0" collapsed="false">
      <c r="A21329" s="1" t="n">
        <v>60996</v>
      </c>
      <c r="B21329" s="1" t="s">
        <v>21330</v>
      </c>
      <c r="C21329" s="2" t="n">
        <f aca="false">LEN(B21329)</f>
        <v>8</v>
      </c>
    </row>
    <row r="21330" customFormat="false" ht="13.2" hidden="false" customHeight="false" outlineLevel="0" collapsed="false">
      <c r="A21330" s="1" t="n">
        <v>31446</v>
      </c>
      <c r="B21330" s="1" t="s">
        <v>21331</v>
      </c>
      <c r="C21330" s="2" t="n">
        <f aca="false">LEN(B21330)</f>
        <v>9</v>
      </c>
    </row>
    <row r="21331" customFormat="false" ht="13.2" hidden="false" customHeight="false" outlineLevel="0" collapsed="false">
      <c r="A21331" s="1" t="n">
        <v>17709</v>
      </c>
      <c r="B21331" s="1" t="s">
        <v>21332</v>
      </c>
      <c r="C21331" s="2" t="n">
        <f aca="false">LEN(B21331)</f>
        <v>9</v>
      </c>
    </row>
    <row r="21332" customFormat="false" ht="13.2" hidden="false" customHeight="false" outlineLevel="0" collapsed="false">
      <c r="A21332" s="1" t="n">
        <v>60997</v>
      </c>
      <c r="B21332" s="1" t="s">
        <v>21333</v>
      </c>
      <c r="C21332" s="2" t="n">
        <f aca="false">LEN(B21332)</f>
        <v>8</v>
      </c>
    </row>
    <row r="21333" customFormat="false" ht="13.2" hidden="false" customHeight="false" outlineLevel="0" collapsed="false">
      <c r="A21333" s="1" t="n">
        <v>62862</v>
      </c>
      <c r="B21333" s="1" t="s">
        <v>21334</v>
      </c>
      <c r="C21333" s="2" t="n">
        <f aca="false">LEN(B21333)</f>
        <v>9</v>
      </c>
    </row>
    <row r="21334" customFormat="false" ht="13.2" hidden="false" customHeight="false" outlineLevel="0" collapsed="false">
      <c r="A21334" s="1" t="n">
        <v>27368</v>
      </c>
      <c r="B21334" s="1" t="s">
        <v>21335</v>
      </c>
      <c r="C21334" s="2" t="n">
        <f aca="false">LEN(B21334)</f>
        <v>8</v>
      </c>
    </row>
    <row r="21335" customFormat="false" ht="13.2" hidden="false" customHeight="false" outlineLevel="0" collapsed="false">
      <c r="A21335" s="1" t="n">
        <v>17034</v>
      </c>
      <c r="B21335" s="1" t="s">
        <v>21336</v>
      </c>
      <c r="C21335" s="2" t="n">
        <f aca="false">LEN(B21335)</f>
        <v>10</v>
      </c>
    </row>
    <row r="21336" customFormat="false" ht="13.2" hidden="false" customHeight="false" outlineLevel="0" collapsed="false">
      <c r="A21336" s="1" t="n">
        <v>53117</v>
      </c>
      <c r="B21336" s="1" t="s">
        <v>21337</v>
      </c>
      <c r="C21336" s="2" t="n">
        <f aca="false">LEN(B21336)</f>
        <v>8</v>
      </c>
    </row>
    <row r="21337" customFormat="false" ht="13.2" hidden="false" customHeight="false" outlineLevel="0" collapsed="false">
      <c r="A21337" s="1" t="n">
        <v>53118</v>
      </c>
      <c r="B21337" s="1" t="s">
        <v>21338</v>
      </c>
      <c r="C21337" s="2" t="n">
        <f aca="false">LEN(B21337)</f>
        <v>8</v>
      </c>
    </row>
    <row r="21338" customFormat="false" ht="13.2" hidden="false" customHeight="false" outlineLevel="0" collapsed="false">
      <c r="A21338" s="1" t="n">
        <v>17710</v>
      </c>
      <c r="B21338" s="1" t="s">
        <v>21339</v>
      </c>
      <c r="C21338" s="2" t="n">
        <f aca="false">LEN(B21338)</f>
        <v>9</v>
      </c>
    </row>
    <row r="21339" customFormat="false" ht="13.2" hidden="false" customHeight="false" outlineLevel="0" collapsed="false">
      <c r="A21339" s="1" t="n">
        <v>53119</v>
      </c>
      <c r="B21339" s="1" t="s">
        <v>21340</v>
      </c>
      <c r="C21339" s="2" t="n">
        <f aca="false">LEN(B21339)</f>
        <v>8</v>
      </c>
    </row>
    <row r="21340" customFormat="false" ht="13.2" hidden="false" customHeight="false" outlineLevel="0" collapsed="false">
      <c r="A21340" s="1" t="n">
        <v>53089</v>
      </c>
      <c r="B21340" s="1" t="s">
        <v>21341</v>
      </c>
      <c r="C21340" s="2" t="n">
        <f aca="false">LEN(B21340)</f>
        <v>8</v>
      </c>
    </row>
    <row r="21341" customFormat="false" ht="13.2" hidden="false" customHeight="false" outlineLevel="0" collapsed="false">
      <c r="A21341" s="1" t="n">
        <v>13670</v>
      </c>
      <c r="B21341" s="1" t="s">
        <v>21342</v>
      </c>
      <c r="C21341" s="2" t="n">
        <f aca="false">LEN(B21341)</f>
        <v>8</v>
      </c>
    </row>
    <row r="21342" customFormat="false" ht="13.2" hidden="false" customHeight="false" outlineLevel="0" collapsed="false">
      <c r="A21342" s="1" t="n">
        <v>10225</v>
      </c>
      <c r="B21342" s="1" t="s">
        <v>21343</v>
      </c>
      <c r="C21342" s="2" t="n">
        <f aca="false">LEN(B21342)</f>
        <v>9</v>
      </c>
    </row>
    <row r="21343" customFormat="false" ht="13.2" hidden="false" customHeight="false" outlineLevel="0" collapsed="false">
      <c r="A21343" s="1" t="n">
        <v>11838</v>
      </c>
      <c r="B21343" s="1" t="s">
        <v>21344</v>
      </c>
      <c r="C21343" s="2" t="n">
        <f aca="false">LEN(B21343)</f>
        <v>9</v>
      </c>
    </row>
    <row r="21344" customFormat="false" ht="13.2" hidden="false" customHeight="false" outlineLevel="0" collapsed="false">
      <c r="A21344" s="1" t="n">
        <v>31448</v>
      </c>
      <c r="B21344" s="1" t="s">
        <v>21345</v>
      </c>
      <c r="C21344" s="2" t="n">
        <f aca="false">LEN(B21344)</f>
        <v>9</v>
      </c>
    </row>
    <row r="21345" customFormat="false" ht="13.2" hidden="false" customHeight="false" outlineLevel="0" collapsed="false">
      <c r="A21345" s="1" t="n">
        <v>11222</v>
      </c>
      <c r="B21345" s="1" t="s">
        <v>21346</v>
      </c>
      <c r="C21345" s="2" t="n">
        <f aca="false">LEN(B21345)</f>
        <v>9</v>
      </c>
    </row>
    <row r="21346" customFormat="false" ht="13.2" hidden="false" customHeight="false" outlineLevel="0" collapsed="false">
      <c r="A21346" s="1" t="n">
        <v>11187</v>
      </c>
      <c r="B21346" s="1" t="s">
        <v>21347</v>
      </c>
      <c r="C21346" s="2" t="n">
        <f aca="false">LEN(B21346)</f>
        <v>9</v>
      </c>
    </row>
    <row r="21347" customFormat="false" ht="13.2" hidden="false" customHeight="false" outlineLevel="0" collapsed="false">
      <c r="A21347" s="1" t="n">
        <v>15473</v>
      </c>
      <c r="B21347" s="1" t="s">
        <v>21348</v>
      </c>
      <c r="C21347" s="2" t="n">
        <f aca="false">LEN(B21347)</f>
        <v>9</v>
      </c>
    </row>
    <row r="21348" customFormat="false" ht="13.2" hidden="false" customHeight="false" outlineLevel="0" collapsed="false">
      <c r="A21348" s="1" t="n">
        <v>17671</v>
      </c>
      <c r="B21348" s="1" t="s">
        <v>21349</v>
      </c>
      <c r="C21348" s="2" t="n">
        <f aca="false">LEN(B21348)</f>
        <v>9</v>
      </c>
    </row>
    <row r="21349" customFormat="false" ht="13.2" hidden="false" customHeight="false" outlineLevel="0" collapsed="false">
      <c r="A21349" s="1" t="n">
        <v>31451</v>
      </c>
      <c r="B21349" s="1" t="s">
        <v>21350</v>
      </c>
      <c r="C21349" s="2" t="n">
        <f aca="false">LEN(B21349)</f>
        <v>9</v>
      </c>
    </row>
    <row r="21350" customFormat="false" ht="13.2" hidden="false" customHeight="false" outlineLevel="0" collapsed="false">
      <c r="A21350" s="1" t="n">
        <v>27369</v>
      </c>
      <c r="B21350" s="1" t="s">
        <v>21351</v>
      </c>
      <c r="C21350" s="2" t="n">
        <f aca="false">LEN(B21350)</f>
        <v>8</v>
      </c>
    </row>
    <row r="21351" customFormat="false" ht="13.2" hidden="false" customHeight="false" outlineLevel="0" collapsed="false">
      <c r="A21351" s="1" t="n">
        <v>21053</v>
      </c>
      <c r="B21351" s="1" t="s">
        <v>21352</v>
      </c>
      <c r="C21351" s="2" t="n">
        <f aca="false">LEN(B21351)</f>
        <v>8</v>
      </c>
    </row>
    <row r="21352" customFormat="false" ht="13.2" hidden="false" customHeight="false" outlineLevel="0" collapsed="false">
      <c r="A21352" s="1" t="n">
        <v>53121</v>
      </c>
      <c r="B21352" s="1" t="s">
        <v>21353</v>
      </c>
      <c r="C21352" s="2" t="n">
        <f aca="false">LEN(B21352)</f>
        <v>8</v>
      </c>
    </row>
    <row r="21353" customFormat="false" ht="13.2" hidden="false" customHeight="false" outlineLevel="0" collapsed="false">
      <c r="A21353" s="1" t="n">
        <v>15147</v>
      </c>
      <c r="B21353" s="1" t="s">
        <v>21354</v>
      </c>
      <c r="C21353" s="2" t="n">
        <f aca="false">LEN(B21353)</f>
        <v>10</v>
      </c>
    </row>
    <row r="21354" customFormat="false" ht="13.2" hidden="false" customHeight="false" outlineLevel="0" collapsed="false">
      <c r="A21354" s="1" t="n">
        <v>31452</v>
      </c>
      <c r="B21354" s="1" t="s">
        <v>21355</v>
      </c>
      <c r="C21354" s="2" t="n">
        <f aca="false">LEN(B21354)</f>
        <v>9</v>
      </c>
    </row>
    <row r="21355" customFormat="false" ht="13.2" hidden="false" customHeight="false" outlineLevel="0" collapsed="false">
      <c r="A21355" s="1" t="n">
        <v>13671</v>
      </c>
      <c r="B21355" s="1" t="s">
        <v>21356</v>
      </c>
      <c r="C21355" s="2" t="n">
        <f aca="false">LEN(B21355)</f>
        <v>8</v>
      </c>
    </row>
    <row r="21356" customFormat="false" ht="13.2" hidden="false" customHeight="false" outlineLevel="0" collapsed="false">
      <c r="A21356" s="1" t="n">
        <v>27371</v>
      </c>
      <c r="B21356" s="1" t="s">
        <v>21357</v>
      </c>
      <c r="C21356" s="2" t="n">
        <f aca="false">LEN(B21356)</f>
        <v>8</v>
      </c>
    </row>
    <row r="21357" customFormat="false" ht="13.2" hidden="false" customHeight="false" outlineLevel="0" collapsed="false">
      <c r="A21357" s="1" t="n">
        <v>27372</v>
      </c>
      <c r="B21357" s="1" t="s">
        <v>21358</v>
      </c>
      <c r="C21357" s="2" t="n">
        <f aca="false">LEN(B21357)</f>
        <v>8</v>
      </c>
    </row>
    <row r="21358" customFormat="false" ht="13.2" hidden="false" customHeight="false" outlineLevel="0" collapsed="false">
      <c r="A21358" s="1" t="n">
        <v>13672</v>
      </c>
      <c r="B21358" s="1" t="s">
        <v>21359</v>
      </c>
      <c r="C21358" s="2" t="n">
        <f aca="false">LEN(B21358)</f>
        <v>8</v>
      </c>
    </row>
    <row r="21359" customFormat="false" ht="13.2" hidden="false" customHeight="false" outlineLevel="0" collapsed="false">
      <c r="A21359" s="1" t="n">
        <v>17714</v>
      </c>
      <c r="B21359" s="1" t="s">
        <v>21360</v>
      </c>
      <c r="C21359" s="2" t="n">
        <f aca="false">LEN(B21359)</f>
        <v>9</v>
      </c>
    </row>
    <row r="21360" customFormat="false" ht="13.2" hidden="false" customHeight="false" outlineLevel="0" collapsed="false">
      <c r="A21360" s="1" t="n">
        <v>12055</v>
      </c>
      <c r="B21360" s="1" t="s">
        <v>21361</v>
      </c>
      <c r="C21360" s="2" t="n">
        <f aca="false">LEN(B21360)</f>
        <v>9</v>
      </c>
    </row>
    <row r="21361" customFormat="false" ht="13.2" hidden="false" customHeight="false" outlineLevel="0" collapsed="false">
      <c r="A21361" s="1" t="n">
        <v>17716</v>
      </c>
      <c r="B21361" s="1" t="s">
        <v>21362</v>
      </c>
      <c r="C21361" s="2" t="n">
        <f aca="false">LEN(B21361)</f>
        <v>9</v>
      </c>
    </row>
    <row r="21362" customFormat="false" ht="13.2" hidden="false" customHeight="false" outlineLevel="0" collapsed="false">
      <c r="A21362" s="1" t="n">
        <v>31453</v>
      </c>
      <c r="B21362" s="1" t="s">
        <v>21363</v>
      </c>
      <c r="C21362" s="2" t="n">
        <f aca="false">LEN(B21362)</f>
        <v>9</v>
      </c>
    </row>
    <row r="21363" customFormat="false" ht="13.2" hidden="false" customHeight="false" outlineLevel="0" collapsed="false">
      <c r="A21363" s="1" t="n">
        <v>57473</v>
      </c>
      <c r="B21363" s="1" t="s">
        <v>21364</v>
      </c>
      <c r="C21363" s="2" t="n">
        <f aca="false">LEN(B21363)</f>
        <v>9</v>
      </c>
    </row>
    <row r="21364" customFormat="false" ht="13.2" hidden="false" customHeight="false" outlineLevel="0" collapsed="false">
      <c r="A21364" s="1" t="n">
        <v>13673</v>
      </c>
      <c r="B21364" s="1" t="s">
        <v>21365</v>
      </c>
      <c r="C21364" s="2" t="n">
        <f aca="false">LEN(B21364)</f>
        <v>8</v>
      </c>
    </row>
    <row r="21365" customFormat="false" ht="13.2" hidden="false" customHeight="false" outlineLevel="0" collapsed="false">
      <c r="A21365" s="1" t="n">
        <v>61000</v>
      </c>
      <c r="B21365" s="1" t="s">
        <v>21366</v>
      </c>
      <c r="C21365" s="2" t="n">
        <f aca="false">LEN(B21365)</f>
        <v>8</v>
      </c>
    </row>
    <row r="21366" customFormat="false" ht="13.2" hidden="false" customHeight="false" outlineLevel="0" collapsed="false">
      <c r="A21366" s="1" t="n">
        <v>53126</v>
      </c>
      <c r="B21366" s="1" t="s">
        <v>21367</v>
      </c>
      <c r="C21366" s="2" t="n">
        <f aca="false">LEN(B21366)</f>
        <v>8</v>
      </c>
    </row>
    <row r="21367" customFormat="false" ht="13.2" hidden="false" customHeight="false" outlineLevel="0" collapsed="false">
      <c r="A21367" s="1" t="n">
        <v>57474</v>
      </c>
      <c r="B21367" s="1" t="s">
        <v>21368</v>
      </c>
      <c r="C21367" s="2" t="n">
        <f aca="false">LEN(B21367)</f>
        <v>9</v>
      </c>
    </row>
    <row r="21368" customFormat="false" ht="13.2" hidden="false" customHeight="false" outlineLevel="0" collapsed="false">
      <c r="A21368" s="1" t="n">
        <v>31454</v>
      </c>
      <c r="B21368" s="1" t="s">
        <v>21369</v>
      </c>
      <c r="C21368" s="2" t="n">
        <f aca="false">LEN(B21368)</f>
        <v>9</v>
      </c>
    </row>
    <row r="21369" customFormat="false" ht="13.2" hidden="false" customHeight="false" outlineLevel="0" collapsed="false">
      <c r="A21369" s="1" t="n">
        <v>31455</v>
      </c>
      <c r="B21369" s="1" t="s">
        <v>21370</v>
      </c>
      <c r="C21369" s="2" t="n">
        <f aca="false">LEN(B21369)</f>
        <v>9</v>
      </c>
    </row>
    <row r="21370" customFormat="false" ht="13.2" hidden="false" customHeight="false" outlineLevel="0" collapsed="false">
      <c r="A21370" s="1" t="n">
        <v>53127</v>
      </c>
      <c r="B21370" s="1" t="s">
        <v>21371</v>
      </c>
      <c r="C21370" s="2" t="n">
        <f aca="false">LEN(B21370)</f>
        <v>8</v>
      </c>
    </row>
    <row r="21371" customFormat="false" ht="13.2" hidden="false" customHeight="false" outlineLevel="0" collapsed="false">
      <c r="A21371" s="1" t="n">
        <v>13674</v>
      </c>
      <c r="B21371" s="1" t="s">
        <v>21372</v>
      </c>
      <c r="C21371" s="2" t="n">
        <f aca="false">LEN(B21371)</f>
        <v>8</v>
      </c>
    </row>
    <row r="21372" customFormat="false" ht="13.2" hidden="false" customHeight="false" outlineLevel="0" collapsed="false">
      <c r="A21372" s="1" t="n">
        <v>13675</v>
      </c>
      <c r="B21372" s="1" t="s">
        <v>21373</v>
      </c>
      <c r="C21372" s="2" t="n">
        <f aca="false">LEN(B21372)</f>
        <v>8</v>
      </c>
    </row>
    <row r="21373" customFormat="false" ht="13.2" hidden="false" customHeight="false" outlineLevel="0" collapsed="false">
      <c r="A21373" s="1" t="n">
        <v>61001</v>
      </c>
      <c r="B21373" s="1" t="s">
        <v>21374</v>
      </c>
      <c r="C21373" s="2" t="n">
        <f aca="false">LEN(B21373)</f>
        <v>8</v>
      </c>
    </row>
    <row r="21374" customFormat="false" ht="13.2" hidden="false" customHeight="false" outlineLevel="0" collapsed="false">
      <c r="A21374" s="1" t="n">
        <v>53129</v>
      </c>
      <c r="B21374" s="1" t="s">
        <v>21375</v>
      </c>
      <c r="C21374" s="2" t="n">
        <f aca="false">LEN(B21374)</f>
        <v>8</v>
      </c>
    </row>
    <row r="21375" customFormat="false" ht="13.2" hidden="false" customHeight="false" outlineLevel="0" collapsed="false">
      <c r="A21375" s="1" t="n">
        <v>14665</v>
      </c>
      <c r="B21375" s="1" t="s">
        <v>21376</v>
      </c>
      <c r="C21375" s="2" t="n">
        <f aca="false">LEN(B21375)</f>
        <v>8</v>
      </c>
    </row>
    <row r="21376" customFormat="false" ht="13.2" hidden="false" customHeight="false" outlineLevel="0" collapsed="false">
      <c r="A21376" s="1" t="n">
        <v>57476</v>
      </c>
      <c r="B21376" s="1" t="s">
        <v>21377</v>
      </c>
      <c r="C21376" s="2" t="n">
        <f aca="false">LEN(B21376)</f>
        <v>9</v>
      </c>
    </row>
    <row r="21377" customFormat="false" ht="13.2" hidden="false" customHeight="false" outlineLevel="0" collapsed="false">
      <c r="A21377" s="1" t="n">
        <v>13676</v>
      </c>
      <c r="B21377" s="1" t="s">
        <v>21378</v>
      </c>
      <c r="C21377" s="2" t="n">
        <f aca="false">LEN(B21377)</f>
        <v>8</v>
      </c>
    </row>
    <row r="21378" customFormat="false" ht="13.2" hidden="false" customHeight="false" outlineLevel="0" collapsed="false">
      <c r="A21378" s="1" t="n">
        <v>27373</v>
      </c>
      <c r="B21378" s="1" t="s">
        <v>21379</v>
      </c>
      <c r="C21378" s="2" t="n">
        <f aca="false">LEN(B21378)</f>
        <v>8</v>
      </c>
    </row>
    <row r="21379" customFormat="false" ht="13.2" hidden="false" customHeight="false" outlineLevel="0" collapsed="false">
      <c r="A21379" s="1" t="n">
        <v>29027</v>
      </c>
      <c r="B21379" s="1" t="s">
        <v>21380</v>
      </c>
      <c r="C21379" s="2" t="n">
        <f aca="false">LEN(B21379)</f>
        <v>9</v>
      </c>
    </row>
    <row r="21380" customFormat="false" ht="13.2" hidden="false" customHeight="false" outlineLevel="0" collapsed="false">
      <c r="A21380" s="1" t="n">
        <v>57477</v>
      </c>
      <c r="B21380" s="1" t="s">
        <v>21381</v>
      </c>
      <c r="C21380" s="2" t="n">
        <f aca="false">LEN(B21380)</f>
        <v>9</v>
      </c>
    </row>
    <row r="21381" customFormat="false" ht="13.2" hidden="false" customHeight="false" outlineLevel="0" collapsed="false">
      <c r="A21381" s="1" t="n">
        <v>13677</v>
      </c>
      <c r="B21381" s="1" t="s">
        <v>21382</v>
      </c>
      <c r="C21381" s="2" t="n">
        <f aca="false">LEN(B21381)</f>
        <v>8</v>
      </c>
    </row>
    <row r="21382" customFormat="false" ht="13.2" hidden="false" customHeight="false" outlineLevel="0" collapsed="false">
      <c r="A21382" s="1" t="n">
        <v>26088</v>
      </c>
      <c r="B21382" s="1" t="s">
        <v>21383</v>
      </c>
      <c r="C21382" s="2" t="n">
        <f aca="false">LEN(B21382)</f>
        <v>11</v>
      </c>
    </row>
    <row r="21383" customFormat="false" ht="13.2" hidden="false" customHeight="false" outlineLevel="0" collapsed="false">
      <c r="A21383" s="1" t="n">
        <v>25968</v>
      </c>
      <c r="B21383" s="1" t="s">
        <v>21384</v>
      </c>
      <c r="C21383" s="2" t="n">
        <f aca="false">LEN(B21383)</f>
        <v>11</v>
      </c>
    </row>
    <row r="21384" customFormat="false" ht="13.2" hidden="false" customHeight="false" outlineLevel="0" collapsed="false">
      <c r="A21384" s="1" t="n">
        <v>61004</v>
      </c>
      <c r="B21384" s="1" t="s">
        <v>21385</v>
      </c>
      <c r="C21384" s="2" t="n">
        <f aca="false">LEN(B21384)</f>
        <v>8</v>
      </c>
    </row>
    <row r="21385" customFormat="false" ht="13.2" hidden="false" customHeight="false" outlineLevel="0" collapsed="false">
      <c r="A21385" s="1" t="n">
        <v>53131</v>
      </c>
      <c r="B21385" s="1" t="s">
        <v>21386</v>
      </c>
      <c r="C21385" s="2" t="n">
        <f aca="false">LEN(B21385)</f>
        <v>8</v>
      </c>
    </row>
    <row r="21386" customFormat="false" ht="13.2" hidden="false" customHeight="false" outlineLevel="0" collapsed="false">
      <c r="A21386" s="1" t="n">
        <v>27374</v>
      </c>
      <c r="B21386" s="1" t="s">
        <v>21387</v>
      </c>
      <c r="C21386" s="2" t="n">
        <f aca="false">LEN(B21386)</f>
        <v>8</v>
      </c>
    </row>
    <row r="21387" customFormat="false" ht="13.2" hidden="false" customHeight="false" outlineLevel="0" collapsed="false">
      <c r="A21387" s="1" t="n">
        <v>13678</v>
      </c>
      <c r="B21387" s="1" t="s">
        <v>21388</v>
      </c>
      <c r="C21387" s="2" t="n">
        <f aca="false">LEN(B21387)</f>
        <v>8</v>
      </c>
    </row>
    <row r="21388" customFormat="false" ht="13.2" hidden="false" customHeight="false" outlineLevel="0" collapsed="false">
      <c r="A21388" s="1" t="n">
        <v>27375</v>
      </c>
      <c r="B21388" s="1" t="s">
        <v>21389</v>
      </c>
      <c r="C21388" s="2" t="n">
        <f aca="false">LEN(B21388)</f>
        <v>8</v>
      </c>
    </row>
    <row r="21389" customFormat="false" ht="13.2" hidden="false" customHeight="false" outlineLevel="0" collapsed="false">
      <c r="A21389" s="1" t="n">
        <v>11938</v>
      </c>
      <c r="B21389" s="1" t="s">
        <v>21390</v>
      </c>
      <c r="C21389" s="2" t="n">
        <f aca="false">LEN(B21389)</f>
        <v>9</v>
      </c>
    </row>
    <row r="21390" customFormat="false" ht="13.2" hidden="false" customHeight="false" outlineLevel="0" collapsed="false">
      <c r="A21390" s="1" t="n">
        <v>27376</v>
      </c>
      <c r="B21390" s="1" t="s">
        <v>21391</v>
      </c>
      <c r="C21390" s="2" t="n">
        <f aca="false">LEN(B21390)</f>
        <v>8</v>
      </c>
    </row>
    <row r="21391" customFormat="false" ht="13.2" hidden="false" customHeight="false" outlineLevel="0" collapsed="false">
      <c r="A21391" s="1" t="n">
        <v>24473</v>
      </c>
      <c r="B21391" s="1" t="s">
        <v>21392</v>
      </c>
      <c r="C21391" s="2" t="n">
        <f aca="false">LEN(B21391)</f>
        <v>11</v>
      </c>
    </row>
    <row r="21392" customFormat="false" ht="13.2" hidden="false" customHeight="false" outlineLevel="0" collapsed="false">
      <c r="A21392" s="1" t="n">
        <v>13679</v>
      </c>
      <c r="B21392" s="1" t="s">
        <v>21393</v>
      </c>
      <c r="C21392" s="2" t="n">
        <f aca="false">LEN(B21392)</f>
        <v>8</v>
      </c>
    </row>
    <row r="21393" customFormat="false" ht="13.2" hidden="false" customHeight="false" outlineLevel="0" collapsed="false">
      <c r="A21393" s="1" t="n">
        <v>53135</v>
      </c>
      <c r="B21393" s="1" t="s">
        <v>21394</v>
      </c>
      <c r="C21393" s="2" t="n">
        <f aca="false">LEN(B21393)</f>
        <v>8</v>
      </c>
    </row>
    <row r="21394" customFormat="false" ht="13.2" hidden="false" customHeight="false" outlineLevel="0" collapsed="false">
      <c r="A21394" s="1" t="n">
        <v>31457</v>
      </c>
      <c r="B21394" s="1" t="s">
        <v>21395</v>
      </c>
      <c r="C21394" s="2" t="n">
        <f aca="false">LEN(B21394)</f>
        <v>9</v>
      </c>
    </row>
    <row r="21395" customFormat="false" ht="13.2" hidden="false" customHeight="false" outlineLevel="0" collapsed="false">
      <c r="A21395" s="1" t="n">
        <v>57479</v>
      </c>
      <c r="B21395" s="1" t="s">
        <v>21396</v>
      </c>
      <c r="C21395" s="2" t="n">
        <f aca="false">LEN(B21395)</f>
        <v>9</v>
      </c>
    </row>
    <row r="21396" customFormat="false" ht="13.2" hidden="false" customHeight="false" outlineLevel="0" collapsed="false">
      <c r="A21396" s="1" t="n">
        <v>31458</v>
      </c>
      <c r="B21396" s="1" t="s">
        <v>21397</v>
      </c>
      <c r="C21396" s="2" t="n">
        <f aca="false">LEN(B21396)</f>
        <v>9</v>
      </c>
    </row>
    <row r="21397" customFormat="false" ht="13.2" hidden="false" customHeight="false" outlineLevel="0" collapsed="false">
      <c r="A21397" s="1" t="n">
        <v>57480</v>
      </c>
      <c r="B21397" s="1" t="s">
        <v>21398</v>
      </c>
      <c r="C21397" s="2" t="n">
        <f aca="false">LEN(B21397)</f>
        <v>9</v>
      </c>
    </row>
    <row r="21398" customFormat="false" ht="13.2" hidden="false" customHeight="false" outlineLevel="0" collapsed="false">
      <c r="A21398" s="1" t="n">
        <v>31459</v>
      </c>
      <c r="B21398" s="1" t="s">
        <v>21399</v>
      </c>
      <c r="C21398" s="2" t="n">
        <f aca="false">LEN(B21398)</f>
        <v>9</v>
      </c>
    </row>
    <row r="21399" customFormat="false" ht="13.2" hidden="false" customHeight="false" outlineLevel="0" collapsed="false">
      <c r="A21399" s="1" t="n">
        <v>13680</v>
      </c>
      <c r="B21399" s="1" t="s">
        <v>21400</v>
      </c>
      <c r="C21399" s="2" t="n">
        <f aca="false">LEN(B21399)</f>
        <v>8</v>
      </c>
    </row>
    <row r="21400" customFormat="false" ht="13.2" hidden="false" customHeight="false" outlineLevel="0" collapsed="false">
      <c r="A21400" s="1" t="n">
        <v>31460</v>
      </c>
      <c r="B21400" s="1" t="s">
        <v>21401</v>
      </c>
      <c r="C21400" s="2" t="n">
        <f aca="false">LEN(B21400)</f>
        <v>9</v>
      </c>
    </row>
    <row r="21401" customFormat="false" ht="13.2" hidden="false" customHeight="false" outlineLevel="0" collapsed="false">
      <c r="A21401" s="1" t="n">
        <v>26091</v>
      </c>
      <c r="B21401" s="1" t="s">
        <v>21402</v>
      </c>
      <c r="C21401" s="2" t="n">
        <f aca="false">LEN(B21401)</f>
        <v>11</v>
      </c>
    </row>
    <row r="21402" customFormat="false" ht="13.2" hidden="false" customHeight="false" outlineLevel="0" collapsed="false">
      <c r="A21402" s="1" t="n">
        <v>13681</v>
      </c>
      <c r="B21402" s="1" t="s">
        <v>21403</v>
      </c>
      <c r="C21402" s="2" t="n">
        <f aca="false">LEN(B21402)</f>
        <v>8</v>
      </c>
    </row>
    <row r="21403" customFormat="false" ht="13.2" hidden="false" customHeight="false" outlineLevel="0" collapsed="false">
      <c r="A21403" s="1" t="n">
        <v>13681</v>
      </c>
      <c r="B21403" s="1" t="s">
        <v>21404</v>
      </c>
      <c r="C21403" s="2" t="n">
        <f aca="false">LEN(B21403)</f>
        <v>8</v>
      </c>
    </row>
    <row r="21404" customFormat="false" ht="13.2" hidden="false" customHeight="false" outlineLevel="0" collapsed="false">
      <c r="A21404" s="1" t="n">
        <v>53136</v>
      </c>
      <c r="B21404" s="1" t="s">
        <v>21405</v>
      </c>
      <c r="C21404" s="2" t="n">
        <f aca="false">LEN(B21404)</f>
        <v>8</v>
      </c>
    </row>
    <row r="21405" customFormat="false" ht="13.2" hidden="false" customHeight="false" outlineLevel="0" collapsed="false">
      <c r="A21405" s="1" t="n">
        <v>18234</v>
      </c>
      <c r="B21405" s="1" t="s">
        <v>21406</v>
      </c>
      <c r="C21405" s="2" t="n">
        <f aca="false">LEN(B21405)</f>
        <v>10</v>
      </c>
    </row>
    <row r="21406" customFormat="false" ht="13.2" hidden="false" customHeight="false" outlineLevel="0" collapsed="false">
      <c r="A21406" s="1" t="n">
        <v>26091</v>
      </c>
      <c r="B21406" s="1" t="s">
        <v>21407</v>
      </c>
      <c r="C21406" s="2" t="n">
        <f aca="false">LEN(B21406)</f>
        <v>11</v>
      </c>
    </row>
    <row r="21407" customFormat="false" ht="13.2" hidden="false" customHeight="false" outlineLevel="0" collapsed="false">
      <c r="A21407" s="1" t="n">
        <v>12041</v>
      </c>
      <c r="B21407" s="1" t="s">
        <v>21408</v>
      </c>
      <c r="C21407" s="2" t="n">
        <f aca="false">LEN(B21407)</f>
        <v>8</v>
      </c>
    </row>
    <row r="21408" customFormat="false" ht="13.2" hidden="false" customHeight="false" outlineLevel="0" collapsed="false">
      <c r="A21408" s="1" t="n">
        <v>53137</v>
      </c>
      <c r="B21408" s="1" t="s">
        <v>21409</v>
      </c>
      <c r="C21408" s="2" t="n">
        <f aca="false">LEN(B21408)</f>
        <v>8</v>
      </c>
    </row>
    <row r="21409" customFormat="false" ht="13.2" hidden="false" customHeight="false" outlineLevel="0" collapsed="false">
      <c r="A21409" s="1" t="n">
        <v>13684</v>
      </c>
      <c r="B21409" s="1" t="s">
        <v>21410</v>
      </c>
      <c r="C21409" s="2" t="n">
        <f aca="false">LEN(B21409)</f>
        <v>8</v>
      </c>
    </row>
    <row r="21410" customFormat="false" ht="13.2" hidden="false" customHeight="false" outlineLevel="0" collapsed="false">
      <c r="A21410" s="1" t="n">
        <v>17718</v>
      </c>
      <c r="B21410" s="1" t="s">
        <v>21411</v>
      </c>
      <c r="C21410" s="2" t="n">
        <f aca="false">LEN(B21410)</f>
        <v>9</v>
      </c>
    </row>
    <row r="21411" customFormat="false" ht="13.2" hidden="false" customHeight="false" outlineLevel="0" collapsed="false">
      <c r="A21411" s="1" t="n">
        <v>13685</v>
      </c>
      <c r="B21411" s="1" t="s">
        <v>21412</v>
      </c>
      <c r="C21411" s="2" t="n">
        <f aca="false">LEN(B21411)</f>
        <v>8</v>
      </c>
    </row>
    <row r="21412" customFormat="false" ht="13.2" hidden="false" customHeight="false" outlineLevel="0" collapsed="false">
      <c r="A21412" s="1" t="n">
        <v>13279</v>
      </c>
      <c r="B21412" s="1" t="s">
        <v>21413</v>
      </c>
      <c r="C21412" s="2" t="n">
        <f aca="false">LEN(B21412)</f>
        <v>8</v>
      </c>
    </row>
    <row r="21413" customFormat="false" ht="13.2" hidden="false" customHeight="false" outlineLevel="0" collapsed="false">
      <c r="A21413" s="1" t="n">
        <v>17719</v>
      </c>
      <c r="B21413" s="1" t="s">
        <v>21414</v>
      </c>
      <c r="C21413" s="2" t="n">
        <f aca="false">LEN(B21413)</f>
        <v>9</v>
      </c>
    </row>
    <row r="21414" customFormat="false" ht="13.2" hidden="false" customHeight="false" outlineLevel="0" collapsed="false">
      <c r="A21414" s="1" t="n">
        <v>31461</v>
      </c>
      <c r="B21414" s="1" t="s">
        <v>21415</v>
      </c>
      <c r="C21414" s="2" t="n">
        <f aca="false">LEN(B21414)</f>
        <v>9</v>
      </c>
    </row>
    <row r="21415" customFormat="false" ht="13.2" hidden="false" customHeight="false" outlineLevel="0" collapsed="false">
      <c r="A21415" s="1" t="n">
        <v>53140</v>
      </c>
      <c r="B21415" s="1" t="s">
        <v>21416</v>
      </c>
      <c r="C21415" s="2" t="n">
        <f aca="false">LEN(B21415)</f>
        <v>8</v>
      </c>
    </row>
    <row r="21416" customFormat="false" ht="13.2" hidden="false" customHeight="false" outlineLevel="0" collapsed="false">
      <c r="A21416" s="1" t="n">
        <v>31462</v>
      </c>
      <c r="B21416" s="1" t="s">
        <v>21417</v>
      </c>
      <c r="C21416" s="2" t="n">
        <f aca="false">LEN(B21416)</f>
        <v>9</v>
      </c>
    </row>
    <row r="21417" customFormat="false" ht="13.2" hidden="false" customHeight="false" outlineLevel="0" collapsed="false">
      <c r="A21417" s="1" t="n">
        <v>53141</v>
      </c>
      <c r="B21417" s="1" t="s">
        <v>21418</v>
      </c>
      <c r="C21417" s="2" t="n">
        <f aca="false">LEN(B21417)</f>
        <v>8</v>
      </c>
    </row>
    <row r="21418" customFormat="false" ht="13.2" hidden="false" customHeight="false" outlineLevel="0" collapsed="false">
      <c r="A21418" s="1" t="n">
        <v>57481</v>
      </c>
      <c r="B21418" s="1" t="s">
        <v>21419</v>
      </c>
      <c r="C21418" s="2" t="n">
        <f aca="false">LEN(B21418)</f>
        <v>9</v>
      </c>
    </row>
    <row r="21419" customFormat="false" ht="13.2" hidden="false" customHeight="false" outlineLevel="0" collapsed="false">
      <c r="A21419" s="1" t="n">
        <v>53142</v>
      </c>
      <c r="B21419" s="1" t="s">
        <v>21420</v>
      </c>
      <c r="C21419" s="2" t="n">
        <f aca="false">LEN(B21419)</f>
        <v>8</v>
      </c>
    </row>
    <row r="21420" customFormat="false" ht="13.2" hidden="false" customHeight="false" outlineLevel="0" collapsed="false">
      <c r="A21420" s="1" t="n">
        <v>13687</v>
      </c>
      <c r="B21420" s="1" t="s">
        <v>21421</v>
      </c>
      <c r="C21420" s="2" t="n">
        <f aca="false">LEN(B21420)</f>
        <v>8</v>
      </c>
    </row>
    <row r="21421" customFormat="false" ht="13.2" hidden="false" customHeight="false" outlineLevel="0" collapsed="false">
      <c r="A21421" s="1" t="n">
        <v>17720</v>
      </c>
      <c r="B21421" s="1" t="s">
        <v>21422</v>
      </c>
      <c r="C21421" s="2" t="n">
        <f aca="false">LEN(B21421)</f>
        <v>9</v>
      </c>
    </row>
    <row r="21422" customFormat="false" ht="13.2" hidden="false" customHeight="false" outlineLevel="0" collapsed="false">
      <c r="A21422" s="1" t="n">
        <v>13688</v>
      </c>
      <c r="B21422" s="1" t="s">
        <v>21423</v>
      </c>
      <c r="C21422" s="2" t="n">
        <f aca="false">LEN(B21422)</f>
        <v>8</v>
      </c>
    </row>
    <row r="21423" customFormat="false" ht="13.2" hidden="false" customHeight="false" outlineLevel="0" collapsed="false">
      <c r="A21423" s="1" t="n">
        <v>63968</v>
      </c>
      <c r="B21423" s="1" t="s">
        <v>21424</v>
      </c>
      <c r="C21423" s="2" t="n">
        <f aca="false">LEN(B21423)</f>
        <v>10</v>
      </c>
    </row>
    <row r="21424" customFormat="false" ht="13.2" hidden="false" customHeight="false" outlineLevel="0" collapsed="false">
      <c r="A21424" s="1" t="n">
        <v>27377</v>
      </c>
      <c r="B21424" s="1" t="s">
        <v>21425</v>
      </c>
      <c r="C21424" s="2" t="n">
        <f aca="false">LEN(B21424)</f>
        <v>8</v>
      </c>
    </row>
    <row r="21425" customFormat="false" ht="13.2" hidden="false" customHeight="false" outlineLevel="0" collapsed="false">
      <c r="A21425" s="1" t="n">
        <v>17721</v>
      </c>
      <c r="B21425" s="1" t="s">
        <v>21426</v>
      </c>
      <c r="C21425" s="2" t="n">
        <f aca="false">LEN(B21425)</f>
        <v>9</v>
      </c>
    </row>
    <row r="21426" customFormat="false" ht="13.2" hidden="false" customHeight="false" outlineLevel="0" collapsed="false">
      <c r="A21426" s="1" t="n">
        <v>13689</v>
      </c>
      <c r="B21426" s="1" t="s">
        <v>21427</v>
      </c>
      <c r="C21426" s="2" t="n">
        <f aca="false">LEN(B21426)</f>
        <v>8</v>
      </c>
    </row>
    <row r="21427" customFormat="false" ht="13.2" hidden="false" customHeight="false" outlineLevel="0" collapsed="false">
      <c r="A21427" s="1" t="n">
        <v>27378</v>
      </c>
      <c r="B21427" s="1" t="s">
        <v>21428</v>
      </c>
      <c r="C21427" s="2" t="n">
        <f aca="false">LEN(B21427)</f>
        <v>8</v>
      </c>
    </row>
    <row r="21428" customFormat="false" ht="13.2" hidden="false" customHeight="false" outlineLevel="0" collapsed="false">
      <c r="A21428" s="1" t="n">
        <v>40094</v>
      </c>
      <c r="B21428" s="1" t="s">
        <v>21429</v>
      </c>
      <c r="C21428" s="2" t="n">
        <f aca="false">LEN(B21428)</f>
        <v>10</v>
      </c>
    </row>
    <row r="21429" customFormat="false" ht="13.2" hidden="false" customHeight="false" outlineLevel="0" collapsed="false">
      <c r="A21429" s="1" t="n">
        <v>53147</v>
      </c>
      <c r="B21429" s="1" t="s">
        <v>21430</v>
      </c>
      <c r="C21429" s="2" t="n">
        <f aca="false">LEN(B21429)</f>
        <v>8</v>
      </c>
    </row>
    <row r="21430" customFormat="false" ht="13.2" hidden="false" customHeight="false" outlineLevel="0" collapsed="false">
      <c r="A21430" s="1" t="n">
        <v>31463</v>
      </c>
      <c r="B21430" s="1" t="s">
        <v>21431</v>
      </c>
      <c r="C21430" s="2" t="n">
        <f aca="false">LEN(B21430)</f>
        <v>9</v>
      </c>
    </row>
    <row r="21431" customFormat="false" ht="13.2" hidden="false" customHeight="false" outlineLevel="0" collapsed="false">
      <c r="A21431" s="1" t="n">
        <v>53148</v>
      </c>
      <c r="B21431" s="1" t="s">
        <v>21432</v>
      </c>
      <c r="C21431" s="2" t="n">
        <f aca="false">LEN(B21431)</f>
        <v>8</v>
      </c>
    </row>
    <row r="21432" customFormat="false" ht="13.2" hidden="false" customHeight="false" outlineLevel="0" collapsed="false">
      <c r="A21432" s="1" t="n">
        <v>53149</v>
      </c>
      <c r="B21432" s="1" t="s">
        <v>21433</v>
      </c>
      <c r="C21432" s="2" t="n">
        <f aca="false">LEN(B21432)</f>
        <v>8</v>
      </c>
    </row>
    <row r="21433" customFormat="false" ht="13.2" hidden="false" customHeight="false" outlineLevel="0" collapsed="false">
      <c r="A21433" s="1" t="n">
        <v>10094</v>
      </c>
      <c r="B21433" s="1" t="s">
        <v>21434</v>
      </c>
      <c r="C21433" s="2" t="n">
        <f aca="false">LEN(B21433)</f>
        <v>8</v>
      </c>
    </row>
    <row r="21434" customFormat="false" ht="13.2" hidden="false" customHeight="false" outlineLevel="0" collapsed="false">
      <c r="A21434" s="1" t="n">
        <v>31464</v>
      </c>
      <c r="B21434" s="1" t="s">
        <v>21435</v>
      </c>
      <c r="C21434" s="2" t="n">
        <f aca="false">LEN(B21434)</f>
        <v>9</v>
      </c>
    </row>
    <row r="21435" customFormat="false" ht="13.2" hidden="false" customHeight="false" outlineLevel="0" collapsed="false">
      <c r="A21435" s="1" t="n">
        <v>40441</v>
      </c>
      <c r="B21435" s="1" t="s">
        <v>21436</v>
      </c>
      <c r="C21435" s="2" t="n">
        <f aca="false">LEN(B21435)</f>
        <v>10</v>
      </c>
    </row>
    <row r="21436" customFormat="false" ht="13.2" hidden="false" customHeight="false" outlineLevel="0" collapsed="false">
      <c r="A21436" s="1" t="n">
        <v>15862</v>
      </c>
      <c r="B21436" s="1" t="s">
        <v>21437</v>
      </c>
      <c r="C21436" s="2" t="n">
        <f aca="false">LEN(B21436)</f>
        <v>9</v>
      </c>
    </row>
    <row r="21437" customFormat="false" ht="13.2" hidden="false" customHeight="false" outlineLevel="0" collapsed="false">
      <c r="A21437" s="1" t="n">
        <v>53150</v>
      </c>
      <c r="B21437" s="1" t="s">
        <v>21438</v>
      </c>
      <c r="C21437" s="2" t="n">
        <f aca="false">LEN(B21437)</f>
        <v>8</v>
      </c>
    </row>
    <row r="21438" customFormat="false" ht="13.2" hidden="false" customHeight="false" outlineLevel="0" collapsed="false">
      <c r="A21438" s="1" t="n">
        <v>53151</v>
      </c>
      <c r="B21438" s="1" t="s">
        <v>21439</v>
      </c>
      <c r="C21438" s="2" t="n">
        <f aca="false">LEN(B21438)</f>
        <v>8</v>
      </c>
    </row>
    <row r="21439" customFormat="false" ht="13.2" hidden="false" customHeight="false" outlineLevel="0" collapsed="false">
      <c r="A21439" s="1" t="n">
        <v>14430</v>
      </c>
      <c r="B21439" s="1" t="s">
        <v>21440</v>
      </c>
      <c r="C21439" s="2" t="n">
        <f aca="false">LEN(B21439)</f>
        <v>9</v>
      </c>
    </row>
    <row r="21440" customFormat="false" ht="13.2" hidden="false" customHeight="false" outlineLevel="0" collapsed="false">
      <c r="A21440" s="1" t="n">
        <v>27379</v>
      </c>
      <c r="B21440" s="1" t="s">
        <v>21441</v>
      </c>
      <c r="C21440" s="2" t="n">
        <f aca="false">LEN(B21440)</f>
        <v>8</v>
      </c>
    </row>
    <row r="21441" customFormat="false" ht="13.2" hidden="false" customHeight="false" outlineLevel="0" collapsed="false">
      <c r="A21441" s="1" t="n">
        <v>27380</v>
      </c>
      <c r="B21441" s="1" t="s">
        <v>21442</v>
      </c>
      <c r="C21441" s="2" t="n">
        <f aca="false">LEN(B21441)</f>
        <v>8</v>
      </c>
    </row>
    <row r="21442" customFormat="false" ht="13.2" hidden="false" customHeight="false" outlineLevel="0" collapsed="false">
      <c r="A21442" s="1" t="n">
        <v>13691</v>
      </c>
      <c r="B21442" s="1" t="s">
        <v>21443</v>
      </c>
      <c r="C21442" s="2" t="n">
        <f aca="false">LEN(B21442)</f>
        <v>8</v>
      </c>
    </row>
    <row r="21443" customFormat="false" ht="13.2" hidden="false" customHeight="false" outlineLevel="0" collapsed="false">
      <c r="A21443" s="1" t="n">
        <v>27381</v>
      </c>
      <c r="B21443" s="1" t="s">
        <v>21444</v>
      </c>
      <c r="C21443" s="2" t="n">
        <f aca="false">LEN(B21443)</f>
        <v>8</v>
      </c>
    </row>
    <row r="21444" customFormat="false" ht="13.2" hidden="false" customHeight="false" outlineLevel="0" collapsed="false">
      <c r="A21444" s="1" t="n">
        <v>15966</v>
      </c>
      <c r="B21444" s="1" t="s">
        <v>21445</v>
      </c>
      <c r="C21444" s="2" t="n">
        <f aca="false">LEN(B21444)</f>
        <v>9</v>
      </c>
    </row>
    <row r="21445" customFormat="false" ht="13.2" hidden="false" customHeight="false" outlineLevel="0" collapsed="false">
      <c r="A21445" s="1" t="n">
        <v>17722</v>
      </c>
      <c r="B21445" s="1" t="s">
        <v>21446</v>
      </c>
      <c r="C21445" s="2" t="n">
        <f aca="false">LEN(B21445)</f>
        <v>9</v>
      </c>
    </row>
    <row r="21446" customFormat="false" ht="13.2" hidden="false" customHeight="false" outlineLevel="0" collapsed="false">
      <c r="A21446" s="1" t="n">
        <v>31467</v>
      </c>
      <c r="B21446" s="1" t="s">
        <v>21447</v>
      </c>
      <c r="C21446" s="2" t="n">
        <f aca="false">LEN(B21446)</f>
        <v>9</v>
      </c>
    </row>
    <row r="21447" customFormat="false" ht="13.2" hidden="false" customHeight="false" outlineLevel="0" collapsed="false">
      <c r="A21447" s="1" t="n">
        <v>13692</v>
      </c>
      <c r="B21447" s="1" t="s">
        <v>21448</v>
      </c>
      <c r="C21447" s="2" t="n">
        <f aca="false">LEN(B21447)</f>
        <v>8</v>
      </c>
    </row>
    <row r="21448" customFormat="false" ht="13.2" hidden="false" customHeight="false" outlineLevel="0" collapsed="false">
      <c r="A21448" s="1" t="n">
        <v>31468</v>
      </c>
      <c r="B21448" s="1" t="s">
        <v>21449</v>
      </c>
      <c r="C21448" s="2" t="n">
        <f aca="false">LEN(B21448)</f>
        <v>9</v>
      </c>
    </row>
    <row r="21449" customFormat="false" ht="13.2" hidden="false" customHeight="false" outlineLevel="0" collapsed="false">
      <c r="A21449" s="1" t="n">
        <v>17723</v>
      </c>
      <c r="B21449" s="1" t="s">
        <v>21450</v>
      </c>
      <c r="C21449" s="2" t="n">
        <f aca="false">LEN(B21449)</f>
        <v>9</v>
      </c>
    </row>
    <row r="21450" customFormat="false" ht="13.2" hidden="false" customHeight="false" outlineLevel="0" collapsed="false">
      <c r="A21450" s="1" t="n">
        <v>53155</v>
      </c>
      <c r="B21450" s="1" t="s">
        <v>21451</v>
      </c>
      <c r="C21450" s="2" t="n">
        <f aca="false">LEN(B21450)</f>
        <v>8</v>
      </c>
    </row>
    <row r="21451" customFormat="false" ht="13.2" hidden="false" customHeight="false" outlineLevel="0" collapsed="false">
      <c r="A21451" s="1" t="n">
        <v>53156</v>
      </c>
      <c r="B21451" s="1" t="s">
        <v>21452</v>
      </c>
      <c r="C21451" s="2" t="n">
        <f aca="false">LEN(B21451)</f>
        <v>8</v>
      </c>
    </row>
    <row r="21452" customFormat="false" ht="13.2" hidden="false" customHeight="false" outlineLevel="0" collapsed="false">
      <c r="A21452" s="1" t="n">
        <v>53157</v>
      </c>
      <c r="B21452" s="1" t="s">
        <v>21453</v>
      </c>
      <c r="C21452" s="2" t="n">
        <f aca="false">LEN(B21452)</f>
        <v>8</v>
      </c>
    </row>
    <row r="21453" customFormat="false" ht="13.2" hidden="false" customHeight="false" outlineLevel="0" collapsed="false">
      <c r="A21453" s="1" t="n">
        <v>13693</v>
      </c>
      <c r="B21453" s="1" t="s">
        <v>21454</v>
      </c>
      <c r="C21453" s="2" t="n">
        <f aca="false">LEN(B21453)</f>
        <v>8</v>
      </c>
    </row>
    <row r="21454" customFormat="false" ht="13.2" hidden="false" customHeight="false" outlineLevel="0" collapsed="false">
      <c r="A21454" s="1" t="n">
        <v>31469</v>
      </c>
      <c r="B21454" s="1" t="s">
        <v>21455</v>
      </c>
      <c r="C21454" s="2" t="n">
        <f aca="false">LEN(B21454)</f>
        <v>9</v>
      </c>
    </row>
    <row r="21455" customFormat="false" ht="13.2" hidden="false" customHeight="false" outlineLevel="0" collapsed="false">
      <c r="A21455" s="1" t="n">
        <v>13694</v>
      </c>
      <c r="B21455" s="1" t="s">
        <v>21456</v>
      </c>
      <c r="C21455" s="2" t="n">
        <f aca="false">LEN(B21455)</f>
        <v>8</v>
      </c>
    </row>
    <row r="21456" customFormat="false" ht="13.2" hidden="false" customHeight="false" outlineLevel="0" collapsed="false">
      <c r="A21456" s="1" t="n">
        <v>13695</v>
      </c>
      <c r="B21456" s="1" t="s">
        <v>21457</v>
      </c>
      <c r="C21456" s="2" t="n">
        <f aca="false">LEN(B21456)</f>
        <v>8</v>
      </c>
    </row>
    <row r="21457" customFormat="false" ht="13.2" hidden="false" customHeight="false" outlineLevel="0" collapsed="false">
      <c r="A21457" s="1" t="n">
        <v>53160</v>
      </c>
      <c r="B21457" s="1" t="s">
        <v>21458</v>
      </c>
      <c r="C21457" s="2" t="n">
        <f aca="false">LEN(B21457)</f>
        <v>8</v>
      </c>
    </row>
    <row r="21458" customFormat="false" ht="13.2" hidden="false" customHeight="false" outlineLevel="0" collapsed="false">
      <c r="A21458" s="1" t="n">
        <v>17724</v>
      </c>
      <c r="B21458" s="1" t="s">
        <v>21459</v>
      </c>
      <c r="C21458" s="2" t="n">
        <f aca="false">LEN(B21458)</f>
        <v>9</v>
      </c>
    </row>
    <row r="21459" customFormat="false" ht="13.2" hidden="false" customHeight="false" outlineLevel="0" collapsed="false">
      <c r="A21459" s="1" t="n">
        <v>13403</v>
      </c>
      <c r="B21459" s="1" t="s">
        <v>21460</v>
      </c>
      <c r="C21459" s="2" t="n">
        <f aca="false">LEN(B21459)</f>
        <v>8</v>
      </c>
    </row>
    <row r="21460" customFormat="false" ht="13.2" hidden="false" customHeight="false" outlineLevel="0" collapsed="false">
      <c r="A21460" s="1" t="n">
        <v>13697</v>
      </c>
      <c r="B21460" s="1" t="s">
        <v>21461</v>
      </c>
      <c r="C21460" s="2" t="n">
        <f aca="false">LEN(B21460)</f>
        <v>8</v>
      </c>
    </row>
    <row r="21461" customFormat="false" ht="13.2" hidden="false" customHeight="false" outlineLevel="0" collapsed="false">
      <c r="A21461" s="1" t="n">
        <v>17725</v>
      </c>
      <c r="B21461" s="1" t="s">
        <v>21462</v>
      </c>
      <c r="C21461" s="2" t="n">
        <f aca="false">LEN(B21461)</f>
        <v>9</v>
      </c>
    </row>
    <row r="21462" customFormat="false" ht="13.2" hidden="false" customHeight="false" outlineLevel="0" collapsed="false">
      <c r="A21462" s="1" t="n">
        <v>57486</v>
      </c>
      <c r="B21462" s="1" t="s">
        <v>21463</v>
      </c>
      <c r="C21462" s="2" t="n">
        <f aca="false">LEN(B21462)</f>
        <v>9</v>
      </c>
    </row>
    <row r="21463" customFormat="false" ht="13.2" hidden="false" customHeight="false" outlineLevel="0" collapsed="false">
      <c r="A21463" s="1" t="n">
        <v>27382</v>
      </c>
      <c r="B21463" s="1" t="s">
        <v>21464</v>
      </c>
      <c r="C21463" s="2" t="n">
        <f aca="false">LEN(B21463)</f>
        <v>8</v>
      </c>
    </row>
    <row r="21464" customFormat="false" ht="13.2" hidden="false" customHeight="false" outlineLevel="0" collapsed="false">
      <c r="A21464" s="1" t="n">
        <v>31470</v>
      </c>
      <c r="B21464" s="1" t="s">
        <v>21465</v>
      </c>
      <c r="C21464" s="2" t="n">
        <f aca="false">LEN(B21464)</f>
        <v>9</v>
      </c>
    </row>
    <row r="21465" customFormat="false" ht="13.2" hidden="false" customHeight="false" outlineLevel="0" collapsed="false">
      <c r="A21465" s="1" t="n">
        <v>17726</v>
      </c>
      <c r="B21465" s="1" t="s">
        <v>21466</v>
      </c>
      <c r="C21465" s="2" t="n">
        <f aca="false">LEN(B21465)</f>
        <v>9</v>
      </c>
    </row>
    <row r="21466" customFormat="false" ht="13.2" hidden="false" customHeight="false" outlineLevel="0" collapsed="false">
      <c r="A21466" s="1" t="n">
        <v>13698</v>
      </c>
      <c r="B21466" s="1" t="s">
        <v>21467</v>
      </c>
      <c r="C21466" s="2" t="n">
        <f aca="false">LEN(B21466)</f>
        <v>8</v>
      </c>
    </row>
    <row r="21467" customFormat="false" ht="13.2" hidden="false" customHeight="false" outlineLevel="0" collapsed="false">
      <c r="A21467" s="1" t="n">
        <v>10544</v>
      </c>
      <c r="B21467" s="1" t="s">
        <v>21468</v>
      </c>
      <c r="C21467" s="2" t="n">
        <f aca="false">LEN(B21467)</f>
        <v>8</v>
      </c>
    </row>
    <row r="21468" customFormat="false" ht="13.2" hidden="false" customHeight="false" outlineLevel="0" collapsed="false">
      <c r="A21468" s="1" t="n">
        <v>17727</v>
      </c>
      <c r="B21468" s="1" t="s">
        <v>21469</v>
      </c>
      <c r="C21468" s="2" t="n">
        <f aca="false">LEN(B21468)</f>
        <v>9</v>
      </c>
    </row>
    <row r="21469" customFormat="false" ht="13.2" hidden="false" customHeight="false" outlineLevel="0" collapsed="false">
      <c r="A21469" s="1" t="n">
        <v>13700</v>
      </c>
      <c r="B21469" s="1" t="s">
        <v>21470</v>
      </c>
      <c r="C21469" s="2" t="n">
        <f aca="false">LEN(B21469)</f>
        <v>8</v>
      </c>
    </row>
    <row r="21470" customFormat="false" ht="13.2" hidden="false" customHeight="false" outlineLevel="0" collapsed="false">
      <c r="A21470" s="1" t="n">
        <v>17728</v>
      </c>
      <c r="B21470" s="1" t="s">
        <v>21471</v>
      </c>
      <c r="C21470" s="2" t="n">
        <f aca="false">LEN(B21470)</f>
        <v>9</v>
      </c>
    </row>
    <row r="21471" customFormat="false" ht="13.2" hidden="false" customHeight="false" outlineLevel="0" collapsed="false">
      <c r="A21471" s="1" t="n">
        <v>53165</v>
      </c>
      <c r="B21471" s="1" t="s">
        <v>21472</v>
      </c>
      <c r="C21471" s="2" t="n">
        <f aca="false">LEN(B21471)</f>
        <v>8</v>
      </c>
    </row>
    <row r="21472" customFormat="false" ht="13.2" hidden="false" customHeight="false" outlineLevel="0" collapsed="false">
      <c r="A21472" s="1" t="n">
        <v>17729</v>
      </c>
      <c r="B21472" s="1" t="s">
        <v>21473</v>
      </c>
      <c r="C21472" s="2" t="n">
        <f aca="false">LEN(B21472)</f>
        <v>9</v>
      </c>
    </row>
    <row r="21473" customFormat="false" ht="13.2" hidden="false" customHeight="false" outlineLevel="0" collapsed="false">
      <c r="A21473" s="1" t="n">
        <v>53166</v>
      </c>
      <c r="B21473" s="1" t="s">
        <v>21474</v>
      </c>
      <c r="C21473" s="2" t="n">
        <f aca="false">LEN(B21473)</f>
        <v>8</v>
      </c>
    </row>
    <row r="21474" customFormat="false" ht="13.2" hidden="false" customHeight="false" outlineLevel="0" collapsed="false">
      <c r="A21474" s="1" t="n">
        <v>27383</v>
      </c>
      <c r="B21474" s="1" t="s">
        <v>21475</v>
      </c>
      <c r="C21474" s="2" t="n">
        <f aca="false">LEN(B21474)</f>
        <v>8</v>
      </c>
    </row>
    <row r="21475" customFormat="false" ht="13.2" hidden="false" customHeight="false" outlineLevel="0" collapsed="false">
      <c r="A21475" s="1" t="n">
        <v>13701</v>
      </c>
      <c r="B21475" s="1" t="s">
        <v>21476</v>
      </c>
      <c r="C21475" s="2" t="n">
        <f aca="false">LEN(B21475)</f>
        <v>8</v>
      </c>
    </row>
    <row r="21476" customFormat="false" ht="13.2" hidden="false" customHeight="false" outlineLevel="0" collapsed="false">
      <c r="A21476" s="1" t="n">
        <v>27384</v>
      </c>
      <c r="B21476" s="1" t="s">
        <v>21477</v>
      </c>
      <c r="C21476" s="2" t="n">
        <f aca="false">LEN(B21476)</f>
        <v>8</v>
      </c>
    </row>
    <row r="21477" customFormat="false" ht="13.2" hidden="false" customHeight="false" outlineLevel="0" collapsed="false">
      <c r="A21477" s="1" t="n">
        <v>53171</v>
      </c>
      <c r="B21477" s="1" t="s">
        <v>21478</v>
      </c>
      <c r="C21477" s="2" t="n">
        <f aca="false">LEN(B21477)</f>
        <v>8</v>
      </c>
    </row>
    <row r="21478" customFormat="false" ht="13.2" hidden="false" customHeight="false" outlineLevel="0" collapsed="false">
      <c r="A21478" s="1" t="n">
        <v>31472</v>
      </c>
      <c r="B21478" s="1" t="s">
        <v>21479</v>
      </c>
      <c r="C21478" s="2" t="n">
        <f aca="false">LEN(B21478)</f>
        <v>9</v>
      </c>
    </row>
    <row r="21479" customFormat="false" ht="13.2" hidden="false" customHeight="false" outlineLevel="0" collapsed="false">
      <c r="A21479" s="1" t="n">
        <v>17730</v>
      </c>
      <c r="B21479" s="1" t="s">
        <v>21480</v>
      </c>
      <c r="C21479" s="2" t="n">
        <f aca="false">LEN(B21479)</f>
        <v>9</v>
      </c>
    </row>
    <row r="21480" customFormat="false" ht="13.2" hidden="false" customHeight="false" outlineLevel="0" collapsed="false">
      <c r="A21480" s="1" t="n">
        <v>27385</v>
      </c>
      <c r="B21480" s="1" t="s">
        <v>21481</v>
      </c>
      <c r="C21480" s="2" t="n">
        <f aca="false">LEN(B21480)</f>
        <v>8</v>
      </c>
    </row>
    <row r="21481" customFormat="false" ht="13.2" hidden="false" customHeight="false" outlineLevel="0" collapsed="false">
      <c r="A21481" s="1" t="n">
        <v>12739</v>
      </c>
      <c r="B21481" s="1" t="s">
        <v>21482</v>
      </c>
      <c r="C21481" s="2" t="n">
        <f aca="false">LEN(B21481)</f>
        <v>8</v>
      </c>
    </row>
    <row r="21482" customFormat="false" ht="13.2" hidden="false" customHeight="false" outlineLevel="0" collapsed="false">
      <c r="A21482" s="1" t="n">
        <v>12739</v>
      </c>
      <c r="B21482" s="1" t="s">
        <v>21483</v>
      </c>
      <c r="C21482" s="2" t="n">
        <f aca="false">LEN(B21482)</f>
        <v>8</v>
      </c>
    </row>
    <row r="21483" customFormat="false" ht="13.2" hidden="false" customHeight="false" outlineLevel="0" collapsed="false">
      <c r="A21483" s="1" t="n">
        <v>10681</v>
      </c>
      <c r="B21483" s="1" t="s">
        <v>21484</v>
      </c>
      <c r="C21483" s="2" t="n">
        <f aca="false">LEN(B21483)</f>
        <v>8</v>
      </c>
    </row>
    <row r="21484" customFormat="false" ht="13.2" hidden="false" customHeight="false" outlineLevel="0" collapsed="false">
      <c r="A21484" s="1" t="n">
        <v>10681</v>
      </c>
      <c r="B21484" s="1" t="s">
        <v>21485</v>
      </c>
      <c r="C21484" s="2" t="n">
        <f aca="false">LEN(B21484)</f>
        <v>8</v>
      </c>
    </row>
    <row r="21485" customFormat="false" ht="13.2" hidden="false" customHeight="false" outlineLevel="0" collapsed="false">
      <c r="A21485" s="1" t="n">
        <v>17731</v>
      </c>
      <c r="B21485" s="1" t="s">
        <v>21486</v>
      </c>
      <c r="C21485" s="2" t="n">
        <f aca="false">LEN(B21485)</f>
        <v>9</v>
      </c>
    </row>
    <row r="21486" customFormat="false" ht="13.2" hidden="false" customHeight="false" outlineLevel="0" collapsed="false">
      <c r="A21486" s="1" t="n">
        <v>57488</v>
      </c>
      <c r="B21486" s="1" t="s">
        <v>21487</v>
      </c>
      <c r="C21486" s="2" t="n">
        <f aca="false">LEN(B21486)</f>
        <v>9</v>
      </c>
    </row>
    <row r="21487" customFormat="false" ht="13.2" hidden="false" customHeight="false" outlineLevel="0" collapsed="false">
      <c r="A21487" s="1" t="n">
        <v>40442</v>
      </c>
      <c r="B21487" s="1" t="s">
        <v>21488</v>
      </c>
      <c r="C21487" s="2" t="n">
        <f aca="false">LEN(B21487)</f>
        <v>10</v>
      </c>
    </row>
    <row r="21488" customFormat="false" ht="13.2" hidden="false" customHeight="false" outlineLevel="0" collapsed="false">
      <c r="A21488" s="1" t="n">
        <v>53175</v>
      </c>
      <c r="B21488" s="1" t="s">
        <v>21489</v>
      </c>
      <c r="C21488" s="2" t="n">
        <f aca="false">LEN(B21488)</f>
        <v>8</v>
      </c>
    </row>
    <row r="21489" customFormat="false" ht="13.2" hidden="false" customHeight="false" outlineLevel="0" collapsed="false">
      <c r="A21489" s="1" t="n">
        <v>61011</v>
      </c>
      <c r="B21489" s="1" t="s">
        <v>21490</v>
      </c>
      <c r="C21489" s="2" t="n">
        <f aca="false">LEN(B21489)</f>
        <v>8</v>
      </c>
    </row>
    <row r="21490" customFormat="false" ht="13.2" hidden="false" customHeight="false" outlineLevel="0" collapsed="false">
      <c r="A21490" s="1" t="n">
        <v>61012</v>
      </c>
      <c r="B21490" s="1" t="s">
        <v>21491</v>
      </c>
      <c r="C21490" s="2" t="n">
        <f aca="false">LEN(B21490)</f>
        <v>8</v>
      </c>
    </row>
    <row r="21491" customFormat="false" ht="13.2" hidden="false" customHeight="false" outlineLevel="0" collapsed="false">
      <c r="A21491" s="1" t="n">
        <v>27386</v>
      </c>
      <c r="B21491" s="1" t="s">
        <v>21492</v>
      </c>
      <c r="C21491" s="2" t="n">
        <f aca="false">LEN(B21491)</f>
        <v>8</v>
      </c>
    </row>
    <row r="21492" customFormat="false" ht="13.2" hidden="false" customHeight="false" outlineLevel="0" collapsed="false">
      <c r="A21492" s="1" t="n">
        <v>27997</v>
      </c>
      <c r="B21492" s="1" t="s">
        <v>21493</v>
      </c>
      <c r="C21492" s="2" t="n">
        <f aca="false">LEN(B21492)</f>
        <v>10</v>
      </c>
    </row>
    <row r="21493" customFormat="false" ht="13.2" hidden="false" customHeight="false" outlineLevel="0" collapsed="false">
      <c r="A21493" s="1" t="n">
        <v>61013</v>
      </c>
      <c r="B21493" s="1" t="s">
        <v>21494</v>
      </c>
      <c r="C21493" s="2" t="n">
        <f aca="false">LEN(B21493)</f>
        <v>8</v>
      </c>
    </row>
    <row r="21494" customFormat="false" ht="13.2" hidden="false" customHeight="false" outlineLevel="0" collapsed="false">
      <c r="A21494" s="1" t="n">
        <v>27387</v>
      </c>
      <c r="B21494" s="1" t="s">
        <v>21495</v>
      </c>
      <c r="C21494" s="2" t="n">
        <f aca="false">LEN(B21494)</f>
        <v>8</v>
      </c>
    </row>
    <row r="21495" customFormat="false" ht="13.2" hidden="false" customHeight="false" outlineLevel="0" collapsed="false">
      <c r="A21495" s="1" t="n">
        <v>31474</v>
      </c>
      <c r="B21495" s="1" t="s">
        <v>21496</v>
      </c>
      <c r="C21495" s="2" t="n">
        <f aca="false">LEN(B21495)</f>
        <v>9</v>
      </c>
    </row>
    <row r="21496" customFormat="false" ht="13.2" hidden="false" customHeight="false" outlineLevel="0" collapsed="false">
      <c r="A21496" s="1" t="n">
        <v>61014</v>
      </c>
      <c r="B21496" s="1" t="s">
        <v>21497</v>
      </c>
      <c r="C21496" s="2" t="n">
        <f aca="false">LEN(B21496)</f>
        <v>8</v>
      </c>
    </row>
    <row r="21497" customFormat="false" ht="13.2" hidden="false" customHeight="false" outlineLevel="0" collapsed="false">
      <c r="A21497" s="1" t="n">
        <v>61015</v>
      </c>
      <c r="B21497" s="1" t="s">
        <v>21498</v>
      </c>
      <c r="C21497" s="2" t="n">
        <f aca="false">LEN(B21497)</f>
        <v>8</v>
      </c>
    </row>
    <row r="21498" customFormat="false" ht="13.2" hidden="false" customHeight="false" outlineLevel="0" collapsed="false">
      <c r="A21498" s="1" t="n">
        <v>61016</v>
      </c>
      <c r="B21498" s="1" t="s">
        <v>21499</v>
      </c>
      <c r="C21498" s="2" t="n">
        <f aca="false">LEN(B21498)</f>
        <v>8</v>
      </c>
    </row>
    <row r="21499" customFormat="false" ht="13.2" hidden="false" customHeight="false" outlineLevel="0" collapsed="false">
      <c r="A21499" s="1" t="n">
        <v>19242</v>
      </c>
      <c r="B21499" s="1" t="s">
        <v>21500</v>
      </c>
      <c r="C21499" s="2" t="n">
        <f aca="false">LEN(B21499)</f>
        <v>8</v>
      </c>
    </row>
    <row r="21500" customFormat="false" ht="13.2" hidden="false" customHeight="false" outlineLevel="0" collapsed="false">
      <c r="A21500" s="1" t="n">
        <v>27389</v>
      </c>
      <c r="B21500" s="1" t="s">
        <v>21501</v>
      </c>
      <c r="C21500" s="2" t="n">
        <f aca="false">LEN(B21500)</f>
        <v>8</v>
      </c>
    </row>
    <row r="21501" customFormat="false" ht="13.2" hidden="false" customHeight="false" outlineLevel="0" collapsed="false">
      <c r="A21501" s="1" t="n">
        <v>13705</v>
      </c>
      <c r="B21501" s="1" t="s">
        <v>21502</v>
      </c>
      <c r="C21501" s="2" t="n">
        <f aca="false">LEN(B21501)</f>
        <v>8</v>
      </c>
    </row>
    <row r="21502" customFormat="false" ht="13.2" hidden="false" customHeight="false" outlineLevel="0" collapsed="false">
      <c r="A21502" s="1" t="n">
        <v>17732</v>
      </c>
      <c r="B21502" s="1" t="s">
        <v>21503</v>
      </c>
      <c r="C21502" s="2" t="n">
        <f aca="false">LEN(B21502)</f>
        <v>9</v>
      </c>
    </row>
    <row r="21503" customFormat="false" ht="13.2" hidden="false" customHeight="false" outlineLevel="0" collapsed="false">
      <c r="A21503" s="1" t="n">
        <v>17733</v>
      </c>
      <c r="B21503" s="1" t="s">
        <v>21504</v>
      </c>
      <c r="C21503" s="2" t="n">
        <f aca="false">LEN(B21503)</f>
        <v>9</v>
      </c>
    </row>
    <row r="21504" customFormat="false" ht="13.2" hidden="false" customHeight="false" outlineLevel="0" collapsed="false">
      <c r="A21504" s="1" t="n">
        <v>27390</v>
      </c>
      <c r="B21504" s="1" t="s">
        <v>21505</v>
      </c>
      <c r="C21504" s="2" t="n">
        <f aca="false">LEN(B21504)</f>
        <v>8</v>
      </c>
    </row>
    <row r="21505" customFormat="false" ht="13.2" hidden="false" customHeight="false" outlineLevel="0" collapsed="false">
      <c r="A21505" s="1" t="n">
        <v>31475</v>
      </c>
      <c r="B21505" s="1" t="s">
        <v>21506</v>
      </c>
      <c r="C21505" s="2" t="n">
        <f aca="false">LEN(B21505)</f>
        <v>9</v>
      </c>
    </row>
    <row r="21506" customFormat="false" ht="13.2" hidden="false" customHeight="false" outlineLevel="0" collapsed="false">
      <c r="A21506" s="1" t="n">
        <v>27391</v>
      </c>
      <c r="B21506" s="1" t="s">
        <v>21507</v>
      </c>
      <c r="C21506" s="2" t="n">
        <f aca="false">LEN(B21506)</f>
        <v>8</v>
      </c>
    </row>
    <row r="21507" customFormat="false" ht="13.2" hidden="false" customHeight="false" outlineLevel="0" collapsed="false">
      <c r="A21507" s="1" t="n">
        <v>17734</v>
      </c>
      <c r="B21507" s="1" t="s">
        <v>21508</v>
      </c>
      <c r="C21507" s="2" t="n">
        <f aca="false">LEN(B21507)</f>
        <v>9</v>
      </c>
    </row>
    <row r="21508" customFormat="false" ht="13.2" hidden="false" customHeight="false" outlineLevel="0" collapsed="false">
      <c r="A21508" s="1" t="n">
        <v>31476</v>
      </c>
      <c r="B21508" s="1" t="s">
        <v>21509</v>
      </c>
      <c r="C21508" s="2" t="n">
        <f aca="false">LEN(B21508)</f>
        <v>9</v>
      </c>
    </row>
    <row r="21509" customFormat="false" ht="13.2" hidden="false" customHeight="false" outlineLevel="0" collapsed="false">
      <c r="A21509" s="1" t="n">
        <v>13706</v>
      </c>
      <c r="B21509" s="1" t="s">
        <v>21510</v>
      </c>
      <c r="C21509" s="2" t="n">
        <f aca="false">LEN(B21509)</f>
        <v>8</v>
      </c>
    </row>
    <row r="21510" customFormat="false" ht="13.2" hidden="false" customHeight="false" outlineLevel="0" collapsed="false">
      <c r="A21510" s="1" t="n">
        <v>31477</v>
      </c>
      <c r="B21510" s="1" t="s">
        <v>21511</v>
      </c>
      <c r="C21510" s="2" t="n">
        <f aca="false">LEN(B21510)</f>
        <v>9</v>
      </c>
    </row>
    <row r="21511" customFormat="false" ht="13.2" hidden="false" customHeight="false" outlineLevel="0" collapsed="false">
      <c r="A21511" s="1" t="n">
        <v>12742</v>
      </c>
      <c r="B21511" s="1" t="s">
        <v>21512</v>
      </c>
      <c r="C21511" s="2" t="n">
        <f aca="false">LEN(B21511)</f>
        <v>8</v>
      </c>
    </row>
    <row r="21512" customFormat="false" ht="13.2" hidden="false" customHeight="false" outlineLevel="0" collapsed="false">
      <c r="A21512" s="1" t="n">
        <v>17735</v>
      </c>
      <c r="B21512" s="1" t="s">
        <v>21513</v>
      </c>
      <c r="C21512" s="2" t="n">
        <f aca="false">LEN(B21512)</f>
        <v>9</v>
      </c>
    </row>
    <row r="21513" customFormat="false" ht="13.2" hidden="false" customHeight="false" outlineLevel="0" collapsed="false">
      <c r="A21513" s="1" t="n">
        <v>17736</v>
      </c>
      <c r="B21513" s="1" t="s">
        <v>21514</v>
      </c>
      <c r="C21513" s="2" t="n">
        <f aca="false">LEN(B21513)</f>
        <v>9</v>
      </c>
    </row>
    <row r="21514" customFormat="false" ht="13.2" hidden="false" customHeight="false" outlineLevel="0" collapsed="false">
      <c r="A21514" s="1" t="n">
        <v>13708</v>
      </c>
      <c r="B21514" s="1" t="s">
        <v>21515</v>
      </c>
      <c r="C21514" s="2" t="n">
        <f aca="false">LEN(B21514)</f>
        <v>8</v>
      </c>
    </row>
    <row r="21515" customFormat="false" ht="13.2" hidden="false" customHeight="false" outlineLevel="0" collapsed="false">
      <c r="A21515" s="1" t="n">
        <v>61020</v>
      </c>
      <c r="B21515" s="1" t="s">
        <v>21516</v>
      </c>
      <c r="C21515" s="2" t="n">
        <f aca="false">LEN(B21515)</f>
        <v>8</v>
      </c>
    </row>
    <row r="21516" customFormat="false" ht="13.2" hidden="false" customHeight="false" outlineLevel="0" collapsed="false">
      <c r="A21516" s="1" t="n">
        <v>27392</v>
      </c>
      <c r="B21516" s="1" t="s">
        <v>21517</v>
      </c>
      <c r="C21516" s="2" t="n">
        <f aca="false">LEN(B21516)</f>
        <v>8</v>
      </c>
    </row>
    <row r="21517" customFormat="false" ht="13.2" hidden="false" customHeight="false" outlineLevel="0" collapsed="false">
      <c r="A21517" s="1" t="n">
        <v>31478</v>
      </c>
      <c r="B21517" s="1" t="s">
        <v>21518</v>
      </c>
      <c r="C21517" s="2" t="n">
        <f aca="false">LEN(B21517)</f>
        <v>9</v>
      </c>
    </row>
    <row r="21518" customFormat="false" ht="13.2" hidden="false" customHeight="false" outlineLevel="0" collapsed="false">
      <c r="A21518" s="1" t="n">
        <v>57490</v>
      </c>
      <c r="B21518" s="1" t="s">
        <v>21519</v>
      </c>
      <c r="C21518" s="2" t="n">
        <f aca="false">LEN(B21518)</f>
        <v>9</v>
      </c>
    </row>
    <row r="21519" customFormat="false" ht="13.2" hidden="false" customHeight="false" outlineLevel="0" collapsed="false">
      <c r="A21519" s="1" t="n">
        <v>31479</v>
      </c>
      <c r="B21519" s="1" t="s">
        <v>21520</v>
      </c>
      <c r="C21519" s="2" t="n">
        <f aca="false">LEN(B21519)</f>
        <v>9</v>
      </c>
    </row>
    <row r="21520" customFormat="false" ht="13.2" hidden="false" customHeight="false" outlineLevel="0" collapsed="false">
      <c r="A21520" s="1" t="n">
        <v>27393</v>
      </c>
      <c r="B21520" s="1" t="s">
        <v>21521</v>
      </c>
      <c r="C21520" s="2" t="n">
        <f aca="false">LEN(B21520)</f>
        <v>8</v>
      </c>
    </row>
    <row r="21521" customFormat="false" ht="13.2" hidden="false" customHeight="false" outlineLevel="0" collapsed="false">
      <c r="A21521" s="1" t="n">
        <v>31480</v>
      </c>
      <c r="B21521" s="1" t="s">
        <v>21522</v>
      </c>
      <c r="C21521" s="2" t="n">
        <f aca="false">LEN(B21521)</f>
        <v>9</v>
      </c>
    </row>
    <row r="21522" customFormat="false" ht="13.2" hidden="false" customHeight="false" outlineLevel="0" collapsed="false">
      <c r="A21522" s="1" t="n">
        <v>61022</v>
      </c>
      <c r="B21522" s="1" t="s">
        <v>21523</v>
      </c>
      <c r="C21522" s="2" t="n">
        <f aca="false">LEN(B21522)</f>
        <v>8</v>
      </c>
    </row>
    <row r="21523" customFormat="false" ht="13.2" hidden="false" customHeight="false" outlineLevel="0" collapsed="false">
      <c r="A21523" s="1" t="n">
        <v>31481</v>
      </c>
      <c r="B21523" s="1" t="s">
        <v>21524</v>
      </c>
      <c r="C21523" s="2" t="n">
        <f aca="false">LEN(B21523)</f>
        <v>9</v>
      </c>
    </row>
    <row r="21524" customFormat="false" ht="13.2" hidden="false" customHeight="false" outlineLevel="0" collapsed="false">
      <c r="A21524" s="1" t="n">
        <v>61023</v>
      </c>
      <c r="B21524" s="1" t="s">
        <v>21525</v>
      </c>
      <c r="C21524" s="2" t="n">
        <f aca="false">LEN(B21524)</f>
        <v>8</v>
      </c>
    </row>
    <row r="21525" customFormat="false" ht="13.2" hidden="false" customHeight="false" outlineLevel="0" collapsed="false">
      <c r="A21525" s="1" t="n">
        <v>57491</v>
      </c>
      <c r="B21525" s="1" t="s">
        <v>21526</v>
      </c>
      <c r="C21525" s="2" t="n">
        <f aca="false">LEN(B21525)</f>
        <v>9</v>
      </c>
    </row>
    <row r="21526" customFormat="false" ht="13.2" hidden="false" customHeight="false" outlineLevel="0" collapsed="false">
      <c r="A21526" s="1" t="n">
        <v>61024</v>
      </c>
      <c r="B21526" s="1" t="s">
        <v>21527</v>
      </c>
      <c r="C21526" s="2" t="n">
        <f aca="false">LEN(B21526)</f>
        <v>8</v>
      </c>
    </row>
    <row r="21527" customFormat="false" ht="13.2" hidden="false" customHeight="false" outlineLevel="0" collapsed="false">
      <c r="A21527" s="1" t="n">
        <v>27394</v>
      </c>
      <c r="B21527" s="1" t="s">
        <v>21528</v>
      </c>
      <c r="C21527" s="2" t="n">
        <f aca="false">LEN(B21527)</f>
        <v>8</v>
      </c>
    </row>
    <row r="21528" customFormat="false" ht="13.2" hidden="false" customHeight="false" outlineLevel="0" collapsed="false">
      <c r="A21528" s="1" t="n">
        <v>13709</v>
      </c>
      <c r="B21528" s="1" t="s">
        <v>21529</v>
      </c>
      <c r="C21528" s="2" t="n">
        <f aca="false">LEN(B21528)</f>
        <v>8</v>
      </c>
    </row>
    <row r="21529" customFormat="false" ht="13.2" hidden="false" customHeight="false" outlineLevel="0" collapsed="false">
      <c r="A21529" s="1" t="n">
        <v>13710</v>
      </c>
      <c r="B21529" s="1" t="s">
        <v>21530</v>
      </c>
      <c r="C21529" s="2" t="n">
        <f aca="false">LEN(B21529)</f>
        <v>8</v>
      </c>
    </row>
    <row r="21530" customFormat="false" ht="13.2" hidden="false" customHeight="false" outlineLevel="0" collapsed="false">
      <c r="A21530" s="1" t="n">
        <v>31483</v>
      </c>
      <c r="B21530" s="1" t="s">
        <v>21531</v>
      </c>
      <c r="C21530" s="2" t="n">
        <f aca="false">LEN(B21530)</f>
        <v>9</v>
      </c>
    </row>
    <row r="21531" customFormat="false" ht="13.2" hidden="false" customHeight="false" outlineLevel="0" collapsed="false">
      <c r="A21531" s="1" t="n">
        <v>27395</v>
      </c>
      <c r="B21531" s="1" t="s">
        <v>21532</v>
      </c>
      <c r="C21531" s="2" t="n">
        <f aca="false">LEN(B21531)</f>
        <v>8</v>
      </c>
    </row>
    <row r="21532" customFormat="false" ht="13.2" hidden="false" customHeight="false" outlineLevel="0" collapsed="false">
      <c r="A21532" s="1" t="n">
        <v>27396</v>
      </c>
      <c r="B21532" s="1" t="s">
        <v>21533</v>
      </c>
      <c r="C21532" s="2" t="n">
        <f aca="false">LEN(B21532)</f>
        <v>8</v>
      </c>
    </row>
    <row r="21533" customFormat="false" ht="13.2" hidden="false" customHeight="false" outlineLevel="0" collapsed="false">
      <c r="A21533" s="1" t="n">
        <v>31484</v>
      </c>
      <c r="B21533" s="1" t="s">
        <v>21534</v>
      </c>
      <c r="C21533" s="2" t="n">
        <f aca="false">LEN(B21533)</f>
        <v>9</v>
      </c>
    </row>
    <row r="21534" customFormat="false" ht="13.2" hidden="false" customHeight="false" outlineLevel="0" collapsed="false">
      <c r="A21534" s="1" t="n">
        <v>61028</v>
      </c>
      <c r="B21534" s="1" t="s">
        <v>21535</v>
      </c>
      <c r="C21534" s="2" t="n">
        <f aca="false">LEN(B21534)</f>
        <v>8</v>
      </c>
    </row>
    <row r="21535" customFormat="false" ht="13.2" hidden="false" customHeight="false" outlineLevel="0" collapsed="false">
      <c r="A21535" s="1" t="n">
        <v>13711</v>
      </c>
      <c r="B21535" s="1" t="s">
        <v>21536</v>
      </c>
      <c r="C21535" s="2" t="n">
        <f aca="false">LEN(B21535)</f>
        <v>8</v>
      </c>
    </row>
    <row r="21536" customFormat="false" ht="13.2" hidden="false" customHeight="false" outlineLevel="0" collapsed="false">
      <c r="A21536" s="1" t="n">
        <v>27397</v>
      </c>
      <c r="B21536" s="1" t="s">
        <v>21537</v>
      </c>
      <c r="C21536" s="2" t="n">
        <f aca="false">LEN(B21536)</f>
        <v>8</v>
      </c>
    </row>
    <row r="21537" customFormat="false" ht="13.2" hidden="false" customHeight="false" outlineLevel="0" collapsed="false">
      <c r="A21537" s="1" t="n">
        <v>57493</v>
      </c>
      <c r="B21537" s="1" t="s">
        <v>21538</v>
      </c>
      <c r="C21537" s="2" t="n">
        <f aca="false">LEN(B21537)</f>
        <v>9</v>
      </c>
    </row>
    <row r="21538" customFormat="false" ht="13.2" hidden="false" customHeight="false" outlineLevel="0" collapsed="false">
      <c r="A21538" s="1" t="n">
        <v>18292</v>
      </c>
      <c r="B21538" s="1" t="s">
        <v>21539</v>
      </c>
      <c r="C21538" s="2" t="n">
        <f aca="false">LEN(B21538)</f>
        <v>10</v>
      </c>
    </row>
    <row r="21539" customFormat="false" ht="13.2" hidden="false" customHeight="false" outlineLevel="0" collapsed="false">
      <c r="A21539" s="1" t="n">
        <v>40444</v>
      </c>
      <c r="B21539" s="1" t="s">
        <v>21540</v>
      </c>
      <c r="C21539" s="2" t="n">
        <f aca="false">LEN(B21539)</f>
        <v>10</v>
      </c>
    </row>
    <row r="21540" customFormat="false" ht="13.2" hidden="false" customHeight="false" outlineLevel="0" collapsed="false">
      <c r="A21540" s="1" t="n">
        <v>31485</v>
      </c>
      <c r="B21540" s="1" t="s">
        <v>21541</v>
      </c>
      <c r="C21540" s="2" t="n">
        <f aca="false">LEN(B21540)</f>
        <v>9</v>
      </c>
    </row>
    <row r="21541" customFormat="false" ht="13.2" hidden="false" customHeight="false" outlineLevel="0" collapsed="false">
      <c r="A21541" s="1" t="n">
        <v>27398</v>
      </c>
      <c r="B21541" s="1" t="s">
        <v>21542</v>
      </c>
      <c r="C21541" s="2" t="n">
        <f aca="false">LEN(B21541)</f>
        <v>8</v>
      </c>
    </row>
    <row r="21542" customFormat="false" ht="13.2" hidden="false" customHeight="false" outlineLevel="0" collapsed="false">
      <c r="A21542" s="1" t="n">
        <v>27399</v>
      </c>
      <c r="B21542" s="1" t="s">
        <v>21543</v>
      </c>
      <c r="C21542" s="2" t="n">
        <f aca="false">LEN(B21542)</f>
        <v>8</v>
      </c>
    </row>
    <row r="21543" customFormat="false" ht="13.2" hidden="false" customHeight="false" outlineLevel="0" collapsed="false">
      <c r="A21543" s="1" t="n">
        <v>27400</v>
      </c>
      <c r="B21543" s="1" t="s">
        <v>21544</v>
      </c>
      <c r="C21543" s="2" t="n">
        <f aca="false">LEN(B21543)</f>
        <v>8</v>
      </c>
    </row>
    <row r="21544" customFormat="false" ht="13.2" hidden="false" customHeight="false" outlineLevel="0" collapsed="false">
      <c r="A21544" s="1" t="n">
        <v>17737</v>
      </c>
      <c r="B21544" s="1" t="s">
        <v>21545</v>
      </c>
      <c r="C21544" s="2" t="n">
        <f aca="false">LEN(B21544)</f>
        <v>9</v>
      </c>
    </row>
    <row r="21545" customFormat="false" ht="13.2" hidden="false" customHeight="false" outlineLevel="0" collapsed="false">
      <c r="A21545" s="1" t="n">
        <v>57494</v>
      </c>
      <c r="B21545" s="1" t="s">
        <v>21546</v>
      </c>
      <c r="C21545" s="2" t="n">
        <f aca="false">LEN(B21545)</f>
        <v>9</v>
      </c>
    </row>
    <row r="21546" customFormat="false" ht="13.2" hidden="false" customHeight="false" outlineLevel="0" collapsed="false">
      <c r="A21546" s="1" t="n">
        <v>13712</v>
      </c>
      <c r="B21546" s="1" t="s">
        <v>21547</v>
      </c>
      <c r="C21546" s="2" t="n">
        <f aca="false">LEN(B21546)</f>
        <v>8</v>
      </c>
    </row>
    <row r="21547" customFormat="false" ht="13.2" hidden="false" customHeight="false" outlineLevel="0" collapsed="false">
      <c r="A21547" s="1" t="n">
        <v>31486</v>
      </c>
      <c r="B21547" s="1" t="s">
        <v>21548</v>
      </c>
      <c r="C21547" s="2" t="n">
        <f aca="false">LEN(B21547)</f>
        <v>9</v>
      </c>
    </row>
    <row r="21548" customFormat="false" ht="13.2" hidden="false" customHeight="false" outlineLevel="0" collapsed="false">
      <c r="A21548" s="1" t="n">
        <v>13713</v>
      </c>
      <c r="B21548" s="1" t="s">
        <v>21549</v>
      </c>
      <c r="C21548" s="2" t="n">
        <f aca="false">LEN(B21548)</f>
        <v>8</v>
      </c>
    </row>
    <row r="21549" customFormat="false" ht="13.2" hidden="false" customHeight="false" outlineLevel="0" collapsed="false">
      <c r="A21549" s="1" t="n">
        <v>13714</v>
      </c>
      <c r="B21549" s="1" t="s">
        <v>21550</v>
      </c>
      <c r="C21549" s="2" t="n">
        <f aca="false">LEN(B21549)</f>
        <v>8</v>
      </c>
    </row>
    <row r="21550" customFormat="false" ht="13.2" hidden="false" customHeight="false" outlineLevel="0" collapsed="false">
      <c r="A21550" s="1" t="n">
        <v>31487</v>
      </c>
      <c r="B21550" s="1" t="s">
        <v>21551</v>
      </c>
      <c r="C21550" s="2" t="n">
        <f aca="false">LEN(B21550)</f>
        <v>9</v>
      </c>
    </row>
    <row r="21551" customFormat="false" ht="13.2" hidden="false" customHeight="false" outlineLevel="0" collapsed="false">
      <c r="A21551" s="1" t="n">
        <v>57495</v>
      </c>
      <c r="B21551" s="1" t="s">
        <v>21552</v>
      </c>
      <c r="C21551" s="2" t="n">
        <f aca="false">LEN(B21551)</f>
        <v>9</v>
      </c>
    </row>
    <row r="21552" customFormat="false" ht="13.2" hidden="false" customHeight="false" outlineLevel="0" collapsed="false">
      <c r="A21552" s="1" t="n">
        <v>27401</v>
      </c>
      <c r="B21552" s="1" t="s">
        <v>21553</v>
      </c>
      <c r="C21552" s="2" t="n">
        <f aca="false">LEN(B21552)</f>
        <v>8</v>
      </c>
    </row>
    <row r="21553" customFormat="false" ht="13.2" hidden="false" customHeight="false" outlineLevel="0" collapsed="false">
      <c r="A21553" s="1" t="n">
        <v>27402</v>
      </c>
      <c r="B21553" s="1" t="s">
        <v>21554</v>
      </c>
      <c r="C21553" s="2" t="n">
        <f aca="false">LEN(B21553)</f>
        <v>8</v>
      </c>
    </row>
    <row r="21554" customFormat="false" ht="13.2" hidden="false" customHeight="false" outlineLevel="0" collapsed="false">
      <c r="A21554" s="1" t="n">
        <v>13715</v>
      </c>
      <c r="B21554" s="1" t="s">
        <v>21555</v>
      </c>
      <c r="C21554" s="2" t="n">
        <f aca="false">LEN(B21554)</f>
        <v>8</v>
      </c>
    </row>
    <row r="21555" customFormat="false" ht="13.2" hidden="false" customHeight="false" outlineLevel="0" collapsed="false">
      <c r="A21555" s="1" t="n">
        <v>27403</v>
      </c>
      <c r="B21555" s="1" t="s">
        <v>21556</v>
      </c>
      <c r="C21555" s="2" t="n">
        <f aca="false">LEN(B21555)</f>
        <v>8</v>
      </c>
    </row>
    <row r="21556" customFormat="false" ht="13.2" hidden="false" customHeight="false" outlineLevel="0" collapsed="false">
      <c r="A21556" s="1" t="n">
        <v>27404</v>
      </c>
      <c r="B21556" s="1" t="s">
        <v>21557</v>
      </c>
      <c r="C21556" s="2" t="n">
        <f aca="false">LEN(B21556)</f>
        <v>8</v>
      </c>
    </row>
    <row r="21557" customFormat="false" ht="13.2" hidden="false" customHeight="false" outlineLevel="0" collapsed="false">
      <c r="A21557" s="1" t="n">
        <v>61034</v>
      </c>
      <c r="B21557" s="1" t="s">
        <v>21558</v>
      </c>
      <c r="C21557" s="2" t="n">
        <f aca="false">LEN(B21557)</f>
        <v>8</v>
      </c>
    </row>
    <row r="21558" customFormat="false" ht="13.2" hidden="false" customHeight="false" outlineLevel="0" collapsed="false">
      <c r="A21558" s="1" t="n">
        <v>29163</v>
      </c>
      <c r="B21558" s="1" t="s">
        <v>21559</v>
      </c>
      <c r="C21558" s="2" t="n">
        <f aca="false">LEN(B21558)</f>
        <v>9</v>
      </c>
    </row>
    <row r="21559" customFormat="false" ht="13.2" hidden="false" customHeight="false" outlineLevel="0" collapsed="false">
      <c r="A21559" s="1" t="n">
        <v>40445</v>
      </c>
      <c r="B21559" s="1" t="s">
        <v>21560</v>
      </c>
      <c r="C21559" s="2" t="n">
        <f aca="false">LEN(B21559)</f>
        <v>10</v>
      </c>
    </row>
    <row r="21560" customFormat="false" ht="13.2" hidden="false" customHeight="false" outlineLevel="0" collapsed="false">
      <c r="A21560" s="1" t="n">
        <v>31489</v>
      </c>
      <c r="B21560" s="1" t="s">
        <v>21561</v>
      </c>
      <c r="C21560" s="2" t="n">
        <f aca="false">LEN(B21560)</f>
        <v>9</v>
      </c>
    </row>
    <row r="21561" customFormat="false" ht="13.2" hidden="false" customHeight="false" outlineLevel="0" collapsed="false">
      <c r="A21561" s="1" t="n">
        <v>27405</v>
      </c>
      <c r="B21561" s="1" t="s">
        <v>21562</v>
      </c>
      <c r="C21561" s="2" t="n">
        <f aca="false">LEN(B21561)</f>
        <v>8</v>
      </c>
    </row>
    <row r="21562" customFormat="false" ht="13.2" hidden="false" customHeight="false" outlineLevel="0" collapsed="false">
      <c r="A21562" s="1" t="n">
        <v>17738</v>
      </c>
      <c r="B21562" s="1" t="s">
        <v>21563</v>
      </c>
      <c r="C21562" s="2" t="n">
        <f aca="false">LEN(B21562)</f>
        <v>9</v>
      </c>
    </row>
    <row r="21563" customFormat="false" ht="13.2" hidden="false" customHeight="false" outlineLevel="0" collapsed="false">
      <c r="A21563" s="1" t="n">
        <v>53176</v>
      </c>
      <c r="B21563" s="1" t="s">
        <v>21564</v>
      </c>
      <c r="C21563" s="2" t="n">
        <f aca="false">LEN(B21563)</f>
        <v>8</v>
      </c>
    </row>
    <row r="21564" customFormat="false" ht="13.2" hidden="false" customHeight="false" outlineLevel="0" collapsed="false">
      <c r="A21564" s="1" t="n">
        <v>26936</v>
      </c>
      <c r="B21564" s="1" t="s">
        <v>21565</v>
      </c>
      <c r="C21564" s="2" t="n">
        <f aca="false">LEN(B21564)</f>
        <v>9</v>
      </c>
    </row>
    <row r="21565" customFormat="false" ht="13.2" hidden="false" customHeight="false" outlineLevel="0" collapsed="false">
      <c r="A21565" s="1" t="n">
        <v>21826</v>
      </c>
      <c r="B21565" s="1" t="s">
        <v>21566</v>
      </c>
      <c r="C21565" s="2" t="n">
        <f aca="false">LEN(B21565)</f>
        <v>10</v>
      </c>
    </row>
    <row r="21566" customFormat="false" ht="13.2" hidden="false" customHeight="false" outlineLevel="0" collapsed="false">
      <c r="A21566" s="1" t="n">
        <v>31491</v>
      </c>
      <c r="B21566" s="1" t="s">
        <v>21567</v>
      </c>
      <c r="C21566" s="2" t="n">
        <f aca="false">LEN(B21566)</f>
        <v>9</v>
      </c>
    </row>
    <row r="21567" customFormat="false" ht="13.2" hidden="false" customHeight="false" outlineLevel="0" collapsed="false">
      <c r="A21567" s="1" t="n">
        <v>10972</v>
      </c>
      <c r="B21567" s="1" t="s">
        <v>21568</v>
      </c>
      <c r="C21567" s="2" t="n">
        <f aca="false">LEN(B21567)</f>
        <v>9</v>
      </c>
    </row>
    <row r="21568" customFormat="false" ht="13.2" hidden="false" customHeight="false" outlineLevel="0" collapsed="false">
      <c r="A21568" s="1" t="n">
        <v>31492</v>
      </c>
      <c r="B21568" s="1" t="s">
        <v>21569</v>
      </c>
      <c r="C21568" s="2" t="n">
        <f aca="false">LEN(B21568)</f>
        <v>9</v>
      </c>
    </row>
    <row r="21569" customFormat="false" ht="13.2" hidden="false" customHeight="false" outlineLevel="0" collapsed="false">
      <c r="A21569" s="1" t="n">
        <v>61036</v>
      </c>
      <c r="B21569" s="1" t="s">
        <v>21570</v>
      </c>
      <c r="C21569" s="2" t="n">
        <f aca="false">LEN(B21569)</f>
        <v>8</v>
      </c>
    </row>
    <row r="21570" customFormat="false" ht="13.2" hidden="false" customHeight="false" outlineLevel="0" collapsed="false">
      <c r="A21570" s="1" t="n">
        <v>22267</v>
      </c>
      <c r="B21570" s="1" t="s">
        <v>21571</v>
      </c>
      <c r="C21570" s="2" t="n">
        <f aca="false">LEN(B21570)</f>
        <v>10</v>
      </c>
    </row>
    <row r="21571" customFormat="false" ht="13.2" hidden="false" customHeight="false" outlineLevel="0" collapsed="false">
      <c r="A21571" s="1" t="n">
        <v>31493</v>
      </c>
      <c r="B21571" s="1" t="s">
        <v>21572</v>
      </c>
      <c r="C21571" s="2" t="n">
        <f aca="false">LEN(B21571)</f>
        <v>9</v>
      </c>
    </row>
    <row r="21572" customFormat="false" ht="13.2" hidden="false" customHeight="false" outlineLevel="0" collapsed="false">
      <c r="A21572" s="1" t="n">
        <v>17740</v>
      </c>
      <c r="B21572" s="1" t="s">
        <v>21573</v>
      </c>
      <c r="C21572" s="2" t="n">
        <f aca="false">LEN(B21572)</f>
        <v>9</v>
      </c>
    </row>
    <row r="21573" customFormat="false" ht="13.2" hidden="false" customHeight="false" outlineLevel="0" collapsed="false">
      <c r="A21573" s="1" t="n">
        <v>27406</v>
      </c>
      <c r="B21573" s="1" t="s">
        <v>21574</v>
      </c>
      <c r="C21573" s="2" t="n">
        <f aca="false">LEN(B21573)</f>
        <v>8</v>
      </c>
    </row>
    <row r="21574" customFormat="false" ht="13.2" hidden="false" customHeight="false" outlineLevel="0" collapsed="false">
      <c r="A21574" s="1" t="n">
        <v>16213</v>
      </c>
      <c r="B21574" s="1" t="s">
        <v>21575</v>
      </c>
      <c r="C21574" s="2" t="n">
        <f aca="false">LEN(B21574)</f>
        <v>9</v>
      </c>
    </row>
    <row r="21575" customFormat="false" ht="13.2" hidden="false" customHeight="false" outlineLevel="0" collapsed="false">
      <c r="A21575" s="1" t="n">
        <v>27406</v>
      </c>
      <c r="B21575" s="1" t="s">
        <v>21576</v>
      </c>
      <c r="C21575" s="2" t="n">
        <f aca="false">LEN(B21575)</f>
        <v>8</v>
      </c>
    </row>
    <row r="21576" customFormat="false" ht="13.2" hidden="false" customHeight="false" outlineLevel="0" collapsed="false">
      <c r="A21576" s="1" t="n">
        <v>57496</v>
      </c>
      <c r="B21576" s="1" t="s">
        <v>21577</v>
      </c>
      <c r="C21576" s="2" t="n">
        <f aca="false">LEN(B21576)</f>
        <v>9</v>
      </c>
    </row>
    <row r="21577" customFormat="false" ht="13.2" hidden="false" customHeight="false" outlineLevel="0" collapsed="false">
      <c r="A21577" s="1" t="n">
        <v>27408</v>
      </c>
      <c r="B21577" s="1" t="s">
        <v>21578</v>
      </c>
      <c r="C21577" s="2" t="n">
        <f aca="false">LEN(B21577)</f>
        <v>8</v>
      </c>
    </row>
    <row r="21578" customFormat="false" ht="13.2" hidden="false" customHeight="false" outlineLevel="0" collapsed="false">
      <c r="A21578" s="1" t="n">
        <v>10710</v>
      </c>
      <c r="B21578" s="1" t="s">
        <v>21579</v>
      </c>
      <c r="C21578" s="2" t="n">
        <f aca="false">LEN(B21578)</f>
        <v>8</v>
      </c>
    </row>
    <row r="21579" customFormat="false" ht="13.2" hidden="false" customHeight="false" outlineLevel="0" collapsed="false">
      <c r="A21579" s="1" t="n">
        <v>13717</v>
      </c>
      <c r="B21579" s="1" t="s">
        <v>21580</v>
      </c>
      <c r="C21579" s="2" t="n">
        <f aca="false">LEN(B21579)</f>
        <v>8</v>
      </c>
    </row>
    <row r="21580" customFormat="false" ht="13.2" hidden="false" customHeight="false" outlineLevel="0" collapsed="false">
      <c r="A21580" s="1" t="n">
        <v>61039</v>
      </c>
      <c r="B21580" s="1" t="s">
        <v>21581</v>
      </c>
      <c r="C21580" s="2" t="n">
        <f aca="false">LEN(B21580)</f>
        <v>8</v>
      </c>
    </row>
    <row r="21581" customFormat="false" ht="13.2" hidden="false" customHeight="false" outlineLevel="0" collapsed="false">
      <c r="A21581" s="1" t="n">
        <v>31494</v>
      </c>
      <c r="B21581" s="1" t="s">
        <v>21582</v>
      </c>
      <c r="C21581" s="2" t="n">
        <f aca="false">LEN(B21581)</f>
        <v>9</v>
      </c>
    </row>
    <row r="21582" customFormat="false" ht="13.2" hidden="false" customHeight="false" outlineLevel="0" collapsed="false">
      <c r="A21582" s="1" t="n">
        <v>17742</v>
      </c>
      <c r="B21582" s="1" t="s">
        <v>21583</v>
      </c>
      <c r="C21582" s="2" t="n">
        <f aca="false">LEN(B21582)</f>
        <v>9</v>
      </c>
    </row>
    <row r="21583" customFormat="false" ht="13.2" hidden="false" customHeight="false" outlineLevel="0" collapsed="false">
      <c r="A21583" s="1" t="n">
        <v>13718</v>
      </c>
      <c r="B21583" s="1" t="s">
        <v>21584</v>
      </c>
      <c r="C21583" s="2" t="n">
        <f aca="false">LEN(B21583)</f>
        <v>8</v>
      </c>
    </row>
    <row r="21584" customFormat="false" ht="13.2" hidden="false" customHeight="false" outlineLevel="0" collapsed="false">
      <c r="A21584" s="1" t="n">
        <v>22268</v>
      </c>
      <c r="B21584" s="1" t="s">
        <v>21585</v>
      </c>
      <c r="C21584" s="2" t="n">
        <f aca="false">LEN(B21584)</f>
        <v>10</v>
      </c>
    </row>
    <row r="21585" customFormat="false" ht="13.2" hidden="false" customHeight="false" outlineLevel="0" collapsed="false">
      <c r="A21585" s="1" t="n">
        <v>57497</v>
      </c>
      <c r="B21585" s="1" t="s">
        <v>21586</v>
      </c>
      <c r="C21585" s="2" t="n">
        <f aca="false">LEN(B21585)</f>
        <v>9</v>
      </c>
    </row>
    <row r="21586" customFormat="false" ht="13.2" hidden="false" customHeight="false" outlineLevel="0" collapsed="false">
      <c r="A21586" s="1" t="n">
        <v>38233</v>
      </c>
      <c r="B21586" s="1" t="s">
        <v>21587</v>
      </c>
      <c r="C21586" s="2" t="n">
        <f aca="false">LEN(B21586)</f>
        <v>10</v>
      </c>
    </row>
    <row r="21587" customFormat="false" ht="13.2" hidden="false" customHeight="false" outlineLevel="0" collapsed="false">
      <c r="A21587" s="1" t="n">
        <v>57498</v>
      </c>
      <c r="B21587" s="1" t="s">
        <v>21588</v>
      </c>
      <c r="C21587" s="2" t="n">
        <f aca="false">LEN(B21587)</f>
        <v>9</v>
      </c>
    </row>
    <row r="21588" customFormat="false" ht="13.2" hidden="false" customHeight="false" outlineLevel="0" collapsed="false">
      <c r="A21588" s="1" t="n">
        <v>15586</v>
      </c>
      <c r="B21588" s="1" t="s">
        <v>21589</v>
      </c>
      <c r="C21588" s="2" t="n">
        <f aca="false">LEN(B21588)</f>
        <v>9</v>
      </c>
    </row>
    <row r="21589" customFormat="false" ht="13.2" hidden="false" customHeight="false" outlineLevel="0" collapsed="false">
      <c r="A21589" s="1" t="n">
        <v>61041</v>
      </c>
      <c r="B21589" s="1" t="s">
        <v>21590</v>
      </c>
      <c r="C21589" s="2" t="n">
        <f aca="false">LEN(B21589)</f>
        <v>8</v>
      </c>
    </row>
    <row r="21590" customFormat="false" ht="13.2" hidden="false" customHeight="false" outlineLevel="0" collapsed="false">
      <c r="A21590" s="1" t="n">
        <v>13719</v>
      </c>
      <c r="B21590" s="1" t="s">
        <v>21591</v>
      </c>
      <c r="C21590" s="2" t="n">
        <f aca="false">LEN(B21590)</f>
        <v>8</v>
      </c>
    </row>
    <row r="21591" customFormat="false" ht="13.2" hidden="false" customHeight="false" outlineLevel="0" collapsed="false">
      <c r="A21591" s="1" t="n">
        <v>13720</v>
      </c>
      <c r="B21591" s="1" t="s">
        <v>21592</v>
      </c>
      <c r="C21591" s="2" t="n">
        <f aca="false">LEN(B21591)</f>
        <v>8</v>
      </c>
    </row>
    <row r="21592" customFormat="false" ht="13.2" hidden="false" customHeight="false" outlineLevel="0" collapsed="false">
      <c r="A21592" s="1" t="n">
        <v>13164</v>
      </c>
      <c r="B21592" s="1" t="s">
        <v>21593</v>
      </c>
      <c r="C21592" s="2" t="n">
        <f aca="false">LEN(B21592)</f>
        <v>9</v>
      </c>
    </row>
    <row r="21593" customFormat="false" ht="13.2" hidden="false" customHeight="false" outlineLevel="0" collapsed="false">
      <c r="A21593" s="1" t="n">
        <v>13163</v>
      </c>
      <c r="B21593" s="1" t="s">
        <v>21594</v>
      </c>
      <c r="C21593" s="2" t="n">
        <f aca="false">LEN(B21593)</f>
        <v>9</v>
      </c>
    </row>
    <row r="21594" customFormat="false" ht="13.2" hidden="false" customHeight="false" outlineLevel="0" collapsed="false">
      <c r="A21594" s="1" t="n">
        <v>12712</v>
      </c>
      <c r="B21594" s="1" t="s">
        <v>21595</v>
      </c>
      <c r="C21594" s="2" t="n">
        <f aca="false">LEN(B21594)</f>
        <v>9</v>
      </c>
    </row>
    <row r="21595" customFormat="false" ht="13.2" hidden="false" customHeight="false" outlineLevel="0" collapsed="false">
      <c r="A21595" s="1" t="n">
        <v>13165</v>
      </c>
      <c r="B21595" s="1" t="s">
        <v>21596</v>
      </c>
      <c r="C21595" s="2" t="n">
        <f aca="false">LEN(B21595)</f>
        <v>9</v>
      </c>
    </row>
    <row r="21596" customFormat="false" ht="13.2" hidden="false" customHeight="false" outlineLevel="0" collapsed="false">
      <c r="A21596" s="1" t="n">
        <v>13165</v>
      </c>
      <c r="B21596" s="1" t="s">
        <v>21597</v>
      </c>
      <c r="C21596" s="2" t="n">
        <f aca="false">LEN(B21596)</f>
        <v>9</v>
      </c>
    </row>
    <row r="21597" customFormat="false" ht="13.2" hidden="false" customHeight="false" outlineLevel="0" collapsed="false">
      <c r="A21597" s="1" t="n">
        <v>17743</v>
      </c>
      <c r="B21597" s="1" t="s">
        <v>21598</v>
      </c>
      <c r="C21597" s="2" t="n">
        <f aca="false">LEN(B21597)</f>
        <v>9</v>
      </c>
    </row>
    <row r="21598" customFormat="false" ht="13.2" hidden="false" customHeight="false" outlineLevel="0" collapsed="false">
      <c r="A21598" s="1" t="n">
        <v>17744</v>
      </c>
      <c r="B21598" s="1" t="s">
        <v>21599</v>
      </c>
      <c r="C21598" s="2" t="n">
        <f aca="false">LEN(B21598)</f>
        <v>9</v>
      </c>
    </row>
    <row r="21599" customFormat="false" ht="13.2" hidden="false" customHeight="false" outlineLevel="0" collapsed="false">
      <c r="A21599" s="1" t="n">
        <v>17745</v>
      </c>
      <c r="B21599" s="1" t="s">
        <v>21600</v>
      </c>
      <c r="C21599" s="2" t="n">
        <f aca="false">LEN(B21599)</f>
        <v>9</v>
      </c>
    </row>
    <row r="21600" customFormat="false" ht="13.2" hidden="false" customHeight="false" outlineLevel="0" collapsed="false">
      <c r="A21600" s="1" t="n">
        <v>13721</v>
      </c>
      <c r="B21600" s="1" t="s">
        <v>21601</v>
      </c>
      <c r="C21600" s="2" t="n">
        <f aca="false">LEN(B21600)</f>
        <v>8</v>
      </c>
    </row>
    <row r="21601" customFormat="false" ht="13.2" hidden="false" customHeight="false" outlineLevel="0" collapsed="false">
      <c r="A21601" s="1" t="n">
        <v>27409</v>
      </c>
      <c r="B21601" s="1" t="s">
        <v>21602</v>
      </c>
      <c r="C21601" s="2" t="n">
        <f aca="false">LEN(B21601)</f>
        <v>8</v>
      </c>
    </row>
    <row r="21602" customFormat="false" ht="13.2" hidden="false" customHeight="false" outlineLevel="0" collapsed="false">
      <c r="A21602" s="1" t="n">
        <v>27410</v>
      </c>
      <c r="B21602" s="1" t="s">
        <v>21603</v>
      </c>
      <c r="C21602" s="2" t="n">
        <f aca="false">LEN(B21602)</f>
        <v>8</v>
      </c>
    </row>
    <row r="21603" customFormat="false" ht="13.2" hidden="false" customHeight="false" outlineLevel="0" collapsed="false">
      <c r="A21603" s="1" t="n">
        <v>27411</v>
      </c>
      <c r="B21603" s="1" t="s">
        <v>21604</v>
      </c>
      <c r="C21603" s="2" t="n">
        <f aca="false">LEN(B21603)</f>
        <v>8</v>
      </c>
    </row>
    <row r="21604" customFormat="false" ht="13.2" hidden="false" customHeight="false" outlineLevel="0" collapsed="false">
      <c r="A21604" s="1" t="n">
        <v>27412</v>
      </c>
      <c r="B21604" s="1" t="s">
        <v>21605</v>
      </c>
      <c r="C21604" s="2" t="n">
        <f aca="false">LEN(B21604)</f>
        <v>8</v>
      </c>
    </row>
    <row r="21605" customFormat="false" ht="13.2" hidden="false" customHeight="false" outlineLevel="0" collapsed="false">
      <c r="A21605" s="1" t="n">
        <v>27413</v>
      </c>
      <c r="B21605" s="1" t="s">
        <v>21606</v>
      </c>
      <c r="C21605" s="2" t="n">
        <f aca="false">LEN(B21605)</f>
        <v>8</v>
      </c>
    </row>
    <row r="21606" customFormat="false" ht="13.2" hidden="false" customHeight="false" outlineLevel="0" collapsed="false">
      <c r="A21606" s="1" t="n">
        <v>11722</v>
      </c>
      <c r="B21606" s="1" t="s">
        <v>21607</v>
      </c>
      <c r="C21606" s="2" t="n">
        <f aca="false">LEN(B21606)</f>
        <v>9</v>
      </c>
    </row>
    <row r="21607" customFormat="false" ht="13.2" hidden="false" customHeight="false" outlineLevel="0" collapsed="false">
      <c r="A21607" s="1" t="n">
        <v>13722</v>
      </c>
      <c r="B21607" s="1" t="s">
        <v>21608</v>
      </c>
      <c r="C21607" s="2" t="n">
        <f aca="false">LEN(B21607)</f>
        <v>8</v>
      </c>
    </row>
    <row r="21608" customFormat="false" ht="13.2" hidden="false" customHeight="false" outlineLevel="0" collapsed="false">
      <c r="A21608" s="1" t="n">
        <v>40447</v>
      </c>
      <c r="B21608" s="1" t="s">
        <v>21609</v>
      </c>
      <c r="C21608" s="2" t="n">
        <f aca="false">LEN(B21608)</f>
        <v>10</v>
      </c>
    </row>
    <row r="21609" customFormat="false" ht="13.2" hidden="false" customHeight="false" outlineLevel="0" collapsed="false">
      <c r="A21609" s="1" t="n">
        <v>22269</v>
      </c>
      <c r="B21609" s="1" t="s">
        <v>21610</v>
      </c>
      <c r="C21609" s="2" t="n">
        <f aca="false">LEN(B21609)</f>
        <v>10</v>
      </c>
    </row>
    <row r="21610" customFormat="false" ht="13.2" hidden="false" customHeight="false" outlineLevel="0" collapsed="false">
      <c r="A21610" s="1" t="n">
        <v>13723</v>
      </c>
      <c r="B21610" s="1" t="s">
        <v>21611</v>
      </c>
      <c r="C21610" s="2" t="n">
        <f aca="false">LEN(B21610)</f>
        <v>8</v>
      </c>
    </row>
    <row r="21611" customFormat="false" ht="13.2" hidden="false" customHeight="false" outlineLevel="0" collapsed="false">
      <c r="A21611" s="1" t="n">
        <v>17746</v>
      </c>
      <c r="B21611" s="1" t="s">
        <v>21612</v>
      </c>
      <c r="C21611" s="2" t="n">
        <f aca="false">LEN(B21611)</f>
        <v>9</v>
      </c>
    </row>
    <row r="21612" customFormat="false" ht="13.2" hidden="false" customHeight="false" outlineLevel="0" collapsed="false">
      <c r="A21612" s="1" t="n">
        <v>31502</v>
      </c>
      <c r="B21612" s="1" t="s">
        <v>21613</v>
      </c>
      <c r="C21612" s="2" t="n">
        <f aca="false">LEN(B21612)</f>
        <v>9</v>
      </c>
    </row>
    <row r="21613" customFormat="false" ht="13.2" hidden="false" customHeight="false" outlineLevel="0" collapsed="false">
      <c r="A21613" s="1" t="n">
        <v>27414</v>
      </c>
      <c r="B21613" s="1" t="s">
        <v>21614</v>
      </c>
      <c r="C21613" s="2" t="n">
        <f aca="false">LEN(B21613)</f>
        <v>8</v>
      </c>
    </row>
    <row r="21614" customFormat="false" ht="13.2" hidden="false" customHeight="false" outlineLevel="0" collapsed="false">
      <c r="A21614" s="1" t="n">
        <v>40448</v>
      </c>
      <c r="B21614" s="1" t="s">
        <v>21615</v>
      </c>
      <c r="C21614" s="2" t="n">
        <f aca="false">LEN(B21614)</f>
        <v>10</v>
      </c>
    </row>
    <row r="21615" customFormat="false" ht="13.2" hidden="false" customHeight="false" outlineLevel="0" collapsed="false">
      <c r="A21615" s="1" t="n">
        <v>27415</v>
      </c>
      <c r="B21615" s="1" t="s">
        <v>21616</v>
      </c>
      <c r="C21615" s="2" t="n">
        <f aca="false">LEN(B21615)</f>
        <v>8</v>
      </c>
    </row>
    <row r="21616" customFormat="false" ht="13.2" hidden="false" customHeight="false" outlineLevel="0" collapsed="false">
      <c r="A21616" s="1" t="n">
        <v>13724</v>
      </c>
      <c r="B21616" s="1" t="s">
        <v>21617</v>
      </c>
      <c r="C21616" s="2" t="n">
        <f aca="false">LEN(B21616)</f>
        <v>8</v>
      </c>
    </row>
    <row r="21617" customFormat="false" ht="13.2" hidden="false" customHeight="false" outlineLevel="0" collapsed="false">
      <c r="A21617" s="1" t="n">
        <v>27416</v>
      </c>
      <c r="B21617" s="1" t="s">
        <v>21618</v>
      </c>
      <c r="C21617" s="2" t="n">
        <f aca="false">LEN(B21617)</f>
        <v>8</v>
      </c>
    </row>
    <row r="21618" customFormat="false" ht="13.2" hidden="false" customHeight="false" outlineLevel="0" collapsed="false">
      <c r="A21618" s="1" t="n">
        <v>35853</v>
      </c>
      <c r="B21618" s="1" t="s">
        <v>21619</v>
      </c>
      <c r="C21618" s="2" t="n">
        <f aca="false">LEN(B21618)</f>
        <v>9</v>
      </c>
    </row>
    <row r="21619" customFormat="false" ht="13.2" hidden="false" customHeight="false" outlineLevel="0" collapsed="false">
      <c r="A21619" s="1" t="n">
        <v>27417</v>
      </c>
      <c r="B21619" s="1" t="s">
        <v>21620</v>
      </c>
      <c r="C21619" s="2" t="n">
        <f aca="false">LEN(B21619)</f>
        <v>8</v>
      </c>
    </row>
    <row r="21620" customFormat="false" ht="13.2" hidden="false" customHeight="false" outlineLevel="0" collapsed="false">
      <c r="A21620" s="1" t="n">
        <v>40449</v>
      </c>
      <c r="B21620" s="1" t="s">
        <v>21621</v>
      </c>
      <c r="C21620" s="2" t="n">
        <f aca="false">LEN(B21620)</f>
        <v>10</v>
      </c>
    </row>
    <row r="21621" customFormat="false" ht="13.2" hidden="false" customHeight="false" outlineLevel="0" collapsed="false">
      <c r="A21621" s="1" t="n">
        <v>13725</v>
      </c>
      <c r="B21621" s="1" t="s">
        <v>21622</v>
      </c>
      <c r="C21621" s="2" t="n">
        <f aca="false">LEN(B21621)</f>
        <v>8</v>
      </c>
    </row>
    <row r="21622" customFormat="false" ht="13.2" hidden="false" customHeight="false" outlineLevel="0" collapsed="false">
      <c r="A21622" s="1" t="n">
        <v>13055</v>
      </c>
      <c r="B21622" s="1" t="s">
        <v>21623</v>
      </c>
      <c r="C21622" s="2" t="n">
        <f aca="false">LEN(B21622)</f>
        <v>9</v>
      </c>
    </row>
    <row r="21623" customFormat="false" ht="13.2" hidden="false" customHeight="false" outlineLevel="0" collapsed="false">
      <c r="A21623" s="1" t="n">
        <v>57500</v>
      </c>
      <c r="B21623" s="1" t="s">
        <v>21624</v>
      </c>
      <c r="C21623" s="2" t="n">
        <f aca="false">LEN(B21623)</f>
        <v>9</v>
      </c>
    </row>
    <row r="21624" customFormat="false" ht="13.2" hidden="false" customHeight="false" outlineLevel="0" collapsed="false">
      <c r="A21624" s="1" t="n">
        <v>57501</v>
      </c>
      <c r="B21624" s="1" t="s">
        <v>21625</v>
      </c>
      <c r="C21624" s="2" t="n">
        <f aca="false">LEN(B21624)</f>
        <v>9</v>
      </c>
    </row>
    <row r="21625" customFormat="false" ht="13.2" hidden="false" customHeight="false" outlineLevel="0" collapsed="false">
      <c r="A21625" s="1" t="n">
        <v>17747</v>
      </c>
      <c r="B21625" s="1" t="s">
        <v>21626</v>
      </c>
      <c r="C21625" s="2" t="n">
        <f aca="false">LEN(B21625)</f>
        <v>9</v>
      </c>
    </row>
    <row r="21626" customFormat="false" ht="13.2" hidden="false" customHeight="false" outlineLevel="0" collapsed="false">
      <c r="A21626" s="1" t="n">
        <v>31505</v>
      </c>
      <c r="B21626" s="1" t="s">
        <v>21627</v>
      </c>
      <c r="C21626" s="2" t="n">
        <f aca="false">LEN(B21626)</f>
        <v>9</v>
      </c>
    </row>
    <row r="21627" customFormat="false" ht="13.2" hidden="false" customHeight="false" outlineLevel="0" collapsed="false">
      <c r="A21627" s="1" t="n">
        <v>13726</v>
      </c>
      <c r="B21627" s="1" t="s">
        <v>21628</v>
      </c>
      <c r="C21627" s="2" t="n">
        <f aca="false">LEN(B21627)</f>
        <v>8</v>
      </c>
    </row>
    <row r="21628" customFormat="false" ht="13.2" hidden="false" customHeight="false" outlineLevel="0" collapsed="false">
      <c r="A21628" s="1" t="n">
        <v>40450</v>
      </c>
      <c r="B21628" s="1" t="s">
        <v>21629</v>
      </c>
      <c r="C21628" s="2" t="n">
        <f aca="false">LEN(B21628)</f>
        <v>10</v>
      </c>
    </row>
    <row r="21629" customFormat="false" ht="13.2" hidden="false" customHeight="false" outlineLevel="0" collapsed="false">
      <c r="A21629" s="1" t="n">
        <v>13727</v>
      </c>
      <c r="B21629" s="1" t="s">
        <v>21630</v>
      </c>
      <c r="C21629" s="2" t="n">
        <f aca="false">LEN(B21629)</f>
        <v>8</v>
      </c>
    </row>
    <row r="21630" customFormat="false" ht="13.2" hidden="false" customHeight="false" outlineLevel="0" collapsed="false">
      <c r="A21630" s="1" t="n">
        <v>13728</v>
      </c>
      <c r="B21630" s="1" t="s">
        <v>21631</v>
      </c>
      <c r="C21630" s="2" t="n">
        <f aca="false">LEN(B21630)</f>
        <v>8</v>
      </c>
    </row>
    <row r="21631" customFormat="false" ht="13.2" hidden="false" customHeight="false" outlineLevel="0" collapsed="false">
      <c r="A21631" s="1" t="n">
        <v>27418</v>
      </c>
      <c r="B21631" s="1" t="s">
        <v>21632</v>
      </c>
      <c r="C21631" s="2" t="n">
        <f aca="false">LEN(B21631)</f>
        <v>8</v>
      </c>
    </row>
    <row r="21632" customFormat="false" ht="13.2" hidden="false" customHeight="false" outlineLevel="0" collapsed="false">
      <c r="A21632" s="1" t="n">
        <v>31506</v>
      </c>
      <c r="B21632" s="1" t="s">
        <v>21633</v>
      </c>
      <c r="C21632" s="2" t="n">
        <f aca="false">LEN(B21632)</f>
        <v>9</v>
      </c>
    </row>
    <row r="21633" customFormat="false" ht="13.2" hidden="false" customHeight="false" outlineLevel="0" collapsed="false">
      <c r="A21633" s="1" t="n">
        <v>27419</v>
      </c>
      <c r="B21633" s="1" t="s">
        <v>21634</v>
      </c>
      <c r="C21633" s="2" t="n">
        <f aca="false">LEN(B21633)</f>
        <v>8</v>
      </c>
    </row>
    <row r="21634" customFormat="false" ht="13.2" hidden="false" customHeight="false" outlineLevel="0" collapsed="false">
      <c r="A21634" s="1" t="n">
        <v>37154</v>
      </c>
      <c r="B21634" s="1" t="s">
        <v>21635</v>
      </c>
      <c r="C21634" s="2" t="n">
        <f aca="false">LEN(B21634)</f>
        <v>8</v>
      </c>
    </row>
    <row r="21635" customFormat="false" ht="13.2" hidden="false" customHeight="false" outlineLevel="0" collapsed="false">
      <c r="A21635" s="1" t="n">
        <v>10539</v>
      </c>
      <c r="B21635" s="1" t="s">
        <v>21636</v>
      </c>
      <c r="C21635" s="2" t="n">
        <f aca="false">LEN(B21635)</f>
        <v>9</v>
      </c>
    </row>
    <row r="21636" customFormat="false" ht="13.2" hidden="false" customHeight="false" outlineLevel="0" collapsed="false">
      <c r="A21636" s="1" t="n">
        <v>53177</v>
      </c>
      <c r="B21636" s="1" t="s">
        <v>21637</v>
      </c>
      <c r="C21636" s="2" t="n">
        <f aca="false">LEN(B21636)</f>
        <v>8</v>
      </c>
    </row>
    <row r="21637" customFormat="false" ht="13.2" hidden="false" customHeight="false" outlineLevel="0" collapsed="false">
      <c r="A21637" s="1" t="n">
        <v>17748</v>
      </c>
      <c r="B21637" s="1" t="s">
        <v>21638</v>
      </c>
      <c r="C21637" s="2" t="n">
        <f aca="false">LEN(B21637)</f>
        <v>9</v>
      </c>
    </row>
    <row r="21638" customFormat="false" ht="13.2" hidden="false" customHeight="false" outlineLevel="0" collapsed="false">
      <c r="A21638" s="1" t="n">
        <v>13729</v>
      </c>
      <c r="B21638" s="1" t="s">
        <v>21639</v>
      </c>
      <c r="C21638" s="2" t="n">
        <f aca="false">LEN(B21638)</f>
        <v>8</v>
      </c>
    </row>
    <row r="21639" customFormat="false" ht="13.2" hidden="false" customHeight="false" outlineLevel="0" collapsed="false">
      <c r="A21639" s="1" t="n">
        <v>13730</v>
      </c>
      <c r="B21639" s="1" t="s">
        <v>21640</v>
      </c>
      <c r="C21639" s="2" t="n">
        <f aca="false">LEN(B21639)</f>
        <v>8</v>
      </c>
    </row>
    <row r="21640" customFormat="false" ht="13.2" hidden="false" customHeight="false" outlineLevel="0" collapsed="false">
      <c r="A21640" s="1" t="n">
        <v>10544</v>
      </c>
      <c r="B21640" s="1" t="s">
        <v>21641</v>
      </c>
      <c r="C21640" s="2" t="n">
        <f aca="false">LEN(B21640)</f>
        <v>8</v>
      </c>
    </row>
    <row r="21641" customFormat="false" ht="13.2" hidden="false" customHeight="false" outlineLevel="0" collapsed="false">
      <c r="A21641" s="1" t="n">
        <v>40452</v>
      </c>
      <c r="B21641" s="1" t="s">
        <v>21642</v>
      </c>
      <c r="C21641" s="2" t="n">
        <f aca="false">LEN(B21641)</f>
        <v>10</v>
      </c>
    </row>
    <row r="21642" customFormat="false" ht="13.2" hidden="false" customHeight="false" outlineLevel="0" collapsed="false">
      <c r="A21642" s="1" t="n">
        <v>21228</v>
      </c>
      <c r="B21642" s="1" t="s">
        <v>21643</v>
      </c>
      <c r="C21642" s="2" t="n">
        <f aca="false">LEN(B21642)</f>
        <v>10</v>
      </c>
    </row>
    <row r="21643" customFormat="false" ht="13.2" hidden="false" customHeight="false" outlineLevel="0" collapsed="false">
      <c r="A21643" s="1" t="n">
        <v>27420</v>
      </c>
      <c r="B21643" s="1" t="s">
        <v>21644</v>
      </c>
      <c r="C21643" s="2" t="n">
        <f aca="false">LEN(B21643)</f>
        <v>8</v>
      </c>
    </row>
    <row r="21644" customFormat="false" ht="13.2" hidden="false" customHeight="false" outlineLevel="0" collapsed="false">
      <c r="A21644" s="1" t="n">
        <v>53178</v>
      </c>
      <c r="B21644" s="1" t="s">
        <v>21645</v>
      </c>
      <c r="C21644" s="2" t="n">
        <f aca="false">LEN(B21644)</f>
        <v>8</v>
      </c>
    </row>
    <row r="21645" customFormat="false" ht="13.2" hidden="false" customHeight="false" outlineLevel="0" collapsed="false">
      <c r="A21645" s="1" t="n">
        <v>53179</v>
      </c>
      <c r="B21645" s="1" t="s">
        <v>21646</v>
      </c>
      <c r="C21645" s="2" t="n">
        <f aca="false">LEN(B21645)</f>
        <v>8</v>
      </c>
    </row>
    <row r="21646" customFormat="false" ht="13.2" hidden="false" customHeight="false" outlineLevel="0" collapsed="false">
      <c r="A21646" s="1" t="n">
        <v>27421</v>
      </c>
      <c r="B21646" s="1" t="s">
        <v>21647</v>
      </c>
      <c r="C21646" s="2" t="n">
        <f aca="false">LEN(B21646)</f>
        <v>8</v>
      </c>
    </row>
    <row r="21647" customFormat="false" ht="13.2" hidden="false" customHeight="false" outlineLevel="0" collapsed="false">
      <c r="A21647" s="1" t="n">
        <v>13732</v>
      </c>
      <c r="B21647" s="1" t="s">
        <v>21648</v>
      </c>
      <c r="C21647" s="2" t="n">
        <f aca="false">LEN(B21647)</f>
        <v>8</v>
      </c>
    </row>
    <row r="21648" customFormat="false" ht="13.2" hidden="false" customHeight="false" outlineLevel="0" collapsed="false">
      <c r="A21648" s="1" t="n">
        <v>26895</v>
      </c>
      <c r="B21648" s="1" t="s">
        <v>21649</v>
      </c>
      <c r="C21648" s="2" t="n">
        <f aca="false">LEN(B21648)</f>
        <v>8</v>
      </c>
    </row>
    <row r="21649" customFormat="false" ht="13.2" hidden="false" customHeight="false" outlineLevel="0" collapsed="false">
      <c r="A21649" s="1" t="n">
        <v>13733</v>
      </c>
      <c r="B21649" s="1" t="s">
        <v>21650</v>
      </c>
      <c r="C21649" s="2" t="n">
        <f aca="false">LEN(B21649)</f>
        <v>8</v>
      </c>
    </row>
    <row r="21650" customFormat="false" ht="13.2" hidden="false" customHeight="false" outlineLevel="0" collapsed="false">
      <c r="A21650" s="1" t="n">
        <v>27423</v>
      </c>
      <c r="B21650" s="1" t="s">
        <v>21651</v>
      </c>
      <c r="C21650" s="2" t="n">
        <f aca="false">LEN(B21650)</f>
        <v>8</v>
      </c>
    </row>
    <row r="21651" customFormat="false" ht="13.2" hidden="false" customHeight="false" outlineLevel="0" collapsed="false">
      <c r="A21651" s="1" t="n">
        <v>17749</v>
      </c>
      <c r="B21651" s="1" t="s">
        <v>21652</v>
      </c>
      <c r="C21651" s="2" t="n">
        <f aca="false">LEN(B21651)</f>
        <v>9</v>
      </c>
    </row>
    <row r="21652" customFormat="false" ht="13.2" hidden="false" customHeight="false" outlineLevel="0" collapsed="false">
      <c r="A21652" s="1" t="n">
        <v>61053</v>
      </c>
      <c r="B21652" s="1" t="s">
        <v>21653</v>
      </c>
      <c r="C21652" s="2" t="n">
        <f aca="false">LEN(B21652)</f>
        <v>8</v>
      </c>
    </row>
    <row r="21653" customFormat="false" ht="13.2" hidden="false" customHeight="false" outlineLevel="0" collapsed="false">
      <c r="A21653" s="1" t="n">
        <v>40453</v>
      </c>
      <c r="B21653" s="1" t="s">
        <v>21654</v>
      </c>
      <c r="C21653" s="2" t="n">
        <f aca="false">LEN(B21653)</f>
        <v>10</v>
      </c>
    </row>
    <row r="21654" customFormat="false" ht="13.2" hidden="false" customHeight="false" outlineLevel="0" collapsed="false">
      <c r="A21654" s="1" t="n">
        <v>27424</v>
      </c>
      <c r="B21654" s="1" t="s">
        <v>21655</v>
      </c>
      <c r="C21654" s="2" t="n">
        <f aca="false">LEN(B21654)</f>
        <v>8</v>
      </c>
    </row>
    <row r="21655" customFormat="false" ht="13.2" hidden="false" customHeight="false" outlineLevel="0" collapsed="false">
      <c r="A21655" s="1" t="n">
        <v>27425</v>
      </c>
      <c r="B21655" s="1" t="s">
        <v>21656</v>
      </c>
      <c r="C21655" s="2" t="n">
        <f aca="false">LEN(B21655)</f>
        <v>8</v>
      </c>
    </row>
    <row r="21656" customFormat="false" ht="13.2" hidden="false" customHeight="false" outlineLevel="0" collapsed="false">
      <c r="A21656" s="1" t="n">
        <v>31507</v>
      </c>
      <c r="B21656" s="1" t="s">
        <v>21657</v>
      </c>
      <c r="C21656" s="2" t="n">
        <f aca="false">LEN(B21656)</f>
        <v>9</v>
      </c>
    </row>
    <row r="21657" customFormat="false" ht="13.2" hidden="false" customHeight="false" outlineLevel="0" collapsed="false">
      <c r="A21657" s="1" t="n">
        <v>13055</v>
      </c>
      <c r="B21657" s="1" t="s">
        <v>21658</v>
      </c>
      <c r="C21657" s="2" t="n">
        <f aca="false">LEN(B21657)</f>
        <v>9</v>
      </c>
    </row>
    <row r="21658" customFormat="false" ht="13.2" hidden="false" customHeight="false" outlineLevel="0" collapsed="false">
      <c r="A21658" s="1" t="n">
        <v>13101</v>
      </c>
      <c r="B21658" s="1" t="s">
        <v>21659</v>
      </c>
      <c r="C21658" s="2" t="n">
        <f aca="false">LEN(B21658)</f>
        <v>9</v>
      </c>
    </row>
    <row r="21659" customFormat="false" ht="13.2" hidden="false" customHeight="false" outlineLevel="0" collapsed="false">
      <c r="A21659" s="1" t="n">
        <v>15780</v>
      </c>
      <c r="B21659" s="1" t="s">
        <v>21660</v>
      </c>
      <c r="C21659" s="2" t="n">
        <f aca="false">LEN(B21659)</f>
        <v>10</v>
      </c>
    </row>
    <row r="21660" customFormat="false" ht="13.2" hidden="false" customHeight="false" outlineLevel="0" collapsed="false">
      <c r="A21660" s="1" t="n">
        <v>17750</v>
      </c>
      <c r="B21660" s="1" t="s">
        <v>21661</v>
      </c>
      <c r="C21660" s="2" t="n">
        <f aca="false">LEN(B21660)</f>
        <v>9</v>
      </c>
    </row>
    <row r="21661" customFormat="false" ht="13.2" hidden="false" customHeight="false" outlineLevel="0" collapsed="false">
      <c r="A21661" s="1" t="n">
        <v>10972</v>
      </c>
      <c r="B21661" s="1" t="s">
        <v>21662</v>
      </c>
      <c r="C21661" s="2" t="n">
        <f aca="false">LEN(B21661)</f>
        <v>9</v>
      </c>
    </row>
    <row r="21662" customFormat="false" ht="13.2" hidden="false" customHeight="false" outlineLevel="0" collapsed="false">
      <c r="A21662" s="1" t="n">
        <v>31511</v>
      </c>
      <c r="B21662" s="1" t="s">
        <v>21663</v>
      </c>
      <c r="C21662" s="2" t="n">
        <f aca="false">LEN(B21662)</f>
        <v>9</v>
      </c>
    </row>
    <row r="21663" customFormat="false" ht="13.2" hidden="false" customHeight="false" outlineLevel="0" collapsed="false">
      <c r="A21663" s="1" t="n">
        <v>40454</v>
      </c>
      <c r="B21663" s="1" t="s">
        <v>21664</v>
      </c>
      <c r="C21663" s="2" t="n">
        <f aca="false">LEN(B21663)</f>
        <v>10</v>
      </c>
    </row>
    <row r="21664" customFormat="false" ht="13.2" hidden="false" customHeight="false" outlineLevel="0" collapsed="false">
      <c r="A21664" s="1" t="n">
        <v>17751</v>
      </c>
      <c r="B21664" s="1" t="s">
        <v>21665</v>
      </c>
      <c r="C21664" s="2" t="n">
        <f aca="false">LEN(B21664)</f>
        <v>9</v>
      </c>
    </row>
    <row r="21665" customFormat="false" ht="13.2" hidden="false" customHeight="false" outlineLevel="0" collapsed="false">
      <c r="A21665" s="1" t="n">
        <v>27426</v>
      </c>
      <c r="B21665" s="1" t="s">
        <v>21666</v>
      </c>
      <c r="C21665" s="2" t="n">
        <f aca="false">LEN(B21665)</f>
        <v>8</v>
      </c>
    </row>
    <row r="21666" customFormat="false" ht="13.2" hidden="false" customHeight="false" outlineLevel="0" collapsed="false">
      <c r="A21666" s="1" t="n">
        <v>13734</v>
      </c>
      <c r="B21666" s="1" t="s">
        <v>21667</v>
      </c>
      <c r="C21666" s="2" t="n">
        <f aca="false">LEN(B21666)</f>
        <v>8</v>
      </c>
    </row>
    <row r="21667" customFormat="false" ht="13.2" hidden="false" customHeight="false" outlineLevel="0" collapsed="false">
      <c r="A21667" s="1" t="n">
        <v>61055</v>
      </c>
      <c r="B21667" s="1" t="s">
        <v>21668</v>
      </c>
      <c r="C21667" s="2" t="n">
        <f aca="false">LEN(B21667)</f>
        <v>8</v>
      </c>
    </row>
    <row r="21668" customFormat="false" ht="13.2" hidden="false" customHeight="false" outlineLevel="0" collapsed="false">
      <c r="A21668" s="1" t="n">
        <v>57503</v>
      </c>
      <c r="B21668" s="1" t="s">
        <v>21669</v>
      </c>
      <c r="C21668" s="2" t="n">
        <f aca="false">LEN(B21668)</f>
        <v>9</v>
      </c>
    </row>
    <row r="21669" customFormat="false" ht="13.2" hidden="false" customHeight="false" outlineLevel="0" collapsed="false">
      <c r="A21669" s="1" t="n">
        <v>31512</v>
      </c>
      <c r="B21669" s="1" t="s">
        <v>21670</v>
      </c>
      <c r="C21669" s="2" t="n">
        <f aca="false">LEN(B21669)</f>
        <v>9</v>
      </c>
    </row>
    <row r="21670" customFormat="false" ht="13.2" hidden="false" customHeight="false" outlineLevel="0" collapsed="false">
      <c r="A21670" s="1" t="n">
        <v>31513</v>
      </c>
      <c r="B21670" s="1" t="s">
        <v>21671</v>
      </c>
      <c r="C21670" s="2" t="n">
        <f aca="false">LEN(B21670)</f>
        <v>9</v>
      </c>
    </row>
    <row r="21671" customFormat="false" ht="13.2" hidden="false" customHeight="false" outlineLevel="0" collapsed="false">
      <c r="A21671" s="1" t="n">
        <v>31514</v>
      </c>
      <c r="B21671" s="1" t="s">
        <v>21672</v>
      </c>
      <c r="C21671" s="2" t="n">
        <f aca="false">LEN(B21671)</f>
        <v>9</v>
      </c>
    </row>
    <row r="21672" customFormat="false" ht="13.2" hidden="false" customHeight="false" outlineLevel="0" collapsed="false">
      <c r="A21672" s="1" t="n">
        <v>12443</v>
      </c>
      <c r="B21672" s="1" t="s">
        <v>21673</v>
      </c>
      <c r="C21672" s="2" t="n">
        <f aca="false">LEN(B21672)</f>
        <v>8</v>
      </c>
    </row>
    <row r="21673" customFormat="false" ht="13.2" hidden="false" customHeight="false" outlineLevel="0" collapsed="false">
      <c r="A21673" s="1" t="n">
        <v>61056</v>
      </c>
      <c r="B21673" s="1" t="s">
        <v>21674</v>
      </c>
      <c r="C21673" s="2" t="n">
        <f aca="false">LEN(B21673)</f>
        <v>8</v>
      </c>
    </row>
    <row r="21674" customFormat="false" ht="13.2" hidden="false" customHeight="false" outlineLevel="0" collapsed="false">
      <c r="A21674" s="1" t="n">
        <v>31515</v>
      </c>
      <c r="B21674" s="1" t="s">
        <v>21675</v>
      </c>
      <c r="C21674" s="2" t="n">
        <f aca="false">LEN(B21674)</f>
        <v>9</v>
      </c>
    </row>
    <row r="21675" customFormat="false" ht="13.2" hidden="false" customHeight="false" outlineLevel="0" collapsed="false">
      <c r="A21675" s="1" t="n">
        <v>61057</v>
      </c>
      <c r="B21675" s="1" t="s">
        <v>21676</v>
      </c>
      <c r="C21675" s="2" t="n">
        <f aca="false">LEN(B21675)</f>
        <v>8</v>
      </c>
    </row>
    <row r="21676" customFormat="false" ht="13.2" hidden="false" customHeight="false" outlineLevel="0" collapsed="false">
      <c r="A21676" s="1" t="n">
        <v>61058</v>
      </c>
      <c r="B21676" s="1" t="s">
        <v>21677</v>
      </c>
      <c r="C21676" s="2" t="n">
        <f aca="false">LEN(B21676)</f>
        <v>8</v>
      </c>
    </row>
    <row r="21677" customFormat="false" ht="13.2" hidden="false" customHeight="false" outlineLevel="0" collapsed="false">
      <c r="A21677" s="1" t="n">
        <v>27427</v>
      </c>
      <c r="B21677" s="1" t="s">
        <v>21678</v>
      </c>
      <c r="C21677" s="2" t="n">
        <f aca="false">LEN(B21677)</f>
        <v>8</v>
      </c>
    </row>
    <row r="21678" customFormat="false" ht="13.2" hidden="false" customHeight="false" outlineLevel="0" collapsed="false">
      <c r="A21678" s="1" t="n">
        <v>57505</v>
      </c>
      <c r="B21678" s="1" t="s">
        <v>21679</v>
      </c>
      <c r="C21678" s="2" t="n">
        <f aca="false">LEN(B21678)</f>
        <v>9</v>
      </c>
    </row>
    <row r="21679" customFormat="false" ht="13.2" hidden="false" customHeight="false" outlineLevel="0" collapsed="false">
      <c r="A21679" s="1" t="n">
        <v>27428</v>
      </c>
      <c r="B21679" s="1" t="s">
        <v>21680</v>
      </c>
      <c r="C21679" s="2" t="n">
        <f aca="false">LEN(B21679)</f>
        <v>8</v>
      </c>
    </row>
    <row r="21680" customFormat="false" ht="13.2" hidden="false" customHeight="false" outlineLevel="0" collapsed="false">
      <c r="A21680" s="1" t="n">
        <v>21288</v>
      </c>
      <c r="B21680" s="1" t="s">
        <v>21681</v>
      </c>
      <c r="C21680" s="2" t="n">
        <f aca="false">LEN(B21680)</f>
        <v>9</v>
      </c>
    </row>
    <row r="21681" customFormat="false" ht="13.2" hidden="false" customHeight="false" outlineLevel="0" collapsed="false">
      <c r="A21681" s="1" t="n">
        <v>31517</v>
      </c>
      <c r="B21681" s="1" t="s">
        <v>21682</v>
      </c>
      <c r="C21681" s="2" t="n">
        <f aca="false">LEN(B21681)</f>
        <v>9</v>
      </c>
    </row>
    <row r="21682" customFormat="false" ht="13.2" hidden="false" customHeight="false" outlineLevel="0" collapsed="false">
      <c r="A21682" s="1" t="n">
        <v>27429</v>
      </c>
      <c r="B21682" s="1" t="s">
        <v>21683</v>
      </c>
      <c r="C21682" s="2" t="n">
        <f aca="false">LEN(B21682)</f>
        <v>8</v>
      </c>
    </row>
    <row r="21683" customFormat="false" ht="13.2" hidden="false" customHeight="false" outlineLevel="0" collapsed="false">
      <c r="A21683" s="1" t="n">
        <v>17750</v>
      </c>
      <c r="B21683" s="1" t="s">
        <v>21684</v>
      </c>
      <c r="C21683" s="2" t="n">
        <f aca="false">LEN(B21683)</f>
        <v>9</v>
      </c>
    </row>
    <row r="21684" customFormat="false" ht="13.2" hidden="false" customHeight="false" outlineLevel="0" collapsed="false">
      <c r="A21684" s="1" t="n">
        <v>57506</v>
      </c>
      <c r="B21684" s="1" t="s">
        <v>21685</v>
      </c>
      <c r="C21684" s="2" t="n">
        <f aca="false">LEN(B21684)</f>
        <v>9</v>
      </c>
    </row>
    <row r="21685" customFormat="false" ht="13.2" hidden="false" customHeight="false" outlineLevel="0" collapsed="false">
      <c r="A21685" s="1" t="n">
        <v>61059</v>
      </c>
      <c r="B21685" s="1" t="s">
        <v>21686</v>
      </c>
      <c r="C21685" s="2" t="n">
        <f aca="false">LEN(B21685)</f>
        <v>8</v>
      </c>
    </row>
    <row r="21686" customFormat="false" ht="13.2" hidden="false" customHeight="false" outlineLevel="0" collapsed="false">
      <c r="A21686" s="1" t="n">
        <v>31519</v>
      </c>
      <c r="B21686" s="1" t="s">
        <v>21687</v>
      </c>
      <c r="C21686" s="2" t="n">
        <f aca="false">LEN(B21686)</f>
        <v>9</v>
      </c>
    </row>
    <row r="21687" customFormat="false" ht="13.2" hidden="false" customHeight="false" outlineLevel="0" collapsed="false">
      <c r="A21687" s="1" t="n">
        <v>31520</v>
      </c>
      <c r="B21687" s="1" t="s">
        <v>21688</v>
      </c>
      <c r="C21687" s="2" t="n">
        <f aca="false">LEN(B21687)</f>
        <v>9</v>
      </c>
    </row>
    <row r="21688" customFormat="false" ht="13.2" hidden="false" customHeight="false" outlineLevel="0" collapsed="false">
      <c r="A21688" s="1" t="n">
        <v>31521</v>
      </c>
      <c r="B21688" s="1" t="s">
        <v>21689</v>
      </c>
      <c r="C21688" s="2" t="n">
        <f aca="false">LEN(B21688)</f>
        <v>9</v>
      </c>
    </row>
    <row r="21689" customFormat="false" ht="13.2" hidden="false" customHeight="false" outlineLevel="0" collapsed="false">
      <c r="A21689" s="1" t="n">
        <v>17382</v>
      </c>
      <c r="B21689" s="1" t="s">
        <v>21690</v>
      </c>
      <c r="C21689" s="2" t="n">
        <f aca="false">LEN(B21689)</f>
        <v>10</v>
      </c>
    </row>
    <row r="21690" customFormat="false" ht="13.2" hidden="false" customHeight="false" outlineLevel="0" collapsed="false">
      <c r="A21690" s="1" t="n">
        <v>26093</v>
      </c>
      <c r="B21690" s="1" t="s">
        <v>21691</v>
      </c>
      <c r="C21690" s="2" t="n">
        <f aca="false">LEN(B21690)</f>
        <v>11</v>
      </c>
    </row>
    <row r="21691" customFormat="false" ht="13.2" hidden="false" customHeight="false" outlineLevel="0" collapsed="false">
      <c r="A21691" s="1" t="n">
        <v>27430</v>
      </c>
      <c r="B21691" s="1" t="s">
        <v>21692</v>
      </c>
      <c r="C21691" s="2" t="n">
        <f aca="false">LEN(B21691)</f>
        <v>8</v>
      </c>
    </row>
    <row r="21692" customFormat="false" ht="13.2" hidden="false" customHeight="false" outlineLevel="0" collapsed="false">
      <c r="A21692" s="1" t="n">
        <v>13736</v>
      </c>
      <c r="B21692" s="1" t="s">
        <v>21693</v>
      </c>
      <c r="C21692" s="2" t="n">
        <f aca="false">LEN(B21692)</f>
        <v>8</v>
      </c>
    </row>
    <row r="21693" customFormat="false" ht="13.2" hidden="false" customHeight="false" outlineLevel="0" collapsed="false">
      <c r="A21693" s="1" t="n">
        <v>31522</v>
      </c>
      <c r="B21693" s="1" t="s">
        <v>21694</v>
      </c>
      <c r="C21693" s="2" t="n">
        <f aca="false">LEN(B21693)</f>
        <v>9</v>
      </c>
    </row>
    <row r="21694" customFormat="false" ht="13.2" hidden="false" customHeight="false" outlineLevel="0" collapsed="false">
      <c r="A21694" s="1" t="n">
        <v>53181</v>
      </c>
      <c r="B21694" s="1" t="s">
        <v>21695</v>
      </c>
      <c r="C21694" s="2" t="n">
        <f aca="false">LEN(B21694)</f>
        <v>8</v>
      </c>
    </row>
    <row r="21695" customFormat="false" ht="13.2" hidden="false" customHeight="false" outlineLevel="0" collapsed="false">
      <c r="A21695" s="1" t="n">
        <v>10438</v>
      </c>
      <c r="B21695" s="1" t="s">
        <v>21696</v>
      </c>
      <c r="C21695" s="2" t="n">
        <f aca="false">LEN(B21695)</f>
        <v>8</v>
      </c>
    </row>
    <row r="21696" customFormat="false" ht="13.2" hidden="false" customHeight="false" outlineLevel="0" collapsed="false">
      <c r="A21696" s="1" t="n">
        <v>27432</v>
      </c>
      <c r="B21696" s="1" t="s">
        <v>21697</v>
      </c>
      <c r="C21696" s="2" t="n">
        <f aca="false">LEN(B21696)</f>
        <v>8</v>
      </c>
    </row>
    <row r="21697" customFormat="false" ht="13.2" hidden="false" customHeight="false" outlineLevel="0" collapsed="false">
      <c r="A21697" s="1" t="n">
        <v>13737</v>
      </c>
      <c r="B21697" s="1" t="s">
        <v>21698</v>
      </c>
      <c r="C21697" s="2" t="n">
        <f aca="false">LEN(B21697)</f>
        <v>8</v>
      </c>
    </row>
    <row r="21698" customFormat="false" ht="13.2" hidden="false" customHeight="false" outlineLevel="0" collapsed="false">
      <c r="A21698" s="1" t="n">
        <v>13738</v>
      </c>
      <c r="B21698" s="1" t="s">
        <v>21699</v>
      </c>
      <c r="C21698" s="2" t="n">
        <f aca="false">LEN(B21698)</f>
        <v>8</v>
      </c>
    </row>
    <row r="21699" customFormat="false" ht="13.2" hidden="false" customHeight="false" outlineLevel="0" collapsed="false">
      <c r="A21699" s="1" t="n">
        <v>14861</v>
      </c>
      <c r="B21699" s="1" t="s">
        <v>21700</v>
      </c>
      <c r="C21699" s="2" t="n">
        <f aca="false">LEN(B21699)</f>
        <v>9</v>
      </c>
    </row>
    <row r="21700" customFormat="false" ht="13.2" hidden="false" customHeight="false" outlineLevel="0" collapsed="false">
      <c r="A21700" s="1" t="n">
        <v>15166</v>
      </c>
      <c r="B21700" s="1" t="s">
        <v>21701</v>
      </c>
      <c r="C21700" s="2" t="n">
        <f aca="false">LEN(B21700)</f>
        <v>9</v>
      </c>
    </row>
    <row r="21701" customFormat="false" ht="13.2" hidden="false" customHeight="false" outlineLevel="0" collapsed="false">
      <c r="A21701" s="1" t="n">
        <v>13739</v>
      </c>
      <c r="B21701" s="1" t="s">
        <v>21702</v>
      </c>
      <c r="C21701" s="2" t="n">
        <f aca="false">LEN(B21701)</f>
        <v>8</v>
      </c>
    </row>
    <row r="21702" customFormat="false" ht="13.2" hidden="false" customHeight="false" outlineLevel="0" collapsed="false">
      <c r="A21702" s="1" t="n">
        <v>39227</v>
      </c>
      <c r="B21702" s="1" t="s">
        <v>21703</v>
      </c>
      <c r="C21702" s="2" t="n">
        <f aca="false">LEN(B21702)</f>
        <v>10</v>
      </c>
    </row>
    <row r="21703" customFormat="false" ht="13.2" hidden="false" customHeight="false" outlineLevel="0" collapsed="false">
      <c r="A21703" s="1" t="n">
        <v>57508</v>
      </c>
      <c r="B21703" s="1" t="s">
        <v>21704</v>
      </c>
      <c r="C21703" s="2" t="n">
        <f aca="false">LEN(B21703)</f>
        <v>9</v>
      </c>
    </row>
    <row r="21704" customFormat="false" ht="13.2" hidden="false" customHeight="false" outlineLevel="0" collapsed="false">
      <c r="A21704" s="1" t="n">
        <v>27433</v>
      </c>
      <c r="B21704" s="1" t="s">
        <v>21705</v>
      </c>
      <c r="C21704" s="2" t="n">
        <f aca="false">LEN(B21704)</f>
        <v>8</v>
      </c>
    </row>
    <row r="21705" customFormat="false" ht="13.2" hidden="false" customHeight="false" outlineLevel="0" collapsed="false">
      <c r="A21705" s="1" t="n">
        <v>27434</v>
      </c>
      <c r="B21705" s="1" t="s">
        <v>21706</v>
      </c>
      <c r="C21705" s="2" t="n">
        <f aca="false">LEN(B21705)</f>
        <v>8</v>
      </c>
    </row>
    <row r="21706" customFormat="false" ht="13.2" hidden="false" customHeight="false" outlineLevel="0" collapsed="false">
      <c r="A21706" s="1" t="n">
        <v>13740</v>
      </c>
      <c r="B21706" s="1" t="s">
        <v>21707</v>
      </c>
      <c r="C21706" s="2" t="n">
        <f aca="false">LEN(B21706)</f>
        <v>8</v>
      </c>
    </row>
    <row r="21707" customFormat="false" ht="13.2" hidden="false" customHeight="false" outlineLevel="0" collapsed="false">
      <c r="A21707" s="1" t="n">
        <v>26094</v>
      </c>
      <c r="B21707" s="1" t="s">
        <v>21708</v>
      </c>
      <c r="C21707" s="2" t="n">
        <f aca="false">LEN(B21707)</f>
        <v>11</v>
      </c>
    </row>
    <row r="21708" customFormat="false" ht="13.2" hidden="false" customHeight="false" outlineLevel="0" collapsed="false">
      <c r="A21708" s="1" t="n">
        <v>61061</v>
      </c>
      <c r="B21708" s="1" t="s">
        <v>21709</v>
      </c>
      <c r="C21708" s="2" t="n">
        <f aca="false">LEN(B21708)</f>
        <v>8</v>
      </c>
    </row>
    <row r="21709" customFormat="false" ht="13.2" hidden="false" customHeight="false" outlineLevel="0" collapsed="false">
      <c r="A21709" s="1" t="n">
        <v>17791</v>
      </c>
      <c r="B21709" s="1" t="s">
        <v>21710</v>
      </c>
      <c r="C21709" s="2" t="n">
        <f aca="false">LEN(B21709)</f>
        <v>8</v>
      </c>
    </row>
    <row r="21710" customFormat="false" ht="13.2" hidden="false" customHeight="false" outlineLevel="0" collapsed="false">
      <c r="A21710" s="1" t="n">
        <v>57509</v>
      </c>
      <c r="B21710" s="1" t="s">
        <v>21711</v>
      </c>
      <c r="C21710" s="2" t="n">
        <f aca="false">LEN(B21710)</f>
        <v>9</v>
      </c>
    </row>
    <row r="21711" customFormat="false" ht="13.2" hidden="false" customHeight="false" outlineLevel="0" collapsed="false">
      <c r="A21711" s="1" t="n">
        <v>31523</v>
      </c>
      <c r="B21711" s="1" t="s">
        <v>21712</v>
      </c>
      <c r="C21711" s="2" t="n">
        <f aca="false">LEN(B21711)</f>
        <v>9</v>
      </c>
    </row>
    <row r="21712" customFormat="false" ht="13.2" hidden="false" customHeight="false" outlineLevel="0" collapsed="false">
      <c r="A21712" s="1" t="n">
        <v>31524</v>
      </c>
      <c r="B21712" s="1" t="s">
        <v>21713</v>
      </c>
      <c r="C21712" s="2" t="n">
        <f aca="false">LEN(B21712)</f>
        <v>9</v>
      </c>
    </row>
    <row r="21713" customFormat="false" ht="13.2" hidden="false" customHeight="false" outlineLevel="0" collapsed="false">
      <c r="A21713" s="1" t="n">
        <v>35060</v>
      </c>
      <c r="B21713" s="1" t="s">
        <v>21714</v>
      </c>
      <c r="C21713" s="2" t="n">
        <f aca="false">LEN(B21713)</f>
        <v>10</v>
      </c>
    </row>
    <row r="21714" customFormat="false" ht="13.2" hidden="false" customHeight="false" outlineLevel="0" collapsed="false">
      <c r="A21714" s="1" t="n">
        <v>31525</v>
      </c>
      <c r="B21714" s="1" t="s">
        <v>21715</v>
      </c>
      <c r="C21714" s="2" t="n">
        <f aca="false">LEN(B21714)</f>
        <v>9</v>
      </c>
    </row>
    <row r="21715" customFormat="false" ht="13.2" hidden="false" customHeight="false" outlineLevel="0" collapsed="false">
      <c r="A21715" s="1" t="n">
        <v>40457</v>
      </c>
      <c r="B21715" s="1" t="s">
        <v>21716</v>
      </c>
      <c r="C21715" s="2" t="n">
        <f aca="false">LEN(B21715)</f>
        <v>10</v>
      </c>
    </row>
    <row r="21716" customFormat="false" ht="13.2" hidden="false" customHeight="false" outlineLevel="0" collapsed="false">
      <c r="A21716" s="1" t="n">
        <v>12832</v>
      </c>
      <c r="B21716" s="1" t="s">
        <v>21717</v>
      </c>
      <c r="C21716" s="2" t="n">
        <f aca="false">LEN(B21716)</f>
        <v>8</v>
      </c>
    </row>
    <row r="21717" customFormat="false" ht="13.2" hidden="false" customHeight="false" outlineLevel="0" collapsed="false">
      <c r="A21717" s="1" t="n">
        <v>18234</v>
      </c>
      <c r="B21717" s="1" t="s">
        <v>21718</v>
      </c>
      <c r="C21717" s="2" t="n">
        <f aca="false">LEN(B21717)</f>
        <v>11</v>
      </c>
    </row>
    <row r="21718" customFormat="false" ht="13.2" hidden="false" customHeight="false" outlineLevel="0" collapsed="false">
      <c r="A21718" s="1" t="n">
        <v>13742</v>
      </c>
      <c r="B21718" s="1" t="s">
        <v>21719</v>
      </c>
      <c r="C21718" s="2" t="n">
        <f aca="false">LEN(B21718)</f>
        <v>8</v>
      </c>
    </row>
    <row r="21719" customFormat="false" ht="13.2" hidden="false" customHeight="false" outlineLevel="0" collapsed="false">
      <c r="A21719" s="1" t="n">
        <v>31526</v>
      </c>
      <c r="B21719" s="1" t="s">
        <v>21720</v>
      </c>
      <c r="C21719" s="2" t="n">
        <f aca="false">LEN(B21719)</f>
        <v>9</v>
      </c>
    </row>
    <row r="21720" customFormat="false" ht="13.2" hidden="false" customHeight="false" outlineLevel="0" collapsed="false">
      <c r="A21720" s="1" t="n">
        <v>31527</v>
      </c>
      <c r="B21720" s="1" t="s">
        <v>21721</v>
      </c>
      <c r="C21720" s="2" t="n">
        <f aca="false">LEN(B21720)</f>
        <v>9</v>
      </c>
    </row>
    <row r="21721" customFormat="false" ht="13.2" hidden="false" customHeight="false" outlineLevel="0" collapsed="false">
      <c r="A21721" s="1" t="n">
        <v>17753</v>
      </c>
      <c r="B21721" s="1" t="s">
        <v>21722</v>
      </c>
      <c r="C21721" s="2" t="n">
        <f aca="false">LEN(B21721)</f>
        <v>9</v>
      </c>
    </row>
    <row r="21722" customFormat="false" ht="13.2" hidden="false" customHeight="false" outlineLevel="0" collapsed="false">
      <c r="A21722" s="1" t="n">
        <v>61064</v>
      </c>
      <c r="B21722" s="1" t="s">
        <v>21723</v>
      </c>
      <c r="C21722" s="2" t="n">
        <f aca="false">LEN(B21722)</f>
        <v>8</v>
      </c>
    </row>
    <row r="21723" customFormat="false" ht="13.2" hidden="false" customHeight="false" outlineLevel="0" collapsed="false">
      <c r="A21723" s="1" t="n">
        <v>27435</v>
      </c>
      <c r="B21723" s="1" t="s">
        <v>21724</v>
      </c>
      <c r="C21723" s="2" t="n">
        <f aca="false">LEN(B21723)</f>
        <v>8</v>
      </c>
    </row>
    <row r="21724" customFormat="false" ht="13.2" hidden="false" customHeight="false" outlineLevel="0" collapsed="false">
      <c r="A21724" s="1" t="n">
        <v>13743</v>
      </c>
      <c r="B21724" s="1" t="s">
        <v>21725</v>
      </c>
      <c r="C21724" s="2" t="n">
        <f aca="false">LEN(B21724)</f>
        <v>8</v>
      </c>
    </row>
    <row r="21725" customFormat="false" ht="13.2" hidden="false" customHeight="false" outlineLevel="0" collapsed="false">
      <c r="A21725" s="1" t="n">
        <v>13743</v>
      </c>
      <c r="B21725" s="1" t="s">
        <v>21726</v>
      </c>
      <c r="C21725" s="2" t="n">
        <f aca="false">LEN(B21725)</f>
        <v>8</v>
      </c>
    </row>
    <row r="21726" customFormat="false" ht="13.2" hidden="false" customHeight="false" outlineLevel="0" collapsed="false">
      <c r="A21726" s="1" t="n">
        <v>14949</v>
      </c>
      <c r="B21726" s="1" t="s">
        <v>21727</v>
      </c>
      <c r="C21726" s="2" t="n">
        <f aca="false">LEN(B21726)</f>
        <v>11</v>
      </c>
    </row>
    <row r="21727" customFormat="false" ht="13.2" hidden="false" customHeight="false" outlineLevel="0" collapsed="false">
      <c r="A21727" s="1" t="n">
        <v>22273</v>
      </c>
      <c r="B21727" s="1" t="s">
        <v>21728</v>
      </c>
      <c r="C21727" s="2" t="n">
        <f aca="false">LEN(B21727)</f>
        <v>10</v>
      </c>
    </row>
    <row r="21728" customFormat="false" ht="13.2" hidden="false" customHeight="false" outlineLevel="0" collapsed="false">
      <c r="A21728" s="1" t="n">
        <v>26254</v>
      </c>
      <c r="B21728" s="1" t="s">
        <v>21729</v>
      </c>
      <c r="C21728" s="2" t="n">
        <f aca="false">LEN(B21728)</f>
        <v>8</v>
      </c>
    </row>
    <row r="21729" customFormat="false" ht="13.2" hidden="false" customHeight="false" outlineLevel="0" collapsed="false">
      <c r="A21729" s="1" t="n">
        <v>31528</v>
      </c>
      <c r="B21729" s="1" t="s">
        <v>21730</v>
      </c>
      <c r="C21729" s="2" t="n">
        <f aca="false">LEN(B21729)</f>
        <v>9</v>
      </c>
    </row>
    <row r="21730" customFormat="false" ht="13.2" hidden="false" customHeight="false" outlineLevel="0" collapsed="false">
      <c r="A21730" s="1" t="n">
        <v>57512</v>
      </c>
      <c r="B21730" s="1" t="s">
        <v>21731</v>
      </c>
      <c r="C21730" s="2" t="n">
        <f aca="false">LEN(B21730)</f>
        <v>9</v>
      </c>
    </row>
    <row r="21731" customFormat="false" ht="13.2" hidden="false" customHeight="false" outlineLevel="0" collapsed="false">
      <c r="A21731" s="1" t="n">
        <v>57513</v>
      </c>
      <c r="B21731" s="1" t="s">
        <v>21732</v>
      </c>
      <c r="C21731" s="2" t="n">
        <f aca="false">LEN(B21731)</f>
        <v>9</v>
      </c>
    </row>
    <row r="21732" customFormat="false" ht="13.2" hidden="false" customHeight="false" outlineLevel="0" collapsed="false">
      <c r="A21732" s="1" t="n">
        <v>27437</v>
      </c>
      <c r="B21732" s="1" t="s">
        <v>21733</v>
      </c>
      <c r="C21732" s="2" t="n">
        <f aca="false">LEN(B21732)</f>
        <v>8</v>
      </c>
    </row>
    <row r="21733" customFormat="false" ht="13.2" hidden="false" customHeight="false" outlineLevel="0" collapsed="false">
      <c r="A21733" s="1" t="n">
        <v>27438</v>
      </c>
      <c r="B21733" s="1" t="s">
        <v>21734</v>
      </c>
      <c r="C21733" s="2" t="n">
        <f aca="false">LEN(B21733)</f>
        <v>8</v>
      </c>
    </row>
    <row r="21734" customFormat="false" ht="13.2" hidden="false" customHeight="false" outlineLevel="0" collapsed="false">
      <c r="A21734" s="1" t="n">
        <v>31529</v>
      </c>
      <c r="B21734" s="1" t="s">
        <v>21735</v>
      </c>
      <c r="C21734" s="2" t="n">
        <f aca="false">LEN(B21734)</f>
        <v>9</v>
      </c>
    </row>
    <row r="21735" customFormat="false" ht="13.2" hidden="false" customHeight="false" outlineLevel="0" collapsed="false">
      <c r="A21735" s="1" t="n">
        <v>10257</v>
      </c>
      <c r="B21735" s="1" t="s">
        <v>21736</v>
      </c>
      <c r="C21735" s="2" t="n">
        <f aca="false">LEN(B21735)</f>
        <v>8</v>
      </c>
    </row>
    <row r="21736" customFormat="false" ht="13.2" hidden="false" customHeight="false" outlineLevel="0" collapsed="false">
      <c r="A21736" s="1" t="n">
        <v>13744</v>
      </c>
      <c r="B21736" s="1" t="s">
        <v>21737</v>
      </c>
      <c r="C21736" s="2" t="n">
        <f aca="false">LEN(B21736)</f>
        <v>8</v>
      </c>
    </row>
    <row r="21737" customFormat="false" ht="13.2" hidden="false" customHeight="false" outlineLevel="0" collapsed="false">
      <c r="A21737" s="1" t="n">
        <v>40458</v>
      </c>
      <c r="B21737" s="1" t="s">
        <v>21738</v>
      </c>
      <c r="C21737" s="2" t="n">
        <f aca="false">LEN(B21737)</f>
        <v>10</v>
      </c>
    </row>
    <row r="21738" customFormat="false" ht="13.2" hidden="false" customHeight="false" outlineLevel="0" collapsed="false">
      <c r="A21738" s="1" t="n">
        <v>17754</v>
      </c>
      <c r="B21738" s="1" t="s">
        <v>21739</v>
      </c>
      <c r="C21738" s="2" t="n">
        <f aca="false">LEN(B21738)</f>
        <v>9</v>
      </c>
    </row>
    <row r="21739" customFormat="false" ht="13.2" hidden="false" customHeight="false" outlineLevel="0" collapsed="false">
      <c r="A21739" s="1" t="n">
        <v>17755</v>
      </c>
      <c r="B21739" s="1" t="s">
        <v>21740</v>
      </c>
      <c r="C21739" s="2" t="n">
        <f aca="false">LEN(B21739)</f>
        <v>9</v>
      </c>
    </row>
    <row r="21740" customFormat="false" ht="13.2" hidden="false" customHeight="false" outlineLevel="0" collapsed="false">
      <c r="A21740" s="1" t="n">
        <v>26096</v>
      </c>
      <c r="B21740" s="1" t="s">
        <v>21741</v>
      </c>
      <c r="C21740" s="2" t="n">
        <f aca="false">LEN(B21740)</f>
        <v>11</v>
      </c>
    </row>
    <row r="21741" customFormat="false" ht="13.2" hidden="false" customHeight="false" outlineLevel="0" collapsed="false">
      <c r="A21741" s="1" t="n">
        <v>26097</v>
      </c>
      <c r="B21741" s="1" t="s">
        <v>21742</v>
      </c>
      <c r="C21741" s="2" t="n">
        <f aca="false">LEN(B21741)</f>
        <v>11</v>
      </c>
    </row>
    <row r="21742" customFormat="false" ht="13.2" hidden="false" customHeight="false" outlineLevel="0" collapsed="false">
      <c r="A21742" s="1" t="n">
        <v>61069</v>
      </c>
      <c r="B21742" s="1" t="s">
        <v>21743</v>
      </c>
      <c r="C21742" s="2" t="n">
        <f aca="false">LEN(B21742)</f>
        <v>8</v>
      </c>
    </row>
    <row r="21743" customFormat="false" ht="13.2" hidden="false" customHeight="false" outlineLevel="0" collapsed="false">
      <c r="A21743" s="1" t="n">
        <v>13745</v>
      </c>
      <c r="B21743" s="1" t="s">
        <v>21744</v>
      </c>
      <c r="C21743" s="2" t="n">
        <f aca="false">LEN(B21743)</f>
        <v>8</v>
      </c>
    </row>
    <row r="21744" customFormat="false" ht="13.2" hidden="false" customHeight="false" outlineLevel="0" collapsed="false">
      <c r="A21744" s="1" t="n">
        <v>31530</v>
      </c>
      <c r="B21744" s="1" t="s">
        <v>21745</v>
      </c>
      <c r="C21744" s="2" t="n">
        <f aca="false">LEN(B21744)</f>
        <v>9</v>
      </c>
    </row>
    <row r="21745" customFormat="false" ht="13.2" hidden="false" customHeight="false" outlineLevel="0" collapsed="false">
      <c r="A21745" s="1" t="n">
        <v>13746</v>
      </c>
      <c r="B21745" s="1" t="s">
        <v>21746</v>
      </c>
      <c r="C21745" s="2" t="n">
        <f aca="false">LEN(B21745)</f>
        <v>8</v>
      </c>
    </row>
    <row r="21746" customFormat="false" ht="13.2" hidden="false" customHeight="false" outlineLevel="0" collapsed="false">
      <c r="A21746" s="1" t="n">
        <v>25982</v>
      </c>
      <c r="B21746" s="1" t="s">
        <v>21747</v>
      </c>
      <c r="C21746" s="2" t="n">
        <f aca="false">LEN(B21746)</f>
        <v>11</v>
      </c>
    </row>
    <row r="21747" customFormat="false" ht="13.2" hidden="false" customHeight="false" outlineLevel="0" collapsed="false">
      <c r="A21747" s="1" t="n">
        <v>17756</v>
      </c>
      <c r="B21747" s="1" t="s">
        <v>21748</v>
      </c>
      <c r="C21747" s="2" t="n">
        <f aca="false">LEN(B21747)</f>
        <v>9</v>
      </c>
    </row>
    <row r="21748" customFormat="false" ht="13.2" hidden="false" customHeight="false" outlineLevel="0" collapsed="false">
      <c r="A21748" s="1" t="n">
        <v>27439</v>
      </c>
      <c r="B21748" s="1" t="s">
        <v>21749</v>
      </c>
      <c r="C21748" s="2" t="n">
        <f aca="false">LEN(B21748)</f>
        <v>8</v>
      </c>
    </row>
    <row r="21749" customFormat="false" ht="13.2" hidden="false" customHeight="false" outlineLevel="0" collapsed="false">
      <c r="A21749" s="1" t="n">
        <v>13747</v>
      </c>
      <c r="B21749" s="1" t="s">
        <v>21750</v>
      </c>
      <c r="C21749" s="2" t="n">
        <f aca="false">LEN(B21749)</f>
        <v>8</v>
      </c>
    </row>
    <row r="21750" customFormat="false" ht="13.2" hidden="false" customHeight="false" outlineLevel="0" collapsed="false">
      <c r="A21750" s="1" t="n">
        <v>13748</v>
      </c>
      <c r="B21750" s="1" t="s">
        <v>21751</v>
      </c>
      <c r="C21750" s="2" t="n">
        <f aca="false">LEN(B21750)</f>
        <v>8</v>
      </c>
    </row>
    <row r="21751" customFormat="false" ht="13.2" hidden="false" customHeight="false" outlineLevel="0" collapsed="false">
      <c r="A21751" s="1" t="n">
        <v>57514</v>
      </c>
      <c r="B21751" s="1" t="s">
        <v>21752</v>
      </c>
      <c r="C21751" s="2" t="n">
        <f aca="false">LEN(B21751)</f>
        <v>9</v>
      </c>
    </row>
    <row r="21752" customFormat="false" ht="13.2" hidden="false" customHeight="false" outlineLevel="0" collapsed="false">
      <c r="A21752" s="1" t="n">
        <v>57515</v>
      </c>
      <c r="B21752" s="1" t="s">
        <v>21753</v>
      </c>
      <c r="C21752" s="2" t="n">
        <f aca="false">LEN(B21752)</f>
        <v>9</v>
      </c>
    </row>
    <row r="21753" customFormat="false" ht="13.2" hidden="false" customHeight="false" outlineLevel="0" collapsed="false">
      <c r="A21753" s="1" t="n">
        <v>53185</v>
      </c>
      <c r="B21753" s="1" t="s">
        <v>21754</v>
      </c>
      <c r="C21753" s="2" t="n">
        <f aca="false">LEN(B21753)</f>
        <v>8</v>
      </c>
    </row>
    <row r="21754" customFormat="false" ht="13.2" hidden="false" customHeight="false" outlineLevel="0" collapsed="false">
      <c r="A21754" s="1" t="n">
        <v>40459</v>
      </c>
      <c r="B21754" s="1" t="s">
        <v>21755</v>
      </c>
      <c r="C21754" s="2" t="n">
        <f aca="false">LEN(B21754)</f>
        <v>10</v>
      </c>
    </row>
    <row r="21755" customFormat="false" ht="13.2" hidden="false" customHeight="false" outlineLevel="0" collapsed="false">
      <c r="A21755" s="1" t="n">
        <v>31531</v>
      </c>
      <c r="B21755" s="1" t="s">
        <v>21756</v>
      </c>
      <c r="C21755" s="2" t="n">
        <f aca="false">LEN(B21755)</f>
        <v>9</v>
      </c>
    </row>
    <row r="21756" customFormat="false" ht="13.2" hidden="false" customHeight="false" outlineLevel="0" collapsed="false">
      <c r="A21756" s="1" t="n">
        <v>15575</v>
      </c>
      <c r="B21756" s="1" t="s">
        <v>21757</v>
      </c>
      <c r="C21756" s="2" t="n">
        <f aca="false">LEN(B21756)</f>
        <v>9</v>
      </c>
    </row>
    <row r="21757" customFormat="false" ht="13.2" hidden="false" customHeight="false" outlineLevel="0" collapsed="false">
      <c r="A21757" s="1" t="n">
        <v>50066</v>
      </c>
      <c r="B21757" s="1" t="s">
        <v>21758</v>
      </c>
      <c r="C21757" s="2" t="n">
        <f aca="false">LEN(B21757)</f>
        <v>11</v>
      </c>
    </row>
    <row r="21758" customFormat="false" ht="13.2" hidden="false" customHeight="false" outlineLevel="0" collapsed="false">
      <c r="A21758" s="1" t="n">
        <v>31532</v>
      </c>
      <c r="B21758" s="1" t="s">
        <v>21759</v>
      </c>
      <c r="C21758" s="2" t="n">
        <f aca="false">LEN(B21758)</f>
        <v>9</v>
      </c>
    </row>
    <row r="21759" customFormat="false" ht="13.2" hidden="false" customHeight="false" outlineLevel="0" collapsed="false">
      <c r="A21759" s="1" t="n">
        <v>24802</v>
      </c>
      <c r="B21759" s="1" t="s">
        <v>21760</v>
      </c>
      <c r="C21759" s="2" t="n">
        <f aca="false">LEN(B21759)</f>
        <v>11</v>
      </c>
    </row>
    <row r="21760" customFormat="false" ht="13.2" hidden="false" customHeight="false" outlineLevel="0" collapsed="false">
      <c r="A21760" s="1" t="n">
        <v>31533</v>
      </c>
      <c r="B21760" s="1" t="s">
        <v>21761</v>
      </c>
      <c r="C21760" s="2" t="n">
        <f aca="false">LEN(B21760)</f>
        <v>9</v>
      </c>
    </row>
    <row r="21761" customFormat="false" ht="13.2" hidden="false" customHeight="false" outlineLevel="0" collapsed="false">
      <c r="A21761" s="1" t="n">
        <v>31534</v>
      </c>
      <c r="B21761" s="1" t="s">
        <v>21762</v>
      </c>
      <c r="C21761" s="2" t="n">
        <f aca="false">LEN(B21761)</f>
        <v>9</v>
      </c>
    </row>
    <row r="21762" customFormat="false" ht="13.2" hidden="false" customHeight="false" outlineLevel="0" collapsed="false">
      <c r="A21762" s="1" t="n">
        <v>40460</v>
      </c>
      <c r="B21762" s="1" t="s">
        <v>21763</v>
      </c>
      <c r="C21762" s="2" t="n">
        <f aca="false">LEN(B21762)</f>
        <v>10</v>
      </c>
    </row>
    <row r="21763" customFormat="false" ht="13.2" hidden="false" customHeight="false" outlineLevel="0" collapsed="false">
      <c r="A21763" s="1" t="n">
        <v>27440</v>
      </c>
      <c r="B21763" s="1" t="s">
        <v>21764</v>
      </c>
      <c r="C21763" s="2" t="n">
        <f aca="false">LEN(B21763)</f>
        <v>8</v>
      </c>
    </row>
    <row r="21764" customFormat="false" ht="13.2" hidden="false" customHeight="false" outlineLevel="0" collapsed="false">
      <c r="A21764" s="1" t="n">
        <v>31535</v>
      </c>
      <c r="B21764" s="1" t="s">
        <v>21765</v>
      </c>
      <c r="C21764" s="2" t="n">
        <f aca="false">LEN(B21764)</f>
        <v>9</v>
      </c>
    </row>
    <row r="21765" customFormat="false" ht="13.2" hidden="false" customHeight="false" outlineLevel="0" collapsed="false">
      <c r="A21765" s="1" t="n">
        <v>17758</v>
      </c>
      <c r="B21765" s="1" t="s">
        <v>21766</v>
      </c>
      <c r="C21765" s="2" t="n">
        <f aca="false">LEN(B21765)</f>
        <v>9</v>
      </c>
    </row>
    <row r="21766" customFormat="false" ht="13.2" hidden="false" customHeight="false" outlineLevel="0" collapsed="false">
      <c r="A21766" s="1" t="n">
        <v>27441</v>
      </c>
      <c r="B21766" s="1" t="s">
        <v>21767</v>
      </c>
      <c r="C21766" s="2" t="n">
        <f aca="false">LEN(B21766)</f>
        <v>8</v>
      </c>
    </row>
    <row r="21767" customFormat="false" ht="13.2" hidden="false" customHeight="false" outlineLevel="0" collapsed="false">
      <c r="A21767" s="1" t="n">
        <v>13749</v>
      </c>
      <c r="B21767" s="1" t="s">
        <v>21768</v>
      </c>
      <c r="C21767" s="2" t="n">
        <f aca="false">LEN(B21767)</f>
        <v>8</v>
      </c>
    </row>
    <row r="21768" customFormat="false" ht="13.2" hidden="false" customHeight="false" outlineLevel="0" collapsed="false">
      <c r="A21768" s="1" t="n">
        <v>13414</v>
      </c>
      <c r="B21768" s="1" t="s">
        <v>21769</v>
      </c>
      <c r="C21768" s="2" t="n">
        <f aca="false">LEN(B21768)</f>
        <v>9</v>
      </c>
    </row>
    <row r="21769" customFormat="false" ht="13.2" hidden="false" customHeight="false" outlineLevel="0" collapsed="false">
      <c r="A21769" s="1" t="n">
        <v>26100</v>
      </c>
      <c r="B21769" s="1" t="s">
        <v>21770</v>
      </c>
      <c r="C21769" s="2" t="n">
        <f aca="false">LEN(B21769)</f>
        <v>11</v>
      </c>
    </row>
    <row r="21770" customFormat="false" ht="13.2" hidden="false" customHeight="false" outlineLevel="0" collapsed="false">
      <c r="A21770" s="1" t="n">
        <v>17760</v>
      </c>
      <c r="B21770" s="1" t="s">
        <v>21771</v>
      </c>
      <c r="C21770" s="2" t="n">
        <f aca="false">LEN(B21770)</f>
        <v>9</v>
      </c>
    </row>
    <row r="21771" customFormat="false" ht="13.2" hidden="false" customHeight="false" outlineLevel="0" collapsed="false">
      <c r="A21771" s="1" t="n">
        <v>19258</v>
      </c>
      <c r="B21771" s="1" t="s">
        <v>21772</v>
      </c>
      <c r="C21771" s="2" t="n">
        <f aca="false">LEN(B21771)</f>
        <v>10</v>
      </c>
    </row>
    <row r="21772" customFormat="false" ht="13.2" hidden="false" customHeight="false" outlineLevel="0" collapsed="false">
      <c r="A21772" s="1" t="n">
        <v>31536</v>
      </c>
      <c r="B21772" s="1" t="s">
        <v>21773</v>
      </c>
      <c r="C21772" s="2" t="n">
        <f aca="false">LEN(B21772)</f>
        <v>9</v>
      </c>
    </row>
    <row r="21773" customFormat="false" ht="13.2" hidden="false" customHeight="false" outlineLevel="0" collapsed="false">
      <c r="A21773" s="1" t="n">
        <v>27442</v>
      </c>
      <c r="B21773" s="1" t="s">
        <v>21774</v>
      </c>
      <c r="C21773" s="2" t="n">
        <f aca="false">LEN(B21773)</f>
        <v>8</v>
      </c>
    </row>
    <row r="21774" customFormat="false" ht="13.2" hidden="false" customHeight="false" outlineLevel="0" collapsed="false">
      <c r="A21774" s="1" t="n">
        <v>61075</v>
      </c>
      <c r="B21774" s="1" t="s">
        <v>21775</v>
      </c>
      <c r="C21774" s="2" t="n">
        <f aca="false">LEN(B21774)</f>
        <v>8</v>
      </c>
    </row>
    <row r="21775" customFormat="false" ht="13.2" hidden="false" customHeight="false" outlineLevel="0" collapsed="false">
      <c r="A21775" s="1" t="n">
        <v>26101</v>
      </c>
      <c r="B21775" s="1" t="s">
        <v>21776</v>
      </c>
      <c r="C21775" s="2" t="n">
        <f aca="false">LEN(B21775)</f>
        <v>11</v>
      </c>
    </row>
    <row r="21776" customFormat="false" ht="13.2" hidden="false" customHeight="false" outlineLevel="0" collapsed="false">
      <c r="A21776" s="1" t="n">
        <v>18262</v>
      </c>
      <c r="B21776" s="1" t="s">
        <v>21777</v>
      </c>
      <c r="C21776" s="2" t="n">
        <f aca="false">LEN(B21776)</f>
        <v>9</v>
      </c>
    </row>
    <row r="21777" customFormat="false" ht="13.2" hidden="false" customHeight="false" outlineLevel="0" collapsed="false">
      <c r="A21777" s="1" t="n">
        <v>50067</v>
      </c>
      <c r="B21777" s="1" t="s">
        <v>21778</v>
      </c>
      <c r="C21777" s="2" t="n">
        <f aca="false">LEN(B21777)</f>
        <v>11</v>
      </c>
    </row>
    <row r="21778" customFormat="false" ht="13.2" hidden="false" customHeight="false" outlineLevel="0" collapsed="false">
      <c r="A21778" s="1" t="n">
        <v>61076</v>
      </c>
      <c r="B21778" s="1" t="s">
        <v>21779</v>
      </c>
      <c r="C21778" s="2" t="n">
        <f aca="false">LEN(B21778)</f>
        <v>8</v>
      </c>
    </row>
    <row r="21779" customFormat="false" ht="13.2" hidden="false" customHeight="false" outlineLevel="0" collapsed="false">
      <c r="A21779" s="1" t="n">
        <v>13750</v>
      </c>
      <c r="B21779" s="1" t="s">
        <v>21780</v>
      </c>
      <c r="C21779" s="2" t="n">
        <f aca="false">LEN(B21779)</f>
        <v>8</v>
      </c>
    </row>
    <row r="21780" customFormat="false" ht="13.2" hidden="false" customHeight="false" outlineLevel="0" collapsed="false">
      <c r="A21780" s="1" t="n">
        <v>61078</v>
      </c>
      <c r="B21780" s="1" t="s">
        <v>21781</v>
      </c>
      <c r="C21780" s="2" t="n">
        <f aca="false">LEN(B21780)</f>
        <v>8</v>
      </c>
    </row>
    <row r="21781" customFormat="false" ht="13.2" hidden="false" customHeight="false" outlineLevel="0" collapsed="false">
      <c r="A21781" s="1" t="n">
        <v>17761</v>
      </c>
      <c r="B21781" s="1" t="s">
        <v>21782</v>
      </c>
      <c r="C21781" s="2" t="n">
        <f aca="false">LEN(B21781)</f>
        <v>9</v>
      </c>
    </row>
    <row r="21782" customFormat="false" ht="13.2" hidden="false" customHeight="false" outlineLevel="0" collapsed="false">
      <c r="A21782" s="1" t="n">
        <v>40461</v>
      </c>
      <c r="B21782" s="1" t="s">
        <v>21783</v>
      </c>
      <c r="C21782" s="2" t="n">
        <f aca="false">LEN(B21782)</f>
        <v>10</v>
      </c>
    </row>
    <row r="21783" customFormat="false" ht="13.2" hidden="false" customHeight="false" outlineLevel="0" collapsed="false">
      <c r="A21783" s="1" t="n">
        <v>17762</v>
      </c>
      <c r="B21783" s="1" t="s">
        <v>21784</v>
      </c>
      <c r="C21783" s="2" t="n">
        <f aca="false">LEN(B21783)</f>
        <v>9</v>
      </c>
    </row>
    <row r="21784" customFormat="false" ht="13.2" hidden="false" customHeight="false" outlineLevel="0" collapsed="false">
      <c r="A21784" s="1" t="n">
        <v>57517</v>
      </c>
      <c r="B21784" s="1" t="s">
        <v>21785</v>
      </c>
      <c r="C21784" s="2" t="n">
        <f aca="false">LEN(B21784)</f>
        <v>9</v>
      </c>
    </row>
    <row r="21785" customFormat="false" ht="13.2" hidden="false" customHeight="false" outlineLevel="0" collapsed="false">
      <c r="A21785" s="1" t="n">
        <v>57518</v>
      </c>
      <c r="B21785" s="1" t="s">
        <v>21786</v>
      </c>
      <c r="C21785" s="2" t="n">
        <f aca="false">LEN(B21785)</f>
        <v>9</v>
      </c>
    </row>
    <row r="21786" customFormat="false" ht="13.2" hidden="false" customHeight="false" outlineLevel="0" collapsed="false">
      <c r="A21786" s="1" t="n">
        <v>15311</v>
      </c>
      <c r="B21786" s="1" t="s">
        <v>21787</v>
      </c>
      <c r="C21786" s="2" t="n">
        <f aca="false">LEN(B21786)</f>
        <v>10</v>
      </c>
    </row>
    <row r="21787" customFormat="false" ht="13.2" hidden="false" customHeight="false" outlineLevel="0" collapsed="false">
      <c r="A21787" s="1" t="n">
        <v>61079</v>
      </c>
      <c r="B21787" s="1" t="s">
        <v>21788</v>
      </c>
      <c r="C21787" s="2" t="n">
        <f aca="false">LEN(B21787)</f>
        <v>8</v>
      </c>
    </row>
    <row r="21788" customFormat="false" ht="13.2" hidden="false" customHeight="false" outlineLevel="0" collapsed="false">
      <c r="A21788" s="1" t="n">
        <v>27443</v>
      </c>
      <c r="B21788" s="1" t="s">
        <v>21789</v>
      </c>
      <c r="C21788" s="2" t="n">
        <f aca="false">LEN(B21788)</f>
        <v>8</v>
      </c>
    </row>
    <row r="21789" customFormat="false" ht="13.2" hidden="false" customHeight="false" outlineLevel="0" collapsed="false">
      <c r="A21789" s="1" t="n">
        <v>13751</v>
      </c>
      <c r="B21789" s="1" t="s">
        <v>21790</v>
      </c>
      <c r="C21789" s="2" t="n">
        <f aca="false">LEN(B21789)</f>
        <v>8</v>
      </c>
    </row>
    <row r="21790" customFormat="false" ht="13.2" hidden="false" customHeight="false" outlineLevel="0" collapsed="false">
      <c r="A21790" s="1" t="n">
        <v>27444</v>
      </c>
      <c r="B21790" s="1" t="s">
        <v>21791</v>
      </c>
      <c r="C21790" s="2" t="n">
        <f aca="false">LEN(B21790)</f>
        <v>8</v>
      </c>
    </row>
    <row r="21791" customFormat="false" ht="13.2" hidden="false" customHeight="false" outlineLevel="0" collapsed="false">
      <c r="A21791" s="1" t="n">
        <v>22275</v>
      </c>
      <c r="B21791" s="1" t="s">
        <v>21792</v>
      </c>
      <c r="C21791" s="2" t="n">
        <f aca="false">LEN(B21791)</f>
        <v>10</v>
      </c>
    </row>
    <row r="21792" customFormat="false" ht="13.2" hidden="false" customHeight="false" outlineLevel="0" collapsed="false">
      <c r="A21792" s="1" t="n">
        <v>57519</v>
      </c>
      <c r="B21792" s="1" t="s">
        <v>21793</v>
      </c>
      <c r="C21792" s="2" t="n">
        <f aca="false">LEN(B21792)</f>
        <v>9</v>
      </c>
    </row>
    <row r="21793" customFormat="false" ht="13.2" hidden="false" customHeight="false" outlineLevel="0" collapsed="false">
      <c r="A21793" s="1" t="n">
        <v>17763</v>
      </c>
      <c r="B21793" s="1" t="s">
        <v>21794</v>
      </c>
      <c r="C21793" s="2" t="n">
        <f aca="false">LEN(B21793)</f>
        <v>9</v>
      </c>
    </row>
    <row r="21794" customFormat="false" ht="13.2" hidden="false" customHeight="false" outlineLevel="0" collapsed="false">
      <c r="A21794" s="1" t="n">
        <v>40021</v>
      </c>
      <c r="B21794" s="1" t="s">
        <v>21795</v>
      </c>
      <c r="C21794" s="2" t="n">
        <f aca="false">LEN(B21794)</f>
        <v>10</v>
      </c>
    </row>
    <row r="21795" customFormat="false" ht="13.2" hidden="false" customHeight="false" outlineLevel="0" collapsed="false">
      <c r="A21795" s="1" t="n">
        <v>31538</v>
      </c>
      <c r="B21795" s="1" t="s">
        <v>21796</v>
      </c>
      <c r="C21795" s="2" t="n">
        <f aca="false">LEN(B21795)</f>
        <v>9</v>
      </c>
    </row>
    <row r="21796" customFormat="false" ht="13.2" hidden="false" customHeight="false" outlineLevel="0" collapsed="false">
      <c r="A21796" s="1" t="n">
        <v>13981</v>
      </c>
      <c r="B21796" s="1" t="s">
        <v>21797</v>
      </c>
      <c r="C21796" s="2" t="n">
        <f aca="false">LEN(B21796)</f>
        <v>8</v>
      </c>
    </row>
    <row r="21797" customFormat="false" ht="13.2" hidden="false" customHeight="false" outlineLevel="0" collapsed="false">
      <c r="A21797" s="1" t="n">
        <v>22084</v>
      </c>
      <c r="B21797" s="1" t="s">
        <v>21798</v>
      </c>
      <c r="C21797" s="2" t="n">
        <f aca="false">LEN(B21797)</f>
        <v>10</v>
      </c>
    </row>
    <row r="21798" customFormat="false" ht="13.2" hidden="false" customHeight="false" outlineLevel="0" collapsed="false">
      <c r="A21798" s="1" t="n">
        <v>40464</v>
      </c>
      <c r="B21798" s="1" t="s">
        <v>21799</v>
      </c>
      <c r="C21798" s="2" t="n">
        <f aca="false">LEN(B21798)</f>
        <v>10</v>
      </c>
    </row>
    <row r="21799" customFormat="false" ht="13.2" hidden="false" customHeight="false" outlineLevel="0" collapsed="false">
      <c r="A21799" s="1" t="n">
        <v>57520</v>
      </c>
      <c r="B21799" s="1" t="s">
        <v>21800</v>
      </c>
      <c r="C21799" s="2" t="n">
        <f aca="false">LEN(B21799)</f>
        <v>9</v>
      </c>
    </row>
    <row r="21800" customFormat="false" ht="13.2" hidden="false" customHeight="false" outlineLevel="0" collapsed="false">
      <c r="A21800" s="1" t="n">
        <v>17764</v>
      </c>
      <c r="B21800" s="1" t="s">
        <v>21801</v>
      </c>
      <c r="C21800" s="2" t="n">
        <f aca="false">LEN(B21800)</f>
        <v>9</v>
      </c>
    </row>
    <row r="21801" customFormat="false" ht="13.2" hidden="false" customHeight="false" outlineLevel="0" collapsed="false">
      <c r="A21801" s="1" t="n">
        <v>27446</v>
      </c>
      <c r="B21801" s="1" t="s">
        <v>21802</v>
      </c>
      <c r="C21801" s="2" t="n">
        <f aca="false">LEN(B21801)</f>
        <v>8</v>
      </c>
    </row>
    <row r="21802" customFormat="false" ht="13.2" hidden="false" customHeight="false" outlineLevel="0" collapsed="false">
      <c r="A21802" s="1" t="n">
        <v>61081</v>
      </c>
      <c r="B21802" s="1" t="s">
        <v>21803</v>
      </c>
      <c r="C21802" s="2" t="n">
        <f aca="false">LEN(B21802)</f>
        <v>8</v>
      </c>
    </row>
    <row r="21803" customFormat="false" ht="13.2" hidden="false" customHeight="false" outlineLevel="0" collapsed="false">
      <c r="A21803" s="1" t="n">
        <v>27447</v>
      </c>
      <c r="B21803" s="1" t="s">
        <v>21804</v>
      </c>
      <c r="C21803" s="2" t="n">
        <f aca="false">LEN(B21803)</f>
        <v>8</v>
      </c>
    </row>
    <row r="21804" customFormat="false" ht="13.2" hidden="false" customHeight="false" outlineLevel="0" collapsed="false">
      <c r="A21804" s="1" t="n">
        <v>13752</v>
      </c>
      <c r="B21804" s="1" t="s">
        <v>21805</v>
      </c>
      <c r="C21804" s="2" t="n">
        <f aca="false">LEN(B21804)</f>
        <v>8</v>
      </c>
    </row>
    <row r="21805" customFormat="false" ht="13.2" hidden="false" customHeight="false" outlineLevel="0" collapsed="false">
      <c r="A21805" s="1" t="n">
        <v>27448</v>
      </c>
      <c r="B21805" s="1" t="s">
        <v>21806</v>
      </c>
      <c r="C21805" s="2" t="n">
        <f aca="false">LEN(B21805)</f>
        <v>8</v>
      </c>
    </row>
    <row r="21806" customFormat="false" ht="13.2" hidden="false" customHeight="false" outlineLevel="0" collapsed="false">
      <c r="A21806" s="1" t="n">
        <v>12154</v>
      </c>
      <c r="B21806" s="1" t="s">
        <v>21807</v>
      </c>
      <c r="C21806" s="2" t="n">
        <f aca="false">LEN(B21806)</f>
        <v>9</v>
      </c>
    </row>
    <row r="21807" customFormat="false" ht="13.2" hidden="false" customHeight="false" outlineLevel="0" collapsed="false">
      <c r="A21807" s="1" t="n">
        <v>14109</v>
      </c>
      <c r="B21807" s="1" t="s">
        <v>21808</v>
      </c>
      <c r="C21807" s="2" t="n">
        <f aca="false">LEN(B21807)</f>
        <v>9</v>
      </c>
    </row>
    <row r="21808" customFormat="false" ht="13.2" hidden="false" customHeight="false" outlineLevel="0" collapsed="false">
      <c r="A21808" s="1" t="n">
        <v>31540</v>
      </c>
      <c r="B21808" s="1" t="s">
        <v>21809</v>
      </c>
      <c r="C21808" s="2" t="n">
        <f aca="false">LEN(B21808)</f>
        <v>9</v>
      </c>
    </row>
    <row r="21809" customFormat="false" ht="13.2" hidden="false" customHeight="false" outlineLevel="0" collapsed="false">
      <c r="A21809" s="1" t="n">
        <v>40465</v>
      </c>
      <c r="B21809" s="1" t="s">
        <v>21810</v>
      </c>
      <c r="C21809" s="2" t="n">
        <f aca="false">LEN(B21809)</f>
        <v>10</v>
      </c>
    </row>
    <row r="21810" customFormat="false" ht="13.2" hidden="false" customHeight="false" outlineLevel="0" collapsed="false">
      <c r="A21810" s="1" t="n">
        <v>57521</v>
      </c>
      <c r="B21810" s="1" t="s">
        <v>21811</v>
      </c>
      <c r="C21810" s="2" t="n">
        <f aca="false">LEN(B21810)</f>
        <v>9</v>
      </c>
    </row>
    <row r="21811" customFormat="false" ht="13.2" hidden="false" customHeight="false" outlineLevel="0" collapsed="false">
      <c r="A21811" s="1" t="n">
        <v>26102</v>
      </c>
      <c r="B21811" s="1" t="s">
        <v>21812</v>
      </c>
      <c r="C21811" s="2" t="n">
        <f aca="false">LEN(B21811)</f>
        <v>11</v>
      </c>
    </row>
    <row r="21812" customFormat="false" ht="13.2" hidden="false" customHeight="false" outlineLevel="0" collapsed="false">
      <c r="A21812" s="1" t="n">
        <v>26103</v>
      </c>
      <c r="B21812" s="1" t="s">
        <v>21813</v>
      </c>
      <c r="C21812" s="2" t="n">
        <f aca="false">LEN(B21812)</f>
        <v>11</v>
      </c>
    </row>
    <row r="21813" customFormat="false" ht="13.2" hidden="false" customHeight="false" outlineLevel="0" collapsed="false">
      <c r="A21813" s="1" t="n">
        <v>26103</v>
      </c>
      <c r="B21813" s="1" t="s">
        <v>21814</v>
      </c>
      <c r="C21813" s="2" t="n">
        <f aca="false">LEN(B21813)</f>
        <v>11</v>
      </c>
    </row>
    <row r="21814" customFormat="false" ht="13.2" hidden="false" customHeight="false" outlineLevel="0" collapsed="false">
      <c r="A21814" s="1" t="n">
        <v>50068</v>
      </c>
      <c r="B21814" s="1" t="s">
        <v>21815</v>
      </c>
      <c r="C21814" s="2" t="n">
        <f aca="false">LEN(B21814)</f>
        <v>11</v>
      </c>
    </row>
    <row r="21815" customFormat="false" ht="13.2" hidden="false" customHeight="false" outlineLevel="0" collapsed="false">
      <c r="A21815" s="1" t="n">
        <v>31541</v>
      </c>
      <c r="B21815" s="1" t="s">
        <v>21816</v>
      </c>
      <c r="C21815" s="2" t="n">
        <f aca="false">LEN(B21815)</f>
        <v>9</v>
      </c>
    </row>
    <row r="21816" customFormat="false" ht="13.2" hidden="false" customHeight="false" outlineLevel="0" collapsed="false">
      <c r="A21816" s="1" t="n">
        <v>13753</v>
      </c>
      <c r="B21816" s="1" t="s">
        <v>21817</v>
      </c>
      <c r="C21816" s="2" t="n">
        <f aca="false">LEN(B21816)</f>
        <v>8</v>
      </c>
    </row>
    <row r="21817" customFormat="false" ht="13.2" hidden="false" customHeight="false" outlineLevel="0" collapsed="false">
      <c r="A21817" s="1" t="n">
        <v>17357</v>
      </c>
      <c r="B21817" s="1" t="s">
        <v>21818</v>
      </c>
      <c r="C21817" s="2" t="n">
        <f aca="false">LEN(B21817)</f>
        <v>9</v>
      </c>
    </row>
    <row r="21818" customFormat="false" ht="13.2" hidden="false" customHeight="false" outlineLevel="0" collapsed="false">
      <c r="A21818" s="1" t="n">
        <v>57523</v>
      </c>
      <c r="B21818" s="1" t="s">
        <v>21819</v>
      </c>
      <c r="C21818" s="2" t="n">
        <f aca="false">LEN(B21818)</f>
        <v>9</v>
      </c>
    </row>
    <row r="21819" customFormat="false" ht="13.2" hidden="false" customHeight="false" outlineLevel="0" collapsed="false">
      <c r="A21819" s="1" t="n">
        <v>54819</v>
      </c>
      <c r="B21819" s="1" t="s">
        <v>21820</v>
      </c>
      <c r="C21819" s="2" t="n">
        <f aca="false">LEN(B21819)</f>
        <v>9</v>
      </c>
    </row>
    <row r="21820" customFormat="false" ht="13.2" hidden="false" customHeight="false" outlineLevel="0" collapsed="false">
      <c r="A21820" s="1" t="n">
        <v>61082</v>
      </c>
      <c r="B21820" s="1" t="s">
        <v>21821</v>
      </c>
      <c r="C21820" s="2" t="n">
        <f aca="false">LEN(B21820)</f>
        <v>8</v>
      </c>
    </row>
    <row r="21821" customFormat="false" ht="13.2" hidden="false" customHeight="false" outlineLevel="0" collapsed="false">
      <c r="A21821" s="1" t="n">
        <v>57525</v>
      </c>
      <c r="B21821" s="1" t="s">
        <v>21822</v>
      </c>
      <c r="C21821" s="2" t="n">
        <f aca="false">LEN(B21821)</f>
        <v>9</v>
      </c>
    </row>
    <row r="21822" customFormat="false" ht="13.2" hidden="false" customHeight="false" outlineLevel="0" collapsed="false">
      <c r="A21822" s="1" t="n">
        <v>27449</v>
      </c>
      <c r="B21822" s="1" t="s">
        <v>21823</v>
      </c>
      <c r="C21822" s="2" t="n">
        <f aca="false">LEN(B21822)</f>
        <v>8</v>
      </c>
    </row>
    <row r="21823" customFormat="false" ht="13.2" hidden="false" customHeight="false" outlineLevel="0" collapsed="false">
      <c r="A21823" s="1" t="n">
        <v>17767</v>
      </c>
      <c r="B21823" s="1" t="s">
        <v>21824</v>
      </c>
      <c r="C21823" s="2" t="n">
        <f aca="false">LEN(B21823)</f>
        <v>9</v>
      </c>
    </row>
    <row r="21824" customFormat="false" ht="13.2" hidden="false" customHeight="false" outlineLevel="0" collapsed="false">
      <c r="A21824" s="1" t="n">
        <v>31542</v>
      </c>
      <c r="B21824" s="1" t="s">
        <v>21825</v>
      </c>
      <c r="C21824" s="2" t="n">
        <f aca="false">LEN(B21824)</f>
        <v>9</v>
      </c>
    </row>
    <row r="21825" customFormat="false" ht="13.2" hidden="false" customHeight="false" outlineLevel="0" collapsed="false">
      <c r="A21825" s="1" t="n">
        <v>27450</v>
      </c>
      <c r="B21825" s="1" t="s">
        <v>21826</v>
      </c>
      <c r="C21825" s="2" t="n">
        <f aca="false">LEN(B21825)</f>
        <v>8</v>
      </c>
    </row>
    <row r="21826" customFormat="false" ht="13.2" hidden="false" customHeight="false" outlineLevel="0" collapsed="false">
      <c r="A21826" s="1" t="n">
        <v>17768</v>
      </c>
      <c r="B21826" s="1" t="s">
        <v>21827</v>
      </c>
      <c r="C21826" s="2" t="n">
        <f aca="false">LEN(B21826)</f>
        <v>9</v>
      </c>
    </row>
    <row r="21827" customFormat="false" ht="13.2" hidden="false" customHeight="false" outlineLevel="0" collapsed="false">
      <c r="A21827" s="1" t="n">
        <v>13754</v>
      </c>
      <c r="B21827" s="1" t="s">
        <v>21828</v>
      </c>
      <c r="C21827" s="2" t="n">
        <f aca="false">LEN(B21827)</f>
        <v>8</v>
      </c>
    </row>
    <row r="21828" customFormat="false" ht="13.2" hidden="false" customHeight="false" outlineLevel="0" collapsed="false">
      <c r="A21828" s="1" t="n">
        <v>13755</v>
      </c>
      <c r="B21828" s="1" t="s">
        <v>21829</v>
      </c>
      <c r="C21828" s="2" t="n">
        <f aca="false">LEN(B21828)</f>
        <v>8</v>
      </c>
    </row>
    <row r="21829" customFormat="false" ht="13.2" hidden="false" customHeight="false" outlineLevel="0" collapsed="false">
      <c r="A21829" s="1" t="n">
        <v>61085</v>
      </c>
      <c r="B21829" s="1" t="s">
        <v>21830</v>
      </c>
      <c r="C21829" s="2" t="n">
        <f aca="false">LEN(B21829)</f>
        <v>8</v>
      </c>
    </row>
    <row r="21830" customFormat="false" ht="13.2" hidden="false" customHeight="false" outlineLevel="0" collapsed="false">
      <c r="A21830" s="1" t="n">
        <v>61086</v>
      </c>
      <c r="B21830" s="1" t="s">
        <v>21831</v>
      </c>
      <c r="C21830" s="2" t="n">
        <f aca="false">LEN(B21830)</f>
        <v>8</v>
      </c>
    </row>
    <row r="21831" customFormat="false" ht="13.2" hidden="false" customHeight="false" outlineLevel="0" collapsed="false">
      <c r="A21831" s="1" t="n">
        <v>17769</v>
      </c>
      <c r="B21831" s="1" t="s">
        <v>21832</v>
      </c>
      <c r="C21831" s="2" t="n">
        <f aca="false">LEN(B21831)</f>
        <v>9</v>
      </c>
    </row>
    <row r="21832" customFormat="false" ht="13.2" hidden="false" customHeight="false" outlineLevel="0" collapsed="false">
      <c r="A21832" s="1" t="n">
        <v>31543</v>
      </c>
      <c r="B21832" s="1" t="s">
        <v>21833</v>
      </c>
      <c r="C21832" s="2" t="n">
        <f aca="false">LEN(B21832)</f>
        <v>9</v>
      </c>
    </row>
    <row r="21833" customFormat="false" ht="13.2" hidden="false" customHeight="false" outlineLevel="0" collapsed="false">
      <c r="A21833" s="1" t="n">
        <v>53186</v>
      </c>
      <c r="B21833" s="1" t="s">
        <v>21834</v>
      </c>
      <c r="C21833" s="2" t="n">
        <f aca="false">LEN(B21833)</f>
        <v>8</v>
      </c>
    </row>
    <row r="21834" customFormat="false" ht="13.2" hidden="false" customHeight="false" outlineLevel="0" collapsed="false">
      <c r="A21834" s="1" t="n">
        <v>13756</v>
      </c>
      <c r="B21834" s="1" t="s">
        <v>21835</v>
      </c>
      <c r="C21834" s="2" t="n">
        <f aca="false">LEN(B21834)</f>
        <v>8</v>
      </c>
    </row>
    <row r="21835" customFormat="false" ht="13.2" hidden="false" customHeight="false" outlineLevel="0" collapsed="false">
      <c r="A21835" s="1" t="n">
        <v>27451</v>
      </c>
      <c r="B21835" s="1" t="s">
        <v>21836</v>
      </c>
      <c r="C21835" s="2" t="n">
        <f aca="false">LEN(B21835)</f>
        <v>8</v>
      </c>
    </row>
    <row r="21836" customFormat="false" ht="13.2" hidden="false" customHeight="false" outlineLevel="0" collapsed="false">
      <c r="A21836" s="1" t="n">
        <v>13757</v>
      </c>
      <c r="B21836" s="1" t="s">
        <v>21837</v>
      </c>
      <c r="C21836" s="2" t="n">
        <f aca="false">LEN(B21836)</f>
        <v>8</v>
      </c>
    </row>
    <row r="21837" customFormat="false" ht="13.2" hidden="false" customHeight="false" outlineLevel="0" collapsed="false">
      <c r="A21837" s="1" t="n">
        <v>22749</v>
      </c>
      <c r="B21837" s="1" t="s">
        <v>21838</v>
      </c>
      <c r="C21837" s="2" t="n">
        <f aca="false">LEN(B21837)</f>
        <v>11</v>
      </c>
    </row>
    <row r="21838" customFormat="false" ht="13.2" hidden="false" customHeight="false" outlineLevel="0" collapsed="false">
      <c r="A21838" s="1" t="n">
        <v>13758</v>
      </c>
      <c r="B21838" s="1" t="s">
        <v>21839</v>
      </c>
      <c r="C21838" s="2" t="n">
        <f aca="false">LEN(B21838)</f>
        <v>8</v>
      </c>
    </row>
    <row r="21839" customFormat="false" ht="13.2" hidden="false" customHeight="false" outlineLevel="0" collapsed="false">
      <c r="A21839" s="1" t="n">
        <v>31544</v>
      </c>
      <c r="B21839" s="1" t="s">
        <v>21840</v>
      </c>
      <c r="C21839" s="2" t="n">
        <f aca="false">LEN(B21839)</f>
        <v>9</v>
      </c>
    </row>
    <row r="21840" customFormat="false" ht="13.2" hidden="false" customHeight="false" outlineLevel="0" collapsed="false">
      <c r="A21840" s="1" t="n">
        <v>13738</v>
      </c>
      <c r="B21840" s="1" t="s">
        <v>21841</v>
      </c>
      <c r="C21840" s="2" t="n">
        <f aca="false">LEN(B21840)</f>
        <v>9</v>
      </c>
    </row>
    <row r="21841" customFormat="false" ht="13.2" hidden="false" customHeight="false" outlineLevel="0" collapsed="false">
      <c r="A21841" s="1" t="n">
        <v>53188</v>
      </c>
      <c r="B21841" s="1" t="s">
        <v>21842</v>
      </c>
      <c r="C21841" s="2" t="n">
        <f aca="false">LEN(B21841)</f>
        <v>8</v>
      </c>
    </row>
    <row r="21842" customFormat="false" ht="13.2" hidden="false" customHeight="false" outlineLevel="0" collapsed="false">
      <c r="A21842" s="1" t="n">
        <v>27453</v>
      </c>
      <c r="B21842" s="1" t="s">
        <v>21843</v>
      </c>
      <c r="C21842" s="2" t="n">
        <f aca="false">LEN(B21842)</f>
        <v>8</v>
      </c>
    </row>
    <row r="21843" customFormat="false" ht="13.2" hidden="false" customHeight="false" outlineLevel="0" collapsed="false">
      <c r="A21843" s="1" t="n">
        <v>27454</v>
      </c>
      <c r="B21843" s="1" t="s">
        <v>21844</v>
      </c>
      <c r="C21843" s="2" t="n">
        <f aca="false">LEN(B21843)</f>
        <v>8</v>
      </c>
    </row>
    <row r="21844" customFormat="false" ht="13.2" hidden="false" customHeight="false" outlineLevel="0" collapsed="false">
      <c r="A21844" s="1" t="n">
        <v>13759</v>
      </c>
      <c r="B21844" s="1" t="s">
        <v>21845</v>
      </c>
      <c r="C21844" s="2" t="n">
        <f aca="false">LEN(B21844)</f>
        <v>8</v>
      </c>
    </row>
    <row r="21845" customFormat="false" ht="13.2" hidden="false" customHeight="false" outlineLevel="0" collapsed="false">
      <c r="A21845" s="1" t="n">
        <v>27455</v>
      </c>
      <c r="B21845" s="1" t="s">
        <v>21846</v>
      </c>
      <c r="C21845" s="2" t="n">
        <f aca="false">LEN(B21845)</f>
        <v>8</v>
      </c>
    </row>
    <row r="21846" customFormat="false" ht="13.2" hidden="false" customHeight="false" outlineLevel="0" collapsed="false">
      <c r="A21846" s="1" t="n">
        <v>17770</v>
      </c>
      <c r="B21846" s="1" t="s">
        <v>21847</v>
      </c>
      <c r="C21846" s="2" t="n">
        <f aca="false">LEN(B21846)</f>
        <v>9</v>
      </c>
    </row>
    <row r="21847" customFormat="false" ht="13.2" hidden="false" customHeight="false" outlineLevel="0" collapsed="false">
      <c r="A21847" s="1" t="n">
        <v>31545</v>
      </c>
      <c r="B21847" s="1" t="s">
        <v>21848</v>
      </c>
      <c r="C21847" s="2" t="n">
        <f aca="false">LEN(B21847)</f>
        <v>9</v>
      </c>
    </row>
    <row r="21848" customFormat="false" ht="13.2" hidden="false" customHeight="false" outlineLevel="0" collapsed="false">
      <c r="A21848" s="1" t="n">
        <v>10361</v>
      </c>
      <c r="B21848" s="1" t="s">
        <v>21849</v>
      </c>
      <c r="C21848" s="2" t="n">
        <f aca="false">LEN(B21848)</f>
        <v>8</v>
      </c>
    </row>
    <row r="21849" customFormat="false" ht="13.2" hidden="false" customHeight="false" outlineLevel="0" collapsed="false">
      <c r="A21849" s="1" t="n">
        <v>17745</v>
      </c>
      <c r="B21849" s="1" t="s">
        <v>21850</v>
      </c>
      <c r="C21849" s="2" t="n">
        <f aca="false">LEN(B21849)</f>
        <v>9</v>
      </c>
    </row>
    <row r="21850" customFormat="false" ht="13.2" hidden="false" customHeight="false" outlineLevel="0" collapsed="false">
      <c r="A21850" s="1" t="n">
        <v>14273</v>
      </c>
      <c r="B21850" s="1" t="s">
        <v>21851</v>
      </c>
      <c r="C21850" s="2" t="n">
        <f aca="false">LEN(B21850)</f>
        <v>9</v>
      </c>
    </row>
    <row r="21851" customFormat="false" ht="13.2" hidden="false" customHeight="false" outlineLevel="0" collapsed="false">
      <c r="A21851" s="1" t="n">
        <v>13761</v>
      </c>
      <c r="B21851" s="1" t="s">
        <v>21852</v>
      </c>
      <c r="C21851" s="2" t="n">
        <f aca="false">LEN(B21851)</f>
        <v>8</v>
      </c>
    </row>
    <row r="21852" customFormat="false" ht="13.2" hidden="false" customHeight="false" outlineLevel="0" collapsed="false">
      <c r="A21852" s="1" t="n">
        <v>27456</v>
      </c>
      <c r="B21852" s="1" t="s">
        <v>21853</v>
      </c>
      <c r="C21852" s="2" t="n">
        <f aca="false">LEN(B21852)</f>
        <v>8</v>
      </c>
    </row>
    <row r="21853" customFormat="false" ht="13.2" hidden="false" customHeight="false" outlineLevel="0" collapsed="false">
      <c r="A21853" s="1" t="n">
        <v>13762</v>
      </c>
      <c r="B21853" s="1" t="s">
        <v>21854</v>
      </c>
      <c r="C21853" s="2" t="n">
        <f aca="false">LEN(B21853)</f>
        <v>8</v>
      </c>
    </row>
    <row r="21854" customFormat="false" ht="13.2" hidden="false" customHeight="false" outlineLevel="0" collapsed="false">
      <c r="A21854" s="1" t="n">
        <v>27457</v>
      </c>
      <c r="B21854" s="1" t="s">
        <v>21855</v>
      </c>
      <c r="C21854" s="2" t="n">
        <f aca="false">LEN(B21854)</f>
        <v>8</v>
      </c>
    </row>
    <row r="21855" customFormat="false" ht="13.2" hidden="false" customHeight="false" outlineLevel="0" collapsed="false">
      <c r="A21855" s="1" t="n">
        <v>17773</v>
      </c>
      <c r="B21855" s="1" t="s">
        <v>21856</v>
      </c>
      <c r="C21855" s="2" t="n">
        <f aca="false">LEN(B21855)</f>
        <v>9</v>
      </c>
    </row>
    <row r="21856" customFormat="false" ht="13.2" hidden="false" customHeight="false" outlineLevel="0" collapsed="false">
      <c r="A21856" s="1" t="n">
        <v>13763</v>
      </c>
      <c r="B21856" s="1" t="s">
        <v>21857</v>
      </c>
      <c r="C21856" s="2" t="n">
        <f aca="false">LEN(B21856)</f>
        <v>8</v>
      </c>
    </row>
    <row r="21857" customFormat="false" ht="13.2" hidden="false" customHeight="false" outlineLevel="0" collapsed="false">
      <c r="A21857" s="1" t="n">
        <v>13764</v>
      </c>
      <c r="B21857" s="1" t="s">
        <v>21858</v>
      </c>
      <c r="C21857" s="2" t="n">
        <f aca="false">LEN(B21857)</f>
        <v>8</v>
      </c>
    </row>
    <row r="21858" customFormat="false" ht="13.2" hidden="false" customHeight="false" outlineLevel="0" collapsed="false">
      <c r="A21858" s="1" t="n">
        <v>10361</v>
      </c>
      <c r="B21858" s="1" t="s">
        <v>21859</v>
      </c>
      <c r="C21858" s="2" t="n">
        <f aca="false">LEN(B21858)</f>
        <v>8</v>
      </c>
    </row>
    <row r="21859" customFormat="false" ht="13.2" hidden="false" customHeight="false" outlineLevel="0" collapsed="false">
      <c r="A21859" s="1" t="n">
        <v>31546</v>
      </c>
      <c r="B21859" s="1" t="s">
        <v>21860</v>
      </c>
      <c r="C21859" s="2" t="n">
        <f aca="false">LEN(B21859)</f>
        <v>9</v>
      </c>
    </row>
    <row r="21860" customFormat="false" ht="13.2" hidden="false" customHeight="false" outlineLevel="0" collapsed="false">
      <c r="A21860" s="1" t="n">
        <v>27458</v>
      </c>
      <c r="B21860" s="1" t="s">
        <v>21861</v>
      </c>
      <c r="C21860" s="2" t="n">
        <f aca="false">LEN(B21860)</f>
        <v>8</v>
      </c>
    </row>
    <row r="21861" customFormat="false" ht="13.2" hidden="false" customHeight="false" outlineLevel="0" collapsed="false">
      <c r="A21861" s="1" t="n">
        <v>13766</v>
      </c>
      <c r="B21861" s="1" t="s">
        <v>21862</v>
      </c>
      <c r="C21861" s="2" t="n">
        <f aca="false">LEN(B21861)</f>
        <v>8</v>
      </c>
    </row>
    <row r="21862" customFormat="false" ht="13.2" hidden="false" customHeight="false" outlineLevel="0" collapsed="false">
      <c r="A21862" s="1" t="n">
        <v>13767</v>
      </c>
      <c r="B21862" s="1" t="s">
        <v>21863</v>
      </c>
      <c r="C21862" s="2" t="n">
        <f aca="false">LEN(B21862)</f>
        <v>8</v>
      </c>
    </row>
    <row r="21863" customFormat="false" ht="13.2" hidden="false" customHeight="false" outlineLevel="0" collapsed="false">
      <c r="A21863" s="1" t="n">
        <v>18595</v>
      </c>
      <c r="B21863" s="1" t="s">
        <v>21864</v>
      </c>
      <c r="C21863" s="2" t="n">
        <f aca="false">LEN(B21863)</f>
        <v>10</v>
      </c>
    </row>
    <row r="21864" customFormat="false" ht="13.2" hidden="false" customHeight="false" outlineLevel="0" collapsed="false">
      <c r="A21864" s="1" t="n">
        <v>61094</v>
      </c>
      <c r="B21864" s="1" t="s">
        <v>21865</v>
      </c>
      <c r="C21864" s="2" t="n">
        <f aca="false">LEN(B21864)</f>
        <v>8</v>
      </c>
    </row>
    <row r="21865" customFormat="false" ht="13.2" hidden="false" customHeight="false" outlineLevel="0" collapsed="false">
      <c r="A21865" s="1" t="n">
        <v>27459</v>
      </c>
      <c r="B21865" s="1" t="s">
        <v>21866</v>
      </c>
      <c r="C21865" s="2" t="n">
        <f aca="false">LEN(B21865)</f>
        <v>8</v>
      </c>
    </row>
    <row r="21866" customFormat="false" ht="13.2" hidden="false" customHeight="false" outlineLevel="0" collapsed="false">
      <c r="A21866" s="1" t="n">
        <v>13768</v>
      </c>
      <c r="B21866" s="1" t="s">
        <v>21867</v>
      </c>
      <c r="C21866" s="2" t="n">
        <f aca="false">LEN(B21866)</f>
        <v>8</v>
      </c>
    </row>
    <row r="21867" customFormat="false" ht="13.2" hidden="false" customHeight="false" outlineLevel="0" collapsed="false">
      <c r="A21867" s="1" t="n">
        <v>13769</v>
      </c>
      <c r="B21867" s="1" t="s">
        <v>21868</v>
      </c>
      <c r="C21867" s="2" t="n">
        <f aca="false">LEN(B21867)</f>
        <v>8</v>
      </c>
    </row>
    <row r="21868" customFormat="false" ht="13.2" hidden="false" customHeight="false" outlineLevel="0" collapsed="false">
      <c r="A21868" s="1" t="n">
        <v>61096</v>
      </c>
      <c r="B21868" s="1" t="s">
        <v>21869</v>
      </c>
      <c r="C21868" s="2" t="n">
        <f aca="false">LEN(B21868)</f>
        <v>8</v>
      </c>
    </row>
    <row r="21869" customFormat="false" ht="13.2" hidden="false" customHeight="false" outlineLevel="0" collapsed="false">
      <c r="A21869" s="1" t="n">
        <v>57530</v>
      </c>
      <c r="B21869" s="1" t="s">
        <v>21870</v>
      </c>
      <c r="C21869" s="2" t="n">
        <f aca="false">LEN(B21869)</f>
        <v>9</v>
      </c>
    </row>
    <row r="21870" customFormat="false" ht="13.2" hidden="false" customHeight="false" outlineLevel="0" collapsed="false">
      <c r="A21870" s="1" t="n">
        <v>53190</v>
      </c>
      <c r="B21870" s="1" t="s">
        <v>21871</v>
      </c>
      <c r="C21870" s="2" t="n">
        <f aca="false">LEN(B21870)</f>
        <v>8</v>
      </c>
    </row>
    <row r="21871" customFormat="false" ht="13.2" hidden="false" customHeight="false" outlineLevel="0" collapsed="false">
      <c r="A21871" s="1" t="n">
        <v>61097</v>
      </c>
      <c r="B21871" s="1" t="s">
        <v>21872</v>
      </c>
      <c r="C21871" s="2" t="n">
        <f aca="false">LEN(B21871)</f>
        <v>8</v>
      </c>
    </row>
    <row r="21872" customFormat="false" ht="13.2" hidden="false" customHeight="false" outlineLevel="0" collapsed="false">
      <c r="A21872" s="1" t="n">
        <v>61098</v>
      </c>
      <c r="B21872" s="1" t="s">
        <v>21873</v>
      </c>
      <c r="C21872" s="2" t="n">
        <f aca="false">LEN(B21872)</f>
        <v>8</v>
      </c>
    </row>
    <row r="21873" customFormat="false" ht="13.2" hidden="false" customHeight="false" outlineLevel="0" collapsed="false">
      <c r="A21873" s="1" t="n">
        <v>13770</v>
      </c>
      <c r="B21873" s="1" t="s">
        <v>21874</v>
      </c>
      <c r="C21873" s="2" t="n">
        <f aca="false">LEN(B21873)</f>
        <v>8</v>
      </c>
    </row>
    <row r="21874" customFormat="false" ht="13.2" hidden="false" customHeight="false" outlineLevel="0" collapsed="false">
      <c r="A21874" s="1" t="n">
        <v>61100</v>
      </c>
      <c r="B21874" s="1" t="s">
        <v>21875</v>
      </c>
      <c r="C21874" s="2" t="n">
        <f aca="false">LEN(B21874)</f>
        <v>8</v>
      </c>
    </row>
    <row r="21875" customFormat="false" ht="13.2" hidden="false" customHeight="false" outlineLevel="0" collapsed="false">
      <c r="A21875" s="1" t="n">
        <v>53191</v>
      </c>
      <c r="B21875" s="1" t="s">
        <v>21876</v>
      </c>
      <c r="C21875" s="2" t="n">
        <f aca="false">LEN(B21875)</f>
        <v>8</v>
      </c>
    </row>
    <row r="21876" customFormat="false" ht="13.2" hidden="false" customHeight="false" outlineLevel="0" collapsed="false">
      <c r="A21876" s="1" t="n">
        <v>27460</v>
      </c>
      <c r="B21876" s="1" t="s">
        <v>21877</v>
      </c>
      <c r="C21876" s="2" t="n">
        <f aca="false">LEN(B21876)</f>
        <v>8</v>
      </c>
    </row>
    <row r="21877" customFormat="false" ht="13.2" hidden="false" customHeight="false" outlineLevel="0" collapsed="false">
      <c r="A21877" s="1" t="n">
        <v>53192</v>
      </c>
      <c r="B21877" s="1" t="s">
        <v>21878</v>
      </c>
      <c r="C21877" s="2" t="n">
        <f aca="false">LEN(B21877)</f>
        <v>8</v>
      </c>
    </row>
    <row r="21878" customFormat="false" ht="13.2" hidden="false" customHeight="false" outlineLevel="0" collapsed="false">
      <c r="A21878" s="1" t="n">
        <v>57531</v>
      </c>
      <c r="B21878" s="1" t="s">
        <v>21879</v>
      </c>
      <c r="C21878" s="2" t="n">
        <f aca="false">LEN(B21878)</f>
        <v>9</v>
      </c>
    </row>
    <row r="21879" customFormat="false" ht="13.2" hidden="false" customHeight="false" outlineLevel="0" collapsed="false">
      <c r="A21879" s="1" t="n">
        <v>61101</v>
      </c>
      <c r="B21879" s="1" t="s">
        <v>21880</v>
      </c>
      <c r="C21879" s="2" t="n">
        <f aca="false">LEN(B21879)</f>
        <v>8</v>
      </c>
    </row>
    <row r="21880" customFormat="false" ht="13.2" hidden="false" customHeight="false" outlineLevel="0" collapsed="false">
      <c r="A21880" s="1" t="n">
        <v>13771</v>
      </c>
      <c r="B21880" s="1" t="s">
        <v>21881</v>
      </c>
      <c r="C21880" s="2" t="n">
        <f aca="false">LEN(B21880)</f>
        <v>8</v>
      </c>
    </row>
    <row r="21881" customFormat="false" ht="13.2" hidden="false" customHeight="false" outlineLevel="0" collapsed="false">
      <c r="A21881" s="1" t="n">
        <v>27461</v>
      </c>
      <c r="B21881" s="1" t="s">
        <v>21882</v>
      </c>
      <c r="C21881" s="2" t="n">
        <f aca="false">LEN(B21881)</f>
        <v>8</v>
      </c>
    </row>
    <row r="21882" customFormat="false" ht="13.2" hidden="false" customHeight="false" outlineLevel="0" collapsed="false">
      <c r="A21882" s="1" t="n">
        <v>61103</v>
      </c>
      <c r="B21882" s="1" t="s">
        <v>21883</v>
      </c>
      <c r="C21882" s="2" t="n">
        <f aca="false">LEN(B21882)</f>
        <v>8</v>
      </c>
    </row>
    <row r="21883" customFormat="false" ht="13.2" hidden="false" customHeight="false" outlineLevel="0" collapsed="false">
      <c r="A21883" s="1" t="n">
        <v>53193</v>
      </c>
      <c r="B21883" s="1" t="s">
        <v>21884</v>
      </c>
      <c r="C21883" s="2" t="n">
        <f aca="false">LEN(B21883)</f>
        <v>8</v>
      </c>
    </row>
    <row r="21884" customFormat="false" ht="13.2" hidden="false" customHeight="false" outlineLevel="0" collapsed="false">
      <c r="A21884" s="1" t="n">
        <v>53193</v>
      </c>
      <c r="B21884" s="1" t="s">
        <v>21885</v>
      </c>
      <c r="C21884" s="2" t="n">
        <f aca="false">LEN(B21884)</f>
        <v>8</v>
      </c>
    </row>
    <row r="21885" customFormat="false" ht="13.2" hidden="false" customHeight="false" outlineLevel="0" collapsed="false">
      <c r="A21885" s="1" t="n">
        <v>17774</v>
      </c>
      <c r="B21885" s="1" t="s">
        <v>21886</v>
      </c>
      <c r="C21885" s="2" t="n">
        <f aca="false">LEN(B21885)</f>
        <v>9</v>
      </c>
    </row>
    <row r="21886" customFormat="false" ht="13.2" hidden="false" customHeight="false" outlineLevel="0" collapsed="false">
      <c r="A21886" s="1" t="n">
        <v>17775</v>
      </c>
      <c r="B21886" s="1" t="s">
        <v>21887</v>
      </c>
      <c r="C21886" s="2" t="n">
        <f aca="false">LEN(B21886)</f>
        <v>9</v>
      </c>
    </row>
    <row r="21887" customFormat="false" ht="13.2" hidden="false" customHeight="false" outlineLevel="0" collapsed="false">
      <c r="A21887" s="1" t="n">
        <v>53195</v>
      </c>
      <c r="B21887" s="1" t="s">
        <v>21888</v>
      </c>
      <c r="C21887" s="2" t="n">
        <f aca="false">LEN(B21887)</f>
        <v>8</v>
      </c>
    </row>
    <row r="21888" customFormat="false" ht="13.2" hidden="false" customHeight="false" outlineLevel="0" collapsed="false">
      <c r="A21888" s="1" t="n">
        <v>10128</v>
      </c>
      <c r="B21888" s="1" t="s">
        <v>21889</v>
      </c>
      <c r="C21888" s="2" t="n">
        <f aca="false">LEN(B21888)</f>
        <v>8</v>
      </c>
    </row>
    <row r="21889" customFormat="false" ht="13.2" hidden="false" customHeight="false" outlineLevel="0" collapsed="false">
      <c r="A21889" s="1" t="n">
        <v>10271</v>
      </c>
      <c r="B21889" s="1" t="s">
        <v>21890</v>
      </c>
      <c r="C21889" s="2" t="n">
        <f aca="false">LEN(B21889)</f>
        <v>8</v>
      </c>
    </row>
    <row r="21890" customFormat="false" ht="13.2" hidden="false" customHeight="false" outlineLevel="0" collapsed="false">
      <c r="A21890" s="1" t="n">
        <v>27463</v>
      </c>
      <c r="B21890" s="1" t="s">
        <v>21891</v>
      </c>
      <c r="C21890" s="2" t="n">
        <f aca="false">LEN(B21890)</f>
        <v>8</v>
      </c>
    </row>
    <row r="21891" customFormat="false" ht="13.2" hidden="false" customHeight="false" outlineLevel="0" collapsed="false">
      <c r="A21891" s="1" t="n">
        <v>31548</v>
      </c>
      <c r="B21891" s="1" t="s">
        <v>21892</v>
      </c>
      <c r="C21891" s="2" t="n">
        <f aca="false">LEN(B21891)</f>
        <v>9</v>
      </c>
    </row>
    <row r="21892" customFormat="false" ht="13.2" hidden="false" customHeight="false" outlineLevel="0" collapsed="false">
      <c r="A21892" s="1" t="n">
        <v>16690</v>
      </c>
      <c r="B21892" s="1" t="s">
        <v>21893</v>
      </c>
      <c r="C21892" s="2" t="n">
        <f aca="false">LEN(B21892)</f>
        <v>8</v>
      </c>
    </row>
    <row r="21893" customFormat="false" ht="13.2" hidden="false" customHeight="false" outlineLevel="0" collapsed="false">
      <c r="A21893" s="1" t="n">
        <v>13773</v>
      </c>
      <c r="B21893" s="1" t="s">
        <v>21894</v>
      </c>
      <c r="C21893" s="2" t="n">
        <f aca="false">LEN(B21893)</f>
        <v>8</v>
      </c>
    </row>
    <row r="21894" customFormat="false" ht="13.2" hidden="false" customHeight="false" outlineLevel="0" collapsed="false">
      <c r="A21894" s="1" t="n">
        <v>13774</v>
      </c>
      <c r="B21894" s="1" t="s">
        <v>21895</v>
      </c>
      <c r="C21894" s="2" t="n">
        <f aca="false">LEN(B21894)</f>
        <v>8</v>
      </c>
    </row>
    <row r="21895" customFormat="false" ht="13.2" hidden="false" customHeight="false" outlineLevel="0" collapsed="false">
      <c r="A21895" s="1" t="n">
        <v>53197</v>
      </c>
      <c r="B21895" s="1" t="s">
        <v>21896</v>
      </c>
      <c r="C21895" s="2" t="n">
        <f aca="false">LEN(B21895)</f>
        <v>8</v>
      </c>
    </row>
    <row r="21896" customFormat="false" ht="13.2" hidden="false" customHeight="false" outlineLevel="0" collapsed="false">
      <c r="A21896" s="1" t="n">
        <v>22278</v>
      </c>
      <c r="B21896" s="1" t="s">
        <v>21897</v>
      </c>
      <c r="C21896" s="2" t="n">
        <f aca="false">LEN(B21896)</f>
        <v>10</v>
      </c>
    </row>
    <row r="21897" customFormat="false" ht="13.2" hidden="false" customHeight="false" outlineLevel="0" collapsed="false">
      <c r="A21897" s="1" t="n">
        <v>13775</v>
      </c>
      <c r="B21897" s="1" t="s">
        <v>21898</v>
      </c>
      <c r="C21897" s="2" t="n">
        <f aca="false">LEN(B21897)</f>
        <v>8</v>
      </c>
    </row>
    <row r="21898" customFormat="false" ht="13.2" hidden="false" customHeight="false" outlineLevel="0" collapsed="false">
      <c r="A21898" s="1" t="n">
        <v>50069</v>
      </c>
      <c r="B21898" s="1" t="s">
        <v>21899</v>
      </c>
      <c r="C21898" s="2" t="n">
        <f aca="false">LEN(B21898)</f>
        <v>11</v>
      </c>
    </row>
    <row r="21899" customFormat="false" ht="13.2" hidden="false" customHeight="false" outlineLevel="0" collapsed="false">
      <c r="A21899" s="1" t="n">
        <v>13776</v>
      </c>
      <c r="B21899" s="1" t="s">
        <v>21900</v>
      </c>
      <c r="C21899" s="2" t="n">
        <f aca="false">LEN(B21899)</f>
        <v>8</v>
      </c>
    </row>
    <row r="21900" customFormat="false" ht="13.2" hidden="false" customHeight="false" outlineLevel="0" collapsed="false">
      <c r="A21900" s="1" t="n">
        <v>13777</v>
      </c>
      <c r="B21900" s="1" t="s">
        <v>21901</v>
      </c>
      <c r="C21900" s="2" t="n">
        <f aca="false">LEN(B21900)</f>
        <v>8</v>
      </c>
    </row>
    <row r="21901" customFormat="false" ht="13.2" hidden="false" customHeight="false" outlineLevel="0" collapsed="false">
      <c r="A21901" s="1" t="n">
        <v>15290</v>
      </c>
      <c r="B21901" s="1" t="s">
        <v>21902</v>
      </c>
      <c r="C21901" s="2" t="n">
        <f aca="false">LEN(B21901)</f>
        <v>10</v>
      </c>
    </row>
    <row r="21902" customFormat="false" ht="13.2" hidden="false" customHeight="false" outlineLevel="0" collapsed="false">
      <c r="A21902" s="1" t="n">
        <v>13778</v>
      </c>
      <c r="B21902" s="1" t="s">
        <v>21903</v>
      </c>
      <c r="C21902" s="2" t="n">
        <f aca="false">LEN(B21902)</f>
        <v>8</v>
      </c>
    </row>
    <row r="21903" customFormat="false" ht="13.2" hidden="false" customHeight="false" outlineLevel="0" collapsed="false">
      <c r="A21903" s="1" t="n">
        <v>17776</v>
      </c>
      <c r="B21903" s="1" t="s">
        <v>21904</v>
      </c>
      <c r="C21903" s="2" t="n">
        <f aca="false">LEN(B21903)</f>
        <v>9</v>
      </c>
    </row>
    <row r="21904" customFormat="false" ht="13.2" hidden="false" customHeight="false" outlineLevel="0" collapsed="false">
      <c r="A21904" s="1" t="n">
        <v>18550</v>
      </c>
      <c r="B21904" s="1" t="s">
        <v>21905</v>
      </c>
      <c r="C21904" s="2" t="n">
        <f aca="false">LEN(B21904)</f>
        <v>8</v>
      </c>
    </row>
    <row r="21905" customFormat="false" ht="13.2" hidden="false" customHeight="false" outlineLevel="0" collapsed="false">
      <c r="A21905" s="1" t="n">
        <v>53198</v>
      </c>
      <c r="B21905" s="1" t="s">
        <v>21906</v>
      </c>
      <c r="C21905" s="2" t="n">
        <f aca="false">LEN(B21905)</f>
        <v>8</v>
      </c>
    </row>
    <row r="21906" customFormat="false" ht="13.2" hidden="false" customHeight="false" outlineLevel="0" collapsed="false">
      <c r="A21906" s="1" t="n">
        <v>13779</v>
      </c>
      <c r="B21906" s="1" t="s">
        <v>21907</v>
      </c>
      <c r="C21906" s="2" t="n">
        <f aca="false">LEN(B21906)</f>
        <v>8</v>
      </c>
    </row>
    <row r="21907" customFormat="false" ht="13.2" hidden="false" customHeight="false" outlineLevel="0" collapsed="false">
      <c r="A21907" s="1" t="n">
        <v>17777</v>
      </c>
      <c r="B21907" s="1" t="s">
        <v>21908</v>
      </c>
      <c r="C21907" s="2" t="n">
        <f aca="false">LEN(B21907)</f>
        <v>9</v>
      </c>
    </row>
    <row r="21908" customFormat="false" ht="13.2" hidden="false" customHeight="false" outlineLevel="0" collapsed="false">
      <c r="A21908" s="1" t="n">
        <v>17778</v>
      </c>
      <c r="B21908" s="1" t="s">
        <v>21909</v>
      </c>
      <c r="C21908" s="2" t="n">
        <f aca="false">LEN(B21908)</f>
        <v>9</v>
      </c>
    </row>
    <row r="21909" customFormat="false" ht="13.2" hidden="false" customHeight="false" outlineLevel="0" collapsed="false">
      <c r="A21909" s="1" t="n">
        <v>13780</v>
      </c>
      <c r="B21909" s="1" t="s">
        <v>21910</v>
      </c>
      <c r="C21909" s="2" t="n">
        <f aca="false">LEN(B21909)</f>
        <v>8</v>
      </c>
    </row>
    <row r="21910" customFormat="false" ht="13.2" hidden="false" customHeight="false" outlineLevel="0" collapsed="false">
      <c r="A21910" s="1" t="n">
        <v>24469</v>
      </c>
      <c r="B21910" s="1" t="s">
        <v>21911</v>
      </c>
      <c r="C21910" s="2" t="n">
        <f aca="false">LEN(B21910)</f>
        <v>11</v>
      </c>
    </row>
    <row r="21911" customFormat="false" ht="13.2" hidden="false" customHeight="false" outlineLevel="0" collapsed="false">
      <c r="A21911" s="1" t="n">
        <v>22280</v>
      </c>
      <c r="B21911" s="1" t="s">
        <v>21912</v>
      </c>
      <c r="C21911" s="2" t="n">
        <f aca="false">LEN(B21911)</f>
        <v>10</v>
      </c>
    </row>
    <row r="21912" customFormat="false" ht="13.2" hidden="false" customHeight="false" outlineLevel="0" collapsed="false">
      <c r="A21912" s="1" t="n">
        <v>13781</v>
      </c>
      <c r="B21912" s="1" t="s">
        <v>21913</v>
      </c>
      <c r="C21912" s="2" t="n">
        <f aca="false">LEN(B21912)</f>
        <v>8</v>
      </c>
    </row>
    <row r="21913" customFormat="false" ht="13.2" hidden="false" customHeight="false" outlineLevel="0" collapsed="false">
      <c r="A21913" s="1" t="n">
        <v>17779</v>
      </c>
      <c r="B21913" s="1" t="s">
        <v>21914</v>
      </c>
      <c r="C21913" s="2" t="n">
        <f aca="false">LEN(B21913)</f>
        <v>9</v>
      </c>
    </row>
    <row r="21914" customFormat="false" ht="13.2" hidden="false" customHeight="false" outlineLevel="0" collapsed="false">
      <c r="A21914" s="1" t="n">
        <v>27466</v>
      </c>
      <c r="B21914" s="1" t="s">
        <v>21915</v>
      </c>
      <c r="C21914" s="2" t="n">
        <f aca="false">LEN(B21914)</f>
        <v>8</v>
      </c>
    </row>
    <row r="21915" customFormat="false" ht="13.2" hidden="false" customHeight="false" outlineLevel="0" collapsed="false">
      <c r="A21915" s="1" t="n">
        <v>17780</v>
      </c>
      <c r="B21915" s="1" t="s">
        <v>21916</v>
      </c>
      <c r="C21915" s="2" t="n">
        <f aca="false">LEN(B21915)</f>
        <v>9</v>
      </c>
    </row>
    <row r="21916" customFormat="false" ht="13.2" hidden="false" customHeight="false" outlineLevel="0" collapsed="false">
      <c r="A21916" s="1" t="n">
        <v>27467</v>
      </c>
      <c r="B21916" s="1" t="s">
        <v>21917</v>
      </c>
      <c r="C21916" s="2" t="n">
        <f aca="false">LEN(B21916)</f>
        <v>8</v>
      </c>
    </row>
    <row r="21917" customFormat="false" ht="13.2" hidden="false" customHeight="false" outlineLevel="0" collapsed="false">
      <c r="A21917" s="1" t="n">
        <v>31549</v>
      </c>
      <c r="B21917" s="1" t="s">
        <v>21918</v>
      </c>
      <c r="C21917" s="2" t="n">
        <f aca="false">LEN(B21917)</f>
        <v>9</v>
      </c>
    </row>
    <row r="21918" customFormat="false" ht="13.2" hidden="false" customHeight="false" outlineLevel="0" collapsed="false">
      <c r="A21918" s="1" t="n">
        <v>31550</v>
      </c>
      <c r="B21918" s="1" t="s">
        <v>21919</v>
      </c>
      <c r="C21918" s="2" t="n">
        <f aca="false">LEN(B21918)</f>
        <v>9</v>
      </c>
    </row>
    <row r="21919" customFormat="false" ht="13.2" hidden="false" customHeight="false" outlineLevel="0" collapsed="false">
      <c r="A21919" s="1" t="n">
        <v>13782</v>
      </c>
      <c r="B21919" s="1" t="s">
        <v>21920</v>
      </c>
      <c r="C21919" s="2" t="n">
        <f aca="false">LEN(B21919)</f>
        <v>8</v>
      </c>
    </row>
    <row r="21920" customFormat="false" ht="13.2" hidden="false" customHeight="false" outlineLevel="0" collapsed="false">
      <c r="A21920" s="1" t="n">
        <v>57532</v>
      </c>
      <c r="B21920" s="1" t="s">
        <v>21921</v>
      </c>
      <c r="C21920" s="2" t="n">
        <f aca="false">LEN(B21920)</f>
        <v>9</v>
      </c>
    </row>
    <row r="21921" customFormat="false" ht="13.2" hidden="false" customHeight="false" outlineLevel="0" collapsed="false">
      <c r="A21921" s="1" t="n">
        <v>31338</v>
      </c>
      <c r="B21921" s="1" t="s">
        <v>21922</v>
      </c>
      <c r="C21921" s="2" t="n">
        <f aca="false">LEN(B21921)</f>
        <v>8</v>
      </c>
    </row>
    <row r="21922" customFormat="false" ht="13.2" hidden="false" customHeight="false" outlineLevel="0" collapsed="false">
      <c r="A21922" s="1" t="n">
        <v>57533</v>
      </c>
      <c r="B21922" s="1" t="s">
        <v>21923</v>
      </c>
      <c r="C21922" s="2" t="n">
        <f aca="false">LEN(B21922)</f>
        <v>9</v>
      </c>
    </row>
    <row r="21923" customFormat="false" ht="13.2" hidden="false" customHeight="false" outlineLevel="0" collapsed="false">
      <c r="A21923" s="1" t="n">
        <v>27468</v>
      </c>
      <c r="B21923" s="1" t="s">
        <v>21924</v>
      </c>
      <c r="C21923" s="2" t="n">
        <f aca="false">LEN(B21923)</f>
        <v>8</v>
      </c>
    </row>
    <row r="21924" customFormat="false" ht="13.2" hidden="false" customHeight="false" outlineLevel="0" collapsed="false">
      <c r="A21924" s="1" t="n">
        <v>13468</v>
      </c>
      <c r="B21924" s="1" t="s">
        <v>21925</v>
      </c>
      <c r="C21924" s="2" t="n">
        <f aca="false">LEN(B21924)</f>
        <v>8</v>
      </c>
    </row>
    <row r="21925" customFormat="false" ht="13.2" hidden="false" customHeight="false" outlineLevel="0" collapsed="false">
      <c r="A21925" s="1" t="n">
        <v>13784</v>
      </c>
      <c r="B21925" s="1" t="s">
        <v>21926</v>
      </c>
      <c r="C21925" s="2" t="n">
        <f aca="false">LEN(B21925)</f>
        <v>8</v>
      </c>
    </row>
    <row r="21926" customFormat="false" ht="13.2" hidden="false" customHeight="false" outlineLevel="0" collapsed="false">
      <c r="A21926" s="1" t="n">
        <v>17781</v>
      </c>
      <c r="B21926" s="1" t="s">
        <v>21927</v>
      </c>
      <c r="C21926" s="2" t="n">
        <f aca="false">LEN(B21926)</f>
        <v>9</v>
      </c>
    </row>
    <row r="21927" customFormat="false" ht="13.2" hidden="false" customHeight="false" outlineLevel="0" collapsed="false">
      <c r="A21927" s="1" t="n">
        <v>16464</v>
      </c>
      <c r="B21927" s="1" t="s">
        <v>21928</v>
      </c>
      <c r="C21927" s="2" t="n">
        <f aca="false">LEN(B21927)</f>
        <v>9</v>
      </c>
    </row>
    <row r="21928" customFormat="false" ht="13.2" hidden="false" customHeight="false" outlineLevel="0" collapsed="false">
      <c r="A21928" s="1" t="n">
        <v>53199</v>
      </c>
      <c r="B21928" s="1" t="s">
        <v>21929</v>
      </c>
      <c r="C21928" s="2" t="n">
        <f aca="false">LEN(B21928)</f>
        <v>8</v>
      </c>
    </row>
    <row r="21929" customFormat="false" ht="13.2" hidden="false" customHeight="false" outlineLevel="0" collapsed="false">
      <c r="A21929" s="1" t="n">
        <v>17782</v>
      </c>
      <c r="B21929" s="1" t="s">
        <v>21930</v>
      </c>
      <c r="C21929" s="2" t="n">
        <f aca="false">LEN(B21929)</f>
        <v>9</v>
      </c>
    </row>
    <row r="21930" customFormat="false" ht="13.2" hidden="false" customHeight="false" outlineLevel="0" collapsed="false">
      <c r="A21930" s="1" t="n">
        <v>53200</v>
      </c>
      <c r="B21930" s="1" t="s">
        <v>21931</v>
      </c>
      <c r="C21930" s="2" t="n">
        <f aca="false">LEN(B21930)</f>
        <v>8</v>
      </c>
    </row>
    <row r="21931" customFormat="false" ht="13.2" hidden="false" customHeight="false" outlineLevel="0" collapsed="false">
      <c r="A21931" s="1" t="n">
        <v>61115</v>
      </c>
      <c r="B21931" s="1" t="s">
        <v>21932</v>
      </c>
      <c r="C21931" s="2" t="n">
        <f aca="false">LEN(B21931)</f>
        <v>8</v>
      </c>
    </row>
    <row r="21932" customFormat="false" ht="13.2" hidden="false" customHeight="false" outlineLevel="0" collapsed="false">
      <c r="A21932" s="1" t="n">
        <v>26429</v>
      </c>
      <c r="B21932" s="1" t="s">
        <v>21933</v>
      </c>
      <c r="C21932" s="2" t="n">
        <f aca="false">LEN(B21932)</f>
        <v>8</v>
      </c>
    </row>
    <row r="21933" customFormat="false" ht="13.2" hidden="false" customHeight="false" outlineLevel="0" collapsed="false">
      <c r="A21933" s="1" t="n">
        <v>31552</v>
      </c>
      <c r="B21933" s="1" t="s">
        <v>21934</v>
      </c>
      <c r="C21933" s="2" t="n">
        <f aca="false">LEN(B21933)</f>
        <v>9</v>
      </c>
    </row>
    <row r="21934" customFormat="false" ht="13.2" hidden="false" customHeight="false" outlineLevel="0" collapsed="false">
      <c r="A21934" s="1" t="n">
        <v>13785</v>
      </c>
      <c r="B21934" s="1" t="s">
        <v>21935</v>
      </c>
      <c r="C21934" s="2" t="n">
        <f aca="false">LEN(B21934)</f>
        <v>8</v>
      </c>
    </row>
    <row r="21935" customFormat="false" ht="13.2" hidden="false" customHeight="false" outlineLevel="0" collapsed="false">
      <c r="A21935" s="1" t="n">
        <v>31553</v>
      </c>
      <c r="B21935" s="1" t="s">
        <v>21936</v>
      </c>
      <c r="C21935" s="2" t="n">
        <f aca="false">LEN(B21935)</f>
        <v>9</v>
      </c>
    </row>
    <row r="21936" customFormat="false" ht="13.2" hidden="false" customHeight="false" outlineLevel="0" collapsed="false">
      <c r="A21936" s="1" t="n">
        <v>53201</v>
      </c>
      <c r="B21936" s="1" t="s">
        <v>21937</v>
      </c>
      <c r="C21936" s="2" t="n">
        <f aca="false">LEN(B21936)</f>
        <v>8</v>
      </c>
    </row>
    <row r="21937" customFormat="false" ht="13.2" hidden="false" customHeight="false" outlineLevel="0" collapsed="false">
      <c r="A21937" s="1" t="n">
        <v>27469</v>
      </c>
      <c r="B21937" s="1" t="s">
        <v>21938</v>
      </c>
      <c r="C21937" s="2" t="n">
        <f aca="false">LEN(B21937)</f>
        <v>8</v>
      </c>
    </row>
    <row r="21938" customFormat="false" ht="13.2" hidden="false" customHeight="false" outlineLevel="0" collapsed="false">
      <c r="A21938" s="1" t="n">
        <v>27470</v>
      </c>
      <c r="B21938" s="1" t="s">
        <v>21939</v>
      </c>
      <c r="C21938" s="2" t="n">
        <f aca="false">LEN(B21938)</f>
        <v>8</v>
      </c>
    </row>
    <row r="21939" customFormat="false" ht="13.2" hidden="false" customHeight="false" outlineLevel="0" collapsed="false">
      <c r="A21939" s="1" t="n">
        <v>61118</v>
      </c>
      <c r="B21939" s="1" t="s">
        <v>21940</v>
      </c>
      <c r="C21939" s="2" t="n">
        <f aca="false">LEN(B21939)</f>
        <v>8</v>
      </c>
    </row>
    <row r="21940" customFormat="false" ht="13.2" hidden="false" customHeight="false" outlineLevel="0" collapsed="false">
      <c r="A21940" s="1" t="n">
        <v>62878</v>
      </c>
      <c r="B21940" s="1" t="s">
        <v>21941</v>
      </c>
      <c r="C21940" s="2" t="n">
        <f aca="false">LEN(B21940)</f>
        <v>9</v>
      </c>
    </row>
    <row r="21941" customFormat="false" ht="13.2" hidden="false" customHeight="false" outlineLevel="0" collapsed="false">
      <c r="A21941" s="1" t="n">
        <v>13786</v>
      </c>
      <c r="B21941" s="1" t="s">
        <v>21942</v>
      </c>
      <c r="C21941" s="2" t="n">
        <f aca="false">LEN(B21941)</f>
        <v>8</v>
      </c>
    </row>
    <row r="21942" customFormat="false" ht="13.2" hidden="false" customHeight="false" outlineLevel="0" collapsed="false">
      <c r="A21942" s="1" t="n">
        <v>57534</v>
      </c>
      <c r="B21942" s="1" t="s">
        <v>21943</v>
      </c>
      <c r="C21942" s="2" t="n">
        <f aca="false">LEN(B21942)</f>
        <v>9</v>
      </c>
    </row>
    <row r="21943" customFormat="false" ht="13.2" hidden="false" customHeight="false" outlineLevel="0" collapsed="false">
      <c r="A21943" s="1" t="n">
        <v>31554</v>
      </c>
      <c r="B21943" s="1" t="s">
        <v>21944</v>
      </c>
      <c r="C21943" s="2" t="n">
        <f aca="false">LEN(B21943)</f>
        <v>9</v>
      </c>
    </row>
    <row r="21944" customFormat="false" ht="13.2" hidden="false" customHeight="false" outlineLevel="0" collapsed="false">
      <c r="A21944" s="1" t="n">
        <v>27471</v>
      </c>
      <c r="B21944" s="1" t="s">
        <v>21945</v>
      </c>
      <c r="C21944" s="2" t="n">
        <f aca="false">LEN(B21944)</f>
        <v>8</v>
      </c>
    </row>
    <row r="21945" customFormat="false" ht="13.2" hidden="false" customHeight="false" outlineLevel="0" collapsed="false">
      <c r="A21945" s="1" t="n">
        <v>31555</v>
      </c>
      <c r="B21945" s="1" t="s">
        <v>21946</v>
      </c>
      <c r="C21945" s="2" t="n">
        <f aca="false">LEN(B21945)</f>
        <v>9</v>
      </c>
    </row>
    <row r="21946" customFormat="false" ht="13.2" hidden="false" customHeight="false" outlineLevel="0" collapsed="false">
      <c r="A21946" s="1" t="n">
        <v>61119</v>
      </c>
      <c r="B21946" s="1" t="s">
        <v>21947</v>
      </c>
      <c r="C21946" s="2" t="n">
        <f aca="false">LEN(B21946)</f>
        <v>8</v>
      </c>
    </row>
    <row r="21947" customFormat="false" ht="13.2" hidden="false" customHeight="false" outlineLevel="0" collapsed="false">
      <c r="A21947" s="1" t="n">
        <v>13787</v>
      </c>
      <c r="B21947" s="1" t="s">
        <v>21948</v>
      </c>
      <c r="C21947" s="2" t="n">
        <f aca="false">LEN(B21947)</f>
        <v>8</v>
      </c>
    </row>
    <row r="21948" customFormat="false" ht="13.2" hidden="false" customHeight="false" outlineLevel="0" collapsed="false">
      <c r="A21948" s="1" t="n">
        <v>13788</v>
      </c>
      <c r="B21948" s="1" t="s">
        <v>21949</v>
      </c>
      <c r="C21948" s="2" t="n">
        <f aca="false">LEN(B21948)</f>
        <v>8</v>
      </c>
    </row>
    <row r="21949" customFormat="false" ht="13.2" hidden="false" customHeight="false" outlineLevel="0" collapsed="false">
      <c r="A21949" s="1" t="n">
        <v>13789</v>
      </c>
      <c r="B21949" s="1" t="s">
        <v>21950</v>
      </c>
      <c r="C21949" s="2" t="n">
        <f aca="false">LEN(B21949)</f>
        <v>8</v>
      </c>
    </row>
    <row r="21950" customFormat="false" ht="13.2" hidden="false" customHeight="false" outlineLevel="0" collapsed="false">
      <c r="A21950" s="1" t="n">
        <v>13790</v>
      </c>
      <c r="B21950" s="1" t="s">
        <v>21951</v>
      </c>
      <c r="C21950" s="2" t="n">
        <f aca="false">LEN(B21950)</f>
        <v>8</v>
      </c>
    </row>
    <row r="21951" customFormat="false" ht="13.2" hidden="false" customHeight="false" outlineLevel="0" collapsed="false">
      <c r="A21951" s="1" t="n">
        <v>27472</v>
      </c>
      <c r="B21951" s="1" t="s">
        <v>21952</v>
      </c>
      <c r="C21951" s="2" t="n">
        <f aca="false">LEN(B21951)</f>
        <v>8</v>
      </c>
    </row>
    <row r="21952" customFormat="false" ht="13.2" hidden="false" customHeight="false" outlineLevel="0" collapsed="false">
      <c r="A21952" s="1" t="n">
        <v>27473</v>
      </c>
      <c r="B21952" s="1" t="s">
        <v>21953</v>
      </c>
      <c r="C21952" s="2" t="n">
        <f aca="false">LEN(B21952)</f>
        <v>8</v>
      </c>
    </row>
    <row r="21953" customFormat="false" ht="13.2" hidden="false" customHeight="false" outlineLevel="0" collapsed="false">
      <c r="A21953" s="1" t="n">
        <v>13791</v>
      </c>
      <c r="B21953" s="1" t="s">
        <v>21954</v>
      </c>
      <c r="C21953" s="2" t="n">
        <f aca="false">LEN(B21953)</f>
        <v>8</v>
      </c>
    </row>
    <row r="21954" customFormat="false" ht="13.2" hidden="false" customHeight="false" outlineLevel="0" collapsed="false">
      <c r="A21954" s="1" t="n">
        <v>17783</v>
      </c>
      <c r="B21954" s="1" t="s">
        <v>21955</v>
      </c>
      <c r="C21954" s="2" t="n">
        <f aca="false">LEN(B21954)</f>
        <v>9</v>
      </c>
    </row>
    <row r="21955" customFormat="false" ht="13.2" hidden="false" customHeight="false" outlineLevel="0" collapsed="false">
      <c r="A21955" s="1" t="n">
        <v>13556</v>
      </c>
      <c r="B21955" s="1" t="s">
        <v>21956</v>
      </c>
      <c r="C21955" s="2" t="n">
        <f aca="false">LEN(B21955)</f>
        <v>9</v>
      </c>
    </row>
    <row r="21956" customFormat="false" ht="13.2" hidden="false" customHeight="false" outlineLevel="0" collapsed="false">
      <c r="A21956" s="1" t="n">
        <v>53204</v>
      </c>
      <c r="B21956" s="1" t="s">
        <v>21957</v>
      </c>
      <c r="C21956" s="2" t="n">
        <f aca="false">LEN(B21956)</f>
        <v>8</v>
      </c>
    </row>
    <row r="21957" customFormat="false" ht="13.2" hidden="false" customHeight="false" outlineLevel="0" collapsed="false">
      <c r="A21957" s="1" t="n">
        <v>31556</v>
      </c>
      <c r="B21957" s="1" t="s">
        <v>21958</v>
      </c>
      <c r="C21957" s="2" t="n">
        <f aca="false">LEN(B21957)</f>
        <v>9</v>
      </c>
    </row>
    <row r="21958" customFormat="false" ht="13.2" hidden="false" customHeight="false" outlineLevel="0" collapsed="false">
      <c r="A21958" s="1" t="n">
        <v>27474</v>
      </c>
      <c r="B21958" s="1" t="s">
        <v>21959</v>
      </c>
      <c r="C21958" s="2" t="n">
        <f aca="false">LEN(B21958)</f>
        <v>8</v>
      </c>
    </row>
    <row r="21959" customFormat="false" ht="13.2" hidden="false" customHeight="false" outlineLevel="0" collapsed="false">
      <c r="A21959" s="1" t="n">
        <v>17785</v>
      </c>
      <c r="B21959" s="1" t="s">
        <v>21960</v>
      </c>
      <c r="C21959" s="2" t="n">
        <f aca="false">LEN(B21959)</f>
        <v>9</v>
      </c>
    </row>
    <row r="21960" customFormat="false" ht="13.2" hidden="false" customHeight="false" outlineLevel="0" collapsed="false">
      <c r="A21960" s="1" t="n">
        <v>61123</v>
      </c>
      <c r="B21960" s="1" t="s">
        <v>21961</v>
      </c>
      <c r="C21960" s="2" t="n">
        <f aca="false">LEN(B21960)</f>
        <v>8</v>
      </c>
    </row>
    <row r="21961" customFormat="false" ht="13.2" hidden="false" customHeight="false" outlineLevel="0" collapsed="false">
      <c r="A21961" s="1" t="n">
        <v>62880</v>
      </c>
      <c r="B21961" s="1" t="s">
        <v>21962</v>
      </c>
      <c r="C21961" s="2" t="n">
        <f aca="false">LEN(B21961)</f>
        <v>9</v>
      </c>
    </row>
    <row r="21962" customFormat="false" ht="13.2" hidden="false" customHeight="false" outlineLevel="0" collapsed="false">
      <c r="A21962" s="1" t="n">
        <v>56894</v>
      </c>
      <c r="B21962" s="1" t="s">
        <v>21963</v>
      </c>
      <c r="C21962" s="2" t="n">
        <f aca="false">LEN(B21962)</f>
        <v>9</v>
      </c>
    </row>
    <row r="21963" customFormat="false" ht="13.2" hidden="false" customHeight="false" outlineLevel="0" collapsed="false">
      <c r="A21963" s="1" t="n">
        <v>31557</v>
      </c>
      <c r="B21963" s="1" t="s">
        <v>21964</v>
      </c>
      <c r="C21963" s="2" t="n">
        <f aca="false">LEN(B21963)</f>
        <v>9</v>
      </c>
    </row>
    <row r="21964" customFormat="false" ht="13.2" hidden="false" customHeight="false" outlineLevel="0" collapsed="false">
      <c r="A21964" s="1" t="n">
        <v>27475</v>
      </c>
      <c r="B21964" s="1" t="s">
        <v>21965</v>
      </c>
      <c r="C21964" s="2" t="n">
        <f aca="false">LEN(B21964)</f>
        <v>8</v>
      </c>
    </row>
    <row r="21965" customFormat="false" ht="13.2" hidden="false" customHeight="false" outlineLevel="0" collapsed="false">
      <c r="A21965" s="1" t="n">
        <v>27476</v>
      </c>
      <c r="B21965" s="1" t="s">
        <v>21966</v>
      </c>
      <c r="C21965" s="2" t="n">
        <f aca="false">LEN(B21965)</f>
        <v>8</v>
      </c>
    </row>
    <row r="21966" customFormat="false" ht="13.2" hidden="false" customHeight="false" outlineLevel="0" collapsed="false">
      <c r="A21966" s="1" t="n">
        <v>13792</v>
      </c>
      <c r="B21966" s="1" t="s">
        <v>21967</v>
      </c>
      <c r="C21966" s="2" t="n">
        <f aca="false">LEN(B21966)</f>
        <v>8</v>
      </c>
    </row>
    <row r="21967" customFormat="false" ht="13.2" hidden="false" customHeight="false" outlineLevel="0" collapsed="false">
      <c r="A21967" s="1" t="n">
        <v>13793</v>
      </c>
      <c r="B21967" s="1" t="s">
        <v>21968</v>
      </c>
      <c r="C21967" s="2" t="n">
        <f aca="false">LEN(B21967)</f>
        <v>8</v>
      </c>
    </row>
    <row r="21968" customFormat="false" ht="13.2" hidden="false" customHeight="false" outlineLevel="0" collapsed="false">
      <c r="A21968" s="1" t="n">
        <v>31558</v>
      </c>
      <c r="B21968" s="1" t="s">
        <v>21969</v>
      </c>
      <c r="C21968" s="2" t="n">
        <f aca="false">LEN(B21968)</f>
        <v>9</v>
      </c>
    </row>
    <row r="21969" customFormat="false" ht="13.2" hidden="false" customHeight="false" outlineLevel="0" collapsed="false">
      <c r="A21969" s="1" t="n">
        <v>61125</v>
      </c>
      <c r="B21969" s="1" t="s">
        <v>21970</v>
      </c>
      <c r="C21969" s="2" t="n">
        <f aca="false">LEN(B21969)</f>
        <v>8</v>
      </c>
    </row>
    <row r="21970" customFormat="false" ht="13.2" hidden="false" customHeight="false" outlineLevel="0" collapsed="false">
      <c r="A21970" s="1" t="n">
        <v>27477</v>
      </c>
      <c r="B21970" s="1" t="s">
        <v>21971</v>
      </c>
      <c r="C21970" s="2" t="n">
        <f aca="false">LEN(B21970)</f>
        <v>8</v>
      </c>
    </row>
    <row r="21971" customFormat="false" ht="13.2" hidden="false" customHeight="false" outlineLevel="0" collapsed="false">
      <c r="A21971" s="1" t="n">
        <v>42010</v>
      </c>
      <c r="B21971" s="1" t="s">
        <v>21972</v>
      </c>
      <c r="C21971" s="2" t="n">
        <f aca="false">LEN(B21971)</f>
        <v>8</v>
      </c>
    </row>
    <row r="21972" customFormat="false" ht="13.2" hidden="false" customHeight="false" outlineLevel="0" collapsed="false">
      <c r="A21972" s="1" t="n">
        <v>13794</v>
      </c>
      <c r="B21972" s="1" t="s">
        <v>21973</v>
      </c>
      <c r="C21972" s="2" t="n">
        <f aca="false">LEN(B21972)</f>
        <v>8</v>
      </c>
    </row>
    <row r="21973" customFormat="false" ht="13.2" hidden="false" customHeight="false" outlineLevel="0" collapsed="false">
      <c r="A21973" s="1" t="n">
        <v>17786</v>
      </c>
      <c r="B21973" s="1" t="s">
        <v>21974</v>
      </c>
      <c r="C21973" s="2" t="n">
        <f aca="false">LEN(B21973)</f>
        <v>9</v>
      </c>
    </row>
    <row r="21974" customFormat="false" ht="13.2" hidden="false" customHeight="false" outlineLevel="0" collapsed="false">
      <c r="A21974" s="1" t="n">
        <v>13795</v>
      </c>
      <c r="B21974" s="1" t="s">
        <v>21975</v>
      </c>
      <c r="C21974" s="2" t="n">
        <f aca="false">LEN(B21974)</f>
        <v>8</v>
      </c>
    </row>
    <row r="21975" customFormat="false" ht="13.2" hidden="false" customHeight="false" outlineLevel="0" collapsed="false">
      <c r="A21975" s="1" t="n">
        <v>13796</v>
      </c>
      <c r="B21975" s="1" t="s">
        <v>21976</v>
      </c>
      <c r="C21975" s="2" t="n">
        <f aca="false">LEN(B21975)</f>
        <v>8</v>
      </c>
    </row>
    <row r="21976" customFormat="false" ht="13.2" hidden="false" customHeight="false" outlineLevel="0" collapsed="false">
      <c r="A21976" s="1" t="n">
        <v>27478</v>
      </c>
      <c r="B21976" s="1" t="s">
        <v>21977</v>
      </c>
      <c r="C21976" s="2" t="n">
        <f aca="false">LEN(B21976)</f>
        <v>8</v>
      </c>
    </row>
    <row r="21977" customFormat="false" ht="13.2" hidden="false" customHeight="false" outlineLevel="0" collapsed="false">
      <c r="A21977" s="1" t="n">
        <v>27478</v>
      </c>
      <c r="B21977" s="1" t="s">
        <v>21978</v>
      </c>
      <c r="C21977" s="2" t="n">
        <f aca="false">LEN(B21977)</f>
        <v>8</v>
      </c>
    </row>
    <row r="21978" customFormat="false" ht="13.2" hidden="false" customHeight="false" outlineLevel="0" collapsed="false">
      <c r="A21978" s="1" t="n">
        <v>12226</v>
      </c>
      <c r="B21978" s="1" t="s">
        <v>21979</v>
      </c>
      <c r="C21978" s="2" t="n">
        <f aca="false">LEN(B21978)</f>
        <v>9</v>
      </c>
    </row>
    <row r="21979" customFormat="false" ht="13.2" hidden="false" customHeight="false" outlineLevel="0" collapsed="false">
      <c r="A21979" s="1" t="n">
        <v>12476</v>
      </c>
      <c r="B21979" s="1" t="s">
        <v>21980</v>
      </c>
      <c r="C21979" s="2" t="n">
        <f aca="false">LEN(B21979)</f>
        <v>8</v>
      </c>
    </row>
    <row r="21980" customFormat="false" ht="13.2" hidden="false" customHeight="false" outlineLevel="0" collapsed="false">
      <c r="A21980" s="1" t="n">
        <v>13797</v>
      </c>
      <c r="B21980" s="1" t="s">
        <v>21981</v>
      </c>
      <c r="C21980" s="2" t="n">
        <f aca="false">LEN(B21980)</f>
        <v>8</v>
      </c>
    </row>
    <row r="21981" customFormat="false" ht="13.2" hidden="false" customHeight="false" outlineLevel="0" collapsed="false">
      <c r="A21981" s="1" t="n">
        <v>28045</v>
      </c>
      <c r="B21981" s="1" t="s">
        <v>21982</v>
      </c>
      <c r="C21981" s="2" t="n">
        <f aca="false">LEN(B21981)</f>
        <v>9</v>
      </c>
    </row>
    <row r="21982" customFormat="false" ht="13.2" hidden="false" customHeight="false" outlineLevel="0" collapsed="false">
      <c r="A21982" s="1" t="n">
        <v>31560</v>
      </c>
      <c r="B21982" s="1" t="s">
        <v>21983</v>
      </c>
      <c r="C21982" s="2" t="n">
        <f aca="false">LEN(B21982)</f>
        <v>9</v>
      </c>
    </row>
    <row r="21983" customFormat="false" ht="13.2" hidden="false" customHeight="false" outlineLevel="0" collapsed="false">
      <c r="A21983" s="1" t="n">
        <v>27480</v>
      </c>
      <c r="B21983" s="1" t="s">
        <v>21984</v>
      </c>
      <c r="C21983" s="2" t="n">
        <f aca="false">LEN(B21983)</f>
        <v>8</v>
      </c>
    </row>
    <row r="21984" customFormat="false" ht="13.2" hidden="false" customHeight="false" outlineLevel="0" collapsed="false">
      <c r="A21984" s="1" t="n">
        <v>31561</v>
      </c>
      <c r="B21984" s="1" t="s">
        <v>21985</v>
      </c>
      <c r="C21984" s="2" t="n">
        <f aca="false">LEN(B21984)</f>
        <v>9</v>
      </c>
    </row>
    <row r="21985" customFormat="false" ht="13.2" hidden="false" customHeight="false" outlineLevel="0" collapsed="false">
      <c r="A21985" s="1" t="n">
        <v>13798</v>
      </c>
      <c r="B21985" s="1" t="s">
        <v>21986</v>
      </c>
      <c r="C21985" s="2" t="n">
        <f aca="false">LEN(B21985)</f>
        <v>8</v>
      </c>
    </row>
    <row r="21986" customFormat="false" ht="13.2" hidden="false" customHeight="false" outlineLevel="0" collapsed="false">
      <c r="A21986" s="1" t="n">
        <v>61133</v>
      </c>
      <c r="B21986" s="1" t="s">
        <v>21987</v>
      </c>
      <c r="C21986" s="2" t="n">
        <f aca="false">LEN(B21986)</f>
        <v>8</v>
      </c>
    </row>
    <row r="21987" customFormat="false" ht="13.2" hidden="false" customHeight="false" outlineLevel="0" collapsed="false">
      <c r="A21987" s="1" t="n">
        <v>17788</v>
      </c>
      <c r="B21987" s="1" t="s">
        <v>21988</v>
      </c>
      <c r="C21987" s="2" t="n">
        <f aca="false">LEN(B21987)</f>
        <v>9</v>
      </c>
    </row>
    <row r="21988" customFormat="false" ht="13.2" hidden="false" customHeight="false" outlineLevel="0" collapsed="false">
      <c r="A21988" s="1" t="n">
        <v>13799</v>
      </c>
      <c r="B21988" s="1" t="s">
        <v>21989</v>
      </c>
      <c r="C21988" s="2" t="n">
        <f aca="false">LEN(B21988)</f>
        <v>8</v>
      </c>
    </row>
    <row r="21989" customFormat="false" ht="13.2" hidden="false" customHeight="false" outlineLevel="0" collapsed="false">
      <c r="A21989" s="1" t="n">
        <v>31563</v>
      </c>
      <c r="B21989" s="1" t="s">
        <v>21990</v>
      </c>
      <c r="C21989" s="2" t="n">
        <f aca="false">LEN(B21989)</f>
        <v>9</v>
      </c>
    </row>
    <row r="21990" customFormat="false" ht="13.2" hidden="false" customHeight="false" outlineLevel="0" collapsed="false">
      <c r="A21990" s="1" t="n">
        <v>13800</v>
      </c>
      <c r="B21990" s="1" t="s">
        <v>21991</v>
      </c>
      <c r="C21990" s="2" t="n">
        <f aca="false">LEN(B21990)</f>
        <v>8</v>
      </c>
    </row>
    <row r="21991" customFormat="false" ht="13.2" hidden="false" customHeight="false" outlineLevel="0" collapsed="false">
      <c r="A21991" s="1" t="n">
        <v>27481</v>
      </c>
      <c r="B21991" s="1" t="s">
        <v>21992</v>
      </c>
      <c r="C21991" s="2" t="n">
        <f aca="false">LEN(B21991)</f>
        <v>8</v>
      </c>
    </row>
    <row r="21992" customFormat="false" ht="13.2" hidden="false" customHeight="false" outlineLevel="0" collapsed="false">
      <c r="A21992" s="1" t="n">
        <v>17789</v>
      </c>
      <c r="B21992" s="1" t="s">
        <v>21993</v>
      </c>
      <c r="C21992" s="2" t="n">
        <f aca="false">LEN(B21992)</f>
        <v>9</v>
      </c>
    </row>
    <row r="21993" customFormat="false" ht="13.2" hidden="false" customHeight="false" outlineLevel="0" collapsed="false">
      <c r="A21993" s="1" t="n">
        <v>17790</v>
      </c>
      <c r="B21993" s="1" t="s">
        <v>21994</v>
      </c>
      <c r="C21993" s="2" t="n">
        <f aca="false">LEN(B21993)</f>
        <v>9</v>
      </c>
    </row>
    <row r="21994" customFormat="false" ht="13.2" hidden="false" customHeight="false" outlineLevel="0" collapsed="false">
      <c r="A21994" s="1" t="n">
        <v>13801</v>
      </c>
      <c r="B21994" s="1" t="s">
        <v>21995</v>
      </c>
      <c r="C21994" s="2" t="n">
        <f aca="false">LEN(B21994)</f>
        <v>8</v>
      </c>
    </row>
    <row r="21995" customFormat="false" ht="13.2" hidden="false" customHeight="false" outlineLevel="0" collapsed="false">
      <c r="A21995" s="1" t="n">
        <v>27482</v>
      </c>
      <c r="B21995" s="1" t="s">
        <v>21996</v>
      </c>
      <c r="C21995" s="2" t="n">
        <f aca="false">LEN(B21995)</f>
        <v>8</v>
      </c>
    </row>
    <row r="21996" customFormat="false" ht="13.2" hidden="false" customHeight="false" outlineLevel="0" collapsed="false">
      <c r="A21996" s="1" t="n">
        <v>13738</v>
      </c>
      <c r="B21996" s="1" t="s">
        <v>21997</v>
      </c>
      <c r="C21996" s="2" t="n">
        <f aca="false">LEN(B21996)</f>
        <v>9</v>
      </c>
    </row>
    <row r="21997" customFormat="false" ht="13.2" hidden="false" customHeight="false" outlineLevel="0" collapsed="false">
      <c r="A21997" s="1" t="n">
        <v>61137</v>
      </c>
      <c r="B21997" s="1" t="s">
        <v>21998</v>
      </c>
      <c r="C21997" s="2" t="n">
        <f aca="false">LEN(B21997)</f>
        <v>8</v>
      </c>
    </row>
    <row r="21998" customFormat="false" ht="13.2" hidden="false" customHeight="false" outlineLevel="0" collapsed="false">
      <c r="A21998" s="1" t="n">
        <v>50070</v>
      </c>
      <c r="B21998" s="1" t="s">
        <v>21999</v>
      </c>
      <c r="C21998" s="2" t="n">
        <f aca="false">LEN(B21998)</f>
        <v>11</v>
      </c>
    </row>
    <row r="21999" customFormat="false" ht="13.2" hidden="false" customHeight="false" outlineLevel="0" collapsed="false">
      <c r="A21999" s="1" t="n">
        <v>31565</v>
      </c>
      <c r="B21999" s="1" t="s">
        <v>22000</v>
      </c>
      <c r="C21999" s="2" t="n">
        <f aca="false">LEN(B21999)</f>
        <v>9</v>
      </c>
    </row>
    <row r="22000" customFormat="false" ht="13.2" hidden="false" customHeight="false" outlineLevel="0" collapsed="false">
      <c r="A22000" s="1" t="n">
        <v>13802</v>
      </c>
      <c r="B22000" s="1" t="s">
        <v>22001</v>
      </c>
      <c r="C22000" s="2" t="n">
        <f aca="false">LEN(B22000)</f>
        <v>8</v>
      </c>
    </row>
    <row r="22001" customFormat="false" ht="13.2" hidden="false" customHeight="false" outlineLevel="0" collapsed="false">
      <c r="A22001" s="1" t="n">
        <v>13803</v>
      </c>
      <c r="B22001" s="1" t="s">
        <v>22002</v>
      </c>
      <c r="C22001" s="2" t="n">
        <f aca="false">LEN(B22001)</f>
        <v>8</v>
      </c>
    </row>
    <row r="22002" customFormat="false" ht="13.2" hidden="false" customHeight="false" outlineLevel="0" collapsed="false">
      <c r="A22002" s="1" t="n">
        <v>13804</v>
      </c>
      <c r="B22002" s="1" t="s">
        <v>22003</v>
      </c>
      <c r="C22002" s="2" t="n">
        <f aca="false">LEN(B22002)</f>
        <v>8</v>
      </c>
    </row>
    <row r="22003" customFormat="false" ht="13.2" hidden="false" customHeight="false" outlineLevel="0" collapsed="false">
      <c r="A22003" s="1" t="n">
        <v>31566</v>
      </c>
      <c r="B22003" s="1" t="s">
        <v>22004</v>
      </c>
      <c r="C22003" s="2" t="n">
        <f aca="false">LEN(B22003)</f>
        <v>9</v>
      </c>
    </row>
    <row r="22004" customFormat="false" ht="13.2" hidden="false" customHeight="false" outlineLevel="0" collapsed="false">
      <c r="A22004" s="1" t="n">
        <v>61140</v>
      </c>
      <c r="B22004" s="1" t="s">
        <v>22005</v>
      </c>
      <c r="C22004" s="2" t="n">
        <f aca="false">LEN(B22004)</f>
        <v>8</v>
      </c>
    </row>
    <row r="22005" customFormat="false" ht="13.2" hidden="false" customHeight="false" outlineLevel="0" collapsed="false">
      <c r="A22005" s="1" t="n">
        <v>53208</v>
      </c>
      <c r="B22005" s="1" t="s">
        <v>22006</v>
      </c>
      <c r="C22005" s="2" t="n">
        <f aca="false">LEN(B22005)</f>
        <v>8</v>
      </c>
    </row>
    <row r="22006" customFormat="false" ht="13.2" hidden="false" customHeight="false" outlineLevel="0" collapsed="false">
      <c r="A22006" s="1" t="n">
        <v>13806</v>
      </c>
      <c r="B22006" s="1" t="s">
        <v>22007</v>
      </c>
      <c r="C22006" s="2" t="n">
        <f aca="false">LEN(B22006)</f>
        <v>8</v>
      </c>
    </row>
    <row r="22007" customFormat="false" ht="13.2" hidden="false" customHeight="false" outlineLevel="0" collapsed="false">
      <c r="A22007" s="1" t="n">
        <v>53209</v>
      </c>
      <c r="B22007" s="1" t="s">
        <v>22008</v>
      </c>
      <c r="C22007" s="2" t="n">
        <f aca="false">LEN(B22007)</f>
        <v>8</v>
      </c>
    </row>
    <row r="22008" customFormat="false" ht="13.2" hidden="false" customHeight="false" outlineLevel="0" collapsed="false">
      <c r="A22008" s="1" t="n">
        <v>61142</v>
      </c>
      <c r="B22008" s="1" t="s">
        <v>22009</v>
      </c>
      <c r="C22008" s="2" t="n">
        <f aca="false">LEN(B22008)</f>
        <v>8</v>
      </c>
    </row>
    <row r="22009" customFormat="false" ht="13.2" hidden="false" customHeight="false" outlineLevel="0" collapsed="false">
      <c r="A22009" s="1" t="n">
        <v>61143</v>
      </c>
      <c r="B22009" s="1" t="s">
        <v>22010</v>
      </c>
      <c r="C22009" s="2" t="n">
        <f aca="false">LEN(B22009)</f>
        <v>8</v>
      </c>
    </row>
    <row r="22010" customFormat="false" ht="13.2" hidden="false" customHeight="false" outlineLevel="0" collapsed="false">
      <c r="A22010" s="1" t="n">
        <v>13807</v>
      </c>
      <c r="B22010" s="1" t="s">
        <v>22011</v>
      </c>
      <c r="C22010" s="2" t="n">
        <f aca="false">LEN(B22010)</f>
        <v>8</v>
      </c>
    </row>
    <row r="22011" customFormat="false" ht="13.2" hidden="false" customHeight="false" outlineLevel="0" collapsed="false">
      <c r="A22011" s="1" t="n">
        <v>53210</v>
      </c>
      <c r="B22011" s="1" t="s">
        <v>22012</v>
      </c>
      <c r="C22011" s="2" t="n">
        <f aca="false">LEN(B22011)</f>
        <v>8</v>
      </c>
    </row>
    <row r="22012" customFormat="false" ht="13.2" hidden="false" customHeight="false" outlineLevel="0" collapsed="false">
      <c r="A22012" s="1" t="n">
        <v>27483</v>
      </c>
      <c r="B22012" s="1" t="s">
        <v>22013</v>
      </c>
      <c r="C22012" s="2" t="n">
        <f aca="false">LEN(B22012)</f>
        <v>8</v>
      </c>
    </row>
    <row r="22013" customFormat="false" ht="13.2" hidden="false" customHeight="false" outlineLevel="0" collapsed="false">
      <c r="A22013" s="1" t="n">
        <v>53211</v>
      </c>
      <c r="B22013" s="1" t="s">
        <v>22014</v>
      </c>
      <c r="C22013" s="2" t="n">
        <f aca="false">LEN(B22013)</f>
        <v>8</v>
      </c>
    </row>
    <row r="22014" customFormat="false" ht="13.2" hidden="false" customHeight="false" outlineLevel="0" collapsed="false">
      <c r="A22014" s="1" t="n">
        <v>27484</v>
      </c>
      <c r="B22014" s="1" t="s">
        <v>22015</v>
      </c>
      <c r="C22014" s="2" t="n">
        <f aca="false">LEN(B22014)</f>
        <v>8</v>
      </c>
    </row>
    <row r="22015" customFormat="false" ht="13.2" hidden="false" customHeight="false" outlineLevel="0" collapsed="false">
      <c r="A22015" s="1" t="n">
        <v>13808</v>
      </c>
      <c r="B22015" s="1" t="s">
        <v>22016</v>
      </c>
      <c r="C22015" s="2" t="n">
        <f aca="false">LEN(B22015)</f>
        <v>8</v>
      </c>
    </row>
    <row r="22016" customFormat="false" ht="13.2" hidden="false" customHeight="false" outlineLevel="0" collapsed="false">
      <c r="A22016" s="1" t="n">
        <v>61146</v>
      </c>
      <c r="B22016" s="1" t="s">
        <v>22017</v>
      </c>
      <c r="C22016" s="2" t="n">
        <f aca="false">LEN(B22016)</f>
        <v>8</v>
      </c>
    </row>
    <row r="22017" customFormat="false" ht="13.2" hidden="false" customHeight="false" outlineLevel="0" collapsed="false">
      <c r="A22017" s="1" t="n">
        <v>18045</v>
      </c>
      <c r="B22017" s="1" t="s">
        <v>22018</v>
      </c>
      <c r="C22017" s="2" t="n">
        <f aca="false">LEN(B22017)</f>
        <v>8</v>
      </c>
    </row>
    <row r="22018" customFormat="false" ht="13.2" hidden="false" customHeight="false" outlineLevel="0" collapsed="false">
      <c r="A22018" s="1" t="n">
        <v>27486</v>
      </c>
      <c r="B22018" s="1" t="s">
        <v>22019</v>
      </c>
      <c r="C22018" s="2" t="n">
        <f aca="false">LEN(B22018)</f>
        <v>8</v>
      </c>
    </row>
    <row r="22019" customFormat="false" ht="13.2" hidden="false" customHeight="false" outlineLevel="0" collapsed="false">
      <c r="A22019" s="1" t="n">
        <v>27487</v>
      </c>
      <c r="B22019" s="1" t="s">
        <v>22020</v>
      </c>
      <c r="C22019" s="2" t="n">
        <f aca="false">LEN(B22019)</f>
        <v>8</v>
      </c>
    </row>
    <row r="22020" customFormat="false" ht="13.2" hidden="false" customHeight="false" outlineLevel="0" collapsed="false">
      <c r="A22020" s="1" t="n">
        <v>27488</v>
      </c>
      <c r="B22020" s="1" t="s">
        <v>22021</v>
      </c>
      <c r="C22020" s="2" t="n">
        <f aca="false">LEN(B22020)</f>
        <v>8</v>
      </c>
    </row>
    <row r="22021" customFormat="false" ht="13.2" hidden="false" customHeight="false" outlineLevel="0" collapsed="false">
      <c r="A22021" s="1" t="n">
        <v>31567</v>
      </c>
      <c r="B22021" s="1" t="s">
        <v>22022</v>
      </c>
      <c r="C22021" s="2" t="n">
        <f aca="false">LEN(B22021)</f>
        <v>9</v>
      </c>
    </row>
    <row r="22022" customFormat="false" ht="13.2" hidden="false" customHeight="false" outlineLevel="0" collapsed="false">
      <c r="A22022" s="1" t="n">
        <v>13809</v>
      </c>
      <c r="B22022" s="1" t="s">
        <v>22023</v>
      </c>
      <c r="C22022" s="2" t="n">
        <f aca="false">LEN(B22022)</f>
        <v>8</v>
      </c>
    </row>
    <row r="22023" customFormat="false" ht="13.2" hidden="false" customHeight="false" outlineLevel="0" collapsed="false">
      <c r="A22023" s="1" t="n">
        <v>53215</v>
      </c>
      <c r="B22023" s="1" t="s">
        <v>22024</v>
      </c>
      <c r="C22023" s="2" t="n">
        <f aca="false">LEN(B22023)</f>
        <v>8</v>
      </c>
    </row>
    <row r="22024" customFormat="false" ht="13.2" hidden="false" customHeight="false" outlineLevel="0" collapsed="false">
      <c r="A22024" s="1" t="n">
        <v>57538</v>
      </c>
      <c r="B22024" s="1" t="s">
        <v>22025</v>
      </c>
      <c r="C22024" s="2" t="n">
        <f aca="false">LEN(B22024)</f>
        <v>9</v>
      </c>
    </row>
    <row r="22025" customFormat="false" ht="13.2" hidden="false" customHeight="false" outlineLevel="0" collapsed="false">
      <c r="A22025" s="1" t="n">
        <v>13810</v>
      </c>
      <c r="B22025" s="1" t="s">
        <v>22026</v>
      </c>
      <c r="C22025" s="2" t="n">
        <f aca="false">LEN(B22025)</f>
        <v>8</v>
      </c>
    </row>
    <row r="22026" customFormat="false" ht="13.2" hidden="false" customHeight="false" outlineLevel="0" collapsed="false">
      <c r="A22026" s="1" t="n">
        <v>53216</v>
      </c>
      <c r="B22026" s="1" t="s">
        <v>22027</v>
      </c>
      <c r="C22026" s="2" t="n">
        <f aca="false">LEN(B22026)</f>
        <v>8</v>
      </c>
    </row>
    <row r="22027" customFormat="false" ht="13.2" hidden="false" customHeight="false" outlineLevel="0" collapsed="false">
      <c r="A22027" s="1" t="n">
        <v>27489</v>
      </c>
      <c r="B22027" s="1" t="s">
        <v>22028</v>
      </c>
      <c r="C22027" s="2" t="n">
        <f aca="false">LEN(B22027)</f>
        <v>8</v>
      </c>
    </row>
    <row r="22028" customFormat="false" ht="13.2" hidden="false" customHeight="false" outlineLevel="0" collapsed="false">
      <c r="A22028" s="1" t="n">
        <v>13811</v>
      </c>
      <c r="B22028" s="1" t="s">
        <v>22029</v>
      </c>
      <c r="C22028" s="2" t="n">
        <f aca="false">LEN(B22028)</f>
        <v>8</v>
      </c>
    </row>
    <row r="22029" customFormat="false" ht="13.2" hidden="false" customHeight="false" outlineLevel="0" collapsed="false">
      <c r="A22029" s="1" t="n">
        <v>61150</v>
      </c>
      <c r="B22029" s="1" t="s">
        <v>22030</v>
      </c>
      <c r="C22029" s="2" t="n">
        <f aca="false">LEN(B22029)</f>
        <v>8</v>
      </c>
    </row>
    <row r="22030" customFormat="false" ht="13.2" hidden="false" customHeight="false" outlineLevel="0" collapsed="false">
      <c r="A22030" s="1" t="n">
        <v>17791</v>
      </c>
      <c r="B22030" s="1" t="s">
        <v>22031</v>
      </c>
      <c r="C22030" s="2" t="n">
        <f aca="false">LEN(B22030)</f>
        <v>9</v>
      </c>
    </row>
    <row r="22031" customFormat="false" ht="13.2" hidden="false" customHeight="false" outlineLevel="0" collapsed="false">
      <c r="A22031" s="1" t="n">
        <v>31568</v>
      </c>
      <c r="B22031" s="1" t="s">
        <v>22032</v>
      </c>
      <c r="C22031" s="2" t="n">
        <f aca="false">LEN(B22031)</f>
        <v>9</v>
      </c>
    </row>
    <row r="22032" customFormat="false" ht="13.2" hidden="false" customHeight="false" outlineLevel="0" collapsed="false">
      <c r="A22032" s="1" t="n">
        <v>13812</v>
      </c>
      <c r="B22032" s="1" t="s">
        <v>22033</v>
      </c>
      <c r="C22032" s="2" t="n">
        <f aca="false">LEN(B22032)</f>
        <v>8</v>
      </c>
    </row>
    <row r="22033" customFormat="false" ht="13.2" hidden="false" customHeight="false" outlineLevel="0" collapsed="false">
      <c r="A22033" s="1" t="n">
        <v>27490</v>
      </c>
      <c r="B22033" s="1" t="s">
        <v>22034</v>
      </c>
      <c r="C22033" s="2" t="n">
        <f aca="false">LEN(B22033)</f>
        <v>8</v>
      </c>
    </row>
    <row r="22034" customFormat="false" ht="13.2" hidden="false" customHeight="false" outlineLevel="0" collapsed="false">
      <c r="A22034" s="1" t="n">
        <v>27491</v>
      </c>
      <c r="B22034" s="1" t="s">
        <v>22035</v>
      </c>
      <c r="C22034" s="2" t="n">
        <f aca="false">LEN(B22034)</f>
        <v>8</v>
      </c>
    </row>
    <row r="22035" customFormat="false" ht="13.2" hidden="false" customHeight="false" outlineLevel="0" collapsed="false">
      <c r="A22035" s="1" t="n">
        <v>27492</v>
      </c>
      <c r="B22035" s="1" t="s">
        <v>22036</v>
      </c>
      <c r="C22035" s="2" t="n">
        <f aca="false">LEN(B22035)</f>
        <v>8</v>
      </c>
    </row>
    <row r="22036" customFormat="false" ht="13.2" hidden="false" customHeight="false" outlineLevel="0" collapsed="false">
      <c r="A22036" s="1" t="n">
        <v>27493</v>
      </c>
      <c r="B22036" s="1" t="s">
        <v>22037</v>
      </c>
      <c r="C22036" s="2" t="n">
        <f aca="false">LEN(B22036)</f>
        <v>8</v>
      </c>
    </row>
    <row r="22037" customFormat="false" ht="13.2" hidden="false" customHeight="false" outlineLevel="0" collapsed="false">
      <c r="A22037" s="1" t="n">
        <v>31569</v>
      </c>
      <c r="B22037" s="1" t="s">
        <v>22038</v>
      </c>
      <c r="C22037" s="2" t="n">
        <f aca="false">LEN(B22037)</f>
        <v>9</v>
      </c>
    </row>
    <row r="22038" customFormat="false" ht="13.2" hidden="false" customHeight="false" outlineLevel="0" collapsed="false">
      <c r="A22038" s="1" t="n">
        <v>13813</v>
      </c>
      <c r="B22038" s="1" t="s">
        <v>22039</v>
      </c>
      <c r="C22038" s="2" t="n">
        <f aca="false">LEN(B22038)</f>
        <v>8</v>
      </c>
    </row>
    <row r="22039" customFormat="false" ht="13.2" hidden="false" customHeight="false" outlineLevel="0" collapsed="false">
      <c r="A22039" s="1" t="n">
        <v>31570</v>
      </c>
      <c r="B22039" s="1" t="s">
        <v>22040</v>
      </c>
      <c r="C22039" s="2" t="n">
        <f aca="false">LEN(B22039)</f>
        <v>9</v>
      </c>
    </row>
    <row r="22040" customFormat="false" ht="13.2" hidden="false" customHeight="false" outlineLevel="0" collapsed="false">
      <c r="A22040" s="1" t="n">
        <v>57540</v>
      </c>
      <c r="B22040" s="1" t="s">
        <v>22041</v>
      </c>
      <c r="C22040" s="2" t="n">
        <f aca="false">LEN(B22040)</f>
        <v>9</v>
      </c>
    </row>
    <row r="22041" customFormat="false" ht="13.2" hidden="false" customHeight="false" outlineLevel="0" collapsed="false">
      <c r="A22041" s="1" t="n">
        <v>27494</v>
      </c>
      <c r="B22041" s="1" t="s">
        <v>22042</v>
      </c>
      <c r="C22041" s="2" t="n">
        <f aca="false">LEN(B22041)</f>
        <v>8</v>
      </c>
    </row>
    <row r="22042" customFormat="false" ht="13.2" hidden="false" customHeight="false" outlineLevel="0" collapsed="false">
      <c r="A22042" s="1" t="n">
        <v>17792</v>
      </c>
      <c r="B22042" s="1" t="s">
        <v>22043</v>
      </c>
      <c r="C22042" s="2" t="n">
        <f aca="false">LEN(B22042)</f>
        <v>9</v>
      </c>
    </row>
    <row r="22043" customFormat="false" ht="13.2" hidden="false" customHeight="false" outlineLevel="0" collapsed="false">
      <c r="A22043" s="1" t="n">
        <v>53219</v>
      </c>
      <c r="B22043" s="1" t="s">
        <v>22044</v>
      </c>
      <c r="C22043" s="2" t="n">
        <f aca="false">LEN(B22043)</f>
        <v>8</v>
      </c>
    </row>
    <row r="22044" customFormat="false" ht="13.2" hidden="false" customHeight="false" outlineLevel="0" collapsed="false">
      <c r="A22044" s="1" t="n">
        <v>61153</v>
      </c>
      <c r="B22044" s="1" t="s">
        <v>22045</v>
      </c>
      <c r="C22044" s="2" t="n">
        <f aca="false">LEN(B22044)</f>
        <v>8</v>
      </c>
    </row>
    <row r="22045" customFormat="false" ht="13.2" hidden="false" customHeight="false" outlineLevel="0" collapsed="false">
      <c r="A22045" s="1" t="n">
        <v>11109</v>
      </c>
      <c r="B22045" s="1" t="s">
        <v>22046</v>
      </c>
      <c r="C22045" s="2" t="n">
        <f aca="false">LEN(B22045)</f>
        <v>8</v>
      </c>
    </row>
    <row r="22046" customFormat="false" ht="13.2" hidden="false" customHeight="false" outlineLevel="0" collapsed="false">
      <c r="A22046" s="1" t="n">
        <v>13814</v>
      </c>
      <c r="B22046" s="1" t="s">
        <v>22047</v>
      </c>
      <c r="C22046" s="2" t="n">
        <f aca="false">LEN(B22046)</f>
        <v>8</v>
      </c>
    </row>
    <row r="22047" customFormat="false" ht="13.2" hidden="false" customHeight="false" outlineLevel="0" collapsed="false">
      <c r="A22047" s="1" t="n">
        <v>53220</v>
      </c>
      <c r="B22047" s="1" t="s">
        <v>22048</v>
      </c>
      <c r="C22047" s="2" t="n">
        <f aca="false">LEN(B22047)</f>
        <v>8</v>
      </c>
    </row>
    <row r="22048" customFormat="false" ht="13.2" hidden="false" customHeight="false" outlineLevel="0" collapsed="false">
      <c r="A22048" s="1" t="n">
        <v>31571</v>
      </c>
      <c r="B22048" s="1" t="s">
        <v>22049</v>
      </c>
      <c r="C22048" s="2" t="n">
        <f aca="false">LEN(B22048)</f>
        <v>9</v>
      </c>
    </row>
    <row r="22049" customFormat="false" ht="13.2" hidden="false" customHeight="false" outlineLevel="0" collapsed="false">
      <c r="A22049" s="1" t="n">
        <v>61155</v>
      </c>
      <c r="B22049" s="1" t="s">
        <v>22050</v>
      </c>
      <c r="C22049" s="2" t="n">
        <f aca="false">LEN(B22049)</f>
        <v>8</v>
      </c>
    </row>
    <row r="22050" customFormat="false" ht="13.2" hidden="false" customHeight="false" outlineLevel="0" collapsed="false">
      <c r="A22050" s="1" t="n">
        <v>11112</v>
      </c>
      <c r="B22050" s="1" t="s">
        <v>22051</v>
      </c>
      <c r="C22050" s="2" t="n">
        <f aca="false">LEN(B22050)</f>
        <v>8</v>
      </c>
    </row>
    <row r="22051" customFormat="false" ht="13.2" hidden="false" customHeight="false" outlineLevel="0" collapsed="false">
      <c r="A22051" s="1" t="n">
        <v>11112</v>
      </c>
      <c r="B22051" s="1" t="s">
        <v>22052</v>
      </c>
      <c r="C22051" s="2" t="n">
        <f aca="false">LEN(B22051)</f>
        <v>8</v>
      </c>
    </row>
    <row r="22052" customFormat="false" ht="13.2" hidden="false" customHeight="false" outlineLevel="0" collapsed="false">
      <c r="A22052" s="1" t="n">
        <v>26107</v>
      </c>
      <c r="B22052" s="1" t="s">
        <v>22053</v>
      </c>
      <c r="C22052" s="2" t="n">
        <f aca="false">LEN(B22052)</f>
        <v>11</v>
      </c>
    </row>
    <row r="22053" customFormat="false" ht="13.2" hidden="false" customHeight="false" outlineLevel="0" collapsed="false">
      <c r="A22053" s="1" t="n">
        <v>27497</v>
      </c>
      <c r="B22053" s="1" t="s">
        <v>22054</v>
      </c>
      <c r="C22053" s="2" t="n">
        <f aca="false">LEN(B22053)</f>
        <v>8</v>
      </c>
    </row>
    <row r="22054" customFormat="false" ht="13.2" hidden="false" customHeight="false" outlineLevel="0" collapsed="false">
      <c r="A22054" s="1" t="n">
        <v>53221</v>
      </c>
      <c r="B22054" s="1" t="s">
        <v>22055</v>
      </c>
      <c r="C22054" s="2" t="n">
        <f aca="false">LEN(B22054)</f>
        <v>8</v>
      </c>
    </row>
    <row r="22055" customFormat="false" ht="13.2" hidden="false" customHeight="false" outlineLevel="0" collapsed="false">
      <c r="A22055" s="1" t="n">
        <v>53222</v>
      </c>
      <c r="B22055" s="1" t="s">
        <v>22056</v>
      </c>
      <c r="C22055" s="2" t="n">
        <f aca="false">LEN(B22055)</f>
        <v>8</v>
      </c>
    </row>
    <row r="22056" customFormat="false" ht="13.2" hidden="false" customHeight="false" outlineLevel="0" collapsed="false">
      <c r="A22056" s="1" t="n">
        <v>27498</v>
      </c>
      <c r="B22056" s="1" t="s">
        <v>22057</v>
      </c>
      <c r="C22056" s="2" t="n">
        <f aca="false">LEN(B22056)</f>
        <v>8</v>
      </c>
    </row>
    <row r="22057" customFormat="false" ht="13.2" hidden="false" customHeight="false" outlineLevel="0" collapsed="false">
      <c r="A22057" s="1" t="n">
        <v>31572</v>
      </c>
      <c r="B22057" s="1" t="s">
        <v>22058</v>
      </c>
      <c r="C22057" s="2" t="n">
        <f aca="false">LEN(B22057)</f>
        <v>9</v>
      </c>
    </row>
    <row r="22058" customFormat="false" ht="13.2" hidden="false" customHeight="false" outlineLevel="0" collapsed="false">
      <c r="A22058" s="1" t="n">
        <v>53224</v>
      </c>
      <c r="B22058" s="1" t="s">
        <v>22059</v>
      </c>
      <c r="C22058" s="2" t="n">
        <f aca="false">LEN(B22058)</f>
        <v>8</v>
      </c>
    </row>
    <row r="22059" customFormat="false" ht="13.2" hidden="false" customHeight="false" outlineLevel="0" collapsed="false">
      <c r="A22059" s="1" t="n">
        <v>13816</v>
      </c>
      <c r="B22059" s="1" t="s">
        <v>22060</v>
      </c>
      <c r="C22059" s="2" t="n">
        <f aca="false">LEN(B22059)</f>
        <v>8</v>
      </c>
    </row>
    <row r="22060" customFormat="false" ht="13.2" hidden="false" customHeight="false" outlineLevel="0" collapsed="false">
      <c r="A22060" s="1" t="n">
        <v>17793</v>
      </c>
      <c r="B22060" s="1" t="s">
        <v>22061</v>
      </c>
      <c r="C22060" s="2" t="n">
        <f aca="false">LEN(B22060)</f>
        <v>9</v>
      </c>
    </row>
    <row r="22061" customFormat="false" ht="13.2" hidden="false" customHeight="false" outlineLevel="0" collapsed="false">
      <c r="A22061" s="1" t="n">
        <v>31573</v>
      </c>
      <c r="B22061" s="1" t="s">
        <v>22062</v>
      </c>
      <c r="C22061" s="2" t="n">
        <f aca="false">LEN(B22061)</f>
        <v>9</v>
      </c>
    </row>
    <row r="22062" customFormat="false" ht="13.2" hidden="false" customHeight="false" outlineLevel="0" collapsed="false">
      <c r="A22062" s="1" t="n">
        <v>17794</v>
      </c>
      <c r="B22062" s="1" t="s">
        <v>22063</v>
      </c>
      <c r="C22062" s="2" t="n">
        <f aca="false">LEN(B22062)</f>
        <v>9</v>
      </c>
    </row>
    <row r="22063" customFormat="false" ht="13.2" hidden="false" customHeight="false" outlineLevel="0" collapsed="false">
      <c r="A22063" s="1" t="n">
        <v>31574</v>
      </c>
      <c r="B22063" s="1" t="s">
        <v>22064</v>
      </c>
      <c r="C22063" s="2" t="n">
        <f aca="false">LEN(B22063)</f>
        <v>9</v>
      </c>
    </row>
    <row r="22064" customFormat="false" ht="13.2" hidden="false" customHeight="false" outlineLevel="0" collapsed="false">
      <c r="A22064" s="1" t="n">
        <v>61157</v>
      </c>
      <c r="B22064" s="1" t="s">
        <v>22065</v>
      </c>
      <c r="C22064" s="2" t="n">
        <f aca="false">LEN(B22064)</f>
        <v>8</v>
      </c>
    </row>
    <row r="22065" customFormat="false" ht="13.2" hidden="false" customHeight="false" outlineLevel="0" collapsed="false">
      <c r="A22065" s="1" t="n">
        <v>27499</v>
      </c>
      <c r="B22065" s="1" t="s">
        <v>22066</v>
      </c>
      <c r="C22065" s="2" t="n">
        <f aca="false">LEN(B22065)</f>
        <v>8</v>
      </c>
    </row>
    <row r="22066" customFormat="false" ht="13.2" hidden="false" customHeight="false" outlineLevel="0" collapsed="false">
      <c r="A22066" s="1" t="n">
        <v>13817</v>
      </c>
      <c r="B22066" s="1" t="s">
        <v>22067</v>
      </c>
      <c r="C22066" s="2" t="n">
        <f aca="false">LEN(B22066)</f>
        <v>8</v>
      </c>
    </row>
    <row r="22067" customFormat="false" ht="13.2" hidden="false" customHeight="false" outlineLevel="0" collapsed="false">
      <c r="A22067" s="1" t="n">
        <v>14430</v>
      </c>
      <c r="B22067" s="1" t="s">
        <v>22068</v>
      </c>
      <c r="C22067" s="2" t="n">
        <f aca="false">LEN(B22067)</f>
        <v>9</v>
      </c>
    </row>
    <row r="22068" customFormat="false" ht="13.2" hidden="false" customHeight="false" outlineLevel="0" collapsed="false">
      <c r="A22068" s="1" t="n">
        <v>57543</v>
      </c>
      <c r="B22068" s="1" t="s">
        <v>22069</v>
      </c>
      <c r="C22068" s="2" t="n">
        <f aca="false">LEN(B22068)</f>
        <v>9</v>
      </c>
    </row>
    <row r="22069" customFormat="false" ht="13.2" hidden="false" customHeight="false" outlineLevel="0" collapsed="false">
      <c r="A22069" s="1" t="n">
        <v>61158</v>
      </c>
      <c r="B22069" s="1" t="s">
        <v>22070</v>
      </c>
      <c r="C22069" s="2" t="n">
        <f aca="false">LEN(B22069)</f>
        <v>8</v>
      </c>
    </row>
    <row r="22070" customFormat="false" ht="13.2" hidden="false" customHeight="false" outlineLevel="0" collapsed="false">
      <c r="A22070" s="1" t="n">
        <v>31575</v>
      </c>
      <c r="B22070" s="1" t="s">
        <v>22071</v>
      </c>
      <c r="C22070" s="2" t="n">
        <f aca="false">LEN(B22070)</f>
        <v>9</v>
      </c>
    </row>
    <row r="22071" customFormat="false" ht="13.2" hidden="false" customHeight="false" outlineLevel="0" collapsed="false">
      <c r="A22071" s="1" t="n">
        <v>31576</v>
      </c>
      <c r="B22071" s="1" t="s">
        <v>22072</v>
      </c>
      <c r="C22071" s="2" t="n">
        <f aca="false">LEN(B22071)</f>
        <v>9</v>
      </c>
    </row>
    <row r="22072" customFormat="false" ht="13.2" hidden="false" customHeight="false" outlineLevel="0" collapsed="false">
      <c r="A22072" s="1" t="n">
        <v>62882</v>
      </c>
      <c r="B22072" s="1" t="s">
        <v>22073</v>
      </c>
      <c r="C22072" s="2" t="n">
        <f aca="false">LEN(B22072)</f>
        <v>9</v>
      </c>
    </row>
    <row r="22073" customFormat="false" ht="13.2" hidden="false" customHeight="false" outlineLevel="0" collapsed="false">
      <c r="A22073" s="1" t="n">
        <v>13818</v>
      </c>
      <c r="B22073" s="1" t="s">
        <v>22074</v>
      </c>
      <c r="C22073" s="2" t="n">
        <f aca="false">LEN(B22073)</f>
        <v>8</v>
      </c>
    </row>
    <row r="22074" customFormat="false" ht="13.2" hidden="false" customHeight="false" outlineLevel="0" collapsed="false">
      <c r="A22074" s="1" t="n">
        <v>27500</v>
      </c>
      <c r="B22074" s="1" t="s">
        <v>22075</v>
      </c>
      <c r="C22074" s="2" t="n">
        <f aca="false">LEN(B22074)</f>
        <v>8</v>
      </c>
    </row>
    <row r="22075" customFormat="false" ht="13.2" hidden="false" customHeight="false" outlineLevel="0" collapsed="false">
      <c r="A22075" s="1" t="n">
        <v>27501</v>
      </c>
      <c r="B22075" s="1" t="s">
        <v>22076</v>
      </c>
      <c r="C22075" s="2" t="n">
        <f aca="false">LEN(B22075)</f>
        <v>8</v>
      </c>
    </row>
    <row r="22076" customFormat="false" ht="13.2" hidden="false" customHeight="false" outlineLevel="0" collapsed="false">
      <c r="A22076" s="1" t="n">
        <v>61160</v>
      </c>
      <c r="B22076" s="1" t="s">
        <v>22077</v>
      </c>
      <c r="C22076" s="2" t="n">
        <f aca="false">LEN(B22076)</f>
        <v>8</v>
      </c>
    </row>
    <row r="22077" customFormat="false" ht="13.2" hidden="false" customHeight="false" outlineLevel="0" collapsed="false">
      <c r="A22077" s="1" t="n">
        <v>31577</v>
      </c>
      <c r="B22077" s="1" t="s">
        <v>22078</v>
      </c>
      <c r="C22077" s="2" t="n">
        <f aca="false">LEN(B22077)</f>
        <v>9</v>
      </c>
    </row>
    <row r="22078" customFormat="false" ht="13.2" hidden="false" customHeight="false" outlineLevel="0" collapsed="false">
      <c r="A22078" s="1" t="n">
        <v>13819</v>
      </c>
      <c r="B22078" s="1" t="s">
        <v>22079</v>
      </c>
      <c r="C22078" s="2" t="n">
        <f aca="false">LEN(B22078)</f>
        <v>8</v>
      </c>
    </row>
    <row r="22079" customFormat="false" ht="13.2" hidden="false" customHeight="false" outlineLevel="0" collapsed="false">
      <c r="A22079" s="1" t="n">
        <v>27502</v>
      </c>
      <c r="B22079" s="1" t="s">
        <v>22080</v>
      </c>
      <c r="C22079" s="2" t="n">
        <f aca="false">LEN(B22079)</f>
        <v>8</v>
      </c>
    </row>
    <row r="22080" customFormat="false" ht="13.2" hidden="false" customHeight="false" outlineLevel="0" collapsed="false">
      <c r="A22080" s="1" t="n">
        <v>61163</v>
      </c>
      <c r="B22080" s="1" t="s">
        <v>22081</v>
      </c>
      <c r="C22080" s="2" t="n">
        <f aca="false">LEN(B22080)</f>
        <v>8</v>
      </c>
    </row>
    <row r="22081" customFormat="false" ht="13.2" hidden="false" customHeight="false" outlineLevel="0" collapsed="false">
      <c r="A22081" s="1" t="n">
        <v>17795</v>
      </c>
      <c r="B22081" s="1" t="s">
        <v>22082</v>
      </c>
      <c r="C22081" s="2" t="n">
        <f aca="false">LEN(B22081)</f>
        <v>9</v>
      </c>
    </row>
    <row r="22082" customFormat="false" ht="13.2" hidden="false" customHeight="false" outlineLevel="0" collapsed="false">
      <c r="A22082" s="1" t="n">
        <v>61164</v>
      </c>
      <c r="B22082" s="1" t="s">
        <v>22083</v>
      </c>
      <c r="C22082" s="2" t="n">
        <f aca="false">LEN(B22082)</f>
        <v>8</v>
      </c>
    </row>
    <row r="22083" customFormat="false" ht="13.2" hidden="false" customHeight="false" outlineLevel="0" collapsed="false">
      <c r="A22083" s="1" t="n">
        <v>31578</v>
      </c>
      <c r="B22083" s="1" t="s">
        <v>22084</v>
      </c>
      <c r="C22083" s="2" t="n">
        <f aca="false">LEN(B22083)</f>
        <v>9</v>
      </c>
    </row>
    <row r="22084" customFormat="false" ht="13.2" hidden="false" customHeight="false" outlineLevel="0" collapsed="false">
      <c r="A22084" s="1" t="n">
        <v>12462</v>
      </c>
      <c r="B22084" s="1" t="s">
        <v>22085</v>
      </c>
      <c r="C22084" s="2" t="n">
        <f aca="false">LEN(B22084)</f>
        <v>8</v>
      </c>
    </row>
    <row r="22085" customFormat="false" ht="13.2" hidden="false" customHeight="false" outlineLevel="0" collapsed="false">
      <c r="A22085" s="1" t="n">
        <v>14861</v>
      </c>
      <c r="B22085" s="1" t="s">
        <v>22086</v>
      </c>
      <c r="C22085" s="2" t="n">
        <f aca="false">LEN(B22085)</f>
        <v>9</v>
      </c>
    </row>
    <row r="22086" customFormat="false" ht="13.2" hidden="false" customHeight="false" outlineLevel="0" collapsed="false">
      <c r="A22086" s="1" t="n">
        <v>61166</v>
      </c>
      <c r="B22086" s="1" t="s">
        <v>22087</v>
      </c>
      <c r="C22086" s="2" t="n">
        <f aca="false">LEN(B22086)</f>
        <v>8</v>
      </c>
    </row>
    <row r="22087" customFormat="false" ht="13.2" hidden="false" customHeight="false" outlineLevel="0" collapsed="false">
      <c r="A22087" s="1" t="n">
        <v>13821</v>
      </c>
      <c r="B22087" s="1" t="s">
        <v>22088</v>
      </c>
      <c r="C22087" s="2" t="n">
        <f aca="false">LEN(B22087)</f>
        <v>8</v>
      </c>
    </row>
    <row r="22088" customFormat="false" ht="13.2" hidden="false" customHeight="false" outlineLevel="0" collapsed="false">
      <c r="A22088" s="1" t="n">
        <v>53228</v>
      </c>
      <c r="B22088" s="1" t="s">
        <v>22089</v>
      </c>
      <c r="C22088" s="2" t="n">
        <f aca="false">LEN(B22088)</f>
        <v>8</v>
      </c>
    </row>
    <row r="22089" customFormat="false" ht="13.2" hidden="false" customHeight="false" outlineLevel="0" collapsed="false">
      <c r="A22089" s="1" t="n">
        <v>61167</v>
      </c>
      <c r="B22089" s="1" t="s">
        <v>22090</v>
      </c>
      <c r="C22089" s="2" t="n">
        <f aca="false">LEN(B22089)</f>
        <v>8</v>
      </c>
    </row>
    <row r="22090" customFormat="false" ht="13.2" hidden="false" customHeight="false" outlineLevel="0" collapsed="false">
      <c r="A22090" s="1" t="n">
        <v>27503</v>
      </c>
      <c r="B22090" s="1" t="s">
        <v>22091</v>
      </c>
      <c r="C22090" s="2" t="n">
        <f aca="false">LEN(B22090)</f>
        <v>8</v>
      </c>
    </row>
    <row r="22091" customFormat="false" ht="13.2" hidden="false" customHeight="false" outlineLevel="0" collapsed="false">
      <c r="A22091" s="1" t="n">
        <v>27504</v>
      </c>
      <c r="B22091" s="1" t="s">
        <v>22092</v>
      </c>
      <c r="C22091" s="2" t="n">
        <f aca="false">LEN(B22091)</f>
        <v>8</v>
      </c>
    </row>
    <row r="22092" customFormat="false" ht="13.2" hidden="false" customHeight="false" outlineLevel="0" collapsed="false">
      <c r="A22092" s="1" t="n">
        <v>61168</v>
      </c>
      <c r="B22092" s="1" t="s">
        <v>22093</v>
      </c>
      <c r="C22092" s="2" t="n">
        <f aca="false">LEN(B22092)</f>
        <v>8</v>
      </c>
    </row>
    <row r="22093" customFormat="false" ht="13.2" hidden="false" customHeight="false" outlineLevel="0" collapsed="false">
      <c r="A22093" s="1" t="n">
        <v>27505</v>
      </c>
      <c r="B22093" s="1" t="s">
        <v>22094</v>
      </c>
      <c r="C22093" s="2" t="n">
        <f aca="false">LEN(B22093)</f>
        <v>8</v>
      </c>
    </row>
    <row r="22094" customFormat="false" ht="13.2" hidden="false" customHeight="false" outlineLevel="0" collapsed="false">
      <c r="A22094" s="1" t="n">
        <v>11184</v>
      </c>
      <c r="B22094" s="1" t="s">
        <v>22095</v>
      </c>
      <c r="C22094" s="2" t="n">
        <f aca="false">LEN(B22094)</f>
        <v>8</v>
      </c>
    </row>
    <row r="22095" customFormat="false" ht="13.2" hidden="false" customHeight="false" outlineLevel="0" collapsed="false">
      <c r="A22095" s="1" t="n">
        <v>13822</v>
      </c>
      <c r="B22095" s="1" t="s">
        <v>22096</v>
      </c>
      <c r="C22095" s="2" t="n">
        <f aca="false">LEN(B22095)</f>
        <v>8</v>
      </c>
    </row>
    <row r="22096" customFormat="false" ht="13.2" hidden="false" customHeight="false" outlineLevel="0" collapsed="false">
      <c r="A22096" s="1" t="n">
        <v>17797</v>
      </c>
      <c r="B22096" s="1" t="s">
        <v>22097</v>
      </c>
      <c r="C22096" s="2" t="n">
        <f aca="false">LEN(B22096)</f>
        <v>9</v>
      </c>
    </row>
    <row r="22097" customFormat="false" ht="13.2" hidden="false" customHeight="false" outlineLevel="0" collapsed="false">
      <c r="A22097" s="1" t="n">
        <v>27507</v>
      </c>
      <c r="B22097" s="1" t="s">
        <v>22098</v>
      </c>
      <c r="C22097" s="2" t="n">
        <f aca="false">LEN(B22097)</f>
        <v>8</v>
      </c>
    </row>
    <row r="22098" customFormat="false" ht="13.2" hidden="false" customHeight="false" outlineLevel="0" collapsed="false">
      <c r="A22098" s="1" t="n">
        <v>11186</v>
      </c>
      <c r="B22098" s="1" t="s">
        <v>22099</v>
      </c>
      <c r="C22098" s="2" t="n">
        <f aca="false">LEN(B22098)</f>
        <v>8</v>
      </c>
    </row>
    <row r="22099" customFormat="false" ht="13.2" hidden="false" customHeight="false" outlineLevel="0" collapsed="false">
      <c r="A22099" s="1" t="n">
        <v>27508</v>
      </c>
      <c r="B22099" s="1" t="s">
        <v>22100</v>
      </c>
      <c r="C22099" s="2" t="n">
        <f aca="false">LEN(B22099)</f>
        <v>8</v>
      </c>
    </row>
    <row r="22100" customFormat="false" ht="13.2" hidden="false" customHeight="false" outlineLevel="0" collapsed="false">
      <c r="A22100" s="1" t="n">
        <v>61169</v>
      </c>
      <c r="B22100" s="1" t="s">
        <v>22101</v>
      </c>
      <c r="C22100" s="2" t="n">
        <f aca="false">LEN(B22100)</f>
        <v>8</v>
      </c>
    </row>
    <row r="22101" customFormat="false" ht="13.2" hidden="false" customHeight="false" outlineLevel="0" collapsed="false">
      <c r="A22101" s="1" t="n">
        <v>57547</v>
      </c>
      <c r="B22101" s="1" t="s">
        <v>22102</v>
      </c>
      <c r="C22101" s="2" t="n">
        <f aca="false">LEN(B22101)</f>
        <v>9</v>
      </c>
    </row>
    <row r="22102" customFormat="false" ht="13.2" hidden="false" customHeight="false" outlineLevel="0" collapsed="false">
      <c r="A22102" s="1" t="n">
        <v>53230</v>
      </c>
      <c r="B22102" s="1" t="s">
        <v>22103</v>
      </c>
      <c r="C22102" s="2" t="n">
        <f aca="false">LEN(B22102)</f>
        <v>8</v>
      </c>
    </row>
    <row r="22103" customFormat="false" ht="13.2" hidden="false" customHeight="false" outlineLevel="0" collapsed="false">
      <c r="A22103" s="1" t="n">
        <v>27509</v>
      </c>
      <c r="B22103" s="1" t="s">
        <v>22104</v>
      </c>
      <c r="C22103" s="2" t="n">
        <f aca="false">LEN(B22103)</f>
        <v>8</v>
      </c>
    </row>
    <row r="22104" customFormat="false" ht="13.2" hidden="false" customHeight="false" outlineLevel="0" collapsed="false">
      <c r="A22104" s="1" t="n">
        <v>31579</v>
      </c>
      <c r="B22104" s="1" t="s">
        <v>22105</v>
      </c>
      <c r="C22104" s="2" t="n">
        <f aca="false">LEN(B22104)</f>
        <v>9</v>
      </c>
    </row>
    <row r="22105" customFormat="false" ht="13.2" hidden="false" customHeight="false" outlineLevel="0" collapsed="false">
      <c r="A22105" s="1" t="n">
        <v>53232</v>
      </c>
      <c r="B22105" s="1" t="s">
        <v>22106</v>
      </c>
      <c r="C22105" s="2" t="n">
        <f aca="false">LEN(B22105)</f>
        <v>8</v>
      </c>
    </row>
    <row r="22106" customFormat="false" ht="13.2" hidden="false" customHeight="false" outlineLevel="0" collapsed="false">
      <c r="A22106" s="1" t="n">
        <v>13824</v>
      </c>
      <c r="B22106" s="1" t="s">
        <v>22107</v>
      </c>
      <c r="C22106" s="2" t="n">
        <f aca="false">LEN(B22106)</f>
        <v>8</v>
      </c>
    </row>
    <row r="22107" customFormat="false" ht="13.2" hidden="false" customHeight="false" outlineLevel="0" collapsed="false">
      <c r="A22107" s="1" t="n">
        <v>13825</v>
      </c>
      <c r="B22107" s="1" t="s">
        <v>22108</v>
      </c>
      <c r="C22107" s="2" t="n">
        <f aca="false">LEN(B22107)</f>
        <v>8</v>
      </c>
    </row>
    <row r="22108" customFormat="false" ht="13.2" hidden="false" customHeight="false" outlineLevel="0" collapsed="false">
      <c r="A22108" s="1" t="n">
        <v>27510</v>
      </c>
      <c r="B22108" s="1" t="s">
        <v>22109</v>
      </c>
      <c r="C22108" s="2" t="n">
        <f aca="false">LEN(B22108)</f>
        <v>8</v>
      </c>
    </row>
    <row r="22109" customFormat="false" ht="13.2" hidden="false" customHeight="false" outlineLevel="0" collapsed="false">
      <c r="A22109" s="1" t="n">
        <v>53235</v>
      </c>
      <c r="B22109" s="1" t="s">
        <v>22110</v>
      </c>
      <c r="C22109" s="2" t="n">
        <f aca="false">LEN(B22109)</f>
        <v>8</v>
      </c>
    </row>
    <row r="22110" customFormat="false" ht="13.2" hidden="false" customHeight="false" outlineLevel="0" collapsed="false">
      <c r="A22110" s="1" t="n">
        <v>31580</v>
      </c>
      <c r="B22110" s="1" t="s">
        <v>22111</v>
      </c>
      <c r="C22110" s="2" t="n">
        <f aca="false">LEN(B22110)</f>
        <v>9</v>
      </c>
    </row>
    <row r="22111" customFormat="false" ht="13.2" hidden="false" customHeight="false" outlineLevel="0" collapsed="false">
      <c r="A22111" s="1" t="n">
        <v>57548</v>
      </c>
      <c r="B22111" s="1" t="s">
        <v>22112</v>
      </c>
      <c r="C22111" s="2" t="n">
        <f aca="false">LEN(B22111)</f>
        <v>9</v>
      </c>
    </row>
    <row r="22112" customFormat="false" ht="13.2" hidden="false" customHeight="false" outlineLevel="0" collapsed="false">
      <c r="A22112" s="1" t="n">
        <v>57548</v>
      </c>
      <c r="B22112" s="1" t="s">
        <v>22113</v>
      </c>
      <c r="C22112" s="2" t="n">
        <f aca="false">LEN(B22112)</f>
        <v>9</v>
      </c>
    </row>
    <row r="22113" customFormat="false" ht="13.2" hidden="false" customHeight="false" outlineLevel="0" collapsed="false">
      <c r="A22113" s="1" t="n">
        <v>61171</v>
      </c>
      <c r="B22113" s="1" t="s">
        <v>22114</v>
      </c>
      <c r="C22113" s="2" t="n">
        <f aca="false">LEN(B22113)</f>
        <v>8</v>
      </c>
    </row>
    <row r="22114" customFormat="false" ht="13.2" hidden="false" customHeight="false" outlineLevel="0" collapsed="false">
      <c r="A22114" s="1" t="n">
        <v>13826</v>
      </c>
      <c r="B22114" s="1" t="s">
        <v>22115</v>
      </c>
      <c r="C22114" s="2" t="n">
        <f aca="false">LEN(B22114)</f>
        <v>8</v>
      </c>
    </row>
    <row r="22115" customFormat="false" ht="13.2" hidden="false" customHeight="false" outlineLevel="0" collapsed="false">
      <c r="A22115" s="1" t="n">
        <v>27511</v>
      </c>
      <c r="B22115" s="1" t="s">
        <v>22116</v>
      </c>
      <c r="C22115" s="2" t="n">
        <f aca="false">LEN(B22115)</f>
        <v>8</v>
      </c>
    </row>
    <row r="22116" customFormat="false" ht="13.2" hidden="false" customHeight="false" outlineLevel="0" collapsed="false">
      <c r="A22116" s="1" t="n">
        <v>13827</v>
      </c>
      <c r="B22116" s="1" t="s">
        <v>22117</v>
      </c>
      <c r="C22116" s="2" t="n">
        <f aca="false">LEN(B22116)</f>
        <v>8</v>
      </c>
    </row>
    <row r="22117" customFormat="false" ht="13.2" hidden="false" customHeight="false" outlineLevel="0" collapsed="false">
      <c r="A22117" s="1" t="n">
        <v>17798</v>
      </c>
      <c r="B22117" s="1" t="s">
        <v>22118</v>
      </c>
      <c r="C22117" s="2" t="n">
        <f aca="false">LEN(B22117)</f>
        <v>9</v>
      </c>
    </row>
    <row r="22118" customFormat="false" ht="13.2" hidden="false" customHeight="false" outlineLevel="0" collapsed="false">
      <c r="A22118" s="1" t="n">
        <v>57550</v>
      </c>
      <c r="B22118" s="1" t="s">
        <v>22119</v>
      </c>
      <c r="C22118" s="2" t="n">
        <f aca="false">LEN(B22118)</f>
        <v>9</v>
      </c>
    </row>
    <row r="22119" customFormat="false" ht="13.2" hidden="false" customHeight="false" outlineLevel="0" collapsed="false">
      <c r="A22119" s="1" t="n">
        <v>13828</v>
      </c>
      <c r="B22119" s="1" t="s">
        <v>22120</v>
      </c>
      <c r="C22119" s="2" t="n">
        <f aca="false">LEN(B22119)</f>
        <v>8</v>
      </c>
    </row>
    <row r="22120" customFormat="false" ht="13.2" hidden="false" customHeight="false" outlineLevel="0" collapsed="false">
      <c r="A22120" s="1" t="n">
        <v>27512</v>
      </c>
      <c r="B22120" s="1" t="s">
        <v>22121</v>
      </c>
      <c r="C22120" s="2" t="n">
        <f aca="false">LEN(B22120)</f>
        <v>8</v>
      </c>
    </row>
    <row r="22121" customFormat="false" ht="13.2" hidden="false" customHeight="false" outlineLevel="0" collapsed="false">
      <c r="A22121" s="1" t="n">
        <v>13829</v>
      </c>
      <c r="B22121" s="1" t="s">
        <v>22122</v>
      </c>
      <c r="C22121" s="2" t="n">
        <f aca="false">LEN(B22121)</f>
        <v>8</v>
      </c>
    </row>
    <row r="22122" customFormat="false" ht="13.2" hidden="false" customHeight="false" outlineLevel="0" collapsed="false">
      <c r="A22122" s="1" t="n">
        <v>61175</v>
      </c>
      <c r="B22122" s="1" t="s">
        <v>22123</v>
      </c>
      <c r="C22122" s="2" t="n">
        <f aca="false">LEN(B22122)</f>
        <v>8</v>
      </c>
    </row>
    <row r="22123" customFormat="false" ht="13.2" hidden="false" customHeight="false" outlineLevel="0" collapsed="false">
      <c r="A22123" s="1" t="n">
        <v>31581</v>
      </c>
      <c r="B22123" s="1" t="s">
        <v>22124</v>
      </c>
      <c r="C22123" s="2" t="n">
        <f aca="false">LEN(B22123)</f>
        <v>9</v>
      </c>
    </row>
    <row r="22124" customFormat="false" ht="13.2" hidden="false" customHeight="false" outlineLevel="0" collapsed="false">
      <c r="A22124" s="1" t="n">
        <v>28423</v>
      </c>
      <c r="B22124" s="1" t="s">
        <v>22125</v>
      </c>
      <c r="C22124" s="2" t="n">
        <f aca="false">LEN(B22124)</f>
        <v>8</v>
      </c>
    </row>
    <row r="22125" customFormat="false" ht="13.2" hidden="false" customHeight="false" outlineLevel="0" collapsed="false">
      <c r="A22125" s="1" t="n">
        <v>62884</v>
      </c>
      <c r="B22125" s="1" t="s">
        <v>22126</v>
      </c>
      <c r="C22125" s="2" t="n">
        <f aca="false">LEN(B22125)</f>
        <v>9</v>
      </c>
    </row>
    <row r="22126" customFormat="false" ht="13.2" hidden="false" customHeight="false" outlineLevel="0" collapsed="false">
      <c r="A22126" s="1" t="n">
        <v>27513</v>
      </c>
      <c r="B22126" s="1" t="s">
        <v>22127</v>
      </c>
      <c r="C22126" s="2" t="n">
        <f aca="false">LEN(B22126)</f>
        <v>8</v>
      </c>
    </row>
    <row r="22127" customFormat="false" ht="13.2" hidden="false" customHeight="false" outlineLevel="0" collapsed="false">
      <c r="A22127" s="1" t="n">
        <v>57551</v>
      </c>
      <c r="B22127" s="1" t="s">
        <v>22128</v>
      </c>
      <c r="C22127" s="2" t="n">
        <f aca="false">LEN(B22127)</f>
        <v>9</v>
      </c>
    </row>
    <row r="22128" customFormat="false" ht="13.2" hidden="false" customHeight="false" outlineLevel="0" collapsed="false">
      <c r="A22128" s="1" t="n">
        <v>57552</v>
      </c>
      <c r="B22128" s="1" t="s">
        <v>22129</v>
      </c>
      <c r="C22128" s="2" t="n">
        <f aca="false">LEN(B22128)</f>
        <v>9</v>
      </c>
    </row>
    <row r="22129" customFormat="false" ht="13.2" hidden="false" customHeight="false" outlineLevel="0" collapsed="false">
      <c r="A22129" s="1" t="n">
        <v>57553</v>
      </c>
      <c r="B22129" s="1" t="s">
        <v>22130</v>
      </c>
      <c r="C22129" s="2" t="n">
        <f aca="false">LEN(B22129)</f>
        <v>9</v>
      </c>
    </row>
    <row r="22130" customFormat="false" ht="13.2" hidden="false" customHeight="false" outlineLevel="0" collapsed="false">
      <c r="A22130" s="1" t="n">
        <v>53236</v>
      </c>
      <c r="B22130" s="1" t="s">
        <v>22131</v>
      </c>
      <c r="C22130" s="2" t="n">
        <f aca="false">LEN(B22130)</f>
        <v>8</v>
      </c>
    </row>
    <row r="22131" customFormat="false" ht="13.2" hidden="false" customHeight="false" outlineLevel="0" collapsed="false">
      <c r="A22131" s="1" t="n">
        <v>53237</v>
      </c>
      <c r="B22131" s="1" t="s">
        <v>22132</v>
      </c>
      <c r="C22131" s="2" t="n">
        <f aca="false">LEN(B22131)</f>
        <v>8</v>
      </c>
    </row>
    <row r="22132" customFormat="false" ht="13.2" hidden="false" customHeight="false" outlineLevel="0" collapsed="false">
      <c r="A22132" s="1" t="n">
        <v>27515</v>
      </c>
      <c r="B22132" s="1" t="s">
        <v>22133</v>
      </c>
      <c r="C22132" s="2" t="n">
        <f aca="false">LEN(B22132)</f>
        <v>8</v>
      </c>
    </row>
    <row r="22133" customFormat="false" ht="13.2" hidden="false" customHeight="false" outlineLevel="0" collapsed="false">
      <c r="A22133" s="1" t="n">
        <v>27516</v>
      </c>
      <c r="B22133" s="1" t="s">
        <v>22134</v>
      </c>
      <c r="C22133" s="2" t="n">
        <f aca="false">LEN(B22133)</f>
        <v>8</v>
      </c>
    </row>
    <row r="22134" customFormat="false" ht="13.2" hidden="false" customHeight="false" outlineLevel="0" collapsed="false">
      <c r="A22134" s="1" t="n">
        <v>31017</v>
      </c>
      <c r="B22134" s="1" t="s">
        <v>22135</v>
      </c>
      <c r="C22134" s="2" t="n">
        <f aca="false">LEN(B22134)</f>
        <v>9</v>
      </c>
    </row>
    <row r="22135" customFormat="false" ht="13.2" hidden="false" customHeight="false" outlineLevel="0" collapsed="false">
      <c r="A22135" s="1" t="n">
        <v>31017</v>
      </c>
      <c r="B22135" s="1" t="s">
        <v>22136</v>
      </c>
      <c r="C22135" s="2" t="n">
        <f aca="false">LEN(B22135)</f>
        <v>9</v>
      </c>
    </row>
    <row r="22136" customFormat="false" ht="13.2" hidden="false" customHeight="false" outlineLevel="0" collapsed="false">
      <c r="A22136" s="1" t="n">
        <v>57556</v>
      </c>
      <c r="B22136" s="1" t="s">
        <v>22137</v>
      </c>
      <c r="C22136" s="2" t="n">
        <f aca="false">LEN(B22136)</f>
        <v>9</v>
      </c>
    </row>
    <row r="22137" customFormat="false" ht="13.2" hidden="false" customHeight="false" outlineLevel="0" collapsed="false">
      <c r="A22137" s="1" t="n">
        <v>53239</v>
      </c>
      <c r="B22137" s="1" t="s">
        <v>22138</v>
      </c>
      <c r="C22137" s="2" t="n">
        <f aca="false">LEN(B22137)</f>
        <v>8</v>
      </c>
    </row>
    <row r="22138" customFormat="false" ht="13.2" hidden="false" customHeight="false" outlineLevel="0" collapsed="false">
      <c r="A22138" s="1" t="n">
        <v>13306</v>
      </c>
      <c r="B22138" s="1" t="s">
        <v>22139</v>
      </c>
      <c r="C22138" s="2" t="n">
        <f aca="false">LEN(B22138)</f>
        <v>8</v>
      </c>
    </row>
    <row r="22139" customFormat="false" ht="13.2" hidden="false" customHeight="false" outlineLevel="0" collapsed="false">
      <c r="A22139" s="1" t="n">
        <v>13306</v>
      </c>
      <c r="B22139" s="1" t="s">
        <v>22140</v>
      </c>
      <c r="C22139" s="2" t="n">
        <f aca="false">LEN(B22139)</f>
        <v>8</v>
      </c>
    </row>
    <row r="22140" customFormat="false" ht="13.2" hidden="false" customHeight="false" outlineLevel="0" collapsed="false">
      <c r="A22140" s="1" t="n">
        <v>10055</v>
      </c>
      <c r="B22140" s="1" t="s">
        <v>22141</v>
      </c>
      <c r="C22140" s="2" t="n">
        <f aca="false">LEN(B22140)</f>
        <v>8</v>
      </c>
    </row>
    <row r="22141" customFormat="false" ht="13.2" hidden="false" customHeight="false" outlineLevel="0" collapsed="false">
      <c r="A22141" s="1" t="n">
        <v>10055</v>
      </c>
      <c r="B22141" s="1" t="s">
        <v>22142</v>
      </c>
      <c r="C22141" s="2" t="n">
        <f aca="false">LEN(B22141)</f>
        <v>8</v>
      </c>
    </row>
    <row r="22142" customFormat="false" ht="13.2" hidden="false" customHeight="false" outlineLevel="0" collapsed="false">
      <c r="A22142" s="1" t="n">
        <v>31582</v>
      </c>
      <c r="B22142" s="1" t="s">
        <v>22143</v>
      </c>
      <c r="C22142" s="2" t="n">
        <f aca="false">LEN(B22142)</f>
        <v>9</v>
      </c>
    </row>
    <row r="22143" customFormat="false" ht="13.2" hidden="false" customHeight="false" outlineLevel="0" collapsed="false">
      <c r="A22143" s="1" t="n">
        <v>57557</v>
      </c>
      <c r="B22143" s="1" t="s">
        <v>22144</v>
      </c>
      <c r="C22143" s="2" t="n">
        <f aca="false">LEN(B22143)</f>
        <v>9</v>
      </c>
    </row>
    <row r="22144" customFormat="false" ht="13.2" hidden="false" customHeight="false" outlineLevel="0" collapsed="false">
      <c r="A22144" s="1" t="n">
        <v>57558</v>
      </c>
      <c r="B22144" s="1" t="s">
        <v>22145</v>
      </c>
      <c r="C22144" s="2" t="n">
        <f aca="false">LEN(B22144)</f>
        <v>9</v>
      </c>
    </row>
    <row r="22145" customFormat="false" ht="13.2" hidden="false" customHeight="false" outlineLevel="0" collapsed="false">
      <c r="A22145" s="1" t="n">
        <v>53240</v>
      </c>
      <c r="B22145" s="1" t="s">
        <v>22146</v>
      </c>
      <c r="C22145" s="2" t="n">
        <f aca="false">LEN(B22145)</f>
        <v>8</v>
      </c>
    </row>
    <row r="22146" customFormat="false" ht="13.2" hidden="false" customHeight="false" outlineLevel="0" collapsed="false">
      <c r="A22146" s="1" t="n">
        <v>17799</v>
      </c>
      <c r="B22146" s="1" t="s">
        <v>22147</v>
      </c>
      <c r="C22146" s="2" t="n">
        <f aca="false">LEN(B22146)</f>
        <v>9</v>
      </c>
    </row>
    <row r="22147" customFormat="false" ht="13.2" hidden="false" customHeight="false" outlineLevel="0" collapsed="false">
      <c r="A22147" s="1" t="n">
        <v>17800</v>
      </c>
      <c r="B22147" s="1" t="s">
        <v>22148</v>
      </c>
      <c r="C22147" s="2" t="n">
        <f aca="false">LEN(B22147)</f>
        <v>9</v>
      </c>
    </row>
    <row r="22148" customFormat="false" ht="13.2" hidden="false" customHeight="false" outlineLevel="0" collapsed="false">
      <c r="A22148" s="1" t="n">
        <v>13830</v>
      </c>
      <c r="B22148" s="1" t="s">
        <v>22149</v>
      </c>
      <c r="C22148" s="2" t="n">
        <f aca="false">LEN(B22148)</f>
        <v>8</v>
      </c>
    </row>
    <row r="22149" customFormat="false" ht="13.2" hidden="false" customHeight="false" outlineLevel="0" collapsed="false">
      <c r="A22149" s="1" t="n">
        <v>27521</v>
      </c>
      <c r="B22149" s="1" t="s">
        <v>22150</v>
      </c>
      <c r="C22149" s="2" t="n">
        <f aca="false">LEN(B22149)</f>
        <v>8</v>
      </c>
    </row>
    <row r="22150" customFormat="false" ht="13.2" hidden="false" customHeight="false" outlineLevel="0" collapsed="false">
      <c r="A22150" s="1" t="n">
        <v>61180</v>
      </c>
      <c r="B22150" s="1" t="s">
        <v>22151</v>
      </c>
      <c r="C22150" s="2" t="n">
        <f aca="false">LEN(B22150)</f>
        <v>8</v>
      </c>
    </row>
    <row r="22151" customFormat="false" ht="13.2" hidden="false" customHeight="false" outlineLevel="0" collapsed="false">
      <c r="A22151" s="1" t="n">
        <v>53241</v>
      </c>
      <c r="B22151" s="1" t="s">
        <v>22152</v>
      </c>
      <c r="C22151" s="2" t="n">
        <f aca="false">LEN(B22151)</f>
        <v>8</v>
      </c>
    </row>
    <row r="22152" customFormat="false" ht="13.2" hidden="false" customHeight="false" outlineLevel="0" collapsed="false">
      <c r="A22152" s="1" t="n">
        <v>31583</v>
      </c>
      <c r="B22152" s="1" t="s">
        <v>22153</v>
      </c>
      <c r="C22152" s="2" t="n">
        <f aca="false">LEN(B22152)</f>
        <v>9</v>
      </c>
    </row>
    <row r="22153" customFormat="false" ht="13.2" hidden="false" customHeight="false" outlineLevel="0" collapsed="false">
      <c r="A22153" s="1" t="n">
        <v>31584</v>
      </c>
      <c r="B22153" s="1" t="s">
        <v>22154</v>
      </c>
      <c r="C22153" s="2" t="n">
        <f aca="false">LEN(B22153)</f>
        <v>9</v>
      </c>
    </row>
    <row r="22154" customFormat="false" ht="13.2" hidden="false" customHeight="false" outlineLevel="0" collapsed="false">
      <c r="A22154" s="1" t="n">
        <v>53242</v>
      </c>
      <c r="B22154" s="1" t="s">
        <v>22155</v>
      </c>
      <c r="C22154" s="2" t="n">
        <f aca="false">LEN(B22154)</f>
        <v>8</v>
      </c>
    </row>
    <row r="22155" customFormat="false" ht="13.2" hidden="false" customHeight="false" outlineLevel="0" collapsed="false">
      <c r="A22155" s="1" t="n">
        <v>13831</v>
      </c>
      <c r="B22155" s="1" t="s">
        <v>22156</v>
      </c>
      <c r="C22155" s="2" t="n">
        <f aca="false">LEN(B22155)</f>
        <v>8</v>
      </c>
    </row>
    <row r="22156" customFormat="false" ht="13.2" hidden="false" customHeight="false" outlineLevel="0" collapsed="false">
      <c r="A22156" s="1" t="n">
        <v>27522</v>
      </c>
      <c r="B22156" s="1" t="s">
        <v>22157</v>
      </c>
      <c r="C22156" s="2" t="n">
        <f aca="false">LEN(B22156)</f>
        <v>8</v>
      </c>
    </row>
    <row r="22157" customFormat="false" ht="13.2" hidden="false" customHeight="false" outlineLevel="0" collapsed="false">
      <c r="A22157" s="1" t="n">
        <v>27523</v>
      </c>
      <c r="B22157" s="1" t="s">
        <v>22158</v>
      </c>
      <c r="C22157" s="2" t="n">
        <f aca="false">LEN(B22157)</f>
        <v>8</v>
      </c>
    </row>
    <row r="22158" customFormat="false" ht="13.2" hidden="false" customHeight="false" outlineLevel="0" collapsed="false">
      <c r="A22158" s="1" t="n">
        <v>11235</v>
      </c>
      <c r="B22158" s="1" t="s">
        <v>22159</v>
      </c>
      <c r="C22158" s="2" t="n">
        <f aca="false">LEN(B22158)</f>
        <v>8</v>
      </c>
    </row>
    <row r="22159" customFormat="false" ht="13.2" hidden="false" customHeight="false" outlineLevel="0" collapsed="false">
      <c r="A22159" s="1" t="n">
        <v>11235</v>
      </c>
      <c r="B22159" s="1" t="s">
        <v>22160</v>
      </c>
      <c r="C22159" s="2" t="n">
        <f aca="false">LEN(B22159)</f>
        <v>8</v>
      </c>
    </row>
    <row r="22160" customFormat="false" ht="13.2" hidden="false" customHeight="false" outlineLevel="0" collapsed="false">
      <c r="A22160" s="1" t="n">
        <v>53247</v>
      </c>
      <c r="B22160" s="1" t="s">
        <v>22161</v>
      </c>
      <c r="C22160" s="2" t="n">
        <f aca="false">LEN(B22160)</f>
        <v>8</v>
      </c>
    </row>
    <row r="22161" customFormat="false" ht="13.2" hidden="false" customHeight="false" outlineLevel="0" collapsed="false">
      <c r="A22161" s="1" t="n">
        <v>57559</v>
      </c>
      <c r="B22161" s="1" t="s">
        <v>22162</v>
      </c>
      <c r="C22161" s="2" t="n">
        <f aca="false">LEN(B22161)</f>
        <v>9</v>
      </c>
    </row>
    <row r="22162" customFormat="false" ht="13.2" hidden="false" customHeight="false" outlineLevel="0" collapsed="false">
      <c r="A22162" s="1" t="n">
        <v>61182</v>
      </c>
      <c r="B22162" s="1" t="s">
        <v>22163</v>
      </c>
      <c r="C22162" s="2" t="n">
        <f aca="false">LEN(B22162)</f>
        <v>8</v>
      </c>
    </row>
    <row r="22163" customFormat="false" ht="13.2" hidden="false" customHeight="false" outlineLevel="0" collapsed="false">
      <c r="A22163" s="1" t="n">
        <v>13832</v>
      </c>
      <c r="B22163" s="1" t="s">
        <v>22164</v>
      </c>
      <c r="C22163" s="2" t="n">
        <f aca="false">LEN(B22163)</f>
        <v>8</v>
      </c>
    </row>
    <row r="22164" customFormat="false" ht="13.2" hidden="false" customHeight="false" outlineLevel="0" collapsed="false">
      <c r="A22164" s="1" t="n">
        <v>10048</v>
      </c>
      <c r="B22164" s="1" t="s">
        <v>22165</v>
      </c>
      <c r="C22164" s="2" t="n">
        <f aca="false">LEN(B22164)</f>
        <v>8</v>
      </c>
    </row>
    <row r="22165" customFormat="false" ht="13.2" hidden="false" customHeight="false" outlineLevel="0" collapsed="false">
      <c r="A22165" s="1" t="n">
        <v>31585</v>
      </c>
      <c r="B22165" s="1" t="s">
        <v>22166</v>
      </c>
      <c r="C22165" s="2" t="n">
        <f aca="false">LEN(B22165)</f>
        <v>9</v>
      </c>
    </row>
    <row r="22166" customFormat="false" ht="13.2" hidden="false" customHeight="false" outlineLevel="0" collapsed="false">
      <c r="A22166" s="1" t="n">
        <v>27526</v>
      </c>
      <c r="B22166" s="1" t="s">
        <v>22167</v>
      </c>
      <c r="C22166" s="2" t="n">
        <f aca="false">LEN(B22166)</f>
        <v>8</v>
      </c>
    </row>
    <row r="22167" customFormat="false" ht="13.2" hidden="false" customHeight="false" outlineLevel="0" collapsed="false">
      <c r="A22167" s="1" t="n">
        <v>27527</v>
      </c>
      <c r="B22167" s="1" t="s">
        <v>22168</v>
      </c>
      <c r="C22167" s="2" t="n">
        <f aca="false">LEN(B22167)</f>
        <v>8</v>
      </c>
    </row>
    <row r="22168" customFormat="false" ht="13.2" hidden="false" customHeight="false" outlineLevel="0" collapsed="false">
      <c r="A22168" s="1" t="n">
        <v>13833</v>
      </c>
      <c r="B22168" s="1" t="s">
        <v>22169</v>
      </c>
      <c r="C22168" s="2" t="n">
        <f aca="false">LEN(B22168)</f>
        <v>8</v>
      </c>
    </row>
    <row r="22169" customFormat="false" ht="13.2" hidden="false" customHeight="false" outlineLevel="0" collapsed="false">
      <c r="A22169" s="1" t="n">
        <v>31586</v>
      </c>
      <c r="B22169" s="1" t="s">
        <v>22170</v>
      </c>
      <c r="C22169" s="2" t="n">
        <f aca="false">LEN(B22169)</f>
        <v>9</v>
      </c>
    </row>
    <row r="22170" customFormat="false" ht="13.2" hidden="false" customHeight="false" outlineLevel="0" collapsed="false">
      <c r="A22170" s="1" t="n">
        <v>27528</v>
      </c>
      <c r="B22170" s="1" t="s">
        <v>22171</v>
      </c>
      <c r="C22170" s="2" t="n">
        <f aca="false">LEN(B22170)</f>
        <v>8</v>
      </c>
    </row>
    <row r="22171" customFormat="false" ht="13.2" hidden="false" customHeight="false" outlineLevel="0" collapsed="false">
      <c r="A22171" s="1" t="n">
        <v>31587</v>
      </c>
      <c r="B22171" s="1" t="s">
        <v>22172</v>
      </c>
      <c r="C22171" s="2" t="n">
        <f aca="false">LEN(B22171)</f>
        <v>9</v>
      </c>
    </row>
    <row r="22172" customFormat="false" ht="13.2" hidden="false" customHeight="false" outlineLevel="0" collapsed="false">
      <c r="A22172" s="1" t="n">
        <v>17801</v>
      </c>
      <c r="B22172" s="1" t="s">
        <v>22173</v>
      </c>
      <c r="C22172" s="2" t="n">
        <f aca="false">LEN(B22172)</f>
        <v>9</v>
      </c>
    </row>
    <row r="22173" customFormat="false" ht="13.2" hidden="false" customHeight="false" outlineLevel="0" collapsed="false">
      <c r="A22173" s="1" t="n">
        <v>27529</v>
      </c>
      <c r="B22173" s="1" t="s">
        <v>22174</v>
      </c>
      <c r="C22173" s="2" t="n">
        <f aca="false">LEN(B22173)</f>
        <v>8</v>
      </c>
    </row>
    <row r="22174" customFormat="false" ht="13.2" hidden="false" customHeight="false" outlineLevel="0" collapsed="false">
      <c r="A22174" s="1" t="n">
        <v>27530</v>
      </c>
      <c r="B22174" s="1" t="s">
        <v>22175</v>
      </c>
      <c r="C22174" s="2" t="n">
        <f aca="false">LEN(B22174)</f>
        <v>8</v>
      </c>
    </row>
    <row r="22175" customFormat="false" ht="13.2" hidden="false" customHeight="false" outlineLevel="0" collapsed="false">
      <c r="A22175" s="1" t="n">
        <v>17802</v>
      </c>
      <c r="B22175" s="1" t="s">
        <v>22176</v>
      </c>
      <c r="C22175" s="2" t="n">
        <f aca="false">LEN(B22175)</f>
        <v>9</v>
      </c>
    </row>
    <row r="22176" customFormat="false" ht="13.2" hidden="false" customHeight="false" outlineLevel="0" collapsed="false">
      <c r="A22176" s="1" t="n">
        <v>27531</v>
      </c>
      <c r="B22176" s="1" t="s">
        <v>22177</v>
      </c>
      <c r="C22176" s="2" t="n">
        <f aca="false">LEN(B22176)</f>
        <v>8</v>
      </c>
    </row>
    <row r="22177" customFormat="false" ht="13.2" hidden="false" customHeight="false" outlineLevel="0" collapsed="false">
      <c r="A22177" s="1" t="n">
        <v>17803</v>
      </c>
      <c r="B22177" s="1" t="s">
        <v>22178</v>
      </c>
      <c r="C22177" s="2" t="n">
        <f aca="false">LEN(B22177)</f>
        <v>9</v>
      </c>
    </row>
    <row r="22178" customFormat="false" ht="13.2" hidden="false" customHeight="false" outlineLevel="0" collapsed="false">
      <c r="A22178" s="1" t="n">
        <v>61186</v>
      </c>
      <c r="B22178" s="1" t="s">
        <v>22179</v>
      </c>
      <c r="C22178" s="2" t="n">
        <f aca="false">LEN(B22178)</f>
        <v>8</v>
      </c>
    </row>
    <row r="22179" customFormat="false" ht="13.2" hidden="false" customHeight="false" outlineLevel="0" collapsed="false">
      <c r="A22179" s="1" t="n">
        <v>61187</v>
      </c>
      <c r="B22179" s="1" t="s">
        <v>22180</v>
      </c>
      <c r="C22179" s="2" t="n">
        <f aca="false">LEN(B22179)</f>
        <v>8</v>
      </c>
    </row>
    <row r="22180" customFormat="false" ht="13.2" hidden="false" customHeight="false" outlineLevel="0" collapsed="false">
      <c r="A22180" s="1" t="n">
        <v>53249</v>
      </c>
      <c r="B22180" s="1" t="s">
        <v>22181</v>
      </c>
      <c r="C22180" s="2" t="n">
        <f aca="false">LEN(B22180)</f>
        <v>8</v>
      </c>
    </row>
    <row r="22181" customFormat="false" ht="13.2" hidden="false" customHeight="false" outlineLevel="0" collapsed="false">
      <c r="A22181" s="1" t="n">
        <v>27532</v>
      </c>
      <c r="B22181" s="1" t="s">
        <v>22182</v>
      </c>
      <c r="C22181" s="2" t="n">
        <f aca="false">LEN(B22181)</f>
        <v>8</v>
      </c>
    </row>
    <row r="22182" customFormat="false" ht="13.2" hidden="false" customHeight="false" outlineLevel="0" collapsed="false">
      <c r="A22182" s="1" t="n">
        <v>13834</v>
      </c>
      <c r="B22182" s="1" t="s">
        <v>22183</v>
      </c>
      <c r="C22182" s="2" t="n">
        <f aca="false">LEN(B22182)</f>
        <v>8</v>
      </c>
    </row>
    <row r="22183" customFormat="false" ht="13.2" hidden="false" customHeight="false" outlineLevel="0" collapsed="false">
      <c r="A22183" s="1" t="n">
        <v>26297</v>
      </c>
      <c r="B22183" s="1" t="s">
        <v>22184</v>
      </c>
      <c r="C22183" s="2" t="n">
        <f aca="false">LEN(B22183)</f>
        <v>8</v>
      </c>
    </row>
    <row r="22184" customFormat="false" ht="13.2" hidden="false" customHeight="false" outlineLevel="0" collapsed="false">
      <c r="A22184" s="1" t="n">
        <v>61188</v>
      </c>
      <c r="B22184" s="1" t="s">
        <v>22185</v>
      </c>
      <c r="C22184" s="2" t="n">
        <f aca="false">LEN(B22184)</f>
        <v>8</v>
      </c>
    </row>
    <row r="22185" customFormat="false" ht="13.2" hidden="false" customHeight="false" outlineLevel="0" collapsed="false">
      <c r="A22185" s="1" t="n">
        <v>13835</v>
      </c>
      <c r="B22185" s="1" t="s">
        <v>22186</v>
      </c>
      <c r="C22185" s="2" t="n">
        <f aca="false">LEN(B22185)</f>
        <v>8</v>
      </c>
    </row>
    <row r="22186" customFormat="false" ht="13.2" hidden="false" customHeight="false" outlineLevel="0" collapsed="false">
      <c r="A22186" s="1" t="n">
        <v>17804</v>
      </c>
      <c r="B22186" s="1" t="s">
        <v>22187</v>
      </c>
      <c r="C22186" s="2" t="n">
        <f aca="false">LEN(B22186)</f>
        <v>9</v>
      </c>
    </row>
    <row r="22187" customFormat="false" ht="13.2" hidden="false" customHeight="false" outlineLevel="0" collapsed="false">
      <c r="A22187" s="1" t="n">
        <v>57560</v>
      </c>
      <c r="B22187" s="1" t="s">
        <v>22188</v>
      </c>
      <c r="C22187" s="2" t="n">
        <f aca="false">LEN(B22187)</f>
        <v>9</v>
      </c>
    </row>
    <row r="22188" customFormat="false" ht="13.2" hidden="false" customHeight="false" outlineLevel="0" collapsed="false">
      <c r="A22188" s="1" t="n">
        <v>61190</v>
      </c>
      <c r="B22188" s="1" t="s">
        <v>22189</v>
      </c>
      <c r="C22188" s="2" t="n">
        <f aca="false">LEN(B22188)</f>
        <v>8</v>
      </c>
    </row>
    <row r="22189" customFormat="false" ht="13.2" hidden="false" customHeight="false" outlineLevel="0" collapsed="false">
      <c r="A22189" s="1" t="n">
        <v>27533</v>
      </c>
      <c r="B22189" s="1" t="s">
        <v>22190</v>
      </c>
      <c r="C22189" s="2" t="n">
        <f aca="false">LEN(B22189)</f>
        <v>8</v>
      </c>
    </row>
    <row r="22190" customFormat="false" ht="13.2" hidden="false" customHeight="false" outlineLevel="0" collapsed="false">
      <c r="A22190" s="1" t="n">
        <v>17805</v>
      </c>
      <c r="B22190" s="1" t="s">
        <v>22191</v>
      </c>
      <c r="C22190" s="2" t="n">
        <f aca="false">LEN(B22190)</f>
        <v>9</v>
      </c>
    </row>
    <row r="22191" customFormat="false" ht="13.2" hidden="false" customHeight="false" outlineLevel="0" collapsed="false">
      <c r="A22191" s="1" t="n">
        <v>13737</v>
      </c>
      <c r="B22191" s="1" t="s">
        <v>22192</v>
      </c>
      <c r="C22191" s="2" t="n">
        <f aca="false">LEN(B22191)</f>
        <v>9</v>
      </c>
    </row>
    <row r="22192" customFormat="false" ht="13.2" hidden="false" customHeight="false" outlineLevel="0" collapsed="false">
      <c r="A22192" s="1" t="n">
        <v>13737</v>
      </c>
      <c r="B22192" s="1" t="s">
        <v>22193</v>
      </c>
      <c r="C22192" s="2" t="n">
        <f aca="false">LEN(B22192)</f>
        <v>9</v>
      </c>
    </row>
    <row r="22193" customFormat="false" ht="13.2" hidden="false" customHeight="false" outlineLevel="0" collapsed="false">
      <c r="A22193" s="1" t="n">
        <v>13836</v>
      </c>
      <c r="B22193" s="1" t="s">
        <v>22194</v>
      </c>
      <c r="C22193" s="2" t="n">
        <f aca="false">LEN(B22193)</f>
        <v>8</v>
      </c>
    </row>
    <row r="22194" customFormat="false" ht="13.2" hidden="false" customHeight="false" outlineLevel="0" collapsed="false">
      <c r="A22194" s="1" t="n">
        <v>57561</v>
      </c>
      <c r="B22194" s="1" t="s">
        <v>22195</v>
      </c>
      <c r="C22194" s="2" t="n">
        <f aca="false">LEN(B22194)</f>
        <v>9</v>
      </c>
    </row>
    <row r="22195" customFormat="false" ht="13.2" hidden="false" customHeight="false" outlineLevel="0" collapsed="false">
      <c r="A22195" s="1" t="n">
        <v>27534</v>
      </c>
      <c r="B22195" s="1" t="s">
        <v>22196</v>
      </c>
      <c r="C22195" s="2" t="n">
        <f aca="false">LEN(B22195)</f>
        <v>8</v>
      </c>
    </row>
    <row r="22196" customFormat="false" ht="13.2" hidden="false" customHeight="false" outlineLevel="0" collapsed="false">
      <c r="A22196" s="1" t="n">
        <v>27535</v>
      </c>
      <c r="B22196" s="1" t="s">
        <v>22197</v>
      </c>
      <c r="C22196" s="2" t="n">
        <f aca="false">LEN(B22196)</f>
        <v>8</v>
      </c>
    </row>
    <row r="22197" customFormat="false" ht="13.2" hidden="false" customHeight="false" outlineLevel="0" collapsed="false">
      <c r="A22197" s="1" t="n">
        <v>53254</v>
      </c>
      <c r="B22197" s="1" t="s">
        <v>22198</v>
      </c>
      <c r="C22197" s="2" t="n">
        <f aca="false">LEN(B22197)</f>
        <v>8</v>
      </c>
    </row>
    <row r="22198" customFormat="false" ht="13.2" hidden="false" customHeight="false" outlineLevel="0" collapsed="false">
      <c r="A22198" s="1" t="n">
        <v>31588</v>
      </c>
      <c r="B22198" s="1" t="s">
        <v>22199</v>
      </c>
      <c r="C22198" s="2" t="n">
        <f aca="false">LEN(B22198)</f>
        <v>9</v>
      </c>
    </row>
    <row r="22199" customFormat="false" ht="13.2" hidden="false" customHeight="false" outlineLevel="0" collapsed="false">
      <c r="A22199" s="1" t="n">
        <v>13837</v>
      </c>
      <c r="B22199" s="1" t="s">
        <v>22200</v>
      </c>
      <c r="C22199" s="2" t="n">
        <f aca="false">LEN(B22199)</f>
        <v>8</v>
      </c>
    </row>
    <row r="22200" customFormat="false" ht="13.2" hidden="false" customHeight="false" outlineLevel="0" collapsed="false">
      <c r="A22200" s="1" t="n">
        <v>61192</v>
      </c>
      <c r="B22200" s="1" t="s">
        <v>22201</v>
      </c>
      <c r="C22200" s="2" t="n">
        <f aca="false">LEN(B22200)</f>
        <v>8</v>
      </c>
    </row>
    <row r="22201" customFormat="false" ht="13.2" hidden="false" customHeight="false" outlineLevel="0" collapsed="false">
      <c r="A22201" s="1" t="n">
        <v>27536</v>
      </c>
      <c r="B22201" s="1" t="s">
        <v>22202</v>
      </c>
      <c r="C22201" s="2" t="n">
        <f aca="false">LEN(B22201)</f>
        <v>8</v>
      </c>
    </row>
    <row r="22202" customFormat="false" ht="13.2" hidden="false" customHeight="false" outlineLevel="0" collapsed="false">
      <c r="A22202" s="1" t="n">
        <v>61193</v>
      </c>
      <c r="B22202" s="1" t="s">
        <v>22203</v>
      </c>
      <c r="C22202" s="2" t="n">
        <f aca="false">LEN(B22202)</f>
        <v>8</v>
      </c>
    </row>
    <row r="22203" customFormat="false" ht="13.2" hidden="false" customHeight="false" outlineLevel="0" collapsed="false">
      <c r="A22203" s="1" t="n">
        <v>13838</v>
      </c>
      <c r="B22203" s="1" t="s">
        <v>22204</v>
      </c>
      <c r="C22203" s="2" t="n">
        <f aca="false">LEN(B22203)</f>
        <v>8</v>
      </c>
    </row>
    <row r="22204" customFormat="false" ht="13.2" hidden="false" customHeight="false" outlineLevel="0" collapsed="false">
      <c r="A22204" s="1" t="n">
        <v>53257</v>
      </c>
      <c r="B22204" s="1" t="s">
        <v>22205</v>
      </c>
      <c r="C22204" s="2" t="n">
        <f aca="false">LEN(B22204)</f>
        <v>8</v>
      </c>
    </row>
    <row r="22205" customFormat="false" ht="13.2" hidden="false" customHeight="false" outlineLevel="0" collapsed="false">
      <c r="A22205" s="1" t="n">
        <v>44415</v>
      </c>
      <c r="B22205" s="1" t="s">
        <v>22206</v>
      </c>
      <c r="C22205" s="2" t="n">
        <f aca="false">LEN(B22205)</f>
        <v>8</v>
      </c>
    </row>
    <row r="22206" customFormat="false" ht="13.2" hidden="false" customHeight="false" outlineLevel="0" collapsed="false">
      <c r="A22206" s="1" t="n">
        <v>53258</v>
      </c>
      <c r="B22206" s="1" t="s">
        <v>22207</v>
      </c>
      <c r="C22206" s="2" t="n">
        <f aca="false">LEN(B22206)</f>
        <v>8</v>
      </c>
    </row>
    <row r="22207" customFormat="false" ht="13.2" hidden="false" customHeight="false" outlineLevel="0" collapsed="false">
      <c r="A22207" s="1" t="n">
        <v>13839</v>
      </c>
      <c r="B22207" s="1" t="s">
        <v>22208</v>
      </c>
      <c r="C22207" s="2" t="n">
        <f aca="false">LEN(B22207)</f>
        <v>8</v>
      </c>
    </row>
    <row r="22208" customFormat="false" ht="13.2" hidden="false" customHeight="false" outlineLevel="0" collapsed="false">
      <c r="A22208" s="1" t="n">
        <v>22281</v>
      </c>
      <c r="B22208" s="1" t="s">
        <v>22209</v>
      </c>
      <c r="C22208" s="2" t="n">
        <f aca="false">LEN(B22208)</f>
        <v>10</v>
      </c>
    </row>
    <row r="22209" customFormat="false" ht="13.2" hidden="false" customHeight="false" outlineLevel="0" collapsed="false">
      <c r="A22209" s="1" t="n">
        <v>13840</v>
      </c>
      <c r="B22209" s="1" t="s">
        <v>22210</v>
      </c>
      <c r="C22209" s="2" t="n">
        <f aca="false">LEN(B22209)</f>
        <v>8</v>
      </c>
    </row>
    <row r="22210" customFormat="false" ht="13.2" hidden="false" customHeight="false" outlineLevel="0" collapsed="false">
      <c r="A22210" s="1" t="n">
        <v>27503</v>
      </c>
      <c r="B22210" s="1" t="s">
        <v>22211</v>
      </c>
      <c r="C22210" s="2" t="n">
        <f aca="false">LEN(B22210)</f>
        <v>9</v>
      </c>
    </row>
    <row r="22211" customFormat="false" ht="13.2" hidden="false" customHeight="false" outlineLevel="0" collapsed="false">
      <c r="A22211" s="1" t="n">
        <v>27537</v>
      </c>
      <c r="B22211" s="1" t="s">
        <v>22212</v>
      </c>
      <c r="C22211" s="2" t="n">
        <f aca="false">LEN(B22211)</f>
        <v>8</v>
      </c>
    </row>
    <row r="22212" customFormat="false" ht="13.2" hidden="false" customHeight="false" outlineLevel="0" collapsed="false">
      <c r="A22212" s="1" t="n">
        <v>27538</v>
      </c>
      <c r="B22212" s="1" t="s">
        <v>22213</v>
      </c>
      <c r="C22212" s="2" t="n">
        <f aca="false">LEN(B22212)</f>
        <v>8</v>
      </c>
    </row>
    <row r="22213" customFormat="false" ht="13.2" hidden="false" customHeight="false" outlineLevel="0" collapsed="false">
      <c r="A22213" s="1" t="n">
        <v>40469</v>
      </c>
      <c r="B22213" s="1" t="s">
        <v>22214</v>
      </c>
      <c r="C22213" s="2" t="n">
        <f aca="false">LEN(B22213)</f>
        <v>10</v>
      </c>
    </row>
    <row r="22214" customFormat="false" ht="13.2" hidden="false" customHeight="false" outlineLevel="0" collapsed="false">
      <c r="A22214" s="1" t="n">
        <v>22282</v>
      </c>
      <c r="B22214" s="1" t="s">
        <v>22215</v>
      </c>
      <c r="C22214" s="2" t="n">
        <f aca="false">LEN(B22214)</f>
        <v>10</v>
      </c>
    </row>
    <row r="22215" customFormat="false" ht="13.2" hidden="false" customHeight="false" outlineLevel="0" collapsed="false">
      <c r="A22215" s="1" t="n">
        <v>13841</v>
      </c>
      <c r="B22215" s="1" t="s">
        <v>22216</v>
      </c>
      <c r="C22215" s="2" t="n">
        <f aca="false">LEN(B22215)</f>
        <v>8</v>
      </c>
    </row>
    <row r="22216" customFormat="false" ht="13.2" hidden="false" customHeight="false" outlineLevel="0" collapsed="false">
      <c r="A22216" s="1" t="n">
        <v>17808</v>
      </c>
      <c r="B22216" s="1" t="s">
        <v>22217</v>
      </c>
      <c r="C22216" s="2" t="n">
        <f aca="false">LEN(B22216)</f>
        <v>9</v>
      </c>
    </row>
    <row r="22217" customFormat="false" ht="13.2" hidden="false" customHeight="false" outlineLevel="0" collapsed="false">
      <c r="A22217" s="1" t="n">
        <v>22283</v>
      </c>
      <c r="B22217" s="1" t="s">
        <v>22218</v>
      </c>
      <c r="C22217" s="2" t="n">
        <f aca="false">LEN(B22217)</f>
        <v>10</v>
      </c>
    </row>
    <row r="22218" customFormat="false" ht="13.2" hidden="false" customHeight="false" outlineLevel="0" collapsed="false">
      <c r="A22218" s="1" t="n">
        <v>13842</v>
      </c>
      <c r="B22218" s="1" t="s">
        <v>22219</v>
      </c>
      <c r="C22218" s="2" t="n">
        <f aca="false">LEN(B22218)</f>
        <v>8</v>
      </c>
    </row>
    <row r="22219" customFormat="false" ht="13.2" hidden="false" customHeight="false" outlineLevel="0" collapsed="false">
      <c r="A22219" s="1" t="n">
        <v>15269</v>
      </c>
      <c r="B22219" s="1" t="s">
        <v>22220</v>
      </c>
      <c r="C22219" s="2" t="n">
        <f aca="false">LEN(B22219)</f>
        <v>8</v>
      </c>
    </row>
    <row r="22220" customFormat="false" ht="13.2" hidden="false" customHeight="false" outlineLevel="0" collapsed="false">
      <c r="A22220" s="1" t="n">
        <v>22284</v>
      </c>
      <c r="B22220" s="1" t="s">
        <v>22221</v>
      </c>
      <c r="C22220" s="2" t="n">
        <f aca="false">LEN(B22220)</f>
        <v>10</v>
      </c>
    </row>
    <row r="22221" customFormat="false" ht="13.2" hidden="false" customHeight="false" outlineLevel="0" collapsed="false">
      <c r="A22221" s="1" t="n">
        <v>57562</v>
      </c>
      <c r="B22221" s="1" t="s">
        <v>22222</v>
      </c>
      <c r="C22221" s="2" t="n">
        <f aca="false">LEN(B22221)</f>
        <v>9</v>
      </c>
    </row>
    <row r="22222" customFormat="false" ht="13.2" hidden="false" customHeight="false" outlineLevel="0" collapsed="false">
      <c r="A22222" s="1" t="n">
        <v>13843</v>
      </c>
      <c r="B22222" s="1" t="s">
        <v>22223</v>
      </c>
      <c r="C22222" s="2" t="n">
        <f aca="false">LEN(B22222)</f>
        <v>8</v>
      </c>
    </row>
    <row r="22223" customFormat="false" ht="13.2" hidden="false" customHeight="false" outlineLevel="0" collapsed="false">
      <c r="A22223" s="1" t="n">
        <v>27540</v>
      </c>
      <c r="B22223" s="1" t="s">
        <v>22224</v>
      </c>
      <c r="C22223" s="2" t="n">
        <f aca="false">LEN(B22223)</f>
        <v>8</v>
      </c>
    </row>
    <row r="22224" customFormat="false" ht="13.2" hidden="false" customHeight="false" outlineLevel="0" collapsed="false">
      <c r="A22224" s="1" t="n">
        <v>40470</v>
      </c>
      <c r="B22224" s="1" t="s">
        <v>22225</v>
      </c>
      <c r="C22224" s="2" t="n">
        <f aca="false">LEN(B22224)</f>
        <v>10</v>
      </c>
    </row>
    <row r="22225" customFormat="false" ht="13.2" hidden="false" customHeight="false" outlineLevel="0" collapsed="false">
      <c r="A22225" s="1" t="n">
        <v>27541</v>
      </c>
      <c r="B22225" s="1" t="s">
        <v>22226</v>
      </c>
      <c r="C22225" s="2" t="n">
        <f aca="false">LEN(B22225)</f>
        <v>8</v>
      </c>
    </row>
    <row r="22226" customFormat="false" ht="13.2" hidden="false" customHeight="false" outlineLevel="0" collapsed="false">
      <c r="A22226" s="1" t="n">
        <v>13844</v>
      </c>
      <c r="B22226" s="1" t="s">
        <v>22227</v>
      </c>
      <c r="C22226" s="2" t="n">
        <f aca="false">LEN(B22226)</f>
        <v>8</v>
      </c>
    </row>
    <row r="22227" customFormat="false" ht="13.2" hidden="false" customHeight="false" outlineLevel="0" collapsed="false">
      <c r="A22227" s="1" t="n">
        <v>13845</v>
      </c>
      <c r="B22227" s="1" t="s">
        <v>22228</v>
      </c>
      <c r="C22227" s="2" t="n">
        <f aca="false">LEN(B22227)</f>
        <v>8</v>
      </c>
    </row>
    <row r="22228" customFormat="false" ht="13.2" hidden="false" customHeight="false" outlineLevel="0" collapsed="false">
      <c r="A22228" s="1" t="n">
        <v>11383</v>
      </c>
      <c r="B22228" s="1" t="s">
        <v>22229</v>
      </c>
      <c r="C22228" s="2" t="n">
        <f aca="false">LEN(B22228)</f>
        <v>8</v>
      </c>
    </row>
    <row r="22229" customFormat="false" ht="13.2" hidden="false" customHeight="false" outlineLevel="0" collapsed="false">
      <c r="A22229" s="1" t="n">
        <v>13846</v>
      </c>
      <c r="B22229" s="1" t="s">
        <v>22230</v>
      </c>
      <c r="C22229" s="2" t="n">
        <f aca="false">LEN(B22229)</f>
        <v>8</v>
      </c>
    </row>
    <row r="22230" customFormat="false" ht="13.2" hidden="false" customHeight="false" outlineLevel="0" collapsed="false">
      <c r="A22230" s="1" t="n">
        <v>22296</v>
      </c>
      <c r="B22230" s="1" t="s">
        <v>22231</v>
      </c>
      <c r="C22230" s="2" t="n">
        <f aca="false">LEN(B22230)</f>
        <v>8</v>
      </c>
    </row>
    <row r="22231" customFormat="false" ht="13.2" hidden="false" customHeight="false" outlineLevel="0" collapsed="false">
      <c r="A22231" s="1" t="n">
        <v>31590</v>
      </c>
      <c r="B22231" s="1" t="s">
        <v>22232</v>
      </c>
      <c r="C22231" s="2" t="n">
        <f aca="false">LEN(B22231)</f>
        <v>9</v>
      </c>
    </row>
    <row r="22232" customFormat="false" ht="13.2" hidden="false" customHeight="false" outlineLevel="0" collapsed="false">
      <c r="A22232" s="1" t="n">
        <v>40471</v>
      </c>
      <c r="B22232" s="1" t="s">
        <v>22233</v>
      </c>
      <c r="C22232" s="2" t="n">
        <f aca="false">LEN(B22232)</f>
        <v>10</v>
      </c>
    </row>
    <row r="22233" customFormat="false" ht="13.2" hidden="false" customHeight="false" outlineLevel="0" collapsed="false">
      <c r="A22233" s="1" t="n">
        <v>40472</v>
      </c>
      <c r="B22233" s="1" t="s">
        <v>22234</v>
      </c>
      <c r="C22233" s="2" t="n">
        <f aca="false">LEN(B22233)</f>
        <v>10</v>
      </c>
    </row>
    <row r="22234" customFormat="false" ht="13.2" hidden="false" customHeight="false" outlineLevel="0" collapsed="false">
      <c r="A22234" s="1" t="n">
        <v>15198</v>
      </c>
      <c r="B22234" s="1" t="s">
        <v>22235</v>
      </c>
      <c r="C22234" s="2" t="n">
        <f aca="false">LEN(B22234)</f>
        <v>10</v>
      </c>
    </row>
    <row r="22235" customFormat="false" ht="13.2" hidden="false" customHeight="false" outlineLevel="0" collapsed="false">
      <c r="A22235" s="1" t="n">
        <v>50071</v>
      </c>
      <c r="B22235" s="1" t="s">
        <v>22236</v>
      </c>
      <c r="C22235" s="2" t="n">
        <f aca="false">LEN(B22235)</f>
        <v>11</v>
      </c>
    </row>
    <row r="22236" customFormat="false" ht="13.2" hidden="false" customHeight="false" outlineLevel="0" collapsed="false">
      <c r="A22236" s="1" t="n">
        <v>40474</v>
      </c>
      <c r="B22236" s="1" t="s">
        <v>22237</v>
      </c>
      <c r="C22236" s="2" t="n">
        <f aca="false">LEN(B22236)</f>
        <v>10</v>
      </c>
    </row>
    <row r="22237" customFormat="false" ht="13.2" hidden="false" customHeight="false" outlineLevel="0" collapsed="false">
      <c r="A22237" s="1" t="n">
        <v>53263</v>
      </c>
      <c r="B22237" s="1" t="s">
        <v>22238</v>
      </c>
      <c r="C22237" s="2" t="n">
        <f aca="false">LEN(B22237)</f>
        <v>8</v>
      </c>
    </row>
    <row r="22238" customFormat="false" ht="13.2" hidden="false" customHeight="false" outlineLevel="0" collapsed="false">
      <c r="A22238" s="1" t="n">
        <v>13847</v>
      </c>
      <c r="B22238" s="1" t="s">
        <v>22239</v>
      </c>
      <c r="C22238" s="2" t="n">
        <f aca="false">LEN(B22238)</f>
        <v>8</v>
      </c>
    </row>
    <row r="22239" customFormat="false" ht="13.2" hidden="false" customHeight="false" outlineLevel="0" collapsed="false">
      <c r="A22239" s="1" t="n">
        <v>61199</v>
      </c>
      <c r="B22239" s="1" t="s">
        <v>22240</v>
      </c>
      <c r="C22239" s="2" t="n">
        <f aca="false">LEN(B22239)</f>
        <v>8</v>
      </c>
    </row>
    <row r="22240" customFormat="false" ht="13.2" hidden="false" customHeight="false" outlineLevel="0" collapsed="false">
      <c r="A22240" s="1" t="n">
        <v>12314</v>
      </c>
      <c r="B22240" s="1" t="s">
        <v>22241</v>
      </c>
      <c r="C22240" s="2" t="n">
        <f aca="false">LEN(B22240)</f>
        <v>9</v>
      </c>
    </row>
    <row r="22241" customFormat="false" ht="13.2" hidden="false" customHeight="false" outlineLevel="0" collapsed="false">
      <c r="A22241" s="1" t="n">
        <v>13848</v>
      </c>
      <c r="B22241" s="1" t="s">
        <v>22242</v>
      </c>
      <c r="C22241" s="2" t="n">
        <f aca="false">LEN(B22241)</f>
        <v>8</v>
      </c>
    </row>
    <row r="22242" customFormat="false" ht="13.2" hidden="false" customHeight="false" outlineLevel="0" collapsed="false">
      <c r="A22242" s="1" t="n">
        <v>13849</v>
      </c>
      <c r="B22242" s="1" t="s">
        <v>22243</v>
      </c>
      <c r="C22242" s="2" t="n">
        <f aca="false">LEN(B22242)</f>
        <v>8</v>
      </c>
    </row>
    <row r="22243" customFormat="false" ht="13.2" hidden="false" customHeight="false" outlineLevel="0" collapsed="false">
      <c r="A22243" s="1" t="n">
        <v>40475</v>
      </c>
      <c r="B22243" s="1" t="s">
        <v>22244</v>
      </c>
      <c r="C22243" s="2" t="n">
        <f aca="false">LEN(B22243)</f>
        <v>10</v>
      </c>
    </row>
    <row r="22244" customFormat="false" ht="13.2" hidden="false" customHeight="false" outlineLevel="0" collapsed="false">
      <c r="A22244" s="1" t="n">
        <v>40476</v>
      </c>
      <c r="B22244" s="1" t="s">
        <v>22245</v>
      </c>
      <c r="C22244" s="2" t="n">
        <f aca="false">LEN(B22244)</f>
        <v>10</v>
      </c>
    </row>
    <row r="22245" customFormat="false" ht="13.2" hidden="false" customHeight="false" outlineLevel="0" collapsed="false">
      <c r="A22245" s="1" t="n">
        <v>22285</v>
      </c>
      <c r="B22245" s="1" t="s">
        <v>22246</v>
      </c>
      <c r="C22245" s="2" t="n">
        <f aca="false">LEN(B22245)</f>
        <v>10</v>
      </c>
    </row>
    <row r="22246" customFormat="false" ht="13.2" hidden="false" customHeight="false" outlineLevel="0" collapsed="false">
      <c r="A22246" s="1" t="n">
        <v>40477</v>
      </c>
      <c r="B22246" s="1" t="s">
        <v>22247</v>
      </c>
      <c r="C22246" s="2" t="n">
        <f aca="false">LEN(B22246)</f>
        <v>10</v>
      </c>
    </row>
    <row r="22247" customFormat="false" ht="13.2" hidden="false" customHeight="false" outlineLevel="0" collapsed="false">
      <c r="A22247" s="1" t="n">
        <v>27543</v>
      </c>
      <c r="B22247" s="1" t="s">
        <v>22248</v>
      </c>
      <c r="C22247" s="2" t="n">
        <f aca="false">LEN(B22247)</f>
        <v>8</v>
      </c>
    </row>
    <row r="22248" customFormat="false" ht="13.2" hidden="false" customHeight="false" outlineLevel="0" collapsed="false">
      <c r="A22248" s="1" t="n">
        <v>53268</v>
      </c>
      <c r="B22248" s="1" t="s">
        <v>22249</v>
      </c>
      <c r="C22248" s="2" t="n">
        <f aca="false">LEN(B22248)</f>
        <v>8</v>
      </c>
    </row>
    <row r="22249" customFormat="false" ht="13.2" hidden="false" customHeight="false" outlineLevel="0" collapsed="false">
      <c r="A22249" s="1" t="n">
        <v>17809</v>
      </c>
      <c r="B22249" s="1" t="s">
        <v>22250</v>
      </c>
      <c r="C22249" s="2" t="n">
        <f aca="false">LEN(B22249)</f>
        <v>9</v>
      </c>
    </row>
    <row r="22250" customFormat="false" ht="13.2" hidden="false" customHeight="false" outlineLevel="0" collapsed="false">
      <c r="A22250" s="1" t="n">
        <v>13850</v>
      </c>
      <c r="B22250" s="1" t="s">
        <v>22251</v>
      </c>
      <c r="C22250" s="2" t="n">
        <f aca="false">LEN(B22250)</f>
        <v>8</v>
      </c>
    </row>
    <row r="22251" customFormat="false" ht="13.2" hidden="false" customHeight="false" outlineLevel="0" collapsed="false">
      <c r="A22251" s="1" t="n">
        <v>40478</v>
      </c>
      <c r="B22251" s="1" t="s">
        <v>22252</v>
      </c>
      <c r="C22251" s="2" t="n">
        <f aca="false">LEN(B22251)</f>
        <v>10</v>
      </c>
    </row>
    <row r="22252" customFormat="false" ht="13.2" hidden="false" customHeight="false" outlineLevel="0" collapsed="false">
      <c r="A22252" s="1" t="n">
        <v>17810</v>
      </c>
      <c r="B22252" s="1" t="s">
        <v>22253</v>
      </c>
      <c r="C22252" s="2" t="n">
        <f aca="false">LEN(B22252)</f>
        <v>9</v>
      </c>
    </row>
    <row r="22253" customFormat="false" ht="13.2" hidden="false" customHeight="false" outlineLevel="0" collapsed="false">
      <c r="A22253" s="1" t="n">
        <v>57563</v>
      </c>
      <c r="B22253" s="1" t="s">
        <v>22254</v>
      </c>
      <c r="C22253" s="2" t="n">
        <f aca="false">LEN(B22253)</f>
        <v>9</v>
      </c>
    </row>
    <row r="22254" customFormat="false" ht="13.2" hidden="false" customHeight="false" outlineLevel="0" collapsed="false">
      <c r="A22254" s="1" t="n">
        <v>53269</v>
      </c>
      <c r="B22254" s="1" t="s">
        <v>22255</v>
      </c>
      <c r="C22254" s="2" t="n">
        <f aca="false">LEN(B22254)</f>
        <v>8</v>
      </c>
    </row>
    <row r="22255" customFormat="false" ht="13.2" hidden="false" customHeight="false" outlineLevel="0" collapsed="false">
      <c r="A22255" s="1" t="n">
        <v>27544</v>
      </c>
      <c r="B22255" s="1" t="s">
        <v>22256</v>
      </c>
      <c r="C22255" s="2" t="n">
        <f aca="false">LEN(B22255)</f>
        <v>8</v>
      </c>
    </row>
    <row r="22256" customFormat="false" ht="13.2" hidden="false" customHeight="false" outlineLevel="0" collapsed="false">
      <c r="A22256" s="1" t="n">
        <v>13851</v>
      </c>
      <c r="B22256" s="1" t="s">
        <v>22257</v>
      </c>
      <c r="C22256" s="2" t="n">
        <f aca="false">LEN(B22256)</f>
        <v>8</v>
      </c>
    </row>
    <row r="22257" customFormat="false" ht="13.2" hidden="false" customHeight="false" outlineLevel="0" collapsed="false">
      <c r="A22257" s="1" t="n">
        <v>22286</v>
      </c>
      <c r="B22257" s="1" t="s">
        <v>22258</v>
      </c>
      <c r="C22257" s="2" t="n">
        <f aca="false">LEN(B22257)</f>
        <v>10</v>
      </c>
    </row>
    <row r="22258" customFormat="false" ht="13.2" hidden="false" customHeight="false" outlineLevel="0" collapsed="false">
      <c r="A22258" s="1" t="n">
        <v>13852</v>
      </c>
      <c r="B22258" s="1" t="s">
        <v>22259</v>
      </c>
      <c r="C22258" s="2" t="n">
        <f aca="false">LEN(B22258)</f>
        <v>8</v>
      </c>
    </row>
    <row r="22259" customFormat="false" ht="13.2" hidden="false" customHeight="false" outlineLevel="0" collapsed="false">
      <c r="A22259" s="1" t="n">
        <v>53271</v>
      </c>
      <c r="B22259" s="1" t="s">
        <v>22260</v>
      </c>
      <c r="C22259" s="2" t="n">
        <f aca="false">LEN(B22259)</f>
        <v>8</v>
      </c>
    </row>
    <row r="22260" customFormat="false" ht="13.2" hidden="false" customHeight="false" outlineLevel="0" collapsed="false">
      <c r="A22260" s="1" t="n">
        <v>27545</v>
      </c>
      <c r="B22260" s="1" t="s">
        <v>22261</v>
      </c>
      <c r="C22260" s="2" t="n">
        <f aca="false">LEN(B22260)</f>
        <v>8</v>
      </c>
    </row>
    <row r="22261" customFormat="false" ht="13.2" hidden="false" customHeight="false" outlineLevel="0" collapsed="false">
      <c r="A22261" s="1" t="n">
        <v>17184</v>
      </c>
      <c r="B22261" s="1" t="s">
        <v>22262</v>
      </c>
      <c r="C22261" s="2" t="n">
        <f aca="false">LEN(B22261)</f>
        <v>10</v>
      </c>
    </row>
    <row r="22262" customFormat="false" ht="13.2" hidden="false" customHeight="false" outlineLevel="0" collapsed="false">
      <c r="A22262" s="1" t="n">
        <v>27546</v>
      </c>
      <c r="B22262" s="1" t="s">
        <v>22263</v>
      </c>
      <c r="C22262" s="2" t="n">
        <f aca="false">LEN(B22262)</f>
        <v>8</v>
      </c>
    </row>
    <row r="22263" customFormat="false" ht="13.2" hidden="false" customHeight="false" outlineLevel="0" collapsed="false">
      <c r="A22263" s="1" t="n">
        <v>50072</v>
      </c>
      <c r="B22263" s="1" t="s">
        <v>22264</v>
      </c>
      <c r="C22263" s="2" t="n">
        <f aca="false">LEN(B22263)</f>
        <v>11</v>
      </c>
    </row>
    <row r="22264" customFormat="false" ht="13.2" hidden="false" customHeight="false" outlineLevel="0" collapsed="false">
      <c r="A22264" s="1" t="n">
        <v>53273</v>
      </c>
      <c r="B22264" s="1" t="s">
        <v>22265</v>
      </c>
      <c r="C22264" s="2" t="n">
        <f aca="false">LEN(B22264)</f>
        <v>8</v>
      </c>
    </row>
    <row r="22265" customFormat="false" ht="13.2" hidden="false" customHeight="false" outlineLevel="0" collapsed="false">
      <c r="A22265" s="1" t="n">
        <v>17811</v>
      </c>
      <c r="B22265" s="1" t="s">
        <v>22266</v>
      </c>
      <c r="C22265" s="2" t="n">
        <f aca="false">LEN(B22265)</f>
        <v>9</v>
      </c>
    </row>
    <row r="22266" customFormat="false" ht="13.2" hidden="false" customHeight="false" outlineLevel="0" collapsed="false">
      <c r="A22266" s="1" t="n">
        <v>40481</v>
      </c>
      <c r="B22266" s="1" t="s">
        <v>22267</v>
      </c>
      <c r="C22266" s="2" t="n">
        <f aca="false">LEN(B22266)</f>
        <v>10</v>
      </c>
    </row>
    <row r="22267" customFormat="false" ht="13.2" hidden="false" customHeight="false" outlineLevel="0" collapsed="false">
      <c r="A22267" s="1" t="n">
        <v>15950</v>
      </c>
      <c r="B22267" s="1" t="s">
        <v>22268</v>
      </c>
      <c r="C22267" s="2" t="n">
        <f aca="false">LEN(B22267)</f>
        <v>9</v>
      </c>
    </row>
    <row r="22268" customFormat="false" ht="13.2" hidden="false" customHeight="false" outlineLevel="0" collapsed="false">
      <c r="A22268" s="1" t="n">
        <v>22287</v>
      </c>
      <c r="B22268" s="1" t="s">
        <v>22269</v>
      </c>
      <c r="C22268" s="2" t="n">
        <f aca="false">LEN(B22268)</f>
        <v>10</v>
      </c>
    </row>
    <row r="22269" customFormat="false" ht="13.2" hidden="false" customHeight="false" outlineLevel="0" collapsed="false">
      <c r="A22269" s="1" t="n">
        <v>22288</v>
      </c>
      <c r="B22269" s="1" t="s">
        <v>22270</v>
      </c>
      <c r="C22269" s="2" t="n">
        <f aca="false">LEN(B22269)</f>
        <v>10</v>
      </c>
    </row>
    <row r="22270" customFormat="false" ht="13.2" hidden="false" customHeight="false" outlineLevel="0" collapsed="false">
      <c r="A22270" s="1" t="n">
        <v>27547</v>
      </c>
      <c r="B22270" s="1" t="s">
        <v>22271</v>
      </c>
      <c r="C22270" s="2" t="n">
        <f aca="false">LEN(B22270)</f>
        <v>8</v>
      </c>
    </row>
    <row r="22271" customFormat="false" ht="13.2" hidden="false" customHeight="false" outlineLevel="0" collapsed="false">
      <c r="A22271" s="1" t="n">
        <v>27548</v>
      </c>
      <c r="B22271" s="1" t="s">
        <v>22272</v>
      </c>
      <c r="C22271" s="2" t="n">
        <f aca="false">LEN(B22271)</f>
        <v>8</v>
      </c>
    </row>
    <row r="22272" customFormat="false" ht="13.2" hidden="false" customHeight="false" outlineLevel="0" collapsed="false">
      <c r="A22272" s="1" t="n">
        <v>22289</v>
      </c>
      <c r="B22272" s="1" t="s">
        <v>22273</v>
      </c>
      <c r="C22272" s="2" t="n">
        <f aca="false">LEN(B22272)</f>
        <v>10</v>
      </c>
    </row>
    <row r="22273" customFormat="false" ht="13.2" hidden="false" customHeight="false" outlineLevel="0" collapsed="false">
      <c r="A22273" s="1" t="n">
        <v>13853</v>
      </c>
      <c r="B22273" s="1" t="s">
        <v>22274</v>
      </c>
      <c r="C22273" s="2" t="n">
        <f aca="false">LEN(B22273)</f>
        <v>8</v>
      </c>
    </row>
    <row r="22274" customFormat="false" ht="13.2" hidden="false" customHeight="false" outlineLevel="0" collapsed="false">
      <c r="A22274" s="1" t="n">
        <v>40482</v>
      </c>
      <c r="B22274" s="1" t="s">
        <v>22275</v>
      </c>
      <c r="C22274" s="2" t="n">
        <f aca="false">LEN(B22274)</f>
        <v>10</v>
      </c>
    </row>
    <row r="22275" customFormat="false" ht="13.2" hidden="false" customHeight="false" outlineLevel="0" collapsed="false">
      <c r="A22275" s="1" t="n">
        <v>53275</v>
      </c>
      <c r="B22275" s="1" t="s">
        <v>22276</v>
      </c>
      <c r="C22275" s="2" t="n">
        <f aca="false">LEN(B22275)</f>
        <v>8</v>
      </c>
    </row>
    <row r="22276" customFormat="false" ht="13.2" hidden="false" customHeight="false" outlineLevel="0" collapsed="false">
      <c r="A22276" s="1" t="n">
        <v>13369</v>
      </c>
      <c r="B22276" s="1" t="s">
        <v>22277</v>
      </c>
      <c r="C22276" s="2" t="n">
        <f aca="false">LEN(B22276)</f>
        <v>9</v>
      </c>
    </row>
    <row r="22277" customFormat="false" ht="13.2" hidden="false" customHeight="false" outlineLevel="0" collapsed="false">
      <c r="A22277" s="1" t="n">
        <v>13369</v>
      </c>
      <c r="B22277" s="1" t="s">
        <v>22278</v>
      </c>
      <c r="C22277" s="2" t="n">
        <f aca="false">LEN(B22277)</f>
        <v>9</v>
      </c>
    </row>
    <row r="22278" customFormat="false" ht="13.2" hidden="false" customHeight="false" outlineLevel="0" collapsed="false">
      <c r="A22278" s="1" t="n">
        <v>13854</v>
      </c>
      <c r="B22278" s="1" t="s">
        <v>22279</v>
      </c>
      <c r="C22278" s="2" t="n">
        <f aca="false">LEN(B22278)</f>
        <v>8</v>
      </c>
    </row>
    <row r="22279" customFormat="false" ht="13.2" hidden="false" customHeight="false" outlineLevel="0" collapsed="false">
      <c r="A22279" s="1" t="n">
        <v>10224</v>
      </c>
      <c r="B22279" s="1" t="s">
        <v>22280</v>
      </c>
      <c r="C22279" s="2" t="n">
        <f aca="false">LEN(B22279)</f>
        <v>10</v>
      </c>
    </row>
    <row r="22280" customFormat="false" ht="13.2" hidden="false" customHeight="false" outlineLevel="0" collapsed="false">
      <c r="A22280" s="1" t="n">
        <v>10544</v>
      </c>
      <c r="B22280" s="1" t="s">
        <v>22281</v>
      </c>
      <c r="C22280" s="2" t="n">
        <f aca="false">LEN(B22280)</f>
        <v>8</v>
      </c>
    </row>
    <row r="22281" customFormat="false" ht="13.2" hidden="false" customHeight="false" outlineLevel="0" collapsed="false">
      <c r="A22281" s="1" t="n">
        <v>40484</v>
      </c>
      <c r="B22281" s="1" t="s">
        <v>22282</v>
      </c>
      <c r="C22281" s="2" t="n">
        <f aca="false">LEN(B22281)</f>
        <v>10</v>
      </c>
    </row>
    <row r="22282" customFormat="false" ht="13.2" hidden="false" customHeight="false" outlineLevel="0" collapsed="false">
      <c r="A22282" s="1" t="n">
        <v>27549</v>
      </c>
      <c r="B22282" s="1" t="s">
        <v>22283</v>
      </c>
      <c r="C22282" s="2" t="n">
        <f aca="false">LEN(B22282)</f>
        <v>8</v>
      </c>
    </row>
    <row r="22283" customFormat="false" ht="13.2" hidden="false" customHeight="false" outlineLevel="0" collapsed="false">
      <c r="A22283" s="1" t="n">
        <v>27550</v>
      </c>
      <c r="B22283" s="1" t="s">
        <v>22284</v>
      </c>
      <c r="C22283" s="2" t="n">
        <f aca="false">LEN(B22283)</f>
        <v>8</v>
      </c>
    </row>
    <row r="22284" customFormat="false" ht="13.2" hidden="false" customHeight="false" outlineLevel="0" collapsed="false">
      <c r="A22284" s="1" t="n">
        <v>27551</v>
      </c>
      <c r="B22284" s="1" t="s">
        <v>22285</v>
      </c>
      <c r="C22284" s="2" t="n">
        <f aca="false">LEN(B22284)</f>
        <v>8</v>
      </c>
    </row>
    <row r="22285" customFormat="false" ht="13.2" hidden="false" customHeight="false" outlineLevel="0" collapsed="false">
      <c r="A22285" s="1" t="n">
        <v>27552</v>
      </c>
      <c r="B22285" s="1" t="s">
        <v>22286</v>
      </c>
      <c r="C22285" s="2" t="n">
        <f aca="false">LEN(B22285)</f>
        <v>8</v>
      </c>
    </row>
    <row r="22286" customFormat="false" ht="13.2" hidden="false" customHeight="false" outlineLevel="0" collapsed="false">
      <c r="A22286" s="1" t="n">
        <v>53280</v>
      </c>
      <c r="B22286" s="1" t="s">
        <v>22287</v>
      </c>
      <c r="C22286" s="2" t="n">
        <f aca="false">LEN(B22286)</f>
        <v>8</v>
      </c>
    </row>
    <row r="22287" customFormat="false" ht="13.2" hidden="false" customHeight="false" outlineLevel="0" collapsed="false">
      <c r="A22287" s="1" t="n">
        <v>13856</v>
      </c>
      <c r="B22287" s="1" t="s">
        <v>22288</v>
      </c>
      <c r="C22287" s="2" t="n">
        <f aca="false">LEN(B22287)</f>
        <v>8</v>
      </c>
    </row>
    <row r="22288" customFormat="false" ht="13.2" hidden="false" customHeight="false" outlineLevel="0" collapsed="false">
      <c r="A22288" s="1" t="n">
        <v>13856</v>
      </c>
      <c r="B22288" s="1" t="s">
        <v>22289</v>
      </c>
      <c r="C22288" s="2" t="n">
        <f aca="false">LEN(B22288)</f>
        <v>8</v>
      </c>
    </row>
    <row r="22289" customFormat="false" ht="13.2" hidden="false" customHeight="false" outlineLevel="0" collapsed="false">
      <c r="A22289" s="1" t="n">
        <v>13857</v>
      </c>
      <c r="B22289" s="1" t="s">
        <v>22290</v>
      </c>
      <c r="C22289" s="2" t="n">
        <f aca="false">LEN(B22289)</f>
        <v>8</v>
      </c>
    </row>
    <row r="22290" customFormat="false" ht="13.2" hidden="false" customHeight="false" outlineLevel="0" collapsed="false">
      <c r="A22290" s="1" t="n">
        <v>57564</v>
      </c>
      <c r="B22290" s="1" t="s">
        <v>22291</v>
      </c>
      <c r="C22290" s="2" t="n">
        <f aca="false">LEN(B22290)</f>
        <v>9</v>
      </c>
    </row>
    <row r="22291" customFormat="false" ht="13.2" hidden="false" customHeight="false" outlineLevel="0" collapsed="false">
      <c r="A22291" s="1" t="n">
        <v>40485</v>
      </c>
      <c r="B22291" s="1" t="s">
        <v>22292</v>
      </c>
      <c r="C22291" s="2" t="n">
        <f aca="false">LEN(B22291)</f>
        <v>10</v>
      </c>
    </row>
    <row r="22292" customFormat="false" ht="13.2" hidden="false" customHeight="false" outlineLevel="0" collapsed="false">
      <c r="A22292" s="1" t="n">
        <v>40486</v>
      </c>
      <c r="B22292" s="1" t="s">
        <v>22293</v>
      </c>
      <c r="C22292" s="2" t="n">
        <f aca="false">LEN(B22292)</f>
        <v>10</v>
      </c>
    </row>
    <row r="22293" customFormat="false" ht="13.2" hidden="false" customHeight="false" outlineLevel="0" collapsed="false">
      <c r="A22293" s="1" t="n">
        <v>40487</v>
      </c>
      <c r="B22293" s="1" t="s">
        <v>22294</v>
      </c>
      <c r="C22293" s="2" t="n">
        <f aca="false">LEN(B22293)</f>
        <v>10</v>
      </c>
    </row>
    <row r="22294" customFormat="false" ht="13.2" hidden="false" customHeight="false" outlineLevel="0" collapsed="false">
      <c r="A22294" s="1" t="n">
        <v>40488</v>
      </c>
      <c r="B22294" s="1" t="s">
        <v>22295</v>
      </c>
      <c r="C22294" s="2" t="n">
        <f aca="false">LEN(B22294)</f>
        <v>10</v>
      </c>
    </row>
    <row r="22295" customFormat="false" ht="13.2" hidden="false" customHeight="false" outlineLevel="0" collapsed="false">
      <c r="A22295" s="1" t="n">
        <v>40489</v>
      </c>
      <c r="B22295" s="1" t="s">
        <v>22296</v>
      </c>
      <c r="C22295" s="2" t="n">
        <f aca="false">LEN(B22295)</f>
        <v>10</v>
      </c>
    </row>
    <row r="22296" customFormat="false" ht="13.2" hidden="false" customHeight="false" outlineLevel="0" collapsed="false">
      <c r="A22296" s="1" t="n">
        <v>40490</v>
      </c>
      <c r="B22296" s="1" t="s">
        <v>22297</v>
      </c>
      <c r="C22296" s="2" t="n">
        <f aca="false">LEN(B22296)</f>
        <v>10</v>
      </c>
    </row>
    <row r="22297" customFormat="false" ht="13.2" hidden="false" customHeight="false" outlineLevel="0" collapsed="false">
      <c r="A22297" s="1" t="n">
        <v>21734</v>
      </c>
      <c r="B22297" s="1" t="s">
        <v>22298</v>
      </c>
      <c r="C22297" s="2" t="n">
        <f aca="false">LEN(B22297)</f>
        <v>10</v>
      </c>
    </row>
    <row r="22298" customFormat="false" ht="13.2" hidden="false" customHeight="false" outlineLevel="0" collapsed="false">
      <c r="A22298" s="1" t="n">
        <v>57565</v>
      </c>
      <c r="B22298" s="1" t="s">
        <v>22299</v>
      </c>
      <c r="C22298" s="2" t="n">
        <f aca="false">LEN(B22298)</f>
        <v>9</v>
      </c>
    </row>
    <row r="22299" customFormat="false" ht="13.2" hidden="false" customHeight="false" outlineLevel="0" collapsed="false">
      <c r="A22299" s="1" t="n">
        <v>22396</v>
      </c>
      <c r="B22299" s="1" t="s">
        <v>22300</v>
      </c>
      <c r="C22299" s="2" t="n">
        <f aca="false">LEN(B22299)</f>
        <v>10</v>
      </c>
    </row>
    <row r="22300" customFormat="false" ht="13.2" hidden="false" customHeight="false" outlineLevel="0" collapsed="false">
      <c r="A22300" s="1" t="n">
        <v>40493</v>
      </c>
      <c r="B22300" s="1" t="s">
        <v>22301</v>
      </c>
      <c r="C22300" s="2" t="n">
        <f aca="false">LEN(B22300)</f>
        <v>10</v>
      </c>
    </row>
    <row r="22301" customFormat="false" ht="13.2" hidden="false" customHeight="false" outlineLevel="0" collapsed="false">
      <c r="A22301" s="1" t="n">
        <v>40494</v>
      </c>
      <c r="B22301" s="1" t="s">
        <v>22302</v>
      </c>
      <c r="C22301" s="2" t="n">
        <f aca="false">LEN(B22301)</f>
        <v>10</v>
      </c>
    </row>
    <row r="22302" customFormat="false" ht="13.2" hidden="false" customHeight="false" outlineLevel="0" collapsed="false">
      <c r="A22302" s="1" t="n">
        <v>53282</v>
      </c>
      <c r="B22302" s="1" t="s">
        <v>22303</v>
      </c>
      <c r="C22302" s="2" t="n">
        <f aca="false">LEN(B22302)</f>
        <v>8</v>
      </c>
    </row>
    <row r="22303" customFormat="false" ht="13.2" hidden="false" customHeight="false" outlineLevel="0" collapsed="false">
      <c r="A22303" s="1" t="n">
        <v>62889</v>
      </c>
      <c r="B22303" s="1" t="s">
        <v>22304</v>
      </c>
      <c r="C22303" s="2" t="n">
        <f aca="false">LEN(B22303)</f>
        <v>9</v>
      </c>
    </row>
    <row r="22304" customFormat="false" ht="13.2" hidden="false" customHeight="false" outlineLevel="0" collapsed="false">
      <c r="A22304" s="1" t="n">
        <v>12097</v>
      </c>
      <c r="B22304" s="1" t="s">
        <v>22305</v>
      </c>
      <c r="C22304" s="2" t="n">
        <f aca="false">LEN(B22304)</f>
        <v>10</v>
      </c>
    </row>
    <row r="22305" customFormat="false" ht="13.2" hidden="false" customHeight="false" outlineLevel="0" collapsed="false">
      <c r="A22305" s="1" t="n">
        <v>22290</v>
      </c>
      <c r="B22305" s="1" t="s">
        <v>22306</v>
      </c>
      <c r="C22305" s="2" t="n">
        <f aca="false">LEN(B22305)</f>
        <v>10</v>
      </c>
    </row>
    <row r="22306" customFormat="false" ht="13.2" hidden="false" customHeight="false" outlineLevel="0" collapsed="false">
      <c r="A22306" s="1" t="n">
        <v>61204</v>
      </c>
      <c r="B22306" s="1" t="s">
        <v>22307</v>
      </c>
      <c r="C22306" s="2" t="n">
        <f aca="false">LEN(B22306)</f>
        <v>8</v>
      </c>
    </row>
    <row r="22307" customFormat="false" ht="13.2" hidden="false" customHeight="false" outlineLevel="0" collapsed="false">
      <c r="A22307" s="1" t="n">
        <v>61205</v>
      </c>
      <c r="B22307" s="1" t="s">
        <v>22308</v>
      </c>
      <c r="C22307" s="2" t="n">
        <f aca="false">LEN(B22307)</f>
        <v>8</v>
      </c>
    </row>
    <row r="22308" customFormat="false" ht="13.2" hidden="false" customHeight="false" outlineLevel="0" collapsed="false">
      <c r="A22308" s="1" t="n">
        <v>27553</v>
      </c>
      <c r="B22308" s="1" t="s">
        <v>22309</v>
      </c>
      <c r="C22308" s="2" t="n">
        <f aca="false">LEN(B22308)</f>
        <v>8</v>
      </c>
    </row>
    <row r="22309" customFormat="false" ht="13.2" hidden="false" customHeight="false" outlineLevel="0" collapsed="false">
      <c r="A22309" s="1" t="n">
        <v>40496</v>
      </c>
      <c r="B22309" s="1" t="s">
        <v>22310</v>
      </c>
      <c r="C22309" s="2" t="n">
        <f aca="false">LEN(B22309)</f>
        <v>10</v>
      </c>
    </row>
    <row r="22310" customFormat="false" ht="13.2" hidden="false" customHeight="false" outlineLevel="0" collapsed="false">
      <c r="A22310" s="1" t="n">
        <v>13858</v>
      </c>
      <c r="B22310" s="1" t="s">
        <v>22311</v>
      </c>
      <c r="C22310" s="2" t="n">
        <f aca="false">LEN(B22310)</f>
        <v>8</v>
      </c>
    </row>
    <row r="22311" customFormat="false" ht="13.2" hidden="false" customHeight="false" outlineLevel="0" collapsed="false">
      <c r="A22311" s="1" t="n">
        <v>40497</v>
      </c>
      <c r="B22311" s="1" t="s">
        <v>22312</v>
      </c>
      <c r="C22311" s="2" t="n">
        <f aca="false">LEN(B22311)</f>
        <v>10</v>
      </c>
    </row>
    <row r="22312" customFormat="false" ht="13.2" hidden="false" customHeight="false" outlineLevel="0" collapsed="false">
      <c r="A22312" s="1" t="n">
        <v>40498</v>
      </c>
      <c r="B22312" s="1" t="s">
        <v>22313</v>
      </c>
      <c r="C22312" s="2" t="n">
        <f aca="false">LEN(B22312)</f>
        <v>10</v>
      </c>
    </row>
    <row r="22313" customFormat="false" ht="13.2" hidden="false" customHeight="false" outlineLevel="0" collapsed="false">
      <c r="A22313" s="1" t="n">
        <v>17813</v>
      </c>
      <c r="B22313" s="1" t="s">
        <v>22314</v>
      </c>
      <c r="C22313" s="2" t="n">
        <f aca="false">LEN(B22313)</f>
        <v>9</v>
      </c>
    </row>
    <row r="22314" customFormat="false" ht="13.2" hidden="false" customHeight="false" outlineLevel="0" collapsed="false">
      <c r="A22314" s="1" t="n">
        <v>22291</v>
      </c>
      <c r="B22314" s="1" t="s">
        <v>22315</v>
      </c>
      <c r="C22314" s="2" t="n">
        <f aca="false">LEN(B22314)</f>
        <v>10</v>
      </c>
    </row>
    <row r="22315" customFormat="false" ht="13.2" hidden="false" customHeight="false" outlineLevel="0" collapsed="false">
      <c r="A22315" s="1" t="n">
        <v>22292</v>
      </c>
      <c r="B22315" s="1" t="s">
        <v>22316</v>
      </c>
      <c r="C22315" s="2" t="n">
        <f aca="false">LEN(B22315)</f>
        <v>10</v>
      </c>
    </row>
    <row r="22316" customFormat="false" ht="13.2" hidden="false" customHeight="false" outlineLevel="0" collapsed="false">
      <c r="A22316" s="1" t="n">
        <v>27554</v>
      </c>
      <c r="B22316" s="1" t="s">
        <v>22317</v>
      </c>
      <c r="C22316" s="2" t="n">
        <f aca="false">LEN(B22316)</f>
        <v>8</v>
      </c>
    </row>
    <row r="22317" customFormat="false" ht="13.2" hidden="false" customHeight="false" outlineLevel="0" collapsed="false">
      <c r="A22317" s="1" t="n">
        <v>27555</v>
      </c>
      <c r="B22317" s="1" t="s">
        <v>22318</v>
      </c>
      <c r="C22317" s="2" t="n">
        <f aca="false">LEN(B22317)</f>
        <v>8</v>
      </c>
    </row>
    <row r="22318" customFormat="false" ht="13.2" hidden="false" customHeight="false" outlineLevel="0" collapsed="false">
      <c r="A22318" s="1" t="n">
        <v>31594</v>
      </c>
      <c r="B22318" s="1" t="s">
        <v>22319</v>
      </c>
      <c r="C22318" s="2" t="n">
        <f aca="false">LEN(B22318)</f>
        <v>9</v>
      </c>
    </row>
    <row r="22319" customFormat="false" ht="13.2" hidden="false" customHeight="false" outlineLevel="0" collapsed="false">
      <c r="A22319" s="1" t="n">
        <v>11579</v>
      </c>
      <c r="B22319" s="1" t="s">
        <v>22320</v>
      </c>
      <c r="C22319" s="2" t="n">
        <f aca="false">LEN(B22319)</f>
        <v>9</v>
      </c>
    </row>
    <row r="22320" customFormat="false" ht="13.2" hidden="false" customHeight="false" outlineLevel="0" collapsed="false">
      <c r="A22320" s="1" t="n">
        <v>40499</v>
      </c>
      <c r="B22320" s="1" t="s">
        <v>22321</v>
      </c>
      <c r="C22320" s="2" t="n">
        <f aca="false">LEN(B22320)</f>
        <v>10</v>
      </c>
    </row>
    <row r="22321" customFormat="false" ht="13.2" hidden="false" customHeight="false" outlineLevel="0" collapsed="false">
      <c r="A22321" s="1" t="n">
        <v>40499</v>
      </c>
      <c r="B22321" s="1" t="s">
        <v>22322</v>
      </c>
      <c r="C22321" s="2" t="n">
        <f aca="false">LEN(B22321)</f>
        <v>10</v>
      </c>
    </row>
    <row r="22322" customFormat="false" ht="13.2" hidden="false" customHeight="false" outlineLevel="0" collapsed="false">
      <c r="A22322" s="1" t="n">
        <v>27556</v>
      </c>
      <c r="B22322" s="1" t="s">
        <v>22323</v>
      </c>
      <c r="C22322" s="2" t="n">
        <f aca="false">LEN(B22322)</f>
        <v>8</v>
      </c>
    </row>
    <row r="22323" customFormat="false" ht="13.2" hidden="false" customHeight="false" outlineLevel="0" collapsed="false">
      <c r="A22323" s="1" t="n">
        <v>13859</v>
      </c>
      <c r="B22323" s="1" t="s">
        <v>22324</v>
      </c>
      <c r="C22323" s="2" t="n">
        <f aca="false">LEN(B22323)</f>
        <v>8</v>
      </c>
    </row>
    <row r="22324" customFormat="false" ht="13.2" hidden="false" customHeight="false" outlineLevel="0" collapsed="false">
      <c r="A22324" s="1" t="n">
        <v>27557</v>
      </c>
      <c r="B22324" s="1" t="s">
        <v>22325</v>
      </c>
      <c r="C22324" s="2" t="n">
        <f aca="false">LEN(B22324)</f>
        <v>8</v>
      </c>
    </row>
    <row r="22325" customFormat="false" ht="13.2" hidden="false" customHeight="false" outlineLevel="0" collapsed="false">
      <c r="A22325" s="1" t="n">
        <v>27557</v>
      </c>
      <c r="B22325" s="1" t="s">
        <v>22326</v>
      </c>
      <c r="C22325" s="2" t="n">
        <f aca="false">LEN(B22325)</f>
        <v>8</v>
      </c>
    </row>
    <row r="22326" customFormat="false" ht="13.2" hidden="false" customHeight="false" outlineLevel="0" collapsed="false">
      <c r="A22326" s="1" t="n">
        <v>40501</v>
      </c>
      <c r="B22326" s="1" t="s">
        <v>22327</v>
      </c>
      <c r="C22326" s="2" t="n">
        <f aca="false">LEN(B22326)</f>
        <v>10</v>
      </c>
    </row>
    <row r="22327" customFormat="false" ht="13.2" hidden="false" customHeight="false" outlineLevel="0" collapsed="false">
      <c r="A22327" s="1" t="n">
        <v>27559</v>
      </c>
      <c r="B22327" s="1" t="s">
        <v>22328</v>
      </c>
      <c r="C22327" s="2" t="n">
        <f aca="false">LEN(B22327)</f>
        <v>8</v>
      </c>
    </row>
    <row r="22328" customFormat="false" ht="13.2" hidden="false" customHeight="false" outlineLevel="0" collapsed="false">
      <c r="A22328" s="1" t="n">
        <v>57567</v>
      </c>
      <c r="B22328" s="1" t="s">
        <v>22329</v>
      </c>
      <c r="C22328" s="2" t="n">
        <f aca="false">LEN(B22328)</f>
        <v>9</v>
      </c>
    </row>
    <row r="22329" customFormat="false" ht="13.2" hidden="false" customHeight="false" outlineLevel="0" collapsed="false">
      <c r="A22329" s="1" t="n">
        <v>27560</v>
      </c>
      <c r="B22329" s="1" t="s">
        <v>22330</v>
      </c>
      <c r="C22329" s="2" t="n">
        <f aca="false">LEN(B22329)</f>
        <v>8</v>
      </c>
    </row>
    <row r="22330" customFormat="false" ht="13.2" hidden="false" customHeight="false" outlineLevel="0" collapsed="false">
      <c r="A22330" s="1" t="n">
        <v>21631</v>
      </c>
      <c r="B22330" s="1" t="s">
        <v>22331</v>
      </c>
      <c r="C22330" s="2" t="n">
        <f aca="false">LEN(B22330)</f>
        <v>10</v>
      </c>
    </row>
    <row r="22331" customFormat="false" ht="13.2" hidden="false" customHeight="false" outlineLevel="0" collapsed="false">
      <c r="A22331" s="1" t="n">
        <v>40504</v>
      </c>
      <c r="B22331" s="1" t="s">
        <v>22332</v>
      </c>
      <c r="C22331" s="2" t="n">
        <f aca="false">LEN(B22331)</f>
        <v>10</v>
      </c>
    </row>
    <row r="22332" customFormat="false" ht="13.2" hidden="false" customHeight="false" outlineLevel="0" collapsed="false">
      <c r="A22332" s="1" t="n">
        <v>31597</v>
      </c>
      <c r="B22332" s="1" t="s">
        <v>22333</v>
      </c>
      <c r="C22332" s="2" t="n">
        <f aca="false">LEN(B22332)</f>
        <v>9</v>
      </c>
    </row>
    <row r="22333" customFormat="false" ht="13.2" hidden="false" customHeight="false" outlineLevel="0" collapsed="false">
      <c r="A22333" s="1" t="n">
        <v>31598</v>
      </c>
      <c r="B22333" s="1" t="s">
        <v>22334</v>
      </c>
      <c r="C22333" s="2" t="n">
        <f aca="false">LEN(B22333)</f>
        <v>9</v>
      </c>
    </row>
    <row r="22334" customFormat="false" ht="13.2" hidden="false" customHeight="false" outlineLevel="0" collapsed="false">
      <c r="A22334" s="1" t="n">
        <v>31599</v>
      </c>
      <c r="B22334" s="1" t="s">
        <v>22335</v>
      </c>
      <c r="C22334" s="2" t="n">
        <f aca="false">LEN(B22334)</f>
        <v>9</v>
      </c>
    </row>
    <row r="22335" customFormat="false" ht="13.2" hidden="false" customHeight="false" outlineLevel="0" collapsed="false">
      <c r="A22335" s="1" t="n">
        <v>57568</v>
      </c>
      <c r="B22335" s="1" t="s">
        <v>22336</v>
      </c>
      <c r="C22335" s="2" t="n">
        <f aca="false">LEN(B22335)</f>
        <v>9</v>
      </c>
    </row>
    <row r="22336" customFormat="false" ht="13.2" hidden="false" customHeight="false" outlineLevel="0" collapsed="false">
      <c r="A22336" s="1" t="n">
        <v>17814</v>
      </c>
      <c r="B22336" s="1" t="s">
        <v>22337</v>
      </c>
      <c r="C22336" s="2" t="n">
        <f aca="false">LEN(B22336)</f>
        <v>9</v>
      </c>
    </row>
    <row r="22337" customFormat="false" ht="13.2" hidden="false" customHeight="false" outlineLevel="0" collapsed="false">
      <c r="A22337" s="1" t="n">
        <v>53287</v>
      </c>
      <c r="B22337" s="1" t="s">
        <v>22338</v>
      </c>
      <c r="C22337" s="2" t="n">
        <f aca="false">LEN(B22337)</f>
        <v>8</v>
      </c>
    </row>
    <row r="22338" customFormat="false" ht="13.2" hidden="false" customHeight="false" outlineLevel="0" collapsed="false">
      <c r="A22338" s="1" t="n">
        <v>53288</v>
      </c>
      <c r="B22338" s="1" t="s">
        <v>22339</v>
      </c>
      <c r="C22338" s="2" t="n">
        <f aca="false">LEN(B22338)</f>
        <v>8</v>
      </c>
    </row>
    <row r="22339" customFormat="false" ht="13.2" hidden="false" customHeight="false" outlineLevel="0" collapsed="false">
      <c r="A22339" s="1" t="n">
        <v>40505</v>
      </c>
      <c r="B22339" s="1" t="s">
        <v>22340</v>
      </c>
      <c r="C22339" s="2" t="n">
        <f aca="false">LEN(B22339)</f>
        <v>10</v>
      </c>
    </row>
    <row r="22340" customFormat="false" ht="13.2" hidden="false" customHeight="false" outlineLevel="0" collapsed="false">
      <c r="A22340" s="1" t="n">
        <v>22293</v>
      </c>
      <c r="B22340" s="1" t="s">
        <v>22341</v>
      </c>
      <c r="C22340" s="2" t="n">
        <f aca="false">LEN(B22340)</f>
        <v>10</v>
      </c>
    </row>
    <row r="22341" customFormat="false" ht="13.2" hidden="false" customHeight="false" outlineLevel="0" collapsed="false">
      <c r="A22341" s="1" t="n">
        <v>13860</v>
      </c>
      <c r="B22341" s="1" t="s">
        <v>22342</v>
      </c>
      <c r="C22341" s="2" t="n">
        <f aca="false">LEN(B22341)</f>
        <v>8</v>
      </c>
    </row>
    <row r="22342" customFormat="false" ht="13.2" hidden="false" customHeight="false" outlineLevel="0" collapsed="false">
      <c r="A22342" s="1" t="n">
        <v>22252</v>
      </c>
      <c r="B22342" s="1" t="s">
        <v>22343</v>
      </c>
      <c r="C22342" s="2" t="n">
        <f aca="false">LEN(B22342)</f>
        <v>10</v>
      </c>
    </row>
    <row r="22343" customFormat="false" ht="13.2" hidden="false" customHeight="false" outlineLevel="0" collapsed="false">
      <c r="A22343" s="1" t="n">
        <v>53289</v>
      </c>
      <c r="B22343" s="1" t="s">
        <v>22344</v>
      </c>
      <c r="C22343" s="2" t="n">
        <f aca="false">LEN(B22343)</f>
        <v>8</v>
      </c>
    </row>
    <row r="22344" customFormat="false" ht="13.2" hidden="false" customHeight="false" outlineLevel="0" collapsed="false">
      <c r="A22344" s="1" t="n">
        <v>17815</v>
      </c>
      <c r="B22344" s="1" t="s">
        <v>22345</v>
      </c>
      <c r="C22344" s="2" t="n">
        <f aca="false">LEN(B22344)</f>
        <v>9</v>
      </c>
    </row>
    <row r="22345" customFormat="false" ht="13.2" hidden="false" customHeight="false" outlineLevel="0" collapsed="false">
      <c r="A22345" s="1" t="n">
        <v>61210</v>
      </c>
      <c r="B22345" s="1" t="s">
        <v>22346</v>
      </c>
      <c r="C22345" s="2" t="n">
        <f aca="false">LEN(B22345)</f>
        <v>8</v>
      </c>
    </row>
    <row r="22346" customFormat="false" ht="13.2" hidden="false" customHeight="false" outlineLevel="0" collapsed="false">
      <c r="A22346" s="1" t="n">
        <v>27562</v>
      </c>
      <c r="B22346" s="1" t="s">
        <v>22347</v>
      </c>
      <c r="C22346" s="2" t="n">
        <f aca="false">LEN(B22346)</f>
        <v>8</v>
      </c>
    </row>
    <row r="22347" customFormat="false" ht="13.2" hidden="false" customHeight="false" outlineLevel="0" collapsed="false">
      <c r="A22347" s="1" t="n">
        <v>13861</v>
      </c>
      <c r="B22347" s="1" t="s">
        <v>22348</v>
      </c>
      <c r="C22347" s="2" t="n">
        <f aca="false">LEN(B22347)</f>
        <v>8</v>
      </c>
    </row>
    <row r="22348" customFormat="false" ht="13.2" hidden="false" customHeight="false" outlineLevel="0" collapsed="false">
      <c r="A22348" s="1" t="n">
        <v>31600</v>
      </c>
      <c r="B22348" s="1" t="s">
        <v>22349</v>
      </c>
      <c r="C22348" s="2" t="n">
        <f aca="false">LEN(B22348)</f>
        <v>9</v>
      </c>
    </row>
    <row r="22349" customFormat="false" ht="13.2" hidden="false" customHeight="false" outlineLevel="0" collapsed="false">
      <c r="A22349" s="1" t="n">
        <v>53290</v>
      </c>
      <c r="B22349" s="1" t="s">
        <v>22350</v>
      </c>
      <c r="C22349" s="2" t="n">
        <f aca="false">LEN(B22349)</f>
        <v>8</v>
      </c>
    </row>
    <row r="22350" customFormat="false" ht="13.2" hidden="false" customHeight="false" outlineLevel="0" collapsed="false">
      <c r="A22350" s="1" t="n">
        <v>53291</v>
      </c>
      <c r="B22350" s="1" t="s">
        <v>22351</v>
      </c>
      <c r="C22350" s="2" t="n">
        <f aca="false">LEN(B22350)</f>
        <v>8</v>
      </c>
    </row>
    <row r="22351" customFormat="false" ht="13.2" hidden="false" customHeight="false" outlineLevel="0" collapsed="false">
      <c r="A22351" s="1" t="n">
        <v>61211</v>
      </c>
      <c r="B22351" s="1" t="s">
        <v>22352</v>
      </c>
      <c r="C22351" s="2" t="n">
        <f aca="false">LEN(B22351)</f>
        <v>8</v>
      </c>
    </row>
    <row r="22352" customFormat="false" ht="13.2" hidden="false" customHeight="false" outlineLevel="0" collapsed="false">
      <c r="A22352" s="1" t="n">
        <v>31601</v>
      </c>
      <c r="B22352" s="1" t="s">
        <v>22353</v>
      </c>
      <c r="C22352" s="2" t="n">
        <f aca="false">LEN(B22352)</f>
        <v>9</v>
      </c>
    </row>
    <row r="22353" customFormat="false" ht="13.2" hidden="false" customHeight="false" outlineLevel="0" collapsed="false">
      <c r="A22353" s="1" t="n">
        <v>53292</v>
      </c>
      <c r="B22353" s="1" t="s">
        <v>22354</v>
      </c>
      <c r="C22353" s="2" t="n">
        <f aca="false">LEN(B22353)</f>
        <v>8</v>
      </c>
    </row>
    <row r="22354" customFormat="false" ht="13.2" hidden="false" customHeight="false" outlineLevel="0" collapsed="false">
      <c r="A22354" s="1" t="n">
        <v>53293</v>
      </c>
      <c r="B22354" s="1" t="s">
        <v>22355</v>
      </c>
      <c r="C22354" s="2" t="n">
        <f aca="false">LEN(B22354)</f>
        <v>8</v>
      </c>
    </row>
    <row r="22355" customFormat="false" ht="13.2" hidden="false" customHeight="false" outlineLevel="0" collapsed="false">
      <c r="A22355" s="1" t="n">
        <v>17515</v>
      </c>
      <c r="B22355" s="1" t="s">
        <v>22356</v>
      </c>
      <c r="C22355" s="2" t="n">
        <f aca="false">LEN(B22355)</f>
        <v>8</v>
      </c>
    </row>
    <row r="22356" customFormat="false" ht="13.2" hidden="false" customHeight="false" outlineLevel="0" collapsed="false">
      <c r="A22356" s="1" t="n">
        <v>31602</v>
      </c>
      <c r="B22356" s="1" t="s">
        <v>22357</v>
      </c>
      <c r="C22356" s="2" t="n">
        <f aca="false">LEN(B22356)</f>
        <v>9</v>
      </c>
    </row>
    <row r="22357" customFormat="false" ht="13.2" hidden="false" customHeight="false" outlineLevel="0" collapsed="false">
      <c r="A22357" s="1" t="n">
        <v>10224</v>
      </c>
      <c r="B22357" s="1" t="s">
        <v>22358</v>
      </c>
      <c r="C22357" s="2" t="n">
        <f aca="false">LEN(B22357)</f>
        <v>9</v>
      </c>
    </row>
    <row r="22358" customFormat="false" ht="13.2" hidden="false" customHeight="false" outlineLevel="0" collapsed="false">
      <c r="A22358" s="1" t="n">
        <v>17816</v>
      </c>
      <c r="B22358" s="1" t="s">
        <v>22359</v>
      </c>
      <c r="C22358" s="2" t="n">
        <f aca="false">LEN(B22358)</f>
        <v>9</v>
      </c>
    </row>
    <row r="22359" customFormat="false" ht="13.2" hidden="false" customHeight="false" outlineLevel="0" collapsed="false">
      <c r="A22359" s="1" t="n">
        <v>61212</v>
      </c>
      <c r="B22359" s="1" t="s">
        <v>22360</v>
      </c>
      <c r="C22359" s="2" t="n">
        <f aca="false">LEN(B22359)</f>
        <v>8</v>
      </c>
    </row>
    <row r="22360" customFormat="false" ht="13.2" hidden="false" customHeight="false" outlineLevel="0" collapsed="false">
      <c r="A22360" s="1" t="n">
        <v>27564</v>
      </c>
      <c r="B22360" s="1" t="s">
        <v>22361</v>
      </c>
      <c r="C22360" s="2" t="n">
        <f aca="false">LEN(B22360)</f>
        <v>8</v>
      </c>
    </row>
    <row r="22361" customFormat="false" ht="13.2" hidden="false" customHeight="false" outlineLevel="0" collapsed="false">
      <c r="A22361" s="1" t="n">
        <v>17817</v>
      </c>
      <c r="B22361" s="1" t="s">
        <v>22362</v>
      </c>
      <c r="C22361" s="2" t="n">
        <f aca="false">LEN(B22361)</f>
        <v>9</v>
      </c>
    </row>
    <row r="22362" customFormat="false" ht="13.2" hidden="false" customHeight="false" outlineLevel="0" collapsed="false">
      <c r="A22362" s="1" t="n">
        <v>13862</v>
      </c>
      <c r="B22362" s="1" t="s">
        <v>22363</v>
      </c>
      <c r="C22362" s="2" t="n">
        <f aca="false">LEN(B22362)</f>
        <v>8</v>
      </c>
    </row>
    <row r="22363" customFormat="false" ht="13.2" hidden="false" customHeight="false" outlineLevel="0" collapsed="false">
      <c r="A22363" s="1" t="n">
        <v>17818</v>
      </c>
      <c r="B22363" s="1" t="s">
        <v>22364</v>
      </c>
      <c r="C22363" s="2" t="n">
        <f aca="false">LEN(B22363)</f>
        <v>9</v>
      </c>
    </row>
    <row r="22364" customFormat="false" ht="13.2" hidden="false" customHeight="false" outlineLevel="0" collapsed="false">
      <c r="A22364" s="1" t="n">
        <v>27565</v>
      </c>
      <c r="B22364" s="1" t="s">
        <v>22365</v>
      </c>
      <c r="C22364" s="2" t="n">
        <f aca="false">LEN(B22364)</f>
        <v>8</v>
      </c>
    </row>
    <row r="22365" customFormat="false" ht="13.2" hidden="false" customHeight="false" outlineLevel="0" collapsed="false">
      <c r="A22365" s="1" t="n">
        <v>12712</v>
      </c>
      <c r="B22365" s="1" t="s">
        <v>22366</v>
      </c>
      <c r="C22365" s="2" t="n">
        <f aca="false">LEN(B22365)</f>
        <v>9</v>
      </c>
    </row>
    <row r="22366" customFormat="false" ht="13.2" hidden="false" customHeight="false" outlineLevel="0" collapsed="false">
      <c r="A22366" s="1" t="n">
        <v>29368</v>
      </c>
      <c r="B22366" s="1" t="s">
        <v>22367</v>
      </c>
      <c r="C22366" s="2" t="n">
        <f aca="false">LEN(B22366)</f>
        <v>9</v>
      </c>
    </row>
    <row r="22367" customFormat="false" ht="13.2" hidden="false" customHeight="false" outlineLevel="0" collapsed="false">
      <c r="A22367" s="1" t="n">
        <v>18113</v>
      </c>
      <c r="B22367" s="1" t="s">
        <v>22368</v>
      </c>
      <c r="C22367" s="2" t="n">
        <f aca="false">LEN(B22367)</f>
        <v>8</v>
      </c>
    </row>
    <row r="22368" customFormat="false" ht="13.2" hidden="false" customHeight="false" outlineLevel="0" collapsed="false">
      <c r="A22368" s="1" t="n">
        <v>27567</v>
      </c>
      <c r="B22368" s="1" t="s">
        <v>22369</v>
      </c>
      <c r="C22368" s="2" t="n">
        <f aca="false">LEN(B22368)</f>
        <v>8</v>
      </c>
    </row>
    <row r="22369" customFormat="false" ht="13.2" hidden="false" customHeight="false" outlineLevel="0" collapsed="false">
      <c r="A22369" s="1" t="n">
        <v>27568</v>
      </c>
      <c r="B22369" s="1" t="s">
        <v>22370</v>
      </c>
      <c r="C22369" s="2" t="n">
        <f aca="false">LEN(B22369)</f>
        <v>8</v>
      </c>
    </row>
    <row r="22370" customFormat="false" ht="13.2" hidden="false" customHeight="false" outlineLevel="0" collapsed="false">
      <c r="A22370" s="1" t="n">
        <v>13863</v>
      </c>
      <c r="B22370" s="1" t="s">
        <v>22371</v>
      </c>
      <c r="C22370" s="2" t="n">
        <f aca="false">LEN(B22370)</f>
        <v>8</v>
      </c>
    </row>
    <row r="22371" customFormat="false" ht="13.2" hidden="false" customHeight="false" outlineLevel="0" collapsed="false">
      <c r="A22371" s="1" t="n">
        <v>27569</v>
      </c>
      <c r="B22371" s="1" t="s">
        <v>22372</v>
      </c>
      <c r="C22371" s="2" t="n">
        <f aca="false">LEN(B22371)</f>
        <v>8</v>
      </c>
    </row>
    <row r="22372" customFormat="false" ht="13.2" hidden="false" customHeight="false" outlineLevel="0" collapsed="false">
      <c r="A22372" s="1" t="n">
        <v>53295</v>
      </c>
      <c r="B22372" s="1" t="s">
        <v>22373</v>
      </c>
      <c r="C22372" s="2" t="n">
        <f aca="false">LEN(B22372)</f>
        <v>8</v>
      </c>
    </row>
    <row r="22373" customFormat="false" ht="13.2" hidden="false" customHeight="false" outlineLevel="0" collapsed="false">
      <c r="A22373" s="1" t="n">
        <v>61213</v>
      </c>
      <c r="B22373" s="1" t="s">
        <v>22374</v>
      </c>
      <c r="C22373" s="2" t="n">
        <f aca="false">LEN(B22373)</f>
        <v>8</v>
      </c>
    </row>
    <row r="22374" customFormat="false" ht="13.2" hidden="false" customHeight="false" outlineLevel="0" collapsed="false">
      <c r="A22374" s="1" t="n">
        <v>13864</v>
      </c>
      <c r="B22374" s="1" t="s">
        <v>22375</v>
      </c>
      <c r="C22374" s="2" t="n">
        <f aca="false">LEN(B22374)</f>
        <v>8</v>
      </c>
    </row>
    <row r="22375" customFormat="false" ht="13.2" hidden="false" customHeight="false" outlineLevel="0" collapsed="false">
      <c r="A22375" s="1" t="n">
        <v>12109</v>
      </c>
      <c r="B22375" s="1" t="s">
        <v>22376</v>
      </c>
      <c r="C22375" s="2" t="n">
        <f aca="false">LEN(B22375)</f>
        <v>9</v>
      </c>
    </row>
    <row r="22376" customFormat="false" ht="13.2" hidden="false" customHeight="false" outlineLevel="0" collapsed="false">
      <c r="A22376" s="1" t="n">
        <v>61214</v>
      </c>
      <c r="B22376" s="1" t="s">
        <v>22377</v>
      </c>
      <c r="C22376" s="2" t="n">
        <f aca="false">LEN(B22376)</f>
        <v>8</v>
      </c>
    </row>
    <row r="22377" customFormat="false" ht="13.2" hidden="false" customHeight="false" outlineLevel="0" collapsed="false">
      <c r="A22377" s="1" t="n">
        <v>10001</v>
      </c>
      <c r="B22377" s="1" t="s">
        <v>22378</v>
      </c>
      <c r="C22377" s="2" t="n">
        <f aca="false">LEN(B22377)</f>
        <v>7</v>
      </c>
    </row>
    <row r="22378" customFormat="false" ht="13.2" hidden="false" customHeight="false" outlineLevel="0" collapsed="false">
      <c r="A22378" s="1" t="n">
        <v>27570</v>
      </c>
      <c r="B22378" s="1" t="s">
        <v>22379</v>
      </c>
      <c r="C22378" s="2" t="n">
        <f aca="false">LEN(B22378)</f>
        <v>8</v>
      </c>
    </row>
    <row r="22379" customFormat="false" ht="13.2" hidden="false" customHeight="false" outlineLevel="0" collapsed="false">
      <c r="A22379" s="1" t="n">
        <v>26108</v>
      </c>
      <c r="B22379" s="1" t="s">
        <v>22380</v>
      </c>
      <c r="C22379" s="2" t="n">
        <f aca="false">LEN(B22379)</f>
        <v>11</v>
      </c>
    </row>
    <row r="22380" customFormat="false" ht="13.2" hidden="false" customHeight="false" outlineLevel="0" collapsed="false">
      <c r="A22380" s="1" t="n">
        <v>27571</v>
      </c>
      <c r="B22380" s="1" t="s">
        <v>22381</v>
      </c>
      <c r="C22380" s="2" t="n">
        <f aca="false">LEN(B22380)</f>
        <v>8</v>
      </c>
    </row>
    <row r="22381" customFormat="false" ht="13.2" hidden="false" customHeight="false" outlineLevel="0" collapsed="false">
      <c r="A22381" s="1" t="n">
        <v>53297</v>
      </c>
      <c r="B22381" s="1" t="s">
        <v>22382</v>
      </c>
      <c r="C22381" s="2" t="n">
        <f aca="false">LEN(B22381)</f>
        <v>8</v>
      </c>
    </row>
    <row r="22382" customFormat="false" ht="13.2" hidden="false" customHeight="false" outlineLevel="0" collapsed="false">
      <c r="A22382" s="1" t="n">
        <v>27572</v>
      </c>
      <c r="B22382" s="1" t="s">
        <v>22383</v>
      </c>
      <c r="C22382" s="2" t="n">
        <f aca="false">LEN(B22382)</f>
        <v>8</v>
      </c>
    </row>
    <row r="22383" customFormat="false" ht="13.2" hidden="false" customHeight="false" outlineLevel="0" collapsed="false">
      <c r="A22383" s="1" t="n">
        <v>12366</v>
      </c>
      <c r="B22383" s="1" t="s">
        <v>22384</v>
      </c>
      <c r="C22383" s="2" t="n">
        <f aca="false">LEN(B22383)</f>
        <v>7</v>
      </c>
    </row>
    <row r="22384" customFormat="false" ht="13.2" hidden="false" customHeight="false" outlineLevel="0" collapsed="false">
      <c r="A22384" s="1" t="n">
        <v>61215</v>
      </c>
      <c r="B22384" s="1" t="s">
        <v>22385</v>
      </c>
      <c r="C22384" s="2" t="n">
        <f aca="false">LEN(B22384)</f>
        <v>8</v>
      </c>
    </row>
    <row r="22385" customFormat="false" ht="13.2" hidden="false" customHeight="false" outlineLevel="0" collapsed="false">
      <c r="A22385" s="1" t="n">
        <v>31606</v>
      </c>
      <c r="B22385" s="1" t="s">
        <v>22386</v>
      </c>
      <c r="C22385" s="2" t="n">
        <f aca="false">LEN(B22385)</f>
        <v>9</v>
      </c>
    </row>
    <row r="22386" customFormat="false" ht="13.2" hidden="false" customHeight="false" outlineLevel="0" collapsed="false">
      <c r="A22386" s="1" t="n">
        <v>31607</v>
      </c>
      <c r="B22386" s="1" t="s">
        <v>22387</v>
      </c>
      <c r="C22386" s="2" t="n">
        <f aca="false">LEN(B22386)</f>
        <v>9</v>
      </c>
    </row>
    <row r="22387" customFormat="false" ht="13.2" hidden="false" customHeight="false" outlineLevel="0" collapsed="false">
      <c r="A22387" s="1" t="n">
        <v>11491</v>
      </c>
      <c r="B22387" s="1" t="s">
        <v>22388</v>
      </c>
      <c r="C22387" s="2" t="n">
        <f aca="false">LEN(B22387)</f>
        <v>9</v>
      </c>
    </row>
    <row r="22388" customFormat="false" ht="13.2" hidden="false" customHeight="false" outlineLevel="0" collapsed="false">
      <c r="A22388" s="1" t="n">
        <v>31609</v>
      </c>
      <c r="B22388" s="1" t="s">
        <v>22389</v>
      </c>
      <c r="C22388" s="2" t="n">
        <f aca="false">LEN(B22388)</f>
        <v>9</v>
      </c>
    </row>
    <row r="22389" customFormat="false" ht="13.2" hidden="false" customHeight="false" outlineLevel="0" collapsed="false">
      <c r="A22389" s="1" t="n">
        <v>31610</v>
      </c>
      <c r="B22389" s="1" t="s">
        <v>22390</v>
      </c>
      <c r="C22389" s="2" t="n">
        <f aca="false">LEN(B22389)</f>
        <v>9</v>
      </c>
    </row>
    <row r="22390" customFormat="false" ht="13.2" hidden="false" customHeight="false" outlineLevel="0" collapsed="false">
      <c r="A22390" s="1" t="n">
        <v>10002</v>
      </c>
      <c r="B22390" s="1" t="s">
        <v>22391</v>
      </c>
      <c r="C22390" s="2" t="n">
        <f aca="false">LEN(B22390)</f>
        <v>7</v>
      </c>
    </row>
    <row r="22391" customFormat="false" ht="13.2" hidden="false" customHeight="false" outlineLevel="0" collapsed="false">
      <c r="A22391" s="1" t="n">
        <v>13865</v>
      </c>
      <c r="B22391" s="1" t="s">
        <v>22392</v>
      </c>
      <c r="C22391" s="2" t="n">
        <f aca="false">LEN(B22391)</f>
        <v>8</v>
      </c>
    </row>
    <row r="22392" customFormat="false" ht="13.2" hidden="false" customHeight="false" outlineLevel="0" collapsed="false">
      <c r="A22392" s="1" t="n">
        <v>17820</v>
      </c>
      <c r="B22392" s="1" t="s">
        <v>22393</v>
      </c>
      <c r="C22392" s="2" t="n">
        <f aca="false">LEN(B22392)</f>
        <v>9</v>
      </c>
    </row>
    <row r="22393" customFormat="false" ht="13.2" hidden="false" customHeight="false" outlineLevel="0" collapsed="false">
      <c r="A22393" s="1" t="n">
        <v>13866</v>
      </c>
      <c r="B22393" s="1" t="s">
        <v>22394</v>
      </c>
      <c r="C22393" s="2" t="n">
        <f aca="false">LEN(B22393)</f>
        <v>8</v>
      </c>
    </row>
    <row r="22394" customFormat="false" ht="13.2" hidden="false" customHeight="false" outlineLevel="0" collapsed="false">
      <c r="A22394" s="1" t="n">
        <v>50073</v>
      </c>
      <c r="B22394" s="1" t="s">
        <v>22395</v>
      </c>
      <c r="C22394" s="2" t="n">
        <f aca="false">LEN(B22394)</f>
        <v>11</v>
      </c>
    </row>
    <row r="22395" customFormat="false" ht="13.2" hidden="false" customHeight="false" outlineLevel="0" collapsed="false">
      <c r="A22395" s="1" t="n">
        <v>10003</v>
      </c>
      <c r="B22395" s="1" t="s">
        <v>22396</v>
      </c>
      <c r="C22395" s="2" t="n">
        <f aca="false">LEN(B22395)</f>
        <v>7</v>
      </c>
    </row>
    <row r="22396" customFormat="false" ht="13.2" hidden="false" customHeight="false" outlineLevel="0" collapsed="false">
      <c r="A22396" s="1" t="n">
        <v>27573</v>
      </c>
      <c r="B22396" s="1" t="s">
        <v>22397</v>
      </c>
      <c r="C22396" s="2" t="n">
        <f aca="false">LEN(B22396)</f>
        <v>8</v>
      </c>
    </row>
    <row r="22397" customFormat="false" ht="13.2" hidden="false" customHeight="false" outlineLevel="0" collapsed="false">
      <c r="A22397" s="1" t="n">
        <v>17821</v>
      </c>
      <c r="B22397" s="1" t="s">
        <v>22398</v>
      </c>
      <c r="C22397" s="2" t="n">
        <f aca="false">LEN(B22397)</f>
        <v>9</v>
      </c>
    </row>
    <row r="22398" customFormat="false" ht="13.2" hidden="false" customHeight="false" outlineLevel="0" collapsed="false">
      <c r="A22398" s="1" t="n">
        <v>13867</v>
      </c>
      <c r="B22398" s="1" t="s">
        <v>22399</v>
      </c>
      <c r="C22398" s="2" t="n">
        <f aca="false">LEN(B22398)</f>
        <v>8</v>
      </c>
    </row>
    <row r="22399" customFormat="false" ht="13.2" hidden="false" customHeight="false" outlineLevel="0" collapsed="false">
      <c r="A22399" s="1" t="n">
        <v>13868</v>
      </c>
      <c r="B22399" s="1" t="s">
        <v>22400</v>
      </c>
      <c r="C22399" s="2" t="n">
        <f aca="false">LEN(B22399)</f>
        <v>8</v>
      </c>
    </row>
    <row r="22400" customFormat="false" ht="13.2" hidden="false" customHeight="false" outlineLevel="0" collapsed="false">
      <c r="A22400" s="1" t="n">
        <v>10004</v>
      </c>
      <c r="B22400" s="1" t="s">
        <v>22401</v>
      </c>
      <c r="C22400" s="2" t="n">
        <f aca="false">LEN(B22400)</f>
        <v>7</v>
      </c>
    </row>
    <row r="22401" customFormat="false" ht="13.2" hidden="false" customHeight="false" outlineLevel="0" collapsed="false">
      <c r="A22401" s="1" t="n">
        <v>27574</v>
      </c>
      <c r="B22401" s="1" t="s">
        <v>22402</v>
      </c>
      <c r="C22401" s="2" t="n">
        <f aca="false">LEN(B22401)</f>
        <v>8</v>
      </c>
    </row>
    <row r="22402" customFormat="false" ht="13.2" hidden="false" customHeight="false" outlineLevel="0" collapsed="false">
      <c r="A22402" s="1" t="n">
        <v>31611</v>
      </c>
      <c r="B22402" s="1" t="s">
        <v>22403</v>
      </c>
      <c r="C22402" s="2" t="n">
        <f aca="false">LEN(B22402)</f>
        <v>9</v>
      </c>
    </row>
    <row r="22403" customFormat="false" ht="13.2" hidden="false" customHeight="false" outlineLevel="0" collapsed="false">
      <c r="A22403" s="1" t="n">
        <v>61222</v>
      </c>
      <c r="B22403" s="1" t="s">
        <v>22404</v>
      </c>
      <c r="C22403" s="2" t="n">
        <f aca="false">LEN(B22403)</f>
        <v>8</v>
      </c>
    </row>
    <row r="22404" customFormat="false" ht="13.2" hidden="false" customHeight="false" outlineLevel="0" collapsed="false">
      <c r="A22404" s="1" t="n">
        <v>31612</v>
      </c>
      <c r="B22404" s="1" t="s">
        <v>22405</v>
      </c>
      <c r="C22404" s="2" t="n">
        <f aca="false">LEN(B22404)</f>
        <v>9</v>
      </c>
    </row>
    <row r="22405" customFormat="false" ht="13.2" hidden="false" customHeight="false" outlineLevel="0" collapsed="false">
      <c r="A22405" s="1" t="n">
        <v>31613</v>
      </c>
      <c r="B22405" s="1" t="s">
        <v>22406</v>
      </c>
      <c r="C22405" s="2" t="n">
        <f aca="false">LEN(B22405)</f>
        <v>9</v>
      </c>
    </row>
    <row r="22406" customFormat="false" ht="13.2" hidden="false" customHeight="false" outlineLevel="0" collapsed="false">
      <c r="A22406" s="1" t="n">
        <v>13869</v>
      </c>
      <c r="B22406" s="1" t="s">
        <v>22407</v>
      </c>
      <c r="C22406" s="2" t="n">
        <f aca="false">LEN(B22406)</f>
        <v>8</v>
      </c>
    </row>
    <row r="22407" customFormat="false" ht="13.2" hidden="false" customHeight="false" outlineLevel="0" collapsed="false">
      <c r="A22407" s="1" t="n">
        <v>13870</v>
      </c>
      <c r="B22407" s="1" t="s">
        <v>22408</v>
      </c>
      <c r="C22407" s="2" t="n">
        <f aca="false">LEN(B22407)</f>
        <v>8</v>
      </c>
    </row>
    <row r="22408" customFormat="false" ht="13.2" hidden="false" customHeight="false" outlineLevel="0" collapsed="false">
      <c r="A22408" s="1" t="n">
        <v>10005</v>
      </c>
      <c r="B22408" s="1" t="s">
        <v>22409</v>
      </c>
      <c r="C22408" s="2" t="n">
        <f aca="false">LEN(B22408)</f>
        <v>7</v>
      </c>
    </row>
    <row r="22409" customFormat="false" ht="13.2" hidden="false" customHeight="false" outlineLevel="0" collapsed="false">
      <c r="A22409" s="1" t="n">
        <v>13871</v>
      </c>
      <c r="B22409" s="1" t="s">
        <v>22410</v>
      </c>
      <c r="C22409" s="2" t="n">
        <f aca="false">LEN(B22409)</f>
        <v>8</v>
      </c>
    </row>
    <row r="22410" customFormat="false" ht="13.2" hidden="false" customHeight="false" outlineLevel="0" collapsed="false">
      <c r="A22410" s="1" t="n">
        <v>17822</v>
      </c>
      <c r="B22410" s="1" t="s">
        <v>22411</v>
      </c>
      <c r="C22410" s="2" t="n">
        <f aca="false">LEN(B22410)</f>
        <v>9</v>
      </c>
    </row>
    <row r="22411" customFormat="false" ht="13.2" hidden="false" customHeight="false" outlineLevel="0" collapsed="false">
      <c r="A22411" s="1" t="n">
        <v>61225</v>
      </c>
      <c r="B22411" s="1" t="s">
        <v>22412</v>
      </c>
      <c r="C22411" s="2" t="n">
        <f aca="false">LEN(B22411)</f>
        <v>8</v>
      </c>
    </row>
    <row r="22412" customFormat="false" ht="13.2" hidden="false" customHeight="false" outlineLevel="0" collapsed="false">
      <c r="A22412" s="1" t="n">
        <v>26109</v>
      </c>
      <c r="B22412" s="1" t="s">
        <v>22413</v>
      </c>
      <c r="C22412" s="2" t="n">
        <f aca="false">LEN(B22412)</f>
        <v>11</v>
      </c>
    </row>
    <row r="22413" customFormat="false" ht="13.2" hidden="false" customHeight="false" outlineLevel="0" collapsed="false">
      <c r="A22413" s="1" t="n">
        <v>10006</v>
      </c>
      <c r="B22413" s="1" t="s">
        <v>22414</v>
      </c>
      <c r="C22413" s="2" t="n">
        <f aca="false">LEN(B22413)</f>
        <v>7</v>
      </c>
    </row>
    <row r="22414" customFormat="false" ht="13.2" hidden="false" customHeight="false" outlineLevel="0" collapsed="false">
      <c r="A22414" s="1" t="n">
        <v>31794</v>
      </c>
      <c r="B22414" s="1" t="s">
        <v>22415</v>
      </c>
      <c r="C22414" s="2" t="n">
        <f aca="false">LEN(B22414)</f>
        <v>8</v>
      </c>
    </row>
    <row r="22415" customFormat="false" ht="13.2" hidden="false" customHeight="false" outlineLevel="0" collapsed="false">
      <c r="A22415" s="1" t="n">
        <v>57570</v>
      </c>
      <c r="B22415" s="1" t="s">
        <v>22416</v>
      </c>
      <c r="C22415" s="2" t="n">
        <f aca="false">LEN(B22415)</f>
        <v>9</v>
      </c>
    </row>
    <row r="22416" customFormat="false" ht="13.2" hidden="false" customHeight="false" outlineLevel="0" collapsed="false">
      <c r="A22416" s="1" t="n">
        <v>57571</v>
      </c>
      <c r="B22416" s="1" t="s">
        <v>22417</v>
      </c>
      <c r="C22416" s="2" t="n">
        <f aca="false">LEN(B22416)</f>
        <v>9</v>
      </c>
    </row>
    <row r="22417" customFormat="false" ht="13.2" hidden="false" customHeight="false" outlineLevel="0" collapsed="false">
      <c r="A22417" s="1" t="n">
        <v>27575</v>
      </c>
      <c r="B22417" s="1" t="s">
        <v>22418</v>
      </c>
      <c r="C22417" s="2" t="n">
        <f aca="false">LEN(B22417)</f>
        <v>8</v>
      </c>
    </row>
    <row r="22418" customFormat="false" ht="13.2" hidden="false" customHeight="false" outlineLevel="0" collapsed="false">
      <c r="A22418" s="1" t="n">
        <v>13872</v>
      </c>
      <c r="B22418" s="1" t="s">
        <v>22419</v>
      </c>
      <c r="C22418" s="2" t="n">
        <f aca="false">LEN(B22418)</f>
        <v>8</v>
      </c>
    </row>
    <row r="22419" customFormat="false" ht="13.2" hidden="false" customHeight="false" outlineLevel="0" collapsed="false">
      <c r="A22419" s="1" t="n">
        <v>31614</v>
      </c>
      <c r="B22419" s="1" t="s">
        <v>22420</v>
      </c>
      <c r="C22419" s="2" t="n">
        <f aca="false">LEN(B22419)</f>
        <v>9</v>
      </c>
    </row>
    <row r="22420" customFormat="false" ht="13.2" hidden="false" customHeight="false" outlineLevel="0" collapsed="false">
      <c r="A22420" s="1" t="n">
        <v>27576</v>
      </c>
      <c r="B22420" s="1" t="s">
        <v>22421</v>
      </c>
      <c r="C22420" s="2" t="n">
        <f aca="false">LEN(B22420)</f>
        <v>8</v>
      </c>
    </row>
    <row r="22421" customFormat="false" ht="13.2" hidden="false" customHeight="false" outlineLevel="0" collapsed="false">
      <c r="A22421" s="1" t="n">
        <v>53300</v>
      </c>
      <c r="B22421" s="1" t="s">
        <v>22422</v>
      </c>
      <c r="C22421" s="2" t="n">
        <f aca="false">LEN(B22421)</f>
        <v>8</v>
      </c>
    </row>
    <row r="22422" customFormat="false" ht="13.2" hidden="false" customHeight="false" outlineLevel="0" collapsed="false">
      <c r="A22422" s="1" t="n">
        <v>10007</v>
      </c>
      <c r="B22422" s="1" t="s">
        <v>22423</v>
      </c>
      <c r="C22422" s="2" t="n">
        <f aca="false">LEN(B22422)</f>
        <v>7</v>
      </c>
    </row>
    <row r="22423" customFormat="false" ht="13.2" hidden="false" customHeight="false" outlineLevel="0" collapsed="false">
      <c r="A22423" s="1" t="n">
        <v>26110</v>
      </c>
      <c r="B22423" s="1" t="s">
        <v>22424</v>
      </c>
      <c r="C22423" s="2" t="n">
        <f aca="false">LEN(B22423)</f>
        <v>11</v>
      </c>
    </row>
    <row r="22424" customFormat="false" ht="13.2" hidden="false" customHeight="false" outlineLevel="0" collapsed="false">
      <c r="A22424" s="1" t="n">
        <v>10008</v>
      </c>
      <c r="B22424" s="1" t="s">
        <v>22425</v>
      </c>
      <c r="C22424" s="2" t="n">
        <f aca="false">LEN(B22424)</f>
        <v>7</v>
      </c>
    </row>
    <row r="22425" customFormat="false" ht="13.2" hidden="false" customHeight="false" outlineLevel="0" collapsed="false">
      <c r="A22425" s="1" t="n">
        <v>17823</v>
      </c>
      <c r="B22425" s="1" t="s">
        <v>22426</v>
      </c>
      <c r="C22425" s="2" t="n">
        <f aca="false">LEN(B22425)</f>
        <v>9</v>
      </c>
    </row>
    <row r="22426" customFormat="false" ht="13.2" hidden="false" customHeight="false" outlineLevel="0" collapsed="false">
      <c r="A22426" s="1" t="n">
        <v>61227</v>
      </c>
      <c r="B22426" s="1" t="s">
        <v>22427</v>
      </c>
      <c r="C22426" s="2" t="n">
        <f aca="false">LEN(B22426)</f>
        <v>8</v>
      </c>
    </row>
    <row r="22427" customFormat="false" ht="13.2" hidden="false" customHeight="false" outlineLevel="0" collapsed="false">
      <c r="A22427" s="1" t="n">
        <v>27577</v>
      </c>
      <c r="B22427" s="1" t="s">
        <v>22428</v>
      </c>
      <c r="C22427" s="2" t="n">
        <f aca="false">LEN(B22427)</f>
        <v>8</v>
      </c>
    </row>
    <row r="22428" customFormat="false" ht="13.2" hidden="false" customHeight="false" outlineLevel="0" collapsed="false">
      <c r="A22428" s="1" t="n">
        <v>27578</v>
      </c>
      <c r="B22428" s="1" t="s">
        <v>22429</v>
      </c>
      <c r="C22428" s="2" t="n">
        <f aca="false">LEN(B22428)</f>
        <v>8</v>
      </c>
    </row>
    <row r="22429" customFormat="false" ht="13.2" hidden="false" customHeight="false" outlineLevel="0" collapsed="false">
      <c r="A22429" s="1" t="n">
        <v>31615</v>
      </c>
      <c r="B22429" s="1" t="s">
        <v>22430</v>
      </c>
      <c r="C22429" s="2" t="n">
        <f aca="false">LEN(B22429)</f>
        <v>9</v>
      </c>
    </row>
    <row r="22430" customFormat="false" ht="13.2" hidden="false" customHeight="false" outlineLevel="0" collapsed="false">
      <c r="A22430" s="1" t="n">
        <v>10009</v>
      </c>
      <c r="B22430" s="1" t="s">
        <v>22431</v>
      </c>
      <c r="C22430" s="2" t="n">
        <f aca="false">LEN(B22430)</f>
        <v>7</v>
      </c>
    </row>
    <row r="22431" customFormat="false" ht="13.2" hidden="false" customHeight="false" outlineLevel="0" collapsed="false">
      <c r="A22431" s="1" t="n">
        <v>53301</v>
      </c>
      <c r="B22431" s="1" t="s">
        <v>22432</v>
      </c>
      <c r="C22431" s="2" t="n">
        <f aca="false">LEN(B22431)</f>
        <v>8</v>
      </c>
    </row>
    <row r="22432" customFormat="false" ht="13.2" hidden="false" customHeight="false" outlineLevel="0" collapsed="false">
      <c r="A22432" s="1" t="n">
        <v>31616</v>
      </c>
      <c r="B22432" s="1" t="s">
        <v>22433</v>
      </c>
      <c r="C22432" s="2" t="n">
        <f aca="false">LEN(B22432)</f>
        <v>9</v>
      </c>
    </row>
    <row r="22433" customFormat="false" ht="13.2" hidden="false" customHeight="false" outlineLevel="0" collapsed="false">
      <c r="A22433" s="1" t="n">
        <v>13873</v>
      </c>
      <c r="B22433" s="1" t="s">
        <v>22434</v>
      </c>
      <c r="C22433" s="2" t="n">
        <f aca="false">LEN(B22433)</f>
        <v>8</v>
      </c>
    </row>
    <row r="22434" customFormat="false" ht="13.2" hidden="false" customHeight="false" outlineLevel="0" collapsed="false">
      <c r="A22434" s="1" t="n">
        <v>10238</v>
      </c>
      <c r="B22434" s="1" t="s">
        <v>22435</v>
      </c>
      <c r="C22434" s="2" t="n">
        <f aca="false">LEN(B22434)</f>
        <v>7</v>
      </c>
    </row>
    <row r="22435" customFormat="false" ht="13.2" hidden="false" customHeight="false" outlineLevel="0" collapsed="false">
      <c r="A22435" s="1" t="n">
        <v>13874</v>
      </c>
      <c r="B22435" s="1" t="s">
        <v>22436</v>
      </c>
      <c r="C22435" s="2" t="n">
        <f aca="false">LEN(B22435)</f>
        <v>8</v>
      </c>
    </row>
    <row r="22436" customFormat="false" ht="13.2" hidden="false" customHeight="false" outlineLevel="0" collapsed="false">
      <c r="A22436" s="1" t="n">
        <v>10010</v>
      </c>
      <c r="B22436" s="1" t="s">
        <v>22437</v>
      </c>
      <c r="C22436" s="2" t="n">
        <f aca="false">LEN(B22436)</f>
        <v>7</v>
      </c>
    </row>
    <row r="22437" customFormat="false" ht="13.2" hidden="false" customHeight="false" outlineLevel="0" collapsed="false">
      <c r="A22437" s="1" t="n">
        <v>13875</v>
      </c>
      <c r="B22437" s="1" t="s">
        <v>22438</v>
      </c>
      <c r="C22437" s="2" t="n">
        <f aca="false">LEN(B22437)</f>
        <v>8</v>
      </c>
    </row>
    <row r="22438" customFormat="false" ht="13.2" hidden="false" customHeight="false" outlineLevel="0" collapsed="false">
      <c r="A22438" s="1" t="n">
        <v>13876</v>
      </c>
      <c r="B22438" s="1" t="s">
        <v>22439</v>
      </c>
      <c r="C22438" s="2" t="n">
        <f aca="false">LEN(B22438)</f>
        <v>8</v>
      </c>
    </row>
    <row r="22439" customFormat="false" ht="13.2" hidden="false" customHeight="false" outlineLevel="0" collapsed="false">
      <c r="A22439" s="1" t="n">
        <v>31617</v>
      </c>
      <c r="B22439" s="1" t="s">
        <v>22440</v>
      </c>
      <c r="C22439" s="2" t="n">
        <f aca="false">LEN(B22439)</f>
        <v>9</v>
      </c>
    </row>
    <row r="22440" customFormat="false" ht="13.2" hidden="false" customHeight="false" outlineLevel="0" collapsed="false">
      <c r="A22440" s="1" t="n">
        <v>27579</v>
      </c>
      <c r="B22440" s="1" t="s">
        <v>22441</v>
      </c>
      <c r="C22440" s="2" t="n">
        <f aca="false">LEN(B22440)</f>
        <v>8</v>
      </c>
    </row>
    <row r="22441" customFormat="false" ht="13.2" hidden="false" customHeight="false" outlineLevel="0" collapsed="false">
      <c r="A22441" s="1" t="n">
        <v>53307</v>
      </c>
      <c r="B22441" s="1" t="s">
        <v>22442</v>
      </c>
      <c r="C22441" s="2" t="n">
        <f aca="false">LEN(B22441)</f>
        <v>8</v>
      </c>
    </row>
    <row r="22442" customFormat="false" ht="13.2" hidden="false" customHeight="false" outlineLevel="0" collapsed="false">
      <c r="A22442" s="1" t="n">
        <v>13877</v>
      </c>
      <c r="B22442" s="1" t="s">
        <v>22443</v>
      </c>
      <c r="C22442" s="2" t="n">
        <f aca="false">LEN(B22442)</f>
        <v>8</v>
      </c>
    </row>
    <row r="22443" customFormat="false" ht="13.2" hidden="false" customHeight="false" outlineLevel="0" collapsed="false">
      <c r="A22443" s="1" t="n">
        <v>27580</v>
      </c>
      <c r="B22443" s="1" t="s">
        <v>22444</v>
      </c>
      <c r="C22443" s="2" t="n">
        <f aca="false">LEN(B22443)</f>
        <v>8</v>
      </c>
    </row>
    <row r="22444" customFormat="false" ht="13.2" hidden="false" customHeight="false" outlineLevel="0" collapsed="false">
      <c r="A22444" s="1" t="n">
        <v>10011</v>
      </c>
      <c r="B22444" s="1" t="s">
        <v>22445</v>
      </c>
      <c r="C22444" s="2" t="n">
        <f aca="false">LEN(B22444)</f>
        <v>7</v>
      </c>
    </row>
    <row r="22445" customFormat="false" ht="13.2" hidden="false" customHeight="false" outlineLevel="0" collapsed="false">
      <c r="A22445" s="1" t="n">
        <v>27581</v>
      </c>
      <c r="B22445" s="1" t="s">
        <v>22446</v>
      </c>
      <c r="C22445" s="2" t="n">
        <f aca="false">LEN(B22445)</f>
        <v>8</v>
      </c>
    </row>
    <row r="22446" customFormat="false" ht="13.2" hidden="false" customHeight="false" outlineLevel="0" collapsed="false">
      <c r="A22446" s="1" t="n">
        <v>31618</v>
      </c>
      <c r="B22446" s="1" t="s">
        <v>22447</v>
      </c>
      <c r="C22446" s="2" t="n">
        <f aca="false">LEN(B22446)</f>
        <v>9</v>
      </c>
    </row>
    <row r="22447" customFormat="false" ht="13.2" hidden="false" customHeight="false" outlineLevel="0" collapsed="false">
      <c r="A22447" s="1" t="n">
        <v>26205</v>
      </c>
      <c r="B22447" s="1" t="s">
        <v>22448</v>
      </c>
      <c r="C22447" s="2" t="n">
        <f aca="false">LEN(B22447)</f>
        <v>7</v>
      </c>
    </row>
    <row r="22448" customFormat="false" ht="13.2" hidden="false" customHeight="false" outlineLevel="0" collapsed="false">
      <c r="A22448" s="1" t="n">
        <v>27582</v>
      </c>
      <c r="B22448" s="1" t="s">
        <v>22449</v>
      </c>
      <c r="C22448" s="2" t="n">
        <f aca="false">LEN(B22448)</f>
        <v>8</v>
      </c>
    </row>
    <row r="22449" customFormat="false" ht="13.2" hidden="false" customHeight="false" outlineLevel="0" collapsed="false">
      <c r="A22449" s="1" t="n">
        <v>27583</v>
      </c>
      <c r="B22449" s="1" t="s">
        <v>22450</v>
      </c>
      <c r="C22449" s="2" t="n">
        <f aca="false">LEN(B22449)</f>
        <v>8</v>
      </c>
    </row>
    <row r="22450" customFormat="false" ht="13.2" hidden="false" customHeight="false" outlineLevel="0" collapsed="false">
      <c r="A22450" s="1" t="n">
        <v>27584</v>
      </c>
      <c r="B22450" s="1" t="s">
        <v>22451</v>
      </c>
      <c r="C22450" s="2" t="n">
        <f aca="false">LEN(B22450)</f>
        <v>8</v>
      </c>
    </row>
    <row r="22451" customFormat="false" ht="13.2" hidden="false" customHeight="false" outlineLevel="0" collapsed="false">
      <c r="A22451" s="1" t="n">
        <v>27585</v>
      </c>
      <c r="B22451" s="1" t="s">
        <v>22452</v>
      </c>
      <c r="C22451" s="2" t="n">
        <f aca="false">LEN(B22451)</f>
        <v>8</v>
      </c>
    </row>
    <row r="22452" customFormat="false" ht="13.2" hidden="false" customHeight="false" outlineLevel="0" collapsed="false">
      <c r="A22452" s="1" t="n">
        <v>10012</v>
      </c>
      <c r="B22452" s="1" t="s">
        <v>22453</v>
      </c>
      <c r="C22452" s="2" t="n">
        <f aca="false">LEN(B22452)</f>
        <v>7</v>
      </c>
    </row>
    <row r="22453" customFormat="false" ht="13.2" hidden="false" customHeight="false" outlineLevel="0" collapsed="false">
      <c r="A22453" s="1" t="n">
        <v>17824</v>
      </c>
      <c r="B22453" s="1" t="s">
        <v>22454</v>
      </c>
      <c r="C22453" s="2" t="n">
        <f aca="false">LEN(B22453)</f>
        <v>9</v>
      </c>
    </row>
    <row r="22454" customFormat="false" ht="13.2" hidden="false" customHeight="false" outlineLevel="0" collapsed="false">
      <c r="A22454" s="1" t="n">
        <v>10013</v>
      </c>
      <c r="B22454" s="1" t="s">
        <v>22455</v>
      </c>
      <c r="C22454" s="2" t="n">
        <f aca="false">LEN(B22454)</f>
        <v>7</v>
      </c>
    </row>
    <row r="22455" customFormat="false" ht="13.2" hidden="false" customHeight="false" outlineLevel="0" collapsed="false">
      <c r="A22455" s="1" t="n">
        <v>27586</v>
      </c>
      <c r="B22455" s="1" t="s">
        <v>22456</v>
      </c>
      <c r="C22455" s="2" t="n">
        <f aca="false">LEN(B22455)</f>
        <v>8</v>
      </c>
    </row>
    <row r="22456" customFormat="false" ht="13.2" hidden="false" customHeight="false" outlineLevel="0" collapsed="false">
      <c r="A22456" s="1" t="n">
        <v>10014</v>
      </c>
      <c r="B22456" s="1" t="s">
        <v>22457</v>
      </c>
      <c r="C22456" s="2" t="n">
        <f aca="false">LEN(B22456)</f>
        <v>7</v>
      </c>
    </row>
    <row r="22457" customFormat="false" ht="13.2" hidden="false" customHeight="false" outlineLevel="0" collapsed="false">
      <c r="A22457" s="1" t="n">
        <v>53311</v>
      </c>
      <c r="B22457" s="1" t="s">
        <v>22458</v>
      </c>
      <c r="C22457" s="2" t="n">
        <f aca="false">LEN(B22457)</f>
        <v>8</v>
      </c>
    </row>
    <row r="22458" customFormat="false" ht="13.2" hidden="false" customHeight="false" outlineLevel="0" collapsed="false">
      <c r="A22458" s="1" t="n">
        <v>27587</v>
      </c>
      <c r="B22458" s="1" t="s">
        <v>22459</v>
      </c>
      <c r="C22458" s="2" t="n">
        <f aca="false">LEN(B22458)</f>
        <v>8</v>
      </c>
    </row>
    <row r="22459" customFormat="false" ht="13.2" hidden="false" customHeight="false" outlineLevel="0" collapsed="false">
      <c r="A22459" s="1" t="n">
        <v>13879</v>
      </c>
      <c r="B22459" s="1" t="s">
        <v>22460</v>
      </c>
      <c r="C22459" s="2" t="n">
        <f aca="false">LEN(B22459)</f>
        <v>8</v>
      </c>
    </row>
    <row r="22460" customFormat="false" ht="13.2" hidden="false" customHeight="false" outlineLevel="0" collapsed="false">
      <c r="A22460" s="1" t="n">
        <v>13880</v>
      </c>
      <c r="B22460" s="1" t="s">
        <v>22461</v>
      </c>
      <c r="C22460" s="2" t="n">
        <f aca="false">LEN(B22460)</f>
        <v>8</v>
      </c>
    </row>
    <row r="22461" customFormat="false" ht="13.2" hidden="false" customHeight="false" outlineLevel="0" collapsed="false">
      <c r="A22461" s="1" t="n">
        <v>10015</v>
      </c>
      <c r="B22461" s="1" t="s">
        <v>22462</v>
      </c>
      <c r="C22461" s="2" t="n">
        <f aca="false">LEN(B22461)</f>
        <v>7</v>
      </c>
    </row>
    <row r="22462" customFormat="false" ht="13.2" hidden="false" customHeight="false" outlineLevel="0" collapsed="false">
      <c r="A22462" s="1" t="n">
        <v>53314</v>
      </c>
      <c r="B22462" s="1" t="s">
        <v>22463</v>
      </c>
      <c r="C22462" s="2" t="n">
        <f aca="false">LEN(B22462)</f>
        <v>8</v>
      </c>
    </row>
    <row r="22463" customFormat="false" ht="13.2" hidden="false" customHeight="false" outlineLevel="0" collapsed="false">
      <c r="A22463" s="1" t="n">
        <v>13881</v>
      </c>
      <c r="B22463" s="1" t="s">
        <v>22464</v>
      </c>
      <c r="C22463" s="2" t="n">
        <f aca="false">LEN(B22463)</f>
        <v>8</v>
      </c>
    </row>
    <row r="22464" customFormat="false" ht="13.2" hidden="false" customHeight="false" outlineLevel="0" collapsed="false">
      <c r="A22464" s="1" t="n">
        <v>13882</v>
      </c>
      <c r="B22464" s="1" t="s">
        <v>22465</v>
      </c>
      <c r="C22464" s="2" t="n">
        <f aca="false">LEN(B22464)</f>
        <v>8</v>
      </c>
    </row>
    <row r="22465" customFormat="false" ht="13.2" hidden="false" customHeight="false" outlineLevel="0" collapsed="false">
      <c r="A22465" s="1" t="n">
        <v>13883</v>
      </c>
      <c r="B22465" s="1" t="s">
        <v>22466</v>
      </c>
      <c r="C22465" s="2" t="n">
        <f aca="false">LEN(B22465)</f>
        <v>8</v>
      </c>
    </row>
    <row r="22466" customFormat="false" ht="13.2" hidden="false" customHeight="false" outlineLevel="0" collapsed="false">
      <c r="A22466" s="1" t="n">
        <v>31619</v>
      </c>
      <c r="B22466" s="1" t="s">
        <v>22467</v>
      </c>
      <c r="C22466" s="2" t="n">
        <f aca="false">LEN(B22466)</f>
        <v>9</v>
      </c>
    </row>
    <row r="22467" customFormat="false" ht="13.2" hidden="false" customHeight="false" outlineLevel="0" collapsed="false">
      <c r="A22467" s="1" t="n">
        <v>13884</v>
      </c>
      <c r="B22467" s="1" t="s">
        <v>22468</v>
      </c>
      <c r="C22467" s="2" t="n">
        <f aca="false">LEN(B22467)</f>
        <v>8</v>
      </c>
    </row>
    <row r="22468" customFormat="false" ht="13.2" hidden="false" customHeight="false" outlineLevel="0" collapsed="false">
      <c r="A22468" s="1" t="n">
        <v>13885</v>
      </c>
      <c r="B22468" s="1" t="s">
        <v>22469</v>
      </c>
      <c r="C22468" s="2" t="n">
        <f aca="false">LEN(B22468)</f>
        <v>8</v>
      </c>
    </row>
    <row r="22469" customFormat="false" ht="13.2" hidden="false" customHeight="false" outlineLevel="0" collapsed="false">
      <c r="A22469" s="1" t="n">
        <v>22295</v>
      </c>
      <c r="B22469" s="1" t="s">
        <v>22470</v>
      </c>
      <c r="C22469" s="2" t="n">
        <f aca="false">LEN(B22469)</f>
        <v>10</v>
      </c>
    </row>
    <row r="22470" customFormat="false" ht="13.2" hidden="false" customHeight="false" outlineLevel="0" collapsed="false">
      <c r="A22470" s="1" t="n">
        <v>27588</v>
      </c>
      <c r="B22470" s="1" t="s">
        <v>22471</v>
      </c>
      <c r="C22470" s="2" t="n">
        <f aca="false">LEN(B22470)</f>
        <v>8</v>
      </c>
    </row>
    <row r="22471" customFormat="false" ht="13.2" hidden="false" customHeight="false" outlineLevel="0" collapsed="false">
      <c r="A22471" s="1" t="n">
        <v>40506</v>
      </c>
      <c r="B22471" s="1" t="s">
        <v>22472</v>
      </c>
      <c r="C22471" s="2" t="n">
        <f aca="false">LEN(B22471)</f>
        <v>10</v>
      </c>
    </row>
    <row r="22472" customFormat="false" ht="13.2" hidden="false" customHeight="false" outlineLevel="0" collapsed="false">
      <c r="A22472" s="1" t="n">
        <v>13886</v>
      </c>
      <c r="B22472" s="1" t="s">
        <v>22473</v>
      </c>
      <c r="C22472" s="2" t="n">
        <f aca="false">LEN(B22472)</f>
        <v>8</v>
      </c>
    </row>
    <row r="22473" customFormat="false" ht="13.2" hidden="false" customHeight="false" outlineLevel="0" collapsed="false">
      <c r="A22473" s="1" t="n">
        <v>11624</v>
      </c>
      <c r="B22473" s="1" t="s">
        <v>22474</v>
      </c>
      <c r="C22473" s="2" t="n">
        <f aca="false">LEN(B22473)</f>
        <v>9</v>
      </c>
    </row>
    <row r="22474" customFormat="false" ht="13.2" hidden="false" customHeight="false" outlineLevel="0" collapsed="false">
      <c r="A22474" s="1" t="n">
        <v>27589</v>
      </c>
      <c r="B22474" s="1" t="s">
        <v>22475</v>
      </c>
      <c r="C22474" s="2" t="n">
        <f aca="false">LEN(B22474)</f>
        <v>8</v>
      </c>
    </row>
    <row r="22475" customFormat="false" ht="13.2" hidden="false" customHeight="false" outlineLevel="0" collapsed="false">
      <c r="A22475" s="1" t="n">
        <v>17826</v>
      </c>
      <c r="B22475" s="1" t="s">
        <v>22476</v>
      </c>
      <c r="C22475" s="2" t="n">
        <f aca="false">LEN(B22475)</f>
        <v>9</v>
      </c>
    </row>
    <row r="22476" customFormat="false" ht="13.2" hidden="false" customHeight="false" outlineLevel="0" collapsed="false">
      <c r="A22476" s="1" t="n">
        <v>19328</v>
      </c>
      <c r="B22476" s="1" t="s">
        <v>22477</v>
      </c>
      <c r="C22476" s="2" t="n">
        <f aca="false">LEN(B22476)</f>
        <v>9</v>
      </c>
    </row>
    <row r="22477" customFormat="false" ht="13.2" hidden="false" customHeight="false" outlineLevel="0" collapsed="false">
      <c r="A22477" s="1" t="n">
        <v>27590</v>
      </c>
      <c r="B22477" s="1" t="s">
        <v>22478</v>
      </c>
      <c r="C22477" s="2" t="n">
        <f aca="false">LEN(B22477)</f>
        <v>8</v>
      </c>
    </row>
    <row r="22478" customFormat="false" ht="13.2" hidden="false" customHeight="false" outlineLevel="0" collapsed="false">
      <c r="A22478" s="1" t="n">
        <v>40507</v>
      </c>
      <c r="B22478" s="1" t="s">
        <v>22479</v>
      </c>
      <c r="C22478" s="2" t="n">
        <f aca="false">LEN(B22478)</f>
        <v>10</v>
      </c>
    </row>
    <row r="22479" customFormat="false" ht="13.2" hidden="false" customHeight="false" outlineLevel="0" collapsed="false">
      <c r="A22479" s="1" t="n">
        <v>40508</v>
      </c>
      <c r="B22479" s="1" t="s">
        <v>22480</v>
      </c>
      <c r="C22479" s="2" t="n">
        <f aca="false">LEN(B22479)</f>
        <v>10</v>
      </c>
    </row>
    <row r="22480" customFormat="false" ht="13.2" hidden="false" customHeight="false" outlineLevel="0" collapsed="false">
      <c r="A22480" s="1" t="n">
        <v>10016</v>
      </c>
      <c r="B22480" s="1" t="s">
        <v>22481</v>
      </c>
      <c r="C22480" s="2" t="n">
        <f aca="false">LEN(B22480)</f>
        <v>7</v>
      </c>
    </row>
    <row r="22481" customFormat="false" ht="13.2" hidden="false" customHeight="false" outlineLevel="0" collapsed="false">
      <c r="A22481" s="1" t="n">
        <v>13887</v>
      </c>
      <c r="B22481" s="1" t="s">
        <v>22482</v>
      </c>
      <c r="C22481" s="2" t="n">
        <f aca="false">LEN(B22481)</f>
        <v>8</v>
      </c>
    </row>
    <row r="22482" customFormat="false" ht="13.2" hidden="false" customHeight="false" outlineLevel="0" collapsed="false">
      <c r="A22482" s="1" t="n">
        <v>27591</v>
      </c>
      <c r="B22482" s="1" t="s">
        <v>22483</v>
      </c>
      <c r="C22482" s="2" t="n">
        <f aca="false">LEN(B22482)</f>
        <v>8</v>
      </c>
    </row>
    <row r="22483" customFormat="false" ht="13.2" hidden="false" customHeight="false" outlineLevel="0" collapsed="false">
      <c r="A22483" s="1" t="n">
        <v>63973</v>
      </c>
      <c r="B22483" s="1" t="s">
        <v>22484</v>
      </c>
      <c r="C22483" s="2" t="n">
        <f aca="false">LEN(B22483)</f>
        <v>10</v>
      </c>
    </row>
    <row r="22484" customFormat="false" ht="13.2" hidden="false" customHeight="false" outlineLevel="0" collapsed="false">
      <c r="A22484" s="1" t="n">
        <v>10017</v>
      </c>
      <c r="B22484" s="1" t="s">
        <v>22485</v>
      </c>
      <c r="C22484" s="2" t="n">
        <f aca="false">LEN(B22484)</f>
        <v>7</v>
      </c>
    </row>
    <row r="22485" customFormat="false" ht="13.2" hidden="false" customHeight="false" outlineLevel="0" collapsed="false">
      <c r="A22485" s="1" t="n">
        <v>13888</v>
      </c>
      <c r="B22485" s="1" t="s">
        <v>22486</v>
      </c>
      <c r="C22485" s="2" t="n">
        <f aca="false">LEN(B22485)</f>
        <v>8</v>
      </c>
    </row>
    <row r="22486" customFormat="false" ht="13.2" hidden="false" customHeight="false" outlineLevel="0" collapsed="false">
      <c r="A22486" s="1" t="n">
        <v>17262</v>
      </c>
      <c r="B22486" s="1" t="s">
        <v>22487</v>
      </c>
      <c r="C22486" s="2" t="n">
        <f aca="false">LEN(B22486)</f>
        <v>9</v>
      </c>
    </row>
    <row r="22487" customFormat="false" ht="13.2" hidden="false" customHeight="false" outlineLevel="0" collapsed="false">
      <c r="A22487" s="1" t="n">
        <v>12722</v>
      </c>
      <c r="B22487" s="1" t="s">
        <v>22488</v>
      </c>
      <c r="C22487" s="2" t="n">
        <f aca="false">LEN(B22487)</f>
        <v>10</v>
      </c>
    </row>
    <row r="22488" customFormat="false" ht="13.2" hidden="false" customHeight="false" outlineLevel="0" collapsed="false">
      <c r="A22488" s="1" t="n">
        <v>40510</v>
      </c>
      <c r="B22488" s="1" t="s">
        <v>22489</v>
      </c>
      <c r="C22488" s="2" t="n">
        <f aca="false">LEN(B22488)</f>
        <v>10</v>
      </c>
    </row>
    <row r="22489" customFormat="false" ht="13.2" hidden="false" customHeight="false" outlineLevel="0" collapsed="false">
      <c r="A22489" s="1" t="n">
        <v>40511</v>
      </c>
      <c r="B22489" s="1" t="s">
        <v>22490</v>
      </c>
      <c r="C22489" s="2" t="n">
        <f aca="false">LEN(B22489)</f>
        <v>10</v>
      </c>
    </row>
    <row r="22490" customFormat="false" ht="13.2" hidden="false" customHeight="false" outlineLevel="0" collapsed="false">
      <c r="A22490" s="1" t="n">
        <v>10018</v>
      </c>
      <c r="B22490" s="1" t="s">
        <v>22491</v>
      </c>
      <c r="C22490" s="2" t="n">
        <f aca="false">LEN(B22490)</f>
        <v>7</v>
      </c>
    </row>
    <row r="22491" customFormat="false" ht="13.2" hidden="false" customHeight="false" outlineLevel="0" collapsed="false">
      <c r="A22491" s="1" t="n">
        <v>20292</v>
      </c>
      <c r="B22491" s="1" t="s">
        <v>22492</v>
      </c>
      <c r="C22491" s="2" t="n">
        <f aca="false">LEN(B22491)</f>
        <v>10</v>
      </c>
    </row>
    <row r="22492" customFormat="false" ht="13.2" hidden="false" customHeight="false" outlineLevel="0" collapsed="false">
      <c r="A22492" s="1" t="n">
        <v>27592</v>
      </c>
      <c r="B22492" s="1" t="s">
        <v>22493</v>
      </c>
      <c r="C22492" s="2" t="n">
        <f aca="false">LEN(B22492)</f>
        <v>8</v>
      </c>
    </row>
    <row r="22493" customFormat="false" ht="13.2" hidden="false" customHeight="false" outlineLevel="0" collapsed="false">
      <c r="A22493" s="1" t="n">
        <v>13889</v>
      </c>
      <c r="B22493" s="1" t="s">
        <v>22494</v>
      </c>
      <c r="C22493" s="2" t="n">
        <f aca="false">LEN(B22493)</f>
        <v>8</v>
      </c>
    </row>
    <row r="22494" customFormat="false" ht="13.2" hidden="false" customHeight="false" outlineLevel="0" collapsed="false">
      <c r="A22494" s="1" t="n">
        <v>13890</v>
      </c>
      <c r="B22494" s="1" t="s">
        <v>22495</v>
      </c>
      <c r="C22494" s="2" t="n">
        <f aca="false">LEN(B22494)</f>
        <v>8</v>
      </c>
    </row>
    <row r="22495" customFormat="false" ht="13.2" hidden="false" customHeight="false" outlineLevel="0" collapsed="false">
      <c r="A22495" s="1" t="n">
        <v>10019</v>
      </c>
      <c r="B22495" s="1" t="s">
        <v>22496</v>
      </c>
      <c r="C22495" s="2" t="n">
        <f aca="false">LEN(B22495)</f>
        <v>7</v>
      </c>
    </row>
    <row r="22496" customFormat="false" ht="13.2" hidden="false" customHeight="false" outlineLevel="0" collapsed="false">
      <c r="A22496" s="1" t="n">
        <v>13891</v>
      </c>
      <c r="B22496" s="1" t="s">
        <v>22497</v>
      </c>
      <c r="C22496" s="2" t="n">
        <f aca="false">LEN(B22496)</f>
        <v>8</v>
      </c>
    </row>
    <row r="22497" customFormat="false" ht="13.2" hidden="false" customHeight="false" outlineLevel="0" collapsed="false">
      <c r="A22497" s="1" t="n">
        <v>40514</v>
      </c>
      <c r="B22497" s="1" t="s">
        <v>22498</v>
      </c>
      <c r="C22497" s="2" t="n">
        <f aca="false">LEN(B22497)</f>
        <v>10</v>
      </c>
    </row>
    <row r="22498" customFormat="false" ht="13.2" hidden="false" customHeight="false" outlineLevel="0" collapsed="false">
      <c r="A22498" s="1" t="n">
        <v>10020</v>
      </c>
      <c r="B22498" s="1" t="s">
        <v>22499</v>
      </c>
      <c r="C22498" s="2" t="n">
        <f aca="false">LEN(B22498)</f>
        <v>7</v>
      </c>
    </row>
    <row r="22499" customFormat="false" ht="13.2" hidden="false" customHeight="false" outlineLevel="0" collapsed="false">
      <c r="A22499" s="1" t="n">
        <v>27593</v>
      </c>
      <c r="B22499" s="1" t="s">
        <v>22500</v>
      </c>
      <c r="C22499" s="2" t="n">
        <f aca="false">LEN(B22499)</f>
        <v>8</v>
      </c>
    </row>
    <row r="22500" customFormat="false" ht="13.2" hidden="false" customHeight="false" outlineLevel="0" collapsed="false">
      <c r="A22500" s="1" t="n">
        <v>31621</v>
      </c>
      <c r="B22500" s="1" t="s">
        <v>22501</v>
      </c>
      <c r="C22500" s="2" t="n">
        <f aca="false">LEN(B22500)</f>
        <v>9</v>
      </c>
    </row>
    <row r="22501" customFormat="false" ht="13.2" hidden="false" customHeight="false" outlineLevel="0" collapsed="false">
      <c r="A22501" s="1" t="n">
        <v>31622</v>
      </c>
      <c r="B22501" s="1" t="s">
        <v>22502</v>
      </c>
      <c r="C22501" s="2" t="n">
        <f aca="false">LEN(B22501)</f>
        <v>9</v>
      </c>
    </row>
    <row r="22502" customFormat="false" ht="13.2" hidden="false" customHeight="false" outlineLevel="0" collapsed="false">
      <c r="A22502" s="1" t="n">
        <v>40515</v>
      </c>
      <c r="B22502" s="1" t="s">
        <v>22503</v>
      </c>
      <c r="C22502" s="2" t="n">
        <f aca="false">LEN(B22502)</f>
        <v>10</v>
      </c>
    </row>
    <row r="22503" customFormat="false" ht="13.2" hidden="false" customHeight="false" outlineLevel="0" collapsed="false">
      <c r="A22503" s="1" t="n">
        <v>10021</v>
      </c>
      <c r="B22503" s="1" t="s">
        <v>22504</v>
      </c>
      <c r="C22503" s="2" t="n">
        <f aca="false">LEN(B22503)</f>
        <v>7</v>
      </c>
    </row>
    <row r="22504" customFormat="false" ht="13.2" hidden="false" customHeight="false" outlineLevel="0" collapsed="false">
      <c r="A22504" s="1" t="n">
        <v>53319</v>
      </c>
      <c r="B22504" s="1" t="s">
        <v>22505</v>
      </c>
      <c r="C22504" s="2" t="n">
        <f aca="false">LEN(B22504)</f>
        <v>8</v>
      </c>
    </row>
    <row r="22505" customFormat="false" ht="13.2" hidden="false" customHeight="false" outlineLevel="0" collapsed="false">
      <c r="A22505" s="1" t="n">
        <v>53320</v>
      </c>
      <c r="B22505" s="1" t="s">
        <v>22506</v>
      </c>
      <c r="C22505" s="2" t="n">
        <f aca="false">LEN(B22505)</f>
        <v>8</v>
      </c>
    </row>
    <row r="22506" customFormat="false" ht="13.2" hidden="false" customHeight="false" outlineLevel="0" collapsed="false">
      <c r="A22506" s="1" t="n">
        <v>13892</v>
      </c>
      <c r="B22506" s="1" t="s">
        <v>22507</v>
      </c>
      <c r="C22506" s="2" t="n">
        <f aca="false">LEN(B22506)</f>
        <v>8</v>
      </c>
    </row>
    <row r="22507" customFormat="false" ht="13.2" hidden="false" customHeight="false" outlineLevel="0" collapsed="false">
      <c r="A22507" s="1" t="n">
        <v>40516</v>
      </c>
      <c r="B22507" s="1" t="s">
        <v>22508</v>
      </c>
      <c r="C22507" s="2" t="n">
        <f aca="false">LEN(B22507)</f>
        <v>10</v>
      </c>
    </row>
    <row r="22508" customFormat="false" ht="13.2" hidden="false" customHeight="false" outlineLevel="0" collapsed="false">
      <c r="A22508" s="1" t="n">
        <v>27594</v>
      </c>
      <c r="B22508" s="1" t="s">
        <v>22509</v>
      </c>
      <c r="C22508" s="2" t="n">
        <f aca="false">LEN(B22508)</f>
        <v>8</v>
      </c>
    </row>
    <row r="22509" customFormat="false" ht="13.2" hidden="false" customHeight="false" outlineLevel="0" collapsed="false">
      <c r="A22509" s="1" t="n">
        <v>10022</v>
      </c>
      <c r="B22509" s="1" t="s">
        <v>22510</v>
      </c>
      <c r="C22509" s="2" t="n">
        <f aca="false">LEN(B22509)</f>
        <v>7</v>
      </c>
    </row>
    <row r="22510" customFormat="false" ht="13.2" hidden="false" customHeight="false" outlineLevel="0" collapsed="false">
      <c r="A22510" s="1" t="n">
        <v>10023</v>
      </c>
      <c r="B22510" s="1" t="s">
        <v>22511</v>
      </c>
      <c r="C22510" s="2" t="n">
        <f aca="false">LEN(B22510)</f>
        <v>7</v>
      </c>
    </row>
    <row r="22511" customFormat="false" ht="13.2" hidden="false" customHeight="false" outlineLevel="0" collapsed="false">
      <c r="A22511" s="1" t="n">
        <v>27595</v>
      </c>
      <c r="B22511" s="1" t="s">
        <v>22512</v>
      </c>
      <c r="C22511" s="2" t="n">
        <f aca="false">LEN(B22511)</f>
        <v>8</v>
      </c>
    </row>
    <row r="22512" customFormat="false" ht="13.2" hidden="false" customHeight="false" outlineLevel="0" collapsed="false">
      <c r="A22512" s="1" t="n">
        <v>40517</v>
      </c>
      <c r="B22512" s="1" t="s">
        <v>22513</v>
      </c>
      <c r="C22512" s="2" t="n">
        <f aca="false">LEN(B22512)</f>
        <v>10</v>
      </c>
    </row>
    <row r="22513" customFormat="false" ht="13.2" hidden="false" customHeight="false" outlineLevel="0" collapsed="false">
      <c r="A22513" s="1" t="n">
        <v>31623</v>
      </c>
      <c r="B22513" s="1" t="s">
        <v>22514</v>
      </c>
      <c r="C22513" s="2" t="n">
        <f aca="false">LEN(B22513)</f>
        <v>9</v>
      </c>
    </row>
    <row r="22514" customFormat="false" ht="13.2" hidden="false" customHeight="false" outlineLevel="0" collapsed="false">
      <c r="A22514" s="1" t="n">
        <v>27596</v>
      </c>
      <c r="B22514" s="1" t="s">
        <v>22515</v>
      </c>
      <c r="C22514" s="2" t="n">
        <f aca="false">LEN(B22514)</f>
        <v>8</v>
      </c>
    </row>
    <row r="22515" customFormat="false" ht="13.2" hidden="false" customHeight="false" outlineLevel="0" collapsed="false">
      <c r="A22515" s="1" t="n">
        <v>10024</v>
      </c>
      <c r="B22515" s="1" t="s">
        <v>22516</v>
      </c>
      <c r="C22515" s="2" t="n">
        <f aca="false">LEN(B22515)</f>
        <v>7</v>
      </c>
    </row>
    <row r="22516" customFormat="false" ht="13.2" hidden="false" customHeight="false" outlineLevel="0" collapsed="false">
      <c r="A22516" s="1" t="n">
        <v>22296</v>
      </c>
      <c r="B22516" s="1" t="s">
        <v>22517</v>
      </c>
      <c r="C22516" s="2" t="n">
        <f aca="false">LEN(B22516)</f>
        <v>10</v>
      </c>
    </row>
    <row r="22517" customFormat="false" ht="13.2" hidden="false" customHeight="false" outlineLevel="0" collapsed="false">
      <c r="A22517" s="1" t="n">
        <v>19796</v>
      </c>
      <c r="B22517" s="1" t="s">
        <v>22518</v>
      </c>
      <c r="C22517" s="2" t="n">
        <f aca="false">LEN(B22517)</f>
        <v>9</v>
      </c>
    </row>
    <row r="22518" customFormat="false" ht="13.2" hidden="false" customHeight="false" outlineLevel="0" collapsed="false">
      <c r="A22518" s="1" t="n">
        <v>17827</v>
      </c>
      <c r="B22518" s="1" t="s">
        <v>22519</v>
      </c>
      <c r="C22518" s="2" t="n">
        <f aca="false">LEN(B22518)</f>
        <v>9</v>
      </c>
    </row>
    <row r="22519" customFormat="false" ht="13.2" hidden="false" customHeight="false" outlineLevel="0" collapsed="false">
      <c r="A22519" s="1" t="n">
        <v>53324</v>
      </c>
      <c r="B22519" s="1" t="s">
        <v>22520</v>
      </c>
      <c r="C22519" s="2" t="n">
        <f aca="false">LEN(B22519)</f>
        <v>8</v>
      </c>
    </row>
    <row r="22520" customFormat="false" ht="13.2" hidden="false" customHeight="false" outlineLevel="0" collapsed="false">
      <c r="A22520" s="1" t="n">
        <v>50074</v>
      </c>
      <c r="B22520" s="1" t="s">
        <v>22521</v>
      </c>
      <c r="C22520" s="2" t="n">
        <f aca="false">LEN(B22520)</f>
        <v>11</v>
      </c>
    </row>
    <row r="22521" customFormat="false" ht="13.2" hidden="false" customHeight="false" outlineLevel="0" collapsed="false">
      <c r="A22521" s="1" t="n">
        <v>10025</v>
      </c>
      <c r="B22521" s="1" t="s">
        <v>22522</v>
      </c>
      <c r="C22521" s="2" t="n">
        <f aca="false">LEN(B22521)</f>
        <v>7</v>
      </c>
    </row>
    <row r="22522" customFormat="false" ht="13.2" hidden="false" customHeight="false" outlineLevel="0" collapsed="false">
      <c r="A22522" s="1" t="n">
        <v>17378</v>
      </c>
      <c r="B22522" s="1" t="s">
        <v>22523</v>
      </c>
      <c r="C22522" s="2" t="n">
        <f aca="false">LEN(B22522)</f>
        <v>8</v>
      </c>
    </row>
    <row r="22523" customFormat="false" ht="13.2" hidden="false" customHeight="false" outlineLevel="0" collapsed="false">
      <c r="A22523" s="1" t="n">
        <v>31627</v>
      </c>
      <c r="B22523" s="1" t="s">
        <v>22524</v>
      </c>
      <c r="C22523" s="2" t="n">
        <f aca="false">LEN(B22523)</f>
        <v>9</v>
      </c>
    </row>
    <row r="22524" customFormat="false" ht="13.2" hidden="false" customHeight="false" outlineLevel="0" collapsed="false">
      <c r="A22524" s="1" t="n">
        <v>27597</v>
      </c>
      <c r="B22524" s="1" t="s">
        <v>22525</v>
      </c>
      <c r="C22524" s="2" t="n">
        <f aca="false">LEN(B22524)</f>
        <v>8</v>
      </c>
    </row>
    <row r="22525" customFormat="false" ht="13.2" hidden="false" customHeight="false" outlineLevel="0" collapsed="false">
      <c r="A22525" s="1" t="n">
        <v>40518</v>
      </c>
      <c r="B22525" s="1" t="s">
        <v>22526</v>
      </c>
      <c r="C22525" s="2" t="n">
        <f aca="false">LEN(B22525)</f>
        <v>10</v>
      </c>
    </row>
    <row r="22526" customFormat="false" ht="13.2" hidden="false" customHeight="false" outlineLevel="0" collapsed="false">
      <c r="A22526" s="1" t="n">
        <v>22297</v>
      </c>
      <c r="B22526" s="1" t="s">
        <v>22527</v>
      </c>
      <c r="C22526" s="2" t="n">
        <f aca="false">LEN(B22526)</f>
        <v>10</v>
      </c>
    </row>
    <row r="22527" customFormat="false" ht="13.2" hidden="false" customHeight="false" outlineLevel="0" collapsed="false">
      <c r="A22527" s="1" t="n">
        <v>10026</v>
      </c>
      <c r="B22527" s="1" t="s">
        <v>22528</v>
      </c>
      <c r="C22527" s="2" t="n">
        <f aca="false">LEN(B22527)</f>
        <v>7</v>
      </c>
    </row>
    <row r="22528" customFormat="false" ht="13.2" hidden="false" customHeight="false" outlineLevel="0" collapsed="false">
      <c r="A22528" s="1" t="n">
        <v>13893</v>
      </c>
      <c r="B22528" s="1" t="s">
        <v>22529</v>
      </c>
      <c r="C22528" s="2" t="n">
        <f aca="false">LEN(B22528)</f>
        <v>8</v>
      </c>
    </row>
    <row r="22529" customFormat="false" ht="13.2" hidden="false" customHeight="false" outlineLevel="0" collapsed="false">
      <c r="A22529" s="1" t="n">
        <v>58964</v>
      </c>
      <c r="B22529" s="1" t="s">
        <v>22530</v>
      </c>
      <c r="C22529" s="2" t="n">
        <f aca="false">LEN(B22529)</f>
        <v>10</v>
      </c>
    </row>
    <row r="22530" customFormat="false" ht="13.2" hidden="false" customHeight="false" outlineLevel="0" collapsed="false">
      <c r="A22530" s="1" t="n">
        <v>53328</v>
      </c>
      <c r="B22530" s="1" t="s">
        <v>22531</v>
      </c>
      <c r="C22530" s="2" t="n">
        <f aca="false">LEN(B22530)</f>
        <v>8</v>
      </c>
    </row>
    <row r="22531" customFormat="false" ht="13.2" hidden="false" customHeight="false" outlineLevel="0" collapsed="false">
      <c r="A22531" s="1" t="n">
        <v>16844</v>
      </c>
      <c r="B22531" s="1" t="s">
        <v>22532</v>
      </c>
      <c r="C22531" s="2" t="n">
        <f aca="false">LEN(B22531)</f>
        <v>10</v>
      </c>
    </row>
    <row r="22532" customFormat="false" ht="13.2" hidden="false" customHeight="false" outlineLevel="0" collapsed="false">
      <c r="A22532" s="1" t="n">
        <v>53329</v>
      </c>
      <c r="B22532" s="1" t="s">
        <v>22533</v>
      </c>
      <c r="C22532" s="2" t="n">
        <f aca="false">LEN(B22532)</f>
        <v>8</v>
      </c>
    </row>
    <row r="22533" customFormat="false" ht="13.2" hidden="false" customHeight="false" outlineLevel="0" collapsed="false">
      <c r="A22533" s="1" t="n">
        <v>40521</v>
      </c>
      <c r="B22533" s="1" t="s">
        <v>22534</v>
      </c>
      <c r="C22533" s="2" t="n">
        <f aca="false">LEN(B22533)</f>
        <v>10</v>
      </c>
    </row>
    <row r="22534" customFormat="false" ht="13.2" hidden="false" customHeight="false" outlineLevel="0" collapsed="false">
      <c r="A22534" s="1" t="n">
        <v>26206</v>
      </c>
      <c r="B22534" s="1" t="s">
        <v>22535</v>
      </c>
      <c r="C22534" s="2" t="n">
        <f aca="false">LEN(B22534)</f>
        <v>7</v>
      </c>
    </row>
    <row r="22535" customFormat="false" ht="13.2" hidden="false" customHeight="false" outlineLevel="0" collapsed="false">
      <c r="A22535" s="1" t="n">
        <v>17828</v>
      </c>
      <c r="B22535" s="1" t="s">
        <v>22536</v>
      </c>
      <c r="C22535" s="2" t="n">
        <f aca="false">LEN(B22535)</f>
        <v>9</v>
      </c>
    </row>
    <row r="22536" customFormat="false" ht="13.2" hidden="false" customHeight="false" outlineLevel="0" collapsed="false">
      <c r="A22536" s="1" t="n">
        <v>63974</v>
      </c>
      <c r="B22536" s="1" t="s">
        <v>22537</v>
      </c>
      <c r="C22536" s="2" t="n">
        <f aca="false">LEN(B22536)</f>
        <v>10</v>
      </c>
    </row>
    <row r="22537" customFormat="false" ht="13.2" hidden="false" customHeight="false" outlineLevel="0" collapsed="false">
      <c r="A22537" s="1" t="n">
        <v>17829</v>
      </c>
      <c r="B22537" s="1" t="s">
        <v>22538</v>
      </c>
      <c r="C22537" s="2" t="n">
        <f aca="false">LEN(B22537)</f>
        <v>9</v>
      </c>
    </row>
    <row r="22538" customFormat="false" ht="13.2" hidden="false" customHeight="false" outlineLevel="0" collapsed="false">
      <c r="A22538" s="1" t="n">
        <v>58965</v>
      </c>
      <c r="B22538" s="1" t="s">
        <v>22539</v>
      </c>
      <c r="C22538" s="2" t="n">
        <f aca="false">LEN(B22538)</f>
        <v>10</v>
      </c>
    </row>
    <row r="22539" customFormat="false" ht="13.2" hidden="false" customHeight="false" outlineLevel="0" collapsed="false">
      <c r="A22539" s="1" t="n">
        <v>13894</v>
      </c>
      <c r="B22539" s="1" t="s">
        <v>22540</v>
      </c>
      <c r="C22539" s="2" t="n">
        <f aca="false">LEN(B22539)</f>
        <v>8</v>
      </c>
    </row>
    <row r="22540" customFormat="false" ht="13.2" hidden="false" customHeight="false" outlineLevel="0" collapsed="false">
      <c r="A22540" s="1" t="n">
        <v>13895</v>
      </c>
      <c r="B22540" s="1" t="s">
        <v>22541</v>
      </c>
      <c r="C22540" s="2" t="n">
        <f aca="false">LEN(B22540)</f>
        <v>8</v>
      </c>
    </row>
    <row r="22541" customFormat="false" ht="13.2" hidden="false" customHeight="false" outlineLevel="0" collapsed="false">
      <c r="A22541" s="1" t="n">
        <v>40522</v>
      </c>
      <c r="B22541" s="1" t="s">
        <v>22542</v>
      </c>
      <c r="C22541" s="2" t="n">
        <f aca="false">LEN(B22541)</f>
        <v>10</v>
      </c>
    </row>
    <row r="22542" customFormat="false" ht="13.2" hidden="false" customHeight="false" outlineLevel="0" collapsed="false">
      <c r="A22542" s="1" t="n">
        <v>27598</v>
      </c>
      <c r="B22542" s="1" t="s">
        <v>22543</v>
      </c>
      <c r="C22542" s="2" t="n">
        <f aca="false">LEN(B22542)</f>
        <v>8</v>
      </c>
    </row>
    <row r="22543" customFormat="false" ht="13.2" hidden="false" customHeight="false" outlineLevel="0" collapsed="false">
      <c r="A22543" s="1" t="n">
        <v>40523</v>
      </c>
      <c r="B22543" s="1" t="s">
        <v>22544</v>
      </c>
      <c r="C22543" s="2" t="n">
        <f aca="false">LEN(B22543)</f>
        <v>10</v>
      </c>
    </row>
    <row r="22544" customFormat="false" ht="13.2" hidden="false" customHeight="false" outlineLevel="0" collapsed="false">
      <c r="A22544" s="1" t="n">
        <v>40524</v>
      </c>
      <c r="B22544" s="1" t="s">
        <v>22545</v>
      </c>
      <c r="C22544" s="2" t="n">
        <f aca="false">LEN(B22544)</f>
        <v>10</v>
      </c>
    </row>
    <row r="22545" customFormat="false" ht="13.2" hidden="false" customHeight="false" outlineLevel="0" collapsed="false">
      <c r="A22545" s="1" t="n">
        <v>27599</v>
      </c>
      <c r="B22545" s="1" t="s">
        <v>22546</v>
      </c>
      <c r="C22545" s="2" t="n">
        <f aca="false">LEN(B22545)</f>
        <v>8</v>
      </c>
    </row>
    <row r="22546" customFormat="false" ht="13.2" hidden="false" customHeight="false" outlineLevel="0" collapsed="false">
      <c r="A22546" s="1" t="n">
        <v>27600</v>
      </c>
      <c r="B22546" s="1" t="s">
        <v>22547</v>
      </c>
      <c r="C22546" s="2" t="n">
        <f aca="false">LEN(B22546)</f>
        <v>8</v>
      </c>
    </row>
    <row r="22547" customFormat="false" ht="13.2" hidden="false" customHeight="false" outlineLevel="0" collapsed="false">
      <c r="A22547" s="1" t="n">
        <v>10027</v>
      </c>
      <c r="B22547" s="1" t="s">
        <v>22548</v>
      </c>
      <c r="C22547" s="2" t="n">
        <f aca="false">LEN(B22547)</f>
        <v>7</v>
      </c>
    </row>
    <row r="22548" customFormat="false" ht="13.2" hidden="false" customHeight="false" outlineLevel="0" collapsed="false">
      <c r="A22548" s="1" t="n">
        <v>10028</v>
      </c>
      <c r="B22548" s="1" t="s">
        <v>22549</v>
      </c>
      <c r="C22548" s="2" t="n">
        <f aca="false">LEN(B22548)</f>
        <v>7</v>
      </c>
    </row>
    <row r="22549" customFormat="false" ht="13.2" hidden="false" customHeight="false" outlineLevel="0" collapsed="false">
      <c r="A22549" s="1" t="n">
        <v>13896</v>
      </c>
      <c r="B22549" s="1" t="s">
        <v>22550</v>
      </c>
      <c r="C22549" s="2" t="n">
        <f aca="false">LEN(B22549)</f>
        <v>8</v>
      </c>
    </row>
    <row r="22550" customFormat="false" ht="13.2" hidden="false" customHeight="false" outlineLevel="0" collapsed="false">
      <c r="A22550" s="1" t="n">
        <v>13897</v>
      </c>
      <c r="B22550" s="1" t="s">
        <v>22551</v>
      </c>
      <c r="C22550" s="2" t="n">
        <f aca="false">LEN(B22550)</f>
        <v>8</v>
      </c>
    </row>
    <row r="22551" customFormat="false" ht="13.2" hidden="false" customHeight="false" outlineLevel="0" collapsed="false">
      <c r="A22551" s="1" t="n">
        <v>17830</v>
      </c>
      <c r="B22551" s="1" t="s">
        <v>22552</v>
      </c>
      <c r="C22551" s="2" t="n">
        <f aca="false">LEN(B22551)</f>
        <v>9</v>
      </c>
    </row>
    <row r="22552" customFormat="false" ht="13.2" hidden="false" customHeight="false" outlineLevel="0" collapsed="false">
      <c r="A22552" s="1" t="n">
        <v>13898</v>
      </c>
      <c r="B22552" s="1" t="s">
        <v>22553</v>
      </c>
      <c r="C22552" s="2" t="n">
        <f aca="false">LEN(B22552)</f>
        <v>8</v>
      </c>
    </row>
    <row r="22553" customFormat="false" ht="13.2" hidden="false" customHeight="false" outlineLevel="0" collapsed="false">
      <c r="A22553" s="1" t="n">
        <v>34075</v>
      </c>
      <c r="B22553" s="1" t="s">
        <v>22554</v>
      </c>
      <c r="C22553" s="2" t="n">
        <f aca="false">LEN(B22553)</f>
        <v>7</v>
      </c>
    </row>
    <row r="22554" customFormat="false" ht="13.2" hidden="false" customHeight="false" outlineLevel="0" collapsed="false">
      <c r="A22554" s="1" t="n">
        <v>53337</v>
      </c>
      <c r="B22554" s="1" t="s">
        <v>22555</v>
      </c>
      <c r="C22554" s="2" t="n">
        <f aca="false">LEN(B22554)</f>
        <v>8</v>
      </c>
    </row>
    <row r="22555" customFormat="false" ht="13.2" hidden="false" customHeight="false" outlineLevel="0" collapsed="false">
      <c r="A22555" s="1" t="n">
        <v>40525</v>
      </c>
      <c r="B22555" s="1" t="s">
        <v>22556</v>
      </c>
      <c r="C22555" s="2" t="n">
        <f aca="false">LEN(B22555)</f>
        <v>10</v>
      </c>
    </row>
    <row r="22556" customFormat="false" ht="13.2" hidden="false" customHeight="false" outlineLevel="0" collapsed="false">
      <c r="A22556" s="1" t="n">
        <v>40526</v>
      </c>
      <c r="B22556" s="1" t="s">
        <v>22557</v>
      </c>
      <c r="C22556" s="2" t="n">
        <f aca="false">LEN(B22556)</f>
        <v>10</v>
      </c>
    </row>
    <row r="22557" customFormat="false" ht="13.2" hidden="false" customHeight="false" outlineLevel="0" collapsed="false">
      <c r="A22557" s="1" t="n">
        <v>22298</v>
      </c>
      <c r="B22557" s="1" t="s">
        <v>22558</v>
      </c>
      <c r="C22557" s="2" t="n">
        <f aca="false">LEN(B22557)</f>
        <v>10</v>
      </c>
    </row>
    <row r="22558" customFormat="false" ht="13.2" hidden="false" customHeight="false" outlineLevel="0" collapsed="false">
      <c r="A22558" s="1" t="n">
        <v>10029</v>
      </c>
      <c r="B22558" s="1" t="s">
        <v>22559</v>
      </c>
      <c r="C22558" s="2" t="n">
        <f aca="false">LEN(B22558)</f>
        <v>7</v>
      </c>
    </row>
    <row r="22559" customFormat="false" ht="13.2" hidden="false" customHeight="false" outlineLevel="0" collapsed="false">
      <c r="A22559" s="1" t="n">
        <v>40527</v>
      </c>
      <c r="B22559" s="1" t="s">
        <v>22560</v>
      </c>
      <c r="C22559" s="2" t="n">
        <f aca="false">LEN(B22559)</f>
        <v>10</v>
      </c>
    </row>
    <row r="22560" customFormat="false" ht="13.2" hidden="false" customHeight="false" outlineLevel="0" collapsed="false">
      <c r="A22560" s="1" t="n">
        <v>10030</v>
      </c>
      <c r="B22560" s="1" t="s">
        <v>22561</v>
      </c>
      <c r="C22560" s="2" t="n">
        <f aca="false">LEN(B22560)</f>
        <v>7</v>
      </c>
    </row>
    <row r="22561" customFormat="false" ht="13.2" hidden="false" customHeight="false" outlineLevel="0" collapsed="false">
      <c r="A22561" s="1" t="n">
        <v>27601</v>
      </c>
      <c r="B22561" s="1" t="s">
        <v>22562</v>
      </c>
      <c r="C22561" s="2" t="n">
        <f aca="false">LEN(B22561)</f>
        <v>8</v>
      </c>
    </row>
    <row r="22562" customFormat="false" ht="13.2" hidden="false" customHeight="false" outlineLevel="0" collapsed="false">
      <c r="A22562" s="1" t="n">
        <v>17831</v>
      </c>
      <c r="B22562" s="1" t="s">
        <v>22563</v>
      </c>
      <c r="C22562" s="2" t="n">
        <f aca="false">LEN(B22562)</f>
        <v>9</v>
      </c>
    </row>
    <row r="22563" customFormat="false" ht="13.2" hidden="false" customHeight="false" outlineLevel="0" collapsed="false">
      <c r="A22563" s="1" t="n">
        <v>40528</v>
      </c>
      <c r="B22563" s="1" t="s">
        <v>22564</v>
      </c>
      <c r="C22563" s="2" t="n">
        <f aca="false">LEN(B22563)</f>
        <v>10</v>
      </c>
    </row>
    <row r="22564" customFormat="false" ht="13.2" hidden="false" customHeight="false" outlineLevel="0" collapsed="false">
      <c r="A22564" s="1" t="n">
        <v>53339</v>
      </c>
      <c r="B22564" s="1" t="s">
        <v>22565</v>
      </c>
      <c r="C22564" s="2" t="n">
        <f aca="false">LEN(B22564)</f>
        <v>8</v>
      </c>
    </row>
    <row r="22565" customFormat="false" ht="13.2" hidden="false" customHeight="false" outlineLevel="0" collapsed="false">
      <c r="A22565" s="1" t="n">
        <v>13899</v>
      </c>
      <c r="B22565" s="1" t="s">
        <v>22566</v>
      </c>
      <c r="C22565" s="2" t="n">
        <f aca="false">LEN(B22565)</f>
        <v>8</v>
      </c>
    </row>
    <row r="22566" customFormat="false" ht="13.2" hidden="false" customHeight="false" outlineLevel="0" collapsed="false">
      <c r="A22566" s="1" t="n">
        <v>18198</v>
      </c>
      <c r="B22566" s="1" t="s">
        <v>22567</v>
      </c>
      <c r="C22566" s="2" t="n">
        <f aca="false">LEN(B22566)</f>
        <v>8</v>
      </c>
    </row>
    <row r="22567" customFormat="false" ht="13.2" hidden="false" customHeight="false" outlineLevel="0" collapsed="false">
      <c r="A22567" s="1" t="n">
        <v>58966</v>
      </c>
      <c r="B22567" s="1" t="s">
        <v>22568</v>
      </c>
      <c r="C22567" s="2" t="n">
        <f aca="false">LEN(B22567)</f>
        <v>10</v>
      </c>
    </row>
    <row r="22568" customFormat="false" ht="13.2" hidden="false" customHeight="false" outlineLevel="0" collapsed="false">
      <c r="A22568" s="1" t="n">
        <v>13900</v>
      </c>
      <c r="B22568" s="1" t="s">
        <v>22569</v>
      </c>
      <c r="C22568" s="2" t="n">
        <f aca="false">LEN(B22568)</f>
        <v>8</v>
      </c>
    </row>
    <row r="22569" customFormat="false" ht="13.2" hidden="false" customHeight="false" outlineLevel="0" collapsed="false">
      <c r="A22569" s="1" t="n">
        <v>53343</v>
      </c>
      <c r="B22569" s="1" t="s">
        <v>22570</v>
      </c>
      <c r="C22569" s="2" t="n">
        <f aca="false">LEN(B22569)</f>
        <v>8</v>
      </c>
    </row>
    <row r="22570" customFormat="false" ht="13.2" hidden="false" customHeight="false" outlineLevel="0" collapsed="false">
      <c r="A22570" s="1" t="n">
        <v>40529</v>
      </c>
      <c r="B22570" s="1" t="s">
        <v>22571</v>
      </c>
      <c r="C22570" s="2" t="n">
        <f aca="false">LEN(B22570)</f>
        <v>10</v>
      </c>
    </row>
    <row r="22571" customFormat="false" ht="13.2" hidden="false" customHeight="false" outlineLevel="0" collapsed="false">
      <c r="A22571" s="1" t="n">
        <v>13901</v>
      </c>
      <c r="B22571" s="1" t="s">
        <v>22572</v>
      </c>
      <c r="C22571" s="2" t="n">
        <f aca="false">LEN(B22571)</f>
        <v>8</v>
      </c>
    </row>
    <row r="22572" customFormat="false" ht="13.2" hidden="false" customHeight="false" outlineLevel="0" collapsed="false">
      <c r="A22572" s="1" t="n">
        <v>58967</v>
      </c>
      <c r="B22572" s="1" t="s">
        <v>22573</v>
      </c>
      <c r="C22572" s="2" t="n">
        <f aca="false">LEN(B22572)</f>
        <v>10</v>
      </c>
    </row>
    <row r="22573" customFormat="false" ht="13.2" hidden="false" customHeight="false" outlineLevel="0" collapsed="false">
      <c r="A22573" s="1" t="n">
        <v>40530</v>
      </c>
      <c r="B22573" s="1" t="s">
        <v>22574</v>
      </c>
      <c r="C22573" s="2" t="n">
        <f aca="false">LEN(B22573)</f>
        <v>10</v>
      </c>
    </row>
    <row r="22574" customFormat="false" ht="13.2" hidden="false" customHeight="false" outlineLevel="0" collapsed="false">
      <c r="A22574" s="1" t="n">
        <v>22299</v>
      </c>
      <c r="B22574" s="1" t="s">
        <v>22575</v>
      </c>
      <c r="C22574" s="2" t="n">
        <f aca="false">LEN(B22574)</f>
        <v>10</v>
      </c>
    </row>
    <row r="22575" customFormat="false" ht="13.2" hidden="false" customHeight="false" outlineLevel="0" collapsed="false">
      <c r="A22575" s="1" t="n">
        <v>10031</v>
      </c>
      <c r="B22575" s="1" t="s">
        <v>22576</v>
      </c>
      <c r="C22575" s="2" t="n">
        <f aca="false">LEN(B22575)</f>
        <v>7</v>
      </c>
    </row>
    <row r="22576" customFormat="false" ht="13.2" hidden="false" customHeight="false" outlineLevel="0" collapsed="false">
      <c r="A22576" s="1" t="n">
        <v>27603</v>
      </c>
      <c r="B22576" s="1" t="s">
        <v>22577</v>
      </c>
      <c r="C22576" s="2" t="n">
        <f aca="false">LEN(B22576)</f>
        <v>8</v>
      </c>
    </row>
    <row r="22577" customFormat="false" ht="13.2" hidden="false" customHeight="false" outlineLevel="0" collapsed="false">
      <c r="A22577" s="1" t="n">
        <v>13902</v>
      </c>
      <c r="B22577" s="1" t="s">
        <v>22578</v>
      </c>
      <c r="C22577" s="2" t="n">
        <f aca="false">LEN(B22577)</f>
        <v>8</v>
      </c>
    </row>
    <row r="22578" customFormat="false" ht="13.2" hidden="false" customHeight="false" outlineLevel="0" collapsed="false">
      <c r="A22578" s="1" t="n">
        <v>27604</v>
      </c>
      <c r="B22578" s="1" t="s">
        <v>22579</v>
      </c>
      <c r="C22578" s="2" t="n">
        <f aca="false">LEN(B22578)</f>
        <v>8</v>
      </c>
    </row>
    <row r="22579" customFormat="false" ht="13.2" hidden="false" customHeight="false" outlineLevel="0" collapsed="false">
      <c r="A22579" s="1" t="n">
        <v>27605</v>
      </c>
      <c r="B22579" s="1" t="s">
        <v>22580</v>
      </c>
      <c r="C22579" s="2" t="n">
        <f aca="false">LEN(B22579)</f>
        <v>8</v>
      </c>
    </row>
    <row r="22580" customFormat="false" ht="13.2" hidden="false" customHeight="false" outlineLevel="0" collapsed="false">
      <c r="A22580" s="1" t="n">
        <v>10032</v>
      </c>
      <c r="B22580" s="1" t="s">
        <v>22581</v>
      </c>
      <c r="C22580" s="2" t="n">
        <f aca="false">LEN(B22580)</f>
        <v>7</v>
      </c>
    </row>
    <row r="22581" customFormat="false" ht="13.2" hidden="false" customHeight="false" outlineLevel="0" collapsed="false">
      <c r="A22581" s="1" t="n">
        <v>13903</v>
      </c>
      <c r="B22581" s="1" t="s">
        <v>22582</v>
      </c>
      <c r="C22581" s="2" t="n">
        <f aca="false">LEN(B22581)</f>
        <v>8</v>
      </c>
    </row>
    <row r="22582" customFormat="false" ht="13.2" hidden="false" customHeight="false" outlineLevel="0" collapsed="false">
      <c r="A22582" s="1" t="n">
        <v>10033</v>
      </c>
      <c r="B22582" s="1" t="s">
        <v>22583</v>
      </c>
      <c r="C22582" s="2" t="n">
        <f aca="false">LEN(B22582)</f>
        <v>7</v>
      </c>
    </row>
    <row r="22583" customFormat="false" ht="13.2" hidden="false" customHeight="false" outlineLevel="0" collapsed="false">
      <c r="A22583" s="1" t="n">
        <v>10034</v>
      </c>
      <c r="B22583" s="1" t="s">
        <v>22584</v>
      </c>
      <c r="C22583" s="2" t="n">
        <f aca="false">LEN(B22583)</f>
        <v>7</v>
      </c>
    </row>
    <row r="22584" customFormat="false" ht="13.2" hidden="false" customHeight="false" outlineLevel="0" collapsed="false">
      <c r="A22584" s="1" t="n">
        <v>17832</v>
      </c>
      <c r="B22584" s="1" t="s">
        <v>22585</v>
      </c>
      <c r="C22584" s="2" t="n">
        <f aca="false">LEN(B22584)</f>
        <v>9</v>
      </c>
    </row>
    <row r="22585" customFormat="false" ht="13.2" hidden="false" customHeight="false" outlineLevel="0" collapsed="false">
      <c r="A22585" s="1" t="n">
        <v>20835</v>
      </c>
      <c r="B22585" s="1" t="s">
        <v>22586</v>
      </c>
      <c r="C22585" s="2" t="n">
        <f aca="false">LEN(B22585)</f>
        <v>10</v>
      </c>
    </row>
    <row r="22586" customFormat="false" ht="13.2" hidden="false" customHeight="false" outlineLevel="0" collapsed="false">
      <c r="A22586" s="1" t="n">
        <v>22301</v>
      </c>
      <c r="B22586" s="1" t="s">
        <v>22587</v>
      </c>
      <c r="C22586" s="2" t="n">
        <f aca="false">LEN(B22586)</f>
        <v>10</v>
      </c>
    </row>
    <row r="22587" customFormat="false" ht="13.2" hidden="false" customHeight="false" outlineLevel="0" collapsed="false">
      <c r="A22587" s="1" t="n">
        <v>22301</v>
      </c>
      <c r="B22587" s="1" t="s">
        <v>22588</v>
      </c>
      <c r="C22587" s="2" t="n">
        <f aca="false">LEN(B22587)</f>
        <v>10</v>
      </c>
    </row>
    <row r="22588" customFormat="false" ht="13.2" hidden="false" customHeight="false" outlineLevel="0" collapsed="false">
      <c r="A22588" s="1" t="n">
        <v>22193</v>
      </c>
      <c r="B22588" s="1" t="s">
        <v>22589</v>
      </c>
      <c r="C22588" s="2" t="n">
        <f aca="false">LEN(B22588)</f>
        <v>10</v>
      </c>
    </row>
    <row r="22589" customFormat="false" ht="13.2" hidden="false" customHeight="false" outlineLevel="0" collapsed="false">
      <c r="A22589" s="1" t="n">
        <v>22304</v>
      </c>
      <c r="B22589" s="1" t="s">
        <v>22590</v>
      </c>
      <c r="C22589" s="2" t="n">
        <f aca="false">LEN(B22589)</f>
        <v>10</v>
      </c>
    </row>
    <row r="22590" customFormat="false" ht="13.2" hidden="false" customHeight="false" outlineLevel="0" collapsed="false">
      <c r="A22590" s="1" t="n">
        <v>22304</v>
      </c>
      <c r="B22590" s="1" t="s">
        <v>22591</v>
      </c>
      <c r="C22590" s="2" t="n">
        <f aca="false">LEN(B22590)</f>
        <v>10</v>
      </c>
    </row>
    <row r="22591" customFormat="false" ht="13.2" hidden="false" customHeight="false" outlineLevel="0" collapsed="false">
      <c r="A22591" s="1" t="n">
        <v>27606</v>
      </c>
      <c r="B22591" s="1" t="s">
        <v>22592</v>
      </c>
      <c r="C22591" s="2" t="n">
        <f aca="false">LEN(B22591)</f>
        <v>8</v>
      </c>
    </row>
    <row r="22592" customFormat="false" ht="13.2" hidden="false" customHeight="false" outlineLevel="0" collapsed="false">
      <c r="A22592" s="1" t="n">
        <v>13472</v>
      </c>
      <c r="B22592" s="1" t="s">
        <v>22593</v>
      </c>
      <c r="C22592" s="2" t="n">
        <f aca="false">LEN(B22592)</f>
        <v>9</v>
      </c>
    </row>
    <row r="22593" customFormat="false" ht="13.2" hidden="false" customHeight="false" outlineLevel="0" collapsed="false">
      <c r="A22593" s="1" t="n">
        <v>40531</v>
      </c>
      <c r="B22593" s="1" t="s">
        <v>22594</v>
      </c>
      <c r="C22593" s="2" t="n">
        <f aca="false">LEN(B22593)</f>
        <v>10</v>
      </c>
    </row>
    <row r="22594" customFormat="false" ht="13.2" hidden="false" customHeight="false" outlineLevel="0" collapsed="false">
      <c r="A22594" s="1" t="n">
        <v>10488</v>
      </c>
      <c r="B22594" s="1" t="s">
        <v>22595</v>
      </c>
      <c r="C22594" s="2" t="n">
        <f aca="false">LEN(B22594)</f>
        <v>10</v>
      </c>
    </row>
    <row r="22595" customFormat="false" ht="13.2" hidden="false" customHeight="false" outlineLevel="0" collapsed="false">
      <c r="A22595" s="1" t="n">
        <v>17834</v>
      </c>
      <c r="B22595" s="1" t="s">
        <v>22596</v>
      </c>
      <c r="C22595" s="2" t="n">
        <f aca="false">LEN(B22595)</f>
        <v>9</v>
      </c>
    </row>
    <row r="22596" customFormat="false" ht="13.2" hidden="false" customHeight="false" outlineLevel="0" collapsed="false">
      <c r="A22596" s="1" t="n">
        <v>40533</v>
      </c>
      <c r="B22596" s="1" t="s">
        <v>22597</v>
      </c>
      <c r="C22596" s="2" t="n">
        <f aca="false">LEN(B22596)</f>
        <v>10</v>
      </c>
    </row>
    <row r="22597" customFormat="false" ht="13.2" hidden="false" customHeight="false" outlineLevel="0" collapsed="false">
      <c r="A22597" s="1" t="n">
        <v>53345</v>
      </c>
      <c r="B22597" s="1" t="s">
        <v>22598</v>
      </c>
      <c r="C22597" s="2" t="n">
        <f aca="false">LEN(B22597)</f>
        <v>8</v>
      </c>
    </row>
    <row r="22598" customFormat="false" ht="13.2" hidden="false" customHeight="false" outlineLevel="0" collapsed="false">
      <c r="A22598" s="1" t="n">
        <v>10035</v>
      </c>
      <c r="B22598" s="1" t="s">
        <v>22599</v>
      </c>
      <c r="C22598" s="2" t="n">
        <f aca="false">LEN(B22598)</f>
        <v>7</v>
      </c>
    </row>
    <row r="22599" customFormat="false" ht="13.2" hidden="false" customHeight="false" outlineLevel="0" collapsed="false">
      <c r="A22599" s="1" t="n">
        <v>13904</v>
      </c>
      <c r="B22599" s="1" t="s">
        <v>22600</v>
      </c>
      <c r="C22599" s="2" t="n">
        <f aca="false">LEN(B22599)</f>
        <v>8</v>
      </c>
    </row>
    <row r="22600" customFormat="false" ht="13.2" hidden="false" customHeight="false" outlineLevel="0" collapsed="false">
      <c r="A22600" s="1" t="n">
        <v>53347</v>
      </c>
      <c r="B22600" s="1" t="s">
        <v>22601</v>
      </c>
      <c r="C22600" s="2" t="n">
        <f aca="false">LEN(B22600)</f>
        <v>8</v>
      </c>
    </row>
    <row r="22601" customFormat="false" ht="13.2" hidden="false" customHeight="false" outlineLevel="0" collapsed="false">
      <c r="A22601" s="1" t="n">
        <v>22306</v>
      </c>
      <c r="B22601" s="1" t="s">
        <v>22602</v>
      </c>
      <c r="C22601" s="2" t="n">
        <f aca="false">LEN(B22601)</f>
        <v>10</v>
      </c>
    </row>
    <row r="22602" customFormat="false" ht="13.2" hidden="false" customHeight="false" outlineLevel="0" collapsed="false">
      <c r="A22602" s="1" t="n">
        <v>13905</v>
      </c>
      <c r="B22602" s="1" t="s">
        <v>22603</v>
      </c>
      <c r="C22602" s="2" t="n">
        <f aca="false">LEN(B22602)</f>
        <v>8</v>
      </c>
    </row>
    <row r="22603" customFormat="false" ht="13.2" hidden="false" customHeight="false" outlineLevel="0" collapsed="false">
      <c r="A22603" s="1" t="n">
        <v>40534</v>
      </c>
      <c r="B22603" s="1" t="s">
        <v>22604</v>
      </c>
      <c r="C22603" s="2" t="n">
        <f aca="false">LEN(B22603)</f>
        <v>10</v>
      </c>
    </row>
    <row r="22604" customFormat="false" ht="13.2" hidden="false" customHeight="false" outlineLevel="0" collapsed="false">
      <c r="A22604" s="1" t="n">
        <v>15398</v>
      </c>
      <c r="B22604" s="1" t="s">
        <v>22605</v>
      </c>
      <c r="C22604" s="2" t="n">
        <f aca="false">LEN(B22604)</f>
        <v>10</v>
      </c>
    </row>
    <row r="22605" customFormat="false" ht="13.2" hidden="false" customHeight="false" outlineLevel="0" collapsed="false">
      <c r="A22605" s="1" t="n">
        <v>17835</v>
      </c>
      <c r="B22605" s="1" t="s">
        <v>22606</v>
      </c>
      <c r="C22605" s="2" t="n">
        <f aca="false">LEN(B22605)</f>
        <v>9</v>
      </c>
    </row>
    <row r="22606" customFormat="false" ht="13.2" hidden="false" customHeight="false" outlineLevel="0" collapsed="false">
      <c r="A22606" s="1" t="n">
        <v>17835</v>
      </c>
      <c r="B22606" s="1" t="s">
        <v>22607</v>
      </c>
      <c r="C22606" s="2" t="n">
        <f aca="false">LEN(B22606)</f>
        <v>9</v>
      </c>
    </row>
    <row r="22607" customFormat="false" ht="13.2" hidden="false" customHeight="false" outlineLevel="0" collapsed="false">
      <c r="A22607" s="1" t="n">
        <v>13906</v>
      </c>
      <c r="B22607" s="1" t="s">
        <v>22608</v>
      </c>
      <c r="C22607" s="2" t="n">
        <f aca="false">LEN(B22607)</f>
        <v>8</v>
      </c>
    </row>
    <row r="22608" customFormat="false" ht="13.2" hidden="false" customHeight="false" outlineLevel="0" collapsed="false">
      <c r="A22608" s="1" t="n">
        <v>10036</v>
      </c>
      <c r="B22608" s="1" t="s">
        <v>22609</v>
      </c>
      <c r="C22608" s="2" t="n">
        <f aca="false">LEN(B22608)</f>
        <v>7</v>
      </c>
    </row>
    <row r="22609" customFormat="false" ht="13.2" hidden="false" customHeight="false" outlineLevel="0" collapsed="false">
      <c r="A22609" s="1" t="n">
        <v>53349</v>
      </c>
      <c r="B22609" s="1" t="s">
        <v>22610</v>
      </c>
      <c r="C22609" s="2" t="n">
        <f aca="false">LEN(B22609)</f>
        <v>8</v>
      </c>
    </row>
    <row r="22610" customFormat="false" ht="13.2" hidden="false" customHeight="false" outlineLevel="0" collapsed="false">
      <c r="A22610" s="1" t="n">
        <v>57575</v>
      </c>
      <c r="B22610" s="1" t="s">
        <v>22611</v>
      </c>
      <c r="C22610" s="2" t="n">
        <f aca="false">LEN(B22610)</f>
        <v>9</v>
      </c>
    </row>
    <row r="22611" customFormat="false" ht="13.2" hidden="false" customHeight="false" outlineLevel="0" collapsed="false">
      <c r="A22611" s="1" t="n">
        <v>22307</v>
      </c>
      <c r="B22611" s="1" t="s">
        <v>22612</v>
      </c>
      <c r="C22611" s="2" t="n">
        <f aca="false">LEN(B22611)</f>
        <v>10</v>
      </c>
    </row>
    <row r="22612" customFormat="false" ht="13.2" hidden="false" customHeight="false" outlineLevel="0" collapsed="false">
      <c r="A22612" s="1" t="n">
        <v>10203</v>
      </c>
      <c r="B22612" s="1" t="s">
        <v>22613</v>
      </c>
      <c r="C22612" s="2" t="n">
        <f aca="false">LEN(B22612)</f>
        <v>7</v>
      </c>
    </row>
    <row r="22613" customFormat="false" ht="13.2" hidden="false" customHeight="false" outlineLevel="0" collapsed="false">
      <c r="A22613" s="1" t="n">
        <v>13907</v>
      </c>
      <c r="B22613" s="1" t="s">
        <v>22614</v>
      </c>
      <c r="C22613" s="2" t="n">
        <f aca="false">LEN(B22613)</f>
        <v>8</v>
      </c>
    </row>
    <row r="22614" customFormat="false" ht="13.2" hidden="false" customHeight="false" outlineLevel="0" collapsed="false">
      <c r="A22614" s="1" t="n">
        <v>31628</v>
      </c>
      <c r="B22614" s="1" t="s">
        <v>22615</v>
      </c>
      <c r="C22614" s="2" t="n">
        <f aca="false">LEN(B22614)</f>
        <v>9</v>
      </c>
    </row>
    <row r="22615" customFormat="false" ht="13.2" hidden="false" customHeight="false" outlineLevel="0" collapsed="false">
      <c r="A22615" s="1" t="n">
        <v>13908</v>
      </c>
      <c r="B22615" s="1" t="s">
        <v>22616</v>
      </c>
      <c r="C22615" s="2" t="n">
        <f aca="false">LEN(B22615)</f>
        <v>8</v>
      </c>
    </row>
    <row r="22616" customFormat="false" ht="13.2" hidden="false" customHeight="false" outlineLevel="0" collapsed="false">
      <c r="A22616" s="1" t="n">
        <v>31629</v>
      </c>
      <c r="B22616" s="1" t="s">
        <v>22617</v>
      </c>
      <c r="C22616" s="2" t="n">
        <f aca="false">LEN(B22616)</f>
        <v>9</v>
      </c>
    </row>
    <row r="22617" customFormat="false" ht="13.2" hidden="false" customHeight="false" outlineLevel="0" collapsed="false">
      <c r="A22617" s="1" t="n">
        <v>27607</v>
      </c>
      <c r="B22617" s="1" t="s">
        <v>22618</v>
      </c>
      <c r="C22617" s="2" t="n">
        <f aca="false">LEN(B22617)</f>
        <v>8</v>
      </c>
    </row>
    <row r="22618" customFormat="false" ht="13.2" hidden="false" customHeight="false" outlineLevel="0" collapsed="false">
      <c r="A22618" s="1" t="n">
        <v>10037</v>
      </c>
      <c r="B22618" s="1" t="s">
        <v>22619</v>
      </c>
      <c r="C22618" s="2" t="n">
        <f aca="false">LEN(B22618)</f>
        <v>7</v>
      </c>
    </row>
    <row r="22619" customFormat="false" ht="13.2" hidden="false" customHeight="false" outlineLevel="0" collapsed="false">
      <c r="A22619" s="1" t="n">
        <v>13909</v>
      </c>
      <c r="B22619" s="1" t="s">
        <v>22620</v>
      </c>
      <c r="C22619" s="2" t="n">
        <f aca="false">LEN(B22619)</f>
        <v>8</v>
      </c>
    </row>
    <row r="22620" customFormat="false" ht="13.2" hidden="false" customHeight="false" outlineLevel="0" collapsed="false">
      <c r="A22620" s="1" t="n">
        <v>13910</v>
      </c>
      <c r="B22620" s="1" t="s">
        <v>22621</v>
      </c>
      <c r="C22620" s="2" t="n">
        <f aca="false">LEN(B22620)</f>
        <v>8</v>
      </c>
    </row>
    <row r="22621" customFormat="false" ht="13.2" hidden="false" customHeight="false" outlineLevel="0" collapsed="false">
      <c r="A22621" s="1" t="n">
        <v>40536</v>
      </c>
      <c r="B22621" s="1" t="s">
        <v>22622</v>
      </c>
      <c r="C22621" s="2" t="n">
        <f aca="false">LEN(B22621)</f>
        <v>10</v>
      </c>
    </row>
    <row r="22622" customFormat="false" ht="13.2" hidden="false" customHeight="false" outlineLevel="0" collapsed="false">
      <c r="A22622" s="1" t="n">
        <v>13911</v>
      </c>
      <c r="B22622" s="1" t="s">
        <v>22623</v>
      </c>
      <c r="C22622" s="2" t="n">
        <f aca="false">LEN(B22622)</f>
        <v>8</v>
      </c>
    </row>
    <row r="22623" customFormat="false" ht="13.2" hidden="false" customHeight="false" outlineLevel="0" collapsed="false">
      <c r="A22623" s="1" t="n">
        <v>53352</v>
      </c>
      <c r="B22623" s="1" t="s">
        <v>22624</v>
      </c>
      <c r="C22623" s="2" t="n">
        <f aca="false">LEN(B22623)</f>
        <v>8</v>
      </c>
    </row>
    <row r="22624" customFormat="false" ht="13.2" hidden="false" customHeight="false" outlineLevel="0" collapsed="false">
      <c r="A22624" s="1" t="n">
        <v>10500</v>
      </c>
      <c r="B22624" s="1" t="s">
        <v>22625</v>
      </c>
      <c r="C22624" s="2" t="n">
        <f aca="false">LEN(B22624)</f>
        <v>10</v>
      </c>
    </row>
    <row r="22625" customFormat="false" ht="13.2" hidden="false" customHeight="false" outlineLevel="0" collapsed="false">
      <c r="A22625" s="1" t="n">
        <v>13912</v>
      </c>
      <c r="B22625" s="1" t="s">
        <v>22626</v>
      </c>
      <c r="C22625" s="2" t="n">
        <f aca="false">LEN(B22625)</f>
        <v>8</v>
      </c>
    </row>
    <row r="22626" customFormat="false" ht="13.2" hidden="false" customHeight="false" outlineLevel="0" collapsed="false">
      <c r="A22626" s="1" t="n">
        <v>13913</v>
      </c>
      <c r="B22626" s="1" t="s">
        <v>22627</v>
      </c>
      <c r="C22626" s="2" t="n">
        <f aca="false">LEN(B22626)</f>
        <v>8</v>
      </c>
    </row>
    <row r="22627" customFormat="false" ht="13.2" hidden="false" customHeight="false" outlineLevel="0" collapsed="false">
      <c r="A22627" s="1" t="n">
        <v>27608</v>
      </c>
      <c r="B22627" s="1" t="s">
        <v>22628</v>
      </c>
      <c r="C22627" s="2" t="n">
        <f aca="false">LEN(B22627)</f>
        <v>8</v>
      </c>
    </row>
    <row r="22628" customFormat="false" ht="13.2" hidden="false" customHeight="false" outlineLevel="0" collapsed="false">
      <c r="A22628" s="1" t="n">
        <v>61241</v>
      </c>
      <c r="B22628" s="1" t="s">
        <v>22629</v>
      </c>
      <c r="C22628" s="2" t="n">
        <f aca="false">LEN(B22628)</f>
        <v>8</v>
      </c>
    </row>
    <row r="22629" customFormat="false" ht="13.2" hidden="false" customHeight="false" outlineLevel="0" collapsed="false">
      <c r="A22629" s="1" t="n">
        <v>13914</v>
      </c>
      <c r="B22629" s="1" t="s">
        <v>22630</v>
      </c>
      <c r="C22629" s="2" t="n">
        <f aca="false">LEN(B22629)</f>
        <v>8</v>
      </c>
    </row>
    <row r="22630" customFormat="false" ht="13.2" hidden="false" customHeight="false" outlineLevel="0" collapsed="false">
      <c r="A22630" s="1" t="n">
        <v>61688</v>
      </c>
      <c r="B22630" s="1" t="s">
        <v>22631</v>
      </c>
      <c r="C22630" s="2" t="n">
        <f aca="false">LEN(B22630)</f>
        <v>9</v>
      </c>
    </row>
    <row r="22631" customFormat="false" ht="13.2" hidden="false" customHeight="false" outlineLevel="0" collapsed="false">
      <c r="A22631" s="1" t="n">
        <v>31630</v>
      </c>
      <c r="B22631" s="1" t="s">
        <v>22632</v>
      </c>
      <c r="C22631" s="2" t="n">
        <f aca="false">LEN(B22631)</f>
        <v>9</v>
      </c>
    </row>
    <row r="22632" customFormat="false" ht="13.2" hidden="false" customHeight="false" outlineLevel="0" collapsed="false">
      <c r="A22632" s="1" t="n">
        <v>40537</v>
      </c>
      <c r="B22632" s="1" t="s">
        <v>22633</v>
      </c>
      <c r="C22632" s="2" t="n">
        <f aca="false">LEN(B22632)</f>
        <v>10</v>
      </c>
    </row>
    <row r="22633" customFormat="false" ht="13.2" hidden="false" customHeight="false" outlineLevel="0" collapsed="false">
      <c r="A22633" s="1" t="n">
        <v>61242</v>
      </c>
      <c r="B22633" s="1" t="s">
        <v>22634</v>
      </c>
      <c r="C22633" s="2" t="n">
        <f aca="false">LEN(B22633)</f>
        <v>8</v>
      </c>
    </row>
    <row r="22634" customFormat="false" ht="13.2" hidden="false" customHeight="false" outlineLevel="0" collapsed="false">
      <c r="A22634" s="1" t="n">
        <v>63978</v>
      </c>
      <c r="B22634" s="1" t="s">
        <v>22635</v>
      </c>
      <c r="C22634" s="2" t="n">
        <f aca="false">LEN(B22634)</f>
        <v>10</v>
      </c>
    </row>
    <row r="22635" customFormat="false" ht="13.2" hidden="false" customHeight="false" outlineLevel="0" collapsed="false">
      <c r="A22635" s="1" t="n">
        <v>63979</v>
      </c>
      <c r="B22635" s="1" t="s">
        <v>22636</v>
      </c>
      <c r="C22635" s="2" t="n">
        <f aca="false">LEN(B22635)</f>
        <v>10</v>
      </c>
    </row>
    <row r="22636" customFormat="false" ht="13.2" hidden="false" customHeight="false" outlineLevel="0" collapsed="false">
      <c r="A22636" s="1" t="n">
        <v>40538</v>
      </c>
      <c r="B22636" s="1" t="s">
        <v>22637</v>
      </c>
      <c r="C22636" s="2" t="n">
        <f aca="false">LEN(B22636)</f>
        <v>10</v>
      </c>
    </row>
    <row r="22637" customFormat="false" ht="13.2" hidden="false" customHeight="false" outlineLevel="0" collapsed="false">
      <c r="A22637" s="1" t="n">
        <v>63981</v>
      </c>
      <c r="B22637" s="1" t="s">
        <v>22638</v>
      </c>
      <c r="C22637" s="2" t="n">
        <f aca="false">LEN(B22637)</f>
        <v>10</v>
      </c>
    </row>
    <row r="22638" customFormat="false" ht="13.2" hidden="false" customHeight="false" outlineLevel="0" collapsed="false">
      <c r="A22638" s="1" t="n">
        <v>63982</v>
      </c>
      <c r="B22638" s="1" t="s">
        <v>22639</v>
      </c>
      <c r="C22638" s="2" t="n">
        <f aca="false">LEN(B22638)</f>
        <v>10</v>
      </c>
    </row>
    <row r="22639" customFormat="false" ht="13.2" hidden="false" customHeight="false" outlineLevel="0" collapsed="false">
      <c r="A22639" s="1" t="n">
        <v>63983</v>
      </c>
      <c r="B22639" s="1" t="s">
        <v>22640</v>
      </c>
      <c r="C22639" s="2" t="n">
        <f aca="false">LEN(B22639)</f>
        <v>10</v>
      </c>
    </row>
    <row r="22640" customFormat="false" ht="13.2" hidden="false" customHeight="false" outlineLevel="0" collapsed="false">
      <c r="A22640" s="1" t="n">
        <v>10223</v>
      </c>
      <c r="B22640" s="1" t="s">
        <v>22641</v>
      </c>
      <c r="C22640" s="2" t="n">
        <f aca="false">LEN(B22640)</f>
        <v>8</v>
      </c>
    </row>
    <row r="22641" customFormat="false" ht="13.2" hidden="false" customHeight="false" outlineLevel="0" collapsed="false">
      <c r="A22641" s="1" t="n">
        <v>14764</v>
      </c>
      <c r="B22641" s="1" t="s">
        <v>22642</v>
      </c>
      <c r="C22641" s="2" t="n">
        <f aca="false">LEN(B22641)</f>
        <v>7</v>
      </c>
    </row>
    <row r="22642" customFormat="false" ht="13.2" hidden="false" customHeight="false" outlineLevel="0" collapsed="false">
      <c r="A22642" s="1" t="n">
        <v>40539</v>
      </c>
      <c r="B22642" s="1" t="s">
        <v>22643</v>
      </c>
      <c r="C22642" s="2" t="n">
        <f aca="false">LEN(B22642)</f>
        <v>10</v>
      </c>
    </row>
    <row r="22643" customFormat="false" ht="13.2" hidden="false" customHeight="false" outlineLevel="0" collapsed="false">
      <c r="A22643" s="1" t="n">
        <v>27610</v>
      </c>
      <c r="B22643" s="1" t="s">
        <v>22644</v>
      </c>
      <c r="C22643" s="2" t="n">
        <f aca="false">LEN(B22643)</f>
        <v>8</v>
      </c>
    </row>
    <row r="22644" customFormat="false" ht="13.2" hidden="false" customHeight="false" outlineLevel="0" collapsed="false">
      <c r="A22644" s="1" t="n">
        <v>22309</v>
      </c>
      <c r="B22644" s="1" t="s">
        <v>22645</v>
      </c>
      <c r="C22644" s="2" t="n">
        <f aca="false">LEN(B22644)</f>
        <v>10</v>
      </c>
    </row>
    <row r="22645" customFormat="false" ht="13.2" hidden="false" customHeight="false" outlineLevel="0" collapsed="false">
      <c r="A22645" s="1" t="n">
        <v>22310</v>
      </c>
      <c r="B22645" s="1" t="s">
        <v>22646</v>
      </c>
      <c r="C22645" s="2" t="n">
        <f aca="false">LEN(B22645)</f>
        <v>10</v>
      </c>
    </row>
    <row r="22646" customFormat="false" ht="13.2" hidden="false" customHeight="false" outlineLevel="0" collapsed="false">
      <c r="A22646" s="1" t="n">
        <v>22311</v>
      </c>
      <c r="B22646" s="1" t="s">
        <v>22647</v>
      </c>
      <c r="C22646" s="2" t="n">
        <f aca="false">LEN(B22646)</f>
        <v>10</v>
      </c>
    </row>
    <row r="22647" customFormat="false" ht="13.2" hidden="false" customHeight="false" outlineLevel="0" collapsed="false">
      <c r="A22647" s="1" t="n">
        <v>22312</v>
      </c>
      <c r="B22647" s="1" t="s">
        <v>22648</v>
      </c>
      <c r="C22647" s="2" t="n">
        <f aca="false">LEN(B22647)</f>
        <v>10</v>
      </c>
    </row>
    <row r="22648" customFormat="false" ht="13.2" hidden="false" customHeight="false" outlineLevel="0" collapsed="false">
      <c r="A22648" s="1" t="n">
        <v>27611</v>
      </c>
      <c r="B22648" s="1" t="s">
        <v>22649</v>
      </c>
      <c r="C22648" s="2" t="n">
        <f aca="false">LEN(B22648)</f>
        <v>8</v>
      </c>
    </row>
    <row r="22649" customFormat="false" ht="13.2" hidden="false" customHeight="false" outlineLevel="0" collapsed="false">
      <c r="A22649" s="1" t="n">
        <v>10040</v>
      </c>
      <c r="B22649" s="1" t="s">
        <v>22650</v>
      </c>
      <c r="C22649" s="2" t="n">
        <f aca="false">LEN(B22649)</f>
        <v>7</v>
      </c>
    </row>
    <row r="22650" customFormat="false" ht="13.2" hidden="false" customHeight="false" outlineLevel="0" collapsed="false">
      <c r="A22650" s="1" t="n">
        <v>10041</v>
      </c>
      <c r="B22650" s="1" t="s">
        <v>22651</v>
      </c>
      <c r="C22650" s="2" t="n">
        <f aca="false">LEN(B22650)</f>
        <v>7</v>
      </c>
    </row>
    <row r="22651" customFormat="false" ht="13.2" hidden="false" customHeight="false" outlineLevel="0" collapsed="false">
      <c r="A22651" s="1" t="n">
        <v>31631</v>
      </c>
      <c r="B22651" s="1" t="s">
        <v>22652</v>
      </c>
      <c r="C22651" s="2" t="n">
        <f aca="false">LEN(B22651)</f>
        <v>9</v>
      </c>
    </row>
    <row r="22652" customFormat="false" ht="13.2" hidden="false" customHeight="false" outlineLevel="0" collapsed="false">
      <c r="A22652" s="1" t="n">
        <v>27612</v>
      </c>
      <c r="B22652" s="1" t="s">
        <v>22653</v>
      </c>
      <c r="C22652" s="2" t="n">
        <f aca="false">LEN(B22652)</f>
        <v>8</v>
      </c>
    </row>
    <row r="22653" customFormat="false" ht="13.2" hidden="false" customHeight="false" outlineLevel="0" collapsed="false">
      <c r="A22653" s="1" t="n">
        <v>17837</v>
      </c>
      <c r="B22653" s="1" t="s">
        <v>22654</v>
      </c>
      <c r="C22653" s="2" t="n">
        <f aca="false">LEN(B22653)</f>
        <v>9</v>
      </c>
    </row>
    <row r="22654" customFormat="false" ht="13.2" hidden="false" customHeight="false" outlineLevel="0" collapsed="false">
      <c r="A22654" s="1" t="n">
        <v>53353</v>
      </c>
      <c r="B22654" s="1" t="s">
        <v>22655</v>
      </c>
      <c r="C22654" s="2" t="n">
        <f aca="false">LEN(B22654)</f>
        <v>8</v>
      </c>
    </row>
    <row r="22655" customFormat="false" ht="13.2" hidden="false" customHeight="false" outlineLevel="0" collapsed="false">
      <c r="A22655" s="1" t="n">
        <v>22313</v>
      </c>
      <c r="B22655" s="1" t="s">
        <v>22656</v>
      </c>
      <c r="C22655" s="2" t="n">
        <f aca="false">LEN(B22655)</f>
        <v>10</v>
      </c>
    </row>
    <row r="22656" customFormat="false" ht="13.2" hidden="false" customHeight="false" outlineLevel="0" collapsed="false">
      <c r="A22656" s="1" t="n">
        <v>40540</v>
      </c>
      <c r="B22656" s="1" t="s">
        <v>22657</v>
      </c>
      <c r="C22656" s="2" t="n">
        <f aca="false">LEN(B22656)</f>
        <v>10</v>
      </c>
    </row>
    <row r="22657" customFormat="false" ht="13.2" hidden="false" customHeight="false" outlineLevel="0" collapsed="false">
      <c r="A22657" s="1" t="n">
        <v>31632</v>
      </c>
      <c r="B22657" s="1" t="s">
        <v>22658</v>
      </c>
      <c r="C22657" s="2" t="n">
        <f aca="false">LEN(B22657)</f>
        <v>9</v>
      </c>
    </row>
    <row r="22658" customFormat="false" ht="13.2" hidden="false" customHeight="false" outlineLevel="0" collapsed="false">
      <c r="A22658" s="1" t="n">
        <v>13915</v>
      </c>
      <c r="B22658" s="1" t="s">
        <v>22659</v>
      </c>
      <c r="C22658" s="2" t="n">
        <f aca="false">LEN(B22658)</f>
        <v>8</v>
      </c>
    </row>
    <row r="22659" customFormat="false" ht="13.2" hidden="false" customHeight="false" outlineLevel="0" collapsed="false">
      <c r="A22659" s="1" t="n">
        <v>53355</v>
      </c>
      <c r="B22659" s="1" t="s">
        <v>22660</v>
      </c>
      <c r="C22659" s="2" t="n">
        <f aca="false">LEN(B22659)</f>
        <v>8</v>
      </c>
    </row>
    <row r="22660" customFormat="false" ht="13.2" hidden="false" customHeight="false" outlineLevel="0" collapsed="false">
      <c r="A22660" s="1" t="n">
        <v>10350</v>
      </c>
      <c r="B22660" s="1" t="s">
        <v>22661</v>
      </c>
      <c r="C22660" s="2" t="n">
        <f aca="false">LEN(B22660)</f>
        <v>8</v>
      </c>
    </row>
    <row r="22661" customFormat="false" ht="13.2" hidden="false" customHeight="false" outlineLevel="0" collapsed="false">
      <c r="A22661" s="1" t="n">
        <v>40541</v>
      </c>
      <c r="B22661" s="1" t="s">
        <v>22662</v>
      </c>
      <c r="C22661" s="2" t="n">
        <f aca="false">LEN(B22661)</f>
        <v>10</v>
      </c>
    </row>
    <row r="22662" customFormat="false" ht="13.2" hidden="false" customHeight="false" outlineLevel="0" collapsed="false">
      <c r="A22662" s="1" t="n">
        <v>26233</v>
      </c>
      <c r="B22662" s="1" t="s">
        <v>22663</v>
      </c>
      <c r="C22662" s="2" t="n">
        <f aca="false">LEN(B22662)</f>
        <v>7</v>
      </c>
    </row>
    <row r="22663" customFormat="false" ht="13.2" hidden="false" customHeight="false" outlineLevel="0" collapsed="false">
      <c r="A22663" s="1" t="n">
        <v>53356</v>
      </c>
      <c r="B22663" s="1" t="s">
        <v>22664</v>
      </c>
      <c r="C22663" s="2" t="n">
        <f aca="false">LEN(B22663)</f>
        <v>8</v>
      </c>
    </row>
    <row r="22664" customFormat="false" ht="13.2" hidden="false" customHeight="false" outlineLevel="0" collapsed="false">
      <c r="A22664" s="1" t="n">
        <v>40542</v>
      </c>
      <c r="B22664" s="1" t="s">
        <v>22665</v>
      </c>
      <c r="C22664" s="2" t="n">
        <f aca="false">LEN(B22664)</f>
        <v>10</v>
      </c>
    </row>
    <row r="22665" customFormat="false" ht="13.2" hidden="false" customHeight="false" outlineLevel="0" collapsed="false">
      <c r="A22665" s="1" t="n">
        <v>13916</v>
      </c>
      <c r="B22665" s="1" t="s">
        <v>22666</v>
      </c>
      <c r="C22665" s="2" t="n">
        <f aca="false">LEN(B22665)</f>
        <v>8</v>
      </c>
    </row>
    <row r="22666" customFormat="false" ht="13.2" hidden="false" customHeight="false" outlineLevel="0" collapsed="false">
      <c r="A22666" s="1" t="n">
        <v>22314</v>
      </c>
      <c r="B22666" s="1" t="s">
        <v>22667</v>
      </c>
      <c r="C22666" s="2" t="n">
        <f aca="false">LEN(B22666)</f>
        <v>10</v>
      </c>
    </row>
    <row r="22667" customFormat="false" ht="13.2" hidden="false" customHeight="false" outlineLevel="0" collapsed="false">
      <c r="A22667" s="1" t="n">
        <v>27614</v>
      </c>
      <c r="B22667" s="1" t="s">
        <v>22668</v>
      </c>
      <c r="C22667" s="2" t="n">
        <f aca="false">LEN(B22667)</f>
        <v>8</v>
      </c>
    </row>
    <row r="22668" customFormat="false" ht="13.2" hidden="false" customHeight="false" outlineLevel="0" collapsed="false">
      <c r="A22668" s="1" t="n">
        <v>27615</v>
      </c>
      <c r="B22668" s="1" t="s">
        <v>22669</v>
      </c>
      <c r="C22668" s="2" t="n">
        <f aca="false">LEN(B22668)</f>
        <v>8</v>
      </c>
    </row>
    <row r="22669" customFormat="false" ht="13.2" hidden="false" customHeight="false" outlineLevel="0" collapsed="false">
      <c r="A22669" s="1" t="n">
        <v>13917</v>
      </c>
      <c r="B22669" s="1" t="s">
        <v>22670</v>
      </c>
      <c r="C22669" s="2" t="n">
        <f aca="false">LEN(B22669)</f>
        <v>8</v>
      </c>
    </row>
    <row r="22670" customFormat="false" ht="13.2" hidden="false" customHeight="false" outlineLevel="0" collapsed="false">
      <c r="A22670" s="1" t="n">
        <v>40543</v>
      </c>
      <c r="B22670" s="1" t="s">
        <v>22671</v>
      </c>
      <c r="C22670" s="2" t="n">
        <f aca="false">LEN(B22670)</f>
        <v>10</v>
      </c>
    </row>
    <row r="22671" customFormat="false" ht="13.2" hidden="false" customHeight="false" outlineLevel="0" collapsed="false">
      <c r="A22671" s="1" t="n">
        <v>10042</v>
      </c>
      <c r="B22671" s="1" t="s">
        <v>22672</v>
      </c>
      <c r="C22671" s="2" t="n">
        <f aca="false">LEN(B22671)</f>
        <v>7</v>
      </c>
    </row>
    <row r="22672" customFormat="false" ht="13.2" hidden="false" customHeight="false" outlineLevel="0" collapsed="false">
      <c r="A22672" s="1" t="n">
        <v>27616</v>
      </c>
      <c r="B22672" s="1" t="s">
        <v>22673</v>
      </c>
      <c r="C22672" s="2" t="n">
        <f aca="false">LEN(B22672)</f>
        <v>8</v>
      </c>
    </row>
    <row r="22673" customFormat="false" ht="13.2" hidden="false" customHeight="false" outlineLevel="0" collapsed="false">
      <c r="A22673" s="1" t="n">
        <v>27617</v>
      </c>
      <c r="B22673" s="1" t="s">
        <v>22674</v>
      </c>
      <c r="C22673" s="2" t="n">
        <f aca="false">LEN(B22673)</f>
        <v>8</v>
      </c>
    </row>
    <row r="22674" customFormat="false" ht="13.2" hidden="false" customHeight="false" outlineLevel="0" collapsed="false">
      <c r="A22674" s="1" t="n">
        <v>13040</v>
      </c>
      <c r="B22674" s="1" t="s">
        <v>22675</v>
      </c>
      <c r="C22674" s="2" t="n">
        <f aca="false">LEN(B22674)</f>
        <v>9</v>
      </c>
    </row>
    <row r="22675" customFormat="false" ht="13.2" hidden="false" customHeight="false" outlineLevel="0" collapsed="false">
      <c r="A22675" s="1" t="n">
        <v>40544</v>
      </c>
      <c r="B22675" s="1" t="s">
        <v>22676</v>
      </c>
      <c r="C22675" s="2" t="n">
        <f aca="false">LEN(B22675)</f>
        <v>10</v>
      </c>
    </row>
    <row r="22676" customFormat="false" ht="13.2" hidden="false" customHeight="false" outlineLevel="0" collapsed="false">
      <c r="A22676" s="1" t="n">
        <v>22238</v>
      </c>
      <c r="B22676" s="1" t="s">
        <v>22677</v>
      </c>
      <c r="C22676" s="2" t="n">
        <f aca="false">LEN(B22676)</f>
        <v>10</v>
      </c>
    </row>
    <row r="22677" customFormat="false" ht="13.2" hidden="false" customHeight="false" outlineLevel="0" collapsed="false">
      <c r="A22677" s="1" t="n">
        <v>27618</v>
      </c>
      <c r="B22677" s="1" t="s">
        <v>22678</v>
      </c>
      <c r="C22677" s="2" t="n">
        <f aca="false">LEN(B22677)</f>
        <v>8</v>
      </c>
    </row>
    <row r="22678" customFormat="false" ht="13.2" hidden="false" customHeight="false" outlineLevel="0" collapsed="false">
      <c r="A22678" s="1" t="n">
        <v>27619</v>
      </c>
      <c r="B22678" s="1" t="s">
        <v>22679</v>
      </c>
      <c r="C22678" s="2" t="n">
        <f aca="false">LEN(B22678)</f>
        <v>8</v>
      </c>
    </row>
    <row r="22679" customFormat="false" ht="13.2" hidden="false" customHeight="false" outlineLevel="0" collapsed="false">
      <c r="A22679" s="1" t="n">
        <v>27620</v>
      </c>
      <c r="B22679" s="1" t="s">
        <v>22680</v>
      </c>
      <c r="C22679" s="2" t="n">
        <f aca="false">LEN(B22679)</f>
        <v>8</v>
      </c>
    </row>
    <row r="22680" customFormat="false" ht="13.2" hidden="false" customHeight="false" outlineLevel="0" collapsed="false">
      <c r="A22680" s="1" t="n">
        <v>27621</v>
      </c>
      <c r="B22680" s="1" t="s">
        <v>22681</v>
      </c>
      <c r="C22680" s="2" t="n">
        <f aca="false">LEN(B22680)</f>
        <v>8</v>
      </c>
    </row>
    <row r="22681" customFormat="false" ht="13.2" hidden="false" customHeight="false" outlineLevel="0" collapsed="false">
      <c r="A22681" s="1" t="n">
        <v>22316</v>
      </c>
      <c r="B22681" s="1" t="s">
        <v>22682</v>
      </c>
      <c r="C22681" s="2" t="n">
        <f aca="false">LEN(B22681)</f>
        <v>10</v>
      </c>
    </row>
    <row r="22682" customFormat="false" ht="13.2" hidden="false" customHeight="false" outlineLevel="0" collapsed="false">
      <c r="A22682" s="1" t="n">
        <v>22317</v>
      </c>
      <c r="B22682" s="1" t="s">
        <v>22683</v>
      </c>
      <c r="C22682" s="2" t="n">
        <f aca="false">LEN(B22682)</f>
        <v>10</v>
      </c>
    </row>
    <row r="22683" customFormat="false" ht="13.2" hidden="false" customHeight="false" outlineLevel="0" collapsed="false">
      <c r="A22683" s="1" t="n">
        <v>13918</v>
      </c>
      <c r="B22683" s="1" t="s">
        <v>22684</v>
      </c>
      <c r="C22683" s="2" t="n">
        <f aca="false">LEN(B22683)</f>
        <v>8</v>
      </c>
    </row>
    <row r="22684" customFormat="false" ht="13.2" hidden="false" customHeight="false" outlineLevel="0" collapsed="false">
      <c r="A22684" s="1" t="n">
        <v>13919</v>
      </c>
      <c r="B22684" s="1" t="s">
        <v>22685</v>
      </c>
      <c r="C22684" s="2" t="n">
        <f aca="false">LEN(B22684)</f>
        <v>8</v>
      </c>
    </row>
    <row r="22685" customFormat="false" ht="13.2" hidden="false" customHeight="false" outlineLevel="0" collapsed="false">
      <c r="A22685" s="1" t="n">
        <v>10043</v>
      </c>
      <c r="B22685" s="1" t="s">
        <v>22686</v>
      </c>
      <c r="C22685" s="2" t="n">
        <f aca="false">LEN(B22685)</f>
        <v>7</v>
      </c>
    </row>
    <row r="22686" customFormat="false" ht="13.2" hidden="false" customHeight="false" outlineLevel="0" collapsed="false">
      <c r="A22686" s="1" t="n">
        <v>10589</v>
      </c>
      <c r="B22686" s="1" t="s">
        <v>22687</v>
      </c>
      <c r="C22686" s="2" t="n">
        <f aca="false">LEN(B22686)</f>
        <v>8</v>
      </c>
    </row>
    <row r="22687" customFormat="false" ht="13.2" hidden="false" customHeight="false" outlineLevel="0" collapsed="false">
      <c r="A22687" s="1" t="n">
        <v>10226</v>
      </c>
      <c r="B22687" s="1" t="s">
        <v>22688</v>
      </c>
      <c r="C22687" s="2" t="n">
        <f aca="false">LEN(B22687)</f>
        <v>8</v>
      </c>
    </row>
    <row r="22688" customFormat="false" ht="13.2" hidden="false" customHeight="false" outlineLevel="0" collapsed="false">
      <c r="A22688" s="1" t="n">
        <v>40546</v>
      </c>
      <c r="B22688" s="1" t="s">
        <v>22689</v>
      </c>
      <c r="C22688" s="2" t="n">
        <f aca="false">LEN(B22688)</f>
        <v>10</v>
      </c>
    </row>
    <row r="22689" customFormat="false" ht="13.2" hidden="false" customHeight="false" outlineLevel="0" collapsed="false">
      <c r="A22689" s="1" t="n">
        <v>10226</v>
      </c>
      <c r="B22689" s="1" t="s">
        <v>22690</v>
      </c>
      <c r="C22689" s="2" t="n">
        <f aca="false">LEN(B22689)</f>
        <v>8</v>
      </c>
    </row>
    <row r="22690" customFormat="false" ht="13.2" hidden="false" customHeight="false" outlineLevel="0" collapsed="false">
      <c r="A22690" s="1" t="n">
        <v>13923</v>
      </c>
      <c r="B22690" s="1" t="s">
        <v>22691</v>
      </c>
      <c r="C22690" s="2" t="n">
        <f aca="false">LEN(B22690)</f>
        <v>8</v>
      </c>
    </row>
    <row r="22691" customFormat="false" ht="13.2" hidden="false" customHeight="false" outlineLevel="0" collapsed="false">
      <c r="A22691" s="1" t="n">
        <v>22318</v>
      </c>
      <c r="B22691" s="1" t="s">
        <v>22692</v>
      </c>
      <c r="C22691" s="2" t="n">
        <f aca="false">LEN(B22691)</f>
        <v>10</v>
      </c>
    </row>
    <row r="22692" customFormat="false" ht="13.2" hidden="false" customHeight="false" outlineLevel="0" collapsed="false">
      <c r="A22692" s="1" t="n">
        <v>13924</v>
      </c>
      <c r="B22692" s="1" t="s">
        <v>22693</v>
      </c>
      <c r="C22692" s="2" t="n">
        <f aca="false">LEN(B22692)</f>
        <v>8</v>
      </c>
    </row>
    <row r="22693" customFormat="false" ht="13.2" hidden="false" customHeight="false" outlineLevel="0" collapsed="false">
      <c r="A22693" s="1" t="n">
        <v>53367</v>
      </c>
      <c r="B22693" s="1" t="s">
        <v>22694</v>
      </c>
      <c r="C22693" s="2" t="n">
        <f aca="false">LEN(B22693)</f>
        <v>8</v>
      </c>
    </row>
    <row r="22694" customFormat="false" ht="13.2" hidden="false" customHeight="false" outlineLevel="0" collapsed="false">
      <c r="A22694" s="1" t="n">
        <v>26209</v>
      </c>
      <c r="B22694" s="1" t="s">
        <v>22695</v>
      </c>
      <c r="C22694" s="2" t="n">
        <f aca="false">LEN(B22694)</f>
        <v>7</v>
      </c>
    </row>
    <row r="22695" customFormat="false" ht="13.2" hidden="false" customHeight="false" outlineLevel="0" collapsed="false">
      <c r="A22695" s="1" t="n">
        <v>22319</v>
      </c>
      <c r="B22695" s="1" t="s">
        <v>22696</v>
      </c>
      <c r="C22695" s="2" t="n">
        <f aca="false">LEN(B22695)</f>
        <v>10</v>
      </c>
    </row>
    <row r="22696" customFormat="false" ht="13.2" hidden="false" customHeight="false" outlineLevel="0" collapsed="false">
      <c r="A22696" s="1" t="n">
        <v>61245</v>
      </c>
      <c r="B22696" s="1" t="s">
        <v>22697</v>
      </c>
      <c r="C22696" s="2" t="n">
        <f aca="false">LEN(B22696)</f>
        <v>8</v>
      </c>
    </row>
    <row r="22697" customFormat="false" ht="13.2" hidden="false" customHeight="false" outlineLevel="0" collapsed="false">
      <c r="A22697" s="1" t="n">
        <v>10544</v>
      </c>
      <c r="B22697" s="1" t="s">
        <v>22698</v>
      </c>
      <c r="C22697" s="2" t="n">
        <f aca="false">LEN(B22697)</f>
        <v>8</v>
      </c>
    </row>
    <row r="22698" customFormat="false" ht="13.2" hidden="false" customHeight="false" outlineLevel="0" collapsed="false">
      <c r="A22698" s="1" t="n">
        <v>58969</v>
      </c>
      <c r="B22698" s="1" t="s">
        <v>22699</v>
      </c>
      <c r="C22698" s="2" t="n">
        <f aca="false">LEN(B22698)</f>
        <v>10</v>
      </c>
    </row>
    <row r="22699" customFormat="false" ht="13.2" hidden="false" customHeight="false" outlineLevel="0" collapsed="false">
      <c r="A22699" s="1" t="n">
        <v>10227</v>
      </c>
      <c r="B22699" s="1" t="s">
        <v>22700</v>
      </c>
      <c r="C22699" s="2" t="n">
        <f aca="false">LEN(B22699)</f>
        <v>8</v>
      </c>
    </row>
    <row r="22700" customFormat="false" ht="13.2" hidden="false" customHeight="false" outlineLevel="0" collapsed="false">
      <c r="A22700" s="1" t="n">
        <v>10044</v>
      </c>
      <c r="B22700" s="1" t="s">
        <v>22701</v>
      </c>
      <c r="C22700" s="2" t="n">
        <f aca="false">LEN(B22700)</f>
        <v>7</v>
      </c>
    </row>
    <row r="22701" customFormat="false" ht="13.2" hidden="false" customHeight="false" outlineLevel="0" collapsed="false">
      <c r="A22701" s="1" t="n">
        <v>12366</v>
      </c>
      <c r="B22701" s="1" t="s">
        <v>22702</v>
      </c>
      <c r="C22701" s="2" t="n">
        <f aca="false">LEN(B22701)</f>
        <v>8</v>
      </c>
    </row>
    <row r="22702" customFormat="false" ht="13.2" hidden="false" customHeight="false" outlineLevel="0" collapsed="false">
      <c r="A22702" s="1" t="n">
        <v>27626</v>
      </c>
      <c r="B22702" s="1" t="s">
        <v>22703</v>
      </c>
      <c r="C22702" s="2" t="n">
        <f aca="false">LEN(B22702)</f>
        <v>8</v>
      </c>
    </row>
    <row r="22703" customFormat="false" ht="13.2" hidden="false" customHeight="false" outlineLevel="0" collapsed="false">
      <c r="A22703" s="1" t="n">
        <v>10001</v>
      </c>
      <c r="B22703" s="1" t="s">
        <v>22704</v>
      </c>
      <c r="C22703" s="2" t="n">
        <f aca="false">LEN(B22703)</f>
        <v>10</v>
      </c>
    </row>
    <row r="22704" customFormat="false" ht="13.2" hidden="false" customHeight="false" outlineLevel="0" collapsed="false">
      <c r="A22704" s="1" t="n">
        <v>63989</v>
      </c>
      <c r="B22704" s="1" t="s">
        <v>22705</v>
      </c>
      <c r="C22704" s="2" t="n">
        <f aca="false">LEN(B22704)</f>
        <v>10</v>
      </c>
    </row>
    <row r="22705" customFormat="false" ht="13.2" hidden="false" customHeight="false" outlineLevel="0" collapsed="false">
      <c r="A22705" s="1" t="n">
        <v>22320</v>
      </c>
      <c r="B22705" s="1" t="s">
        <v>22706</v>
      </c>
      <c r="C22705" s="2" t="n">
        <f aca="false">LEN(B22705)</f>
        <v>10</v>
      </c>
    </row>
    <row r="22706" customFormat="false" ht="13.2" hidden="false" customHeight="false" outlineLevel="0" collapsed="false">
      <c r="A22706" s="1" t="n">
        <v>31633</v>
      </c>
      <c r="B22706" s="1" t="s">
        <v>22707</v>
      </c>
      <c r="C22706" s="2" t="n">
        <f aca="false">LEN(B22706)</f>
        <v>9</v>
      </c>
    </row>
    <row r="22707" customFormat="false" ht="13.2" hidden="false" customHeight="false" outlineLevel="0" collapsed="false">
      <c r="A22707" s="1" t="n">
        <v>53371</v>
      </c>
      <c r="B22707" s="1" t="s">
        <v>22708</v>
      </c>
      <c r="C22707" s="2" t="n">
        <f aca="false">LEN(B22707)</f>
        <v>8</v>
      </c>
    </row>
    <row r="22708" customFormat="false" ht="13.2" hidden="false" customHeight="false" outlineLevel="0" collapsed="false">
      <c r="A22708" s="1" t="n">
        <v>10045</v>
      </c>
      <c r="B22708" s="1" t="s">
        <v>22709</v>
      </c>
      <c r="C22708" s="2" t="n">
        <f aca="false">LEN(B22708)</f>
        <v>7</v>
      </c>
    </row>
    <row r="22709" customFormat="false" ht="13.2" hidden="false" customHeight="false" outlineLevel="0" collapsed="false">
      <c r="A22709" s="1" t="n">
        <v>40548</v>
      </c>
      <c r="B22709" s="1" t="s">
        <v>22710</v>
      </c>
      <c r="C22709" s="2" t="n">
        <f aca="false">LEN(B22709)</f>
        <v>10</v>
      </c>
    </row>
    <row r="22710" customFormat="false" ht="13.2" hidden="false" customHeight="false" outlineLevel="0" collapsed="false">
      <c r="A22710" s="1" t="n">
        <v>27627</v>
      </c>
      <c r="B22710" s="1" t="s">
        <v>22711</v>
      </c>
      <c r="C22710" s="2" t="n">
        <f aca="false">LEN(B22710)</f>
        <v>8</v>
      </c>
    </row>
    <row r="22711" customFormat="false" ht="13.2" hidden="false" customHeight="false" outlineLevel="0" collapsed="false">
      <c r="A22711" s="1" t="n">
        <v>10046</v>
      </c>
      <c r="B22711" s="1" t="s">
        <v>22712</v>
      </c>
      <c r="C22711" s="2" t="n">
        <f aca="false">LEN(B22711)</f>
        <v>7</v>
      </c>
    </row>
    <row r="22712" customFormat="false" ht="13.2" hidden="false" customHeight="false" outlineLevel="0" collapsed="false">
      <c r="A22712" s="1" t="n">
        <v>27628</v>
      </c>
      <c r="B22712" s="1" t="s">
        <v>22713</v>
      </c>
      <c r="C22712" s="2" t="n">
        <f aca="false">LEN(B22712)</f>
        <v>8</v>
      </c>
    </row>
    <row r="22713" customFormat="false" ht="13.2" hidden="false" customHeight="false" outlineLevel="0" collapsed="false">
      <c r="A22713" s="1" t="n">
        <v>13927</v>
      </c>
      <c r="B22713" s="1" t="s">
        <v>22714</v>
      </c>
      <c r="C22713" s="2" t="n">
        <f aca="false">LEN(B22713)</f>
        <v>8</v>
      </c>
    </row>
    <row r="22714" customFormat="false" ht="13.2" hidden="false" customHeight="false" outlineLevel="0" collapsed="false">
      <c r="A22714" s="1" t="n">
        <v>17839</v>
      </c>
      <c r="B22714" s="1" t="s">
        <v>22715</v>
      </c>
      <c r="C22714" s="2" t="n">
        <f aca="false">LEN(B22714)</f>
        <v>9</v>
      </c>
    </row>
    <row r="22715" customFormat="false" ht="13.2" hidden="false" customHeight="false" outlineLevel="0" collapsed="false">
      <c r="A22715" s="1" t="n">
        <v>20842</v>
      </c>
      <c r="B22715" s="1" t="s">
        <v>22716</v>
      </c>
      <c r="C22715" s="2" t="n">
        <f aca="false">LEN(B22715)</f>
        <v>10</v>
      </c>
    </row>
    <row r="22716" customFormat="false" ht="13.2" hidden="false" customHeight="false" outlineLevel="0" collapsed="false">
      <c r="A22716" s="1" t="n">
        <v>13895</v>
      </c>
      <c r="B22716" s="1" t="s">
        <v>22717</v>
      </c>
      <c r="C22716" s="2" t="n">
        <f aca="false">LEN(B22716)</f>
        <v>9</v>
      </c>
    </row>
    <row r="22717" customFormat="false" ht="13.2" hidden="false" customHeight="false" outlineLevel="0" collapsed="false">
      <c r="A22717" s="1" t="n">
        <v>53375</v>
      </c>
      <c r="B22717" s="1" t="s">
        <v>22718</v>
      </c>
      <c r="C22717" s="2" t="n">
        <f aca="false">LEN(B22717)</f>
        <v>8</v>
      </c>
    </row>
    <row r="22718" customFormat="false" ht="13.2" hidden="false" customHeight="false" outlineLevel="0" collapsed="false">
      <c r="A22718" s="1" t="n">
        <v>27629</v>
      </c>
      <c r="B22718" s="1" t="s">
        <v>22719</v>
      </c>
      <c r="C22718" s="2" t="n">
        <f aca="false">LEN(B22718)</f>
        <v>8</v>
      </c>
    </row>
    <row r="22719" customFormat="false" ht="13.2" hidden="false" customHeight="false" outlineLevel="0" collapsed="false">
      <c r="A22719" s="1" t="n">
        <v>40549</v>
      </c>
      <c r="B22719" s="1" t="s">
        <v>22720</v>
      </c>
      <c r="C22719" s="2" t="n">
        <f aca="false">LEN(B22719)</f>
        <v>10</v>
      </c>
    </row>
    <row r="22720" customFormat="false" ht="13.2" hidden="false" customHeight="false" outlineLevel="0" collapsed="false">
      <c r="A22720" s="1" t="n">
        <v>12930</v>
      </c>
      <c r="B22720" s="1" t="s">
        <v>22721</v>
      </c>
      <c r="C22720" s="2" t="n">
        <f aca="false">LEN(B22720)</f>
        <v>8</v>
      </c>
    </row>
    <row r="22721" customFormat="false" ht="13.2" hidden="false" customHeight="false" outlineLevel="0" collapsed="false">
      <c r="A22721" s="1" t="n">
        <v>53377</v>
      </c>
      <c r="B22721" s="1" t="s">
        <v>22722</v>
      </c>
      <c r="C22721" s="2" t="n">
        <f aca="false">LEN(B22721)</f>
        <v>8</v>
      </c>
    </row>
    <row r="22722" customFormat="false" ht="13.2" hidden="false" customHeight="false" outlineLevel="0" collapsed="false">
      <c r="A22722" s="1" t="n">
        <v>53378</v>
      </c>
      <c r="B22722" s="1" t="s">
        <v>22723</v>
      </c>
      <c r="C22722" s="2" t="n">
        <f aca="false">LEN(B22722)</f>
        <v>8</v>
      </c>
    </row>
    <row r="22723" customFormat="false" ht="13.2" hidden="false" customHeight="false" outlineLevel="0" collapsed="false">
      <c r="A22723" s="1" t="n">
        <v>50141</v>
      </c>
      <c r="B22723" s="1" t="s">
        <v>22724</v>
      </c>
      <c r="C22723" s="2" t="n">
        <f aca="false">LEN(B22723)</f>
        <v>7</v>
      </c>
    </row>
    <row r="22724" customFormat="false" ht="13.2" hidden="false" customHeight="false" outlineLevel="0" collapsed="false">
      <c r="A22724" s="1" t="n">
        <v>53379</v>
      </c>
      <c r="B22724" s="1" t="s">
        <v>22725</v>
      </c>
      <c r="C22724" s="2" t="n">
        <f aca="false">LEN(B22724)</f>
        <v>8</v>
      </c>
    </row>
    <row r="22725" customFormat="false" ht="13.2" hidden="false" customHeight="false" outlineLevel="0" collapsed="false">
      <c r="A22725" s="1" t="n">
        <v>53380</v>
      </c>
      <c r="B22725" s="1" t="s">
        <v>22726</v>
      </c>
      <c r="C22725" s="2" t="n">
        <f aca="false">LEN(B22725)</f>
        <v>8</v>
      </c>
    </row>
    <row r="22726" customFormat="false" ht="13.2" hidden="false" customHeight="false" outlineLevel="0" collapsed="false">
      <c r="A22726" s="1" t="n">
        <v>27631</v>
      </c>
      <c r="B22726" s="1" t="s">
        <v>22727</v>
      </c>
      <c r="C22726" s="2" t="n">
        <f aca="false">LEN(B22726)</f>
        <v>8</v>
      </c>
    </row>
    <row r="22727" customFormat="false" ht="13.2" hidden="false" customHeight="false" outlineLevel="0" collapsed="false">
      <c r="A22727" s="1" t="n">
        <v>40550</v>
      </c>
      <c r="B22727" s="1" t="s">
        <v>22728</v>
      </c>
      <c r="C22727" s="2" t="n">
        <f aca="false">LEN(B22727)</f>
        <v>10</v>
      </c>
    </row>
    <row r="22728" customFormat="false" ht="13.2" hidden="false" customHeight="false" outlineLevel="0" collapsed="false">
      <c r="A22728" s="1" t="n">
        <v>61247</v>
      </c>
      <c r="B22728" s="1" t="s">
        <v>22729</v>
      </c>
      <c r="C22728" s="2" t="n">
        <f aca="false">LEN(B22728)</f>
        <v>8</v>
      </c>
    </row>
    <row r="22729" customFormat="false" ht="13.2" hidden="false" customHeight="false" outlineLevel="0" collapsed="false">
      <c r="A22729" s="1" t="n">
        <v>50142</v>
      </c>
      <c r="B22729" s="1" t="s">
        <v>22730</v>
      </c>
      <c r="C22729" s="2" t="n">
        <f aca="false">LEN(B22729)</f>
        <v>7</v>
      </c>
    </row>
    <row r="22730" customFormat="false" ht="13.2" hidden="false" customHeight="false" outlineLevel="0" collapsed="false">
      <c r="A22730" s="1" t="n">
        <v>61248</v>
      </c>
      <c r="B22730" s="1" t="s">
        <v>22731</v>
      </c>
      <c r="C22730" s="2" t="n">
        <f aca="false">LEN(B22730)</f>
        <v>8</v>
      </c>
    </row>
    <row r="22731" customFormat="false" ht="13.2" hidden="false" customHeight="false" outlineLevel="0" collapsed="false">
      <c r="A22731" s="1" t="n">
        <v>31634</v>
      </c>
      <c r="B22731" s="1" t="s">
        <v>22732</v>
      </c>
      <c r="C22731" s="2" t="n">
        <f aca="false">LEN(B22731)</f>
        <v>9</v>
      </c>
    </row>
    <row r="22732" customFormat="false" ht="13.2" hidden="false" customHeight="false" outlineLevel="0" collapsed="false">
      <c r="A22732" s="1" t="n">
        <v>13928</v>
      </c>
      <c r="B22732" s="1" t="s">
        <v>22733</v>
      </c>
      <c r="C22732" s="2" t="n">
        <f aca="false">LEN(B22732)</f>
        <v>8</v>
      </c>
    </row>
    <row r="22733" customFormat="false" ht="13.2" hidden="false" customHeight="false" outlineLevel="0" collapsed="false">
      <c r="A22733" s="1" t="n">
        <v>57577</v>
      </c>
      <c r="B22733" s="1" t="s">
        <v>22734</v>
      </c>
      <c r="C22733" s="2" t="n">
        <f aca="false">LEN(B22733)</f>
        <v>9</v>
      </c>
    </row>
    <row r="22734" customFormat="false" ht="13.2" hidden="false" customHeight="false" outlineLevel="0" collapsed="false">
      <c r="A22734" s="1" t="n">
        <v>13929</v>
      </c>
      <c r="B22734" s="1" t="s">
        <v>22735</v>
      </c>
      <c r="C22734" s="2" t="n">
        <f aca="false">LEN(B22734)</f>
        <v>8</v>
      </c>
    </row>
    <row r="22735" customFormat="false" ht="13.2" hidden="false" customHeight="false" outlineLevel="0" collapsed="false">
      <c r="A22735" s="1" t="n">
        <v>61250</v>
      </c>
      <c r="B22735" s="1" t="s">
        <v>22736</v>
      </c>
      <c r="C22735" s="2" t="n">
        <f aca="false">LEN(B22735)</f>
        <v>8</v>
      </c>
    </row>
    <row r="22736" customFormat="false" ht="13.2" hidden="false" customHeight="false" outlineLevel="0" collapsed="false">
      <c r="A22736" s="1" t="n">
        <v>31635</v>
      </c>
      <c r="B22736" s="1" t="s">
        <v>22737</v>
      </c>
      <c r="C22736" s="2" t="n">
        <f aca="false">LEN(B22736)</f>
        <v>9</v>
      </c>
    </row>
    <row r="22737" customFormat="false" ht="13.2" hidden="false" customHeight="false" outlineLevel="0" collapsed="false">
      <c r="A22737" s="1" t="n">
        <v>27632</v>
      </c>
      <c r="B22737" s="1" t="s">
        <v>22738</v>
      </c>
      <c r="C22737" s="2" t="n">
        <f aca="false">LEN(B22737)</f>
        <v>8</v>
      </c>
    </row>
    <row r="22738" customFormat="false" ht="13.2" hidden="false" customHeight="false" outlineLevel="0" collapsed="false">
      <c r="A22738" s="1" t="n">
        <v>31636</v>
      </c>
      <c r="B22738" s="1" t="s">
        <v>22739</v>
      </c>
      <c r="C22738" s="2" t="n">
        <f aca="false">LEN(B22738)</f>
        <v>9</v>
      </c>
    </row>
    <row r="22739" customFormat="false" ht="13.2" hidden="false" customHeight="false" outlineLevel="0" collapsed="false">
      <c r="A22739" s="1" t="n">
        <v>38889</v>
      </c>
      <c r="B22739" s="1" t="s">
        <v>22740</v>
      </c>
      <c r="C22739" s="2" t="n">
        <f aca="false">LEN(B22739)</f>
        <v>10</v>
      </c>
    </row>
    <row r="22740" customFormat="false" ht="13.2" hidden="false" customHeight="false" outlineLevel="0" collapsed="false">
      <c r="A22740" s="1" t="n">
        <v>12739</v>
      </c>
      <c r="B22740" s="1" t="s">
        <v>22741</v>
      </c>
      <c r="C22740" s="2" t="n">
        <f aca="false">LEN(B22740)</f>
        <v>8</v>
      </c>
    </row>
    <row r="22741" customFormat="false" ht="13.2" hidden="false" customHeight="false" outlineLevel="0" collapsed="false">
      <c r="A22741" s="1" t="n">
        <v>31637</v>
      </c>
      <c r="B22741" s="1" t="s">
        <v>22742</v>
      </c>
      <c r="C22741" s="2" t="n">
        <f aca="false">LEN(B22741)</f>
        <v>9</v>
      </c>
    </row>
    <row r="22742" customFormat="false" ht="13.2" hidden="false" customHeight="false" outlineLevel="0" collapsed="false">
      <c r="A22742" s="1" t="n">
        <v>61251</v>
      </c>
      <c r="B22742" s="1" t="s">
        <v>22743</v>
      </c>
      <c r="C22742" s="2" t="n">
        <f aca="false">LEN(B22742)</f>
        <v>8</v>
      </c>
    </row>
    <row r="22743" customFormat="false" ht="13.2" hidden="false" customHeight="false" outlineLevel="0" collapsed="false">
      <c r="A22743" s="1" t="n">
        <v>10048</v>
      </c>
      <c r="B22743" s="1" t="s">
        <v>22744</v>
      </c>
      <c r="C22743" s="2" t="n">
        <f aca="false">LEN(B22743)</f>
        <v>7</v>
      </c>
    </row>
    <row r="22744" customFormat="false" ht="13.2" hidden="false" customHeight="false" outlineLevel="0" collapsed="false">
      <c r="A22744" s="1" t="n">
        <v>40551</v>
      </c>
      <c r="B22744" s="1" t="s">
        <v>22745</v>
      </c>
      <c r="C22744" s="2" t="n">
        <f aca="false">LEN(B22744)</f>
        <v>10</v>
      </c>
    </row>
    <row r="22745" customFormat="false" ht="13.2" hidden="false" customHeight="false" outlineLevel="0" collapsed="false">
      <c r="A22745" s="1" t="n">
        <v>63993</v>
      </c>
      <c r="B22745" s="1" t="s">
        <v>22746</v>
      </c>
      <c r="C22745" s="2" t="n">
        <f aca="false">LEN(B22745)</f>
        <v>10</v>
      </c>
    </row>
    <row r="22746" customFormat="false" ht="13.2" hidden="false" customHeight="false" outlineLevel="0" collapsed="false">
      <c r="A22746" s="1" t="n">
        <v>40552</v>
      </c>
      <c r="B22746" s="1" t="s">
        <v>22747</v>
      </c>
      <c r="C22746" s="2" t="n">
        <f aca="false">LEN(B22746)</f>
        <v>10</v>
      </c>
    </row>
    <row r="22747" customFormat="false" ht="13.2" hidden="false" customHeight="false" outlineLevel="0" collapsed="false">
      <c r="A22747" s="1" t="n">
        <v>40553</v>
      </c>
      <c r="B22747" s="1" t="s">
        <v>22748</v>
      </c>
      <c r="C22747" s="2" t="n">
        <f aca="false">LEN(B22747)</f>
        <v>10</v>
      </c>
    </row>
    <row r="22748" customFormat="false" ht="13.2" hidden="false" customHeight="false" outlineLevel="0" collapsed="false">
      <c r="A22748" s="1" t="n">
        <v>10049</v>
      </c>
      <c r="B22748" s="1" t="s">
        <v>22749</v>
      </c>
      <c r="C22748" s="2" t="n">
        <f aca="false">LEN(B22748)</f>
        <v>7</v>
      </c>
    </row>
    <row r="22749" customFormat="false" ht="13.2" hidden="false" customHeight="false" outlineLevel="0" collapsed="false">
      <c r="A22749" s="1" t="n">
        <v>12233</v>
      </c>
      <c r="B22749" s="1" t="s">
        <v>22750</v>
      </c>
      <c r="C22749" s="2" t="n">
        <f aca="false">LEN(B22749)</f>
        <v>10</v>
      </c>
    </row>
    <row r="22750" customFormat="false" ht="13.2" hidden="false" customHeight="false" outlineLevel="0" collapsed="false">
      <c r="A22750" s="1" t="n">
        <v>40557</v>
      </c>
      <c r="B22750" s="1" t="s">
        <v>22751</v>
      </c>
      <c r="C22750" s="2" t="n">
        <f aca="false">LEN(B22750)</f>
        <v>10</v>
      </c>
    </row>
    <row r="22751" customFormat="false" ht="13.2" hidden="false" customHeight="false" outlineLevel="0" collapsed="false">
      <c r="A22751" s="1" t="n">
        <v>27633</v>
      </c>
      <c r="B22751" s="1" t="s">
        <v>22752</v>
      </c>
      <c r="C22751" s="2" t="n">
        <f aca="false">LEN(B22751)</f>
        <v>8</v>
      </c>
    </row>
    <row r="22752" customFormat="false" ht="13.2" hidden="false" customHeight="false" outlineLevel="0" collapsed="false">
      <c r="A22752" s="1" t="n">
        <v>31638</v>
      </c>
      <c r="B22752" s="1" t="s">
        <v>22753</v>
      </c>
      <c r="C22752" s="2" t="n">
        <f aca="false">LEN(B22752)</f>
        <v>9</v>
      </c>
    </row>
    <row r="22753" customFormat="false" ht="13.2" hidden="false" customHeight="false" outlineLevel="0" collapsed="false">
      <c r="A22753" s="1" t="n">
        <v>15136</v>
      </c>
      <c r="B22753" s="1" t="s">
        <v>22754</v>
      </c>
      <c r="C22753" s="2" t="n">
        <f aca="false">LEN(B22753)</f>
        <v>9</v>
      </c>
    </row>
    <row r="22754" customFormat="false" ht="13.2" hidden="false" customHeight="false" outlineLevel="0" collapsed="false">
      <c r="A22754" s="1" t="n">
        <v>10078</v>
      </c>
      <c r="B22754" s="1" t="s">
        <v>22755</v>
      </c>
      <c r="C22754" s="2" t="n">
        <f aca="false">LEN(B22754)</f>
        <v>10</v>
      </c>
    </row>
    <row r="22755" customFormat="false" ht="13.2" hidden="false" customHeight="false" outlineLevel="0" collapsed="false">
      <c r="A22755" s="1" t="n">
        <v>21049</v>
      </c>
      <c r="B22755" s="1" t="s">
        <v>22756</v>
      </c>
      <c r="C22755" s="2" t="n">
        <f aca="false">LEN(B22755)</f>
        <v>10</v>
      </c>
    </row>
    <row r="22756" customFormat="false" ht="13.2" hidden="false" customHeight="false" outlineLevel="0" collapsed="false">
      <c r="A22756" s="1" t="n">
        <v>22323</v>
      </c>
      <c r="B22756" s="1" t="s">
        <v>22757</v>
      </c>
      <c r="C22756" s="2" t="n">
        <f aca="false">LEN(B22756)</f>
        <v>10</v>
      </c>
    </row>
    <row r="22757" customFormat="false" ht="13.2" hidden="false" customHeight="false" outlineLevel="0" collapsed="false">
      <c r="A22757" s="1" t="n">
        <v>40561</v>
      </c>
      <c r="B22757" s="1" t="s">
        <v>22758</v>
      </c>
      <c r="C22757" s="2" t="n">
        <f aca="false">LEN(B22757)</f>
        <v>10</v>
      </c>
    </row>
    <row r="22758" customFormat="false" ht="13.2" hidden="false" customHeight="false" outlineLevel="0" collapsed="false">
      <c r="A22758" s="1" t="n">
        <v>10050</v>
      </c>
      <c r="B22758" s="1" t="s">
        <v>22759</v>
      </c>
      <c r="C22758" s="2" t="n">
        <f aca="false">LEN(B22758)</f>
        <v>7</v>
      </c>
    </row>
    <row r="22759" customFormat="false" ht="13.2" hidden="false" customHeight="false" outlineLevel="0" collapsed="false">
      <c r="A22759" s="1" t="n">
        <v>17842</v>
      </c>
      <c r="B22759" s="1" t="s">
        <v>22760</v>
      </c>
      <c r="C22759" s="2" t="n">
        <f aca="false">LEN(B22759)</f>
        <v>9</v>
      </c>
    </row>
    <row r="22760" customFormat="false" ht="13.2" hidden="false" customHeight="false" outlineLevel="0" collapsed="false">
      <c r="A22760" s="1" t="n">
        <v>11727</v>
      </c>
      <c r="B22760" s="1" t="s">
        <v>22761</v>
      </c>
      <c r="C22760" s="2" t="n">
        <f aca="false">LEN(B22760)</f>
        <v>10</v>
      </c>
    </row>
    <row r="22761" customFormat="false" ht="13.2" hidden="false" customHeight="false" outlineLevel="0" collapsed="false">
      <c r="A22761" s="1" t="n">
        <v>26595</v>
      </c>
      <c r="B22761" s="1" t="s">
        <v>22762</v>
      </c>
      <c r="C22761" s="2" t="n">
        <f aca="false">LEN(B22761)</f>
        <v>10</v>
      </c>
    </row>
    <row r="22762" customFormat="false" ht="13.2" hidden="false" customHeight="false" outlineLevel="0" collapsed="false">
      <c r="A22762" s="1" t="n">
        <v>31639</v>
      </c>
      <c r="B22762" s="1" t="s">
        <v>22763</v>
      </c>
      <c r="C22762" s="2" t="n">
        <f aca="false">LEN(B22762)</f>
        <v>9</v>
      </c>
    </row>
    <row r="22763" customFormat="false" ht="13.2" hidden="false" customHeight="false" outlineLevel="0" collapsed="false">
      <c r="A22763" s="1" t="n">
        <v>26210</v>
      </c>
      <c r="B22763" s="1" t="s">
        <v>22764</v>
      </c>
      <c r="C22763" s="2" t="n">
        <f aca="false">LEN(B22763)</f>
        <v>7</v>
      </c>
    </row>
    <row r="22764" customFormat="false" ht="13.2" hidden="false" customHeight="false" outlineLevel="0" collapsed="false">
      <c r="A22764" s="1" t="n">
        <v>61253</v>
      </c>
      <c r="B22764" s="1" t="s">
        <v>22765</v>
      </c>
      <c r="C22764" s="2" t="n">
        <f aca="false">LEN(B22764)</f>
        <v>8</v>
      </c>
    </row>
    <row r="22765" customFormat="false" ht="13.2" hidden="false" customHeight="false" outlineLevel="0" collapsed="false">
      <c r="A22765" s="1" t="n">
        <v>27634</v>
      </c>
      <c r="B22765" s="1" t="s">
        <v>22766</v>
      </c>
      <c r="C22765" s="2" t="n">
        <f aca="false">LEN(B22765)</f>
        <v>8</v>
      </c>
    </row>
    <row r="22766" customFormat="false" ht="13.2" hidden="false" customHeight="false" outlineLevel="0" collapsed="false">
      <c r="A22766" s="1" t="n">
        <v>22324</v>
      </c>
      <c r="B22766" s="1" t="s">
        <v>22767</v>
      </c>
      <c r="C22766" s="2" t="n">
        <f aca="false">LEN(B22766)</f>
        <v>10</v>
      </c>
    </row>
    <row r="22767" customFormat="false" ht="13.2" hidden="false" customHeight="false" outlineLevel="0" collapsed="false">
      <c r="A22767" s="1" t="n">
        <v>10051</v>
      </c>
      <c r="B22767" s="1" t="s">
        <v>22768</v>
      </c>
      <c r="C22767" s="2" t="n">
        <f aca="false">LEN(B22767)</f>
        <v>7</v>
      </c>
    </row>
    <row r="22768" customFormat="false" ht="13.2" hidden="false" customHeight="false" outlineLevel="0" collapsed="false">
      <c r="A22768" s="1" t="n">
        <v>31640</v>
      </c>
      <c r="B22768" s="1" t="s">
        <v>22769</v>
      </c>
      <c r="C22768" s="2" t="n">
        <f aca="false">LEN(B22768)</f>
        <v>9</v>
      </c>
    </row>
    <row r="22769" customFormat="false" ht="13.2" hidden="false" customHeight="false" outlineLevel="0" collapsed="false">
      <c r="A22769" s="1" t="n">
        <v>61255</v>
      </c>
      <c r="B22769" s="1" t="s">
        <v>22770</v>
      </c>
      <c r="C22769" s="2" t="n">
        <f aca="false">LEN(B22769)</f>
        <v>8</v>
      </c>
    </row>
    <row r="22770" customFormat="false" ht="13.2" hidden="false" customHeight="false" outlineLevel="0" collapsed="false">
      <c r="A22770" s="1" t="n">
        <v>40564</v>
      </c>
      <c r="B22770" s="1" t="s">
        <v>22771</v>
      </c>
      <c r="C22770" s="2" t="n">
        <f aca="false">LEN(B22770)</f>
        <v>10</v>
      </c>
    </row>
    <row r="22771" customFormat="false" ht="13.2" hidden="false" customHeight="false" outlineLevel="0" collapsed="false">
      <c r="A22771" s="1" t="n">
        <v>22325</v>
      </c>
      <c r="B22771" s="1" t="s">
        <v>22772</v>
      </c>
      <c r="C22771" s="2" t="n">
        <f aca="false">LEN(B22771)</f>
        <v>10</v>
      </c>
    </row>
    <row r="22772" customFormat="false" ht="13.2" hidden="false" customHeight="false" outlineLevel="0" collapsed="false">
      <c r="A22772" s="1" t="n">
        <v>22326</v>
      </c>
      <c r="B22772" s="1" t="s">
        <v>22773</v>
      </c>
      <c r="C22772" s="2" t="n">
        <f aca="false">LEN(B22772)</f>
        <v>10</v>
      </c>
    </row>
    <row r="22773" customFormat="false" ht="13.2" hidden="false" customHeight="false" outlineLevel="0" collapsed="false">
      <c r="A22773" s="1" t="n">
        <v>26211</v>
      </c>
      <c r="B22773" s="1" t="s">
        <v>22774</v>
      </c>
      <c r="C22773" s="2" t="n">
        <f aca="false">LEN(B22773)</f>
        <v>7</v>
      </c>
    </row>
    <row r="22774" customFormat="false" ht="13.2" hidden="false" customHeight="false" outlineLevel="0" collapsed="false">
      <c r="A22774" s="1" t="n">
        <v>40565</v>
      </c>
      <c r="B22774" s="1" t="s">
        <v>22775</v>
      </c>
      <c r="C22774" s="2" t="n">
        <f aca="false">LEN(B22774)</f>
        <v>10</v>
      </c>
    </row>
    <row r="22775" customFormat="false" ht="13.2" hidden="false" customHeight="false" outlineLevel="0" collapsed="false">
      <c r="A22775" s="1" t="n">
        <v>61256</v>
      </c>
      <c r="B22775" s="1" t="s">
        <v>22776</v>
      </c>
      <c r="C22775" s="2" t="n">
        <f aca="false">LEN(B22775)</f>
        <v>8</v>
      </c>
    </row>
    <row r="22776" customFormat="false" ht="13.2" hidden="false" customHeight="false" outlineLevel="0" collapsed="false">
      <c r="A22776" s="1" t="n">
        <v>61257</v>
      </c>
      <c r="B22776" s="1" t="s">
        <v>22777</v>
      </c>
      <c r="C22776" s="2" t="n">
        <f aca="false">LEN(B22776)</f>
        <v>8</v>
      </c>
    </row>
    <row r="22777" customFormat="false" ht="13.2" hidden="false" customHeight="false" outlineLevel="0" collapsed="false">
      <c r="A22777" s="1" t="n">
        <v>40566</v>
      </c>
      <c r="B22777" s="1" t="s">
        <v>22778</v>
      </c>
      <c r="C22777" s="2" t="n">
        <f aca="false">LEN(B22777)</f>
        <v>10</v>
      </c>
    </row>
    <row r="22778" customFormat="false" ht="13.2" hidden="false" customHeight="false" outlineLevel="0" collapsed="false">
      <c r="A22778" s="1" t="n">
        <v>61258</v>
      </c>
      <c r="B22778" s="1" t="s">
        <v>22779</v>
      </c>
      <c r="C22778" s="2" t="n">
        <f aca="false">LEN(B22778)</f>
        <v>8</v>
      </c>
    </row>
    <row r="22779" customFormat="false" ht="13.2" hidden="false" customHeight="false" outlineLevel="0" collapsed="false">
      <c r="A22779" s="1" t="n">
        <v>11533</v>
      </c>
      <c r="B22779" s="1" t="s">
        <v>22780</v>
      </c>
      <c r="C22779" s="2" t="n">
        <f aca="false">LEN(B22779)</f>
        <v>10</v>
      </c>
    </row>
    <row r="22780" customFormat="false" ht="13.2" hidden="false" customHeight="false" outlineLevel="0" collapsed="false">
      <c r="A22780" s="1" t="n">
        <v>40568</v>
      </c>
      <c r="B22780" s="1" t="s">
        <v>22781</v>
      </c>
      <c r="C22780" s="2" t="n">
        <f aca="false">LEN(B22780)</f>
        <v>10</v>
      </c>
    </row>
    <row r="22781" customFormat="false" ht="13.2" hidden="false" customHeight="false" outlineLevel="0" collapsed="false">
      <c r="A22781" s="1" t="n">
        <v>14251</v>
      </c>
      <c r="B22781" s="1" t="s">
        <v>22782</v>
      </c>
      <c r="C22781" s="2" t="n">
        <f aca="false">LEN(B22781)</f>
        <v>10</v>
      </c>
    </row>
    <row r="22782" customFormat="false" ht="13.2" hidden="false" customHeight="false" outlineLevel="0" collapsed="false">
      <c r="A22782" s="1" t="n">
        <v>22328</v>
      </c>
      <c r="B22782" s="1" t="s">
        <v>22783</v>
      </c>
      <c r="C22782" s="2" t="n">
        <f aca="false">LEN(B22782)</f>
        <v>10</v>
      </c>
    </row>
    <row r="22783" customFormat="false" ht="13.2" hidden="false" customHeight="false" outlineLevel="0" collapsed="false">
      <c r="A22783" s="1" t="n">
        <v>58970</v>
      </c>
      <c r="B22783" s="1" t="s">
        <v>22784</v>
      </c>
      <c r="C22783" s="2" t="n">
        <f aca="false">LEN(B22783)</f>
        <v>10</v>
      </c>
    </row>
    <row r="22784" customFormat="false" ht="13.2" hidden="false" customHeight="false" outlineLevel="0" collapsed="false">
      <c r="A22784" s="1" t="n">
        <v>27635</v>
      </c>
      <c r="B22784" s="1" t="s">
        <v>22785</v>
      </c>
      <c r="C22784" s="2" t="n">
        <f aca="false">LEN(B22784)</f>
        <v>8</v>
      </c>
    </row>
    <row r="22785" customFormat="false" ht="13.2" hidden="false" customHeight="false" outlineLevel="0" collapsed="false">
      <c r="A22785" s="1" t="n">
        <v>58971</v>
      </c>
      <c r="B22785" s="1" t="s">
        <v>22786</v>
      </c>
      <c r="C22785" s="2" t="n">
        <f aca="false">LEN(B22785)</f>
        <v>10</v>
      </c>
    </row>
    <row r="22786" customFormat="false" ht="13.2" hidden="false" customHeight="false" outlineLevel="0" collapsed="false">
      <c r="A22786" s="1" t="n">
        <v>58972</v>
      </c>
      <c r="B22786" s="1" t="s">
        <v>22787</v>
      </c>
      <c r="C22786" s="2" t="n">
        <f aca="false">LEN(B22786)</f>
        <v>10</v>
      </c>
    </row>
    <row r="22787" customFormat="false" ht="13.2" hidden="false" customHeight="false" outlineLevel="0" collapsed="false">
      <c r="A22787" s="1" t="n">
        <v>61260</v>
      </c>
      <c r="B22787" s="1" t="s">
        <v>22788</v>
      </c>
      <c r="C22787" s="2" t="n">
        <f aca="false">LEN(B22787)</f>
        <v>8</v>
      </c>
    </row>
    <row r="22788" customFormat="false" ht="13.2" hidden="false" customHeight="false" outlineLevel="0" collapsed="false">
      <c r="A22788" s="1" t="n">
        <v>40570</v>
      </c>
      <c r="B22788" s="1" t="s">
        <v>22789</v>
      </c>
      <c r="C22788" s="2" t="n">
        <f aca="false">LEN(B22788)</f>
        <v>10</v>
      </c>
    </row>
    <row r="22789" customFormat="false" ht="13.2" hidden="false" customHeight="false" outlineLevel="0" collapsed="false">
      <c r="A22789" s="1" t="n">
        <v>40571</v>
      </c>
      <c r="B22789" s="1" t="s">
        <v>22790</v>
      </c>
      <c r="C22789" s="2" t="n">
        <f aca="false">LEN(B22789)</f>
        <v>10</v>
      </c>
    </row>
    <row r="22790" customFormat="false" ht="13.2" hidden="false" customHeight="false" outlineLevel="0" collapsed="false">
      <c r="A22790" s="1" t="n">
        <v>15469</v>
      </c>
      <c r="B22790" s="1" t="s">
        <v>22791</v>
      </c>
      <c r="C22790" s="2" t="n">
        <f aca="false">LEN(B22790)</f>
        <v>10</v>
      </c>
    </row>
    <row r="22791" customFormat="false" ht="13.2" hidden="false" customHeight="false" outlineLevel="0" collapsed="false">
      <c r="A22791" s="1" t="n">
        <v>22329</v>
      </c>
      <c r="B22791" s="1" t="s">
        <v>22792</v>
      </c>
      <c r="C22791" s="2" t="n">
        <f aca="false">LEN(B22791)</f>
        <v>10</v>
      </c>
    </row>
    <row r="22792" customFormat="false" ht="13.2" hidden="false" customHeight="false" outlineLevel="0" collapsed="false">
      <c r="A22792" s="1" t="n">
        <v>31641</v>
      </c>
      <c r="B22792" s="1" t="s">
        <v>22793</v>
      </c>
      <c r="C22792" s="2" t="n">
        <f aca="false">LEN(B22792)</f>
        <v>9</v>
      </c>
    </row>
    <row r="22793" customFormat="false" ht="13.2" hidden="false" customHeight="false" outlineLevel="0" collapsed="false">
      <c r="A22793" s="1" t="n">
        <v>10052</v>
      </c>
      <c r="B22793" s="1" t="s">
        <v>22794</v>
      </c>
      <c r="C22793" s="2" t="n">
        <f aca="false">LEN(B22793)</f>
        <v>7</v>
      </c>
    </row>
    <row r="22794" customFormat="false" ht="13.2" hidden="false" customHeight="false" outlineLevel="0" collapsed="false">
      <c r="A22794" s="1" t="n">
        <v>61261</v>
      </c>
      <c r="B22794" s="1" t="s">
        <v>22795</v>
      </c>
      <c r="C22794" s="2" t="n">
        <f aca="false">LEN(B22794)</f>
        <v>8</v>
      </c>
    </row>
    <row r="22795" customFormat="false" ht="13.2" hidden="false" customHeight="false" outlineLevel="0" collapsed="false">
      <c r="A22795" s="1" t="n">
        <v>17843</v>
      </c>
      <c r="B22795" s="1" t="s">
        <v>22796</v>
      </c>
      <c r="C22795" s="2" t="n">
        <f aca="false">LEN(B22795)</f>
        <v>9</v>
      </c>
    </row>
    <row r="22796" customFormat="false" ht="13.2" hidden="false" customHeight="false" outlineLevel="0" collapsed="false">
      <c r="A22796" s="1" t="n">
        <v>31642</v>
      </c>
      <c r="B22796" s="1" t="s">
        <v>22797</v>
      </c>
      <c r="C22796" s="2" t="n">
        <f aca="false">LEN(B22796)</f>
        <v>9</v>
      </c>
    </row>
    <row r="22797" customFormat="false" ht="13.2" hidden="false" customHeight="false" outlineLevel="0" collapsed="false">
      <c r="A22797" s="1" t="n">
        <v>17844</v>
      </c>
      <c r="B22797" s="1" t="s">
        <v>22798</v>
      </c>
      <c r="C22797" s="2" t="n">
        <f aca="false">LEN(B22797)</f>
        <v>9</v>
      </c>
    </row>
    <row r="22798" customFormat="false" ht="13.2" hidden="false" customHeight="false" outlineLevel="0" collapsed="false">
      <c r="A22798" s="1" t="n">
        <v>57579</v>
      </c>
      <c r="B22798" s="1" t="s">
        <v>22799</v>
      </c>
      <c r="C22798" s="2" t="n">
        <f aca="false">LEN(B22798)</f>
        <v>9</v>
      </c>
    </row>
    <row r="22799" customFormat="false" ht="13.2" hidden="false" customHeight="false" outlineLevel="0" collapsed="false">
      <c r="A22799" s="1" t="n">
        <v>27636</v>
      </c>
      <c r="B22799" s="1" t="s">
        <v>22800</v>
      </c>
      <c r="C22799" s="2" t="n">
        <f aca="false">LEN(B22799)</f>
        <v>8</v>
      </c>
    </row>
    <row r="22800" customFormat="false" ht="13.2" hidden="false" customHeight="false" outlineLevel="0" collapsed="false">
      <c r="A22800" s="1" t="n">
        <v>22330</v>
      </c>
      <c r="B22800" s="1" t="s">
        <v>22801</v>
      </c>
      <c r="C22800" s="2" t="n">
        <f aca="false">LEN(B22800)</f>
        <v>10</v>
      </c>
    </row>
    <row r="22801" customFormat="false" ht="13.2" hidden="false" customHeight="false" outlineLevel="0" collapsed="false">
      <c r="A22801" s="1" t="n">
        <v>31643</v>
      </c>
      <c r="B22801" s="1" t="s">
        <v>22802</v>
      </c>
      <c r="C22801" s="2" t="n">
        <f aca="false">LEN(B22801)</f>
        <v>9</v>
      </c>
    </row>
    <row r="22802" customFormat="false" ht="13.2" hidden="false" customHeight="false" outlineLevel="0" collapsed="false">
      <c r="A22802" s="1" t="n">
        <v>40573</v>
      </c>
      <c r="B22802" s="1" t="s">
        <v>22803</v>
      </c>
      <c r="C22802" s="2" t="n">
        <f aca="false">LEN(B22802)</f>
        <v>10</v>
      </c>
    </row>
    <row r="22803" customFormat="false" ht="13.2" hidden="false" customHeight="false" outlineLevel="0" collapsed="false">
      <c r="A22803" s="1" t="n">
        <v>53051</v>
      </c>
      <c r="B22803" s="1" t="s">
        <v>22804</v>
      </c>
      <c r="C22803" s="2" t="n">
        <f aca="false">LEN(B22803)</f>
        <v>8</v>
      </c>
    </row>
    <row r="22804" customFormat="false" ht="13.2" hidden="false" customHeight="false" outlineLevel="0" collapsed="false">
      <c r="A22804" s="1" t="n">
        <v>13931</v>
      </c>
      <c r="B22804" s="1" t="s">
        <v>22805</v>
      </c>
      <c r="C22804" s="2" t="n">
        <f aca="false">LEN(B22804)</f>
        <v>8</v>
      </c>
    </row>
    <row r="22805" customFormat="false" ht="13.2" hidden="false" customHeight="false" outlineLevel="0" collapsed="false">
      <c r="A22805" s="1" t="n">
        <v>61263</v>
      </c>
      <c r="B22805" s="1" t="s">
        <v>22806</v>
      </c>
      <c r="C22805" s="2" t="n">
        <f aca="false">LEN(B22805)</f>
        <v>8</v>
      </c>
    </row>
    <row r="22806" customFormat="false" ht="13.2" hidden="false" customHeight="false" outlineLevel="0" collapsed="false">
      <c r="A22806" s="1" t="n">
        <v>61264</v>
      </c>
      <c r="B22806" s="1" t="s">
        <v>22807</v>
      </c>
      <c r="C22806" s="2" t="n">
        <f aca="false">LEN(B22806)</f>
        <v>8</v>
      </c>
    </row>
    <row r="22807" customFormat="false" ht="13.2" hidden="false" customHeight="false" outlineLevel="0" collapsed="false">
      <c r="A22807" s="1" t="n">
        <v>10053</v>
      </c>
      <c r="B22807" s="1" t="s">
        <v>22808</v>
      </c>
      <c r="C22807" s="2" t="n">
        <f aca="false">LEN(B22807)</f>
        <v>7</v>
      </c>
    </row>
    <row r="22808" customFormat="false" ht="13.2" hidden="false" customHeight="false" outlineLevel="0" collapsed="false">
      <c r="A22808" s="1" t="n">
        <v>61265</v>
      </c>
      <c r="B22808" s="1" t="s">
        <v>22809</v>
      </c>
      <c r="C22808" s="2" t="n">
        <f aca="false">LEN(B22808)</f>
        <v>8</v>
      </c>
    </row>
    <row r="22809" customFormat="false" ht="13.2" hidden="false" customHeight="false" outlineLevel="0" collapsed="false">
      <c r="A22809" s="1" t="n">
        <v>22331</v>
      </c>
      <c r="B22809" s="1" t="s">
        <v>22810</v>
      </c>
      <c r="C22809" s="2" t="n">
        <f aca="false">LEN(B22809)</f>
        <v>10</v>
      </c>
    </row>
    <row r="22810" customFormat="false" ht="13.2" hidden="false" customHeight="false" outlineLevel="0" collapsed="false">
      <c r="A22810" s="1" t="n">
        <v>40574</v>
      </c>
      <c r="B22810" s="1" t="s">
        <v>22811</v>
      </c>
      <c r="C22810" s="2" t="n">
        <f aca="false">LEN(B22810)</f>
        <v>10</v>
      </c>
    </row>
    <row r="22811" customFormat="false" ht="13.2" hidden="false" customHeight="false" outlineLevel="0" collapsed="false">
      <c r="A22811" s="1" t="n">
        <v>12339</v>
      </c>
      <c r="B22811" s="1" t="s">
        <v>22812</v>
      </c>
      <c r="C22811" s="2" t="n">
        <f aca="false">LEN(B22811)</f>
        <v>10</v>
      </c>
    </row>
    <row r="22812" customFormat="false" ht="13.2" hidden="false" customHeight="false" outlineLevel="0" collapsed="false">
      <c r="A22812" s="1" t="n">
        <v>40577</v>
      </c>
      <c r="B22812" s="1" t="s">
        <v>22813</v>
      </c>
      <c r="C22812" s="2" t="n">
        <f aca="false">LEN(B22812)</f>
        <v>10</v>
      </c>
    </row>
    <row r="22813" customFormat="false" ht="13.2" hidden="false" customHeight="false" outlineLevel="0" collapsed="false">
      <c r="A22813" s="1" t="n">
        <v>22332</v>
      </c>
      <c r="B22813" s="1" t="s">
        <v>22814</v>
      </c>
      <c r="C22813" s="2" t="n">
        <f aca="false">LEN(B22813)</f>
        <v>10</v>
      </c>
    </row>
    <row r="22814" customFormat="false" ht="13.2" hidden="false" customHeight="false" outlineLevel="0" collapsed="false">
      <c r="A22814" s="1" t="n">
        <v>13932</v>
      </c>
      <c r="B22814" s="1" t="s">
        <v>22815</v>
      </c>
      <c r="C22814" s="2" t="n">
        <f aca="false">LEN(B22814)</f>
        <v>8</v>
      </c>
    </row>
    <row r="22815" customFormat="false" ht="13.2" hidden="false" customHeight="false" outlineLevel="0" collapsed="false">
      <c r="A22815" s="1" t="n">
        <v>22333</v>
      </c>
      <c r="B22815" s="1" t="s">
        <v>22816</v>
      </c>
      <c r="C22815" s="2" t="n">
        <f aca="false">LEN(B22815)</f>
        <v>10</v>
      </c>
    </row>
    <row r="22816" customFormat="false" ht="13.2" hidden="false" customHeight="false" outlineLevel="0" collapsed="false">
      <c r="A22816" s="1" t="n">
        <v>17160</v>
      </c>
      <c r="B22816" s="1" t="s">
        <v>22817</v>
      </c>
      <c r="C22816" s="2" t="n">
        <f aca="false">LEN(B22816)</f>
        <v>10</v>
      </c>
    </row>
    <row r="22817" customFormat="false" ht="13.2" hidden="false" customHeight="false" outlineLevel="0" collapsed="false">
      <c r="A22817" s="1" t="n">
        <v>40579</v>
      </c>
      <c r="B22817" s="1" t="s">
        <v>22818</v>
      </c>
      <c r="C22817" s="2" t="n">
        <f aca="false">LEN(B22817)</f>
        <v>10</v>
      </c>
    </row>
    <row r="22818" customFormat="false" ht="13.2" hidden="false" customHeight="false" outlineLevel="0" collapsed="false">
      <c r="A22818" s="1" t="n">
        <v>61266</v>
      </c>
      <c r="B22818" s="1" t="s">
        <v>22819</v>
      </c>
      <c r="C22818" s="2" t="n">
        <f aca="false">LEN(B22818)</f>
        <v>8</v>
      </c>
    </row>
    <row r="22819" customFormat="false" ht="13.2" hidden="false" customHeight="false" outlineLevel="0" collapsed="false">
      <c r="A22819" s="1" t="n">
        <v>40580</v>
      </c>
      <c r="B22819" s="1" t="s">
        <v>22820</v>
      </c>
      <c r="C22819" s="2" t="n">
        <f aca="false">LEN(B22819)</f>
        <v>10</v>
      </c>
    </row>
    <row r="22820" customFormat="false" ht="13.2" hidden="false" customHeight="false" outlineLevel="0" collapsed="false">
      <c r="A22820" s="1" t="n">
        <v>22334</v>
      </c>
      <c r="B22820" s="1" t="s">
        <v>22821</v>
      </c>
      <c r="C22820" s="2" t="n">
        <f aca="false">LEN(B22820)</f>
        <v>10</v>
      </c>
    </row>
    <row r="22821" customFormat="false" ht="13.2" hidden="false" customHeight="false" outlineLevel="0" collapsed="false">
      <c r="A22821" s="1" t="n">
        <v>27637</v>
      </c>
      <c r="B22821" s="1" t="s">
        <v>22822</v>
      </c>
      <c r="C22821" s="2" t="n">
        <f aca="false">LEN(B22821)</f>
        <v>8</v>
      </c>
    </row>
    <row r="22822" customFormat="false" ht="13.2" hidden="false" customHeight="false" outlineLevel="0" collapsed="false">
      <c r="A22822" s="1" t="n">
        <v>13933</v>
      </c>
      <c r="B22822" s="1" t="s">
        <v>22823</v>
      </c>
      <c r="C22822" s="2" t="n">
        <f aca="false">LEN(B22822)</f>
        <v>8</v>
      </c>
    </row>
    <row r="22823" customFormat="false" ht="13.2" hidden="false" customHeight="false" outlineLevel="0" collapsed="false">
      <c r="A22823" s="1" t="n">
        <v>27638</v>
      </c>
      <c r="B22823" s="1" t="s">
        <v>22824</v>
      </c>
      <c r="C22823" s="2" t="n">
        <f aca="false">LEN(B22823)</f>
        <v>8</v>
      </c>
    </row>
    <row r="22824" customFormat="false" ht="13.2" hidden="false" customHeight="false" outlineLevel="0" collapsed="false">
      <c r="A22824" s="1" t="n">
        <v>21953</v>
      </c>
      <c r="B22824" s="1" t="s">
        <v>22825</v>
      </c>
      <c r="C22824" s="2" t="n">
        <f aca="false">LEN(B22824)</f>
        <v>10</v>
      </c>
    </row>
    <row r="22825" customFormat="false" ht="13.2" hidden="false" customHeight="false" outlineLevel="0" collapsed="false">
      <c r="A22825" s="1" t="n">
        <v>13934</v>
      </c>
      <c r="B22825" s="1" t="s">
        <v>22826</v>
      </c>
      <c r="C22825" s="2" t="n">
        <f aca="false">LEN(B22825)</f>
        <v>8</v>
      </c>
    </row>
    <row r="22826" customFormat="false" ht="13.2" hidden="false" customHeight="false" outlineLevel="0" collapsed="false">
      <c r="A22826" s="1" t="n">
        <v>40581</v>
      </c>
      <c r="B22826" s="1" t="s">
        <v>22827</v>
      </c>
      <c r="C22826" s="2" t="n">
        <f aca="false">LEN(B22826)</f>
        <v>10</v>
      </c>
    </row>
    <row r="22827" customFormat="false" ht="13.2" hidden="false" customHeight="false" outlineLevel="0" collapsed="false">
      <c r="A22827" s="1" t="n">
        <v>61269</v>
      </c>
      <c r="B22827" s="1" t="s">
        <v>22828</v>
      </c>
      <c r="C22827" s="2" t="n">
        <f aca="false">LEN(B22827)</f>
        <v>8</v>
      </c>
    </row>
    <row r="22828" customFormat="false" ht="13.2" hidden="false" customHeight="false" outlineLevel="0" collapsed="false">
      <c r="A22828" s="1" t="n">
        <v>12176</v>
      </c>
      <c r="B22828" s="1" t="s">
        <v>22829</v>
      </c>
      <c r="C22828" s="2" t="n">
        <f aca="false">LEN(B22828)</f>
        <v>10</v>
      </c>
    </row>
    <row r="22829" customFormat="false" ht="13.2" hidden="false" customHeight="false" outlineLevel="0" collapsed="false">
      <c r="A22829" s="1" t="n">
        <v>13047</v>
      </c>
      <c r="B22829" s="1" t="s">
        <v>22830</v>
      </c>
      <c r="C22829" s="2" t="n">
        <f aca="false">LEN(B22829)</f>
        <v>10</v>
      </c>
    </row>
    <row r="22830" customFormat="false" ht="13.2" hidden="false" customHeight="false" outlineLevel="0" collapsed="false">
      <c r="A22830" s="1" t="n">
        <v>12473</v>
      </c>
      <c r="B22830" s="1" t="s">
        <v>22831</v>
      </c>
      <c r="C22830" s="2" t="n">
        <f aca="false">LEN(B22830)</f>
        <v>10</v>
      </c>
    </row>
    <row r="22831" customFormat="false" ht="13.2" hidden="false" customHeight="false" outlineLevel="0" collapsed="false">
      <c r="A22831" s="1" t="n">
        <v>13935</v>
      </c>
      <c r="B22831" s="1" t="s">
        <v>22832</v>
      </c>
      <c r="C22831" s="2" t="n">
        <f aca="false">LEN(B22831)</f>
        <v>8</v>
      </c>
    </row>
    <row r="22832" customFormat="false" ht="13.2" hidden="false" customHeight="false" outlineLevel="0" collapsed="false">
      <c r="A22832" s="1" t="n">
        <v>40584</v>
      </c>
      <c r="B22832" s="1" t="s">
        <v>22833</v>
      </c>
      <c r="C22832" s="2" t="n">
        <f aca="false">LEN(B22832)</f>
        <v>10</v>
      </c>
    </row>
    <row r="22833" customFormat="false" ht="13.2" hidden="false" customHeight="false" outlineLevel="0" collapsed="false">
      <c r="A22833" s="1" t="n">
        <v>40585</v>
      </c>
      <c r="B22833" s="1" t="s">
        <v>22834</v>
      </c>
      <c r="C22833" s="2" t="n">
        <f aca="false">LEN(B22833)</f>
        <v>10</v>
      </c>
    </row>
    <row r="22834" customFormat="false" ht="13.2" hidden="false" customHeight="false" outlineLevel="0" collapsed="false">
      <c r="A22834" s="1" t="n">
        <v>27639</v>
      </c>
      <c r="B22834" s="1" t="s">
        <v>22835</v>
      </c>
      <c r="C22834" s="2" t="n">
        <f aca="false">LEN(B22834)</f>
        <v>8</v>
      </c>
    </row>
    <row r="22835" customFormat="false" ht="13.2" hidden="false" customHeight="false" outlineLevel="0" collapsed="false">
      <c r="A22835" s="1" t="n">
        <v>10054</v>
      </c>
      <c r="B22835" s="1" t="s">
        <v>22836</v>
      </c>
      <c r="C22835" s="2" t="n">
        <f aca="false">LEN(B22835)</f>
        <v>7</v>
      </c>
    </row>
    <row r="22836" customFormat="false" ht="13.2" hidden="false" customHeight="false" outlineLevel="0" collapsed="false">
      <c r="A22836" s="1" t="n">
        <v>27640</v>
      </c>
      <c r="B22836" s="1" t="s">
        <v>22837</v>
      </c>
      <c r="C22836" s="2" t="n">
        <f aca="false">LEN(B22836)</f>
        <v>8</v>
      </c>
    </row>
    <row r="22837" customFormat="false" ht="13.2" hidden="false" customHeight="false" outlineLevel="0" collapsed="false">
      <c r="A22837" s="1" t="n">
        <v>61271</v>
      </c>
      <c r="B22837" s="1" t="s">
        <v>22838</v>
      </c>
      <c r="C22837" s="2" t="n">
        <f aca="false">LEN(B22837)</f>
        <v>8</v>
      </c>
    </row>
    <row r="22838" customFormat="false" ht="13.2" hidden="false" customHeight="false" outlineLevel="0" collapsed="false">
      <c r="A22838" s="1" t="n">
        <v>17845</v>
      </c>
      <c r="B22838" s="1" t="s">
        <v>22839</v>
      </c>
      <c r="C22838" s="2" t="n">
        <f aca="false">LEN(B22838)</f>
        <v>9</v>
      </c>
    </row>
    <row r="22839" customFormat="false" ht="13.2" hidden="false" customHeight="false" outlineLevel="0" collapsed="false">
      <c r="A22839" s="1" t="n">
        <v>61272</v>
      </c>
      <c r="B22839" s="1" t="s">
        <v>22840</v>
      </c>
      <c r="C22839" s="2" t="n">
        <f aca="false">LEN(B22839)</f>
        <v>8</v>
      </c>
    </row>
    <row r="22840" customFormat="false" ht="13.2" hidden="false" customHeight="false" outlineLevel="0" collapsed="false">
      <c r="A22840" s="1" t="n">
        <v>40586</v>
      </c>
      <c r="B22840" s="1" t="s">
        <v>22841</v>
      </c>
      <c r="C22840" s="2" t="n">
        <f aca="false">LEN(B22840)</f>
        <v>10</v>
      </c>
    </row>
    <row r="22841" customFormat="false" ht="13.2" hidden="false" customHeight="false" outlineLevel="0" collapsed="false">
      <c r="A22841" s="1" t="n">
        <v>10055</v>
      </c>
      <c r="B22841" s="1" t="s">
        <v>22842</v>
      </c>
      <c r="C22841" s="2" t="n">
        <f aca="false">LEN(B22841)</f>
        <v>7</v>
      </c>
    </row>
    <row r="22842" customFormat="false" ht="13.2" hidden="false" customHeight="false" outlineLevel="0" collapsed="false">
      <c r="A22842" s="1" t="n">
        <v>22337</v>
      </c>
      <c r="B22842" s="1" t="s">
        <v>22843</v>
      </c>
      <c r="C22842" s="2" t="n">
        <f aca="false">LEN(B22842)</f>
        <v>10</v>
      </c>
    </row>
    <row r="22843" customFormat="false" ht="13.2" hidden="false" customHeight="false" outlineLevel="0" collapsed="false">
      <c r="A22843" s="1" t="n">
        <v>12107</v>
      </c>
      <c r="B22843" s="1" t="s">
        <v>22844</v>
      </c>
      <c r="C22843" s="2" t="n">
        <f aca="false">LEN(B22843)</f>
        <v>10</v>
      </c>
    </row>
    <row r="22844" customFormat="false" ht="13.2" hidden="false" customHeight="false" outlineLevel="0" collapsed="false">
      <c r="A22844" s="1" t="n">
        <v>22338</v>
      </c>
      <c r="B22844" s="1" t="s">
        <v>22845</v>
      </c>
      <c r="C22844" s="2" t="n">
        <f aca="false">LEN(B22844)</f>
        <v>10</v>
      </c>
    </row>
    <row r="22845" customFormat="false" ht="13.2" hidden="false" customHeight="false" outlineLevel="0" collapsed="false">
      <c r="A22845" s="1" t="n">
        <v>22338</v>
      </c>
      <c r="B22845" s="1" t="s">
        <v>22846</v>
      </c>
      <c r="C22845" s="2" t="n">
        <f aca="false">LEN(B22845)</f>
        <v>10</v>
      </c>
    </row>
    <row r="22846" customFormat="false" ht="13.2" hidden="false" customHeight="false" outlineLevel="0" collapsed="false">
      <c r="A22846" s="1" t="n">
        <v>61273</v>
      </c>
      <c r="B22846" s="1" t="s">
        <v>22847</v>
      </c>
      <c r="C22846" s="2" t="n">
        <f aca="false">LEN(B22846)</f>
        <v>8</v>
      </c>
    </row>
    <row r="22847" customFormat="false" ht="13.2" hidden="false" customHeight="false" outlineLevel="0" collapsed="false">
      <c r="A22847" s="1" t="n">
        <v>40588</v>
      </c>
      <c r="B22847" s="1" t="s">
        <v>22848</v>
      </c>
      <c r="C22847" s="2" t="n">
        <f aca="false">LEN(B22847)</f>
        <v>10</v>
      </c>
    </row>
    <row r="22848" customFormat="false" ht="13.2" hidden="false" customHeight="false" outlineLevel="0" collapsed="false">
      <c r="A22848" s="1" t="n">
        <v>40589</v>
      </c>
      <c r="B22848" s="1" t="s">
        <v>22849</v>
      </c>
      <c r="C22848" s="2" t="n">
        <f aca="false">LEN(B22848)</f>
        <v>10</v>
      </c>
    </row>
    <row r="22849" customFormat="false" ht="13.2" hidden="false" customHeight="false" outlineLevel="0" collapsed="false">
      <c r="A22849" s="1" t="n">
        <v>13936</v>
      </c>
      <c r="B22849" s="1" t="s">
        <v>22850</v>
      </c>
      <c r="C22849" s="2" t="n">
        <f aca="false">LEN(B22849)</f>
        <v>8</v>
      </c>
    </row>
    <row r="22850" customFormat="false" ht="13.2" hidden="false" customHeight="false" outlineLevel="0" collapsed="false">
      <c r="A22850" s="1" t="n">
        <v>40590</v>
      </c>
      <c r="B22850" s="1" t="s">
        <v>22851</v>
      </c>
      <c r="C22850" s="2" t="n">
        <f aca="false">LEN(B22850)</f>
        <v>10</v>
      </c>
    </row>
    <row r="22851" customFormat="false" ht="13.2" hidden="false" customHeight="false" outlineLevel="0" collapsed="false">
      <c r="A22851" s="1" t="n">
        <v>14246</v>
      </c>
      <c r="B22851" s="1" t="s">
        <v>22852</v>
      </c>
      <c r="C22851" s="2" t="n">
        <f aca="false">LEN(B22851)</f>
        <v>10</v>
      </c>
    </row>
    <row r="22852" customFormat="false" ht="13.2" hidden="false" customHeight="false" outlineLevel="0" collapsed="false">
      <c r="A22852" s="1" t="n">
        <v>63998</v>
      </c>
      <c r="B22852" s="1" t="s">
        <v>22853</v>
      </c>
      <c r="C22852" s="2" t="n">
        <f aca="false">LEN(B22852)</f>
        <v>10</v>
      </c>
    </row>
    <row r="22853" customFormat="false" ht="13.2" hidden="false" customHeight="false" outlineLevel="0" collapsed="false">
      <c r="A22853" s="1" t="n">
        <v>53388</v>
      </c>
      <c r="B22853" s="1" t="s">
        <v>22854</v>
      </c>
      <c r="C22853" s="2" t="n">
        <f aca="false">LEN(B22853)</f>
        <v>8</v>
      </c>
    </row>
    <row r="22854" customFormat="false" ht="13.2" hidden="false" customHeight="false" outlineLevel="0" collapsed="false">
      <c r="A22854" s="1" t="n">
        <v>22340</v>
      </c>
      <c r="B22854" s="1" t="s">
        <v>22855</v>
      </c>
      <c r="C22854" s="2" t="n">
        <f aca="false">LEN(B22854)</f>
        <v>10</v>
      </c>
    </row>
    <row r="22855" customFormat="false" ht="13.2" hidden="false" customHeight="false" outlineLevel="0" collapsed="false">
      <c r="A22855" s="1" t="n">
        <v>20292</v>
      </c>
      <c r="B22855" s="1" t="s">
        <v>22856</v>
      </c>
      <c r="C22855" s="2" t="n">
        <f aca="false">LEN(B22855)</f>
        <v>10</v>
      </c>
    </row>
    <row r="22856" customFormat="false" ht="13.2" hidden="false" customHeight="false" outlineLevel="0" collapsed="false">
      <c r="A22856" s="1" t="n">
        <v>22341</v>
      </c>
      <c r="B22856" s="1" t="s">
        <v>22857</v>
      </c>
      <c r="C22856" s="2" t="n">
        <f aca="false">LEN(B22856)</f>
        <v>10</v>
      </c>
    </row>
    <row r="22857" customFormat="false" ht="13.2" hidden="false" customHeight="false" outlineLevel="0" collapsed="false">
      <c r="A22857" s="1" t="n">
        <v>40593</v>
      </c>
      <c r="B22857" s="1" t="s">
        <v>22858</v>
      </c>
      <c r="C22857" s="2" t="n">
        <f aca="false">LEN(B22857)</f>
        <v>10</v>
      </c>
    </row>
    <row r="22858" customFormat="false" ht="13.2" hidden="false" customHeight="false" outlineLevel="0" collapsed="false">
      <c r="A22858" s="1" t="n">
        <v>40594</v>
      </c>
      <c r="B22858" s="1" t="s">
        <v>22859</v>
      </c>
      <c r="C22858" s="2" t="n">
        <f aca="false">LEN(B22858)</f>
        <v>10</v>
      </c>
    </row>
    <row r="22859" customFormat="false" ht="13.2" hidden="false" customHeight="false" outlineLevel="0" collapsed="false">
      <c r="A22859" s="1" t="n">
        <v>21843</v>
      </c>
      <c r="B22859" s="1" t="s">
        <v>22860</v>
      </c>
      <c r="C22859" s="2" t="n">
        <f aca="false">LEN(B22859)</f>
        <v>10</v>
      </c>
    </row>
    <row r="22860" customFormat="false" ht="13.2" hidden="false" customHeight="false" outlineLevel="0" collapsed="false">
      <c r="A22860" s="1" t="n">
        <v>22344</v>
      </c>
      <c r="B22860" s="1" t="s">
        <v>22861</v>
      </c>
      <c r="C22860" s="2" t="n">
        <f aca="false">LEN(B22860)</f>
        <v>10</v>
      </c>
    </row>
    <row r="22861" customFormat="false" ht="13.2" hidden="false" customHeight="false" outlineLevel="0" collapsed="false">
      <c r="A22861" s="1" t="n">
        <v>31644</v>
      </c>
      <c r="B22861" s="1" t="s">
        <v>22862</v>
      </c>
      <c r="C22861" s="2" t="n">
        <f aca="false">LEN(B22861)</f>
        <v>9</v>
      </c>
    </row>
    <row r="22862" customFormat="false" ht="13.2" hidden="false" customHeight="false" outlineLevel="0" collapsed="false">
      <c r="A22862" s="1" t="n">
        <v>11785</v>
      </c>
      <c r="B22862" s="1" t="s">
        <v>22863</v>
      </c>
      <c r="C22862" s="2" t="n">
        <f aca="false">LEN(B22862)</f>
        <v>10</v>
      </c>
    </row>
    <row r="22863" customFormat="false" ht="13.2" hidden="false" customHeight="false" outlineLevel="0" collapsed="false">
      <c r="A22863" s="1" t="n">
        <v>40596</v>
      </c>
      <c r="B22863" s="1" t="s">
        <v>22864</v>
      </c>
      <c r="C22863" s="2" t="n">
        <f aca="false">LEN(B22863)</f>
        <v>10</v>
      </c>
    </row>
    <row r="22864" customFormat="false" ht="13.2" hidden="false" customHeight="false" outlineLevel="0" collapsed="false">
      <c r="A22864" s="1" t="n">
        <v>10056</v>
      </c>
      <c r="B22864" s="1" t="s">
        <v>22865</v>
      </c>
      <c r="C22864" s="2" t="n">
        <f aca="false">LEN(B22864)</f>
        <v>7</v>
      </c>
    </row>
    <row r="22865" customFormat="false" ht="13.2" hidden="false" customHeight="false" outlineLevel="0" collapsed="false">
      <c r="A22865" s="1" t="n">
        <v>22345</v>
      </c>
      <c r="B22865" s="1" t="s">
        <v>22866</v>
      </c>
      <c r="C22865" s="2" t="n">
        <f aca="false">LEN(B22865)</f>
        <v>10</v>
      </c>
    </row>
    <row r="22866" customFormat="false" ht="13.2" hidden="false" customHeight="false" outlineLevel="0" collapsed="false">
      <c r="A22866" s="1" t="n">
        <v>22346</v>
      </c>
      <c r="B22866" s="1" t="s">
        <v>22867</v>
      </c>
      <c r="C22866" s="2" t="n">
        <f aca="false">LEN(B22866)</f>
        <v>10</v>
      </c>
    </row>
    <row r="22867" customFormat="false" ht="13.2" hidden="false" customHeight="false" outlineLevel="0" collapsed="false">
      <c r="A22867" s="1" t="n">
        <v>62895</v>
      </c>
      <c r="B22867" s="1" t="s">
        <v>22868</v>
      </c>
      <c r="C22867" s="2" t="n">
        <f aca="false">LEN(B22867)</f>
        <v>9</v>
      </c>
    </row>
    <row r="22868" customFormat="false" ht="13.2" hidden="false" customHeight="false" outlineLevel="0" collapsed="false">
      <c r="A22868" s="1" t="n">
        <v>17846</v>
      </c>
      <c r="B22868" s="1" t="s">
        <v>22869</v>
      </c>
      <c r="C22868" s="2" t="n">
        <f aca="false">LEN(B22868)</f>
        <v>9</v>
      </c>
    </row>
    <row r="22869" customFormat="false" ht="13.2" hidden="false" customHeight="false" outlineLevel="0" collapsed="false">
      <c r="A22869" s="1" t="n">
        <v>40597</v>
      </c>
      <c r="B22869" s="1" t="s">
        <v>22870</v>
      </c>
      <c r="C22869" s="2" t="n">
        <f aca="false">LEN(B22869)</f>
        <v>10</v>
      </c>
    </row>
    <row r="22870" customFormat="false" ht="13.2" hidden="false" customHeight="false" outlineLevel="0" collapsed="false">
      <c r="A22870" s="1" t="n">
        <v>62896</v>
      </c>
      <c r="B22870" s="1" t="s">
        <v>22871</v>
      </c>
      <c r="C22870" s="2" t="n">
        <f aca="false">LEN(B22870)</f>
        <v>9</v>
      </c>
    </row>
    <row r="22871" customFormat="false" ht="13.2" hidden="false" customHeight="false" outlineLevel="0" collapsed="false">
      <c r="A22871" s="1" t="n">
        <v>13937</v>
      </c>
      <c r="B22871" s="1" t="s">
        <v>22872</v>
      </c>
      <c r="C22871" s="2" t="n">
        <f aca="false">LEN(B22871)</f>
        <v>8</v>
      </c>
    </row>
    <row r="22872" customFormat="false" ht="13.2" hidden="false" customHeight="false" outlineLevel="0" collapsed="false">
      <c r="A22872" s="1" t="n">
        <v>10057</v>
      </c>
      <c r="B22872" s="1" t="s">
        <v>22873</v>
      </c>
      <c r="C22872" s="2" t="n">
        <f aca="false">LEN(B22872)</f>
        <v>7</v>
      </c>
    </row>
    <row r="22873" customFormat="false" ht="13.2" hidden="false" customHeight="false" outlineLevel="0" collapsed="false">
      <c r="A22873" s="1" t="n">
        <v>10254</v>
      </c>
      <c r="B22873" s="1" t="s">
        <v>22874</v>
      </c>
      <c r="C22873" s="2" t="n">
        <f aca="false">LEN(B22873)</f>
        <v>9</v>
      </c>
    </row>
    <row r="22874" customFormat="false" ht="13.2" hidden="false" customHeight="false" outlineLevel="0" collapsed="false">
      <c r="A22874" s="1" t="n">
        <v>22347</v>
      </c>
      <c r="B22874" s="1" t="s">
        <v>22875</v>
      </c>
      <c r="C22874" s="2" t="n">
        <f aca="false">LEN(B22874)</f>
        <v>10</v>
      </c>
    </row>
    <row r="22875" customFormat="false" ht="13.2" hidden="false" customHeight="false" outlineLevel="0" collapsed="false">
      <c r="A22875" s="1" t="n">
        <v>17384</v>
      </c>
      <c r="B22875" s="1" t="s">
        <v>22876</v>
      </c>
      <c r="C22875" s="2" t="n">
        <f aca="false">LEN(B22875)</f>
        <v>9</v>
      </c>
    </row>
    <row r="22876" customFormat="false" ht="13.2" hidden="false" customHeight="false" outlineLevel="0" collapsed="false">
      <c r="A22876" s="1" t="n">
        <v>10254</v>
      </c>
      <c r="B22876" s="1" t="s">
        <v>22877</v>
      </c>
      <c r="C22876" s="2" t="n">
        <f aca="false">LEN(B22876)</f>
        <v>9</v>
      </c>
    </row>
    <row r="22877" customFormat="false" ht="13.2" hidden="false" customHeight="false" outlineLevel="0" collapsed="false">
      <c r="A22877" s="1" t="n">
        <v>40598</v>
      </c>
      <c r="B22877" s="1" t="s">
        <v>22878</v>
      </c>
      <c r="C22877" s="2" t="n">
        <f aca="false">LEN(B22877)</f>
        <v>10</v>
      </c>
    </row>
    <row r="22878" customFormat="false" ht="13.2" hidden="false" customHeight="false" outlineLevel="0" collapsed="false">
      <c r="A22878" s="1" t="n">
        <v>17849</v>
      </c>
      <c r="B22878" s="1" t="s">
        <v>22879</v>
      </c>
      <c r="C22878" s="2" t="n">
        <f aca="false">LEN(B22878)</f>
        <v>9</v>
      </c>
    </row>
    <row r="22879" customFormat="false" ht="13.2" hidden="false" customHeight="false" outlineLevel="0" collapsed="false">
      <c r="A22879" s="1" t="n">
        <v>40599</v>
      </c>
      <c r="B22879" s="1" t="s">
        <v>22880</v>
      </c>
      <c r="C22879" s="2" t="n">
        <f aca="false">LEN(B22879)</f>
        <v>10</v>
      </c>
    </row>
    <row r="22880" customFormat="false" ht="13.2" hidden="false" customHeight="false" outlineLevel="0" collapsed="false">
      <c r="A22880" s="1" t="n">
        <v>12762</v>
      </c>
      <c r="B22880" s="1" t="s">
        <v>22881</v>
      </c>
      <c r="C22880" s="2" t="n">
        <f aca="false">LEN(B22880)</f>
        <v>8</v>
      </c>
    </row>
    <row r="22881" customFormat="false" ht="13.2" hidden="false" customHeight="false" outlineLevel="0" collapsed="false">
      <c r="A22881" s="1" t="n">
        <v>11150</v>
      </c>
      <c r="B22881" s="1" t="s">
        <v>22882</v>
      </c>
      <c r="C22881" s="2" t="n">
        <f aca="false">LEN(B22881)</f>
        <v>10</v>
      </c>
    </row>
    <row r="22882" customFormat="false" ht="13.2" hidden="false" customHeight="false" outlineLevel="0" collapsed="false">
      <c r="A22882" s="1" t="n">
        <v>10058</v>
      </c>
      <c r="B22882" s="1" t="s">
        <v>22883</v>
      </c>
      <c r="C22882" s="2" t="n">
        <f aca="false">LEN(B22882)</f>
        <v>7</v>
      </c>
    </row>
    <row r="22883" customFormat="false" ht="13.2" hidden="false" customHeight="false" outlineLevel="0" collapsed="false">
      <c r="A22883" s="1" t="n">
        <v>40601</v>
      </c>
      <c r="B22883" s="1" t="s">
        <v>22884</v>
      </c>
      <c r="C22883" s="2" t="n">
        <f aca="false">LEN(B22883)</f>
        <v>10</v>
      </c>
    </row>
    <row r="22884" customFormat="false" ht="13.2" hidden="false" customHeight="false" outlineLevel="0" collapsed="false">
      <c r="A22884" s="1" t="n">
        <v>27642</v>
      </c>
      <c r="B22884" s="1" t="s">
        <v>22885</v>
      </c>
      <c r="C22884" s="2" t="n">
        <f aca="false">LEN(B22884)</f>
        <v>8</v>
      </c>
    </row>
    <row r="22885" customFormat="false" ht="13.2" hidden="false" customHeight="false" outlineLevel="0" collapsed="false">
      <c r="A22885" s="1" t="n">
        <v>10059</v>
      </c>
      <c r="B22885" s="1" t="s">
        <v>22886</v>
      </c>
      <c r="C22885" s="2" t="n">
        <f aca="false">LEN(B22885)</f>
        <v>7</v>
      </c>
    </row>
    <row r="22886" customFormat="false" ht="13.2" hidden="false" customHeight="false" outlineLevel="0" collapsed="false">
      <c r="A22886" s="1" t="n">
        <v>13938</v>
      </c>
      <c r="B22886" s="1" t="s">
        <v>22887</v>
      </c>
      <c r="C22886" s="2" t="n">
        <f aca="false">LEN(B22886)</f>
        <v>8</v>
      </c>
    </row>
    <row r="22887" customFormat="false" ht="13.2" hidden="false" customHeight="false" outlineLevel="0" collapsed="false">
      <c r="A22887" s="1" t="n">
        <v>31646</v>
      </c>
      <c r="B22887" s="1" t="s">
        <v>22888</v>
      </c>
      <c r="C22887" s="2" t="n">
        <f aca="false">LEN(B22887)</f>
        <v>9</v>
      </c>
    </row>
    <row r="22888" customFormat="false" ht="13.2" hidden="false" customHeight="false" outlineLevel="0" collapsed="false">
      <c r="A22888" s="1" t="n">
        <v>16052</v>
      </c>
      <c r="B22888" s="1" t="s">
        <v>22889</v>
      </c>
      <c r="C22888" s="2" t="n">
        <f aca="false">LEN(B22888)</f>
        <v>10</v>
      </c>
    </row>
    <row r="22889" customFormat="false" ht="13.2" hidden="false" customHeight="false" outlineLevel="0" collapsed="false">
      <c r="A22889" s="1" t="n">
        <v>40603</v>
      </c>
      <c r="B22889" s="1" t="s">
        <v>22890</v>
      </c>
      <c r="C22889" s="2" t="n">
        <f aca="false">LEN(B22889)</f>
        <v>10</v>
      </c>
    </row>
    <row r="22890" customFormat="false" ht="13.2" hidden="false" customHeight="false" outlineLevel="0" collapsed="false">
      <c r="A22890" s="1" t="n">
        <v>11612</v>
      </c>
      <c r="B22890" s="1" t="s">
        <v>22891</v>
      </c>
      <c r="C22890" s="2" t="n">
        <f aca="false">LEN(B22890)</f>
        <v>10</v>
      </c>
    </row>
    <row r="22891" customFormat="false" ht="13.2" hidden="false" customHeight="false" outlineLevel="0" collapsed="false">
      <c r="A22891" s="1" t="n">
        <v>58973</v>
      </c>
      <c r="B22891" s="1" t="s">
        <v>22892</v>
      </c>
      <c r="C22891" s="2" t="n">
        <f aca="false">LEN(B22891)</f>
        <v>10</v>
      </c>
    </row>
    <row r="22892" customFormat="false" ht="13.2" hidden="false" customHeight="false" outlineLevel="0" collapsed="false">
      <c r="A22892" s="1" t="n">
        <v>17850</v>
      </c>
      <c r="B22892" s="1" t="s">
        <v>22893</v>
      </c>
      <c r="C22892" s="2" t="n">
        <f aca="false">LEN(B22892)</f>
        <v>9</v>
      </c>
    </row>
    <row r="22893" customFormat="false" ht="13.2" hidden="false" customHeight="false" outlineLevel="0" collapsed="false">
      <c r="A22893" s="1" t="n">
        <v>31647</v>
      </c>
      <c r="B22893" s="1" t="s">
        <v>22894</v>
      </c>
      <c r="C22893" s="2" t="n">
        <f aca="false">LEN(B22893)</f>
        <v>9</v>
      </c>
    </row>
    <row r="22894" customFormat="false" ht="13.2" hidden="false" customHeight="false" outlineLevel="0" collapsed="false">
      <c r="A22894" s="1" t="n">
        <v>27643</v>
      </c>
      <c r="B22894" s="1" t="s">
        <v>22895</v>
      </c>
      <c r="C22894" s="2" t="n">
        <f aca="false">LEN(B22894)</f>
        <v>8</v>
      </c>
    </row>
    <row r="22895" customFormat="false" ht="13.2" hidden="false" customHeight="false" outlineLevel="0" collapsed="false">
      <c r="A22895" s="1" t="n">
        <v>40605</v>
      </c>
      <c r="B22895" s="1" t="s">
        <v>22896</v>
      </c>
      <c r="C22895" s="2" t="n">
        <f aca="false">LEN(B22895)</f>
        <v>10</v>
      </c>
    </row>
    <row r="22896" customFormat="false" ht="13.2" hidden="false" customHeight="false" outlineLevel="0" collapsed="false">
      <c r="A22896" s="1" t="n">
        <v>27644</v>
      </c>
      <c r="B22896" s="1" t="s">
        <v>22897</v>
      </c>
      <c r="C22896" s="2" t="n">
        <f aca="false">LEN(B22896)</f>
        <v>8</v>
      </c>
    </row>
    <row r="22897" customFormat="false" ht="13.2" hidden="false" customHeight="false" outlineLevel="0" collapsed="false">
      <c r="A22897" s="1" t="n">
        <v>13106</v>
      </c>
      <c r="B22897" s="1" t="s">
        <v>22898</v>
      </c>
      <c r="C22897" s="2" t="n">
        <f aca="false">LEN(B22897)</f>
        <v>10</v>
      </c>
    </row>
    <row r="22898" customFormat="false" ht="13.2" hidden="false" customHeight="false" outlineLevel="0" collapsed="false">
      <c r="A22898" s="1" t="n">
        <v>13939</v>
      </c>
      <c r="B22898" s="1" t="s">
        <v>22899</v>
      </c>
      <c r="C22898" s="2" t="n">
        <f aca="false">LEN(B22898)</f>
        <v>8</v>
      </c>
    </row>
    <row r="22899" customFormat="false" ht="13.2" hidden="false" customHeight="false" outlineLevel="0" collapsed="false">
      <c r="A22899" s="1" t="n">
        <v>15027</v>
      </c>
      <c r="B22899" s="1" t="s">
        <v>22900</v>
      </c>
      <c r="C22899" s="2" t="n">
        <f aca="false">LEN(B22899)</f>
        <v>8</v>
      </c>
    </row>
    <row r="22900" customFormat="false" ht="13.2" hidden="false" customHeight="false" outlineLevel="0" collapsed="false">
      <c r="A22900" s="1" t="n">
        <v>22348</v>
      </c>
      <c r="B22900" s="1" t="s">
        <v>22901</v>
      </c>
      <c r="C22900" s="2" t="n">
        <f aca="false">LEN(B22900)</f>
        <v>10</v>
      </c>
    </row>
    <row r="22901" customFormat="false" ht="13.2" hidden="false" customHeight="false" outlineLevel="0" collapsed="false">
      <c r="A22901" s="1" t="n">
        <v>40610</v>
      </c>
      <c r="B22901" s="1" t="s">
        <v>22902</v>
      </c>
      <c r="C22901" s="2" t="n">
        <f aca="false">LEN(B22901)</f>
        <v>10</v>
      </c>
    </row>
    <row r="22902" customFormat="false" ht="13.2" hidden="false" customHeight="false" outlineLevel="0" collapsed="false">
      <c r="A22902" s="1" t="n">
        <v>40611</v>
      </c>
      <c r="B22902" s="1" t="s">
        <v>22903</v>
      </c>
      <c r="C22902" s="2" t="n">
        <f aca="false">LEN(B22902)</f>
        <v>10</v>
      </c>
    </row>
    <row r="22903" customFormat="false" ht="13.2" hidden="false" customHeight="false" outlineLevel="0" collapsed="false">
      <c r="A22903" s="1" t="n">
        <v>40612</v>
      </c>
      <c r="B22903" s="1" t="s">
        <v>22904</v>
      </c>
      <c r="C22903" s="2" t="n">
        <f aca="false">LEN(B22903)</f>
        <v>10</v>
      </c>
    </row>
    <row r="22904" customFormat="false" ht="13.2" hidden="false" customHeight="false" outlineLevel="0" collapsed="false">
      <c r="A22904" s="1" t="n">
        <v>40613</v>
      </c>
      <c r="B22904" s="1" t="s">
        <v>22905</v>
      </c>
      <c r="C22904" s="2" t="n">
        <f aca="false">LEN(B22904)</f>
        <v>10</v>
      </c>
    </row>
    <row r="22905" customFormat="false" ht="13.2" hidden="false" customHeight="false" outlineLevel="0" collapsed="false">
      <c r="A22905" s="1" t="n">
        <v>13940</v>
      </c>
      <c r="B22905" s="1" t="s">
        <v>22906</v>
      </c>
      <c r="C22905" s="2" t="n">
        <f aca="false">LEN(B22905)</f>
        <v>8</v>
      </c>
    </row>
    <row r="22906" customFormat="false" ht="13.2" hidden="false" customHeight="false" outlineLevel="0" collapsed="false">
      <c r="A22906" s="1" t="n">
        <v>31648</v>
      </c>
      <c r="B22906" s="1" t="s">
        <v>22907</v>
      </c>
      <c r="C22906" s="2" t="n">
        <f aca="false">LEN(B22906)</f>
        <v>9</v>
      </c>
    </row>
    <row r="22907" customFormat="false" ht="13.2" hidden="false" customHeight="false" outlineLevel="0" collapsed="false">
      <c r="A22907" s="1" t="n">
        <v>58974</v>
      </c>
      <c r="B22907" s="1" t="s">
        <v>22908</v>
      </c>
      <c r="C22907" s="2" t="n">
        <f aca="false">LEN(B22907)</f>
        <v>10</v>
      </c>
    </row>
    <row r="22908" customFormat="false" ht="13.2" hidden="false" customHeight="false" outlineLevel="0" collapsed="false">
      <c r="A22908" s="1" t="n">
        <v>61274</v>
      </c>
      <c r="B22908" s="1" t="s">
        <v>22909</v>
      </c>
      <c r="C22908" s="2" t="n">
        <f aca="false">LEN(B22908)</f>
        <v>8</v>
      </c>
    </row>
    <row r="22909" customFormat="false" ht="13.2" hidden="false" customHeight="false" outlineLevel="0" collapsed="false">
      <c r="A22909" s="1" t="n">
        <v>17873</v>
      </c>
      <c r="B22909" s="1" t="s">
        <v>22910</v>
      </c>
      <c r="C22909" s="2" t="n">
        <f aca="false">LEN(B22909)</f>
        <v>10</v>
      </c>
    </row>
    <row r="22910" customFormat="false" ht="13.2" hidden="false" customHeight="false" outlineLevel="0" collapsed="false">
      <c r="A22910" s="1" t="n">
        <v>12418</v>
      </c>
      <c r="B22910" s="1" t="s">
        <v>22911</v>
      </c>
      <c r="C22910" s="2" t="n">
        <f aca="false">LEN(B22910)</f>
        <v>10</v>
      </c>
    </row>
    <row r="22911" customFormat="false" ht="13.2" hidden="false" customHeight="false" outlineLevel="0" collapsed="false">
      <c r="A22911" s="1" t="n">
        <v>57580</v>
      </c>
      <c r="B22911" s="1" t="s">
        <v>22912</v>
      </c>
      <c r="C22911" s="2" t="n">
        <f aca="false">LEN(B22911)</f>
        <v>9</v>
      </c>
    </row>
    <row r="22912" customFormat="false" ht="13.2" hidden="false" customHeight="false" outlineLevel="0" collapsed="false">
      <c r="A22912" s="1" t="n">
        <v>40616</v>
      </c>
      <c r="B22912" s="1" t="s">
        <v>22913</v>
      </c>
      <c r="C22912" s="2" t="n">
        <f aca="false">LEN(B22912)</f>
        <v>10</v>
      </c>
    </row>
    <row r="22913" customFormat="false" ht="13.2" hidden="false" customHeight="false" outlineLevel="0" collapsed="false">
      <c r="A22913" s="1" t="n">
        <v>11403</v>
      </c>
      <c r="B22913" s="1" t="s">
        <v>22914</v>
      </c>
      <c r="C22913" s="2" t="n">
        <f aca="false">LEN(B22913)</f>
        <v>10</v>
      </c>
    </row>
    <row r="22914" customFormat="false" ht="13.2" hidden="false" customHeight="false" outlineLevel="0" collapsed="false">
      <c r="A22914" s="1" t="n">
        <v>10060</v>
      </c>
      <c r="B22914" s="1" t="s">
        <v>22915</v>
      </c>
      <c r="C22914" s="2" t="n">
        <f aca="false">LEN(B22914)</f>
        <v>7</v>
      </c>
    </row>
    <row r="22915" customFormat="false" ht="13.2" hidden="false" customHeight="false" outlineLevel="0" collapsed="false">
      <c r="A22915" s="1" t="n">
        <v>61275</v>
      </c>
      <c r="B22915" s="1" t="s">
        <v>22916</v>
      </c>
      <c r="C22915" s="2" t="n">
        <f aca="false">LEN(B22915)</f>
        <v>8</v>
      </c>
    </row>
    <row r="22916" customFormat="false" ht="13.2" hidden="false" customHeight="false" outlineLevel="0" collapsed="false">
      <c r="A22916" s="1" t="n">
        <v>31649</v>
      </c>
      <c r="B22916" s="1" t="s">
        <v>22917</v>
      </c>
      <c r="C22916" s="2" t="n">
        <f aca="false">LEN(B22916)</f>
        <v>9</v>
      </c>
    </row>
    <row r="22917" customFormat="false" ht="13.2" hidden="false" customHeight="false" outlineLevel="0" collapsed="false">
      <c r="A22917" s="1" t="n">
        <v>40618</v>
      </c>
      <c r="B22917" s="1" t="s">
        <v>22918</v>
      </c>
      <c r="C22917" s="2" t="n">
        <f aca="false">LEN(B22917)</f>
        <v>10</v>
      </c>
    </row>
    <row r="22918" customFormat="false" ht="13.2" hidden="false" customHeight="false" outlineLevel="0" collapsed="false">
      <c r="A22918" s="1" t="n">
        <v>40619</v>
      </c>
      <c r="B22918" s="1" t="s">
        <v>22919</v>
      </c>
      <c r="C22918" s="2" t="n">
        <f aca="false">LEN(B22918)</f>
        <v>10</v>
      </c>
    </row>
    <row r="22919" customFormat="false" ht="13.2" hidden="false" customHeight="false" outlineLevel="0" collapsed="false">
      <c r="A22919" s="1" t="n">
        <v>13861</v>
      </c>
      <c r="B22919" s="1" t="s">
        <v>22920</v>
      </c>
      <c r="C22919" s="2" t="n">
        <f aca="false">LEN(B22919)</f>
        <v>9</v>
      </c>
    </row>
    <row r="22920" customFormat="false" ht="13.2" hidden="false" customHeight="false" outlineLevel="0" collapsed="false">
      <c r="A22920" s="1" t="n">
        <v>27646</v>
      </c>
      <c r="B22920" s="1" t="s">
        <v>22921</v>
      </c>
      <c r="C22920" s="2" t="n">
        <f aca="false">LEN(B22920)</f>
        <v>8</v>
      </c>
    </row>
    <row r="22921" customFormat="false" ht="13.2" hidden="false" customHeight="false" outlineLevel="0" collapsed="false">
      <c r="A22921" s="1" t="n">
        <v>13941</v>
      </c>
      <c r="B22921" s="1" t="s">
        <v>22922</v>
      </c>
      <c r="C22921" s="2" t="n">
        <f aca="false">LEN(B22921)</f>
        <v>8</v>
      </c>
    </row>
    <row r="22922" customFormat="false" ht="13.2" hidden="false" customHeight="false" outlineLevel="0" collapsed="false">
      <c r="A22922" s="1" t="n">
        <v>19944</v>
      </c>
      <c r="B22922" s="1" t="s">
        <v>22923</v>
      </c>
      <c r="C22922" s="2" t="n">
        <f aca="false">LEN(B22922)</f>
        <v>10</v>
      </c>
    </row>
    <row r="22923" customFormat="false" ht="13.2" hidden="false" customHeight="false" outlineLevel="0" collapsed="false">
      <c r="A22923" s="1" t="n">
        <v>19944</v>
      </c>
      <c r="B22923" s="1" t="s">
        <v>22924</v>
      </c>
      <c r="C22923" s="2" t="n">
        <f aca="false">LEN(B22923)</f>
        <v>10</v>
      </c>
    </row>
    <row r="22924" customFormat="false" ht="13.2" hidden="false" customHeight="false" outlineLevel="0" collapsed="false">
      <c r="A22924" s="1" t="n">
        <v>27647</v>
      </c>
      <c r="B22924" s="1" t="s">
        <v>22925</v>
      </c>
      <c r="C22924" s="2" t="n">
        <f aca="false">LEN(B22924)</f>
        <v>8</v>
      </c>
    </row>
    <row r="22925" customFormat="false" ht="13.2" hidden="false" customHeight="false" outlineLevel="0" collapsed="false">
      <c r="A22925" s="1" t="n">
        <v>10061</v>
      </c>
      <c r="B22925" s="1" t="s">
        <v>22926</v>
      </c>
      <c r="C22925" s="2" t="n">
        <f aca="false">LEN(B22925)</f>
        <v>7</v>
      </c>
    </row>
    <row r="22926" customFormat="false" ht="13.2" hidden="false" customHeight="false" outlineLevel="0" collapsed="false">
      <c r="A22926" s="1" t="n">
        <v>10062</v>
      </c>
      <c r="B22926" s="1" t="s">
        <v>22927</v>
      </c>
      <c r="C22926" s="2" t="n">
        <f aca="false">LEN(B22926)</f>
        <v>7</v>
      </c>
    </row>
    <row r="22927" customFormat="false" ht="13.2" hidden="false" customHeight="false" outlineLevel="0" collapsed="false">
      <c r="A22927" s="1" t="n">
        <v>31651</v>
      </c>
      <c r="B22927" s="1" t="s">
        <v>22928</v>
      </c>
      <c r="C22927" s="2" t="n">
        <f aca="false">LEN(B22927)</f>
        <v>9</v>
      </c>
    </row>
    <row r="22928" customFormat="false" ht="13.2" hidden="false" customHeight="false" outlineLevel="0" collapsed="false">
      <c r="A22928" s="1" t="n">
        <v>21897</v>
      </c>
      <c r="B22928" s="1" t="s">
        <v>22929</v>
      </c>
      <c r="C22928" s="2" t="n">
        <f aca="false">LEN(B22928)</f>
        <v>10</v>
      </c>
    </row>
    <row r="22929" customFormat="false" ht="13.2" hidden="false" customHeight="false" outlineLevel="0" collapsed="false">
      <c r="A22929" s="1" t="n">
        <v>40623</v>
      </c>
      <c r="B22929" s="1" t="s">
        <v>22930</v>
      </c>
      <c r="C22929" s="2" t="n">
        <f aca="false">LEN(B22929)</f>
        <v>10</v>
      </c>
    </row>
    <row r="22930" customFormat="false" ht="13.2" hidden="false" customHeight="false" outlineLevel="0" collapsed="false">
      <c r="A22930" s="1" t="n">
        <v>40624</v>
      </c>
      <c r="B22930" s="1" t="s">
        <v>22931</v>
      </c>
      <c r="C22930" s="2" t="n">
        <f aca="false">LEN(B22930)</f>
        <v>10</v>
      </c>
    </row>
    <row r="22931" customFormat="false" ht="13.2" hidden="false" customHeight="false" outlineLevel="0" collapsed="false">
      <c r="A22931" s="1" t="n">
        <v>27648</v>
      </c>
      <c r="B22931" s="1" t="s">
        <v>22932</v>
      </c>
      <c r="C22931" s="2" t="n">
        <f aca="false">LEN(B22931)</f>
        <v>8</v>
      </c>
    </row>
    <row r="22932" customFormat="false" ht="13.2" hidden="false" customHeight="false" outlineLevel="0" collapsed="false">
      <c r="A22932" s="1" t="n">
        <v>11231</v>
      </c>
      <c r="B22932" s="1" t="s">
        <v>22933</v>
      </c>
      <c r="C22932" s="2" t="n">
        <f aca="false">LEN(B22932)</f>
        <v>10</v>
      </c>
    </row>
    <row r="22933" customFormat="false" ht="13.2" hidden="false" customHeight="false" outlineLevel="0" collapsed="false">
      <c r="A22933" s="1" t="n">
        <v>22350</v>
      </c>
      <c r="B22933" s="1" t="s">
        <v>22934</v>
      </c>
      <c r="C22933" s="2" t="n">
        <f aca="false">LEN(B22933)</f>
        <v>10</v>
      </c>
    </row>
    <row r="22934" customFormat="false" ht="13.2" hidden="false" customHeight="false" outlineLevel="0" collapsed="false">
      <c r="A22934" s="1" t="n">
        <v>17851</v>
      </c>
      <c r="B22934" s="1" t="s">
        <v>22935</v>
      </c>
      <c r="C22934" s="2" t="n">
        <f aca="false">LEN(B22934)</f>
        <v>9</v>
      </c>
    </row>
    <row r="22935" customFormat="false" ht="13.2" hidden="false" customHeight="false" outlineLevel="0" collapsed="false">
      <c r="A22935" s="1" t="n">
        <v>31652</v>
      </c>
      <c r="B22935" s="1" t="s">
        <v>22936</v>
      </c>
      <c r="C22935" s="2" t="n">
        <f aca="false">LEN(B22935)</f>
        <v>9</v>
      </c>
    </row>
    <row r="22936" customFormat="false" ht="13.2" hidden="false" customHeight="false" outlineLevel="0" collapsed="false">
      <c r="A22936" s="1" t="n">
        <v>12542</v>
      </c>
      <c r="B22936" s="1" t="s">
        <v>22937</v>
      </c>
      <c r="C22936" s="2" t="n">
        <f aca="false">LEN(B22936)</f>
        <v>10</v>
      </c>
    </row>
    <row r="22937" customFormat="false" ht="13.2" hidden="false" customHeight="false" outlineLevel="0" collapsed="false">
      <c r="A22937" s="1" t="n">
        <v>11341</v>
      </c>
      <c r="B22937" s="1" t="s">
        <v>22938</v>
      </c>
      <c r="C22937" s="2" t="n">
        <f aca="false">LEN(B22937)</f>
        <v>10</v>
      </c>
    </row>
    <row r="22938" customFormat="false" ht="13.2" hidden="false" customHeight="false" outlineLevel="0" collapsed="false">
      <c r="A22938" s="1" t="n">
        <v>53389</v>
      </c>
      <c r="B22938" s="1" t="s">
        <v>22939</v>
      </c>
      <c r="C22938" s="2" t="n">
        <f aca="false">LEN(B22938)</f>
        <v>8</v>
      </c>
    </row>
    <row r="22939" customFormat="false" ht="13.2" hidden="false" customHeight="false" outlineLevel="0" collapsed="false">
      <c r="A22939" s="1" t="n">
        <v>17852</v>
      </c>
      <c r="B22939" s="1" t="s">
        <v>22940</v>
      </c>
      <c r="C22939" s="2" t="n">
        <f aca="false">LEN(B22939)</f>
        <v>9</v>
      </c>
    </row>
    <row r="22940" customFormat="false" ht="13.2" hidden="false" customHeight="false" outlineLevel="0" collapsed="false">
      <c r="A22940" s="1" t="n">
        <v>31653</v>
      </c>
      <c r="B22940" s="1" t="s">
        <v>22941</v>
      </c>
      <c r="C22940" s="2" t="n">
        <f aca="false">LEN(B22940)</f>
        <v>9</v>
      </c>
    </row>
    <row r="22941" customFormat="false" ht="13.2" hidden="false" customHeight="false" outlineLevel="0" collapsed="false">
      <c r="A22941" s="1" t="n">
        <v>10063</v>
      </c>
      <c r="B22941" s="1" t="s">
        <v>22942</v>
      </c>
      <c r="C22941" s="2" t="n">
        <f aca="false">LEN(B22941)</f>
        <v>7</v>
      </c>
    </row>
    <row r="22942" customFormat="false" ht="13.2" hidden="false" customHeight="false" outlineLevel="0" collapsed="false">
      <c r="A22942" s="1" t="n">
        <v>11388</v>
      </c>
      <c r="B22942" s="1" t="s">
        <v>22943</v>
      </c>
      <c r="C22942" s="2" t="n">
        <f aca="false">LEN(B22942)</f>
        <v>10</v>
      </c>
    </row>
    <row r="22943" customFormat="false" ht="13.2" hidden="false" customHeight="false" outlineLevel="0" collapsed="false">
      <c r="A22943" s="1" t="n">
        <v>27649</v>
      </c>
      <c r="B22943" s="1" t="s">
        <v>22944</v>
      </c>
      <c r="C22943" s="2" t="n">
        <f aca="false">LEN(B22943)</f>
        <v>8</v>
      </c>
    </row>
    <row r="22944" customFormat="false" ht="13.2" hidden="false" customHeight="false" outlineLevel="0" collapsed="false">
      <c r="A22944" s="1" t="n">
        <v>18292</v>
      </c>
      <c r="B22944" s="1" t="s">
        <v>22945</v>
      </c>
      <c r="C22944" s="2" t="n">
        <f aca="false">LEN(B22944)</f>
        <v>10</v>
      </c>
    </row>
    <row r="22945" customFormat="false" ht="13.2" hidden="false" customHeight="false" outlineLevel="0" collapsed="false">
      <c r="A22945" s="1" t="n">
        <v>31654</v>
      </c>
      <c r="B22945" s="1" t="s">
        <v>22946</v>
      </c>
      <c r="C22945" s="2" t="n">
        <f aca="false">LEN(B22945)</f>
        <v>9</v>
      </c>
    </row>
    <row r="22946" customFormat="false" ht="13.2" hidden="false" customHeight="false" outlineLevel="0" collapsed="false">
      <c r="A22946" s="1" t="n">
        <v>17853</v>
      </c>
      <c r="B22946" s="1" t="s">
        <v>22947</v>
      </c>
      <c r="C22946" s="2" t="n">
        <f aca="false">LEN(B22946)</f>
        <v>9</v>
      </c>
    </row>
    <row r="22947" customFormat="false" ht="13.2" hidden="false" customHeight="false" outlineLevel="0" collapsed="false">
      <c r="A22947" s="1" t="n">
        <v>10064</v>
      </c>
      <c r="B22947" s="1" t="s">
        <v>22948</v>
      </c>
      <c r="C22947" s="2" t="n">
        <f aca="false">LEN(B22947)</f>
        <v>7</v>
      </c>
    </row>
    <row r="22948" customFormat="false" ht="13.2" hidden="false" customHeight="false" outlineLevel="0" collapsed="false">
      <c r="A22948" s="1" t="n">
        <v>31655</v>
      </c>
      <c r="B22948" s="1" t="s">
        <v>22949</v>
      </c>
      <c r="C22948" s="2" t="n">
        <f aca="false">LEN(B22948)</f>
        <v>9</v>
      </c>
    </row>
    <row r="22949" customFormat="false" ht="13.2" hidden="false" customHeight="false" outlineLevel="0" collapsed="false">
      <c r="A22949" s="1" t="n">
        <v>22352</v>
      </c>
      <c r="B22949" s="1" t="s">
        <v>22950</v>
      </c>
      <c r="C22949" s="2" t="n">
        <f aca="false">LEN(B22949)</f>
        <v>10</v>
      </c>
    </row>
    <row r="22950" customFormat="false" ht="13.2" hidden="false" customHeight="false" outlineLevel="0" collapsed="false">
      <c r="A22950" s="1" t="n">
        <v>40629</v>
      </c>
      <c r="B22950" s="1" t="s">
        <v>22951</v>
      </c>
      <c r="C22950" s="2" t="n">
        <f aca="false">LEN(B22950)</f>
        <v>10</v>
      </c>
    </row>
    <row r="22951" customFormat="false" ht="13.2" hidden="false" customHeight="false" outlineLevel="0" collapsed="false">
      <c r="A22951" s="1" t="n">
        <v>61277</v>
      </c>
      <c r="B22951" s="1" t="s">
        <v>22952</v>
      </c>
      <c r="C22951" s="2" t="n">
        <f aca="false">LEN(B22951)</f>
        <v>8</v>
      </c>
    </row>
    <row r="22952" customFormat="false" ht="13.2" hidden="false" customHeight="false" outlineLevel="0" collapsed="false">
      <c r="A22952" s="1" t="n">
        <v>50153</v>
      </c>
      <c r="B22952" s="1" t="s">
        <v>22953</v>
      </c>
      <c r="C22952" s="2" t="n">
        <f aca="false">LEN(B22952)</f>
        <v>7</v>
      </c>
    </row>
    <row r="22953" customFormat="false" ht="13.2" hidden="false" customHeight="false" outlineLevel="0" collapsed="false">
      <c r="A22953" s="1" t="n">
        <v>22353</v>
      </c>
      <c r="B22953" s="1" t="s">
        <v>22954</v>
      </c>
      <c r="C22953" s="2" t="n">
        <f aca="false">LEN(B22953)</f>
        <v>10</v>
      </c>
    </row>
    <row r="22954" customFormat="false" ht="13.2" hidden="false" customHeight="false" outlineLevel="0" collapsed="false">
      <c r="A22954" s="1" t="n">
        <v>13723</v>
      </c>
      <c r="B22954" s="1" t="s">
        <v>22955</v>
      </c>
      <c r="C22954" s="2" t="n">
        <f aca="false">LEN(B22954)</f>
        <v>8</v>
      </c>
    </row>
    <row r="22955" customFormat="false" ht="13.2" hidden="false" customHeight="false" outlineLevel="0" collapsed="false">
      <c r="A22955" s="1" t="n">
        <v>40630</v>
      </c>
      <c r="B22955" s="1" t="s">
        <v>22956</v>
      </c>
      <c r="C22955" s="2" t="n">
        <f aca="false">LEN(B22955)</f>
        <v>10</v>
      </c>
    </row>
    <row r="22956" customFormat="false" ht="13.2" hidden="false" customHeight="false" outlineLevel="0" collapsed="false">
      <c r="A22956" s="1" t="n">
        <v>13943</v>
      </c>
      <c r="B22956" s="1" t="s">
        <v>22957</v>
      </c>
      <c r="C22956" s="2" t="n">
        <f aca="false">LEN(B22956)</f>
        <v>8</v>
      </c>
    </row>
    <row r="22957" customFormat="false" ht="13.2" hidden="false" customHeight="false" outlineLevel="0" collapsed="false">
      <c r="A22957" s="1" t="n">
        <v>27650</v>
      </c>
      <c r="B22957" s="1" t="s">
        <v>22958</v>
      </c>
      <c r="C22957" s="2" t="n">
        <f aca="false">LEN(B22957)</f>
        <v>8</v>
      </c>
    </row>
    <row r="22958" customFormat="false" ht="13.2" hidden="false" customHeight="false" outlineLevel="0" collapsed="false">
      <c r="A22958" s="1" t="n">
        <v>10065</v>
      </c>
      <c r="B22958" s="1" t="s">
        <v>22959</v>
      </c>
      <c r="C22958" s="2" t="n">
        <f aca="false">LEN(B22958)</f>
        <v>7</v>
      </c>
    </row>
    <row r="22959" customFormat="false" ht="13.2" hidden="false" customHeight="false" outlineLevel="0" collapsed="false">
      <c r="A22959" s="1" t="n">
        <v>22354</v>
      </c>
      <c r="B22959" s="1" t="s">
        <v>22960</v>
      </c>
      <c r="C22959" s="2" t="n">
        <f aca="false">LEN(B22959)</f>
        <v>10</v>
      </c>
    </row>
    <row r="22960" customFormat="false" ht="13.2" hidden="false" customHeight="false" outlineLevel="0" collapsed="false">
      <c r="A22960" s="1" t="n">
        <v>40631</v>
      </c>
      <c r="B22960" s="1" t="s">
        <v>22961</v>
      </c>
      <c r="C22960" s="2" t="n">
        <f aca="false">LEN(B22960)</f>
        <v>10</v>
      </c>
    </row>
    <row r="22961" customFormat="false" ht="13.2" hidden="false" customHeight="false" outlineLevel="0" collapsed="false">
      <c r="A22961" s="1" t="n">
        <v>10815</v>
      </c>
      <c r="B22961" s="1" t="s">
        <v>22962</v>
      </c>
      <c r="C22961" s="2" t="n">
        <f aca="false">LEN(B22961)</f>
        <v>10</v>
      </c>
    </row>
    <row r="22962" customFormat="false" ht="13.2" hidden="false" customHeight="false" outlineLevel="0" collapsed="false">
      <c r="A22962" s="1" t="n">
        <v>31656</v>
      </c>
      <c r="B22962" s="1" t="s">
        <v>22963</v>
      </c>
      <c r="C22962" s="2" t="n">
        <f aca="false">LEN(B22962)</f>
        <v>9</v>
      </c>
    </row>
    <row r="22963" customFormat="false" ht="13.2" hidden="false" customHeight="false" outlineLevel="0" collapsed="false">
      <c r="A22963" s="1" t="n">
        <v>40634</v>
      </c>
      <c r="B22963" s="1" t="s">
        <v>22964</v>
      </c>
      <c r="C22963" s="2" t="n">
        <f aca="false">LEN(B22963)</f>
        <v>10</v>
      </c>
    </row>
    <row r="22964" customFormat="false" ht="13.2" hidden="false" customHeight="false" outlineLevel="0" collapsed="false">
      <c r="A22964" s="1" t="n">
        <v>58976</v>
      </c>
      <c r="B22964" s="1" t="s">
        <v>22965</v>
      </c>
      <c r="C22964" s="2" t="n">
        <f aca="false">LEN(B22964)</f>
        <v>10</v>
      </c>
    </row>
    <row r="22965" customFormat="false" ht="13.2" hidden="false" customHeight="false" outlineLevel="0" collapsed="false">
      <c r="A22965" s="1" t="n">
        <v>10488</v>
      </c>
      <c r="B22965" s="1" t="s">
        <v>22966</v>
      </c>
      <c r="C22965" s="2" t="n">
        <f aca="false">LEN(B22965)</f>
        <v>8</v>
      </c>
    </row>
    <row r="22966" customFormat="false" ht="13.2" hidden="false" customHeight="false" outlineLevel="0" collapsed="false">
      <c r="A22966" s="1" t="n">
        <v>17530</v>
      </c>
      <c r="B22966" s="1" t="s">
        <v>22967</v>
      </c>
      <c r="C22966" s="2" t="n">
        <f aca="false">LEN(B22966)</f>
        <v>10</v>
      </c>
    </row>
    <row r="22967" customFormat="false" ht="13.2" hidden="false" customHeight="false" outlineLevel="0" collapsed="false">
      <c r="A22967" s="1" t="n">
        <v>61280</v>
      </c>
      <c r="B22967" s="1" t="s">
        <v>22968</v>
      </c>
      <c r="C22967" s="2" t="n">
        <f aca="false">LEN(B22967)</f>
        <v>8</v>
      </c>
    </row>
    <row r="22968" customFormat="false" ht="13.2" hidden="false" customHeight="false" outlineLevel="0" collapsed="false">
      <c r="A22968" s="1" t="n">
        <v>13287</v>
      </c>
      <c r="B22968" s="1" t="s">
        <v>22969</v>
      </c>
      <c r="C22968" s="2" t="n">
        <f aca="false">LEN(B22968)</f>
        <v>10</v>
      </c>
    </row>
    <row r="22969" customFormat="false" ht="13.2" hidden="false" customHeight="false" outlineLevel="0" collapsed="false">
      <c r="A22969" s="1" t="n">
        <v>22356</v>
      </c>
      <c r="B22969" s="1" t="s">
        <v>22970</v>
      </c>
      <c r="C22969" s="2" t="n">
        <f aca="false">LEN(B22969)</f>
        <v>10</v>
      </c>
    </row>
    <row r="22970" customFormat="false" ht="13.2" hidden="false" customHeight="false" outlineLevel="0" collapsed="false">
      <c r="A22970" s="1" t="n">
        <v>22357</v>
      </c>
      <c r="B22970" s="1" t="s">
        <v>22971</v>
      </c>
      <c r="C22970" s="2" t="n">
        <f aca="false">LEN(B22970)</f>
        <v>10</v>
      </c>
    </row>
    <row r="22971" customFormat="false" ht="13.2" hidden="false" customHeight="false" outlineLevel="0" collapsed="false">
      <c r="A22971" s="1" t="n">
        <v>31657</v>
      </c>
      <c r="B22971" s="1" t="s">
        <v>22972</v>
      </c>
      <c r="C22971" s="2" t="n">
        <f aca="false">LEN(B22971)</f>
        <v>9</v>
      </c>
    </row>
    <row r="22972" customFormat="false" ht="13.2" hidden="false" customHeight="false" outlineLevel="0" collapsed="false">
      <c r="A22972" s="1" t="n">
        <v>10066</v>
      </c>
      <c r="B22972" s="1" t="s">
        <v>22973</v>
      </c>
      <c r="C22972" s="2" t="n">
        <f aca="false">LEN(B22972)</f>
        <v>7</v>
      </c>
    </row>
    <row r="22973" customFormat="false" ht="13.2" hidden="false" customHeight="false" outlineLevel="0" collapsed="false">
      <c r="A22973" s="1" t="n">
        <v>10662</v>
      </c>
      <c r="B22973" s="1" t="s">
        <v>22974</v>
      </c>
      <c r="C22973" s="2" t="n">
        <f aca="false">LEN(B22973)</f>
        <v>8</v>
      </c>
    </row>
    <row r="22974" customFormat="false" ht="13.2" hidden="false" customHeight="false" outlineLevel="0" collapsed="false">
      <c r="A22974" s="1" t="n">
        <v>17854</v>
      </c>
      <c r="B22974" s="1" t="s">
        <v>22975</v>
      </c>
      <c r="C22974" s="2" t="n">
        <f aca="false">LEN(B22974)</f>
        <v>9</v>
      </c>
    </row>
    <row r="22975" customFormat="false" ht="13.2" hidden="false" customHeight="false" outlineLevel="0" collapsed="false">
      <c r="A22975" s="1" t="n">
        <v>17855</v>
      </c>
      <c r="B22975" s="1" t="s">
        <v>22976</v>
      </c>
      <c r="C22975" s="2" t="n">
        <f aca="false">LEN(B22975)</f>
        <v>9</v>
      </c>
    </row>
    <row r="22976" customFormat="false" ht="13.2" hidden="false" customHeight="false" outlineLevel="0" collapsed="false">
      <c r="A22976" s="1" t="n">
        <v>11140</v>
      </c>
      <c r="B22976" s="1" t="s">
        <v>22977</v>
      </c>
      <c r="C22976" s="2" t="n">
        <f aca="false">LEN(B22976)</f>
        <v>10</v>
      </c>
    </row>
    <row r="22977" customFormat="false" ht="13.2" hidden="false" customHeight="false" outlineLevel="0" collapsed="false">
      <c r="A22977" s="1" t="n">
        <v>27652</v>
      </c>
      <c r="B22977" s="1" t="s">
        <v>22978</v>
      </c>
      <c r="C22977" s="2" t="n">
        <f aca="false">LEN(B22977)</f>
        <v>8</v>
      </c>
    </row>
    <row r="22978" customFormat="false" ht="13.2" hidden="false" customHeight="false" outlineLevel="0" collapsed="false">
      <c r="A22978" s="1" t="n">
        <v>40637</v>
      </c>
      <c r="B22978" s="1" t="s">
        <v>22979</v>
      </c>
      <c r="C22978" s="2" t="n">
        <f aca="false">LEN(B22978)</f>
        <v>10</v>
      </c>
    </row>
    <row r="22979" customFormat="false" ht="13.2" hidden="false" customHeight="false" outlineLevel="0" collapsed="false">
      <c r="A22979" s="1" t="n">
        <v>40638</v>
      </c>
      <c r="B22979" s="1" t="s">
        <v>22980</v>
      </c>
      <c r="C22979" s="2" t="n">
        <f aca="false">LEN(B22979)</f>
        <v>10</v>
      </c>
    </row>
    <row r="22980" customFormat="false" ht="13.2" hidden="false" customHeight="false" outlineLevel="0" collapsed="false">
      <c r="A22980" s="1" t="n">
        <v>40639</v>
      </c>
      <c r="B22980" s="1" t="s">
        <v>22981</v>
      </c>
      <c r="C22980" s="2" t="n">
        <f aca="false">LEN(B22980)</f>
        <v>10</v>
      </c>
    </row>
    <row r="22981" customFormat="false" ht="13.2" hidden="false" customHeight="false" outlineLevel="0" collapsed="false">
      <c r="A22981" s="1" t="n">
        <v>53390</v>
      </c>
      <c r="B22981" s="1" t="s">
        <v>22982</v>
      </c>
      <c r="C22981" s="2" t="n">
        <f aca="false">LEN(B22981)</f>
        <v>8</v>
      </c>
    </row>
    <row r="22982" customFormat="false" ht="13.2" hidden="false" customHeight="false" outlineLevel="0" collapsed="false">
      <c r="A22982" s="1" t="n">
        <v>12713</v>
      </c>
      <c r="B22982" s="1" t="s">
        <v>22983</v>
      </c>
      <c r="C22982" s="2" t="n">
        <f aca="false">LEN(B22982)</f>
        <v>10</v>
      </c>
    </row>
    <row r="22983" customFormat="false" ht="13.2" hidden="false" customHeight="false" outlineLevel="0" collapsed="false">
      <c r="A22983" s="1" t="n">
        <v>13945</v>
      </c>
      <c r="B22983" s="1" t="s">
        <v>22984</v>
      </c>
      <c r="C22983" s="2" t="n">
        <f aca="false">LEN(B22983)</f>
        <v>8</v>
      </c>
    </row>
    <row r="22984" customFormat="false" ht="13.2" hidden="false" customHeight="false" outlineLevel="0" collapsed="false">
      <c r="A22984" s="1" t="n">
        <v>61281</v>
      </c>
      <c r="B22984" s="1" t="s">
        <v>22985</v>
      </c>
      <c r="C22984" s="2" t="n">
        <f aca="false">LEN(B22984)</f>
        <v>8</v>
      </c>
    </row>
    <row r="22985" customFormat="false" ht="13.2" hidden="false" customHeight="false" outlineLevel="0" collapsed="false">
      <c r="A22985" s="1" t="n">
        <v>27653</v>
      </c>
      <c r="B22985" s="1" t="s">
        <v>22986</v>
      </c>
      <c r="C22985" s="2" t="n">
        <f aca="false">LEN(B22985)</f>
        <v>8</v>
      </c>
    </row>
    <row r="22986" customFormat="false" ht="13.2" hidden="false" customHeight="false" outlineLevel="0" collapsed="false">
      <c r="A22986" s="1" t="n">
        <v>26212</v>
      </c>
      <c r="B22986" s="1" t="s">
        <v>22987</v>
      </c>
      <c r="C22986" s="2" t="n">
        <f aca="false">LEN(B22986)</f>
        <v>7</v>
      </c>
    </row>
    <row r="22987" customFormat="false" ht="13.2" hidden="false" customHeight="false" outlineLevel="0" collapsed="false">
      <c r="A22987" s="1" t="n">
        <v>22358</v>
      </c>
      <c r="B22987" s="1" t="s">
        <v>22988</v>
      </c>
      <c r="C22987" s="2" t="n">
        <f aca="false">LEN(B22987)</f>
        <v>10</v>
      </c>
    </row>
    <row r="22988" customFormat="false" ht="13.2" hidden="false" customHeight="false" outlineLevel="0" collapsed="false">
      <c r="A22988" s="1" t="n">
        <v>13947</v>
      </c>
      <c r="B22988" s="1" t="s">
        <v>22989</v>
      </c>
      <c r="C22988" s="2" t="n">
        <f aca="false">LEN(B22988)</f>
        <v>8</v>
      </c>
    </row>
    <row r="22989" customFormat="false" ht="13.2" hidden="false" customHeight="false" outlineLevel="0" collapsed="false">
      <c r="A22989" s="1" t="n">
        <v>40641</v>
      </c>
      <c r="B22989" s="1" t="s">
        <v>22990</v>
      </c>
      <c r="C22989" s="2" t="n">
        <f aca="false">LEN(B22989)</f>
        <v>10</v>
      </c>
    </row>
    <row r="22990" customFormat="false" ht="13.2" hidden="false" customHeight="false" outlineLevel="0" collapsed="false">
      <c r="A22990" s="1" t="n">
        <v>22360</v>
      </c>
      <c r="B22990" s="1" t="s">
        <v>22991</v>
      </c>
      <c r="C22990" s="2" t="n">
        <f aca="false">LEN(B22990)</f>
        <v>10</v>
      </c>
    </row>
    <row r="22991" customFormat="false" ht="13.2" hidden="false" customHeight="false" outlineLevel="0" collapsed="false">
      <c r="A22991" s="1" t="n">
        <v>40642</v>
      </c>
      <c r="B22991" s="1" t="s">
        <v>22992</v>
      </c>
      <c r="C22991" s="2" t="n">
        <f aca="false">LEN(B22991)</f>
        <v>10</v>
      </c>
    </row>
    <row r="22992" customFormat="false" ht="13.2" hidden="false" customHeight="false" outlineLevel="0" collapsed="false">
      <c r="A22992" s="1" t="n">
        <v>12734</v>
      </c>
      <c r="B22992" s="1" t="s">
        <v>22993</v>
      </c>
      <c r="C22992" s="2" t="n">
        <f aca="false">LEN(B22992)</f>
        <v>8</v>
      </c>
    </row>
    <row r="22993" customFormat="false" ht="13.2" hidden="false" customHeight="false" outlineLevel="0" collapsed="false">
      <c r="A22993" s="1" t="n">
        <v>22361</v>
      </c>
      <c r="B22993" s="1" t="s">
        <v>22994</v>
      </c>
      <c r="C22993" s="2" t="n">
        <f aca="false">LEN(B22993)</f>
        <v>10</v>
      </c>
    </row>
    <row r="22994" customFormat="false" ht="13.2" hidden="false" customHeight="false" outlineLevel="0" collapsed="false">
      <c r="A22994" s="1" t="n">
        <v>10067</v>
      </c>
      <c r="B22994" s="1" t="s">
        <v>22995</v>
      </c>
      <c r="C22994" s="2" t="n">
        <f aca="false">LEN(B22994)</f>
        <v>7</v>
      </c>
    </row>
    <row r="22995" customFormat="false" ht="13.2" hidden="false" customHeight="false" outlineLevel="0" collapsed="false">
      <c r="A22995" s="1" t="n">
        <v>61283</v>
      </c>
      <c r="B22995" s="1" t="s">
        <v>22996</v>
      </c>
      <c r="C22995" s="2" t="n">
        <f aca="false">LEN(B22995)</f>
        <v>8</v>
      </c>
    </row>
    <row r="22996" customFormat="false" ht="13.2" hidden="false" customHeight="false" outlineLevel="0" collapsed="false">
      <c r="A22996" s="1" t="n">
        <v>40643</v>
      </c>
      <c r="B22996" s="1" t="s">
        <v>22997</v>
      </c>
      <c r="C22996" s="2" t="n">
        <f aca="false">LEN(B22996)</f>
        <v>10</v>
      </c>
    </row>
    <row r="22997" customFormat="false" ht="13.2" hidden="false" customHeight="false" outlineLevel="0" collapsed="false">
      <c r="A22997" s="1" t="n">
        <v>31659</v>
      </c>
      <c r="B22997" s="1" t="s">
        <v>22998</v>
      </c>
      <c r="C22997" s="2" t="n">
        <f aca="false">LEN(B22997)</f>
        <v>9</v>
      </c>
    </row>
    <row r="22998" customFormat="false" ht="13.2" hidden="false" customHeight="false" outlineLevel="0" collapsed="false">
      <c r="A22998" s="1" t="n">
        <v>18402</v>
      </c>
      <c r="B22998" s="1" t="s">
        <v>22999</v>
      </c>
      <c r="C22998" s="2" t="n">
        <f aca="false">LEN(B22998)</f>
        <v>10</v>
      </c>
    </row>
    <row r="22999" customFormat="false" ht="13.2" hidden="false" customHeight="false" outlineLevel="0" collapsed="false">
      <c r="A22999" s="1" t="n">
        <v>53393</v>
      </c>
      <c r="B22999" s="1" t="s">
        <v>23000</v>
      </c>
      <c r="C22999" s="2" t="n">
        <f aca="false">LEN(B22999)</f>
        <v>8</v>
      </c>
    </row>
    <row r="23000" customFormat="false" ht="13.2" hidden="false" customHeight="false" outlineLevel="0" collapsed="false">
      <c r="A23000" s="1" t="n">
        <v>31660</v>
      </c>
      <c r="B23000" s="1" t="s">
        <v>23001</v>
      </c>
      <c r="C23000" s="2" t="n">
        <f aca="false">LEN(B23000)</f>
        <v>9</v>
      </c>
    </row>
    <row r="23001" customFormat="false" ht="13.2" hidden="false" customHeight="false" outlineLevel="0" collapsed="false">
      <c r="A23001" s="1" t="n">
        <v>11101</v>
      </c>
      <c r="B23001" s="1" t="s">
        <v>23002</v>
      </c>
      <c r="C23001" s="2" t="n">
        <f aca="false">LEN(B23001)</f>
        <v>10</v>
      </c>
    </row>
    <row r="23002" customFormat="false" ht="13.2" hidden="false" customHeight="false" outlineLevel="0" collapsed="false">
      <c r="A23002" s="1" t="n">
        <v>40646</v>
      </c>
      <c r="B23002" s="1" t="s">
        <v>23003</v>
      </c>
      <c r="C23002" s="2" t="n">
        <f aca="false">LEN(B23002)</f>
        <v>10</v>
      </c>
    </row>
    <row r="23003" customFormat="false" ht="13.2" hidden="false" customHeight="false" outlineLevel="0" collapsed="false">
      <c r="A23003" s="1" t="n">
        <v>53394</v>
      </c>
      <c r="B23003" s="1" t="s">
        <v>23004</v>
      </c>
      <c r="C23003" s="2" t="n">
        <f aca="false">LEN(B23003)</f>
        <v>8</v>
      </c>
    </row>
    <row r="23004" customFormat="false" ht="13.2" hidden="false" customHeight="false" outlineLevel="0" collapsed="false">
      <c r="A23004" s="1" t="n">
        <v>58978</v>
      </c>
      <c r="B23004" s="1" t="s">
        <v>23005</v>
      </c>
      <c r="C23004" s="2" t="n">
        <f aca="false">LEN(B23004)</f>
        <v>10</v>
      </c>
    </row>
    <row r="23005" customFormat="false" ht="13.2" hidden="false" customHeight="false" outlineLevel="0" collapsed="false">
      <c r="A23005" s="1" t="n">
        <v>10068</v>
      </c>
      <c r="B23005" s="1" t="s">
        <v>23006</v>
      </c>
      <c r="C23005" s="2" t="n">
        <f aca="false">LEN(B23005)</f>
        <v>7</v>
      </c>
    </row>
    <row r="23006" customFormat="false" ht="13.2" hidden="false" customHeight="false" outlineLevel="0" collapsed="false">
      <c r="A23006" s="1" t="n">
        <v>58979</v>
      </c>
      <c r="B23006" s="1" t="s">
        <v>23007</v>
      </c>
      <c r="C23006" s="2" t="n">
        <f aca="false">LEN(B23006)</f>
        <v>10</v>
      </c>
    </row>
    <row r="23007" customFormat="false" ht="13.2" hidden="false" customHeight="false" outlineLevel="0" collapsed="false">
      <c r="A23007" s="1" t="n">
        <v>10068</v>
      </c>
      <c r="B23007" s="1" t="s">
        <v>23008</v>
      </c>
      <c r="C23007" s="2" t="n">
        <f aca="false">LEN(B23007)</f>
        <v>7</v>
      </c>
    </row>
    <row r="23008" customFormat="false" ht="13.2" hidden="false" customHeight="false" outlineLevel="0" collapsed="false">
      <c r="A23008" s="1" t="n">
        <v>13948</v>
      </c>
      <c r="B23008" s="1" t="s">
        <v>23009</v>
      </c>
      <c r="C23008" s="2" t="n">
        <f aca="false">LEN(B23008)</f>
        <v>8</v>
      </c>
    </row>
    <row r="23009" customFormat="false" ht="13.2" hidden="false" customHeight="false" outlineLevel="0" collapsed="false">
      <c r="A23009" s="1" t="n">
        <v>53395</v>
      </c>
      <c r="B23009" s="1" t="s">
        <v>23010</v>
      </c>
      <c r="C23009" s="2" t="n">
        <f aca="false">LEN(B23009)</f>
        <v>8</v>
      </c>
    </row>
    <row r="23010" customFormat="false" ht="13.2" hidden="false" customHeight="false" outlineLevel="0" collapsed="false">
      <c r="A23010" s="1" t="n">
        <v>17856</v>
      </c>
      <c r="B23010" s="1" t="s">
        <v>23011</v>
      </c>
      <c r="C23010" s="2" t="n">
        <f aca="false">LEN(B23010)</f>
        <v>9</v>
      </c>
    </row>
    <row r="23011" customFormat="false" ht="13.2" hidden="false" customHeight="false" outlineLevel="0" collapsed="false">
      <c r="A23011" s="1" t="n">
        <v>61285</v>
      </c>
      <c r="B23011" s="1" t="s">
        <v>23012</v>
      </c>
      <c r="C23011" s="2" t="n">
        <f aca="false">LEN(B23011)</f>
        <v>8</v>
      </c>
    </row>
    <row r="23012" customFormat="false" ht="13.2" hidden="false" customHeight="false" outlineLevel="0" collapsed="false">
      <c r="A23012" s="1" t="n">
        <v>17857</v>
      </c>
      <c r="B23012" s="1" t="s">
        <v>23013</v>
      </c>
      <c r="C23012" s="2" t="n">
        <f aca="false">LEN(B23012)</f>
        <v>9</v>
      </c>
    </row>
    <row r="23013" customFormat="false" ht="13.2" hidden="false" customHeight="false" outlineLevel="0" collapsed="false">
      <c r="A23013" s="1" t="n">
        <v>17858</v>
      </c>
      <c r="B23013" s="1" t="s">
        <v>23014</v>
      </c>
      <c r="C23013" s="2" t="n">
        <f aca="false">LEN(B23013)</f>
        <v>9</v>
      </c>
    </row>
    <row r="23014" customFormat="false" ht="13.2" hidden="false" customHeight="false" outlineLevel="0" collapsed="false">
      <c r="A23014" s="1" t="n">
        <v>17859</v>
      </c>
      <c r="B23014" s="1" t="s">
        <v>23015</v>
      </c>
      <c r="C23014" s="2" t="n">
        <f aca="false">LEN(B23014)</f>
        <v>9</v>
      </c>
    </row>
    <row r="23015" customFormat="false" ht="13.2" hidden="false" customHeight="false" outlineLevel="0" collapsed="false">
      <c r="A23015" s="1" t="n">
        <v>40647</v>
      </c>
      <c r="B23015" s="1" t="s">
        <v>23016</v>
      </c>
      <c r="C23015" s="2" t="n">
        <f aca="false">LEN(B23015)</f>
        <v>10</v>
      </c>
    </row>
    <row r="23016" customFormat="false" ht="13.2" hidden="false" customHeight="false" outlineLevel="0" collapsed="false">
      <c r="A23016" s="1" t="n">
        <v>40648</v>
      </c>
      <c r="B23016" s="1" t="s">
        <v>23017</v>
      </c>
      <c r="C23016" s="2" t="n">
        <f aca="false">LEN(B23016)</f>
        <v>10</v>
      </c>
    </row>
    <row r="23017" customFormat="false" ht="13.2" hidden="false" customHeight="false" outlineLevel="0" collapsed="false">
      <c r="A23017" s="1" t="n">
        <v>22364</v>
      </c>
      <c r="B23017" s="1" t="s">
        <v>23018</v>
      </c>
      <c r="C23017" s="2" t="n">
        <f aca="false">LEN(B23017)</f>
        <v>10</v>
      </c>
    </row>
    <row r="23018" customFormat="false" ht="13.2" hidden="false" customHeight="false" outlineLevel="0" collapsed="false">
      <c r="A23018" s="1" t="n">
        <v>37154</v>
      </c>
      <c r="B23018" s="1" t="s">
        <v>23019</v>
      </c>
      <c r="C23018" s="2" t="n">
        <f aca="false">LEN(B23018)</f>
        <v>8</v>
      </c>
    </row>
    <row r="23019" customFormat="false" ht="13.2" hidden="false" customHeight="false" outlineLevel="0" collapsed="false">
      <c r="A23019" s="1" t="n">
        <v>40649</v>
      </c>
      <c r="B23019" s="1" t="s">
        <v>23020</v>
      </c>
      <c r="C23019" s="2" t="n">
        <f aca="false">LEN(B23019)</f>
        <v>10</v>
      </c>
    </row>
    <row r="23020" customFormat="false" ht="13.2" hidden="false" customHeight="false" outlineLevel="0" collapsed="false">
      <c r="A23020" s="1" t="n">
        <v>22365</v>
      </c>
      <c r="B23020" s="1" t="s">
        <v>23021</v>
      </c>
      <c r="C23020" s="2" t="n">
        <f aca="false">LEN(B23020)</f>
        <v>10</v>
      </c>
    </row>
    <row r="23021" customFormat="false" ht="13.2" hidden="false" customHeight="false" outlineLevel="0" collapsed="false">
      <c r="A23021" s="1" t="n">
        <v>31661</v>
      </c>
      <c r="B23021" s="1" t="s">
        <v>23022</v>
      </c>
      <c r="C23021" s="2" t="n">
        <f aca="false">LEN(B23021)</f>
        <v>9</v>
      </c>
    </row>
    <row r="23022" customFormat="false" ht="13.2" hidden="false" customHeight="false" outlineLevel="0" collapsed="false">
      <c r="A23022" s="1" t="n">
        <v>40650</v>
      </c>
      <c r="B23022" s="1" t="s">
        <v>23023</v>
      </c>
      <c r="C23022" s="2" t="n">
        <f aca="false">LEN(B23022)</f>
        <v>10</v>
      </c>
    </row>
    <row r="23023" customFormat="false" ht="13.2" hidden="false" customHeight="false" outlineLevel="0" collapsed="false">
      <c r="A23023" s="1" t="n">
        <v>53396</v>
      </c>
      <c r="B23023" s="1" t="s">
        <v>23024</v>
      </c>
      <c r="C23023" s="2" t="n">
        <f aca="false">LEN(B23023)</f>
        <v>8</v>
      </c>
    </row>
    <row r="23024" customFormat="false" ht="13.2" hidden="false" customHeight="false" outlineLevel="0" collapsed="false">
      <c r="A23024" s="1" t="n">
        <v>22366</v>
      </c>
      <c r="B23024" s="1" t="s">
        <v>23025</v>
      </c>
      <c r="C23024" s="2" t="n">
        <f aca="false">LEN(B23024)</f>
        <v>10</v>
      </c>
    </row>
    <row r="23025" customFormat="false" ht="13.2" hidden="false" customHeight="false" outlineLevel="0" collapsed="false">
      <c r="A23025" s="1" t="n">
        <v>13949</v>
      </c>
      <c r="B23025" s="1" t="s">
        <v>23026</v>
      </c>
      <c r="C23025" s="2" t="n">
        <f aca="false">LEN(B23025)</f>
        <v>8</v>
      </c>
    </row>
    <row r="23026" customFormat="false" ht="13.2" hidden="false" customHeight="false" outlineLevel="0" collapsed="false">
      <c r="A23026" s="1" t="n">
        <v>27655</v>
      </c>
      <c r="B23026" s="1" t="s">
        <v>23027</v>
      </c>
      <c r="C23026" s="2" t="n">
        <f aca="false">LEN(B23026)</f>
        <v>8</v>
      </c>
    </row>
    <row r="23027" customFormat="false" ht="13.2" hidden="false" customHeight="false" outlineLevel="0" collapsed="false">
      <c r="A23027" s="1" t="n">
        <v>13950</v>
      </c>
      <c r="B23027" s="1" t="s">
        <v>23028</v>
      </c>
      <c r="C23027" s="2" t="n">
        <f aca="false">LEN(B23027)</f>
        <v>8</v>
      </c>
    </row>
    <row r="23028" customFormat="false" ht="13.2" hidden="false" customHeight="false" outlineLevel="0" collapsed="false">
      <c r="A23028" s="1" t="n">
        <v>22367</v>
      </c>
      <c r="B23028" s="1" t="s">
        <v>23029</v>
      </c>
      <c r="C23028" s="2" t="n">
        <f aca="false">LEN(B23028)</f>
        <v>10</v>
      </c>
    </row>
    <row r="23029" customFormat="false" ht="13.2" hidden="false" customHeight="false" outlineLevel="0" collapsed="false">
      <c r="A23029" s="1" t="n">
        <v>53400</v>
      </c>
      <c r="B23029" s="1" t="s">
        <v>23030</v>
      </c>
      <c r="C23029" s="2" t="n">
        <f aca="false">LEN(B23029)</f>
        <v>8</v>
      </c>
    </row>
    <row r="23030" customFormat="false" ht="13.2" hidden="false" customHeight="false" outlineLevel="0" collapsed="false">
      <c r="A23030" s="1" t="n">
        <v>22368</v>
      </c>
      <c r="B23030" s="1" t="s">
        <v>23031</v>
      </c>
      <c r="C23030" s="2" t="n">
        <f aca="false">LEN(B23030)</f>
        <v>10</v>
      </c>
    </row>
    <row r="23031" customFormat="false" ht="13.2" hidden="false" customHeight="false" outlineLevel="0" collapsed="false">
      <c r="A23031" s="1" t="n">
        <v>10070</v>
      </c>
      <c r="B23031" s="1" t="s">
        <v>23032</v>
      </c>
      <c r="C23031" s="2" t="n">
        <f aca="false">LEN(B23031)</f>
        <v>7</v>
      </c>
    </row>
    <row r="23032" customFormat="false" ht="13.2" hidden="false" customHeight="false" outlineLevel="0" collapsed="false">
      <c r="A23032" s="1" t="n">
        <v>27656</v>
      </c>
      <c r="B23032" s="1" t="s">
        <v>23033</v>
      </c>
      <c r="C23032" s="2" t="n">
        <f aca="false">LEN(B23032)</f>
        <v>8</v>
      </c>
    </row>
    <row r="23033" customFormat="false" ht="13.2" hidden="false" customHeight="false" outlineLevel="0" collapsed="false">
      <c r="A23033" s="1" t="n">
        <v>27657</v>
      </c>
      <c r="B23033" s="1" t="s">
        <v>23034</v>
      </c>
      <c r="C23033" s="2" t="n">
        <f aca="false">LEN(B23033)</f>
        <v>8</v>
      </c>
    </row>
    <row r="23034" customFormat="false" ht="13.2" hidden="false" customHeight="false" outlineLevel="0" collapsed="false">
      <c r="A23034" s="1" t="n">
        <v>18784</v>
      </c>
      <c r="B23034" s="1" t="s">
        <v>23035</v>
      </c>
      <c r="C23034" s="2" t="n">
        <f aca="false">LEN(B23034)</f>
        <v>10</v>
      </c>
    </row>
    <row r="23035" customFormat="false" ht="13.2" hidden="false" customHeight="false" outlineLevel="0" collapsed="false">
      <c r="A23035" s="1" t="n">
        <v>19674</v>
      </c>
      <c r="B23035" s="1" t="s">
        <v>23036</v>
      </c>
      <c r="C23035" s="2" t="n">
        <f aca="false">LEN(B23035)</f>
        <v>8</v>
      </c>
    </row>
    <row r="23036" customFormat="false" ht="13.2" hidden="false" customHeight="false" outlineLevel="0" collapsed="false">
      <c r="A23036" s="1" t="n">
        <v>22369</v>
      </c>
      <c r="B23036" s="1" t="s">
        <v>23037</v>
      </c>
      <c r="C23036" s="2" t="n">
        <f aca="false">LEN(B23036)</f>
        <v>10</v>
      </c>
    </row>
    <row r="23037" customFormat="false" ht="13.2" hidden="false" customHeight="false" outlineLevel="0" collapsed="false">
      <c r="A23037" s="1" t="n">
        <v>40652</v>
      </c>
      <c r="B23037" s="1" t="s">
        <v>23038</v>
      </c>
      <c r="C23037" s="2" t="n">
        <f aca="false">LEN(B23037)</f>
        <v>10</v>
      </c>
    </row>
    <row r="23038" customFormat="false" ht="13.2" hidden="false" customHeight="false" outlineLevel="0" collapsed="false">
      <c r="A23038" s="1" t="n">
        <v>13951</v>
      </c>
      <c r="B23038" s="1" t="s">
        <v>23039</v>
      </c>
      <c r="C23038" s="2" t="n">
        <f aca="false">LEN(B23038)</f>
        <v>8</v>
      </c>
    </row>
    <row r="23039" customFormat="false" ht="13.2" hidden="false" customHeight="false" outlineLevel="0" collapsed="false">
      <c r="A23039" s="1" t="n">
        <v>26213</v>
      </c>
      <c r="B23039" s="1" t="s">
        <v>23040</v>
      </c>
      <c r="C23039" s="2" t="n">
        <f aca="false">LEN(B23039)</f>
        <v>7</v>
      </c>
    </row>
    <row r="23040" customFormat="false" ht="13.2" hidden="false" customHeight="false" outlineLevel="0" collapsed="false">
      <c r="A23040" s="1" t="n">
        <v>40653</v>
      </c>
      <c r="B23040" s="1" t="s">
        <v>23041</v>
      </c>
      <c r="C23040" s="2" t="n">
        <f aca="false">LEN(B23040)</f>
        <v>10</v>
      </c>
    </row>
    <row r="23041" customFormat="false" ht="13.2" hidden="false" customHeight="false" outlineLevel="0" collapsed="false">
      <c r="A23041" s="1" t="n">
        <v>31662</v>
      </c>
      <c r="B23041" s="1" t="s">
        <v>23042</v>
      </c>
      <c r="C23041" s="2" t="n">
        <f aca="false">LEN(B23041)</f>
        <v>9</v>
      </c>
    </row>
    <row r="23042" customFormat="false" ht="13.2" hidden="false" customHeight="false" outlineLevel="0" collapsed="false">
      <c r="A23042" s="1" t="n">
        <v>22370</v>
      </c>
      <c r="B23042" s="1" t="s">
        <v>23043</v>
      </c>
      <c r="C23042" s="2" t="n">
        <f aca="false">LEN(B23042)</f>
        <v>10</v>
      </c>
    </row>
    <row r="23043" customFormat="false" ht="13.2" hidden="false" customHeight="false" outlineLevel="0" collapsed="false">
      <c r="A23043" s="1" t="n">
        <v>10071</v>
      </c>
      <c r="B23043" s="1" t="s">
        <v>23044</v>
      </c>
      <c r="C23043" s="2" t="n">
        <f aca="false">LEN(B23043)</f>
        <v>7</v>
      </c>
    </row>
    <row r="23044" customFormat="false" ht="13.2" hidden="false" customHeight="false" outlineLevel="0" collapsed="false">
      <c r="A23044" s="1" t="n">
        <v>15259</v>
      </c>
      <c r="B23044" s="1" t="s">
        <v>23045</v>
      </c>
      <c r="C23044" s="2" t="n">
        <f aca="false">LEN(B23044)</f>
        <v>10</v>
      </c>
    </row>
    <row r="23045" customFormat="false" ht="13.2" hidden="false" customHeight="false" outlineLevel="0" collapsed="false">
      <c r="A23045" s="1" t="n">
        <v>31663</v>
      </c>
      <c r="B23045" s="1" t="s">
        <v>23046</v>
      </c>
      <c r="C23045" s="2" t="n">
        <f aca="false">LEN(B23045)</f>
        <v>9</v>
      </c>
    </row>
    <row r="23046" customFormat="false" ht="13.2" hidden="false" customHeight="false" outlineLevel="0" collapsed="false">
      <c r="A23046" s="1" t="n">
        <v>17860</v>
      </c>
      <c r="B23046" s="1" t="s">
        <v>23047</v>
      </c>
      <c r="C23046" s="2" t="n">
        <f aca="false">LEN(B23046)</f>
        <v>9</v>
      </c>
    </row>
    <row r="23047" customFormat="false" ht="13.2" hidden="false" customHeight="false" outlineLevel="0" collapsed="false">
      <c r="A23047" s="1" t="n">
        <v>11222</v>
      </c>
      <c r="B23047" s="1" t="s">
        <v>23048</v>
      </c>
      <c r="C23047" s="2" t="n">
        <f aca="false">LEN(B23047)</f>
        <v>10</v>
      </c>
    </row>
    <row r="23048" customFormat="false" ht="13.2" hidden="false" customHeight="false" outlineLevel="0" collapsed="false">
      <c r="A23048" s="1" t="n">
        <v>10225</v>
      </c>
      <c r="B23048" s="1" t="s">
        <v>23049</v>
      </c>
      <c r="C23048" s="2" t="n">
        <f aca="false">LEN(B23048)</f>
        <v>9</v>
      </c>
    </row>
    <row r="23049" customFormat="false" ht="13.2" hidden="false" customHeight="false" outlineLevel="0" collapsed="false">
      <c r="A23049" s="1" t="n">
        <v>22366</v>
      </c>
      <c r="B23049" s="1" t="s">
        <v>23050</v>
      </c>
      <c r="C23049" s="2" t="n">
        <f aca="false">LEN(B23049)</f>
        <v>10</v>
      </c>
    </row>
    <row r="23050" customFormat="false" ht="13.2" hidden="false" customHeight="false" outlineLevel="0" collapsed="false">
      <c r="A23050" s="1" t="n">
        <v>17861</v>
      </c>
      <c r="B23050" s="1" t="s">
        <v>23051</v>
      </c>
      <c r="C23050" s="2" t="n">
        <f aca="false">LEN(B23050)</f>
        <v>9</v>
      </c>
    </row>
    <row r="23051" customFormat="false" ht="13.2" hidden="false" customHeight="false" outlineLevel="0" collapsed="false">
      <c r="A23051" s="1" t="n">
        <v>13952</v>
      </c>
      <c r="B23051" s="1" t="s">
        <v>23052</v>
      </c>
      <c r="C23051" s="2" t="n">
        <f aca="false">LEN(B23051)</f>
        <v>8</v>
      </c>
    </row>
    <row r="23052" customFormat="false" ht="13.2" hidden="false" customHeight="false" outlineLevel="0" collapsed="false">
      <c r="A23052" s="1" t="n">
        <v>31665</v>
      </c>
      <c r="B23052" s="1" t="s">
        <v>23053</v>
      </c>
      <c r="C23052" s="2" t="n">
        <f aca="false">LEN(B23052)</f>
        <v>9</v>
      </c>
    </row>
    <row r="23053" customFormat="false" ht="13.2" hidden="false" customHeight="false" outlineLevel="0" collapsed="false">
      <c r="A23053" s="1" t="n">
        <v>17862</v>
      </c>
      <c r="B23053" s="1" t="s">
        <v>23054</v>
      </c>
      <c r="C23053" s="2" t="n">
        <f aca="false">LEN(B23053)</f>
        <v>9</v>
      </c>
    </row>
    <row r="23054" customFormat="false" ht="13.2" hidden="false" customHeight="false" outlineLevel="0" collapsed="false">
      <c r="A23054" s="1" t="n">
        <v>10544</v>
      </c>
      <c r="B23054" s="1" t="s">
        <v>23055</v>
      </c>
      <c r="C23054" s="2" t="n">
        <f aca="false">LEN(B23054)</f>
        <v>8</v>
      </c>
    </row>
    <row r="23055" customFormat="false" ht="13.2" hidden="false" customHeight="false" outlineLevel="0" collapsed="false">
      <c r="A23055" s="1" t="n">
        <v>10544</v>
      </c>
      <c r="B23055" s="1" t="s">
        <v>23056</v>
      </c>
      <c r="C23055" s="2" t="n">
        <f aca="false">LEN(B23055)</f>
        <v>8</v>
      </c>
    </row>
    <row r="23056" customFormat="false" ht="13.2" hidden="false" customHeight="false" outlineLevel="0" collapsed="false">
      <c r="A23056" s="1" t="n">
        <v>10544</v>
      </c>
      <c r="B23056" s="1" t="s">
        <v>23057</v>
      </c>
      <c r="C23056" s="2" t="n">
        <f aca="false">LEN(B23056)</f>
        <v>8</v>
      </c>
    </row>
    <row r="23057" customFormat="false" ht="13.2" hidden="false" customHeight="false" outlineLevel="0" collapsed="false">
      <c r="A23057" s="1" t="n">
        <v>13955</v>
      </c>
      <c r="B23057" s="1" t="s">
        <v>23058</v>
      </c>
      <c r="C23057" s="2" t="n">
        <f aca="false">LEN(B23057)</f>
        <v>8</v>
      </c>
    </row>
    <row r="23058" customFormat="false" ht="13.2" hidden="false" customHeight="false" outlineLevel="0" collapsed="false">
      <c r="A23058" s="1" t="n">
        <v>17863</v>
      </c>
      <c r="B23058" s="1" t="s">
        <v>23059</v>
      </c>
      <c r="C23058" s="2" t="n">
        <f aca="false">LEN(B23058)</f>
        <v>9</v>
      </c>
    </row>
    <row r="23059" customFormat="false" ht="13.2" hidden="false" customHeight="false" outlineLevel="0" collapsed="false">
      <c r="A23059" s="1" t="n">
        <v>22371</v>
      </c>
      <c r="B23059" s="1" t="s">
        <v>23060</v>
      </c>
      <c r="C23059" s="2" t="n">
        <f aca="false">LEN(B23059)</f>
        <v>10</v>
      </c>
    </row>
    <row r="23060" customFormat="false" ht="13.2" hidden="false" customHeight="false" outlineLevel="0" collapsed="false">
      <c r="A23060" s="1" t="n">
        <v>13956</v>
      </c>
      <c r="B23060" s="1" t="s">
        <v>23061</v>
      </c>
      <c r="C23060" s="2" t="n">
        <f aca="false">LEN(B23060)</f>
        <v>8</v>
      </c>
    </row>
    <row r="23061" customFormat="false" ht="13.2" hidden="false" customHeight="false" outlineLevel="0" collapsed="false">
      <c r="A23061" s="1" t="n">
        <v>13957</v>
      </c>
      <c r="B23061" s="1" t="s">
        <v>23062</v>
      </c>
      <c r="C23061" s="2" t="n">
        <f aca="false">LEN(B23061)</f>
        <v>8</v>
      </c>
    </row>
    <row r="23062" customFormat="false" ht="13.2" hidden="false" customHeight="false" outlineLevel="0" collapsed="false">
      <c r="A23062" s="1" t="n">
        <v>13958</v>
      </c>
      <c r="B23062" s="1" t="s">
        <v>23063</v>
      </c>
      <c r="C23062" s="2" t="n">
        <f aca="false">LEN(B23062)</f>
        <v>8</v>
      </c>
    </row>
    <row r="23063" customFormat="false" ht="13.2" hidden="false" customHeight="false" outlineLevel="0" collapsed="false">
      <c r="A23063" s="1" t="n">
        <v>17033</v>
      </c>
      <c r="B23063" s="1" t="s">
        <v>23064</v>
      </c>
      <c r="C23063" s="2" t="n">
        <f aca="false">LEN(B23063)</f>
        <v>10</v>
      </c>
    </row>
    <row r="23064" customFormat="false" ht="13.2" hidden="false" customHeight="false" outlineLevel="0" collapsed="false">
      <c r="A23064" s="1" t="n">
        <v>13959</v>
      </c>
      <c r="B23064" s="1" t="s">
        <v>23065</v>
      </c>
      <c r="C23064" s="2" t="n">
        <f aca="false">LEN(B23064)</f>
        <v>8</v>
      </c>
    </row>
    <row r="23065" customFormat="false" ht="13.2" hidden="false" customHeight="false" outlineLevel="0" collapsed="false">
      <c r="A23065" s="1" t="n">
        <v>40658</v>
      </c>
      <c r="B23065" s="1" t="s">
        <v>23066</v>
      </c>
      <c r="C23065" s="2" t="n">
        <f aca="false">LEN(B23065)</f>
        <v>10</v>
      </c>
    </row>
    <row r="23066" customFormat="false" ht="13.2" hidden="false" customHeight="false" outlineLevel="0" collapsed="false">
      <c r="A23066" s="1" t="n">
        <v>53410</v>
      </c>
      <c r="B23066" s="1" t="s">
        <v>23067</v>
      </c>
      <c r="C23066" s="2" t="n">
        <f aca="false">LEN(B23066)</f>
        <v>8</v>
      </c>
    </row>
    <row r="23067" customFormat="false" ht="13.2" hidden="false" customHeight="false" outlineLevel="0" collapsed="false">
      <c r="A23067" s="1" t="n">
        <v>10072</v>
      </c>
      <c r="B23067" s="1" t="s">
        <v>23068</v>
      </c>
      <c r="C23067" s="2" t="n">
        <f aca="false">LEN(B23067)</f>
        <v>7</v>
      </c>
    </row>
    <row r="23068" customFormat="false" ht="13.2" hidden="false" customHeight="false" outlineLevel="0" collapsed="false">
      <c r="A23068" s="1" t="n">
        <v>13960</v>
      </c>
      <c r="B23068" s="1" t="s">
        <v>23069</v>
      </c>
      <c r="C23068" s="2" t="n">
        <f aca="false">LEN(B23068)</f>
        <v>8</v>
      </c>
    </row>
    <row r="23069" customFormat="false" ht="13.2" hidden="false" customHeight="false" outlineLevel="0" collapsed="false">
      <c r="A23069" s="1" t="n">
        <v>15362</v>
      </c>
      <c r="B23069" s="1" t="s">
        <v>23070</v>
      </c>
      <c r="C23069" s="2" t="n">
        <f aca="false">LEN(B23069)</f>
        <v>10</v>
      </c>
    </row>
    <row r="23070" customFormat="false" ht="13.2" hidden="false" customHeight="false" outlineLevel="0" collapsed="false">
      <c r="A23070" s="1" t="n">
        <v>22373</v>
      </c>
      <c r="B23070" s="1" t="s">
        <v>23071</v>
      </c>
      <c r="C23070" s="2" t="n">
        <f aca="false">LEN(B23070)</f>
        <v>10</v>
      </c>
    </row>
    <row r="23071" customFormat="false" ht="13.2" hidden="false" customHeight="false" outlineLevel="0" collapsed="false">
      <c r="A23071" s="1" t="n">
        <v>22374</v>
      </c>
      <c r="B23071" s="1" t="s">
        <v>23072</v>
      </c>
      <c r="C23071" s="2" t="n">
        <f aca="false">LEN(B23071)</f>
        <v>10</v>
      </c>
    </row>
    <row r="23072" customFormat="false" ht="13.2" hidden="false" customHeight="false" outlineLevel="0" collapsed="false">
      <c r="A23072" s="1" t="n">
        <v>22375</v>
      </c>
      <c r="B23072" s="1" t="s">
        <v>23073</v>
      </c>
      <c r="C23072" s="2" t="n">
        <f aca="false">LEN(B23072)</f>
        <v>10</v>
      </c>
    </row>
    <row r="23073" customFormat="false" ht="13.2" hidden="false" customHeight="false" outlineLevel="0" collapsed="false">
      <c r="A23073" s="1" t="n">
        <v>10072</v>
      </c>
      <c r="B23073" s="1" t="s">
        <v>23074</v>
      </c>
      <c r="C23073" s="2" t="n">
        <f aca="false">LEN(B23073)</f>
        <v>7</v>
      </c>
    </row>
    <row r="23074" customFormat="false" ht="13.2" hidden="false" customHeight="false" outlineLevel="0" collapsed="false">
      <c r="A23074" s="1" t="n">
        <v>17864</v>
      </c>
      <c r="B23074" s="1" t="s">
        <v>23075</v>
      </c>
      <c r="C23074" s="2" t="n">
        <f aca="false">LEN(B23074)</f>
        <v>9</v>
      </c>
    </row>
    <row r="23075" customFormat="false" ht="13.2" hidden="false" customHeight="false" outlineLevel="0" collapsed="false">
      <c r="A23075" s="1" t="n">
        <v>22376</v>
      </c>
      <c r="B23075" s="1" t="s">
        <v>23076</v>
      </c>
      <c r="C23075" s="2" t="n">
        <f aca="false">LEN(B23075)</f>
        <v>10</v>
      </c>
    </row>
    <row r="23076" customFormat="false" ht="13.2" hidden="false" customHeight="false" outlineLevel="0" collapsed="false">
      <c r="A23076" s="1" t="n">
        <v>26252</v>
      </c>
      <c r="B23076" s="1" t="s">
        <v>23077</v>
      </c>
      <c r="C23076" s="2" t="n">
        <f aca="false">LEN(B23076)</f>
        <v>8</v>
      </c>
    </row>
    <row r="23077" customFormat="false" ht="13.2" hidden="false" customHeight="false" outlineLevel="0" collapsed="false">
      <c r="A23077" s="1" t="n">
        <v>57583</v>
      </c>
      <c r="B23077" s="1" t="s">
        <v>23078</v>
      </c>
      <c r="C23077" s="2" t="n">
        <f aca="false">LEN(B23077)</f>
        <v>9</v>
      </c>
    </row>
    <row r="23078" customFormat="false" ht="13.2" hidden="false" customHeight="false" outlineLevel="0" collapsed="false">
      <c r="A23078" s="1" t="n">
        <v>57584</v>
      </c>
      <c r="B23078" s="1" t="s">
        <v>23079</v>
      </c>
      <c r="C23078" s="2" t="n">
        <f aca="false">LEN(B23078)</f>
        <v>9</v>
      </c>
    </row>
    <row r="23079" customFormat="false" ht="13.2" hidden="false" customHeight="false" outlineLevel="0" collapsed="false">
      <c r="A23079" s="1" t="n">
        <v>64011</v>
      </c>
      <c r="B23079" s="1" t="s">
        <v>23080</v>
      </c>
      <c r="C23079" s="2" t="n">
        <f aca="false">LEN(B23079)</f>
        <v>10</v>
      </c>
    </row>
    <row r="23080" customFormat="false" ht="13.2" hidden="false" customHeight="false" outlineLevel="0" collapsed="false">
      <c r="A23080" s="1" t="n">
        <v>10073</v>
      </c>
      <c r="B23080" s="1" t="s">
        <v>23081</v>
      </c>
      <c r="C23080" s="2" t="n">
        <f aca="false">LEN(B23080)</f>
        <v>7</v>
      </c>
    </row>
    <row r="23081" customFormat="false" ht="13.2" hidden="false" customHeight="false" outlineLevel="0" collapsed="false">
      <c r="A23081" s="1" t="n">
        <v>22352</v>
      </c>
      <c r="B23081" s="1" t="s">
        <v>23082</v>
      </c>
      <c r="C23081" s="2" t="n">
        <f aca="false">LEN(B23081)</f>
        <v>10</v>
      </c>
    </row>
    <row r="23082" customFormat="false" ht="13.2" hidden="false" customHeight="false" outlineLevel="0" collapsed="false">
      <c r="A23082" s="1" t="n">
        <v>10073</v>
      </c>
      <c r="B23082" s="1" t="s">
        <v>23083</v>
      </c>
      <c r="C23082" s="2" t="n">
        <f aca="false">LEN(B23082)</f>
        <v>7</v>
      </c>
    </row>
    <row r="23083" customFormat="false" ht="13.2" hidden="false" customHeight="false" outlineLevel="0" collapsed="false">
      <c r="A23083" s="1" t="n">
        <v>13961</v>
      </c>
      <c r="B23083" s="1" t="s">
        <v>23084</v>
      </c>
      <c r="C23083" s="2" t="n">
        <f aca="false">LEN(B23083)</f>
        <v>8</v>
      </c>
    </row>
    <row r="23084" customFormat="false" ht="13.2" hidden="false" customHeight="false" outlineLevel="0" collapsed="false">
      <c r="A23084" s="1" t="n">
        <v>40660</v>
      </c>
      <c r="B23084" s="1" t="s">
        <v>23085</v>
      </c>
      <c r="C23084" s="2" t="n">
        <f aca="false">LEN(B23084)</f>
        <v>10</v>
      </c>
    </row>
    <row r="23085" customFormat="false" ht="13.2" hidden="false" customHeight="false" outlineLevel="0" collapsed="false">
      <c r="A23085" s="1" t="n">
        <v>58980</v>
      </c>
      <c r="B23085" s="1" t="s">
        <v>23086</v>
      </c>
      <c r="C23085" s="2" t="n">
        <f aca="false">LEN(B23085)</f>
        <v>10</v>
      </c>
    </row>
    <row r="23086" customFormat="false" ht="13.2" hidden="false" customHeight="false" outlineLevel="0" collapsed="false">
      <c r="A23086" s="1" t="n">
        <v>22374</v>
      </c>
      <c r="B23086" s="1" t="s">
        <v>23087</v>
      </c>
      <c r="C23086" s="2" t="n">
        <f aca="false">LEN(B23086)</f>
        <v>10</v>
      </c>
    </row>
    <row r="23087" customFormat="false" ht="13.2" hidden="false" customHeight="false" outlineLevel="0" collapsed="false">
      <c r="A23087" s="1" t="n">
        <v>21161</v>
      </c>
      <c r="B23087" s="1" t="s">
        <v>23088</v>
      </c>
      <c r="C23087" s="2" t="n">
        <f aca="false">LEN(B23087)</f>
        <v>9</v>
      </c>
    </row>
    <row r="23088" customFormat="false" ht="13.2" hidden="false" customHeight="false" outlineLevel="0" collapsed="false">
      <c r="A23088" s="1" t="n">
        <v>10075</v>
      </c>
      <c r="B23088" s="1" t="s">
        <v>23089</v>
      </c>
      <c r="C23088" s="2" t="n">
        <f aca="false">LEN(B23088)</f>
        <v>7</v>
      </c>
    </row>
    <row r="23089" customFormat="false" ht="13.2" hidden="false" customHeight="false" outlineLevel="0" collapsed="false">
      <c r="A23089" s="1" t="n">
        <v>31667</v>
      </c>
      <c r="B23089" s="1" t="s">
        <v>23090</v>
      </c>
      <c r="C23089" s="2" t="n">
        <f aca="false">LEN(B23089)</f>
        <v>9</v>
      </c>
    </row>
    <row r="23090" customFormat="false" ht="13.2" hidden="false" customHeight="false" outlineLevel="0" collapsed="false">
      <c r="A23090" s="1" t="n">
        <v>40661</v>
      </c>
      <c r="B23090" s="1" t="s">
        <v>23091</v>
      </c>
      <c r="C23090" s="2" t="n">
        <f aca="false">LEN(B23090)</f>
        <v>10</v>
      </c>
    </row>
    <row r="23091" customFormat="false" ht="13.2" hidden="false" customHeight="false" outlineLevel="0" collapsed="false">
      <c r="A23091" s="1" t="n">
        <v>40662</v>
      </c>
      <c r="B23091" s="1" t="s">
        <v>23092</v>
      </c>
      <c r="C23091" s="2" t="n">
        <f aca="false">LEN(B23091)</f>
        <v>10</v>
      </c>
    </row>
    <row r="23092" customFormat="false" ht="13.2" hidden="false" customHeight="false" outlineLevel="0" collapsed="false">
      <c r="A23092" s="1" t="n">
        <v>20025</v>
      </c>
      <c r="B23092" s="1" t="s">
        <v>23093</v>
      </c>
      <c r="C23092" s="2" t="n">
        <f aca="false">LEN(B23092)</f>
        <v>10</v>
      </c>
    </row>
    <row r="23093" customFormat="false" ht="13.2" hidden="false" customHeight="false" outlineLevel="0" collapsed="false">
      <c r="A23093" s="1" t="n">
        <v>27660</v>
      </c>
      <c r="B23093" s="1" t="s">
        <v>23094</v>
      </c>
      <c r="C23093" s="2" t="n">
        <f aca="false">LEN(B23093)</f>
        <v>8</v>
      </c>
    </row>
    <row r="23094" customFormat="false" ht="13.2" hidden="false" customHeight="false" outlineLevel="0" collapsed="false">
      <c r="A23094" s="1" t="n">
        <v>13962</v>
      </c>
      <c r="B23094" s="1" t="s">
        <v>23095</v>
      </c>
      <c r="C23094" s="2" t="n">
        <f aca="false">LEN(B23094)</f>
        <v>8</v>
      </c>
    </row>
    <row r="23095" customFormat="false" ht="13.2" hidden="false" customHeight="false" outlineLevel="0" collapsed="false">
      <c r="A23095" s="1" t="n">
        <v>10076</v>
      </c>
      <c r="B23095" s="1" t="s">
        <v>23096</v>
      </c>
      <c r="C23095" s="2" t="n">
        <f aca="false">LEN(B23095)</f>
        <v>7</v>
      </c>
    </row>
    <row r="23096" customFormat="false" ht="13.2" hidden="false" customHeight="false" outlineLevel="0" collapsed="false">
      <c r="A23096" s="1" t="n">
        <v>40665</v>
      </c>
      <c r="B23096" s="1" t="s">
        <v>23097</v>
      </c>
      <c r="C23096" s="2" t="n">
        <f aca="false">LEN(B23096)</f>
        <v>10</v>
      </c>
    </row>
    <row r="23097" customFormat="false" ht="13.2" hidden="false" customHeight="false" outlineLevel="0" collapsed="false">
      <c r="A23097" s="1" t="n">
        <v>57585</v>
      </c>
      <c r="B23097" s="1" t="s">
        <v>23098</v>
      </c>
      <c r="C23097" s="2" t="n">
        <f aca="false">LEN(B23097)</f>
        <v>9</v>
      </c>
    </row>
    <row r="23098" customFormat="false" ht="13.2" hidden="false" customHeight="false" outlineLevel="0" collapsed="false">
      <c r="A23098" s="1" t="n">
        <v>22378</v>
      </c>
      <c r="B23098" s="1" t="s">
        <v>23099</v>
      </c>
      <c r="C23098" s="2" t="n">
        <f aca="false">LEN(B23098)</f>
        <v>10</v>
      </c>
    </row>
    <row r="23099" customFormat="false" ht="13.2" hidden="false" customHeight="false" outlineLevel="0" collapsed="false">
      <c r="A23099" s="1" t="n">
        <v>13963</v>
      </c>
      <c r="B23099" s="1" t="s">
        <v>23100</v>
      </c>
      <c r="C23099" s="2" t="n">
        <f aca="false">LEN(B23099)</f>
        <v>8</v>
      </c>
    </row>
    <row r="23100" customFormat="false" ht="13.2" hidden="false" customHeight="false" outlineLevel="0" collapsed="false">
      <c r="A23100" s="1" t="n">
        <v>13964</v>
      </c>
      <c r="B23100" s="1" t="s">
        <v>23101</v>
      </c>
      <c r="C23100" s="2" t="n">
        <f aca="false">LEN(B23100)</f>
        <v>8</v>
      </c>
    </row>
    <row r="23101" customFormat="false" ht="13.2" hidden="false" customHeight="false" outlineLevel="0" collapsed="false">
      <c r="A23101" s="1" t="n">
        <v>17865</v>
      </c>
      <c r="B23101" s="1" t="s">
        <v>23102</v>
      </c>
      <c r="C23101" s="2" t="n">
        <f aca="false">LEN(B23101)</f>
        <v>9</v>
      </c>
    </row>
    <row r="23102" customFormat="false" ht="13.2" hidden="false" customHeight="false" outlineLevel="0" collapsed="false">
      <c r="A23102" s="1" t="n">
        <v>64012</v>
      </c>
      <c r="B23102" s="1" t="s">
        <v>23103</v>
      </c>
      <c r="C23102" s="2" t="n">
        <f aca="false">LEN(B23102)</f>
        <v>10</v>
      </c>
    </row>
    <row r="23103" customFormat="false" ht="13.2" hidden="false" customHeight="false" outlineLevel="0" collapsed="false">
      <c r="A23103" s="1" t="n">
        <v>64013</v>
      </c>
      <c r="B23103" s="1" t="s">
        <v>23104</v>
      </c>
      <c r="C23103" s="2" t="n">
        <f aca="false">LEN(B23103)</f>
        <v>10</v>
      </c>
    </row>
    <row r="23104" customFormat="false" ht="13.2" hidden="false" customHeight="false" outlineLevel="0" collapsed="false">
      <c r="A23104" s="1" t="n">
        <v>17866</v>
      </c>
      <c r="B23104" s="1" t="s">
        <v>23105</v>
      </c>
      <c r="C23104" s="2" t="n">
        <f aca="false">LEN(B23104)</f>
        <v>9</v>
      </c>
    </row>
    <row r="23105" customFormat="false" ht="13.2" hidden="false" customHeight="false" outlineLevel="0" collapsed="false">
      <c r="A23105" s="1" t="n">
        <v>10077</v>
      </c>
      <c r="B23105" s="1" t="s">
        <v>23106</v>
      </c>
      <c r="C23105" s="2" t="n">
        <f aca="false">LEN(B23105)</f>
        <v>7</v>
      </c>
    </row>
    <row r="23106" customFormat="false" ht="13.2" hidden="false" customHeight="false" outlineLevel="0" collapsed="false">
      <c r="A23106" s="1" t="n">
        <v>27661</v>
      </c>
      <c r="B23106" s="1" t="s">
        <v>23107</v>
      </c>
      <c r="C23106" s="2" t="n">
        <f aca="false">LEN(B23106)</f>
        <v>8</v>
      </c>
    </row>
    <row r="23107" customFormat="false" ht="13.2" hidden="false" customHeight="false" outlineLevel="0" collapsed="false">
      <c r="A23107" s="1" t="n">
        <v>31598</v>
      </c>
      <c r="B23107" s="1" t="s">
        <v>23108</v>
      </c>
      <c r="C23107" s="2" t="n">
        <f aca="false">LEN(B23107)</f>
        <v>9</v>
      </c>
    </row>
    <row r="23108" customFormat="false" ht="13.2" hidden="false" customHeight="false" outlineLevel="0" collapsed="false">
      <c r="A23108" s="1" t="n">
        <v>40666</v>
      </c>
      <c r="B23108" s="1" t="s">
        <v>23109</v>
      </c>
      <c r="C23108" s="2" t="n">
        <f aca="false">LEN(B23108)</f>
        <v>10</v>
      </c>
    </row>
    <row r="23109" customFormat="false" ht="13.2" hidden="false" customHeight="false" outlineLevel="0" collapsed="false">
      <c r="A23109" s="1" t="n">
        <v>13965</v>
      </c>
      <c r="B23109" s="1" t="s">
        <v>23110</v>
      </c>
      <c r="C23109" s="2" t="n">
        <f aca="false">LEN(B23109)</f>
        <v>8</v>
      </c>
    </row>
    <row r="23110" customFormat="false" ht="13.2" hidden="false" customHeight="false" outlineLevel="0" collapsed="false">
      <c r="A23110" s="1" t="n">
        <v>13966</v>
      </c>
      <c r="B23110" s="1" t="s">
        <v>23111</v>
      </c>
      <c r="C23110" s="2" t="n">
        <f aca="false">LEN(B23110)</f>
        <v>8</v>
      </c>
    </row>
    <row r="23111" customFormat="false" ht="13.2" hidden="false" customHeight="false" outlineLevel="0" collapsed="false">
      <c r="A23111" s="1" t="n">
        <v>40667</v>
      </c>
      <c r="B23111" s="1" t="s">
        <v>23112</v>
      </c>
      <c r="C23111" s="2" t="n">
        <f aca="false">LEN(B23111)</f>
        <v>10</v>
      </c>
    </row>
    <row r="23112" customFormat="false" ht="13.2" hidden="false" customHeight="false" outlineLevel="0" collapsed="false">
      <c r="A23112" s="1" t="n">
        <v>22379</v>
      </c>
      <c r="B23112" s="1" t="s">
        <v>23113</v>
      </c>
      <c r="C23112" s="2" t="n">
        <f aca="false">LEN(B23112)</f>
        <v>10</v>
      </c>
    </row>
    <row r="23113" customFormat="false" ht="13.2" hidden="false" customHeight="false" outlineLevel="0" collapsed="false">
      <c r="A23113" s="1" t="n">
        <v>22380</v>
      </c>
      <c r="B23113" s="1" t="s">
        <v>23114</v>
      </c>
      <c r="C23113" s="2" t="n">
        <f aca="false">LEN(B23113)</f>
        <v>10</v>
      </c>
    </row>
    <row r="23114" customFormat="false" ht="13.2" hidden="false" customHeight="false" outlineLevel="0" collapsed="false">
      <c r="A23114" s="1" t="n">
        <v>40668</v>
      </c>
      <c r="B23114" s="1" t="s">
        <v>23115</v>
      </c>
      <c r="C23114" s="2" t="n">
        <f aca="false">LEN(B23114)</f>
        <v>10</v>
      </c>
    </row>
    <row r="23115" customFormat="false" ht="13.2" hidden="false" customHeight="false" outlineLevel="0" collapsed="false">
      <c r="A23115" s="1" t="n">
        <v>22381</v>
      </c>
      <c r="B23115" s="1" t="s">
        <v>23116</v>
      </c>
      <c r="C23115" s="2" t="n">
        <f aca="false">LEN(B23115)</f>
        <v>10</v>
      </c>
    </row>
    <row r="23116" customFormat="false" ht="13.2" hidden="false" customHeight="false" outlineLevel="0" collapsed="false">
      <c r="A23116" s="1" t="n">
        <v>12443</v>
      </c>
      <c r="B23116" s="1" t="s">
        <v>23117</v>
      </c>
      <c r="C23116" s="2" t="n">
        <f aca="false">LEN(B23116)</f>
        <v>8</v>
      </c>
    </row>
    <row r="23117" customFormat="false" ht="13.2" hidden="false" customHeight="false" outlineLevel="0" collapsed="false">
      <c r="A23117" s="1" t="n">
        <v>22382</v>
      </c>
      <c r="B23117" s="1" t="s">
        <v>23118</v>
      </c>
      <c r="C23117" s="2" t="n">
        <f aca="false">LEN(B23117)</f>
        <v>10</v>
      </c>
    </row>
    <row r="23118" customFormat="false" ht="13.2" hidden="false" customHeight="false" outlineLevel="0" collapsed="false">
      <c r="A23118" s="1" t="n">
        <v>10078</v>
      </c>
      <c r="B23118" s="1" t="s">
        <v>23119</v>
      </c>
      <c r="C23118" s="2" t="n">
        <f aca="false">LEN(B23118)</f>
        <v>7</v>
      </c>
    </row>
    <row r="23119" customFormat="false" ht="13.2" hidden="false" customHeight="false" outlineLevel="0" collapsed="false">
      <c r="A23119" s="1" t="n">
        <v>10078</v>
      </c>
      <c r="B23119" s="1" t="s">
        <v>23120</v>
      </c>
      <c r="C23119" s="2" t="n">
        <f aca="false">LEN(B23119)</f>
        <v>7</v>
      </c>
    </row>
    <row r="23120" customFormat="false" ht="13.2" hidden="false" customHeight="false" outlineLevel="0" collapsed="false">
      <c r="A23120" s="1" t="n">
        <v>61289</v>
      </c>
      <c r="B23120" s="1" t="s">
        <v>23121</v>
      </c>
      <c r="C23120" s="2" t="n">
        <f aca="false">LEN(B23120)</f>
        <v>8</v>
      </c>
    </row>
    <row r="23121" customFormat="false" ht="13.2" hidden="false" customHeight="false" outlineLevel="0" collapsed="false">
      <c r="A23121" s="1" t="n">
        <v>40669</v>
      </c>
      <c r="B23121" s="1" t="s">
        <v>23122</v>
      </c>
      <c r="C23121" s="2" t="n">
        <f aca="false">LEN(B23121)</f>
        <v>10</v>
      </c>
    </row>
    <row r="23122" customFormat="false" ht="13.2" hidden="false" customHeight="false" outlineLevel="0" collapsed="false">
      <c r="A23122" s="1" t="n">
        <v>40670</v>
      </c>
      <c r="B23122" s="1" t="s">
        <v>23123</v>
      </c>
      <c r="C23122" s="2" t="n">
        <f aca="false">LEN(B23122)</f>
        <v>10</v>
      </c>
    </row>
    <row r="23123" customFormat="false" ht="13.2" hidden="false" customHeight="false" outlineLevel="0" collapsed="false">
      <c r="A23123" s="1" t="n">
        <v>40671</v>
      </c>
      <c r="B23123" s="1" t="s">
        <v>23124</v>
      </c>
      <c r="C23123" s="2" t="n">
        <f aca="false">LEN(B23123)</f>
        <v>10</v>
      </c>
    </row>
    <row r="23124" customFormat="false" ht="13.2" hidden="false" customHeight="false" outlineLevel="0" collapsed="false">
      <c r="A23124" s="1" t="n">
        <v>18262</v>
      </c>
      <c r="B23124" s="1" t="s">
        <v>23125</v>
      </c>
      <c r="C23124" s="2" t="n">
        <f aca="false">LEN(B23124)</f>
        <v>10</v>
      </c>
    </row>
    <row r="23125" customFormat="false" ht="13.2" hidden="false" customHeight="false" outlineLevel="0" collapsed="false">
      <c r="A23125" s="1" t="n">
        <v>27663</v>
      </c>
      <c r="B23125" s="1" t="s">
        <v>23126</v>
      </c>
      <c r="C23125" s="2" t="n">
        <f aca="false">LEN(B23125)</f>
        <v>8</v>
      </c>
    </row>
    <row r="23126" customFormat="false" ht="13.2" hidden="false" customHeight="false" outlineLevel="0" collapsed="false">
      <c r="A23126" s="1" t="n">
        <v>58981</v>
      </c>
      <c r="B23126" s="1" t="s">
        <v>23127</v>
      </c>
      <c r="C23126" s="2" t="n">
        <f aca="false">LEN(B23126)</f>
        <v>10</v>
      </c>
    </row>
    <row r="23127" customFormat="false" ht="13.2" hidden="false" customHeight="false" outlineLevel="0" collapsed="false">
      <c r="A23127" s="1" t="n">
        <v>27664</v>
      </c>
      <c r="B23127" s="1" t="s">
        <v>23128</v>
      </c>
      <c r="C23127" s="2" t="n">
        <f aca="false">LEN(B23127)</f>
        <v>8</v>
      </c>
    </row>
    <row r="23128" customFormat="false" ht="13.2" hidden="false" customHeight="false" outlineLevel="0" collapsed="false">
      <c r="A23128" s="1" t="n">
        <v>10900</v>
      </c>
      <c r="B23128" s="1" t="s">
        <v>23129</v>
      </c>
      <c r="C23128" s="2" t="n">
        <f aca="false">LEN(B23128)</f>
        <v>10</v>
      </c>
    </row>
    <row r="23129" customFormat="false" ht="13.2" hidden="false" customHeight="false" outlineLevel="0" collapsed="false">
      <c r="A23129" s="1" t="n">
        <v>13967</v>
      </c>
      <c r="B23129" s="1" t="s">
        <v>23130</v>
      </c>
      <c r="C23129" s="2" t="n">
        <f aca="false">LEN(B23129)</f>
        <v>8</v>
      </c>
    </row>
    <row r="23130" customFormat="false" ht="13.2" hidden="false" customHeight="false" outlineLevel="0" collapsed="false">
      <c r="A23130" s="1" t="n">
        <v>57586</v>
      </c>
      <c r="B23130" s="1" t="s">
        <v>23131</v>
      </c>
      <c r="C23130" s="2" t="n">
        <f aca="false">LEN(B23130)</f>
        <v>9</v>
      </c>
    </row>
    <row r="23131" customFormat="false" ht="13.2" hidden="false" customHeight="false" outlineLevel="0" collapsed="false">
      <c r="A23131" s="1" t="n">
        <v>22383</v>
      </c>
      <c r="B23131" s="1" t="s">
        <v>23132</v>
      </c>
      <c r="C23131" s="2" t="n">
        <f aca="false">LEN(B23131)</f>
        <v>10</v>
      </c>
    </row>
    <row r="23132" customFormat="false" ht="13.2" hidden="false" customHeight="false" outlineLevel="0" collapsed="false">
      <c r="A23132" s="1" t="n">
        <v>17867</v>
      </c>
      <c r="B23132" s="1" t="s">
        <v>23133</v>
      </c>
      <c r="C23132" s="2" t="n">
        <f aca="false">LEN(B23132)</f>
        <v>9</v>
      </c>
    </row>
    <row r="23133" customFormat="false" ht="13.2" hidden="false" customHeight="false" outlineLevel="0" collapsed="false">
      <c r="A23133" s="1" t="n">
        <v>10079</v>
      </c>
      <c r="B23133" s="1" t="s">
        <v>23134</v>
      </c>
      <c r="C23133" s="2" t="n">
        <f aca="false">LEN(B23133)</f>
        <v>7</v>
      </c>
    </row>
    <row r="23134" customFormat="false" ht="13.2" hidden="false" customHeight="false" outlineLevel="0" collapsed="false">
      <c r="A23134" s="1" t="n">
        <v>40674</v>
      </c>
      <c r="B23134" s="1" t="s">
        <v>23135</v>
      </c>
      <c r="C23134" s="2" t="n">
        <f aca="false">LEN(B23134)</f>
        <v>10</v>
      </c>
    </row>
    <row r="23135" customFormat="false" ht="13.2" hidden="false" customHeight="false" outlineLevel="0" collapsed="false">
      <c r="A23135" s="1" t="n">
        <v>40675</v>
      </c>
      <c r="B23135" s="1" t="s">
        <v>23136</v>
      </c>
      <c r="C23135" s="2" t="n">
        <f aca="false">LEN(B23135)</f>
        <v>10</v>
      </c>
    </row>
    <row r="23136" customFormat="false" ht="13.2" hidden="false" customHeight="false" outlineLevel="0" collapsed="false">
      <c r="A23136" s="1" t="n">
        <v>40676</v>
      </c>
      <c r="B23136" s="1" t="s">
        <v>23137</v>
      </c>
      <c r="C23136" s="2" t="n">
        <f aca="false">LEN(B23136)</f>
        <v>10</v>
      </c>
    </row>
    <row r="23137" customFormat="false" ht="13.2" hidden="false" customHeight="false" outlineLevel="0" collapsed="false">
      <c r="A23137" s="1" t="n">
        <v>40677</v>
      </c>
      <c r="B23137" s="1" t="s">
        <v>23138</v>
      </c>
      <c r="C23137" s="2" t="n">
        <f aca="false">LEN(B23137)</f>
        <v>10</v>
      </c>
    </row>
    <row r="23138" customFormat="false" ht="13.2" hidden="false" customHeight="false" outlineLevel="0" collapsed="false">
      <c r="A23138" s="1" t="n">
        <v>27665</v>
      </c>
      <c r="B23138" s="1" t="s">
        <v>23139</v>
      </c>
      <c r="C23138" s="2" t="n">
        <f aca="false">LEN(B23138)</f>
        <v>8</v>
      </c>
    </row>
    <row r="23139" customFormat="false" ht="13.2" hidden="false" customHeight="false" outlineLevel="0" collapsed="false">
      <c r="A23139" s="1" t="n">
        <v>40678</v>
      </c>
      <c r="B23139" s="1" t="s">
        <v>23140</v>
      </c>
      <c r="C23139" s="2" t="n">
        <f aca="false">LEN(B23139)</f>
        <v>10</v>
      </c>
    </row>
    <row r="23140" customFormat="false" ht="13.2" hidden="false" customHeight="false" outlineLevel="0" collapsed="false">
      <c r="A23140" s="1" t="n">
        <v>17868</v>
      </c>
      <c r="B23140" s="1" t="s">
        <v>23141</v>
      </c>
      <c r="C23140" s="2" t="n">
        <f aca="false">LEN(B23140)</f>
        <v>9</v>
      </c>
    </row>
    <row r="23141" customFormat="false" ht="13.2" hidden="false" customHeight="false" outlineLevel="0" collapsed="false">
      <c r="A23141" s="1" t="n">
        <v>40679</v>
      </c>
      <c r="B23141" s="1" t="s">
        <v>23142</v>
      </c>
      <c r="C23141" s="2" t="n">
        <f aca="false">LEN(B23141)</f>
        <v>10</v>
      </c>
    </row>
    <row r="23142" customFormat="false" ht="13.2" hidden="false" customHeight="false" outlineLevel="0" collapsed="false">
      <c r="A23142" s="1" t="n">
        <v>11778</v>
      </c>
      <c r="B23142" s="1" t="s">
        <v>23143</v>
      </c>
      <c r="C23142" s="2" t="n">
        <f aca="false">LEN(B23142)</f>
        <v>9</v>
      </c>
    </row>
    <row r="23143" customFormat="false" ht="13.2" hidden="false" customHeight="false" outlineLevel="0" collapsed="false">
      <c r="A23143" s="1" t="n">
        <v>31670</v>
      </c>
      <c r="B23143" s="1" t="s">
        <v>23144</v>
      </c>
      <c r="C23143" s="2" t="n">
        <f aca="false">LEN(B23143)</f>
        <v>9</v>
      </c>
    </row>
    <row r="23144" customFormat="false" ht="13.2" hidden="false" customHeight="false" outlineLevel="0" collapsed="false">
      <c r="A23144" s="1" t="n">
        <v>13968</v>
      </c>
      <c r="B23144" s="1" t="s">
        <v>23145</v>
      </c>
      <c r="C23144" s="2" t="n">
        <f aca="false">LEN(B23144)</f>
        <v>8</v>
      </c>
    </row>
    <row r="23145" customFormat="false" ht="13.2" hidden="false" customHeight="false" outlineLevel="0" collapsed="false">
      <c r="A23145" s="1" t="n">
        <v>13163</v>
      </c>
      <c r="B23145" s="1" t="s">
        <v>23146</v>
      </c>
      <c r="C23145" s="2" t="n">
        <f aca="false">LEN(B23145)</f>
        <v>10</v>
      </c>
    </row>
    <row r="23146" customFormat="false" ht="13.2" hidden="false" customHeight="false" outlineLevel="0" collapsed="false">
      <c r="A23146" s="1" t="n">
        <v>22384</v>
      </c>
      <c r="B23146" s="1" t="s">
        <v>23147</v>
      </c>
      <c r="C23146" s="2" t="n">
        <f aca="false">LEN(B23146)</f>
        <v>10</v>
      </c>
    </row>
    <row r="23147" customFormat="false" ht="13.2" hidden="false" customHeight="false" outlineLevel="0" collapsed="false">
      <c r="A23147" s="1" t="n">
        <v>11550</v>
      </c>
      <c r="B23147" s="1" t="s">
        <v>23148</v>
      </c>
      <c r="C23147" s="2" t="n">
        <f aca="false">LEN(B23147)</f>
        <v>8</v>
      </c>
    </row>
    <row r="23148" customFormat="false" ht="13.2" hidden="false" customHeight="false" outlineLevel="0" collapsed="false">
      <c r="A23148" s="1" t="n">
        <v>12675</v>
      </c>
      <c r="B23148" s="1" t="s">
        <v>23149</v>
      </c>
      <c r="C23148" s="2" t="n">
        <f aca="false">LEN(B23148)</f>
        <v>10</v>
      </c>
    </row>
    <row r="23149" customFormat="false" ht="13.2" hidden="false" customHeight="false" outlineLevel="0" collapsed="false">
      <c r="A23149" s="1" t="n">
        <v>17849</v>
      </c>
      <c r="B23149" s="1" t="s">
        <v>23150</v>
      </c>
      <c r="C23149" s="2" t="n">
        <f aca="false">LEN(B23149)</f>
        <v>10</v>
      </c>
    </row>
    <row r="23150" customFormat="false" ht="13.2" hidden="false" customHeight="false" outlineLevel="0" collapsed="false">
      <c r="A23150" s="1" t="n">
        <v>17849</v>
      </c>
      <c r="B23150" s="1" t="s">
        <v>23151</v>
      </c>
      <c r="C23150" s="2" t="n">
        <f aca="false">LEN(B23150)</f>
        <v>10</v>
      </c>
    </row>
    <row r="23151" customFormat="false" ht="13.2" hidden="false" customHeight="false" outlineLevel="0" collapsed="false">
      <c r="A23151" s="1" t="n">
        <v>40684</v>
      </c>
      <c r="B23151" s="1" t="s">
        <v>23152</v>
      </c>
      <c r="C23151" s="2" t="n">
        <f aca="false">LEN(B23151)</f>
        <v>10</v>
      </c>
    </row>
    <row r="23152" customFormat="false" ht="13.2" hidden="false" customHeight="false" outlineLevel="0" collapsed="false">
      <c r="A23152" s="1" t="n">
        <v>53413</v>
      </c>
      <c r="B23152" s="1" t="s">
        <v>23153</v>
      </c>
      <c r="C23152" s="2" t="n">
        <f aca="false">LEN(B23152)</f>
        <v>8</v>
      </c>
    </row>
    <row r="23153" customFormat="false" ht="13.2" hidden="false" customHeight="false" outlineLevel="0" collapsed="false">
      <c r="A23153" s="1" t="n">
        <v>13969</v>
      </c>
      <c r="B23153" s="1" t="s">
        <v>23154</v>
      </c>
      <c r="C23153" s="2" t="n">
        <f aca="false">LEN(B23153)</f>
        <v>8</v>
      </c>
    </row>
    <row r="23154" customFormat="false" ht="13.2" hidden="false" customHeight="false" outlineLevel="0" collapsed="false">
      <c r="A23154" s="1" t="n">
        <v>21642</v>
      </c>
      <c r="B23154" s="1" t="s">
        <v>23155</v>
      </c>
      <c r="C23154" s="2" t="n">
        <f aca="false">LEN(B23154)</f>
        <v>10</v>
      </c>
    </row>
    <row r="23155" customFormat="false" ht="13.2" hidden="false" customHeight="false" outlineLevel="0" collapsed="false">
      <c r="A23155" s="1" t="n">
        <v>40686</v>
      </c>
      <c r="B23155" s="1" t="s">
        <v>23156</v>
      </c>
      <c r="C23155" s="2" t="n">
        <f aca="false">LEN(B23155)</f>
        <v>10</v>
      </c>
    </row>
    <row r="23156" customFormat="false" ht="13.2" hidden="false" customHeight="false" outlineLevel="0" collapsed="false">
      <c r="A23156" s="1" t="n">
        <v>13970</v>
      </c>
      <c r="B23156" s="1" t="s">
        <v>23157</v>
      </c>
      <c r="C23156" s="2" t="n">
        <f aca="false">LEN(B23156)</f>
        <v>8</v>
      </c>
    </row>
    <row r="23157" customFormat="false" ht="13.2" hidden="false" customHeight="false" outlineLevel="0" collapsed="false">
      <c r="A23157" s="1" t="n">
        <v>10080</v>
      </c>
      <c r="B23157" s="1" t="s">
        <v>23158</v>
      </c>
      <c r="C23157" s="2" t="n">
        <f aca="false">LEN(B23157)</f>
        <v>7</v>
      </c>
    </row>
    <row r="23158" customFormat="false" ht="13.2" hidden="false" customHeight="false" outlineLevel="0" collapsed="false">
      <c r="A23158" s="1" t="n">
        <v>27667</v>
      </c>
      <c r="B23158" s="1" t="s">
        <v>23159</v>
      </c>
      <c r="C23158" s="2" t="n">
        <f aca="false">LEN(B23158)</f>
        <v>8</v>
      </c>
    </row>
    <row r="23159" customFormat="false" ht="13.2" hidden="false" customHeight="false" outlineLevel="0" collapsed="false">
      <c r="A23159" s="1" t="n">
        <v>61294</v>
      </c>
      <c r="B23159" s="1" t="s">
        <v>23160</v>
      </c>
      <c r="C23159" s="2" t="n">
        <f aca="false">LEN(B23159)</f>
        <v>8</v>
      </c>
    </row>
    <row r="23160" customFormat="false" ht="13.2" hidden="false" customHeight="false" outlineLevel="0" collapsed="false">
      <c r="A23160" s="1" t="n">
        <v>13971</v>
      </c>
      <c r="B23160" s="1" t="s">
        <v>23161</v>
      </c>
      <c r="C23160" s="2" t="n">
        <f aca="false">LEN(B23160)</f>
        <v>8</v>
      </c>
    </row>
    <row r="23161" customFormat="false" ht="13.2" hidden="false" customHeight="false" outlineLevel="0" collapsed="false">
      <c r="A23161" s="1" t="n">
        <v>17870</v>
      </c>
      <c r="B23161" s="1" t="s">
        <v>23162</v>
      </c>
      <c r="C23161" s="2" t="n">
        <f aca="false">LEN(B23161)</f>
        <v>9</v>
      </c>
    </row>
    <row r="23162" customFormat="false" ht="13.2" hidden="false" customHeight="false" outlineLevel="0" collapsed="false">
      <c r="A23162" s="1" t="n">
        <v>22385</v>
      </c>
      <c r="B23162" s="1" t="s">
        <v>23163</v>
      </c>
      <c r="C23162" s="2" t="n">
        <f aca="false">LEN(B23162)</f>
        <v>10</v>
      </c>
    </row>
    <row r="23163" customFormat="false" ht="13.2" hidden="false" customHeight="false" outlineLevel="0" collapsed="false">
      <c r="A23163" s="1" t="n">
        <v>40687</v>
      </c>
      <c r="B23163" s="1" t="s">
        <v>23164</v>
      </c>
      <c r="C23163" s="2" t="n">
        <f aca="false">LEN(B23163)</f>
        <v>10</v>
      </c>
    </row>
    <row r="23164" customFormat="false" ht="13.2" hidden="false" customHeight="false" outlineLevel="0" collapsed="false">
      <c r="A23164" s="1" t="n">
        <v>10081</v>
      </c>
      <c r="B23164" s="1" t="s">
        <v>23165</v>
      </c>
      <c r="C23164" s="2" t="n">
        <f aca="false">LEN(B23164)</f>
        <v>7</v>
      </c>
    </row>
    <row r="23165" customFormat="false" ht="13.2" hidden="false" customHeight="false" outlineLevel="0" collapsed="false">
      <c r="A23165" s="1" t="n">
        <v>13972</v>
      </c>
      <c r="B23165" s="1" t="s">
        <v>23166</v>
      </c>
      <c r="C23165" s="2" t="n">
        <f aca="false">LEN(B23165)</f>
        <v>8</v>
      </c>
    </row>
    <row r="23166" customFormat="false" ht="13.2" hidden="false" customHeight="false" outlineLevel="0" collapsed="false">
      <c r="A23166" s="1" t="n">
        <v>10082</v>
      </c>
      <c r="B23166" s="1" t="s">
        <v>23167</v>
      </c>
      <c r="C23166" s="2" t="n">
        <f aca="false">LEN(B23166)</f>
        <v>7</v>
      </c>
    </row>
    <row r="23167" customFormat="false" ht="13.2" hidden="false" customHeight="false" outlineLevel="0" collapsed="false">
      <c r="A23167" s="1" t="n">
        <v>12588</v>
      </c>
      <c r="B23167" s="1" t="s">
        <v>23168</v>
      </c>
      <c r="C23167" s="2" t="n">
        <f aca="false">LEN(B23167)</f>
        <v>8</v>
      </c>
    </row>
    <row r="23168" customFormat="false" ht="13.2" hidden="false" customHeight="false" outlineLevel="0" collapsed="false">
      <c r="A23168" s="1" t="n">
        <v>11172</v>
      </c>
      <c r="B23168" s="1" t="s">
        <v>23169</v>
      </c>
      <c r="C23168" s="2" t="n">
        <f aca="false">LEN(B23168)</f>
        <v>9</v>
      </c>
    </row>
    <row r="23169" customFormat="false" ht="13.2" hidden="false" customHeight="false" outlineLevel="0" collapsed="false">
      <c r="A23169" s="1" t="n">
        <v>23056</v>
      </c>
      <c r="B23169" s="1" t="s">
        <v>23170</v>
      </c>
      <c r="C23169" s="2" t="n">
        <f aca="false">LEN(B23169)</f>
        <v>10</v>
      </c>
    </row>
    <row r="23170" customFormat="false" ht="13.2" hidden="false" customHeight="false" outlineLevel="0" collapsed="false">
      <c r="A23170" s="1" t="n">
        <v>16501</v>
      </c>
      <c r="B23170" s="1" t="s">
        <v>23171</v>
      </c>
      <c r="C23170" s="2" t="n">
        <f aca="false">LEN(B23170)</f>
        <v>10</v>
      </c>
    </row>
    <row r="23171" customFormat="false" ht="13.2" hidden="false" customHeight="false" outlineLevel="0" collapsed="false">
      <c r="A23171" s="1" t="n">
        <v>10657</v>
      </c>
      <c r="B23171" s="1" t="s">
        <v>23172</v>
      </c>
      <c r="C23171" s="2" t="n">
        <f aca="false">LEN(B23171)</f>
        <v>8</v>
      </c>
    </row>
    <row r="23172" customFormat="false" ht="13.2" hidden="false" customHeight="false" outlineLevel="0" collapsed="false">
      <c r="A23172" s="1" t="n">
        <v>53415</v>
      </c>
      <c r="B23172" s="1" t="s">
        <v>23173</v>
      </c>
      <c r="C23172" s="2" t="n">
        <f aca="false">LEN(B23172)</f>
        <v>8</v>
      </c>
    </row>
    <row r="23173" customFormat="false" ht="13.2" hidden="false" customHeight="false" outlineLevel="0" collapsed="false">
      <c r="A23173" s="1" t="n">
        <v>53416</v>
      </c>
      <c r="B23173" s="1" t="s">
        <v>23174</v>
      </c>
      <c r="C23173" s="2" t="n">
        <f aca="false">LEN(B23173)</f>
        <v>8</v>
      </c>
    </row>
    <row r="23174" customFormat="false" ht="13.2" hidden="false" customHeight="false" outlineLevel="0" collapsed="false">
      <c r="A23174" s="1" t="n">
        <v>11785</v>
      </c>
      <c r="B23174" s="1" t="s">
        <v>23175</v>
      </c>
      <c r="C23174" s="2" t="n">
        <f aca="false">LEN(B23174)</f>
        <v>10</v>
      </c>
    </row>
    <row r="23175" customFormat="false" ht="13.2" hidden="false" customHeight="false" outlineLevel="0" collapsed="false">
      <c r="A23175" s="1" t="n">
        <v>62903</v>
      </c>
      <c r="B23175" s="1" t="s">
        <v>23176</v>
      </c>
      <c r="C23175" s="2" t="n">
        <f aca="false">LEN(B23175)</f>
        <v>9</v>
      </c>
    </row>
    <row r="23176" customFormat="false" ht="13.2" hidden="false" customHeight="false" outlineLevel="0" collapsed="false">
      <c r="A23176" s="1" t="n">
        <v>11975</v>
      </c>
      <c r="B23176" s="1" t="s">
        <v>23177</v>
      </c>
      <c r="C23176" s="2" t="n">
        <f aca="false">LEN(B23176)</f>
        <v>10</v>
      </c>
    </row>
    <row r="23177" customFormat="false" ht="13.2" hidden="false" customHeight="false" outlineLevel="0" collapsed="false">
      <c r="A23177" s="1" t="n">
        <v>40692</v>
      </c>
      <c r="B23177" s="1" t="s">
        <v>23178</v>
      </c>
      <c r="C23177" s="2" t="n">
        <f aca="false">LEN(B23177)</f>
        <v>10</v>
      </c>
    </row>
    <row r="23178" customFormat="false" ht="13.2" hidden="false" customHeight="false" outlineLevel="0" collapsed="false">
      <c r="A23178" s="1" t="n">
        <v>40693</v>
      </c>
      <c r="B23178" s="1" t="s">
        <v>23179</v>
      </c>
      <c r="C23178" s="2" t="n">
        <f aca="false">LEN(B23178)</f>
        <v>10</v>
      </c>
    </row>
    <row r="23179" customFormat="false" ht="13.2" hidden="false" customHeight="false" outlineLevel="0" collapsed="false">
      <c r="A23179" s="1" t="n">
        <v>22387</v>
      </c>
      <c r="B23179" s="1" t="s">
        <v>23180</v>
      </c>
      <c r="C23179" s="2" t="n">
        <f aca="false">LEN(B23179)</f>
        <v>10</v>
      </c>
    </row>
    <row r="23180" customFormat="false" ht="13.2" hidden="false" customHeight="false" outlineLevel="0" collapsed="false">
      <c r="A23180" s="1" t="n">
        <v>61297</v>
      </c>
      <c r="B23180" s="1" t="s">
        <v>23181</v>
      </c>
      <c r="C23180" s="2" t="n">
        <f aca="false">LEN(B23180)</f>
        <v>8</v>
      </c>
    </row>
    <row r="23181" customFormat="false" ht="13.2" hidden="false" customHeight="false" outlineLevel="0" collapsed="false">
      <c r="A23181" s="1" t="n">
        <v>10012</v>
      </c>
      <c r="B23181" s="1" t="s">
        <v>23182</v>
      </c>
      <c r="C23181" s="2" t="n">
        <f aca="false">LEN(B23181)</f>
        <v>8</v>
      </c>
    </row>
    <row r="23182" customFormat="false" ht="13.2" hidden="false" customHeight="false" outlineLevel="0" collapsed="false">
      <c r="A23182" s="1" t="n">
        <v>40694</v>
      </c>
      <c r="B23182" s="1" t="s">
        <v>23183</v>
      </c>
      <c r="C23182" s="2" t="n">
        <f aca="false">LEN(B23182)</f>
        <v>10</v>
      </c>
    </row>
    <row r="23183" customFormat="false" ht="13.2" hidden="false" customHeight="false" outlineLevel="0" collapsed="false">
      <c r="A23183" s="1" t="n">
        <v>40695</v>
      </c>
      <c r="B23183" s="1" t="s">
        <v>23184</v>
      </c>
      <c r="C23183" s="2" t="n">
        <f aca="false">LEN(B23183)</f>
        <v>10</v>
      </c>
    </row>
    <row r="23184" customFormat="false" ht="13.2" hidden="false" customHeight="false" outlineLevel="0" collapsed="false">
      <c r="A23184" s="1" t="n">
        <v>17871</v>
      </c>
      <c r="B23184" s="1" t="s">
        <v>23185</v>
      </c>
      <c r="C23184" s="2" t="n">
        <f aca="false">LEN(B23184)</f>
        <v>9</v>
      </c>
    </row>
    <row r="23185" customFormat="false" ht="13.2" hidden="false" customHeight="false" outlineLevel="0" collapsed="false">
      <c r="A23185" s="1" t="n">
        <v>10332</v>
      </c>
      <c r="B23185" s="1" t="s">
        <v>23186</v>
      </c>
      <c r="C23185" s="2" t="n">
        <f aca="false">LEN(B23185)</f>
        <v>7</v>
      </c>
    </row>
    <row r="23186" customFormat="false" ht="13.2" hidden="false" customHeight="false" outlineLevel="0" collapsed="false">
      <c r="A23186" s="1" t="n">
        <v>27668</v>
      </c>
      <c r="B23186" s="1" t="s">
        <v>23187</v>
      </c>
      <c r="C23186" s="2" t="n">
        <f aca="false">LEN(B23186)</f>
        <v>8</v>
      </c>
    </row>
    <row r="23187" customFormat="false" ht="13.2" hidden="false" customHeight="false" outlineLevel="0" collapsed="false">
      <c r="A23187" s="1" t="n">
        <v>14803</v>
      </c>
      <c r="B23187" s="1" t="s">
        <v>23188</v>
      </c>
      <c r="C23187" s="2" t="n">
        <f aca="false">LEN(B23187)</f>
        <v>8</v>
      </c>
    </row>
    <row r="23188" customFormat="false" ht="13.2" hidden="false" customHeight="false" outlineLevel="0" collapsed="false">
      <c r="A23188" s="1" t="n">
        <v>22332</v>
      </c>
      <c r="B23188" s="1" t="s">
        <v>23189</v>
      </c>
      <c r="C23188" s="2" t="n">
        <f aca="false">LEN(B23188)</f>
        <v>10</v>
      </c>
    </row>
    <row r="23189" customFormat="false" ht="13.2" hidden="false" customHeight="false" outlineLevel="0" collapsed="false">
      <c r="A23189" s="1" t="n">
        <v>40697</v>
      </c>
      <c r="B23189" s="1" t="s">
        <v>23190</v>
      </c>
      <c r="C23189" s="2" t="n">
        <f aca="false">LEN(B23189)</f>
        <v>10</v>
      </c>
    </row>
    <row r="23190" customFormat="false" ht="13.2" hidden="false" customHeight="false" outlineLevel="0" collapsed="false">
      <c r="A23190" s="1" t="n">
        <v>40698</v>
      </c>
      <c r="B23190" s="1" t="s">
        <v>23191</v>
      </c>
      <c r="C23190" s="2" t="n">
        <f aca="false">LEN(B23190)</f>
        <v>10</v>
      </c>
    </row>
    <row r="23191" customFormat="false" ht="13.2" hidden="false" customHeight="false" outlineLevel="0" collapsed="false">
      <c r="A23191" s="1" t="n">
        <v>57588</v>
      </c>
      <c r="B23191" s="1" t="s">
        <v>23192</v>
      </c>
      <c r="C23191" s="2" t="n">
        <f aca="false">LEN(B23191)</f>
        <v>9</v>
      </c>
    </row>
    <row r="23192" customFormat="false" ht="13.2" hidden="false" customHeight="false" outlineLevel="0" collapsed="false">
      <c r="A23192" s="1" t="n">
        <v>57589</v>
      </c>
      <c r="B23192" s="1" t="s">
        <v>23193</v>
      </c>
      <c r="C23192" s="2" t="n">
        <f aca="false">LEN(B23192)</f>
        <v>9</v>
      </c>
    </row>
    <row r="23193" customFormat="false" ht="13.2" hidden="false" customHeight="false" outlineLevel="0" collapsed="false">
      <c r="A23193" s="1" t="n">
        <v>57590</v>
      </c>
      <c r="B23193" s="1" t="s">
        <v>23194</v>
      </c>
      <c r="C23193" s="2" t="n">
        <f aca="false">LEN(B23193)</f>
        <v>9</v>
      </c>
    </row>
    <row r="23194" customFormat="false" ht="13.2" hidden="false" customHeight="false" outlineLevel="0" collapsed="false">
      <c r="A23194" s="1" t="n">
        <v>57591</v>
      </c>
      <c r="B23194" s="1" t="s">
        <v>23195</v>
      </c>
      <c r="C23194" s="2" t="n">
        <f aca="false">LEN(B23194)</f>
        <v>9</v>
      </c>
    </row>
    <row r="23195" customFormat="false" ht="13.2" hidden="false" customHeight="false" outlineLevel="0" collapsed="false">
      <c r="A23195" s="1" t="n">
        <v>27670</v>
      </c>
      <c r="B23195" s="1" t="s">
        <v>23196</v>
      </c>
      <c r="C23195" s="2" t="n">
        <f aca="false">LEN(B23195)</f>
        <v>8</v>
      </c>
    </row>
    <row r="23196" customFormat="false" ht="13.2" hidden="false" customHeight="false" outlineLevel="0" collapsed="false">
      <c r="A23196" s="1" t="n">
        <v>61298</v>
      </c>
      <c r="B23196" s="1" t="s">
        <v>23197</v>
      </c>
      <c r="C23196" s="2" t="n">
        <f aca="false">LEN(B23196)</f>
        <v>8</v>
      </c>
    </row>
    <row r="23197" customFormat="false" ht="13.2" hidden="false" customHeight="false" outlineLevel="0" collapsed="false">
      <c r="A23197" s="1" t="n">
        <v>10083</v>
      </c>
      <c r="B23197" s="1" t="s">
        <v>23198</v>
      </c>
      <c r="C23197" s="2" t="n">
        <f aca="false">LEN(B23197)</f>
        <v>7</v>
      </c>
    </row>
    <row r="23198" customFormat="false" ht="13.2" hidden="false" customHeight="false" outlineLevel="0" collapsed="false">
      <c r="A23198" s="1" t="n">
        <v>13295</v>
      </c>
      <c r="B23198" s="1" t="s">
        <v>23199</v>
      </c>
      <c r="C23198" s="2" t="n">
        <f aca="false">LEN(B23198)</f>
        <v>8</v>
      </c>
    </row>
    <row r="23199" customFormat="false" ht="13.2" hidden="false" customHeight="false" outlineLevel="0" collapsed="false">
      <c r="A23199" s="1" t="n">
        <v>31671</v>
      </c>
      <c r="B23199" s="1" t="s">
        <v>23200</v>
      </c>
      <c r="C23199" s="2" t="n">
        <f aca="false">LEN(B23199)</f>
        <v>9</v>
      </c>
    </row>
    <row r="23200" customFormat="false" ht="13.2" hidden="false" customHeight="false" outlineLevel="0" collapsed="false">
      <c r="A23200" s="1" t="n">
        <v>57594</v>
      </c>
      <c r="B23200" s="1" t="s">
        <v>23201</v>
      </c>
      <c r="C23200" s="2" t="n">
        <f aca="false">LEN(B23200)</f>
        <v>9</v>
      </c>
    </row>
    <row r="23201" customFormat="false" ht="13.2" hidden="false" customHeight="false" outlineLevel="0" collapsed="false">
      <c r="A23201" s="1" t="n">
        <v>22388</v>
      </c>
      <c r="B23201" s="1" t="s">
        <v>23202</v>
      </c>
      <c r="C23201" s="2" t="n">
        <f aca="false">LEN(B23201)</f>
        <v>10</v>
      </c>
    </row>
    <row r="23202" customFormat="false" ht="13.2" hidden="false" customHeight="false" outlineLevel="0" collapsed="false">
      <c r="A23202" s="1" t="n">
        <v>40699</v>
      </c>
      <c r="B23202" s="1" t="s">
        <v>23203</v>
      </c>
      <c r="C23202" s="2" t="n">
        <f aca="false">LEN(B23202)</f>
        <v>10</v>
      </c>
    </row>
    <row r="23203" customFormat="false" ht="13.2" hidden="false" customHeight="false" outlineLevel="0" collapsed="false">
      <c r="A23203" s="1" t="n">
        <v>22389</v>
      </c>
      <c r="B23203" s="1" t="s">
        <v>23204</v>
      </c>
      <c r="C23203" s="2" t="n">
        <f aca="false">LEN(B23203)</f>
        <v>10</v>
      </c>
    </row>
    <row r="23204" customFormat="false" ht="13.2" hidden="false" customHeight="false" outlineLevel="0" collapsed="false">
      <c r="A23204" s="1" t="n">
        <v>22390</v>
      </c>
      <c r="B23204" s="1" t="s">
        <v>23205</v>
      </c>
      <c r="C23204" s="2" t="n">
        <f aca="false">LEN(B23204)</f>
        <v>10</v>
      </c>
    </row>
    <row r="23205" customFormat="false" ht="13.2" hidden="false" customHeight="false" outlineLevel="0" collapsed="false">
      <c r="A23205" s="1" t="n">
        <v>27671</v>
      </c>
      <c r="B23205" s="1" t="s">
        <v>23206</v>
      </c>
      <c r="C23205" s="2" t="n">
        <f aca="false">LEN(B23205)</f>
        <v>8</v>
      </c>
    </row>
    <row r="23206" customFormat="false" ht="13.2" hidden="false" customHeight="false" outlineLevel="0" collapsed="false">
      <c r="A23206" s="1" t="n">
        <v>10084</v>
      </c>
      <c r="B23206" s="1" t="s">
        <v>23207</v>
      </c>
      <c r="C23206" s="2" t="n">
        <f aca="false">LEN(B23206)</f>
        <v>7</v>
      </c>
    </row>
    <row r="23207" customFormat="false" ht="13.2" hidden="false" customHeight="false" outlineLevel="0" collapsed="false">
      <c r="A23207" s="1" t="n">
        <v>27672</v>
      </c>
      <c r="B23207" s="1" t="s">
        <v>23208</v>
      </c>
      <c r="C23207" s="2" t="n">
        <f aca="false">LEN(B23207)</f>
        <v>8</v>
      </c>
    </row>
    <row r="23208" customFormat="false" ht="13.2" hidden="false" customHeight="false" outlineLevel="0" collapsed="false">
      <c r="A23208" s="1" t="n">
        <v>17872</v>
      </c>
      <c r="B23208" s="1" t="s">
        <v>23209</v>
      </c>
      <c r="C23208" s="2" t="n">
        <f aca="false">LEN(B23208)</f>
        <v>9</v>
      </c>
    </row>
    <row r="23209" customFormat="false" ht="13.2" hidden="false" customHeight="false" outlineLevel="0" collapsed="false">
      <c r="A23209" s="1" t="n">
        <v>27673</v>
      </c>
      <c r="B23209" s="1" t="s">
        <v>23210</v>
      </c>
      <c r="C23209" s="2" t="n">
        <f aca="false">LEN(B23209)</f>
        <v>8</v>
      </c>
    </row>
    <row r="23210" customFormat="false" ht="13.2" hidden="false" customHeight="false" outlineLevel="0" collapsed="false">
      <c r="A23210" s="1" t="n">
        <v>26224</v>
      </c>
      <c r="B23210" s="1" t="s">
        <v>23211</v>
      </c>
      <c r="C23210" s="2" t="n">
        <f aca="false">LEN(B23210)</f>
        <v>8</v>
      </c>
    </row>
    <row r="23211" customFormat="false" ht="13.2" hidden="false" customHeight="false" outlineLevel="0" collapsed="false">
      <c r="A23211" s="1" t="n">
        <v>21852</v>
      </c>
      <c r="B23211" s="1" t="s">
        <v>23212</v>
      </c>
      <c r="C23211" s="2" t="n">
        <f aca="false">LEN(B23211)</f>
        <v>11</v>
      </c>
    </row>
    <row r="23212" customFormat="false" ht="13.2" hidden="false" customHeight="false" outlineLevel="0" collapsed="false">
      <c r="A23212" s="1" t="n">
        <v>31672</v>
      </c>
      <c r="B23212" s="1" t="s">
        <v>23213</v>
      </c>
      <c r="C23212" s="2" t="n">
        <f aca="false">LEN(B23212)</f>
        <v>9</v>
      </c>
    </row>
    <row r="23213" customFormat="false" ht="13.2" hidden="false" customHeight="false" outlineLevel="0" collapsed="false">
      <c r="A23213" s="1" t="n">
        <v>10084</v>
      </c>
      <c r="B23213" s="1" t="s">
        <v>23214</v>
      </c>
      <c r="C23213" s="2" t="n">
        <f aca="false">LEN(B23213)</f>
        <v>7</v>
      </c>
    </row>
    <row r="23214" customFormat="false" ht="13.2" hidden="false" customHeight="false" outlineLevel="0" collapsed="false">
      <c r="A23214" s="1" t="n">
        <v>10086</v>
      </c>
      <c r="B23214" s="1" t="s">
        <v>23215</v>
      </c>
      <c r="C23214" s="2" t="n">
        <f aca="false">LEN(B23214)</f>
        <v>7</v>
      </c>
    </row>
    <row r="23215" customFormat="false" ht="13.2" hidden="false" customHeight="false" outlineLevel="0" collapsed="false">
      <c r="A23215" s="1" t="n">
        <v>11838</v>
      </c>
      <c r="B23215" s="1" t="s">
        <v>23216</v>
      </c>
      <c r="C23215" s="2" t="n">
        <f aca="false">LEN(B23215)</f>
        <v>10</v>
      </c>
    </row>
    <row r="23216" customFormat="false" ht="13.2" hidden="false" customHeight="false" outlineLevel="0" collapsed="false">
      <c r="A23216" s="1" t="n">
        <v>27674</v>
      </c>
      <c r="B23216" s="1" t="s">
        <v>23217</v>
      </c>
      <c r="C23216" s="2" t="n">
        <f aca="false">LEN(B23216)</f>
        <v>8</v>
      </c>
    </row>
    <row r="23217" customFormat="false" ht="13.2" hidden="false" customHeight="false" outlineLevel="0" collapsed="false">
      <c r="A23217" s="1" t="n">
        <v>12833</v>
      </c>
      <c r="B23217" s="1" t="s">
        <v>23218</v>
      </c>
      <c r="C23217" s="2" t="n">
        <f aca="false">LEN(B23217)</f>
        <v>8</v>
      </c>
    </row>
    <row r="23218" customFormat="false" ht="13.2" hidden="false" customHeight="false" outlineLevel="0" collapsed="false">
      <c r="A23218" s="1" t="n">
        <v>12833</v>
      </c>
      <c r="B23218" s="1" t="s">
        <v>23219</v>
      </c>
      <c r="C23218" s="2" t="n">
        <f aca="false">LEN(B23218)</f>
        <v>8</v>
      </c>
    </row>
    <row r="23219" customFormat="false" ht="13.2" hidden="false" customHeight="false" outlineLevel="0" collapsed="false">
      <c r="A23219" s="1" t="n">
        <v>31673</v>
      </c>
      <c r="B23219" s="1" t="s">
        <v>23220</v>
      </c>
      <c r="C23219" s="2" t="n">
        <f aca="false">LEN(B23219)</f>
        <v>9</v>
      </c>
    </row>
    <row r="23220" customFormat="false" ht="13.2" hidden="false" customHeight="false" outlineLevel="0" collapsed="false">
      <c r="A23220" s="1" t="n">
        <v>17873</v>
      </c>
      <c r="B23220" s="1" t="s">
        <v>23221</v>
      </c>
      <c r="C23220" s="2" t="n">
        <f aca="false">LEN(B23220)</f>
        <v>9</v>
      </c>
    </row>
    <row r="23221" customFormat="false" ht="13.2" hidden="false" customHeight="false" outlineLevel="0" collapsed="false">
      <c r="A23221" s="1" t="n">
        <v>10087</v>
      </c>
      <c r="B23221" s="1" t="s">
        <v>23222</v>
      </c>
      <c r="C23221" s="2" t="n">
        <f aca="false">LEN(B23221)</f>
        <v>7</v>
      </c>
    </row>
    <row r="23222" customFormat="false" ht="13.2" hidden="false" customHeight="false" outlineLevel="0" collapsed="false">
      <c r="A23222" s="1" t="n">
        <v>57595</v>
      </c>
      <c r="B23222" s="1" t="s">
        <v>23223</v>
      </c>
      <c r="C23222" s="2" t="n">
        <f aca="false">LEN(B23222)</f>
        <v>9</v>
      </c>
    </row>
    <row r="23223" customFormat="false" ht="13.2" hidden="false" customHeight="false" outlineLevel="0" collapsed="false">
      <c r="A23223" s="1" t="n">
        <v>31674</v>
      </c>
      <c r="B23223" s="1" t="s">
        <v>23224</v>
      </c>
      <c r="C23223" s="2" t="n">
        <f aca="false">LEN(B23223)</f>
        <v>9</v>
      </c>
    </row>
    <row r="23224" customFormat="false" ht="13.2" hidden="false" customHeight="false" outlineLevel="0" collapsed="false">
      <c r="A23224" s="1" t="n">
        <v>10225</v>
      </c>
      <c r="B23224" s="1" t="s">
        <v>23225</v>
      </c>
      <c r="C23224" s="2" t="n">
        <f aca="false">LEN(B23224)</f>
        <v>10</v>
      </c>
    </row>
    <row r="23225" customFormat="false" ht="13.2" hidden="false" customHeight="false" outlineLevel="0" collapsed="false">
      <c r="A23225" s="1" t="n">
        <v>10088</v>
      </c>
      <c r="B23225" s="1" t="s">
        <v>23226</v>
      </c>
      <c r="C23225" s="2" t="n">
        <f aca="false">LEN(B23225)</f>
        <v>7</v>
      </c>
    </row>
    <row r="23226" customFormat="false" ht="13.2" hidden="false" customHeight="false" outlineLevel="0" collapsed="false">
      <c r="A23226" s="1" t="n">
        <v>27677</v>
      </c>
      <c r="B23226" s="1" t="s">
        <v>23227</v>
      </c>
      <c r="C23226" s="2" t="n">
        <f aca="false">LEN(B23226)</f>
        <v>8</v>
      </c>
    </row>
    <row r="23227" customFormat="false" ht="13.2" hidden="false" customHeight="false" outlineLevel="0" collapsed="false">
      <c r="A23227" s="1" t="n">
        <v>22391</v>
      </c>
      <c r="B23227" s="1" t="s">
        <v>23228</v>
      </c>
      <c r="C23227" s="2" t="n">
        <f aca="false">LEN(B23227)</f>
        <v>10</v>
      </c>
    </row>
    <row r="23228" customFormat="false" ht="13.2" hidden="false" customHeight="false" outlineLevel="0" collapsed="false">
      <c r="A23228" s="1" t="n">
        <v>53420</v>
      </c>
      <c r="B23228" s="1" t="s">
        <v>23229</v>
      </c>
      <c r="C23228" s="2" t="n">
        <f aca="false">LEN(B23228)</f>
        <v>8</v>
      </c>
    </row>
    <row r="23229" customFormat="false" ht="13.2" hidden="false" customHeight="false" outlineLevel="0" collapsed="false">
      <c r="A23229" s="1" t="n">
        <v>10089</v>
      </c>
      <c r="B23229" s="1" t="s">
        <v>23230</v>
      </c>
      <c r="C23229" s="2" t="n">
        <f aca="false">LEN(B23229)</f>
        <v>7</v>
      </c>
    </row>
    <row r="23230" customFormat="false" ht="13.2" hidden="false" customHeight="false" outlineLevel="0" collapsed="false">
      <c r="A23230" s="1" t="n">
        <v>61303</v>
      </c>
      <c r="B23230" s="1" t="s">
        <v>23231</v>
      </c>
      <c r="C23230" s="2" t="n">
        <f aca="false">LEN(B23230)</f>
        <v>8</v>
      </c>
    </row>
    <row r="23231" customFormat="false" ht="13.2" hidden="false" customHeight="false" outlineLevel="0" collapsed="false">
      <c r="A23231" s="1" t="n">
        <v>22396</v>
      </c>
      <c r="B23231" s="1" t="s">
        <v>23232</v>
      </c>
      <c r="C23231" s="2" t="n">
        <f aca="false">LEN(B23231)</f>
        <v>10</v>
      </c>
    </row>
    <row r="23232" customFormat="false" ht="13.2" hidden="false" customHeight="false" outlineLevel="0" collapsed="false">
      <c r="A23232" s="1" t="n">
        <v>31675</v>
      </c>
      <c r="B23232" s="1" t="s">
        <v>23233</v>
      </c>
      <c r="C23232" s="2" t="n">
        <f aca="false">LEN(B23232)</f>
        <v>9</v>
      </c>
    </row>
    <row r="23233" customFormat="false" ht="13.2" hidden="false" customHeight="false" outlineLevel="0" collapsed="false">
      <c r="A23233" s="1" t="n">
        <v>27678</v>
      </c>
      <c r="B23233" s="1" t="s">
        <v>23234</v>
      </c>
      <c r="C23233" s="2" t="n">
        <f aca="false">LEN(B23233)</f>
        <v>8</v>
      </c>
    </row>
    <row r="23234" customFormat="false" ht="13.2" hidden="false" customHeight="false" outlineLevel="0" collapsed="false">
      <c r="A23234" s="1" t="n">
        <v>27679</v>
      </c>
      <c r="B23234" s="1" t="s">
        <v>23235</v>
      </c>
      <c r="C23234" s="2" t="n">
        <f aca="false">LEN(B23234)</f>
        <v>8</v>
      </c>
    </row>
    <row r="23235" customFormat="false" ht="13.2" hidden="false" customHeight="false" outlineLevel="0" collapsed="false">
      <c r="A23235" s="1" t="n">
        <v>13560</v>
      </c>
      <c r="B23235" s="1" t="s">
        <v>23236</v>
      </c>
      <c r="C23235" s="2" t="n">
        <f aca="false">LEN(B23235)</f>
        <v>8</v>
      </c>
    </row>
    <row r="23236" customFormat="false" ht="13.2" hidden="false" customHeight="false" outlineLevel="0" collapsed="false">
      <c r="A23236" s="1" t="n">
        <v>13560</v>
      </c>
      <c r="B23236" s="1" t="s">
        <v>23237</v>
      </c>
      <c r="C23236" s="2" t="n">
        <f aca="false">LEN(B23236)</f>
        <v>8</v>
      </c>
    </row>
    <row r="23237" customFormat="false" ht="13.2" hidden="false" customHeight="false" outlineLevel="0" collapsed="false">
      <c r="A23237" s="1" t="n">
        <v>17874</v>
      </c>
      <c r="B23237" s="1" t="s">
        <v>23238</v>
      </c>
      <c r="C23237" s="2" t="n">
        <f aca="false">LEN(B23237)</f>
        <v>9</v>
      </c>
    </row>
    <row r="23238" customFormat="false" ht="13.2" hidden="false" customHeight="false" outlineLevel="0" collapsed="false">
      <c r="A23238" s="1" t="n">
        <v>11289</v>
      </c>
      <c r="B23238" s="1" t="s">
        <v>23239</v>
      </c>
      <c r="C23238" s="2" t="n">
        <f aca="false">LEN(B23238)</f>
        <v>10</v>
      </c>
    </row>
    <row r="23239" customFormat="false" ht="13.2" hidden="false" customHeight="false" outlineLevel="0" collapsed="false">
      <c r="A23239" s="1" t="n">
        <v>21375</v>
      </c>
      <c r="B23239" s="1" t="s">
        <v>23240</v>
      </c>
      <c r="C23239" s="2" t="n">
        <f aca="false">LEN(B23239)</f>
        <v>10</v>
      </c>
    </row>
    <row r="23240" customFormat="false" ht="13.2" hidden="false" customHeight="false" outlineLevel="0" collapsed="false">
      <c r="A23240" s="1" t="n">
        <v>22393</v>
      </c>
      <c r="B23240" s="1" t="s">
        <v>23241</v>
      </c>
      <c r="C23240" s="2" t="n">
        <f aca="false">LEN(B23240)</f>
        <v>10</v>
      </c>
    </row>
    <row r="23241" customFormat="false" ht="13.2" hidden="false" customHeight="false" outlineLevel="0" collapsed="false">
      <c r="A23241" s="1" t="n">
        <v>13977</v>
      </c>
      <c r="B23241" s="1" t="s">
        <v>23242</v>
      </c>
      <c r="C23241" s="2" t="n">
        <f aca="false">LEN(B23241)</f>
        <v>8</v>
      </c>
    </row>
    <row r="23242" customFormat="false" ht="13.2" hidden="false" customHeight="false" outlineLevel="0" collapsed="false">
      <c r="A23242" s="1" t="n">
        <v>61305</v>
      </c>
      <c r="B23242" s="1" t="s">
        <v>23243</v>
      </c>
      <c r="C23242" s="2" t="n">
        <f aca="false">LEN(B23242)</f>
        <v>8</v>
      </c>
    </row>
    <row r="23243" customFormat="false" ht="13.2" hidden="false" customHeight="false" outlineLevel="0" collapsed="false">
      <c r="A23243" s="1" t="n">
        <v>22394</v>
      </c>
      <c r="B23243" s="1" t="s">
        <v>23244</v>
      </c>
      <c r="C23243" s="2" t="n">
        <f aca="false">LEN(B23243)</f>
        <v>10</v>
      </c>
    </row>
    <row r="23244" customFormat="false" ht="13.2" hidden="false" customHeight="false" outlineLevel="0" collapsed="false">
      <c r="A23244" s="1" t="n">
        <v>10090</v>
      </c>
      <c r="B23244" s="1" t="s">
        <v>23245</v>
      </c>
      <c r="C23244" s="2" t="n">
        <f aca="false">LEN(B23244)</f>
        <v>7</v>
      </c>
    </row>
    <row r="23245" customFormat="false" ht="13.2" hidden="false" customHeight="false" outlineLevel="0" collapsed="false">
      <c r="A23245" s="1" t="n">
        <v>13978</v>
      </c>
      <c r="B23245" s="1" t="s">
        <v>23246</v>
      </c>
      <c r="C23245" s="2" t="n">
        <f aca="false">LEN(B23245)</f>
        <v>8</v>
      </c>
    </row>
    <row r="23246" customFormat="false" ht="13.2" hidden="false" customHeight="false" outlineLevel="0" collapsed="false">
      <c r="A23246" s="1" t="n">
        <v>57596</v>
      </c>
      <c r="B23246" s="1" t="s">
        <v>23247</v>
      </c>
      <c r="C23246" s="2" t="n">
        <f aca="false">LEN(B23246)</f>
        <v>9</v>
      </c>
    </row>
    <row r="23247" customFormat="false" ht="13.2" hidden="false" customHeight="false" outlineLevel="0" collapsed="false">
      <c r="A23247" s="1" t="n">
        <v>53422</v>
      </c>
      <c r="B23247" s="1" t="s">
        <v>23248</v>
      </c>
      <c r="C23247" s="2" t="n">
        <f aca="false">LEN(B23247)</f>
        <v>8</v>
      </c>
    </row>
    <row r="23248" customFormat="false" ht="13.2" hidden="false" customHeight="false" outlineLevel="0" collapsed="false">
      <c r="A23248" s="1" t="n">
        <v>13979</v>
      </c>
      <c r="B23248" s="1" t="s">
        <v>23249</v>
      </c>
      <c r="C23248" s="2" t="n">
        <f aca="false">LEN(B23248)</f>
        <v>8</v>
      </c>
    </row>
    <row r="23249" customFormat="false" ht="13.2" hidden="false" customHeight="false" outlineLevel="0" collapsed="false">
      <c r="A23249" s="1" t="n">
        <v>53424</v>
      </c>
      <c r="B23249" s="1" t="s">
        <v>23250</v>
      </c>
      <c r="C23249" s="2" t="n">
        <f aca="false">LEN(B23249)</f>
        <v>8</v>
      </c>
    </row>
    <row r="23250" customFormat="false" ht="13.2" hidden="false" customHeight="false" outlineLevel="0" collapsed="false">
      <c r="A23250" s="1" t="n">
        <v>40704</v>
      </c>
      <c r="B23250" s="1" t="s">
        <v>23251</v>
      </c>
      <c r="C23250" s="2" t="n">
        <f aca="false">LEN(B23250)</f>
        <v>10</v>
      </c>
    </row>
    <row r="23251" customFormat="false" ht="13.2" hidden="false" customHeight="false" outlineLevel="0" collapsed="false">
      <c r="A23251" s="1" t="n">
        <v>40705</v>
      </c>
      <c r="B23251" s="1" t="s">
        <v>23252</v>
      </c>
      <c r="C23251" s="2" t="n">
        <f aca="false">LEN(B23251)</f>
        <v>10</v>
      </c>
    </row>
    <row r="23252" customFormat="false" ht="13.2" hidden="false" customHeight="false" outlineLevel="0" collapsed="false">
      <c r="A23252" s="1" t="n">
        <v>13980</v>
      </c>
      <c r="B23252" s="1" t="s">
        <v>23253</v>
      </c>
      <c r="C23252" s="2" t="n">
        <f aca="false">LEN(B23252)</f>
        <v>8</v>
      </c>
    </row>
    <row r="23253" customFormat="false" ht="13.2" hidden="false" customHeight="false" outlineLevel="0" collapsed="false">
      <c r="A23253" s="1" t="n">
        <v>59377</v>
      </c>
      <c r="B23253" s="1" t="s">
        <v>23254</v>
      </c>
      <c r="C23253" s="2" t="n">
        <f aca="false">LEN(B23253)</f>
        <v>7</v>
      </c>
    </row>
    <row r="23254" customFormat="false" ht="13.2" hidden="false" customHeight="false" outlineLevel="0" collapsed="false">
      <c r="A23254" s="1" t="n">
        <v>40706</v>
      </c>
      <c r="B23254" s="1" t="s">
        <v>23255</v>
      </c>
      <c r="C23254" s="2" t="n">
        <f aca="false">LEN(B23254)</f>
        <v>10</v>
      </c>
    </row>
    <row r="23255" customFormat="false" ht="13.2" hidden="false" customHeight="false" outlineLevel="0" collapsed="false">
      <c r="A23255" s="1" t="n">
        <v>10225</v>
      </c>
      <c r="B23255" s="1" t="s">
        <v>23256</v>
      </c>
      <c r="C23255" s="2" t="n">
        <f aca="false">LEN(B23255)</f>
        <v>10</v>
      </c>
    </row>
    <row r="23256" customFormat="false" ht="13.2" hidden="false" customHeight="false" outlineLevel="0" collapsed="false">
      <c r="A23256" s="1" t="n">
        <v>40708</v>
      </c>
      <c r="B23256" s="1" t="s">
        <v>23257</v>
      </c>
      <c r="C23256" s="2" t="n">
        <f aca="false">LEN(B23256)</f>
        <v>10</v>
      </c>
    </row>
    <row r="23257" customFormat="false" ht="13.2" hidden="false" customHeight="false" outlineLevel="0" collapsed="false">
      <c r="A23257" s="1" t="n">
        <v>38606</v>
      </c>
      <c r="B23257" s="1" t="s">
        <v>23258</v>
      </c>
      <c r="C23257" s="2" t="n">
        <f aca="false">LEN(B23257)</f>
        <v>10</v>
      </c>
    </row>
    <row r="23258" customFormat="false" ht="13.2" hidden="false" customHeight="false" outlineLevel="0" collapsed="false">
      <c r="A23258" s="1" t="n">
        <v>14897</v>
      </c>
      <c r="B23258" s="1" t="s">
        <v>23259</v>
      </c>
      <c r="C23258" s="2" t="n">
        <f aca="false">LEN(B23258)</f>
        <v>10</v>
      </c>
    </row>
    <row r="23259" customFormat="false" ht="13.2" hidden="false" customHeight="false" outlineLevel="0" collapsed="false">
      <c r="A23259" s="1" t="n">
        <v>31676</v>
      </c>
      <c r="B23259" s="1" t="s">
        <v>23260</v>
      </c>
      <c r="C23259" s="2" t="n">
        <f aca="false">LEN(B23259)</f>
        <v>9</v>
      </c>
    </row>
    <row r="23260" customFormat="false" ht="13.2" hidden="false" customHeight="false" outlineLevel="0" collapsed="false">
      <c r="A23260" s="1" t="n">
        <v>10076</v>
      </c>
      <c r="B23260" s="1" t="s">
        <v>23261</v>
      </c>
      <c r="C23260" s="2" t="n">
        <f aca="false">LEN(B23260)</f>
        <v>7</v>
      </c>
    </row>
    <row r="23261" customFormat="false" ht="13.2" hidden="false" customHeight="false" outlineLevel="0" collapsed="false">
      <c r="A23261" s="1" t="n">
        <v>22396</v>
      </c>
      <c r="B23261" s="1" t="s">
        <v>23262</v>
      </c>
      <c r="C23261" s="2" t="n">
        <f aca="false">LEN(B23261)</f>
        <v>10</v>
      </c>
    </row>
    <row r="23262" customFormat="false" ht="13.2" hidden="false" customHeight="false" outlineLevel="0" collapsed="false">
      <c r="A23262" s="1" t="n">
        <v>10913</v>
      </c>
      <c r="B23262" s="1" t="s">
        <v>23263</v>
      </c>
      <c r="C23262" s="2" t="n">
        <f aca="false">LEN(B23262)</f>
        <v>8</v>
      </c>
    </row>
    <row r="23263" customFormat="false" ht="13.2" hidden="false" customHeight="false" outlineLevel="0" collapsed="false">
      <c r="A23263" s="1" t="n">
        <v>17875</v>
      </c>
      <c r="B23263" s="1" t="s">
        <v>23264</v>
      </c>
      <c r="C23263" s="2" t="n">
        <f aca="false">LEN(B23263)</f>
        <v>9</v>
      </c>
    </row>
    <row r="23264" customFormat="false" ht="13.2" hidden="false" customHeight="false" outlineLevel="0" collapsed="false">
      <c r="A23264" s="1" t="n">
        <v>27682</v>
      </c>
      <c r="B23264" s="1" t="s">
        <v>23265</v>
      </c>
      <c r="C23264" s="2" t="n">
        <f aca="false">LEN(B23264)</f>
        <v>8</v>
      </c>
    </row>
    <row r="23265" customFormat="false" ht="13.2" hidden="false" customHeight="false" outlineLevel="0" collapsed="false">
      <c r="A23265" s="1" t="n">
        <v>58982</v>
      </c>
      <c r="B23265" s="1" t="s">
        <v>23266</v>
      </c>
      <c r="C23265" s="2" t="n">
        <f aca="false">LEN(B23265)</f>
        <v>10</v>
      </c>
    </row>
    <row r="23266" customFormat="false" ht="13.2" hidden="false" customHeight="false" outlineLevel="0" collapsed="false">
      <c r="A23266" s="1" t="n">
        <v>27683</v>
      </c>
      <c r="B23266" s="1" t="s">
        <v>23267</v>
      </c>
      <c r="C23266" s="2" t="n">
        <f aca="false">LEN(B23266)</f>
        <v>8</v>
      </c>
    </row>
    <row r="23267" customFormat="false" ht="13.2" hidden="false" customHeight="false" outlineLevel="0" collapsed="false">
      <c r="A23267" s="1" t="n">
        <v>10091</v>
      </c>
      <c r="B23267" s="1" t="s">
        <v>23268</v>
      </c>
      <c r="C23267" s="2" t="n">
        <f aca="false">LEN(B23267)</f>
        <v>7</v>
      </c>
    </row>
    <row r="23268" customFormat="false" ht="13.2" hidden="false" customHeight="false" outlineLevel="0" collapsed="false">
      <c r="A23268" s="1" t="n">
        <v>40713</v>
      </c>
      <c r="B23268" s="1" t="s">
        <v>23269</v>
      </c>
      <c r="C23268" s="2" t="n">
        <f aca="false">LEN(B23268)</f>
        <v>10</v>
      </c>
    </row>
    <row r="23269" customFormat="false" ht="13.2" hidden="false" customHeight="false" outlineLevel="0" collapsed="false">
      <c r="A23269" s="1" t="n">
        <v>40714</v>
      </c>
      <c r="B23269" s="1" t="s">
        <v>23270</v>
      </c>
      <c r="C23269" s="2" t="n">
        <f aca="false">LEN(B23269)</f>
        <v>10</v>
      </c>
    </row>
    <row r="23270" customFormat="false" ht="13.2" hidden="false" customHeight="false" outlineLevel="0" collapsed="false">
      <c r="A23270" s="1" t="n">
        <v>40715</v>
      </c>
      <c r="B23270" s="1" t="s">
        <v>23271</v>
      </c>
      <c r="C23270" s="2" t="n">
        <f aca="false">LEN(B23270)</f>
        <v>10</v>
      </c>
    </row>
    <row r="23271" customFormat="false" ht="13.2" hidden="false" customHeight="false" outlineLevel="0" collapsed="false">
      <c r="A23271" s="1" t="n">
        <v>58983</v>
      </c>
      <c r="B23271" s="1" t="s">
        <v>23272</v>
      </c>
      <c r="C23271" s="2" t="n">
        <f aca="false">LEN(B23271)</f>
        <v>10</v>
      </c>
    </row>
    <row r="23272" customFormat="false" ht="13.2" hidden="false" customHeight="false" outlineLevel="0" collapsed="false">
      <c r="A23272" s="1" t="n">
        <v>40716</v>
      </c>
      <c r="B23272" s="1" t="s">
        <v>23273</v>
      </c>
      <c r="C23272" s="2" t="n">
        <f aca="false">LEN(B23272)</f>
        <v>10</v>
      </c>
    </row>
    <row r="23273" customFormat="false" ht="13.2" hidden="false" customHeight="false" outlineLevel="0" collapsed="false">
      <c r="A23273" s="1" t="n">
        <v>12496</v>
      </c>
      <c r="B23273" s="1" t="s">
        <v>23274</v>
      </c>
      <c r="C23273" s="2" t="n">
        <f aca="false">LEN(B23273)</f>
        <v>9</v>
      </c>
    </row>
    <row r="23274" customFormat="false" ht="13.2" hidden="false" customHeight="false" outlineLevel="0" collapsed="false">
      <c r="A23274" s="1" t="n">
        <v>27684</v>
      </c>
      <c r="B23274" s="1" t="s">
        <v>23275</v>
      </c>
      <c r="C23274" s="2" t="n">
        <f aca="false">LEN(B23274)</f>
        <v>8</v>
      </c>
    </row>
    <row r="23275" customFormat="false" ht="13.2" hidden="false" customHeight="false" outlineLevel="0" collapsed="false">
      <c r="A23275" s="1" t="n">
        <v>22395</v>
      </c>
      <c r="B23275" s="1" t="s">
        <v>23276</v>
      </c>
      <c r="C23275" s="2" t="n">
        <f aca="false">LEN(B23275)</f>
        <v>10</v>
      </c>
    </row>
    <row r="23276" customFormat="false" ht="13.2" hidden="false" customHeight="false" outlineLevel="0" collapsed="false">
      <c r="A23276" s="1" t="n">
        <v>40718</v>
      </c>
      <c r="B23276" s="1" t="s">
        <v>23277</v>
      </c>
      <c r="C23276" s="2" t="n">
        <f aca="false">LEN(B23276)</f>
        <v>10</v>
      </c>
    </row>
    <row r="23277" customFormat="false" ht="13.2" hidden="false" customHeight="false" outlineLevel="0" collapsed="false">
      <c r="A23277" s="1" t="n">
        <v>58984</v>
      </c>
      <c r="B23277" s="1" t="s">
        <v>23278</v>
      </c>
      <c r="C23277" s="2" t="n">
        <f aca="false">LEN(B23277)</f>
        <v>10</v>
      </c>
    </row>
    <row r="23278" customFormat="false" ht="13.2" hidden="false" customHeight="false" outlineLevel="0" collapsed="false">
      <c r="A23278" s="1" t="n">
        <v>40719</v>
      </c>
      <c r="B23278" s="1" t="s">
        <v>23279</v>
      </c>
      <c r="C23278" s="2" t="n">
        <f aca="false">LEN(B23278)</f>
        <v>10</v>
      </c>
    </row>
    <row r="23279" customFormat="false" ht="13.2" hidden="false" customHeight="false" outlineLevel="0" collapsed="false">
      <c r="A23279" s="1" t="n">
        <v>40720</v>
      </c>
      <c r="B23279" s="1" t="s">
        <v>23280</v>
      </c>
      <c r="C23279" s="2" t="n">
        <f aca="false">LEN(B23279)</f>
        <v>10</v>
      </c>
    </row>
    <row r="23280" customFormat="false" ht="13.2" hidden="false" customHeight="false" outlineLevel="0" collapsed="false">
      <c r="A23280" s="1" t="n">
        <v>22396</v>
      </c>
      <c r="B23280" s="1" t="s">
        <v>23281</v>
      </c>
      <c r="C23280" s="2" t="n">
        <f aca="false">LEN(B23280)</f>
        <v>10</v>
      </c>
    </row>
    <row r="23281" customFormat="false" ht="13.2" hidden="false" customHeight="false" outlineLevel="0" collapsed="false">
      <c r="A23281" s="1" t="n">
        <v>10092</v>
      </c>
      <c r="B23281" s="1" t="s">
        <v>23282</v>
      </c>
      <c r="C23281" s="2" t="n">
        <f aca="false">LEN(B23281)</f>
        <v>7</v>
      </c>
    </row>
    <row r="23282" customFormat="false" ht="13.2" hidden="false" customHeight="false" outlineLevel="0" collapsed="false">
      <c r="A23282" s="1" t="n">
        <v>40721</v>
      </c>
      <c r="B23282" s="1" t="s">
        <v>23283</v>
      </c>
      <c r="C23282" s="2" t="n">
        <f aca="false">LEN(B23282)</f>
        <v>10</v>
      </c>
    </row>
    <row r="23283" customFormat="false" ht="13.2" hidden="false" customHeight="false" outlineLevel="0" collapsed="false">
      <c r="A23283" s="1" t="n">
        <v>22397</v>
      </c>
      <c r="B23283" s="1" t="s">
        <v>23284</v>
      </c>
      <c r="C23283" s="2" t="n">
        <f aca="false">LEN(B23283)</f>
        <v>10</v>
      </c>
    </row>
    <row r="23284" customFormat="false" ht="13.2" hidden="false" customHeight="false" outlineLevel="0" collapsed="false">
      <c r="A23284" s="1" t="n">
        <v>22397</v>
      </c>
      <c r="B23284" s="1" t="s">
        <v>23285</v>
      </c>
      <c r="C23284" s="2" t="n">
        <f aca="false">LEN(B23284)</f>
        <v>10</v>
      </c>
    </row>
    <row r="23285" customFormat="false" ht="13.2" hidden="false" customHeight="false" outlineLevel="0" collapsed="false">
      <c r="A23285" s="1" t="n">
        <v>12672</v>
      </c>
      <c r="B23285" s="1" t="s">
        <v>23286</v>
      </c>
      <c r="C23285" s="2" t="n">
        <f aca="false">LEN(B23285)</f>
        <v>7</v>
      </c>
    </row>
    <row r="23286" customFormat="false" ht="13.2" hidden="false" customHeight="false" outlineLevel="0" collapsed="false">
      <c r="A23286" s="1" t="n">
        <v>11440</v>
      </c>
      <c r="B23286" s="1" t="s">
        <v>23287</v>
      </c>
      <c r="C23286" s="2" t="n">
        <f aca="false">LEN(B23286)</f>
        <v>10</v>
      </c>
    </row>
    <row r="23287" customFormat="false" ht="13.2" hidden="false" customHeight="false" outlineLevel="0" collapsed="false">
      <c r="A23287" s="1" t="n">
        <v>22400</v>
      </c>
      <c r="B23287" s="1" t="s">
        <v>23288</v>
      </c>
      <c r="C23287" s="2" t="n">
        <f aca="false">LEN(B23287)</f>
        <v>10</v>
      </c>
    </row>
    <row r="23288" customFormat="false" ht="13.2" hidden="false" customHeight="false" outlineLevel="0" collapsed="false">
      <c r="A23288" s="1" t="n">
        <v>27685</v>
      </c>
      <c r="B23288" s="1" t="s">
        <v>23289</v>
      </c>
      <c r="C23288" s="2" t="n">
        <f aca="false">LEN(B23288)</f>
        <v>8</v>
      </c>
    </row>
    <row r="23289" customFormat="false" ht="13.2" hidden="false" customHeight="false" outlineLevel="0" collapsed="false">
      <c r="A23289" s="1" t="n">
        <v>27685</v>
      </c>
      <c r="B23289" s="1" t="s">
        <v>23290</v>
      </c>
      <c r="C23289" s="2" t="n">
        <f aca="false">LEN(B23289)</f>
        <v>8</v>
      </c>
    </row>
    <row r="23290" customFormat="false" ht="13.2" hidden="false" customHeight="false" outlineLevel="0" collapsed="false">
      <c r="A23290" s="1" t="n">
        <v>10093</v>
      </c>
      <c r="B23290" s="1" t="s">
        <v>23291</v>
      </c>
      <c r="C23290" s="2" t="n">
        <f aca="false">LEN(B23290)</f>
        <v>7</v>
      </c>
    </row>
    <row r="23291" customFormat="false" ht="13.2" hidden="false" customHeight="false" outlineLevel="0" collapsed="false">
      <c r="A23291" s="1" t="n">
        <v>40722</v>
      </c>
      <c r="B23291" s="1" t="s">
        <v>23292</v>
      </c>
      <c r="C23291" s="2" t="n">
        <f aca="false">LEN(B23291)</f>
        <v>10</v>
      </c>
    </row>
    <row r="23292" customFormat="false" ht="13.2" hidden="false" customHeight="false" outlineLevel="0" collapsed="false">
      <c r="A23292" s="1" t="n">
        <v>22401</v>
      </c>
      <c r="B23292" s="1" t="s">
        <v>23293</v>
      </c>
      <c r="C23292" s="2" t="n">
        <f aca="false">LEN(B23292)</f>
        <v>10</v>
      </c>
    </row>
    <row r="23293" customFormat="false" ht="13.2" hidden="false" customHeight="false" outlineLevel="0" collapsed="false">
      <c r="A23293" s="1" t="n">
        <v>26112</v>
      </c>
      <c r="B23293" s="1" t="s">
        <v>23294</v>
      </c>
      <c r="C23293" s="2" t="n">
        <f aca="false">LEN(B23293)</f>
        <v>11</v>
      </c>
    </row>
    <row r="23294" customFormat="false" ht="13.2" hidden="false" customHeight="false" outlineLevel="0" collapsed="false">
      <c r="A23294" s="1" t="n">
        <v>40723</v>
      </c>
      <c r="B23294" s="1" t="s">
        <v>23295</v>
      </c>
      <c r="C23294" s="2" t="n">
        <f aca="false">LEN(B23294)</f>
        <v>10</v>
      </c>
    </row>
    <row r="23295" customFormat="false" ht="13.2" hidden="false" customHeight="false" outlineLevel="0" collapsed="false">
      <c r="A23295" s="1" t="n">
        <v>53426</v>
      </c>
      <c r="B23295" s="1" t="s">
        <v>23296</v>
      </c>
      <c r="C23295" s="2" t="n">
        <f aca="false">LEN(B23295)</f>
        <v>8</v>
      </c>
    </row>
    <row r="23296" customFormat="false" ht="13.2" hidden="false" customHeight="false" outlineLevel="0" collapsed="false">
      <c r="A23296" s="1" t="n">
        <v>22402</v>
      </c>
      <c r="B23296" s="1" t="s">
        <v>23297</v>
      </c>
      <c r="C23296" s="2" t="n">
        <f aca="false">LEN(B23296)</f>
        <v>10</v>
      </c>
    </row>
    <row r="23297" customFormat="false" ht="13.2" hidden="false" customHeight="false" outlineLevel="0" collapsed="false">
      <c r="A23297" s="1" t="n">
        <v>50170</v>
      </c>
      <c r="B23297" s="1" t="s">
        <v>23298</v>
      </c>
      <c r="C23297" s="2" t="n">
        <f aca="false">LEN(B23297)</f>
        <v>7</v>
      </c>
    </row>
    <row r="23298" customFormat="false" ht="13.2" hidden="false" customHeight="false" outlineLevel="0" collapsed="false">
      <c r="A23298" s="1" t="n">
        <v>14423</v>
      </c>
      <c r="B23298" s="1" t="s">
        <v>23299</v>
      </c>
      <c r="C23298" s="2" t="n">
        <f aca="false">LEN(B23298)</f>
        <v>7</v>
      </c>
    </row>
    <row r="23299" customFormat="false" ht="13.2" hidden="false" customHeight="false" outlineLevel="0" collapsed="false">
      <c r="A23299" s="1" t="n">
        <v>19047</v>
      </c>
      <c r="B23299" s="1" t="s">
        <v>23300</v>
      </c>
      <c r="C23299" s="2" t="n">
        <f aca="false">LEN(B23299)</f>
        <v>10</v>
      </c>
    </row>
    <row r="23300" customFormat="false" ht="13.2" hidden="false" customHeight="false" outlineLevel="0" collapsed="false">
      <c r="A23300" s="1" t="n">
        <v>40726</v>
      </c>
      <c r="B23300" s="1" t="s">
        <v>23301</v>
      </c>
      <c r="C23300" s="2" t="n">
        <f aca="false">LEN(B23300)</f>
        <v>10</v>
      </c>
    </row>
    <row r="23301" customFormat="false" ht="13.2" hidden="false" customHeight="false" outlineLevel="0" collapsed="false">
      <c r="A23301" s="1" t="n">
        <v>40514</v>
      </c>
      <c r="B23301" s="1" t="s">
        <v>23302</v>
      </c>
      <c r="C23301" s="2" t="n">
        <f aca="false">LEN(B23301)</f>
        <v>10</v>
      </c>
    </row>
    <row r="23302" customFormat="false" ht="13.2" hidden="false" customHeight="false" outlineLevel="0" collapsed="false">
      <c r="A23302" s="1" t="n">
        <v>40514</v>
      </c>
      <c r="B23302" s="1" t="s">
        <v>23303</v>
      </c>
      <c r="C23302" s="2" t="n">
        <f aca="false">LEN(B23302)</f>
        <v>10</v>
      </c>
    </row>
    <row r="23303" customFormat="false" ht="13.2" hidden="false" customHeight="false" outlineLevel="0" collapsed="false">
      <c r="A23303" s="1" t="n">
        <v>40729</v>
      </c>
      <c r="B23303" s="1" t="s">
        <v>23304</v>
      </c>
      <c r="C23303" s="2" t="n">
        <f aca="false">LEN(B23303)</f>
        <v>10</v>
      </c>
    </row>
    <row r="23304" customFormat="false" ht="13.2" hidden="false" customHeight="false" outlineLevel="0" collapsed="false">
      <c r="A23304" s="1" t="n">
        <v>27687</v>
      </c>
      <c r="B23304" s="1" t="s">
        <v>23305</v>
      </c>
      <c r="C23304" s="2" t="n">
        <f aca="false">LEN(B23304)</f>
        <v>8</v>
      </c>
    </row>
    <row r="23305" customFormat="false" ht="13.2" hidden="false" customHeight="false" outlineLevel="0" collapsed="false">
      <c r="A23305" s="1" t="n">
        <v>40730</v>
      </c>
      <c r="B23305" s="1" t="s">
        <v>23306</v>
      </c>
      <c r="C23305" s="2" t="n">
        <f aca="false">LEN(B23305)</f>
        <v>10</v>
      </c>
    </row>
    <row r="23306" customFormat="false" ht="13.2" hidden="false" customHeight="false" outlineLevel="0" collapsed="false">
      <c r="A23306" s="1" t="n">
        <v>31678</v>
      </c>
      <c r="B23306" s="1" t="s">
        <v>23307</v>
      </c>
      <c r="C23306" s="2" t="n">
        <f aca="false">LEN(B23306)</f>
        <v>9</v>
      </c>
    </row>
    <row r="23307" customFormat="false" ht="13.2" hidden="false" customHeight="false" outlineLevel="0" collapsed="false">
      <c r="A23307" s="1" t="n">
        <v>17876</v>
      </c>
      <c r="B23307" s="1" t="s">
        <v>23308</v>
      </c>
      <c r="C23307" s="2" t="n">
        <f aca="false">LEN(B23307)</f>
        <v>9</v>
      </c>
    </row>
    <row r="23308" customFormat="false" ht="13.2" hidden="false" customHeight="false" outlineLevel="0" collapsed="false">
      <c r="A23308" s="1" t="n">
        <v>13981</v>
      </c>
      <c r="B23308" s="1" t="s">
        <v>23309</v>
      </c>
      <c r="C23308" s="2" t="n">
        <f aca="false">LEN(B23308)</f>
        <v>8</v>
      </c>
    </row>
    <row r="23309" customFormat="false" ht="13.2" hidden="false" customHeight="false" outlineLevel="0" collapsed="false">
      <c r="A23309" s="1" t="n">
        <v>61310</v>
      </c>
      <c r="B23309" s="1" t="s">
        <v>23310</v>
      </c>
      <c r="C23309" s="2" t="n">
        <f aca="false">LEN(B23309)</f>
        <v>8</v>
      </c>
    </row>
    <row r="23310" customFormat="false" ht="13.2" hidden="false" customHeight="false" outlineLevel="0" collapsed="false">
      <c r="A23310" s="1" t="n">
        <v>10094</v>
      </c>
      <c r="B23310" s="1" t="s">
        <v>23311</v>
      </c>
      <c r="C23310" s="2" t="n">
        <f aca="false">LEN(B23310)</f>
        <v>7</v>
      </c>
    </row>
    <row r="23311" customFormat="false" ht="13.2" hidden="false" customHeight="false" outlineLevel="0" collapsed="false">
      <c r="A23311" s="1" t="n">
        <v>40731</v>
      </c>
      <c r="B23311" s="1" t="s">
        <v>23312</v>
      </c>
      <c r="C23311" s="2" t="n">
        <f aca="false">LEN(B23311)</f>
        <v>10</v>
      </c>
    </row>
    <row r="23312" customFormat="false" ht="13.2" hidden="false" customHeight="false" outlineLevel="0" collapsed="false">
      <c r="A23312" s="1" t="n">
        <v>40733</v>
      </c>
      <c r="B23312" s="1" t="s">
        <v>23313</v>
      </c>
      <c r="C23312" s="2" t="n">
        <f aca="false">LEN(B23312)</f>
        <v>10</v>
      </c>
    </row>
    <row r="23313" customFormat="false" ht="13.2" hidden="false" customHeight="false" outlineLevel="0" collapsed="false">
      <c r="A23313" s="1" t="n">
        <v>61311</v>
      </c>
      <c r="B23313" s="1" t="s">
        <v>23314</v>
      </c>
      <c r="C23313" s="2" t="n">
        <f aca="false">LEN(B23313)</f>
        <v>8</v>
      </c>
    </row>
    <row r="23314" customFormat="false" ht="13.2" hidden="false" customHeight="false" outlineLevel="0" collapsed="false">
      <c r="A23314" s="1" t="n">
        <v>17034</v>
      </c>
      <c r="B23314" s="1" t="s">
        <v>23315</v>
      </c>
      <c r="C23314" s="2" t="n">
        <f aca="false">LEN(B23314)</f>
        <v>10</v>
      </c>
    </row>
    <row r="23315" customFormat="false" ht="13.2" hidden="false" customHeight="false" outlineLevel="0" collapsed="false">
      <c r="A23315" s="1" t="n">
        <v>40734</v>
      </c>
      <c r="B23315" s="1" t="s">
        <v>23316</v>
      </c>
      <c r="C23315" s="2" t="n">
        <f aca="false">LEN(B23315)</f>
        <v>10</v>
      </c>
    </row>
    <row r="23316" customFormat="false" ht="13.2" hidden="false" customHeight="false" outlineLevel="0" collapsed="false">
      <c r="A23316" s="1" t="n">
        <v>40735</v>
      </c>
      <c r="B23316" s="1" t="s">
        <v>23317</v>
      </c>
      <c r="C23316" s="2" t="n">
        <f aca="false">LEN(B23316)</f>
        <v>10</v>
      </c>
    </row>
    <row r="23317" customFormat="false" ht="13.2" hidden="false" customHeight="false" outlineLevel="0" collapsed="false">
      <c r="A23317" s="1" t="n">
        <v>27688</v>
      </c>
      <c r="B23317" s="1" t="s">
        <v>23318</v>
      </c>
      <c r="C23317" s="2" t="n">
        <f aca="false">LEN(B23317)</f>
        <v>8</v>
      </c>
    </row>
    <row r="23318" customFormat="false" ht="13.2" hidden="false" customHeight="false" outlineLevel="0" collapsed="false">
      <c r="A23318" s="1" t="n">
        <v>10348</v>
      </c>
      <c r="B23318" s="1" t="s">
        <v>23319</v>
      </c>
      <c r="C23318" s="2" t="n">
        <f aca="false">LEN(B23318)</f>
        <v>7</v>
      </c>
    </row>
    <row r="23319" customFormat="false" ht="13.2" hidden="false" customHeight="false" outlineLevel="0" collapsed="false">
      <c r="A23319" s="1" t="n">
        <v>61312</v>
      </c>
      <c r="B23319" s="1" t="s">
        <v>23320</v>
      </c>
      <c r="C23319" s="2" t="n">
        <f aca="false">LEN(B23319)</f>
        <v>8</v>
      </c>
    </row>
    <row r="23320" customFormat="false" ht="13.2" hidden="false" customHeight="false" outlineLevel="0" collapsed="false">
      <c r="A23320" s="1" t="n">
        <v>13982</v>
      </c>
      <c r="B23320" s="1" t="s">
        <v>23321</v>
      </c>
      <c r="C23320" s="2" t="n">
        <f aca="false">LEN(B23320)</f>
        <v>8</v>
      </c>
    </row>
    <row r="23321" customFormat="false" ht="13.2" hidden="false" customHeight="false" outlineLevel="0" collapsed="false">
      <c r="A23321" s="1" t="n">
        <v>13982</v>
      </c>
      <c r="B23321" s="1" t="s">
        <v>23322</v>
      </c>
      <c r="C23321" s="2" t="n">
        <f aca="false">LEN(B23321)</f>
        <v>8</v>
      </c>
    </row>
    <row r="23322" customFormat="false" ht="13.2" hidden="false" customHeight="false" outlineLevel="0" collapsed="false">
      <c r="A23322" s="1" t="n">
        <v>40736</v>
      </c>
      <c r="B23322" s="1" t="s">
        <v>23323</v>
      </c>
      <c r="C23322" s="2" t="n">
        <f aca="false">LEN(B23322)</f>
        <v>10</v>
      </c>
    </row>
    <row r="23323" customFormat="false" ht="13.2" hidden="false" customHeight="false" outlineLevel="0" collapsed="false">
      <c r="A23323" s="1" t="n">
        <v>10706</v>
      </c>
      <c r="B23323" s="1" t="s">
        <v>23324</v>
      </c>
      <c r="C23323" s="2" t="n">
        <f aca="false">LEN(B23323)</f>
        <v>8</v>
      </c>
    </row>
    <row r="23324" customFormat="false" ht="13.2" hidden="false" customHeight="false" outlineLevel="0" collapsed="false">
      <c r="A23324" s="1" t="n">
        <v>40737</v>
      </c>
      <c r="B23324" s="1" t="s">
        <v>23325</v>
      </c>
      <c r="C23324" s="2" t="n">
        <f aca="false">LEN(B23324)</f>
        <v>10</v>
      </c>
    </row>
    <row r="23325" customFormat="false" ht="13.2" hidden="false" customHeight="false" outlineLevel="0" collapsed="false">
      <c r="A23325" s="1" t="n">
        <v>27691</v>
      </c>
      <c r="B23325" s="1" t="s">
        <v>23326</v>
      </c>
      <c r="C23325" s="2" t="n">
        <f aca="false">LEN(B23325)</f>
        <v>8</v>
      </c>
    </row>
    <row r="23326" customFormat="false" ht="13.2" hidden="false" customHeight="false" outlineLevel="0" collapsed="false">
      <c r="A23326" s="1" t="n">
        <v>53427</v>
      </c>
      <c r="B23326" s="1" t="s">
        <v>23327</v>
      </c>
      <c r="C23326" s="2" t="n">
        <f aca="false">LEN(B23326)</f>
        <v>8</v>
      </c>
    </row>
    <row r="23327" customFormat="false" ht="13.2" hidden="false" customHeight="false" outlineLevel="0" collapsed="false">
      <c r="A23327" s="1" t="n">
        <v>40738</v>
      </c>
      <c r="B23327" s="1" t="s">
        <v>23328</v>
      </c>
      <c r="C23327" s="2" t="n">
        <f aca="false">LEN(B23327)</f>
        <v>10</v>
      </c>
    </row>
    <row r="23328" customFormat="false" ht="13.2" hidden="false" customHeight="false" outlineLevel="0" collapsed="false">
      <c r="A23328" s="1" t="n">
        <v>17877</v>
      </c>
      <c r="B23328" s="1" t="s">
        <v>23329</v>
      </c>
      <c r="C23328" s="2" t="n">
        <f aca="false">LEN(B23328)</f>
        <v>9</v>
      </c>
    </row>
    <row r="23329" customFormat="false" ht="13.2" hidden="false" customHeight="false" outlineLevel="0" collapsed="false">
      <c r="A23329" s="1" t="n">
        <v>13983</v>
      </c>
      <c r="B23329" s="1" t="s">
        <v>23330</v>
      </c>
      <c r="C23329" s="2" t="n">
        <f aca="false">LEN(B23329)</f>
        <v>8</v>
      </c>
    </row>
    <row r="23330" customFormat="false" ht="13.2" hidden="false" customHeight="false" outlineLevel="0" collapsed="false">
      <c r="A23330" s="1" t="n">
        <v>40739</v>
      </c>
      <c r="B23330" s="1" t="s">
        <v>23331</v>
      </c>
      <c r="C23330" s="2" t="n">
        <f aca="false">LEN(B23330)</f>
        <v>10</v>
      </c>
    </row>
    <row r="23331" customFormat="false" ht="13.2" hidden="false" customHeight="false" outlineLevel="0" collapsed="false">
      <c r="A23331" s="1" t="n">
        <v>40740</v>
      </c>
      <c r="B23331" s="1" t="s">
        <v>23332</v>
      </c>
      <c r="C23331" s="2" t="n">
        <f aca="false">LEN(B23331)</f>
        <v>10</v>
      </c>
    </row>
    <row r="23332" customFormat="false" ht="13.2" hidden="false" customHeight="false" outlineLevel="0" collapsed="false">
      <c r="A23332" s="1" t="n">
        <v>10012</v>
      </c>
      <c r="B23332" s="1" t="s">
        <v>23333</v>
      </c>
      <c r="C23332" s="2" t="n">
        <f aca="false">LEN(B23332)</f>
        <v>10</v>
      </c>
    </row>
    <row r="23333" customFormat="false" ht="13.2" hidden="false" customHeight="false" outlineLevel="0" collapsed="false">
      <c r="A23333" s="1" t="n">
        <v>22462</v>
      </c>
      <c r="B23333" s="1" t="s">
        <v>23334</v>
      </c>
      <c r="C23333" s="2" t="n">
        <f aca="false">LEN(B23333)</f>
        <v>10</v>
      </c>
    </row>
    <row r="23334" customFormat="false" ht="13.2" hidden="false" customHeight="false" outlineLevel="0" collapsed="false">
      <c r="A23334" s="1" t="n">
        <v>10588</v>
      </c>
      <c r="B23334" s="1" t="s">
        <v>23335</v>
      </c>
      <c r="C23334" s="2" t="n">
        <f aca="false">LEN(B23334)</f>
        <v>9</v>
      </c>
    </row>
    <row r="23335" customFormat="false" ht="13.2" hidden="false" customHeight="false" outlineLevel="0" collapsed="false">
      <c r="A23335" s="1" t="n">
        <v>13984</v>
      </c>
      <c r="B23335" s="1" t="s">
        <v>23336</v>
      </c>
      <c r="C23335" s="2" t="n">
        <f aca="false">LEN(B23335)</f>
        <v>8</v>
      </c>
    </row>
    <row r="23336" customFormat="false" ht="13.2" hidden="false" customHeight="false" outlineLevel="0" collapsed="false">
      <c r="A23336" s="1" t="n">
        <v>10837</v>
      </c>
      <c r="B23336" s="1" t="s">
        <v>23337</v>
      </c>
      <c r="C23336" s="2" t="n">
        <f aca="false">LEN(B23336)</f>
        <v>10</v>
      </c>
    </row>
    <row r="23337" customFormat="false" ht="13.2" hidden="false" customHeight="false" outlineLevel="0" collapsed="false">
      <c r="A23337" s="1" t="n">
        <v>64023</v>
      </c>
      <c r="B23337" s="1" t="s">
        <v>23338</v>
      </c>
      <c r="C23337" s="2" t="n">
        <f aca="false">LEN(B23337)</f>
        <v>10</v>
      </c>
    </row>
    <row r="23338" customFormat="false" ht="13.2" hidden="false" customHeight="false" outlineLevel="0" collapsed="false">
      <c r="A23338" s="1" t="n">
        <v>40744</v>
      </c>
      <c r="B23338" s="1" t="s">
        <v>23339</v>
      </c>
      <c r="C23338" s="2" t="n">
        <f aca="false">LEN(B23338)</f>
        <v>10</v>
      </c>
    </row>
    <row r="23339" customFormat="false" ht="13.2" hidden="false" customHeight="false" outlineLevel="0" collapsed="false">
      <c r="A23339" s="1" t="n">
        <v>22246</v>
      </c>
      <c r="B23339" s="1" t="s">
        <v>23340</v>
      </c>
      <c r="C23339" s="2" t="n">
        <f aca="false">LEN(B23339)</f>
        <v>10</v>
      </c>
    </row>
    <row r="23340" customFormat="false" ht="13.2" hidden="false" customHeight="false" outlineLevel="0" collapsed="false">
      <c r="A23340" s="1" t="n">
        <v>61315</v>
      </c>
      <c r="B23340" s="1" t="s">
        <v>23341</v>
      </c>
      <c r="C23340" s="2" t="n">
        <f aca="false">LEN(B23340)</f>
        <v>8</v>
      </c>
    </row>
    <row r="23341" customFormat="false" ht="13.2" hidden="false" customHeight="false" outlineLevel="0" collapsed="false">
      <c r="A23341" s="1" t="n">
        <v>53428</v>
      </c>
      <c r="B23341" s="1" t="s">
        <v>23342</v>
      </c>
      <c r="C23341" s="2" t="n">
        <f aca="false">LEN(B23341)</f>
        <v>8</v>
      </c>
    </row>
    <row r="23342" customFormat="false" ht="13.2" hidden="false" customHeight="false" outlineLevel="0" collapsed="false">
      <c r="A23342" s="1" t="n">
        <v>40746</v>
      </c>
      <c r="B23342" s="1" t="s">
        <v>23343</v>
      </c>
      <c r="C23342" s="2" t="n">
        <f aca="false">LEN(B23342)</f>
        <v>10</v>
      </c>
    </row>
    <row r="23343" customFormat="false" ht="13.2" hidden="false" customHeight="false" outlineLevel="0" collapsed="false">
      <c r="A23343" s="1" t="n">
        <v>13985</v>
      </c>
      <c r="B23343" s="1" t="s">
        <v>23344</v>
      </c>
      <c r="C23343" s="2" t="n">
        <f aca="false">LEN(B23343)</f>
        <v>8</v>
      </c>
    </row>
    <row r="23344" customFormat="false" ht="13.2" hidden="false" customHeight="false" outlineLevel="0" collapsed="false">
      <c r="A23344" s="1" t="n">
        <v>40747</v>
      </c>
      <c r="B23344" s="1" t="s">
        <v>23345</v>
      </c>
      <c r="C23344" s="2" t="n">
        <f aca="false">LEN(B23344)</f>
        <v>10</v>
      </c>
    </row>
    <row r="23345" customFormat="false" ht="13.2" hidden="false" customHeight="false" outlineLevel="0" collapsed="false">
      <c r="A23345" s="1" t="n">
        <v>40749</v>
      </c>
      <c r="B23345" s="1" t="s">
        <v>23346</v>
      </c>
      <c r="C23345" s="2" t="n">
        <f aca="false">LEN(B23345)</f>
        <v>10</v>
      </c>
    </row>
    <row r="23346" customFormat="false" ht="13.2" hidden="false" customHeight="false" outlineLevel="0" collapsed="false">
      <c r="A23346" s="1" t="n">
        <v>57597</v>
      </c>
      <c r="B23346" s="1" t="s">
        <v>23347</v>
      </c>
      <c r="C23346" s="2" t="n">
        <f aca="false">LEN(B23346)</f>
        <v>9</v>
      </c>
    </row>
    <row r="23347" customFormat="false" ht="13.2" hidden="false" customHeight="false" outlineLevel="0" collapsed="false">
      <c r="A23347" s="1" t="n">
        <v>10095</v>
      </c>
      <c r="B23347" s="1" t="s">
        <v>23348</v>
      </c>
      <c r="C23347" s="2" t="n">
        <f aca="false">LEN(B23347)</f>
        <v>7</v>
      </c>
    </row>
    <row r="23348" customFormat="false" ht="13.2" hidden="false" customHeight="false" outlineLevel="0" collapsed="false">
      <c r="A23348" s="1" t="n">
        <v>61317</v>
      </c>
      <c r="B23348" s="1" t="s">
        <v>23349</v>
      </c>
      <c r="C23348" s="2" t="n">
        <f aca="false">LEN(B23348)</f>
        <v>8</v>
      </c>
    </row>
    <row r="23349" customFormat="false" ht="13.2" hidden="false" customHeight="false" outlineLevel="0" collapsed="false">
      <c r="A23349" s="1" t="n">
        <v>31680</v>
      </c>
      <c r="B23349" s="1" t="s">
        <v>23350</v>
      </c>
      <c r="C23349" s="2" t="n">
        <f aca="false">LEN(B23349)</f>
        <v>9</v>
      </c>
    </row>
    <row r="23350" customFormat="false" ht="13.2" hidden="false" customHeight="false" outlineLevel="0" collapsed="false">
      <c r="A23350" s="1" t="n">
        <v>27692</v>
      </c>
      <c r="B23350" s="1" t="s">
        <v>23351</v>
      </c>
      <c r="C23350" s="2" t="n">
        <f aca="false">LEN(B23350)</f>
        <v>8</v>
      </c>
    </row>
    <row r="23351" customFormat="false" ht="13.2" hidden="false" customHeight="false" outlineLevel="0" collapsed="false">
      <c r="A23351" s="1" t="n">
        <v>50171</v>
      </c>
      <c r="B23351" s="1" t="s">
        <v>23352</v>
      </c>
      <c r="C23351" s="2" t="n">
        <f aca="false">LEN(B23351)</f>
        <v>7</v>
      </c>
    </row>
    <row r="23352" customFormat="false" ht="13.2" hidden="false" customHeight="false" outlineLevel="0" collapsed="false">
      <c r="A23352" s="1" t="n">
        <v>22405</v>
      </c>
      <c r="B23352" s="1" t="s">
        <v>23353</v>
      </c>
      <c r="C23352" s="2" t="n">
        <f aca="false">LEN(B23352)</f>
        <v>10</v>
      </c>
    </row>
    <row r="23353" customFormat="false" ht="13.2" hidden="false" customHeight="false" outlineLevel="0" collapsed="false">
      <c r="A23353" s="1" t="n">
        <v>27693</v>
      </c>
      <c r="B23353" s="1" t="s">
        <v>23354</v>
      </c>
      <c r="C23353" s="2" t="n">
        <f aca="false">LEN(B23353)</f>
        <v>8</v>
      </c>
    </row>
    <row r="23354" customFormat="false" ht="13.2" hidden="false" customHeight="false" outlineLevel="0" collapsed="false">
      <c r="A23354" s="1" t="n">
        <v>40751</v>
      </c>
      <c r="B23354" s="1" t="s">
        <v>23355</v>
      </c>
      <c r="C23354" s="2" t="n">
        <f aca="false">LEN(B23354)</f>
        <v>10</v>
      </c>
    </row>
    <row r="23355" customFormat="false" ht="13.2" hidden="false" customHeight="false" outlineLevel="0" collapsed="false">
      <c r="A23355" s="1" t="n">
        <v>40752</v>
      </c>
      <c r="B23355" s="1" t="s">
        <v>23356</v>
      </c>
      <c r="C23355" s="2" t="n">
        <f aca="false">LEN(B23355)</f>
        <v>10</v>
      </c>
    </row>
    <row r="23356" customFormat="false" ht="13.2" hidden="false" customHeight="false" outlineLevel="0" collapsed="false">
      <c r="A23356" s="1" t="n">
        <v>22406</v>
      </c>
      <c r="B23356" s="1" t="s">
        <v>23357</v>
      </c>
      <c r="C23356" s="2" t="n">
        <f aca="false">LEN(B23356)</f>
        <v>10</v>
      </c>
    </row>
    <row r="23357" customFormat="false" ht="13.2" hidden="false" customHeight="false" outlineLevel="0" collapsed="false">
      <c r="A23357" s="1" t="n">
        <v>13986</v>
      </c>
      <c r="B23357" s="1" t="s">
        <v>23358</v>
      </c>
      <c r="C23357" s="2" t="n">
        <f aca="false">LEN(B23357)</f>
        <v>8</v>
      </c>
    </row>
    <row r="23358" customFormat="false" ht="13.2" hidden="false" customHeight="false" outlineLevel="0" collapsed="false">
      <c r="A23358" s="1" t="n">
        <v>19047</v>
      </c>
      <c r="B23358" s="1" t="s">
        <v>23359</v>
      </c>
      <c r="C23358" s="2" t="n">
        <f aca="false">LEN(B23358)</f>
        <v>10</v>
      </c>
    </row>
    <row r="23359" customFormat="false" ht="13.2" hidden="false" customHeight="false" outlineLevel="0" collapsed="false">
      <c r="A23359" s="1" t="n">
        <v>10225</v>
      </c>
      <c r="B23359" s="1" t="s">
        <v>23360</v>
      </c>
      <c r="C23359" s="2" t="n">
        <f aca="false">LEN(B23359)</f>
        <v>10</v>
      </c>
    </row>
    <row r="23360" customFormat="false" ht="13.2" hidden="false" customHeight="false" outlineLevel="0" collapsed="false">
      <c r="A23360" s="1" t="n">
        <v>22407</v>
      </c>
      <c r="B23360" s="1" t="s">
        <v>23361</v>
      </c>
      <c r="C23360" s="2" t="n">
        <f aca="false">LEN(B23360)</f>
        <v>10</v>
      </c>
    </row>
    <row r="23361" customFormat="false" ht="13.2" hidden="false" customHeight="false" outlineLevel="0" collapsed="false">
      <c r="A23361" s="1" t="n">
        <v>40755</v>
      </c>
      <c r="B23361" s="1" t="s">
        <v>23362</v>
      </c>
      <c r="C23361" s="2" t="n">
        <f aca="false">LEN(B23361)</f>
        <v>10</v>
      </c>
    </row>
    <row r="23362" customFormat="false" ht="13.2" hidden="false" customHeight="false" outlineLevel="0" collapsed="false">
      <c r="A23362" s="1" t="n">
        <v>27694</v>
      </c>
      <c r="B23362" s="1" t="s">
        <v>23363</v>
      </c>
      <c r="C23362" s="2" t="n">
        <f aca="false">LEN(B23362)</f>
        <v>8</v>
      </c>
    </row>
    <row r="23363" customFormat="false" ht="13.2" hidden="false" customHeight="false" outlineLevel="0" collapsed="false">
      <c r="A23363" s="1" t="n">
        <v>14436</v>
      </c>
      <c r="B23363" s="1" t="s">
        <v>23364</v>
      </c>
      <c r="C23363" s="2" t="n">
        <f aca="false">LEN(B23363)</f>
        <v>9</v>
      </c>
    </row>
    <row r="23364" customFormat="false" ht="13.2" hidden="false" customHeight="false" outlineLevel="0" collapsed="false">
      <c r="A23364" s="1" t="n">
        <v>14436</v>
      </c>
      <c r="B23364" s="1" t="s">
        <v>23365</v>
      </c>
      <c r="C23364" s="2" t="n">
        <f aca="false">LEN(B23364)</f>
        <v>9</v>
      </c>
    </row>
    <row r="23365" customFormat="false" ht="13.2" hidden="false" customHeight="false" outlineLevel="0" collapsed="false">
      <c r="A23365" s="1" t="n">
        <v>40756</v>
      </c>
      <c r="B23365" s="1" t="s">
        <v>23366</v>
      </c>
      <c r="C23365" s="2" t="n">
        <f aca="false">LEN(B23365)</f>
        <v>10</v>
      </c>
    </row>
    <row r="23366" customFormat="false" ht="13.2" hidden="false" customHeight="false" outlineLevel="0" collapsed="false">
      <c r="A23366" s="1" t="n">
        <v>40757</v>
      </c>
      <c r="B23366" s="1" t="s">
        <v>23367</v>
      </c>
      <c r="C23366" s="2" t="n">
        <f aca="false">LEN(B23366)</f>
        <v>10</v>
      </c>
    </row>
    <row r="23367" customFormat="false" ht="13.2" hidden="false" customHeight="false" outlineLevel="0" collapsed="false">
      <c r="A23367" s="1" t="n">
        <v>11992</v>
      </c>
      <c r="B23367" s="1" t="s">
        <v>23368</v>
      </c>
      <c r="C23367" s="2" t="n">
        <f aca="false">LEN(B23367)</f>
        <v>10</v>
      </c>
    </row>
    <row r="23368" customFormat="false" ht="13.2" hidden="false" customHeight="false" outlineLevel="0" collapsed="false">
      <c r="A23368" s="1" t="n">
        <v>58987</v>
      </c>
      <c r="B23368" s="1" t="s">
        <v>23369</v>
      </c>
      <c r="C23368" s="2" t="n">
        <f aca="false">LEN(B23368)</f>
        <v>10</v>
      </c>
    </row>
    <row r="23369" customFormat="false" ht="13.2" hidden="false" customHeight="false" outlineLevel="0" collapsed="false">
      <c r="A23369" s="1" t="n">
        <v>40759</v>
      </c>
      <c r="B23369" s="1" t="s">
        <v>23370</v>
      </c>
      <c r="C23369" s="2" t="n">
        <f aca="false">LEN(B23369)</f>
        <v>10</v>
      </c>
    </row>
    <row r="23370" customFormat="false" ht="13.2" hidden="false" customHeight="false" outlineLevel="0" collapsed="false">
      <c r="A23370" s="1" t="n">
        <v>40760</v>
      </c>
      <c r="B23370" s="1" t="s">
        <v>23371</v>
      </c>
      <c r="C23370" s="2" t="n">
        <f aca="false">LEN(B23370)</f>
        <v>10</v>
      </c>
    </row>
    <row r="23371" customFormat="false" ht="13.2" hidden="false" customHeight="false" outlineLevel="0" collapsed="false">
      <c r="A23371" s="1" t="n">
        <v>27695</v>
      </c>
      <c r="B23371" s="1" t="s">
        <v>23372</v>
      </c>
      <c r="C23371" s="2" t="n">
        <f aca="false">LEN(B23371)</f>
        <v>8</v>
      </c>
    </row>
    <row r="23372" customFormat="false" ht="13.2" hidden="false" customHeight="false" outlineLevel="0" collapsed="false">
      <c r="A23372" s="1" t="n">
        <v>22409</v>
      </c>
      <c r="B23372" s="1" t="s">
        <v>23373</v>
      </c>
      <c r="C23372" s="2" t="n">
        <f aca="false">LEN(B23372)</f>
        <v>10</v>
      </c>
    </row>
    <row r="23373" customFormat="false" ht="13.2" hidden="false" customHeight="false" outlineLevel="0" collapsed="false">
      <c r="A23373" s="1" t="n">
        <v>27696</v>
      </c>
      <c r="B23373" s="1" t="s">
        <v>23374</v>
      </c>
      <c r="C23373" s="2" t="n">
        <f aca="false">LEN(B23373)</f>
        <v>8</v>
      </c>
    </row>
    <row r="23374" customFormat="false" ht="13.2" hidden="false" customHeight="false" outlineLevel="0" collapsed="false">
      <c r="A23374" s="1" t="n">
        <v>31681</v>
      </c>
      <c r="B23374" s="1" t="s">
        <v>23375</v>
      </c>
      <c r="C23374" s="2" t="n">
        <f aca="false">LEN(B23374)</f>
        <v>9</v>
      </c>
    </row>
    <row r="23375" customFormat="false" ht="13.2" hidden="false" customHeight="false" outlineLevel="0" collapsed="false">
      <c r="A23375" s="1" t="n">
        <v>31682</v>
      </c>
      <c r="B23375" s="1" t="s">
        <v>23376</v>
      </c>
      <c r="C23375" s="2" t="n">
        <f aca="false">LEN(B23375)</f>
        <v>9</v>
      </c>
    </row>
    <row r="23376" customFormat="false" ht="13.2" hidden="false" customHeight="false" outlineLevel="0" collapsed="false">
      <c r="A23376" s="1" t="n">
        <v>40761</v>
      </c>
      <c r="B23376" s="1" t="s">
        <v>23377</v>
      </c>
      <c r="C23376" s="2" t="n">
        <f aca="false">LEN(B23376)</f>
        <v>10</v>
      </c>
    </row>
    <row r="23377" customFormat="false" ht="13.2" hidden="false" customHeight="false" outlineLevel="0" collapsed="false">
      <c r="A23377" s="1" t="n">
        <v>22410</v>
      </c>
      <c r="B23377" s="1" t="s">
        <v>23378</v>
      </c>
      <c r="C23377" s="2" t="n">
        <f aca="false">LEN(B23377)</f>
        <v>10</v>
      </c>
    </row>
    <row r="23378" customFormat="false" ht="13.2" hidden="false" customHeight="false" outlineLevel="0" collapsed="false">
      <c r="A23378" s="1" t="n">
        <v>40762</v>
      </c>
      <c r="B23378" s="1" t="s">
        <v>23379</v>
      </c>
      <c r="C23378" s="2" t="n">
        <f aca="false">LEN(B23378)</f>
        <v>10</v>
      </c>
    </row>
    <row r="23379" customFormat="false" ht="13.2" hidden="false" customHeight="false" outlineLevel="0" collapsed="false">
      <c r="A23379" s="1" t="n">
        <v>40763</v>
      </c>
      <c r="B23379" s="1" t="s">
        <v>23380</v>
      </c>
      <c r="C23379" s="2" t="n">
        <f aca="false">LEN(B23379)</f>
        <v>10</v>
      </c>
    </row>
    <row r="23380" customFormat="false" ht="13.2" hidden="false" customHeight="false" outlineLevel="0" collapsed="false">
      <c r="A23380" s="1" t="n">
        <v>53431</v>
      </c>
      <c r="B23380" s="1" t="s">
        <v>23381</v>
      </c>
      <c r="C23380" s="2" t="n">
        <f aca="false">LEN(B23380)</f>
        <v>8</v>
      </c>
    </row>
    <row r="23381" customFormat="false" ht="13.2" hidden="false" customHeight="false" outlineLevel="0" collapsed="false">
      <c r="A23381" s="1" t="n">
        <v>13987</v>
      </c>
      <c r="B23381" s="1" t="s">
        <v>23382</v>
      </c>
      <c r="C23381" s="2" t="n">
        <f aca="false">LEN(B23381)</f>
        <v>8</v>
      </c>
    </row>
    <row r="23382" customFormat="false" ht="13.2" hidden="false" customHeight="false" outlineLevel="0" collapsed="false">
      <c r="A23382" s="1" t="n">
        <v>40764</v>
      </c>
      <c r="B23382" s="1" t="s">
        <v>23383</v>
      </c>
      <c r="C23382" s="2" t="n">
        <f aca="false">LEN(B23382)</f>
        <v>10</v>
      </c>
    </row>
    <row r="23383" customFormat="false" ht="13.2" hidden="false" customHeight="false" outlineLevel="0" collapsed="false">
      <c r="A23383" s="1" t="n">
        <v>40765</v>
      </c>
      <c r="B23383" s="1" t="s">
        <v>23384</v>
      </c>
      <c r="C23383" s="2" t="n">
        <f aca="false">LEN(B23383)</f>
        <v>10</v>
      </c>
    </row>
    <row r="23384" customFormat="false" ht="13.2" hidden="false" customHeight="false" outlineLevel="0" collapsed="false">
      <c r="A23384" s="1" t="n">
        <v>10096</v>
      </c>
      <c r="B23384" s="1" t="s">
        <v>23385</v>
      </c>
      <c r="C23384" s="2" t="n">
        <f aca="false">LEN(B23384)</f>
        <v>7</v>
      </c>
    </row>
    <row r="23385" customFormat="false" ht="13.2" hidden="false" customHeight="false" outlineLevel="0" collapsed="false">
      <c r="A23385" s="1" t="n">
        <v>22411</v>
      </c>
      <c r="B23385" s="1" t="s">
        <v>23386</v>
      </c>
      <c r="C23385" s="2" t="n">
        <f aca="false">LEN(B23385)</f>
        <v>10</v>
      </c>
    </row>
    <row r="23386" customFormat="false" ht="13.2" hidden="false" customHeight="false" outlineLevel="0" collapsed="false">
      <c r="A23386" s="1" t="n">
        <v>40766</v>
      </c>
      <c r="B23386" s="1" t="s">
        <v>23387</v>
      </c>
      <c r="C23386" s="2" t="n">
        <f aca="false">LEN(B23386)</f>
        <v>10</v>
      </c>
    </row>
    <row r="23387" customFormat="false" ht="13.2" hidden="false" customHeight="false" outlineLevel="0" collapsed="false">
      <c r="A23387" s="1" t="n">
        <v>13988</v>
      </c>
      <c r="B23387" s="1" t="s">
        <v>23388</v>
      </c>
      <c r="C23387" s="2" t="n">
        <f aca="false">LEN(B23387)</f>
        <v>8</v>
      </c>
    </row>
    <row r="23388" customFormat="false" ht="13.2" hidden="false" customHeight="false" outlineLevel="0" collapsed="false">
      <c r="A23388" s="1" t="n">
        <v>13106</v>
      </c>
      <c r="B23388" s="1" t="s">
        <v>23389</v>
      </c>
      <c r="C23388" s="2" t="n">
        <f aca="false">LEN(B23388)</f>
        <v>10</v>
      </c>
    </row>
    <row r="23389" customFormat="false" ht="13.2" hidden="false" customHeight="false" outlineLevel="0" collapsed="false">
      <c r="A23389" s="1" t="n">
        <v>40768</v>
      </c>
      <c r="B23389" s="1" t="s">
        <v>23390</v>
      </c>
      <c r="C23389" s="2" t="n">
        <f aca="false">LEN(B23389)</f>
        <v>10</v>
      </c>
    </row>
    <row r="23390" customFormat="false" ht="13.2" hidden="false" customHeight="false" outlineLevel="0" collapsed="false">
      <c r="A23390" s="1" t="n">
        <v>53432</v>
      </c>
      <c r="B23390" s="1" t="s">
        <v>23391</v>
      </c>
      <c r="C23390" s="2" t="n">
        <f aca="false">LEN(B23390)</f>
        <v>8</v>
      </c>
    </row>
    <row r="23391" customFormat="false" ht="13.2" hidden="false" customHeight="false" outlineLevel="0" collapsed="false">
      <c r="A23391" s="1" t="n">
        <v>17538</v>
      </c>
      <c r="B23391" s="1" t="s">
        <v>23392</v>
      </c>
      <c r="C23391" s="2" t="n">
        <f aca="false">LEN(B23391)</f>
        <v>10</v>
      </c>
    </row>
    <row r="23392" customFormat="false" ht="13.2" hidden="false" customHeight="false" outlineLevel="0" collapsed="false">
      <c r="A23392" s="1" t="n">
        <v>12176</v>
      </c>
      <c r="B23392" s="1" t="s">
        <v>23393</v>
      </c>
      <c r="C23392" s="2" t="n">
        <f aca="false">LEN(B23392)</f>
        <v>10</v>
      </c>
    </row>
    <row r="23393" customFormat="false" ht="13.2" hidden="false" customHeight="false" outlineLevel="0" collapsed="false">
      <c r="A23393" s="1" t="n">
        <v>12370</v>
      </c>
      <c r="B23393" s="1" t="s">
        <v>23394</v>
      </c>
      <c r="C23393" s="2" t="n">
        <f aca="false">LEN(B23393)</f>
        <v>10</v>
      </c>
    </row>
    <row r="23394" customFormat="false" ht="13.2" hidden="false" customHeight="false" outlineLevel="0" collapsed="false">
      <c r="A23394" s="1" t="n">
        <v>40772</v>
      </c>
      <c r="B23394" s="1" t="s">
        <v>23395</v>
      </c>
      <c r="C23394" s="2" t="n">
        <f aca="false">LEN(B23394)</f>
        <v>10</v>
      </c>
    </row>
    <row r="23395" customFormat="false" ht="13.2" hidden="false" customHeight="false" outlineLevel="0" collapsed="false">
      <c r="A23395" s="1" t="n">
        <v>61323</v>
      </c>
      <c r="B23395" s="1" t="s">
        <v>23396</v>
      </c>
      <c r="C23395" s="2" t="n">
        <f aca="false">LEN(B23395)</f>
        <v>8</v>
      </c>
    </row>
    <row r="23396" customFormat="false" ht="13.2" hidden="false" customHeight="false" outlineLevel="0" collapsed="false">
      <c r="A23396" s="1" t="n">
        <v>10097</v>
      </c>
      <c r="B23396" s="1" t="s">
        <v>23397</v>
      </c>
      <c r="C23396" s="2" t="n">
        <f aca="false">LEN(B23396)</f>
        <v>7</v>
      </c>
    </row>
    <row r="23397" customFormat="false" ht="13.2" hidden="false" customHeight="false" outlineLevel="0" collapsed="false">
      <c r="A23397" s="1" t="n">
        <v>13989</v>
      </c>
      <c r="B23397" s="1" t="s">
        <v>23398</v>
      </c>
      <c r="C23397" s="2" t="n">
        <f aca="false">LEN(B23397)</f>
        <v>8</v>
      </c>
    </row>
    <row r="23398" customFormat="false" ht="13.2" hidden="false" customHeight="false" outlineLevel="0" collapsed="false">
      <c r="A23398" s="1" t="n">
        <v>40773</v>
      </c>
      <c r="B23398" s="1" t="s">
        <v>23399</v>
      </c>
      <c r="C23398" s="2" t="n">
        <f aca="false">LEN(B23398)</f>
        <v>10</v>
      </c>
    </row>
    <row r="23399" customFormat="false" ht="13.2" hidden="false" customHeight="false" outlineLevel="0" collapsed="false">
      <c r="A23399" s="1" t="n">
        <v>11101</v>
      </c>
      <c r="B23399" s="1" t="s">
        <v>23400</v>
      </c>
      <c r="C23399" s="2" t="n">
        <f aca="false">LEN(B23399)</f>
        <v>10</v>
      </c>
    </row>
    <row r="23400" customFormat="false" ht="13.2" hidden="false" customHeight="false" outlineLevel="0" collapsed="false">
      <c r="A23400" s="1" t="n">
        <v>13990</v>
      </c>
      <c r="B23400" s="1" t="s">
        <v>23401</v>
      </c>
      <c r="C23400" s="2" t="n">
        <f aca="false">LEN(B23400)</f>
        <v>8</v>
      </c>
    </row>
    <row r="23401" customFormat="false" ht="13.2" hidden="false" customHeight="false" outlineLevel="0" collapsed="false">
      <c r="A23401" s="1" t="n">
        <v>13991</v>
      </c>
      <c r="B23401" s="1" t="s">
        <v>23402</v>
      </c>
      <c r="C23401" s="2" t="n">
        <f aca="false">LEN(B23401)</f>
        <v>8</v>
      </c>
    </row>
    <row r="23402" customFormat="false" ht="13.2" hidden="false" customHeight="false" outlineLevel="0" collapsed="false">
      <c r="A23402" s="1" t="n">
        <v>57598</v>
      </c>
      <c r="B23402" s="1" t="s">
        <v>23403</v>
      </c>
      <c r="C23402" s="2" t="n">
        <f aca="false">LEN(B23402)</f>
        <v>9</v>
      </c>
    </row>
    <row r="23403" customFormat="false" ht="13.2" hidden="false" customHeight="false" outlineLevel="0" collapsed="false">
      <c r="A23403" s="1" t="n">
        <v>15129</v>
      </c>
      <c r="B23403" s="1" t="s">
        <v>23404</v>
      </c>
      <c r="C23403" s="2" t="n">
        <f aca="false">LEN(B23403)</f>
        <v>10</v>
      </c>
    </row>
    <row r="23404" customFormat="false" ht="13.2" hidden="false" customHeight="false" outlineLevel="0" collapsed="false">
      <c r="A23404" s="1" t="n">
        <v>13992</v>
      </c>
      <c r="B23404" s="1" t="s">
        <v>23405</v>
      </c>
      <c r="C23404" s="2" t="n">
        <f aca="false">LEN(B23404)</f>
        <v>8</v>
      </c>
    </row>
    <row r="23405" customFormat="false" ht="13.2" hidden="false" customHeight="false" outlineLevel="0" collapsed="false">
      <c r="A23405" s="1" t="n">
        <v>61327</v>
      </c>
      <c r="B23405" s="1" t="s">
        <v>23406</v>
      </c>
      <c r="C23405" s="2" t="n">
        <f aca="false">LEN(B23405)</f>
        <v>8</v>
      </c>
    </row>
    <row r="23406" customFormat="false" ht="13.2" hidden="false" customHeight="false" outlineLevel="0" collapsed="false">
      <c r="A23406" s="1" t="n">
        <v>13993</v>
      </c>
      <c r="B23406" s="1" t="s">
        <v>23407</v>
      </c>
      <c r="C23406" s="2" t="n">
        <f aca="false">LEN(B23406)</f>
        <v>8</v>
      </c>
    </row>
    <row r="23407" customFormat="false" ht="13.2" hidden="false" customHeight="false" outlineLevel="0" collapsed="false">
      <c r="A23407" s="1" t="n">
        <v>40777</v>
      </c>
      <c r="B23407" s="1" t="s">
        <v>23408</v>
      </c>
      <c r="C23407" s="2" t="n">
        <f aca="false">LEN(B23407)</f>
        <v>10</v>
      </c>
    </row>
    <row r="23408" customFormat="false" ht="13.2" hidden="false" customHeight="false" outlineLevel="0" collapsed="false">
      <c r="A23408" s="1" t="n">
        <v>40778</v>
      </c>
      <c r="B23408" s="1" t="s">
        <v>23409</v>
      </c>
      <c r="C23408" s="2" t="n">
        <f aca="false">LEN(B23408)</f>
        <v>10</v>
      </c>
    </row>
    <row r="23409" customFormat="false" ht="13.2" hidden="false" customHeight="false" outlineLevel="0" collapsed="false">
      <c r="A23409" s="1" t="n">
        <v>13994</v>
      </c>
      <c r="B23409" s="1" t="s">
        <v>23410</v>
      </c>
      <c r="C23409" s="2" t="n">
        <f aca="false">LEN(B23409)</f>
        <v>8</v>
      </c>
    </row>
    <row r="23410" customFormat="false" ht="13.2" hidden="false" customHeight="false" outlineLevel="0" collapsed="false">
      <c r="A23410" s="1" t="n">
        <v>12584</v>
      </c>
      <c r="B23410" s="1" t="s">
        <v>23411</v>
      </c>
      <c r="C23410" s="2" t="n">
        <f aca="false">LEN(B23410)</f>
        <v>9</v>
      </c>
    </row>
    <row r="23411" customFormat="false" ht="13.2" hidden="false" customHeight="false" outlineLevel="0" collapsed="false">
      <c r="A23411" s="1" t="n">
        <v>40779</v>
      </c>
      <c r="B23411" s="1" t="s">
        <v>23412</v>
      </c>
      <c r="C23411" s="2" t="n">
        <f aca="false">LEN(B23411)</f>
        <v>10</v>
      </c>
    </row>
    <row r="23412" customFormat="false" ht="13.2" hidden="false" customHeight="false" outlineLevel="0" collapsed="false">
      <c r="A23412" s="1" t="n">
        <v>31684</v>
      </c>
      <c r="B23412" s="1" t="s">
        <v>23413</v>
      </c>
      <c r="C23412" s="2" t="n">
        <f aca="false">LEN(B23412)</f>
        <v>9</v>
      </c>
    </row>
    <row r="23413" customFormat="false" ht="13.2" hidden="false" customHeight="false" outlineLevel="0" collapsed="false">
      <c r="A23413" s="1" t="n">
        <v>30027</v>
      </c>
      <c r="B23413" s="1" t="s">
        <v>23414</v>
      </c>
      <c r="C23413" s="2" t="n">
        <f aca="false">LEN(B23413)</f>
        <v>10</v>
      </c>
    </row>
    <row r="23414" customFormat="false" ht="13.2" hidden="false" customHeight="false" outlineLevel="0" collapsed="false">
      <c r="A23414" s="1" t="n">
        <v>31685</v>
      </c>
      <c r="B23414" s="1" t="s">
        <v>23415</v>
      </c>
      <c r="C23414" s="2" t="n">
        <f aca="false">LEN(B23414)</f>
        <v>9</v>
      </c>
    </row>
    <row r="23415" customFormat="false" ht="13.2" hidden="false" customHeight="false" outlineLevel="0" collapsed="false">
      <c r="A23415" s="1" t="n">
        <v>17879</v>
      </c>
      <c r="B23415" s="1" t="s">
        <v>23416</v>
      </c>
      <c r="C23415" s="2" t="n">
        <f aca="false">LEN(B23415)</f>
        <v>9</v>
      </c>
    </row>
    <row r="23416" customFormat="false" ht="13.2" hidden="false" customHeight="false" outlineLevel="0" collapsed="false">
      <c r="A23416" s="1" t="n">
        <v>13995</v>
      </c>
      <c r="B23416" s="1" t="s">
        <v>23417</v>
      </c>
      <c r="C23416" s="2" t="n">
        <f aca="false">LEN(B23416)</f>
        <v>8</v>
      </c>
    </row>
    <row r="23417" customFormat="false" ht="13.2" hidden="false" customHeight="false" outlineLevel="0" collapsed="false">
      <c r="A23417" s="1" t="n">
        <v>13996</v>
      </c>
      <c r="B23417" s="1" t="s">
        <v>23418</v>
      </c>
      <c r="C23417" s="2" t="n">
        <f aca="false">LEN(B23417)</f>
        <v>8</v>
      </c>
    </row>
    <row r="23418" customFormat="false" ht="13.2" hidden="false" customHeight="false" outlineLevel="0" collapsed="false">
      <c r="A23418" s="1" t="n">
        <v>40781</v>
      </c>
      <c r="B23418" s="1" t="s">
        <v>23419</v>
      </c>
      <c r="C23418" s="2" t="n">
        <f aca="false">LEN(B23418)</f>
        <v>10</v>
      </c>
    </row>
    <row r="23419" customFormat="false" ht="13.2" hidden="false" customHeight="false" outlineLevel="0" collapsed="false">
      <c r="A23419" s="1" t="n">
        <v>17880</v>
      </c>
      <c r="B23419" s="1" t="s">
        <v>23420</v>
      </c>
      <c r="C23419" s="2" t="n">
        <f aca="false">LEN(B23419)</f>
        <v>9</v>
      </c>
    </row>
    <row r="23420" customFormat="false" ht="13.2" hidden="false" customHeight="false" outlineLevel="0" collapsed="false">
      <c r="A23420" s="1" t="n">
        <v>17881</v>
      </c>
      <c r="B23420" s="1" t="s">
        <v>23421</v>
      </c>
      <c r="C23420" s="2" t="n">
        <f aca="false">LEN(B23420)</f>
        <v>9</v>
      </c>
    </row>
    <row r="23421" customFormat="false" ht="13.2" hidden="false" customHeight="false" outlineLevel="0" collapsed="false">
      <c r="A23421" s="1" t="n">
        <v>40782</v>
      </c>
      <c r="B23421" s="1" t="s">
        <v>23422</v>
      </c>
      <c r="C23421" s="2" t="n">
        <f aca="false">LEN(B23421)</f>
        <v>10</v>
      </c>
    </row>
    <row r="23422" customFormat="false" ht="13.2" hidden="false" customHeight="false" outlineLevel="0" collapsed="false">
      <c r="A23422" s="1" t="n">
        <v>61333</v>
      </c>
      <c r="B23422" s="1" t="s">
        <v>23423</v>
      </c>
      <c r="C23422" s="2" t="n">
        <f aca="false">LEN(B23422)</f>
        <v>8</v>
      </c>
    </row>
    <row r="23423" customFormat="false" ht="13.2" hidden="false" customHeight="false" outlineLevel="0" collapsed="false">
      <c r="A23423" s="1" t="n">
        <v>40783</v>
      </c>
      <c r="B23423" s="1" t="s">
        <v>23424</v>
      </c>
      <c r="C23423" s="2" t="n">
        <f aca="false">LEN(B23423)</f>
        <v>10</v>
      </c>
    </row>
    <row r="23424" customFormat="false" ht="13.2" hidden="false" customHeight="false" outlineLevel="0" collapsed="false">
      <c r="A23424" s="1" t="n">
        <v>57599</v>
      </c>
      <c r="B23424" s="1" t="s">
        <v>23425</v>
      </c>
      <c r="C23424" s="2" t="n">
        <f aca="false">LEN(B23424)</f>
        <v>9</v>
      </c>
    </row>
    <row r="23425" customFormat="false" ht="13.2" hidden="false" customHeight="false" outlineLevel="0" collapsed="false">
      <c r="A23425" s="1" t="n">
        <v>26936</v>
      </c>
      <c r="B23425" s="1" t="s">
        <v>23426</v>
      </c>
      <c r="C23425" s="2" t="n">
        <f aca="false">LEN(B23425)</f>
        <v>10</v>
      </c>
    </row>
    <row r="23426" customFormat="false" ht="13.2" hidden="false" customHeight="false" outlineLevel="0" collapsed="false">
      <c r="A23426" s="1" t="n">
        <v>13997</v>
      </c>
      <c r="B23426" s="1" t="s">
        <v>23427</v>
      </c>
      <c r="C23426" s="2" t="n">
        <f aca="false">LEN(B23426)</f>
        <v>8</v>
      </c>
    </row>
    <row r="23427" customFormat="false" ht="13.2" hidden="false" customHeight="false" outlineLevel="0" collapsed="false">
      <c r="A23427" s="1" t="n">
        <v>31686</v>
      </c>
      <c r="B23427" s="1" t="s">
        <v>23428</v>
      </c>
      <c r="C23427" s="2" t="n">
        <f aca="false">LEN(B23427)</f>
        <v>9</v>
      </c>
    </row>
    <row r="23428" customFormat="false" ht="13.2" hidden="false" customHeight="false" outlineLevel="0" collapsed="false">
      <c r="A23428" s="1" t="n">
        <v>27697</v>
      </c>
      <c r="B23428" s="1" t="s">
        <v>23429</v>
      </c>
      <c r="C23428" s="2" t="n">
        <f aca="false">LEN(B23428)</f>
        <v>8</v>
      </c>
    </row>
    <row r="23429" customFormat="false" ht="13.2" hidden="false" customHeight="false" outlineLevel="0" collapsed="false">
      <c r="A23429" s="1" t="n">
        <v>17882</v>
      </c>
      <c r="B23429" s="1" t="s">
        <v>23430</v>
      </c>
      <c r="C23429" s="2" t="n">
        <f aca="false">LEN(B23429)</f>
        <v>9</v>
      </c>
    </row>
    <row r="23430" customFormat="false" ht="13.2" hidden="false" customHeight="false" outlineLevel="0" collapsed="false">
      <c r="A23430" s="1" t="n">
        <v>23332</v>
      </c>
      <c r="B23430" s="1" t="s">
        <v>23431</v>
      </c>
      <c r="C23430" s="2" t="n">
        <f aca="false">LEN(B23430)</f>
        <v>10</v>
      </c>
    </row>
    <row r="23431" customFormat="false" ht="13.2" hidden="false" customHeight="false" outlineLevel="0" collapsed="false">
      <c r="A23431" s="1" t="n">
        <v>64026</v>
      </c>
      <c r="B23431" s="1" t="s">
        <v>23432</v>
      </c>
      <c r="C23431" s="2" t="n">
        <f aca="false">LEN(B23431)</f>
        <v>10</v>
      </c>
    </row>
    <row r="23432" customFormat="false" ht="13.2" hidden="false" customHeight="false" outlineLevel="0" collapsed="false">
      <c r="A23432" s="1" t="n">
        <v>40786</v>
      </c>
      <c r="B23432" s="1" t="s">
        <v>23433</v>
      </c>
      <c r="C23432" s="2" t="n">
        <f aca="false">LEN(B23432)</f>
        <v>10</v>
      </c>
    </row>
    <row r="23433" customFormat="false" ht="13.2" hidden="false" customHeight="false" outlineLevel="0" collapsed="false">
      <c r="A23433" s="1" t="n">
        <v>40787</v>
      </c>
      <c r="B23433" s="1" t="s">
        <v>23434</v>
      </c>
      <c r="C23433" s="2" t="n">
        <f aca="false">LEN(B23433)</f>
        <v>10</v>
      </c>
    </row>
    <row r="23434" customFormat="false" ht="13.2" hidden="false" customHeight="false" outlineLevel="0" collapsed="false">
      <c r="A23434" s="1" t="n">
        <v>10211</v>
      </c>
      <c r="B23434" s="1" t="s">
        <v>23435</v>
      </c>
      <c r="C23434" s="2" t="n">
        <f aca="false">LEN(B23434)</f>
        <v>10</v>
      </c>
    </row>
    <row r="23435" customFormat="false" ht="13.2" hidden="false" customHeight="false" outlineLevel="0" collapsed="false">
      <c r="A23435" s="1" t="n">
        <v>61335</v>
      </c>
      <c r="B23435" s="1" t="s">
        <v>23436</v>
      </c>
      <c r="C23435" s="2" t="n">
        <f aca="false">LEN(B23435)</f>
        <v>8</v>
      </c>
    </row>
    <row r="23436" customFormat="false" ht="13.2" hidden="false" customHeight="false" outlineLevel="0" collapsed="false">
      <c r="A23436" s="1" t="n">
        <v>11869</v>
      </c>
      <c r="B23436" s="1" t="s">
        <v>23437</v>
      </c>
      <c r="C23436" s="2" t="n">
        <f aca="false">LEN(B23436)</f>
        <v>10</v>
      </c>
    </row>
    <row r="23437" customFormat="false" ht="13.2" hidden="false" customHeight="false" outlineLevel="0" collapsed="false">
      <c r="A23437" s="1" t="n">
        <v>27698</v>
      </c>
      <c r="B23437" s="1" t="s">
        <v>23438</v>
      </c>
      <c r="C23437" s="2" t="n">
        <f aca="false">LEN(B23437)</f>
        <v>8</v>
      </c>
    </row>
    <row r="23438" customFormat="false" ht="13.2" hidden="false" customHeight="false" outlineLevel="0" collapsed="false">
      <c r="A23438" s="1" t="n">
        <v>13998</v>
      </c>
      <c r="B23438" s="1" t="s">
        <v>23439</v>
      </c>
      <c r="C23438" s="2" t="n">
        <f aca="false">LEN(B23438)</f>
        <v>8</v>
      </c>
    </row>
    <row r="23439" customFormat="false" ht="13.2" hidden="false" customHeight="false" outlineLevel="0" collapsed="false">
      <c r="A23439" s="1" t="n">
        <v>13999</v>
      </c>
      <c r="B23439" s="1" t="s">
        <v>23440</v>
      </c>
      <c r="C23439" s="2" t="n">
        <f aca="false">LEN(B23439)</f>
        <v>8</v>
      </c>
    </row>
    <row r="23440" customFormat="false" ht="13.2" hidden="false" customHeight="false" outlineLevel="0" collapsed="false">
      <c r="A23440" s="1" t="n">
        <v>27699</v>
      </c>
      <c r="B23440" s="1" t="s">
        <v>23441</v>
      </c>
      <c r="C23440" s="2" t="n">
        <f aca="false">LEN(B23440)</f>
        <v>8</v>
      </c>
    </row>
    <row r="23441" customFormat="false" ht="13.2" hidden="false" customHeight="false" outlineLevel="0" collapsed="false">
      <c r="A23441" s="1" t="n">
        <v>14000</v>
      </c>
      <c r="B23441" s="1" t="s">
        <v>23442</v>
      </c>
      <c r="C23441" s="2" t="n">
        <f aca="false">LEN(B23441)</f>
        <v>8</v>
      </c>
    </row>
    <row r="23442" customFormat="false" ht="13.2" hidden="false" customHeight="false" outlineLevel="0" collapsed="false">
      <c r="A23442" s="1" t="n">
        <v>14001</v>
      </c>
      <c r="B23442" s="1" t="s">
        <v>23443</v>
      </c>
      <c r="C23442" s="2" t="n">
        <f aca="false">LEN(B23442)</f>
        <v>8</v>
      </c>
    </row>
    <row r="23443" customFormat="false" ht="13.2" hidden="false" customHeight="false" outlineLevel="0" collapsed="false">
      <c r="A23443" s="1" t="n">
        <v>31687</v>
      </c>
      <c r="B23443" s="1" t="s">
        <v>23444</v>
      </c>
      <c r="C23443" s="2" t="n">
        <f aca="false">LEN(B23443)</f>
        <v>9</v>
      </c>
    </row>
    <row r="23444" customFormat="false" ht="13.2" hidden="false" customHeight="false" outlineLevel="0" collapsed="false">
      <c r="A23444" s="1" t="n">
        <v>27700</v>
      </c>
      <c r="B23444" s="1" t="s">
        <v>23445</v>
      </c>
      <c r="C23444" s="2" t="n">
        <f aca="false">LEN(B23444)</f>
        <v>8</v>
      </c>
    </row>
    <row r="23445" customFormat="false" ht="13.2" hidden="false" customHeight="false" outlineLevel="0" collapsed="false">
      <c r="A23445" s="1" t="n">
        <v>15965</v>
      </c>
      <c r="B23445" s="1" t="s">
        <v>23446</v>
      </c>
      <c r="C23445" s="2" t="n">
        <f aca="false">LEN(B23445)</f>
        <v>10</v>
      </c>
    </row>
    <row r="23446" customFormat="false" ht="13.2" hidden="false" customHeight="false" outlineLevel="0" collapsed="false">
      <c r="A23446" s="1" t="n">
        <v>12482</v>
      </c>
      <c r="B23446" s="1" t="s">
        <v>23447</v>
      </c>
      <c r="C23446" s="2" t="n">
        <f aca="false">LEN(B23446)</f>
        <v>10</v>
      </c>
    </row>
    <row r="23447" customFormat="false" ht="13.2" hidden="false" customHeight="false" outlineLevel="0" collapsed="false">
      <c r="A23447" s="1" t="n">
        <v>22414</v>
      </c>
      <c r="B23447" s="1" t="s">
        <v>23448</v>
      </c>
      <c r="C23447" s="2" t="n">
        <f aca="false">LEN(B23447)</f>
        <v>10</v>
      </c>
    </row>
    <row r="23448" customFormat="false" ht="13.2" hidden="false" customHeight="false" outlineLevel="0" collapsed="false">
      <c r="A23448" s="1" t="n">
        <v>14002</v>
      </c>
      <c r="B23448" s="1" t="s">
        <v>23449</v>
      </c>
      <c r="C23448" s="2" t="n">
        <f aca="false">LEN(B23448)</f>
        <v>8</v>
      </c>
    </row>
    <row r="23449" customFormat="false" ht="13.2" hidden="false" customHeight="false" outlineLevel="0" collapsed="false">
      <c r="A23449" s="1" t="n">
        <v>14003</v>
      </c>
      <c r="B23449" s="1" t="s">
        <v>23450</v>
      </c>
      <c r="C23449" s="2" t="n">
        <f aca="false">LEN(B23449)</f>
        <v>8</v>
      </c>
    </row>
    <row r="23450" customFormat="false" ht="13.2" hidden="false" customHeight="false" outlineLevel="0" collapsed="false">
      <c r="A23450" s="1" t="n">
        <v>40790</v>
      </c>
      <c r="B23450" s="1" t="s">
        <v>23451</v>
      </c>
      <c r="C23450" s="2" t="n">
        <f aca="false">LEN(B23450)</f>
        <v>10</v>
      </c>
    </row>
    <row r="23451" customFormat="false" ht="13.2" hidden="false" customHeight="false" outlineLevel="0" collapsed="false">
      <c r="A23451" s="1" t="n">
        <v>31688</v>
      </c>
      <c r="B23451" s="1" t="s">
        <v>23452</v>
      </c>
      <c r="C23451" s="2" t="n">
        <f aca="false">LEN(B23451)</f>
        <v>9</v>
      </c>
    </row>
    <row r="23452" customFormat="false" ht="13.2" hidden="false" customHeight="false" outlineLevel="0" collapsed="false">
      <c r="A23452" s="1" t="n">
        <v>22415</v>
      </c>
      <c r="B23452" s="1" t="s">
        <v>23453</v>
      </c>
      <c r="C23452" s="2" t="n">
        <f aca="false">LEN(B23452)</f>
        <v>10</v>
      </c>
    </row>
    <row r="23453" customFormat="false" ht="13.2" hidden="false" customHeight="false" outlineLevel="0" collapsed="false">
      <c r="A23453" s="1" t="n">
        <v>22416</v>
      </c>
      <c r="B23453" s="1" t="s">
        <v>23454</v>
      </c>
      <c r="C23453" s="2" t="n">
        <f aca="false">LEN(B23453)</f>
        <v>10</v>
      </c>
    </row>
    <row r="23454" customFormat="false" ht="13.2" hidden="false" customHeight="false" outlineLevel="0" collapsed="false">
      <c r="A23454" s="1" t="n">
        <v>40791</v>
      </c>
      <c r="B23454" s="1" t="s">
        <v>23455</v>
      </c>
      <c r="C23454" s="2" t="n">
        <f aca="false">LEN(B23454)</f>
        <v>10</v>
      </c>
    </row>
    <row r="23455" customFormat="false" ht="13.2" hidden="false" customHeight="false" outlineLevel="0" collapsed="false">
      <c r="A23455" s="1" t="n">
        <v>40792</v>
      </c>
      <c r="B23455" s="1" t="s">
        <v>23456</v>
      </c>
      <c r="C23455" s="2" t="n">
        <f aca="false">LEN(B23455)</f>
        <v>10</v>
      </c>
    </row>
    <row r="23456" customFormat="false" ht="13.2" hidden="false" customHeight="false" outlineLevel="0" collapsed="false">
      <c r="A23456" s="1" t="n">
        <v>57600</v>
      </c>
      <c r="B23456" s="1" t="s">
        <v>23457</v>
      </c>
      <c r="C23456" s="2" t="n">
        <f aca="false">LEN(B23456)</f>
        <v>9</v>
      </c>
    </row>
    <row r="23457" customFormat="false" ht="13.2" hidden="false" customHeight="false" outlineLevel="0" collapsed="false">
      <c r="A23457" s="1" t="n">
        <v>17883</v>
      </c>
      <c r="B23457" s="1" t="s">
        <v>23458</v>
      </c>
      <c r="C23457" s="2" t="n">
        <f aca="false">LEN(B23457)</f>
        <v>9</v>
      </c>
    </row>
    <row r="23458" customFormat="false" ht="13.2" hidden="false" customHeight="false" outlineLevel="0" collapsed="false">
      <c r="A23458" s="1" t="n">
        <v>14375</v>
      </c>
      <c r="B23458" s="1" t="s">
        <v>23459</v>
      </c>
      <c r="C23458" s="2" t="n">
        <f aca="false">LEN(B23458)</f>
        <v>10</v>
      </c>
    </row>
    <row r="23459" customFormat="false" ht="13.2" hidden="false" customHeight="false" outlineLevel="0" collapsed="false">
      <c r="A23459" s="1" t="n">
        <v>40794</v>
      </c>
      <c r="B23459" s="1" t="s">
        <v>23460</v>
      </c>
      <c r="C23459" s="2" t="n">
        <f aca="false">LEN(B23459)</f>
        <v>10</v>
      </c>
    </row>
    <row r="23460" customFormat="false" ht="13.2" hidden="false" customHeight="false" outlineLevel="0" collapsed="false">
      <c r="A23460" s="1" t="n">
        <v>14004</v>
      </c>
      <c r="B23460" s="1" t="s">
        <v>23461</v>
      </c>
      <c r="C23460" s="2" t="n">
        <f aca="false">LEN(B23460)</f>
        <v>8</v>
      </c>
    </row>
    <row r="23461" customFormat="false" ht="13.2" hidden="false" customHeight="false" outlineLevel="0" collapsed="false">
      <c r="A23461" s="1" t="n">
        <v>17884</v>
      </c>
      <c r="B23461" s="1" t="s">
        <v>23462</v>
      </c>
      <c r="C23461" s="2" t="n">
        <f aca="false">LEN(B23461)</f>
        <v>9</v>
      </c>
    </row>
    <row r="23462" customFormat="false" ht="13.2" hidden="false" customHeight="false" outlineLevel="0" collapsed="false">
      <c r="A23462" s="1" t="n">
        <v>14005</v>
      </c>
      <c r="B23462" s="1" t="s">
        <v>23463</v>
      </c>
      <c r="C23462" s="2" t="n">
        <f aca="false">LEN(B23462)</f>
        <v>8</v>
      </c>
    </row>
    <row r="23463" customFormat="false" ht="13.2" hidden="false" customHeight="false" outlineLevel="0" collapsed="false">
      <c r="A23463" s="1" t="n">
        <v>40795</v>
      </c>
      <c r="B23463" s="1" t="s">
        <v>23464</v>
      </c>
      <c r="C23463" s="2" t="n">
        <f aca="false">LEN(B23463)</f>
        <v>10</v>
      </c>
    </row>
    <row r="23464" customFormat="false" ht="13.2" hidden="false" customHeight="false" outlineLevel="0" collapsed="false">
      <c r="A23464" s="1" t="n">
        <v>64028</v>
      </c>
      <c r="B23464" s="1" t="s">
        <v>23465</v>
      </c>
      <c r="C23464" s="2" t="n">
        <f aca="false">LEN(B23464)</f>
        <v>10</v>
      </c>
    </row>
    <row r="23465" customFormat="false" ht="13.2" hidden="false" customHeight="false" outlineLevel="0" collapsed="false">
      <c r="A23465" s="1" t="n">
        <v>22418</v>
      </c>
      <c r="B23465" s="1" t="s">
        <v>23466</v>
      </c>
      <c r="C23465" s="2" t="n">
        <f aca="false">LEN(B23465)</f>
        <v>10</v>
      </c>
    </row>
    <row r="23466" customFormat="false" ht="13.2" hidden="false" customHeight="false" outlineLevel="0" collapsed="false">
      <c r="A23466" s="1" t="n">
        <v>17885</v>
      </c>
      <c r="B23466" s="1" t="s">
        <v>23467</v>
      </c>
      <c r="C23466" s="2" t="n">
        <f aca="false">LEN(B23466)</f>
        <v>9</v>
      </c>
    </row>
    <row r="23467" customFormat="false" ht="13.2" hidden="false" customHeight="false" outlineLevel="0" collapsed="false">
      <c r="A23467" s="1" t="n">
        <v>40796</v>
      </c>
      <c r="B23467" s="1" t="s">
        <v>23468</v>
      </c>
      <c r="C23467" s="2" t="n">
        <f aca="false">LEN(B23467)</f>
        <v>10</v>
      </c>
    </row>
    <row r="23468" customFormat="false" ht="13.2" hidden="false" customHeight="false" outlineLevel="0" collapsed="false">
      <c r="A23468" s="1" t="n">
        <v>22419</v>
      </c>
      <c r="B23468" s="1" t="s">
        <v>23469</v>
      </c>
      <c r="C23468" s="2" t="n">
        <f aca="false">LEN(B23468)</f>
        <v>10</v>
      </c>
    </row>
    <row r="23469" customFormat="false" ht="13.2" hidden="false" customHeight="false" outlineLevel="0" collapsed="false">
      <c r="A23469" s="1" t="n">
        <v>14006</v>
      </c>
      <c r="B23469" s="1" t="s">
        <v>23470</v>
      </c>
      <c r="C23469" s="2" t="n">
        <f aca="false">LEN(B23469)</f>
        <v>8</v>
      </c>
    </row>
    <row r="23470" customFormat="false" ht="13.2" hidden="false" customHeight="false" outlineLevel="0" collapsed="false">
      <c r="A23470" s="1" t="n">
        <v>21240</v>
      </c>
      <c r="B23470" s="1" t="s">
        <v>23471</v>
      </c>
      <c r="C23470" s="2" t="n">
        <f aca="false">LEN(B23470)</f>
        <v>10</v>
      </c>
    </row>
    <row r="23471" customFormat="false" ht="13.2" hidden="false" customHeight="false" outlineLevel="0" collapsed="false">
      <c r="A23471" s="1" t="n">
        <v>40798</v>
      </c>
      <c r="B23471" s="1" t="s">
        <v>23472</v>
      </c>
      <c r="C23471" s="2" t="n">
        <f aca="false">LEN(B23471)</f>
        <v>10</v>
      </c>
    </row>
    <row r="23472" customFormat="false" ht="13.2" hidden="false" customHeight="false" outlineLevel="0" collapsed="false">
      <c r="A23472" s="1" t="n">
        <v>17793</v>
      </c>
      <c r="B23472" s="1" t="s">
        <v>23473</v>
      </c>
      <c r="C23472" s="2" t="n">
        <f aca="false">LEN(B23472)</f>
        <v>10</v>
      </c>
    </row>
    <row r="23473" customFormat="false" ht="13.2" hidden="false" customHeight="false" outlineLevel="0" collapsed="false">
      <c r="A23473" s="1" t="n">
        <v>31689</v>
      </c>
      <c r="B23473" s="1" t="s">
        <v>23474</v>
      </c>
      <c r="C23473" s="2" t="n">
        <f aca="false">LEN(B23473)</f>
        <v>9</v>
      </c>
    </row>
    <row r="23474" customFormat="false" ht="13.2" hidden="false" customHeight="false" outlineLevel="0" collapsed="false">
      <c r="A23474" s="1" t="n">
        <v>38735</v>
      </c>
      <c r="B23474" s="1" t="s">
        <v>23475</v>
      </c>
      <c r="C23474" s="2" t="n">
        <f aca="false">LEN(B23474)</f>
        <v>10</v>
      </c>
    </row>
    <row r="23475" customFormat="false" ht="13.2" hidden="false" customHeight="false" outlineLevel="0" collapsed="false">
      <c r="A23475" s="1" t="n">
        <v>18605</v>
      </c>
      <c r="B23475" s="1" t="s">
        <v>23476</v>
      </c>
      <c r="C23475" s="2" t="n">
        <f aca="false">LEN(B23475)</f>
        <v>10</v>
      </c>
    </row>
    <row r="23476" customFormat="false" ht="13.2" hidden="false" customHeight="false" outlineLevel="0" collapsed="false">
      <c r="A23476" s="1" t="n">
        <v>22332</v>
      </c>
      <c r="B23476" s="1" t="s">
        <v>23477</v>
      </c>
      <c r="C23476" s="2" t="n">
        <f aca="false">LEN(B23476)</f>
        <v>10</v>
      </c>
    </row>
    <row r="23477" customFormat="false" ht="13.2" hidden="false" customHeight="false" outlineLevel="0" collapsed="false">
      <c r="A23477" s="1" t="n">
        <v>10098</v>
      </c>
      <c r="B23477" s="1" t="s">
        <v>23478</v>
      </c>
      <c r="C23477" s="2" t="n">
        <f aca="false">LEN(B23477)</f>
        <v>7</v>
      </c>
    </row>
    <row r="23478" customFormat="false" ht="13.2" hidden="false" customHeight="false" outlineLevel="0" collapsed="false">
      <c r="A23478" s="1" t="n">
        <v>11387</v>
      </c>
      <c r="B23478" s="1" t="s">
        <v>23479</v>
      </c>
      <c r="C23478" s="2" t="n">
        <f aca="false">LEN(B23478)</f>
        <v>9</v>
      </c>
    </row>
    <row r="23479" customFormat="false" ht="13.2" hidden="false" customHeight="false" outlineLevel="0" collapsed="false">
      <c r="A23479" s="1" t="n">
        <v>17887</v>
      </c>
      <c r="B23479" s="1" t="s">
        <v>23480</v>
      </c>
      <c r="C23479" s="2" t="n">
        <f aca="false">LEN(B23479)</f>
        <v>9</v>
      </c>
    </row>
    <row r="23480" customFormat="false" ht="13.2" hidden="false" customHeight="false" outlineLevel="0" collapsed="false">
      <c r="A23480" s="1" t="n">
        <v>22423</v>
      </c>
      <c r="B23480" s="1" t="s">
        <v>23481</v>
      </c>
      <c r="C23480" s="2" t="n">
        <f aca="false">LEN(B23480)</f>
        <v>10</v>
      </c>
    </row>
    <row r="23481" customFormat="false" ht="13.2" hidden="false" customHeight="false" outlineLevel="0" collapsed="false">
      <c r="A23481" s="1" t="n">
        <v>61342</v>
      </c>
      <c r="B23481" s="1" t="s">
        <v>23482</v>
      </c>
      <c r="C23481" s="2" t="n">
        <f aca="false">LEN(B23481)</f>
        <v>8</v>
      </c>
    </row>
    <row r="23482" customFormat="false" ht="13.2" hidden="false" customHeight="false" outlineLevel="0" collapsed="false">
      <c r="A23482" s="1" t="n">
        <v>22424</v>
      </c>
      <c r="B23482" s="1" t="s">
        <v>23483</v>
      </c>
      <c r="C23482" s="2" t="n">
        <f aca="false">LEN(B23482)</f>
        <v>10</v>
      </c>
    </row>
    <row r="23483" customFormat="false" ht="13.2" hidden="false" customHeight="false" outlineLevel="0" collapsed="false">
      <c r="A23483" s="1" t="n">
        <v>31690</v>
      </c>
      <c r="B23483" s="1" t="s">
        <v>23484</v>
      </c>
      <c r="C23483" s="2" t="n">
        <f aca="false">LEN(B23483)</f>
        <v>9</v>
      </c>
    </row>
    <row r="23484" customFormat="false" ht="13.2" hidden="false" customHeight="false" outlineLevel="0" collapsed="false">
      <c r="A23484" s="1" t="n">
        <v>17888</v>
      </c>
      <c r="B23484" s="1" t="s">
        <v>23485</v>
      </c>
      <c r="C23484" s="2" t="n">
        <f aca="false">LEN(B23484)</f>
        <v>9</v>
      </c>
    </row>
    <row r="23485" customFormat="false" ht="13.2" hidden="false" customHeight="false" outlineLevel="0" collapsed="false">
      <c r="A23485" s="1" t="n">
        <v>10488</v>
      </c>
      <c r="B23485" s="1" t="s">
        <v>23486</v>
      </c>
      <c r="C23485" s="2" t="n">
        <f aca="false">LEN(B23485)</f>
        <v>10</v>
      </c>
    </row>
    <row r="23486" customFormat="false" ht="13.2" hidden="false" customHeight="false" outlineLevel="0" collapsed="false">
      <c r="A23486" s="1" t="n">
        <v>27701</v>
      </c>
      <c r="B23486" s="1" t="s">
        <v>23487</v>
      </c>
      <c r="C23486" s="2" t="n">
        <f aca="false">LEN(B23486)</f>
        <v>8</v>
      </c>
    </row>
    <row r="23487" customFormat="false" ht="13.2" hidden="false" customHeight="false" outlineLevel="0" collapsed="false">
      <c r="A23487" s="1" t="n">
        <v>12734</v>
      </c>
      <c r="B23487" s="1" t="s">
        <v>23488</v>
      </c>
      <c r="C23487" s="2" t="n">
        <f aca="false">LEN(B23487)</f>
        <v>10</v>
      </c>
    </row>
    <row r="23488" customFormat="false" ht="13.2" hidden="false" customHeight="false" outlineLevel="0" collapsed="false">
      <c r="A23488" s="1" t="n">
        <v>27702</v>
      </c>
      <c r="B23488" s="1" t="s">
        <v>23489</v>
      </c>
      <c r="C23488" s="2" t="n">
        <f aca="false">LEN(B23488)</f>
        <v>8</v>
      </c>
    </row>
    <row r="23489" customFormat="false" ht="13.2" hidden="false" customHeight="false" outlineLevel="0" collapsed="false">
      <c r="A23489" s="1" t="n">
        <v>10298</v>
      </c>
      <c r="B23489" s="1" t="s">
        <v>23490</v>
      </c>
      <c r="C23489" s="2" t="n">
        <f aca="false">LEN(B23489)</f>
        <v>10</v>
      </c>
    </row>
    <row r="23490" customFormat="false" ht="13.2" hidden="false" customHeight="false" outlineLevel="0" collapsed="false">
      <c r="A23490" s="1" t="n">
        <v>27703</v>
      </c>
      <c r="B23490" s="1" t="s">
        <v>23491</v>
      </c>
      <c r="C23490" s="2" t="n">
        <f aca="false">LEN(B23490)</f>
        <v>8</v>
      </c>
    </row>
    <row r="23491" customFormat="false" ht="13.2" hidden="false" customHeight="false" outlineLevel="0" collapsed="false">
      <c r="A23491" s="1" t="n">
        <v>31691</v>
      </c>
      <c r="B23491" s="1" t="s">
        <v>23492</v>
      </c>
      <c r="C23491" s="2" t="n">
        <f aca="false">LEN(B23491)</f>
        <v>9</v>
      </c>
    </row>
    <row r="23492" customFormat="false" ht="13.2" hidden="false" customHeight="false" outlineLevel="0" collapsed="false">
      <c r="A23492" s="1" t="n">
        <v>40802</v>
      </c>
      <c r="B23492" s="1" t="s">
        <v>23493</v>
      </c>
      <c r="C23492" s="2" t="n">
        <f aca="false">LEN(B23492)</f>
        <v>10</v>
      </c>
    </row>
    <row r="23493" customFormat="false" ht="13.2" hidden="false" customHeight="false" outlineLevel="0" collapsed="false">
      <c r="A23493" s="1" t="n">
        <v>12251</v>
      </c>
      <c r="B23493" s="1" t="s">
        <v>23494</v>
      </c>
      <c r="C23493" s="2" t="n">
        <f aca="false">LEN(B23493)</f>
        <v>10</v>
      </c>
    </row>
    <row r="23494" customFormat="false" ht="13.2" hidden="false" customHeight="false" outlineLevel="0" collapsed="false">
      <c r="A23494" s="1" t="n">
        <v>57601</v>
      </c>
      <c r="B23494" s="1" t="s">
        <v>23495</v>
      </c>
      <c r="C23494" s="2" t="n">
        <f aca="false">LEN(B23494)</f>
        <v>9</v>
      </c>
    </row>
    <row r="23495" customFormat="false" ht="13.2" hidden="false" customHeight="false" outlineLevel="0" collapsed="false">
      <c r="A23495" s="1" t="n">
        <v>40806</v>
      </c>
      <c r="B23495" s="1" t="s">
        <v>23496</v>
      </c>
      <c r="C23495" s="2" t="n">
        <f aca="false">LEN(B23495)</f>
        <v>10</v>
      </c>
    </row>
    <row r="23496" customFormat="false" ht="13.2" hidden="false" customHeight="false" outlineLevel="0" collapsed="false">
      <c r="A23496" s="1" t="n">
        <v>22426</v>
      </c>
      <c r="B23496" s="1" t="s">
        <v>23497</v>
      </c>
      <c r="C23496" s="2" t="n">
        <f aca="false">LEN(B23496)</f>
        <v>10</v>
      </c>
    </row>
    <row r="23497" customFormat="false" ht="13.2" hidden="false" customHeight="false" outlineLevel="0" collapsed="false">
      <c r="A23497" s="1" t="n">
        <v>40808</v>
      </c>
      <c r="B23497" s="1" t="s">
        <v>23498</v>
      </c>
      <c r="C23497" s="2" t="n">
        <f aca="false">LEN(B23497)</f>
        <v>10</v>
      </c>
    </row>
    <row r="23498" customFormat="false" ht="13.2" hidden="false" customHeight="false" outlineLevel="0" collapsed="false">
      <c r="A23498" s="1" t="n">
        <v>40809</v>
      </c>
      <c r="B23498" s="1" t="s">
        <v>23499</v>
      </c>
      <c r="C23498" s="2" t="n">
        <f aca="false">LEN(B23498)</f>
        <v>10</v>
      </c>
    </row>
    <row r="23499" customFormat="false" ht="13.2" hidden="false" customHeight="false" outlineLevel="0" collapsed="false">
      <c r="A23499" s="1" t="n">
        <v>37459</v>
      </c>
      <c r="B23499" s="1" t="s">
        <v>23500</v>
      </c>
      <c r="C23499" s="2" t="n">
        <f aca="false">LEN(B23499)</f>
        <v>10</v>
      </c>
    </row>
    <row r="23500" customFormat="false" ht="13.2" hidden="false" customHeight="false" outlineLevel="0" collapsed="false">
      <c r="A23500" s="1" t="n">
        <v>40811</v>
      </c>
      <c r="B23500" s="1" t="s">
        <v>23501</v>
      </c>
      <c r="C23500" s="2" t="n">
        <f aca="false">LEN(B23500)</f>
        <v>10</v>
      </c>
    </row>
    <row r="23501" customFormat="false" ht="13.2" hidden="false" customHeight="false" outlineLevel="0" collapsed="false">
      <c r="A23501" s="1" t="n">
        <v>22427</v>
      </c>
      <c r="B23501" s="1" t="s">
        <v>23502</v>
      </c>
      <c r="C23501" s="2" t="n">
        <f aca="false">LEN(B23501)</f>
        <v>10</v>
      </c>
    </row>
    <row r="23502" customFormat="false" ht="13.2" hidden="false" customHeight="false" outlineLevel="0" collapsed="false">
      <c r="A23502" s="1" t="n">
        <v>40812</v>
      </c>
      <c r="B23502" s="1" t="s">
        <v>23503</v>
      </c>
      <c r="C23502" s="2" t="n">
        <f aca="false">LEN(B23502)</f>
        <v>10</v>
      </c>
    </row>
    <row r="23503" customFormat="false" ht="13.2" hidden="false" customHeight="false" outlineLevel="0" collapsed="false">
      <c r="A23503" s="1" t="n">
        <v>15862</v>
      </c>
      <c r="B23503" s="1" t="s">
        <v>23504</v>
      </c>
      <c r="C23503" s="2" t="n">
        <f aca="false">LEN(B23503)</f>
        <v>10</v>
      </c>
    </row>
    <row r="23504" customFormat="false" ht="13.2" hidden="false" customHeight="false" outlineLevel="0" collapsed="false">
      <c r="A23504" s="1" t="n">
        <v>14007</v>
      </c>
      <c r="B23504" s="1" t="s">
        <v>23505</v>
      </c>
      <c r="C23504" s="2" t="n">
        <f aca="false">LEN(B23504)</f>
        <v>8</v>
      </c>
    </row>
    <row r="23505" customFormat="false" ht="13.2" hidden="false" customHeight="false" outlineLevel="0" collapsed="false">
      <c r="A23505" s="1" t="n">
        <v>10099</v>
      </c>
      <c r="B23505" s="1" t="s">
        <v>23506</v>
      </c>
      <c r="C23505" s="2" t="n">
        <f aca="false">LEN(B23505)</f>
        <v>7</v>
      </c>
    </row>
    <row r="23506" customFormat="false" ht="13.2" hidden="false" customHeight="false" outlineLevel="0" collapsed="false">
      <c r="A23506" s="1" t="n">
        <v>58988</v>
      </c>
      <c r="B23506" s="1" t="s">
        <v>23507</v>
      </c>
      <c r="C23506" s="2" t="n">
        <f aca="false">LEN(B23506)</f>
        <v>10</v>
      </c>
    </row>
    <row r="23507" customFormat="false" ht="13.2" hidden="false" customHeight="false" outlineLevel="0" collapsed="false">
      <c r="A23507" s="1" t="n">
        <v>10749</v>
      </c>
      <c r="B23507" s="1" t="s">
        <v>23508</v>
      </c>
      <c r="C23507" s="2" t="n">
        <f aca="false">LEN(B23507)</f>
        <v>10</v>
      </c>
    </row>
    <row r="23508" customFormat="false" ht="13.2" hidden="false" customHeight="false" outlineLevel="0" collapsed="false">
      <c r="A23508" s="1" t="n">
        <v>40814</v>
      </c>
      <c r="B23508" s="1" t="s">
        <v>23509</v>
      </c>
      <c r="C23508" s="2" t="n">
        <f aca="false">LEN(B23508)</f>
        <v>10</v>
      </c>
    </row>
    <row r="23509" customFormat="false" ht="13.2" hidden="false" customHeight="false" outlineLevel="0" collapsed="false">
      <c r="A23509" s="1" t="n">
        <v>10982</v>
      </c>
      <c r="B23509" s="1" t="s">
        <v>23510</v>
      </c>
      <c r="C23509" s="2" t="n">
        <f aca="false">LEN(B23509)</f>
        <v>8</v>
      </c>
    </row>
    <row r="23510" customFormat="false" ht="13.2" hidden="false" customHeight="false" outlineLevel="0" collapsed="false">
      <c r="A23510" s="1" t="n">
        <v>14009</v>
      </c>
      <c r="B23510" s="1" t="s">
        <v>23511</v>
      </c>
      <c r="C23510" s="2" t="n">
        <f aca="false">LEN(B23510)</f>
        <v>8</v>
      </c>
    </row>
    <row r="23511" customFormat="false" ht="13.2" hidden="false" customHeight="false" outlineLevel="0" collapsed="false">
      <c r="A23511" s="1" t="n">
        <v>58989</v>
      </c>
      <c r="B23511" s="1" t="s">
        <v>23512</v>
      </c>
      <c r="C23511" s="2" t="n">
        <f aca="false">LEN(B23511)</f>
        <v>10</v>
      </c>
    </row>
    <row r="23512" customFormat="false" ht="13.2" hidden="false" customHeight="false" outlineLevel="0" collapsed="false">
      <c r="A23512" s="1" t="n">
        <v>16296</v>
      </c>
      <c r="B23512" s="1" t="s">
        <v>23513</v>
      </c>
      <c r="C23512" s="2" t="n">
        <f aca="false">LEN(B23512)</f>
        <v>10</v>
      </c>
    </row>
    <row r="23513" customFormat="false" ht="13.2" hidden="false" customHeight="false" outlineLevel="0" collapsed="false">
      <c r="A23513" s="1" t="n">
        <v>12068</v>
      </c>
      <c r="B23513" s="1" t="s">
        <v>23514</v>
      </c>
      <c r="C23513" s="2" t="n">
        <f aca="false">LEN(B23513)</f>
        <v>10</v>
      </c>
    </row>
    <row r="23514" customFormat="false" ht="13.2" hidden="false" customHeight="false" outlineLevel="0" collapsed="false">
      <c r="A23514" s="1" t="n">
        <v>14897</v>
      </c>
      <c r="B23514" s="1" t="s">
        <v>23515</v>
      </c>
      <c r="C23514" s="2" t="n">
        <f aca="false">LEN(B23514)</f>
        <v>10</v>
      </c>
    </row>
    <row r="23515" customFormat="false" ht="13.2" hidden="false" customHeight="false" outlineLevel="0" collapsed="false">
      <c r="A23515" s="1" t="n">
        <v>27346</v>
      </c>
      <c r="B23515" s="1" t="s">
        <v>23516</v>
      </c>
      <c r="C23515" s="2" t="n">
        <f aca="false">LEN(B23515)</f>
        <v>9</v>
      </c>
    </row>
    <row r="23516" customFormat="false" ht="13.2" hidden="false" customHeight="false" outlineLevel="0" collapsed="false">
      <c r="A23516" s="1" t="n">
        <v>40817</v>
      </c>
      <c r="B23516" s="1" t="s">
        <v>23517</v>
      </c>
      <c r="C23516" s="2" t="n">
        <f aca="false">LEN(B23516)</f>
        <v>10</v>
      </c>
    </row>
    <row r="23517" customFormat="false" ht="13.2" hidden="false" customHeight="false" outlineLevel="0" collapsed="false">
      <c r="A23517" s="1" t="n">
        <v>10232</v>
      </c>
      <c r="B23517" s="1" t="s">
        <v>23518</v>
      </c>
      <c r="C23517" s="2" t="n">
        <f aca="false">LEN(B23517)</f>
        <v>7</v>
      </c>
    </row>
    <row r="23518" customFormat="false" ht="13.2" hidden="false" customHeight="false" outlineLevel="0" collapsed="false">
      <c r="A23518" s="1" t="n">
        <v>27704</v>
      </c>
      <c r="B23518" s="1" t="s">
        <v>23519</v>
      </c>
      <c r="C23518" s="2" t="n">
        <f aca="false">LEN(B23518)</f>
        <v>8</v>
      </c>
    </row>
    <row r="23519" customFormat="false" ht="13.2" hidden="false" customHeight="false" outlineLevel="0" collapsed="false">
      <c r="A23519" s="1" t="n">
        <v>40818</v>
      </c>
      <c r="B23519" s="1" t="s">
        <v>23520</v>
      </c>
      <c r="C23519" s="2" t="n">
        <f aca="false">LEN(B23519)</f>
        <v>10</v>
      </c>
    </row>
    <row r="23520" customFormat="false" ht="13.2" hidden="false" customHeight="false" outlineLevel="0" collapsed="false">
      <c r="A23520" s="1" t="n">
        <v>14010</v>
      </c>
      <c r="B23520" s="1" t="s">
        <v>23521</v>
      </c>
      <c r="C23520" s="2" t="n">
        <f aca="false">LEN(B23520)</f>
        <v>8</v>
      </c>
    </row>
    <row r="23521" customFormat="false" ht="13.2" hidden="false" customHeight="false" outlineLevel="0" collapsed="false">
      <c r="A23521" s="1" t="n">
        <v>21153</v>
      </c>
      <c r="B23521" s="1" t="s">
        <v>23522</v>
      </c>
      <c r="C23521" s="2" t="n">
        <f aca="false">LEN(B23521)</f>
        <v>10</v>
      </c>
    </row>
    <row r="23522" customFormat="false" ht="13.2" hidden="false" customHeight="false" outlineLevel="0" collapsed="false">
      <c r="A23522" s="1" t="n">
        <v>27705</v>
      </c>
      <c r="B23522" s="1" t="s">
        <v>23523</v>
      </c>
      <c r="C23522" s="2" t="n">
        <f aca="false">LEN(B23522)</f>
        <v>8</v>
      </c>
    </row>
    <row r="23523" customFormat="false" ht="13.2" hidden="false" customHeight="false" outlineLevel="0" collapsed="false">
      <c r="A23523" s="1" t="n">
        <v>40822</v>
      </c>
      <c r="B23523" s="1" t="s">
        <v>23524</v>
      </c>
      <c r="C23523" s="2" t="n">
        <f aca="false">LEN(B23523)</f>
        <v>10</v>
      </c>
    </row>
    <row r="23524" customFormat="false" ht="13.2" hidden="false" customHeight="false" outlineLevel="0" collapsed="false">
      <c r="A23524" s="1" t="n">
        <v>40823</v>
      </c>
      <c r="B23524" s="1" t="s">
        <v>23525</v>
      </c>
      <c r="C23524" s="2" t="n">
        <f aca="false">LEN(B23524)</f>
        <v>10</v>
      </c>
    </row>
    <row r="23525" customFormat="false" ht="13.2" hidden="false" customHeight="false" outlineLevel="0" collapsed="false">
      <c r="A23525" s="1" t="n">
        <v>19473</v>
      </c>
      <c r="B23525" s="1" t="s">
        <v>23526</v>
      </c>
      <c r="C23525" s="2" t="n">
        <f aca="false">LEN(B23525)</f>
        <v>10</v>
      </c>
    </row>
    <row r="23526" customFormat="false" ht="13.2" hidden="false" customHeight="false" outlineLevel="0" collapsed="false">
      <c r="A23526" s="1" t="n">
        <v>22431</v>
      </c>
      <c r="B23526" s="1" t="s">
        <v>23527</v>
      </c>
      <c r="C23526" s="2" t="n">
        <f aca="false">LEN(B23526)</f>
        <v>10</v>
      </c>
    </row>
    <row r="23527" customFormat="false" ht="13.2" hidden="false" customHeight="false" outlineLevel="0" collapsed="false">
      <c r="A23527" s="1" t="n">
        <v>22432</v>
      </c>
      <c r="B23527" s="1" t="s">
        <v>23528</v>
      </c>
      <c r="C23527" s="2" t="n">
        <f aca="false">LEN(B23527)</f>
        <v>10</v>
      </c>
    </row>
    <row r="23528" customFormat="false" ht="13.2" hidden="false" customHeight="false" outlineLevel="0" collapsed="false">
      <c r="A23528" s="1" t="n">
        <v>40825</v>
      </c>
      <c r="B23528" s="1" t="s">
        <v>23529</v>
      </c>
      <c r="C23528" s="2" t="n">
        <f aca="false">LEN(B23528)</f>
        <v>10</v>
      </c>
    </row>
    <row r="23529" customFormat="false" ht="13.2" hidden="false" customHeight="false" outlineLevel="0" collapsed="false">
      <c r="A23529" s="1" t="n">
        <v>14011</v>
      </c>
      <c r="B23529" s="1" t="s">
        <v>23530</v>
      </c>
      <c r="C23529" s="2" t="n">
        <f aca="false">LEN(B23529)</f>
        <v>8</v>
      </c>
    </row>
    <row r="23530" customFormat="false" ht="13.2" hidden="false" customHeight="false" outlineLevel="0" collapsed="false">
      <c r="A23530" s="1" t="n">
        <v>10100</v>
      </c>
      <c r="B23530" s="1" t="s">
        <v>23531</v>
      </c>
      <c r="C23530" s="2" t="n">
        <f aca="false">LEN(B23530)</f>
        <v>7</v>
      </c>
    </row>
    <row r="23531" customFormat="false" ht="13.2" hidden="false" customHeight="false" outlineLevel="0" collapsed="false">
      <c r="A23531" s="1" t="n">
        <v>22433</v>
      </c>
      <c r="B23531" s="1" t="s">
        <v>23532</v>
      </c>
      <c r="C23531" s="2" t="n">
        <f aca="false">LEN(B23531)</f>
        <v>10</v>
      </c>
    </row>
    <row r="23532" customFormat="false" ht="13.2" hidden="false" customHeight="false" outlineLevel="0" collapsed="false">
      <c r="A23532" s="1" t="n">
        <v>15202</v>
      </c>
      <c r="B23532" s="1" t="s">
        <v>23533</v>
      </c>
      <c r="C23532" s="2" t="n">
        <f aca="false">LEN(B23532)</f>
        <v>10</v>
      </c>
    </row>
    <row r="23533" customFormat="false" ht="13.2" hidden="false" customHeight="false" outlineLevel="0" collapsed="false">
      <c r="A23533" s="1" t="n">
        <v>14012</v>
      </c>
      <c r="B23533" s="1" t="s">
        <v>23534</v>
      </c>
      <c r="C23533" s="2" t="n">
        <f aca="false">LEN(B23533)</f>
        <v>8</v>
      </c>
    </row>
    <row r="23534" customFormat="false" ht="13.2" hidden="false" customHeight="false" outlineLevel="0" collapsed="false">
      <c r="A23534" s="1" t="n">
        <v>22434</v>
      </c>
      <c r="B23534" s="1" t="s">
        <v>23535</v>
      </c>
      <c r="C23534" s="2" t="n">
        <f aca="false">LEN(B23534)</f>
        <v>10</v>
      </c>
    </row>
    <row r="23535" customFormat="false" ht="13.2" hidden="false" customHeight="false" outlineLevel="0" collapsed="false">
      <c r="A23535" s="1" t="n">
        <v>22435</v>
      </c>
      <c r="B23535" s="1" t="s">
        <v>23536</v>
      </c>
      <c r="C23535" s="2" t="n">
        <f aca="false">LEN(B23535)</f>
        <v>10</v>
      </c>
    </row>
    <row r="23536" customFormat="false" ht="13.2" hidden="false" customHeight="false" outlineLevel="0" collapsed="false">
      <c r="A23536" s="1" t="n">
        <v>13468</v>
      </c>
      <c r="B23536" s="1" t="s">
        <v>23537</v>
      </c>
      <c r="C23536" s="2" t="n">
        <f aca="false">LEN(B23536)</f>
        <v>8</v>
      </c>
    </row>
    <row r="23537" customFormat="false" ht="13.2" hidden="false" customHeight="false" outlineLevel="0" collapsed="false">
      <c r="A23537" s="1" t="n">
        <v>15575</v>
      </c>
      <c r="B23537" s="1" t="s">
        <v>23538</v>
      </c>
      <c r="C23537" s="2" t="n">
        <f aca="false">LEN(B23537)</f>
        <v>10</v>
      </c>
    </row>
    <row r="23538" customFormat="false" ht="13.2" hidden="false" customHeight="false" outlineLevel="0" collapsed="false">
      <c r="A23538" s="1" t="n">
        <v>22436</v>
      </c>
      <c r="B23538" s="1" t="s">
        <v>23539</v>
      </c>
      <c r="C23538" s="2" t="n">
        <f aca="false">LEN(B23538)</f>
        <v>10</v>
      </c>
    </row>
    <row r="23539" customFormat="false" ht="13.2" hidden="false" customHeight="false" outlineLevel="0" collapsed="false">
      <c r="A23539" s="1" t="n">
        <v>40829</v>
      </c>
      <c r="B23539" s="1" t="s">
        <v>23540</v>
      </c>
      <c r="C23539" s="2" t="n">
        <f aca="false">LEN(B23539)</f>
        <v>10</v>
      </c>
    </row>
    <row r="23540" customFormat="false" ht="13.2" hidden="false" customHeight="false" outlineLevel="0" collapsed="false">
      <c r="A23540" s="1" t="n">
        <v>40830</v>
      </c>
      <c r="B23540" s="1" t="s">
        <v>23541</v>
      </c>
      <c r="C23540" s="2" t="n">
        <f aca="false">LEN(B23540)</f>
        <v>10</v>
      </c>
    </row>
    <row r="23541" customFormat="false" ht="13.2" hidden="false" customHeight="false" outlineLevel="0" collapsed="false">
      <c r="A23541" s="1" t="n">
        <v>57602</v>
      </c>
      <c r="B23541" s="1" t="s">
        <v>23542</v>
      </c>
      <c r="C23541" s="2" t="n">
        <f aca="false">LEN(B23541)</f>
        <v>9</v>
      </c>
    </row>
    <row r="23542" customFormat="false" ht="13.2" hidden="false" customHeight="false" outlineLevel="0" collapsed="false">
      <c r="A23542" s="1" t="n">
        <v>10101</v>
      </c>
      <c r="B23542" s="1" t="s">
        <v>23543</v>
      </c>
      <c r="C23542" s="2" t="n">
        <f aca="false">LEN(B23542)</f>
        <v>7</v>
      </c>
    </row>
    <row r="23543" customFormat="false" ht="13.2" hidden="false" customHeight="false" outlineLevel="0" collapsed="false">
      <c r="A23543" s="1" t="n">
        <v>22437</v>
      </c>
      <c r="B23543" s="1" t="s">
        <v>23544</v>
      </c>
      <c r="C23543" s="2" t="n">
        <f aca="false">LEN(B23543)</f>
        <v>10</v>
      </c>
    </row>
    <row r="23544" customFormat="false" ht="13.2" hidden="false" customHeight="false" outlineLevel="0" collapsed="false">
      <c r="A23544" s="1" t="n">
        <v>22438</v>
      </c>
      <c r="B23544" s="1" t="s">
        <v>23545</v>
      </c>
      <c r="C23544" s="2" t="n">
        <f aca="false">LEN(B23544)</f>
        <v>10</v>
      </c>
    </row>
    <row r="23545" customFormat="false" ht="13.2" hidden="false" customHeight="false" outlineLevel="0" collapsed="false">
      <c r="A23545" s="1" t="n">
        <v>40831</v>
      </c>
      <c r="B23545" s="1" t="s">
        <v>23546</v>
      </c>
      <c r="C23545" s="2" t="n">
        <f aca="false">LEN(B23545)</f>
        <v>10</v>
      </c>
    </row>
    <row r="23546" customFormat="false" ht="13.2" hidden="false" customHeight="false" outlineLevel="0" collapsed="false">
      <c r="A23546" s="1" t="n">
        <v>10214</v>
      </c>
      <c r="B23546" s="1" t="s">
        <v>23547</v>
      </c>
      <c r="C23546" s="2" t="n">
        <f aca="false">LEN(B23546)</f>
        <v>10</v>
      </c>
    </row>
    <row r="23547" customFormat="false" ht="13.2" hidden="false" customHeight="false" outlineLevel="0" collapsed="false">
      <c r="A23547" s="1" t="n">
        <v>19311</v>
      </c>
      <c r="B23547" s="1" t="s">
        <v>23548</v>
      </c>
      <c r="C23547" s="2" t="n">
        <f aca="false">LEN(B23547)</f>
        <v>10</v>
      </c>
    </row>
    <row r="23548" customFormat="false" ht="13.2" hidden="false" customHeight="false" outlineLevel="0" collapsed="false">
      <c r="A23548" s="1" t="n">
        <v>40833</v>
      </c>
      <c r="B23548" s="1" t="s">
        <v>23549</v>
      </c>
      <c r="C23548" s="2" t="n">
        <f aca="false">LEN(B23548)</f>
        <v>10</v>
      </c>
    </row>
    <row r="23549" customFormat="false" ht="13.2" hidden="false" customHeight="false" outlineLevel="0" collapsed="false">
      <c r="A23549" s="1" t="n">
        <v>27707</v>
      </c>
      <c r="B23549" s="1" t="s">
        <v>23550</v>
      </c>
      <c r="C23549" s="2" t="n">
        <f aca="false">LEN(B23549)</f>
        <v>8</v>
      </c>
    </row>
    <row r="23550" customFormat="false" ht="13.2" hidden="false" customHeight="false" outlineLevel="0" collapsed="false">
      <c r="A23550" s="1" t="n">
        <v>14013</v>
      </c>
      <c r="B23550" s="1" t="s">
        <v>23551</v>
      </c>
      <c r="C23550" s="2" t="n">
        <f aca="false">LEN(B23550)</f>
        <v>8</v>
      </c>
    </row>
    <row r="23551" customFormat="false" ht="13.2" hidden="false" customHeight="false" outlineLevel="0" collapsed="false">
      <c r="A23551" s="1" t="n">
        <v>17889</v>
      </c>
      <c r="B23551" s="1" t="s">
        <v>23552</v>
      </c>
      <c r="C23551" s="2" t="n">
        <f aca="false">LEN(B23551)</f>
        <v>9</v>
      </c>
    </row>
    <row r="23552" customFormat="false" ht="13.2" hidden="false" customHeight="false" outlineLevel="0" collapsed="false">
      <c r="A23552" s="1" t="n">
        <v>10982</v>
      </c>
      <c r="B23552" s="1" t="s">
        <v>23553</v>
      </c>
      <c r="C23552" s="2" t="n">
        <f aca="false">LEN(B23552)</f>
        <v>8</v>
      </c>
    </row>
    <row r="23553" customFormat="false" ht="13.2" hidden="false" customHeight="false" outlineLevel="0" collapsed="false">
      <c r="A23553" s="1" t="n">
        <v>58991</v>
      </c>
      <c r="B23553" s="1" t="s">
        <v>23554</v>
      </c>
      <c r="C23553" s="2" t="n">
        <f aca="false">LEN(B23553)</f>
        <v>10</v>
      </c>
    </row>
    <row r="23554" customFormat="false" ht="13.2" hidden="false" customHeight="false" outlineLevel="0" collapsed="false">
      <c r="A23554" s="1" t="n">
        <v>12499</v>
      </c>
      <c r="B23554" s="1" t="s">
        <v>23555</v>
      </c>
      <c r="C23554" s="2" t="n">
        <f aca="false">LEN(B23554)</f>
        <v>10</v>
      </c>
    </row>
    <row r="23555" customFormat="false" ht="13.2" hidden="false" customHeight="false" outlineLevel="0" collapsed="false">
      <c r="A23555" s="1" t="n">
        <v>40836</v>
      </c>
      <c r="B23555" s="1" t="s">
        <v>23556</v>
      </c>
      <c r="C23555" s="2" t="n">
        <f aca="false">LEN(B23555)</f>
        <v>10</v>
      </c>
    </row>
    <row r="23556" customFormat="false" ht="13.2" hidden="false" customHeight="false" outlineLevel="0" collapsed="false">
      <c r="A23556" s="1" t="n">
        <v>40837</v>
      </c>
      <c r="B23556" s="1" t="s">
        <v>23557</v>
      </c>
      <c r="C23556" s="2" t="n">
        <f aca="false">LEN(B23556)</f>
        <v>10</v>
      </c>
    </row>
    <row r="23557" customFormat="false" ht="13.2" hidden="false" customHeight="false" outlineLevel="0" collapsed="false">
      <c r="A23557" s="1" t="n">
        <v>22462</v>
      </c>
      <c r="B23557" s="1" t="s">
        <v>23558</v>
      </c>
      <c r="C23557" s="2" t="n">
        <f aca="false">LEN(B23557)</f>
        <v>10</v>
      </c>
    </row>
    <row r="23558" customFormat="false" ht="13.2" hidden="false" customHeight="false" outlineLevel="0" collapsed="false">
      <c r="A23558" s="1" t="n">
        <v>22462</v>
      </c>
      <c r="B23558" s="1" t="s">
        <v>23559</v>
      </c>
      <c r="C23558" s="2" t="n">
        <f aca="false">LEN(B23558)</f>
        <v>10</v>
      </c>
    </row>
    <row r="23559" customFormat="false" ht="13.2" hidden="false" customHeight="false" outlineLevel="0" collapsed="false">
      <c r="A23559" s="1" t="n">
        <v>27709</v>
      </c>
      <c r="B23559" s="1" t="s">
        <v>23560</v>
      </c>
      <c r="C23559" s="2" t="n">
        <f aca="false">LEN(B23559)</f>
        <v>8</v>
      </c>
    </row>
    <row r="23560" customFormat="false" ht="13.2" hidden="false" customHeight="false" outlineLevel="0" collapsed="false">
      <c r="A23560" s="1" t="n">
        <v>17890</v>
      </c>
      <c r="B23560" s="1" t="s">
        <v>23561</v>
      </c>
      <c r="C23560" s="2" t="n">
        <f aca="false">LEN(B23560)</f>
        <v>9</v>
      </c>
    </row>
    <row r="23561" customFormat="false" ht="13.2" hidden="false" customHeight="false" outlineLevel="0" collapsed="false">
      <c r="A23561" s="1" t="n">
        <v>14014</v>
      </c>
      <c r="B23561" s="1" t="s">
        <v>23562</v>
      </c>
      <c r="C23561" s="2" t="n">
        <f aca="false">LEN(B23561)</f>
        <v>8</v>
      </c>
    </row>
    <row r="23562" customFormat="false" ht="13.2" hidden="false" customHeight="false" outlineLevel="0" collapsed="false">
      <c r="A23562" s="1" t="n">
        <v>31694</v>
      </c>
      <c r="B23562" s="1" t="s">
        <v>23563</v>
      </c>
      <c r="C23562" s="2" t="n">
        <f aca="false">LEN(B23562)</f>
        <v>9</v>
      </c>
    </row>
    <row r="23563" customFormat="false" ht="13.2" hidden="false" customHeight="false" outlineLevel="0" collapsed="false">
      <c r="A23563" s="1" t="n">
        <v>12709</v>
      </c>
      <c r="B23563" s="1" t="s">
        <v>23564</v>
      </c>
      <c r="C23563" s="2" t="n">
        <f aca="false">LEN(B23563)</f>
        <v>10</v>
      </c>
    </row>
    <row r="23564" customFormat="false" ht="13.2" hidden="false" customHeight="false" outlineLevel="0" collapsed="false">
      <c r="A23564" s="1" t="n">
        <v>31695</v>
      </c>
      <c r="B23564" s="1" t="s">
        <v>23565</v>
      </c>
      <c r="C23564" s="2" t="n">
        <f aca="false">LEN(B23564)</f>
        <v>9</v>
      </c>
    </row>
    <row r="23565" customFormat="false" ht="13.2" hidden="false" customHeight="false" outlineLevel="0" collapsed="false">
      <c r="A23565" s="1" t="n">
        <v>14015</v>
      </c>
      <c r="B23565" s="1" t="s">
        <v>23566</v>
      </c>
      <c r="C23565" s="2" t="n">
        <f aca="false">LEN(B23565)</f>
        <v>8</v>
      </c>
    </row>
    <row r="23566" customFormat="false" ht="13.2" hidden="false" customHeight="false" outlineLevel="0" collapsed="false">
      <c r="A23566" s="1" t="n">
        <v>31696</v>
      </c>
      <c r="B23566" s="1" t="s">
        <v>23567</v>
      </c>
      <c r="C23566" s="2" t="n">
        <f aca="false">LEN(B23566)</f>
        <v>9</v>
      </c>
    </row>
    <row r="23567" customFormat="false" ht="13.2" hidden="false" customHeight="false" outlineLevel="0" collapsed="false">
      <c r="A23567" s="1" t="n">
        <v>22440</v>
      </c>
      <c r="B23567" s="1" t="s">
        <v>23568</v>
      </c>
      <c r="C23567" s="2" t="n">
        <f aca="false">LEN(B23567)</f>
        <v>10</v>
      </c>
    </row>
    <row r="23568" customFormat="false" ht="13.2" hidden="false" customHeight="false" outlineLevel="0" collapsed="false">
      <c r="A23568" s="1" t="n">
        <v>40841</v>
      </c>
      <c r="B23568" s="1" t="s">
        <v>23569</v>
      </c>
      <c r="C23568" s="2" t="n">
        <f aca="false">LEN(B23568)</f>
        <v>10</v>
      </c>
    </row>
    <row r="23569" customFormat="false" ht="13.2" hidden="false" customHeight="false" outlineLevel="0" collapsed="false">
      <c r="A23569" s="1" t="n">
        <v>14016</v>
      </c>
      <c r="B23569" s="1" t="s">
        <v>23570</v>
      </c>
      <c r="C23569" s="2" t="n">
        <f aca="false">LEN(B23569)</f>
        <v>8</v>
      </c>
    </row>
    <row r="23570" customFormat="false" ht="13.2" hidden="false" customHeight="false" outlineLevel="0" collapsed="false">
      <c r="A23570" s="1" t="n">
        <v>31697</v>
      </c>
      <c r="B23570" s="1" t="s">
        <v>23571</v>
      </c>
      <c r="C23570" s="2" t="n">
        <f aca="false">LEN(B23570)</f>
        <v>9</v>
      </c>
    </row>
    <row r="23571" customFormat="false" ht="13.2" hidden="false" customHeight="false" outlineLevel="0" collapsed="false">
      <c r="A23571" s="1" t="n">
        <v>10290</v>
      </c>
      <c r="B23571" s="1" t="s">
        <v>23572</v>
      </c>
      <c r="C23571" s="2" t="n">
        <f aca="false">LEN(B23571)</f>
        <v>8</v>
      </c>
    </row>
    <row r="23572" customFormat="false" ht="13.2" hidden="false" customHeight="false" outlineLevel="0" collapsed="false">
      <c r="A23572" s="1" t="n">
        <v>58992</v>
      </c>
      <c r="B23572" s="1" t="s">
        <v>23573</v>
      </c>
      <c r="C23572" s="2" t="n">
        <f aca="false">LEN(B23572)</f>
        <v>10</v>
      </c>
    </row>
    <row r="23573" customFormat="false" ht="13.2" hidden="false" customHeight="false" outlineLevel="0" collapsed="false">
      <c r="A23573" s="1" t="n">
        <v>58993</v>
      </c>
      <c r="B23573" s="1" t="s">
        <v>23574</v>
      </c>
      <c r="C23573" s="2" t="n">
        <f aca="false">LEN(B23573)</f>
        <v>10</v>
      </c>
    </row>
    <row r="23574" customFormat="false" ht="13.2" hidden="false" customHeight="false" outlineLevel="0" collapsed="false">
      <c r="A23574" s="1" t="n">
        <v>61350</v>
      </c>
      <c r="B23574" s="1" t="s">
        <v>23575</v>
      </c>
      <c r="C23574" s="2" t="n">
        <f aca="false">LEN(B23574)</f>
        <v>8</v>
      </c>
    </row>
    <row r="23575" customFormat="false" ht="13.2" hidden="false" customHeight="false" outlineLevel="0" collapsed="false">
      <c r="A23575" s="1" t="n">
        <v>10102</v>
      </c>
      <c r="B23575" s="1" t="s">
        <v>23576</v>
      </c>
      <c r="C23575" s="2" t="n">
        <f aca="false">LEN(B23575)</f>
        <v>7</v>
      </c>
    </row>
    <row r="23576" customFormat="false" ht="13.2" hidden="false" customHeight="false" outlineLevel="0" collapsed="false">
      <c r="A23576" s="1" t="n">
        <v>40842</v>
      </c>
      <c r="B23576" s="1" t="s">
        <v>23577</v>
      </c>
      <c r="C23576" s="2" t="n">
        <f aca="false">LEN(B23576)</f>
        <v>10</v>
      </c>
    </row>
    <row r="23577" customFormat="false" ht="13.2" hidden="false" customHeight="false" outlineLevel="0" collapsed="false">
      <c r="A23577" s="1" t="n">
        <v>40843</v>
      </c>
      <c r="B23577" s="1" t="s">
        <v>23578</v>
      </c>
      <c r="C23577" s="2" t="n">
        <f aca="false">LEN(B23577)</f>
        <v>10</v>
      </c>
    </row>
    <row r="23578" customFormat="false" ht="13.2" hidden="false" customHeight="false" outlineLevel="0" collapsed="false">
      <c r="A23578" s="1" t="n">
        <v>27710</v>
      </c>
      <c r="B23578" s="1" t="s">
        <v>23579</v>
      </c>
      <c r="C23578" s="2" t="n">
        <f aca="false">LEN(B23578)</f>
        <v>8</v>
      </c>
    </row>
    <row r="23579" customFormat="false" ht="13.2" hidden="false" customHeight="false" outlineLevel="0" collapsed="false">
      <c r="A23579" s="1" t="n">
        <v>31698</v>
      </c>
      <c r="B23579" s="1" t="s">
        <v>23580</v>
      </c>
      <c r="C23579" s="2" t="n">
        <f aca="false">LEN(B23579)</f>
        <v>9</v>
      </c>
    </row>
    <row r="23580" customFormat="false" ht="13.2" hidden="false" customHeight="false" outlineLevel="0" collapsed="false">
      <c r="A23580" s="1" t="n">
        <v>17538</v>
      </c>
      <c r="B23580" s="1" t="s">
        <v>23581</v>
      </c>
      <c r="C23580" s="2" t="n">
        <f aca="false">LEN(B23580)</f>
        <v>10</v>
      </c>
    </row>
    <row r="23581" customFormat="false" ht="13.2" hidden="false" customHeight="false" outlineLevel="0" collapsed="false">
      <c r="A23581" s="1" t="n">
        <v>40845</v>
      </c>
      <c r="B23581" s="1" t="s">
        <v>23582</v>
      </c>
      <c r="C23581" s="2" t="n">
        <f aca="false">LEN(B23581)</f>
        <v>10</v>
      </c>
    </row>
    <row r="23582" customFormat="false" ht="13.2" hidden="false" customHeight="false" outlineLevel="0" collapsed="false">
      <c r="A23582" s="1" t="n">
        <v>50075</v>
      </c>
      <c r="B23582" s="1" t="s">
        <v>23583</v>
      </c>
      <c r="C23582" s="2" t="n">
        <f aca="false">LEN(B23582)</f>
        <v>11</v>
      </c>
    </row>
    <row r="23583" customFormat="false" ht="13.2" hidden="false" customHeight="false" outlineLevel="0" collapsed="false">
      <c r="A23583" s="1" t="n">
        <v>40846</v>
      </c>
      <c r="B23583" s="1" t="s">
        <v>23584</v>
      </c>
      <c r="C23583" s="2" t="n">
        <f aca="false">LEN(B23583)</f>
        <v>10</v>
      </c>
    </row>
    <row r="23584" customFormat="false" ht="13.2" hidden="false" customHeight="false" outlineLevel="0" collapsed="false">
      <c r="A23584" s="1" t="n">
        <v>17559</v>
      </c>
      <c r="B23584" s="1" t="s">
        <v>23585</v>
      </c>
      <c r="C23584" s="2" t="n">
        <f aca="false">LEN(B23584)</f>
        <v>10</v>
      </c>
    </row>
    <row r="23585" customFormat="false" ht="13.2" hidden="false" customHeight="false" outlineLevel="0" collapsed="false">
      <c r="A23585" s="1" t="n">
        <v>40848</v>
      </c>
      <c r="B23585" s="1" t="s">
        <v>23586</v>
      </c>
      <c r="C23585" s="2" t="n">
        <f aca="false">LEN(B23585)</f>
        <v>10</v>
      </c>
    </row>
    <row r="23586" customFormat="false" ht="13.2" hidden="false" customHeight="false" outlineLevel="0" collapsed="false">
      <c r="A23586" s="1" t="n">
        <v>22441</v>
      </c>
      <c r="B23586" s="1" t="s">
        <v>23587</v>
      </c>
      <c r="C23586" s="2" t="n">
        <f aca="false">LEN(B23586)</f>
        <v>10</v>
      </c>
    </row>
    <row r="23587" customFormat="false" ht="13.2" hidden="false" customHeight="false" outlineLevel="0" collapsed="false">
      <c r="A23587" s="1" t="n">
        <v>27711</v>
      </c>
      <c r="B23587" s="1" t="s">
        <v>23588</v>
      </c>
      <c r="C23587" s="2" t="n">
        <f aca="false">LEN(B23587)</f>
        <v>8</v>
      </c>
    </row>
    <row r="23588" customFormat="false" ht="13.2" hidden="false" customHeight="false" outlineLevel="0" collapsed="false">
      <c r="A23588" s="1" t="n">
        <v>40849</v>
      </c>
      <c r="B23588" s="1" t="s">
        <v>23589</v>
      </c>
      <c r="C23588" s="2" t="n">
        <f aca="false">LEN(B23588)</f>
        <v>10</v>
      </c>
    </row>
    <row r="23589" customFormat="false" ht="13.2" hidden="false" customHeight="false" outlineLevel="0" collapsed="false">
      <c r="A23589" s="1" t="n">
        <v>11214</v>
      </c>
      <c r="B23589" s="1" t="s">
        <v>23590</v>
      </c>
      <c r="C23589" s="2" t="n">
        <f aca="false">LEN(B23589)</f>
        <v>10</v>
      </c>
    </row>
    <row r="23590" customFormat="false" ht="13.2" hidden="false" customHeight="false" outlineLevel="0" collapsed="false">
      <c r="A23590" s="1" t="n">
        <v>31699</v>
      </c>
      <c r="B23590" s="1" t="s">
        <v>23591</v>
      </c>
      <c r="C23590" s="2" t="n">
        <f aca="false">LEN(B23590)</f>
        <v>9</v>
      </c>
    </row>
    <row r="23591" customFormat="false" ht="13.2" hidden="false" customHeight="false" outlineLevel="0" collapsed="false">
      <c r="A23591" s="1" t="n">
        <v>40850</v>
      </c>
      <c r="B23591" s="1" t="s">
        <v>23592</v>
      </c>
      <c r="C23591" s="2" t="n">
        <f aca="false">LEN(B23591)</f>
        <v>10</v>
      </c>
    </row>
    <row r="23592" customFormat="false" ht="13.2" hidden="false" customHeight="false" outlineLevel="0" collapsed="false">
      <c r="A23592" s="1" t="n">
        <v>13717</v>
      </c>
      <c r="B23592" s="1" t="s">
        <v>23593</v>
      </c>
      <c r="C23592" s="2" t="n">
        <f aca="false">LEN(B23592)</f>
        <v>10</v>
      </c>
    </row>
    <row r="23593" customFormat="false" ht="13.2" hidden="false" customHeight="false" outlineLevel="0" collapsed="false">
      <c r="A23593" s="1" t="n">
        <v>10243</v>
      </c>
      <c r="B23593" s="1" t="s">
        <v>23594</v>
      </c>
      <c r="C23593" s="2" t="n">
        <f aca="false">LEN(B23593)</f>
        <v>10</v>
      </c>
    </row>
    <row r="23594" customFormat="false" ht="13.2" hidden="false" customHeight="false" outlineLevel="0" collapsed="false">
      <c r="A23594" s="1" t="n">
        <v>22444</v>
      </c>
      <c r="B23594" s="1" t="s">
        <v>23595</v>
      </c>
      <c r="C23594" s="2" t="n">
        <f aca="false">LEN(B23594)</f>
        <v>10</v>
      </c>
    </row>
    <row r="23595" customFormat="false" ht="13.2" hidden="false" customHeight="false" outlineLevel="0" collapsed="false">
      <c r="A23595" s="1" t="n">
        <v>40852</v>
      </c>
      <c r="B23595" s="1" t="s">
        <v>23596</v>
      </c>
      <c r="C23595" s="2" t="n">
        <f aca="false">LEN(B23595)</f>
        <v>10</v>
      </c>
    </row>
    <row r="23596" customFormat="false" ht="13.2" hidden="false" customHeight="false" outlineLevel="0" collapsed="false">
      <c r="A23596" s="1" t="n">
        <v>11036</v>
      </c>
      <c r="B23596" s="1" t="s">
        <v>23597</v>
      </c>
      <c r="C23596" s="2" t="n">
        <f aca="false">LEN(B23596)</f>
        <v>8</v>
      </c>
    </row>
    <row r="23597" customFormat="false" ht="13.2" hidden="false" customHeight="false" outlineLevel="0" collapsed="false">
      <c r="A23597" s="1" t="n">
        <v>10103</v>
      </c>
      <c r="B23597" s="1" t="s">
        <v>23598</v>
      </c>
      <c r="C23597" s="2" t="n">
        <f aca="false">LEN(B23597)</f>
        <v>7</v>
      </c>
    </row>
    <row r="23598" customFormat="false" ht="13.2" hidden="false" customHeight="false" outlineLevel="0" collapsed="false">
      <c r="A23598" s="1" t="n">
        <v>53439</v>
      </c>
      <c r="B23598" s="1" t="s">
        <v>23599</v>
      </c>
      <c r="C23598" s="2" t="n">
        <f aca="false">LEN(B23598)</f>
        <v>8</v>
      </c>
    </row>
    <row r="23599" customFormat="false" ht="13.2" hidden="false" customHeight="false" outlineLevel="0" collapsed="false">
      <c r="A23599" s="1" t="n">
        <v>40853</v>
      </c>
      <c r="B23599" s="1" t="s">
        <v>23600</v>
      </c>
      <c r="C23599" s="2" t="n">
        <f aca="false">LEN(B23599)</f>
        <v>10</v>
      </c>
    </row>
    <row r="23600" customFormat="false" ht="13.2" hidden="false" customHeight="false" outlineLevel="0" collapsed="false">
      <c r="A23600" s="1" t="n">
        <v>61352</v>
      </c>
      <c r="B23600" s="1" t="s">
        <v>23601</v>
      </c>
      <c r="C23600" s="2" t="n">
        <f aca="false">LEN(B23600)</f>
        <v>8</v>
      </c>
    </row>
    <row r="23601" customFormat="false" ht="13.2" hidden="false" customHeight="false" outlineLevel="0" collapsed="false">
      <c r="A23601" s="1" t="n">
        <v>53440</v>
      </c>
      <c r="B23601" s="1" t="s">
        <v>23602</v>
      </c>
      <c r="C23601" s="2" t="n">
        <f aca="false">LEN(B23601)</f>
        <v>8</v>
      </c>
    </row>
    <row r="23602" customFormat="false" ht="13.2" hidden="false" customHeight="false" outlineLevel="0" collapsed="false">
      <c r="A23602" s="1" t="n">
        <v>40854</v>
      </c>
      <c r="B23602" s="1" t="s">
        <v>23603</v>
      </c>
      <c r="C23602" s="2" t="n">
        <f aca="false">LEN(B23602)</f>
        <v>10</v>
      </c>
    </row>
    <row r="23603" customFormat="false" ht="13.2" hidden="false" customHeight="false" outlineLevel="0" collapsed="false">
      <c r="A23603" s="1" t="n">
        <v>31700</v>
      </c>
      <c r="B23603" s="1" t="s">
        <v>23604</v>
      </c>
      <c r="C23603" s="2" t="n">
        <f aca="false">LEN(B23603)</f>
        <v>9</v>
      </c>
    </row>
    <row r="23604" customFormat="false" ht="13.2" hidden="false" customHeight="false" outlineLevel="0" collapsed="false">
      <c r="A23604" s="1" t="n">
        <v>40855</v>
      </c>
      <c r="B23604" s="1" t="s">
        <v>23605</v>
      </c>
      <c r="C23604" s="2" t="n">
        <f aca="false">LEN(B23604)</f>
        <v>10</v>
      </c>
    </row>
    <row r="23605" customFormat="false" ht="13.2" hidden="false" customHeight="false" outlineLevel="0" collapsed="false">
      <c r="A23605" s="1" t="n">
        <v>12775</v>
      </c>
      <c r="B23605" s="1" t="s">
        <v>23606</v>
      </c>
      <c r="C23605" s="2" t="n">
        <f aca="false">LEN(B23605)</f>
        <v>10</v>
      </c>
    </row>
    <row r="23606" customFormat="false" ht="13.2" hidden="false" customHeight="false" outlineLevel="0" collapsed="false">
      <c r="A23606" s="1" t="n">
        <v>30939</v>
      </c>
      <c r="B23606" s="1" t="s">
        <v>23607</v>
      </c>
      <c r="C23606" s="2" t="n">
        <f aca="false">LEN(B23606)</f>
        <v>10</v>
      </c>
    </row>
    <row r="23607" customFormat="false" ht="13.2" hidden="false" customHeight="false" outlineLevel="0" collapsed="false">
      <c r="A23607" s="1" t="n">
        <v>12706</v>
      </c>
      <c r="B23607" s="1" t="s">
        <v>23608</v>
      </c>
      <c r="C23607" s="2" t="n">
        <f aca="false">LEN(B23607)</f>
        <v>10</v>
      </c>
    </row>
    <row r="23608" customFormat="false" ht="13.2" hidden="false" customHeight="false" outlineLevel="0" collapsed="false">
      <c r="A23608" s="1" t="n">
        <v>59389</v>
      </c>
      <c r="B23608" s="1" t="s">
        <v>23609</v>
      </c>
      <c r="C23608" s="2" t="n">
        <f aca="false">LEN(B23608)</f>
        <v>7</v>
      </c>
    </row>
    <row r="23609" customFormat="false" ht="13.2" hidden="false" customHeight="false" outlineLevel="0" collapsed="false">
      <c r="A23609" s="1" t="n">
        <v>21890</v>
      </c>
      <c r="B23609" s="1" t="s">
        <v>23610</v>
      </c>
      <c r="C23609" s="2" t="n">
        <f aca="false">LEN(B23609)</f>
        <v>10</v>
      </c>
    </row>
    <row r="23610" customFormat="false" ht="13.2" hidden="false" customHeight="false" outlineLevel="0" collapsed="false">
      <c r="A23610" s="1" t="n">
        <v>61353</v>
      </c>
      <c r="B23610" s="1" t="s">
        <v>23611</v>
      </c>
      <c r="C23610" s="2" t="n">
        <f aca="false">LEN(B23610)</f>
        <v>8</v>
      </c>
    </row>
    <row r="23611" customFormat="false" ht="13.2" hidden="false" customHeight="false" outlineLevel="0" collapsed="false">
      <c r="A23611" s="1" t="n">
        <v>22446</v>
      </c>
      <c r="B23611" s="1" t="s">
        <v>23612</v>
      </c>
      <c r="C23611" s="2" t="n">
        <f aca="false">LEN(B23611)</f>
        <v>10</v>
      </c>
    </row>
    <row r="23612" customFormat="false" ht="13.2" hidden="false" customHeight="false" outlineLevel="0" collapsed="false">
      <c r="A23612" s="1" t="n">
        <v>31701</v>
      </c>
      <c r="B23612" s="1" t="s">
        <v>23613</v>
      </c>
      <c r="C23612" s="2" t="n">
        <f aca="false">LEN(B23612)</f>
        <v>9</v>
      </c>
    </row>
    <row r="23613" customFormat="false" ht="13.2" hidden="false" customHeight="false" outlineLevel="0" collapsed="false">
      <c r="A23613" s="1" t="n">
        <v>22447</v>
      </c>
      <c r="B23613" s="1" t="s">
        <v>23614</v>
      </c>
      <c r="C23613" s="2" t="n">
        <f aca="false">LEN(B23613)</f>
        <v>10</v>
      </c>
    </row>
    <row r="23614" customFormat="false" ht="13.2" hidden="false" customHeight="false" outlineLevel="0" collapsed="false">
      <c r="A23614" s="1" t="n">
        <v>22448</v>
      </c>
      <c r="B23614" s="1" t="s">
        <v>23615</v>
      </c>
      <c r="C23614" s="2" t="n">
        <f aca="false">LEN(B23614)</f>
        <v>10</v>
      </c>
    </row>
    <row r="23615" customFormat="false" ht="13.2" hidden="false" customHeight="false" outlineLevel="0" collapsed="false">
      <c r="A23615" s="1" t="n">
        <v>11568</v>
      </c>
      <c r="B23615" s="1" t="s">
        <v>23616</v>
      </c>
      <c r="C23615" s="2" t="n">
        <f aca="false">LEN(B23615)</f>
        <v>10</v>
      </c>
    </row>
    <row r="23616" customFormat="false" ht="13.2" hidden="false" customHeight="false" outlineLevel="0" collapsed="false">
      <c r="A23616" s="1" t="n">
        <v>40860</v>
      </c>
      <c r="B23616" s="1" t="s">
        <v>23617</v>
      </c>
      <c r="C23616" s="2" t="n">
        <f aca="false">LEN(B23616)</f>
        <v>10</v>
      </c>
    </row>
    <row r="23617" customFormat="false" ht="13.2" hidden="false" customHeight="false" outlineLevel="0" collapsed="false">
      <c r="A23617" s="1" t="n">
        <v>40861</v>
      </c>
      <c r="B23617" s="1" t="s">
        <v>23618</v>
      </c>
      <c r="C23617" s="2" t="n">
        <f aca="false">LEN(B23617)</f>
        <v>10</v>
      </c>
    </row>
    <row r="23618" customFormat="false" ht="13.2" hidden="false" customHeight="false" outlineLevel="0" collapsed="false">
      <c r="A23618" s="1" t="n">
        <v>40862</v>
      </c>
      <c r="B23618" s="1" t="s">
        <v>23619</v>
      </c>
      <c r="C23618" s="2" t="n">
        <f aca="false">LEN(B23618)</f>
        <v>10</v>
      </c>
    </row>
    <row r="23619" customFormat="false" ht="13.2" hidden="false" customHeight="false" outlineLevel="0" collapsed="false">
      <c r="A23619" s="1" t="n">
        <v>40863</v>
      </c>
      <c r="B23619" s="1" t="s">
        <v>23620</v>
      </c>
      <c r="C23619" s="2" t="n">
        <f aca="false">LEN(B23619)</f>
        <v>10</v>
      </c>
    </row>
    <row r="23620" customFormat="false" ht="13.2" hidden="false" customHeight="false" outlineLevel="0" collapsed="false">
      <c r="A23620" s="1" t="n">
        <v>22449</v>
      </c>
      <c r="B23620" s="1" t="s">
        <v>23621</v>
      </c>
      <c r="C23620" s="2" t="n">
        <f aca="false">LEN(B23620)</f>
        <v>10</v>
      </c>
    </row>
    <row r="23621" customFormat="false" ht="13.2" hidden="false" customHeight="false" outlineLevel="0" collapsed="false">
      <c r="A23621" s="1" t="n">
        <v>22450</v>
      </c>
      <c r="B23621" s="1" t="s">
        <v>23622</v>
      </c>
      <c r="C23621" s="2" t="n">
        <f aca="false">LEN(B23621)</f>
        <v>10</v>
      </c>
    </row>
    <row r="23622" customFormat="false" ht="13.2" hidden="false" customHeight="false" outlineLevel="0" collapsed="false">
      <c r="A23622" s="1" t="n">
        <v>22451</v>
      </c>
      <c r="B23622" s="1" t="s">
        <v>23623</v>
      </c>
      <c r="C23622" s="2" t="n">
        <f aca="false">LEN(B23622)</f>
        <v>10</v>
      </c>
    </row>
    <row r="23623" customFormat="false" ht="13.2" hidden="false" customHeight="false" outlineLevel="0" collapsed="false">
      <c r="A23623" s="1" t="n">
        <v>14019</v>
      </c>
      <c r="B23623" s="1" t="s">
        <v>23624</v>
      </c>
      <c r="C23623" s="2" t="n">
        <f aca="false">LEN(B23623)</f>
        <v>8</v>
      </c>
    </row>
    <row r="23624" customFormat="false" ht="13.2" hidden="false" customHeight="false" outlineLevel="0" collapsed="false">
      <c r="A23624" s="1" t="n">
        <v>27712</v>
      </c>
      <c r="B23624" s="1" t="s">
        <v>23625</v>
      </c>
      <c r="C23624" s="2" t="n">
        <f aca="false">LEN(B23624)</f>
        <v>8</v>
      </c>
    </row>
    <row r="23625" customFormat="false" ht="13.2" hidden="false" customHeight="false" outlineLevel="0" collapsed="false">
      <c r="A23625" s="1" t="n">
        <v>27212</v>
      </c>
      <c r="B23625" s="1" t="s">
        <v>23626</v>
      </c>
      <c r="C23625" s="2" t="n">
        <f aca="false">LEN(B23625)</f>
        <v>10</v>
      </c>
    </row>
    <row r="23626" customFormat="false" ht="13.2" hidden="false" customHeight="false" outlineLevel="0" collapsed="false">
      <c r="A23626" s="1" t="n">
        <v>31702</v>
      </c>
      <c r="B23626" s="1" t="s">
        <v>23627</v>
      </c>
      <c r="C23626" s="2" t="n">
        <f aca="false">LEN(B23626)</f>
        <v>9</v>
      </c>
    </row>
    <row r="23627" customFormat="false" ht="13.2" hidden="false" customHeight="false" outlineLevel="0" collapsed="false">
      <c r="A23627" s="1" t="n">
        <v>27713</v>
      </c>
      <c r="B23627" s="1" t="s">
        <v>23628</v>
      </c>
      <c r="C23627" s="2" t="n">
        <f aca="false">LEN(B23627)</f>
        <v>8</v>
      </c>
    </row>
    <row r="23628" customFormat="false" ht="13.2" hidden="false" customHeight="false" outlineLevel="0" collapsed="false">
      <c r="A23628" s="1" t="n">
        <v>22452</v>
      </c>
      <c r="B23628" s="1" t="s">
        <v>23629</v>
      </c>
      <c r="C23628" s="2" t="n">
        <f aca="false">LEN(B23628)</f>
        <v>10</v>
      </c>
    </row>
    <row r="23629" customFormat="false" ht="13.2" hidden="false" customHeight="false" outlineLevel="0" collapsed="false">
      <c r="A23629" s="1" t="n">
        <v>40865</v>
      </c>
      <c r="B23629" s="1" t="s">
        <v>23630</v>
      </c>
      <c r="C23629" s="2" t="n">
        <f aca="false">LEN(B23629)</f>
        <v>10</v>
      </c>
    </row>
    <row r="23630" customFormat="false" ht="13.2" hidden="false" customHeight="false" outlineLevel="0" collapsed="false">
      <c r="A23630" s="1" t="n">
        <v>20726</v>
      </c>
      <c r="B23630" s="1" t="s">
        <v>23631</v>
      </c>
      <c r="C23630" s="2" t="n">
        <f aca="false">LEN(B23630)</f>
        <v>10</v>
      </c>
    </row>
    <row r="23631" customFormat="false" ht="13.2" hidden="false" customHeight="false" outlineLevel="0" collapsed="false">
      <c r="A23631" s="1" t="n">
        <v>58995</v>
      </c>
      <c r="B23631" s="1" t="s">
        <v>23632</v>
      </c>
      <c r="C23631" s="2" t="n">
        <f aca="false">LEN(B23631)</f>
        <v>10</v>
      </c>
    </row>
    <row r="23632" customFormat="false" ht="13.2" hidden="false" customHeight="false" outlineLevel="0" collapsed="false">
      <c r="A23632" s="1" t="n">
        <v>10104</v>
      </c>
      <c r="B23632" s="1" t="s">
        <v>23633</v>
      </c>
      <c r="C23632" s="2" t="n">
        <f aca="false">LEN(B23632)</f>
        <v>7</v>
      </c>
    </row>
    <row r="23633" customFormat="false" ht="13.2" hidden="false" customHeight="false" outlineLevel="0" collapsed="false">
      <c r="A23633" s="1" t="n">
        <v>14020</v>
      </c>
      <c r="B23633" s="1" t="s">
        <v>23634</v>
      </c>
      <c r="C23633" s="2" t="n">
        <f aca="false">LEN(B23633)</f>
        <v>8</v>
      </c>
    </row>
    <row r="23634" customFormat="false" ht="13.2" hidden="false" customHeight="false" outlineLevel="0" collapsed="false">
      <c r="A23634" s="1" t="n">
        <v>61356</v>
      </c>
      <c r="B23634" s="1" t="s">
        <v>23635</v>
      </c>
      <c r="C23634" s="2" t="n">
        <f aca="false">LEN(B23634)</f>
        <v>8</v>
      </c>
    </row>
    <row r="23635" customFormat="false" ht="13.2" hidden="false" customHeight="false" outlineLevel="0" collapsed="false">
      <c r="A23635" s="1" t="n">
        <v>10837</v>
      </c>
      <c r="B23635" s="1" t="s">
        <v>23636</v>
      </c>
      <c r="C23635" s="2" t="n">
        <f aca="false">LEN(B23635)</f>
        <v>10</v>
      </c>
    </row>
    <row r="23636" customFormat="false" ht="13.2" hidden="false" customHeight="false" outlineLevel="0" collapsed="false">
      <c r="A23636" s="1" t="n">
        <v>40868</v>
      </c>
      <c r="B23636" s="1" t="s">
        <v>23637</v>
      </c>
      <c r="C23636" s="2" t="n">
        <f aca="false">LEN(B23636)</f>
        <v>10</v>
      </c>
    </row>
    <row r="23637" customFormat="false" ht="13.2" hidden="false" customHeight="false" outlineLevel="0" collapsed="false">
      <c r="A23637" s="1" t="n">
        <v>27714</v>
      </c>
      <c r="B23637" s="1" t="s">
        <v>23638</v>
      </c>
      <c r="C23637" s="2" t="n">
        <f aca="false">LEN(B23637)</f>
        <v>8</v>
      </c>
    </row>
    <row r="23638" customFormat="false" ht="13.2" hidden="false" customHeight="false" outlineLevel="0" collapsed="false">
      <c r="A23638" s="1" t="n">
        <v>16176</v>
      </c>
      <c r="B23638" s="1" t="s">
        <v>23639</v>
      </c>
      <c r="C23638" s="2" t="n">
        <f aca="false">LEN(B23638)</f>
        <v>9</v>
      </c>
    </row>
    <row r="23639" customFormat="false" ht="13.2" hidden="false" customHeight="false" outlineLevel="0" collapsed="false">
      <c r="A23639" s="1" t="n">
        <v>27715</v>
      </c>
      <c r="B23639" s="1" t="s">
        <v>23640</v>
      </c>
      <c r="C23639" s="2" t="n">
        <f aca="false">LEN(B23639)</f>
        <v>8</v>
      </c>
    </row>
    <row r="23640" customFormat="false" ht="13.2" hidden="false" customHeight="false" outlineLevel="0" collapsed="false">
      <c r="A23640" s="1" t="n">
        <v>20275</v>
      </c>
      <c r="B23640" s="1" t="s">
        <v>23641</v>
      </c>
      <c r="C23640" s="2" t="n">
        <f aca="false">LEN(B23640)</f>
        <v>10</v>
      </c>
    </row>
    <row r="23641" customFormat="false" ht="13.2" hidden="false" customHeight="false" outlineLevel="0" collapsed="false">
      <c r="A23641" s="1" t="n">
        <v>11579</v>
      </c>
      <c r="B23641" s="1" t="s">
        <v>23642</v>
      </c>
      <c r="C23641" s="2" t="n">
        <f aca="false">LEN(B23641)</f>
        <v>10</v>
      </c>
    </row>
    <row r="23642" customFormat="false" ht="13.2" hidden="false" customHeight="false" outlineLevel="0" collapsed="false">
      <c r="A23642" s="1" t="n">
        <v>40871</v>
      </c>
      <c r="B23642" s="1" t="s">
        <v>23643</v>
      </c>
      <c r="C23642" s="2" t="n">
        <f aca="false">LEN(B23642)</f>
        <v>10</v>
      </c>
    </row>
    <row r="23643" customFormat="false" ht="13.2" hidden="false" customHeight="false" outlineLevel="0" collapsed="false">
      <c r="A23643" s="1" t="n">
        <v>40872</v>
      </c>
      <c r="B23643" s="1" t="s">
        <v>23644</v>
      </c>
      <c r="C23643" s="2" t="n">
        <f aca="false">LEN(B23643)</f>
        <v>10</v>
      </c>
    </row>
    <row r="23644" customFormat="false" ht="13.2" hidden="false" customHeight="false" outlineLevel="0" collapsed="false">
      <c r="A23644" s="1" t="n">
        <v>17892</v>
      </c>
      <c r="B23644" s="1" t="s">
        <v>23645</v>
      </c>
      <c r="C23644" s="2" t="n">
        <f aca="false">LEN(B23644)</f>
        <v>9</v>
      </c>
    </row>
    <row r="23645" customFormat="false" ht="13.2" hidden="false" customHeight="false" outlineLevel="0" collapsed="false">
      <c r="A23645" s="1" t="n">
        <v>10105</v>
      </c>
      <c r="B23645" s="1" t="s">
        <v>23646</v>
      </c>
      <c r="C23645" s="2" t="n">
        <f aca="false">LEN(B23645)</f>
        <v>7</v>
      </c>
    </row>
    <row r="23646" customFormat="false" ht="13.2" hidden="false" customHeight="false" outlineLevel="0" collapsed="false">
      <c r="A23646" s="1" t="n">
        <v>17893</v>
      </c>
      <c r="B23646" s="1" t="s">
        <v>23647</v>
      </c>
      <c r="C23646" s="2" t="n">
        <f aca="false">LEN(B23646)</f>
        <v>9</v>
      </c>
    </row>
    <row r="23647" customFormat="false" ht="13.2" hidden="false" customHeight="false" outlineLevel="0" collapsed="false">
      <c r="A23647" s="1" t="n">
        <v>17893</v>
      </c>
      <c r="B23647" s="1" t="s">
        <v>23648</v>
      </c>
      <c r="C23647" s="2" t="n">
        <f aca="false">LEN(B23647)</f>
        <v>9</v>
      </c>
    </row>
    <row r="23648" customFormat="false" ht="13.2" hidden="false" customHeight="false" outlineLevel="0" collapsed="false">
      <c r="A23648" s="1" t="n">
        <v>10106</v>
      </c>
      <c r="B23648" s="1" t="s">
        <v>23649</v>
      </c>
      <c r="C23648" s="2" t="n">
        <f aca="false">LEN(B23648)</f>
        <v>7</v>
      </c>
    </row>
    <row r="23649" customFormat="false" ht="13.2" hidden="false" customHeight="false" outlineLevel="0" collapsed="false">
      <c r="A23649" s="1" t="n">
        <v>53442</v>
      </c>
      <c r="B23649" s="1" t="s">
        <v>23650</v>
      </c>
      <c r="C23649" s="2" t="n">
        <f aca="false">LEN(B23649)</f>
        <v>8</v>
      </c>
    </row>
    <row r="23650" customFormat="false" ht="13.2" hidden="false" customHeight="false" outlineLevel="0" collapsed="false">
      <c r="A23650" s="1" t="n">
        <v>10107</v>
      </c>
      <c r="B23650" s="1" t="s">
        <v>23651</v>
      </c>
      <c r="C23650" s="2" t="n">
        <f aca="false">LEN(B23650)</f>
        <v>7</v>
      </c>
    </row>
    <row r="23651" customFormat="false" ht="13.2" hidden="false" customHeight="false" outlineLevel="0" collapsed="false">
      <c r="A23651" s="1" t="n">
        <v>31704</v>
      </c>
      <c r="B23651" s="1" t="s">
        <v>23652</v>
      </c>
      <c r="C23651" s="2" t="n">
        <f aca="false">LEN(B23651)</f>
        <v>9</v>
      </c>
    </row>
    <row r="23652" customFormat="false" ht="13.2" hidden="false" customHeight="false" outlineLevel="0" collapsed="false">
      <c r="A23652" s="1" t="n">
        <v>40873</v>
      </c>
      <c r="B23652" s="1" t="s">
        <v>23653</v>
      </c>
      <c r="C23652" s="2" t="n">
        <f aca="false">LEN(B23652)</f>
        <v>10</v>
      </c>
    </row>
    <row r="23653" customFormat="false" ht="13.2" hidden="false" customHeight="false" outlineLevel="0" collapsed="false">
      <c r="A23653" s="1" t="n">
        <v>61357</v>
      </c>
      <c r="B23653" s="1" t="s">
        <v>23654</v>
      </c>
      <c r="C23653" s="2" t="n">
        <f aca="false">LEN(B23653)</f>
        <v>8</v>
      </c>
    </row>
    <row r="23654" customFormat="false" ht="13.2" hidden="false" customHeight="false" outlineLevel="0" collapsed="false">
      <c r="A23654" s="1" t="n">
        <v>22454</v>
      </c>
      <c r="B23654" s="1" t="s">
        <v>23655</v>
      </c>
      <c r="C23654" s="2" t="n">
        <f aca="false">LEN(B23654)</f>
        <v>10</v>
      </c>
    </row>
    <row r="23655" customFormat="false" ht="13.2" hidden="false" customHeight="false" outlineLevel="0" collapsed="false">
      <c r="A23655" s="1" t="n">
        <v>40874</v>
      </c>
      <c r="B23655" s="1" t="s">
        <v>23656</v>
      </c>
      <c r="C23655" s="2" t="n">
        <f aca="false">LEN(B23655)</f>
        <v>10</v>
      </c>
    </row>
    <row r="23656" customFormat="false" ht="13.2" hidden="false" customHeight="false" outlineLevel="0" collapsed="false">
      <c r="A23656" s="1" t="n">
        <v>31705</v>
      </c>
      <c r="B23656" s="1" t="s">
        <v>23657</v>
      </c>
      <c r="C23656" s="2" t="n">
        <f aca="false">LEN(B23656)</f>
        <v>9</v>
      </c>
    </row>
    <row r="23657" customFormat="false" ht="13.2" hidden="false" customHeight="false" outlineLevel="0" collapsed="false">
      <c r="A23657" s="1" t="n">
        <v>40875</v>
      </c>
      <c r="B23657" s="1" t="s">
        <v>23658</v>
      </c>
      <c r="C23657" s="2" t="n">
        <f aca="false">LEN(B23657)</f>
        <v>10</v>
      </c>
    </row>
    <row r="23658" customFormat="false" ht="13.2" hidden="false" customHeight="false" outlineLevel="0" collapsed="false">
      <c r="A23658" s="1" t="n">
        <v>22455</v>
      </c>
      <c r="B23658" s="1" t="s">
        <v>23659</v>
      </c>
      <c r="C23658" s="2" t="n">
        <f aca="false">LEN(B23658)</f>
        <v>10</v>
      </c>
    </row>
    <row r="23659" customFormat="false" ht="13.2" hidden="false" customHeight="false" outlineLevel="0" collapsed="false">
      <c r="A23659" s="1" t="n">
        <v>31706</v>
      </c>
      <c r="B23659" s="1" t="s">
        <v>23660</v>
      </c>
      <c r="C23659" s="2" t="n">
        <f aca="false">LEN(B23659)</f>
        <v>9</v>
      </c>
    </row>
    <row r="23660" customFormat="false" ht="13.2" hidden="false" customHeight="false" outlineLevel="0" collapsed="false">
      <c r="A23660" s="1" t="n">
        <v>22456</v>
      </c>
      <c r="B23660" s="1" t="s">
        <v>23661</v>
      </c>
      <c r="C23660" s="2" t="n">
        <f aca="false">LEN(B23660)</f>
        <v>10</v>
      </c>
    </row>
    <row r="23661" customFormat="false" ht="13.2" hidden="false" customHeight="false" outlineLevel="0" collapsed="false">
      <c r="A23661" s="1" t="n">
        <v>21467</v>
      </c>
      <c r="B23661" s="1" t="s">
        <v>23662</v>
      </c>
      <c r="C23661" s="2" t="n">
        <f aca="false">LEN(B23661)</f>
        <v>10</v>
      </c>
    </row>
    <row r="23662" customFormat="false" ht="13.2" hidden="false" customHeight="false" outlineLevel="0" collapsed="false">
      <c r="A23662" s="1" t="n">
        <v>14021</v>
      </c>
      <c r="B23662" s="1" t="s">
        <v>23663</v>
      </c>
      <c r="C23662" s="2" t="n">
        <f aca="false">LEN(B23662)</f>
        <v>8</v>
      </c>
    </row>
    <row r="23663" customFormat="false" ht="13.2" hidden="false" customHeight="false" outlineLevel="0" collapsed="false">
      <c r="A23663" s="1" t="n">
        <v>53443</v>
      </c>
      <c r="B23663" s="1" t="s">
        <v>23664</v>
      </c>
      <c r="C23663" s="2" t="n">
        <f aca="false">LEN(B23663)</f>
        <v>8</v>
      </c>
    </row>
    <row r="23664" customFormat="false" ht="13.2" hidden="false" customHeight="false" outlineLevel="0" collapsed="false">
      <c r="A23664" s="1" t="n">
        <v>13472</v>
      </c>
      <c r="B23664" s="1" t="s">
        <v>23665</v>
      </c>
      <c r="C23664" s="2" t="n">
        <f aca="false">LEN(B23664)</f>
        <v>8</v>
      </c>
    </row>
    <row r="23665" customFormat="false" ht="13.2" hidden="false" customHeight="false" outlineLevel="0" collapsed="false">
      <c r="A23665" s="1" t="n">
        <v>61359</v>
      </c>
      <c r="B23665" s="1" t="s">
        <v>23666</v>
      </c>
      <c r="C23665" s="2" t="n">
        <f aca="false">LEN(B23665)</f>
        <v>8</v>
      </c>
    </row>
    <row r="23666" customFormat="false" ht="13.2" hidden="false" customHeight="false" outlineLevel="0" collapsed="false">
      <c r="A23666" s="1" t="n">
        <v>40877</v>
      </c>
      <c r="B23666" s="1" t="s">
        <v>23667</v>
      </c>
      <c r="C23666" s="2" t="n">
        <f aca="false">LEN(B23666)</f>
        <v>10</v>
      </c>
    </row>
    <row r="23667" customFormat="false" ht="13.2" hidden="false" customHeight="false" outlineLevel="0" collapsed="false">
      <c r="A23667" s="1" t="n">
        <v>22457</v>
      </c>
      <c r="B23667" s="1" t="s">
        <v>23668</v>
      </c>
      <c r="C23667" s="2" t="n">
        <f aca="false">LEN(B23667)</f>
        <v>10</v>
      </c>
    </row>
    <row r="23668" customFormat="false" ht="13.2" hidden="false" customHeight="false" outlineLevel="0" collapsed="false">
      <c r="A23668" s="1" t="n">
        <v>27717</v>
      </c>
      <c r="B23668" s="1" t="s">
        <v>23669</v>
      </c>
      <c r="C23668" s="2" t="n">
        <f aca="false">LEN(B23668)</f>
        <v>8</v>
      </c>
    </row>
    <row r="23669" customFormat="false" ht="13.2" hidden="false" customHeight="false" outlineLevel="0" collapsed="false">
      <c r="A23669" s="1" t="n">
        <v>14023</v>
      </c>
      <c r="B23669" s="1" t="s">
        <v>23670</v>
      </c>
      <c r="C23669" s="2" t="n">
        <f aca="false">LEN(B23669)</f>
        <v>8</v>
      </c>
    </row>
    <row r="23670" customFormat="false" ht="13.2" hidden="false" customHeight="false" outlineLevel="0" collapsed="false">
      <c r="A23670" s="1" t="n">
        <v>14024</v>
      </c>
      <c r="B23670" s="1" t="s">
        <v>23671</v>
      </c>
      <c r="C23670" s="2" t="n">
        <f aca="false">LEN(B23670)</f>
        <v>8</v>
      </c>
    </row>
    <row r="23671" customFormat="false" ht="13.2" hidden="false" customHeight="false" outlineLevel="0" collapsed="false">
      <c r="A23671" s="1" t="n">
        <v>40878</v>
      </c>
      <c r="B23671" s="1" t="s">
        <v>23672</v>
      </c>
      <c r="C23671" s="2" t="n">
        <f aca="false">LEN(B23671)</f>
        <v>10</v>
      </c>
    </row>
    <row r="23672" customFormat="false" ht="13.2" hidden="false" customHeight="false" outlineLevel="0" collapsed="false">
      <c r="A23672" s="1" t="n">
        <v>14025</v>
      </c>
      <c r="B23672" s="1" t="s">
        <v>23673</v>
      </c>
      <c r="C23672" s="2" t="n">
        <f aca="false">LEN(B23672)</f>
        <v>8</v>
      </c>
    </row>
    <row r="23673" customFormat="false" ht="13.2" hidden="false" customHeight="false" outlineLevel="0" collapsed="false">
      <c r="A23673" s="1" t="n">
        <v>57603</v>
      </c>
      <c r="B23673" s="1" t="s">
        <v>23674</v>
      </c>
      <c r="C23673" s="2" t="n">
        <f aca="false">LEN(B23673)</f>
        <v>9</v>
      </c>
    </row>
    <row r="23674" customFormat="false" ht="13.2" hidden="false" customHeight="false" outlineLevel="0" collapsed="false">
      <c r="A23674" s="1" t="n">
        <v>12573</v>
      </c>
      <c r="B23674" s="1" t="s">
        <v>23675</v>
      </c>
      <c r="C23674" s="2" t="n">
        <f aca="false">LEN(B23674)</f>
        <v>9</v>
      </c>
    </row>
    <row r="23675" customFormat="false" ht="13.2" hidden="false" customHeight="false" outlineLevel="0" collapsed="false">
      <c r="A23675" s="1" t="n">
        <v>40880</v>
      </c>
      <c r="B23675" s="1" t="s">
        <v>23676</v>
      </c>
      <c r="C23675" s="2" t="n">
        <f aca="false">LEN(B23675)</f>
        <v>10</v>
      </c>
    </row>
    <row r="23676" customFormat="false" ht="13.2" hidden="false" customHeight="false" outlineLevel="0" collapsed="false">
      <c r="A23676" s="1" t="n">
        <v>40881</v>
      </c>
      <c r="B23676" s="1" t="s">
        <v>23677</v>
      </c>
      <c r="C23676" s="2" t="n">
        <f aca="false">LEN(B23676)</f>
        <v>10</v>
      </c>
    </row>
    <row r="23677" customFormat="false" ht="13.2" hidden="false" customHeight="false" outlineLevel="0" collapsed="false">
      <c r="A23677" s="1" t="n">
        <v>27718</v>
      </c>
      <c r="B23677" s="1" t="s">
        <v>23678</v>
      </c>
      <c r="C23677" s="2" t="n">
        <f aca="false">LEN(B23677)</f>
        <v>8</v>
      </c>
    </row>
    <row r="23678" customFormat="false" ht="13.2" hidden="false" customHeight="false" outlineLevel="0" collapsed="false">
      <c r="A23678" s="1" t="n">
        <v>45069</v>
      </c>
      <c r="B23678" s="1" t="s">
        <v>23679</v>
      </c>
      <c r="C23678" s="2" t="n">
        <f aca="false">LEN(B23678)</f>
        <v>9</v>
      </c>
    </row>
    <row r="23679" customFormat="false" ht="13.2" hidden="false" customHeight="false" outlineLevel="0" collapsed="false">
      <c r="A23679" s="1" t="n">
        <v>31708</v>
      </c>
      <c r="B23679" s="1" t="s">
        <v>23680</v>
      </c>
      <c r="C23679" s="2" t="n">
        <f aca="false">LEN(B23679)</f>
        <v>9</v>
      </c>
    </row>
    <row r="23680" customFormat="false" ht="13.2" hidden="false" customHeight="false" outlineLevel="0" collapsed="false">
      <c r="A23680" s="1" t="n">
        <v>17894</v>
      </c>
      <c r="B23680" s="1" t="s">
        <v>23681</v>
      </c>
      <c r="C23680" s="2" t="n">
        <f aca="false">LEN(B23680)</f>
        <v>9</v>
      </c>
    </row>
    <row r="23681" customFormat="false" ht="13.2" hidden="false" customHeight="false" outlineLevel="0" collapsed="false">
      <c r="A23681" s="1" t="n">
        <v>61361</v>
      </c>
      <c r="B23681" s="1" t="s">
        <v>23682</v>
      </c>
      <c r="C23681" s="2" t="n">
        <f aca="false">LEN(B23681)</f>
        <v>8</v>
      </c>
    </row>
    <row r="23682" customFormat="false" ht="13.2" hidden="false" customHeight="false" outlineLevel="0" collapsed="false">
      <c r="A23682" s="1" t="n">
        <v>22458</v>
      </c>
      <c r="B23682" s="1" t="s">
        <v>23683</v>
      </c>
      <c r="C23682" s="2" t="n">
        <f aca="false">LEN(B23682)</f>
        <v>10</v>
      </c>
    </row>
    <row r="23683" customFormat="false" ht="13.2" hidden="false" customHeight="false" outlineLevel="0" collapsed="false">
      <c r="A23683" s="1" t="n">
        <v>61362</v>
      </c>
      <c r="B23683" s="1" t="s">
        <v>23684</v>
      </c>
      <c r="C23683" s="2" t="n">
        <f aca="false">LEN(B23683)</f>
        <v>8</v>
      </c>
    </row>
    <row r="23684" customFormat="false" ht="13.2" hidden="false" customHeight="false" outlineLevel="0" collapsed="false">
      <c r="A23684" s="1" t="n">
        <v>14026</v>
      </c>
      <c r="B23684" s="1" t="s">
        <v>23685</v>
      </c>
      <c r="C23684" s="2" t="n">
        <f aca="false">LEN(B23684)</f>
        <v>8</v>
      </c>
    </row>
    <row r="23685" customFormat="false" ht="13.2" hidden="false" customHeight="false" outlineLevel="0" collapsed="false">
      <c r="A23685" s="1" t="n">
        <v>10837</v>
      </c>
      <c r="B23685" s="1" t="s">
        <v>23686</v>
      </c>
      <c r="C23685" s="2" t="n">
        <f aca="false">LEN(B23685)</f>
        <v>10</v>
      </c>
    </row>
    <row r="23686" customFormat="false" ht="13.2" hidden="false" customHeight="false" outlineLevel="0" collapsed="false">
      <c r="A23686" s="1" t="n">
        <v>31709</v>
      </c>
      <c r="B23686" s="1" t="s">
        <v>23687</v>
      </c>
      <c r="C23686" s="2" t="n">
        <f aca="false">LEN(B23686)</f>
        <v>9</v>
      </c>
    </row>
    <row r="23687" customFormat="false" ht="13.2" hidden="false" customHeight="false" outlineLevel="0" collapsed="false">
      <c r="A23687" s="1" t="n">
        <v>14027</v>
      </c>
      <c r="B23687" s="1" t="s">
        <v>23688</v>
      </c>
      <c r="C23687" s="2" t="n">
        <f aca="false">LEN(B23687)</f>
        <v>8</v>
      </c>
    </row>
    <row r="23688" customFormat="false" ht="13.2" hidden="false" customHeight="false" outlineLevel="0" collapsed="false">
      <c r="A23688" s="1" t="n">
        <v>40884</v>
      </c>
      <c r="B23688" s="1" t="s">
        <v>23689</v>
      </c>
      <c r="C23688" s="2" t="n">
        <f aca="false">LEN(B23688)</f>
        <v>10</v>
      </c>
    </row>
    <row r="23689" customFormat="false" ht="13.2" hidden="false" customHeight="false" outlineLevel="0" collapsed="false">
      <c r="A23689" s="1" t="n">
        <v>10108</v>
      </c>
      <c r="B23689" s="1" t="s">
        <v>23690</v>
      </c>
      <c r="C23689" s="2" t="n">
        <f aca="false">LEN(B23689)</f>
        <v>7</v>
      </c>
    </row>
    <row r="23690" customFormat="false" ht="13.2" hidden="false" customHeight="false" outlineLevel="0" collapsed="false">
      <c r="A23690" s="1" t="n">
        <v>10749</v>
      </c>
      <c r="B23690" s="1" t="s">
        <v>23691</v>
      </c>
      <c r="C23690" s="2" t="n">
        <f aca="false">LEN(B23690)</f>
        <v>10</v>
      </c>
    </row>
    <row r="23691" customFormat="false" ht="13.2" hidden="false" customHeight="false" outlineLevel="0" collapsed="false">
      <c r="A23691" s="1" t="n">
        <v>40885</v>
      </c>
      <c r="B23691" s="1" t="s">
        <v>23692</v>
      </c>
      <c r="C23691" s="2" t="n">
        <f aca="false">LEN(B23691)</f>
        <v>10</v>
      </c>
    </row>
    <row r="23692" customFormat="false" ht="13.2" hidden="false" customHeight="false" outlineLevel="0" collapsed="false">
      <c r="A23692" s="1" t="n">
        <v>10143</v>
      </c>
      <c r="B23692" s="1" t="s">
        <v>23693</v>
      </c>
      <c r="C23692" s="2" t="n">
        <f aca="false">LEN(B23692)</f>
        <v>8</v>
      </c>
    </row>
    <row r="23693" customFormat="false" ht="13.2" hidden="false" customHeight="false" outlineLevel="0" collapsed="false">
      <c r="A23693" s="1" t="n">
        <v>22460</v>
      </c>
      <c r="B23693" s="1" t="s">
        <v>23694</v>
      </c>
      <c r="C23693" s="2" t="n">
        <f aca="false">LEN(B23693)</f>
        <v>10</v>
      </c>
    </row>
    <row r="23694" customFormat="false" ht="13.2" hidden="false" customHeight="false" outlineLevel="0" collapsed="false">
      <c r="A23694" s="1" t="n">
        <v>10544</v>
      </c>
      <c r="B23694" s="1" t="s">
        <v>23695</v>
      </c>
      <c r="C23694" s="2" t="n">
        <f aca="false">LEN(B23694)</f>
        <v>9</v>
      </c>
    </row>
    <row r="23695" customFormat="false" ht="13.2" hidden="false" customHeight="false" outlineLevel="0" collapsed="false">
      <c r="A23695" s="1" t="n">
        <v>40886</v>
      </c>
      <c r="B23695" s="1" t="s">
        <v>23696</v>
      </c>
      <c r="C23695" s="2" t="n">
        <f aca="false">LEN(B23695)</f>
        <v>10</v>
      </c>
    </row>
    <row r="23696" customFormat="false" ht="13.2" hidden="false" customHeight="false" outlineLevel="0" collapsed="false">
      <c r="A23696" s="1" t="n">
        <v>61365</v>
      </c>
      <c r="B23696" s="1" t="s">
        <v>23697</v>
      </c>
      <c r="C23696" s="2" t="n">
        <f aca="false">LEN(B23696)</f>
        <v>8</v>
      </c>
    </row>
    <row r="23697" customFormat="false" ht="13.2" hidden="false" customHeight="false" outlineLevel="0" collapsed="false">
      <c r="A23697" s="1" t="n">
        <v>27720</v>
      </c>
      <c r="B23697" s="1" t="s">
        <v>23698</v>
      </c>
      <c r="C23697" s="2" t="n">
        <f aca="false">LEN(B23697)</f>
        <v>8</v>
      </c>
    </row>
    <row r="23698" customFormat="false" ht="13.2" hidden="false" customHeight="false" outlineLevel="0" collapsed="false">
      <c r="A23698" s="1" t="n">
        <v>14028</v>
      </c>
      <c r="B23698" s="1" t="s">
        <v>23699</v>
      </c>
      <c r="C23698" s="2" t="n">
        <f aca="false">LEN(B23698)</f>
        <v>8</v>
      </c>
    </row>
    <row r="23699" customFormat="false" ht="13.2" hidden="false" customHeight="false" outlineLevel="0" collapsed="false">
      <c r="A23699" s="1" t="n">
        <v>31710</v>
      </c>
      <c r="B23699" s="1" t="s">
        <v>23700</v>
      </c>
      <c r="C23699" s="2" t="n">
        <f aca="false">LEN(B23699)</f>
        <v>9</v>
      </c>
    </row>
    <row r="23700" customFormat="false" ht="13.2" hidden="false" customHeight="false" outlineLevel="0" collapsed="false">
      <c r="A23700" s="1" t="n">
        <v>11785</v>
      </c>
      <c r="B23700" s="1" t="s">
        <v>23701</v>
      </c>
      <c r="C23700" s="2" t="n">
        <f aca="false">LEN(B23700)</f>
        <v>10</v>
      </c>
    </row>
    <row r="23701" customFormat="false" ht="13.2" hidden="false" customHeight="false" outlineLevel="0" collapsed="false">
      <c r="A23701" s="1" t="n">
        <v>22462</v>
      </c>
      <c r="B23701" s="1" t="s">
        <v>23702</v>
      </c>
      <c r="C23701" s="2" t="n">
        <f aca="false">LEN(B23701)</f>
        <v>10</v>
      </c>
    </row>
    <row r="23702" customFormat="false" ht="13.2" hidden="false" customHeight="false" outlineLevel="0" collapsed="false">
      <c r="A23702" s="1" t="n">
        <v>10225</v>
      </c>
      <c r="B23702" s="1" t="s">
        <v>23703</v>
      </c>
      <c r="C23702" s="2" t="n">
        <f aca="false">LEN(B23702)</f>
        <v>10</v>
      </c>
    </row>
    <row r="23703" customFormat="false" ht="13.2" hidden="false" customHeight="false" outlineLevel="0" collapsed="false">
      <c r="A23703" s="1" t="n">
        <v>27721</v>
      </c>
      <c r="B23703" s="1" t="s">
        <v>23704</v>
      </c>
      <c r="C23703" s="2" t="n">
        <f aca="false">LEN(B23703)</f>
        <v>8</v>
      </c>
    </row>
    <row r="23704" customFormat="false" ht="13.2" hidden="false" customHeight="false" outlineLevel="0" collapsed="false">
      <c r="A23704" s="1" t="n">
        <v>40889</v>
      </c>
      <c r="B23704" s="1" t="s">
        <v>23705</v>
      </c>
      <c r="C23704" s="2" t="n">
        <f aca="false">LEN(B23704)</f>
        <v>10</v>
      </c>
    </row>
    <row r="23705" customFormat="false" ht="13.2" hidden="false" customHeight="false" outlineLevel="0" collapsed="false">
      <c r="A23705" s="1" t="n">
        <v>12280</v>
      </c>
      <c r="B23705" s="1" t="s">
        <v>23706</v>
      </c>
      <c r="C23705" s="2" t="n">
        <f aca="false">LEN(B23705)</f>
        <v>10</v>
      </c>
    </row>
    <row r="23706" customFormat="false" ht="13.2" hidden="false" customHeight="false" outlineLevel="0" collapsed="false">
      <c r="A23706" s="1" t="n">
        <v>40890</v>
      </c>
      <c r="B23706" s="1" t="s">
        <v>23707</v>
      </c>
      <c r="C23706" s="2" t="n">
        <f aca="false">LEN(B23706)</f>
        <v>10</v>
      </c>
    </row>
    <row r="23707" customFormat="false" ht="13.2" hidden="false" customHeight="false" outlineLevel="0" collapsed="false">
      <c r="A23707" s="1" t="n">
        <v>40891</v>
      </c>
      <c r="B23707" s="1" t="s">
        <v>23708</v>
      </c>
      <c r="C23707" s="2" t="n">
        <f aca="false">LEN(B23707)</f>
        <v>10</v>
      </c>
    </row>
    <row r="23708" customFormat="false" ht="13.2" hidden="false" customHeight="false" outlineLevel="0" collapsed="false">
      <c r="A23708" s="1" t="n">
        <v>40892</v>
      </c>
      <c r="B23708" s="1" t="s">
        <v>23709</v>
      </c>
      <c r="C23708" s="2" t="n">
        <f aca="false">LEN(B23708)</f>
        <v>10</v>
      </c>
    </row>
    <row r="23709" customFormat="false" ht="13.2" hidden="false" customHeight="false" outlineLevel="0" collapsed="false">
      <c r="A23709" s="1" t="n">
        <v>40893</v>
      </c>
      <c r="B23709" s="1" t="s">
        <v>23710</v>
      </c>
      <c r="C23709" s="2" t="n">
        <f aca="false">LEN(B23709)</f>
        <v>10</v>
      </c>
    </row>
    <row r="23710" customFormat="false" ht="13.2" hidden="false" customHeight="false" outlineLevel="0" collapsed="false">
      <c r="A23710" s="1" t="n">
        <v>19333</v>
      </c>
      <c r="B23710" s="1" t="s">
        <v>23711</v>
      </c>
      <c r="C23710" s="2" t="n">
        <f aca="false">LEN(B23710)</f>
        <v>10</v>
      </c>
    </row>
    <row r="23711" customFormat="false" ht="13.2" hidden="false" customHeight="false" outlineLevel="0" collapsed="false">
      <c r="A23711" s="1" t="n">
        <v>40895</v>
      </c>
      <c r="B23711" s="1" t="s">
        <v>23712</v>
      </c>
      <c r="C23711" s="2" t="n">
        <f aca="false">LEN(B23711)</f>
        <v>10</v>
      </c>
    </row>
    <row r="23712" customFormat="false" ht="13.2" hidden="false" customHeight="false" outlineLevel="0" collapsed="false">
      <c r="A23712" s="1" t="n">
        <v>40896</v>
      </c>
      <c r="B23712" s="1" t="s">
        <v>23713</v>
      </c>
      <c r="C23712" s="2" t="n">
        <f aca="false">LEN(B23712)</f>
        <v>10</v>
      </c>
    </row>
    <row r="23713" customFormat="false" ht="13.2" hidden="false" customHeight="false" outlineLevel="0" collapsed="false">
      <c r="A23713" s="1" t="n">
        <v>40897</v>
      </c>
      <c r="B23713" s="1" t="s">
        <v>23714</v>
      </c>
      <c r="C23713" s="2" t="n">
        <f aca="false">LEN(B23713)</f>
        <v>10</v>
      </c>
    </row>
    <row r="23714" customFormat="false" ht="13.2" hidden="false" customHeight="false" outlineLevel="0" collapsed="false">
      <c r="A23714" s="1" t="n">
        <v>40898</v>
      </c>
      <c r="B23714" s="1" t="s">
        <v>23715</v>
      </c>
      <c r="C23714" s="2" t="n">
        <f aca="false">LEN(B23714)</f>
        <v>10</v>
      </c>
    </row>
    <row r="23715" customFormat="false" ht="13.2" hidden="false" customHeight="false" outlineLevel="0" collapsed="false">
      <c r="A23715" s="1" t="n">
        <v>40899</v>
      </c>
      <c r="B23715" s="1" t="s">
        <v>23716</v>
      </c>
      <c r="C23715" s="2" t="n">
        <f aca="false">LEN(B23715)</f>
        <v>10</v>
      </c>
    </row>
    <row r="23716" customFormat="false" ht="13.2" hidden="false" customHeight="false" outlineLevel="0" collapsed="false">
      <c r="A23716" s="1" t="n">
        <v>22464</v>
      </c>
      <c r="B23716" s="1" t="s">
        <v>23717</v>
      </c>
      <c r="C23716" s="2" t="n">
        <f aca="false">LEN(B23716)</f>
        <v>10</v>
      </c>
    </row>
    <row r="23717" customFormat="false" ht="13.2" hidden="false" customHeight="false" outlineLevel="0" collapsed="false">
      <c r="A23717" s="1" t="n">
        <v>40900</v>
      </c>
      <c r="B23717" s="1" t="s">
        <v>23718</v>
      </c>
      <c r="C23717" s="2" t="n">
        <f aca="false">LEN(B23717)</f>
        <v>10</v>
      </c>
    </row>
    <row r="23718" customFormat="false" ht="13.2" hidden="false" customHeight="false" outlineLevel="0" collapsed="false">
      <c r="A23718" s="1" t="n">
        <v>40901</v>
      </c>
      <c r="B23718" s="1" t="s">
        <v>23719</v>
      </c>
      <c r="C23718" s="2" t="n">
        <f aca="false">LEN(B23718)</f>
        <v>10</v>
      </c>
    </row>
    <row r="23719" customFormat="false" ht="13.2" hidden="false" customHeight="false" outlineLevel="0" collapsed="false">
      <c r="A23719" s="1" t="n">
        <v>40902</v>
      </c>
      <c r="B23719" s="1" t="s">
        <v>23720</v>
      </c>
      <c r="C23719" s="2" t="n">
        <f aca="false">LEN(B23719)</f>
        <v>10</v>
      </c>
    </row>
    <row r="23720" customFormat="false" ht="13.2" hidden="false" customHeight="false" outlineLevel="0" collapsed="false">
      <c r="A23720" s="1" t="n">
        <v>40903</v>
      </c>
      <c r="B23720" s="1" t="s">
        <v>23721</v>
      </c>
      <c r="C23720" s="2" t="n">
        <f aca="false">LEN(B23720)</f>
        <v>10</v>
      </c>
    </row>
    <row r="23721" customFormat="false" ht="13.2" hidden="false" customHeight="false" outlineLevel="0" collapsed="false">
      <c r="A23721" s="1" t="n">
        <v>40904</v>
      </c>
      <c r="B23721" s="1" t="s">
        <v>23722</v>
      </c>
      <c r="C23721" s="2" t="n">
        <f aca="false">LEN(B23721)</f>
        <v>10</v>
      </c>
    </row>
    <row r="23722" customFormat="false" ht="13.2" hidden="false" customHeight="false" outlineLevel="0" collapsed="false">
      <c r="A23722" s="1" t="n">
        <v>40905</v>
      </c>
      <c r="B23722" s="1" t="s">
        <v>23723</v>
      </c>
      <c r="C23722" s="2" t="n">
        <f aca="false">LEN(B23722)</f>
        <v>10</v>
      </c>
    </row>
    <row r="23723" customFormat="false" ht="13.2" hidden="false" customHeight="false" outlineLevel="0" collapsed="false">
      <c r="A23723" s="1" t="n">
        <v>40906</v>
      </c>
      <c r="B23723" s="1" t="s">
        <v>23724</v>
      </c>
      <c r="C23723" s="2" t="n">
        <f aca="false">LEN(B23723)</f>
        <v>10</v>
      </c>
    </row>
    <row r="23724" customFormat="false" ht="13.2" hidden="false" customHeight="false" outlineLevel="0" collapsed="false">
      <c r="A23724" s="1" t="n">
        <v>40907</v>
      </c>
      <c r="B23724" s="1" t="s">
        <v>23725</v>
      </c>
      <c r="C23724" s="2" t="n">
        <f aca="false">LEN(B23724)</f>
        <v>10</v>
      </c>
    </row>
    <row r="23725" customFormat="false" ht="13.2" hidden="false" customHeight="false" outlineLevel="0" collapsed="false">
      <c r="A23725" s="1" t="n">
        <v>40908</v>
      </c>
      <c r="B23725" s="1" t="s">
        <v>23726</v>
      </c>
      <c r="C23725" s="2" t="n">
        <f aca="false">LEN(B23725)</f>
        <v>10</v>
      </c>
    </row>
    <row r="23726" customFormat="false" ht="13.2" hidden="false" customHeight="false" outlineLevel="0" collapsed="false">
      <c r="A23726" s="1" t="n">
        <v>40909</v>
      </c>
      <c r="B23726" s="1" t="s">
        <v>23727</v>
      </c>
      <c r="C23726" s="2" t="n">
        <f aca="false">LEN(B23726)</f>
        <v>10</v>
      </c>
    </row>
    <row r="23727" customFormat="false" ht="13.2" hidden="false" customHeight="false" outlineLevel="0" collapsed="false">
      <c r="A23727" s="1" t="n">
        <v>40910</v>
      </c>
      <c r="B23727" s="1" t="s">
        <v>23728</v>
      </c>
      <c r="C23727" s="2" t="n">
        <f aca="false">LEN(B23727)</f>
        <v>10</v>
      </c>
    </row>
    <row r="23728" customFormat="false" ht="13.2" hidden="false" customHeight="false" outlineLevel="0" collapsed="false">
      <c r="A23728" s="1" t="n">
        <v>21734</v>
      </c>
      <c r="B23728" s="1" t="s">
        <v>23729</v>
      </c>
      <c r="C23728" s="2" t="n">
        <f aca="false">LEN(B23728)</f>
        <v>10</v>
      </c>
    </row>
    <row r="23729" customFormat="false" ht="13.2" hidden="false" customHeight="false" outlineLevel="0" collapsed="false">
      <c r="A23729" s="1" t="n">
        <v>40912</v>
      </c>
      <c r="B23729" s="1" t="s">
        <v>23730</v>
      </c>
      <c r="C23729" s="2" t="n">
        <f aca="false">LEN(B23729)</f>
        <v>10</v>
      </c>
    </row>
    <row r="23730" customFormat="false" ht="13.2" hidden="false" customHeight="false" outlineLevel="0" collapsed="false">
      <c r="A23730" s="1" t="n">
        <v>10109</v>
      </c>
      <c r="B23730" s="1" t="s">
        <v>23731</v>
      </c>
      <c r="C23730" s="2" t="n">
        <f aca="false">LEN(B23730)</f>
        <v>7</v>
      </c>
    </row>
    <row r="23731" customFormat="false" ht="13.2" hidden="false" customHeight="false" outlineLevel="0" collapsed="false">
      <c r="A23731" s="1" t="n">
        <v>22465</v>
      </c>
      <c r="B23731" s="1" t="s">
        <v>23732</v>
      </c>
      <c r="C23731" s="2" t="n">
        <f aca="false">LEN(B23731)</f>
        <v>10</v>
      </c>
    </row>
    <row r="23732" customFormat="false" ht="13.2" hidden="false" customHeight="false" outlineLevel="0" collapsed="false">
      <c r="A23732" s="1" t="n">
        <v>40913</v>
      </c>
      <c r="B23732" s="1" t="s">
        <v>23733</v>
      </c>
      <c r="C23732" s="2" t="n">
        <f aca="false">LEN(B23732)</f>
        <v>10</v>
      </c>
    </row>
    <row r="23733" customFormat="false" ht="13.2" hidden="false" customHeight="false" outlineLevel="0" collapsed="false">
      <c r="A23733" s="1" t="n">
        <v>40914</v>
      </c>
      <c r="B23733" s="1" t="s">
        <v>23734</v>
      </c>
      <c r="C23733" s="2" t="n">
        <f aca="false">LEN(B23733)</f>
        <v>10</v>
      </c>
    </row>
    <row r="23734" customFormat="false" ht="13.2" hidden="false" customHeight="false" outlineLevel="0" collapsed="false">
      <c r="A23734" s="1" t="n">
        <v>14029</v>
      </c>
      <c r="B23734" s="1" t="s">
        <v>23735</v>
      </c>
      <c r="C23734" s="2" t="n">
        <f aca="false">LEN(B23734)</f>
        <v>8</v>
      </c>
    </row>
    <row r="23735" customFormat="false" ht="13.2" hidden="false" customHeight="false" outlineLevel="0" collapsed="false">
      <c r="A23735" s="1" t="n">
        <v>10109</v>
      </c>
      <c r="B23735" s="1" t="s">
        <v>23736</v>
      </c>
      <c r="C23735" s="2" t="n">
        <f aca="false">LEN(B23735)</f>
        <v>7</v>
      </c>
    </row>
    <row r="23736" customFormat="false" ht="13.2" hidden="false" customHeight="false" outlineLevel="0" collapsed="false">
      <c r="A23736" s="1" t="n">
        <v>14030</v>
      </c>
      <c r="B23736" s="1" t="s">
        <v>23737</v>
      </c>
      <c r="C23736" s="2" t="n">
        <f aca="false">LEN(B23736)</f>
        <v>8</v>
      </c>
    </row>
    <row r="23737" customFormat="false" ht="13.2" hidden="false" customHeight="false" outlineLevel="0" collapsed="false">
      <c r="A23737" s="1" t="n">
        <v>22466</v>
      </c>
      <c r="B23737" s="1" t="s">
        <v>23738</v>
      </c>
      <c r="C23737" s="2" t="n">
        <f aca="false">LEN(B23737)</f>
        <v>10</v>
      </c>
    </row>
    <row r="23738" customFormat="false" ht="13.2" hidden="false" customHeight="false" outlineLevel="0" collapsed="false">
      <c r="A23738" s="1" t="n">
        <v>27722</v>
      </c>
      <c r="B23738" s="1" t="s">
        <v>23739</v>
      </c>
      <c r="C23738" s="2" t="n">
        <f aca="false">LEN(B23738)</f>
        <v>8</v>
      </c>
    </row>
    <row r="23739" customFormat="false" ht="13.2" hidden="false" customHeight="false" outlineLevel="0" collapsed="false">
      <c r="A23739" s="1" t="n">
        <v>11101</v>
      </c>
      <c r="B23739" s="1" t="s">
        <v>23740</v>
      </c>
      <c r="C23739" s="2" t="n">
        <f aca="false">LEN(B23739)</f>
        <v>8</v>
      </c>
    </row>
    <row r="23740" customFormat="false" ht="13.2" hidden="false" customHeight="false" outlineLevel="0" collapsed="false">
      <c r="A23740" s="1" t="n">
        <v>26953</v>
      </c>
      <c r="B23740" s="1" t="s">
        <v>23741</v>
      </c>
      <c r="C23740" s="2" t="n">
        <f aca="false">LEN(B23740)</f>
        <v>8</v>
      </c>
    </row>
    <row r="23741" customFormat="false" ht="13.2" hidden="false" customHeight="false" outlineLevel="0" collapsed="false">
      <c r="A23741" s="1" t="n">
        <v>38250</v>
      </c>
      <c r="B23741" s="1" t="s">
        <v>23742</v>
      </c>
      <c r="C23741" s="2" t="n">
        <f aca="false">LEN(B23741)</f>
        <v>8</v>
      </c>
    </row>
    <row r="23742" customFormat="false" ht="13.2" hidden="false" customHeight="false" outlineLevel="0" collapsed="false">
      <c r="A23742" s="1" t="n">
        <v>10111</v>
      </c>
      <c r="B23742" s="1" t="s">
        <v>23743</v>
      </c>
      <c r="C23742" s="2" t="n">
        <f aca="false">LEN(B23742)</f>
        <v>7</v>
      </c>
    </row>
    <row r="23743" customFormat="false" ht="13.2" hidden="false" customHeight="false" outlineLevel="0" collapsed="false">
      <c r="A23743" s="1" t="n">
        <v>53452</v>
      </c>
      <c r="B23743" s="1" t="s">
        <v>23744</v>
      </c>
      <c r="C23743" s="2" t="n">
        <f aca="false">LEN(B23743)</f>
        <v>8</v>
      </c>
    </row>
    <row r="23744" customFormat="false" ht="13.2" hidden="false" customHeight="false" outlineLevel="0" collapsed="false">
      <c r="A23744" s="1" t="n">
        <v>11101</v>
      </c>
      <c r="B23744" s="1" t="s">
        <v>23745</v>
      </c>
      <c r="C23744" s="2" t="n">
        <f aca="false">LEN(B23744)</f>
        <v>8</v>
      </c>
    </row>
    <row r="23745" customFormat="false" ht="13.2" hidden="false" customHeight="false" outlineLevel="0" collapsed="false">
      <c r="A23745" s="1" t="n">
        <v>12930</v>
      </c>
      <c r="B23745" s="1" t="s">
        <v>23746</v>
      </c>
      <c r="C23745" s="2" t="n">
        <f aca="false">LEN(B23745)</f>
        <v>8</v>
      </c>
    </row>
    <row r="23746" customFormat="false" ht="13.2" hidden="false" customHeight="false" outlineLevel="0" collapsed="false">
      <c r="A23746" s="1" t="n">
        <v>40915</v>
      </c>
      <c r="B23746" s="1" t="s">
        <v>23747</v>
      </c>
      <c r="C23746" s="2" t="n">
        <f aca="false">LEN(B23746)</f>
        <v>10</v>
      </c>
    </row>
    <row r="23747" customFormat="false" ht="13.2" hidden="false" customHeight="false" outlineLevel="0" collapsed="false">
      <c r="A23747" s="1" t="n">
        <v>14847</v>
      </c>
      <c r="B23747" s="1" t="s">
        <v>23748</v>
      </c>
      <c r="C23747" s="2" t="n">
        <f aca="false">LEN(B23747)</f>
        <v>8</v>
      </c>
    </row>
    <row r="23748" customFormat="false" ht="13.2" hidden="false" customHeight="false" outlineLevel="0" collapsed="false">
      <c r="A23748" s="1" t="n">
        <v>40916</v>
      </c>
      <c r="B23748" s="1" t="s">
        <v>23749</v>
      </c>
      <c r="C23748" s="2" t="n">
        <f aca="false">LEN(B23748)</f>
        <v>10</v>
      </c>
    </row>
    <row r="23749" customFormat="false" ht="13.2" hidden="false" customHeight="false" outlineLevel="0" collapsed="false">
      <c r="A23749" s="1" t="n">
        <v>14032</v>
      </c>
      <c r="B23749" s="1" t="s">
        <v>23750</v>
      </c>
      <c r="C23749" s="2" t="n">
        <f aca="false">LEN(B23749)</f>
        <v>8</v>
      </c>
    </row>
    <row r="23750" customFormat="false" ht="13.2" hidden="false" customHeight="false" outlineLevel="0" collapsed="false">
      <c r="A23750" s="1" t="n">
        <v>40917</v>
      </c>
      <c r="B23750" s="1" t="s">
        <v>23751</v>
      </c>
      <c r="C23750" s="2" t="n">
        <f aca="false">LEN(B23750)</f>
        <v>10</v>
      </c>
    </row>
    <row r="23751" customFormat="false" ht="13.2" hidden="false" customHeight="false" outlineLevel="0" collapsed="false">
      <c r="A23751" s="1" t="n">
        <v>11212</v>
      </c>
      <c r="B23751" s="1" t="s">
        <v>23752</v>
      </c>
      <c r="C23751" s="2" t="n">
        <f aca="false">LEN(B23751)</f>
        <v>10</v>
      </c>
    </row>
    <row r="23752" customFormat="false" ht="13.2" hidden="false" customHeight="false" outlineLevel="0" collapsed="false">
      <c r="A23752" s="1" t="n">
        <v>61371</v>
      </c>
      <c r="B23752" s="1" t="s">
        <v>23753</v>
      </c>
      <c r="C23752" s="2" t="n">
        <f aca="false">LEN(B23752)</f>
        <v>8</v>
      </c>
    </row>
    <row r="23753" customFormat="false" ht="13.2" hidden="false" customHeight="false" outlineLevel="0" collapsed="false">
      <c r="A23753" s="1" t="n">
        <v>12930</v>
      </c>
      <c r="B23753" s="1" t="s">
        <v>23754</v>
      </c>
      <c r="C23753" s="2" t="n">
        <f aca="false">LEN(B23753)</f>
        <v>8</v>
      </c>
    </row>
    <row r="23754" customFormat="false" ht="13.2" hidden="false" customHeight="false" outlineLevel="0" collapsed="false">
      <c r="A23754" s="1" t="n">
        <v>12930</v>
      </c>
      <c r="B23754" s="1" t="s">
        <v>23755</v>
      </c>
      <c r="C23754" s="2" t="n">
        <f aca="false">LEN(B23754)</f>
        <v>8</v>
      </c>
    </row>
    <row r="23755" customFormat="false" ht="13.2" hidden="false" customHeight="false" outlineLevel="0" collapsed="false">
      <c r="A23755" s="1" t="n">
        <v>40919</v>
      </c>
      <c r="B23755" s="1" t="s">
        <v>23756</v>
      </c>
      <c r="C23755" s="2" t="n">
        <f aca="false">LEN(B23755)</f>
        <v>10</v>
      </c>
    </row>
    <row r="23756" customFormat="false" ht="13.2" hidden="false" customHeight="false" outlineLevel="0" collapsed="false">
      <c r="A23756" s="1" t="n">
        <v>40920</v>
      </c>
      <c r="B23756" s="1" t="s">
        <v>23757</v>
      </c>
      <c r="C23756" s="2" t="n">
        <f aca="false">LEN(B23756)</f>
        <v>10</v>
      </c>
    </row>
    <row r="23757" customFormat="false" ht="13.2" hidden="false" customHeight="false" outlineLevel="0" collapsed="false">
      <c r="A23757" s="1" t="n">
        <v>22467</v>
      </c>
      <c r="B23757" s="1" t="s">
        <v>23758</v>
      </c>
      <c r="C23757" s="2" t="n">
        <f aca="false">LEN(B23757)</f>
        <v>10</v>
      </c>
    </row>
    <row r="23758" customFormat="false" ht="13.2" hidden="false" customHeight="false" outlineLevel="0" collapsed="false">
      <c r="A23758" s="1" t="n">
        <v>31711</v>
      </c>
      <c r="B23758" s="1" t="s">
        <v>23759</v>
      </c>
      <c r="C23758" s="2" t="n">
        <f aca="false">LEN(B23758)</f>
        <v>9</v>
      </c>
    </row>
    <row r="23759" customFormat="false" ht="13.2" hidden="false" customHeight="false" outlineLevel="0" collapsed="false">
      <c r="A23759" s="1" t="n">
        <v>57606</v>
      </c>
      <c r="B23759" s="1" t="s">
        <v>23760</v>
      </c>
      <c r="C23759" s="2" t="n">
        <f aca="false">LEN(B23759)</f>
        <v>9</v>
      </c>
    </row>
    <row r="23760" customFormat="false" ht="13.2" hidden="false" customHeight="false" outlineLevel="0" collapsed="false">
      <c r="A23760" s="1" t="n">
        <v>31712</v>
      </c>
      <c r="B23760" s="1" t="s">
        <v>23761</v>
      </c>
      <c r="C23760" s="2" t="n">
        <f aca="false">LEN(B23760)</f>
        <v>9</v>
      </c>
    </row>
    <row r="23761" customFormat="false" ht="13.2" hidden="false" customHeight="false" outlineLevel="0" collapsed="false">
      <c r="A23761" s="1" t="n">
        <v>27725</v>
      </c>
      <c r="B23761" s="1" t="s">
        <v>23762</v>
      </c>
      <c r="C23761" s="2" t="n">
        <f aca="false">LEN(B23761)</f>
        <v>8</v>
      </c>
    </row>
    <row r="23762" customFormat="false" ht="13.2" hidden="false" customHeight="false" outlineLevel="0" collapsed="false">
      <c r="A23762" s="1" t="n">
        <v>53453</v>
      </c>
      <c r="B23762" s="1" t="s">
        <v>23763</v>
      </c>
      <c r="C23762" s="2" t="n">
        <f aca="false">LEN(B23762)</f>
        <v>8</v>
      </c>
    </row>
    <row r="23763" customFormat="false" ht="13.2" hidden="false" customHeight="false" outlineLevel="0" collapsed="false">
      <c r="A23763" s="1" t="n">
        <v>14035</v>
      </c>
      <c r="B23763" s="1" t="s">
        <v>23764</v>
      </c>
      <c r="C23763" s="2" t="n">
        <f aca="false">LEN(B23763)</f>
        <v>8</v>
      </c>
    </row>
    <row r="23764" customFormat="false" ht="13.2" hidden="false" customHeight="false" outlineLevel="0" collapsed="false">
      <c r="A23764" s="1" t="n">
        <v>61373</v>
      </c>
      <c r="B23764" s="1" t="s">
        <v>23765</v>
      </c>
      <c r="C23764" s="2" t="n">
        <f aca="false">LEN(B23764)</f>
        <v>8</v>
      </c>
    </row>
    <row r="23765" customFormat="false" ht="13.2" hidden="false" customHeight="false" outlineLevel="0" collapsed="false">
      <c r="A23765" s="1" t="n">
        <v>16953</v>
      </c>
      <c r="B23765" s="1" t="s">
        <v>23766</v>
      </c>
      <c r="C23765" s="2" t="n">
        <f aca="false">LEN(B23765)</f>
        <v>10</v>
      </c>
    </row>
    <row r="23766" customFormat="false" ht="13.2" hidden="false" customHeight="false" outlineLevel="0" collapsed="false">
      <c r="A23766" s="1" t="n">
        <v>10913</v>
      </c>
      <c r="B23766" s="1" t="s">
        <v>23767</v>
      </c>
      <c r="C23766" s="2" t="n">
        <f aca="false">LEN(B23766)</f>
        <v>10</v>
      </c>
    </row>
    <row r="23767" customFormat="false" ht="13.2" hidden="false" customHeight="false" outlineLevel="0" collapsed="false">
      <c r="A23767" s="1" t="n">
        <v>10913</v>
      </c>
      <c r="B23767" s="1" t="s">
        <v>23768</v>
      </c>
      <c r="C23767" s="2" t="n">
        <f aca="false">LEN(B23767)</f>
        <v>10</v>
      </c>
    </row>
    <row r="23768" customFormat="false" ht="13.2" hidden="false" customHeight="false" outlineLevel="0" collapsed="false">
      <c r="A23768" s="1" t="n">
        <v>53455</v>
      </c>
      <c r="B23768" s="1" t="s">
        <v>23769</v>
      </c>
      <c r="C23768" s="2" t="n">
        <f aca="false">LEN(B23768)</f>
        <v>8</v>
      </c>
    </row>
    <row r="23769" customFormat="false" ht="13.2" hidden="false" customHeight="false" outlineLevel="0" collapsed="false">
      <c r="A23769" s="1" t="n">
        <v>11533</v>
      </c>
      <c r="B23769" s="1" t="s">
        <v>23770</v>
      </c>
      <c r="C23769" s="2" t="n">
        <f aca="false">LEN(B23769)</f>
        <v>10</v>
      </c>
    </row>
    <row r="23770" customFormat="false" ht="13.2" hidden="false" customHeight="false" outlineLevel="0" collapsed="false">
      <c r="A23770" s="1" t="n">
        <v>31713</v>
      </c>
      <c r="B23770" s="1" t="s">
        <v>23771</v>
      </c>
      <c r="C23770" s="2" t="n">
        <f aca="false">LEN(B23770)</f>
        <v>9</v>
      </c>
    </row>
    <row r="23771" customFormat="false" ht="13.2" hidden="false" customHeight="false" outlineLevel="0" collapsed="false">
      <c r="A23771" s="1" t="n">
        <v>12444</v>
      </c>
      <c r="B23771" s="1" t="s">
        <v>23772</v>
      </c>
      <c r="C23771" s="2" t="n">
        <f aca="false">LEN(B23771)</f>
        <v>10</v>
      </c>
    </row>
    <row r="23772" customFormat="false" ht="13.2" hidden="false" customHeight="false" outlineLevel="0" collapsed="false">
      <c r="A23772" s="1" t="n">
        <v>40928</v>
      </c>
      <c r="B23772" s="1" t="s">
        <v>23773</v>
      </c>
      <c r="C23772" s="2" t="n">
        <f aca="false">LEN(B23772)</f>
        <v>10</v>
      </c>
    </row>
    <row r="23773" customFormat="false" ht="13.2" hidden="false" customHeight="false" outlineLevel="0" collapsed="false">
      <c r="A23773" s="1" t="n">
        <v>40929</v>
      </c>
      <c r="B23773" s="1" t="s">
        <v>23774</v>
      </c>
      <c r="C23773" s="2" t="n">
        <f aca="false">LEN(B23773)</f>
        <v>10</v>
      </c>
    </row>
    <row r="23774" customFormat="false" ht="13.2" hidden="false" customHeight="false" outlineLevel="0" collapsed="false">
      <c r="A23774" s="1" t="n">
        <v>40930</v>
      </c>
      <c r="B23774" s="1" t="s">
        <v>23775</v>
      </c>
      <c r="C23774" s="2" t="n">
        <f aca="false">LEN(B23774)</f>
        <v>10</v>
      </c>
    </row>
    <row r="23775" customFormat="false" ht="13.2" hidden="false" customHeight="false" outlineLevel="0" collapsed="false">
      <c r="A23775" s="1" t="n">
        <v>31714</v>
      </c>
      <c r="B23775" s="1" t="s">
        <v>23776</v>
      </c>
      <c r="C23775" s="2" t="n">
        <f aca="false">LEN(B23775)</f>
        <v>9</v>
      </c>
    </row>
    <row r="23776" customFormat="false" ht="13.2" hidden="false" customHeight="false" outlineLevel="0" collapsed="false">
      <c r="A23776" s="1" t="n">
        <v>40931</v>
      </c>
      <c r="B23776" s="1" t="s">
        <v>23777</v>
      </c>
      <c r="C23776" s="2" t="n">
        <f aca="false">LEN(B23776)</f>
        <v>10</v>
      </c>
    </row>
    <row r="23777" customFormat="false" ht="13.2" hidden="false" customHeight="false" outlineLevel="0" collapsed="false">
      <c r="A23777" s="1" t="n">
        <v>27497</v>
      </c>
      <c r="B23777" s="1" t="s">
        <v>23778</v>
      </c>
      <c r="C23777" s="2" t="n">
        <f aca="false">LEN(B23777)</f>
        <v>8</v>
      </c>
    </row>
    <row r="23778" customFormat="false" ht="13.2" hidden="false" customHeight="false" outlineLevel="0" collapsed="false">
      <c r="A23778" s="1" t="n">
        <v>61374</v>
      </c>
      <c r="B23778" s="1" t="s">
        <v>23779</v>
      </c>
      <c r="C23778" s="2" t="n">
        <f aca="false">LEN(B23778)</f>
        <v>8</v>
      </c>
    </row>
    <row r="23779" customFormat="false" ht="13.2" hidden="false" customHeight="false" outlineLevel="0" collapsed="false">
      <c r="A23779" s="1" t="n">
        <v>14036</v>
      </c>
      <c r="B23779" s="1" t="s">
        <v>23780</v>
      </c>
      <c r="C23779" s="2" t="n">
        <f aca="false">LEN(B23779)</f>
        <v>8</v>
      </c>
    </row>
    <row r="23780" customFormat="false" ht="13.2" hidden="false" customHeight="false" outlineLevel="0" collapsed="false">
      <c r="A23780" s="1" t="n">
        <v>27727</v>
      </c>
      <c r="B23780" s="1" t="s">
        <v>23781</v>
      </c>
      <c r="C23780" s="2" t="n">
        <f aca="false">LEN(B23780)</f>
        <v>8</v>
      </c>
    </row>
    <row r="23781" customFormat="false" ht="13.2" hidden="false" customHeight="false" outlineLevel="0" collapsed="false">
      <c r="A23781" s="1" t="n">
        <v>53457</v>
      </c>
      <c r="B23781" s="1" t="s">
        <v>23782</v>
      </c>
      <c r="C23781" s="2" t="n">
        <f aca="false">LEN(B23781)</f>
        <v>8</v>
      </c>
    </row>
    <row r="23782" customFormat="false" ht="13.2" hidden="false" customHeight="false" outlineLevel="0" collapsed="false">
      <c r="A23782" s="1" t="n">
        <v>22468</v>
      </c>
      <c r="B23782" s="1" t="s">
        <v>23783</v>
      </c>
      <c r="C23782" s="2" t="n">
        <f aca="false">LEN(B23782)</f>
        <v>10</v>
      </c>
    </row>
    <row r="23783" customFormat="false" ht="13.2" hidden="false" customHeight="false" outlineLevel="0" collapsed="false">
      <c r="A23783" s="1" t="n">
        <v>22469</v>
      </c>
      <c r="B23783" s="1" t="s">
        <v>23784</v>
      </c>
      <c r="C23783" s="2" t="n">
        <f aca="false">LEN(B23783)</f>
        <v>10</v>
      </c>
    </row>
    <row r="23784" customFormat="false" ht="13.2" hidden="false" customHeight="false" outlineLevel="0" collapsed="false">
      <c r="A23784" s="1" t="n">
        <v>11995</v>
      </c>
      <c r="B23784" s="1" t="s">
        <v>23785</v>
      </c>
      <c r="C23784" s="2" t="n">
        <f aca="false">LEN(B23784)</f>
        <v>10</v>
      </c>
    </row>
    <row r="23785" customFormat="false" ht="13.2" hidden="false" customHeight="false" outlineLevel="0" collapsed="false">
      <c r="A23785" s="1" t="n">
        <v>40933</v>
      </c>
      <c r="B23785" s="1" t="s">
        <v>23786</v>
      </c>
      <c r="C23785" s="2" t="n">
        <f aca="false">LEN(B23785)</f>
        <v>10</v>
      </c>
    </row>
    <row r="23786" customFormat="false" ht="13.2" hidden="false" customHeight="false" outlineLevel="0" collapsed="false">
      <c r="A23786" s="1" t="n">
        <v>14037</v>
      </c>
      <c r="B23786" s="1" t="s">
        <v>23787</v>
      </c>
      <c r="C23786" s="2" t="n">
        <f aca="false">LEN(B23786)</f>
        <v>8</v>
      </c>
    </row>
    <row r="23787" customFormat="false" ht="13.2" hidden="false" customHeight="false" outlineLevel="0" collapsed="false">
      <c r="A23787" s="1" t="n">
        <v>61375</v>
      </c>
      <c r="B23787" s="1" t="s">
        <v>23788</v>
      </c>
      <c r="C23787" s="2" t="n">
        <f aca="false">LEN(B23787)</f>
        <v>8</v>
      </c>
    </row>
    <row r="23788" customFormat="false" ht="13.2" hidden="false" customHeight="false" outlineLevel="0" collapsed="false">
      <c r="A23788" s="1" t="n">
        <v>53460</v>
      </c>
      <c r="B23788" s="1" t="s">
        <v>23789</v>
      </c>
      <c r="C23788" s="2" t="n">
        <f aca="false">LEN(B23788)</f>
        <v>8</v>
      </c>
    </row>
    <row r="23789" customFormat="false" ht="13.2" hidden="false" customHeight="false" outlineLevel="0" collapsed="false">
      <c r="A23789" s="1" t="n">
        <v>10112</v>
      </c>
      <c r="B23789" s="1" t="s">
        <v>23790</v>
      </c>
      <c r="C23789" s="2" t="n">
        <f aca="false">LEN(B23789)</f>
        <v>7</v>
      </c>
    </row>
    <row r="23790" customFormat="false" ht="13.2" hidden="false" customHeight="false" outlineLevel="0" collapsed="false">
      <c r="A23790" s="1" t="n">
        <v>40934</v>
      </c>
      <c r="B23790" s="1" t="s">
        <v>23791</v>
      </c>
      <c r="C23790" s="2" t="n">
        <f aca="false">LEN(B23790)</f>
        <v>10</v>
      </c>
    </row>
    <row r="23791" customFormat="false" ht="13.2" hidden="false" customHeight="false" outlineLevel="0" collapsed="false">
      <c r="A23791" s="1" t="n">
        <v>26113</v>
      </c>
      <c r="B23791" s="1" t="s">
        <v>23792</v>
      </c>
      <c r="C23791" s="2" t="n">
        <f aca="false">LEN(B23791)</f>
        <v>11</v>
      </c>
    </row>
    <row r="23792" customFormat="false" ht="13.2" hidden="false" customHeight="false" outlineLevel="0" collapsed="false">
      <c r="A23792" s="1" t="n">
        <v>40935</v>
      </c>
      <c r="B23792" s="1" t="s">
        <v>23793</v>
      </c>
      <c r="C23792" s="2" t="n">
        <f aca="false">LEN(B23792)</f>
        <v>10</v>
      </c>
    </row>
    <row r="23793" customFormat="false" ht="13.2" hidden="false" customHeight="false" outlineLevel="0" collapsed="false">
      <c r="A23793" s="1" t="n">
        <v>27728</v>
      </c>
      <c r="B23793" s="1" t="s">
        <v>23794</v>
      </c>
      <c r="C23793" s="2" t="n">
        <f aca="false">LEN(B23793)</f>
        <v>8</v>
      </c>
    </row>
    <row r="23794" customFormat="false" ht="13.2" hidden="false" customHeight="false" outlineLevel="0" collapsed="false">
      <c r="A23794" s="1" t="n">
        <v>53462</v>
      </c>
      <c r="B23794" s="1" t="s">
        <v>23795</v>
      </c>
      <c r="C23794" s="2" t="n">
        <f aca="false">LEN(B23794)</f>
        <v>8</v>
      </c>
    </row>
    <row r="23795" customFormat="false" ht="13.2" hidden="false" customHeight="false" outlineLevel="0" collapsed="false">
      <c r="A23795" s="1" t="n">
        <v>53463</v>
      </c>
      <c r="B23795" s="1" t="s">
        <v>23796</v>
      </c>
      <c r="C23795" s="2" t="n">
        <f aca="false">LEN(B23795)</f>
        <v>8</v>
      </c>
    </row>
    <row r="23796" customFormat="false" ht="13.2" hidden="false" customHeight="false" outlineLevel="0" collapsed="false">
      <c r="A23796" s="1" t="n">
        <v>40936</v>
      </c>
      <c r="B23796" s="1" t="s">
        <v>23797</v>
      </c>
      <c r="C23796" s="2" t="n">
        <f aca="false">LEN(B23796)</f>
        <v>10</v>
      </c>
    </row>
    <row r="23797" customFormat="false" ht="13.2" hidden="false" customHeight="false" outlineLevel="0" collapsed="false">
      <c r="A23797" s="1" t="n">
        <v>27729</v>
      </c>
      <c r="B23797" s="1" t="s">
        <v>23798</v>
      </c>
      <c r="C23797" s="2" t="n">
        <f aca="false">LEN(B23797)</f>
        <v>8</v>
      </c>
    </row>
    <row r="23798" customFormat="false" ht="13.2" hidden="false" customHeight="false" outlineLevel="0" collapsed="false">
      <c r="A23798" s="1" t="n">
        <v>59016</v>
      </c>
      <c r="B23798" s="1" t="s">
        <v>23799</v>
      </c>
      <c r="C23798" s="2" t="n">
        <f aca="false">LEN(B23798)</f>
        <v>10</v>
      </c>
    </row>
    <row r="23799" customFormat="false" ht="13.2" hidden="false" customHeight="false" outlineLevel="0" collapsed="false">
      <c r="A23799" s="1" t="n">
        <v>14038</v>
      </c>
      <c r="B23799" s="1" t="s">
        <v>23800</v>
      </c>
      <c r="C23799" s="2" t="n">
        <f aca="false">LEN(B23799)</f>
        <v>8</v>
      </c>
    </row>
    <row r="23800" customFormat="false" ht="13.2" hidden="false" customHeight="false" outlineLevel="0" collapsed="false">
      <c r="A23800" s="1" t="n">
        <v>14039</v>
      </c>
      <c r="B23800" s="1" t="s">
        <v>23801</v>
      </c>
      <c r="C23800" s="2" t="n">
        <f aca="false">LEN(B23800)</f>
        <v>8</v>
      </c>
    </row>
    <row r="23801" customFormat="false" ht="13.2" hidden="false" customHeight="false" outlineLevel="0" collapsed="false">
      <c r="A23801" s="1" t="n">
        <v>10113</v>
      </c>
      <c r="B23801" s="1" t="s">
        <v>23802</v>
      </c>
      <c r="C23801" s="2" t="n">
        <f aca="false">LEN(B23801)</f>
        <v>7</v>
      </c>
    </row>
    <row r="23802" customFormat="false" ht="13.2" hidden="false" customHeight="false" outlineLevel="0" collapsed="false">
      <c r="A23802" s="1" t="n">
        <v>40937</v>
      </c>
      <c r="B23802" s="1" t="s">
        <v>23803</v>
      </c>
      <c r="C23802" s="2" t="n">
        <f aca="false">LEN(B23802)</f>
        <v>10</v>
      </c>
    </row>
    <row r="23803" customFormat="false" ht="13.2" hidden="false" customHeight="false" outlineLevel="0" collapsed="false">
      <c r="A23803" s="1" t="n">
        <v>17896</v>
      </c>
      <c r="B23803" s="1" t="s">
        <v>23804</v>
      </c>
      <c r="C23803" s="2" t="n">
        <f aca="false">LEN(B23803)</f>
        <v>9</v>
      </c>
    </row>
    <row r="23804" customFormat="false" ht="13.2" hidden="false" customHeight="false" outlineLevel="0" collapsed="false">
      <c r="A23804" s="1" t="n">
        <v>40938</v>
      </c>
      <c r="B23804" s="1" t="s">
        <v>23805</v>
      </c>
      <c r="C23804" s="2" t="n">
        <f aca="false">LEN(B23804)</f>
        <v>10</v>
      </c>
    </row>
    <row r="23805" customFormat="false" ht="13.2" hidden="false" customHeight="false" outlineLevel="0" collapsed="false">
      <c r="A23805" s="1" t="n">
        <v>53466</v>
      </c>
      <c r="B23805" s="1" t="s">
        <v>23806</v>
      </c>
      <c r="C23805" s="2" t="n">
        <f aca="false">LEN(B23805)</f>
        <v>8</v>
      </c>
    </row>
    <row r="23806" customFormat="false" ht="13.2" hidden="false" customHeight="false" outlineLevel="0" collapsed="false">
      <c r="A23806" s="1" t="n">
        <v>61376</v>
      </c>
      <c r="B23806" s="1" t="s">
        <v>23807</v>
      </c>
      <c r="C23806" s="2" t="n">
        <f aca="false">LEN(B23806)</f>
        <v>8</v>
      </c>
    </row>
    <row r="23807" customFormat="false" ht="13.2" hidden="false" customHeight="false" outlineLevel="0" collapsed="false">
      <c r="A23807" s="1" t="n">
        <v>40939</v>
      </c>
      <c r="B23807" s="1" t="s">
        <v>23808</v>
      </c>
      <c r="C23807" s="2" t="n">
        <f aca="false">LEN(B23807)</f>
        <v>10</v>
      </c>
    </row>
    <row r="23808" customFormat="false" ht="13.2" hidden="false" customHeight="false" outlineLevel="0" collapsed="false">
      <c r="A23808" s="1" t="n">
        <v>40940</v>
      </c>
      <c r="B23808" s="1" t="s">
        <v>23809</v>
      </c>
      <c r="C23808" s="2" t="n">
        <f aca="false">LEN(B23808)</f>
        <v>10</v>
      </c>
    </row>
    <row r="23809" customFormat="false" ht="13.2" hidden="false" customHeight="false" outlineLevel="0" collapsed="false">
      <c r="A23809" s="1" t="n">
        <v>40941</v>
      </c>
      <c r="B23809" s="1" t="s">
        <v>23810</v>
      </c>
      <c r="C23809" s="2" t="n">
        <f aca="false">LEN(B23809)</f>
        <v>10</v>
      </c>
    </row>
    <row r="23810" customFormat="false" ht="13.2" hidden="false" customHeight="false" outlineLevel="0" collapsed="false">
      <c r="A23810" s="1" t="n">
        <v>40942</v>
      </c>
      <c r="B23810" s="1" t="s">
        <v>23811</v>
      </c>
      <c r="C23810" s="2" t="n">
        <f aca="false">LEN(B23810)</f>
        <v>10</v>
      </c>
    </row>
    <row r="23811" customFormat="false" ht="13.2" hidden="false" customHeight="false" outlineLevel="0" collapsed="false">
      <c r="A23811" s="1" t="n">
        <v>27730</v>
      </c>
      <c r="B23811" s="1" t="s">
        <v>23812</v>
      </c>
      <c r="C23811" s="2" t="n">
        <f aca="false">LEN(B23811)</f>
        <v>8</v>
      </c>
    </row>
    <row r="23812" customFormat="false" ht="13.2" hidden="false" customHeight="false" outlineLevel="0" collapsed="false">
      <c r="A23812" s="1" t="n">
        <v>22470</v>
      </c>
      <c r="B23812" s="1" t="s">
        <v>23813</v>
      </c>
      <c r="C23812" s="2" t="n">
        <f aca="false">LEN(B23812)</f>
        <v>10</v>
      </c>
    </row>
    <row r="23813" customFormat="false" ht="13.2" hidden="false" customHeight="false" outlineLevel="0" collapsed="false">
      <c r="A23813" s="1" t="n">
        <v>18494</v>
      </c>
      <c r="B23813" s="1" t="s">
        <v>23814</v>
      </c>
      <c r="C23813" s="2" t="n">
        <f aca="false">LEN(B23813)</f>
        <v>9</v>
      </c>
    </row>
    <row r="23814" customFormat="false" ht="13.2" hidden="false" customHeight="false" outlineLevel="0" collapsed="false">
      <c r="A23814" s="1" t="n">
        <v>31716</v>
      </c>
      <c r="B23814" s="1" t="s">
        <v>23815</v>
      </c>
      <c r="C23814" s="2" t="n">
        <f aca="false">LEN(B23814)</f>
        <v>9</v>
      </c>
    </row>
    <row r="23815" customFormat="false" ht="13.2" hidden="false" customHeight="false" outlineLevel="0" collapsed="false">
      <c r="A23815" s="1" t="n">
        <v>31717</v>
      </c>
      <c r="B23815" s="1" t="s">
        <v>23816</v>
      </c>
      <c r="C23815" s="2" t="n">
        <f aca="false">LEN(B23815)</f>
        <v>9</v>
      </c>
    </row>
    <row r="23816" customFormat="false" ht="13.2" hidden="false" customHeight="false" outlineLevel="0" collapsed="false">
      <c r="A23816" s="1" t="n">
        <v>17897</v>
      </c>
      <c r="B23816" s="1" t="s">
        <v>23817</v>
      </c>
      <c r="C23816" s="2" t="n">
        <f aca="false">LEN(B23816)</f>
        <v>9</v>
      </c>
    </row>
    <row r="23817" customFormat="false" ht="13.2" hidden="false" customHeight="false" outlineLevel="0" collapsed="false">
      <c r="A23817" s="1" t="n">
        <v>17898</v>
      </c>
      <c r="B23817" s="1" t="s">
        <v>23818</v>
      </c>
      <c r="C23817" s="2" t="n">
        <f aca="false">LEN(B23817)</f>
        <v>9</v>
      </c>
    </row>
    <row r="23818" customFormat="false" ht="13.2" hidden="false" customHeight="false" outlineLevel="0" collapsed="false">
      <c r="A23818" s="1" t="n">
        <v>17899</v>
      </c>
      <c r="B23818" s="1" t="s">
        <v>23819</v>
      </c>
      <c r="C23818" s="2" t="n">
        <f aca="false">LEN(B23818)</f>
        <v>9</v>
      </c>
    </row>
    <row r="23819" customFormat="false" ht="13.2" hidden="false" customHeight="false" outlineLevel="0" collapsed="false">
      <c r="A23819" s="1" t="n">
        <v>40944</v>
      </c>
      <c r="B23819" s="1" t="s">
        <v>23820</v>
      </c>
      <c r="C23819" s="2" t="n">
        <f aca="false">LEN(B23819)</f>
        <v>10</v>
      </c>
    </row>
    <row r="23820" customFormat="false" ht="13.2" hidden="false" customHeight="false" outlineLevel="0" collapsed="false">
      <c r="A23820" s="1" t="n">
        <v>22471</v>
      </c>
      <c r="B23820" s="1" t="s">
        <v>23821</v>
      </c>
      <c r="C23820" s="2" t="n">
        <f aca="false">LEN(B23820)</f>
        <v>10</v>
      </c>
    </row>
    <row r="23821" customFormat="false" ht="13.2" hidden="false" customHeight="false" outlineLevel="0" collapsed="false">
      <c r="A23821" s="1" t="n">
        <v>53467</v>
      </c>
      <c r="B23821" s="1" t="s">
        <v>23822</v>
      </c>
      <c r="C23821" s="2" t="n">
        <f aca="false">LEN(B23821)</f>
        <v>8</v>
      </c>
    </row>
    <row r="23822" customFormat="false" ht="13.2" hidden="false" customHeight="false" outlineLevel="0" collapsed="false">
      <c r="A23822" s="1" t="n">
        <v>22472</v>
      </c>
      <c r="B23822" s="1" t="s">
        <v>23823</v>
      </c>
      <c r="C23822" s="2" t="n">
        <f aca="false">LEN(B23822)</f>
        <v>10</v>
      </c>
    </row>
    <row r="23823" customFormat="false" ht="13.2" hidden="false" customHeight="false" outlineLevel="0" collapsed="false">
      <c r="A23823" s="1" t="n">
        <v>17873</v>
      </c>
      <c r="B23823" s="1" t="s">
        <v>23824</v>
      </c>
      <c r="C23823" s="2" t="n">
        <f aca="false">LEN(B23823)</f>
        <v>10</v>
      </c>
    </row>
    <row r="23824" customFormat="false" ht="13.2" hidden="false" customHeight="false" outlineLevel="0" collapsed="false">
      <c r="A23824" s="1" t="n">
        <v>14040</v>
      </c>
      <c r="B23824" s="1" t="s">
        <v>23825</v>
      </c>
      <c r="C23824" s="2" t="n">
        <f aca="false">LEN(B23824)</f>
        <v>8</v>
      </c>
    </row>
    <row r="23825" customFormat="false" ht="13.2" hidden="false" customHeight="false" outlineLevel="0" collapsed="false">
      <c r="A23825" s="1" t="n">
        <v>22473</v>
      </c>
      <c r="B23825" s="1" t="s">
        <v>23826</v>
      </c>
      <c r="C23825" s="2" t="n">
        <f aca="false">LEN(B23825)</f>
        <v>10</v>
      </c>
    </row>
    <row r="23826" customFormat="false" ht="13.2" hidden="false" customHeight="false" outlineLevel="0" collapsed="false">
      <c r="A23826" s="1" t="n">
        <v>40946</v>
      </c>
      <c r="B23826" s="1" t="s">
        <v>23827</v>
      </c>
      <c r="C23826" s="2" t="n">
        <f aca="false">LEN(B23826)</f>
        <v>10</v>
      </c>
    </row>
    <row r="23827" customFormat="false" ht="13.2" hidden="false" customHeight="false" outlineLevel="0" collapsed="false">
      <c r="A23827" s="1" t="n">
        <v>11582</v>
      </c>
      <c r="B23827" s="1" t="s">
        <v>23828</v>
      </c>
      <c r="C23827" s="2" t="n">
        <f aca="false">LEN(B23827)</f>
        <v>10</v>
      </c>
    </row>
    <row r="23828" customFormat="false" ht="13.2" hidden="false" customHeight="false" outlineLevel="0" collapsed="false">
      <c r="A23828" s="1" t="n">
        <v>11666</v>
      </c>
      <c r="B23828" s="1" t="s">
        <v>23829</v>
      </c>
      <c r="C23828" s="2" t="n">
        <f aca="false">LEN(B23828)</f>
        <v>10</v>
      </c>
    </row>
    <row r="23829" customFormat="false" ht="13.2" hidden="false" customHeight="false" outlineLevel="0" collapsed="false">
      <c r="A23829" s="1" t="n">
        <v>40949</v>
      </c>
      <c r="B23829" s="1" t="s">
        <v>23830</v>
      </c>
      <c r="C23829" s="2" t="n">
        <f aca="false">LEN(B23829)</f>
        <v>10</v>
      </c>
    </row>
    <row r="23830" customFormat="false" ht="13.2" hidden="false" customHeight="false" outlineLevel="0" collapsed="false">
      <c r="A23830" s="1" t="n">
        <v>22474</v>
      </c>
      <c r="B23830" s="1" t="s">
        <v>23831</v>
      </c>
      <c r="C23830" s="2" t="n">
        <f aca="false">LEN(B23830)</f>
        <v>10</v>
      </c>
    </row>
    <row r="23831" customFormat="false" ht="13.2" hidden="false" customHeight="false" outlineLevel="0" collapsed="false">
      <c r="A23831" s="1" t="n">
        <v>17900</v>
      </c>
      <c r="B23831" s="1" t="s">
        <v>23832</v>
      </c>
      <c r="C23831" s="2" t="n">
        <f aca="false">LEN(B23831)</f>
        <v>9</v>
      </c>
    </row>
    <row r="23832" customFormat="false" ht="13.2" hidden="false" customHeight="false" outlineLevel="0" collapsed="false">
      <c r="A23832" s="1" t="n">
        <v>14041</v>
      </c>
      <c r="B23832" s="1" t="s">
        <v>23833</v>
      </c>
      <c r="C23832" s="2" t="n">
        <f aca="false">LEN(B23832)</f>
        <v>8</v>
      </c>
    </row>
    <row r="23833" customFormat="false" ht="13.2" hidden="false" customHeight="false" outlineLevel="0" collapsed="false">
      <c r="A23833" s="1" t="n">
        <v>40950</v>
      </c>
      <c r="B23833" s="1" t="s">
        <v>23834</v>
      </c>
      <c r="C23833" s="2" t="n">
        <f aca="false">LEN(B23833)</f>
        <v>10</v>
      </c>
    </row>
    <row r="23834" customFormat="false" ht="13.2" hidden="false" customHeight="false" outlineLevel="0" collapsed="false">
      <c r="A23834" s="1" t="n">
        <v>14042</v>
      </c>
      <c r="B23834" s="1" t="s">
        <v>23835</v>
      </c>
      <c r="C23834" s="2" t="n">
        <f aca="false">LEN(B23834)</f>
        <v>8</v>
      </c>
    </row>
    <row r="23835" customFormat="false" ht="13.2" hidden="false" customHeight="false" outlineLevel="0" collapsed="false">
      <c r="A23835" s="1" t="n">
        <v>53469</v>
      </c>
      <c r="B23835" s="1" t="s">
        <v>23836</v>
      </c>
      <c r="C23835" s="2" t="n">
        <f aca="false">LEN(B23835)</f>
        <v>8</v>
      </c>
    </row>
    <row r="23836" customFormat="false" ht="13.2" hidden="false" customHeight="false" outlineLevel="0" collapsed="false">
      <c r="A23836" s="1" t="n">
        <v>40951</v>
      </c>
      <c r="B23836" s="1" t="s">
        <v>23837</v>
      </c>
      <c r="C23836" s="2" t="n">
        <f aca="false">LEN(B23836)</f>
        <v>10</v>
      </c>
    </row>
    <row r="23837" customFormat="false" ht="13.2" hidden="false" customHeight="false" outlineLevel="0" collapsed="false">
      <c r="A23837" s="1" t="n">
        <v>40952</v>
      </c>
      <c r="B23837" s="1" t="s">
        <v>23838</v>
      </c>
      <c r="C23837" s="2" t="n">
        <f aca="false">LEN(B23837)</f>
        <v>10</v>
      </c>
    </row>
    <row r="23838" customFormat="false" ht="13.2" hidden="false" customHeight="false" outlineLevel="0" collapsed="false">
      <c r="A23838" s="1" t="n">
        <v>17901</v>
      </c>
      <c r="B23838" s="1" t="s">
        <v>23839</v>
      </c>
      <c r="C23838" s="2" t="n">
        <f aca="false">LEN(B23838)</f>
        <v>9</v>
      </c>
    </row>
    <row r="23839" customFormat="false" ht="13.2" hidden="false" customHeight="false" outlineLevel="0" collapsed="false">
      <c r="A23839" s="1" t="n">
        <v>21152</v>
      </c>
      <c r="B23839" s="1" t="s">
        <v>23840</v>
      </c>
      <c r="C23839" s="2" t="n">
        <f aca="false">LEN(B23839)</f>
        <v>10</v>
      </c>
    </row>
    <row r="23840" customFormat="false" ht="13.2" hidden="false" customHeight="false" outlineLevel="0" collapsed="false">
      <c r="A23840" s="1" t="n">
        <v>31718</v>
      </c>
      <c r="B23840" s="1" t="s">
        <v>23841</v>
      </c>
      <c r="C23840" s="2" t="n">
        <f aca="false">LEN(B23840)</f>
        <v>9</v>
      </c>
    </row>
    <row r="23841" customFormat="false" ht="13.2" hidden="false" customHeight="false" outlineLevel="0" collapsed="false">
      <c r="A23841" s="1" t="n">
        <v>14043</v>
      </c>
      <c r="B23841" s="1" t="s">
        <v>23842</v>
      </c>
      <c r="C23841" s="2" t="n">
        <f aca="false">LEN(B23841)</f>
        <v>8</v>
      </c>
    </row>
    <row r="23842" customFormat="false" ht="13.2" hidden="false" customHeight="false" outlineLevel="0" collapsed="false">
      <c r="A23842" s="1" t="n">
        <v>10411</v>
      </c>
      <c r="B23842" s="1" t="s">
        <v>23843</v>
      </c>
      <c r="C23842" s="2" t="n">
        <f aca="false">LEN(B23842)</f>
        <v>8</v>
      </c>
    </row>
    <row r="23843" customFormat="false" ht="13.2" hidden="false" customHeight="false" outlineLevel="0" collapsed="false">
      <c r="A23843" s="1" t="n">
        <v>62914</v>
      </c>
      <c r="B23843" s="1" t="s">
        <v>23844</v>
      </c>
      <c r="C23843" s="2" t="n">
        <f aca="false">LEN(B23843)</f>
        <v>9</v>
      </c>
    </row>
    <row r="23844" customFormat="false" ht="13.2" hidden="false" customHeight="false" outlineLevel="0" collapsed="false">
      <c r="A23844" s="1" t="n">
        <v>27731</v>
      </c>
      <c r="B23844" s="1" t="s">
        <v>23845</v>
      </c>
      <c r="C23844" s="2" t="n">
        <f aca="false">LEN(B23844)</f>
        <v>8</v>
      </c>
    </row>
    <row r="23845" customFormat="false" ht="13.2" hidden="false" customHeight="false" outlineLevel="0" collapsed="false">
      <c r="A23845" s="1" t="n">
        <v>17902</v>
      </c>
      <c r="B23845" s="1" t="s">
        <v>23846</v>
      </c>
      <c r="C23845" s="2" t="n">
        <f aca="false">LEN(B23845)</f>
        <v>9</v>
      </c>
    </row>
    <row r="23846" customFormat="false" ht="13.2" hidden="false" customHeight="false" outlineLevel="0" collapsed="false">
      <c r="A23846" s="1" t="n">
        <v>10114</v>
      </c>
      <c r="B23846" s="1" t="s">
        <v>23847</v>
      </c>
      <c r="C23846" s="2" t="n">
        <f aca="false">LEN(B23846)</f>
        <v>7</v>
      </c>
    </row>
    <row r="23847" customFormat="false" ht="13.2" hidden="false" customHeight="false" outlineLevel="0" collapsed="false">
      <c r="A23847" s="1" t="n">
        <v>27732</v>
      </c>
      <c r="B23847" s="1" t="s">
        <v>23848</v>
      </c>
      <c r="C23847" s="2" t="n">
        <f aca="false">LEN(B23847)</f>
        <v>8</v>
      </c>
    </row>
    <row r="23848" customFormat="false" ht="13.2" hidden="false" customHeight="false" outlineLevel="0" collapsed="false">
      <c r="A23848" s="1" t="n">
        <v>57609</v>
      </c>
      <c r="B23848" s="1" t="s">
        <v>23849</v>
      </c>
      <c r="C23848" s="2" t="n">
        <f aca="false">LEN(B23848)</f>
        <v>9</v>
      </c>
    </row>
    <row r="23849" customFormat="false" ht="13.2" hidden="false" customHeight="false" outlineLevel="0" collapsed="false">
      <c r="A23849" s="1" t="n">
        <v>17903</v>
      </c>
      <c r="B23849" s="1" t="s">
        <v>23850</v>
      </c>
      <c r="C23849" s="2" t="n">
        <f aca="false">LEN(B23849)</f>
        <v>9</v>
      </c>
    </row>
    <row r="23850" customFormat="false" ht="13.2" hidden="false" customHeight="false" outlineLevel="0" collapsed="false">
      <c r="A23850" s="1" t="n">
        <v>31719</v>
      </c>
      <c r="B23850" s="1" t="s">
        <v>23851</v>
      </c>
      <c r="C23850" s="2" t="n">
        <f aca="false">LEN(B23850)</f>
        <v>9</v>
      </c>
    </row>
    <row r="23851" customFormat="false" ht="13.2" hidden="false" customHeight="false" outlineLevel="0" collapsed="false">
      <c r="A23851" s="1" t="n">
        <v>40954</v>
      </c>
      <c r="B23851" s="1" t="s">
        <v>23852</v>
      </c>
      <c r="C23851" s="2" t="n">
        <f aca="false">LEN(B23851)</f>
        <v>10</v>
      </c>
    </row>
    <row r="23852" customFormat="false" ht="13.2" hidden="false" customHeight="false" outlineLevel="0" collapsed="false">
      <c r="A23852" s="1" t="n">
        <v>40955</v>
      </c>
      <c r="B23852" s="1" t="s">
        <v>23853</v>
      </c>
      <c r="C23852" s="2" t="n">
        <f aca="false">LEN(B23852)</f>
        <v>10</v>
      </c>
    </row>
    <row r="23853" customFormat="false" ht="13.2" hidden="false" customHeight="false" outlineLevel="0" collapsed="false">
      <c r="A23853" s="1" t="n">
        <v>10115</v>
      </c>
      <c r="B23853" s="1" t="s">
        <v>23854</v>
      </c>
      <c r="C23853" s="2" t="n">
        <f aca="false">LEN(B23853)</f>
        <v>7</v>
      </c>
    </row>
    <row r="23854" customFormat="false" ht="13.2" hidden="false" customHeight="false" outlineLevel="0" collapsed="false">
      <c r="A23854" s="1" t="n">
        <v>61383</v>
      </c>
      <c r="B23854" s="1" t="s">
        <v>23855</v>
      </c>
      <c r="C23854" s="2" t="n">
        <f aca="false">LEN(B23854)</f>
        <v>8</v>
      </c>
    </row>
    <row r="23855" customFormat="false" ht="13.2" hidden="false" customHeight="false" outlineLevel="0" collapsed="false">
      <c r="A23855" s="1" t="n">
        <v>14045</v>
      </c>
      <c r="B23855" s="1" t="s">
        <v>23856</v>
      </c>
      <c r="C23855" s="2" t="n">
        <f aca="false">LEN(B23855)</f>
        <v>8</v>
      </c>
    </row>
    <row r="23856" customFormat="false" ht="13.2" hidden="false" customHeight="false" outlineLevel="0" collapsed="false">
      <c r="A23856" s="1" t="n">
        <v>31720</v>
      </c>
      <c r="B23856" s="1" t="s">
        <v>23857</v>
      </c>
      <c r="C23856" s="2" t="n">
        <f aca="false">LEN(B23856)</f>
        <v>9</v>
      </c>
    </row>
    <row r="23857" customFormat="false" ht="13.2" hidden="false" customHeight="false" outlineLevel="0" collapsed="false">
      <c r="A23857" s="1" t="n">
        <v>31721</v>
      </c>
      <c r="B23857" s="1" t="s">
        <v>23858</v>
      </c>
      <c r="C23857" s="2" t="n">
        <f aca="false">LEN(B23857)</f>
        <v>9</v>
      </c>
    </row>
    <row r="23858" customFormat="false" ht="13.2" hidden="false" customHeight="false" outlineLevel="0" collapsed="false">
      <c r="A23858" s="1" t="n">
        <v>53470</v>
      </c>
      <c r="B23858" s="1" t="s">
        <v>23859</v>
      </c>
      <c r="C23858" s="2" t="n">
        <f aca="false">LEN(B23858)</f>
        <v>8</v>
      </c>
    </row>
    <row r="23859" customFormat="false" ht="13.2" hidden="false" customHeight="false" outlineLevel="0" collapsed="false">
      <c r="A23859" s="1" t="n">
        <v>17254</v>
      </c>
      <c r="B23859" s="1" t="s">
        <v>23860</v>
      </c>
      <c r="C23859" s="2" t="n">
        <f aca="false">LEN(B23859)</f>
        <v>9</v>
      </c>
    </row>
    <row r="23860" customFormat="false" ht="13.2" hidden="false" customHeight="false" outlineLevel="0" collapsed="false">
      <c r="A23860" s="1" t="n">
        <v>53471</v>
      </c>
      <c r="B23860" s="1" t="s">
        <v>23861</v>
      </c>
      <c r="C23860" s="2" t="n">
        <f aca="false">LEN(B23860)</f>
        <v>8</v>
      </c>
    </row>
    <row r="23861" customFormat="false" ht="13.2" hidden="false" customHeight="false" outlineLevel="0" collapsed="false">
      <c r="A23861" s="1" t="n">
        <v>11189</v>
      </c>
      <c r="B23861" s="1" t="s">
        <v>23862</v>
      </c>
      <c r="C23861" s="2" t="n">
        <f aca="false">LEN(B23861)</f>
        <v>8</v>
      </c>
    </row>
    <row r="23862" customFormat="false" ht="13.2" hidden="false" customHeight="false" outlineLevel="0" collapsed="false">
      <c r="A23862" s="1" t="n">
        <v>10116</v>
      </c>
      <c r="B23862" s="1" t="s">
        <v>23863</v>
      </c>
      <c r="C23862" s="2" t="n">
        <f aca="false">LEN(B23862)</f>
        <v>7</v>
      </c>
    </row>
    <row r="23863" customFormat="false" ht="13.2" hidden="false" customHeight="false" outlineLevel="0" collapsed="false">
      <c r="A23863" s="1" t="n">
        <v>22750</v>
      </c>
      <c r="B23863" s="1" t="s">
        <v>23864</v>
      </c>
      <c r="C23863" s="2" t="n">
        <f aca="false">LEN(B23863)</f>
        <v>11</v>
      </c>
    </row>
    <row r="23864" customFormat="false" ht="13.2" hidden="false" customHeight="false" outlineLevel="0" collapsed="false">
      <c r="A23864" s="1" t="n">
        <v>40956</v>
      </c>
      <c r="B23864" s="1" t="s">
        <v>23865</v>
      </c>
      <c r="C23864" s="2" t="n">
        <f aca="false">LEN(B23864)</f>
        <v>10</v>
      </c>
    </row>
    <row r="23865" customFormat="false" ht="13.2" hidden="false" customHeight="false" outlineLevel="0" collapsed="false">
      <c r="A23865" s="1" t="n">
        <v>40957</v>
      </c>
      <c r="B23865" s="1" t="s">
        <v>23866</v>
      </c>
      <c r="C23865" s="2" t="n">
        <f aca="false">LEN(B23865)</f>
        <v>10</v>
      </c>
    </row>
    <row r="23866" customFormat="false" ht="13.2" hidden="false" customHeight="false" outlineLevel="0" collapsed="false">
      <c r="A23866" s="1" t="n">
        <v>53473</v>
      </c>
      <c r="B23866" s="1" t="s">
        <v>23867</v>
      </c>
      <c r="C23866" s="2" t="n">
        <f aca="false">LEN(B23866)</f>
        <v>8</v>
      </c>
    </row>
    <row r="23867" customFormat="false" ht="13.2" hidden="false" customHeight="false" outlineLevel="0" collapsed="false">
      <c r="A23867" s="1" t="n">
        <v>10117</v>
      </c>
      <c r="B23867" s="1" t="s">
        <v>23868</v>
      </c>
      <c r="C23867" s="2" t="n">
        <f aca="false">LEN(B23867)</f>
        <v>7</v>
      </c>
    </row>
    <row r="23868" customFormat="false" ht="13.2" hidden="false" customHeight="false" outlineLevel="0" collapsed="false">
      <c r="A23868" s="1" t="n">
        <v>27734</v>
      </c>
      <c r="B23868" s="1" t="s">
        <v>23869</v>
      </c>
      <c r="C23868" s="2" t="n">
        <f aca="false">LEN(B23868)</f>
        <v>8</v>
      </c>
    </row>
    <row r="23869" customFormat="false" ht="13.2" hidden="false" customHeight="false" outlineLevel="0" collapsed="false">
      <c r="A23869" s="1" t="n">
        <v>40958</v>
      </c>
      <c r="B23869" s="1" t="s">
        <v>23870</v>
      </c>
      <c r="C23869" s="2" t="n">
        <f aca="false">LEN(B23869)</f>
        <v>10</v>
      </c>
    </row>
    <row r="23870" customFormat="false" ht="13.2" hidden="false" customHeight="false" outlineLevel="0" collapsed="false">
      <c r="A23870" s="1" t="n">
        <v>10143</v>
      </c>
      <c r="B23870" s="1" t="s">
        <v>23871</v>
      </c>
      <c r="C23870" s="2" t="n">
        <f aca="false">LEN(B23870)</f>
        <v>8</v>
      </c>
    </row>
    <row r="23871" customFormat="false" ht="13.2" hidden="false" customHeight="false" outlineLevel="0" collapsed="false">
      <c r="A23871" s="1" t="n">
        <v>19666</v>
      </c>
      <c r="B23871" s="1" t="s">
        <v>23872</v>
      </c>
      <c r="C23871" s="2" t="n">
        <f aca="false">LEN(B23871)</f>
        <v>8</v>
      </c>
    </row>
    <row r="23872" customFormat="false" ht="13.2" hidden="false" customHeight="false" outlineLevel="0" collapsed="false">
      <c r="A23872" s="1" t="n">
        <v>59017</v>
      </c>
      <c r="B23872" s="1" t="s">
        <v>23873</v>
      </c>
      <c r="C23872" s="2" t="n">
        <f aca="false">LEN(B23872)</f>
        <v>10</v>
      </c>
    </row>
    <row r="23873" customFormat="false" ht="13.2" hidden="false" customHeight="false" outlineLevel="0" collapsed="false">
      <c r="A23873" s="1" t="n">
        <v>59018</v>
      </c>
      <c r="B23873" s="1" t="s">
        <v>23874</v>
      </c>
      <c r="C23873" s="2" t="n">
        <f aca="false">LEN(B23873)</f>
        <v>10</v>
      </c>
    </row>
    <row r="23874" customFormat="false" ht="13.2" hidden="false" customHeight="false" outlineLevel="0" collapsed="false">
      <c r="A23874" s="1" t="n">
        <v>59019</v>
      </c>
      <c r="B23874" s="1" t="s">
        <v>23875</v>
      </c>
      <c r="C23874" s="2" t="n">
        <f aca="false">LEN(B23874)</f>
        <v>10</v>
      </c>
    </row>
    <row r="23875" customFormat="false" ht="13.2" hidden="false" customHeight="false" outlineLevel="0" collapsed="false">
      <c r="A23875" s="1" t="n">
        <v>59020</v>
      </c>
      <c r="B23875" s="1" t="s">
        <v>23876</v>
      </c>
      <c r="C23875" s="2" t="n">
        <f aca="false">LEN(B23875)</f>
        <v>10</v>
      </c>
    </row>
    <row r="23876" customFormat="false" ht="13.2" hidden="false" customHeight="false" outlineLevel="0" collapsed="false">
      <c r="A23876" s="1" t="n">
        <v>59021</v>
      </c>
      <c r="B23876" s="1" t="s">
        <v>23877</v>
      </c>
      <c r="C23876" s="2" t="n">
        <f aca="false">LEN(B23876)</f>
        <v>10</v>
      </c>
    </row>
    <row r="23877" customFormat="false" ht="13.2" hidden="false" customHeight="false" outlineLevel="0" collapsed="false">
      <c r="A23877" s="1" t="n">
        <v>59022</v>
      </c>
      <c r="B23877" s="1" t="s">
        <v>23878</v>
      </c>
      <c r="C23877" s="2" t="n">
        <f aca="false">LEN(B23877)</f>
        <v>10</v>
      </c>
    </row>
    <row r="23878" customFormat="false" ht="13.2" hidden="false" customHeight="false" outlineLevel="0" collapsed="false">
      <c r="A23878" s="1" t="n">
        <v>59023</v>
      </c>
      <c r="B23878" s="1" t="s">
        <v>23879</v>
      </c>
      <c r="C23878" s="2" t="n">
        <f aca="false">LEN(B23878)</f>
        <v>10</v>
      </c>
    </row>
    <row r="23879" customFormat="false" ht="13.2" hidden="false" customHeight="false" outlineLevel="0" collapsed="false">
      <c r="A23879" s="1" t="n">
        <v>59024</v>
      </c>
      <c r="B23879" s="1" t="s">
        <v>23880</v>
      </c>
      <c r="C23879" s="2" t="n">
        <f aca="false">LEN(B23879)</f>
        <v>10</v>
      </c>
    </row>
    <row r="23880" customFormat="false" ht="13.2" hidden="false" customHeight="false" outlineLevel="0" collapsed="false">
      <c r="A23880" s="1" t="n">
        <v>59025</v>
      </c>
      <c r="B23880" s="1" t="s">
        <v>23881</v>
      </c>
      <c r="C23880" s="2" t="n">
        <f aca="false">LEN(B23880)</f>
        <v>10</v>
      </c>
    </row>
    <row r="23881" customFormat="false" ht="13.2" hidden="false" customHeight="false" outlineLevel="0" collapsed="false">
      <c r="A23881" s="1" t="n">
        <v>59026</v>
      </c>
      <c r="B23881" s="1" t="s">
        <v>23882</v>
      </c>
      <c r="C23881" s="2" t="n">
        <f aca="false">LEN(B23881)</f>
        <v>10</v>
      </c>
    </row>
    <row r="23882" customFormat="false" ht="13.2" hidden="false" customHeight="false" outlineLevel="0" collapsed="false">
      <c r="A23882" s="1" t="n">
        <v>59027</v>
      </c>
      <c r="B23882" s="1" t="s">
        <v>23883</v>
      </c>
      <c r="C23882" s="2" t="n">
        <f aca="false">LEN(B23882)</f>
        <v>10</v>
      </c>
    </row>
    <row r="23883" customFormat="false" ht="13.2" hidden="false" customHeight="false" outlineLevel="0" collapsed="false">
      <c r="A23883" s="1" t="n">
        <v>59028</v>
      </c>
      <c r="B23883" s="1" t="s">
        <v>23884</v>
      </c>
      <c r="C23883" s="2" t="n">
        <f aca="false">LEN(B23883)</f>
        <v>10</v>
      </c>
    </row>
    <row r="23884" customFormat="false" ht="13.2" hidden="false" customHeight="false" outlineLevel="0" collapsed="false">
      <c r="A23884" s="1" t="n">
        <v>59029</v>
      </c>
      <c r="B23884" s="1" t="s">
        <v>23885</v>
      </c>
      <c r="C23884" s="2" t="n">
        <f aca="false">LEN(B23884)</f>
        <v>10</v>
      </c>
    </row>
    <row r="23885" customFormat="false" ht="13.2" hidden="false" customHeight="false" outlineLevel="0" collapsed="false">
      <c r="A23885" s="1" t="n">
        <v>59030</v>
      </c>
      <c r="B23885" s="1" t="s">
        <v>23886</v>
      </c>
      <c r="C23885" s="2" t="n">
        <f aca="false">LEN(B23885)</f>
        <v>10</v>
      </c>
    </row>
    <row r="23886" customFormat="false" ht="13.2" hidden="false" customHeight="false" outlineLevel="0" collapsed="false">
      <c r="A23886" s="1" t="n">
        <v>59031</v>
      </c>
      <c r="B23886" s="1" t="s">
        <v>23887</v>
      </c>
      <c r="C23886" s="2" t="n">
        <f aca="false">LEN(B23886)</f>
        <v>10</v>
      </c>
    </row>
    <row r="23887" customFormat="false" ht="13.2" hidden="false" customHeight="false" outlineLevel="0" collapsed="false">
      <c r="A23887" s="1" t="n">
        <v>59032</v>
      </c>
      <c r="B23887" s="1" t="s">
        <v>23888</v>
      </c>
      <c r="C23887" s="2" t="n">
        <f aca="false">LEN(B23887)</f>
        <v>10</v>
      </c>
    </row>
    <row r="23888" customFormat="false" ht="13.2" hidden="false" customHeight="false" outlineLevel="0" collapsed="false">
      <c r="A23888" s="1" t="n">
        <v>59033</v>
      </c>
      <c r="B23888" s="1" t="s">
        <v>23889</v>
      </c>
      <c r="C23888" s="2" t="n">
        <f aca="false">LEN(B23888)</f>
        <v>10</v>
      </c>
    </row>
    <row r="23889" customFormat="false" ht="13.2" hidden="false" customHeight="false" outlineLevel="0" collapsed="false">
      <c r="A23889" s="1" t="n">
        <v>59034</v>
      </c>
      <c r="B23889" s="1" t="s">
        <v>23890</v>
      </c>
      <c r="C23889" s="2" t="n">
        <f aca="false">LEN(B23889)</f>
        <v>10</v>
      </c>
    </row>
    <row r="23890" customFormat="false" ht="13.2" hidden="false" customHeight="false" outlineLevel="0" collapsed="false">
      <c r="A23890" s="1" t="n">
        <v>59035</v>
      </c>
      <c r="B23890" s="1" t="s">
        <v>23891</v>
      </c>
      <c r="C23890" s="2" t="n">
        <f aca="false">LEN(B23890)</f>
        <v>10</v>
      </c>
    </row>
    <row r="23891" customFormat="false" ht="13.2" hidden="false" customHeight="false" outlineLevel="0" collapsed="false">
      <c r="A23891" s="1" t="n">
        <v>59036</v>
      </c>
      <c r="B23891" s="1" t="s">
        <v>23892</v>
      </c>
      <c r="C23891" s="2" t="n">
        <f aca="false">LEN(B23891)</f>
        <v>10</v>
      </c>
    </row>
    <row r="23892" customFormat="false" ht="13.2" hidden="false" customHeight="false" outlineLevel="0" collapsed="false">
      <c r="A23892" s="1" t="n">
        <v>59037</v>
      </c>
      <c r="B23892" s="1" t="s">
        <v>23893</v>
      </c>
      <c r="C23892" s="2" t="n">
        <f aca="false">LEN(B23892)</f>
        <v>10</v>
      </c>
    </row>
    <row r="23893" customFormat="false" ht="13.2" hidden="false" customHeight="false" outlineLevel="0" collapsed="false">
      <c r="A23893" s="1" t="n">
        <v>59038</v>
      </c>
      <c r="B23893" s="1" t="s">
        <v>23894</v>
      </c>
      <c r="C23893" s="2" t="n">
        <f aca="false">LEN(B23893)</f>
        <v>10</v>
      </c>
    </row>
    <row r="23894" customFormat="false" ht="13.2" hidden="false" customHeight="false" outlineLevel="0" collapsed="false">
      <c r="A23894" s="1" t="n">
        <v>59039</v>
      </c>
      <c r="B23894" s="1" t="s">
        <v>23895</v>
      </c>
      <c r="C23894" s="2" t="n">
        <f aca="false">LEN(B23894)</f>
        <v>10</v>
      </c>
    </row>
    <row r="23895" customFormat="false" ht="13.2" hidden="false" customHeight="false" outlineLevel="0" collapsed="false">
      <c r="A23895" s="1" t="n">
        <v>17905</v>
      </c>
      <c r="B23895" s="1" t="s">
        <v>23896</v>
      </c>
      <c r="C23895" s="2" t="n">
        <f aca="false">LEN(B23895)</f>
        <v>9</v>
      </c>
    </row>
    <row r="23896" customFormat="false" ht="13.2" hidden="false" customHeight="false" outlineLevel="0" collapsed="false">
      <c r="A23896" s="1" t="n">
        <v>22475</v>
      </c>
      <c r="B23896" s="1" t="s">
        <v>23897</v>
      </c>
      <c r="C23896" s="2" t="n">
        <f aca="false">LEN(B23896)</f>
        <v>10</v>
      </c>
    </row>
    <row r="23897" customFormat="false" ht="13.2" hidden="false" customHeight="false" outlineLevel="0" collapsed="false">
      <c r="A23897" s="1" t="n">
        <v>10117</v>
      </c>
      <c r="B23897" s="1" t="s">
        <v>23898</v>
      </c>
      <c r="C23897" s="2" t="n">
        <f aca="false">LEN(B23897)</f>
        <v>7</v>
      </c>
    </row>
    <row r="23898" customFormat="false" ht="13.2" hidden="false" customHeight="false" outlineLevel="0" collapsed="false">
      <c r="A23898" s="1" t="n">
        <v>61384</v>
      </c>
      <c r="B23898" s="1" t="s">
        <v>23899</v>
      </c>
      <c r="C23898" s="2" t="n">
        <f aca="false">LEN(B23898)</f>
        <v>8</v>
      </c>
    </row>
    <row r="23899" customFormat="false" ht="13.2" hidden="false" customHeight="false" outlineLevel="0" collapsed="false">
      <c r="A23899" s="1" t="n">
        <v>31722</v>
      </c>
      <c r="B23899" s="1" t="s">
        <v>23900</v>
      </c>
      <c r="C23899" s="2" t="n">
        <f aca="false">LEN(B23899)</f>
        <v>9</v>
      </c>
    </row>
    <row r="23900" customFormat="false" ht="13.2" hidden="false" customHeight="false" outlineLevel="0" collapsed="false">
      <c r="A23900" s="1" t="n">
        <v>22476</v>
      </c>
      <c r="B23900" s="1" t="s">
        <v>23901</v>
      </c>
      <c r="C23900" s="2" t="n">
        <f aca="false">LEN(B23900)</f>
        <v>10</v>
      </c>
    </row>
    <row r="23901" customFormat="false" ht="13.2" hidden="false" customHeight="false" outlineLevel="0" collapsed="false">
      <c r="A23901" s="1" t="n">
        <v>53475</v>
      </c>
      <c r="B23901" s="1" t="s">
        <v>23902</v>
      </c>
      <c r="C23901" s="2" t="n">
        <f aca="false">LEN(B23901)</f>
        <v>8</v>
      </c>
    </row>
    <row r="23902" customFormat="false" ht="13.2" hidden="false" customHeight="false" outlineLevel="0" collapsed="false">
      <c r="A23902" s="1" t="n">
        <v>53476</v>
      </c>
      <c r="B23902" s="1" t="s">
        <v>23903</v>
      </c>
      <c r="C23902" s="2" t="n">
        <f aca="false">LEN(B23902)</f>
        <v>8</v>
      </c>
    </row>
    <row r="23903" customFormat="false" ht="13.2" hidden="false" customHeight="false" outlineLevel="0" collapsed="false">
      <c r="A23903" s="1" t="n">
        <v>53477</v>
      </c>
      <c r="B23903" s="1" t="s">
        <v>23904</v>
      </c>
      <c r="C23903" s="2" t="n">
        <f aca="false">LEN(B23903)</f>
        <v>8</v>
      </c>
    </row>
    <row r="23904" customFormat="false" ht="13.2" hidden="false" customHeight="false" outlineLevel="0" collapsed="false">
      <c r="A23904" s="1" t="n">
        <v>22471</v>
      </c>
      <c r="B23904" s="1" t="s">
        <v>23905</v>
      </c>
      <c r="C23904" s="2" t="n">
        <f aca="false">LEN(B23904)</f>
        <v>10</v>
      </c>
    </row>
    <row r="23905" customFormat="false" ht="13.2" hidden="false" customHeight="false" outlineLevel="0" collapsed="false">
      <c r="A23905" s="1" t="n">
        <v>14046</v>
      </c>
      <c r="B23905" s="1" t="s">
        <v>23906</v>
      </c>
      <c r="C23905" s="2" t="n">
        <f aca="false">LEN(B23905)</f>
        <v>8</v>
      </c>
    </row>
    <row r="23906" customFormat="false" ht="13.2" hidden="false" customHeight="false" outlineLevel="0" collapsed="false">
      <c r="A23906" s="1" t="n">
        <v>14047</v>
      </c>
      <c r="B23906" s="1" t="s">
        <v>23907</v>
      </c>
      <c r="C23906" s="2" t="n">
        <f aca="false">LEN(B23906)</f>
        <v>8</v>
      </c>
    </row>
    <row r="23907" customFormat="false" ht="13.2" hidden="false" customHeight="false" outlineLevel="0" collapsed="false">
      <c r="A23907" s="1" t="n">
        <v>53480</v>
      </c>
      <c r="B23907" s="1" t="s">
        <v>23908</v>
      </c>
      <c r="C23907" s="2" t="n">
        <f aca="false">LEN(B23907)</f>
        <v>8</v>
      </c>
    </row>
    <row r="23908" customFormat="false" ht="13.2" hidden="false" customHeight="false" outlineLevel="0" collapsed="false">
      <c r="A23908" s="1" t="n">
        <v>31723</v>
      </c>
      <c r="B23908" s="1" t="s">
        <v>23909</v>
      </c>
      <c r="C23908" s="2" t="n">
        <f aca="false">LEN(B23908)</f>
        <v>9</v>
      </c>
    </row>
    <row r="23909" customFormat="false" ht="13.2" hidden="false" customHeight="false" outlineLevel="0" collapsed="false">
      <c r="A23909" s="1" t="n">
        <v>53481</v>
      </c>
      <c r="B23909" s="1" t="s">
        <v>23910</v>
      </c>
      <c r="C23909" s="2" t="n">
        <f aca="false">LEN(B23909)</f>
        <v>8</v>
      </c>
    </row>
    <row r="23910" customFormat="false" ht="13.2" hidden="false" customHeight="false" outlineLevel="0" collapsed="false">
      <c r="A23910" s="1" t="n">
        <v>17906</v>
      </c>
      <c r="B23910" s="1" t="s">
        <v>23911</v>
      </c>
      <c r="C23910" s="2" t="n">
        <f aca="false">LEN(B23910)</f>
        <v>9</v>
      </c>
    </row>
    <row r="23911" customFormat="false" ht="13.2" hidden="false" customHeight="false" outlineLevel="0" collapsed="false">
      <c r="A23911" s="1" t="n">
        <v>62915</v>
      </c>
      <c r="B23911" s="1" t="s">
        <v>23912</v>
      </c>
      <c r="C23911" s="2" t="n">
        <f aca="false">LEN(B23911)</f>
        <v>9</v>
      </c>
    </row>
    <row r="23912" customFormat="false" ht="13.2" hidden="false" customHeight="false" outlineLevel="0" collapsed="false">
      <c r="A23912" s="1" t="n">
        <v>53482</v>
      </c>
      <c r="B23912" s="1" t="s">
        <v>23913</v>
      </c>
      <c r="C23912" s="2" t="n">
        <f aca="false">LEN(B23912)</f>
        <v>8</v>
      </c>
    </row>
    <row r="23913" customFormat="false" ht="13.2" hidden="false" customHeight="false" outlineLevel="0" collapsed="false">
      <c r="A23913" s="1" t="n">
        <v>40581</v>
      </c>
      <c r="B23913" s="1" t="s">
        <v>23914</v>
      </c>
      <c r="C23913" s="2" t="n">
        <f aca="false">LEN(B23913)</f>
        <v>10</v>
      </c>
    </row>
    <row r="23914" customFormat="false" ht="13.2" hidden="false" customHeight="false" outlineLevel="0" collapsed="false">
      <c r="A23914" s="1" t="n">
        <v>14048</v>
      </c>
      <c r="B23914" s="1" t="s">
        <v>23915</v>
      </c>
      <c r="C23914" s="2" t="n">
        <f aca="false">LEN(B23914)</f>
        <v>8</v>
      </c>
    </row>
    <row r="23915" customFormat="false" ht="13.2" hidden="false" customHeight="false" outlineLevel="0" collapsed="false">
      <c r="A23915" s="1" t="n">
        <v>14049</v>
      </c>
      <c r="B23915" s="1" t="s">
        <v>23916</v>
      </c>
      <c r="C23915" s="2" t="n">
        <f aca="false">LEN(B23915)</f>
        <v>8</v>
      </c>
    </row>
    <row r="23916" customFormat="false" ht="13.2" hidden="false" customHeight="false" outlineLevel="0" collapsed="false">
      <c r="A23916" s="1" t="n">
        <v>40960</v>
      </c>
      <c r="B23916" s="1" t="s">
        <v>23917</v>
      </c>
      <c r="C23916" s="2" t="n">
        <f aca="false">LEN(B23916)</f>
        <v>10</v>
      </c>
    </row>
    <row r="23917" customFormat="false" ht="13.2" hidden="false" customHeight="false" outlineLevel="0" collapsed="false">
      <c r="A23917" s="1" t="n">
        <v>27737</v>
      </c>
      <c r="B23917" s="1" t="s">
        <v>23918</v>
      </c>
      <c r="C23917" s="2" t="n">
        <f aca="false">LEN(B23917)</f>
        <v>8</v>
      </c>
    </row>
    <row r="23918" customFormat="false" ht="13.2" hidden="false" customHeight="false" outlineLevel="0" collapsed="false">
      <c r="A23918" s="1" t="n">
        <v>27738</v>
      </c>
      <c r="B23918" s="1" t="s">
        <v>23919</v>
      </c>
      <c r="C23918" s="2" t="n">
        <f aca="false">LEN(B23918)</f>
        <v>8</v>
      </c>
    </row>
    <row r="23919" customFormat="false" ht="13.2" hidden="false" customHeight="false" outlineLevel="0" collapsed="false">
      <c r="A23919" s="1" t="n">
        <v>22478</v>
      </c>
      <c r="B23919" s="1" t="s">
        <v>23920</v>
      </c>
      <c r="C23919" s="2" t="n">
        <f aca="false">LEN(B23919)</f>
        <v>10</v>
      </c>
    </row>
    <row r="23920" customFormat="false" ht="13.2" hidden="false" customHeight="false" outlineLevel="0" collapsed="false">
      <c r="A23920" s="1" t="n">
        <v>14050</v>
      </c>
      <c r="B23920" s="1" t="s">
        <v>23921</v>
      </c>
      <c r="C23920" s="2" t="n">
        <f aca="false">LEN(B23920)</f>
        <v>8</v>
      </c>
    </row>
    <row r="23921" customFormat="false" ht="13.2" hidden="false" customHeight="false" outlineLevel="0" collapsed="false">
      <c r="A23921" s="1" t="n">
        <v>59040</v>
      </c>
      <c r="B23921" s="1" t="s">
        <v>23922</v>
      </c>
      <c r="C23921" s="2" t="n">
        <f aca="false">LEN(B23921)</f>
        <v>10</v>
      </c>
    </row>
    <row r="23922" customFormat="false" ht="13.2" hidden="false" customHeight="false" outlineLevel="0" collapsed="false">
      <c r="A23922" s="1" t="n">
        <v>14051</v>
      </c>
      <c r="B23922" s="1" t="s">
        <v>23923</v>
      </c>
      <c r="C23922" s="2" t="n">
        <f aca="false">LEN(B23922)</f>
        <v>8</v>
      </c>
    </row>
    <row r="23923" customFormat="false" ht="13.2" hidden="false" customHeight="false" outlineLevel="0" collapsed="false">
      <c r="A23923" s="1" t="n">
        <v>27888</v>
      </c>
      <c r="B23923" s="1" t="s">
        <v>23924</v>
      </c>
      <c r="C23923" s="2" t="n">
        <f aca="false">LEN(B23923)</f>
        <v>8</v>
      </c>
    </row>
    <row r="23924" customFormat="false" ht="13.2" hidden="false" customHeight="false" outlineLevel="0" collapsed="false">
      <c r="A23924" s="1" t="n">
        <v>53487</v>
      </c>
      <c r="B23924" s="1" t="s">
        <v>23925</v>
      </c>
      <c r="C23924" s="2" t="n">
        <f aca="false">LEN(B23924)</f>
        <v>8</v>
      </c>
    </row>
    <row r="23925" customFormat="false" ht="13.2" hidden="false" customHeight="false" outlineLevel="0" collapsed="false">
      <c r="A23925" s="1" t="n">
        <v>27739</v>
      </c>
      <c r="B23925" s="1" t="s">
        <v>23926</v>
      </c>
      <c r="C23925" s="2" t="n">
        <f aca="false">LEN(B23925)</f>
        <v>8</v>
      </c>
    </row>
    <row r="23926" customFormat="false" ht="13.2" hidden="false" customHeight="false" outlineLevel="0" collapsed="false">
      <c r="A23926" s="1" t="n">
        <v>10224</v>
      </c>
      <c r="B23926" s="1" t="s">
        <v>23927</v>
      </c>
      <c r="C23926" s="2" t="n">
        <f aca="false">LEN(B23926)</f>
        <v>9</v>
      </c>
    </row>
    <row r="23927" customFormat="false" ht="13.2" hidden="false" customHeight="false" outlineLevel="0" collapsed="false">
      <c r="A23927" s="1" t="n">
        <v>53488</v>
      </c>
      <c r="B23927" s="1" t="s">
        <v>23928</v>
      </c>
      <c r="C23927" s="2" t="n">
        <f aca="false">LEN(B23927)</f>
        <v>8</v>
      </c>
    </row>
    <row r="23928" customFormat="false" ht="13.2" hidden="false" customHeight="false" outlineLevel="0" collapsed="false">
      <c r="A23928" s="1" t="n">
        <v>16048</v>
      </c>
      <c r="B23928" s="1" t="s">
        <v>23929</v>
      </c>
      <c r="C23928" s="2" t="n">
        <f aca="false">LEN(B23928)</f>
        <v>10</v>
      </c>
    </row>
    <row r="23929" customFormat="false" ht="13.2" hidden="false" customHeight="false" outlineLevel="0" collapsed="false">
      <c r="A23929" s="1" t="n">
        <v>61386</v>
      </c>
      <c r="B23929" s="1" t="s">
        <v>23930</v>
      </c>
      <c r="C23929" s="2" t="n">
        <f aca="false">LEN(B23929)</f>
        <v>8</v>
      </c>
    </row>
    <row r="23930" customFormat="false" ht="13.2" hidden="false" customHeight="false" outlineLevel="0" collapsed="false">
      <c r="A23930" s="1" t="n">
        <v>11853</v>
      </c>
      <c r="B23930" s="1" t="s">
        <v>23931</v>
      </c>
      <c r="C23930" s="2" t="n">
        <f aca="false">LEN(B23930)</f>
        <v>10</v>
      </c>
    </row>
    <row r="23931" customFormat="false" ht="13.2" hidden="false" customHeight="false" outlineLevel="0" collapsed="false">
      <c r="A23931" s="1" t="n">
        <v>21177</v>
      </c>
      <c r="B23931" s="1" t="s">
        <v>23932</v>
      </c>
      <c r="C23931" s="2" t="n">
        <f aca="false">LEN(B23931)</f>
        <v>10</v>
      </c>
    </row>
    <row r="23932" customFormat="false" ht="13.2" hidden="false" customHeight="false" outlineLevel="0" collapsed="false">
      <c r="A23932" s="1" t="n">
        <v>40964</v>
      </c>
      <c r="B23932" s="1" t="s">
        <v>23933</v>
      </c>
      <c r="C23932" s="2" t="n">
        <f aca="false">LEN(B23932)</f>
        <v>10</v>
      </c>
    </row>
    <row r="23933" customFormat="false" ht="13.2" hidden="false" customHeight="false" outlineLevel="0" collapsed="false">
      <c r="A23933" s="1" t="n">
        <v>14052</v>
      </c>
      <c r="B23933" s="1" t="s">
        <v>23934</v>
      </c>
      <c r="C23933" s="2" t="n">
        <f aca="false">LEN(B23933)</f>
        <v>8</v>
      </c>
    </row>
    <row r="23934" customFormat="false" ht="13.2" hidden="false" customHeight="false" outlineLevel="0" collapsed="false">
      <c r="A23934" s="1" t="n">
        <v>40965</v>
      </c>
      <c r="B23934" s="1" t="s">
        <v>23935</v>
      </c>
      <c r="C23934" s="2" t="n">
        <f aca="false">LEN(B23934)</f>
        <v>10</v>
      </c>
    </row>
    <row r="23935" customFormat="false" ht="13.2" hidden="false" customHeight="false" outlineLevel="0" collapsed="false">
      <c r="A23935" s="1" t="n">
        <v>13414</v>
      </c>
      <c r="B23935" s="1" t="s">
        <v>23936</v>
      </c>
      <c r="C23935" s="2" t="n">
        <f aca="false">LEN(B23935)</f>
        <v>9</v>
      </c>
    </row>
    <row r="23936" customFormat="false" ht="13.2" hidden="false" customHeight="false" outlineLevel="0" collapsed="false">
      <c r="A23936" s="1" t="n">
        <v>22479</v>
      </c>
      <c r="B23936" s="1" t="s">
        <v>23937</v>
      </c>
      <c r="C23936" s="2" t="n">
        <f aca="false">LEN(B23936)</f>
        <v>10</v>
      </c>
    </row>
    <row r="23937" customFormat="false" ht="13.2" hidden="false" customHeight="false" outlineLevel="0" collapsed="false">
      <c r="A23937" s="1" t="n">
        <v>40966</v>
      </c>
      <c r="B23937" s="1" t="s">
        <v>23938</v>
      </c>
      <c r="C23937" s="2" t="n">
        <f aca="false">LEN(B23937)</f>
        <v>10</v>
      </c>
    </row>
    <row r="23938" customFormat="false" ht="13.2" hidden="false" customHeight="false" outlineLevel="0" collapsed="false">
      <c r="A23938" s="1" t="n">
        <v>40967</v>
      </c>
      <c r="B23938" s="1" t="s">
        <v>23939</v>
      </c>
      <c r="C23938" s="2" t="n">
        <f aca="false">LEN(B23938)</f>
        <v>10</v>
      </c>
    </row>
    <row r="23939" customFormat="false" ht="13.2" hidden="false" customHeight="false" outlineLevel="0" collapsed="false">
      <c r="A23939" s="1" t="n">
        <v>14053</v>
      </c>
      <c r="B23939" s="1" t="s">
        <v>23940</v>
      </c>
      <c r="C23939" s="2" t="n">
        <f aca="false">LEN(B23939)</f>
        <v>8</v>
      </c>
    </row>
    <row r="23940" customFormat="false" ht="13.2" hidden="false" customHeight="false" outlineLevel="0" collapsed="false">
      <c r="A23940" s="1" t="n">
        <v>26222</v>
      </c>
      <c r="B23940" s="1" t="s">
        <v>23941</v>
      </c>
      <c r="C23940" s="2" t="n">
        <f aca="false">LEN(B23940)</f>
        <v>7</v>
      </c>
    </row>
    <row r="23941" customFormat="false" ht="13.2" hidden="false" customHeight="false" outlineLevel="0" collapsed="false">
      <c r="A23941" s="1" t="n">
        <v>61387</v>
      </c>
      <c r="B23941" s="1" t="s">
        <v>23942</v>
      </c>
      <c r="C23941" s="2" t="n">
        <f aca="false">LEN(B23941)</f>
        <v>8</v>
      </c>
    </row>
    <row r="23942" customFormat="false" ht="13.2" hidden="false" customHeight="false" outlineLevel="0" collapsed="false">
      <c r="A23942" s="1" t="n">
        <v>22480</v>
      </c>
      <c r="B23942" s="1" t="s">
        <v>23943</v>
      </c>
      <c r="C23942" s="2" t="n">
        <f aca="false">LEN(B23942)</f>
        <v>10</v>
      </c>
    </row>
    <row r="23943" customFormat="false" ht="13.2" hidden="false" customHeight="false" outlineLevel="0" collapsed="false">
      <c r="A23943" s="1" t="n">
        <v>40968</v>
      </c>
      <c r="B23943" s="1" t="s">
        <v>23944</v>
      </c>
      <c r="C23943" s="2" t="n">
        <f aca="false">LEN(B23943)</f>
        <v>10</v>
      </c>
    </row>
    <row r="23944" customFormat="false" ht="13.2" hidden="false" customHeight="false" outlineLevel="0" collapsed="false">
      <c r="A23944" s="1" t="n">
        <v>22481</v>
      </c>
      <c r="B23944" s="1" t="s">
        <v>23945</v>
      </c>
      <c r="C23944" s="2" t="n">
        <f aca="false">LEN(B23944)</f>
        <v>10</v>
      </c>
    </row>
    <row r="23945" customFormat="false" ht="13.2" hidden="false" customHeight="false" outlineLevel="0" collapsed="false">
      <c r="A23945" s="1" t="n">
        <v>26223</v>
      </c>
      <c r="B23945" s="1" t="s">
        <v>23946</v>
      </c>
      <c r="C23945" s="2" t="n">
        <f aca="false">LEN(B23945)</f>
        <v>7</v>
      </c>
    </row>
    <row r="23946" customFormat="false" ht="13.2" hidden="false" customHeight="false" outlineLevel="0" collapsed="false">
      <c r="A23946" s="1" t="n">
        <v>26343</v>
      </c>
      <c r="B23946" s="1" t="s">
        <v>23947</v>
      </c>
      <c r="C23946" s="2" t="n">
        <f aca="false">LEN(B23946)</f>
        <v>10</v>
      </c>
    </row>
    <row r="23947" customFormat="false" ht="13.2" hidden="false" customHeight="false" outlineLevel="0" collapsed="false">
      <c r="A23947" s="1" t="n">
        <v>16832</v>
      </c>
      <c r="B23947" s="1" t="s">
        <v>23948</v>
      </c>
      <c r="C23947" s="2" t="n">
        <f aca="false">LEN(B23947)</f>
        <v>10</v>
      </c>
    </row>
    <row r="23948" customFormat="false" ht="13.2" hidden="false" customHeight="false" outlineLevel="0" collapsed="false">
      <c r="A23948" s="1" t="n">
        <v>10245</v>
      </c>
      <c r="B23948" s="1" t="s">
        <v>23949</v>
      </c>
      <c r="C23948" s="2" t="n">
        <f aca="false">LEN(B23948)</f>
        <v>10</v>
      </c>
    </row>
    <row r="23949" customFormat="false" ht="13.2" hidden="false" customHeight="false" outlineLevel="0" collapsed="false">
      <c r="A23949" s="1" t="n">
        <v>10119</v>
      </c>
      <c r="B23949" s="1" t="s">
        <v>23950</v>
      </c>
      <c r="C23949" s="2" t="n">
        <f aca="false">LEN(B23949)</f>
        <v>7</v>
      </c>
    </row>
    <row r="23950" customFormat="false" ht="13.2" hidden="false" customHeight="false" outlineLevel="0" collapsed="false">
      <c r="A23950" s="1" t="n">
        <v>31725</v>
      </c>
      <c r="B23950" s="1" t="s">
        <v>23951</v>
      </c>
      <c r="C23950" s="2" t="n">
        <f aca="false">LEN(B23950)</f>
        <v>9</v>
      </c>
    </row>
    <row r="23951" customFormat="false" ht="13.2" hidden="false" customHeight="false" outlineLevel="0" collapsed="false">
      <c r="A23951" s="1" t="n">
        <v>40971</v>
      </c>
      <c r="B23951" s="1" t="s">
        <v>23952</v>
      </c>
      <c r="C23951" s="2" t="n">
        <f aca="false">LEN(B23951)</f>
        <v>10</v>
      </c>
    </row>
    <row r="23952" customFormat="false" ht="13.2" hidden="false" customHeight="false" outlineLevel="0" collapsed="false">
      <c r="A23952" s="1" t="n">
        <v>22332</v>
      </c>
      <c r="B23952" s="1" t="s">
        <v>23953</v>
      </c>
      <c r="C23952" s="2" t="n">
        <f aca="false">LEN(B23952)</f>
        <v>10</v>
      </c>
    </row>
    <row r="23953" customFormat="false" ht="13.2" hidden="false" customHeight="false" outlineLevel="0" collapsed="false">
      <c r="A23953" s="1" t="n">
        <v>15665</v>
      </c>
      <c r="B23953" s="1" t="s">
        <v>23954</v>
      </c>
      <c r="C23953" s="2" t="n">
        <f aca="false">LEN(B23953)</f>
        <v>10</v>
      </c>
    </row>
    <row r="23954" customFormat="false" ht="13.2" hidden="false" customHeight="false" outlineLevel="0" collapsed="false">
      <c r="A23954" s="1" t="n">
        <v>14054</v>
      </c>
      <c r="B23954" s="1" t="s">
        <v>23955</v>
      </c>
      <c r="C23954" s="2" t="n">
        <f aca="false">LEN(B23954)</f>
        <v>8</v>
      </c>
    </row>
    <row r="23955" customFormat="false" ht="13.2" hidden="false" customHeight="false" outlineLevel="0" collapsed="false">
      <c r="A23955" s="1" t="n">
        <v>27740</v>
      </c>
      <c r="B23955" s="1" t="s">
        <v>23956</v>
      </c>
      <c r="C23955" s="2" t="n">
        <f aca="false">LEN(B23955)</f>
        <v>8</v>
      </c>
    </row>
    <row r="23956" customFormat="false" ht="13.2" hidden="false" customHeight="false" outlineLevel="0" collapsed="false">
      <c r="A23956" s="1" t="n">
        <v>27741</v>
      </c>
      <c r="B23956" s="1" t="s">
        <v>23957</v>
      </c>
      <c r="C23956" s="2" t="n">
        <f aca="false">LEN(B23956)</f>
        <v>8</v>
      </c>
    </row>
    <row r="23957" customFormat="false" ht="13.2" hidden="false" customHeight="false" outlineLevel="0" collapsed="false">
      <c r="A23957" s="1" t="n">
        <v>40973</v>
      </c>
      <c r="B23957" s="1" t="s">
        <v>23958</v>
      </c>
      <c r="C23957" s="2" t="n">
        <f aca="false">LEN(B23957)</f>
        <v>10</v>
      </c>
    </row>
    <row r="23958" customFormat="false" ht="13.2" hidden="false" customHeight="false" outlineLevel="0" collapsed="false">
      <c r="A23958" s="1" t="n">
        <v>14055</v>
      </c>
      <c r="B23958" s="1" t="s">
        <v>23959</v>
      </c>
      <c r="C23958" s="2" t="n">
        <f aca="false">LEN(B23958)</f>
        <v>8</v>
      </c>
    </row>
    <row r="23959" customFormat="false" ht="13.2" hidden="false" customHeight="false" outlineLevel="0" collapsed="false">
      <c r="A23959" s="1" t="n">
        <v>27742</v>
      </c>
      <c r="B23959" s="1" t="s">
        <v>23960</v>
      </c>
      <c r="C23959" s="2" t="n">
        <f aca="false">LEN(B23959)</f>
        <v>8</v>
      </c>
    </row>
    <row r="23960" customFormat="false" ht="13.2" hidden="false" customHeight="false" outlineLevel="0" collapsed="false">
      <c r="A23960" s="1" t="n">
        <v>14055</v>
      </c>
      <c r="B23960" s="1" t="s">
        <v>23961</v>
      </c>
      <c r="C23960" s="2" t="n">
        <f aca="false">LEN(B23960)</f>
        <v>8</v>
      </c>
    </row>
    <row r="23961" customFormat="false" ht="13.2" hidden="false" customHeight="false" outlineLevel="0" collapsed="false">
      <c r="A23961" s="1" t="n">
        <v>40974</v>
      </c>
      <c r="B23961" s="1" t="s">
        <v>23962</v>
      </c>
      <c r="C23961" s="2" t="n">
        <f aca="false">LEN(B23961)</f>
        <v>10</v>
      </c>
    </row>
    <row r="23962" customFormat="false" ht="13.2" hidden="false" customHeight="false" outlineLevel="0" collapsed="false">
      <c r="A23962" s="1" t="n">
        <v>26224</v>
      </c>
      <c r="B23962" s="1" t="s">
        <v>23963</v>
      </c>
      <c r="C23962" s="2" t="n">
        <f aca="false">LEN(B23962)</f>
        <v>7</v>
      </c>
    </row>
    <row r="23963" customFormat="false" ht="13.2" hidden="false" customHeight="false" outlineLevel="0" collapsed="false">
      <c r="A23963" s="1" t="n">
        <v>27743</v>
      </c>
      <c r="B23963" s="1" t="s">
        <v>23964</v>
      </c>
      <c r="C23963" s="2" t="n">
        <f aca="false">LEN(B23963)</f>
        <v>8</v>
      </c>
    </row>
    <row r="23964" customFormat="false" ht="13.2" hidden="false" customHeight="false" outlineLevel="0" collapsed="false">
      <c r="A23964" s="1" t="n">
        <v>27744</v>
      </c>
      <c r="B23964" s="1" t="s">
        <v>23965</v>
      </c>
      <c r="C23964" s="2" t="n">
        <f aca="false">LEN(B23964)</f>
        <v>8</v>
      </c>
    </row>
    <row r="23965" customFormat="false" ht="13.2" hidden="false" customHeight="false" outlineLevel="0" collapsed="false">
      <c r="A23965" s="1" t="n">
        <v>27745</v>
      </c>
      <c r="B23965" s="1" t="s">
        <v>23966</v>
      </c>
      <c r="C23965" s="2" t="n">
        <f aca="false">LEN(B23965)</f>
        <v>8</v>
      </c>
    </row>
    <row r="23966" customFormat="false" ht="13.2" hidden="false" customHeight="false" outlineLevel="0" collapsed="false">
      <c r="A23966" s="1" t="n">
        <v>27746</v>
      </c>
      <c r="B23966" s="1" t="s">
        <v>23967</v>
      </c>
      <c r="C23966" s="2" t="n">
        <f aca="false">LEN(B23966)</f>
        <v>8</v>
      </c>
    </row>
    <row r="23967" customFormat="false" ht="13.2" hidden="false" customHeight="false" outlineLevel="0" collapsed="false">
      <c r="A23967" s="1" t="n">
        <v>27747</v>
      </c>
      <c r="B23967" s="1" t="s">
        <v>23968</v>
      </c>
      <c r="C23967" s="2" t="n">
        <f aca="false">LEN(B23967)</f>
        <v>8</v>
      </c>
    </row>
    <row r="23968" customFormat="false" ht="13.2" hidden="false" customHeight="false" outlineLevel="0" collapsed="false">
      <c r="A23968" s="1" t="n">
        <v>14057</v>
      </c>
      <c r="B23968" s="1" t="s">
        <v>23969</v>
      </c>
      <c r="C23968" s="2" t="n">
        <f aca="false">LEN(B23968)</f>
        <v>8</v>
      </c>
    </row>
    <row r="23969" customFormat="false" ht="13.2" hidden="false" customHeight="false" outlineLevel="0" collapsed="false">
      <c r="A23969" s="1" t="n">
        <v>31726</v>
      </c>
      <c r="B23969" s="1" t="s">
        <v>23970</v>
      </c>
      <c r="C23969" s="2" t="n">
        <f aca="false">LEN(B23969)</f>
        <v>9</v>
      </c>
    </row>
    <row r="23970" customFormat="false" ht="13.2" hidden="false" customHeight="false" outlineLevel="0" collapsed="false">
      <c r="A23970" s="1" t="n">
        <v>11239</v>
      </c>
      <c r="B23970" s="1" t="s">
        <v>23971</v>
      </c>
      <c r="C23970" s="2" t="n">
        <f aca="false">LEN(B23970)</f>
        <v>8</v>
      </c>
    </row>
    <row r="23971" customFormat="false" ht="13.2" hidden="false" customHeight="false" outlineLevel="0" collapsed="false">
      <c r="A23971" s="1" t="n">
        <v>10120</v>
      </c>
      <c r="B23971" s="1" t="s">
        <v>23972</v>
      </c>
      <c r="C23971" s="2" t="n">
        <f aca="false">LEN(B23971)</f>
        <v>7</v>
      </c>
    </row>
    <row r="23972" customFormat="false" ht="13.2" hidden="false" customHeight="false" outlineLevel="0" collapsed="false">
      <c r="A23972" s="1" t="n">
        <v>40975</v>
      </c>
      <c r="B23972" s="1" t="s">
        <v>23973</v>
      </c>
      <c r="C23972" s="2" t="n">
        <f aca="false">LEN(B23972)</f>
        <v>10</v>
      </c>
    </row>
    <row r="23973" customFormat="false" ht="13.2" hidden="false" customHeight="false" outlineLevel="0" collapsed="false">
      <c r="A23973" s="1" t="n">
        <v>11239</v>
      </c>
      <c r="B23973" s="1" t="s">
        <v>23974</v>
      </c>
      <c r="C23973" s="2" t="n">
        <f aca="false">LEN(B23973)</f>
        <v>8</v>
      </c>
    </row>
    <row r="23974" customFormat="false" ht="13.2" hidden="false" customHeight="false" outlineLevel="0" collapsed="false">
      <c r="A23974" s="1" t="n">
        <v>40976</v>
      </c>
      <c r="B23974" s="1" t="s">
        <v>23975</v>
      </c>
      <c r="C23974" s="2" t="n">
        <f aca="false">LEN(B23974)</f>
        <v>10</v>
      </c>
    </row>
    <row r="23975" customFormat="false" ht="13.2" hidden="false" customHeight="false" outlineLevel="0" collapsed="false">
      <c r="A23975" s="1" t="n">
        <v>31727</v>
      </c>
      <c r="B23975" s="1" t="s">
        <v>23976</v>
      </c>
      <c r="C23975" s="2" t="n">
        <f aca="false">LEN(B23975)</f>
        <v>9</v>
      </c>
    </row>
    <row r="23976" customFormat="false" ht="13.2" hidden="false" customHeight="false" outlineLevel="0" collapsed="false">
      <c r="A23976" s="1" t="n">
        <v>31728</v>
      </c>
      <c r="B23976" s="1" t="s">
        <v>23977</v>
      </c>
      <c r="C23976" s="2" t="n">
        <f aca="false">LEN(B23976)</f>
        <v>9</v>
      </c>
    </row>
    <row r="23977" customFormat="false" ht="13.2" hidden="false" customHeight="false" outlineLevel="0" collapsed="false">
      <c r="A23977" s="1" t="n">
        <v>31729</v>
      </c>
      <c r="B23977" s="1" t="s">
        <v>23978</v>
      </c>
      <c r="C23977" s="2" t="n">
        <f aca="false">LEN(B23977)</f>
        <v>9</v>
      </c>
    </row>
    <row r="23978" customFormat="false" ht="13.2" hidden="false" customHeight="false" outlineLevel="0" collapsed="false">
      <c r="A23978" s="1" t="n">
        <v>17908</v>
      </c>
      <c r="B23978" s="1" t="s">
        <v>23979</v>
      </c>
      <c r="C23978" s="2" t="n">
        <f aca="false">LEN(B23978)</f>
        <v>9</v>
      </c>
    </row>
    <row r="23979" customFormat="false" ht="13.2" hidden="false" customHeight="false" outlineLevel="0" collapsed="false">
      <c r="A23979" s="1" t="n">
        <v>40977</v>
      </c>
      <c r="B23979" s="1" t="s">
        <v>23980</v>
      </c>
      <c r="C23979" s="2" t="n">
        <f aca="false">LEN(B23979)</f>
        <v>10</v>
      </c>
    </row>
    <row r="23980" customFormat="false" ht="13.2" hidden="false" customHeight="false" outlineLevel="0" collapsed="false">
      <c r="A23980" s="1" t="n">
        <v>53493</v>
      </c>
      <c r="B23980" s="1" t="s">
        <v>23981</v>
      </c>
      <c r="C23980" s="2" t="n">
        <f aca="false">LEN(B23980)</f>
        <v>8</v>
      </c>
    </row>
    <row r="23981" customFormat="false" ht="13.2" hidden="false" customHeight="false" outlineLevel="0" collapsed="false">
      <c r="A23981" s="1" t="n">
        <v>40978</v>
      </c>
      <c r="B23981" s="1" t="s">
        <v>23982</v>
      </c>
      <c r="C23981" s="2" t="n">
        <f aca="false">LEN(B23981)</f>
        <v>10</v>
      </c>
    </row>
    <row r="23982" customFormat="false" ht="13.2" hidden="false" customHeight="false" outlineLevel="0" collapsed="false">
      <c r="A23982" s="1" t="n">
        <v>14059</v>
      </c>
      <c r="B23982" s="1" t="s">
        <v>23983</v>
      </c>
      <c r="C23982" s="2" t="n">
        <f aca="false">LEN(B23982)</f>
        <v>8</v>
      </c>
    </row>
    <row r="23983" customFormat="false" ht="13.2" hidden="false" customHeight="false" outlineLevel="0" collapsed="false">
      <c r="A23983" s="1" t="n">
        <v>40979</v>
      </c>
      <c r="B23983" s="1" t="s">
        <v>23984</v>
      </c>
      <c r="C23983" s="2" t="n">
        <f aca="false">LEN(B23983)</f>
        <v>10</v>
      </c>
    </row>
    <row r="23984" customFormat="false" ht="13.2" hidden="false" customHeight="false" outlineLevel="0" collapsed="false">
      <c r="A23984" s="1" t="n">
        <v>53494</v>
      </c>
      <c r="B23984" s="1" t="s">
        <v>23985</v>
      </c>
      <c r="C23984" s="2" t="n">
        <f aca="false">LEN(B23984)</f>
        <v>8</v>
      </c>
    </row>
    <row r="23985" customFormat="false" ht="13.2" hidden="false" customHeight="false" outlineLevel="0" collapsed="false">
      <c r="A23985" s="1" t="n">
        <v>21558</v>
      </c>
      <c r="B23985" s="1" t="s">
        <v>23986</v>
      </c>
      <c r="C23985" s="2" t="n">
        <f aca="false">LEN(B23985)</f>
        <v>10</v>
      </c>
    </row>
    <row r="23986" customFormat="false" ht="13.2" hidden="false" customHeight="false" outlineLevel="0" collapsed="false">
      <c r="A23986" s="1" t="n">
        <v>53495</v>
      </c>
      <c r="B23986" s="1" t="s">
        <v>23987</v>
      </c>
      <c r="C23986" s="2" t="n">
        <f aca="false">LEN(B23986)</f>
        <v>8</v>
      </c>
    </row>
    <row r="23987" customFormat="false" ht="13.2" hidden="false" customHeight="false" outlineLevel="0" collapsed="false">
      <c r="A23987" s="1" t="n">
        <v>53496</v>
      </c>
      <c r="B23987" s="1" t="s">
        <v>23988</v>
      </c>
      <c r="C23987" s="2" t="n">
        <f aca="false">LEN(B23987)</f>
        <v>8</v>
      </c>
    </row>
    <row r="23988" customFormat="false" ht="13.2" hidden="false" customHeight="false" outlineLevel="0" collapsed="false">
      <c r="A23988" s="1" t="n">
        <v>27749</v>
      </c>
      <c r="B23988" s="1" t="s">
        <v>23989</v>
      </c>
      <c r="C23988" s="2" t="n">
        <f aca="false">LEN(B23988)</f>
        <v>8</v>
      </c>
    </row>
    <row r="23989" customFormat="false" ht="13.2" hidden="false" customHeight="false" outlineLevel="0" collapsed="false">
      <c r="A23989" s="1" t="n">
        <v>26225</v>
      </c>
      <c r="B23989" s="1" t="s">
        <v>23990</v>
      </c>
      <c r="C23989" s="2" t="n">
        <f aca="false">LEN(B23989)</f>
        <v>7</v>
      </c>
    </row>
    <row r="23990" customFormat="false" ht="13.2" hidden="false" customHeight="false" outlineLevel="0" collapsed="false">
      <c r="A23990" s="1" t="n">
        <v>53497</v>
      </c>
      <c r="B23990" s="1" t="s">
        <v>23991</v>
      </c>
      <c r="C23990" s="2" t="n">
        <f aca="false">LEN(B23990)</f>
        <v>8</v>
      </c>
    </row>
    <row r="23991" customFormat="false" ht="13.2" hidden="false" customHeight="false" outlineLevel="0" collapsed="false">
      <c r="A23991" s="1" t="n">
        <v>31730</v>
      </c>
      <c r="B23991" s="1" t="s">
        <v>23992</v>
      </c>
      <c r="C23991" s="2" t="n">
        <f aca="false">LEN(B23991)</f>
        <v>9</v>
      </c>
    </row>
    <row r="23992" customFormat="false" ht="13.2" hidden="false" customHeight="false" outlineLevel="0" collapsed="false">
      <c r="A23992" s="1" t="n">
        <v>14060</v>
      </c>
      <c r="B23992" s="1" t="s">
        <v>23993</v>
      </c>
      <c r="C23992" s="2" t="n">
        <f aca="false">LEN(B23992)</f>
        <v>8</v>
      </c>
    </row>
    <row r="23993" customFormat="false" ht="13.2" hidden="false" customHeight="false" outlineLevel="0" collapsed="false">
      <c r="A23993" s="1" t="n">
        <v>13040</v>
      </c>
      <c r="B23993" s="1" t="s">
        <v>23994</v>
      </c>
      <c r="C23993" s="2" t="n">
        <f aca="false">LEN(B23993)</f>
        <v>10</v>
      </c>
    </row>
    <row r="23994" customFormat="false" ht="13.2" hidden="false" customHeight="false" outlineLevel="0" collapsed="false">
      <c r="A23994" s="1" t="n">
        <v>64045</v>
      </c>
      <c r="B23994" s="1" t="s">
        <v>23995</v>
      </c>
      <c r="C23994" s="2" t="n">
        <f aca="false">LEN(B23994)</f>
        <v>10</v>
      </c>
    </row>
    <row r="23995" customFormat="false" ht="13.2" hidden="false" customHeight="false" outlineLevel="0" collapsed="false">
      <c r="A23995" s="1" t="n">
        <v>40982</v>
      </c>
      <c r="B23995" s="1" t="s">
        <v>23996</v>
      </c>
      <c r="C23995" s="2" t="n">
        <f aca="false">LEN(B23995)</f>
        <v>10</v>
      </c>
    </row>
    <row r="23996" customFormat="false" ht="13.2" hidden="false" customHeight="false" outlineLevel="0" collapsed="false">
      <c r="A23996" s="1" t="n">
        <v>22483</v>
      </c>
      <c r="B23996" s="1" t="s">
        <v>23997</v>
      </c>
      <c r="C23996" s="2" t="n">
        <f aca="false">LEN(B23996)</f>
        <v>10</v>
      </c>
    </row>
    <row r="23997" customFormat="false" ht="13.2" hidden="false" customHeight="false" outlineLevel="0" collapsed="false">
      <c r="A23997" s="1" t="n">
        <v>27750</v>
      </c>
      <c r="B23997" s="1" t="s">
        <v>23998</v>
      </c>
      <c r="C23997" s="2" t="n">
        <f aca="false">LEN(B23997)</f>
        <v>8</v>
      </c>
    </row>
    <row r="23998" customFormat="false" ht="13.2" hidden="false" customHeight="false" outlineLevel="0" collapsed="false">
      <c r="A23998" s="1" t="n">
        <v>14061</v>
      </c>
      <c r="B23998" s="1" t="s">
        <v>23999</v>
      </c>
      <c r="C23998" s="2" t="n">
        <f aca="false">LEN(B23998)</f>
        <v>8</v>
      </c>
    </row>
    <row r="23999" customFormat="false" ht="13.2" hidden="false" customHeight="false" outlineLevel="0" collapsed="false">
      <c r="A23999" s="1" t="n">
        <v>40983</v>
      </c>
      <c r="B23999" s="1" t="s">
        <v>24000</v>
      </c>
      <c r="C23999" s="2" t="n">
        <f aca="false">LEN(B23999)</f>
        <v>10</v>
      </c>
    </row>
    <row r="24000" customFormat="false" ht="13.2" hidden="false" customHeight="false" outlineLevel="0" collapsed="false">
      <c r="A24000" s="1" t="n">
        <v>22484</v>
      </c>
      <c r="B24000" s="1" t="s">
        <v>24001</v>
      </c>
      <c r="C24000" s="2" t="n">
        <f aca="false">LEN(B24000)</f>
        <v>10</v>
      </c>
    </row>
    <row r="24001" customFormat="false" ht="13.2" hidden="false" customHeight="false" outlineLevel="0" collapsed="false">
      <c r="A24001" s="1" t="n">
        <v>22484</v>
      </c>
      <c r="B24001" s="1" t="s">
        <v>24002</v>
      </c>
      <c r="C24001" s="2" t="n">
        <f aca="false">LEN(B24001)</f>
        <v>10</v>
      </c>
    </row>
    <row r="24002" customFormat="false" ht="13.2" hidden="false" customHeight="false" outlineLevel="0" collapsed="false">
      <c r="A24002" s="1" t="n">
        <v>40984</v>
      </c>
      <c r="B24002" s="1" t="s">
        <v>24003</v>
      </c>
      <c r="C24002" s="2" t="n">
        <f aca="false">LEN(B24002)</f>
        <v>10</v>
      </c>
    </row>
    <row r="24003" customFormat="false" ht="13.2" hidden="false" customHeight="false" outlineLevel="0" collapsed="false">
      <c r="A24003" s="1" t="n">
        <v>22486</v>
      </c>
      <c r="B24003" s="1" t="s">
        <v>24004</v>
      </c>
      <c r="C24003" s="2" t="n">
        <f aca="false">LEN(B24003)</f>
        <v>10</v>
      </c>
    </row>
    <row r="24004" customFormat="false" ht="13.2" hidden="false" customHeight="false" outlineLevel="0" collapsed="false">
      <c r="A24004" s="1" t="n">
        <v>27751</v>
      </c>
      <c r="B24004" s="1" t="s">
        <v>24005</v>
      </c>
      <c r="C24004" s="2" t="n">
        <f aca="false">LEN(B24004)</f>
        <v>8</v>
      </c>
    </row>
    <row r="24005" customFormat="false" ht="13.2" hidden="false" customHeight="false" outlineLevel="0" collapsed="false">
      <c r="A24005" s="1" t="n">
        <v>29586</v>
      </c>
      <c r="B24005" s="1" t="s">
        <v>24006</v>
      </c>
      <c r="C24005" s="2" t="n">
        <f aca="false">LEN(B24005)</f>
        <v>10</v>
      </c>
    </row>
    <row r="24006" customFormat="false" ht="13.2" hidden="false" customHeight="false" outlineLevel="0" collapsed="false">
      <c r="A24006" s="1" t="n">
        <v>29586</v>
      </c>
      <c r="B24006" s="1" t="s">
        <v>24007</v>
      </c>
      <c r="C24006" s="2" t="n">
        <f aca="false">LEN(B24006)</f>
        <v>10</v>
      </c>
    </row>
    <row r="24007" customFormat="false" ht="13.2" hidden="false" customHeight="false" outlineLevel="0" collapsed="false">
      <c r="A24007" s="1" t="n">
        <v>40987</v>
      </c>
      <c r="B24007" s="1" t="s">
        <v>24008</v>
      </c>
      <c r="C24007" s="2" t="n">
        <f aca="false">LEN(B24007)</f>
        <v>10</v>
      </c>
    </row>
    <row r="24008" customFormat="false" ht="13.2" hidden="false" customHeight="false" outlineLevel="0" collapsed="false">
      <c r="A24008" s="1" t="n">
        <v>40988</v>
      </c>
      <c r="B24008" s="1" t="s">
        <v>24009</v>
      </c>
      <c r="C24008" s="2" t="n">
        <f aca="false">LEN(B24008)</f>
        <v>10</v>
      </c>
    </row>
    <row r="24009" customFormat="false" ht="13.2" hidden="false" customHeight="false" outlineLevel="0" collapsed="false">
      <c r="A24009" s="1" t="n">
        <v>10448</v>
      </c>
      <c r="B24009" s="1" t="s">
        <v>24010</v>
      </c>
      <c r="C24009" s="2" t="n">
        <f aca="false">LEN(B24009)</f>
        <v>8</v>
      </c>
    </row>
    <row r="24010" customFormat="false" ht="13.2" hidden="false" customHeight="false" outlineLevel="0" collapsed="false">
      <c r="A24010" s="1" t="n">
        <v>17909</v>
      </c>
      <c r="B24010" s="1" t="s">
        <v>24011</v>
      </c>
      <c r="C24010" s="2" t="n">
        <f aca="false">LEN(B24010)</f>
        <v>9</v>
      </c>
    </row>
    <row r="24011" customFormat="false" ht="13.2" hidden="false" customHeight="false" outlineLevel="0" collapsed="false">
      <c r="A24011" s="1" t="n">
        <v>57612</v>
      </c>
      <c r="B24011" s="1" t="s">
        <v>24012</v>
      </c>
      <c r="C24011" s="2" t="n">
        <f aca="false">LEN(B24011)</f>
        <v>9</v>
      </c>
    </row>
    <row r="24012" customFormat="false" ht="13.2" hidden="false" customHeight="false" outlineLevel="0" collapsed="false">
      <c r="A24012" s="1" t="n">
        <v>31731</v>
      </c>
      <c r="B24012" s="1" t="s">
        <v>24013</v>
      </c>
      <c r="C24012" s="2" t="n">
        <f aca="false">LEN(B24012)</f>
        <v>9</v>
      </c>
    </row>
    <row r="24013" customFormat="false" ht="13.2" hidden="false" customHeight="false" outlineLevel="0" collapsed="false">
      <c r="A24013" s="1" t="n">
        <v>57614</v>
      </c>
      <c r="B24013" s="1" t="s">
        <v>24014</v>
      </c>
      <c r="C24013" s="2" t="n">
        <f aca="false">LEN(B24013)</f>
        <v>9</v>
      </c>
    </row>
    <row r="24014" customFormat="false" ht="13.2" hidden="false" customHeight="false" outlineLevel="0" collapsed="false">
      <c r="A24014" s="1" t="n">
        <v>40989</v>
      </c>
      <c r="B24014" s="1" t="s">
        <v>24015</v>
      </c>
      <c r="C24014" s="2" t="n">
        <f aca="false">LEN(B24014)</f>
        <v>10</v>
      </c>
    </row>
    <row r="24015" customFormat="false" ht="13.2" hidden="false" customHeight="false" outlineLevel="0" collapsed="false">
      <c r="A24015" s="1" t="n">
        <v>22452</v>
      </c>
      <c r="B24015" s="1" t="s">
        <v>24016</v>
      </c>
      <c r="C24015" s="2" t="n">
        <f aca="false">LEN(B24015)</f>
        <v>10</v>
      </c>
    </row>
    <row r="24016" customFormat="false" ht="13.2" hidden="false" customHeight="false" outlineLevel="0" collapsed="false">
      <c r="A24016" s="1" t="n">
        <v>14062</v>
      </c>
      <c r="B24016" s="1" t="s">
        <v>24017</v>
      </c>
      <c r="C24016" s="2" t="n">
        <f aca="false">LEN(B24016)</f>
        <v>8</v>
      </c>
    </row>
    <row r="24017" customFormat="false" ht="13.2" hidden="false" customHeight="false" outlineLevel="0" collapsed="false">
      <c r="A24017" s="1" t="n">
        <v>40990</v>
      </c>
      <c r="B24017" s="1" t="s">
        <v>24018</v>
      </c>
      <c r="C24017" s="2" t="n">
        <f aca="false">LEN(B24017)</f>
        <v>10</v>
      </c>
    </row>
    <row r="24018" customFormat="false" ht="13.2" hidden="false" customHeight="false" outlineLevel="0" collapsed="false">
      <c r="A24018" s="1" t="n">
        <v>40991</v>
      </c>
      <c r="B24018" s="1" t="s">
        <v>24019</v>
      </c>
      <c r="C24018" s="2" t="n">
        <f aca="false">LEN(B24018)</f>
        <v>10</v>
      </c>
    </row>
    <row r="24019" customFormat="false" ht="13.2" hidden="false" customHeight="false" outlineLevel="0" collapsed="false">
      <c r="A24019" s="1" t="n">
        <v>14063</v>
      </c>
      <c r="B24019" s="1" t="s">
        <v>24020</v>
      </c>
      <c r="C24019" s="2" t="n">
        <f aca="false">LEN(B24019)</f>
        <v>8</v>
      </c>
    </row>
    <row r="24020" customFormat="false" ht="13.2" hidden="false" customHeight="false" outlineLevel="0" collapsed="false">
      <c r="A24020" s="1" t="n">
        <v>14064</v>
      </c>
      <c r="B24020" s="1" t="s">
        <v>24021</v>
      </c>
      <c r="C24020" s="2" t="n">
        <f aca="false">LEN(B24020)</f>
        <v>8</v>
      </c>
    </row>
    <row r="24021" customFormat="false" ht="13.2" hidden="false" customHeight="false" outlineLevel="0" collapsed="false">
      <c r="A24021" s="1" t="n">
        <v>17910</v>
      </c>
      <c r="B24021" s="1" t="s">
        <v>24022</v>
      </c>
      <c r="C24021" s="2" t="n">
        <f aca="false">LEN(B24021)</f>
        <v>9</v>
      </c>
    </row>
    <row r="24022" customFormat="false" ht="13.2" hidden="false" customHeight="false" outlineLevel="0" collapsed="false">
      <c r="A24022" s="1" t="n">
        <v>27752</v>
      </c>
      <c r="B24022" s="1" t="s">
        <v>24023</v>
      </c>
      <c r="C24022" s="2" t="n">
        <f aca="false">LEN(B24022)</f>
        <v>8</v>
      </c>
    </row>
    <row r="24023" customFormat="false" ht="13.2" hidden="false" customHeight="false" outlineLevel="0" collapsed="false">
      <c r="A24023" s="1" t="n">
        <v>40992</v>
      </c>
      <c r="B24023" s="1" t="s">
        <v>24024</v>
      </c>
      <c r="C24023" s="2" t="n">
        <f aca="false">LEN(B24023)</f>
        <v>10</v>
      </c>
    </row>
    <row r="24024" customFormat="false" ht="13.2" hidden="false" customHeight="false" outlineLevel="0" collapsed="false">
      <c r="A24024" s="1" t="n">
        <v>22488</v>
      </c>
      <c r="B24024" s="1" t="s">
        <v>24025</v>
      </c>
      <c r="C24024" s="2" t="n">
        <f aca="false">LEN(B24024)</f>
        <v>10</v>
      </c>
    </row>
    <row r="24025" customFormat="false" ht="13.2" hidden="false" customHeight="false" outlineLevel="0" collapsed="false">
      <c r="A24025" s="1" t="n">
        <v>10121</v>
      </c>
      <c r="B24025" s="1" t="s">
        <v>24026</v>
      </c>
      <c r="C24025" s="2" t="n">
        <f aca="false">LEN(B24025)</f>
        <v>7</v>
      </c>
    </row>
    <row r="24026" customFormat="false" ht="13.2" hidden="false" customHeight="false" outlineLevel="0" collapsed="false">
      <c r="A24026" s="1" t="n">
        <v>31732</v>
      </c>
      <c r="B24026" s="1" t="s">
        <v>24027</v>
      </c>
      <c r="C24026" s="2" t="n">
        <f aca="false">LEN(B24026)</f>
        <v>9</v>
      </c>
    </row>
    <row r="24027" customFormat="false" ht="13.2" hidden="false" customHeight="false" outlineLevel="0" collapsed="false">
      <c r="A24027" s="1" t="n">
        <v>11293</v>
      </c>
      <c r="B24027" s="1" t="s">
        <v>24028</v>
      </c>
      <c r="C24027" s="2" t="n">
        <f aca="false">LEN(B24027)</f>
        <v>8</v>
      </c>
    </row>
    <row r="24028" customFormat="false" ht="13.2" hidden="false" customHeight="false" outlineLevel="0" collapsed="false">
      <c r="A24028" s="1" t="n">
        <v>59041</v>
      </c>
      <c r="B24028" s="1" t="s">
        <v>24029</v>
      </c>
      <c r="C24028" s="2" t="n">
        <f aca="false">LEN(B24028)</f>
        <v>10</v>
      </c>
    </row>
    <row r="24029" customFormat="false" ht="13.2" hidden="false" customHeight="false" outlineLevel="0" collapsed="false">
      <c r="A24029" s="1" t="n">
        <v>14065</v>
      </c>
      <c r="B24029" s="1" t="s">
        <v>24030</v>
      </c>
      <c r="C24029" s="2" t="n">
        <f aca="false">LEN(B24029)</f>
        <v>8</v>
      </c>
    </row>
    <row r="24030" customFormat="false" ht="13.2" hidden="false" customHeight="false" outlineLevel="0" collapsed="false">
      <c r="A24030" s="1" t="n">
        <v>13241</v>
      </c>
      <c r="B24030" s="1" t="s">
        <v>24031</v>
      </c>
      <c r="C24030" s="2" t="n">
        <f aca="false">LEN(B24030)</f>
        <v>8</v>
      </c>
    </row>
    <row r="24031" customFormat="false" ht="13.2" hidden="false" customHeight="false" outlineLevel="0" collapsed="false">
      <c r="A24031" s="1" t="n">
        <v>22489</v>
      </c>
      <c r="B24031" s="1" t="s">
        <v>24032</v>
      </c>
      <c r="C24031" s="2" t="n">
        <f aca="false">LEN(B24031)</f>
        <v>10</v>
      </c>
    </row>
    <row r="24032" customFormat="false" ht="13.2" hidden="false" customHeight="false" outlineLevel="0" collapsed="false">
      <c r="A24032" s="1" t="n">
        <v>21590</v>
      </c>
      <c r="B24032" s="1" t="s">
        <v>24033</v>
      </c>
      <c r="C24032" s="2" t="n">
        <f aca="false">LEN(B24032)</f>
        <v>10</v>
      </c>
    </row>
    <row r="24033" customFormat="false" ht="13.2" hidden="false" customHeight="false" outlineLevel="0" collapsed="false">
      <c r="A24033" s="1" t="n">
        <v>40994</v>
      </c>
      <c r="B24033" s="1" t="s">
        <v>24034</v>
      </c>
      <c r="C24033" s="2" t="n">
        <f aca="false">LEN(B24033)</f>
        <v>10</v>
      </c>
    </row>
    <row r="24034" customFormat="false" ht="13.2" hidden="false" customHeight="false" outlineLevel="0" collapsed="false">
      <c r="A24034" s="1" t="n">
        <v>22491</v>
      </c>
      <c r="B24034" s="1" t="s">
        <v>24035</v>
      </c>
      <c r="C24034" s="2" t="n">
        <f aca="false">LEN(B24034)</f>
        <v>10</v>
      </c>
    </row>
    <row r="24035" customFormat="false" ht="13.2" hidden="false" customHeight="false" outlineLevel="0" collapsed="false">
      <c r="A24035" s="1" t="n">
        <v>40995</v>
      </c>
      <c r="B24035" s="1" t="s">
        <v>24036</v>
      </c>
      <c r="C24035" s="2" t="n">
        <f aca="false">LEN(B24035)</f>
        <v>10</v>
      </c>
    </row>
    <row r="24036" customFormat="false" ht="13.2" hidden="false" customHeight="false" outlineLevel="0" collapsed="false">
      <c r="A24036" s="1" t="n">
        <v>22492</v>
      </c>
      <c r="B24036" s="1" t="s">
        <v>24037</v>
      </c>
      <c r="C24036" s="2" t="n">
        <f aca="false">LEN(B24036)</f>
        <v>10</v>
      </c>
    </row>
    <row r="24037" customFormat="false" ht="13.2" hidden="false" customHeight="false" outlineLevel="0" collapsed="false">
      <c r="A24037" s="1" t="n">
        <v>53499</v>
      </c>
      <c r="B24037" s="1" t="s">
        <v>24038</v>
      </c>
      <c r="C24037" s="2" t="n">
        <f aca="false">LEN(B24037)</f>
        <v>8</v>
      </c>
    </row>
    <row r="24038" customFormat="false" ht="13.2" hidden="false" customHeight="false" outlineLevel="0" collapsed="false">
      <c r="A24038" s="1" t="n">
        <v>14067</v>
      </c>
      <c r="B24038" s="1" t="s">
        <v>24039</v>
      </c>
      <c r="C24038" s="2" t="n">
        <f aca="false">LEN(B24038)</f>
        <v>8</v>
      </c>
    </row>
    <row r="24039" customFormat="false" ht="13.2" hidden="false" customHeight="false" outlineLevel="0" collapsed="false">
      <c r="A24039" s="1" t="n">
        <v>17538</v>
      </c>
      <c r="B24039" s="1" t="s">
        <v>24040</v>
      </c>
      <c r="C24039" s="2" t="n">
        <f aca="false">LEN(B24039)</f>
        <v>10</v>
      </c>
    </row>
    <row r="24040" customFormat="false" ht="13.2" hidden="false" customHeight="false" outlineLevel="0" collapsed="false">
      <c r="A24040" s="1" t="n">
        <v>40997</v>
      </c>
      <c r="B24040" s="1" t="s">
        <v>24041</v>
      </c>
      <c r="C24040" s="2" t="n">
        <f aca="false">LEN(B24040)</f>
        <v>10</v>
      </c>
    </row>
    <row r="24041" customFormat="false" ht="13.2" hidden="false" customHeight="false" outlineLevel="0" collapsed="false">
      <c r="A24041" s="1" t="n">
        <v>11302</v>
      </c>
      <c r="B24041" s="1" t="s">
        <v>24042</v>
      </c>
      <c r="C24041" s="2" t="n">
        <f aca="false">LEN(B24041)</f>
        <v>8</v>
      </c>
    </row>
    <row r="24042" customFormat="false" ht="13.2" hidden="false" customHeight="false" outlineLevel="0" collapsed="false">
      <c r="A24042" s="1" t="n">
        <v>11302</v>
      </c>
      <c r="B24042" s="1" t="s">
        <v>24043</v>
      </c>
      <c r="C24042" s="2" t="n">
        <f aca="false">LEN(B24042)</f>
        <v>8</v>
      </c>
    </row>
    <row r="24043" customFormat="false" ht="13.2" hidden="false" customHeight="false" outlineLevel="0" collapsed="false">
      <c r="A24043" s="1" t="n">
        <v>40998</v>
      </c>
      <c r="B24043" s="1" t="s">
        <v>24044</v>
      </c>
      <c r="C24043" s="2" t="n">
        <f aca="false">LEN(B24043)</f>
        <v>10</v>
      </c>
    </row>
    <row r="24044" customFormat="false" ht="13.2" hidden="false" customHeight="false" outlineLevel="0" collapsed="false">
      <c r="A24044" s="1" t="n">
        <v>10242</v>
      </c>
      <c r="B24044" s="1" t="s">
        <v>24045</v>
      </c>
      <c r="C24044" s="2" t="n">
        <f aca="false">LEN(B24044)</f>
        <v>10</v>
      </c>
    </row>
    <row r="24045" customFormat="false" ht="13.2" hidden="false" customHeight="false" outlineLevel="0" collapsed="false">
      <c r="A24045" s="1" t="n">
        <v>26226</v>
      </c>
      <c r="B24045" s="1" t="s">
        <v>24046</v>
      </c>
      <c r="C24045" s="2" t="n">
        <f aca="false">LEN(B24045)</f>
        <v>7</v>
      </c>
    </row>
    <row r="24046" customFormat="false" ht="13.2" hidden="false" customHeight="false" outlineLevel="0" collapsed="false">
      <c r="A24046" s="1" t="n">
        <v>10122</v>
      </c>
      <c r="B24046" s="1" t="s">
        <v>24047</v>
      </c>
      <c r="C24046" s="2" t="n">
        <f aca="false">LEN(B24046)</f>
        <v>7</v>
      </c>
    </row>
    <row r="24047" customFormat="false" ht="13.2" hidden="false" customHeight="false" outlineLevel="0" collapsed="false">
      <c r="A24047" s="1" t="n">
        <v>61395</v>
      </c>
      <c r="B24047" s="1" t="s">
        <v>24048</v>
      </c>
      <c r="C24047" s="2" t="n">
        <f aca="false">LEN(B24047)</f>
        <v>8</v>
      </c>
    </row>
    <row r="24048" customFormat="false" ht="13.2" hidden="false" customHeight="false" outlineLevel="0" collapsed="false">
      <c r="A24048" s="1" t="n">
        <v>14069</v>
      </c>
      <c r="B24048" s="1" t="s">
        <v>24049</v>
      </c>
      <c r="C24048" s="2" t="n">
        <f aca="false">LEN(B24048)</f>
        <v>8</v>
      </c>
    </row>
    <row r="24049" customFormat="false" ht="13.2" hidden="false" customHeight="false" outlineLevel="0" collapsed="false">
      <c r="A24049" s="1" t="n">
        <v>12536</v>
      </c>
      <c r="B24049" s="1" t="s">
        <v>24050</v>
      </c>
      <c r="C24049" s="2" t="n">
        <f aca="false">LEN(B24049)</f>
        <v>8</v>
      </c>
    </row>
    <row r="24050" customFormat="false" ht="13.2" hidden="false" customHeight="false" outlineLevel="0" collapsed="false">
      <c r="A24050" s="1" t="n">
        <v>14071</v>
      </c>
      <c r="B24050" s="1" t="s">
        <v>24051</v>
      </c>
      <c r="C24050" s="2" t="n">
        <f aca="false">LEN(B24050)</f>
        <v>8</v>
      </c>
    </row>
    <row r="24051" customFormat="false" ht="13.2" hidden="false" customHeight="false" outlineLevel="0" collapsed="false">
      <c r="A24051" s="1" t="n">
        <v>53500</v>
      </c>
      <c r="B24051" s="1" t="s">
        <v>24052</v>
      </c>
      <c r="C24051" s="2" t="n">
        <f aca="false">LEN(B24051)</f>
        <v>8</v>
      </c>
    </row>
    <row r="24052" customFormat="false" ht="13.2" hidden="false" customHeight="false" outlineLevel="0" collapsed="false">
      <c r="A24052" s="1" t="n">
        <v>17911</v>
      </c>
      <c r="B24052" s="1" t="s">
        <v>24053</v>
      </c>
      <c r="C24052" s="2" t="n">
        <f aca="false">LEN(B24052)</f>
        <v>9</v>
      </c>
    </row>
    <row r="24053" customFormat="false" ht="13.2" hidden="false" customHeight="false" outlineLevel="0" collapsed="false">
      <c r="A24053" s="1" t="n">
        <v>41001</v>
      </c>
      <c r="B24053" s="1" t="s">
        <v>24054</v>
      </c>
      <c r="C24053" s="2" t="n">
        <f aca="false">LEN(B24053)</f>
        <v>10</v>
      </c>
    </row>
    <row r="24054" customFormat="false" ht="13.2" hidden="false" customHeight="false" outlineLevel="0" collapsed="false">
      <c r="A24054" s="1" t="n">
        <v>12734</v>
      </c>
      <c r="B24054" s="1" t="s">
        <v>24055</v>
      </c>
      <c r="C24054" s="2" t="n">
        <f aca="false">LEN(B24054)</f>
        <v>10</v>
      </c>
    </row>
    <row r="24055" customFormat="false" ht="13.2" hidden="false" customHeight="false" outlineLevel="0" collapsed="false">
      <c r="A24055" s="1" t="n">
        <v>14072</v>
      </c>
      <c r="B24055" s="1" t="s">
        <v>24056</v>
      </c>
      <c r="C24055" s="2" t="n">
        <f aca="false">LEN(B24055)</f>
        <v>8</v>
      </c>
    </row>
    <row r="24056" customFormat="false" ht="13.2" hidden="false" customHeight="false" outlineLevel="0" collapsed="false">
      <c r="A24056" s="1" t="n">
        <v>17267</v>
      </c>
      <c r="B24056" s="1" t="s">
        <v>24057</v>
      </c>
      <c r="C24056" s="2" t="n">
        <f aca="false">LEN(B24056)</f>
        <v>9</v>
      </c>
    </row>
    <row r="24057" customFormat="false" ht="13.2" hidden="false" customHeight="false" outlineLevel="0" collapsed="false">
      <c r="A24057" s="1" t="n">
        <v>41003</v>
      </c>
      <c r="B24057" s="1" t="s">
        <v>24058</v>
      </c>
      <c r="C24057" s="2" t="n">
        <f aca="false">LEN(B24057)</f>
        <v>10</v>
      </c>
    </row>
    <row r="24058" customFormat="false" ht="13.2" hidden="false" customHeight="false" outlineLevel="0" collapsed="false">
      <c r="A24058" s="1" t="n">
        <v>10025</v>
      </c>
      <c r="B24058" s="1" t="s">
        <v>24059</v>
      </c>
      <c r="C24058" s="2" t="n">
        <f aca="false">LEN(B24058)</f>
        <v>7</v>
      </c>
    </row>
    <row r="24059" customFormat="false" ht="13.2" hidden="false" customHeight="false" outlineLevel="0" collapsed="false">
      <c r="A24059" s="1" t="n">
        <v>16898</v>
      </c>
      <c r="B24059" s="1" t="s">
        <v>24060</v>
      </c>
      <c r="C24059" s="2" t="n">
        <f aca="false">LEN(B24059)</f>
        <v>9</v>
      </c>
    </row>
    <row r="24060" customFormat="false" ht="13.2" hidden="false" customHeight="false" outlineLevel="0" collapsed="false">
      <c r="A24060" s="1" t="n">
        <v>61398</v>
      </c>
      <c r="B24060" s="1" t="s">
        <v>24061</v>
      </c>
      <c r="C24060" s="2" t="n">
        <f aca="false">LEN(B24060)</f>
        <v>8</v>
      </c>
    </row>
    <row r="24061" customFormat="false" ht="13.2" hidden="false" customHeight="false" outlineLevel="0" collapsed="false">
      <c r="A24061" s="1" t="n">
        <v>20281</v>
      </c>
      <c r="B24061" s="1" t="s">
        <v>24062</v>
      </c>
      <c r="C24061" s="2" t="n">
        <f aca="false">LEN(B24061)</f>
        <v>10</v>
      </c>
    </row>
    <row r="24062" customFormat="false" ht="13.2" hidden="false" customHeight="false" outlineLevel="0" collapsed="false">
      <c r="A24062" s="1" t="n">
        <v>41004</v>
      </c>
      <c r="B24062" s="1" t="s">
        <v>24063</v>
      </c>
      <c r="C24062" s="2" t="n">
        <f aca="false">LEN(B24062)</f>
        <v>10</v>
      </c>
    </row>
    <row r="24063" customFormat="false" ht="13.2" hidden="false" customHeight="false" outlineLevel="0" collapsed="false">
      <c r="A24063" s="1" t="n">
        <v>27755</v>
      </c>
      <c r="B24063" s="1" t="s">
        <v>24064</v>
      </c>
      <c r="C24063" s="2" t="n">
        <f aca="false">LEN(B24063)</f>
        <v>8</v>
      </c>
    </row>
    <row r="24064" customFormat="false" ht="13.2" hidden="false" customHeight="false" outlineLevel="0" collapsed="false">
      <c r="A24064" s="1" t="n">
        <v>31734</v>
      </c>
      <c r="B24064" s="1" t="s">
        <v>24065</v>
      </c>
      <c r="C24064" s="2" t="n">
        <f aca="false">LEN(B24064)</f>
        <v>9</v>
      </c>
    </row>
    <row r="24065" customFormat="false" ht="13.2" hidden="false" customHeight="false" outlineLevel="0" collapsed="false">
      <c r="A24065" s="1" t="n">
        <v>13108</v>
      </c>
      <c r="B24065" s="1" t="s">
        <v>24066</v>
      </c>
      <c r="C24065" s="2" t="n">
        <f aca="false">LEN(B24065)</f>
        <v>10</v>
      </c>
    </row>
    <row r="24066" customFormat="false" ht="13.2" hidden="false" customHeight="false" outlineLevel="0" collapsed="false">
      <c r="A24066" s="1" t="n">
        <v>14073</v>
      </c>
      <c r="B24066" s="1" t="s">
        <v>24067</v>
      </c>
      <c r="C24066" s="2" t="n">
        <f aca="false">LEN(B24066)</f>
        <v>8</v>
      </c>
    </row>
    <row r="24067" customFormat="false" ht="13.2" hidden="false" customHeight="false" outlineLevel="0" collapsed="false">
      <c r="A24067" s="1" t="n">
        <v>14074</v>
      </c>
      <c r="B24067" s="1" t="s">
        <v>24068</v>
      </c>
      <c r="C24067" s="2" t="n">
        <f aca="false">LEN(B24067)</f>
        <v>8</v>
      </c>
    </row>
    <row r="24068" customFormat="false" ht="13.2" hidden="false" customHeight="false" outlineLevel="0" collapsed="false">
      <c r="A24068" s="1" t="n">
        <v>22396</v>
      </c>
      <c r="B24068" s="1" t="s">
        <v>24069</v>
      </c>
      <c r="C24068" s="2" t="n">
        <f aca="false">LEN(B24068)</f>
        <v>10</v>
      </c>
    </row>
    <row r="24069" customFormat="false" ht="13.2" hidden="false" customHeight="false" outlineLevel="0" collapsed="false">
      <c r="A24069" s="1" t="n">
        <v>10448</v>
      </c>
      <c r="B24069" s="1" t="s">
        <v>24070</v>
      </c>
      <c r="C24069" s="2" t="n">
        <f aca="false">LEN(B24069)</f>
        <v>8</v>
      </c>
    </row>
    <row r="24070" customFormat="false" ht="13.2" hidden="false" customHeight="false" outlineLevel="0" collapsed="false">
      <c r="A24070" s="1" t="n">
        <v>59042</v>
      </c>
      <c r="B24070" s="1" t="s">
        <v>24071</v>
      </c>
      <c r="C24070" s="2" t="n">
        <f aca="false">LEN(B24070)</f>
        <v>10</v>
      </c>
    </row>
    <row r="24071" customFormat="false" ht="13.2" hidden="false" customHeight="false" outlineLevel="0" collapsed="false">
      <c r="A24071" s="1" t="n">
        <v>14076</v>
      </c>
      <c r="B24071" s="1" t="s">
        <v>24072</v>
      </c>
      <c r="C24071" s="2" t="n">
        <f aca="false">LEN(B24071)</f>
        <v>8</v>
      </c>
    </row>
    <row r="24072" customFormat="false" ht="13.2" hidden="false" customHeight="false" outlineLevel="0" collapsed="false">
      <c r="A24072" s="1" t="n">
        <v>31735</v>
      </c>
      <c r="B24072" s="1" t="s">
        <v>24073</v>
      </c>
      <c r="C24072" s="2" t="n">
        <f aca="false">LEN(B24072)</f>
        <v>9</v>
      </c>
    </row>
    <row r="24073" customFormat="false" ht="13.2" hidden="false" customHeight="false" outlineLevel="0" collapsed="false">
      <c r="A24073" s="1" t="n">
        <v>11156</v>
      </c>
      <c r="B24073" s="1" t="s">
        <v>24074</v>
      </c>
      <c r="C24073" s="2" t="n">
        <f aca="false">LEN(B24073)</f>
        <v>10</v>
      </c>
    </row>
    <row r="24074" customFormat="false" ht="13.2" hidden="false" customHeight="false" outlineLevel="0" collapsed="false">
      <c r="A24074" s="1" t="n">
        <v>13101</v>
      </c>
      <c r="B24074" s="1" t="s">
        <v>24075</v>
      </c>
      <c r="C24074" s="2" t="n">
        <f aca="false">LEN(B24074)</f>
        <v>9</v>
      </c>
    </row>
    <row r="24075" customFormat="false" ht="13.2" hidden="false" customHeight="false" outlineLevel="0" collapsed="false">
      <c r="A24075" s="1" t="n">
        <v>14077</v>
      </c>
      <c r="B24075" s="1" t="s">
        <v>24076</v>
      </c>
      <c r="C24075" s="2" t="n">
        <f aca="false">LEN(B24075)</f>
        <v>8</v>
      </c>
    </row>
    <row r="24076" customFormat="false" ht="13.2" hidden="false" customHeight="false" outlineLevel="0" collapsed="false">
      <c r="A24076" s="1" t="n">
        <v>17914</v>
      </c>
      <c r="B24076" s="1" t="s">
        <v>24077</v>
      </c>
      <c r="C24076" s="2" t="n">
        <f aca="false">LEN(B24076)</f>
        <v>9</v>
      </c>
    </row>
    <row r="24077" customFormat="false" ht="13.2" hidden="false" customHeight="false" outlineLevel="0" collapsed="false">
      <c r="A24077" s="1" t="n">
        <v>10313</v>
      </c>
      <c r="B24077" s="1" t="s">
        <v>24078</v>
      </c>
      <c r="C24077" s="2" t="n">
        <f aca="false">LEN(B24077)</f>
        <v>8</v>
      </c>
    </row>
    <row r="24078" customFormat="false" ht="13.2" hidden="false" customHeight="false" outlineLevel="0" collapsed="false">
      <c r="A24078" s="1" t="n">
        <v>22496</v>
      </c>
      <c r="B24078" s="1" t="s">
        <v>24079</v>
      </c>
      <c r="C24078" s="2" t="n">
        <f aca="false">LEN(B24078)</f>
        <v>10</v>
      </c>
    </row>
    <row r="24079" customFormat="false" ht="13.2" hidden="false" customHeight="false" outlineLevel="0" collapsed="false">
      <c r="A24079" s="1" t="n">
        <v>22496</v>
      </c>
      <c r="B24079" s="1" t="s">
        <v>24080</v>
      </c>
      <c r="C24079" s="2" t="n">
        <f aca="false">LEN(B24079)</f>
        <v>10</v>
      </c>
    </row>
    <row r="24080" customFormat="false" ht="13.2" hidden="false" customHeight="false" outlineLevel="0" collapsed="false">
      <c r="A24080" s="1" t="n">
        <v>17491</v>
      </c>
      <c r="B24080" s="1" t="s">
        <v>24081</v>
      </c>
      <c r="C24080" s="2" t="n">
        <f aca="false">LEN(B24080)</f>
        <v>9</v>
      </c>
    </row>
    <row r="24081" customFormat="false" ht="13.2" hidden="false" customHeight="false" outlineLevel="0" collapsed="false">
      <c r="A24081" s="1" t="n">
        <v>22498</v>
      </c>
      <c r="B24081" s="1" t="s">
        <v>24082</v>
      </c>
      <c r="C24081" s="2" t="n">
        <f aca="false">LEN(B24081)</f>
        <v>10</v>
      </c>
    </row>
    <row r="24082" customFormat="false" ht="13.2" hidden="false" customHeight="false" outlineLevel="0" collapsed="false">
      <c r="A24082" s="1" t="n">
        <v>31736</v>
      </c>
      <c r="B24082" s="1" t="s">
        <v>24083</v>
      </c>
      <c r="C24082" s="2" t="n">
        <f aca="false">LEN(B24082)</f>
        <v>9</v>
      </c>
    </row>
    <row r="24083" customFormat="false" ht="13.2" hidden="false" customHeight="false" outlineLevel="0" collapsed="false">
      <c r="A24083" s="1" t="n">
        <v>59043</v>
      </c>
      <c r="B24083" s="1" t="s">
        <v>24084</v>
      </c>
      <c r="C24083" s="2" t="n">
        <f aca="false">LEN(B24083)</f>
        <v>10</v>
      </c>
    </row>
    <row r="24084" customFormat="false" ht="13.2" hidden="false" customHeight="false" outlineLevel="0" collapsed="false">
      <c r="A24084" s="1" t="n">
        <v>31737</v>
      </c>
      <c r="B24084" s="1" t="s">
        <v>24085</v>
      </c>
      <c r="C24084" s="2" t="n">
        <f aca="false">LEN(B24084)</f>
        <v>9</v>
      </c>
    </row>
    <row r="24085" customFormat="false" ht="13.2" hidden="false" customHeight="false" outlineLevel="0" collapsed="false">
      <c r="A24085" s="1" t="n">
        <v>61402</v>
      </c>
      <c r="B24085" s="1" t="s">
        <v>24086</v>
      </c>
      <c r="C24085" s="2" t="n">
        <f aca="false">LEN(B24085)</f>
        <v>8</v>
      </c>
    </row>
    <row r="24086" customFormat="false" ht="13.2" hidden="false" customHeight="false" outlineLevel="0" collapsed="false">
      <c r="A24086" s="1" t="n">
        <v>53503</v>
      </c>
      <c r="B24086" s="1" t="s">
        <v>24087</v>
      </c>
      <c r="C24086" s="2" t="n">
        <f aca="false">LEN(B24086)</f>
        <v>8</v>
      </c>
    </row>
    <row r="24087" customFormat="false" ht="13.2" hidden="false" customHeight="false" outlineLevel="0" collapsed="false">
      <c r="A24087" s="1" t="n">
        <v>14079</v>
      </c>
      <c r="B24087" s="1" t="s">
        <v>24088</v>
      </c>
      <c r="C24087" s="2" t="n">
        <f aca="false">LEN(B24087)</f>
        <v>8</v>
      </c>
    </row>
    <row r="24088" customFormat="false" ht="13.2" hidden="false" customHeight="false" outlineLevel="0" collapsed="false">
      <c r="A24088" s="1" t="n">
        <v>57616</v>
      </c>
      <c r="B24088" s="1" t="s">
        <v>24089</v>
      </c>
      <c r="C24088" s="2" t="n">
        <f aca="false">LEN(B24088)</f>
        <v>9</v>
      </c>
    </row>
    <row r="24089" customFormat="false" ht="13.2" hidden="false" customHeight="false" outlineLevel="0" collapsed="false">
      <c r="A24089" s="1" t="n">
        <v>31738</v>
      </c>
      <c r="B24089" s="1" t="s">
        <v>24090</v>
      </c>
      <c r="C24089" s="2" t="n">
        <f aca="false">LEN(B24089)</f>
        <v>9</v>
      </c>
    </row>
    <row r="24090" customFormat="false" ht="13.2" hidden="false" customHeight="false" outlineLevel="0" collapsed="false">
      <c r="A24090" s="1" t="n">
        <v>41006</v>
      </c>
      <c r="B24090" s="1" t="s">
        <v>24091</v>
      </c>
      <c r="C24090" s="2" t="n">
        <f aca="false">LEN(B24090)</f>
        <v>10</v>
      </c>
    </row>
    <row r="24091" customFormat="false" ht="13.2" hidden="false" customHeight="false" outlineLevel="0" collapsed="false">
      <c r="A24091" s="1" t="n">
        <v>57617</v>
      </c>
      <c r="B24091" s="1" t="s">
        <v>24092</v>
      </c>
      <c r="C24091" s="2" t="n">
        <f aca="false">LEN(B24091)</f>
        <v>9</v>
      </c>
    </row>
    <row r="24092" customFormat="false" ht="13.2" hidden="false" customHeight="false" outlineLevel="0" collapsed="false">
      <c r="A24092" s="1" t="n">
        <v>31739</v>
      </c>
      <c r="B24092" s="1" t="s">
        <v>24093</v>
      </c>
      <c r="C24092" s="2" t="n">
        <f aca="false">LEN(B24092)</f>
        <v>9</v>
      </c>
    </row>
    <row r="24093" customFormat="false" ht="13.2" hidden="false" customHeight="false" outlineLevel="0" collapsed="false">
      <c r="A24093" s="1" t="n">
        <v>22499</v>
      </c>
      <c r="B24093" s="1" t="s">
        <v>24094</v>
      </c>
      <c r="C24093" s="2" t="n">
        <f aca="false">LEN(B24093)</f>
        <v>10</v>
      </c>
    </row>
    <row r="24094" customFormat="false" ht="13.2" hidden="false" customHeight="false" outlineLevel="0" collapsed="false">
      <c r="A24094" s="1" t="n">
        <v>57618</v>
      </c>
      <c r="B24094" s="1" t="s">
        <v>24095</v>
      </c>
      <c r="C24094" s="2" t="n">
        <f aca="false">LEN(B24094)</f>
        <v>9</v>
      </c>
    </row>
    <row r="24095" customFormat="false" ht="13.2" hidden="false" customHeight="false" outlineLevel="0" collapsed="false">
      <c r="A24095" s="1" t="n">
        <v>14080</v>
      </c>
      <c r="B24095" s="1" t="s">
        <v>24096</v>
      </c>
      <c r="C24095" s="2" t="n">
        <f aca="false">LEN(B24095)</f>
        <v>8</v>
      </c>
    </row>
    <row r="24096" customFormat="false" ht="13.2" hidden="false" customHeight="false" outlineLevel="0" collapsed="false">
      <c r="A24096" s="1" t="n">
        <v>14080</v>
      </c>
      <c r="B24096" s="1" t="s">
        <v>24097</v>
      </c>
      <c r="C24096" s="2" t="n">
        <f aca="false">LEN(B24096)</f>
        <v>8</v>
      </c>
    </row>
    <row r="24097" customFormat="false" ht="13.2" hidden="false" customHeight="false" outlineLevel="0" collapsed="false">
      <c r="A24097" s="1" t="n">
        <v>62916</v>
      </c>
      <c r="B24097" s="1" t="s">
        <v>24098</v>
      </c>
      <c r="C24097" s="2" t="n">
        <f aca="false">LEN(B24097)</f>
        <v>9</v>
      </c>
    </row>
    <row r="24098" customFormat="false" ht="13.2" hidden="false" customHeight="false" outlineLevel="0" collapsed="false">
      <c r="A24098" s="1" t="n">
        <v>31740</v>
      </c>
      <c r="B24098" s="1" t="s">
        <v>24099</v>
      </c>
      <c r="C24098" s="2" t="n">
        <f aca="false">LEN(B24098)</f>
        <v>9</v>
      </c>
    </row>
    <row r="24099" customFormat="false" ht="13.2" hidden="false" customHeight="false" outlineLevel="0" collapsed="false">
      <c r="A24099" s="1" t="n">
        <v>11355</v>
      </c>
      <c r="B24099" s="1" t="s">
        <v>24100</v>
      </c>
      <c r="C24099" s="2" t="n">
        <f aca="false">LEN(B24099)</f>
        <v>8</v>
      </c>
    </row>
    <row r="24100" customFormat="false" ht="13.2" hidden="false" customHeight="false" outlineLevel="0" collapsed="false">
      <c r="A24100" s="1" t="n">
        <v>13840</v>
      </c>
      <c r="B24100" s="1" t="s">
        <v>24101</v>
      </c>
      <c r="C24100" s="2" t="n">
        <f aca="false">LEN(B24100)</f>
        <v>8</v>
      </c>
    </row>
    <row r="24101" customFormat="false" ht="13.2" hidden="false" customHeight="false" outlineLevel="0" collapsed="false">
      <c r="A24101" s="1" t="n">
        <v>10044</v>
      </c>
      <c r="B24101" s="1" t="s">
        <v>24102</v>
      </c>
      <c r="C24101" s="2" t="n">
        <f aca="false">LEN(B24101)</f>
        <v>9</v>
      </c>
    </row>
    <row r="24102" customFormat="false" ht="13.2" hidden="false" customHeight="false" outlineLevel="0" collapsed="false">
      <c r="A24102" s="1" t="n">
        <v>12930</v>
      </c>
      <c r="B24102" s="1" t="s">
        <v>24103</v>
      </c>
      <c r="C24102" s="2" t="n">
        <f aca="false">LEN(B24102)</f>
        <v>9</v>
      </c>
    </row>
    <row r="24103" customFormat="false" ht="13.2" hidden="false" customHeight="false" outlineLevel="0" collapsed="false">
      <c r="A24103" s="1" t="n">
        <v>14083</v>
      </c>
      <c r="B24103" s="1" t="s">
        <v>24104</v>
      </c>
      <c r="C24103" s="2" t="n">
        <f aca="false">LEN(B24103)</f>
        <v>8</v>
      </c>
    </row>
    <row r="24104" customFormat="false" ht="13.2" hidden="false" customHeight="false" outlineLevel="0" collapsed="false">
      <c r="A24104" s="1" t="n">
        <v>41007</v>
      </c>
      <c r="B24104" s="1" t="s">
        <v>24105</v>
      </c>
      <c r="C24104" s="2" t="n">
        <f aca="false">LEN(B24104)</f>
        <v>10</v>
      </c>
    </row>
    <row r="24105" customFormat="false" ht="13.2" hidden="false" customHeight="false" outlineLevel="0" collapsed="false">
      <c r="A24105" s="1" t="n">
        <v>61405</v>
      </c>
      <c r="B24105" s="1" t="s">
        <v>24106</v>
      </c>
      <c r="C24105" s="2" t="n">
        <f aca="false">LEN(B24105)</f>
        <v>8</v>
      </c>
    </row>
    <row r="24106" customFormat="false" ht="13.2" hidden="false" customHeight="false" outlineLevel="0" collapsed="false">
      <c r="A24106" s="1" t="n">
        <v>10448</v>
      </c>
      <c r="B24106" s="1" t="s">
        <v>24107</v>
      </c>
      <c r="C24106" s="2" t="n">
        <f aca="false">LEN(B24106)</f>
        <v>8</v>
      </c>
    </row>
    <row r="24107" customFormat="false" ht="13.2" hidden="false" customHeight="false" outlineLevel="0" collapsed="false">
      <c r="A24107" s="1" t="n">
        <v>22500</v>
      </c>
      <c r="B24107" s="1" t="s">
        <v>24108</v>
      </c>
      <c r="C24107" s="2" t="n">
        <f aca="false">LEN(B24107)</f>
        <v>10</v>
      </c>
    </row>
    <row r="24108" customFormat="false" ht="13.2" hidden="false" customHeight="false" outlineLevel="0" collapsed="false">
      <c r="A24108" s="1" t="n">
        <v>27541</v>
      </c>
      <c r="B24108" s="1" t="s">
        <v>24109</v>
      </c>
      <c r="C24108" s="2" t="n">
        <f aca="false">LEN(B24108)</f>
        <v>8</v>
      </c>
    </row>
    <row r="24109" customFormat="false" ht="13.2" hidden="false" customHeight="false" outlineLevel="0" collapsed="false">
      <c r="A24109" s="1" t="n">
        <v>20114</v>
      </c>
      <c r="B24109" s="1" t="s">
        <v>24110</v>
      </c>
      <c r="C24109" s="2" t="n">
        <f aca="false">LEN(B24109)</f>
        <v>10</v>
      </c>
    </row>
    <row r="24110" customFormat="false" ht="13.2" hidden="false" customHeight="false" outlineLevel="0" collapsed="false">
      <c r="A24110" s="1" t="n">
        <v>31741</v>
      </c>
      <c r="B24110" s="1" t="s">
        <v>24111</v>
      </c>
      <c r="C24110" s="2" t="n">
        <f aca="false">LEN(B24110)</f>
        <v>9</v>
      </c>
    </row>
    <row r="24111" customFormat="false" ht="13.2" hidden="false" customHeight="false" outlineLevel="0" collapsed="false">
      <c r="A24111" s="1" t="n">
        <v>17919</v>
      </c>
      <c r="B24111" s="1" t="s">
        <v>24112</v>
      </c>
      <c r="C24111" s="2" t="n">
        <f aca="false">LEN(B24111)</f>
        <v>9</v>
      </c>
    </row>
    <row r="24112" customFormat="false" ht="13.2" hidden="false" customHeight="false" outlineLevel="0" collapsed="false">
      <c r="A24112" s="1" t="n">
        <v>31742</v>
      </c>
      <c r="B24112" s="1" t="s">
        <v>24113</v>
      </c>
      <c r="C24112" s="2" t="n">
        <f aca="false">LEN(B24112)</f>
        <v>9</v>
      </c>
    </row>
    <row r="24113" customFormat="false" ht="13.2" hidden="false" customHeight="false" outlineLevel="0" collapsed="false">
      <c r="A24113" s="1" t="n">
        <v>17920</v>
      </c>
      <c r="B24113" s="1" t="s">
        <v>24114</v>
      </c>
      <c r="C24113" s="2" t="n">
        <f aca="false">LEN(B24113)</f>
        <v>9</v>
      </c>
    </row>
    <row r="24114" customFormat="false" ht="13.2" hidden="false" customHeight="false" outlineLevel="0" collapsed="false">
      <c r="A24114" s="1" t="n">
        <v>31743</v>
      </c>
      <c r="B24114" s="1" t="s">
        <v>24115</v>
      </c>
      <c r="C24114" s="2" t="n">
        <f aca="false">LEN(B24114)</f>
        <v>9</v>
      </c>
    </row>
    <row r="24115" customFormat="false" ht="13.2" hidden="false" customHeight="false" outlineLevel="0" collapsed="false">
      <c r="A24115" s="1" t="n">
        <v>27759</v>
      </c>
      <c r="B24115" s="1" t="s">
        <v>24116</v>
      </c>
      <c r="C24115" s="2" t="n">
        <f aca="false">LEN(B24115)</f>
        <v>8</v>
      </c>
    </row>
    <row r="24116" customFormat="false" ht="13.2" hidden="false" customHeight="false" outlineLevel="0" collapsed="false">
      <c r="A24116" s="1" t="n">
        <v>26227</v>
      </c>
      <c r="B24116" s="1" t="s">
        <v>24117</v>
      </c>
      <c r="C24116" s="2" t="n">
        <f aca="false">LEN(B24116)</f>
        <v>7</v>
      </c>
    </row>
    <row r="24117" customFormat="false" ht="13.2" hidden="false" customHeight="false" outlineLevel="0" collapsed="false">
      <c r="A24117" s="1" t="n">
        <v>31744</v>
      </c>
      <c r="B24117" s="1" t="s">
        <v>24118</v>
      </c>
      <c r="C24117" s="2" t="n">
        <f aca="false">LEN(B24117)</f>
        <v>9</v>
      </c>
    </row>
    <row r="24118" customFormat="false" ht="13.2" hidden="false" customHeight="false" outlineLevel="0" collapsed="false">
      <c r="A24118" s="1" t="n">
        <v>14393</v>
      </c>
      <c r="B24118" s="1" t="s">
        <v>24119</v>
      </c>
      <c r="C24118" s="2" t="n">
        <f aca="false">LEN(B24118)</f>
        <v>8</v>
      </c>
    </row>
    <row r="24119" customFormat="false" ht="13.2" hidden="false" customHeight="false" outlineLevel="0" collapsed="false">
      <c r="A24119" s="1" t="n">
        <v>10749</v>
      </c>
      <c r="B24119" s="1" t="s">
        <v>24120</v>
      </c>
      <c r="C24119" s="2" t="n">
        <f aca="false">LEN(B24119)</f>
        <v>10</v>
      </c>
    </row>
    <row r="24120" customFormat="false" ht="13.2" hidden="false" customHeight="false" outlineLevel="0" collapsed="false">
      <c r="A24120" s="1" t="n">
        <v>12358</v>
      </c>
      <c r="B24120" s="1" t="s">
        <v>24121</v>
      </c>
      <c r="C24120" s="2" t="n">
        <f aca="false">LEN(B24120)</f>
        <v>9</v>
      </c>
    </row>
    <row r="24121" customFormat="false" ht="13.2" hidden="false" customHeight="false" outlineLevel="0" collapsed="false">
      <c r="A24121" s="1" t="n">
        <v>27760</v>
      </c>
      <c r="B24121" s="1" t="s">
        <v>24122</v>
      </c>
      <c r="C24121" s="2" t="n">
        <f aca="false">LEN(B24121)</f>
        <v>8</v>
      </c>
    </row>
    <row r="24122" customFormat="false" ht="13.2" hidden="false" customHeight="false" outlineLevel="0" collapsed="false">
      <c r="A24122" s="1" t="n">
        <v>17921</v>
      </c>
      <c r="B24122" s="1" t="s">
        <v>24123</v>
      </c>
      <c r="C24122" s="2" t="n">
        <f aca="false">LEN(B24122)</f>
        <v>9</v>
      </c>
    </row>
    <row r="24123" customFormat="false" ht="13.2" hidden="false" customHeight="false" outlineLevel="0" collapsed="false">
      <c r="A24123" s="1" t="n">
        <v>57620</v>
      </c>
      <c r="B24123" s="1" t="s">
        <v>24124</v>
      </c>
      <c r="C24123" s="2" t="n">
        <f aca="false">LEN(B24123)</f>
        <v>9</v>
      </c>
    </row>
    <row r="24124" customFormat="false" ht="13.2" hidden="false" customHeight="false" outlineLevel="0" collapsed="false">
      <c r="A24124" s="1" t="n">
        <v>22644</v>
      </c>
      <c r="B24124" s="1" t="s">
        <v>24125</v>
      </c>
      <c r="C24124" s="2" t="n">
        <f aca="false">LEN(B24124)</f>
        <v>10</v>
      </c>
    </row>
    <row r="24125" customFormat="false" ht="13.2" hidden="false" customHeight="false" outlineLevel="0" collapsed="false">
      <c r="A24125" s="1" t="n">
        <v>27761</v>
      </c>
      <c r="B24125" s="1" t="s">
        <v>24126</v>
      </c>
      <c r="C24125" s="2" t="n">
        <f aca="false">LEN(B24125)</f>
        <v>8</v>
      </c>
    </row>
    <row r="24126" customFormat="false" ht="13.2" hidden="false" customHeight="false" outlineLevel="0" collapsed="false">
      <c r="A24126" s="1" t="n">
        <v>57621</v>
      </c>
      <c r="B24126" s="1" t="s">
        <v>24127</v>
      </c>
      <c r="C24126" s="2" t="n">
        <f aca="false">LEN(B24126)</f>
        <v>9</v>
      </c>
    </row>
    <row r="24127" customFormat="false" ht="13.2" hidden="false" customHeight="false" outlineLevel="0" collapsed="false">
      <c r="A24127" s="1" t="n">
        <v>57622</v>
      </c>
      <c r="B24127" s="1" t="s">
        <v>24128</v>
      </c>
      <c r="C24127" s="2" t="n">
        <f aca="false">LEN(B24127)</f>
        <v>9</v>
      </c>
    </row>
    <row r="24128" customFormat="false" ht="13.2" hidden="false" customHeight="false" outlineLevel="0" collapsed="false">
      <c r="A24128" s="1" t="n">
        <v>14084</v>
      </c>
      <c r="B24128" s="1" t="s">
        <v>24129</v>
      </c>
      <c r="C24128" s="2" t="n">
        <f aca="false">LEN(B24128)</f>
        <v>8</v>
      </c>
    </row>
    <row r="24129" customFormat="false" ht="13.2" hidden="false" customHeight="false" outlineLevel="0" collapsed="false">
      <c r="A24129" s="1" t="n">
        <v>31746</v>
      </c>
      <c r="B24129" s="1" t="s">
        <v>24130</v>
      </c>
      <c r="C24129" s="2" t="n">
        <f aca="false">LEN(B24129)</f>
        <v>9</v>
      </c>
    </row>
    <row r="24130" customFormat="false" ht="13.2" hidden="false" customHeight="false" outlineLevel="0" collapsed="false">
      <c r="A24130" s="1" t="n">
        <v>53506</v>
      </c>
      <c r="B24130" s="1" t="s">
        <v>24131</v>
      </c>
      <c r="C24130" s="2" t="n">
        <f aca="false">LEN(B24130)</f>
        <v>8</v>
      </c>
    </row>
    <row r="24131" customFormat="false" ht="13.2" hidden="false" customHeight="false" outlineLevel="0" collapsed="false">
      <c r="A24131" s="1" t="n">
        <v>57623</v>
      </c>
      <c r="B24131" s="1" t="s">
        <v>24132</v>
      </c>
      <c r="C24131" s="2" t="n">
        <f aca="false">LEN(B24131)</f>
        <v>9</v>
      </c>
    </row>
    <row r="24132" customFormat="false" ht="13.2" hidden="false" customHeight="false" outlineLevel="0" collapsed="false">
      <c r="A24132" s="1" t="n">
        <v>17922</v>
      </c>
      <c r="B24132" s="1" t="s">
        <v>24133</v>
      </c>
      <c r="C24132" s="2" t="n">
        <f aca="false">LEN(B24132)</f>
        <v>9</v>
      </c>
    </row>
    <row r="24133" customFormat="false" ht="13.2" hidden="false" customHeight="false" outlineLevel="0" collapsed="false">
      <c r="A24133" s="1" t="n">
        <v>12992</v>
      </c>
      <c r="B24133" s="1" t="s">
        <v>24134</v>
      </c>
      <c r="C24133" s="2" t="n">
        <f aca="false">LEN(B24133)</f>
        <v>8</v>
      </c>
    </row>
    <row r="24134" customFormat="false" ht="13.2" hidden="false" customHeight="false" outlineLevel="0" collapsed="false">
      <c r="A24134" s="1" t="n">
        <v>53507</v>
      </c>
      <c r="B24134" s="1" t="s">
        <v>24135</v>
      </c>
      <c r="C24134" s="2" t="n">
        <f aca="false">LEN(B24134)</f>
        <v>8</v>
      </c>
    </row>
    <row r="24135" customFormat="false" ht="13.2" hidden="false" customHeight="false" outlineLevel="0" collapsed="false">
      <c r="A24135" s="1" t="n">
        <v>14086</v>
      </c>
      <c r="B24135" s="1" t="s">
        <v>24136</v>
      </c>
      <c r="C24135" s="2" t="n">
        <f aca="false">LEN(B24135)</f>
        <v>8</v>
      </c>
    </row>
    <row r="24136" customFormat="false" ht="13.2" hidden="false" customHeight="false" outlineLevel="0" collapsed="false">
      <c r="A24136" s="1" t="n">
        <v>53508</v>
      </c>
      <c r="B24136" s="1" t="s">
        <v>24137</v>
      </c>
      <c r="C24136" s="2" t="n">
        <f aca="false">LEN(B24136)</f>
        <v>8</v>
      </c>
    </row>
    <row r="24137" customFormat="false" ht="13.2" hidden="false" customHeight="false" outlineLevel="0" collapsed="false">
      <c r="A24137" s="1" t="n">
        <v>17923</v>
      </c>
      <c r="B24137" s="1" t="s">
        <v>24138</v>
      </c>
      <c r="C24137" s="2" t="n">
        <f aca="false">LEN(B24137)</f>
        <v>9</v>
      </c>
    </row>
    <row r="24138" customFormat="false" ht="13.2" hidden="false" customHeight="false" outlineLevel="0" collapsed="false">
      <c r="A24138" s="1" t="n">
        <v>10124</v>
      </c>
      <c r="B24138" s="1" t="s">
        <v>24139</v>
      </c>
      <c r="C24138" s="2" t="n">
        <f aca="false">LEN(B24138)</f>
        <v>7</v>
      </c>
    </row>
    <row r="24139" customFormat="false" ht="13.2" hidden="false" customHeight="false" outlineLevel="0" collapsed="false">
      <c r="A24139" s="1" t="n">
        <v>41010</v>
      </c>
      <c r="B24139" s="1" t="s">
        <v>24140</v>
      </c>
      <c r="C24139" s="2" t="n">
        <f aca="false">LEN(B24139)</f>
        <v>10</v>
      </c>
    </row>
    <row r="24140" customFormat="false" ht="13.2" hidden="false" customHeight="false" outlineLevel="0" collapsed="false">
      <c r="A24140" s="1" t="n">
        <v>41011</v>
      </c>
      <c r="B24140" s="1" t="s">
        <v>24141</v>
      </c>
      <c r="C24140" s="2" t="n">
        <f aca="false">LEN(B24140)</f>
        <v>10</v>
      </c>
    </row>
    <row r="24141" customFormat="false" ht="13.2" hidden="false" customHeight="false" outlineLevel="0" collapsed="false">
      <c r="A24141" s="1" t="n">
        <v>31747</v>
      </c>
      <c r="B24141" s="1" t="s">
        <v>24142</v>
      </c>
      <c r="C24141" s="2" t="n">
        <f aca="false">LEN(B24141)</f>
        <v>9</v>
      </c>
    </row>
    <row r="24142" customFormat="false" ht="13.2" hidden="false" customHeight="false" outlineLevel="0" collapsed="false">
      <c r="A24142" s="1" t="n">
        <v>31748</v>
      </c>
      <c r="B24142" s="1" t="s">
        <v>24143</v>
      </c>
      <c r="C24142" s="2" t="n">
        <f aca="false">LEN(B24142)</f>
        <v>9</v>
      </c>
    </row>
    <row r="24143" customFormat="false" ht="13.2" hidden="false" customHeight="false" outlineLevel="0" collapsed="false">
      <c r="A24143" s="1" t="n">
        <v>17924</v>
      </c>
      <c r="B24143" s="1" t="s">
        <v>24144</v>
      </c>
      <c r="C24143" s="2" t="n">
        <f aca="false">LEN(B24143)</f>
        <v>9</v>
      </c>
    </row>
    <row r="24144" customFormat="false" ht="13.2" hidden="false" customHeight="false" outlineLevel="0" collapsed="false">
      <c r="A24144" s="1" t="n">
        <v>31749</v>
      </c>
      <c r="B24144" s="1" t="s">
        <v>24145</v>
      </c>
      <c r="C24144" s="2" t="n">
        <f aca="false">LEN(B24144)</f>
        <v>9</v>
      </c>
    </row>
    <row r="24145" customFormat="false" ht="13.2" hidden="false" customHeight="false" outlineLevel="0" collapsed="false">
      <c r="A24145" s="1" t="n">
        <v>41012</v>
      </c>
      <c r="B24145" s="1" t="s">
        <v>24146</v>
      </c>
      <c r="C24145" s="2" t="n">
        <f aca="false">LEN(B24145)</f>
        <v>10</v>
      </c>
    </row>
    <row r="24146" customFormat="false" ht="13.2" hidden="false" customHeight="false" outlineLevel="0" collapsed="false">
      <c r="A24146" s="1" t="n">
        <v>31750</v>
      </c>
      <c r="B24146" s="1" t="s">
        <v>24147</v>
      </c>
      <c r="C24146" s="2" t="n">
        <f aca="false">LEN(B24146)</f>
        <v>9</v>
      </c>
    </row>
    <row r="24147" customFormat="false" ht="13.2" hidden="false" customHeight="false" outlineLevel="0" collapsed="false">
      <c r="A24147" s="1" t="n">
        <v>14087</v>
      </c>
      <c r="B24147" s="1" t="s">
        <v>24148</v>
      </c>
      <c r="C24147" s="2" t="n">
        <f aca="false">LEN(B24147)</f>
        <v>8</v>
      </c>
    </row>
    <row r="24148" customFormat="false" ht="13.2" hidden="false" customHeight="false" outlineLevel="0" collapsed="false">
      <c r="A24148" s="1" t="n">
        <v>27762</v>
      </c>
      <c r="B24148" s="1" t="s">
        <v>24149</v>
      </c>
      <c r="C24148" s="2" t="n">
        <f aca="false">LEN(B24148)</f>
        <v>8</v>
      </c>
    </row>
    <row r="24149" customFormat="false" ht="13.2" hidden="false" customHeight="false" outlineLevel="0" collapsed="false">
      <c r="A24149" s="1" t="n">
        <v>10125</v>
      </c>
      <c r="B24149" s="1" t="s">
        <v>24150</v>
      </c>
      <c r="C24149" s="2" t="n">
        <f aca="false">LEN(B24149)</f>
        <v>7</v>
      </c>
    </row>
    <row r="24150" customFormat="false" ht="13.2" hidden="false" customHeight="false" outlineLevel="0" collapsed="false">
      <c r="A24150" s="1" t="n">
        <v>29679</v>
      </c>
      <c r="B24150" s="1" t="s">
        <v>24151</v>
      </c>
      <c r="C24150" s="2" t="n">
        <f aca="false">LEN(B24150)</f>
        <v>8</v>
      </c>
    </row>
    <row r="24151" customFormat="false" ht="13.2" hidden="false" customHeight="false" outlineLevel="0" collapsed="false">
      <c r="A24151" s="1" t="n">
        <v>27763</v>
      </c>
      <c r="B24151" s="1" t="s">
        <v>24152</v>
      </c>
      <c r="C24151" s="2" t="n">
        <f aca="false">LEN(B24151)</f>
        <v>8</v>
      </c>
    </row>
    <row r="24152" customFormat="false" ht="13.2" hidden="false" customHeight="false" outlineLevel="0" collapsed="false">
      <c r="A24152" s="1" t="n">
        <v>41013</v>
      </c>
      <c r="B24152" s="1" t="s">
        <v>24153</v>
      </c>
      <c r="C24152" s="2" t="n">
        <f aca="false">LEN(B24152)</f>
        <v>10</v>
      </c>
    </row>
    <row r="24153" customFormat="false" ht="13.2" hidden="false" customHeight="false" outlineLevel="0" collapsed="false">
      <c r="A24153" s="1" t="n">
        <v>17925</v>
      </c>
      <c r="B24153" s="1" t="s">
        <v>24154</v>
      </c>
      <c r="C24153" s="2" t="n">
        <f aca="false">LEN(B24153)</f>
        <v>9</v>
      </c>
    </row>
    <row r="24154" customFormat="false" ht="13.2" hidden="false" customHeight="false" outlineLevel="0" collapsed="false">
      <c r="A24154" s="1" t="n">
        <v>57625</v>
      </c>
      <c r="B24154" s="1" t="s">
        <v>24155</v>
      </c>
      <c r="C24154" s="2" t="n">
        <f aca="false">LEN(B24154)</f>
        <v>9</v>
      </c>
    </row>
    <row r="24155" customFormat="false" ht="13.2" hidden="false" customHeight="false" outlineLevel="0" collapsed="false">
      <c r="A24155" s="1" t="n">
        <v>41014</v>
      </c>
      <c r="B24155" s="1" t="s">
        <v>24156</v>
      </c>
      <c r="C24155" s="2" t="n">
        <f aca="false">LEN(B24155)</f>
        <v>10</v>
      </c>
    </row>
    <row r="24156" customFormat="false" ht="13.2" hidden="false" customHeight="false" outlineLevel="0" collapsed="false">
      <c r="A24156" s="1" t="n">
        <v>14088</v>
      </c>
      <c r="B24156" s="1" t="s">
        <v>24157</v>
      </c>
      <c r="C24156" s="2" t="n">
        <f aca="false">LEN(B24156)</f>
        <v>8</v>
      </c>
    </row>
    <row r="24157" customFormat="false" ht="13.2" hidden="false" customHeight="false" outlineLevel="0" collapsed="false">
      <c r="A24157" s="1" t="n">
        <v>31751</v>
      </c>
      <c r="B24157" s="1" t="s">
        <v>24158</v>
      </c>
      <c r="C24157" s="2" t="n">
        <f aca="false">LEN(B24157)</f>
        <v>9</v>
      </c>
    </row>
    <row r="24158" customFormat="false" ht="13.2" hidden="false" customHeight="false" outlineLevel="0" collapsed="false">
      <c r="A24158" s="1" t="n">
        <v>10126</v>
      </c>
      <c r="B24158" s="1" t="s">
        <v>24159</v>
      </c>
      <c r="C24158" s="2" t="n">
        <f aca="false">LEN(B24158)</f>
        <v>7</v>
      </c>
    </row>
    <row r="24159" customFormat="false" ht="13.2" hidden="false" customHeight="false" outlineLevel="0" collapsed="false">
      <c r="A24159" s="1" t="n">
        <v>31752</v>
      </c>
      <c r="B24159" s="1" t="s">
        <v>24160</v>
      </c>
      <c r="C24159" s="2" t="n">
        <f aca="false">LEN(B24159)</f>
        <v>9</v>
      </c>
    </row>
    <row r="24160" customFormat="false" ht="13.2" hidden="false" customHeight="false" outlineLevel="0" collapsed="false">
      <c r="A24160" s="1" t="n">
        <v>27764</v>
      </c>
      <c r="B24160" s="1" t="s">
        <v>24161</v>
      </c>
      <c r="C24160" s="2" t="n">
        <f aca="false">LEN(B24160)</f>
        <v>8</v>
      </c>
    </row>
    <row r="24161" customFormat="false" ht="13.2" hidden="false" customHeight="false" outlineLevel="0" collapsed="false">
      <c r="A24161" s="1" t="n">
        <v>53511</v>
      </c>
      <c r="B24161" s="1" t="s">
        <v>24162</v>
      </c>
      <c r="C24161" s="2" t="n">
        <f aca="false">LEN(B24161)</f>
        <v>8</v>
      </c>
    </row>
    <row r="24162" customFormat="false" ht="13.2" hidden="false" customHeight="false" outlineLevel="0" collapsed="false">
      <c r="A24162" s="1" t="n">
        <v>22360</v>
      </c>
      <c r="B24162" s="1" t="s">
        <v>24163</v>
      </c>
      <c r="C24162" s="2" t="n">
        <f aca="false">LEN(B24162)</f>
        <v>10</v>
      </c>
    </row>
    <row r="24163" customFormat="false" ht="13.2" hidden="false" customHeight="false" outlineLevel="0" collapsed="false">
      <c r="A24163" s="1" t="n">
        <v>22502</v>
      </c>
      <c r="B24163" s="1" t="s">
        <v>24164</v>
      </c>
      <c r="C24163" s="2" t="n">
        <f aca="false">LEN(B24163)</f>
        <v>10</v>
      </c>
    </row>
    <row r="24164" customFormat="false" ht="13.2" hidden="false" customHeight="false" outlineLevel="0" collapsed="false">
      <c r="A24164" s="1" t="n">
        <v>31753</v>
      </c>
      <c r="B24164" s="1" t="s">
        <v>24165</v>
      </c>
      <c r="C24164" s="2" t="n">
        <f aca="false">LEN(B24164)</f>
        <v>9</v>
      </c>
    </row>
    <row r="24165" customFormat="false" ht="13.2" hidden="false" customHeight="false" outlineLevel="0" collapsed="false">
      <c r="A24165" s="1" t="n">
        <v>11099</v>
      </c>
      <c r="B24165" s="1" t="s">
        <v>24166</v>
      </c>
      <c r="C24165" s="2" t="n">
        <f aca="false">LEN(B24165)</f>
        <v>8</v>
      </c>
    </row>
    <row r="24166" customFormat="false" ht="13.2" hidden="false" customHeight="false" outlineLevel="0" collapsed="false">
      <c r="A24166" s="1" t="n">
        <v>14090</v>
      </c>
      <c r="B24166" s="1" t="s">
        <v>24167</v>
      </c>
      <c r="C24166" s="2" t="n">
        <f aca="false">LEN(B24166)</f>
        <v>8</v>
      </c>
    </row>
    <row r="24167" customFormat="false" ht="13.2" hidden="false" customHeight="false" outlineLevel="0" collapsed="false">
      <c r="A24167" s="1" t="n">
        <v>14091</v>
      </c>
      <c r="B24167" s="1" t="s">
        <v>24168</v>
      </c>
      <c r="C24167" s="2" t="n">
        <f aca="false">LEN(B24167)</f>
        <v>8</v>
      </c>
    </row>
    <row r="24168" customFormat="false" ht="13.2" hidden="false" customHeight="false" outlineLevel="0" collapsed="false">
      <c r="A24168" s="1" t="n">
        <v>57626</v>
      </c>
      <c r="B24168" s="1" t="s">
        <v>24169</v>
      </c>
      <c r="C24168" s="2" t="n">
        <f aca="false">LEN(B24168)</f>
        <v>9</v>
      </c>
    </row>
    <row r="24169" customFormat="false" ht="13.2" hidden="false" customHeight="false" outlineLevel="0" collapsed="false">
      <c r="A24169" s="1" t="n">
        <v>23623</v>
      </c>
      <c r="B24169" s="1" t="s">
        <v>24170</v>
      </c>
      <c r="C24169" s="2" t="n">
        <f aca="false">LEN(B24169)</f>
        <v>10</v>
      </c>
    </row>
    <row r="24170" customFormat="false" ht="13.2" hidden="false" customHeight="false" outlineLevel="0" collapsed="false">
      <c r="A24170" s="1" t="n">
        <v>41017</v>
      </c>
      <c r="B24170" s="1" t="s">
        <v>24171</v>
      </c>
      <c r="C24170" s="2" t="n">
        <f aca="false">LEN(B24170)</f>
        <v>10</v>
      </c>
    </row>
    <row r="24171" customFormat="false" ht="13.2" hidden="false" customHeight="false" outlineLevel="0" collapsed="false">
      <c r="A24171" s="1" t="n">
        <v>22503</v>
      </c>
      <c r="B24171" s="1" t="s">
        <v>24172</v>
      </c>
      <c r="C24171" s="2" t="n">
        <f aca="false">LEN(B24171)</f>
        <v>10</v>
      </c>
    </row>
    <row r="24172" customFormat="false" ht="13.2" hidden="false" customHeight="false" outlineLevel="0" collapsed="false">
      <c r="A24172" s="1" t="n">
        <v>31754</v>
      </c>
      <c r="B24172" s="1" t="s">
        <v>24173</v>
      </c>
      <c r="C24172" s="2" t="n">
        <f aca="false">LEN(B24172)</f>
        <v>9</v>
      </c>
    </row>
    <row r="24173" customFormat="false" ht="13.2" hidden="false" customHeight="false" outlineLevel="0" collapsed="false">
      <c r="A24173" s="1" t="n">
        <v>27765</v>
      </c>
      <c r="B24173" s="1" t="s">
        <v>24174</v>
      </c>
      <c r="C24173" s="2" t="n">
        <f aca="false">LEN(B24173)</f>
        <v>8</v>
      </c>
    </row>
    <row r="24174" customFormat="false" ht="13.2" hidden="false" customHeight="false" outlineLevel="0" collapsed="false">
      <c r="A24174" s="1" t="n">
        <v>10127</v>
      </c>
      <c r="B24174" s="1" t="s">
        <v>24175</v>
      </c>
      <c r="C24174" s="2" t="n">
        <f aca="false">LEN(B24174)</f>
        <v>7</v>
      </c>
    </row>
    <row r="24175" customFormat="false" ht="13.2" hidden="false" customHeight="false" outlineLevel="0" collapsed="false">
      <c r="A24175" s="1" t="n">
        <v>41018</v>
      </c>
      <c r="B24175" s="1" t="s">
        <v>24176</v>
      </c>
      <c r="C24175" s="2" t="n">
        <f aca="false">LEN(B24175)</f>
        <v>10</v>
      </c>
    </row>
    <row r="24176" customFormat="false" ht="13.2" hidden="false" customHeight="false" outlineLevel="0" collapsed="false">
      <c r="A24176" s="1" t="n">
        <v>12406</v>
      </c>
      <c r="B24176" s="1" t="s">
        <v>24177</v>
      </c>
      <c r="C24176" s="2" t="n">
        <f aca="false">LEN(B24176)</f>
        <v>9</v>
      </c>
    </row>
    <row r="24177" customFormat="false" ht="13.2" hidden="false" customHeight="false" outlineLevel="0" collapsed="false">
      <c r="A24177" s="1" t="n">
        <v>10544</v>
      </c>
      <c r="B24177" s="1" t="s">
        <v>24178</v>
      </c>
      <c r="C24177" s="2" t="n">
        <f aca="false">LEN(B24177)</f>
        <v>8</v>
      </c>
    </row>
    <row r="24178" customFormat="false" ht="13.2" hidden="false" customHeight="false" outlineLevel="0" collapsed="false">
      <c r="A24178" s="1" t="n">
        <v>53513</v>
      </c>
      <c r="B24178" s="1" t="s">
        <v>24179</v>
      </c>
      <c r="C24178" s="2" t="n">
        <f aca="false">LEN(B24178)</f>
        <v>8</v>
      </c>
    </row>
    <row r="24179" customFormat="false" ht="13.2" hidden="false" customHeight="false" outlineLevel="0" collapsed="false">
      <c r="A24179" s="1" t="n">
        <v>41019</v>
      </c>
      <c r="B24179" s="1" t="s">
        <v>24180</v>
      </c>
      <c r="C24179" s="2" t="n">
        <f aca="false">LEN(B24179)</f>
        <v>10</v>
      </c>
    </row>
    <row r="24180" customFormat="false" ht="13.2" hidden="false" customHeight="false" outlineLevel="0" collapsed="false">
      <c r="A24180" s="1" t="n">
        <v>41020</v>
      </c>
      <c r="B24180" s="1" t="s">
        <v>24181</v>
      </c>
      <c r="C24180" s="2" t="n">
        <f aca="false">LEN(B24180)</f>
        <v>10</v>
      </c>
    </row>
    <row r="24181" customFormat="false" ht="13.2" hidden="false" customHeight="false" outlineLevel="0" collapsed="false">
      <c r="A24181" s="1" t="n">
        <v>41021</v>
      </c>
      <c r="B24181" s="1" t="s">
        <v>24182</v>
      </c>
      <c r="C24181" s="2" t="n">
        <f aca="false">LEN(B24181)</f>
        <v>10</v>
      </c>
    </row>
    <row r="24182" customFormat="false" ht="13.2" hidden="false" customHeight="false" outlineLevel="0" collapsed="false">
      <c r="A24182" s="1" t="n">
        <v>20040</v>
      </c>
      <c r="B24182" s="1" t="s">
        <v>24183</v>
      </c>
      <c r="C24182" s="2" t="n">
        <f aca="false">LEN(B24182)</f>
        <v>10</v>
      </c>
    </row>
    <row r="24183" customFormat="false" ht="13.2" hidden="false" customHeight="false" outlineLevel="0" collapsed="false">
      <c r="A24183" s="1" t="n">
        <v>22504</v>
      </c>
      <c r="B24183" s="1" t="s">
        <v>24184</v>
      </c>
      <c r="C24183" s="2" t="n">
        <f aca="false">LEN(B24183)</f>
        <v>10</v>
      </c>
    </row>
    <row r="24184" customFormat="false" ht="13.2" hidden="false" customHeight="false" outlineLevel="0" collapsed="false">
      <c r="A24184" s="1" t="n">
        <v>41023</v>
      </c>
      <c r="B24184" s="1" t="s">
        <v>24185</v>
      </c>
      <c r="C24184" s="2" t="n">
        <f aca="false">LEN(B24184)</f>
        <v>10</v>
      </c>
    </row>
    <row r="24185" customFormat="false" ht="13.2" hidden="false" customHeight="false" outlineLevel="0" collapsed="false">
      <c r="A24185" s="1" t="n">
        <v>22843</v>
      </c>
      <c r="B24185" s="1" t="s">
        <v>24186</v>
      </c>
      <c r="C24185" s="2" t="n">
        <f aca="false">LEN(B24185)</f>
        <v>10</v>
      </c>
    </row>
    <row r="24186" customFormat="false" ht="13.2" hidden="false" customHeight="false" outlineLevel="0" collapsed="false">
      <c r="A24186" s="1" t="n">
        <v>41025</v>
      </c>
      <c r="B24186" s="1" t="s">
        <v>24187</v>
      </c>
      <c r="C24186" s="2" t="n">
        <f aca="false">LEN(B24186)</f>
        <v>10</v>
      </c>
    </row>
    <row r="24187" customFormat="false" ht="13.2" hidden="false" customHeight="false" outlineLevel="0" collapsed="false">
      <c r="A24187" s="1" t="n">
        <v>41026</v>
      </c>
      <c r="B24187" s="1" t="s">
        <v>24188</v>
      </c>
      <c r="C24187" s="2" t="n">
        <f aca="false">LEN(B24187)</f>
        <v>10</v>
      </c>
    </row>
    <row r="24188" customFormat="false" ht="13.2" hidden="false" customHeight="false" outlineLevel="0" collapsed="false">
      <c r="A24188" s="1" t="n">
        <v>53514</v>
      </c>
      <c r="B24188" s="1" t="s">
        <v>24189</v>
      </c>
      <c r="C24188" s="2" t="n">
        <f aca="false">LEN(B24188)</f>
        <v>8</v>
      </c>
    </row>
    <row r="24189" customFormat="false" ht="13.2" hidden="false" customHeight="false" outlineLevel="0" collapsed="false">
      <c r="A24189" s="1" t="n">
        <v>27766</v>
      </c>
      <c r="B24189" s="1" t="s">
        <v>24190</v>
      </c>
      <c r="C24189" s="2" t="n">
        <f aca="false">LEN(B24189)</f>
        <v>8</v>
      </c>
    </row>
    <row r="24190" customFormat="false" ht="13.2" hidden="false" customHeight="false" outlineLevel="0" collapsed="false">
      <c r="A24190" s="1" t="n">
        <v>41027</v>
      </c>
      <c r="B24190" s="1" t="s">
        <v>24191</v>
      </c>
      <c r="C24190" s="2" t="n">
        <f aca="false">LEN(B24190)</f>
        <v>10</v>
      </c>
    </row>
    <row r="24191" customFormat="false" ht="13.2" hidden="false" customHeight="false" outlineLevel="0" collapsed="false">
      <c r="A24191" s="1" t="n">
        <v>10815</v>
      </c>
      <c r="B24191" s="1" t="s">
        <v>24192</v>
      </c>
      <c r="C24191" s="2" t="n">
        <f aca="false">LEN(B24191)</f>
        <v>10</v>
      </c>
    </row>
    <row r="24192" customFormat="false" ht="13.2" hidden="false" customHeight="false" outlineLevel="0" collapsed="false">
      <c r="A24192" s="1" t="n">
        <v>18997</v>
      </c>
      <c r="B24192" s="1" t="s">
        <v>24193</v>
      </c>
      <c r="C24192" s="2" t="n">
        <f aca="false">LEN(B24192)</f>
        <v>10</v>
      </c>
    </row>
    <row r="24193" customFormat="false" ht="13.2" hidden="false" customHeight="false" outlineLevel="0" collapsed="false">
      <c r="A24193" s="1" t="n">
        <v>41030</v>
      </c>
      <c r="B24193" s="1" t="s">
        <v>24194</v>
      </c>
      <c r="C24193" s="2" t="n">
        <f aca="false">LEN(B24193)</f>
        <v>10</v>
      </c>
    </row>
    <row r="24194" customFormat="false" ht="13.2" hidden="false" customHeight="false" outlineLevel="0" collapsed="false">
      <c r="A24194" s="1" t="n">
        <v>41031</v>
      </c>
      <c r="B24194" s="1" t="s">
        <v>24195</v>
      </c>
      <c r="C24194" s="2" t="n">
        <f aca="false">LEN(B24194)</f>
        <v>10</v>
      </c>
    </row>
    <row r="24195" customFormat="false" ht="13.2" hidden="false" customHeight="false" outlineLevel="0" collapsed="false">
      <c r="A24195" s="1" t="n">
        <v>57628</v>
      </c>
      <c r="B24195" s="1" t="s">
        <v>24196</v>
      </c>
      <c r="C24195" s="2" t="n">
        <f aca="false">LEN(B24195)</f>
        <v>9</v>
      </c>
    </row>
    <row r="24196" customFormat="false" ht="13.2" hidden="false" customHeight="false" outlineLevel="0" collapsed="false">
      <c r="A24196" s="1" t="n">
        <v>41032</v>
      </c>
      <c r="B24196" s="1" t="s">
        <v>24197</v>
      </c>
      <c r="C24196" s="2" t="n">
        <f aca="false">LEN(B24196)</f>
        <v>10</v>
      </c>
    </row>
    <row r="24197" customFormat="false" ht="13.2" hidden="false" customHeight="false" outlineLevel="0" collapsed="false">
      <c r="A24197" s="1" t="n">
        <v>11341</v>
      </c>
      <c r="B24197" s="1" t="s">
        <v>24198</v>
      </c>
      <c r="C24197" s="2" t="n">
        <f aca="false">LEN(B24197)</f>
        <v>10</v>
      </c>
    </row>
    <row r="24198" customFormat="false" ht="13.2" hidden="false" customHeight="false" outlineLevel="0" collapsed="false">
      <c r="A24198" s="1" t="n">
        <v>41035</v>
      </c>
      <c r="B24198" s="1" t="s">
        <v>24199</v>
      </c>
      <c r="C24198" s="2" t="n">
        <f aca="false">LEN(B24198)</f>
        <v>10</v>
      </c>
    </row>
    <row r="24199" customFormat="false" ht="13.2" hidden="false" customHeight="false" outlineLevel="0" collapsed="false">
      <c r="A24199" s="1" t="n">
        <v>12260</v>
      </c>
      <c r="B24199" s="1" t="s">
        <v>24200</v>
      </c>
      <c r="C24199" s="2" t="n">
        <f aca="false">LEN(B24199)</f>
        <v>10</v>
      </c>
    </row>
    <row r="24200" customFormat="false" ht="13.2" hidden="false" customHeight="false" outlineLevel="0" collapsed="false">
      <c r="A24200" s="1" t="n">
        <v>10883</v>
      </c>
      <c r="B24200" s="1" t="s">
        <v>24201</v>
      </c>
      <c r="C24200" s="2" t="n">
        <f aca="false">LEN(B24200)</f>
        <v>10</v>
      </c>
    </row>
    <row r="24201" customFormat="false" ht="13.2" hidden="false" customHeight="false" outlineLevel="0" collapsed="false">
      <c r="A24201" s="1" t="n">
        <v>13461</v>
      </c>
      <c r="B24201" s="1" t="s">
        <v>24202</v>
      </c>
      <c r="C24201" s="2" t="n">
        <f aca="false">LEN(B24201)</f>
        <v>10</v>
      </c>
    </row>
    <row r="24202" customFormat="false" ht="13.2" hidden="false" customHeight="false" outlineLevel="0" collapsed="false">
      <c r="A24202" s="1" t="n">
        <v>19518</v>
      </c>
      <c r="B24202" s="1" t="s">
        <v>24203</v>
      </c>
      <c r="C24202" s="2" t="n">
        <f aca="false">LEN(B24202)</f>
        <v>10</v>
      </c>
    </row>
    <row r="24203" customFormat="false" ht="13.2" hidden="false" customHeight="false" outlineLevel="0" collapsed="false">
      <c r="A24203" s="1" t="n">
        <v>19309</v>
      </c>
      <c r="B24203" s="1" t="s">
        <v>24204</v>
      </c>
      <c r="C24203" s="2" t="n">
        <f aca="false">LEN(B24203)</f>
        <v>10</v>
      </c>
    </row>
    <row r="24204" customFormat="false" ht="13.2" hidden="false" customHeight="false" outlineLevel="0" collapsed="false">
      <c r="A24204" s="1" t="n">
        <v>11703</v>
      </c>
      <c r="B24204" s="1" t="s">
        <v>24205</v>
      </c>
      <c r="C24204" s="2" t="n">
        <f aca="false">LEN(B24204)</f>
        <v>10</v>
      </c>
    </row>
    <row r="24205" customFormat="false" ht="13.2" hidden="false" customHeight="false" outlineLevel="0" collapsed="false">
      <c r="A24205" s="1" t="n">
        <v>12651</v>
      </c>
      <c r="B24205" s="1" t="s">
        <v>24206</v>
      </c>
      <c r="C24205" s="2" t="n">
        <f aca="false">LEN(B24205)</f>
        <v>10</v>
      </c>
    </row>
    <row r="24206" customFormat="false" ht="13.2" hidden="false" customHeight="false" outlineLevel="0" collapsed="false">
      <c r="A24206" s="1" t="n">
        <v>15877</v>
      </c>
      <c r="B24206" s="1" t="s">
        <v>24207</v>
      </c>
      <c r="C24206" s="2" t="n">
        <f aca="false">LEN(B24206)</f>
        <v>10</v>
      </c>
    </row>
    <row r="24207" customFormat="false" ht="13.2" hidden="false" customHeight="false" outlineLevel="0" collapsed="false">
      <c r="A24207" s="1" t="n">
        <v>16222</v>
      </c>
      <c r="B24207" s="1" t="s">
        <v>24208</v>
      </c>
      <c r="C24207" s="2" t="n">
        <f aca="false">LEN(B24207)</f>
        <v>10</v>
      </c>
    </row>
    <row r="24208" customFormat="false" ht="13.2" hidden="false" customHeight="false" outlineLevel="0" collapsed="false">
      <c r="A24208" s="1" t="n">
        <v>11770</v>
      </c>
      <c r="B24208" s="1" t="s">
        <v>24209</v>
      </c>
      <c r="C24208" s="2" t="n">
        <f aca="false">LEN(B24208)</f>
        <v>10</v>
      </c>
    </row>
    <row r="24209" customFormat="false" ht="13.2" hidden="false" customHeight="false" outlineLevel="0" collapsed="false">
      <c r="A24209" s="1" t="n">
        <v>17925</v>
      </c>
      <c r="B24209" s="1" t="s">
        <v>24210</v>
      </c>
      <c r="C24209" s="2" t="n">
        <f aca="false">LEN(B24209)</f>
        <v>10</v>
      </c>
    </row>
    <row r="24210" customFormat="false" ht="13.2" hidden="false" customHeight="false" outlineLevel="0" collapsed="false">
      <c r="A24210" s="1" t="n">
        <v>22510</v>
      </c>
      <c r="B24210" s="1" t="s">
        <v>24211</v>
      </c>
      <c r="C24210" s="2" t="n">
        <f aca="false">LEN(B24210)</f>
        <v>10</v>
      </c>
    </row>
    <row r="24211" customFormat="false" ht="13.2" hidden="false" customHeight="false" outlineLevel="0" collapsed="false">
      <c r="A24211" s="1" t="n">
        <v>12542</v>
      </c>
      <c r="B24211" s="1" t="s">
        <v>24212</v>
      </c>
      <c r="C24211" s="2" t="n">
        <f aca="false">LEN(B24211)</f>
        <v>10</v>
      </c>
    </row>
    <row r="24212" customFormat="false" ht="13.2" hidden="false" customHeight="false" outlineLevel="0" collapsed="false">
      <c r="A24212" s="1" t="n">
        <v>22512</v>
      </c>
      <c r="B24212" s="1" t="s">
        <v>24213</v>
      </c>
      <c r="C24212" s="2" t="n">
        <f aca="false">LEN(B24212)</f>
        <v>10</v>
      </c>
    </row>
    <row r="24213" customFormat="false" ht="13.2" hidden="false" customHeight="false" outlineLevel="0" collapsed="false">
      <c r="A24213" s="1" t="n">
        <v>41043</v>
      </c>
      <c r="B24213" s="1" t="s">
        <v>24214</v>
      </c>
      <c r="C24213" s="2" t="n">
        <f aca="false">LEN(B24213)</f>
        <v>10</v>
      </c>
    </row>
    <row r="24214" customFormat="false" ht="13.2" hidden="false" customHeight="false" outlineLevel="0" collapsed="false">
      <c r="A24214" s="1" t="n">
        <v>41044</v>
      </c>
      <c r="B24214" s="1" t="s">
        <v>24215</v>
      </c>
      <c r="C24214" s="2" t="n">
        <f aca="false">LEN(B24214)</f>
        <v>10</v>
      </c>
    </row>
    <row r="24215" customFormat="false" ht="13.2" hidden="false" customHeight="false" outlineLevel="0" collapsed="false">
      <c r="A24215" s="1" t="n">
        <v>11150</v>
      </c>
      <c r="B24215" s="1" t="s">
        <v>24216</v>
      </c>
      <c r="C24215" s="2" t="n">
        <f aca="false">LEN(B24215)</f>
        <v>10</v>
      </c>
    </row>
    <row r="24216" customFormat="false" ht="13.2" hidden="false" customHeight="false" outlineLevel="0" collapsed="false">
      <c r="A24216" s="1" t="n">
        <v>21414</v>
      </c>
      <c r="B24216" s="1" t="s">
        <v>24217</v>
      </c>
      <c r="C24216" s="2" t="n">
        <f aca="false">LEN(B24216)</f>
        <v>10</v>
      </c>
    </row>
    <row r="24217" customFormat="false" ht="13.2" hidden="false" customHeight="false" outlineLevel="0" collapsed="false">
      <c r="A24217" s="1" t="n">
        <v>13108</v>
      </c>
      <c r="B24217" s="1" t="s">
        <v>24218</v>
      </c>
      <c r="C24217" s="2" t="n">
        <f aca="false">LEN(B24217)</f>
        <v>10</v>
      </c>
    </row>
    <row r="24218" customFormat="false" ht="13.2" hidden="false" customHeight="false" outlineLevel="0" collapsed="false">
      <c r="A24218" s="1" t="n">
        <v>41047</v>
      </c>
      <c r="B24218" s="1" t="s">
        <v>24219</v>
      </c>
      <c r="C24218" s="2" t="n">
        <f aca="false">LEN(B24218)</f>
        <v>10</v>
      </c>
    </row>
    <row r="24219" customFormat="false" ht="13.2" hidden="false" customHeight="false" outlineLevel="0" collapsed="false">
      <c r="A24219" s="1" t="n">
        <v>12722</v>
      </c>
      <c r="B24219" s="1" t="s">
        <v>24220</v>
      </c>
      <c r="C24219" s="2" t="n">
        <f aca="false">LEN(B24219)</f>
        <v>10</v>
      </c>
    </row>
    <row r="24220" customFormat="false" ht="13.2" hidden="false" customHeight="false" outlineLevel="0" collapsed="false">
      <c r="A24220" s="1" t="n">
        <v>12542</v>
      </c>
      <c r="B24220" s="1" t="s">
        <v>24221</v>
      </c>
      <c r="C24220" s="2" t="n">
        <f aca="false">LEN(B24220)</f>
        <v>10</v>
      </c>
    </row>
    <row r="24221" customFormat="false" ht="13.2" hidden="false" customHeight="false" outlineLevel="0" collapsed="false">
      <c r="A24221" s="1" t="n">
        <v>22514</v>
      </c>
      <c r="B24221" s="1" t="s">
        <v>24222</v>
      </c>
      <c r="C24221" s="2" t="n">
        <f aca="false">LEN(B24221)</f>
        <v>10</v>
      </c>
    </row>
    <row r="24222" customFormat="false" ht="13.2" hidden="false" customHeight="false" outlineLevel="0" collapsed="false">
      <c r="A24222" s="1" t="n">
        <v>10333</v>
      </c>
      <c r="B24222" s="1" t="s">
        <v>24223</v>
      </c>
      <c r="C24222" s="2" t="n">
        <f aca="false">LEN(B24222)</f>
        <v>10</v>
      </c>
    </row>
    <row r="24223" customFormat="false" ht="13.2" hidden="false" customHeight="false" outlineLevel="0" collapsed="false">
      <c r="A24223" s="1" t="n">
        <v>41051</v>
      </c>
      <c r="B24223" s="1" t="s">
        <v>24224</v>
      </c>
      <c r="C24223" s="2" t="n">
        <f aca="false">LEN(B24223)</f>
        <v>10</v>
      </c>
    </row>
    <row r="24224" customFormat="false" ht="13.2" hidden="false" customHeight="false" outlineLevel="0" collapsed="false">
      <c r="A24224" s="1" t="n">
        <v>10952</v>
      </c>
      <c r="B24224" s="1" t="s">
        <v>24225</v>
      </c>
      <c r="C24224" s="2" t="n">
        <f aca="false">LEN(B24224)</f>
        <v>10</v>
      </c>
    </row>
    <row r="24225" customFormat="false" ht="13.2" hidden="false" customHeight="false" outlineLevel="0" collapsed="false">
      <c r="A24225" s="1" t="n">
        <v>41055</v>
      </c>
      <c r="B24225" s="1" t="s">
        <v>24226</v>
      </c>
      <c r="C24225" s="2" t="n">
        <f aca="false">LEN(B24225)</f>
        <v>10</v>
      </c>
    </row>
    <row r="24226" customFormat="false" ht="13.2" hidden="false" customHeight="false" outlineLevel="0" collapsed="false">
      <c r="A24226" s="1" t="n">
        <v>11336</v>
      </c>
      <c r="B24226" s="1" t="s">
        <v>24227</v>
      </c>
      <c r="C24226" s="2" t="n">
        <f aca="false">LEN(B24226)</f>
        <v>10</v>
      </c>
    </row>
    <row r="24227" customFormat="false" ht="13.2" hidden="false" customHeight="false" outlineLevel="0" collapsed="false">
      <c r="A24227" s="1" t="n">
        <v>41057</v>
      </c>
      <c r="B24227" s="1" t="s">
        <v>24228</v>
      </c>
      <c r="C24227" s="2" t="n">
        <f aca="false">LEN(B24227)</f>
        <v>10</v>
      </c>
    </row>
    <row r="24228" customFormat="false" ht="13.2" hidden="false" customHeight="false" outlineLevel="0" collapsed="false">
      <c r="A24228" s="1" t="n">
        <v>10143</v>
      </c>
      <c r="B24228" s="1" t="s">
        <v>24229</v>
      </c>
      <c r="C24228" s="2" t="n">
        <f aca="false">LEN(B24228)</f>
        <v>10</v>
      </c>
    </row>
    <row r="24229" customFormat="false" ht="13.2" hidden="false" customHeight="false" outlineLevel="0" collapsed="false">
      <c r="A24229" s="1" t="n">
        <v>16300</v>
      </c>
      <c r="B24229" s="1" t="s">
        <v>24230</v>
      </c>
      <c r="C24229" s="2" t="n">
        <f aca="false">LEN(B24229)</f>
        <v>10</v>
      </c>
    </row>
    <row r="24230" customFormat="false" ht="13.2" hidden="false" customHeight="false" outlineLevel="0" collapsed="false">
      <c r="A24230" s="1" t="n">
        <v>12361</v>
      </c>
      <c r="B24230" s="1" t="s">
        <v>24231</v>
      </c>
      <c r="C24230" s="2" t="n">
        <f aca="false">LEN(B24230)</f>
        <v>10</v>
      </c>
    </row>
    <row r="24231" customFormat="false" ht="13.2" hidden="false" customHeight="false" outlineLevel="0" collapsed="false">
      <c r="A24231" s="1" t="n">
        <v>12584</v>
      </c>
      <c r="B24231" s="1" t="s">
        <v>24232</v>
      </c>
      <c r="C24231" s="2" t="n">
        <f aca="false">LEN(B24231)</f>
        <v>10</v>
      </c>
    </row>
    <row r="24232" customFormat="false" ht="13.2" hidden="false" customHeight="false" outlineLevel="0" collapsed="false">
      <c r="A24232" s="1" t="n">
        <v>41064</v>
      </c>
      <c r="B24232" s="1" t="s">
        <v>24233</v>
      </c>
      <c r="C24232" s="2" t="n">
        <f aca="false">LEN(B24232)</f>
        <v>10</v>
      </c>
    </row>
    <row r="24233" customFormat="false" ht="13.2" hidden="false" customHeight="false" outlineLevel="0" collapsed="false">
      <c r="A24233" s="1" t="n">
        <v>41065</v>
      </c>
      <c r="B24233" s="1" t="s">
        <v>24234</v>
      </c>
      <c r="C24233" s="2" t="n">
        <f aca="false">LEN(B24233)</f>
        <v>10</v>
      </c>
    </row>
    <row r="24234" customFormat="false" ht="13.2" hidden="false" customHeight="false" outlineLevel="0" collapsed="false">
      <c r="A24234" s="1" t="n">
        <v>41066</v>
      </c>
      <c r="B24234" s="1" t="s">
        <v>24235</v>
      </c>
      <c r="C24234" s="2" t="n">
        <f aca="false">LEN(B24234)</f>
        <v>10</v>
      </c>
    </row>
    <row r="24235" customFormat="false" ht="13.2" hidden="false" customHeight="false" outlineLevel="0" collapsed="false">
      <c r="A24235" s="1" t="n">
        <v>12909</v>
      </c>
      <c r="B24235" s="1" t="s">
        <v>24236</v>
      </c>
      <c r="C24235" s="2" t="n">
        <f aca="false">LEN(B24235)</f>
        <v>10</v>
      </c>
    </row>
    <row r="24236" customFormat="false" ht="13.2" hidden="false" customHeight="false" outlineLevel="0" collapsed="false">
      <c r="A24236" s="1" t="n">
        <v>16687</v>
      </c>
      <c r="B24236" s="1" t="s">
        <v>24237</v>
      </c>
      <c r="C24236" s="2" t="n">
        <f aca="false">LEN(B24236)</f>
        <v>10</v>
      </c>
    </row>
    <row r="24237" customFormat="false" ht="13.2" hidden="false" customHeight="false" outlineLevel="0" collapsed="false">
      <c r="A24237" s="1" t="n">
        <v>11343</v>
      </c>
      <c r="B24237" s="1" t="s">
        <v>24238</v>
      </c>
      <c r="C24237" s="2" t="n">
        <f aca="false">LEN(B24237)</f>
        <v>10</v>
      </c>
    </row>
    <row r="24238" customFormat="false" ht="13.2" hidden="false" customHeight="false" outlineLevel="0" collapsed="false">
      <c r="A24238" s="1" t="n">
        <v>16955</v>
      </c>
      <c r="B24238" s="1" t="s">
        <v>24239</v>
      </c>
      <c r="C24238" s="2" t="n">
        <f aca="false">LEN(B24238)</f>
        <v>10</v>
      </c>
    </row>
    <row r="24239" customFormat="false" ht="13.2" hidden="false" customHeight="false" outlineLevel="0" collapsed="false">
      <c r="A24239" s="1" t="n">
        <v>11662</v>
      </c>
      <c r="B24239" s="1" t="s">
        <v>24240</v>
      </c>
      <c r="C24239" s="2" t="n">
        <f aca="false">LEN(B24239)</f>
        <v>10</v>
      </c>
    </row>
    <row r="24240" customFormat="false" ht="13.2" hidden="false" customHeight="false" outlineLevel="0" collapsed="false">
      <c r="A24240" s="1" t="n">
        <v>16464</v>
      </c>
      <c r="B24240" s="1" t="s">
        <v>24241</v>
      </c>
      <c r="C24240" s="2" t="n">
        <f aca="false">LEN(B24240)</f>
        <v>10</v>
      </c>
    </row>
    <row r="24241" customFormat="false" ht="13.2" hidden="false" customHeight="false" outlineLevel="0" collapsed="false">
      <c r="A24241" s="1" t="n">
        <v>41074</v>
      </c>
      <c r="B24241" s="1" t="s">
        <v>24242</v>
      </c>
      <c r="C24241" s="2" t="n">
        <f aca="false">LEN(B24241)</f>
        <v>10</v>
      </c>
    </row>
    <row r="24242" customFormat="false" ht="13.2" hidden="false" customHeight="false" outlineLevel="0" collapsed="false">
      <c r="A24242" s="1" t="n">
        <v>41075</v>
      </c>
      <c r="B24242" s="1" t="s">
        <v>24243</v>
      </c>
      <c r="C24242" s="2" t="n">
        <f aca="false">LEN(B24242)</f>
        <v>10</v>
      </c>
    </row>
    <row r="24243" customFormat="false" ht="13.2" hidden="false" customHeight="false" outlineLevel="0" collapsed="false">
      <c r="A24243" s="1" t="n">
        <v>11017</v>
      </c>
      <c r="B24243" s="1" t="s">
        <v>24244</v>
      </c>
      <c r="C24243" s="2" t="n">
        <f aca="false">LEN(B24243)</f>
        <v>10</v>
      </c>
    </row>
    <row r="24244" customFormat="false" ht="13.2" hidden="false" customHeight="false" outlineLevel="0" collapsed="false">
      <c r="A24244" s="1" t="n">
        <v>16970</v>
      </c>
      <c r="B24244" s="1" t="s">
        <v>24245</v>
      </c>
      <c r="C24244" s="2" t="n">
        <f aca="false">LEN(B24244)</f>
        <v>10</v>
      </c>
    </row>
    <row r="24245" customFormat="false" ht="13.2" hidden="false" customHeight="false" outlineLevel="0" collapsed="false">
      <c r="A24245" s="1" t="n">
        <v>17921</v>
      </c>
      <c r="B24245" s="1" t="s">
        <v>24246</v>
      </c>
      <c r="C24245" s="2" t="n">
        <f aca="false">LEN(B24245)</f>
        <v>10</v>
      </c>
    </row>
    <row r="24246" customFormat="false" ht="13.2" hidden="false" customHeight="false" outlineLevel="0" collapsed="false">
      <c r="A24246" s="1" t="n">
        <v>41078</v>
      </c>
      <c r="B24246" s="1" t="s">
        <v>24247</v>
      </c>
      <c r="C24246" s="2" t="n">
        <f aca="false">LEN(B24246)</f>
        <v>10</v>
      </c>
    </row>
    <row r="24247" customFormat="false" ht="13.2" hidden="false" customHeight="false" outlineLevel="0" collapsed="false">
      <c r="A24247" s="1" t="n">
        <v>41079</v>
      </c>
      <c r="B24247" s="1" t="s">
        <v>24248</v>
      </c>
      <c r="C24247" s="2" t="n">
        <f aca="false">LEN(B24247)</f>
        <v>10</v>
      </c>
    </row>
    <row r="24248" customFormat="false" ht="13.2" hidden="false" customHeight="false" outlineLevel="0" collapsed="false">
      <c r="A24248" s="1" t="n">
        <v>14093</v>
      </c>
      <c r="B24248" s="1" t="s">
        <v>24249</v>
      </c>
      <c r="C24248" s="2" t="n">
        <f aca="false">LEN(B24248)</f>
        <v>8</v>
      </c>
    </row>
    <row r="24249" customFormat="false" ht="13.2" hidden="false" customHeight="false" outlineLevel="0" collapsed="false">
      <c r="A24249" s="1" t="n">
        <v>27767</v>
      </c>
      <c r="B24249" s="1" t="s">
        <v>24250</v>
      </c>
      <c r="C24249" s="2" t="n">
        <f aca="false">LEN(B24249)</f>
        <v>8</v>
      </c>
    </row>
    <row r="24250" customFormat="false" ht="13.2" hidden="false" customHeight="false" outlineLevel="0" collapsed="false">
      <c r="A24250" s="1" t="n">
        <v>10647</v>
      </c>
      <c r="B24250" s="1" t="s">
        <v>24251</v>
      </c>
      <c r="C24250" s="2" t="n">
        <f aca="false">LEN(B24250)</f>
        <v>10</v>
      </c>
    </row>
    <row r="24251" customFormat="false" ht="13.2" hidden="false" customHeight="false" outlineLevel="0" collapsed="false">
      <c r="A24251" s="1" t="n">
        <v>10396</v>
      </c>
      <c r="B24251" s="1" t="s">
        <v>24252</v>
      </c>
      <c r="C24251" s="2" t="n">
        <f aca="false">LEN(B24251)</f>
        <v>8</v>
      </c>
    </row>
    <row r="24252" customFormat="false" ht="13.2" hidden="false" customHeight="false" outlineLevel="0" collapsed="false">
      <c r="A24252" s="1" t="n">
        <v>14094</v>
      </c>
      <c r="B24252" s="1" t="s">
        <v>24253</v>
      </c>
      <c r="C24252" s="2" t="n">
        <f aca="false">LEN(B24252)</f>
        <v>8</v>
      </c>
    </row>
    <row r="24253" customFormat="false" ht="13.2" hidden="false" customHeight="false" outlineLevel="0" collapsed="false">
      <c r="A24253" s="1" t="n">
        <v>41081</v>
      </c>
      <c r="B24253" s="1" t="s">
        <v>24254</v>
      </c>
      <c r="C24253" s="2" t="n">
        <f aca="false">LEN(B24253)</f>
        <v>10</v>
      </c>
    </row>
    <row r="24254" customFormat="false" ht="13.2" hidden="false" customHeight="false" outlineLevel="0" collapsed="false">
      <c r="A24254" s="1" t="n">
        <v>14095</v>
      </c>
      <c r="B24254" s="1" t="s">
        <v>24255</v>
      </c>
      <c r="C24254" s="2" t="n">
        <f aca="false">LEN(B24254)</f>
        <v>8</v>
      </c>
    </row>
    <row r="24255" customFormat="false" ht="13.2" hidden="false" customHeight="false" outlineLevel="0" collapsed="false">
      <c r="A24255" s="1" t="n">
        <v>10544</v>
      </c>
      <c r="B24255" s="1" t="s">
        <v>24256</v>
      </c>
      <c r="C24255" s="2" t="n">
        <f aca="false">LEN(B24255)</f>
        <v>8</v>
      </c>
    </row>
    <row r="24256" customFormat="false" ht="13.2" hidden="false" customHeight="false" outlineLevel="0" collapsed="false">
      <c r="A24256" s="1" t="n">
        <v>10544</v>
      </c>
      <c r="B24256" s="1" t="s">
        <v>24257</v>
      </c>
      <c r="C24256" s="2" t="n">
        <f aca="false">LEN(B24256)</f>
        <v>8</v>
      </c>
    </row>
    <row r="24257" customFormat="false" ht="13.2" hidden="false" customHeight="false" outlineLevel="0" collapsed="false">
      <c r="A24257" s="1" t="n">
        <v>10128</v>
      </c>
      <c r="B24257" s="1" t="s">
        <v>24258</v>
      </c>
      <c r="C24257" s="2" t="n">
        <f aca="false">LEN(B24257)</f>
        <v>7</v>
      </c>
    </row>
    <row r="24258" customFormat="false" ht="13.2" hidden="false" customHeight="false" outlineLevel="0" collapsed="false">
      <c r="A24258" s="1" t="n">
        <v>27769</v>
      </c>
      <c r="B24258" s="1" t="s">
        <v>24259</v>
      </c>
      <c r="C24258" s="2" t="n">
        <f aca="false">LEN(B24258)</f>
        <v>8</v>
      </c>
    </row>
    <row r="24259" customFormat="false" ht="13.2" hidden="false" customHeight="false" outlineLevel="0" collapsed="false">
      <c r="A24259" s="1" t="n">
        <v>13956</v>
      </c>
      <c r="B24259" s="1" t="s">
        <v>24260</v>
      </c>
      <c r="C24259" s="2" t="n">
        <f aca="false">LEN(B24259)</f>
        <v>9</v>
      </c>
    </row>
    <row r="24260" customFormat="false" ht="13.2" hidden="false" customHeight="false" outlineLevel="0" collapsed="false">
      <c r="A24260" s="1" t="n">
        <v>13185</v>
      </c>
      <c r="B24260" s="1" t="s">
        <v>24261</v>
      </c>
      <c r="C24260" s="2" t="n">
        <f aca="false">LEN(B24260)</f>
        <v>10</v>
      </c>
    </row>
    <row r="24261" customFormat="false" ht="13.2" hidden="false" customHeight="false" outlineLevel="0" collapsed="false">
      <c r="A24261" s="1" t="n">
        <v>13102</v>
      </c>
      <c r="B24261" s="1" t="s">
        <v>24262</v>
      </c>
      <c r="C24261" s="2" t="n">
        <f aca="false">LEN(B24261)</f>
        <v>10</v>
      </c>
    </row>
    <row r="24262" customFormat="false" ht="13.2" hidden="false" customHeight="false" outlineLevel="0" collapsed="false">
      <c r="A24262" s="1" t="n">
        <v>31756</v>
      </c>
      <c r="B24262" s="1" t="s">
        <v>24263</v>
      </c>
      <c r="C24262" s="2" t="n">
        <f aca="false">LEN(B24262)</f>
        <v>9</v>
      </c>
    </row>
    <row r="24263" customFormat="false" ht="13.2" hidden="false" customHeight="false" outlineLevel="0" collapsed="false">
      <c r="A24263" s="1" t="n">
        <v>14098</v>
      </c>
      <c r="B24263" s="1" t="s">
        <v>24264</v>
      </c>
      <c r="C24263" s="2" t="n">
        <f aca="false">LEN(B24263)</f>
        <v>8</v>
      </c>
    </row>
    <row r="24264" customFormat="false" ht="13.2" hidden="false" customHeight="false" outlineLevel="0" collapsed="false">
      <c r="A24264" s="1" t="n">
        <v>18298</v>
      </c>
      <c r="B24264" s="1" t="s">
        <v>24265</v>
      </c>
      <c r="C24264" s="2" t="n">
        <f aca="false">LEN(B24264)</f>
        <v>10</v>
      </c>
    </row>
    <row r="24265" customFormat="false" ht="13.2" hidden="false" customHeight="false" outlineLevel="0" collapsed="false">
      <c r="A24265" s="1" t="n">
        <v>14099</v>
      </c>
      <c r="B24265" s="1" t="s">
        <v>24266</v>
      </c>
      <c r="C24265" s="2" t="n">
        <f aca="false">LEN(B24265)</f>
        <v>8</v>
      </c>
    </row>
    <row r="24266" customFormat="false" ht="13.2" hidden="false" customHeight="false" outlineLevel="0" collapsed="false">
      <c r="A24266" s="1" t="n">
        <v>53520</v>
      </c>
      <c r="B24266" s="1" t="s">
        <v>24267</v>
      </c>
      <c r="C24266" s="2" t="n">
        <f aca="false">LEN(B24266)</f>
        <v>8</v>
      </c>
    </row>
    <row r="24267" customFormat="false" ht="13.2" hidden="false" customHeight="false" outlineLevel="0" collapsed="false">
      <c r="A24267" s="1" t="n">
        <v>10128</v>
      </c>
      <c r="B24267" s="1" t="s">
        <v>24268</v>
      </c>
      <c r="C24267" s="2" t="n">
        <f aca="false">LEN(B24267)</f>
        <v>7</v>
      </c>
    </row>
    <row r="24268" customFormat="false" ht="13.2" hidden="false" customHeight="false" outlineLevel="0" collapsed="false">
      <c r="A24268" s="1" t="n">
        <v>10129</v>
      </c>
      <c r="B24268" s="1" t="s">
        <v>24269</v>
      </c>
      <c r="C24268" s="2" t="n">
        <f aca="false">LEN(B24268)</f>
        <v>7</v>
      </c>
    </row>
    <row r="24269" customFormat="false" ht="13.2" hidden="false" customHeight="false" outlineLevel="0" collapsed="false">
      <c r="A24269" s="1" t="n">
        <v>41083</v>
      </c>
      <c r="B24269" s="1" t="s">
        <v>24270</v>
      </c>
      <c r="C24269" s="2" t="n">
        <f aca="false">LEN(B24269)</f>
        <v>10</v>
      </c>
    </row>
    <row r="24270" customFormat="false" ht="13.2" hidden="false" customHeight="false" outlineLevel="0" collapsed="false">
      <c r="A24270" s="1" t="n">
        <v>31757</v>
      </c>
      <c r="B24270" s="1" t="s">
        <v>24271</v>
      </c>
      <c r="C24270" s="2" t="n">
        <f aca="false">LEN(B24270)</f>
        <v>9</v>
      </c>
    </row>
    <row r="24271" customFormat="false" ht="13.2" hidden="false" customHeight="false" outlineLevel="0" collapsed="false">
      <c r="A24271" s="1" t="n">
        <v>31758</v>
      </c>
      <c r="B24271" s="1" t="s">
        <v>24272</v>
      </c>
      <c r="C24271" s="2" t="n">
        <f aca="false">LEN(B24271)</f>
        <v>9</v>
      </c>
    </row>
    <row r="24272" customFormat="false" ht="13.2" hidden="false" customHeight="false" outlineLevel="0" collapsed="false">
      <c r="A24272" s="1" t="n">
        <v>59044</v>
      </c>
      <c r="B24272" s="1" t="s">
        <v>24273</v>
      </c>
      <c r="C24272" s="2" t="n">
        <f aca="false">LEN(B24272)</f>
        <v>10</v>
      </c>
    </row>
    <row r="24273" customFormat="false" ht="13.2" hidden="false" customHeight="false" outlineLevel="0" collapsed="false">
      <c r="A24273" s="1" t="n">
        <v>57630</v>
      </c>
      <c r="B24273" s="1" t="s">
        <v>24274</v>
      </c>
      <c r="C24273" s="2" t="n">
        <f aca="false">LEN(B24273)</f>
        <v>9</v>
      </c>
    </row>
    <row r="24274" customFormat="false" ht="13.2" hidden="false" customHeight="false" outlineLevel="0" collapsed="false">
      <c r="A24274" s="1" t="n">
        <v>17927</v>
      </c>
      <c r="B24274" s="1" t="s">
        <v>24275</v>
      </c>
      <c r="C24274" s="2" t="n">
        <f aca="false">LEN(B24274)</f>
        <v>9</v>
      </c>
    </row>
    <row r="24275" customFormat="false" ht="13.2" hidden="false" customHeight="false" outlineLevel="0" collapsed="false">
      <c r="A24275" s="1" t="n">
        <v>41084</v>
      </c>
      <c r="B24275" s="1" t="s">
        <v>24276</v>
      </c>
      <c r="C24275" s="2" t="n">
        <f aca="false">LEN(B24275)</f>
        <v>10</v>
      </c>
    </row>
    <row r="24276" customFormat="false" ht="13.2" hidden="false" customHeight="false" outlineLevel="0" collapsed="false">
      <c r="A24276" s="1" t="n">
        <v>29385</v>
      </c>
      <c r="B24276" s="1" t="s">
        <v>24277</v>
      </c>
      <c r="C24276" s="2" t="n">
        <f aca="false">LEN(B24276)</f>
        <v>10</v>
      </c>
    </row>
    <row r="24277" customFormat="false" ht="13.2" hidden="false" customHeight="false" outlineLevel="0" collapsed="false">
      <c r="A24277" s="1" t="n">
        <v>62918</v>
      </c>
      <c r="B24277" s="1" t="s">
        <v>24278</v>
      </c>
      <c r="C24277" s="2" t="n">
        <f aca="false">LEN(B24277)</f>
        <v>9</v>
      </c>
    </row>
    <row r="24278" customFormat="false" ht="13.2" hidden="false" customHeight="false" outlineLevel="0" collapsed="false">
      <c r="A24278" s="1" t="n">
        <v>57631</v>
      </c>
      <c r="B24278" s="1" t="s">
        <v>24279</v>
      </c>
      <c r="C24278" s="2" t="n">
        <f aca="false">LEN(B24278)</f>
        <v>9</v>
      </c>
    </row>
    <row r="24279" customFormat="false" ht="13.2" hidden="false" customHeight="false" outlineLevel="0" collapsed="false">
      <c r="A24279" s="1" t="n">
        <v>41086</v>
      </c>
      <c r="B24279" s="1" t="s">
        <v>24280</v>
      </c>
      <c r="C24279" s="2" t="n">
        <f aca="false">LEN(B24279)</f>
        <v>10</v>
      </c>
    </row>
    <row r="24280" customFormat="false" ht="13.2" hidden="false" customHeight="false" outlineLevel="0" collapsed="false">
      <c r="A24280" s="1" t="n">
        <v>57632</v>
      </c>
      <c r="B24280" s="1" t="s">
        <v>24281</v>
      </c>
      <c r="C24280" s="2" t="n">
        <f aca="false">LEN(B24280)</f>
        <v>9</v>
      </c>
    </row>
    <row r="24281" customFormat="false" ht="13.2" hidden="false" customHeight="false" outlineLevel="0" collapsed="false">
      <c r="A24281" s="1" t="n">
        <v>27770</v>
      </c>
      <c r="B24281" s="1" t="s">
        <v>24282</v>
      </c>
      <c r="C24281" s="2" t="n">
        <f aca="false">LEN(B24281)</f>
        <v>8</v>
      </c>
    </row>
    <row r="24282" customFormat="false" ht="13.2" hidden="false" customHeight="false" outlineLevel="0" collapsed="false">
      <c r="A24282" s="1" t="n">
        <v>10130</v>
      </c>
      <c r="B24282" s="1" t="s">
        <v>24283</v>
      </c>
      <c r="C24282" s="2" t="n">
        <f aca="false">LEN(B24282)</f>
        <v>7</v>
      </c>
    </row>
    <row r="24283" customFormat="false" ht="13.2" hidden="false" customHeight="false" outlineLevel="0" collapsed="false">
      <c r="A24283" s="1" t="n">
        <v>14100</v>
      </c>
      <c r="B24283" s="1" t="s">
        <v>24284</v>
      </c>
      <c r="C24283" s="2" t="n">
        <f aca="false">LEN(B24283)</f>
        <v>8</v>
      </c>
    </row>
    <row r="24284" customFormat="false" ht="13.2" hidden="false" customHeight="false" outlineLevel="0" collapsed="false">
      <c r="A24284" s="1" t="n">
        <v>41087</v>
      </c>
      <c r="B24284" s="1" t="s">
        <v>24285</v>
      </c>
      <c r="C24284" s="2" t="n">
        <f aca="false">LEN(B24284)</f>
        <v>10</v>
      </c>
    </row>
    <row r="24285" customFormat="false" ht="13.2" hidden="false" customHeight="false" outlineLevel="0" collapsed="false">
      <c r="A24285" s="1" t="n">
        <v>57633</v>
      </c>
      <c r="B24285" s="1" t="s">
        <v>24286</v>
      </c>
      <c r="C24285" s="2" t="n">
        <f aca="false">LEN(B24285)</f>
        <v>9</v>
      </c>
    </row>
    <row r="24286" customFormat="false" ht="13.2" hidden="false" customHeight="false" outlineLevel="0" collapsed="false">
      <c r="A24286" s="1" t="n">
        <v>31759</v>
      </c>
      <c r="B24286" s="1" t="s">
        <v>24287</v>
      </c>
      <c r="C24286" s="2" t="n">
        <f aca="false">LEN(B24286)</f>
        <v>9</v>
      </c>
    </row>
    <row r="24287" customFormat="false" ht="13.2" hidden="false" customHeight="false" outlineLevel="0" collapsed="false">
      <c r="A24287" s="1" t="n">
        <v>53521</v>
      </c>
      <c r="B24287" s="1" t="s">
        <v>24288</v>
      </c>
      <c r="C24287" s="2" t="n">
        <f aca="false">LEN(B24287)</f>
        <v>8</v>
      </c>
    </row>
    <row r="24288" customFormat="false" ht="13.2" hidden="false" customHeight="false" outlineLevel="0" collapsed="false">
      <c r="A24288" s="1" t="n">
        <v>10131</v>
      </c>
      <c r="B24288" s="1" t="s">
        <v>24289</v>
      </c>
      <c r="C24288" s="2" t="n">
        <f aca="false">LEN(B24288)</f>
        <v>7</v>
      </c>
    </row>
    <row r="24289" customFormat="false" ht="13.2" hidden="false" customHeight="false" outlineLevel="0" collapsed="false">
      <c r="A24289" s="1" t="n">
        <v>41088</v>
      </c>
      <c r="B24289" s="1" t="s">
        <v>24290</v>
      </c>
      <c r="C24289" s="2" t="n">
        <f aca="false">LEN(B24289)</f>
        <v>10</v>
      </c>
    </row>
    <row r="24290" customFormat="false" ht="13.2" hidden="false" customHeight="false" outlineLevel="0" collapsed="false">
      <c r="A24290" s="1" t="n">
        <v>41089</v>
      </c>
      <c r="B24290" s="1" t="s">
        <v>24291</v>
      </c>
      <c r="C24290" s="2" t="n">
        <f aca="false">LEN(B24290)</f>
        <v>10</v>
      </c>
    </row>
    <row r="24291" customFormat="false" ht="13.2" hidden="false" customHeight="false" outlineLevel="0" collapsed="false">
      <c r="A24291" s="1" t="n">
        <v>41091</v>
      </c>
      <c r="B24291" s="1" t="s">
        <v>24292</v>
      </c>
      <c r="C24291" s="2" t="n">
        <f aca="false">LEN(B24291)</f>
        <v>10</v>
      </c>
    </row>
    <row r="24292" customFormat="false" ht="13.2" hidden="false" customHeight="false" outlineLevel="0" collapsed="false">
      <c r="A24292" s="1" t="n">
        <v>41092</v>
      </c>
      <c r="B24292" s="1" t="s">
        <v>24293</v>
      </c>
      <c r="C24292" s="2" t="n">
        <f aca="false">LEN(B24292)</f>
        <v>10</v>
      </c>
    </row>
    <row r="24293" customFormat="false" ht="13.2" hidden="false" customHeight="false" outlineLevel="0" collapsed="false">
      <c r="A24293" s="1" t="n">
        <v>41093</v>
      </c>
      <c r="B24293" s="1" t="s">
        <v>24294</v>
      </c>
      <c r="C24293" s="2" t="n">
        <f aca="false">LEN(B24293)</f>
        <v>10</v>
      </c>
    </row>
    <row r="24294" customFormat="false" ht="13.2" hidden="false" customHeight="false" outlineLevel="0" collapsed="false">
      <c r="A24294" s="1" t="n">
        <v>41094</v>
      </c>
      <c r="B24294" s="1" t="s">
        <v>24295</v>
      </c>
      <c r="C24294" s="2" t="n">
        <f aca="false">LEN(B24294)</f>
        <v>10</v>
      </c>
    </row>
    <row r="24295" customFormat="false" ht="13.2" hidden="false" customHeight="false" outlineLevel="0" collapsed="false">
      <c r="A24295" s="1" t="n">
        <v>14538</v>
      </c>
      <c r="B24295" s="1" t="s">
        <v>24296</v>
      </c>
      <c r="C24295" s="2" t="n">
        <f aca="false">LEN(B24295)</f>
        <v>10</v>
      </c>
    </row>
    <row r="24296" customFormat="false" ht="13.2" hidden="false" customHeight="false" outlineLevel="0" collapsed="false">
      <c r="A24296" s="1" t="n">
        <v>41095</v>
      </c>
      <c r="B24296" s="1" t="s">
        <v>24297</v>
      </c>
      <c r="C24296" s="2" t="n">
        <f aca="false">LEN(B24296)</f>
        <v>10</v>
      </c>
    </row>
    <row r="24297" customFormat="false" ht="13.2" hidden="false" customHeight="false" outlineLevel="0" collapsed="false">
      <c r="A24297" s="1" t="n">
        <v>41096</v>
      </c>
      <c r="B24297" s="1" t="s">
        <v>24298</v>
      </c>
      <c r="C24297" s="2" t="n">
        <f aca="false">LEN(B24297)</f>
        <v>10</v>
      </c>
    </row>
    <row r="24298" customFormat="false" ht="13.2" hidden="false" customHeight="false" outlineLevel="0" collapsed="false">
      <c r="A24298" s="1" t="n">
        <v>27771</v>
      </c>
      <c r="B24298" s="1" t="s">
        <v>24299</v>
      </c>
      <c r="C24298" s="2" t="n">
        <f aca="false">LEN(B24298)</f>
        <v>8</v>
      </c>
    </row>
    <row r="24299" customFormat="false" ht="13.2" hidden="false" customHeight="false" outlineLevel="0" collapsed="false">
      <c r="A24299" s="1" t="n">
        <v>62919</v>
      </c>
      <c r="B24299" s="1" t="s">
        <v>24300</v>
      </c>
      <c r="C24299" s="2" t="n">
        <f aca="false">LEN(B24299)</f>
        <v>9</v>
      </c>
    </row>
    <row r="24300" customFormat="false" ht="13.2" hidden="false" customHeight="false" outlineLevel="0" collapsed="false">
      <c r="A24300" s="1" t="n">
        <v>14101</v>
      </c>
      <c r="B24300" s="1" t="s">
        <v>24301</v>
      </c>
      <c r="C24300" s="2" t="n">
        <f aca="false">LEN(B24300)</f>
        <v>8</v>
      </c>
    </row>
    <row r="24301" customFormat="false" ht="13.2" hidden="false" customHeight="false" outlineLevel="0" collapsed="false">
      <c r="A24301" s="1" t="n">
        <v>14102</v>
      </c>
      <c r="B24301" s="1" t="s">
        <v>24302</v>
      </c>
      <c r="C24301" s="2" t="n">
        <f aca="false">LEN(B24301)</f>
        <v>8</v>
      </c>
    </row>
    <row r="24302" customFormat="false" ht="13.2" hidden="false" customHeight="false" outlineLevel="0" collapsed="false">
      <c r="A24302" s="1" t="n">
        <v>14103</v>
      </c>
      <c r="B24302" s="1" t="s">
        <v>24303</v>
      </c>
      <c r="C24302" s="2" t="n">
        <f aca="false">LEN(B24302)</f>
        <v>8</v>
      </c>
    </row>
    <row r="24303" customFormat="false" ht="13.2" hidden="false" customHeight="false" outlineLevel="0" collapsed="false">
      <c r="A24303" s="1" t="n">
        <v>41097</v>
      </c>
      <c r="B24303" s="1" t="s">
        <v>24304</v>
      </c>
      <c r="C24303" s="2" t="n">
        <f aca="false">LEN(B24303)</f>
        <v>10</v>
      </c>
    </row>
    <row r="24304" customFormat="false" ht="13.2" hidden="false" customHeight="false" outlineLevel="0" collapsed="false">
      <c r="A24304" s="1" t="n">
        <v>41098</v>
      </c>
      <c r="B24304" s="1" t="s">
        <v>24305</v>
      </c>
      <c r="C24304" s="2" t="n">
        <f aca="false">LEN(B24304)</f>
        <v>10</v>
      </c>
    </row>
    <row r="24305" customFormat="false" ht="13.2" hidden="false" customHeight="false" outlineLevel="0" collapsed="false">
      <c r="A24305" s="1" t="n">
        <v>41099</v>
      </c>
      <c r="B24305" s="1" t="s">
        <v>24306</v>
      </c>
      <c r="C24305" s="2" t="n">
        <f aca="false">LEN(B24305)</f>
        <v>10</v>
      </c>
    </row>
    <row r="24306" customFormat="false" ht="13.2" hidden="false" customHeight="false" outlineLevel="0" collapsed="false">
      <c r="A24306" s="1" t="n">
        <v>17928</v>
      </c>
      <c r="B24306" s="1" t="s">
        <v>24307</v>
      </c>
      <c r="C24306" s="2" t="n">
        <f aca="false">LEN(B24306)</f>
        <v>9</v>
      </c>
    </row>
    <row r="24307" customFormat="false" ht="13.2" hidden="false" customHeight="false" outlineLevel="0" collapsed="false">
      <c r="A24307" s="1" t="n">
        <v>31760</v>
      </c>
      <c r="B24307" s="1" t="s">
        <v>24308</v>
      </c>
      <c r="C24307" s="2" t="n">
        <f aca="false">LEN(B24307)</f>
        <v>9</v>
      </c>
    </row>
    <row r="24308" customFormat="false" ht="13.2" hidden="false" customHeight="false" outlineLevel="0" collapsed="false">
      <c r="A24308" s="1" t="n">
        <v>41100</v>
      </c>
      <c r="B24308" s="1" t="s">
        <v>24309</v>
      </c>
      <c r="C24308" s="2" t="n">
        <f aca="false">LEN(B24308)</f>
        <v>10</v>
      </c>
    </row>
    <row r="24309" customFormat="false" ht="13.2" hidden="false" customHeight="false" outlineLevel="0" collapsed="false">
      <c r="A24309" s="1" t="n">
        <v>41101</v>
      </c>
      <c r="B24309" s="1" t="s">
        <v>24310</v>
      </c>
      <c r="C24309" s="2" t="n">
        <f aca="false">LEN(B24309)</f>
        <v>10</v>
      </c>
    </row>
    <row r="24310" customFormat="false" ht="13.2" hidden="false" customHeight="false" outlineLevel="0" collapsed="false">
      <c r="A24310" s="1" t="n">
        <v>41102</v>
      </c>
      <c r="B24310" s="1" t="s">
        <v>24311</v>
      </c>
      <c r="C24310" s="2" t="n">
        <f aca="false">LEN(B24310)</f>
        <v>10</v>
      </c>
    </row>
    <row r="24311" customFormat="false" ht="13.2" hidden="false" customHeight="false" outlineLevel="0" collapsed="false">
      <c r="A24311" s="1" t="n">
        <v>31761</v>
      </c>
      <c r="B24311" s="1" t="s">
        <v>24312</v>
      </c>
      <c r="C24311" s="2" t="n">
        <f aca="false">LEN(B24311)</f>
        <v>9</v>
      </c>
    </row>
    <row r="24312" customFormat="false" ht="13.2" hidden="false" customHeight="false" outlineLevel="0" collapsed="false">
      <c r="A24312" s="1" t="n">
        <v>11785</v>
      </c>
      <c r="B24312" s="1" t="s">
        <v>24313</v>
      </c>
      <c r="C24312" s="2" t="n">
        <f aca="false">LEN(B24312)</f>
        <v>10</v>
      </c>
    </row>
    <row r="24313" customFormat="false" ht="13.2" hidden="false" customHeight="false" outlineLevel="0" collapsed="false">
      <c r="A24313" s="1" t="n">
        <v>10216</v>
      </c>
      <c r="B24313" s="1" t="s">
        <v>24314</v>
      </c>
      <c r="C24313" s="2" t="n">
        <f aca="false">LEN(B24313)</f>
        <v>9</v>
      </c>
    </row>
    <row r="24314" customFormat="false" ht="13.2" hidden="false" customHeight="false" outlineLevel="0" collapsed="false">
      <c r="A24314" s="1" t="n">
        <v>17855</v>
      </c>
      <c r="B24314" s="1" t="s">
        <v>24315</v>
      </c>
      <c r="C24314" s="2" t="n">
        <f aca="false">LEN(B24314)</f>
        <v>10</v>
      </c>
    </row>
    <row r="24315" customFormat="false" ht="13.2" hidden="false" customHeight="false" outlineLevel="0" collapsed="false">
      <c r="A24315" s="1" t="n">
        <v>31762</v>
      </c>
      <c r="B24315" s="1" t="s">
        <v>24316</v>
      </c>
      <c r="C24315" s="2" t="n">
        <f aca="false">LEN(B24315)</f>
        <v>9</v>
      </c>
    </row>
    <row r="24316" customFormat="false" ht="13.2" hidden="false" customHeight="false" outlineLevel="0" collapsed="false">
      <c r="A24316" s="1" t="n">
        <v>31759</v>
      </c>
      <c r="B24316" s="1" t="s">
        <v>24317</v>
      </c>
      <c r="C24316" s="2" t="n">
        <f aca="false">LEN(B24316)</f>
        <v>9</v>
      </c>
    </row>
    <row r="24317" customFormat="false" ht="13.2" hidden="false" customHeight="false" outlineLevel="0" collapsed="false">
      <c r="A24317" s="1" t="n">
        <v>61415</v>
      </c>
      <c r="B24317" s="1" t="s">
        <v>24318</v>
      </c>
      <c r="C24317" s="2" t="n">
        <f aca="false">LEN(B24317)</f>
        <v>8</v>
      </c>
    </row>
    <row r="24318" customFormat="false" ht="13.2" hidden="false" customHeight="false" outlineLevel="0" collapsed="false">
      <c r="A24318" s="1" t="n">
        <v>57636</v>
      </c>
      <c r="B24318" s="1" t="s">
        <v>24319</v>
      </c>
      <c r="C24318" s="2" t="n">
        <f aca="false">LEN(B24318)</f>
        <v>9</v>
      </c>
    </row>
    <row r="24319" customFormat="false" ht="13.2" hidden="false" customHeight="false" outlineLevel="0" collapsed="false">
      <c r="A24319" s="1" t="n">
        <v>62920</v>
      </c>
      <c r="B24319" s="1" t="s">
        <v>24320</v>
      </c>
      <c r="C24319" s="2" t="n">
        <f aca="false">LEN(B24319)</f>
        <v>9</v>
      </c>
    </row>
    <row r="24320" customFormat="false" ht="13.2" hidden="false" customHeight="false" outlineLevel="0" collapsed="false">
      <c r="A24320" s="1" t="n">
        <v>53523</v>
      </c>
      <c r="B24320" s="1" t="s">
        <v>24321</v>
      </c>
      <c r="C24320" s="2" t="n">
        <f aca="false">LEN(B24320)</f>
        <v>8</v>
      </c>
    </row>
    <row r="24321" customFormat="false" ht="13.2" hidden="false" customHeight="false" outlineLevel="0" collapsed="false">
      <c r="A24321" s="1" t="n">
        <v>41105</v>
      </c>
      <c r="B24321" s="1" t="s">
        <v>24322</v>
      </c>
      <c r="C24321" s="2" t="n">
        <f aca="false">LEN(B24321)</f>
        <v>10</v>
      </c>
    </row>
    <row r="24322" customFormat="false" ht="13.2" hidden="false" customHeight="false" outlineLevel="0" collapsed="false">
      <c r="A24322" s="1" t="n">
        <v>53524</v>
      </c>
      <c r="B24322" s="1" t="s">
        <v>24323</v>
      </c>
      <c r="C24322" s="2" t="n">
        <f aca="false">LEN(B24322)</f>
        <v>8</v>
      </c>
    </row>
    <row r="24323" customFormat="false" ht="13.2" hidden="false" customHeight="false" outlineLevel="0" collapsed="false">
      <c r="A24323" s="1" t="n">
        <v>17929</v>
      </c>
      <c r="B24323" s="1" t="s">
        <v>24324</v>
      </c>
      <c r="C24323" s="2" t="n">
        <f aca="false">LEN(B24323)</f>
        <v>9</v>
      </c>
    </row>
    <row r="24324" customFormat="false" ht="13.2" hidden="false" customHeight="false" outlineLevel="0" collapsed="false">
      <c r="A24324" s="1" t="n">
        <v>22519</v>
      </c>
      <c r="B24324" s="1" t="s">
        <v>24325</v>
      </c>
      <c r="C24324" s="2" t="n">
        <f aca="false">LEN(B24324)</f>
        <v>10</v>
      </c>
    </row>
    <row r="24325" customFormat="false" ht="13.2" hidden="false" customHeight="false" outlineLevel="0" collapsed="false">
      <c r="A24325" s="1" t="n">
        <v>13039</v>
      </c>
      <c r="B24325" s="1" t="s">
        <v>24326</v>
      </c>
      <c r="C24325" s="2" t="n">
        <f aca="false">LEN(B24325)</f>
        <v>10</v>
      </c>
    </row>
    <row r="24326" customFormat="false" ht="13.2" hidden="false" customHeight="false" outlineLevel="0" collapsed="false">
      <c r="A24326" s="1" t="n">
        <v>57637</v>
      </c>
      <c r="B24326" s="1" t="s">
        <v>24327</v>
      </c>
      <c r="C24326" s="2" t="n">
        <f aca="false">LEN(B24326)</f>
        <v>9</v>
      </c>
    </row>
    <row r="24327" customFormat="false" ht="13.2" hidden="false" customHeight="false" outlineLevel="0" collapsed="false">
      <c r="A24327" s="1" t="n">
        <v>41106</v>
      </c>
      <c r="B24327" s="1" t="s">
        <v>24328</v>
      </c>
      <c r="C24327" s="2" t="n">
        <f aca="false">LEN(B24327)</f>
        <v>10</v>
      </c>
    </row>
    <row r="24328" customFormat="false" ht="13.2" hidden="false" customHeight="false" outlineLevel="0" collapsed="false">
      <c r="A24328" s="1" t="n">
        <v>41107</v>
      </c>
      <c r="B24328" s="1" t="s">
        <v>24329</v>
      </c>
      <c r="C24328" s="2" t="n">
        <f aca="false">LEN(B24328)</f>
        <v>10</v>
      </c>
    </row>
    <row r="24329" customFormat="false" ht="13.2" hidden="false" customHeight="false" outlineLevel="0" collapsed="false">
      <c r="A24329" s="1" t="n">
        <v>41108</v>
      </c>
      <c r="B24329" s="1" t="s">
        <v>24330</v>
      </c>
      <c r="C24329" s="2" t="n">
        <f aca="false">LEN(B24329)</f>
        <v>10</v>
      </c>
    </row>
    <row r="24330" customFormat="false" ht="13.2" hidden="false" customHeight="false" outlineLevel="0" collapsed="false">
      <c r="A24330" s="1" t="n">
        <v>22521</v>
      </c>
      <c r="B24330" s="1" t="s">
        <v>24331</v>
      </c>
      <c r="C24330" s="2" t="n">
        <f aca="false">LEN(B24330)</f>
        <v>10</v>
      </c>
    </row>
    <row r="24331" customFormat="false" ht="13.2" hidden="false" customHeight="false" outlineLevel="0" collapsed="false">
      <c r="A24331" s="1" t="n">
        <v>41109</v>
      </c>
      <c r="B24331" s="1" t="s">
        <v>24332</v>
      </c>
      <c r="C24331" s="2" t="n">
        <f aca="false">LEN(B24331)</f>
        <v>10</v>
      </c>
    </row>
    <row r="24332" customFormat="false" ht="13.2" hidden="false" customHeight="false" outlineLevel="0" collapsed="false">
      <c r="A24332" s="1" t="n">
        <v>31764</v>
      </c>
      <c r="B24332" s="1" t="s">
        <v>24333</v>
      </c>
      <c r="C24332" s="2" t="n">
        <f aca="false">LEN(B24332)</f>
        <v>9</v>
      </c>
    </row>
    <row r="24333" customFormat="false" ht="13.2" hidden="false" customHeight="false" outlineLevel="0" collapsed="false">
      <c r="A24333" s="1" t="n">
        <v>26248</v>
      </c>
      <c r="B24333" s="1" t="s">
        <v>24334</v>
      </c>
      <c r="C24333" s="2" t="n">
        <f aca="false">LEN(B24333)</f>
        <v>8</v>
      </c>
    </row>
    <row r="24334" customFormat="false" ht="13.2" hidden="false" customHeight="false" outlineLevel="0" collapsed="false">
      <c r="A24334" s="1" t="n">
        <v>41110</v>
      </c>
      <c r="B24334" s="1" t="s">
        <v>24335</v>
      </c>
      <c r="C24334" s="2" t="n">
        <f aca="false">LEN(B24334)</f>
        <v>10</v>
      </c>
    </row>
    <row r="24335" customFormat="false" ht="13.2" hidden="false" customHeight="false" outlineLevel="0" collapsed="false">
      <c r="A24335" s="1" t="n">
        <v>12278</v>
      </c>
      <c r="B24335" s="1" t="s">
        <v>24336</v>
      </c>
      <c r="C24335" s="2" t="n">
        <f aca="false">LEN(B24335)</f>
        <v>10</v>
      </c>
    </row>
    <row r="24336" customFormat="false" ht="13.2" hidden="false" customHeight="false" outlineLevel="0" collapsed="false">
      <c r="A24336" s="1" t="n">
        <v>41112</v>
      </c>
      <c r="B24336" s="1" t="s">
        <v>24337</v>
      </c>
      <c r="C24336" s="2" t="n">
        <f aca="false">LEN(B24336)</f>
        <v>10</v>
      </c>
    </row>
    <row r="24337" customFormat="false" ht="13.2" hidden="false" customHeight="false" outlineLevel="0" collapsed="false">
      <c r="A24337" s="1" t="n">
        <v>41075</v>
      </c>
      <c r="B24337" s="1" t="s">
        <v>24338</v>
      </c>
      <c r="C24337" s="2" t="n">
        <f aca="false">LEN(B24337)</f>
        <v>10</v>
      </c>
    </row>
    <row r="24338" customFormat="false" ht="13.2" hidden="false" customHeight="false" outlineLevel="0" collapsed="false">
      <c r="A24338" s="1" t="n">
        <v>16300</v>
      </c>
      <c r="B24338" s="1" t="s">
        <v>24339</v>
      </c>
      <c r="C24338" s="2" t="n">
        <f aca="false">LEN(B24338)</f>
        <v>10</v>
      </c>
    </row>
    <row r="24339" customFormat="false" ht="13.2" hidden="false" customHeight="false" outlineLevel="0" collapsed="false">
      <c r="A24339" s="1" t="n">
        <v>19309</v>
      </c>
      <c r="B24339" s="1" t="s">
        <v>24340</v>
      </c>
      <c r="C24339" s="2" t="n">
        <f aca="false">LEN(B24339)</f>
        <v>10</v>
      </c>
    </row>
    <row r="24340" customFormat="false" ht="13.2" hidden="false" customHeight="false" outlineLevel="0" collapsed="false">
      <c r="A24340" s="1" t="n">
        <v>28220</v>
      </c>
      <c r="B24340" s="1" t="s">
        <v>24341</v>
      </c>
      <c r="C24340" s="2" t="n">
        <f aca="false">LEN(B24340)</f>
        <v>10</v>
      </c>
    </row>
    <row r="24341" customFormat="false" ht="13.2" hidden="false" customHeight="false" outlineLevel="0" collapsed="false">
      <c r="A24341" s="1" t="n">
        <v>27773</v>
      </c>
      <c r="B24341" s="1" t="s">
        <v>24342</v>
      </c>
      <c r="C24341" s="2" t="n">
        <f aca="false">LEN(B24341)</f>
        <v>8</v>
      </c>
    </row>
    <row r="24342" customFormat="false" ht="13.2" hidden="false" customHeight="false" outlineLevel="0" collapsed="false">
      <c r="A24342" s="1" t="n">
        <v>17930</v>
      </c>
      <c r="B24342" s="1" t="s">
        <v>24343</v>
      </c>
      <c r="C24342" s="2" t="n">
        <f aca="false">LEN(B24342)</f>
        <v>9</v>
      </c>
    </row>
    <row r="24343" customFormat="false" ht="13.2" hidden="false" customHeight="false" outlineLevel="0" collapsed="false">
      <c r="A24343" s="1" t="n">
        <v>31765</v>
      </c>
      <c r="B24343" s="1" t="s">
        <v>24344</v>
      </c>
      <c r="C24343" s="2" t="n">
        <f aca="false">LEN(B24343)</f>
        <v>9</v>
      </c>
    </row>
    <row r="24344" customFormat="false" ht="13.2" hidden="false" customHeight="false" outlineLevel="0" collapsed="false">
      <c r="A24344" s="1" t="n">
        <v>41116</v>
      </c>
      <c r="B24344" s="1" t="s">
        <v>24345</v>
      </c>
      <c r="C24344" s="2" t="n">
        <f aca="false">LEN(B24344)</f>
        <v>10</v>
      </c>
    </row>
    <row r="24345" customFormat="false" ht="13.2" hidden="false" customHeight="false" outlineLevel="0" collapsed="false">
      <c r="A24345" s="1" t="n">
        <v>59046</v>
      </c>
      <c r="B24345" s="1" t="s">
        <v>24346</v>
      </c>
      <c r="C24345" s="2" t="n">
        <f aca="false">LEN(B24345)</f>
        <v>10</v>
      </c>
    </row>
    <row r="24346" customFormat="false" ht="13.2" hidden="false" customHeight="false" outlineLevel="0" collapsed="false">
      <c r="A24346" s="1" t="n">
        <v>59047</v>
      </c>
      <c r="B24346" s="1" t="s">
        <v>24347</v>
      </c>
      <c r="C24346" s="2" t="n">
        <f aca="false">LEN(B24346)</f>
        <v>10</v>
      </c>
    </row>
    <row r="24347" customFormat="false" ht="13.2" hidden="false" customHeight="false" outlineLevel="0" collapsed="false">
      <c r="A24347" s="1" t="n">
        <v>59048</v>
      </c>
      <c r="B24347" s="1" t="s">
        <v>24348</v>
      </c>
      <c r="C24347" s="2" t="n">
        <f aca="false">LEN(B24347)</f>
        <v>10</v>
      </c>
    </row>
    <row r="24348" customFormat="false" ht="13.2" hidden="false" customHeight="false" outlineLevel="0" collapsed="false">
      <c r="A24348" s="1" t="n">
        <v>41117</v>
      </c>
      <c r="B24348" s="1" t="s">
        <v>24349</v>
      </c>
      <c r="C24348" s="2" t="n">
        <f aca="false">LEN(B24348)</f>
        <v>10</v>
      </c>
    </row>
    <row r="24349" customFormat="false" ht="13.2" hidden="false" customHeight="false" outlineLevel="0" collapsed="false">
      <c r="A24349" s="1" t="n">
        <v>22523</v>
      </c>
      <c r="B24349" s="1" t="s">
        <v>24350</v>
      </c>
      <c r="C24349" s="2" t="n">
        <f aca="false">LEN(B24349)</f>
        <v>10</v>
      </c>
    </row>
    <row r="24350" customFormat="false" ht="13.2" hidden="false" customHeight="false" outlineLevel="0" collapsed="false">
      <c r="A24350" s="1" t="n">
        <v>22524</v>
      </c>
      <c r="B24350" s="1" t="s">
        <v>24351</v>
      </c>
      <c r="C24350" s="2" t="n">
        <f aca="false">LEN(B24350)</f>
        <v>10</v>
      </c>
    </row>
    <row r="24351" customFormat="false" ht="13.2" hidden="false" customHeight="false" outlineLevel="0" collapsed="false">
      <c r="A24351" s="1" t="n">
        <v>14104</v>
      </c>
      <c r="B24351" s="1" t="s">
        <v>24352</v>
      </c>
      <c r="C24351" s="2" t="n">
        <f aca="false">LEN(B24351)</f>
        <v>8</v>
      </c>
    </row>
    <row r="24352" customFormat="false" ht="13.2" hidden="false" customHeight="false" outlineLevel="0" collapsed="false">
      <c r="A24352" s="1" t="n">
        <v>59049</v>
      </c>
      <c r="B24352" s="1" t="s">
        <v>24353</v>
      </c>
      <c r="C24352" s="2" t="n">
        <f aca="false">LEN(B24352)</f>
        <v>10</v>
      </c>
    </row>
    <row r="24353" customFormat="false" ht="13.2" hidden="false" customHeight="false" outlineLevel="0" collapsed="false">
      <c r="A24353" s="1" t="n">
        <v>57638</v>
      </c>
      <c r="B24353" s="1" t="s">
        <v>24354</v>
      </c>
      <c r="C24353" s="2" t="n">
        <f aca="false">LEN(B24353)</f>
        <v>9</v>
      </c>
    </row>
    <row r="24354" customFormat="false" ht="13.2" hidden="false" customHeight="false" outlineLevel="0" collapsed="false">
      <c r="A24354" s="1" t="n">
        <v>27774</v>
      </c>
      <c r="B24354" s="1" t="s">
        <v>24355</v>
      </c>
      <c r="C24354" s="2" t="n">
        <f aca="false">LEN(B24354)</f>
        <v>8</v>
      </c>
    </row>
    <row r="24355" customFormat="false" ht="13.2" hidden="false" customHeight="false" outlineLevel="0" collapsed="false">
      <c r="A24355" s="1" t="n">
        <v>26229</v>
      </c>
      <c r="B24355" s="1" t="s">
        <v>24356</v>
      </c>
      <c r="C24355" s="2" t="n">
        <f aca="false">LEN(B24355)</f>
        <v>7</v>
      </c>
    </row>
    <row r="24356" customFormat="false" ht="13.2" hidden="false" customHeight="false" outlineLevel="0" collapsed="false">
      <c r="A24356" s="1" t="n">
        <v>38806</v>
      </c>
      <c r="B24356" s="1" t="s">
        <v>24357</v>
      </c>
      <c r="C24356" s="2" t="n">
        <f aca="false">LEN(B24356)</f>
        <v>10</v>
      </c>
    </row>
    <row r="24357" customFormat="false" ht="13.2" hidden="false" customHeight="false" outlineLevel="0" collapsed="false">
      <c r="A24357" s="1" t="n">
        <v>27775</v>
      </c>
      <c r="B24357" s="1" t="s">
        <v>24358</v>
      </c>
      <c r="C24357" s="2" t="n">
        <f aca="false">LEN(B24357)</f>
        <v>8</v>
      </c>
    </row>
    <row r="24358" customFormat="false" ht="13.2" hidden="false" customHeight="false" outlineLevel="0" collapsed="false">
      <c r="A24358" s="1" t="n">
        <v>14105</v>
      </c>
      <c r="B24358" s="1" t="s">
        <v>24359</v>
      </c>
      <c r="C24358" s="2" t="n">
        <f aca="false">LEN(B24358)</f>
        <v>8</v>
      </c>
    </row>
    <row r="24359" customFormat="false" ht="13.2" hidden="false" customHeight="false" outlineLevel="0" collapsed="false">
      <c r="A24359" s="1" t="n">
        <v>22304</v>
      </c>
      <c r="B24359" s="1" t="s">
        <v>24360</v>
      </c>
      <c r="C24359" s="2" t="n">
        <f aca="false">LEN(B24359)</f>
        <v>10</v>
      </c>
    </row>
    <row r="24360" customFormat="false" ht="13.2" hidden="false" customHeight="false" outlineLevel="0" collapsed="false">
      <c r="A24360" s="1" t="n">
        <v>14106</v>
      </c>
      <c r="B24360" s="1" t="s">
        <v>24361</v>
      </c>
      <c r="C24360" s="2" t="n">
        <f aca="false">LEN(B24360)</f>
        <v>8</v>
      </c>
    </row>
    <row r="24361" customFormat="false" ht="13.2" hidden="false" customHeight="false" outlineLevel="0" collapsed="false">
      <c r="A24361" s="1" t="n">
        <v>20719</v>
      </c>
      <c r="B24361" s="1" t="s">
        <v>24362</v>
      </c>
      <c r="C24361" s="2" t="n">
        <f aca="false">LEN(B24361)</f>
        <v>10</v>
      </c>
    </row>
    <row r="24362" customFormat="false" ht="13.2" hidden="false" customHeight="false" outlineLevel="0" collapsed="false">
      <c r="A24362" s="1" t="n">
        <v>39151</v>
      </c>
      <c r="B24362" s="1" t="s">
        <v>24363</v>
      </c>
      <c r="C24362" s="2" t="n">
        <f aca="false">LEN(B24362)</f>
        <v>10</v>
      </c>
    </row>
    <row r="24363" customFormat="false" ht="13.2" hidden="false" customHeight="false" outlineLevel="0" collapsed="false">
      <c r="A24363" s="1" t="n">
        <v>39151</v>
      </c>
      <c r="B24363" s="1" t="s">
        <v>24364</v>
      </c>
      <c r="C24363" s="2" t="n">
        <f aca="false">LEN(B24363)</f>
        <v>10</v>
      </c>
    </row>
    <row r="24364" customFormat="false" ht="13.2" hidden="false" customHeight="false" outlineLevel="0" collapsed="false">
      <c r="A24364" s="1" t="n">
        <v>14107</v>
      </c>
      <c r="B24364" s="1" t="s">
        <v>24365</v>
      </c>
      <c r="C24364" s="2" t="n">
        <f aca="false">LEN(B24364)</f>
        <v>8</v>
      </c>
    </row>
    <row r="24365" customFormat="false" ht="13.2" hidden="false" customHeight="false" outlineLevel="0" collapsed="false">
      <c r="A24365" s="1" t="n">
        <v>14108</v>
      </c>
      <c r="B24365" s="1" t="s">
        <v>24366</v>
      </c>
      <c r="C24365" s="2" t="n">
        <f aca="false">LEN(B24365)</f>
        <v>8</v>
      </c>
    </row>
    <row r="24366" customFormat="false" ht="13.2" hidden="false" customHeight="false" outlineLevel="0" collapsed="false">
      <c r="A24366" s="1" t="n">
        <v>17931</v>
      </c>
      <c r="B24366" s="1" t="s">
        <v>24367</v>
      </c>
      <c r="C24366" s="2" t="n">
        <f aca="false">LEN(B24366)</f>
        <v>9</v>
      </c>
    </row>
    <row r="24367" customFormat="false" ht="13.2" hidden="false" customHeight="false" outlineLevel="0" collapsed="false">
      <c r="A24367" s="1" t="n">
        <v>41121</v>
      </c>
      <c r="B24367" s="1" t="s">
        <v>24368</v>
      </c>
      <c r="C24367" s="2" t="n">
        <f aca="false">LEN(B24367)</f>
        <v>10</v>
      </c>
    </row>
    <row r="24368" customFormat="false" ht="13.2" hidden="false" customHeight="false" outlineLevel="0" collapsed="false">
      <c r="A24368" s="1" t="n">
        <v>41122</v>
      </c>
      <c r="B24368" s="1" t="s">
        <v>24369</v>
      </c>
      <c r="C24368" s="2" t="n">
        <f aca="false">LEN(B24368)</f>
        <v>10</v>
      </c>
    </row>
    <row r="24369" customFormat="false" ht="13.2" hidden="false" customHeight="false" outlineLevel="0" collapsed="false">
      <c r="A24369" s="1" t="n">
        <v>41123</v>
      </c>
      <c r="B24369" s="1" t="s">
        <v>24370</v>
      </c>
      <c r="C24369" s="2" t="n">
        <f aca="false">LEN(B24369)</f>
        <v>10</v>
      </c>
    </row>
    <row r="24370" customFormat="false" ht="13.2" hidden="false" customHeight="false" outlineLevel="0" collapsed="false">
      <c r="A24370" s="1" t="n">
        <v>64056</v>
      </c>
      <c r="B24370" s="1" t="s">
        <v>24371</v>
      </c>
      <c r="C24370" s="2" t="n">
        <f aca="false">LEN(B24370)</f>
        <v>10</v>
      </c>
    </row>
    <row r="24371" customFormat="false" ht="13.2" hidden="false" customHeight="false" outlineLevel="0" collapsed="false">
      <c r="A24371" s="1" t="n">
        <v>26230</v>
      </c>
      <c r="B24371" s="1" t="s">
        <v>24372</v>
      </c>
      <c r="C24371" s="2" t="n">
        <f aca="false">LEN(B24371)</f>
        <v>7</v>
      </c>
    </row>
    <row r="24372" customFormat="false" ht="13.2" hidden="false" customHeight="false" outlineLevel="0" collapsed="false">
      <c r="A24372" s="1" t="n">
        <v>10132</v>
      </c>
      <c r="B24372" s="1" t="s">
        <v>24373</v>
      </c>
      <c r="C24372" s="2" t="n">
        <f aca="false">LEN(B24372)</f>
        <v>7</v>
      </c>
    </row>
    <row r="24373" customFormat="false" ht="13.2" hidden="false" customHeight="false" outlineLevel="0" collapsed="false">
      <c r="A24373" s="1" t="n">
        <v>61417</v>
      </c>
      <c r="B24373" s="1" t="s">
        <v>24374</v>
      </c>
      <c r="C24373" s="2" t="n">
        <f aca="false">LEN(B24373)</f>
        <v>8</v>
      </c>
    </row>
    <row r="24374" customFormat="false" ht="13.2" hidden="false" customHeight="false" outlineLevel="0" collapsed="false">
      <c r="A24374" s="1" t="n">
        <v>41124</v>
      </c>
      <c r="B24374" s="1" t="s">
        <v>24375</v>
      </c>
      <c r="C24374" s="2" t="n">
        <f aca="false">LEN(B24374)</f>
        <v>10</v>
      </c>
    </row>
    <row r="24375" customFormat="false" ht="13.2" hidden="false" customHeight="false" outlineLevel="0" collapsed="false">
      <c r="A24375" s="1" t="n">
        <v>22527</v>
      </c>
      <c r="B24375" s="1" t="s">
        <v>24376</v>
      </c>
      <c r="C24375" s="2" t="n">
        <f aca="false">LEN(B24375)</f>
        <v>10</v>
      </c>
    </row>
    <row r="24376" customFormat="false" ht="13.2" hidden="false" customHeight="false" outlineLevel="0" collapsed="false">
      <c r="A24376" s="1" t="n">
        <v>21187</v>
      </c>
      <c r="B24376" s="1" t="s">
        <v>24377</v>
      </c>
      <c r="C24376" s="2" t="n">
        <f aca="false">LEN(B24376)</f>
        <v>10</v>
      </c>
    </row>
    <row r="24377" customFormat="false" ht="13.2" hidden="false" customHeight="false" outlineLevel="0" collapsed="false">
      <c r="A24377" s="1" t="n">
        <v>27776</v>
      </c>
      <c r="B24377" s="1" t="s">
        <v>24378</v>
      </c>
      <c r="C24377" s="2" t="n">
        <f aca="false">LEN(B24377)</f>
        <v>8</v>
      </c>
    </row>
    <row r="24378" customFormat="false" ht="13.2" hidden="false" customHeight="false" outlineLevel="0" collapsed="false">
      <c r="A24378" s="1" t="n">
        <v>14109</v>
      </c>
      <c r="B24378" s="1" t="s">
        <v>24379</v>
      </c>
      <c r="C24378" s="2" t="n">
        <f aca="false">LEN(B24378)</f>
        <v>8</v>
      </c>
    </row>
    <row r="24379" customFormat="false" ht="13.2" hidden="false" customHeight="false" outlineLevel="0" collapsed="false">
      <c r="A24379" s="1" t="n">
        <v>41126</v>
      </c>
      <c r="B24379" s="1" t="s">
        <v>24380</v>
      </c>
      <c r="C24379" s="2" t="n">
        <f aca="false">LEN(B24379)</f>
        <v>10</v>
      </c>
    </row>
    <row r="24380" customFormat="false" ht="13.2" hidden="false" customHeight="false" outlineLevel="0" collapsed="false">
      <c r="A24380" s="1" t="n">
        <v>41127</v>
      </c>
      <c r="B24380" s="1" t="s">
        <v>24381</v>
      </c>
      <c r="C24380" s="2" t="n">
        <f aca="false">LEN(B24380)</f>
        <v>10</v>
      </c>
    </row>
    <row r="24381" customFormat="false" ht="13.2" hidden="false" customHeight="false" outlineLevel="0" collapsed="false">
      <c r="A24381" s="1" t="n">
        <v>41127</v>
      </c>
      <c r="B24381" s="1" t="s">
        <v>24382</v>
      </c>
      <c r="C24381" s="2" t="n">
        <f aca="false">LEN(B24381)</f>
        <v>10</v>
      </c>
    </row>
    <row r="24382" customFormat="false" ht="13.2" hidden="false" customHeight="false" outlineLevel="0" collapsed="false">
      <c r="A24382" s="1" t="n">
        <v>53532</v>
      </c>
      <c r="B24382" s="1" t="s">
        <v>24383</v>
      </c>
      <c r="C24382" s="2" t="n">
        <f aca="false">LEN(B24382)</f>
        <v>8</v>
      </c>
    </row>
    <row r="24383" customFormat="false" ht="13.2" hidden="false" customHeight="false" outlineLevel="0" collapsed="false">
      <c r="A24383" s="1" t="n">
        <v>57639</v>
      </c>
      <c r="B24383" s="1" t="s">
        <v>24384</v>
      </c>
      <c r="C24383" s="2" t="n">
        <f aca="false">LEN(B24383)</f>
        <v>9</v>
      </c>
    </row>
    <row r="24384" customFormat="false" ht="13.2" hidden="false" customHeight="false" outlineLevel="0" collapsed="false">
      <c r="A24384" s="1" t="n">
        <v>31766</v>
      </c>
      <c r="B24384" s="1" t="s">
        <v>24385</v>
      </c>
      <c r="C24384" s="2" t="n">
        <f aca="false">LEN(B24384)</f>
        <v>9</v>
      </c>
    </row>
    <row r="24385" customFormat="false" ht="13.2" hidden="false" customHeight="false" outlineLevel="0" collapsed="false">
      <c r="A24385" s="1" t="n">
        <v>61419</v>
      </c>
      <c r="B24385" s="1" t="s">
        <v>24386</v>
      </c>
      <c r="C24385" s="2" t="n">
        <f aca="false">LEN(B24385)</f>
        <v>8</v>
      </c>
    </row>
    <row r="24386" customFormat="false" ht="13.2" hidden="false" customHeight="false" outlineLevel="0" collapsed="false">
      <c r="A24386" s="1" t="n">
        <v>13126</v>
      </c>
      <c r="B24386" s="1" t="s">
        <v>24387</v>
      </c>
      <c r="C24386" s="2" t="n">
        <f aca="false">LEN(B24386)</f>
        <v>10</v>
      </c>
    </row>
    <row r="24387" customFormat="false" ht="13.2" hidden="false" customHeight="false" outlineLevel="0" collapsed="false">
      <c r="A24387" s="1" t="n">
        <v>14110</v>
      </c>
      <c r="B24387" s="1" t="s">
        <v>24388</v>
      </c>
      <c r="C24387" s="2" t="n">
        <f aca="false">LEN(B24387)</f>
        <v>8</v>
      </c>
    </row>
    <row r="24388" customFormat="false" ht="13.2" hidden="false" customHeight="false" outlineLevel="0" collapsed="false">
      <c r="A24388" s="1" t="n">
        <v>41130</v>
      </c>
      <c r="B24388" s="1" t="s">
        <v>24389</v>
      </c>
      <c r="C24388" s="2" t="n">
        <f aca="false">LEN(B24388)</f>
        <v>10</v>
      </c>
    </row>
    <row r="24389" customFormat="false" ht="13.2" hidden="false" customHeight="false" outlineLevel="0" collapsed="false">
      <c r="A24389" s="1" t="n">
        <v>10133</v>
      </c>
      <c r="B24389" s="1" t="s">
        <v>24390</v>
      </c>
      <c r="C24389" s="2" t="n">
        <f aca="false">LEN(B24389)</f>
        <v>7</v>
      </c>
    </row>
    <row r="24390" customFormat="false" ht="13.2" hidden="false" customHeight="false" outlineLevel="0" collapsed="false">
      <c r="A24390" s="1" t="n">
        <v>12056</v>
      </c>
      <c r="B24390" s="1" t="s">
        <v>24391</v>
      </c>
      <c r="C24390" s="2" t="n">
        <f aca="false">LEN(B24390)</f>
        <v>10</v>
      </c>
    </row>
    <row r="24391" customFormat="false" ht="13.2" hidden="false" customHeight="false" outlineLevel="0" collapsed="false">
      <c r="A24391" s="1" t="n">
        <v>57640</v>
      </c>
      <c r="B24391" s="1" t="s">
        <v>24392</v>
      </c>
      <c r="C24391" s="2" t="n">
        <f aca="false">LEN(B24391)</f>
        <v>9</v>
      </c>
    </row>
    <row r="24392" customFormat="false" ht="13.2" hidden="false" customHeight="false" outlineLevel="0" collapsed="false">
      <c r="A24392" s="1" t="n">
        <v>10632</v>
      </c>
      <c r="B24392" s="1" t="s">
        <v>24393</v>
      </c>
      <c r="C24392" s="2" t="n">
        <f aca="false">LEN(B24392)</f>
        <v>10</v>
      </c>
    </row>
    <row r="24393" customFormat="false" ht="13.2" hidden="false" customHeight="false" outlineLevel="0" collapsed="false">
      <c r="A24393" s="1" t="n">
        <v>53533</v>
      </c>
      <c r="B24393" s="1" t="s">
        <v>24394</v>
      </c>
      <c r="C24393" s="2" t="n">
        <f aca="false">LEN(B24393)</f>
        <v>8</v>
      </c>
    </row>
    <row r="24394" customFormat="false" ht="13.2" hidden="false" customHeight="false" outlineLevel="0" collapsed="false">
      <c r="A24394" s="1" t="n">
        <v>61421</v>
      </c>
      <c r="B24394" s="1" t="s">
        <v>24395</v>
      </c>
      <c r="C24394" s="2" t="n">
        <f aca="false">LEN(B24394)</f>
        <v>8</v>
      </c>
    </row>
    <row r="24395" customFormat="false" ht="13.2" hidden="false" customHeight="false" outlineLevel="0" collapsed="false">
      <c r="A24395" s="1" t="n">
        <v>59050</v>
      </c>
      <c r="B24395" s="1" t="s">
        <v>24396</v>
      </c>
      <c r="C24395" s="2" t="n">
        <f aca="false">LEN(B24395)</f>
        <v>10</v>
      </c>
    </row>
    <row r="24396" customFormat="false" ht="13.2" hidden="false" customHeight="false" outlineLevel="0" collapsed="false">
      <c r="A24396" s="1" t="n">
        <v>22529</v>
      </c>
      <c r="B24396" s="1" t="s">
        <v>24397</v>
      </c>
      <c r="C24396" s="2" t="n">
        <f aca="false">LEN(B24396)</f>
        <v>10</v>
      </c>
    </row>
    <row r="24397" customFormat="false" ht="13.2" hidden="false" customHeight="false" outlineLevel="0" collapsed="false">
      <c r="A24397" s="1" t="n">
        <v>64058</v>
      </c>
      <c r="B24397" s="1" t="s">
        <v>24398</v>
      </c>
      <c r="C24397" s="2" t="n">
        <f aca="false">LEN(B24397)</f>
        <v>10</v>
      </c>
    </row>
    <row r="24398" customFormat="false" ht="13.2" hidden="false" customHeight="false" outlineLevel="0" collapsed="false">
      <c r="A24398" s="1" t="n">
        <v>14111</v>
      </c>
      <c r="B24398" s="1" t="s">
        <v>24399</v>
      </c>
      <c r="C24398" s="2" t="n">
        <f aca="false">LEN(B24398)</f>
        <v>8</v>
      </c>
    </row>
    <row r="24399" customFormat="false" ht="13.2" hidden="false" customHeight="false" outlineLevel="0" collapsed="false">
      <c r="A24399" s="1" t="n">
        <v>11639</v>
      </c>
      <c r="B24399" s="1" t="s">
        <v>24400</v>
      </c>
      <c r="C24399" s="2" t="n">
        <f aca="false">LEN(B24399)</f>
        <v>8</v>
      </c>
    </row>
    <row r="24400" customFormat="false" ht="13.2" hidden="false" customHeight="false" outlineLevel="0" collapsed="false">
      <c r="A24400" s="1" t="n">
        <v>11640</v>
      </c>
      <c r="B24400" s="1" t="s">
        <v>24401</v>
      </c>
      <c r="C24400" s="2" t="n">
        <f aca="false">LEN(B24400)</f>
        <v>8</v>
      </c>
    </row>
    <row r="24401" customFormat="false" ht="13.2" hidden="false" customHeight="false" outlineLevel="0" collapsed="false">
      <c r="A24401" s="1" t="n">
        <v>41132</v>
      </c>
      <c r="B24401" s="1" t="s">
        <v>24402</v>
      </c>
      <c r="C24401" s="2" t="n">
        <f aca="false">LEN(B24401)</f>
        <v>10</v>
      </c>
    </row>
    <row r="24402" customFormat="false" ht="13.2" hidden="false" customHeight="false" outlineLevel="0" collapsed="false">
      <c r="A24402" s="1" t="n">
        <v>22530</v>
      </c>
      <c r="B24402" s="1" t="s">
        <v>24403</v>
      </c>
      <c r="C24402" s="2" t="n">
        <f aca="false">LEN(B24402)</f>
        <v>10</v>
      </c>
    </row>
    <row r="24403" customFormat="false" ht="13.2" hidden="false" customHeight="false" outlineLevel="0" collapsed="false">
      <c r="A24403" s="1" t="n">
        <v>27779</v>
      </c>
      <c r="B24403" s="1" t="s">
        <v>24404</v>
      </c>
      <c r="C24403" s="2" t="n">
        <f aca="false">LEN(B24403)</f>
        <v>8</v>
      </c>
    </row>
    <row r="24404" customFormat="false" ht="13.2" hidden="false" customHeight="false" outlineLevel="0" collapsed="false">
      <c r="A24404" s="1" t="n">
        <v>14602</v>
      </c>
      <c r="B24404" s="1" t="s">
        <v>24405</v>
      </c>
      <c r="C24404" s="2" t="n">
        <f aca="false">LEN(B24404)</f>
        <v>10</v>
      </c>
    </row>
    <row r="24405" customFormat="false" ht="13.2" hidden="false" customHeight="false" outlineLevel="0" collapsed="false">
      <c r="A24405" s="1" t="n">
        <v>28711</v>
      </c>
      <c r="B24405" s="1" t="s">
        <v>24406</v>
      </c>
      <c r="C24405" s="2" t="n">
        <f aca="false">LEN(B24405)</f>
        <v>8</v>
      </c>
    </row>
    <row r="24406" customFormat="false" ht="13.2" hidden="false" customHeight="false" outlineLevel="0" collapsed="false">
      <c r="A24406" s="1" t="n">
        <v>14112</v>
      </c>
      <c r="B24406" s="1" t="s">
        <v>24407</v>
      </c>
      <c r="C24406" s="2" t="n">
        <f aca="false">LEN(B24406)</f>
        <v>8</v>
      </c>
    </row>
    <row r="24407" customFormat="false" ht="13.2" hidden="false" customHeight="false" outlineLevel="0" collapsed="false">
      <c r="A24407" s="1" t="n">
        <v>14113</v>
      </c>
      <c r="B24407" s="1" t="s">
        <v>24408</v>
      </c>
      <c r="C24407" s="2" t="n">
        <f aca="false">LEN(B24407)</f>
        <v>8</v>
      </c>
    </row>
    <row r="24408" customFormat="false" ht="13.2" hidden="false" customHeight="false" outlineLevel="0" collapsed="false">
      <c r="A24408" s="1" t="n">
        <v>53537</v>
      </c>
      <c r="B24408" s="1" t="s">
        <v>24409</v>
      </c>
      <c r="C24408" s="2" t="n">
        <f aca="false">LEN(B24408)</f>
        <v>8</v>
      </c>
    </row>
    <row r="24409" customFormat="false" ht="13.2" hidden="false" customHeight="false" outlineLevel="0" collapsed="false">
      <c r="A24409" s="1" t="n">
        <v>14114</v>
      </c>
      <c r="B24409" s="1" t="s">
        <v>24410</v>
      </c>
      <c r="C24409" s="2" t="n">
        <f aca="false">LEN(B24409)</f>
        <v>8</v>
      </c>
    </row>
    <row r="24410" customFormat="false" ht="13.2" hidden="false" customHeight="false" outlineLevel="0" collapsed="false">
      <c r="A24410" s="1" t="n">
        <v>14115</v>
      </c>
      <c r="B24410" s="1" t="s">
        <v>24411</v>
      </c>
      <c r="C24410" s="2" t="n">
        <f aca="false">LEN(B24410)</f>
        <v>8</v>
      </c>
    </row>
    <row r="24411" customFormat="false" ht="13.2" hidden="false" customHeight="false" outlineLevel="0" collapsed="false">
      <c r="A24411" s="1" t="n">
        <v>57641</v>
      </c>
      <c r="B24411" s="1" t="s">
        <v>24412</v>
      </c>
      <c r="C24411" s="2" t="n">
        <f aca="false">LEN(B24411)</f>
        <v>9</v>
      </c>
    </row>
    <row r="24412" customFormat="false" ht="13.2" hidden="false" customHeight="false" outlineLevel="0" collapsed="false">
      <c r="A24412" s="1" t="n">
        <v>31767</v>
      </c>
      <c r="B24412" s="1" t="s">
        <v>24413</v>
      </c>
      <c r="C24412" s="2" t="n">
        <f aca="false">LEN(B24412)</f>
        <v>9</v>
      </c>
    </row>
    <row r="24413" customFormat="false" ht="13.2" hidden="false" customHeight="false" outlineLevel="0" collapsed="false">
      <c r="A24413" s="1" t="n">
        <v>27780</v>
      </c>
      <c r="B24413" s="1" t="s">
        <v>24414</v>
      </c>
      <c r="C24413" s="2" t="n">
        <f aca="false">LEN(B24413)</f>
        <v>8</v>
      </c>
    </row>
    <row r="24414" customFormat="false" ht="13.2" hidden="false" customHeight="false" outlineLevel="0" collapsed="false">
      <c r="A24414" s="1" t="n">
        <v>23940</v>
      </c>
      <c r="B24414" s="1" t="s">
        <v>24415</v>
      </c>
      <c r="C24414" s="2" t="n">
        <f aca="false">LEN(B24414)</f>
        <v>8</v>
      </c>
    </row>
    <row r="24415" customFormat="false" ht="13.2" hidden="false" customHeight="false" outlineLevel="0" collapsed="false">
      <c r="A24415" s="1" t="n">
        <v>31768</v>
      </c>
      <c r="B24415" s="1" t="s">
        <v>24416</v>
      </c>
      <c r="C24415" s="2" t="n">
        <f aca="false">LEN(B24415)</f>
        <v>9</v>
      </c>
    </row>
    <row r="24416" customFormat="false" ht="13.2" hidden="false" customHeight="false" outlineLevel="0" collapsed="false">
      <c r="A24416" s="1" t="n">
        <v>27782</v>
      </c>
      <c r="B24416" s="1" t="s">
        <v>24417</v>
      </c>
      <c r="C24416" s="2" t="n">
        <f aca="false">LEN(B24416)</f>
        <v>8</v>
      </c>
    </row>
    <row r="24417" customFormat="false" ht="13.2" hidden="false" customHeight="false" outlineLevel="0" collapsed="false">
      <c r="A24417" s="1" t="n">
        <v>11231</v>
      </c>
      <c r="B24417" s="1" t="s">
        <v>24418</v>
      </c>
      <c r="C24417" s="2" t="n">
        <f aca="false">LEN(B24417)</f>
        <v>10</v>
      </c>
    </row>
    <row r="24418" customFormat="false" ht="13.2" hidden="false" customHeight="false" outlineLevel="0" collapsed="false">
      <c r="A24418" s="1" t="n">
        <v>22532</v>
      </c>
      <c r="B24418" s="1" t="s">
        <v>24419</v>
      </c>
      <c r="C24418" s="2" t="n">
        <f aca="false">LEN(B24418)</f>
        <v>10</v>
      </c>
    </row>
    <row r="24419" customFormat="false" ht="13.2" hidden="false" customHeight="false" outlineLevel="0" collapsed="false">
      <c r="A24419" s="1" t="n">
        <v>57642</v>
      </c>
      <c r="B24419" s="1" t="s">
        <v>24420</v>
      </c>
      <c r="C24419" s="2" t="n">
        <f aca="false">LEN(B24419)</f>
        <v>9</v>
      </c>
    </row>
    <row r="24420" customFormat="false" ht="13.2" hidden="false" customHeight="false" outlineLevel="0" collapsed="false">
      <c r="A24420" s="1" t="n">
        <v>53544</v>
      </c>
      <c r="B24420" s="1" t="s">
        <v>24421</v>
      </c>
      <c r="C24420" s="2" t="n">
        <f aca="false">LEN(B24420)</f>
        <v>8</v>
      </c>
    </row>
    <row r="24421" customFormat="false" ht="13.2" hidden="false" customHeight="false" outlineLevel="0" collapsed="false">
      <c r="A24421" s="1" t="n">
        <v>14116</v>
      </c>
      <c r="B24421" s="1" t="s">
        <v>24422</v>
      </c>
      <c r="C24421" s="2" t="n">
        <f aca="false">LEN(B24421)</f>
        <v>8</v>
      </c>
    </row>
    <row r="24422" customFormat="false" ht="13.2" hidden="false" customHeight="false" outlineLevel="0" collapsed="false">
      <c r="A24422" s="1" t="n">
        <v>11696</v>
      </c>
      <c r="B24422" s="1" t="s">
        <v>24423</v>
      </c>
      <c r="C24422" s="2" t="n">
        <f aca="false">LEN(B24422)</f>
        <v>8</v>
      </c>
    </row>
    <row r="24423" customFormat="false" ht="13.2" hidden="false" customHeight="false" outlineLevel="0" collapsed="false">
      <c r="A24423" s="1" t="n">
        <v>61424</v>
      </c>
      <c r="B24423" s="1" t="s">
        <v>24424</v>
      </c>
      <c r="C24423" s="2" t="n">
        <f aca="false">LEN(B24423)</f>
        <v>8</v>
      </c>
    </row>
    <row r="24424" customFormat="false" ht="13.2" hidden="false" customHeight="false" outlineLevel="0" collapsed="false">
      <c r="A24424" s="1" t="n">
        <v>17932</v>
      </c>
      <c r="B24424" s="1" t="s">
        <v>24425</v>
      </c>
      <c r="C24424" s="2" t="n">
        <f aca="false">LEN(B24424)</f>
        <v>9</v>
      </c>
    </row>
    <row r="24425" customFormat="false" ht="13.2" hidden="false" customHeight="false" outlineLevel="0" collapsed="false">
      <c r="A24425" s="1" t="n">
        <v>10396</v>
      </c>
      <c r="B24425" s="1" t="s">
        <v>24426</v>
      </c>
      <c r="C24425" s="2" t="n">
        <f aca="false">LEN(B24425)</f>
        <v>8</v>
      </c>
    </row>
    <row r="24426" customFormat="false" ht="13.2" hidden="false" customHeight="false" outlineLevel="0" collapsed="false">
      <c r="A24426" s="1" t="n">
        <v>10544</v>
      </c>
      <c r="B24426" s="1" t="s">
        <v>24427</v>
      </c>
      <c r="C24426" s="2" t="n">
        <f aca="false">LEN(B24426)</f>
        <v>8</v>
      </c>
    </row>
    <row r="24427" customFormat="false" ht="13.2" hidden="false" customHeight="false" outlineLevel="0" collapsed="false">
      <c r="A24427" s="1" t="n">
        <v>57643</v>
      </c>
      <c r="B24427" s="1" t="s">
        <v>24428</v>
      </c>
      <c r="C24427" s="2" t="n">
        <f aca="false">LEN(B24427)</f>
        <v>9</v>
      </c>
    </row>
    <row r="24428" customFormat="false" ht="13.2" hidden="false" customHeight="false" outlineLevel="0" collapsed="false">
      <c r="A24428" s="1" t="n">
        <v>10134</v>
      </c>
      <c r="B24428" s="1" t="s">
        <v>24429</v>
      </c>
      <c r="C24428" s="2" t="n">
        <f aca="false">LEN(B24428)</f>
        <v>7</v>
      </c>
    </row>
    <row r="24429" customFormat="false" ht="13.2" hidden="false" customHeight="false" outlineLevel="0" collapsed="false">
      <c r="A24429" s="1" t="n">
        <v>31769</v>
      </c>
      <c r="B24429" s="1" t="s">
        <v>24430</v>
      </c>
      <c r="C24429" s="2" t="n">
        <f aca="false">LEN(B24429)</f>
        <v>9</v>
      </c>
    </row>
    <row r="24430" customFormat="false" ht="13.2" hidden="false" customHeight="false" outlineLevel="0" collapsed="false">
      <c r="A24430" s="1" t="n">
        <v>11702</v>
      </c>
      <c r="B24430" s="1" t="s">
        <v>24431</v>
      </c>
      <c r="C24430" s="2" t="n">
        <f aca="false">LEN(B24430)</f>
        <v>8</v>
      </c>
    </row>
    <row r="24431" customFormat="false" ht="13.2" hidden="false" customHeight="false" outlineLevel="0" collapsed="false">
      <c r="A24431" s="1" t="n">
        <v>27783</v>
      </c>
      <c r="B24431" s="1" t="s">
        <v>24432</v>
      </c>
      <c r="C24431" s="2" t="n">
        <f aca="false">LEN(B24431)</f>
        <v>8</v>
      </c>
    </row>
    <row r="24432" customFormat="false" ht="13.2" hidden="false" customHeight="false" outlineLevel="0" collapsed="false">
      <c r="A24432" s="1" t="n">
        <v>41135</v>
      </c>
      <c r="B24432" s="1" t="s">
        <v>24433</v>
      </c>
      <c r="C24432" s="2" t="n">
        <f aca="false">LEN(B24432)</f>
        <v>10</v>
      </c>
    </row>
    <row r="24433" customFormat="false" ht="13.2" hidden="false" customHeight="false" outlineLevel="0" collapsed="false">
      <c r="A24433" s="1" t="n">
        <v>41136</v>
      </c>
      <c r="B24433" s="1" t="s">
        <v>24434</v>
      </c>
      <c r="C24433" s="2" t="n">
        <f aca="false">LEN(B24433)</f>
        <v>10</v>
      </c>
    </row>
    <row r="24434" customFormat="false" ht="13.2" hidden="false" customHeight="false" outlineLevel="0" collapsed="false">
      <c r="A24434" s="1" t="n">
        <v>22533</v>
      </c>
      <c r="B24434" s="1" t="s">
        <v>24435</v>
      </c>
      <c r="C24434" s="2" t="n">
        <f aca="false">LEN(B24434)</f>
        <v>10</v>
      </c>
    </row>
    <row r="24435" customFormat="false" ht="13.2" hidden="false" customHeight="false" outlineLevel="0" collapsed="false">
      <c r="A24435" s="1" t="n">
        <v>22534</v>
      </c>
      <c r="B24435" s="1" t="s">
        <v>24436</v>
      </c>
      <c r="C24435" s="2" t="n">
        <f aca="false">LEN(B24435)</f>
        <v>10</v>
      </c>
    </row>
    <row r="24436" customFormat="false" ht="13.2" hidden="false" customHeight="false" outlineLevel="0" collapsed="false">
      <c r="A24436" s="1" t="n">
        <v>14121</v>
      </c>
      <c r="B24436" s="1" t="s">
        <v>24437</v>
      </c>
      <c r="C24436" s="2" t="n">
        <f aca="false">LEN(B24436)</f>
        <v>8</v>
      </c>
    </row>
    <row r="24437" customFormat="false" ht="13.2" hidden="false" customHeight="false" outlineLevel="0" collapsed="false">
      <c r="A24437" s="1" t="n">
        <v>41137</v>
      </c>
      <c r="B24437" s="1" t="s">
        <v>24438</v>
      </c>
      <c r="C24437" s="2" t="n">
        <f aca="false">LEN(B24437)</f>
        <v>10</v>
      </c>
    </row>
    <row r="24438" customFormat="false" ht="13.2" hidden="false" customHeight="false" outlineLevel="0" collapsed="false">
      <c r="A24438" s="1" t="n">
        <v>14122</v>
      </c>
      <c r="B24438" s="1" t="s">
        <v>24439</v>
      </c>
      <c r="C24438" s="2" t="n">
        <f aca="false">LEN(B24438)</f>
        <v>8</v>
      </c>
    </row>
    <row r="24439" customFormat="false" ht="13.2" hidden="false" customHeight="false" outlineLevel="0" collapsed="false">
      <c r="A24439" s="1" t="n">
        <v>41138</v>
      </c>
      <c r="B24439" s="1" t="s">
        <v>24440</v>
      </c>
      <c r="C24439" s="2" t="n">
        <f aca="false">LEN(B24439)</f>
        <v>10</v>
      </c>
    </row>
    <row r="24440" customFormat="false" ht="13.2" hidden="false" customHeight="false" outlineLevel="0" collapsed="false">
      <c r="A24440" s="1" t="n">
        <v>41139</v>
      </c>
      <c r="B24440" s="1" t="s">
        <v>24441</v>
      </c>
      <c r="C24440" s="2" t="n">
        <f aca="false">LEN(B24440)</f>
        <v>10</v>
      </c>
    </row>
    <row r="24441" customFormat="false" ht="13.2" hidden="false" customHeight="false" outlineLevel="0" collapsed="false">
      <c r="A24441" s="1" t="n">
        <v>61425</v>
      </c>
      <c r="B24441" s="1" t="s">
        <v>24442</v>
      </c>
      <c r="C24441" s="2" t="n">
        <f aca="false">LEN(B24441)</f>
        <v>8</v>
      </c>
    </row>
    <row r="24442" customFormat="false" ht="13.2" hidden="false" customHeight="false" outlineLevel="0" collapsed="false">
      <c r="A24442" s="1" t="n">
        <v>17933</v>
      </c>
      <c r="B24442" s="1" t="s">
        <v>24443</v>
      </c>
      <c r="C24442" s="2" t="n">
        <f aca="false">LEN(B24442)</f>
        <v>9</v>
      </c>
    </row>
    <row r="24443" customFormat="false" ht="13.2" hidden="false" customHeight="false" outlineLevel="0" collapsed="false">
      <c r="A24443" s="1" t="n">
        <v>41140</v>
      </c>
      <c r="B24443" s="1" t="s">
        <v>24444</v>
      </c>
      <c r="C24443" s="2" t="n">
        <f aca="false">LEN(B24443)</f>
        <v>10</v>
      </c>
    </row>
    <row r="24444" customFormat="false" ht="13.2" hidden="false" customHeight="false" outlineLevel="0" collapsed="false">
      <c r="A24444" s="1" t="n">
        <v>62922</v>
      </c>
      <c r="B24444" s="1" t="s">
        <v>24445</v>
      </c>
      <c r="C24444" s="2" t="n">
        <f aca="false">LEN(B24444)</f>
        <v>9</v>
      </c>
    </row>
    <row r="24445" customFormat="false" ht="13.2" hidden="false" customHeight="false" outlineLevel="0" collapsed="false">
      <c r="A24445" s="1" t="n">
        <v>41141</v>
      </c>
      <c r="B24445" s="1" t="s">
        <v>24446</v>
      </c>
      <c r="C24445" s="2" t="n">
        <f aca="false">LEN(B24445)</f>
        <v>10</v>
      </c>
    </row>
    <row r="24446" customFormat="false" ht="13.2" hidden="false" customHeight="false" outlineLevel="0" collapsed="false">
      <c r="A24446" s="1" t="n">
        <v>14123</v>
      </c>
      <c r="B24446" s="1" t="s">
        <v>24447</v>
      </c>
      <c r="C24446" s="2" t="n">
        <f aca="false">LEN(B24446)</f>
        <v>8</v>
      </c>
    </row>
    <row r="24447" customFormat="false" ht="13.2" hidden="false" customHeight="false" outlineLevel="0" collapsed="false">
      <c r="A24447" s="1" t="n">
        <v>40118</v>
      </c>
      <c r="B24447" s="1" t="s">
        <v>24448</v>
      </c>
      <c r="C24447" s="2" t="n">
        <f aca="false">LEN(B24447)</f>
        <v>10</v>
      </c>
    </row>
    <row r="24448" customFormat="false" ht="13.2" hidden="false" customHeight="false" outlineLevel="0" collapsed="false">
      <c r="A24448" s="1" t="n">
        <v>14124</v>
      </c>
      <c r="B24448" s="1" t="s">
        <v>24449</v>
      </c>
      <c r="C24448" s="2" t="n">
        <f aca="false">LEN(B24448)</f>
        <v>8</v>
      </c>
    </row>
    <row r="24449" customFormat="false" ht="13.2" hidden="false" customHeight="false" outlineLevel="0" collapsed="false">
      <c r="A24449" s="1" t="n">
        <v>22535</v>
      </c>
      <c r="B24449" s="1" t="s">
        <v>24450</v>
      </c>
      <c r="C24449" s="2" t="n">
        <f aca="false">LEN(B24449)</f>
        <v>10</v>
      </c>
    </row>
    <row r="24450" customFormat="false" ht="13.2" hidden="false" customHeight="false" outlineLevel="0" collapsed="false">
      <c r="A24450" s="1" t="n">
        <v>27784</v>
      </c>
      <c r="B24450" s="1" t="s">
        <v>24451</v>
      </c>
      <c r="C24450" s="2" t="n">
        <f aca="false">LEN(B24450)</f>
        <v>8</v>
      </c>
    </row>
    <row r="24451" customFormat="false" ht="13.2" hidden="false" customHeight="false" outlineLevel="0" collapsed="false">
      <c r="A24451" s="1" t="n">
        <v>10082</v>
      </c>
      <c r="B24451" s="1" t="s">
        <v>24452</v>
      </c>
      <c r="C24451" s="2" t="n">
        <f aca="false">LEN(B24451)</f>
        <v>8</v>
      </c>
    </row>
    <row r="24452" customFormat="false" ht="13.2" hidden="false" customHeight="false" outlineLevel="0" collapsed="false">
      <c r="A24452" s="1" t="n">
        <v>21563</v>
      </c>
      <c r="B24452" s="1" t="s">
        <v>24453</v>
      </c>
      <c r="C24452" s="2" t="n">
        <f aca="false">LEN(B24452)</f>
        <v>10</v>
      </c>
    </row>
    <row r="24453" customFormat="false" ht="13.2" hidden="false" customHeight="false" outlineLevel="0" collapsed="false">
      <c r="A24453" s="1" t="n">
        <v>53547</v>
      </c>
      <c r="B24453" s="1" t="s">
        <v>24454</v>
      </c>
      <c r="C24453" s="2" t="n">
        <f aca="false">LEN(B24453)</f>
        <v>8</v>
      </c>
    </row>
    <row r="24454" customFormat="false" ht="13.2" hidden="false" customHeight="false" outlineLevel="0" collapsed="false">
      <c r="A24454" s="1" t="n">
        <v>53548</v>
      </c>
      <c r="B24454" s="1" t="s">
        <v>24455</v>
      </c>
      <c r="C24454" s="2" t="n">
        <f aca="false">LEN(B24454)</f>
        <v>8</v>
      </c>
    </row>
    <row r="24455" customFormat="false" ht="13.2" hidden="false" customHeight="false" outlineLevel="0" collapsed="false">
      <c r="A24455" s="1" t="n">
        <v>31770</v>
      </c>
      <c r="B24455" s="1" t="s">
        <v>24456</v>
      </c>
      <c r="C24455" s="2" t="n">
        <f aca="false">LEN(B24455)</f>
        <v>9</v>
      </c>
    </row>
    <row r="24456" customFormat="false" ht="13.2" hidden="false" customHeight="false" outlineLevel="0" collapsed="false">
      <c r="A24456" s="1" t="n">
        <v>14126</v>
      </c>
      <c r="B24456" s="1" t="s">
        <v>24457</v>
      </c>
      <c r="C24456" s="2" t="n">
        <f aca="false">LEN(B24456)</f>
        <v>8</v>
      </c>
    </row>
    <row r="24457" customFormat="false" ht="13.2" hidden="false" customHeight="false" outlineLevel="0" collapsed="false">
      <c r="A24457" s="1" t="n">
        <v>22537</v>
      </c>
      <c r="B24457" s="1" t="s">
        <v>24458</v>
      </c>
      <c r="C24457" s="2" t="n">
        <f aca="false">LEN(B24457)</f>
        <v>10</v>
      </c>
    </row>
    <row r="24458" customFormat="false" ht="13.2" hidden="false" customHeight="false" outlineLevel="0" collapsed="false">
      <c r="A24458" s="1" t="n">
        <v>22284</v>
      </c>
      <c r="B24458" s="1" t="s">
        <v>24459</v>
      </c>
      <c r="C24458" s="2" t="n">
        <f aca="false">LEN(B24458)</f>
        <v>10</v>
      </c>
    </row>
    <row r="24459" customFormat="false" ht="13.2" hidden="false" customHeight="false" outlineLevel="0" collapsed="false">
      <c r="A24459" s="1" t="n">
        <v>20048</v>
      </c>
      <c r="B24459" s="1" t="s">
        <v>24460</v>
      </c>
      <c r="C24459" s="2" t="n">
        <f aca="false">LEN(B24459)</f>
        <v>10</v>
      </c>
    </row>
    <row r="24460" customFormat="false" ht="13.2" hidden="false" customHeight="false" outlineLevel="0" collapsed="false">
      <c r="A24460" s="1" t="n">
        <v>27786</v>
      </c>
      <c r="B24460" s="1" t="s">
        <v>24461</v>
      </c>
      <c r="C24460" s="2" t="n">
        <f aca="false">LEN(B24460)</f>
        <v>8</v>
      </c>
    </row>
    <row r="24461" customFormat="false" ht="13.2" hidden="false" customHeight="false" outlineLevel="0" collapsed="false">
      <c r="A24461" s="1" t="n">
        <v>17934</v>
      </c>
      <c r="B24461" s="1" t="s">
        <v>24462</v>
      </c>
      <c r="C24461" s="2" t="n">
        <f aca="false">LEN(B24461)</f>
        <v>9</v>
      </c>
    </row>
    <row r="24462" customFormat="false" ht="13.2" hidden="false" customHeight="false" outlineLevel="0" collapsed="false">
      <c r="A24462" s="1" t="n">
        <v>27787</v>
      </c>
      <c r="B24462" s="1" t="s">
        <v>24463</v>
      </c>
      <c r="C24462" s="2" t="n">
        <f aca="false">LEN(B24462)</f>
        <v>8</v>
      </c>
    </row>
    <row r="24463" customFormat="false" ht="13.2" hidden="false" customHeight="false" outlineLevel="0" collapsed="false">
      <c r="A24463" s="1" t="n">
        <v>41144</v>
      </c>
      <c r="B24463" s="1" t="s">
        <v>24464</v>
      </c>
      <c r="C24463" s="2" t="n">
        <f aca="false">LEN(B24463)</f>
        <v>10</v>
      </c>
    </row>
    <row r="24464" customFormat="false" ht="13.2" hidden="false" customHeight="false" outlineLevel="0" collapsed="false">
      <c r="A24464" s="1" t="n">
        <v>22539</v>
      </c>
      <c r="B24464" s="1" t="s">
        <v>24465</v>
      </c>
      <c r="C24464" s="2" t="n">
        <f aca="false">LEN(B24464)</f>
        <v>10</v>
      </c>
    </row>
    <row r="24465" customFormat="false" ht="13.2" hidden="false" customHeight="false" outlineLevel="0" collapsed="false">
      <c r="A24465" s="1" t="n">
        <v>17935</v>
      </c>
      <c r="B24465" s="1" t="s">
        <v>24466</v>
      </c>
      <c r="C24465" s="2" t="n">
        <f aca="false">LEN(B24465)</f>
        <v>9</v>
      </c>
    </row>
    <row r="24466" customFormat="false" ht="13.2" hidden="false" customHeight="false" outlineLevel="0" collapsed="false">
      <c r="A24466" s="1" t="n">
        <v>22540</v>
      </c>
      <c r="B24466" s="1" t="s">
        <v>24467</v>
      </c>
      <c r="C24466" s="2" t="n">
        <f aca="false">LEN(B24466)</f>
        <v>10</v>
      </c>
    </row>
    <row r="24467" customFormat="false" ht="13.2" hidden="false" customHeight="false" outlineLevel="0" collapsed="false">
      <c r="A24467" s="1" t="n">
        <v>22541</v>
      </c>
      <c r="B24467" s="1" t="s">
        <v>24468</v>
      </c>
      <c r="C24467" s="2" t="n">
        <f aca="false">LEN(B24467)</f>
        <v>10</v>
      </c>
    </row>
    <row r="24468" customFormat="false" ht="13.2" hidden="false" customHeight="false" outlineLevel="0" collapsed="false">
      <c r="A24468" s="1" t="n">
        <v>27788</v>
      </c>
      <c r="B24468" s="1" t="s">
        <v>24469</v>
      </c>
      <c r="C24468" s="2" t="n">
        <f aca="false">LEN(B24468)</f>
        <v>8</v>
      </c>
    </row>
    <row r="24469" customFormat="false" ht="13.2" hidden="false" customHeight="false" outlineLevel="0" collapsed="false">
      <c r="A24469" s="1" t="n">
        <v>41146</v>
      </c>
      <c r="B24469" s="1" t="s">
        <v>24470</v>
      </c>
      <c r="C24469" s="2" t="n">
        <f aca="false">LEN(B24469)</f>
        <v>10</v>
      </c>
    </row>
    <row r="24470" customFormat="false" ht="13.2" hidden="false" customHeight="false" outlineLevel="0" collapsed="false">
      <c r="A24470" s="1" t="n">
        <v>41147</v>
      </c>
      <c r="B24470" s="1" t="s">
        <v>24471</v>
      </c>
      <c r="C24470" s="2" t="n">
        <f aca="false">LEN(B24470)</f>
        <v>10</v>
      </c>
    </row>
    <row r="24471" customFormat="false" ht="13.2" hidden="false" customHeight="false" outlineLevel="0" collapsed="false">
      <c r="A24471" s="1" t="n">
        <v>22542</v>
      </c>
      <c r="B24471" s="1" t="s">
        <v>24472</v>
      </c>
      <c r="C24471" s="2" t="n">
        <f aca="false">LEN(B24471)</f>
        <v>10</v>
      </c>
    </row>
    <row r="24472" customFormat="false" ht="13.2" hidden="false" customHeight="false" outlineLevel="0" collapsed="false">
      <c r="A24472" s="1" t="n">
        <v>22542</v>
      </c>
      <c r="B24472" s="1" t="s">
        <v>24473</v>
      </c>
      <c r="C24472" s="2" t="n">
        <f aca="false">LEN(B24472)</f>
        <v>10</v>
      </c>
    </row>
    <row r="24473" customFormat="false" ht="13.2" hidden="false" customHeight="false" outlineLevel="0" collapsed="false">
      <c r="A24473" s="1" t="n">
        <v>41148</v>
      </c>
      <c r="B24473" s="1" t="s">
        <v>24474</v>
      </c>
      <c r="C24473" s="2" t="n">
        <f aca="false">LEN(B24473)</f>
        <v>10</v>
      </c>
    </row>
    <row r="24474" customFormat="false" ht="13.2" hidden="false" customHeight="false" outlineLevel="0" collapsed="false">
      <c r="A24474" s="1" t="n">
        <v>17936</v>
      </c>
      <c r="B24474" s="1" t="s">
        <v>24475</v>
      </c>
      <c r="C24474" s="2" t="n">
        <f aca="false">LEN(B24474)</f>
        <v>9</v>
      </c>
    </row>
    <row r="24475" customFormat="false" ht="13.2" hidden="false" customHeight="false" outlineLevel="0" collapsed="false">
      <c r="A24475" s="1" t="n">
        <v>22544</v>
      </c>
      <c r="B24475" s="1" t="s">
        <v>24476</v>
      </c>
      <c r="C24475" s="2" t="n">
        <f aca="false">LEN(B24475)</f>
        <v>10</v>
      </c>
    </row>
    <row r="24476" customFormat="false" ht="13.2" hidden="false" customHeight="false" outlineLevel="0" collapsed="false">
      <c r="A24476" s="1" t="n">
        <v>22545</v>
      </c>
      <c r="B24476" s="1" t="s">
        <v>24477</v>
      </c>
      <c r="C24476" s="2" t="n">
        <f aca="false">LEN(B24476)</f>
        <v>10</v>
      </c>
    </row>
    <row r="24477" customFormat="false" ht="13.2" hidden="false" customHeight="false" outlineLevel="0" collapsed="false">
      <c r="A24477" s="1" t="n">
        <v>22546</v>
      </c>
      <c r="B24477" s="1" t="s">
        <v>24478</v>
      </c>
      <c r="C24477" s="2" t="n">
        <f aca="false">LEN(B24477)</f>
        <v>10</v>
      </c>
    </row>
    <row r="24478" customFormat="false" ht="13.2" hidden="false" customHeight="false" outlineLevel="0" collapsed="false">
      <c r="A24478" s="1" t="n">
        <v>41149</v>
      </c>
      <c r="B24478" s="1" t="s">
        <v>24479</v>
      </c>
      <c r="C24478" s="2" t="n">
        <f aca="false">LEN(B24478)</f>
        <v>10</v>
      </c>
    </row>
    <row r="24479" customFormat="false" ht="13.2" hidden="false" customHeight="false" outlineLevel="0" collapsed="false">
      <c r="A24479" s="1" t="n">
        <v>53550</v>
      </c>
      <c r="B24479" s="1" t="s">
        <v>24480</v>
      </c>
      <c r="C24479" s="2" t="n">
        <f aca="false">LEN(B24479)</f>
        <v>8</v>
      </c>
    </row>
    <row r="24480" customFormat="false" ht="13.2" hidden="false" customHeight="false" outlineLevel="0" collapsed="false">
      <c r="A24480" s="1" t="n">
        <v>10135</v>
      </c>
      <c r="B24480" s="1" t="s">
        <v>24481</v>
      </c>
      <c r="C24480" s="2" t="n">
        <f aca="false">LEN(B24480)</f>
        <v>7</v>
      </c>
    </row>
    <row r="24481" customFormat="false" ht="13.2" hidden="false" customHeight="false" outlineLevel="0" collapsed="false">
      <c r="A24481" s="1" t="n">
        <v>14127</v>
      </c>
      <c r="B24481" s="1" t="s">
        <v>24482</v>
      </c>
      <c r="C24481" s="2" t="n">
        <f aca="false">LEN(B24481)</f>
        <v>8</v>
      </c>
    </row>
    <row r="24482" customFormat="false" ht="13.2" hidden="false" customHeight="false" outlineLevel="0" collapsed="false">
      <c r="A24482" s="1" t="n">
        <v>20961</v>
      </c>
      <c r="B24482" s="1" t="s">
        <v>24483</v>
      </c>
      <c r="C24482" s="2" t="n">
        <f aca="false">LEN(B24482)</f>
        <v>10</v>
      </c>
    </row>
    <row r="24483" customFormat="false" ht="13.2" hidden="false" customHeight="false" outlineLevel="0" collapsed="false">
      <c r="A24483" s="1" t="n">
        <v>15511</v>
      </c>
      <c r="B24483" s="1" t="s">
        <v>24484</v>
      </c>
      <c r="C24483" s="2" t="n">
        <f aca="false">LEN(B24483)</f>
        <v>8</v>
      </c>
    </row>
    <row r="24484" customFormat="false" ht="13.2" hidden="false" customHeight="false" outlineLevel="0" collapsed="false">
      <c r="A24484" s="1" t="n">
        <v>27790</v>
      </c>
      <c r="B24484" s="1" t="s">
        <v>24485</v>
      </c>
      <c r="C24484" s="2" t="n">
        <f aca="false">LEN(B24484)</f>
        <v>8</v>
      </c>
    </row>
    <row r="24485" customFormat="false" ht="13.2" hidden="false" customHeight="false" outlineLevel="0" collapsed="false">
      <c r="A24485" s="1" t="n">
        <v>10749</v>
      </c>
      <c r="B24485" s="1" t="s">
        <v>24486</v>
      </c>
      <c r="C24485" s="2" t="n">
        <f aca="false">LEN(B24485)</f>
        <v>10</v>
      </c>
    </row>
    <row r="24486" customFormat="false" ht="13.2" hidden="false" customHeight="false" outlineLevel="0" collapsed="false">
      <c r="A24486" s="1" t="n">
        <v>14464</v>
      </c>
      <c r="B24486" s="1" t="s">
        <v>24487</v>
      </c>
      <c r="C24486" s="2" t="n">
        <f aca="false">LEN(B24486)</f>
        <v>10</v>
      </c>
    </row>
    <row r="24487" customFormat="false" ht="13.2" hidden="false" customHeight="false" outlineLevel="0" collapsed="false">
      <c r="A24487" s="1" t="n">
        <v>41153</v>
      </c>
      <c r="B24487" s="1" t="s">
        <v>24488</v>
      </c>
      <c r="C24487" s="2" t="n">
        <f aca="false">LEN(B24487)</f>
        <v>10</v>
      </c>
    </row>
    <row r="24488" customFormat="false" ht="13.2" hidden="false" customHeight="false" outlineLevel="0" collapsed="false">
      <c r="A24488" s="1" t="n">
        <v>22548</v>
      </c>
      <c r="B24488" s="1" t="s">
        <v>24489</v>
      </c>
      <c r="C24488" s="2" t="n">
        <f aca="false">LEN(B24488)</f>
        <v>10</v>
      </c>
    </row>
    <row r="24489" customFormat="false" ht="13.2" hidden="false" customHeight="false" outlineLevel="0" collapsed="false">
      <c r="A24489" s="1" t="n">
        <v>53553</v>
      </c>
      <c r="B24489" s="1" t="s">
        <v>24490</v>
      </c>
      <c r="C24489" s="2" t="n">
        <f aca="false">LEN(B24489)</f>
        <v>8</v>
      </c>
    </row>
    <row r="24490" customFormat="false" ht="13.2" hidden="false" customHeight="false" outlineLevel="0" collapsed="false">
      <c r="A24490" s="1" t="n">
        <v>41155</v>
      </c>
      <c r="B24490" s="1" t="s">
        <v>24491</v>
      </c>
      <c r="C24490" s="2" t="n">
        <f aca="false">LEN(B24490)</f>
        <v>10</v>
      </c>
    </row>
    <row r="24491" customFormat="false" ht="13.2" hidden="false" customHeight="false" outlineLevel="0" collapsed="false">
      <c r="A24491" s="1" t="n">
        <v>41156</v>
      </c>
      <c r="B24491" s="1" t="s">
        <v>24492</v>
      </c>
      <c r="C24491" s="2" t="n">
        <f aca="false">LEN(B24491)</f>
        <v>10</v>
      </c>
    </row>
    <row r="24492" customFormat="false" ht="13.2" hidden="false" customHeight="false" outlineLevel="0" collapsed="false">
      <c r="A24492" s="1" t="n">
        <v>41157</v>
      </c>
      <c r="B24492" s="1" t="s">
        <v>24493</v>
      </c>
      <c r="C24492" s="2" t="n">
        <f aca="false">LEN(B24492)</f>
        <v>10</v>
      </c>
    </row>
    <row r="24493" customFormat="false" ht="13.2" hidden="false" customHeight="false" outlineLevel="0" collapsed="false">
      <c r="A24493" s="1" t="n">
        <v>31771</v>
      </c>
      <c r="B24493" s="1" t="s">
        <v>24494</v>
      </c>
      <c r="C24493" s="2" t="n">
        <f aca="false">LEN(B24493)</f>
        <v>9</v>
      </c>
    </row>
    <row r="24494" customFormat="false" ht="13.2" hidden="false" customHeight="false" outlineLevel="0" collapsed="false">
      <c r="A24494" s="1" t="n">
        <v>14128</v>
      </c>
      <c r="B24494" s="1" t="s">
        <v>24495</v>
      </c>
      <c r="C24494" s="2" t="n">
        <f aca="false">LEN(B24494)</f>
        <v>8</v>
      </c>
    </row>
    <row r="24495" customFormat="false" ht="13.2" hidden="false" customHeight="false" outlineLevel="0" collapsed="false">
      <c r="A24495" s="1" t="n">
        <v>41158</v>
      </c>
      <c r="B24495" s="1" t="s">
        <v>24496</v>
      </c>
      <c r="C24495" s="2" t="n">
        <f aca="false">LEN(B24495)</f>
        <v>10</v>
      </c>
    </row>
    <row r="24496" customFormat="false" ht="13.2" hidden="false" customHeight="false" outlineLevel="0" collapsed="false">
      <c r="A24496" s="1" t="n">
        <v>27791</v>
      </c>
      <c r="B24496" s="1" t="s">
        <v>24497</v>
      </c>
      <c r="C24496" s="2" t="n">
        <f aca="false">LEN(B24496)</f>
        <v>8</v>
      </c>
    </row>
    <row r="24497" customFormat="false" ht="13.2" hidden="false" customHeight="false" outlineLevel="0" collapsed="false">
      <c r="A24497" s="1" t="n">
        <v>53554</v>
      </c>
      <c r="B24497" s="1" t="s">
        <v>24498</v>
      </c>
      <c r="C24497" s="2" t="n">
        <f aca="false">LEN(B24497)</f>
        <v>8</v>
      </c>
    </row>
    <row r="24498" customFormat="false" ht="13.2" hidden="false" customHeight="false" outlineLevel="0" collapsed="false">
      <c r="A24498" s="1" t="n">
        <v>41159</v>
      </c>
      <c r="B24498" s="1" t="s">
        <v>24499</v>
      </c>
      <c r="C24498" s="2" t="n">
        <f aca="false">LEN(B24498)</f>
        <v>10</v>
      </c>
    </row>
    <row r="24499" customFormat="false" ht="13.2" hidden="false" customHeight="false" outlineLevel="0" collapsed="false">
      <c r="A24499" s="1" t="n">
        <v>41160</v>
      </c>
      <c r="B24499" s="1" t="s">
        <v>24500</v>
      </c>
      <c r="C24499" s="2" t="n">
        <f aca="false">LEN(B24499)</f>
        <v>10</v>
      </c>
    </row>
    <row r="24500" customFormat="false" ht="13.2" hidden="false" customHeight="false" outlineLevel="0" collapsed="false">
      <c r="A24500" s="1" t="n">
        <v>53556</v>
      </c>
      <c r="B24500" s="1" t="s">
        <v>24501</v>
      </c>
      <c r="C24500" s="2" t="n">
        <f aca="false">LEN(B24500)</f>
        <v>8</v>
      </c>
    </row>
    <row r="24501" customFormat="false" ht="13.2" hidden="false" customHeight="false" outlineLevel="0" collapsed="false">
      <c r="A24501" s="1" t="n">
        <v>14129</v>
      </c>
      <c r="B24501" s="1" t="s">
        <v>24502</v>
      </c>
      <c r="C24501" s="2" t="n">
        <f aca="false">LEN(B24501)</f>
        <v>8</v>
      </c>
    </row>
    <row r="24502" customFormat="false" ht="13.2" hidden="false" customHeight="false" outlineLevel="0" collapsed="false">
      <c r="A24502" s="1" t="n">
        <v>53558</v>
      </c>
      <c r="B24502" s="1" t="s">
        <v>24503</v>
      </c>
      <c r="C24502" s="2" t="n">
        <f aca="false">LEN(B24502)</f>
        <v>8</v>
      </c>
    </row>
    <row r="24503" customFormat="false" ht="13.2" hidden="false" customHeight="false" outlineLevel="0" collapsed="false">
      <c r="A24503" s="1" t="n">
        <v>53559</v>
      </c>
      <c r="B24503" s="1" t="s">
        <v>24504</v>
      </c>
      <c r="C24503" s="2" t="n">
        <f aca="false">LEN(B24503)</f>
        <v>8</v>
      </c>
    </row>
    <row r="24504" customFormat="false" ht="13.2" hidden="false" customHeight="false" outlineLevel="0" collapsed="false">
      <c r="A24504" s="1" t="n">
        <v>41161</v>
      </c>
      <c r="B24504" s="1" t="s">
        <v>24505</v>
      </c>
      <c r="C24504" s="2" t="n">
        <f aca="false">LEN(B24504)</f>
        <v>10</v>
      </c>
    </row>
    <row r="24505" customFormat="false" ht="13.2" hidden="false" customHeight="false" outlineLevel="0" collapsed="false">
      <c r="A24505" s="1" t="n">
        <v>10136</v>
      </c>
      <c r="B24505" s="1" t="s">
        <v>24506</v>
      </c>
      <c r="C24505" s="2" t="n">
        <f aca="false">LEN(B24505)</f>
        <v>7</v>
      </c>
    </row>
    <row r="24506" customFormat="false" ht="13.2" hidden="false" customHeight="false" outlineLevel="0" collapsed="false">
      <c r="A24506" s="1" t="n">
        <v>53560</v>
      </c>
      <c r="B24506" s="1" t="s">
        <v>24507</v>
      </c>
      <c r="C24506" s="2" t="n">
        <f aca="false">LEN(B24506)</f>
        <v>8</v>
      </c>
    </row>
    <row r="24507" customFormat="false" ht="13.2" hidden="false" customHeight="false" outlineLevel="0" collapsed="false">
      <c r="A24507" s="1" t="n">
        <v>57644</v>
      </c>
      <c r="B24507" s="1" t="s">
        <v>24508</v>
      </c>
      <c r="C24507" s="2" t="n">
        <f aca="false">LEN(B24507)</f>
        <v>9</v>
      </c>
    </row>
    <row r="24508" customFormat="false" ht="13.2" hidden="false" customHeight="false" outlineLevel="0" collapsed="false">
      <c r="A24508" s="1" t="n">
        <v>27792</v>
      </c>
      <c r="B24508" s="1" t="s">
        <v>24509</v>
      </c>
      <c r="C24508" s="2" t="n">
        <f aca="false">LEN(B24508)</f>
        <v>8</v>
      </c>
    </row>
    <row r="24509" customFormat="false" ht="13.2" hidden="false" customHeight="false" outlineLevel="0" collapsed="false">
      <c r="A24509" s="1" t="n">
        <v>22644</v>
      </c>
      <c r="B24509" s="1" t="s">
        <v>24510</v>
      </c>
      <c r="C24509" s="2" t="n">
        <f aca="false">LEN(B24509)</f>
        <v>10</v>
      </c>
    </row>
    <row r="24510" customFormat="false" ht="13.2" hidden="false" customHeight="false" outlineLevel="0" collapsed="false">
      <c r="A24510" s="1" t="n">
        <v>10137</v>
      </c>
      <c r="B24510" s="1" t="s">
        <v>24511</v>
      </c>
      <c r="C24510" s="2" t="n">
        <f aca="false">LEN(B24510)</f>
        <v>7</v>
      </c>
    </row>
    <row r="24511" customFormat="false" ht="13.2" hidden="false" customHeight="false" outlineLevel="0" collapsed="false">
      <c r="A24511" s="1" t="n">
        <v>41163</v>
      </c>
      <c r="B24511" s="1" t="s">
        <v>24512</v>
      </c>
      <c r="C24511" s="2" t="n">
        <f aca="false">LEN(B24511)</f>
        <v>10</v>
      </c>
    </row>
    <row r="24512" customFormat="false" ht="13.2" hidden="false" customHeight="false" outlineLevel="0" collapsed="false">
      <c r="A24512" s="1" t="n">
        <v>64065</v>
      </c>
      <c r="B24512" s="1" t="s">
        <v>24513</v>
      </c>
      <c r="C24512" s="2" t="n">
        <f aca="false">LEN(B24512)</f>
        <v>10</v>
      </c>
    </row>
    <row r="24513" customFormat="false" ht="13.2" hidden="false" customHeight="false" outlineLevel="0" collapsed="false">
      <c r="A24513" s="1" t="n">
        <v>27793</v>
      </c>
      <c r="B24513" s="1" t="s">
        <v>24514</v>
      </c>
      <c r="C24513" s="2" t="n">
        <f aca="false">LEN(B24513)</f>
        <v>8</v>
      </c>
    </row>
    <row r="24514" customFormat="false" ht="13.2" hidden="false" customHeight="false" outlineLevel="0" collapsed="false">
      <c r="A24514" s="1" t="n">
        <v>41164</v>
      </c>
      <c r="B24514" s="1" t="s">
        <v>24515</v>
      </c>
      <c r="C24514" s="2" t="n">
        <f aca="false">LEN(B24514)</f>
        <v>10</v>
      </c>
    </row>
    <row r="24515" customFormat="false" ht="13.2" hidden="false" customHeight="false" outlineLevel="0" collapsed="false">
      <c r="A24515" s="1" t="n">
        <v>41165</v>
      </c>
      <c r="B24515" s="1" t="s">
        <v>24516</v>
      </c>
      <c r="C24515" s="2" t="n">
        <f aca="false">LEN(B24515)</f>
        <v>10</v>
      </c>
    </row>
    <row r="24516" customFormat="false" ht="13.2" hidden="false" customHeight="false" outlineLevel="0" collapsed="false">
      <c r="A24516" s="1" t="n">
        <v>31772</v>
      </c>
      <c r="B24516" s="1" t="s">
        <v>24517</v>
      </c>
      <c r="C24516" s="2" t="n">
        <f aca="false">LEN(B24516)</f>
        <v>9</v>
      </c>
    </row>
    <row r="24517" customFormat="false" ht="13.2" hidden="false" customHeight="false" outlineLevel="0" collapsed="false">
      <c r="A24517" s="1" t="n">
        <v>27794</v>
      </c>
      <c r="B24517" s="1" t="s">
        <v>24518</v>
      </c>
      <c r="C24517" s="2" t="n">
        <f aca="false">LEN(B24517)</f>
        <v>8</v>
      </c>
    </row>
    <row r="24518" customFormat="false" ht="13.2" hidden="false" customHeight="false" outlineLevel="0" collapsed="false">
      <c r="A24518" s="1" t="n">
        <v>31773</v>
      </c>
      <c r="B24518" s="1" t="s">
        <v>24519</v>
      </c>
      <c r="C24518" s="2" t="n">
        <f aca="false">LEN(B24518)</f>
        <v>9</v>
      </c>
    </row>
    <row r="24519" customFormat="false" ht="13.2" hidden="false" customHeight="false" outlineLevel="0" collapsed="false">
      <c r="A24519" s="1" t="n">
        <v>27795</v>
      </c>
      <c r="B24519" s="1" t="s">
        <v>24520</v>
      </c>
      <c r="C24519" s="2" t="n">
        <f aca="false">LEN(B24519)</f>
        <v>8</v>
      </c>
    </row>
    <row r="24520" customFormat="false" ht="13.2" hidden="false" customHeight="false" outlineLevel="0" collapsed="false">
      <c r="A24520" s="1" t="n">
        <v>31774</v>
      </c>
      <c r="B24520" s="1" t="s">
        <v>24521</v>
      </c>
      <c r="C24520" s="2" t="n">
        <f aca="false">LEN(B24520)</f>
        <v>9</v>
      </c>
    </row>
    <row r="24521" customFormat="false" ht="13.2" hidden="false" customHeight="false" outlineLevel="0" collapsed="false">
      <c r="A24521" s="1" t="n">
        <v>14130</v>
      </c>
      <c r="B24521" s="1" t="s">
        <v>24522</v>
      </c>
      <c r="C24521" s="2" t="n">
        <f aca="false">LEN(B24521)</f>
        <v>8</v>
      </c>
    </row>
    <row r="24522" customFormat="false" ht="13.2" hidden="false" customHeight="false" outlineLevel="0" collapsed="false">
      <c r="A24522" s="1" t="n">
        <v>14131</v>
      </c>
      <c r="B24522" s="1" t="s">
        <v>24523</v>
      </c>
      <c r="C24522" s="2" t="n">
        <f aca="false">LEN(B24522)</f>
        <v>8</v>
      </c>
    </row>
    <row r="24523" customFormat="false" ht="13.2" hidden="false" customHeight="false" outlineLevel="0" collapsed="false">
      <c r="A24523" s="1" t="n">
        <v>14132</v>
      </c>
      <c r="B24523" s="1" t="s">
        <v>24524</v>
      </c>
      <c r="C24523" s="2" t="n">
        <f aca="false">LEN(B24523)</f>
        <v>8</v>
      </c>
    </row>
    <row r="24524" customFormat="false" ht="13.2" hidden="false" customHeight="false" outlineLevel="0" collapsed="false">
      <c r="A24524" s="1" t="n">
        <v>14133</v>
      </c>
      <c r="B24524" s="1" t="s">
        <v>24525</v>
      </c>
      <c r="C24524" s="2" t="n">
        <f aca="false">LEN(B24524)</f>
        <v>8</v>
      </c>
    </row>
    <row r="24525" customFormat="false" ht="13.2" hidden="false" customHeight="false" outlineLevel="0" collapsed="false">
      <c r="A24525" s="1" t="n">
        <v>41166</v>
      </c>
      <c r="B24525" s="1" t="s">
        <v>24526</v>
      </c>
      <c r="C24525" s="2" t="n">
        <f aca="false">LEN(B24525)</f>
        <v>10</v>
      </c>
    </row>
    <row r="24526" customFormat="false" ht="13.2" hidden="false" customHeight="false" outlineLevel="0" collapsed="false">
      <c r="A24526" s="1" t="n">
        <v>22644</v>
      </c>
      <c r="B24526" s="1" t="s">
        <v>24527</v>
      </c>
      <c r="C24526" s="2" t="n">
        <f aca="false">LEN(B24526)</f>
        <v>10</v>
      </c>
    </row>
    <row r="24527" customFormat="false" ht="13.2" hidden="false" customHeight="false" outlineLevel="0" collapsed="false">
      <c r="A24527" s="1" t="n">
        <v>41168</v>
      </c>
      <c r="B24527" s="1" t="s">
        <v>24528</v>
      </c>
      <c r="C24527" s="2" t="n">
        <f aca="false">LEN(B24527)</f>
        <v>10</v>
      </c>
    </row>
    <row r="24528" customFormat="false" ht="13.2" hidden="false" customHeight="false" outlineLevel="0" collapsed="false">
      <c r="A24528" s="1" t="n">
        <v>41169</v>
      </c>
      <c r="B24528" s="1" t="s">
        <v>24529</v>
      </c>
      <c r="C24528" s="2" t="n">
        <f aca="false">LEN(B24528)</f>
        <v>10</v>
      </c>
    </row>
    <row r="24529" customFormat="false" ht="13.2" hidden="false" customHeight="false" outlineLevel="0" collapsed="false">
      <c r="A24529" s="1" t="n">
        <v>14134</v>
      </c>
      <c r="B24529" s="1" t="s">
        <v>24530</v>
      </c>
      <c r="C24529" s="2" t="n">
        <f aca="false">LEN(B24529)</f>
        <v>8</v>
      </c>
    </row>
    <row r="24530" customFormat="false" ht="13.2" hidden="false" customHeight="false" outlineLevel="0" collapsed="false">
      <c r="A24530" s="1" t="n">
        <v>22549</v>
      </c>
      <c r="B24530" s="1" t="s">
        <v>24531</v>
      </c>
      <c r="C24530" s="2" t="n">
        <f aca="false">LEN(B24530)</f>
        <v>10</v>
      </c>
    </row>
    <row r="24531" customFormat="false" ht="13.2" hidden="false" customHeight="false" outlineLevel="0" collapsed="false">
      <c r="A24531" s="1" t="n">
        <v>22642</v>
      </c>
      <c r="B24531" s="1" t="s">
        <v>24532</v>
      </c>
      <c r="C24531" s="2" t="n">
        <f aca="false">LEN(B24531)</f>
        <v>10</v>
      </c>
    </row>
    <row r="24532" customFormat="false" ht="13.2" hidden="false" customHeight="false" outlineLevel="0" collapsed="false">
      <c r="A24532" s="1" t="n">
        <v>57645</v>
      </c>
      <c r="B24532" s="1" t="s">
        <v>24533</v>
      </c>
      <c r="C24532" s="2" t="n">
        <f aca="false">LEN(B24532)</f>
        <v>9</v>
      </c>
    </row>
    <row r="24533" customFormat="false" ht="13.2" hidden="false" customHeight="false" outlineLevel="0" collapsed="false">
      <c r="A24533" s="1" t="n">
        <v>27796</v>
      </c>
      <c r="B24533" s="1" t="s">
        <v>24534</v>
      </c>
      <c r="C24533" s="2" t="n">
        <f aca="false">LEN(B24533)</f>
        <v>8</v>
      </c>
    </row>
    <row r="24534" customFormat="false" ht="13.2" hidden="false" customHeight="false" outlineLevel="0" collapsed="false">
      <c r="A24534" s="1" t="n">
        <v>41171</v>
      </c>
      <c r="B24534" s="1" t="s">
        <v>24535</v>
      </c>
      <c r="C24534" s="2" t="n">
        <f aca="false">LEN(B24534)</f>
        <v>10</v>
      </c>
    </row>
    <row r="24535" customFormat="false" ht="13.2" hidden="false" customHeight="false" outlineLevel="0" collapsed="false">
      <c r="A24535" s="1" t="n">
        <v>41172</v>
      </c>
      <c r="B24535" s="1" t="s">
        <v>24536</v>
      </c>
      <c r="C24535" s="2" t="n">
        <f aca="false">LEN(B24535)</f>
        <v>10</v>
      </c>
    </row>
    <row r="24536" customFormat="false" ht="13.2" hidden="false" customHeight="false" outlineLevel="0" collapsed="false">
      <c r="A24536" s="1" t="n">
        <v>14135</v>
      </c>
      <c r="B24536" s="1" t="s">
        <v>24537</v>
      </c>
      <c r="C24536" s="2" t="n">
        <f aca="false">LEN(B24536)</f>
        <v>8</v>
      </c>
    </row>
    <row r="24537" customFormat="false" ht="13.2" hidden="false" customHeight="false" outlineLevel="0" collapsed="false">
      <c r="A24537" s="1" t="n">
        <v>26232</v>
      </c>
      <c r="B24537" s="1" t="s">
        <v>24538</v>
      </c>
      <c r="C24537" s="2" t="n">
        <f aca="false">LEN(B24537)</f>
        <v>7</v>
      </c>
    </row>
    <row r="24538" customFormat="false" ht="13.2" hidden="false" customHeight="false" outlineLevel="0" collapsed="false">
      <c r="A24538" s="1" t="n">
        <v>22550</v>
      </c>
      <c r="B24538" s="1" t="s">
        <v>24539</v>
      </c>
      <c r="C24538" s="2" t="n">
        <f aca="false">LEN(B24538)</f>
        <v>10</v>
      </c>
    </row>
    <row r="24539" customFormat="false" ht="13.2" hidden="false" customHeight="false" outlineLevel="0" collapsed="false">
      <c r="A24539" s="1" t="n">
        <v>57646</v>
      </c>
      <c r="B24539" s="1" t="s">
        <v>24540</v>
      </c>
      <c r="C24539" s="2" t="n">
        <f aca="false">LEN(B24539)</f>
        <v>9</v>
      </c>
    </row>
    <row r="24540" customFormat="false" ht="13.2" hidden="false" customHeight="false" outlineLevel="0" collapsed="false">
      <c r="A24540" s="1" t="n">
        <v>22551</v>
      </c>
      <c r="B24540" s="1" t="s">
        <v>24541</v>
      </c>
      <c r="C24540" s="2" t="n">
        <f aca="false">LEN(B24540)</f>
        <v>10</v>
      </c>
    </row>
    <row r="24541" customFormat="false" ht="13.2" hidden="false" customHeight="false" outlineLevel="0" collapsed="false">
      <c r="A24541" s="1" t="n">
        <v>27797</v>
      </c>
      <c r="B24541" s="1" t="s">
        <v>24542</v>
      </c>
      <c r="C24541" s="2" t="n">
        <f aca="false">LEN(B24541)</f>
        <v>8</v>
      </c>
    </row>
    <row r="24542" customFormat="false" ht="13.2" hidden="false" customHeight="false" outlineLevel="0" collapsed="false">
      <c r="A24542" s="1" t="n">
        <v>22552</v>
      </c>
      <c r="B24542" s="1" t="s">
        <v>24543</v>
      </c>
      <c r="C24542" s="2" t="n">
        <f aca="false">LEN(B24542)</f>
        <v>10</v>
      </c>
    </row>
    <row r="24543" customFormat="false" ht="13.2" hidden="false" customHeight="false" outlineLevel="0" collapsed="false">
      <c r="A24543" s="1" t="n">
        <v>22553</v>
      </c>
      <c r="B24543" s="1" t="s">
        <v>24544</v>
      </c>
      <c r="C24543" s="2" t="n">
        <f aca="false">LEN(B24543)</f>
        <v>10</v>
      </c>
    </row>
    <row r="24544" customFormat="false" ht="13.2" hidden="false" customHeight="false" outlineLevel="0" collapsed="false">
      <c r="A24544" s="1" t="n">
        <v>31775</v>
      </c>
      <c r="B24544" s="1" t="s">
        <v>24545</v>
      </c>
      <c r="C24544" s="2" t="n">
        <f aca="false">LEN(B24544)</f>
        <v>9</v>
      </c>
    </row>
    <row r="24545" customFormat="false" ht="13.2" hidden="false" customHeight="false" outlineLevel="0" collapsed="false">
      <c r="A24545" s="1" t="n">
        <v>57647</v>
      </c>
      <c r="B24545" s="1" t="s">
        <v>24546</v>
      </c>
      <c r="C24545" s="2" t="n">
        <f aca="false">LEN(B24545)</f>
        <v>9</v>
      </c>
    </row>
    <row r="24546" customFormat="false" ht="13.2" hidden="false" customHeight="false" outlineLevel="0" collapsed="false">
      <c r="A24546" s="1" t="n">
        <v>41173</v>
      </c>
      <c r="B24546" s="1" t="s">
        <v>24547</v>
      </c>
      <c r="C24546" s="2" t="n">
        <f aca="false">LEN(B24546)</f>
        <v>10</v>
      </c>
    </row>
    <row r="24547" customFormat="false" ht="13.2" hidden="false" customHeight="false" outlineLevel="0" collapsed="false">
      <c r="A24547" s="1" t="n">
        <v>14136</v>
      </c>
      <c r="B24547" s="1" t="s">
        <v>24548</v>
      </c>
      <c r="C24547" s="2" t="n">
        <f aca="false">LEN(B24547)</f>
        <v>8</v>
      </c>
    </row>
    <row r="24548" customFormat="false" ht="13.2" hidden="false" customHeight="false" outlineLevel="0" collapsed="false">
      <c r="A24548" s="1" t="n">
        <v>11979</v>
      </c>
      <c r="B24548" s="1" t="s">
        <v>24549</v>
      </c>
      <c r="C24548" s="2" t="n">
        <f aca="false">LEN(B24548)</f>
        <v>10</v>
      </c>
    </row>
    <row r="24549" customFormat="false" ht="13.2" hidden="false" customHeight="false" outlineLevel="0" collapsed="false">
      <c r="A24549" s="1" t="n">
        <v>22554</v>
      </c>
      <c r="B24549" s="1" t="s">
        <v>24550</v>
      </c>
      <c r="C24549" s="2" t="n">
        <f aca="false">LEN(B24549)</f>
        <v>10</v>
      </c>
    </row>
    <row r="24550" customFormat="false" ht="13.2" hidden="false" customHeight="false" outlineLevel="0" collapsed="false">
      <c r="A24550" s="1" t="n">
        <v>31759</v>
      </c>
      <c r="B24550" s="1" t="s">
        <v>24551</v>
      </c>
      <c r="C24550" s="2" t="n">
        <f aca="false">LEN(B24550)</f>
        <v>9</v>
      </c>
    </row>
    <row r="24551" customFormat="false" ht="13.2" hidden="false" customHeight="false" outlineLevel="0" collapsed="false">
      <c r="A24551" s="1" t="n">
        <v>14137</v>
      </c>
      <c r="B24551" s="1" t="s">
        <v>24552</v>
      </c>
      <c r="C24551" s="2" t="n">
        <f aca="false">LEN(B24551)</f>
        <v>8</v>
      </c>
    </row>
    <row r="24552" customFormat="false" ht="13.2" hidden="false" customHeight="false" outlineLevel="0" collapsed="false">
      <c r="A24552" s="1" t="n">
        <v>61438</v>
      </c>
      <c r="B24552" s="1" t="s">
        <v>24553</v>
      </c>
      <c r="C24552" s="2" t="n">
        <f aca="false">LEN(B24552)</f>
        <v>8</v>
      </c>
    </row>
    <row r="24553" customFormat="false" ht="13.2" hidden="false" customHeight="false" outlineLevel="0" collapsed="false">
      <c r="A24553" s="1" t="n">
        <v>41175</v>
      </c>
      <c r="B24553" s="1" t="s">
        <v>24554</v>
      </c>
      <c r="C24553" s="2" t="n">
        <f aca="false">LEN(B24553)</f>
        <v>10</v>
      </c>
    </row>
    <row r="24554" customFormat="false" ht="13.2" hidden="false" customHeight="false" outlineLevel="0" collapsed="false">
      <c r="A24554" s="1" t="n">
        <v>14138</v>
      </c>
      <c r="B24554" s="1" t="s">
        <v>24555</v>
      </c>
      <c r="C24554" s="2" t="n">
        <f aca="false">LEN(B24554)</f>
        <v>8</v>
      </c>
    </row>
    <row r="24555" customFormat="false" ht="13.2" hidden="false" customHeight="false" outlineLevel="0" collapsed="false">
      <c r="A24555" s="1" t="n">
        <v>15340</v>
      </c>
      <c r="B24555" s="1" t="s">
        <v>24556</v>
      </c>
      <c r="C24555" s="2" t="n">
        <f aca="false">LEN(B24555)</f>
        <v>9</v>
      </c>
    </row>
    <row r="24556" customFormat="false" ht="13.2" hidden="false" customHeight="false" outlineLevel="0" collapsed="false">
      <c r="A24556" s="1" t="n">
        <v>17938</v>
      </c>
      <c r="B24556" s="1" t="s">
        <v>24557</v>
      </c>
      <c r="C24556" s="2" t="n">
        <f aca="false">LEN(B24556)</f>
        <v>9</v>
      </c>
    </row>
    <row r="24557" customFormat="false" ht="13.2" hidden="false" customHeight="false" outlineLevel="0" collapsed="false">
      <c r="A24557" s="1" t="n">
        <v>10448</v>
      </c>
      <c r="B24557" s="1" t="s">
        <v>24558</v>
      </c>
      <c r="C24557" s="2" t="n">
        <f aca="false">LEN(B24557)</f>
        <v>10</v>
      </c>
    </row>
    <row r="24558" customFormat="false" ht="13.2" hidden="false" customHeight="false" outlineLevel="0" collapsed="false">
      <c r="A24558" s="1" t="n">
        <v>57649</v>
      </c>
      <c r="B24558" s="1" t="s">
        <v>24559</v>
      </c>
      <c r="C24558" s="2" t="n">
        <f aca="false">LEN(B24558)</f>
        <v>9</v>
      </c>
    </row>
    <row r="24559" customFormat="false" ht="13.2" hidden="false" customHeight="false" outlineLevel="0" collapsed="false">
      <c r="A24559" s="1" t="n">
        <v>27798</v>
      </c>
      <c r="B24559" s="1" t="s">
        <v>24560</v>
      </c>
      <c r="C24559" s="2" t="n">
        <f aca="false">LEN(B24559)</f>
        <v>8</v>
      </c>
    </row>
    <row r="24560" customFormat="false" ht="13.2" hidden="false" customHeight="false" outlineLevel="0" collapsed="false">
      <c r="A24560" s="1" t="n">
        <v>27799</v>
      </c>
      <c r="B24560" s="1" t="s">
        <v>24561</v>
      </c>
      <c r="C24560" s="2" t="n">
        <f aca="false">LEN(B24560)</f>
        <v>8</v>
      </c>
    </row>
    <row r="24561" customFormat="false" ht="13.2" hidden="false" customHeight="false" outlineLevel="0" collapsed="false">
      <c r="A24561" s="1" t="n">
        <v>61439</v>
      </c>
      <c r="B24561" s="1" t="s">
        <v>24562</v>
      </c>
      <c r="C24561" s="2" t="n">
        <f aca="false">LEN(B24561)</f>
        <v>8</v>
      </c>
    </row>
    <row r="24562" customFormat="false" ht="13.2" hidden="false" customHeight="false" outlineLevel="0" collapsed="false">
      <c r="A24562" s="1" t="n">
        <v>22555</v>
      </c>
      <c r="B24562" s="1" t="s">
        <v>24563</v>
      </c>
      <c r="C24562" s="2" t="n">
        <f aca="false">LEN(B24562)</f>
        <v>10</v>
      </c>
    </row>
    <row r="24563" customFormat="false" ht="13.2" hidden="false" customHeight="false" outlineLevel="0" collapsed="false">
      <c r="A24563" s="1" t="n">
        <v>22556</v>
      </c>
      <c r="B24563" s="1" t="s">
        <v>24564</v>
      </c>
      <c r="C24563" s="2" t="n">
        <f aca="false">LEN(B24563)</f>
        <v>10</v>
      </c>
    </row>
    <row r="24564" customFormat="false" ht="13.2" hidden="false" customHeight="false" outlineLevel="0" collapsed="false">
      <c r="A24564" s="1" t="n">
        <v>17939</v>
      </c>
      <c r="B24564" s="1" t="s">
        <v>24565</v>
      </c>
      <c r="C24564" s="2" t="n">
        <f aca="false">LEN(B24564)</f>
        <v>9</v>
      </c>
    </row>
    <row r="24565" customFormat="false" ht="13.2" hidden="false" customHeight="false" outlineLevel="0" collapsed="false">
      <c r="A24565" s="1" t="n">
        <v>41177</v>
      </c>
      <c r="B24565" s="1" t="s">
        <v>24566</v>
      </c>
      <c r="C24565" s="2" t="n">
        <f aca="false">LEN(B24565)</f>
        <v>10</v>
      </c>
    </row>
    <row r="24566" customFormat="false" ht="13.2" hidden="false" customHeight="false" outlineLevel="0" collapsed="false">
      <c r="A24566" s="1" t="n">
        <v>61440</v>
      </c>
      <c r="B24566" s="1" t="s">
        <v>24567</v>
      </c>
      <c r="C24566" s="2" t="n">
        <f aca="false">LEN(B24566)</f>
        <v>8</v>
      </c>
    </row>
    <row r="24567" customFormat="false" ht="13.2" hidden="false" customHeight="false" outlineLevel="0" collapsed="false">
      <c r="A24567" s="1" t="n">
        <v>14139</v>
      </c>
      <c r="B24567" s="1" t="s">
        <v>24568</v>
      </c>
      <c r="C24567" s="2" t="n">
        <f aca="false">LEN(B24567)</f>
        <v>8</v>
      </c>
    </row>
    <row r="24568" customFormat="false" ht="13.2" hidden="false" customHeight="false" outlineLevel="0" collapsed="false">
      <c r="A24568" s="1" t="n">
        <v>52408</v>
      </c>
      <c r="B24568" s="1" t="s">
        <v>24569</v>
      </c>
      <c r="C24568" s="2" t="n">
        <f aca="false">LEN(B24568)</f>
        <v>9</v>
      </c>
    </row>
    <row r="24569" customFormat="false" ht="13.2" hidden="false" customHeight="false" outlineLevel="0" collapsed="false">
      <c r="A24569" s="1" t="n">
        <v>17940</v>
      </c>
      <c r="B24569" s="1" t="s">
        <v>24570</v>
      </c>
      <c r="C24569" s="2" t="n">
        <f aca="false">LEN(B24569)</f>
        <v>9</v>
      </c>
    </row>
    <row r="24570" customFormat="false" ht="13.2" hidden="false" customHeight="false" outlineLevel="0" collapsed="false">
      <c r="A24570" s="1" t="n">
        <v>41178</v>
      </c>
      <c r="B24570" s="1" t="s">
        <v>24571</v>
      </c>
      <c r="C24570" s="2" t="n">
        <f aca="false">LEN(B24570)</f>
        <v>10</v>
      </c>
    </row>
    <row r="24571" customFormat="false" ht="13.2" hidden="false" customHeight="false" outlineLevel="0" collapsed="false">
      <c r="A24571" s="1" t="n">
        <v>41179</v>
      </c>
      <c r="B24571" s="1" t="s">
        <v>24572</v>
      </c>
      <c r="C24571" s="2" t="n">
        <f aca="false">LEN(B24571)</f>
        <v>10</v>
      </c>
    </row>
    <row r="24572" customFormat="false" ht="13.2" hidden="false" customHeight="false" outlineLevel="0" collapsed="false">
      <c r="A24572" s="1" t="n">
        <v>10138</v>
      </c>
      <c r="B24572" s="1" t="s">
        <v>24573</v>
      </c>
      <c r="C24572" s="2" t="n">
        <f aca="false">LEN(B24572)</f>
        <v>7</v>
      </c>
    </row>
    <row r="24573" customFormat="false" ht="13.2" hidden="false" customHeight="false" outlineLevel="0" collapsed="false">
      <c r="A24573" s="1" t="n">
        <v>27801</v>
      </c>
      <c r="B24573" s="1" t="s">
        <v>24574</v>
      </c>
      <c r="C24573" s="2" t="n">
        <f aca="false">LEN(B24573)</f>
        <v>8</v>
      </c>
    </row>
    <row r="24574" customFormat="false" ht="13.2" hidden="false" customHeight="false" outlineLevel="0" collapsed="false">
      <c r="A24574" s="1" t="n">
        <v>31777</v>
      </c>
      <c r="B24574" s="1" t="s">
        <v>24575</v>
      </c>
      <c r="C24574" s="2" t="n">
        <f aca="false">LEN(B24574)</f>
        <v>9</v>
      </c>
    </row>
    <row r="24575" customFormat="false" ht="13.2" hidden="false" customHeight="false" outlineLevel="0" collapsed="false">
      <c r="A24575" s="1" t="n">
        <v>15852</v>
      </c>
      <c r="B24575" s="1" t="s">
        <v>24576</v>
      </c>
      <c r="C24575" s="2" t="n">
        <f aca="false">LEN(B24575)</f>
        <v>10</v>
      </c>
    </row>
    <row r="24576" customFormat="false" ht="13.2" hidden="false" customHeight="false" outlineLevel="0" collapsed="false">
      <c r="A24576" s="1" t="n">
        <v>17941</v>
      </c>
      <c r="B24576" s="1" t="s">
        <v>24577</v>
      </c>
      <c r="C24576" s="2" t="n">
        <f aca="false">LEN(B24576)</f>
        <v>9</v>
      </c>
    </row>
    <row r="24577" customFormat="false" ht="13.2" hidden="false" customHeight="false" outlineLevel="0" collapsed="false">
      <c r="A24577" s="1" t="n">
        <v>57652</v>
      </c>
      <c r="B24577" s="1" t="s">
        <v>24578</v>
      </c>
      <c r="C24577" s="2" t="n">
        <f aca="false">LEN(B24577)</f>
        <v>9</v>
      </c>
    </row>
    <row r="24578" customFormat="false" ht="13.2" hidden="false" customHeight="false" outlineLevel="0" collapsed="false">
      <c r="A24578" s="1" t="n">
        <v>10139</v>
      </c>
      <c r="B24578" s="1" t="s">
        <v>24579</v>
      </c>
      <c r="C24578" s="2" t="n">
        <f aca="false">LEN(B24578)</f>
        <v>7</v>
      </c>
    </row>
    <row r="24579" customFormat="false" ht="13.2" hidden="false" customHeight="false" outlineLevel="0" collapsed="false">
      <c r="A24579" s="1" t="n">
        <v>31778</v>
      </c>
      <c r="B24579" s="1" t="s">
        <v>24580</v>
      </c>
      <c r="C24579" s="2" t="n">
        <f aca="false">LEN(B24579)</f>
        <v>9</v>
      </c>
    </row>
    <row r="24580" customFormat="false" ht="13.2" hidden="false" customHeight="false" outlineLevel="0" collapsed="false">
      <c r="A24580" s="1" t="n">
        <v>57654</v>
      </c>
      <c r="B24580" s="1" t="s">
        <v>24581</v>
      </c>
      <c r="C24580" s="2" t="n">
        <f aca="false">LEN(B24580)</f>
        <v>9</v>
      </c>
    </row>
    <row r="24581" customFormat="false" ht="13.2" hidden="false" customHeight="false" outlineLevel="0" collapsed="false">
      <c r="A24581" s="1" t="n">
        <v>41180</v>
      </c>
      <c r="B24581" s="1" t="s">
        <v>24582</v>
      </c>
      <c r="C24581" s="2" t="n">
        <f aca="false">LEN(B24581)</f>
        <v>10</v>
      </c>
    </row>
    <row r="24582" customFormat="false" ht="13.2" hidden="false" customHeight="false" outlineLevel="0" collapsed="false">
      <c r="A24582" s="1" t="n">
        <v>59053</v>
      </c>
      <c r="B24582" s="1" t="s">
        <v>24583</v>
      </c>
      <c r="C24582" s="2" t="n">
        <f aca="false">LEN(B24582)</f>
        <v>10</v>
      </c>
    </row>
    <row r="24583" customFormat="false" ht="13.2" hidden="false" customHeight="false" outlineLevel="0" collapsed="false">
      <c r="A24583" s="1" t="n">
        <v>31779</v>
      </c>
      <c r="B24583" s="1" t="s">
        <v>24584</v>
      </c>
      <c r="C24583" s="2" t="n">
        <f aca="false">LEN(B24583)</f>
        <v>9</v>
      </c>
    </row>
    <row r="24584" customFormat="false" ht="13.2" hidden="false" customHeight="false" outlineLevel="0" collapsed="false">
      <c r="A24584" s="1" t="n">
        <v>57655</v>
      </c>
      <c r="B24584" s="1" t="s">
        <v>24585</v>
      </c>
      <c r="C24584" s="2" t="n">
        <f aca="false">LEN(B24584)</f>
        <v>9</v>
      </c>
    </row>
    <row r="24585" customFormat="false" ht="13.2" hidden="false" customHeight="false" outlineLevel="0" collapsed="false">
      <c r="A24585" s="1" t="n">
        <v>31780</v>
      </c>
      <c r="B24585" s="1" t="s">
        <v>24586</v>
      </c>
      <c r="C24585" s="2" t="n">
        <f aca="false">LEN(B24585)</f>
        <v>9</v>
      </c>
    </row>
    <row r="24586" customFormat="false" ht="13.2" hidden="false" customHeight="false" outlineLevel="0" collapsed="false">
      <c r="A24586" s="1" t="n">
        <v>17942</v>
      </c>
      <c r="B24586" s="1" t="s">
        <v>24587</v>
      </c>
      <c r="C24586" s="2" t="n">
        <f aca="false">LEN(B24586)</f>
        <v>9</v>
      </c>
    </row>
    <row r="24587" customFormat="false" ht="13.2" hidden="false" customHeight="false" outlineLevel="0" collapsed="false">
      <c r="A24587" s="1" t="n">
        <v>17943</v>
      </c>
      <c r="B24587" s="1" t="s">
        <v>24588</v>
      </c>
      <c r="C24587" s="2" t="n">
        <f aca="false">LEN(B24587)</f>
        <v>9</v>
      </c>
    </row>
    <row r="24588" customFormat="false" ht="13.2" hidden="false" customHeight="false" outlineLevel="0" collapsed="false">
      <c r="A24588" s="1" t="n">
        <v>53571</v>
      </c>
      <c r="B24588" s="1" t="s">
        <v>24589</v>
      </c>
      <c r="C24588" s="2" t="n">
        <f aca="false">LEN(B24588)</f>
        <v>8</v>
      </c>
    </row>
    <row r="24589" customFormat="false" ht="13.2" hidden="false" customHeight="false" outlineLevel="0" collapsed="false">
      <c r="A24589" s="1" t="n">
        <v>53572</v>
      </c>
      <c r="B24589" s="1" t="s">
        <v>24590</v>
      </c>
      <c r="C24589" s="2" t="n">
        <f aca="false">LEN(B24589)</f>
        <v>8</v>
      </c>
    </row>
    <row r="24590" customFormat="false" ht="13.2" hidden="false" customHeight="false" outlineLevel="0" collapsed="false">
      <c r="A24590" s="1" t="n">
        <v>57656</v>
      </c>
      <c r="B24590" s="1" t="s">
        <v>24591</v>
      </c>
      <c r="C24590" s="2" t="n">
        <f aca="false">LEN(B24590)</f>
        <v>9</v>
      </c>
    </row>
    <row r="24591" customFormat="false" ht="13.2" hidden="false" customHeight="false" outlineLevel="0" collapsed="false">
      <c r="A24591" s="1" t="n">
        <v>22558</v>
      </c>
      <c r="B24591" s="1" t="s">
        <v>24592</v>
      </c>
      <c r="C24591" s="2" t="n">
        <f aca="false">LEN(B24591)</f>
        <v>10</v>
      </c>
    </row>
    <row r="24592" customFormat="false" ht="13.2" hidden="false" customHeight="false" outlineLevel="0" collapsed="false">
      <c r="A24592" s="1" t="n">
        <v>62924</v>
      </c>
      <c r="B24592" s="1" t="s">
        <v>24593</v>
      </c>
      <c r="C24592" s="2" t="n">
        <f aca="false">LEN(B24592)</f>
        <v>9</v>
      </c>
    </row>
    <row r="24593" customFormat="false" ht="13.2" hidden="false" customHeight="false" outlineLevel="0" collapsed="false">
      <c r="A24593" s="1" t="n">
        <v>14140</v>
      </c>
      <c r="B24593" s="1" t="s">
        <v>24594</v>
      </c>
      <c r="C24593" s="2" t="n">
        <f aca="false">LEN(B24593)</f>
        <v>8</v>
      </c>
    </row>
    <row r="24594" customFormat="false" ht="13.2" hidden="false" customHeight="false" outlineLevel="0" collapsed="false">
      <c r="A24594" s="1" t="n">
        <v>57657</v>
      </c>
      <c r="B24594" s="1" t="s">
        <v>24595</v>
      </c>
      <c r="C24594" s="2" t="n">
        <f aca="false">LEN(B24594)</f>
        <v>9</v>
      </c>
    </row>
    <row r="24595" customFormat="false" ht="13.2" hidden="false" customHeight="false" outlineLevel="0" collapsed="false">
      <c r="A24595" s="1" t="n">
        <v>22559</v>
      </c>
      <c r="B24595" s="1" t="s">
        <v>24596</v>
      </c>
      <c r="C24595" s="2" t="n">
        <f aca="false">LEN(B24595)</f>
        <v>10</v>
      </c>
    </row>
    <row r="24596" customFormat="false" ht="13.2" hidden="false" customHeight="false" outlineLevel="0" collapsed="false">
      <c r="A24596" s="1" t="n">
        <v>14141</v>
      </c>
      <c r="B24596" s="1" t="s">
        <v>24597</v>
      </c>
      <c r="C24596" s="2" t="n">
        <f aca="false">LEN(B24596)</f>
        <v>8</v>
      </c>
    </row>
    <row r="24597" customFormat="false" ht="13.2" hidden="false" customHeight="false" outlineLevel="0" collapsed="false">
      <c r="A24597" s="1" t="n">
        <v>21152</v>
      </c>
      <c r="B24597" s="1" t="s">
        <v>24598</v>
      </c>
      <c r="C24597" s="2" t="n">
        <f aca="false">LEN(B24597)</f>
        <v>10</v>
      </c>
    </row>
    <row r="24598" customFormat="false" ht="13.2" hidden="false" customHeight="false" outlineLevel="0" collapsed="false">
      <c r="A24598" s="1" t="n">
        <v>21152</v>
      </c>
      <c r="B24598" s="1" t="s">
        <v>24599</v>
      </c>
      <c r="C24598" s="2" t="n">
        <f aca="false">LEN(B24598)</f>
        <v>10</v>
      </c>
    </row>
    <row r="24599" customFormat="false" ht="13.2" hidden="false" customHeight="false" outlineLevel="0" collapsed="false">
      <c r="A24599" s="1" t="n">
        <v>22560</v>
      </c>
      <c r="B24599" s="1" t="s">
        <v>24600</v>
      </c>
      <c r="C24599" s="2" t="n">
        <f aca="false">LEN(B24599)</f>
        <v>10</v>
      </c>
    </row>
    <row r="24600" customFormat="false" ht="13.2" hidden="false" customHeight="false" outlineLevel="0" collapsed="false">
      <c r="A24600" s="1" t="n">
        <v>22561</v>
      </c>
      <c r="B24600" s="1" t="s">
        <v>24601</v>
      </c>
      <c r="C24600" s="2" t="n">
        <f aca="false">LEN(B24600)</f>
        <v>10</v>
      </c>
    </row>
    <row r="24601" customFormat="false" ht="13.2" hidden="false" customHeight="false" outlineLevel="0" collapsed="false">
      <c r="A24601" s="1" t="n">
        <v>14142</v>
      </c>
      <c r="B24601" s="1" t="s">
        <v>24602</v>
      </c>
      <c r="C24601" s="2" t="n">
        <f aca="false">LEN(B24601)</f>
        <v>8</v>
      </c>
    </row>
    <row r="24602" customFormat="false" ht="13.2" hidden="false" customHeight="false" outlineLevel="0" collapsed="false">
      <c r="A24602" s="1" t="n">
        <v>12267</v>
      </c>
      <c r="B24602" s="1" t="s">
        <v>24603</v>
      </c>
      <c r="C24602" s="2" t="n">
        <f aca="false">LEN(B24602)</f>
        <v>10</v>
      </c>
    </row>
    <row r="24603" customFormat="false" ht="13.2" hidden="false" customHeight="false" outlineLevel="0" collapsed="false">
      <c r="A24603" s="1" t="n">
        <v>53575</v>
      </c>
      <c r="B24603" s="1" t="s">
        <v>24604</v>
      </c>
      <c r="C24603" s="2" t="n">
        <f aca="false">LEN(B24603)</f>
        <v>8</v>
      </c>
    </row>
    <row r="24604" customFormat="false" ht="13.2" hidden="false" customHeight="false" outlineLevel="0" collapsed="false">
      <c r="A24604" s="1" t="n">
        <v>14143</v>
      </c>
      <c r="B24604" s="1" t="s">
        <v>24605</v>
      </c>
      <c r="C24604" s="2" t="n">
        <f aca="false">LEN(B24604)</f>
        <v>8</v>
      </c>
    </row>
    <row r="24605" customFormat="false" ht="13.2" hidden="false" customHeight="false" outlineLevel="0" collapsed="false">
      <c r="A24605" s="1" t="n">
        <v>23480</v>
      </c>
      <c r="B24605" s="1" t="s">
        <v>24606</v>
      </c>
      <c r="C24605" s="2" t="n">
        <f aca="false">LEN(B24605)</f>
        <v>9</v>
      </c>
    </row>
    <row r="24606" customFormat="false" ht="13.2" hidden="false" customHeight="false" outlineLevel="0" collapsed="false">
      <c r="A24606" s="1" t="n">
        <v>53577</v>
      </c>
      <c r="B24606" s="1" t="s">
        <v>24607</v>
      </c>
      <c r="C24606" s="2" t="n">
        <f aca="false">LEN(B24606)</f>
        <v>8</v>
      </c>
    </row>
    <row r="24607" customFormat="false" ht="13.2" hidden="false" customHeight="false" outlineLevel="0" collapsed="false">
      <c r="A24607" s="1" t="n">
        <v>41184</v>
      </c>
      <c r="B24607" s="1" t="s">
        <v>24608</v>
      </c>
      <c r="C24607" s="2" t="n">
        <f aca="false">LEN(B24607)</f>
        <v>10</v>
      </c>
    </row>
    <row r="24608" customFormat="false" ht="13.2" hidden="false" customHeight="false" outlineLevel="0" collapsed="false">
      <c r="A24608" s="1" t="n">
        <v>41185</v>
      </c>
      <c r="B24608" s="1" t="s">
        <v>24609</v>
      </c>
      <c r="C24608" s="2" t="n">
        <f aca="false">LEN(B24608)</f>
        <v>10</v>
      </c>
    </row>
    <row r="24609" customFormat="false" ht="13.2" hidden="false" customHeight="false" outlineLevel="0" collapsed="false">
      <c r="A24609" s="1" t="n">
        <v>22562</v>
      </c>
      <c r="B24609" s="1" t="s">
        <v>24610</v>
      </c>
      <c r="C24609" s="2" t="n">
        <f aca="false">LEN(B24609)</f>
        <v>10</v>
      </c>
    </row>
    <row r="24610" customFormat="false" ht="13.2" hidden="false" customHeight="false" outlineLevel="0" collapsed="false">
      <c r="A24610" s="1" t="n">
        <v>41186</v>
      </c>
      <c r="B24610" s="1" t="s">
        <v>24611</v>
      </c>
      <c r="C24610" s="2" t="n">
        <f aca="false">LEN(B24610)</f>
        <v>10</v>
      </c>
    </row>
    <row r="24611" customFormat="false" ht="13.2" hidden="false" customHeight="false" outlineLevel="0" collapsed="false">
      <c r="A24611" s="1" t="n">
        <v>31781</v>
      </c>
      <c r="B24611" s="1" t="s">
        <v>24612</v>
      </c>
      <c r="C24611" s="2" t="n">
        <f aca="false">LEN(B24611)</f>
        <v>9</v>
      </c>
    </row>
    <row r="24612" customFormat="false" ht="13.2" hidden="false" customHeight="false" outlineLevel="0" collapsed="false">
      <c r="A24612" s="1" t="n">
        <v>14144</v>
      </c>
      <c r="B24612" s="1" t="s">
        <v>24613</v>
      </c>
      <c r="C24612" s="2" t="n">
        <f aca="false">LEN(B24612)</f>
        <v>8</v>
      </c>
    </row>
    <row r="24613" customFormat="false" ht="13.2" hidden="false" customHeight="false" outlineLevel="0" collapsed="false">
      <c r="A24613" s="1" t="n">
        <v>53579</v>
      </c>
      <c r="B24613" s="1" t="s">
        <v>24614</v>
      </c>
      <c r="C24613" s="2" t="n">
        <f aca="false">LEN(B24613)</f>
        <v>8</v>
      </c>
    </row>
    <row r="24614" customFormat="false" ht="13.2" hidden="false" customHeight="false" outlineLevel="0" collapsed="false">
      <c r="A24614" s="1" t="n">
        <v>27802</v>
      </c>
      <c r="B24614" s="1" t="s">
        <v>24615</v>
      </c>
      <c r="C24614" s="2" t="n">
        <f aca="false">LEN(B24614)</f>
        <v>8</v>
      </c>
    </row>
    <row r="24615" customFormat="false" ht="13.2" hidden="false" customHeight="false" outlineLevel="0" collapsed="false">
      <c r="A24615" s="1" t="n">
        <v>31782</v>
      </c>
      <c r="B24615" s="1" t="s">
        <v>24616</v>
      </c>
      <c r="C24615" s="2" t="n">
        <f aca="false">LEN(B24615)</f>
        <v>9</v>
      </c>
    </row>
    <row r="24616" customFormat="false" ht="13.2" hidden="false" customHeight="false" outlineLevel="0" collapsed="false">
      <c r="A24616" s="1" t="n">
        <v>14145</v>
      </c>
      <c r="B24616" s="1" t="s">
        <v>24617</v>
      </c>
      <c r="C24616" s="2" t="n">
        <f aca="false">LEN(B24616)</f>
        <v>8</v>
      </c>
    </row>
    <row r="24617" customFormat="false" ht="13.2" hidden="false" customHeight="false" outlineLevel="0" collapsed="false">
      <c r="A24617" s="1" t="n">
        <v>14146</v>
      </c>
      <c r="B24617" s="1" t="s">
        <v>24618</v>
      </c>
      <c r="C24617" s="2" t="n">
        <f aca="false">LEN(B24617)</f>
        <v>8</v>
      </c>
    </row>
    <row r="24618" customFormat="false" ht="13.2" hidden="false" customHeight="false" outlineLevel="0" collapsed="false">
      <c r="A24618" s="1" t="n">
        <v>17944</v>
      </c>
      <c r="B24618" s="1" t="s">
        <v>24619</v>
      </c>
      <c r="C24618" s="2" t="n">
        <f aca="false">LEN(B24618)</f>
        <v>9</v>
      </c>
    </row>
    <row r="24619" customFormat="false" ht="13.2" hidden="false" customHeight="false" outlineLevel="0" collapsed="false">
      <c r="A24619" s="1" t="n">
        <v>41188</v>
      </c>
      <c r="B24619" s="1" t="s">
        <v>24620</v>
      </c>
      <c r="C24619" s="2" t="n">
        <f aca="false">LEN(B24619)</f>
        <v>10</v>
      </c>
    </row>
    <row r="24620" customFormat="false" ht="13.2" hidden="false" customHeight="false" outlineLevel="0" collapsed="false">
      <c r="A24620" s="1" t="n">
        <v>11957</v>
      </c>
      <c r="B24620" s="1" t="s">
        <v>24621</v>
      </c>
      <c r="C24620" s="2" t="n">
        <f aca="false">LEN(B24620)</f>
        <v>8</v>
      </c>
    </row>
    <row r="24621" customFormat="false" ht="13.2" hidden="false" customHeight="false" outlineLevel="0" collapsed="false">
      <c r="A24621" s="1" t="n">
        <v>22563</v>
      </c>
      <c r="B24621" s="1" t="s">
        <v>24622</v>
      </c>
      <c r="C24621" s="2" t="n">
        <f aca="false">LEN(B24621)</f>
        <v>10</v>
      </c>
    </row>
    <row r="24622" customFormat="false" ht="13.2" hidden="false" customHeight="false" outlineLevel="0" collapsed="false">
      <c r="A24622" s="1" t="n">
        <v>11957</v>
      </c>
      <c r="B24622" s="1" t="s">
        <v>24623</v>
      </c>
      <c r="C24622" s="2" t="n">
        <f aca="false">LEN(B24622)</f>
        <v>8</v>
      </c>
    </row>
    <row r="24623" customFormat="false" ht="13.2" hidden="false" customHeight="false" outlineLevel="0" collapsed="false">
      <c r="A24623" s="1" t="n">
        <v>22564</v>
      </c>
      <c r="B24623" s="1" t="s">
        <v>24624</v>
      </c>
      <c r="C24623" s="2" t="n">
        <f aca="false">LEN(B24623)</f>
        <v>10</v>
      </c>
    </row>
    <row r="24624" customFormat="false" ht="13.2" hidden="false" customHeight="false" outlineLevel="0" collapsed="false">
      <c r="A24624" s="1" t="n">
        <v>22565</v>
      </c>
      <c r="B24624" s="1" t="s">
        <v>24625</v>
      </c>
      <c r="C24624" s="2" t="n">
        <f aca="false">LEN(B24624)</f>
        <v>10</v>
      </c>
    </row>
    <row r="24625" customFormat="false" ht="13.2" hidden="false" customHeight="false" outlineLevel="0" collapsed="false">
      <c r="A24625" s="1" t="n">
        <v>26233</v>
      </c>
      <c r="B24625" s="1" t="s">
        <v>24626</v>
      </c>
      <c r="C24625" s="2" t="n">
        <f aca="false">LEN(B24625)</f>
        <v>7</v>
      </c>
    </row>
    <row r="24626" customFormat="false" ht="13.2" hidden="false" customHeight="false" outlineLevel="0" collapsed="false">
      <c r="A24626" s="1" t="n">
        <v>61441</v>
      </c>
      <c r="B24626" s="1" t="s">
        <v>24627</v>
      </c>
      <c r="C24626" s="2" t="n">
        <f aca="false">LEN(B24626)</f>
        <v>8</v>
      </c>
    </row>
    <row r="24627" customFormat="false" ht="13.2" hidden="false" customHeight="false" outlineLevel="0" collapsed="false">
      <c r="A24627" s="1" t="n">
        <v>27804</v>
      </c>
      <c r="B24627" s="1" t="s">
        <v>24628</v>
      </c>
      <c r="C24627" s="2" t="n">
        <f aca="false">LEN(B24627)</f>
        <v>8</v>
      </c>
    </row>
    <row r="24628" customFormat="false" ht="13.2" hidden="false" customHeight="false" outlineLevel="0" collapsed="false">
      <c r="A24628" s="1" t="n">
        <v>14148</v>
      </c>
      <c r="B24628" s="1" t="s">
        <v>24629</v>
      </c>
      <c r="C24628" s="2" t="n">
        <f aca="false">LEN(B24628)</f>
        <v>8</v>
      </c>
    </row>
    <row r="24629" customFormat="false" ht="13.2" hidden="false" customHeight="false" outlineLevel="0" collapsed="false">
      <c r="A24629" s="1" t="n">
        <v>22566</v>
      </c>
      <c r="B24629" s="1" t="s">
        <v>24630</v>
      </c>
      <c r="C24629" s="2" t="n">
        <f aca="false">LEN(B24629)</f>
        <v>10</v>
      </c>
    </row>
    <row r="24630" customFormat="false" ht="13.2" hidden="false" customHeight="false" outlineLevel="0" collapsed="false">
      <c r="A24630" s="1" t="n">
        <v>27805</v>
      </c>
      <c r="B24630" s="1" t="s">
        <v>24631</v>
      </c>
      <c r="C24630" s="2" t="n">
        <f aca="false">LEN(B24630)</f>
        <v>8</v>
      </c>
    </row>
    <row r="24631" customFormat="false" ht="13.2" hidden="false" customHeight="false" outlineLevel="0" collapsed="false">
      <c r="A24631" s="1" t="n">
        <v>27806</v>
      </c>
      <c r="B24631" s="1" t="s">
        <v>24632</v>
      </c>
      <c r="C24631" s="2" t="n">
        <f aca="false">LEN(B24631)</f>
        <v>8</v>
      </c>
    </row>
    <row r="24632" customFormat="false" ht="13.2" hidden="false" customHeight="false" outlineLevel="0" collapsed="false">
      <c r="A24632" s="1" t="n">
        <v>41189</v>
      </c>
      <c r="B24632" s="1" t="s">
        <v>24633</v>
      </c>
      <c r="C24632" s="2" t="n">
        <f aca="false">LEN(B24632)</f>
        <v>10</v>
      </c>
    </row>
    <row r="24633" customFormat="false" ht="13.2" hidden="false" customHeight="false" outlineLevel="0" collapsed="false">
      <c r="A24633" s="1" t="n">
        <v>15085</v>
      </c>
      <c r="B24633" s="1" t="s">
        <v>24634</v>
      </c>
      <c r="C24633" s="2" t="n">
        <f aca="false">LEN(B24633)</f>
        <v>7</v>
      </c>
    </row>
    <row r="24634" customFormat="false" ht="13.2" hidden="false" customHeight="false" outlineLevel="0" collapsed="false">
      <c r="A24634" s="1" t="n">
        <v>53587</v>
      </c>
      <c r="B24634" s="1" t="s">
        <v>24635</v>
      </c>
      <c r="C24634" s="2" t="n">
        <f aca="false">LEN(B24634)</f>
        <v>8</v>
      </c>
    </row>
    <row r="24635" customFormat="false" ht="13.2" hidden="false" customHeight="false" outlineLevel="0" collapsed="false">
      <c r="A24635" s="1" t="n">
        <v>22567</v>
      </c>
      <c r="B24635" s="1" t="s">
        <v>24636</v>
      </c>
      <c r="C24635" s="2" t="n">
        <f aca="false">LEN(B24635)</f>
        <v>10</v>
      </c>
    </row>
    <row r="24636" customFormat="false" ht="13.2" hidden="false" customHeight="false" outlineLevel="0" collapsed="false">
      <c r="A24636" s="1" t="n">
        <v>31783</v>
      </c>
      <c r="B24636" s="1" t="s">
        <v>24637</v>
      </c>
      <c r="C24636" s="2" t="n">
        <f aca="false">LEN(B24636)</f>
        <v>9</v>
      </c>
    </row>
    <row r="24637" customFormat="false" ht="13.2" hidden="false" customHeight="false" outlineLevel="0" collapsed="false">
      <c r="A24637" s="1" t="n">
        <v>11979</v>
      </c>
      <c r="B24637" s="1" t="s">
        <v>24638</v>
      </c>
      <c r="C24637" s="2" t="n">
        <f aca="false">LEN(B24637)</f>
        <v>8</v>
      </c>
    </row>
    <row r="24638" customFormat="false" ht="13.2" hidden="false" customHeight="false" outlineLevel="0" collapsed="false">
      <c r="A24638" s="1" t="n">
        <v>14149</v>
      </c>
      <c r="B24638" s="1" t="s">
        <v>24639</v>
      </c>
      <c r="C24638" s="2" t="n">
        <f aca="false">LEN(B24638)</f>
        <v>8</v>
      </c>
    </row>
    <row r="24639" customFormat="false" ht="13.2" hidden="false" customHeight="false" outlineLevel="0" collapsed="false">
      <c r="A24639" s="1" t="n">
        <v>57659</v>
      </c>
      <c r="B24639" s="1" t="s">
        <v>24640</v>
      </c>
      <c r="C24639" s="2" t="n">
        <f aca="false">LEN(B24639)</f>
        <v>9</v>
      </c>
    </row>
    <row r="24640" customFormat="false" ht="13.2" hidden="false" customHeight="false" outlineLevel="0" collapsed="false">
      <c r="A24640" s="1" t="n">
        <v>57660</v>
      </c>
      <c r="B24640" s="1" t="s">
        <v>24641</v>
      </c>
      <c r="C24640" s="2" t="n">
        <f aca="false">LEN(B24640)</f>
        <v>9</v>
      </c>
    </row>
    <row r="24641" customFormat="false" ht="13.2" hidden="false" customHeight="false" outlineLevel="0" collapsed="false">
      <c r="A24641" s="1" t="n">
        <v>17945</v>
      </c>
      <c r="B24641" s="1" t="s">
        <v>24642</v>
      </c>
      <c r="C24641" s="2" t="n">
        <f aca="false">LEN(B24641)</f>
        <v>9</v>
      </c>
    </row>
    <row r="24642" customFormat="false" ht="13.2" hidden="false" customHeight="false" outlineLevel="0" collapsed="false">
      <c r="A24642" s="1" t="n">
        <v>17946</v>
      </c>
      <c r="B24642" s="1" t="s">
        <v>24643</v>
      </c>
      <c r="C24642" s="2" t="n">
        <f aca="false">LEN(B24642)</f>
        <v>9</v>
      </c>
    </row>
    <row r="24643" customFormat="false" ht="13.2" hidden="false" customHeight="false" outlineLevel="0" collapsed="false">
      <c r="A24643" s="1" t="n">
        <v>14150</v>
      </c>
      <c r="B24643" s="1" t="s">
        <v>24644</v>
      </c>
      <c r="C24643" s="2" t="n">
        <f aca="false">LEN(B24643)</f>
        <v>8</v>
      </c>
    </row>
    <row r="24644" customFormat="false" ht="13.2" hidden="false" customHeight="false" outlineLevel="0" collapsed="false">
      <c r="A24644" s="1" t="n">
        <v>57662</v>
      </c>
      <c r="B24644" s="1" t="s">
        <v>24645</v>
      </c>
      <c r="C24644" s="2" t="n">
        <f aca="false">LEN(B24644)</f>
        <v>9</v>
      </c>
    </row>
    <row r="24645" customFormat="false" ht="13.2" hidden="false" customHeight="false" outlineLevel="0" collapsed="false">
      <c r="A24645" s="1" t="n">
        <v>31784</v>
      </c>
      <c r="B24645" s="1" t="s">
        <v>24646</v>
      </c>
      <c r="C24645" s="2" t="n">
        <f aca="false">LEN(B24645)</f>
        <v>9</v>
      </c>
    </row>
    <row r="24646" customFormat="false" ht="13.2" hidden="false" customHeight="false" outlineLevel="0" collapsed="false">
      <c r="A24646" s="1" t="n">
        <v>10042</v>
      </c>
      <c r="B24646" s="1" t="s">
        <v>24647</v>
      </c>
      <c r="C24646" s="2" t="n">
        <f aca="false">LEN(B24646)</f>
        <v>7</v>
      </c>
    </row>
    <row r="24647" customFormat="false" ht="13.2" hidden="false" customHeight="false" outlineLevel="0" collapsed="false">
      <c r="A24647" s="1" t="n">
        <v>57663</v>
      </c>
      <c r="B24647" s="1" t="s">
        <v>24648</v>
      </c>
      <c r="C24647" s="2" t="n">
        <f aca="false">LEN(B24647)</f>
        <v>9</v>
      </c>
    </row>
    <row r="24648" customFormat="false" ht="13.2" hidden="false" customHeight="false" outlineLevel="0" collapsed="false">
      <c r="A24648" s="1" t="n">
        <v>13323</v>
      </c>
      <c r="B24648" s="1" t="s">
        <v>24649</v>
      </c>
      <c r="C24648" s="2" t="n">
        <f aca="false">LEN(B24648)</f>
        <v>8</v>
      </c>
    </row>
    <row r="24649" customFormat="false" ht="13.2" hidden="false" customHeight="false" outlineLevel="0" collapsed="false">
      <c r="A24649" s="1" t="n">
        <v>11910</v>
      </c>
      <c r="B24649" s="1" t="s">
        <v>24650</v>
      </c>
      <c r="C24649" s="2" t="n">
        <f aca="false">LEN(B24649)</f>
        <v>10</v>
      </c>
    </row>
    <row r="24650" customFormat="false" ht="13.2" hidden="false" customHeight="false" outlineLevel="0" collapsed="false">
      <c r="A24650" s="1" t="n">
        <v>39965</v>
      </c>
      <c r="B24650" s="1" t="s">
        <v>24651</v>
      </c>
      <c r="C24650" s="2" t="n">
        <f aca="false">LEN(B24650)</f>
        <v>10</v>
      </c>
    </row>
    <row r="24651" customFormat="false" ht="13.2" hidden="false" customHeight="false" outlineLevel="0" collapsed="false">
      <c r="A24651" s="1" t="n">
        <v>41192</v>
      </c>
      <c r="B24651" s="1" t="s">
        <v>24652</v>
      </c>
      <c r="C24651" s="2" t="n">
        <f aca="false">LEN(B24651)</f>
        <v>10</v>
      </c>
    </row>
    <row r="24652" customFormat="false" ht="13.2" hidden="false" customHeight="false" outlineLevel="0" collapsed="false">
      <c r="A24652" s="1" t="n">
        <v>31785</v>
      </c>
      <c r="B24652" s="1" t="s">
        <v>24653</v>
      </c>
      <c r="C24652" s="2" t="n">
        <f aca="false">LEN(B24652)</f>
        <v>9</v>
      </c>
    </row>
    <row r="24653" customFormat="false" ht="13.2" hidden="false" customHeight="false" outlineLevel="0" collapsed="false">
      <c r="A24653" s="1" t="n">
        <v>53594</v>
      </c>
      <c r="B24653" s="1" t="s">
        <v>24654</v>
      </c>
      <c r="C24653" s="2" t="n">
        <f aca="false">LEN(B24653)</f>
        <v>8</v>
      </c>
    </row>
    <row r="24654" customFormat="false" ht="13.2" hidden="false" customHeight="false" outlineLevel="0" collapsed="false">
      <c r="A24654" s="1" t="n">
        <v>31786</v>
      </c>
      <c r="B24654" s="1" t="s">
        <v>24655</v>
      </c>
      <c r="C24654" s="2" t="n">
        <f aca="false">LEN(B24654)</f>
        <v>9</v>
      </c>
    </row>
    <row r="24655" customFormat="false" ht="13.2" hidden="false" customHeight="false" outlineLevel="0" collapsed="false">
      <c r="A24655" s="1" t="n">
        <v>41193</v>
      </c>
      <c r="B24655" s="1" t="s">
        <v>24656</v>
      </c>
      <c r="C24655" s="2" t="n">
        <f aca="false">LEN(B24655)</f>
        <v>10</v>
      </c>
    </row>
    <row r="24656" customFormat="false" ht="13.2" hidden="false" customHeight="false" outlineLevel="0" collapsed="false">
      <c r="A24656" s="1" t="n">
        <v>41194</v>
      </c>
      <c r="B24656" s="1" t="s">
        <v>24657</v>
      </c>
      <c r="C24656" s="2" t="n">
        <f aca="false">LEN(B24656)</f>
        <v>10</v>
      </c>
    </row>
    <row r="24657" customFormat="false" ht="13.2" hidden="false" customHeight="false" outlineLevel="0" collapsed="false">
      <c r="A24657" s="1" t="n">
        <v>41195</v>
      </c>
      <c r="B24657" s="1" t="s">
        <v>24658</v>
      </c>
      <c r="C24657" s="2" t="n">
        <f aca="false">LEN(B24657)</f>
        <v>10</v>
      </c>
    </row>
    <row r="24658" customFormat="false" ht="13.2" hidden="false" customHeight="false" outlineLevel="0" collapsed="false">
      <c r="A24658" s="1" t="n">
        <v>41196</v>
      </c>
      <c r="B24658" s="1" t="s">
        <v>24659</v>
      </c>
      <c r="C24658" s="2" t="n">
        <f aca="false">LEN(B24658)</f>
        <v>10</v>
      </c>
    </row>
    <row r="24659" customFormat="false" ht="13.2" hidden="false" customHeight="false" outlineLevel="0" collapsed="false">
      <c r="A24659" s="1" t="n">
        <v>41197</v>
      </c>
      <c r="B24659" s="1" t="s">
        <v>24660</v>
      </c>
      <c r="C24659" s="2" t="n">
        <f aca="false">LEN(B24659)</f>
        <v>10</v>
      </c>
    </row>
    <row r="24660" customFormat="false" ht="13.2" hidden="false" customHeight="false" outlineLevel="0" collapsed="false">
      <c r="A24660" s="1" t="n">
        <v>41198</v>
      </c>
      <c r="B24660" s="1" t="s">
        <v>24661</v>
      </c>
      <c r="C24660" s="2" t="n">
        <f aca="false">LEN(B24660)</f>
        <v>10</v>
      </c>
    </row>
    <row r="24661" customFormat="false" ht="13.2" hidden="false" customHeight="false" outlineLevel="0" collapsed="false">
      <c r="A24661" s="1" t="n">
        <v>41199</v>
      </c>
      <c r="B24661" s="1" t="s">
        <v>24662</v>
      </c>
      <c r="C24661" s="2" t="n">
        <f aca="false">LEN(B24661)</f>
        <v>10</v>
      </c>
    </row>
    <row r="24662" customFormat="false" ht="13.2" hidden="false" customHeight="false" outlineLevel="0" collapsed="false">
      <c r="A24662" s="1" t="n">
        <v>41200</v>
      </c>
      <c r="B24662" s="1" t="s">
        <v>24663</v>
      </c>
      <c r="C24662" s="2" t="n">
        <f aca="false">LEN(B24662)</f>
        <v>10</v>
      </c>
    </row>
    <row r="24663" customFormat="false" ht="13.2" hidden="false" customHeight="false" outlineLevel="0" collapsed="false">
      <c r="A24663" s="1" t="n">
        <v>22488</v>
      </c>
      <c r="B24663" s="1" t="s">
        <v>24664</v>
      </c>
      <c r="C24663" s="2" t="n">
        <f aca="false">LEN(B24663)</f>
        <v>10</v>
      </c>
    </row>
    <row r="24664" customFormat="false" ht="13.2" hidden="false" customHeight="false" outlineLevel="0" collapsed="false">
      <c r="A24664" s="1" t="n">
        <v>41202</v>
      </c>
      <c r="B24664" s="1" t="s">
        <v>24665</v>
      </c>
      <c r="C24664" s="2" t="n">
        <f aca="false">LEN(B24664)</f>
        <v>10</v>
      </c>
    </row>
    <row r="24665" customFormat="false" ht="13.2" hidden="false" customHeight="false" outlineLevel="0" collapsed="false">
      <c r="A24665" s="1" t="n">
        <v>41203</v>
      </c>
      <c r="B24665" s="1" t="s">
        <v>24666</v>
      </c>
      <c r="C24665" s="2" t="n">
        <f aca="false">LEN(B24665)</f>
        <v>10</v>
      </c>
    </row>
    <row r="24666" customFormat="false" ht="13.2" hidden="false" customHeight="false" outlineLevel="0" collapsed="false">
      <c r="A24666" s="1" t="n">
        <v>41205</v>
      </c>
      <c r="B24666" s="1" t="s">
        <v>24667</v>
      </c>
      <c r="C24666" s="2" t="n">
        <f aca="false">LEN(B24666)</f>
        <v>10</v>
      </c>
    </row>
    <row r="24667" customFormat="false" ht="13.2" hidden="false" customHeight="false" outlineLevel="0" collapsed="false">
      <c r="A24667" s="1" t="n">
        <v>41206</v>
      </c>
      <c r="B24667" s="1" t="s">
        <v>24668</v>
      </c>
      <c r="C24667" s="2" t="n">
        <f aca="false">LEN(B24667)</f>
        <v>10</v>
      </c>
    </row>
    <row r="24668" customFormat="false" ht="13.2" hidden="false" customHeight="false" outlineLevel="0" collapsed="false">
      <c r="A24668" s="1" t="n">
        <v>41207</v>
      </c>
      <c r="B24668" s="1" t="s">
        <v>24669</v>
      </c>
      <c r="C24668" s="2" t="n">
        <f aca="false">LEN(B24668)</f>
        <v>10</v>
      </c>
    </row>
    <row r="24669" customFormat="false" ht="13.2" hidden="false" customHeight="false" outlineLevel="0" collapsed="false">
      <c r="A24669" s="1" t="n">
        <v>41208</v>
      </c>
      <c r="B24669" s="1" t="s">
        <v>24670</v>
      </c>
      <c r="C24669" s="2" t="n">
        <f aca="false">LEN(B24669)</f>
        <v>10</v>
      </c>
    </row>
    <row r="24670" customFormat="false" ht="13.2" hidden="false" customHeight="false" outlineLevel="0" collapsed="false">
      <c r="A24670" s="1" t="n">
        <v>41209</v>
      </c>
      <c r="B24670" s="1" t="s">
        <v>24671</v>
      </c>
      <c r="C24670" s="2" t="n">
        <f aca="false">LEN(B24670)</f>
        <v>10</v>
      </c>
    </row>
    <row r="24671" customFormat="false" ht="13.2" hidden="false" customHeight="false" outlineLevel="0" collapsed="false">
      <c r="A24671" s="1" t="n">
        <v>41210</v>
      </c>
      <c r="B24671" s="1" t="s">
        <v>24672</v>
      </c>
      <c r="C24671" s="2" t="n">
        <f aca="false">LEN(B24671)</f>
        <v>10</v>
      </c>
    </row>
    <row r="24672" customFormat="false" ht="13.2" hidden="false" customHeight="false" outlineLevel="0" collapsed="false">
      <c r="A24672" s="1" t="n">
        <v>41211</v>
      </c>
      <c r="B24672" s="1" t="s">
        <v>24673</v>
      </c>
      <c r="C24672" s="2" t="n">
        <f aca="false">LEN(B24672)</f>
        <v>10</v>
      </c>
    </row>
    <row r="24673" customFormat="false" ht="13.2" hidden="false" customHeight="false" outlineLevel="0" collapsed="false">
      <c r="A24673" s="1" t="n">
        <v>41212</v>
      </c>
      <c r="B24673" s="1" t="s">
        <v>24674</v>
      </c>
      <c r="C24673" s="2" t="n">
        <f aca="false">LEN(B24673)</f>
        <v>10</v>
      </c>
    </row>
    <row r="24674" customFormat="false" ht="13.2" hidden="false" customHeight="false" outlineLevel="0" collapsed="false">
      <c r="A24674" s="1" t="n">
        <v>41213</v>
      </c>
      <c r="B24674" s="1" t="s">
        <v>24675</v>
      </c>
      <c r="C24674" s="2" t="n">
        <f aca="false">LEN(B24674)</f>
        <v>10</v>
      </c>
    </row>
    <row r="24675" customFormat="false" ht="13.2" hidden="false" customHeight="false" outlineLevel="0" collapsed="false">
      <c r="A24675" s="1" t="n">
        <v>41214</v>
      </c>
      <c r="B24675" s="1" t="s">
        <v>24676</v>
      </c>
      <c r="C24675" s="2" t="n">
        <f aca="false">LEN(B24675)</f>
        <v>10</v>
      </c>
    </row>
    <row r="24676" customFormat="false" ht="13.2" hidden="false" customHeight="false" outlineLevel="0" collapsed="false">
      <c r="A24676" s="1" t="n">
        <v>41215</v>
      </c>
      <c r="B24676" s="1" t="s">
        <v>24677</v>
      </c>
      <c r="C24676" s="2" t="n">
        <f aca="false">LEN(B24676)</f>
        <v>10</v>
      </c>
    </row>
    <row r="24677" customFormat="false" ht="13.2" hidden="false" customHeight="false" outlineLevel="0" collapsed="false">
      <c r="A24677" s="1" t="n">
        <v>41216</v>
      </c>
      <c r="B24677" s="1" t="s">
        <v>24678</v>
      </c>
      <c r="C24677" s="2" t="n">
        <f aca="false">LEN(B24677)</f>
        <v>10</v>
      </c>
    </row>
    <row r="24678" customFormat="false" ht="13.2" hidden="false" customHeight="false" outlineLevel="0" collapsed="false">
      <c r="A24678" s="1" t="n">
        <v>41217</v>
      </c>
      <c r="B24678" s="1" t="s">
        <v>24679</v>
      </c>
      <c r="C24678" s="2" t="n">
        <f aca="false">LEN(B24678)</f>
        <v>10</v>
      </c>
    </row>
    <row r="24679" customFormat="false" ht="13.2" hidden="false" customHeight="false" outlineLevel="0" collapsed="false">
      <c r="A24679" s="1" t="n">
        <v>41218</v>
      </c>
      <c r="B24679" s="1" t="s">
        <v>24680</v>
      </c>
      <c r="C24679" s="2" t="n">
        <f aca="false">LEN(B24679)</f>
        <v>10</v>
      </c>
    </row>
    <row r="24680" customFormat="false" ht="13.2" hidden="false" customHeight="false" outlineLevel="0" collapsed="false">
      <c r="A24680" s="1" t="n">
        <v>41219</v>
      </c>
      <c r="B24680" s="1" t="s">
        <v>24681</v>
      </c>
      <c r="C24680" s="2" t="n">
        <f aca="false">LEN(B24680)</f>
        <v>10</v>
      </c>
    </row>
    <row r="24681" customFormat="false" ht="13.2" hidden="false" customHeight="false" outlineLevel="0" collapsed="false">
      <c r="A24681" s="1" t="n">
        <v>15644</v>
      </c>
      <c r="B24681" s="1" t="s">
        <v>24682</v>
      </c>
      <c r="C24681" s="2" t="n">
        <f aca="false">LEN(B24681)</f>
        <v>10</v>
      </c>
    </row>
    <row r="24682" customFormat="false" ht="13.2" hidden="false" customHeight="false" outlineLevel="0" collapsed="false">
      <c r="A24682" s="1" t="n">
        <v>22569</v>
      </c>
      <c r="B24682" s="1" t="s">
        <v>24683</v>
      </c>
      <c r="C24682" s="2" t="n">
        <f aca="false">LEN(B24682)</f>
        <v>10</v>
      </c>
    </row>
    <row r="24683" customFormat="false" ht="13.2" hidden="false" customHeight="false" outlineLevel="0" collapsed="false">
      <c r="A24683" s="1" t="n">
        <v>22570</v>
      </c>
      <c r="B24683" s="1" t="s">
        <v>24684</v>
      </c>
      <c r="C24683" s="2" t="n">
        <f aca="false">LEN(B24683)</f>
        <v>10</v>
      </c>
    </row>
    <row r="24684" customFormat="false" ht="13.2" hidden="false" customHeight="false" outlineLevel="0" collapsed="false">
      <c r="A24684" s="1" t="n">
        <v>41220</v>
      </c>
      <c r="B24684" s="1" t="s">
        <v>24685</v>
      </c>
      <c r="C24684" s="2" t="n">
        <f aca="false">LEN(B24684)</f>
        <v>10</v>
      </c>
    </row>
    <row r="24685" customFormat="false" ht="13.2" hidden="false" customHeight="false" outlineLevel="0" collapsed="false">
      <c r="A24685" s="1" t="n">
        <v>22615</v>
      </c>
      <c r="B24685" s="1" t="s">
        <v>24686</v>
      </c>
      <c r="C24685" s="2" t="n">
        <f aca="false">LEN(B24685)</f>
        <v>10</v>
      </c>
    </row>
    <row r="24686" customFormat="false" ht="13.2" hidden="false" customHeight="false" outlineLevel="0" collapsed="false">
      <c r="A24686" s="1" t="n">
        <v>41222</v>
      </c>
      <c r="B24686" s="1" t="s">
        <v>24687</v>
      </c>
      <c r="C24686" s="2" t="n">
        <f aca="false">LEN(B24686)</f>
        <v>10</v>
      </c>
    </row>
    <row r="24687" customFormat="false" ht="13.2" hidden="false" customHeight="false" outlineLevel="0" collapsed="false">
      <c r="A24687" s="1" t="n">
        <v>41223</v>
      </c>
      <c r="B24687" s="1" t="s">
        <v>24688</v>
      </c>
      <c r="C24687" s="2" t="n">
        <f aca="false">LEN(B24687)</f>
        <v>10</v>
      </c>
    </row>
    <row r="24688" customFormat="false" ht="13.2" hidden="false" customHeight="false" outlineLevel="0" collapsed="false">
      <c r="A24688" s="1" t="n">
        <v>14152</v>
      </c>
      <c r="B24688" s="1" t="s">
        <v>24689</v>
      </c>
      <c r="C24688" s="2" t="n">
        <f aca="false">LEN(B24688)</f>
        <v>8</v>
      </c>
    </row>
    <row r="24689" customFormat="false" ht="13.2" hidden="false" customHeight="false" outlineLevel="0" collapsed="false">
      <c r="A24689" s="1" t="n">
        <v>17947</v>
      </c>
      <c r="B24689" s="1" t="s">
        <v>24690</v>
      </c>
      <c r="C24689" s="2" t="n">
        <f aca="false">LEN(B24689)</f>
        <v>9</v>
      </c>
    </row>
    <row r="24690" customFormat="false" ht="13.2" hidden="false" customHeight="false" outlineLevel="0" collapsed="false">
      <c r="A24690" s="1" t="n">
        <v>27808</v>
      </c>
      <c r="B24690" s="1" t="s">
        <v>24691</v>
      </c>
      <c r="C24690" s="2" t="n">
        <f aca="false">LEN(B24690)</f>
        <v>8</v>
      </c>
    </row>
    <row r="24691" customFormat="false" ht="13.2" hidden="false" customHeight="false" outlineLevel="0" collapsed="false">
      <c r="A24691" s="1" t="n">
        <v>59421</v>
      </c>
      <c r="B24691" s="1" t="s">
        <v>24692</v>
      </c>
      <c r="C24691" s="2" t="n">
        <f aca="false">LEN(B24691)</f>
        <v>7</v>
      </c>
    </row>
    <row r="24692" customFormat="false" ht="13.2" hidden="false" customHeight="false" outlineLevel="0" collapsed="false">
      <c r="A24692" s="1" t="n">
        <v>31787</v>
      </c>
      <c r="B24692" s="1" t="s">
        <v>24693</v>
      </c>
      <c r="C24692" s="2" t="n">
        <f aca="false">LEN(B24692)</f>
        <v>9</v>
      </c>
    </row>
    <row r="24693" customFormat="false" ht="13.2" hidden="false" customHeight="false" outlineLevel="0" collapsed="false">
      <c r="A24693" s="1" t="n">
        <v>10427</v>
      </c>
      <c r="B24693" s="1" t="s">
        <v>24694</v>
      </c>
      <c r="C24693" s="2" t="n">
        <f aca="false">LEN(B24693)</f>
        <v>8</v>
      </c>
    </row>
    <row r="24694" customFormat="false" ht="13.2" hidden="false" customHeight="false" outlineLevel="0" collapsed="false">
      <c r="A24694" s="1" t="n">
        <v>11867</v>
      </c>
      <c r="B24694" s="1" t="s">
        <v>24695</v>
      </c>
      <c r="C24694" s="2" t="n">
        <f aca="false">LEN(B24694)</f>
        <v>9</v>
      </c>
    </row>
    <row r="24695" customFormat="false" ht="13.2" hidden="false" customHeight="false" outlineLevel="0" collapsed="false">
      <c r="A24695" s="1" t="n">
        <v>12135</v>
      </c>
      <c r="B24695" s="1" t="s">
        <v>24696</v>
      </c>
      <c r="C24695" s="2" t="n">
        <f aca="false">LEN(B24695)</f>
        <v>9</v>
      </c>
    </row>
    <row r="24696" customFormat="false" ht="13.2" hidden="false" customHeight="false" outlineLevel="0" collapsed="false">
      <c r="A24696" s="1" t="n">
        <v>13403</v>
      </c>
      <c r="B24696" s="1" t="s">
        <v>24697</v>
      </c>
      <c r="C24696" s="2" t="n">
        <f aca="false">LEN(B24696)</f>
        <v>8</v>
      </c>
    </row>
    <row r="24697" customFormat="false" ht="13.2" hidden="false" customHeight="false" outlineLevel="0" collapsed="false">
      <c r="A24697" s="1" t="n">
        <v>13437</v>
      </c>
      <c r="B24697" s="1" t="s">
        <v>24698</v>
      </c>
      <c r="C24697" s="2" t="n">
        <f aca="false">LEN(B24697)</f>
        <v>8</v>
      </c>
    </row>
    <row r="24698" customFormat="false" ht="13.2" hidden="false" customHeight="false" outlineLevel="0" collapsed="false">
      <c r="A24698" s="1" t="n">
        <v>50077</v>
      </c>
      <c r="B24698" s="1" t="s">
        <v>24699</v>
      </c>
      <c r="C24698" s="2" t="n">
        <f aca="false">LEN(B24698)</f>
        <v>11</v>
      </c>
    </row>
    <row r="24699" customFormat="false" ht="13.2" hidden="false" customHeight="false" outlineLevel="0" collapsed="false">
      <c r="A24699" s="1" t="n">
        <v>19473</v>
      </c>
      <c r="B24699" s="1" t="s">
        <v>24700</v>
      </c>
      <c r="C24699" s="2" t="n">
        <f aca="false">LEN(B24699)</f>
        <v>10</v>
      </c>
    </row>
    <row r="24700" customFormat="false" ht="13.2" hidden="false" customHeight="false" outlineLevel="0" collapsed="false">
      <c r="A24700" s="1" t="n">
        <v>41224</v>
      </c>
      <c r="B24700" s="1" t="s">
        <v>24701</v>
      </c>
      <c r="C24700" s="2" t="n">
        <f aca="false">LEN(B24700)</f>
        <v>10</v>
      </c>
    </row>
    <row r="24701" customFormat="false" ht="13.2" hidden="false" customHeight="false" outlineLevel="0" collapsed="false">
      <c r="A24701" s="1" t="n">
        <v>17949</v>
      </c>
      <c r="B24701" s="1" t="s">
        <v>24702</v>
      </c>
      <c r="C24701" s="2" t="n">
        <f aca="false">LEN(B24701)</f>
        <v>9</v>
      </c>
    </row>
    <row r="24702" customFormat="false" ht="13.2" hidden="false" customHeight="false" outlineLevel="0" collapsed="false">
      <c r="A24702" s="1" t="n">
        <v>41225</v>
      </c>
      <c r="B24702" s="1" t="s">
        <v>24703</v>
      </c>
      <c r="C24702" s="2" t="n">
        <f aca="false">LEN(B24702)</f>
        <v>10</v>
      </c>
    </row>
    <row r="24703" customFormat="false" ht="13.2" hidden="false" customHeight="false" outlineLevel="0" collapsed="false">
      <c r="A24703" s="1" t="n">
        <v>41226</v>
      </c>
      <c r="B24703" s="1" t="s">
        <v>24704</v>
      </c>
      <c r="C24703" s="2" t="n">
        <f aca="false">LEN(B24703)</f>
        <v>10</v>
      </c>
    </row>
    <row r="24704" customFormat="false" ht="13.2" hidden="false" customHeight="false" outlineLevel="0" collapsed="false">
      <c r="A24704" s="1" t="n">
        <v>17950</v>
      </c>
      <c r="B24704" s="1" t="s">
        <v>24705</v>
      </c>
      <c r="C24704" s="2" t="n">
        <f aca="false">LEN(B24704)</f>
        <v>9</v>
      </c>
    </row>
    <row r="24705" customFormat="false" ht="13.2" hidden="false" customHeight="false" outlineLevel="0" collapsed="false">
      <c r="A24705" s="1" t="n">
        <v>27809</v>
      </c>
      <c r="B24705" s="1" t="s">
        <v>24706</v>
      </c>
      <c r="C24705" s="2" t="n">
        <f aca="false">LEN(B24705)</f>
        <v>8</v>
      </c>
    </row>
    <row r="24706" customFormat="false" ht="13.2" hidden="false" customHeight="false" outlineLevel="0" collapsed="false">
      <c r="A24706" s="1" t="n">
        <v>20748</v>
      </c>
      <c r="B24706" s="1" t="s">
        <v>24707</v>
      </c>
      <c r="C24706" s="2" t="n">
        <f aca="false">LEN(B24706)</f>
        <v>10</v>
      </c>
    </row>
    <row r="24707" customFormat="false" ht="13.2" hidden="false" customHeight="false" outlineLevel="0" collapsed="false">
      <c r="A24707" s="1" t="n">
        <v>27810</v>
      </c>
      <c r="B24707" s="1" t="s">
        <v>24708</v>
      </c>
      <c r="C24707" s="2" t="n">
        <f aca="false">LEN(B24707)</f>
        <v>8</v>
      </c>
    </row>
    <row r="24708" customFormat="false" ht="13.2" hidden="false" customHeight="false" outlineLevel="0" collapsed="false">
      <c r="A24708" s="1" t="n">
        <v>21900</v>
      </c>
      <c r="B24708" s="1" t="s">
        <v>24709</v>
      </c>
      <c r="C24708" s="2" t="n">
        <f aca="false">LEN(B24708)</f>
        <v>10</v>
      </c>
    </row>
    <row r="24709" customFormat="false" ht="13.2" hidden="false" customHeight="false" outlineLevel="0" collapsed="false">
      <c r="A24709" s="1" t="n">
        <v>14156</v>
      </c>
      <c r="B24709" s="1" t="s">
        <v>24710</v>
      </c>
      <c r="C24709" s="2" t="n">
        <f aca="false">LEN(B24709)</f>
        <v>8</v>
      </c>
    </row>
    <row r="24710" customFormat="false" ht="13.2" hidden="false" customHeight="false" outlineLevel="0" collapsed="false">
      <c r="A24710" s="1" t="n">
        <v>14157</v>
      </c>
      <c r="B24710" s="1" t="s">
        <v>24711</v>
      </c>
      <c r="C24710" s="2" t="n">
        <f aca="false">LEN(B24710)</f>
        <v>8</v>
      </c>
    </row>
    <row r="24711" customFormat="false" ht="13.2" hidden="false" customHeight="false" outlineLevel="0" collapsed="false">
      <c r="A24711" s="1" t="n">
        <v>57667</v>
      </c>
      <c r="B24711" s="1" t="s">
        <v>24712</v>
      </c>
      <c r="C24711" s="2" t="n">
        <f aca="false">LEN(B24711)</f>
        <v>9</v>
      </c>
    </row>
    <row r="24712" customFormat="false" ht="13.2" hidden="false" customHeight="false" outlineLevel="0" collapsed="false">
      <c r="A24712" s="1" t="n">
        <v>22574</v>
      </c>
      <c r="B24712" s="1" t="s">
        <v>24713</v>
      </c>
      <c r="C24712" s="2" t="n">
        <f aca="false">LEN(B24712)</f>
        <v>10</v>
      </c>
    </row>
    <row r="24713" customFormat="false" ht="13.2" hidden="false" customHeight="false" outlineLevel="0" collapsed="false">
      <c r="A24713" s="1" t="n">
        <v>22575</v>
      </c>
      <c r="B24713" s="1" t="s">
        <v>24714</v>
      </c>
      <c r="C24713" s="2" t="n">
        <f aca="false">LEN(B24713)</f>
        <v>10</v>
      </c>
    </row>
    <row r="24714" customFormat="false" ht="13.2" hidden="false" customHeight="false" outlineLevel="0" collapsed="false">
      <c r="A24714" s="1" t="n">
        <v>27811</v>
      </c>
      <c r="B24714" s="1" t="s">
        <v>24715</v>
      </c>
      <c r="C24714" s="2" t="n">
        <f aca="false">LEN(B24714)</f>
        <v>8</v>
      </c>
    </row>
    <row r="24715" customFormat="false" ht="13.2" hidden="false" customHeight="false" outlineLevel="0" collapsed="false">
      <c r="A24715" s="1" t="n">
        <v>31789</v>
      </c>
      <c r="B24715" s="1" t="s">
        <v>24716</v>
      </c>
      <c r="C24715" s="2" t="n">
        <f aca="false">LEN(B24715)</f>
        <v>9</v>
      </c>
    </row>
    <row r="24716" customFormat="false" ht="13.2" hidden="false" customHeight="false" outlineLevel="0" collapsed="false">
      <c r="A24716" s="1" t="n">
        <v>14158</v>
      </c>
      <c r="B24716" s="1" t="s">
        <v>24717</v>
      </c>
      <c r="C24716" s="2" t="n">
        <f aca="false">LEN(B24716)</f>
        <v>8</v>
      </c>
    </row>
    <row r="24717" customFormat="false" ht="13.2" hidden="false" customHeight="false" outlineLevel="0" collapsed="false">
      <c r="A24717" s="1" t="n">
        <v>57668</v>
      </c>
      <c r="B24717" s="1" t="s">
        <v>24718</v>
      </c>
      <c r="C24717" s="2" t="n">
        <f aca="false">LEN(B24717)</f>
        <v>9</v>
      </c>
    </row>
    <row r="24718" customFormat="false" ht="13.2" hidden="false" customHeight="false" outlineLevel="0" collapsed="false">
      <c r="A24718" s="1" t="n">
        <v>53603</v>
      </c>
      <c r="B24718" s="1" t="s">
        <v>24719</v>
      </c>
      <c r="C24718" s="2" t="n">
        <f aca="false">LEN(B24718)</f>
        <v>8</v>
      </c>
    </row>
    <row r="24719" customFormat="false" ht="13.2" hidden="false" customHeight="false" outlineLevel="0" collapsed="false">
      <c r="A24719" s="1" t="n">
        <v>14159</v>
      </c>
      <c r="B24719" s="1" t="s">
        <v>24720</v>
      </c>
      <c r="C24719" s="2" t="n">
        <f aca="false">LEN(B24719)</f>
        <v>8</v>
      </c>
    </row>
    <row r="24720" customFormat="false" ht="13.2" hidden="false" customHeight="false" outlineLevel="0" collapsed="false">
      <c r="A24720" s="1" t="n">
        <v>41228</v>
      </c>
      <c r="B24720" s="1" t="s">
        <v>24721</v>
      </c>
      <c r="C24720" s="2" t="n">
        <f aca="false">LEN(B24720)</f>
        <v>10</v>
      </c>
    </row>
    <row r="24721" customFormat="false" ht="13.2" hidden="false" customHeight="false" outlineLevel="0" collapsed="false">
      <c r="A24721" s="1" t="n">
        <v>14160</v>
      </c>
      <c r="B24721" s="1" t="s">
        <v>24722</v>
      </c>
      <c r="C24721" s="2" t="n">
        <f aca="false">LEN(B24721)</f>
        <v>8</v>
      </c>
    </row>
    <row r="24722" customFormat="false" ht="13.2" hidden="false" customHeight="false" outlineLevel="0" collapsed="false">
      <c r="A24722" s="1" t="n">
        <v>59054</v>
      </c>
      <c r="B24722" s="1" t="s">
        <v>24723</v>
      </c>
      <c r="C24722" s="2" t="n">
        <f aca="false">LEN(B24722)</f>
        <v>10</v>
      </c>
    </row>
    <row r="24723" customFormat="false" ht="13.2" hidden="false" customHeight="false" outlineLevel="0" collapsed="false">
      <c r="A24723" s="1" t="n">
        <v>41229</v>
      </c>
      <c r="B24723" s="1" t="s">
        <v>24724</v>
      </c>
      <c r="C24723" s="2" t="n">
        <f aca="false">LEN(B24723)</f>
        <v>10</v>
      </c>
    </row>
    <row r="24724" customFormat="false" ht="13.2" hidden="false" customHeight="false" outlineLevel="0" collapsed="false">
      <c r="A24724" s="1" t="n">
        <v>57669</v>
      </c>
      <c r="B24724" s="1" t="s">
        <v>24725</v>
      </c>
      <c r="C24724" s="2" t="n">
        <f aca="false">LEN(B24724)</f>
        <v>9</v>
      </c>
    </row>
    <row r="24725" customFormat="false" ht="13.2" hidden="false" customHeight="false" outlineLevel="0" collapsed="false">
      <c r="A24725" s="1" t="n">
        <v>41230</v>
      </c>
      <c r="B24725" s="1" t="s">
        <v>24726</v>
      </c>
      <c r="C24725" s="2" t="n">
        <f aca="false">LEN(B24725)</f>
        <v>10</v>
      </c>
    </row>
    <row r="24726" customFormat="false" ht="13.2" hidden="false" customHeight="false" outlineLevel="0" collapsed="false">
      <c r="A24726" s="1" t="n">
        <v>13317</v>
      </c>
      <c r="B24726" s="1" t="s">
        <v>24727</v>
      </c>
      <c r="C24726" s="2" t="n">
        <f aca="false">LEN(B24726)</f>
        <v>9</v>
      </c>
    </row>
    <row r="24727" customFormat="false" ht="13.2" hidden="false" customHeight="false" outlineLevel="0" collapsed="false">
      <c r="A24727" s="1" t="n">
        <v>13681</v>
      </c>
      <c r="B24727" s="1" t="s">
        <v>24728</v>
      </c>
      <c r="C24727" s="2" t="n">
        <f aca="false">LEN(B24727)</f>
        <v>8</v>
      </c>
    </row>
    <row r="24728" customFormat="false" ht="13.2" hidden="false" customHeight="false" outlineLevel="0" collapsed="false">
      <c r="A24728" s="1" t="n">
        <v>10141</v>
      </c>
      <c r="B24728" s="1" t="s">
        <v>24729</v>
      </c>
      <c r="C24728" s="2" t="n">
        <f aca="false">LEN(B24728)</f>
        <v>7</v>
      </c>
    </row>
    <row r="24729" customFormat="false" ht="13.2" hidden="false" customHeight="false" outlineLevel="0" collapsed="false">
      <c r="A24729" s="1" t="n">
        <v>31791</v>
      </c>
      <c r="B24729" s="1" t="s">
        <v>24730</v>
      </c>
      <c r="C24729" s="2" t="n">
        <f aca="false">LEN(B24729)</f>
        <v>9</v>
      </c>
    </row>
    <row r="24730" customFormat="false" ht="13.2" hidden="false" customHeight="false" outlineLevel="0" collapsed="false">
      <c r="A24730" s="1" t="n">
        <v>13681</v>
      </c>
      <c r="B24730" s="1" t="s">
        <v>24731</v>
      </c>
      <c r="C24730" s="2" t="n">
        <f aca="false">LEN(B24730)</f>
        <v>8</v>
      </c>
    </row>
    <row r="24731" customFormat="false" ht="13.2" hidden="false" customHeight="false" outlineLevel="0" collapsed="false">
      <c r="A24731" s="1" t="n">
        <v>53606</v>
      </c>
      <c r="B24731" s="1" t="s">
        <v>24732</v>
      </c>
      <c r="C24731" s="2" t="n">
        <f aca="false">LEN(B24731)</f>
        <v>8</v>
      </c>
    </row>
    <row r="24732" customFormat="false" ht="13.2" hidden="false" customHeight="false" outlineLevel="0" collapsed="false">
      <c r="A24732" s="1" t="n">
        <v>10537</v>
      </c>
      <c r="B24732" s="1" t="s">
        <v>24733</v>
      </c>
      <c r="C24732" s="2" t="n">
        <f aca="false">LEN(B24732)</f>
        <v>8</v>
      </c>
    </row>
    <row r="24733" customFormat="false" ht="13.2" hidden="false" customHeight="false" outlineLevel="0" collapsed="false">
      <c r="A24733" s="1" t="n">
        <v>41231</v>
      </c>
      <c r="B24733" s="1" t="s">
        <v>24734</v>
      </c>
      <c r="C24733" s="2" t="n">
        <f aca="false">LEN(B24733)</f>
        <v>10</v>
      </c>
    </row>
    <row r="24734" customFormat="false" ht="13.2" hidden="false" customHeight="false" outlineLevel="0" collapsed="false">
      <c r="A24734" s="1" t="n">
        <v>27814</v>
      </c>
      <c r="B24734" s="1" t="s">
        <v>24735</v>
      </c>
      <c r="C24734" s="2" t="n">
        <f aca="false">LEN(B24734)</f>
        <v>8</v>
      </c>
    </row>
    <row r="24735" customFormat="false" ht="13.2" hidden="false" customHeight="false" outlineLevel="0" collapsed="false">
      <c r="A24735" s="1" t="n">
        <v>13326</v>
      </c>
      <c r="B24735" s="1" t="s">
        <v>24736</v>
      </c>
      <c r="C24735" s="2" t="n">
        <f aca="false">LEN(B24735)</f>
        <v>8</v>
      </c>
    </row>
    <row r="24736" customFormat="false" ht="13.2" hidden="false" customHeight="false" outlineLevel="0" collapsed="false">
      <c r="A24736" s="1" t="n">
        <v>21908</v>
      </c>
      <c r="B24736" s="1" t="s">
        <v>24737</v>
      </c>
      <c r="C24736" s="2" t="n">
        <f aca="false">LEN(B24736)</f>
        <v>9</v>
      </c>
    </row>
    <row r="24737" customFormat="false" ht="13.2" hidden="false" customHeight="false" outlineLevel="0" collapsed="false">
      <c r="A24737" s="1" t="n">
        <v>11318</v>
      </c>
      <c r="B24737" s="1" t="s">
        <v>24738</v>
      </c>
      <c r="C24737" s="2" t="n">
        <f aca="false">LEN(B24737)</f>
        <v>9</v>
      </c>
    </row>
    <row r="24738" customFormat="false" ht="13.2" hidden="false" customHeight="false" outlineLevel="0" collapsed="false">
      <c r="A24738" s="1" t="n">
        <v>27815</v>
      </c>
      <c r="B24738" s="1" t="s">
        <v>24739</v>
      </c>
      <c r="C24738" s="2" t="n">
        <f aca="false">LEN(B24738)</f>
        <v>8</v>
      </c>
    </row>
    <row r="24739" customFormat="false" ht="13.2" hidden="false" customHeight="false" outlineLevel="0" collapsed="false">
      <c r="A24739" s="1" t="n">
        <v>10142</v>
      </c>
      <c r="B24739" s="1" t="s">
        <v>24740</v>
      </c>
      <c r="C24739" s="2" t="n">
        <f aca="false">LEN(B24739)</f>
        <v>7</v>
      </c>
    </row>
    <row r="24740" customFormat="false" ht="13.2" hidden="false" customHeight="false" outlineLevel="0" collapsed="false">
      <c r="A24740" s="1" t="n">
        <v>53607</v>
      </c>
      <c r="B24740" s="1" t="s">
        <v>24741</v>
      </c>
      <c r="C24740" s="2" t="n">
        <f aca="false">LEN(B24740)</f>
        <v>8</v>
      </c>
    </row>
    <row r="24741" customFormat="false" ht="13.2" hidden="false" customHeight="false" outlineLevel="0" collapsed="false">
      <c r="A24741" s="1" t="n">
        <v>57670</v>
      </c>
      <c r="B24741" s="1" t="s">
        <v>24742</v>
      </c>
      <c r="C24741" s="2" t="n">
        <f aca="false">LEN(B24741)</f>
        <v>9</v>
      </c>
    </row>
    <row r="24742" customFormat="false" ht="13.2" hidden="false" customHeight="false" outlineLevel="0" collapsed="false">
      <c r="A24742" s="1" t="n">
        <v>27816</v>
      </c>
      <c r="B24742" s="1" t="s">
        <v>24743</v>
      </c>
      <c r="C24742" s="2" t="n">
        <f aca="false">LEN(B24742)</f>
        <v>8</v>
      </c>
    </row>
    <row r="24743" customFormat="false" ht="13.2" hidden="false" customHeight="false" outlineLevel="0" collapsed="false">
      <c r="A24743" s="1" t="n">
        <v>27817</v>
      </c>
      <c r="B24743" s="1" t="s">
        <v>24744</v>
      </c>
      <c r="C24743" s="2" t="n">
        <f aca="false">LEN(B24743)</f>
        <v>8</v>
      </c>
    </row>
    <row r="24744" customFormat="false" ht="13.2" hidden="false" customHeight="false" outlineLevel="0" collapsed="false">
      <c r="A24744" s="1" t="n">
        <v>31793</v>
      </c>
      <c r="B24744" s="1" t="s">
        <v>24745</v>
      </c>
      <c r="C24744" s="2" t="n">
        <f aca="false">LEN(B24744)</f>
        <v>9</v>
      </c>
    </row>
    <row r="24745" customFormat="false" ht="13.2" hidden="false" customHeight="false" outlineLevel="0" collapsed="false">
      <c r="A24745" s="1" t="n">
        <v>27818</v>
      </c>
      <c r="B24745" s="1" t="s">
        <v>24746</v>
      </c>
      <c r="C24745" s="2" t="n">
        <f aca="false">LEN(B24745)</f>
        <v>8</v>
      </c>
    </row>
    <row r="24746" customFormat="false" ht="13.2" hidden="false" customHeight="false" outlineLevel="0" collapsed="false">
      <c r="A24746" s="1" t="n">
        <v>59055</v>
      </c>
      <c r="B24746" s="1" t="s">
        <v>24747</v>
      </c>
      <c r="C24746" s="2" t="n">
        <f aca="false">LEN(B24746)</f>
        <v>10</v>
      </c>
    </row>
    <row r="24747" customFormat="false" ht="13.2" hidden="false" customHeight="false" outlineLevel="0" collapsed="false">
      <c r="A24747" s="1" t="n">
        <v>17952</v>
      </c>
      <c r="B24747" s="1" t="s">
        <v>24748</v>
      </c>
      <c r="C24747" s="2" t="n">
        <f aca="false">LEN(B24747)</f>
        <v>9</v>
      </c>
    </row>
    <row r="24748" customFormat="false" ht="13.2" hidden="false" customHeight="false" outlineLevel="0" collapsed="false">
      <c r="A24748" s="1" t="n">
        <v>17953</v>
      </c>
      <c r="B24748" s="1" t="s">
        <v>24749</v>
      </c>
      <c r="C24748" s="2" t="n">
        <f aca="false">LEN(B24748)</f>
        <v>9</v>
      </c>
    </row>
    <row r="24749" customFormat="false" ht="13.2" hidden="false" customHeight="false" outlineLevel="0" collapsed="false">
      <c r="A24749" s="1" t="n">
        <v>14163</v>
      </c>
      <c r="B24749" s="1" t="s">
        <v>24750</v>
      </c>
      <c r="C24749" s="2" t="n">
        <f aca="false">LEN(B24749)</f>
        <v>8</v>
      </c>
    </row>
    <row r="24750" customFormat="false" ht="13.2" hidden="false" customHeight="false" outlineLevel="0" collapsed="false">
      <c r="A24750" s="1" t="n">
        <v>41232</v>
      </c>
      <c r="B24750" s="1" t="s">
        <v>24751</v>
      </c>
      <c r="C24750" s="2" t="n">
        <f aca="false">LEN(B24750)</f>
        <v>10</v>
      </c>
    </row>
    <row r="24751" customFormat="false" ht="13.2" hidden="false" customHeight="false" outlineLevel="0" collapsed="false">
      <c r="A24751" s="1" t="n">
        <v>14164</v>
      </c>
      <c r="B24751" s="1" t="s">
        <v>24752</v>
      </c>
      <c r="C24751" s="2" t="n">
        <f aca="false">LEN(B24751)</f>
        <v>8</v>
      </c>
    </row>
    <row r="24752" customFormat="false" ht="13.2" hidden="false" customHeight="false" outlineLevel="0" collapsed="false">
      <c r="A24752" s="1" t="n">
        <v>41233</v>
      </c>
      <c r="B24752" s="1" t="s">
        <v>24753</v>
      </c>
      <c r="C24752" s="2" t="n">
        <f aca="false">LEN(B24752)</f>
        <v>10</v>
      </c>
    </row>
    <row r="24753" customFormat="false" ht="13.2" hidden="false" customHeight="false" outlineLevel="0" collapsed="false">
      <c r="A24753" s="1" t="n">
        <v>22576</v>
      </c>
      <c r="B24753" s="1" t="s">
        <v>24754</v>
      </c>
      <c r="C24753" s="2" t="n">
        <f aca="false">LEN(B24753)</f>
        <v>10</v>
      </c>
    </row>
    <row r="24754" customFormat="false" ht="13.2" hidden="false" customHeight="false" outlineLevel="0" collapsed="false">
      <c r="A24754" s="1" t="n">
        <v>22576</v>
      </c>
      <c r="B24754" s="1" t="s">
        <v>24755</v>
      </c>
      <c r="C24754" s="2" t="n">
        <f aca="false">LEN(B24754)</f>
        <v>10</v>
      </c>
    </row>
    <row r="24755" customFormat="false" ht="13.2" hidden="false" customHeight="false" outlineLevel="0" collapsed="false">
      <c r="A24755" s="1" t="n">
        <v>13571</v>
      </c>
      <c r="B24755" s="1" t="s">
        <v>24756</v>
      </c>
      <c r="C24755" s="2" t="n">
        <f aca="false">LEN(B24755)</f>
        <v>10</v>
      </c>
    </row>
    <row r="24756" customFormat="false" ht="13.2" hidden="false" customHeight="false" outlineLevel="0" collapsed="false">
      <c r="A24756" s="1" t="n">
        <v>53613</v>
      </c>
      <c r="B24756" s="1" t="s">
        <v>24757</v>
      </c>
      <c r="C24756" s="2" t="n">
        <f aca="false">LEN(B24756)</f>
        <v>8</v>
      </c>
    </row>
    <row r="24757" customFormat="false" ht="13.2" hidden="false" customHeight="false" outlineLevel="0" collapsed="false">
      <c r="A24757" s="1" t="n">
        <v>41235</v>
      </c>
      <c r="B24757" s="1" t="s">
        <v>24758</v>
      </c>
      <c r="C24757" s="2" t="n">
        <f aca="false">LEN(B24757)</f>
        <v>10</v>
      </c>
    </row>
    <row r="24758" customFormat="false" ht="13.2" hidden="false" customHeight="false" outlineLevel="0" collapsed="false">
      <c r="A24758" s="1" t="n">
        <v>14165</v>
      </c>
      <c r="B24758" s="1" t="s">
        <v>24759</v>
      </c>
      <c r="C24758" s="2" t="n">
        <f aca="false">LEN(B24758)</f>
        <v>8</v>
      </c>
    </row>
    <row r="24759" customFormat="false" ht="13.2" hidden="false" customHeight="false" outlineLevel="0" collapsed="false">
      <c r="A24759" s="1" t="n">
        <v>14166</v>
      </c>
      <c r="B24759" s="1" t="s">
        <v>24760</v>
      </c>
      <c r="C24759" s="2" t="n">
        <f aca="false">LEN(B24759)</f>
        <v>8</v>
      </c>
    </row>
    <row r="24760" customFormat="false" ht="13.2" hidden="false" customHeight="false" outlineLevel="0" collapsed="false">
      <c r="A24760" s="1" t="n">
        <v>27819</v>
      </c>
      <c r="B24760" s="1" t="s">
        <v>24761</v>
      </c>
      <c r="C24760" s="2" t="n">
        <f aca="false">LEN(B24760)</f>
        <v>8</v>
      </c>
    </row>
    <row r="24761" customFormat="false" ht="13.2" hidden="false" customHeight="false" outlineLevel="0" collapsed="false">
      <c r="A24761" s="1" t="n">
        <v>16884</v>
      </c>
      <c r="B24761" s="1" t="s">
        <v>24762</v>
      </c>
      <c r="C24761" s="2" t="n">
        <f aca="false">LEN(B24761)</f>
        <v>10</v>
      </c>
    </row>
    <row r="24762" customFormat="false" ht="13.2" hidden="false" customHeight="false" outlineLevel="0" collapsed="false">
      <c r="A24762" s="1" t="n">
        <v>14167</v>
      </c>
      <c r="B24762" s="1" t="s">
        <v>24763</v>
      </c>
      <c r="C24762" s="2" t="n">
        <f aca="false">LEN(B24762)</f>
        <v>8</v>
      </c>
    </row>
    <row r="24763" customFormat="false" ht="13.2" hidden="false" customHeight="false" outlineLevel="0" collapsed="false">
      <c r="A24763" s="1" t="n">
        <v>27820</v>
      </c>
      <c r="B24763" s="1" t="s">
        <v>24764</v>
      </c>
      <c r="C24763" s="2" t="n">
        <f aca="false">LEN(B24763)</f>
        <v>8</v>
      </c>
    </row>
    <row r="24764" customFormat="false" ht="13.2" hidden="false" customHeight="false" outlineLevel="0" collapsed="false">
      <c r="A24764" s="1" t="n">
        <v>14168</v>
      </c>
      <c r="B24764" s="1" t="s">
        <v>24765</v>
      </c>
      <c r="C24764" s="2" t="n">
        <f aca="false">LEN(B24764)</f>
        <v>8</v>
      </c>
    </row>
    <row r="24765" customFormat="false" ht="13.2" hidden="false" customHeight="false" outlineLevel="0" collapsed="false">
      <c r="A24765" s="1" t="n">
        <v>26235</v>
      </c>
      <c r="B24765" s="1" t="s">
        <v>24766</v>
      </c>
      <c r="C24765" s="2" t="n">
        <f aca="false">LEN(B24765)</f>
        <v>7</v>
      </c>
    </row>
    <row r="24766" customFormat="false" ht="13.2" hidden="false" customHeight="false" outlineLevel="0" collapsed="false">
      <c r="A24766" s="1" t="n">
        <v>27821</v>
      </c>
      <c r="B24766" s="1" t="s">
        <v>24767</v>
      </c>
      <c r="C24766" s="2" t="n">
        <f aca="false">LEN(B24766)</f>
        <v>8</v>
      </c>
    </row>
    <row r="24767" customFormat="false" ht="13.2" hidden="false" customHeight="false" outlineLevel="0" collapsed="false">
      <c r="A24767" s="1" t="n">
        <v>27822</v>
      </c>
      <c r="B24767" s="1" t="s">
        <v>24768</v>
      </c>
      <c r="C24767" s="2" t="n">
        <f aca="false">LEN(B24767)</f>
        <v>8</v>
      </c>
    </row>
    <row r="24768" customFormat="false" ht="13.2" hidden="false" customHeight="false" outlineLevel="0" collapsed="false">
      <c r="A24768" s="1" t="n">
        <v>12076</v>
      </c>
      <c r="B24768" s="1" t="s">
        <v>24769</v>
      </c>
      <c r="C24768" s="2" t="n">
        <f aca="false">LEN(B24768)</f>
        <v>8</v>
      </c>
    </row>
    <row r="24769" customFormat="false" ht="13.2" hidden="false" customHeight="false" outlineLevel="0" collapsed="false">
      <c r="A24769" s="1" t="n">
        <v>14170</v>
      </c>
      <c r="B24769" s="1" t="s">
        <v>24770</v>
      </c>
      <c r="C24769" s="2" t="n">
        <f aca="false">LEN(B24769)</f>
        <v>8</v>
      </c>
    </row>
    <row r="24770" customFormat="false" ht="13.2" hidden="false" customHeight="false" outlineLevel="0" collapsed="false">
      <c r="A24770" s="1" t="n">
        <v>14171</v>
      </c>
      <c r="B24770" s="1" t="s">
        <v>24771</v>
      </c>
      <c r="C24770" s="2" t="n">
        <f aca="false">LEN(B24770)</f>
        <v>8</v>
      </c>
    </row>
    <row r="24771" customFormat="false" ht="13.2" hidden="false" customHeight="false" outlineLevel="0" collapsed="false">
      <c r="A24771" s="1" t="n">
        <v>31794</v>
      </c>
      <c r="B24771" s="1" t="s">
        <v>24772</v>
      </c>
      <c r="C24771" s="2" t="n">
        <f aca="false">LEN(B24771)</f>
        <v>9</v>
      </c>
    </row>
    <row r="24772" customFormat="false" ht="13.2" hidden="false" customHeight="false" outlineLevel="0" collapsed="false">
      <c r="A24772" s="1" t="n">
        <v>11965</v>
      </c>
      <c r="B24772" s="1" t="s">
        <v>24773</v>
      </c>
      <c r="C24772" s="2" t="n">
        <f aca="false">LEN(B24772)</f>
        <v>8</v>
      </c>
    </row>
    <row r="24773" customFormat="false" ht="13.2" hidden="false" customHeight="false" outlineLevel="0" collapsed="false">
      <c r="A24773" s="1" t="n">
        <v>22580</v>
      </c>
      <c r="B24773" s="1" t="s">
        <v>24774</v>
      </c>
      <c r="C24773" s="2" t="n">
        <f aca="false">LEN(B24773)</f>
        <v>10</v>
      </c>
    </row>
    <row r="24774" customFormat="false" ht="13.2" hidden="false" customHeight="false" outlineLevel="0" collapsed="false">
      <c r="A24774" s="1" t="n">
        <v>22581</v>
      </c>
      <c r="B24774" s="1" t="s">
        <v>24775</v>
      </c>
      <c r="C24774" s="2" t="n">
        <f aca="false">LEN(B24774)</f>
        <v>10</v>
      </c>
    </row>
    <row r="24775" customFormat="false" ht="13.2" hidden="false" customHeight="false" outlineLevel="0" collapsed="false">
      <c r="A24775" s="1" t="n">
        <v>53621</v>
      </c>
      <c r="B24775" s="1" t="s">
        <v>24776</v>
      </c>
      <c r="C24775" s="2" t="n">
        <f aca="false">LEN(B24775)</f>
        <v>8</v>
      </c>
    </row>
    <row r="24776" customFormat="false" ht="13.2" hidden="false" customHeight="false" outlineLevel="0" collapsed="false">
      <c r="A24776" s="1" t="n">
        <v>14173</v>
      </c>
      <c r="B24776" s="1" t="s">
        <v>24777</v>
      </c>
      <c r="C24776" s="2" t="n">
        <f aca="false">LEN(B24776)</f>
        <v>8</v>
      </c>
    </row>
    <row r="24777" customFormat="false" ht="13.2" hidden="false" customHeight="false" outlineLevel="0" collapsed="false">
      <c r="A24777" s="1" t="n">
        <v>17954</v>
      </c>
      <c r="B24777" s="1" t="s">
        <v>24778</v>
      </c>
      <c r="C24777" s="2" t="n">
        <f aca="false">LEN(B24777)</f>
        <v>9</v>
      </c>
    </row>
    <row r="24778" customFormat="false" ht="13.2" hidden="false" customHeight="false" outlineLevel="0" collapsed="false">
      <c r="A24778" s="1" t="n">
        <v>41236</v>
      </c>
      <c r="B24778" s="1" t="s">
        <v>24779</v>
      </c>
      <c r="C24778" s="2" t="n">
        <f aca="false">LEN(B24778)</f>
        <v>10</v>
      </c>
    </row>
    <row r="24779" customFormat="false" ht="13.2" hidden="false" customHeight="false" outlineLevel="0" collapsed="false">
      <c r="A24779" s="1" t="n">
        <v>41237</v>
      </c>
      <c r="B24779" s="1" t="s">
        <v>24780</v>
      </c>
      <c r="C24779" s="2" t="n">
        <f aca="false">LEN(B24779)</f>
        <v>10</v>
      </c>
    </row>
    <row r="24780" customFormat="false" ht="13.2" hidden="false" customHeight="false" outlineLevel="0" collapsed="false">
      <c r="A24780" s="1" t="n">
        <v>14174</v>
      </c>
      <c r="B24780" s="1" t="s">
        <v>24781</v>
      </c>
      <c r="C24780" s="2" t="n">
        <f aca="false">LEN(B24780)</f>
        <v>8</v>
      </c>
    </row>
    <row r="24781" customFormat="false" ht="13.2" hidden="false" customHeight="false" outlineLevel="0" collapsed="false">
      <c r="A24781" s="1" t="n">
        <v>53623</v>
      </c>
      <c r="B24781" s="1" t="s">
        <v>24782</v>
      </c>
      <c r="C24781" s="2" t="n">
        <f aca="false">LEN(B24781)</f>
        <v>8</v>
      </c>
    </row>
    <row r="24782" customFormat="false" ht="13.2" hidden="false" customHeight="false" outlineLevel="0" collapsed="false">
      <c r="A24782" s="1" t="n">
        <v>50179</v>
      </c>
      <c r="B24782" s="1" t="s">
        <v>24783</v>
      </c>
      <c r="C24782" s="2" t="n">
        <f aca="false">LEN(B24782)</f>
        <v>7</v>
      </c>
    </row>
    <row r="24783" customFormat="false" ht="13.2" hidden="false" customHeight="false" outlineLevel="0" collapsed="false">
      <c r="A24783" s="1" t="n">
        <v>53624</v>
      </c>
      <c r="B24783" s="1" t="s">
        <v>24784</v>
      </c>
      <c r="C24783" s="2" t="n">
        <f aca="false">LEN(B24783)</f>
        <v>8</v>
      </c>
    </row>
    <row r="24784" customFormat="false" ht="13.2" hidden="false" customHeight="false" outlineLevel="0" collapsed="false">
      <c r="A24784" s="1" t="n">
        <v>41238</v>
      </c>
      <c r="B24784" s="1" t="s">
        <v>24785</v>
      </c>
      <c r="C24784" s="2" t="n">
        <f aca="false">LEN(B24784)</f>
        <v>10</v>
      </c>
    </row>
    <row r="24785" customFormat="false" ht="13.2" hidden="false" customHeight="false" outlineLevel="0" collapsed="false">
      <c r="A24785" s="1" t="n">
        <v>31795</v>
      </c>
      <c r="B24785" s="1" t="s">
        <v>24786</v>
      </c>
      <c r="C24785" s="2" t="n">
        <f aca="false">LEN(B24785)</f>
        <v>9</v>
      </c>
    </row>
    <row r="24786" customFormat="false" ht="13.2" hidden="false" customHeight="false" outlineLevel="0" collapsed="false">
      <c r="A24786" s="1" t="n">
        <v>62925</v>
      </c>
      <c r="B24786" s="1" t="s">
        <v>24787</v>
      </c>
      <c r="C24786" s="2" t="n">
        <f aca="false">LEN(B24786)</f>
        <v>9</v>
      </c>
    </row>
    <row r="24787" customFormat="false" ht="13.2" hidden="false" customHeight="false" outlineLevel="0" collapsed="false">
      <c r="A24787" s="1" t="n">
        <v>10396</v>
      </c>
      <c r="B24787" s="1" t="s">
        <v>24788</v>
      </c>
      <c r="C24787" s="2" t="n">
        <f aca="false">LEN(B24787)</f>
        <v>8</v>
      </c>
    </row>
    <row r="24788" customFormat="false" ht="13.2" hidden="false" customHeight="false" outlineLevel="0" collapsed="false">
      <c r="A24788" s="1" t="n">
        <v>31796</v>
      </c>
      <c r="B24788" s="1" t="s">
        <v>24789</v>
      </c>
      <c r="C24788" s="2" t="n">
        <f aca="false">LEN(B24788)</f>
        <v>9</v>
      </c>
    </row>
    <row r="24789" customFormat="false" ht="13.2" hidden="false" customHeight="false" outlineLevel="0" collapsed="false">
      <c r="A24789" s="1" t="n">
        <v>31797</v>
      </c>
      <c r="B24789" s="1" t="s">
        <v>24790</v>
      </c>
      <c r="C24789" s="2" t="n">
        <f aca="false">LEN(B24789)</f>
        <v>9</v>
      </c>
    </row>
    <row r="24790" customFormat="false" ht="13.2" hidden="false" customHeight="false" outlineLevel="0" collapsed="false">
      <c r="A24790" s="1" t="n">
        <v>31798</v>
      </c>
      <c r="B24790" s="1" t="s">
        <v>24791</v>
      </c>
      <c r="C24790" s="2" t="n">
        <f aca="false">LEN(B24790)</f>
        <v>9</v>
      </c>
    </row>
    <row r="24791" customFormat="false" ht="13.2" hidden="false" customHeight="false" outlineLevel="0" collapsed="false">
      <c r="A24791" s="1" t="n">
        <v>10395</v>
      </c>
      <c r="B24791" s="1" t="s">
        <v>24792</v>
      </c>
      <c r="C24791" s="2" t="n">
        <f aca="false">LEN(B24791)</f>
        <v>8</v>
      </c>
    </row>
    <row r="24792" customFormat="false" ht="13.2" hidden="false" customHeight="false" outlineLevel="0" collapsed="false">
      <c r="A24792" s="1" t="n">
        <v>10489</v>
      </c>
      <c r="B24792" s="1" t="s">
        <v>24793</v>
      </c>
      <c r="C24792" s="2" t="n">
        <f aca="false">LEN(B24792)</f>
        <v>9</v>
      </c>
    </row>
    <row r="24793" customFormat="false" ht="13.2" hidden="false" customHeight="false" outlineLevel="0" collapsed="false">
      <c r="A24793" s="1" t="n">
        <v>10395</v>
      </c>
      <c r="B24793" s="1" t="s">
        <v>24794</v>
      </c>
      <c r="C24793" s="2" t="n">
        <f aca="false">LEN(B24793)</f>
        <v>8</v>
      </c>
    </row>
    <row r="24794" customFormat="false" ht="13.2" hidden="false" customHeight="false" outlineLevel="0" collapsed="false">
      <c r="A24794" s="1" t="n">
        <v>31407</v>
      </c>
      <c r="B24794" s="1" t="s">
        <v>24795</v>
      </c>
      <c r="C24794" s="2" t="n">
        <f aca="false">LEN(B24794)</f>
        <v>9</v>
      </c>
    </row>
    <row r="24795" customFormat="false" ht="13.2" hidden="false" customHeight="false" outlineLevel="0" collapsed="false">
      <c r="A24795" s="1" t="n">
        <v>10143</v>
      </c>
      <c r="B24795" s="1" t="s">
        <v>24796</v>
      </c>
      <c r="C24795" s="2" t="n">
        <f aca="false">LEN(B24795)</f>
        <v>7</v>
      </c>
    </row>
    <row r="24796" customFormat="false" ht="13.2" hidden="false" customHeight="false" outlineLevel="0" collapsed="false">
      <c r="A24796" s="1" t="n">
        <v>14177</v>
      </c>
      <c r="B24796" s="1" t="s">
        <v>24797</v>
      </c>
      <c r="C24796" s="2" t="n">
        <f aca="false">LEN(B24796)</f>
        <v>8</v>
      </c>
    </row>
    <row r="24797" customFormat="false" ht="13.2" hidden="false" customHeight="false" outlineLevel="0" collapsed="false">
      <c r="A24797" s="1" t="n">
        <v>31800</v>
      </c>
      <c r="B24797" s="1" t="s">
        <v>24798</v>
      </c>
      <c r="C24797" s="2" t="n">
        <f aca="false">LEN(B24797)</f>
        <v>9</v>
      </c>
    </row>
    <row r="24798" customFormat="false" ht="13.2" hidden="false" customHeight="false" outlineLevel="0" collapsed="false">
      <c r="A24798" s="1" t="n">
        <v>31801</v>
      </c>
      <c r="B24798" s="1" t="s">
        <v>24799</v>
      </c>
      <c r="C24798" s="2" t="n">
        <f aca="false">LEN(B24798)</f>
        <v>9</v>
      </c>
    </row>
    <row r="24799" customFormat="false" ht="13.2" hidden="false" customHeight="false" outlineLevel="0" collapsed="false">
      <c r="A24799" s="1" t="n">
        <v>12606</v>
      </c>
      <c r="B24799" s="1" t="s">
        <v>24800</v>
      </c>
      <c r="C24799" s="2" t="n">
        <f aca="false">LEN(B24799)</f>
        <v>10</v>
      </c>
    </row>
    <row r="24800" customFormat="false" ht="13.2" hidden="false" customHeight="false" outlineLevel="0" collapsed="false">
      <c r="A24800" s="1" t="n">
        <v>14178</v>
      </c>
      <c r="B24800" s="1" t="s">
        <v>24801</v>
      </c>
      <c r="C24800" s="2" t="n">
        <f aca="false">LEN(B24800)</f>
        <v>8</v>
      </c>
    </row>
    <row r="24801" customFormat="false" ht="13.2" hidden="false" customHeight="false" outlineLevel="0" collapsed="false">
      <c r="A24801" s="1" t="n">
        <v>41240</v>
      </c>
      <c r="B24801" s="1" t="s">
        <v>24802</v>
      </c>
      <c r="C24801" s="2" t="n">
        <f aca="false">LEN(B24801)</f>
        <v>10</v>
      </c>
    </row>
    <row r="24802" customFormat="false" ht="13.2" hidden="false" customHeight="false" outlineLevel="0" collapsed="false">
      <c r="A24802" s="1" t="n">
        <v>41241</v>
      </c>
      <c r="B24802" s="1" t="s">
        <v>24803</v>
      </c>
      <c r="C24802" s="2" t="n">
        <f aca="false">LEN(B24802)</f>
        <v>10</v>
      </c>
    </row>
    <row r="24803" customFormat="false" ht="13.2" hidden="false" customHeight="false" outlineLevel="0" collapsed="false">
      <c r="A24803" s="1" t="n">
        <v>10489</v>
      </c>
      <c r="B24803" s="1" t="s">
        <v>24804</v>
      </c>
      <c r="C24803" s="2" t="n">
        <f aca="false">LEN(B24803)</f>
        <v>9</v>
      </c>
    </row>
    <row r="24804" customFormat="false" ht="13.2" hidden="false" customHeight="false" outlineLevel="0" collapsed="false">
      <c r="A24804" s="1" t="n">
        <v>10489</v>
      </c>
      <c r="B24804" s="1" t="s">
        <v>24805</v>
      </c>
      <c r="C24804" s="2" t="n">
        <f aca="false">LEN(B24804)</f>
        <v>9</v>
      </c>
    </row>
    <row r="24805" customFormat="false" ht="13.2" hidden="false" customHeight="false" outlineLevel="0" collapsed="false">
      <c r="A24805" s="1" t="n">
        <v>27825</v>
      </c>
      <c r="B24805" s="1" t="s">
        <v>24806</v>
      </c>
      <c r="C24805" s="2" t="n">
        <f aca="false">LEN(B24805)</f>
        <v>8</v>
      </c>
    </row>
    <row r="24806" customFormat="false" ht="13.2" hidden="false" customHeight="false" outlineLevel="0" collapsed="false">
      <c r="A24806" s="1" t="n">
        <v>22582</v>
      </c>
      <c r="B24806" s="1" t="s">
        <v>24807</v>
      </c>
      <c r="C24806" s="2" t="n">
        <f aca="false">LEN(B24806)</f>
        <v>10</v>
      </c>
    </row>
    <row r="24807" customFormat="false" ht="13.2" hidden="false" customHeight="false" outlineLevel="0" collapsed="false">
      <c r="A24807" s="1" t="n">
        <v>31804</v>
      </c>
      <c r="B24807" s="1" t="s">
        <v>24808</v>
      </c>
      <c r="C24807" s="2" t="n">
        <f aca="false">LEN(B24807)</f>
        <v>9</v>
      </c>
    </row>
    <row r="24808" customFormat="false" ht="13.2" hidden="false" customHeight="false" outlineLevel="0" collapsed="false">
      <c r="A24808" s="1" t="n">
        <v>22583</v>
      </c>
      <c r="B24808" s="1" t="s">
        <v>24809</v>
      </c>
      <c r="C24808" s="2" t="n">
        <f aca="false">LEN(B24808)</f>
        <v>10</v>
      </c>
    </row>
    <row r="24809" customFormat="false" ht="13.2" hidden="false" customHeight="false" outlineLevel="0" collapsed="false">
      <c r="A24809" s="1" t="n">
        <v>14179</v>
      </c>
      <c r="B24809" s="1" t="s">
        <v>24810</v>
      </c>
      <c r="C24809" s="2" t="n">
        <f aca="false">LEN(B24809)</f>
        <v>8</v>
      </c>
    </row>
    <row r="24810" customFormat="false" ht="13.2" hidden="false" customHeight="false" outlineLevel="0" collapsed="false">
      <c r="A24810" s="1" t="n">
        <v>31805</v>
      </c>
      <c r="B24810" s="1" t="s">
        <v>24811</v>
      </c>
      <c r="C24810" s="2" t="n">
        <f aca="false">LEN(B24810)</f>
        <v>9</v>
      </c>
    </row>
    <row r="24811" customFormat="false" ht="13.2" hidden="false" customHeight="false" outlineLevel="0" collapsed="false">
      <c r="A24811" s="1" t="n">
        <v>62926</v>
      </c>
      <c r="B24811" s="1" t="s">
        <v>24812</v>
      </c>
      <c r="C24811" s="2" t="n">
        <f aca="false">LEN(B24811)</f>
        <v>9</v>
      </c>
    </row>
    <row r="24812" customFormat="false" ht="13.2" hidden="false" customHeight="false" outlineLevel="0" collapsed="false">
      <c r="A24812" s="1" t="n">
        <v>57672</v>
      </c>
      <c r="B24812" s="1" t="s">
        <v>24813</v>
      </c>
      <c r="C24812" s="2" t="n">
        <f aca="false">LEN(B24812)</f>
        <v>9</v>
      </c>
    </row>
    <row r="24813" customFormat="false" ht="13.2" hidden="false" customHeight="false" outlineLevel="0" collapsed="false">
      <c r="A24813" s="1" t="n">
        <v>10224</v>
      </c>
      <c r="B24813" s="1" t="s">
        <v>24814</v>
      </c>
      <c r="C24813" s="2" t="n">
        <f aca="false">LEN(B24813)</f>
        <v>8</v>
      </c>
    </row>
    <row r="24814" customFormat="false" ht="13.2" hidden="false" customHeight="false" outlineLevel="0" collapsed="false">
      <c r="A24814" s="1" t="n">
        <v>41242</v>
      </c>
      <c r="B24814" s="1" t="s">
        <v>24815</v>
      </c>
      <c r="C24814" s="2" t="n">
        <f aca="false">LEN(B24814)</f>
        <v>10</v>
      </c>
    </row>
    <row r="24815" customFormat="false" ht="13.2" hidden="false" customHeight="false" outlineLevel="0" collapsed="false">
      <c r="A24815" s="1" t="n">
        <v>17441</v>
      </c>
      <c r="B24815" s="1" t="s">
        <v>24816</v>
      </c>
      <c r="C24815" s="2" t="n">
        <f aca="false">LEN(B24815)</f>
        <v>9</v>
      </c>
    </row>
    <row r="24816" customFormat="false" ht="13.2" hidden="false" customHeight="false" outlineLevel="0" collapsed="false">
      <c r="A24816" s="1" t="n">
        <v>21121</v>
      </c>
      <c r="B24816" s="1" t="s">
        <v>24817</v>
      </c>
      <c r="C24816" s="2" t="n">
        <f aca="false">LEN(B24816)</f>
        <v>8</v>
      </c>
    </row>
    <row r="24817" customFormat="false" ht="13.2" hidden="false" customHeight="false" outlineLevel="0" collapsed="false">
      <c r="A24817" s="1" t="n">
        <v>59057</v>
      </c>
      <c r="B24817" s="1" t="s">
        <v>24818</v>
      </c>
      <c r="C24817" s="2" t="n">
        <f aca="false">LEN(B24817)</f>
        <v>10</v>
      </c>
    </row>
    <row r="24818" customFormat="false" ht="13.2" hidden="false" customHeight="false" outlineLevel="0" collapsed="false">
      <c r="A24818" s="1" t="n">
        <v>27827</v>
      </c>
      <c r="B24818" s="1" t="s">
        <v>24819</v>
      </c>
      <c r="C24818" s="2" t="n">
        <f aca="false">LEN(B24818)</f>
        <v>8</v>
      </c>
    </row>
    <row r="24819" customFormat="false" ht="13.2" hidden="false" customHeight="false" outlineLevel="0" collapsed="false">
      <c r="A24819" s="1" t="n">
        <v>27828</v>
      </c>
      <c r="B24819" s="1" t="s">
        <v>24820</v>
      </c>
      <c r="C24819" s="2" t="n">
        <f aca="false">LEN(B24819)</f>
        <v>8</v>
      </c>
    </row>
    <row r="24820" customFormat="false" ht="13.2" hidden="false" customHeight="false" outlineLevel="0" collapsed="false">
      <c r="A24820" s="1" t="n">
        <v>53628</v>
      </c>
      <c r="B24820" s="1" t="s">
        <v>24821</v>
      </c>
      <c r="C24820" s="2" t="n">
        <f aca="false">LEN(B24820)</f>
        <v>8</v>
      </c>
    </row>
    <row r="24821" customFormat="false" ht="13.2" hidden="false" customHeight="false" outlineLevel="0" collapsed="false">
      <c r="A24821" s="1" t="n">
        <v>50181</v>
      </c>
      <c r="B24821" s="1" t="s">
        <v>24822</v>
      </c>
      <c r="C24821" s="2" t="n">
        <f aca="false">LEN(B24821)</f>
        <v>7</v>
      </c>
    </row>
    <row r="24822" customFormat="false" ht="13.2" hidden="false" customHeight="false" outlineLevel="0" collapsed="false">
      <c r="A24822" s="1" t="n">
        <v>53629</v>
      </c>
      <c r="B24822" s="1" t="s">
        <v>24823</v>
      </c>
      <c r="C24822" s="2" t="n">
        <f aca="false">LEN(B24822)</f>
        <v>8</v>
      </c>
    </row>
    <row r="24823" customFormat="false" ht="13.2" hidden="false" customHeight="false" outlineLevel="0" collapsed="false">
      <c r="A24823" s="1" t="n">
        <v>61453</v>
      </c>
      <c r="B24823" s="1" t="s">
        <v>24824</v>
      </c>
      <c r="C24823" s="2" t="n">
        <f aca="false">LEN(B24823)</f>
        <v>8</v>
      </c>
    </row>
    <row r="24824" customFormat="false" ht="13.2" hidden="false" customHeight="false" outlineLevel="0" collapsed="false">
      <c r="A24824" s="1" t="n">
        <v>27829</v>
      </c>
      <c r="B24824" s="1" t="s">
        <v>24825</v>
      </c>
      <c r="C24824" s="2" t="n">
        <f aca="false">LEN(B24824)</f>
        <v>8</v>
      </c>
    </row>
    <row r="24825" customFormat="false" ht="13.2" hidden="false" customHeight="false" outlineLevel="0" collapsed="false">
      <c r="A24825" s="1" t="n">
        <v>14181</v>
      </c>
      <c r="B24825" s="1" t="s">
        <v>24826</v>
      </c>
      <c r="C24825" s="2" t="n">
        <f aca="false">LEN(B24825)</f>
        <v>8</v>
      </c>
    </row>
    <row r="24826" customFormat="false" ht="13.2" hidden="false" customHeight="false" outlineLevel="0" collapsed="false">
      <c r="A24826" s="1" t="n">
        <v>10396</v>
      </c>
      <c r="B24826" s="1" t="s">
        <v>24827</v>
      </c>
      <c r="C24826" s="2" t="n">
        <f aca="false">LEN(B24826)</f>
        <v>8</v>
      </c>
    </row>
    <row r="24827" customFormat="false" ht="13.2" hidden="false" customHeight="false" outlineLevel="0" collapsed="false">
      <c r="A24827" s="1" t="n">
        <v>10396</v>
      </c>
      <c r="B24827" s="1" t="s">
        <v>24828</v>
      </c>
      <c r="C24827" s="2" t="n">
        <f aca="false">LEN(B24827)</f>
        <v>8</v>
      </c>
    </row>
    <row r="24828" customFormat="false" ht="13.2" hidden="false" customHeight="false" outlineLevel="0" collapsed="false">
      <c r="A24828" s="1" t="n">
        <v>31806</v>
      </c>
      <c r="B24828" s="1" t="s">
        <v>24829</v>
      </c>
      <c r="C24828" s="2" t="n">
        <f aca="false">LEN(B24828)</f>
        <v>9</v>
      </c>
    </row>
    <row r="24829" customFormat="false" ht="13.2" hidden="false" customHeight="false" outlineLevel="0" collapsed="false">
      <c r="A24829" s="1" t="n">
        <v>21464</v>
      </c>
      <c r="B24829" s="1" t="s">
        <v>24830</v>
      </c>
      <c r="C24829" s="2" t="n">
        <f aca="false">LEN(B24829)</f>
        <v>10</v>
      </c>
    </row>
    <row r="24830" customFormat="false" ht="13.2" hidden="false" customHeight="false" outlineLevel="0" collapsed="false">
      <c r="A24830" s="1" t="n">
        <v>10226</v>
      </c>
      <c r="B24830" s="1" t="s">
        <v>24831</v>
      </c>
      <c r="C24830" s="2" t="n">
        <f aca="false">LEN(B24830)</f>
        <v>8</v>
      </c>
    </row>
    <row r="24831" customFormat="false" ht="13.2" hidden="false" customHeight="false" outlineLevel="0" collapsed="false">
      <c r="A24831" s="1" t="n">
        <v>10581</v>
      </c>
      <c r="B24831" s="1" t="s">
        <v>24832</v>
      </c>
      <c r="C24831" s="2" t="n">
        <f aca="false">LEN(B24831)</f>
        <v>8</v>
      </c>
    </row>
    <row r="24832" customFormat="false" ht="13.2" hidden="false" customHeight="false" outlineLevel="0" collapsed="false">
      <c r="A24832" s="1" t="n">
        <v>13108</v>
      </c>
      <c r="B24832" s="1" t="s">
        <v>24833</v>
      </c>
      <c r="C24832" s="2" t="n">
        <f aca="false">LEN(B24832)</f>
        <v>10</v>
      </c>
    </row>
    <row r="24833" customFormat="false" ht="13.2" hidden="false" customHeight="false" outlineLevel="0" collapsed="false">
      <c r="A24833" s="1" t="n">
        <v>31807</v>
      </c>
      <c r="B24833" s="1" t="s">
        <v>24834</v>
      </c>
      <c r="C24833" s="2" t="n">
        <f aca="false">LEN(B24833)</f>
        <v>9</v>
      </c>
    </row>
    <row r="24834" customFormat="false" ht="13.2" hidden="false" customHeight="false" outlineLevel="0" collapsed="false">
      <c r="A24834" s="1" t="n">
        <v>59058</v>
      </c>
      <c r="B24834" s="1" t="s">
        <v>24835</v>
      </c>
      <c r="C24834" s="2" t="n">
        <f aca="false">LEN(B24834)</f>
        <v>10</v>
      </c>
    </row>
    <row r="24835" customFormat="false" ht="13.2" hidden="false" customHeight="false" outlineLevel="0" collapsed="false">
      <c r="A24835" s="1" t="n">
        <v>41244</v>
      </c>
      <c r="B24835" s="1" t="s">
        <v>24836</v>
      </c>
      <c r="C24835" s="2" t="n">
        <f aca="false">LEN(B24835)</f>
        <v>10</v>
      </c>
    </row>
    <row r="24836" customFormat="false" ht="13.2" hidden="false" customHeight="false" outlineLevel="0" collapsed="false">
      <c r="A24836" s="1" t="n">
        <v>27832</v>
      </c>
      <c r="B24836" s="1" t="s">
        <v>24837</v>
      </c>
      <c r="C24836" s="2" t="n">
        <f aca="false">LEN(B24836)</f>
        <v>8</v>
      </c>
    </row>
    <row r="24837" customFormat="false" ht="13.2" hidden="false" customHeight="false" outlineLevel="0" collapsed="false">
      <c r="A24837" s="1" t="n">
        <v>12584</v>
      </c>
      <c r="B24837" s="1" t="s">
        <v>24838</v>
      </c>
      <c r="C24837" s="2" t="n">
        <f aca="false">LEN(B24837)</f>
        <v>10</v>
      </c>
    </row>
    <row r="24838" customFormat="false" ht="13.2" hidden="false" customHeight="false" outlineLevel="0" collapsed="false">
      <c r="A24838" s="1" t="n">
        <v>14183</v>
      </c>
      <c r="B24838" s="1" t="s">
        <v>24839</v>
      </c>
      <c r="C24838" s="2" t="n">
        <f aca="false">LEN(B24838)</f>
        <v>8</v>
      </c>
    </row>
    <row r="24839" customFormat="false" ht="13.2" hidden="false" customHeight="false" outlineLevel="0" collapsed="false">
      <c r="A24839" s="1" t="n">
        <v>14184</v>
      </c>
      <c r="B24839" s="1" t="s">
        <v>24840</v>
      </c>
      <c r="C24839" s="2" t="n">
        <f aca="false">LEN(B24839)</f>
        <v>8</v>
      </c>
    </row>
    <row r="24840" customFormat="false" ht="13.2" hidden="false" customHeight="false" outlineLevel="0" collapsed="false">
      <c r="A24840" s="1" t="n">
        <v>41246</v>
      </c>
      <c r="B24840" s="1" t="s">
        <v>24841</v>
      </c>
      <c r="C24840" s="2" t="n">
        <f aca="false">LEN(B24840)</f>
        <v>10</v>
      </c>
    </row>
    <row r="24841" customFormat="false" ht="13.2" hidden="false" customHeight="false" outlineLevel="0" collapsed="false">
      <c r="A24841" s="1" t="n">
        <v>20782</v>
      </c>
      <c r="B24841" s="1" t="s">
        <v>24842</v>
      </c>
      <c r="C24841" s="2" t="n">
        <f aca="false">LEN(B24841)</f>
        <v>8</v>
      </c>
    </row>
    <row r="24842" customFormat="false" ht="13.2" hidden="false" customHeight="false" outlineLevel="0" collapsed="false">
      <c r="A24842" s="1" t="n">
        <v>27833</v>
      </c>
      <c r="B24842" s="1" t="s">
        <v>24843</v>
      </c>
      <c r="C24842" s="2" t="n">
        <f aca="false">LEN(B24842)</f>
        <v>8</v>
      </c>
    </row>
    <row r="24843" customFormat="false" ht="13.2" hidden="false" customHeight="false" outlineLevel="0" collapsed="false">
      <c r="A24843" s="1" t="n">
        <v>10144</v>
      </c>
      <c r="B24843" s="1" t="s">
        <v>24844</v>
      </c>
      <c r="C24843" s="2" t="n">
        <f aca="false">LEN(B24843)</f>
        <v>7</v>
      </c>
    </row>
    <row r="24844" customFormat="false" ht="13.2" hidden="false" customHeight="false" outlineLevel="0" collapsed="false">
      <c r="A24844" s="1" t="n">
        <v>27836</v>
      </c>
      <c r="B24844" s="1" t="s">
        <v>24845</v>
      </c>
      <c r="C24844" s="2" t="n">
        <f aca="false">LEN(B24844)</f>
        <v>8</v>
      </c>
    </row>
    <row r="24845" customFormat="false" ht="13.2" hidden="false" customHeight="false" outlineLevel="0" collapsed="false">
      <c r="A24845" s="1" t="n">
        <v>14185</v>
      </c>
      <c r="B24845" s="1" t="s">
        <v>24846</v>
      </c>
      <c r="C24845" s="2" t="n">
        <f aca="false">LEN(B24845)</f>
        <v>8</v>
      </c>
    </row>
    <row r="24846" customFormat="false" ht="13.2" hidden="false" customHeight="false" outlineLevel="0" collapsed="false">
      <c r="A24846" s="1" t="n">
        <v>53638</v>
      </c>
      <c r="B24846" s="1" t="s">
        <v>24847</v>
      </c>
      <c r="C24846" s="2" t="n">
        <f aca="false">LEN(B24846)</f>
        <v>8</v>
      </c>
    </row>
    <row r="24847" customFormat="false" ht="13.2" hidden="false" customHeight="false" outlineLevel="0" collapsed="false">
      <c r="A24847" s="1" t="n">
        <v>53639</v>
      </c>
      <c r="B24847" s="1" t="s">
        <v>24848</v>
      </c>
      <c r="C24847" s="2" t="n">
        <f aca="false">LEN(B24847)</f>
        <v>8</v>
      </c>
    </row>
    <row r="24848" customFormat="false" ht="13.2" hidden="false" customHeight="false" outlineLevel="0" collapsed="false">
      <c r="A24848" s="1" t="n">
        <v>14186</v>
      </c>
      <c r="B24848" s="1" t="s">
        <v>24849</v>
      </c>
      <c r="C24848" s="2" t="n">
        <f aca="false">LEN(B24848)</f>
        <v>8</v>
      </c>
    </row>
    <row r="24849" customFormat="false" ht="13.2" hidden="false" customHeight="false" outlineLevel="0" collapsed="false">
      <c r="A24849" s="1" t="n">
        <v>57673</v>
      </c>
      <c r="B24849" s="1" t="s">
        <v>24850</v>
      </c>
      <c r="C24849" s="2" t="n">
        <f aca="false">LEN(B24849)</f>
        <v>9</v>
      </c>
    </row>
    <row r="24850" customFormat="false" ht="13.2" hidden="false" customHeight="false" outlineLevel="0" collapsed="false">
      <c r="A24850" s="1" t="n">
        <v>41247</v>
      </c>
      <c r="B24850" s="1" t="s">
        <v>24851</v>
      </c>
      <c r="C24850" s="2" t="n">
        <f aca="false">LEN(B24850)</f>
        <v>10</v>
      </c>
    </row>
    <row r="24851" customFormat="false" ht="13.2" hidden="false" customHeight="false" outlineLevel="0" collapsed="false">
      <c r="A24851" s="1" t="n">
        <v>13108</v>
      </c>
      <c r="B24851" s="1" t="s">
        <v>24852</v>
      </c>
      <c r="C24851" s="2" t="n">
        <f aca="false">LEN(B24851)</f>
        <v>10</v>
      </c>
    </row>
    <row r="24852" customFormat="false" ht="13.2" hidden="false" customHeight="false" outlineLevel="0" collapsed="false">
      <c r="A24852" s="1" t="n">
        <v>22358</v>
      </c>
      <c r="B24852" s="1" t="s">
        <v>24853</v>
      </c>
      <c r="C24852" s="2" t="n">
        <f aca="false">LEN(B24852)</f>
        <v>10</v>
      </c>
    </row>
    <row r="24853" customFormat="false" ht="13.2" hidden="false" customHeight="false" outlineLevel="0" collapsed="false">
      <c r="A24853" s="1" t="n">
        <v>41249</v>
      </c>
      <c r="B24853" s="1" t="s">
        <v>24854</v>
      </c>
      <c r="C24853" s="2" t="n">
        <f aca="false">LEN(B24853)</f>
        <v>10</v>
      </c>
    </row>
    <row r="24854" customFormat="false" ht="13.2" hidden="false" customHeight="false" outlineLevel="0" collapsed="false">
      <c r="A24854" s="1" t="n">
        <v>41250</v>
      </c>
      <c r="B24854" s="1" t="s">
        <v>24855</v>
      </c>
      <c r="C24854" s="2" t="n">
        <f aca="false">LEN(B24854)</f>
        <v>10</v>
      </c>
    </row>
    <row r="24855" customFormat="false" ht="13.2" hidden="false" customHeight="false" outlineLevel="0" collapsed="false">
      <c r="A24855" s="1" t="n">
        <v>10145</v>
      </c>
      <c r="B24855" s="1" t="s">
        <v>24856</v>
      </c>
      <c r="C24855" s="2" t="n">
        <f aca="false">LEN(B24855)</f>
        <v>7</v>
      </c>
    </row>
    <row r="24856" customFormat="false" ht="13.2" hidden="false" customHeight="false" outlineLevel="0" collapsed="false">
      <c r="A24856" s="1" t="n">
        <v>11862</v>
      </c>
      <c r="B24856" s="1" t="s">
        <v>24857</v>
      </c>
      <c r="C24856" s="2" t="n">
        <f aca="false">LEN(B24856)</f>
        <v>8</v>
      </c>
    </row>
    <row r="24857" customFormat="false" ht="13.2" hidden="false" customHeight="false" outlineLevel="0" collapsed="false">
      <c r="A24857" s="1" t="n">
        <v>27837</v>
      </c>
      <c r="B24857" s="1" t="s">
        <v>24858</v>
      </c>
      <c r="C24857" s="2" t="n">
        <f aca="false">LEN(B24857)</f>
        <v>8</v>
      </c>
    </row>
    <row r="24858" customFormat="false" ht="13.2" hidden="false" customHeight="false" outlineLevel="0" collapsed="false">
      <c r="A24858" s="1" t="n">
        <v>10146</v>
      </c>
      <c r="B24858" s="1" t="s">
        <v>24859</v>
      </c>
      <c r="C24858" s="2" t="n">
        <f aca="false">LEN(B24858)</f>
        <v>7</v>
      </c>
    </row>
    <row r="24859" customFormat="false" ht="13.2" hidden="false" customHeight="false" outlineLevel="0" collapsed="false">
      <c r="A24859" s="1" t="n">
        <v>10147</v>
      </c>
      <c r="B24859" s="1" t="s">
        <v>24860</v>
      </c>
      <c r="C24859" s="2" t="n">
        <f aca="false">LEN(B24859)</f>
        <v>7</v>
      </c>
    </row>
    <row r="24860" customFormat="false" ht="13.2" hidden="false" customHeight="false" outlineLevel="0" collapsed="false">
      <c r="A24860" s="1" t="n">
        <v>53641</v>
      </c>
      <c r="B24860" s="1" t="s">
        <v>24861</v>
      </c>
      <c r="C24860" s="2" t="n">
        <f aca="false">LEN(B24860)</f>
        <v>8</v>
      </c>
    </row>
    <row r="24861" customFormat="false" ht="13.2" hidden="false" customHeight="false" outlineLevel="0" collapsed="false">
      <c r="A24861" s="1" t="n">
        <v>53642</v>
      </c>
      <c r="B24861" s="1" t="s">
        <v>24862</v>
      </c>
      <c r="C24861" s="2" t="n">
        <f aca="false">LEN(B24861)</f>
        <v>8</v>
      </c>
    </row>
    <row r="24862" customFormat="false" ht="13.2" hidden="false" customHeight="false" outlineLevel="0" collapsed="false">
      <c r="A24862" s="1" t="n">
        <v>41251</v>
      </c>
      <c r="B24862" s="1" t="s">
        <v>24863</v>
      </c>
      <c r="C24862" s="2" t="n">
        <f aca="false">LEN(B24862)</f>
        <v>10</v>
      </c>
    </row>
    <row r="24863" customFormat="false" ht="13.2" hidden="false" customHeight="false" outlineLevel="0" collapsed="false">
      <c r="A24863" s="1" t="n">
        <v>31808</v>
      </c>
      <c r="B24863" s="1" t="s">
        <v>24864</v>
      </c>
      <c r="C24863" s="2" t="n">
        <f aca="false">LEN(B24863)</f>
        <v>9</v>
      </c>
    </row>
    <row r="24864" customFormat="false" ht="13.2" hidden="false" customHeight="false" outlineLevel="0" collapsed="false">
      <c r="A24864" s="1" t="n">
        <v>14188</v>
      </c>
      <c r="B24864" s="1" t="s">
        <v>24865</v>
      </c>
      <c r="C24864" s="2" t="n">
        <f aca="false">LEN(B24864)</f>
        <v>8</v>
      </c>
    </row>
    <row r="24865" customFormat="false" ht="13.2" hidden="false" customHeight="false" outlineLevel="0" collapsed="false">
      <c r="A24865" s="1" t="n">
        <v>57674</v>
      </c>
      <c r="B24865" s="1" t="s">
        <v>24866</v>
      </c>
      <c r="C24865" s="2" t="n">
        <f aca="false">LEN(B24865)</f>
        <v>9</v>
      </c>
    </row>
    <row r="24866" customFormat="false" ht="13.2" hidden="false" customHeight="false" outlineLevel="0" collapsed="false">
      <c r="A24866" s="1" t="n">
        <v>14189</v>
      </c>
      <c r="B24866" s="1" t="s">
        <v>24867</v>
      </c>
      <c r="C24866" s="2" t="n">
        <f aca="false">LEN(B24866)</f>
        <v>8</v>
      </c>
    </row>
    <row r="24867" customFormat="false" ht="13.2" hidden="false" customHeight="false" outlineLevel="0" collapsed="false">
      <c r="A24867" s="1" t="n">
        <v>53645</v>
      </c>
      <c r="B24867" s="1" t="s">
        <v>24868</v>
      </c>
      <c r="C24867" s="2" t="n">
        <f aca="false">LEN(B24867)</f>
        <v>8</v>
      </c>
    </row>
    <row r="24868" customFormat="false" ht="13.2" hidden="false" customHeight="false" outlineLevel="0" collapsed="false">
      <c r="A24868" s="1" t="n">
        <v>53646</v>
      </c>
      <c r="B24868" s="1" t="s">
        <v>24869</v>
      </c>
      <c r="C24868" s="2" t="n">
        <f aca="false">LEN(B24868)</f>
        <v>8</v>
      </c>
    </row>
    <row r="24869" customFormat="false" ht="13.2" hidden="false" customHeight="false" outlineLevel="0" collapsed="false">
      <c r="A24869" s="1" t="n">
        <v>17957</v>
      </c>
      <c r="B24869" s="1" t="s">
        <v>24870</v>
      </c>
      <c r="C24869" s="2" t="n">
        <f aca="false">LEN(B24869)</f>
        <v>9</v>
      </c>
    </row>
    <row r="24870" customFormat="false" ht="13.2" hidden="false" customHeight="false" outlineLevel="0" collapsed="false">
      <c r="A24870" s="1" t="n">
        <v>22586</v>
      </c>
      <c r="B24870" s="1" t="s">
        <v>24871</v>
      </c>
      <c r="C24870" s="2" t="n">
        <f aca="false">LEN(B24870)</f>
        <v>10</v>
      </c>
    </row>
    <row r="24871" customFormat="false" ht="13.2" hidden="false" customHeight="false" outlineLevel="0" collapsed="false">
      <c r="A24871" s="1" t="n">
        <v>14190</v>
      </c>
      <c r="B24871" s="1" t="s">
        <v>24872</v>
      </c>
      <c r="C24871" s="2" t="n">
        <f aca="false">LEN(B24871)</f>
        <v>8</v>
      </c>
    </row>
    <row r="24872" customFormat="false" ht="13.2" hidden="false" customHeight="false" outlineLevel="0" collapsed="false">
      <c r="A24872" s="1" t="n">
        <v>14191</v>
      </c>
      <c r="B24872" s="1" t="s">
        <v>24873</v>
      </c>
      <c r="C24872" s="2" t="n">
        <f aca="false">LEN(B24872)</f>
        <v>8</v>
      </c>
    </row>
    <row r="24873" customFormat="false" ht="13.2" hidden="false" customHeight="false" outlineLevel="0" collapsed="false">
      <c r="A24873" s="1" t="n">
        <v>22587</v>
      </c>
      <c r="B24873" s="1" t="s">
        <v>24874</v>
      </c>
      <c r="C24873" s="2" t="n">
        <f aca="false">LEN(B24873)</f>
        <v>10</v>
      </c>
    </row>
    <row r="24874" customFormat="false" ht="13.2" hidden="false" customHeight="false" outlineLevel="0" collapsed="false">
      <c r="A24874" s="1" t="n">
        <v>41253</v>
      </c>
      <c r="B24874" s="1" t="s">
        <v>24875</v>
      </c>
      <c r="C24874" s="2" t="n">
        <f aca="false">LEN(B24874)</f>
        <v>10</v>
      </c>
    </row>
    <row r="24875" customFormat="false" ht="13.2" hidden="false" customHeight="false" outlineLevel="0" collapsed="false">
      <c r="A24875" s="1" t="n">
        <v>41254</v>
      </c>
      <c r="B24875" s="1" t="s">
        <v>24876</v>
      </c>
      <c r="C24875" s="2" t="n">
        <f aca="false">LEN(B24875)</f>
        <v>10</v>
      </c>
    </row>
    <row r="24876" customFormat="false" ht="13.2" hidden="false" customHeight="false" outlineLevel="0" collapsed="false">
      <c r="A24876" s="1" t="n">
        <v>41255</v>
      </c>
      <c r="B24876" s="1" t="s">
        <v>24877</v>
      </c>
      <c r="C24876" s="2" t="n">
        <f aca="false">LEN(B24876)</f>
        <v>10</v>
      </c>
    </row>
    <row r="24877" customFormat="false" ht="13.2" hidden="false" customHeight="false" outlineLevel="0" collapsed="false">
      <c r="A24877" s="1" t="n">
        <v>41256</v>
      </c>
      <c r="B24877" s="1" t="s">
        <v>24878</v>
      </c>
      <c r="C24877" s="2" t="n">
        <f aca="false">LEN(B24877)</f>
        <v>10</v>
      </c>
    </row>
    <row r="24878" customFormat="false" ht="13.2" hidden="false" customHeight="false" outlineLevel="0" collapsed="false">
      <c r="A24878" s="1" t="n">
        <v>41257</v>
      </c>
      <c r="B24878" s="1" t="s">
        <v>24879</v>
      </c>
      <c r="C24878" s="2" t="n">
        <f aca="false">LEN(B24878)</f>
        <v>10</v>
      </c>
    </row>
    <row r="24879" customFormat="false" ht="13.2" hidden="false" customHeight="false" outlineLevel="0" collapsed="false">
      <c r="A24879" s="1" t="n">
        <v>41258</v>
      </c>
      <c r="B24879" s="1" t="s">
        <v>24880</v>
      </c>
      <c r="C24879" s="2" t="n">
        <f aca="false">LEN(B24879)</f>
        <v>10</v>
      </c>
    </row>
    <row r="24880" customFormat="false" ht="13.2" hidden="false" customHeight="false" outlineLevel="0" collapsed="false">
      <c r="A24880" s="1" t="n">
        <v>41259</v>
      </c>
      <c r="B24880" s="1" t="s">
        <v>24881</v>
      </c>
      <c r="C24880" s="2" t="n">
        <f aca="false">LEN(B24880)</f>
        <v>10</v>
      </c>
    </row>
    <row r="24881" customFormat="false" ht="13.2" hidden="false" customHeight="false" outlineLevel="0" collapsed="false">
      <c r="A24881" s="1" t="n">
        <v>41260</v>
      </c>
      <c r="B24881" s="1" t="s">
        <v>24882</v>
      </c>
      <c r="C24881" s="2" t="n">
        <f aca="false">LEN(B24881)</f>
        <v>10</v>
      </c>
    </row>
    <row r="24882" customFormat="false" ht="13.2" hidden="false" customHeight="false" outlineLevel="0" collapsed="false">
      <c r="A24882" s="1" t="n">
        <v>41261</v>
      </c>
      <c r="B24882" s="1" t="s">
        <v>24883</v>
      </c>
      <c r="C24882" s="2" t="n">
        <f aca="false">LEN(B24882)</f>
        <v>10</v>
      </c>
    </row>
    <row r="24883" customFormat="false" ht="13.2" hidden="false" customHeight="false" outlineLevel="0" collapsed="false">
      <c r="A24883" s="1" t="n">
        <v>17958</v>
      </c>
      <c r="B24883" s="1" t="s">
        <v>24884</v>
      </c>
      <c r="C24883" s="2" t="n">
        <f aca="false">LEN(B24883)</f>
        <v>9</v>
      </c>
    </row>
    <row r="24884" customFormat="false" ht="13.2" hidden="false" customHeight="false" outlineLevel="0" collapsed="false">
      <c r="A24884" s="1" t="n">
        <v>14192</v>
      </c>
      <c r="B24884" s="1" t="s">
        <v>24885</v>
      </c>
      <c r="C24884" s="2" t="n">
        <f aca="false">LEN(B24884)</f>
        <v>8</v>
      </c>
    </row>
    <row r="24885" customFormat="false" ht="13.2" hidden="false" customHeight="false" outlineLevel="0" collapsed="false">
      <c r="A24885" s="1" t="n">
        <v>22588</v>
      </c>
      <c r="B24885" s="1" t="s">
        <v>24886</v>
      </c>
      <c r="C24885" s="2" t="n">
        <f aca="false">LEN(B24885)</f>
        <v>10</v>
      </c>
    </row>
    <row r="24886" customFormat="false" ht="13.2" hidden="false" customHeight="false" outlineLevel="0" collapsed="false">
      <c r="A24886" s="1" t="n">
        <v>10373</v>
      </c>
      <c r="B24886" s="1" t="s">
        <v>24887</v>
      </c>
      <c r="C24886" s="2" t="n">
        <f aca="false">LEN(B24886)</f>
        <v>7</v>
      </c>
    </row>
    <row r="24887" customFormat="false" ht="13.2" hidden="false" customHeight="false" outlineLevel="0" collapsed="false">
      <c r="A24887" s="1" t="n">
        <v>10265</v>
      </c>
      <c r="B24887" s="1" t="s">
        <v>24888</v>
      </c>
      <c r="C24887" s="2" t="n">
        <f aca="false">LEN(B24887)</f>
        <v>10</v>
      </c>
    </row>
    <row r="24888" customFormat="false" ht="13.2" hidden="false" customHeight="false" outlineLevel="0" collapsed="false">
      <c r="A24888" s="1" t="n">
        <v>31809</v>
      </c>
      <c r="B24888" s="1" t="s">
        <v>24889</v>
      </c>
      <c r="C24888" s="2" t="n">
        <f aca="false">LEN(B24888)</f>
        <v>9</v>
      </c>
    </row>
    <row r="24889" customFormat="false" ht="13.2" hidden="false" customHeight="false" outlineLevel="0" collapsed="false">
      <c r="A24889" s="1" t="n">
        <v>17959</v>
      </c>
      <c r="B24889" s="1" t="s">
        <v>24890</v>
      </c>
      <c r="C24889" s="2" t="n">
        <f aca="false">LEN(B24889)</f>
        <v>9</v>
      </c>
    </row>
    <row r="24890" customFormat="false" ht="13.2" hidden="false" customHeight="false" outlineLevel="0" collapsed="false">
      <c r="A24890" s="1" t="n">
        <v>53650</v>
      </c>
      <c r="B24890" s="1" t="s">
        <v>24891</v>
      </c>
      <c r="C24890" s="2" t="n">
        <f aca="false">LEN(B24890)</f>
        <v>8</v>
      </c>
    </row>
    <row r="24891" customFormat="false" ht="13.2" hidden="false" customHeight="false" outlineLevel="0" collapsed="false">
      <c r="A24891" s="1" t="n">
        <v>17960</v>
      </c>
      <c r="B24891" s="1" t="s">
        <v>24892</v>
      </c>
      <c r="C24891" s="2" t="n">
        <f aca="false">LEN(B24891)</f>
        <v>9</v>
      </c>
    </row>
    <row r="24892" customFormat="false" ht="13.2" hidden="false" customHeight="false" outlineLevel="0" collapsed="false">
      <c r="A24892" s="1" t="n">
        <v>10148</v>
      </c>
      <c r="B24892" s="1" t="s">
        <v>24893</v>
      </c>
      <c r="C24892" s="2" t="n">
        <f aca="false">LEN(B24892)</f>
        <v>7</v>
      </c>
    </row>
    <row r="24893" customFormat="false" ht="13.2" hidden="false" customHeight="false" outlineLevel="0" collapsed="false">
      <c r="A24893" s="1" t="n">
        <v>17961</v>
      </c>
      <c r="B24893" s="1" t="s">
        <v>24894</v>
      </c>
      <c r="C24893" s="2" t="n">
        <f aca="false">LEN(B24893)</f>
        <v>9</v>
      </c>
    </row>
    <row r="24894" customFormat="false" ht="13.2" hidden="false" customHeight="false" outlineLevel="0" collapsed="false">
      <c r="A24894" s="1" t="n">
        <v>12355</v>
      </c>
      <c r="B24894" s="1" t="s">
        <v>24895</v>
      </c>
      <c r="C24894" s="2" t="n">
        <f aca="false">LEN(B24894)</f>
        <v>10</v>
      </c>
    </row>
    <row r="24895" customFormat="false" ht="13.2" hidden="false" customHeight="false" outlineLevel="0" collapsed="false">
      <c r="A24895" s="1" t="n">
        <v>61458</v>
      </c>
      <c r="B24895" s="1" t="s">
        <v>24896</v>
      </c>
      <c r="C24895" s="2" t="n">
        <f aca="false">LEN(B24895)</f>
        <v>8</v>
      </c>
    </row>
    <row r="24896" customFormat="false" ht="13.2" hidden="false" customHeight="false" outlineLevel="0" collapsed="false">
      <c r="A24896" s="1" t="n">
        <v>17962</v>
      </c>
      <c r="B24896" s="1" t="s">
        <v>24897</v>
      </c>
      <c r="C24896" s="2" t="n">
        <f aca="false">LEN(B24896)</f>
        <v>9</v>
      </c>
    </row>
    <row r="24897" customFormat="false" ht="13.2" hidden="false" customHeight="false" outlineLevel="0" collapsed="false">
      <c r="A24897" s="1" t="n">
        <v>17963</v>
      </c>
      <c r="B24897" s="1" t="s">
        <v>24898</v>
      </c>
      <c r="C24897" s="2" t="n">
        <f aca="false">LEN(B24897)</f>
        <v>9</v>
      </c>
    </row>
    <row r="24898" customFormat="false" ht="13.2" hidden="false" customHeight="false" outlineLevel="0" collapsed="false">
      <c r="A24898" s="1" t="n">
        <v>17964</v>
      </c>
      <c r="B24898" s="1" t="s">
        <v>24899</v>
      </c>
      <c r="C24898" s="2" t="n">
        <f aca="false">LEN(B24898)</f>
        <v>9</v>
      </c>
    </row>
    <row r="24899" customFormat="false" ht="13.2" hidden="false" customHeight="false" outlineLevel="0" collapsed="false">
      <c r="A24899" s="1" t="n">
        <v>53651</v>
      </c>
      <c r="B24899" s="1" t="s">
        <v>24900</v>
      </c>
      <c r="C24899" s="2" t="n">
        <f aca="false">LEN(B24899)</f>
        <v>8</v>
      </c>
    </row>
    <row r="24900" customFormat="false" ht="13.2" hidden="false" customHeight="false" outlineLevel="0" collapsed="false">
      <c r="A24900" s="1" t="n">
        <v>41264</v>
      </c>
      <c r="B24900" s="1" t="s">
        <v>24901</v>
      </c>
      <c r="C24900" s="2" t="n">
        <f aca="false">LEN(B24900)</f>
        <v>10</v>
      </c>
    </row>
    <row r="24901" customFormat="false" ht="13.2" hidden="false" customHeight="false" outlineLevel="0" collapsed="false">
      <c r="A24901" s="1" t="n">
        <v>17965</v>
      </c>
      <c r="B24901" s="1" t="s">
        <v>24902</v>
      </c>
      <c r="C24901" s="2" t="n">
        <f aca="false">LEN(B24901)</f>
        <v>9</v>
      </c>
    </row>
    <row r="24902" customFormat="false" ht="13.2" hidden="false" customHeight="false" outlineLevel="0" collapsed="false">
      <c r="A24902" s="1" t="n">
        <v>10396</v>
      </c>
      <c r="B24902" s="1" t="s">
        <v>24903</v>
      </c>
      <c r="C24902" s="2" t="n">
        <f aca="false">LEN(B24902)</f>
        <v>8</v>
      </c>
    </row>
    <row r="24903" customFormat="false" ht="13.2" hidden="false" customHeight="false" outlineLevel="0" collapsed="false">
      <c r="A24903" s="1" t="n">
        <v>41265</v>
      </c>
      <c r="B24903" s="1" t="s">
        <v>24904</v>
      </c>
      <c r="C24903" s="2" t="n">
        <f aca="false">LEN(B24903)</f>
        <v>10</v>
      </c>
    </row>
    <row r="24904" customFormat="false" ht="13.2" hidden="false" customHeight="false" outlineLevel="0" collapsed="false">
      <c r="A24904" s="1" t="n">
        <v>18718</v>
      </c>
      <c r="B24904" s="1" t="s">
        <v>24905</v>
      </c>
      <c r="C24904" s="2" t="n">
        <f aca="false">LEN(B24904)</f>
        <v>10</v>
      </c>
    </row>
    <row r="24905" customFormat="false" ht="13.2" hidden="false" customHeight="false" outlineLevel="0" collapsed="false">
      <c r="A24905" s="1" t="n">
        <v>10396</v>
      </c>
      <c r="B24905" s="1" t="s">
        <v>24906</v>
      </c>
      <c r="C24905" s="2" t="n">
        <f aca="false">LEN(B24905)</f>
        <v>8</v>
      </c>
    </row>
    <row r="24906" customFormat="false" ht="13.2" hidden="false" customHeight="false" outlineLevel="0" collapsed="false">
      <c r="A24906" s="1" t="n">
        <v>57676</v>
      </c>
      <c r="B24906" s="1" t="s">
        <v>24907</v>
      </c>
      <c r="C24906" s="2" t="n">
        <f aca="false">LEN(B24906)</f>
        <v>9</v>
      </c>
    </row>
    <row r="24907" customFormat="false" ht="13.2" hidden="false" customHeight="false" outlineLevel="0" collapsed="false">
      <c r="A24907" s="1" t="n">
        <v>14194</v>
      </c>
      <c r="B24907" s="1" t="s">
        <v>24908</v>
      </c>
      <c r="C24907" s="2" t="n">
        <f aca="false">LEN(B24907)</f>
        <v>8</v>
      </c>
    </row>
    <row r="24908" customFormat="false" ht="13.2" hidden="false" customHeight="false" outlineLevel="0" collapsed="false">
      <c r="A24908" s="1" t="n">
        <v>31810</v>
      </c>
      <c r="B24908" s="1" t="s">
        <v>24909</v>
      </c>
      <c r="C24908" s="2" t="n">
        <f aca="false">LEN(B24908)</f>
        <v>9</v>
      </c>
    </row>
    <row r="24909" customFormat="false" ht="13.2" hidden="false" customHeight="false" outlineLevel="0" collapsed="false">
      <c r="A24909" s="1" t="n">
        <v>61460</v>
      </c>
      <c r="B24909" s="1" t="s">
        <v>24910</v>
      </c>
      <c r="C24909" s="2" t="n">
        <f aca="false">LEN(B24909)</f>
        <v>8</v>
      </c>
    </row>
    <row r="24910" customFormat="false" ht="13.2" hidden="false" customHeight="false" outlineLevel="0" collapsed="false">
      <c r="A24910" s="1" t="n">
        <v>39693</v>
      </c>
      <c r="B24910" s="1" t="s">
        <v>24911</v>
      </c>
      <c r="C24910" s="2" t="n">
        <f aca="false">LEN(B24910)</f>
        <v>10</v>
      </c>
    </row>
    <row r="24911" customFormat="false" ht="13.2" hidden="false" customHeight="false" outlineLevel="0" collapsed="false">
      <c r="A24911" s="1" t="n">
        <v>61461</v>
      </c>
      <c r="B24911" s="1" t="s">
        <v>24912</v>
      </c>
      <c r="C24911" s="2" t="n">
        <f aca="false">LEN(B24911)</f>
        <v>8</v>
      </c>
    </row>
    <row r="24912" customFormat="false" ht="13.2" hidden="false" customHeight="false" outlineLevel="0" collapsed="false">
      <c r="A24912" s="1" t="n">
        <v>12683</v>
      </c>
      <c r="B24912" s="1" t="s">
        <v>24913</v>
      </c>
      <c r="C24912" s="2" t="n">
        <f aca="false">LEN(B24912)</f>
        <v>8</v>
      </c>
    </row>
    <row r="24913" customFormat="false" ht="13.2" hidden="false" customHeight="false" outlineLevel="0" collapsed="false">
      <c r="A24913" s="1" t="n">
        <v>10396</v>
      </c>
      <c r="B24913" s="1" t="s">
        <v>24914</v>
      </c>
      <c r="C24913" s="2" t="n">
        <f aca="false">LEN(B24913)</f>
        <v>8</v>
      </c>
    </row>
    <row r="24914" customFormat="false" ht="13.2" hidden="false" customHeight="false" outlineLevel="0" collapsed="false">
      <c r="A24914" s="1" t="n">
        <v>10396</v>
      </c>
      <c r="B24914" s="1" t="s">
        <v>24915</v>
      </c>
      <c r="C24914" s="2" t="n">
        <f aca="false">LEN(B24914)</f>
        <v>8</v>
      </c>
    </row>
    <row r="24915" customFormat="false" ht="13.2" hidden="false" customHeight="false" outlineLevel="0" collapsed="false">
      <c r="A24915" s="1" t="n">
        <v>22590</v>
      </c>
      <c r="B24915" s="1" t="s">
        <v>24916</v>
      </c>
      <c r="C24915" s="2" t="n">
        <f aca="false">LEN(B24915)</f>
        <v>10</v>
      </c>
    </row>
    <row r="24916" customFormat="false" ht="13.2" hidden="false" customHeight="false" outlineLevel="0" collapsed="false">
      <c r="A24916" s="1" t="n">
        <v>22591</v>
      </c>
      <c r="B24916" s="1" t="s">
        <v>24917</v>
      </c>
      <c r="C24916" s="2" t="n">
        <f aca="false">LEN(B24916)</f>
        <v>10</v>
      </c>
    </row>
    <row r="24917" customFormat="false" ht="13.2" hidden="false" customHeight="false" outlineLevel="0" collapsed="false">
      <c r="A24917" s="1" t="n">
        <v>41267</v>
      </c>
      <c r="B24917" s="1" t="s">
        <v>24918</v>
      </c>
      <c r="C24917" s="2" t="n">
        <f aca="false">LEN(B24917)</f>
        <v>10</v>
      </c>
    </row>
    <row r="24918" customFormat="false" ht="13.2" hidden="false" customHeight="false" outlineLevel="0" collapsed="false">
      <c r="A24918" s="1" t="n">
        <v>22592</v>
      </c>
      <c r="B24918" s="1" t="s">
        <v>24919</v>
      </c>
      <c r="C24918" s="2" t="n">
        <f aca="false">LEN(B24918)</f>
        <v>10</v>
      </c>
    </row>
    <row r="24919" customFormat="false" ht="13.2" hidden="false" customHeight="false" outlineLevel="0" collapsed="false">
      <c r="A24919" s="1" t="n">
        <v>53654</v>
      </c>
      <c r="B24919" s="1" t="s">
        <v>24920</v>
      </c>
      <c r="C24919" s="2" t="n">
        <f aca="false">LEN(B24919)</f>
        <v>8</v>
      </c>
    </row>
    <row r="24920" customFormat="false" ht="13.2" hidden="false" customHeight="false" outlineLevel="0" collapsed="false">
      <c r="A24920" s="1" t="n">
        <v>22593</v>
      </c>
      <c r="B24920" s="1" t="s">
        <v>24921</v>
      </c>
      <c r="C24920" s="2" t="n">
        <f aca="false">LEN(B24920)</f>
        <v>10</v>
      </c>
    </row>
    <row r="24921" customFormat="false" ht="13.2" hidden="false" customHeight="false" outlineLevel="0" collapsed="false">
      <c r="A24921" s="1" t="n">
        <v>14196</v>
      </c>
      <c r="B24921" s="1" t="s">
        <v>24922</v>
      </c>
      <c r="C24921" s="2" t="n">
        <f aca="false">LEN(B24921)</f>
        <v>8</v>
      </c>
    </row>
    <row r="24922" customFormat="false" ht="13.2" hidden="false" customHeight="false" outlineLevel="0" collapsed="false">
      <c r="A24922" s="1" t="n">
        <v>53656</v>
      </c>
      <c r="B24922" s="1" t="s">
        <v>24923</v>
      </c>
      <c r="C24922" s="2" t="n">
        <f aca="false">LEN(B24922)</f>
        <v>8</v>
      </c>
    </row>
    <row r="24923" customFormat="false" ht="13.2" hidden="false" customHeight="false" outlineLevel="0" collapsed="false">
      <c r="A24923" s="1" t="n">
        <v>31811</v>
      </c>
      <c r="B24923" s="1" t="s">
        <v>24924</v>
      </c>
      <c r="C24923" s="2" t="n">
        <f aca="false">LEN(B24923)</f>
        <v>9</v>
      </c>
    </row>
    <row r="24924" customFormat="false" ht="13.2" hidden="false" customHeight="false" outlineLevel="0" collapsed="false">
      <c r="A24924" s="1" t="n">
        <v>41268</v>
      </c>
      <c r="B24924" s="1" t="s">
        <v>24925</v>
      </c>
      <c r="C24924" s="2" t="n">
        <f aca="false">LEN(B24924)</f>
        <v>10</v>
      </c>
    </row>
    <row r="24925" customFormat="false" ht="13.2" hidden="false" customHeight="false" outlineLevel="0" collapsed="false">
      <c r="A24925" s="1" t="n">
        <v>31812</v>
      </c>
      <c r="B24925" s="1" t="s">
        <v>24926</v>
      </c>
      <c r="C24925" s="2" t="n">
        <f aca="false">LEN(B24925)</f>
        <v>9</v>
      </c>
    </row>
    <row r="24926" customFormat="false" ht="13.2" hidden="false" customHeight="false" outlineLevel="0" collapsed="false">
      <c r="A24926" s="1" t="n">
        <v>27840</v>
      </c>
      <c r="B24926" s="1" t="s">
        <v>24927</v>
      </c>
      <c r="C24926" s="2" t="n">
        <f aca="false">LEN(B24926)</f>
        <v>8</v>
      </c>
    </row>
    <row r="24927" customFormat="false" ht="13.2" hidden="false" customHeight="false" outlineLevel="0" collapsed="false">
      <c r="A24927" s="1" t="n">
        <v>59059</v>
      </c>
      <c r="B24927" s="1" t="s">
        <v>24928</v>
      </c>
      <c r="C24927" s="2" t="n">
        <f aca="false">LEN(B24927)</f>
        <v>10</v>
      </c>
    </row>
    <row r="24928" customFormat="false" ht="13.2" hidden="false" customHeight="false" outlineLevel="0" collapsed="false">
      <c r="A24928" s="1" t="n">
        <v>41269</v>
      </c>
      <c r="B24928" s="1" t="s">
        <v>24929</v>
      </c>
      <c r="C24928" s="2" t="n">
        <f aca="false">LEN(B24928)</f>
        <v>10</v>
      </c>
    </row>
    <row r="24929" customFormat="false" ht="13.2" hidden="false" customHeight="false" outlineLevel="0" collapsed="false">
      <c r="A24929" s="1" t="n">
        <v>41270</v>
      </c>
      <c r="B24929" s="1" t="s">
        <v>24930</v>
      </c>
      <c r="C24929" s="2" t="n">
        <f aca="false">LEN(B24929)</f>
        <v>10</v>
      </c>
    </row>
    <row r="24930" customFormat="false" ht="13.2" hidden="false" customHeight="false" outlineLevel="0" collapsed="false">
      <c r="A24930" s="1" t="n">
        <v>14197</v>
      </c>
      <c r="B24930" s="1" t="s">
        <v>24931</v>
      </c>
      <c r="C24930" s="2" t="n">
        <f aca="false">LEN(B24930)</f>
        <v>8</v>
      </c>
    </row>
    <row r="24931" customFormat="false" ht="13.2" hidden="false" customHeight="false" outlineLevel="0" collapsed="false">
      <c r="A24931" s="1" t="n">
        <v>12503</v>
      </c>
      <c r="B24931" s="1" t="s">
        <v>24932</v>
      </c>
      <c r="C24931" s="2" t="n">
        <f aca="false">LEN(B24931)</f>
        <v>10</v>
      </c>
    </row>
    <row r="24932" customFormat="false" ht="13.2" hidden="false" customHeight="false" outlineLevel="0" collapsed="false">
      <c r="A24932" s="1" t="n">
        <v>53659</v>
      </c>
      <c r="B24932" s="1" t="s">
        <v>24933</v>
      </c>
      <c r="C24932" s="2" t="n">
        <f aca="false">LEN(B24932)</f>
        <v>8</v>
      </c>
    </row>
    <row r="24933" customFormat="false" ht="13.2" hidden="false" customHeight="false" outlineLevel="0" collapsed="false">
      <c r="A24933" s="1" t="n">
        <v>57677</v>
      </c>
      <c r="B24933" s="1" t="s">
        <v>24934</v>
      </c>
      <c r="C24933" s="2" t="n">
        <f aca="false">LEN(B24933)</f>
        <v>9</v>
      </c>
    </row>
    <row r="24934" customFormat="false" ht="13.2" hidden="false" customHeight="false" outlineLevel="0" collapsed="false">
      <c r="A24934" s="1" t="n">
        <v>57678</v>
      </c>
      <c r="B24934" s="1" t="s">
        <v>24935</v>
      </c>
      <c r="C24934" s="2" t="n">
        <f aca="false">LEN(B24934)</f>
        <v>9</v>
      </c>
    </row>
    <row r="24935" customFormat="false" ht="13.2" hidden="false" customHeight="false" outlineLevel="0" collapsed="false">
      <c r="A24935" s="1" t="n">
        <v>31813</v>
      </c>
      <c r="B24935" s="1" t="s">
        <v>24936</v>
      </c>
      <c r="C24935" s="2" t="n">
        <f aca="false">LEN(B24935)</f>
        <v>9</v>
      </c>
    </row>
    <row r="24936" customFormat="false" ht="13.2" hidden="false" customHeight="false" outlineLevel="0" collapsed="false">
      <c r="A24936" s="1" t="n">
        <v>14198</v>
      </c>
      <c r="B24936" s="1" t="s">
        <v>24937</v>
      </c>
      <c r="C24936" s="2" t="n">
        <f aca="false">LEN(B24936)</f>
        <v>8</v>
      </c>
    </row>
    <row r="24937" customFormat="false" ht="13.2" hidden="false" customHeight="false" outlineLevel="0" collapsed="false">
      <c r="A24937" s="1" t="n">
        <v>10427</v>
      </c>
      <c r="B24937" s="1" t="s">
        <v>24938</v>
      </c>
      <c r="C24937" s="2" t="n">
        <f aca="false">LEN(B24937)</f>
        <v>8</v>
      </c>
    </row>
    <row r="24938" customFormat="false" ht="13.2" hidden="false" customHeight="false" outlineLevel="0" collapsed="false">
      <c r="A24938" s="1" t="n">
        <v>41272</v>
      </c>
      <c r="B24938" s="1" t="s">
        <v>24939</v>
      </c>
      <c r="C24938" s="2" t="n">
        <f aca="false">LEN(B24938)</f>
        <v>10</v>
      </c>
    </row>
    <row r="24939" customFormat="false" ht="13.2" hidden="false" customHeight="false" outlineLevel="0" collapsed="false">
      <c r="A24939" s="1" t="n">
        <v>10427</v>
      </c>
      <c r="B24939" s="1" t="s">
        <v>24940</v>
      </c>
      <c r="C24939" s="2" t="n">
        <f aca="false">LEN(B24939)</f>
        <v>8</v>
      </c>
    </row>
    <row r="24940" customFormat="false" ht="13.2" hidden="false" customHeight="false" outlineLevel="0" collapsed="false">
      <c r="A24940" s="1" t="n">
        <v>41273</v>
      </c>
      <c r="B24940" s="1" t="s">
        <v>24941</v>
      </c>
      <c r="C24940" s="2" t="n">
        <f aca="false">LEN(B24940)</f>
        <v>10</v>
      </c>
    </row>
    <row r="24941" customFormat="false" ht="13.2" hidden="false" customHeight="false" outlineLevel="0" collapsed="false">
      <c r="A24941" s="1" t="n">
        <v>10427</v>
      </c>
      <c r="B24941" s="1" t="s">
        <v>24942</v>
      </c>
      <c r="C24941" s="2" t="n">
        <f aca="false">LEN(B24941)</f>
        <v>8</v>
      </c>
    </row>
    <row r="24942" customFormat="false" ht="13.2" hidden="false" customHeight="false" outlineLevel="0" collapsed="false">
      <c r="A24942" s="1" t="n">
        <v>17966</v>
      </c>
      <c r="B24942" s="1" t="s">
        <v>24943</v>
      </c>
      <c r="C24942" s="2" t="n">
        <f aca="false">LEN(B24942)</f>
        <v>9</v>
      </c>
    </row>
    <row r="24943" customFormat="false" ht="13.2" hidden="false" customHeight="false" outlineLevel="0" collapsed="false">
      <c r="A24943" s="1" t="n">
        <v>31814</v>
      </c>
      <c r="B24943" s="1" t="s">
        <v>24944</v>
      </c>
      <c r="C24943" s="2" t="n">
        <f aca="false">LEN(B24943)</f>
        <v>9</v>
      </c>
    </row>
    <row r="24944" customFormat="false" ht="13.2" hidden="false" customHeight="false" outlineLevel="0" collapsed="false">
      <c r="A24944" s="1" t="n">
        <v>10149</v>
      </c>
      <c r="B24944" s="1" t="s">
        <v>24945</v>
      </c>
      <c r="C24944" s="2" t="n">
        <f aca="false">LEN(B24944)</f>
        <v>7</v>
      </c>
    </row>
    <row r="24945" customFormat="false" ht="13.2" hidden="false" customHeight="false" outlineLevel="0" collapsed="false">
      <c r="A24945" s="1" t="n">
        <v>41274</v>
      </c>
      <c r="B24945" s="1" t="s">
        <v>24946</v>
      </c>
      <c r="C24945" s="2" t="n">
        <f aca="false">LEN(B24945)</f>
        <v>10</v>
      </c>
    </row>
    <row r="24946" customFormat="false" ht="13.2" hidden="false" customHeight="false" outlineLevel="0" collapsed="false">
      <c r="A24946" s="1" t="n">
        <v>31815</v>
      </c>
      <c r="B24946" s="1" t="s">
        <v>24947</v>
      </c>
      <c r="C24946" s="2" t="n">
        <f aca="false">LEN(B24946)</f>
        <v>9</v>
      </c>
    </row>
    <row r="24947" customFormat="false" ht="13.2" hidden="false" customHeight="false" outlineLevel="0" collapsed="false">
      <c r="A24947" s="1" t="n">
        <v>27843</v>
      </c>
      <c r="B24947" s="1" t="s">
        <v>24948</v>
      </c>
      <c r="C24947" s="2" t="n">
        <f aca="false">LEN(B24947)</f>
        <v>8</v>
      </c>
    </row>
    <row r="24948" customFormat="false" ht="13.2" hidden="false" customHeight="false" outlineLevel="0" collapsed="false">
      <c r="A24948" s="1" t="n">
        <v>61462</v>
      </c>
      <c r="B24948" s="1" t="s">
        <v>24949</v>
      </c>
      <c r="C24948" s="2" t="n">
        <f aca="false">LEN(B24948)</f>
        <v>8</v>
      </c>
    </row>
    <row r="24949" customFormat="false" ht="13.2" hidden="false" customHeight="false" outlineLevel="0" collapsed="false">
      <c r="A24949" s="1" t="n">
        <v>14200</v>
      </c>
      <c r="B24949" s="1" t="s">
        <v>24950</v>
      </c>
      <c r="C24949" s="2" t="n">
        <f aca="false">LEN(B24949)</f>
        <v>8</v>
      </c>
    </row>
    <row r="24950" customFormat="false" ht="13.2" hidden="false" customHeight="false" outlineLevel="0" collapsed="false">
      <c r="A24950" s="1" t="n">
        <v>18197</v>
      </c>
      <c r="B24950" s="1" t="s">
        <v>24951</v>
      </c>
      <c r="C24950" s="2" t="n">
        <f aca="false">LEN(B24950)</f>
        <v>8</v>
      </c>
    </row>
    <row r="24951" customFormat="false" ht="13.2" hidden="false" customHeight="false" outlineLevel="0" collapsed="false">
      <c r="A24951" s="1" t="n">
        <v>12709</v>
      </c>
      <c r="B24951" s="1" t="s">
        <v>24952</v>
      </c>
      <c r="C24951" s="2" t="n">
        <f aca="false">LEN(B24951)</f>
        <v>10</v>
      </c>
    </row>
    <row r="24952" customFormat="false" ht="13.2" hidden="false" customHeight="false" outlineLevel="0" collapsed="false">
      <c r="A24952" s="1" t="n">
        <v>14201</v>
      </c>
      <c r="B24952" s="1" t="s">
        <v>24953</v>
      </c>
      <c r="C24952" s="2" t="n">
        <f aca="false">LEN(B24952)</f>
        <v>8</v>
      </c>
    </row>
    <row r="24953" customFormat="false" ht="13.2" hidden="false" customHeight="false" outlineLevel="0" collapsed="false">
      <c r="A24953" s="1" t="n">
        <v>61464</v>
      </c>
      <c r="B24953" s="1" t="s">
        <v>24954</v>
      </c>
      <c r="C24953" s="2" t="n">
        <f aca="false">LEN(B24953)</f>
        <v>8</v>
      </c>
    </row>
    <row r="24954" customFormat="false" ht="13.2" hidden="false" customHeight="false" outlineLevel="0" collapsed="false">
      <c r="A24954" s="1" t="n">
        <v>41276</v>
      </c>
      <c r="B24954" s="1" t="s">
        <v>24955</v>
      </c>
      <c r="C24954" s="2" t="n">
        <f aca="false">LEN(B24954)</f>
        <v>10</v>
      </c>
    </row>
    <row r="24955" customFormat="false" ht="13.2" hidden="false" customHeight="false" outlineLevel="0" collapsed="false">
      <c r="A24955" s="1" t="n">
        <v>17967</v>
      </c>
      <c r="B24955" s="1" t="s">
        <v>24956</v>
      </c>
      <c r="C24955" s="2" t="n">
        <f aca="false">LEN(B24955)</f>
        <v>9</v>
      </c>
    </row>
    <row r="24956" customFormat="false" ht="13.2" hidden="false" customHeight="false" outlineLevel="0" collapsed="false">
      <c r="A24956" s="1" t="n">
        <v>61465</v>
      </c>
      <c r="B24956" s="1" t="s">
        <v>24957</v>
      </c>
      <c r="C24956" s="2" t="n">
        <f aca="false">LEN(B24956)</f>
        <v>8</v>
      </c>
    </row>
    <row r="24957" customFormat="false" ht="13.2" hidden="false" customHeight="false" outlineLevel="0" collapsed="false">
      <c r="A24957" s="1" t="n">
        <v>10544</v>
      </c>
      <c r="B24957" s="1" t="s">
        <v>24958</v>
      </c>
      <c r="C24957" s="2" t="n">
        <f aca="false">LEN(B24957)</f>
        <v>10</v>
      </c>
    </row>
    <row r="24958" customFormat="false" ht="13.2" hidden="false" customHeight="false" outlineLevel="0" collapsed="false">
      <c r="A24958" s="1" t="n">
        <v>10333</v>
      </c>
      <c r="B24958" s="1" t="s">
        <v>24959</v>
      </c>
      <c r="C24958" s="2" t="n">
        <f aca="false">LEN(B24958)</f>
        <v>10</v>
      </c>
    </row>
    <row r="24959" customFormat="false" ht="13.2" hidden="false" customHeight="false" outlineLevel="0" collapsed="false">
      <c r="A24959" s="1" t="n">
        <v>59060</v>
      </c>
      <c r="B24959" s="1" t="s">
        <v>24960</v>
      </c>
      <c r="C24959" s="2" t="n">
        <f aca="false">LEN(B24959)</f>
        <v>10</v>
      </c>
    </row>
    <row r="24960" customFormat="false" ht="13.2" hidden="false" customHeight="false" outlineLevel="0" collapsed="false">
      <c r="A24960" s="1" t="n">
        <v>31816</v>
      </c>
      <c r="B24960" s="1" t="s">
        <v>24961</v>
      </c>
      <c r="C24960" s="2" t="n">
        <f aca="false">LEN(B24960)</f>
        <v>9</v>
      </c>
    </row>
    <row r="24961" customFormat="false" ht="13.2" hidden="false" customHeight="false" outlineLevel="0" collapsed="false">
      <c r="A24961" s="1" t="n">
        <v>41278</v>
      </c>
      <c r="B24961" s="1" t="s">
        <v>24962</v>
      </c>
      <c r="C24961" s="2" t="n">
        <f aca="false">LEN(B24961)</f>
        <v>10</v>
      </c>
    </row>
    <row r="24962" customFormat="false" ht="13.2" hidden="false" customHeight="false" outlineLevel="0" collapsed="false">
      <c r="A24962" s="1" t="n">
        <v>41279</v>
      </c>
      <c r="B24962" s="1" t="s">
        <v>24963</v>
      </c>
      <c r="C24962" s="2" t="n">
        <f aca="false">LEN(B24962)</f>
        <v>10</v>
      </c>
    </row>
    <row r="24963" customFormat="false" ht="13.2" hidden="false" customHeight="false" outlineLevel="0" collapsed="false">
      <c r="A24963" s="1" t="n">
        <v>12355</v>
      </c>
      <c r="B24963" s="1" t="s">
        <v>24964</v>
      </c>
      <c r="C24963" s="2" t="n">
        <f aca="false">LEN(B24963)</f>
        <v>8</v>
      </c>
    </row>
    <row r="24964" customFormat="false" ht="13.2" hidden="false" customHeight="false" outlineLevel="0" collapsed="false">
      <c r="A24964" s="1" t="n">
        <v>14202</v>
      </c>
      <c r="B24964" s="1" t="s">
        <v>24965</v>
      </c>
      <c r="C24964" s="2" t="n">
        <f aca="false">LEN(B24964)</f>
        <v>8</v>
      </c>
    </row>
    <row r="24965" customFormat="false" ht="13.2" hidden="false" customHeight="false" outlineLevel="0" collapsed="false">
      <c r="A24965" s="1" t="n">
        <v>14203</v>
      </c>
      <c r="B24965" s="1" t="s">
        <v>24966</v>
      </c>
      <c r="C24965" s="2" t="n">
        <f aca="false">LEN(B24965)</f>
        <v>8</v>
      </c>
    </row>
    <row r="24966" customFormat="false" ht="13.2" hidden="false" customHeight="false" outlineLevel="0" collapsed="false">
      <c r="A24966" s="1" t="n">
        <v>41280</v>
      </c>
      <c r="B24966" s="1" t="s">
        <v>24967</v>
      </c>
      <c r="C24966" s="2" t="n">
        <f aca="false">LEN(B24966)</f>
        <v>10</v>
      </c>
    </row>
    <row r="24967" customFormat="false" ht="13.2" hidden="false" customHeight="false" outlineLevel="0" collapsed="false">
      <c r="A24967" s="1" t="n">
        <v>22595</v>
      </c>
      <c r="B24967" s="1" t="s">
        <v>24968</v>
      </c>
      <c r="C24967" s="2" t="n">
        <f aca="false">LEN(B24967)</f>
        <v>10</v>
      </c>
    </row>
    <row r="24968" customFormat="false" ht="13.2" hidden="false" customHeight="false" outlineLevel="0" collapsed="false">
      <c r="A24968" s="1" t="n">
        <v>22596</v>
      </c>
      <c r="B24968" s="1" t="s">
        <v>24969</v>
      </c>
      <c r="C24968" s="2" t="n">
        <f aca="false">LEN(B24968)</f>
        <v>10</v>
      </c>
    </row>
    <row r="24969" customFormat="false" ht="13.2" hidden="false" customHeight="false" outlineLevel="0" collapsed="false">
      <c r="A24969" s="1" t="n">
        <v>14204</v>
      </c>
      <c r="B24969" s="1" t="s">
        <v>24970</v>
      </c>
      <c r="C24969" s="2" t="n">
        <f aca="false">LEN(B24969)</f>
        <v>8</v>
      </c>
    </row>
    <row r="24970" customFormat="false" ht="13.2" hidden="false" customHeight="false" outlineLevel="0" collapsed="false">
      <c r="A24970" s="1" t="n">
        <v>57679</v>
      </c>
      <c r="B24970" s="1" t="s">
        <v>24971</v>
      </c>
      <c r="C24970" s="2" t="n">
        <f aca="false">LEN(B24970)</f>
        <v>9</v>
      </c>
    </row>
    <row r="24971" customFormat="false" ht="13.2" hidden="false" customHeight="false" outlineLevel="0" collapsed="false">
      <c r="A24971" s="1" t="n">
        <v>53669</v>
      </c>
      <c r="B24971" s="1" t="s">
        <v>24972</v>
      </c>
      <c r="C24971" s="2" t="n">
        <f aca="false">LEN(B24971)</f>
        <v>8</v>
      </c>
    </row>
    <row r="24972" customFormat="false" ht="13.2" hidden="false" customHeight="false" outlineLevel="0" collapsed="false">
      <c r="A24972" s="1" t="n">
        <v>14205</v>
      </c>
      <c r="B24972" s="1" t="s">
        <v>24973</v>
      </c>
      <c r="C24972" s="2" t="n">
        <f aca="false">LEN(B24972)</f>
        <v>8</v>
      </c>
    </row>
    <row r="24973" customFormat="false" ht="13.2" hidden="false" customHeight="false" outlineLevel="0" collapsed="false">
      <c r="A24973" s="1" t="n">
        <v>10150</v>
      </c>
      <c r="B24973" s="1" t="s">
        <v>24974</v>
      </c>
      <c r="C24973" s="2" t="n">
        <f aca="false">LEN(B24973)</f>
        <v>7</v>
      </c>
    </row>
    <row r="24974" customFormat="false" ht="13.2" hidden="false" customHeight="false" outlineLevel="0" collapsed="false">
      <c r="A24974" s="1" t="n">
        <v>14206</v>
      </c>
      <c r="B24974" s="1" t="s">
        <v>24975</v>
      </c>
      <c r="C24974" s="2" t="n">
        <f aca="false">LEN(B24974)</f>
        <v>8</v>
      </c>
    </row>
    <row r="24975" customFormat="false" ht="13.2" hidden="false" customHeight="false" outlineLevel="0" collapsed="false">
      <c r="A24975" s="1" t="n">
        <v>57680</v>
      </c>
      <c r="B24975" s="1" t="s">
        <v>24976</v>
      </c>
      <c r="C24975" s="2" t="n">
        <f aca="false">LEN(B24975)</f>
        <v>9</v>
      </c>
    </row>
    <row r="24976" customFormat="false" ht="13.2" hidden="false" customHeight="false" outlineLevel="0" collapsed="false">
      <c r="A24976" s="1" t="n">
        <v>17968</v>
      </c>
      <c r="B24976" s="1" t="s">
        <v>24977</v>
      </c>
      <c r="C24976" s="2" t="n">
        <f aca="false">LEN(B24976)</f>
        <v>9</v>
      </c>
    </row>
    <row r="24977" customFormat="false" ht="13.2" hidden="false" customHeight="false" outlineLevel="0" collapsed="false">
      <c r="A24977" s="1" t="n">
        <v>57681</v>
      </c>
      <c r="B24977" s="1" t="s">
        <v>24978</v>
      </c>
      <c r="C24977" s="2" t="n">
        <f aca="false">LEN(B24977)</f>
        <v>9</v>
      </c>
    </row>
    <row r="24978" customFormat="false" ht="13.2" hidden="false" customHeight="false" outlineLevel="0" collapsed="false">
      <c r="A24978" s="1" t="n">
        <v>41281</v>
      </c>
      <c r="B24978" s="1" t="s">
        <v>24979</v>
      </c>
      <c r="C24978" s="2" t="n">
        <f aca="false">LEN(B24978)</f>
        <v>10</v>
      </c>
    </row>
    <row r="24979" customFormat="false" ht="13.2" hidden="false" customHeight="false" outlineLevel="0" collapsed="false">
      <c r="A24979" s="1" t="n">
        <v>14207</v>
      </c>
      <c r="B24979" s="1" t="s">
        <v>24980</v>
      </c>
      <c r="C24979" s="2" t="n">
        <f aca="false">LEN(B24979)</f>
        <v>8</v>
      </c>
    </row>
    <row r="24980" customFormat="false" ht="13.2" hidden="false" customHeight="false" outlineLevel="0" collapsed="false">
      <c r="A24980" s="1" t="n">
        <v>27846</v>
      </c>
      <c r="B24980" s="1" t="s">
        <v>24981</v>
      </c>
      <c r="C24980" s="2" t="n">
        <f aca="false">LEN(B24980)</f>
        <v>8</v>
      </c>
    </row>
    <row r="24981" customFormat="false" ht="13.2" hidden="false" customHeight="false" outlineLevel="0" collapsed="false">
      <c r="A24981" s="1" t="n">
        <v>22597</v>
      </c>
      <c r="B24981" s="1" t="s">
        <v>24982</v>
      </c>
      <c r="C24981" s="2" t="n">
        <f aca="false">LEN(B24981)</f>
        <v>10</v>
      </c>
    </row>
    <row r="24982" customFormat="false" ht="13.2" hidden="false" customHeight="false" outlineLevel="0" collapsed="false">
      <c r="A24982" s="1" t="n">
        <v>10226</v>
      </c>
      <c r="B24982" s="1" t="s">
        <v>24983</v>
      </c>
      <c r="C24982" s="2" t="n">
        <f aca="false">LEN(B24982)</f>
        <v>8</v>
      </c>
    </row>
    <row r="24983" customFormat="false" ht="13.2" hidden="false" customHeight="false" outlineLevel="0" collapsed="false">
      <c r="A24983" s="1" t="n">
        <v>10151</v>
      </c>
      <c r="B24983" s="1" t="s">
        <v>24984</v>
      </c>
      <c r="C24983" s="2" t="n">
        <f aca="false">LEN(B24983)</f>
        <v>7</v>
      </c>
    </row>
    <row r="24984" customFormat="false" ht="13.2" hidden="false" customHeight="false" outlineLevel="0" collapsed="false">
      <c r="A24984" s="1" t="n">
        <v>22598</v>
      </c>
      <c r="B24984" s="1" t="s">
        <v>24985</v>
      </c>
      <c r="C24984" s="2" t="n">
        <f aca="false">LEN(B24984)</f>
        <v>10</v>
      </c>
    </row>
    <row r="24985" customFormat="false" ht="13.2" hidden="false" customHeight="false" outlineLevel="0" collapsed="false">
      <c r="A24985" s="1" t="n">
        <v>14209</v>
      </c>
      <c r="B24985" s="1" t="s">
        <v>24986</v>
      </c>
      <c r="C24985" s="2" t="n">
        <f aca="false">LEN(B24985)</f>
        <v>8</v>
      </c>
    </row>
    <row r="24986" customFormat="false" ht="13.2" hidden="false" customHeight="false" outlineLevel="0" collapsed="false">
      <c r="A24986" s="1" t="n">
        <v>31817</v>
      </c>
      <c r="B24986" s="1" t="s">
        <v>24987</v>
      </c>
      <c r="C24986" s="2" t="n">
        <f aca="false">LEN(B24986)</f>
        <v>9</v>
      </c>
    </row>
    <row r="24987" customFormat="false" ht="13.2" hidden="false" customHeight="false" outlineLevel="0" collapsed="false">
      <c r="A24987" s="1" t="n">
        <v>41282</v>
      </c>
      <c r="B24987" s="1" t="s">
        <v>24988</v>
      </c>
      <c r="C24987" s="2" t="n">
        <f aca="false">LEN(B24987)</f>
        <v>10</v>
      </c>
    </row>
    <row r="24988" customFormat="false" ht="13.2" hidden="false" customHeight="false" outlineLevel="0" collapsed="false">
      <c r="A24988" s="1" t="n">
        <v>11961</v>
      </c>
      <c r="B24988" s="1" t="s">
        <v>24989</v>
      </c>
      <c r="C24988" s="2" t="n">
        <f aca="false">LEN(B24988)</f>
        <v>9</v>
      </c>
    </row>
    <row r="24989" customFormat="false" ht="13.2" hidden="false" customHeight="false" outlineLevel="0" collapsed="false">
      <c r="A24989" s="1" t="n">
        <v>31818</v>
      </c>
      <c r="B24989" s="1" t="s">
        <v>24990</v>
      </c>
      <c r="C24989" s="2" t="n">
        <f aca="false">LEN(B24989)</f>
        <v>9</v>
      </c>
    </row>
    <row r="24990" customFormat="false" ht="13.2" hidden="false" customHeight="false" outlineLevel="0" collapsed="false">
      <c r="A24990" s="1" t="n">
        <v>31819</v>
      </c>
      <c r="B24990" s="1" t="s">
        <v>24991</v>
      </c>
      <c r="C24990" s="2" t="n">
        <f aca="false">LEN(B24990)</f>
        <v>9</v>
      </c>
    </row>
    <row r="24991" customFormat="false" ht="13.2" hidden="false" customHeight="false" outlineLevel="0" collapsed="false">
      <c r="A24991" s="1" t="n">
        <v>17970</v>
      </c>
      <c r="B24991" s="1" t="s">
        <v>24992</v>
      </c>
      <c r="C24991" s="2" t="n">
        <f aca="false">LEN(B24991)</f>
        <v>9</v>
      </c>
    </row>
    <row r="24992" customFormat="false" ht="13.2" hidden="false" customHeight="false" outlineLevel="0" collapsed="false">
      <c r="A24992" s="1" t="n">
        <v>31820</v>
      </c>
      <c r="B24992" s="1" t="s">
        <v>24993</v>
      </c>
      <c r="C24992" s="2" t="n">
        <f aca="false">LEN(B24992)</f>
        <v>9</v>
      </c>
    </row>
    <row r="24993" customFormat="false" ht="13.2" hidden="false" customHeight="false" outlineLevel="0" collapsed="false">
      <c r="A24993" s="1" t="n">
        <v>57682</v>
      </c>
      <c r="B24993" s="1" t="s">
        <v>24994</v>
      </c>
      <c r="C24993" s="2" t="n">
        <f aca="false">LEN(B24993)</f>
        <v>9</v>
      </c>
    </row>
    <row r="24994" customFormat="false" ht="13.2" hidden="false" customHeight="false" outlineLevel="0" collapsed="false">
      <c r="A24994" s="1" t="n">
        <v>57683</v>
      </c>
      <c r="B24994" s="1" t="s">
        <v>24995</v>
      </c>
      <c r="C24994" s="2" t="n">
        <f aca="false">LEN(B24994)</f>
        <v>9</v>
      </c>
    </row>
    <row r="24995" customFormat="false" ht="13.2" hidden="false" customHeight="false" outlineLevel="0" collapsed="false">
      <c r="A24995" s="1" t="n">
        <v>31821</v>
      </c>
      <c r="B24995" s="1" t="s">
        <v>24996</v>
      </c>
      <c r="C24995" s="2" t="n">
        <f aca="false">LEN(B24995)</f>
        <v>9</v>
      </c>
    </row>
    <row r="24996" customFormat="false" ht="13.2" hidden="false" customHeight="false" outlineLevel="0" collapsed="false">
      <c r="A24996" s="1" t="n">
        <v>57684</v>
      </c>
      <c r="B24996" s="1" t="s">
        <v>24997</v>
      </c>
      <c r="C24996" s="2" t="n">
        <f aca="false">LEN(B24996)</f>
        <v>9</v>
      </c>
    </row>
    <row r="24997" customFormat="false" ht="13.2" hidden="false" customHeight="false" outlineLevel="0" collapsed="false">
      <c r="A24997" s="1" t="n">
        <v>61468</v>
      </c>
      <c r="B24997" s="1" t="s">
        <v>24998</v>
      </c>
      <c r="C24997" s="2" t="n">
        <f aca="false">LEN(B24997)</f>
        <v>8</v>
      </c>
    </row>
    <row r="24998" customFormat="false" ht="13.2" hidden="false" customHeight="false" outlineLevel="0" collapsed="false">
      <c r="A24998" s="1" t="n">
        <v>31822</v>
      </c>
      <c r="B24998" s="1" t="s">
        <v>24999</v>
      </c>
      <c r="C24998" s="2" t="n">
        <f aca="false">LEN(B24998)</f>
        <v>9</v>
      </c>
    </row>
    <row r="24999" customFormat="false" ht="13.2" hidden="false" customHeight="false" outlineLevel="0" collapsed="false">
      <c r="A24999" s="1" t="n">
        <v>41283</v>
      </c>
      <c r="B24999" s="1" t="s">
        <v>25000</v>
      </c>
      <c r="C24999" s="2" t="n">
        <f aca="false">LEN(B24999)</f>
        <v>10</v>
      </c>
    </row>
    <row r="25000" customFormat="false" ht="13.2" hidden="false" customHeight="false" outlineLevel="0" collapsed="false">
      <c r="A25000" s="1" t="n">
        <v>59061</v>
      </c>
      <c r="B25000" s="1" t="s">
        <v>25001</v>
      </c>
      <c r="C25000" s="2" t="n">
        <f aca="false">LEN(B25000)</f>
        <v>10</v>
      </c>
    </row>
    <row r="25001" customFormat="false" ht="13.2" hidden="false" customHeight="false" outlineLevel="0" collapsed="false">
      <c r="A25001" s="1" t="n">
        <v>22599</v>
      </c>
      <c r="B25001" s="1" t="s">
        <v>25002</v>
      </c>
      <c r="C25001" s="2" t="n">
        <f aca="false">LEN(B25001)</f>
        <v>10</v>
      </c>
    </row>
    <row r="25002" customFormat="false" ht="13.2" hidden="false" customHeight="false" outlineLevel="0" collapsed="false">
      <c r="A25002" s="1" t="n">
        <v>41284</v>
      </c>
      <c r="B25002" s="1" t="s">
        <v>25003</v>
      </c>
      <c r="C25002" s="2" t="n">
        <f aca="false">LEN(B25002)</f>
        <v>10</v>
      </c>
    </row>
    <row r="25003" customFormat="false" ht="13.2" hidden="false" customHeight="false" outlineLevel="0" collapsed="false">
      <c r="A25003" s="1" t="n">
        <v>22600</v>
      </c>
      <c r="B25003" s="1" t="s">
        <v>25004</v>
      </c>
      <c r="C25003" s="2" t="n">
        <f aca="false">LEN(B25003)</f>
        <v>10</v>
      </c>
    </row>
    <row r="25004" customFormat="false" ht="13.2" hidden="false" customHeight="false" outlineLevel="0" collapsed="false">
      <c r="A25004" s="1" t="n">
        <v>22601</v>
      </c>
      <c r="B25004" s="1" t="s">
        <v>25005</v>
      </c>
      <c r="C25004" s="2" t="n">
        <f aca="false">LEN(B25004)</f>
        <v>10</v>
      </c>
    </row>
    <row r="25005" customFormat="false" ht="13.2" hidden="false" customHeight="false" outlineLevel="0" collapsed="false">
      <c r="A25005" s="1" t="n">
        <v>22601</v>
      </c>
      <c r="B25005" s="1" t="s">
        <v>25006</v>
      </c>
      <c r="C25005" s="2" t="n">
        <f aca="false">LEN(B25005)</f>
        <v>10</v>
      </c>
    </row>
    <row r="25006" customFormat="false" ht="13.2" hidden="false" customHeight="false" outlineLevel="0" collapsed="false">
      <c r="A25006" s="1" t="n">
        <v>31823</v>
      </c>
      <c r="B25006" s="1" t="s">
        <v>25007</v>
      </c>
      <c r="C25006" s="2" t="n">
        <f aca="false">LEN(B25006)</f>
        <v>9</v>
      </c>
    </row>
    <row r="25007" customFormat="false" ht="13.2" hidden="false" customHeight="false" outlineLevel="0" collapsed="false">
      <c r="A25007" s="1" t="n">
        <v>31824</v>
      </c>
      <c r="B25007" s="1" t="s">
        <v>25008</v>
      </c>
      <c r="C25007" s="2" t="n">
        <f aca="false">LEN(B25007)</f>
        <v>9</v>
      </c>
    </row>
    <row r="25008" customFormat="false" ht="13.2" hidden="false" customHeight="false" outlineLevel="0" collapsed="false">
      <c r="A25008" s="1" t="n">
        <v>17971</v>
      </c>
      <c r="B25008" s="1" t="s">
        <v>25009</v>
      </c>
      <c r="C25008" s="2" t="n">
        <f aca="false">LEN(B25008)</f>
        <v>9</v>
      </c>
    </row>
    <row r="25009" customFormat="false" ht="13.2" hidden="false" customHeight="false" outlineLevel="0" collapsed="false">
      <c r="A25009" s="1" t="n">
        <v>31825</v>
      </c>
      <c r="B25009" s="1" t="s">
        <v>25010</v>
      </c>
      <c r="C25009" s="2" t="n">
        <f aca="false">LEN(B25009)</f>
        <v>9</v>
      </c>
    </row>
    <row r="25010" customFormat="false" ht="13.2" hidden="false" customHeight="false" outlineLevel="0" collapsed="false">
      <c r="A25010" s="1" t="n">
        <v>17160</v>
      </c>
      <c r="B25010" s="1" t="s">
        <v>25011</v>
      </c>
      <c r="C25010" s="2" t="n">
        <f aca="false">LEN(B25010)</f>
        <v>10</v>
      </c>
    </row>
    <row r="25011" customFormat="false" ht="13.2" hidden="false" customHeight="false" outlineLevel="0" collapsed="false">
      <c r="A25011" s="1" t="n">
        <v>27848</v>
      </c>
      <c r="B25011" s="1" t="s">
        <v>25012</v>
      </c>
      <c r="C25011" s="2" t="n">
        <f aca="false">LEN(B25011)</f>
        <v>8</v>
      </c>
    </row>
    <row r="25012" customFormat="false" ht="13.2" hidden="false" customHeight="false" outlineLevel="0" collapsed="false">
      <c r="A25012" s="1" t="n">
        <v>22602</v>
      </c>
      <c r="B25012" s="1" t="s">
        <v>25013</v>
      </c>
      <c r="C25012" s="2" t="n">
        <f aca="false">LEN(B25012)</f>
        <v>10</v>
      </c>
    </row>
    <row r="25013" customFormat="false" ht="13.2" hidden="false" customHeight="false" outlineLevel="0" collapsed="false">
      <c r="A25013" s="1" t="n">
        <v>61469</v>
      </c>
      <c r="B25013" s="1" t="s">
        <v>25014</v>
      </c>
      <c r="C25013" s="2" t="n">
        <f aca="false">LEN(B25013)</f>
        <v>8</v>
      </c>
    </row>
    <row r="25014" customFormat="false" ht="13.2" hidden="false" customHeight="false" outlineLevel="0" collapsed="false">
      <c r="A25014" s="1" t="n">
        <v>54028</v>
      </c>
      <c r="B25014" s="1" t="s">
        <v>25015</v>
      </c>
      <c r="C25014" s="2" t="n">
        <f aca="false">LEN(B25014)</f>
        <v>9</v>
      </c>
    </row>
    <row r="25015" customFormat="false" ht="13.2" hidden="false" customHeight="false" outlineLevel="0" collapsed="false">
      <c r="A25015" s="1" t="n">
        <v>27849</v>
      </c>
      <c r="B25015" s="1" t="s">
        <v>25016</v>
      </c>
      <c r="C25015" s="2" t="n">
        <f aca="false">LEN(B25015)</f>
        <v>8</v>
      </c>
    </row>
    <row r="25016" customFormat="false" ht="13.2" hidden="false" customHeight="false" outlineLevel="0" collapsed="false">
      <c r="A25016" s="1" t="n">
        <v>22603</v>
      </c>
      <c r="B25016" s="1" t="s">
        <v>25017</v>
      </c>
      <c r="C25016" s="2" t="n">
        <f aca="false">LEN(B25016)</f>
        <v>10</v>
      </c>
    </row>
    <row r="25017" customFormat="false" ht="13.2" hidden="false" customHeight="false" outlineLevel="0" collapsed="false">
      <c r="A25017" s="1" t="n">
        <v>22604</v>
      </c>
      <c r="B25017" s="1" t="s">
        <v>25018</v>
      </c>
      <c r="C25017" s="2" t="n">
        <f aca="false">LEN(B25017)</f>
        <v>10</v>
      </c>
    </row>
    <row r="25018" customFormat="false" ht="13.2" hidden="false" customHeight="false" outlineLevel="0" collapsed="false">
      <c r="A25018" s="1" t="n">
        <v>21422</v>
      </c>
      <c r="B25018" s="1" t="s">
        <v>25019</v>
      </c>
      <c r="C25018" s="2" t="n">
        <f aca="false">LEN(B25018)</f>
        <v>10</v>
      </c>
    </row>
    <row r="25019" customFormat="false" ht="13.2" hidden="false" customHeight="false" outlineLevel="0" collapsed="false">
      <c r="A25019" s="1" t="n">
        <v>41288</v>
      </c>
      <c r="B25019" s="1" t="s">
        <v>25020</v>
      </c>
      <c r="C25019" s="2" t="n">
        <f aca="false">LEN(B25019)</f>
        <v>10</v>
      </c>
    </row>
    <row r="25020" customFormat="false" ht="13.2" hidden="false" customHeight="false" outlineLevel="0" collapsed="false">
      <c r="A25020" s="1" t="n">
        <v>41289</v>
      </c>
      <c r="B25020" s="1" t="s">
        <v>25021</v>
      </c>
      <c r="C25020" s="2" t="n">
        <f aca="false">LEN(B25020)</f>
        <v>10</v>
      </c>
    </row>
    <row r="25021" customFormat="false" ht="13.2" hidden="false" customHeight="false" outlineLevel="0" collapsed="false">
      <c r="A25021" s="1" t="n">
        <v>41290</v>
      </c>
      <c r="B25021" s="1" t="s">
        <v>25022</v>
      </c>
      <c r="C25021" s="2" t="n">
        <f aca="false">LEN(B25021)</f>
        <v>10</v>
      </c>
    </row>
    <row r="25022" customFormat="false" ht="13.2" hidden="false" customHeight="false" outlineLevel="0" collapsed="false">
      <c r="A25022" s="1" t="n">
        <v>31826</v>
      </c>
      <c r="B25022" s="1" t="s">
        <v>25023</v>
      </c>
      <c r="C25022" s="2" t="n">
        <f aca="false">LEN(B25022)</f>
        <v>9</v>
      </c>
    </row>
    <row r="25023" customFormat="false" ht="13.2" hidden="false" customHeight="false" outlineLevel="0" collapsed="false">
      <c r="A25023" s="1" t="n">
        <v>11160</v>
      </c>
      <c r="B25023" s="1" t="s">
        <v>25024</v>
      </c>
      <c r="C25023" s="2" t="n">
        <f aca="false">LEN(B25023)</f>
        <v>10</v>
      </c>
    </row>
    <row r="25024" customFormat="false" ht="13.2" hidden="false" customHeight="false" outlineLevel="0" collapsed="false">
      <c r="A25024" s="1" t="n">
        <v>11160</v>
      </c>
      <c r="B25024" s="1" t="s">
        <v>25025</v>
      </c>
      <c r="C25024" s="2" t="n">
        <f aca="false">LEN(B25024)</f>
        <v>10</v>
      </c>
    </row>
    <row r="25025" customFormat="false" ht="13.2" hidden="false" customHeight="false" outlineLevel="0" collapsed="false">
      <c r="A25025" s="1" t="n">
        <v>12099</v>
      </c>
      <c r="B25025" s="1" t="s">
        <v>25026</v>
      </c>
      <c r="C25025" s="2" t="n">
        <f aca="false">LEN(B25025)</f>
        <v>10</v>
      </c>
    </row>
    <row r="25026" customFormat="false" ht="13.2" hidden="false" customHeight="false" outlineLevel="0" collapsed="false">
      <c r="A25026" s="1" t="n">
        <v>14210</v>
      </c>
      <c r="B25026" s="1" t="s">
        <v>25027</v>
      </c>
      <c r="C25026" s="2" t="n">
        <f aca="false">LEN(B25026)</f>
        <v>8</v>
      </c>
    </row>
    <row r="25027" customFormat="false" ht="13.2" hidden="false" customHeight="false" outlineLevel="0" collapsed="false">
      <c r="A25027" s="1" t="n">
        <v>57688</v>
      </c>
      <c r="B25027" s="1" t="s">
        <v>25028</v>
      </c>
      <c r="C25027" s="2" t="n">
        <f aca="false">LEN(B25027)</f>
        <v>9</v>
      </c>
    </row>
    <row r="25028" customFormat="false" ht="13.2" hidden="false" customHeight="false" outlineLevel="0" collapsed="false">
      <c r="A25028" s="1" t="n">
        <v>22605</v>
      </c>
      <c r="B25028" s="1" t="s">
        <v>25029</v>
      </c>
      <c r="C25028" s="2" t="n">
        <f aca="false">LEN(B25028)</f>
        <v>10</v>
      </c>
    </row>
    <row r="25029" customFormat="false" ht="13.2" hidden="false" customHeight="false" outlineLevel="0" collapsed="false">
      <c r="A25029" s="1" t="n">
        <v>10141</v>
      </c>
      <c r="B25029" s="1" t="s">
        <v>25030</v>
      </c>
      <c r="C25029" s="2" t="n">
        <f aca="false">LEN(B25029)</f>
        <v>9</v>
      </c>
    </row>
    <row r="25030" customFormat="false" ht="13.2" hidden="false" customHeight="false" outlineLevel="0" collapsed="false">
      <c r="A25030" s="1" t="n">
        <v>17972</v>
      </c>
      <c r="B25030" s="1" t="s">
        <v>25031</v>
      </c>
      <c r="C25030" s="2" t="n">
        <f aca="false">LEN(B25030)</f>
        <v>9</v>
      </c>
    </row>
    <row r="25031" customFormat="false" ht="13.2" hidden="false" customHeight="false" outlineLevel="0" collapsed="false">
      <c r="A25031" s="1" t="n">
        <v>11580</v>
      </c>
      <c r="B25031" s="1" t="s">
        <v>25032</v>
      </c>
      <c r="C25031" s="2" t="n">
        <f aca="false">LEN(B25031)</f>
        <v>10</v>
      </c>
    </row>
    <row r="25032" customFormat="false" ht="13.2" hidden="false" customHeight="false" outlineLevel="0" collapsed="false">
      <c r="A25032" s="1" t="n">
        <v>57689</v>
      </c>
      <c r="B25032" s="1" t="s">
        <v>25033</v>
      </c>
      <c r="C25032" s="2" t="n">
        <f aca="false">LEN(B25032)</f>
        <v>9</v>
      </c>
    </row>
    <row r="25033" customFormat="false" ht="13.2" hidden="false" customHeight="false" outlineLevel="0" collapsed="false">
      <c r="A25033" s="1" t="n">
        <v>22606</v>
      </c>
      <c r="B25033" s="1" t="s">
        <v>25034</v>
      </c>
      <c r="C25033" s="2" t="n">
        <f aca="false">LEN(B25033)</f>
        <v>10</v>
      </c>
    </row>
    <row r="25034" customFormat="false" ht="13.2" hidden="false" customHeight="false" outlineLevel="0" collapsed="false">
      <c r="A25034" s="1" t="n">
        <v>22607</v>
      </c>
      <c r="B25034" s="1" t="s">
        <v>25035</v>
      </c>
      <c r="C25034" s="2" t="n">
        <f aca="false">LEN(B25034)</f>
        <v>10</v>
      </c>
    </row>
    <row r="25035" customFormat="false" ht="13.2" hidden="false" customHeight="false" outlineLevel="0" collapsed="false">
      <c r="A25035" s="1" t="n">
        <v>22608</v>
      </c>
      <c r="B25035" s="1" t="s">
        <v>25036</v>
      </c>
      <c r="C25035" s="2" t="n">
        <f aca="false">LEN(B25035)</f>
        <v>10</v>
      </c>
    </row>
    <row r="25036" customFormat="false" ht="13.2" hidden="false" customHeight="false" outlineLevel="0" collapsed="false">
      <c r="A25036" s="1" t="n">
        <v>31828</v>
      </c>
      <c r="B25036" s="1" t="s">
        <v>25037</v>
      </c>
      <c r="C25036" s="2" t="n">
        <f aca="false">LEN(B25036)</f>
        <v>9</v>
      </c>
    </row>
    <row r="25037" customFormat="false" ht="13.2" hidden="false" customHeight="false" outlineLevel="0" collapsed="false">
      <c r="A25037" s="1" t="n">
        <v>11785</v>
      </c>
      <c r="B25037" s="1" t="s">
        <v>25038</v>
      </c>
      <c r="C25037" s="2" t="n">
        <f aca="false">LEN(B25037)</f>
        <v>10</v>
      </c>
    </row>
    <row r="25038" customFormat="false" ht="13.2" hidden="false" customHeight="false" outlineLevel="0" collapsed="false">
      <c r="A25038" s="1" t="n">
        <v>27850</v>
      </c>
      <c r="B25038" s="1" t="s">
        <v>25039</v>
      </c>
      <c r="C25038" s="2" t="n">
        <f aca="false">LEN(B25038)</f>
        <v>8</v>
      </c>
    </row>
    <row r="25039" customFormat="false" ht="13.2" hidden="false" customHeight="false" outlineLevel="0" collapsed="false">
      <c r="A25039" s="1" t="n">
        <v>57690</v>
      </c>
      <c r="B25039" s="1" t="s">
        <v>25040</v>
      </c>
      <c r="C25039" s="2" t="n">
        <f aca="false">LEN(B25039)</f>
        <v>9</v>
      </c>
    </row>
    <row r="25040" customFormat="false" ht="13.2" hidden="false" customHeight="false" outlineLevel="0" collapsed="false">
      <c r="A25040" s="1" t="n">
        <v>41296</v>
      </c>
      <c r="B25040" s="1" t="s">
        <v>25041</v>
      </c>
      <c r="C25040" s="2" t="n">
        <f aca="false">LEN(B25040)</f>
        <v>10</v>
      </c>
    </row>
    <row r="25041" customFormat="false" ht="13.2" hidden="false" customHeight="false" outlineLevel="0" collapsed="false">
      <c r="A25041" s="1" t="n">
        <v>31829</v>
      </c>
      <c r="B25041" s="1" t="s">
        <v>25042</v>
      </c>
      <c r="C25041" s="2" t="n">
        <f aca="false">LEN(B25041)</f>
        <v>9</v>
      </c>
    </row>
    <row r="25042" customFormat="false" ht="13.2" hidden="false" customHeight="false" outlineLevel="0" collapsed="false">
      <c r="A25042" s="1" t="n">
        <v>22284</v>
      </c>
      <c r="B25042" s="1" t="s">
        <v>25043</v>
      </c>
      <c r="C25042" s="2" t="n">
        <f aca="false">LEN(B25042)</f>
        <v>8</v>
      </c>
    </row>
    <row r="25043" customFormat="false" ht="13.2" hidden="false" customHeight="false" outlineLevel="0" collapsed="false">
      <c r="A25043" s="1" t="n">
        <v>12592</v>
      </c>
      <c r="B25043" s="1" t="s">
        <v>25044</v>
      </c>
      <c r="C25043" s="2" t="n">
        <f aca="false">LEN(B25043)</f>
        <v>10</v>
      </c>
    </row>
    <row r="25044" customFormat="false" ht="13.2" hidden="false" customHeight="false" outlineLevel="0" collapsed="false">
      <c r="A25044" s="1" t="n">
        <v>41298</v>
      </c>
      <c r="B25044" s="1" t="s">
        <v>25045</v>
      </c>
      <c r="C25044" s="2" t="n">
        <f aca="false">LEN(B25044)</f>
        <v>10</v>
      </c>
    </row>
    <row r="25045" customFormat="false" ht="13.2" hidden="false" customHeight="false" outlineLevel="0" collapsed="false">
      <c r="A25045" s="1" t="n">
        <v>61473</v>
      </c>
      <c r="B25045" s="1" t="s">
        <v>25046</v>
      </c>
      <c r="C25045" s="2" t="n">
        <f aca="false">LEN(B25045)</f>
        <v>8</v>
      </c>
    </row>
    <row r="25046" customFormat="false" ht="13.2" hidden="false" customHeight="false" outlineLevel="0" collapsed="false">
      <c r="A25046" s="1" t="n">
        <v>22609</v>
      </c>
      <c r="B25046" s="1" t="s">
        <v>25047</v>
      </c>
      <c r="C25046" s="2" t="n">
        <f aca="false">LEN(B25046)</f>
        <v>10</v>
      </c>
    </row>
    <row r="25047" customFormat="false" ht="13.2" hidden="false" customHeight="false" outlineLevel="0" collapsed="false">
      <c r="A25047" s="1" t="n">
        <v>17973</v>
      </c>
      <c r="B25047" s="1" t="s">
        <v>25048</v>
      </c>
      <c r="C25047" s="2" t="n">
        <f aca="false">LEN(B25047)</f>
        <v>9</v>
      </c>
    </row>
    <row r="25048" customFormat="false" ht="13.2" hidden="false" customHeight="false" outlineLevel="0" collapsed="false">
      <c r="A25048" s="1" t="n">
        <v>41299</v>
      </c>
      <c r="B25048" s="1" t="s">
        <v>25049</v>
      </c>
      <c r="C25048" s="2" t="n">
        <f aca="false">LEN(B25048)</f>
        <v>10</v>
      </c>
    </row>
    <row r="25049" customFormat="false" ht="13.2" hidden="false" customHeight="false" outlineLevel="0" collapsed="false">
      <c r="A25049" s="1" t="n">
        <v>31830</v>
      </c>
      <c r="B25049" s="1" t="s">
        <v>25050</v>
      </c>
      <c r="C25049" s="2" t="n">
        <f aca="false">LEN(B25049)</f>
        <v>9</v>
      </c>
    </row>
    <row r="25050" customFormat="false" ht="13.2" hidden="false" customHeight="false" outlineLevel="0" collapsed="false">
      <c r="A25050" s="1" t="n">
        <v>11204</v>
      </c>
      <c r="B25050" s="1" t="s">
        <v>25051</v>
      </c>
      <c r="C25050" s="2" t="n">
        <f aca="false">LEN(B25050)</f>
        <v>9</v>
      </c>
    </row>
    <row r="25051" customFormat="false" ht="13.2" hidden="false" customHeight="false" outlineLevel="0" collapsed="false">
      <c r="A25051" s="1" t="n">
        <v>57694</v>
      </c>
      <c r="B25051" s="1" t="s">
        <v>25052</v>
      </c>
      <c r="C25051" s="2" t="n">
        <f aca="false">LEN(B25051)</f>
        <v>9</v>
      </c>
    </row>
    <row r="25052" customFormat="false" ht="13.2" hidden="false" customHeight="false" outlineLevel="0" collapsed="false">
      <c r="A25052" s="1" t="n">
        <v>14211</v>
      </c>
      <c r="B25052" s="1" t="s">
        <v>25053</v>
      </c>
      <c r="C25052" s="2" t="n">
        <f aca="false">LEN(B25052)</f>
        <v>8</v>
      </c>
    </row>
    <row r="25053" customFormat="false" ht="13.2" hidden="false" customHeight="false" outlineLevel="0" collapsed="false">
      <c r="A25053" s="1" t="n">
        <v>10350</v>
      </c>
      <c r="B25053" s="1" t="s">
        <v>25054</v>
      </c>
      <c r="C25053" s="2" t="n">
        <f aca="false">LEN(B25053)</f>
        <v>9</v>
      </c>
    </row>
    <row r="25054" customFormat="false" ht="13.2" hidden="false" customHeight="false" outlineLevel="0" collapsed="false">
      <c r="A25054" s="1" t="n">
        <v>31832</v>
      </c>
      <c r="B25054" s="1" t="s">
        <v>25055</v>
      </c>
      <c r="C25054" s="2" t="n">
        <f aca="false">LEN(B25054)</f>
        <v>9</v>
      </c>
    </row>
    <row r="25055" customFormat="false" ht="13.2" hidden="false" customHeight="false" outlineLevel="0" collapsed="false">
      <c r="A25055" s="1" t="n">
        <v>31833</v>
      </c>
      <c r="B25055" s="1" t="s">
        <v>25056</v>
      </c>
      <c r="C25055" s="2" t="n">
        <f aca="false">LEN(B25055)</f>
        <v>9</v>
      </c>
    </row>
    <row r="25056" customFormat="false" ht="13.2" hidden="false" customHeight="false" outlineLevel="0" collapsed="false">
      <c r="A25056" s="1" t="n">
        <v>31834</v>
      </c>
      <c r="B25056" s="1" t="s">
        <v>25057</v>
      </c>
      <c r="C25056" s="2" t="n">
        <f aca="false">LEN(B25056)</f>
        <v>9</v>
      </c>
    </row>
    <row r="25057" customFormat="false" ht="13.2" hidden="false" customHeight="false" outlineLevel="0" collapsed="false">
      <c r="A25057" s="1" t="n">
        <v>11524</v>
      </c>
      <c r="B25057" s="1" t="s">
        <v>25058</v>
      </c>
      <c r="C25057" s="2" t="n">
        <f aca="false">LEN(B25057)</f>
        <v>10</v>
      </c>
    </row>
    <row r="25058" customFormat="false" ht="13.2" hidden="false" customHeight="false" outlineLevel="0" collapsed="false">
      <c r="A25058" s="1" t="n">
        <v>17975</v>
      </c>
      <c r="B25058" s="1" t="s">
        <v>25059</v>
      </c>
      <c r="C25058" s="2" t="n">
        <f aca="false">LEN(B25058)</f>
        <v>9</v>
      </c>
    </row>
    <row r="25059" customFormat="false" ht="13.2" hidden="false" customHeight="false" outlineLevel="0" collapsed="false">
      <c r="A25059" s="1" t="n">
        <v>17976</v>
      </c>
      <c r="B25059" s="1" t="s">
        <v>25060</v>
      </c>
      <c r="C25059" s="2" t="n">
        <f aca="false">LEN(B25059)</f>
        <v>9</v>
      </c>
    </row>
    <row r="25060" customFormat="false" ht="13.2" hidden="false" customHeight="false" outlineLevel="0" collapsed="false">
      <c r="A25060" s="1" t="n">
        <v>31835</v>
      </c>
      <c r="B25060" s="1" t="s">
        <v>25061</v>
      </c>
      <c r="C25060" s="2" t="n">
        <f aca="false">LEN(B25060)</f>
        <v>9</v>
      </c>
    </row>
    <row r="25061" customFormat="false" ht="13.2" hidden="false" customHeight="false" outlineLevel="0" collapsed="false">
      <c r="A25061" s="1" t="n">
        <v>10152</v>
      </c>
      <c r="B25061" s="1" t="s">
        <v>25062</v>
      </c>
      <c r="C25061" s="2" t="n">
        <f aca="false">LEN(B25061)</f>
        <v>7</v>
      </c>
    </row>
    <row r="25062" customFormat="false" ht="13.2" hidden="false" customHeight="false" outlineLevel="0" collapsed="false">
      <c r="A25062" s="1" t="n">
        <v>26850</v>
      </c>
      <c r="B25062" s="1" t="s">
        <v>25063</v>
      </c>
      <c r="C25062" s="2" t="n">
        <f aca="false">LEN(B25062)</f>
        <v>9</v>
      </c>
    </row>
    <row r="25063" customFormat="false" ht="13.2" hidden="false" customHeight="false" outlineLevel="0" collapsed="false">
      <c r="A25063" s="1" t="n">
        <v>10894</v>
      </c>
      <c r="B25063" s="1" t="s">
        <v>25064</v>
      </c>
      <c r="C25063" s="2" t="n">
        <f aca="false">LEN(B25063)</f>
        <v>10</v>
      </c>
    </row>
    <row r="25064" customFormat="false" ht="13.2" hidden="false" customHeight="false" outlineLevel="0" collapsed="false">
      <c r="A25064" s="1" t="n">
        <v>27852</v>
      </c>
      <c r="B25064" s="1" t="s">
        <v>25065</v>
      </c>
      <c r="C25064" s="2" t="n">
        <f aca="false">LEN(B25064)</f>
        <v>8</v>
      </c>
    </row>
    <row r="25065" customFormat="false" ht="13.2" hidden="false" customHeight="false" outlineLevel="0" collapsed="false">
      <c r="A25065" s="1" t="n">
        <v>41302</v>
      </c>
      <c r="B25065" s="1" t="s">
        <v>25066</v>
      </c>
      <c r="C25065" s="2" t="n">
        <f aca="false">LEN(B25065)</f>
        <v>10</v>
      </c>
    </row>
    <row r="25066" customFormat="false" ht="13.2" hidden="false" customHeight="false" outlineLevel="0" collapsed="false">
      <c r="A25066" s="1" t="n">
        <v>27853</v>
      </c>
      <c r="B25066" s="1" t="s">
        <v>25067</v>
      </c>
      <c r="C25066" s="2" t="n">
        <f aca="false">LEN(B25066)</f>
        <v>8</v>
      </c>
    </row>
    <row r="25067" customFormat="false" ht="13.2" hidden="false" customHeight="false" outlineLevel="0" collapsed="false">
      <c r="A25067" s="1" t="n">
        <v>31837</v>
      </c>
      <c r="B25067" s="1" t="s">
        <v>25068</v>
      </c>
      <c r="C25067" s="2" t="n">
        <f aca="false">LEN(B25067)</f>
        <v>9</v>
      </c>
    </row>
    <row r="25068" customFormat="false" ht="13.2" hidden="false" customHeight="false" outlineLevel="0" collapsed="false">
      <c r="A25068" s="1" t="n">
        <v>41303</v>
      </c>
      <c r="B25068" s="1" t="s">
        <v>25069</v>
      </c>
      <c r="C25068" s="2" t="n">
        <f aca="false">LEN(B25068)</f>
        <v>10</v>
      </c>
    </row>
    <row r="25069" customFormat="false" ht="13.2" hidden="false" customHeight="false" outlineLevel="0" collapsed="false">
      <c r="A25069" s="1" t="n">
        <v>31838</v>
      </c>
      <c r="B25069" s="1" t="s">
        <v>25070</v>
      </c>
      <c r="C25069" s="2" t="n">
        <f aca="false">LEN(B25069)</f>
        <v>9</v>
      </c>
    </row>
    <row r="25070" customFormat="false" ht="13.2" hidden="false" customHeight="false" outlineLevel="0" collapsed="false">
      <c r="A25070" s="1" t="n">
        <v>61475</v>
      </c>
      <c r="B25070" s="1" t="s">
        <v>25071</v>
      </c>
      <c r="C25070" s="2" t="n">
        <f aca="false">LEN(B25070)</f>
        <v>8</v>
      </c>
    </row>
    <row r="25071" customFormat="false" ht="13.2" hidden="false" customHeight="false" outlineLevel="0" collapsed="false">
      <c r="A25071" s="1" t="n">
        <v>61476</v>
      </c>
      <c r="B25071" s="1" t="s">
        <v>25072</v>
      </c>
      <c r="C25071" s="2" t="n">
        <f aca="false">LEN(B25071)</f>
        <v>8</v>
      </c>
    </row>
    <row r="25072" customFormat="false" ht="13.2" hidden="false" customHeight="false" outlineLevel="0" collapsed="false">
      <c r="A25072" s="1" t="n">
        <v>13965</v>
      </c>
      <c r="B25072" s="1" t="s">
        <v>25073</v>
      </c>
      <c r="C25072" s="2" t="n">
        <f aca="false">LEN(B25072)</f>
        <v>10</v>
      </c>
    </row>
    <row r="25073" customFormat="false" ht="13.2" hidden="false" customHeight="false" outlineLevel="0" collapsed="false">
      <c r="A25073" s="1" t="n">
        <v>17977</v>
      </c>
      <c r="B25073" s="1" t="s">
        <v>25074</v>
      </c>
      <c r="C25073" s="2" t="n">
        <f aca="false">LEN(B25073)</f>
        <v>9</v>
      </c>
    </row>
    <row r="25074" customFormat="false" ht="13.2" hidden="false" customHeight="false" outlineLevel="0" collapsed="false">
      <c r="A25074" s="1" t="n">
        <v>17978</v>
      </c>
      <c r="B25074" s="1" t="s">
        <v>25075</v>
      </c>
      <c r="C25074" s="2" t="n">
        <f aca="false">LEN(B25074)</f>
        <v>9</v>
      </c>
    </row>
    <row r="25075" customFormat="false" ht="13.2" hidden="false" customHeight="false" outlineLevel="0" collapsed="false">
      <c r="A25075" s="1" t="n">
        <v>10842</v>
      </c>
      <c r="B25075" s="1" t="s">
        <v>25076</v>
      </c>
      <c r="C25075" s="2" t="n">
        <f aca="false">LEN(B25075)</f>
        <v>8</v>
      </c>
    </row>
    <row r="25076" customFormat="false" ht="13.2" hidden="false" customHeight="false" outlineLevel="0" collapsed="false">
      <c r="A25076" s="1" t="n">
        <v>27854</v>
      </c>
      <c r="B25076" s="1" t="s">
        <v>25077</v>
      </c>
      <c r="C25076" s="2" t="n">
        <f aca="false">LEN(B25076)</f>
        <v>8</v>
      </c>
    </row>
    <row r="25077" customFormat="false" ht="13.2" hidden="false" customHeight="false" outlineLevel="0" collapsed="false">
      <c r="A25077" s="1" t="n">
        <v>57695</v>
      </c>
      <c r="B25077" s="1" t="s">
        <v>25078</v>
      </c>
      <c r="C25077" s="2" t="n">
        <f aca="false">LEN(B25077)</f>
        <v>9</v>
      </c>
    </row>
    <row r="25078" customFormat="false" ht="13.2" hidden="false" customHeight="false" outlineLevel="0" collapsed="false">
      <c r="A25078" s="1" t="n">
        <v>14213</v>
      </c>
      <c r="B25078" s="1" t="s">
        <v>25079</v>
      </c>
      <c r="C25078" s="2" t="n">
        <f aca="false">LEN(B25078)</f>
        <v>8</v>
      </c>
    </row>
    <row r="25079" customFormat="false" ht="13.2" hidden="false" customHeight="false" outlineLevel="0" collapsed="false">
      <c r="A25079" s="1" t="n">
        <v>17979</v>
      </c>
      <c r="B25079" s="1" t="s">
        <v>25080</v>
      </c>
      <c r="C25079" s="2" t="n">
        <f aca="false">LEN(B25079)</f>
        <v>9</v>
      </c>
    </row>
    <row r="25080" customFormat="false" ht="13.2" hidden="false" customHeight="false" outlineLevel="0" collapsed="false">
      <c r="A25080" s="1" t="n">
        <v>41304</v>
      </c>
      <c r="B25080" s="1" t="s">
        <v>25081</v>
      </c>
      <c r="C25080" s="2" t="n">
        <f aca="false">LEN(B25080)</f>
        <v>10</v>
      </c>
    </row>
    <row r="25081" customFormat="false" ht="13.2" hidden="false" customHeight="false" outlineLevel="0" collapsed="false">
      <c r="A25081" s="1" t="n">
        <v>41305</v>
      </c>
      <c r="B25081" s="1" t="s">
        <v>25082</v>
      </c>
      <c r="C25081" s="2" t="n">
        <f aca="false">LEN(B25081)</f>
        <v>10</v>
      </c>
    </row>
    <row r="25082" customFormat="false" ht="13.2" hidden="false" customHeight="false" outlineLevel="0" collapsed="false">
      <c r="A25082" s="1" t="n">
        <v>41306</v>
      </c>
      <c r="B25082" s="1" t="s">
        <v>25083</v>
      </c>
      <c r="C25082" s="2" t="n">
        <f aca="false">LEN(B25082)</f>
        <v>10</v>
      </c>
    </row>
    <row r="25083" customFormat="false" ht="13.2" hidden="false" customHeight="false" outlineLevel="0" collapsed="false">
      <c r="A25083" s="1" t="n">
        <v>31839</v>
      </c>
      <c r="B25083" s="1" t="s">
        <v>25084</v>
      </c>
      <c r="C25083" s="2" t="n">
        <f aca="false">LEN(B25083)</f>
        <v>9</v>
      </c>
    </row>
    <row r="25084" customFormat="false" ht="13.2" hidden="false" customHeight="false" outlineLevel="0" collapsed="false">
      <c r="A25084" s="1" t="n">
        <v>41307</v>
      </c>
      <c r="B25084" s="1" t="s">
        <v>25085</v>
      </c>
      <c r="C25084" s="2" t="n">
        <f aca="false">LEN(B25084)</f>
        <v>10</v>
      </c>
    </row>
    <row r="25085" customFormat="false" ht="13.2" hidden="false" customHeight="false" outlineLevel="0" collapsed="false">
      <c r="A25085" s="1" t="n">
        <v>38889</v>
      </c>
      <c r="B25085" s="1" t="s">
        <v>25086</v>
      </c>
      <c r="C25085" s="2" t="n">
        <f aca="false">LEN(B25085)</f>
        <v>10</v>
      </c>
    </row>
    <row r="25086" customFormat="false" ht="13.2" hidden="false" customHeight="false" outlineLevel="0" collapsed="false">
      <c r="A25086" s="1" t="n">
        <v>17980</v>
      </c>
      <c r="B25086" s="1" t="s">
        <v>25087</v>
      </c>
      <c r="C25086" s="2" t="n">
        <f aca="false">LEN(B25086)</f>
        <v>9</v>
      </c>
    </row>
    <row r="25087" customFormat="false" ht="13.2" hidden="false" customHeight="false" outlineLevel="0" collapsed="false">
      <c r="A25087" s="1" t="n">
        <v>10396</v>
      </c>
      <c r="B25087" s="1" t="s">
        <v>25088</v>
      </c>
      <c r="C25087" s="2" t="n">
        <f aca="false">LEN(B25087)</f>
        <v>8</v>
      </c>
    </row>
    <row r="25088" customFormat="false" ht="13.2" hidden="false" customHeight="false" outlineLevel="0" collapsed="false">
      <c r="A25088" s="1" t="n">
        <v>17981</v>
      </c>
      <c r="B25088" s="1" t="s">
        <v>25089</v>
      </c>
      <c r="C25088" s="2" t="n">
        <f aca="false">LEN(B25088)</f>
        <v>9</v>
      </c>
    </row>
    <row r="25089" customFormat="false" ht="13.2" hidden="false" customHeight="false" outlineLevel="0" collapsed="false">
      <c r="A25089" s="1" t="n">
        <v>11403</v>
      </c>
      <c r="B25089" s="1" t="s">
        <v>25090</v>
      </c>
      <c r="C25089" s="2" t="n">
        <f aca="false">LEN(B25089)</f>
        <v>8</v>
      </c>
    </row>
    <row r="25090" customFormat="false" ht="13.2" hidden="false" customHeight="false" outlineLevel="0" collapsed="false">
      <c r="A25090" s="1" t="n">
        <v>14216</v>
      </c>
      <c r="B25090" s="1" t="s">
        <v>25091</v>
      </c>
      <c r="C25090" s="2" t="n">
        <f aca="false">LEN(B25090)</f>
        <v>8</v>
      </c>
    </row>
    <row r="25091" customFormat="false" ht="13.2" hidden="false" customHeight="false" outlineLevel="0" collapsed="false">
      <c r="A25091" s="1" t="n">
        <v>17982</v>
      </c>
      <c r="B25091" s="1" t="s">
        <v>25092</v>
      </c>
      <c r="C25091" s="2" t="n">
        <f aca="false">LEN(B25091)</f>
        <v>9</v>
      </c>
    </row>
    <row r="25092" customFormat="false" ht="13.2" hidden="false" customHeight="false" outlineLevel="0" collapsed="false">
      <c r="A25092" s="1" t="n">
        <v>27855</v>
      </c>
      <c r="B25092" s="1" t="s">
        <v>25093</v>
      </c>
      <c r="C25092" s="2" t="n">
        <f aca="false">LEN(B25092)</f>
        <v>8</v>
      </c>
    </row>
    <row r="25093" customFormat="false" ht="13.2" hidden="false" customHeight="false" outlineLevel="0" collapsed="false">
      <c r="A25093" s="1" t="n">
        <v>14217</v>
      </c>
      <c r="B25093" s="1" t="s">
        <v>25094</v>
      </c>
      <c r="C25093" s="2" t="n">
        <f aca="false">LEN(B25093)</f>
        <v>8</v>
      </c>
    </row>
    <row r="25094" customFormat="false" ht="13.2" hidden="false" customHeight="false" outlineLevel="0" collapsed="false">
      <c r="A25094" s="1" t="n">
        <v>31840</v>
      </c>
      <c r="B25094" s="1" t="s">
        <v>25095</v>
      </c>
      <c r="C25094" s="2" t="n">
        <f aca="false">LEN(B25094)</f>
        <v>9</v>
      </c>
    </row>
    <row r="25095" customFormat="false" ht="13.2" hidden="false" customHeight="false" outlineLevel="0" collapsed="false">
      <c r="A25095" s="1" t="n">
        <v>31841</v>
      </c>
      <c r="B25095" s="1" t="s">
        <v>25096</v>
      </c>
      <c r="C25095" s="2" t="n">
        <f aca="false">LEN(B25095)</f>
        <v>9</v>
      </c>
    </row>
    <row r="25096" customFormat="false" ht="13.2" hidden="false" customHeight="false" outlineLevel="0" collapsed="false">
      <c r="A25096" s="1" t="n">
        <v>31842</v>
      </c>
      <c r="B25096" s="1" t="s">
        <v>25097</v>
      </c>
      <c r="C25096" s="2" t="n">
        <f aca="false">LEN(B25096)</f>
        <v>9</v>
      </c>
    </row>
    <row r="25097" customFormat="false" ht="13.2" hidden="false" customHeight="false" outlineLevel="0" collapsed="false">
      <c r="A25097" s="1" t="n">
        <v>12245</v>
      </c>
      <c r="B25097" s="1" t="s">
        <v>25098</v>
      </c>
      <c r="C25097" s="2" t="n">
        <f aca="false">LEN(B25097)</f>
        <v>10</v>
      </c>
    </row>
    <row r="25098" customFormat="false" ht="13.2" hidden="false" customHeight="false" outlineLevel="0" collapsed="false">
      <c r="A25098" s="1" t="n">
        <v>17855</v>
      </c>
      <c r="B25098" s="1" t="s">
        <v>25099</v>
      </c>
      <c r="C25098" s="2" t="n">
        <f aca="false">LEN(B25098)</f>
        <v>10</v>
      </c>
    </row>
    <row r="25099" customFormat="false" ht="13.2" hidden="false" customHeight="false" outlineLevel="0" collapsed="false">
      <c r="A25099" s="1" t="n">
        <v>13248</v>
      </c>
      <c r="B25099" s="1" t="s">
        <v>25100</v>
      </c>
      <c r="C25099" s="2" t="n">
        <f aca="false">LEN(B25099)</f>
        <v>9</v>
      </c>
    </row>
    <row r="25100" customFormat="false" ht="13.2" hidden="false" customHeight="false" outlineLevel="0" collapsed="false">
      <c r="A25100" s="1" t="n">
        <v>41311</v>
      </c>
      <c r="B25100" s="1" t="s">
        <v>25101</v>
      </c>
      <c r="C25100" s="2" t="n">
        <f aca="false">LEN(B25100)</f>
        <v>10</v>
      </c>
    </row>
    <row r="25101" customFormat="false" ht="13.2" hidden="false" customHeight="false" outlineLevel="0" collapsed="false">
      <c r="A25101" s="1" t="n">
        <v>22611</v>
      </c>
      <c r="B25101" s="1" t="s">
        <v>25102</v>
      </c>
      <c r="C25101" s="2" t="n">
        <f aca="false">LEN(B25101)</f>
        <v>10</v>
      </c>
    </row>
    <row r="25102" customFormat="false" ht="13.2" hidden="false" customHeight="false" outlineLevel="0" collapsed="false">
      <c r="A25102" s="1" t="n">
        <v>17984</v>
      </c>
      <c r="B25102" s="1" t="s">
        <v>25103</v>
      </c>
      <c r="C25102" s="2" t="n">
        <f aca="false">LEN(B25102)</f>
        <v>9</v>
      </c>
    </row>
    <row r="25103" customFormat="false" ht="13.2" hidden="false" customHeight="false" outlineLevel="0" collapsed="false">
      <c r="A25103" s="1" t="n">
        <v>14218</v>
      </c>
      <c r="B25103" s="1" t="s">
        <v>25104</v>
      </c>
      <c r="C25103" s="2" t="n">
        <f aca="false">LEN(B25103)</f>
        <v>8</v>
      </c>
    </row>
    <row r="25104" customFormat="false" ht="13.2" hidden="false" customHeight="false" outlineLevel="0" collapsed="false">
      <c r="A25104" s="1" t="n">
        <v>10396</v>
      </c>
      <c r="B25104" s="1" t="s">
        <v>25105</v>
      </c>
      <c r="C25104" s="2" t="n">
        <f aca="false">LEN(B25104)</f>
        <v>8</v>
      </c>
    </row>
    <row r="25105" customFormat="false" ht="13.2" hidden="false" customHeight="false" outlineLevel="0" collapsed="false">
      <c r="A25105" s="1" t="n">
        <v>57696</v>
      </c>
      <c r="B25105" s="1" t="s">
        <v>25106</v>
      </c>
      <c r="C25105" s="2" t="n">
        <f aca="false">LEN(B25105)</f>
        <v>9</v>
      </c>
    </row>
    <row r="25106" customFormat="false" ht="13.2" hidden="false" customHeight="false" outlineLevel="0" collapsed="false">
      <c r="A25106" s="1" t="n">
        <v>57697</v>
      </c>
      <c r="B25106" s="1" t="s">
        <v>25107</v>
      </c>
      <c r="C25106" s="2" t="n">
        <f aca="false">LEN(B25106)</f>
        <v>9</v>
      </c>
    </row>
    <row r="25107" customFormat="false" ht="13.2" hidden="false" customHeight="false" outlineLevel="0" collapsed="false">
      <c r="A25107" s="1" t="n">
        <v>11298</v>
      </c>
      <c r="B25107" s="1" t="s">
        <v>25108</v>
      </c>
      <c r="C25107" s="2" t="n">
        <f aca="false">LEN(B25107)</f>
        <v>10</v>
      </c>
    </row>
    <row r="25108" customFormat="false" ht="13.2" hidden="false" customHeight="false" outlineLevel="0" collapsed="false">
      <c r="A25108" s="1" t="n">
        <v>10544</v>
      </c>
      <c r="B25108" s="1" t="s">
        <v>25109</v>
      </c>
      <c r="C25108" s="2" t="n">
        <f aca="false">LEN(B25108)</f>
        <v>8</v>
      </c>
    </row>
    <row r="25109" customFormat="false" ht="13.2" hidden="false" customHeight="false" outlineLevel="0" collapsed="false">
      <c r="A25109" s="1" t="n">
        <v>57698</v>
      </c>
      <c r="B25109" s="1" t="s">
        <v>25110</v>
      </c>
      <c r="C25109" s="2" t="n">
        <f aca="false">LEN(B25109)</f>
        <v>9</v>
      </c>
    </row>
    <row r="25110" customFormat="false" ht="13.2" hidden="false" customHeight="false" outlineLevel="0" collapsed="false">
      <c r="A25110" s="1" t="n">
        <v>57699</v>
      </c>
      <c r="B25110" s="1" t="s">
        <v>25111</v>
      </c>
      <c r="C25110" s="2" t="n">
        <f aca="false">LEN(B25110)</f>
        <v>9</v>
      </c>
    </row>
    <row r="25111" customFormat="false" ht="13.2" hidden="false" customHeight="false" outlineLevel="0" collapsed="false">
      <c r="A25111" s="1" t="n">
        <v>57700</v>
      </c>
      <c r="B25111" s="1" t="s">
        <v>25112</v>
      </c>
      <c r="C25111" s="2" t="n">
        <f aca="false">LEN(B25111)</f>
        <v>9</v>
      </c>
    </row>
    <row r="25112" customFormat="false" ht="13.2" hidden="false" customHeight="false" outlineLevel="0" collapsed="false">
      <c r="A25112" s="1" t="n">
        <v>17986</v>
      </c>
      <c r="B25112" s="1" t="s">
        <v>25113</v>
      </c>
      <c r="C25112" s="2" t="n">
        <f aca="false">LEN(B25112)</f>
        <v>9</v>
      </c>
    </row>
    <row r="25113" customFormat="false" ht="13.2" hidden="false" customHeight="false" outlineLevel="0" collapsed="false">
      <c r="A25113" s="1" t="n">
        <v>59063</v>
      </c>
      <c r="B25113" s="1" t="s">
        <v>25114</v>
      </c>
      <c r="C25113" s="2" t="n">
        <f aca="false">LEN(B25113)</f>
        <v>10</v>
      </c>
    </row>
    <row r="25114" customFormat="false" ht="13.2" hidden="false" customHeight="false" outlineLevel="0" collapsed="false">
      <c r="A25114" s="1" t="n">
        <v>10154</v>
      </c>
      <c r="B25114" s="1" t="s">
        <v>25115</v>
      </c>
      <c r="C25114" s="2" t="n">
        <f aca="false">LEN(B25114)</f>
        <v>7</v>
      </c>
    </row>
    <row r="25115" customFormat="false" ht="13.2" hidden="false" customHeight="false" outlineLevel="0" collapsed="false">
      <c r="A25115" s="1" t="n">
        <v>61480</v>
      </c>
      <c r="B25115" s="1" t="s">
        <v>25116</v>
      </c>
      <c r="C25115" s="2" t="n">
        <f aca="false">LEN(B25115)</f>
        <v>8</v>
      </c>
    </row>
    <row r="25116" customFormat="false" ht="13.2" hidden="false" customHeight="false" outlineLevel="0" collapsed="false">
      <c r="A25116" s="1" t="n">
        <v>31843</v>
      </c>
      <c r="B25116" s="1" t="s">
        <v>25117</v>
      </c>
      <c r="C25116" s="2" t="n">
        <f aca="false">LEN(B25116)</f>
        <v>9</v>
      </c>
    </row>
    <row r="25117" customFormat="false" ht="13.2" hidden="false" customHeight="false" outlineLevel="0" collapsed="false">
      <c r="A25117" s="1" t="n">
        <v>10495</v>
      </c>
      <c r="B25117" s="1" t="s">
        <v>25118</v>
      </c>
      <c r="C25117" s="2" t="n">
        <f aca="false">LEN(B25117)</f>
        <v>8</v>
      </c>
    </row>
    <row r="25118" customFormat="false" ht="13.2" hidden="false" customHeight="false" outlineLevel="0" collapsed="false">
      <c r="A25118" s="1" t="n">
        <v>22612</v>
      </c>
      <c r="B25118" s="1" t="s">
        <v>25119</v>
      </c>
      <c r="C25118" s="2" t="n">
        <f aca="false">LEN(B25118)</f>
        <v>10</v>
      </c>
    </row>
    <row r="25119" customFormat="false" ht="13.2" hidden="false" customHeight="false" outlineLevel="0" collapsed="false">
      <c r="A25119" s="1" t="n">
        <v>41314</v>
      </c>
      <c r="B25119" s="1" t="s">
        <v>25120</v>
      </c>
      <c r="C25119" s="2" t="n">
        <f aca="false">LEN(B25119)</f>
        <v>10</v>
      </c>
    </row>
    <row r="25120" customFormat="false" ht="13.2" hidden="false" customHeight="false" outlineLevel="0" collapsed="false">
      <c r="A25120" s="1" t="n">
        <v>14220</v>
      </c>
      <c r="B25120" s="1" t="s">
        <v>25121</v>
      </c>
      <c r="C25120" s="2" t="n">
        <f aca="false">LEN(B25120)</f>
        <v>8</v>
      </c>
    </row>
    <row r="25121" customFormat="false" ht="13.2" hidden="false" customHeight="false" outlineLevel="0" collapsed="false">
      <c r="A25121" s="1" t="n">
        <v>22613</v>
      </c>
      <c r="B25121" s="1" t="s">
        <v>25122</v>
      </c>
      <c r="C25121" s="2" t="n">
        <f aca="false">LEN(B25121)</f>
        <v>10</v>
      </c>
    </row>
    <row r="25122" customFormat="false" ht="13.2" hidden="false" customHeight="false" outlineLevel="0" collapsed="false">
      <c r="A25122" s="1" t="n">
        <v>61481</v>
      </c>
      <c r="B25122" s="1" t="s">
        <v>25123</v>
      </c>
      <c r="C25122" s="2" t="n">
        <f aca="false">LEN(B25122)</f>
        <v>8</v>
      </c>
    </row>
    <row r="25123" customFormat="false" ht="13.2" hidden="false" customHeight="false" outlineLevel="0" collapsed="false">
      <c r="A25123" s="1" t="n">
        <v>27859</v>
      </c>
      <c r="B25123" s="1" t="s">
        <v>25124</v>
      </c>
      <c r="C25123" s="2" t="n">
        <f aca="false">LEN(B25123)</f>
        <v>8</v>
      </c>
    </row>
    <row r="25124" customFormat="false" ht="13.2" hidden="false" customHeight="false" outlineLevel="0" collapsed="false">
      <c r="A25124" s="1" t="n">
        <v>27860</v>
      </c>
      <c r="B25124" s="1" t="s">
        <v>25125</v>
      </c>
      <c r="C25124" s="2" t="n">
        <f aca="false">LEN(B25124)</f>
        <v>8</v>
      </c>
    </row>
    <row r="25125" customFormat="false" ht="13.2" hidden="false" customHeight="false" outlineLevel="0" collapsed="false">
      <c r="A25125" s="1" t="n">
        <v>27861</v>
      </c>
      <c r="B25125" s="1" t="s">
        <v>25126</v>
      </c>
      <c r="C25125" s="2" t="n">
        <f aca="false">LEN(B25125)</f>
        <v>8</v>
      </c>
    </row>
    <row r="25126" customFormat="false" ht="13.2" hidden="false" customHeight="false" outlineLevel="0" collapsed="false">
      <c r="A25126" s="1" t="n">
        <v>22614</v>
      </c>
      <c r="B25126" s="1" t="s">
        <v>25127</v>
      </c>
      <c r="C25126" s="2" t="n">
        <f aca="false">LEN(B25126)</f>
        <v>10</v>
      </c>
    </row>
    <row r="25127" customFormat="false" ht="13.2" hidden="false" customHeight="false" outlineLevel="0" collapsed="false">
      <c r="A25127" s="1" t="n">
        <v>27862</v>
      </c>
      <c r="B25127" s="1" t="s">
        <v>25128</v>
      </c>
      <c r="C25127" s="2" t="n">
        <f aca="false">LEN(B25127)</f>
        <v>8</v>
      </c>
    </row>
    <row r="25128" customFormat="false" ht="13.2" hidden="false" customHeight="false" outlineLevel="0" collapsed="false">
      <c r="A25128" s="1" t="n">
        <v>14221</v>
      </c>
      <c r="B25128" s="1" t="s">
        <v>25129</v>
      </c>
      <c r="C25128" s="2" t="n">
        <f aca="false">LEN(B25128)</f>
        <v>8</v>
      </c>
    </row>
    <row r="25129" customFormat="false" ht="13.2" hidden="false" customHeight="false" outlineLevel="0" collapsed="false">
      <c r="A25129" s="1" t="n">
        <v>53679</v>
      </c>
      <c r="B25129" s="1" t="s">
        <v>25130</v>
      </c>
      <c r="C25129" s="2" t="n">
        <f aca="false">LEN(B25129)</f>
        <v>8</v>
      </c>
    </row>
    <row r="25130" customFormat="false" ht="13.2" hidden="false" customHeight="false" outlineLevel="0" collapsed="false">
      <c r="A25130" s="1" t="n">
        <v>10404</v>
      </c>
      <c r="B25130" s="1" t="s">
        <v>25131</v>
      </c>
      <c r="C25130" s="2" t="n">
        <f aca="false">LEN(B25130)</f>
        <v>8</v>
      </c>
    </row>
    <row r="25131" customFormat="false" ht="13.2" hidden="false" customHeight="false" outlineLevel="0" collapsed="false">
      <c r="A25131" s="1" t="n">
        <v>22615</v>
      </c>
      <c r="B25131" s="1" t="s">
        <v>25132</v>
      </c>
      <c r="C25131" s="2" t="n">
        <f aca="false">LEN(B25131)</f>
        <v>10</v>
      </c>
    </row>
    <row r="25132" customFormat="false" ht="13.2" hidden="false" customHeight="false" outlineLevel="0" collapsed="false">
      <c r="A25132" s="1" t="n">
        <v>41315</v>
      </c>
      <c r="B25132" s="1" t="s">
        <v>25133</v>
      </c>
      <c r="C25132" s="2" t="n">
        <f aca="false">LEN(B25132)</f>
        <v>10</v>
      </c>
    </row>
    <row r="25133" customFormat="false" ht="13.2" hidden="false" customHeight="false" outlineLevel="0" collapsed="false">
      <c r="A25133" s="1" t="n">
        <v>22462</v>
      </c>
      <c r="B25133" s="1" t="s">
        <v>25134</v>
      </c>
      <c r="C25133" s="2" t="n">
        <f aca="false">LEN(B25133)</f>
        <v>10</v>
      </c>
    </row>
    <row r="25134" customFormat="false" ht="13.2" hidden="false" customHeight="false" outlineLevel="0" collapsed="false">
      <c r="A25134" s="1" t="n">
        <v>27864</v>
      </c>
      <c r="B25134" s="1" t="s">
        <v>25135</v>
      </c>
      <c r="C25134" s="2" t="n">
        <f aca="false">LEN(B25134)</f>
        <v>8</v>
      </c>
    </row>
    <row r="25135" customFormat="false" ht="13.2" hidden="false" customHeight="false" outlineLevel="0" collapsed="false">
      <c r="A25135" s="1" t="n">
        <v>26224</v>
      </c>
      <c r="B25135" s="1" t="s">
        <v>25136</v>
      </c>
      <c r="C25135" s="2" t="n">
        <f aca="false">LEN(B25135)</f>
        <v>8</v>
      </c>
    </row>
    <row r="25136" customFormat="false" ht="13.2" hidden="false" customHeight="false" outlineLevel="0" collapsed="false">
      <c r="A25136" s="1" t="n">
        <v>10016</v>
      </c>
      <c r="B25136" s="1" t="s">
        <v>25137</v>
      </c>
      <c r="C25136" s="2" t="n">
        <f aca="false">LEN(B25136)</f>
        <v>8</v>
      </c>
    </row>
    <row r="25137" customFormat="false" ht="13.2" hidden="false" customHeight="false" outlineLevel="0" collapsed="false">
      <c r="A25137" s="1" t="n">
        <v>13819</v>
      </c>
      <c r="B25137" s="1" t="s">
        <v>25138</v>
      </c>
      <c r="C25137" s="2" t="n">
        <f aca="false">LEN(B25137)</f>
        <v>10</v>
      </c>
    </row>
    <row r="25138" customFormat="false" ht="13.2" hidden="false" customHeight="false" outlineLevel="0" collapsed="false">
      <c r="A25138" s="1" t="n">
        <v>22618</v>
      </c>
      <c r="B25138" s="1" t="s">
        <v>25139</v>
      </c>
      <c r="C25138" s="2" t="n">
        <f aca="false">LEN(B25138)</f>
        <v>10</v>
      </c>
    </row>
    <row r="25139" customFormat="false" ht="13.2" hidden="false" customHeight="false" outlineLevel="0" collapsed="false">
      <c r="A25139" s="1" t="n">
        <v>41316</v>
      </c>
      <c r="B25139" s="1" t="s">
        <v>25140</v>
      </c>
      <c r="C25139" s="2" t="n">
        <f aca="false">LEN(B25139)</f>
        <v>10</v>
      </c>
    </row>
    <row r="25140" customFormat="false" ht="13.2" hidden="false" customHeight="false" outlineLevel="0" collapsed="false">
      <c r="A25140" s="1" t="n">
        <v>14222</v>
      </c>
      <c r="B25140" s="1" t="s">
        <v>25141</v>
      </c>
      <c r="C25140" s="2" t="n">
        <f aca="false">LEN(B25140)</f>
        <v>8</v>
      </c>
    </row>
    <row r="25141" customFormat="false" ht="13.2" hidden="false" customHeight="false" outlineLevel="0" collapsed="false">
      <c r="A25141" s="1" t="n">
        <v>14725</v>
      </c>
      <c r="B25141" s="1" t="s">
        <v>25142</v>
      </c>
      <c r="C25141" s="2" t="n">
        <f aca="false">LEN(B25141)</f>
        <v>10</v>
      </c>
    </row>
    <row r="25142" customFormat="false" ht="13.2" hidden="false" customHeight="false" outlineLevel="0" collapsed="false">
      <c r="A25142" s="1" t="n">
        <v>27866</v>
      </c>
      <c r="B25142" s="1" t="s">
        <v>25143</v>
      </c>
      <c r="C25142" s="2" t="n">
        <f aca="false">LEN(B25142)</f>
        <v>8</v>
      </c>
    </row>
    <row r="25143" customFormat="false" ht="13.2" hidden="false" customHeight="false" outlineLevel="0" collapsed="false">
      <c r="A25143" s="1" t="n">
        <v>14223</v>
      </c>
      <c r="B25143" s="1" t="s">
        <v>25144</v>
      </c>
      <c r="C25143" s="2" t="n">
        <f aca="false">LEN(B25143)</f>
        <v>8</v>
      </c>
    </row>
    <row r="25144" customFormat="false" ht="13.2" hidden="false" customHeight="false" outlineLevel="0" collapsed="false">
      <c r="A25144" s="1" t="n">
        <v>27867</v>
      </c>
      <c r="B25144" s="1" t="s">
        <v>25145</v>
      </c>
      <c r="C25144" s="2" t="n">
        <f aca="false">LEN(B25144)</f>
        <v>8</v>
      </c>
    </row>
    <row r="25145" customFormat="false" ht="13.2" hidden="false" customHeight="false" outlineLevel="0" collapsed="false">
      <c r="A25145" s="1" t="n">
        <v>10056</v>
      </c>
      <c r="B25145" s="1" t="s">
        <v>25146</v>
      </c>
      <c r="C25145" s="2" t="n">
        <f aca="false">LEN(B25145)</f>
        <v>7</v>
      </c>
    </row>
    <row r="25146" customFormat="false" ht="13.2" hidden="false" customHeight="false" outlineLevel="0" collapsed="false">
      <c r="A25146" s="1" t="n">
        <v>16274</v>
      </c>
      <c r="B25146" s="1" t="s">
        <v>25147</v>
      </c>
      <c r="C25146" s="2" t="n">
        <f aca="false">LEN(B25146)</f>
        <v>10</v>
      </c>
    </row>
    <row r="25147" customFormat="false" ht="13.2" hidden="false" customHeight="false" outlineLevel="0" collapsed="false">
      <c r="A25147" s="1" t="n">
        <v>39833</v>
      </c>
      <c r="B25147" s="1" t="s">
        <v>25148</v>
      </c>
      <c r="C25147" s="2" t="n">
        <f aca="false">LEN(B25147)</f>
        <v>10</v>
      </c>
    </row>
    <row r="25148" customFormat="false" ht="13.2" hidden="false" customHeight="false" outlineLevel="0" collapsed="false">
      <c r="A25148" s="1" t="n">
        <v>40624</v>
      </c>
      <c r="B25148" s="1" t="s">
        <v>25149</v>
      </c>
      <c r="C25148" s="2" t="n">
        <f aca="false">LEN(B25148)</f>
        <v>10</v>
      </c>
    </row>
    <row r="25149" customFormat="false" ht="13.2" hidden="false" customHeight="false" outlineLevel="0" collapsed="false">
      <c r="A25149" s="1" t="n">
        <v>41322</v>
      </c>
      <c r="B25149" s="1" t="s">
        <v>25150</v>
      </c>
      <c r="C25149" s="2" t="n">
        <f aca="false">LEN(B25149)</f>
        <v>10</v>
      </c>
    </row>
    <row r="25150" customFormat="false" ht="13.2" hidden="false" customHeight="false" outlineLevel="0" collapsed="false">
      <c r="A25150" s="1" t="n">
        <v>41323</v>
      </c>
      <c r="B25150" s="1" t="s">
        <v>25151</v>
      </c>
      <c r="C25150" s="2" t="n">
        <f aca="false">LEN(B25150)</f>
        <v>10</v>
      </c>
    </row>
    <row r="25151" customFormat="false" ht="13.2" hidden="false" customHeight="false" outlineLevel="0" collapsed="false">
      <c r="A25151" s="1" t="n">
        <v>41324</v>
      </c>
      <c r="B25151" s="1" t="s">
        <v>25152</v>
      </c>
      <c r="C25151" s="2" t="n">
        <f aca="false">LEN(B25151)</f>
        <v>10</v>
      </c>
    </row>
    <row r="25152" customFormat="false" ht="13.2" hidden="false" customHeight="false" outlineLevel="0" collapsed="false">
      <c r="A25152" s="1" t="n">
        <v>41325</v>
      </c>
      <c r="B25152" s="1" t="s">
        <v>25153</v>
      </c>
      <c r="C25152" s="2" t="n">
        <f aca="false">LEN(B25152)</f>
        <v>10</v>
      </c>
    </row>
    <row r="25153" customFormat="false" ht="13.2" hidden="false" customHeight="false" outlineLevel="0" collapsed="false">
      <c r="A25153" s="1" t="n">
        <v>27868</v>
      </c>
      <c r="B25153" s="1" t="s">
        <v>25154</v>
      </c>
      <c r="C25153" s="2" t="n">
        <f aca="false">LEN(B25153)</f>
        <v>8</v>
      </c>
    </row>
    <row r="25154" customFormat="false" ht="13.2" hidden="false" customHeight="false" outlineLevel="0" collapsed="false">
      <c r="A25154" s="1" t="n">
        <v>20150</v>
      </c>
      <c r="B25154" s="1" t="s">
        <v>25155</v>
      </c>
      <c r="C25154" s="2" t="n">
        <f aca="false">LEN(B25154)</f>
        <v>8</v>
      </c>
    </row>
    <row r="25155" customFormat="false" ht="13.2" hidden="false" customHeight="false" outlineLevel="0" collapsed="false">
      <c r="A25155" s="1" t="n">
        <v>22619</v>
      </c>
      <c r="B25155" s="1" t="s">
        <v>25156</v>
      </c>
      <c r="C25155" s="2" t="n">
        <f aca="false">LEN(B25155)</f>
        <v>10</v>
      </c>
    </row>
    <row r="25156" customFormat="false" ht="13.2" hidden="false" customHeight="false" outlineLevel="0" collapsed="false">
      <c r="A25156" s="1" t="n">
        <v>41326</v>
      </c>
      <c r="B25156" s="1" t="s">
        <v>25157</v>
      </c>
      <c r="C25156" s="2" t="n">
        <f aca="false">LEN(B25156)</f>
        <v>10</v>
      </c>
    </row>
    <row r="25157" customFormat="false" ht="13.2" hidden="false" customHeight="false" outlineLevel="0" collapsed="false">
      <c r="A25157" s="1" t="n">
        <v>22620</v>
      </c>
      <c r="B25157" s="1" t="s">
        <v>25158</v>
      </c>
      <c r="C25157" s="2" t="n">
        <f aca="false">LEN(B25157)</f>
        <v>10</v>
      </c>
    </row>
    <row r="25158" customFormat="false" ht="13.2" hidden="false" customHeight="false" outlineLevel="0" collapsed="false">
      <c r="A25158" s="1" t="n">
        <v>59064</v>
      </c>
      <c r="B25158" s="1" t="s">
        <v>25159</v>
      </c>
      <c r="C25158" s="2" t="n">
        <f aca="false">LEN(B25158)</f>
        <v>10</v>
      </c>
    </row>
    <row r="25159" customFormat="false" ht="13.2" hidden="false" customHeight="false" outlineLevel="0" collapsed="false">
      <c r="A25159" s="1" t="n">
        <v>59065</v>
      </c>
      <c r="B25159" s="1" t="s">
        <v>25160</v>
      </c>
      <c r="C25159" s="2" t="n">
        <f aca="false">LEN(B25159)</f>
        <v>10</v>
      </c>
    </row>
    <row r="25160" customFormat="false" ht="13.2" hidden="false" customHeight="false" outlineLevel="0" collapsed="false">
      <c r="A25160" s="1" t="n">
        <v>61487</v>
      </c>
      <c r="B25160" s="1" t="s">
        <v>25161</v>
      </c>
      <c r="C25160" s="2" t="n">
        <f aca="false">LEN(B25160)</f>
        <v>8</v>
      </c>
    </row>
    <row r="25161" customFormat="false" ht="13.2" hidden="false" customHeight="false" outlineLevel="0" collapsed="false">
      <c r="A25161" s="1" t="n">
        <v>41327</v>
      </c>
      <c r="B25161" s="1" t="s">
        <v>25162</v>
      </c>
      <c r="C25161" s="2" t="n">
        <f aca="false">LEN(B25161)</f>
        <v>10</v>
      </c>
    </row>
    <row r="25162" customFormat="false" ht="13.2" hidden="false" customHeight="false" outlineLevel="0" collapsed="false">
      <c r="A25162" s="1" t="n">
        <v>41328</v>
      </c>
      <c r="B25162" s="1" t="s">
        <v>25163</v>
      </c>
      <c r="C25162" s="2" t="n">
        <f aca="false">LEN(B25162)</f>
        <v>10</v>
      </c>
    </row>
    <row r="25163" customFormat="false" ht="13.2" hidden="false" customHeight="false" outlineLevel="0" collapsed="false">
      <c r="A25163" s="1" t="n">
        <v>41329</v>
      </c>
      <c r="B25163" s="1" t="s">
        <v>25164</v>
      </c>
      <c r="C25163" s="2" t="n">
        <f aca="false">LEN(B25163)</f>
        <v>10</v>
      </c>
    </row>
    <row r="25164" customFormat="false" ht="13.2" hidden="false" customHeight="false" outlineLevel="0" collapsed="false">
      <c r="A25164" s="1" t="n">
        <v>41330</v>
      </c>
      <c r="B25164" s="1" t="s">
        <v>25165</v>
      </c>
      <c r="C25164" s="2" t="n">
        <f aca="false">LEN(B25164)</f>
        <v>10</v>
      </c>
    </row>
    <row r="25165" customFormat="false" ht="13.2" hidden="false" customHeight="false" outlineLevel="0" collapsed="false">
      <c r="A25165" s="1" t="n">
        <v>10813</v>
      </c>
      <c r="B25165" s="1" t="s">
        <v>25166</v>
      </c>
      <c r="C25165" s="2" t="n">
        <f aca="false">LEN(B25165)</f>
        <v>10</v>
      </c>
    </row>
    <row r="25166" customFormat="false" ht="13.2" hidden="false" customHeight="false" outlineLevel="0" collapsed="false">
      <c r="A25166" s="1" t="n">
        <v>26115</v>
      </c>
      <c r="B25166" s="1" t="s">
        <v>25167</v>
      </c>
      <c r="C25166" s="2" t="n">
        <f aca="false">LEN(B25166)</f>
        <v>11</v>
      </c>
    </row>
    <row r="25167" customFormat="false" ht="13.2" hidden="false" customHeight="false" outlineLevel="0" collapsed="false">
      <c r="A25167" s="1" t="n">
        <v>61488</v>
      </c>
      <c r="B25167" s="1" t="s">
        <v>25168</v>
      </c>
      <c r="C25167" s="2" t="n">
        <f aca="false">LEN(B25167)</f>
        <v>8</v>
      </c>
    </row>
    <row r="25168" customFormat="false" ht="13.2" hidden="false" customHeight="false" outlineLevel="0" collapsed="false">
      <c r="A25168" s="1" t="n">
        <v>41332</v>
      </c>
      <c r="B25168" s="1" t="s">
        <v>25169</v>
      </c>
      <c r="C25168" s="2" t="n">
        <f aca="false">LEN(B25168)</f>
        <v>10</v>
      </c>
    </row>
    <row r="25169" customFormat="false" ht="13.2" hidden="false" customHeight="false" outlineLevel="0" collapsed="false">
      <c r="A25169" s="1" t="n">
        <v>59066</v>
      </c>
      <c r="B25169" s="1" t="s">
        <v>25170</v>
      </c>
      <c r="C25169" s="2" t="n">
        <f aca="false">LEN(B25169)</f>
        <v>10</v>
      </c>
    </row>
    <row r="25170" customFormat="false" ht="13.2" hidden="false" customHeight="false" outlineLevel="0" collapsed="false">
      <c r="A25170" s="1" t="n">
        <v>10156</v>
      </c>
      <c r="B25170" s="1" t="s">
        <v>25171</v>
      </c>
      <c r="C25170" s="2" t="n">
        <f aca="false">LEN(B25170)</f>
        <v>7</v>
      </c>
    </row>
    <row r="25171" customFormat="false" ht="13.2" hidden="false" customHeight="false" outlineLevel="0" collapsed="false">
      <c r="A25171" s="1" t="n">
        <v>18042</v>
      </c>
      <c r="B25171" s="1" t="s">
        <v>25172</v>
      </c>
      <c r="C25171" s="2" t="n">
        <f aca="false">LEN(B25171)</f>
        <v>10</v>
      </c>
    </row>
    <row r="25172" customFormat="false" ht="13.2" hidden="false" customHeight="false" outlineLevel="0" collapsed="false">
      <c r="A25172" s="1" t="n">
        <v>13758</v>
      </c>
      <c r="B25172" s="1" t="s">
        <v>25173</v>
      </c>
      <c r="C25172" s="2" t="n">
        <f aca="false">LEN(B25172)</f>
        <v>8</v>
      </c>
    </row>
    <row r="25173" customFormat="false" ht="13.2" hidden="false" customHeight="false" outlineLevel="0" collapsed="false">
      <c r="A25173" s="1" t="n">
        <v>17987</v>
      </c>
      <c r="B25173" s="1" t="s">
        <v>25174</v>
      </c>
      <c r="C25173" s="2" t="n">
        <f aca="false">LEN(B25173)</f>
        <v>9</v>
      </c>
    </row>
    <row r="25174" customFormat="false" ht="13.2" hidden="false" customHeight="false" outlineLevel="0" collapsed="false">
      <c r="A25174" s="1" t="n">
        <v>14224</v>
      </c>
      <c r="B25174" s="1" t="s">
        <v>25175</v>
      </c>
      <c r="C25174" s="2" t="n">
        <f aca="false">LEN(B25174)</f>
        <v>8</v>
      </c>
    </row>
    <row r="25175" customFormat="false" ht="13.2" hidden="false" customHeight="false" outlineLevel="0" collapsed="false">
      <c r="A25175" s="1" t="n">
        <v>10157</v>
      </c>
      <c r="B25175" s="1" t="s">
        <v>25176</v>
      </c>
      <c r="C25175" s="2" t="n">
        <f aca="false">LEN(B25175)</f>
        <v>7</v>
      </c>
    </row>
    <row r="25176" customFormat="false" ht="13.2" hidden="false" customHeight="false" outlineLevel="0" collapsed="false">
      <c r="A25176" s="1" t="n">
        <v>41333</v>
      </c>
      <c r="B25176" s="1" t="s">
        <v>25177</v>
      </c>
      <c r="C25176" s="2" t="n">
        <f aca="false">LEN(B25176)</f>
        <v>10</v>
      </c>
    </row>
    <row r="25177" customFormat="false" ht="13.2" hidden="false" customHeight="false" outlineLevel="0" collapsed="false">
      <c r="A25177" s="1" t="n">
        <v>14225</v>
      </c>
      <c r="B25177" s="1" t="s">
        <v>25178</v>
      </c>
      <c r="C25177" s="2" t="n">
        <f aca="false">LEN(B25177)</f>
        <v>8</v>
      </c>
    </row>
    <row r="25178" customFormat="false" ht="13.2" hidden="false" customHeight="false" outlineLevel="0" collapsed="false">
      <c r="A25178" s="1" t="n">
        <v>41334</v>
      </c>
      <c r="B25178" s="1" t="s">
        <v>25179</v>
      </c>
      <c r="C25178" s="2" t="n">
        <f aca="false">LEN(B25178)</f>
        <v>10</v>
      </c>
    </row>
    <row r="25179" customFormat="false" ht="13.2" hidden="false" customHeight="false" outlineLevel="0" collapsed="false">
      <c r="A25179" s="1" t="n">
        <v>17988</v>
      </c>
      <c r="B25179" s="1" t="s">
        <v>25180</v>
      </c>
      <c r="C25179" s="2" t="n">
        <f aca="false">LEN(B25179)</f>
        <v>9</v>
      </c>
    </row>
    <row r="25180" customFormat="false" ht="13.2" hidden="false" customHeight="false" outlineLevel="0" collapsed="false">
      <c r="A25180" s="1" t="n">
        <v>31844</v>
      </c>
      <c r="B25180" s="1" t="s">
        <v>25181</v>
      </c>
      <c r="C25180" s="2" t="n">
        <f aca="false">LEN(B25180)</f>
        <v>9</v>
      </c>
    </row>
    <row r="25181" customFormat="false" ht="13.2" hidden="false" customHeight="false" outlineLevel="0" collapsed="false">
      <c r="A25181" s="1" t="n">
        <v>10947</v>
      </c>
      <c r="B25181" s="1" t="s">
        <v>25182</v>
      </c>
      <c r="C25181" s="2" t="n">
        <f aca="false">LEN(B25181)</f>
        <v>8</v>
      </c>
    </row>
    <row r="25182" customFormat="false" ht="13.2" hidden="false" customHeight="false" outlineLevel="0" collapsed="false">
      <c r="A25182" s="1" t="n">
        <v>17652</v>
      </c>
      <c r="B25182" s="1" t="s">
        <v>25183</v>
      </c>
      <c r="C25182" s="2" t="n">
        <f aca="false">LEN(B25182)</f>
        <v>10</v>
      </c>
    </row>
    <row r="25183" customFormat="false" ht="13.2" hidden="false" customHeight="false" outlineLevel="0" collapsed="false">
      <c r="A25183" s="1" t="n">
        <v>41336</v>
      </c>
      <c r="B25183" s="1" t="s">
        <v>25184</v>
      </c>
      <c r="C25183" s="2" t="n">
        <f aca="false">LEN(B25183)</f>
        <v>10</v>
      </c>
    </row>
    <row r="25184" customFormat="false" ht="13.2" hidden="false" customHeight="false" outlineLevel="0" collapsed="false">
      <c r="A25184" s="1" t="n">
        <v>14226</v>
      </c>
      <c r="B25184" s="1" t="s">
        <v>25185</v>
      </c>
      <c r="C25184" s="2" t="n">
        <f aca="false">LEN(B25184)</f>
        <v>8</v>
      </c>
    </row>
    <row r="25185" customFormat="false" ht="13.2" hidden="false" customHeight="false" outlineLevel="0" collapsed="false">
      <c r="A25185" s="1" t="n">
        <v>61492</v>
      </c>
      <c r="B25185" s="1" t="s">
        <v>25186</v>
      </c>
      <c r="C25185" s="2" t="n">
        <f aca="false">LEN(B25185)</f>
        <v>8</v>
      </c>
    </row>
    <row r="25186" customFormat="false" ht="13.2" hidden="false" customHeight="false" outlineLevel="0" collapsed="false">
      <c r="A25186" s="1" t="n">
        <v>61493</v>
      </c>
      <c r="B25186" s="1" t="s">
        <v>25187</v>
      </c>
      <c r="C25186" s="2" t="n">
        <f aca="false">LEN(B25186)</f>
        <v>8</v>
      </c>
    </row>
    <row r="25187" customFormat="false" ht="13.2" hidden="false" customHeight="false" outlineLevel="0" collapsed="false">
      <c r="A25187" s="1" t="n">
        <v>27871</v>
      </c>
      <c r="B25187" s="1" t="s">
        <v>25188</v>
      </c>
      <c r="C25187" s="2" t="n">
        <f aca="false">LEN(B25187)</f>
        <v>8</v>
      </c>
    </row>
    <row r="25188" customFormat="false" ht="13.2" hidden="false" customHeight="false" outlineLevel="0" collapsed="false">
      <c r="A25188" s="1" t="n">
        <v>50183</v>
      </c>
      <c r="B25188" s="1" t="s">
        <v>25189</v>
      </c>
      <c r="C25188" s="2" t="n">
        <f aca="false">LEN(B25188)</f>
        <v>7</v>
      </c>
    </row>
    <row r="25189" customFormat="false" ht="13.2" hidden="false" customHeight="false" outlineLevel="0" collapsed="false">
      <c r="A25189" s="1" t="n">
        <v>41337</v>
      </c>
      <c r="B25189" s="1" t="s">
        <v>25190</v>
      </c>
      <c r="C25189" s="2" t="n">
        <f aca="false">LEN(B25189)</f>
        <v>10</v>
      </c>
    </row>
    <row r="25190" customFormat="false" ht="13.2" hidden="false" customHeight="false" outlineLevel="0" collapsed="false">
      <c r="A25190" s="1" t="n">
        <v>59067</v>
      </c>
      <c r="B25190" s="1" t="s">
        <v>25191</v>
      </c>
      <c r="C25190" s="2" t="n">
        <f aca="false">LEN(B25190)</f>
        <v>10</v>
      </c>
    </row>
    <row r="25191" customFormat="false" ht="13.2" hidden="false" customHeight="false" outlineLevel="0" collapsed="false">
      <c r="A25191" s="1" t="n">
        <v>59068</v>
      </c>
      <c r="B25191" s="1" t="s">
        <v>25192</v>
      </c>
      <c r="C25191" s="2" t="n">
        <f aca="false">LEN(B25191)</f>
        <v>10</v>
      </c>
    </row>
    <row r="25192" customFormat="false" ht="13.2" hidden="false" customHeight="false" outlineLevel="0" collapsed="false">
      <c r="A25192" s="1" t="n">
        <v>27872</v>
      </c>
      <c r="B25192" s="1" t="s">
        <v>25193</v>
      </c>
      <c r="C25192" s="2" t="n">
        <f aca="false">LEN(B25192)</f>
        <v>8</v>
      </c>
    </row>
    <row r="25193" customFormat="false" ht="13.2" hidden="false" customHeight="false" outlineLevel="0" collapsed="false">
      <c r="A25193" s="1" t="n">
        <v>31154</v>
      </c>
      <c r="B25193" s="1" t="s">
        <v>25194</v>
      </c>
      <c r="C25193" s="2" t="n">
        <f aca="false">LEN(B25193)</f>
        <v>10</v>
      </c>
    </row>
    <row r="25194" customFormat="false" ht="13.2" hidden="false" customHeight="false" outlineLevel="0" collapsed="false">
      <c r="A25194" s="1" t="n">
        <v>31845</v>
      </c>
      <c r="B25194" s="1" t="s">
        <v>25195</v>
      </c>
      <c r="C25194" s="2" t="n">
        <f aca="false">LEN(B25194)</f>
        <v>9</v>
      </c>
    </row>
    <row r="25195" customFormat="false" ht="13.2" hidden="false" customHeight="false" outlineLevel="0" collapsed="false">
      <c r="A25195" s="1" t="n">
        <v>12839</v>
      </c>
      <c r="B25195" s="1" t="s">
        <v>25196</v>
      </c>
      <c r="C25195" s="2" t="n">
        <f aca="false">LEN(B25195)</f>
        <v>9</v>
      </c>
    </row>
    <row r="25196" customFormat="false" ht="13.2" hidden="false" customHeight="false" outlineLevel="0" collapsed="false">
      <c r="A25196" s="1" t="n">
        <v>13108</v>
      </c>
      <c r="B25196" s="1" t="s">
        <v>25197</v>
      </c>
      <c r="C25196" s="2" t="n">
        <f aca="false">LEN(B25196)</f>
        <v>10</v>
      </c>
    </row>
    <row r="25197" customFormat="false" ht="13.2" hidden="false" customHeight="false" outlineLevel="0" collapsed="false">
      <c r="A25197" s="1" t="n">
        <v>22623</v>
      </c>
      <c r="B25197" s="1" t="s">
        <v>25198</v>
      </c>
      <c r="C25197" s="2" t="n">
        <f aca="false">LEN(B25197)</f>
        <v>10</v>
      </c>
    </row>
    <row r="25198" customFormat="false" ht="13.2" hidden="false" customHeight="false" outlineLevel="0" collapsed="false">
      <c r="A25198" s="1" t="n">
        <v>10057</v>
      </c>
      <c r="B25198" s="1" t="s">
        <v>25199</v>
      </c>
      <c r="C25198" s="2" t="n">
        <f aca="false">LEN(B25198)</f>
        <v>7</v>
      </c>
    </row>
    <row r="25199" customFormat="false" ht="13.2" hidden="false" customHeight="false" outlineLevel="0" collapsed="false">
      <c r="A25199" s="1" t="n">
        <v>41340</v>
      </c>
      <c r="B25199" s="1" t="s">
        <v>25200</v>
      </c>
      <c r="C25199" s="2" t="n">
        <f aca="false">LEN(B25199)</f>
        <v>10</v>
      </c>
    </row>
    <row r="25200" customFormat="false" ht="13.2" hidden="false" customHeight="false" outlineLevel="0" collapsed="false">
      <c r="A25200" s="1" t="n">
        <v>22624</v>
      </c>
      <c r="B25200" s="1" t="s">
        <v>25201</v>
      </c>
      <c r="C25200" s="2" t="n">
        <f aca="false">LEN(B25200)</f>
        <v>10</v>
      </c>
    </row>
    <row r="25201" customFormat="false" ht="13.2" hidden="false" customHeight="false" outlineLevel="0" collapsed="false">
      <c r="A25201" s="1" t="n">
        <v>10032</v>
      </c>
      <c r="B25201" s="1" t="s">
        <v>25202</v>
      </c>
      <c r="C25201" s="2" t="n">
        <f aca="false">LEN(B25201)</f>
        <v>8</v>
      </c>
    </row>
    <row r="25202" customFormat="false" ht="13.2" hidden="false" customHeight="false" outlineLevel="0" collapsed="false">
      <c r="A25202" s="1" t="n">
        <v>10159</v>
      </c>
      <c r="B25202" s="1" t="s">
        <v>25203</v>
      </c>
      <c r="C25202" s="2" t="n">
        <f aca="false">LEN(B25202)</f>
        <v>7</v>
      </c>
    </row>
    <row r="25203" customFormat="false" ht="13.2" hidden="false" customHeight="false" outlineLevel="0" collapsed="false">
      <c r="A25203" s="1" t="n">
        <v>41341</v>
      </c>
      <c r="B25203" s="1" t="s">
        <v>25204</v>
      </c>
      <c r="C25203" s="2" t="n">
        <f aca="false">LEN(B25203)</f>
        <v>10</v>
      </c>
    </row>
    <row r="25204" customFormat="false" ht="13.2" hidden="false" customHeight="false" outlineLevel="0" collapsed="false">
      <c r="A25204" s="1" t="n">
        <v>17990</v>
      </c>
      <c r="B25204" s="1" t="s">
        <v>25205</v>
      </c>
      <c r="C25204" s="2" t="n">
        <f aca="false">LEN(B25204)</f>
        <v>9</v>
      </c>
    </row>
    <row r="25205" customFormat="false" ht="13.2" hidden="false" customHeight="false" outlineLevel="0" collapsed="false">
      <c r="A25205" s="1" t="n">
        <v>59069</v>
      </c>
      <c r="B25205" s="1" t="s">
        <v>25206</v>
      </c>
      <c r="C25205" s="2" t="n">
        <f aca="false">LEN(B25205)</f>
        <v>10</v>
      </c>
    </row>
    <row r="25206" customFormat="false" ht="13.2" hidden="false" customHeight="false" outlineLevel="0" collapsed="false">
      <c r="A25206" s="1" t="n">
        <v>59070</v>
      </c>
      <c r="B25206" s="1" t="s">
        <v>25207</v>
      </c>
      <c r="C25206" s="2" t="n">
        <f aca="false">LEN(B25206)</f>
        <v>10</v>
      </c>
    </row>
    <row r="25207" customFormat="false" ht="13.2" hidden="false" customHeight="false" outlineLevel="0" collapsed="false">
      <c r="A25207" s="1" t="n">
        <v>41342</v>
      </c>
      <c r="B25207" s="1" t="s">
        <v>25208</v>
      </c>
      <c r="C25207" s="2" t="n">
        <f aca="false">LEN(B25207)</f>
        <v>10</v>
      </c>
    </row>
    <row r="25208" customFormat="false" ht="13.2" hidden="false" customHeight="false" outlineLevel="0" collapsed="false">
      <c r="A25208" s="1" t="n">
        <v>27873</v>
      </c>
      <c r="B25208" s="1" t="s">
        <v>25209</v>
      </c>
      <c r="C25208" s="2" t="n">
        <f aca="false">LEN(B25208)</f>
        <v>8</v>
      </c>
    </row>
    <row r="25209" customFormat="false" ht="13.2" hidden="false" customHeight="false" outlineLevel="0" collapsed="false">
      <c r="A25209" s="1" t="n">
        <v>41343</v>
      </c>
      <c r="B25209" s="1" t="s">
        <v>25210</v>
      </c>
      <c r="C25209" s="2" t="n">
        <f aca="false">LEN(B25209)</f>
        <v>10</v>
      </c>
    </row>
    <row r="25210" customFormat="false" ht="13.2" hidden="false" customHeight="false" outlineLevel="0" collapsed="false">
      <c r="A25210" s="1" t="n">
        <v>41344</v>
      </c>
      <c r="B25210" s="1" t="s">
        <v>25211</v>
      </c>
      <c r="C25210" s="2" t="n">
        <f aca="false">LEN(B25210)</f>
        <v>10</v>
      </c>
    </row>
    <row r="25211" customFormat="false" ht="13.2" hidden="false" customHeight="false" outlineLevel="0" collapsed="false">
      <c r="A25211" s="1" t="n">
        <v>17855</v>
      </c>
      <c r="B25211" s="1" t="s">
        <v>25212</v>
      </c>
      <c r="C25211" s="2" t="n">
        <f aca="false">LEN(B25211)</f>
        <v>10</v>
      </c>
    </row>
    <row r="25212" customFormat="false" ht="13.2" hidden="false" customHeight="false" outlineLevel="0" collapsed="false">
      <c r="A25212" s="1" t="n">
        <v>17538</v>
      </c>
      <c r="B25212" s="1" t="s">
        <v>25213</v>
      </c>
      <c r="C25212" s="2" t="n">
        <f aca="false">LEN(B25212)</f>
        <v>10</v>
      </c>
    </row>
    <row r="25213" customFormat="false" ht="13.2" hidden="false" customHeight="false" outlineLevel="0" collapsed="false">
      <c r="A25213" s="1" t="n">
        <v>10160</v>
      </c>
      <c r="B25213" s="1" t="s">
        <v>25214</v>
      </c>
      <c r="C25213" s="2" t="n">
        <f aca="false">LEN(B25213)</f>
        <v>7</v>
      </c>
    </row>
    <row r="25214" customFormat="false" ht="13.2" hidden="false" customHeight="false" outlineLevel="0" collapsed="false">
      <c r="A25214" s="1" t="n">
        <v>12476</v>
      </c>
      <c r="B25214" s="1" t="s">
        <v>25215</v>
      </c>
      <c r="C25214" s="2" t="n">
        <f aca="false">LEN(B25214)</f>
        <v>8</v>
      </c>
    </row>
    <row r="25215" customFormat="false" ht="13.2" hidden="false" customHeight="false" outlineLevel="0" collapsed="false">
      <c r="A25215" s="1" t="n">
        <v>41347</v>
      </c>
      <c r="B25215" s="1" t="s">
        <v>25216</v>
      </c>
      <c r="C25215" s="2" t="n">
        <f aca="false">LEN(B25215)</f>
        <v>10</v>
      </c>
    </row>
    <row r="25216" customFormat="false" ht="13.2" hidden="false" customHeight="false" outlineLevel="0" collapsed="false">
      <c r="A25216" s="1" t="n">
        <v>17991</v>
      </c>
      <c r="B25216" s="1" t="s">
        <v>25217</v>
      </c>
      <c r="C25216" s="2" t="n">
        <f aca="false">LEN(B25216)</f>
        <v>9</v>
      </c>
    </row>
    <row r="25217" customFormat="false" ht="13.2" hidden="false" customHeight="false" outlineLevel="0" collapsed="false">
      <c r="A25217" s="1" t="n">
        <v>10203</v>
      </c>
      <c r="B25217" s="1" t="s">
        <v>25218</v>
      </c>
      <c r="C25217" s="2" t="n">
        <f aca="false">LEN(B25217)</f>
        <v>8</v>
      </c>
    </row>
    <row r="25218" customFormat="false" ht="13.2" hidden="false" customHeight="false" outlineLevel="0" collapsed="false">
      <c r="A25218" s="1" t="n">
        <v>17992</v>
      </c>
      <c r="B25218" s="1" t="s">
        <v>25219</v>
      </c>
      <c r="C25218" s="2" t="n">
        <f aca="false">LEN(B25218)</f>
        <v>9</v>
      </c>
    </row>
    <row r="25219" customFormat="false" ht="13.2" hidden="false" customHeight="false" outlineLevel="0" collapsed="false">
      <c r="A25219" s="1" t="n">
        <v>22625</v>
      </c>
      <c r="B25219" s="1" t="s">
        <v>25220</v>
      </c>
      <c r="C25219" s="2" t="n">
        <f aca="false">LEN(B25219)</f>
        <v>10</v>
      </c>
    </row>
    <row r="25220" customFormat="false" ht="13.2" hidden="false" customHeight="false" outlineLevel="0" collapsed="false">
      <c r="A25220" s="1" t="n">
        <v>41348</v>
      </c>
      <c r="B25220" s="1" t="s">
        <v>25221</v>
      </c>
      <c r="C25220" s="2" t="n">
        <f aca="false">LEN(B25220)</f>
        <v>10</v>
      </c>
    </row>
    <row r="25221" customFormat="false" ht="13.2" hidden="false" customHeight="false" outlineLevel="0" collapsed="false">
      <c r="A25221" s="1" t="n">
        <v>19287</v>
      </c>
      <c r="B25221" s="1" t="s">
        <v>25222</v>
      </c>
      <c r="C25221" s="2" t="n">
        <f aca="false">LEN(B25221)</f>
        <v>10</v>
      </c>
    </row>
    <row r="25222" customFormat="false" ht="13.2" hidden="false" customHeight="false" outlineLevel="0" collapsed="false">
      <c r="A25222" s="1" t="n">
        <v>10161</v>
      </c>
      <c r="B25222" s="1" t="s">
        <v>25223</v>
      </c>
      <c r="C25222" s="2" t="n">
        <f aca="false">LEN(B25222)</f>
        <v>7</v>
      </c>
    </row>
    <row r="25223" customFormat="false" ht="13.2" hidden="false" customHeight="false" outlineLevel="0" collapsed="false">
      <c r="A25223" s="1" t="n">
        <v>27876</v>
      </c>
      <c r="B25223" s="1" t="s">
        <v>25224</v>
      </c>
      <c r="C25223" s="2" t="n">
        <f aca="false">LEN(B25223)</f>
        <v>8</v>
      </c>
    </row>
    <row r="25224" customFormat="false" ht="13.2" hidden="false" customHeight="false" outlineLevel="0" collapsed="false">
      <c r="A25224" s="1" t="n">
        <v>14228</v>
      </c>
      <c r="B25224" s="1" t="s">
        <v>25225</v>
      </c>
      <c r="C25224" s="2" t="n">
        <f aca="false">LEN(B25224)</f>
        <v>8</v>
      </c>
    </row>
    <row r="25225" customFormat="false" ht="13.2" hidden="false" customHeight="false" outlineLevel="0" collapsed="false">
      <c r="A25225" s="1" t="n">
        <v>41350</v>
      </c>
      <c r="B25225" s="1" t="s">
        <v>25226</v>
      </c>
      <c r="C25225" s="2" t="n">
        <f aca="false">LEN(B25225)</f>
        <v>10</v>
      </c>
    </row>
    <row r="25226" customFormat="false" ht="13.2" hidden="false" customHeight="false" outlineLevel="0" collapsed="false">
      <c r="A25226" s="1" t="n">
        <v>11892</v>
      </c>
      <c r="B25226" s="1" t="s">
        <v>25227</v>
      </c>
      <c r="C25226" s="2" t="n">
        <f aca="false">LEN(B25226)</f>
        <v>10</v>
      </c>
    </row>
    <row r="25227" customFormat="false" ht="13.2" hidden="false" customHeight="false" outlineLevel="0" collapsed="false">
      <c r="A25227" s="1" t="n">
        <v>11977</v>
      </c>
      <c r="B25227" s="1" t="s">
        <v>25228</v>
      </c>
      <c r="C25227" s="2" t="n">
        <f aca="false">LEN(B25227)</f>
        <v>10</v>
      </c>
    </row>
    <row r="25228" customFormat="false" ht="13.2" hidden="false" customHeight="false" outlineLevel="0" collapsed="false">
      <c r="A25228" s="1" t="n">
        <v>41353</v>
      </c>
      <c r="B25228" s="1" t="s">
        <v>25229</v>
      </c>
      <c r="C25228" s="2" t="n">
        <f aca="false">LEN(B25228)</f>
        <v>10</v>
      </c>
    </row>
    <row r="25229" customFormat="false" ht="13.2" hidden="false" customHeight="false" outlineLevel="0" collapsed="false">
      <c r="A25229" s="1" t="n">
        <v>22627</v>
      </c>
      <c r="B25229" s="1" t="s">
        <v>25230</v>
      </c>
      <c r="C25229" s="2" t="n">
        <f aca="false">LEN(B25229)</f>
        <v>10</v>
      </c>
    </row>
    <row r="25230" customFormat="false" ht="13.2" hidden="false" customHeight="false" outlineLevel="0" collapsed="false">
      <c r="A25230" s="1" t="n">
        <v>26384</v>
      </c>
      <c r="B25230" s="1" t="s">
        <v>25231</v>
      </c>
      <c r="C25230" s="2" t="n">
        <f aca="false">LEN(B25230)</f>
        <v>10</v>
      </c>
    </row>
    <row r="25231" customFormat="false" ht="13.2" hidden="false" customHeight="false" outlineLevel="0" collapsed="false">
      <c r="A25231" s="1" t="n">
        <v>57701</v>
      </c>
      <c r="B25231" s="1" t="s">
        <v>25232</v>
      </c>
      <c r="C25231" s="2" t="n">
        <f aca="false">LEN(B25231)</f>
        <v>9</v>
      </c>
    </row>
    <row r="25232" customFormat="false" ht="13.2" hidden="false" customHeight="false" outlineLevel="0" collapsed="false">
      <c r="A25232" s="1" t="n">
        <v>16953</v>
      </c>
      <c r="B25232" s="1" t="s">
        <v>25233</v>
      </c>
      <c r="C25232" s="2" t="n">
        <f aca="false">LEN(B25232)</f>
        <v>10</v>
      </c>
    </row>
    <row r="25233" customFormat="false" ht="13.2" hidden="false" customHeight="false" outlineLevel="0" collapsed="false">
      <c r="A25233" s="1" t="n">
        <v>18145</v>
      </c>
      <c r="B25233" s="1" t="s">
        <v>25234</v>
      </c>
      <c r="C25233" s="2" t="n">
        <f aca="false">LEN(B25233)</f>
        <v>8</v>
      </c>
    </row>
    <row r="25234" customFormat="false" ht="13.2" hidden="false" customHeight="false" outlineLevel="0" collapsed="false">
      <c r="A25234" s="1" t="n">
        <v>39993</v>
      </c>
      <c r="B25234" s="1" t="s">
        <v>25235</v>
      </c>
      <c r="C25234" s="2" t="n">
        <f aca="false">LEN(B25234)</f>
        <v>10</v>
      </c>
    </row>
    <row r="25235" customFormat="false" ht="13.2" hidden="false" customHeight="false" outlineLevel="0" collapsed="false">
      <c r="A25235" s="1" t="n">
        <v>61495</v>
      </c>
      <c r="B25235" s="1" t="s">
        <v>25236</v>
      </c>
      <c r="C25235" s="2" t="n">
        <f aca="false">LEN(B25235)</f>
        <v>8</v>
      </c>
    </row>
    <row r="25236" customFormat="false" ht="13.2" hidden="false" customHeight="false" outlineLevel="0" collapsed="false">
      <c r="A25236" s="1" t="n">
        <v>31846</v>
      </c>
      <c r="B25236" s="1" t="s">
        <v>25237</v>
      </c>
      <c r="C25236" s="2" t="n">
        <f aca="false">LEN(B25236)</f>
        <v>9</v>
      </c>
    </row>
    <row r="25237" customFormat="false" ht="13.2" hidden="false" customHeight="false" outlineLevel="0" collapsed="false">
      <c r="A25237" s="1" t="n">
        <v>17993</v>
      </c>
      <c r="B25237" s="1" t="s">
        <v>25238</v>
      </c>
      <c r="C25237" s="2" t="n">
        <f aca="false">LEN(B25237)</f>
        <v>9</v>
      </c>
    </row>
    <row r="25238" customFormat="false" ht="13.2" hidden="false" customHeight="false" outlineLevel="0" collapsed="false">
      <c r="A25238" s="1" t="n">
        <v>27877</v>
      </c>
      <c r="B25238" s="1" t="s">
        <v>25239</v>
      </c>
      <c r="C25238" s="2" t="n">
        <f aca="false">LEN(B25238)</f>
        <v>8</v>
      </c>
    </row>
    <row r="25239" customFormat="false" ht="13.2" hidden="false" customHeight="false" outlineLevel="0" collapsed="false">
      <c r="A25239" s="1" t="n">
        <v>41357</v>
      </c>
      <c r="B25239" s="1" t="s">
        <v>25240</v>
      </c>
      <c r="C25239" s="2" t="n">
        <f aca="false">LEN(B25239)</f>
        <v>10</v>
      </c>
    </row>
    <row r="25240" customFormat="false" ht="13.2" hidden="false" customHeight="false" outlineLevel="0" collapsed="false">
      <c r="A25240" s="1" t="n">
        <v>22120</v>
      </c>
      <c r="B25240" s="1" t="s">
        <v>25241</v>
      </c>
      <c r="C25240" s="2" t="n">
        <f aca="false">LEN(B25240)</f>
        <v>10</v>
      </c>
    </row>
    <row r="25241" customFormat="false" ht="13.2" hidden="false" customHeight="false" outlineLevel="0" collapsed="false">
      <c r="A25241" s="1" t="n">
        <v>31847</v>
      </c>
      <c r="B25241" s="1" t="s">
        <v>25242</v>
      </c>
      <c r="C25241" s="2" t="n">
        <f aca="false">LEN(B25241)</f>
        <v>9</v>
      </c>
    </row>
    <row r="25242" customFormat="false" ht="13.2" hidden="false" customHeight="false" outlineLevel="0" collapsed="false">
      <c r="A25242" s="1" t="n">
        <v>59072</v>
      </c>
      <c r="B25242" s="1" t="s">
        <v>25243</v>
      </c>
      <c r="C25242" s="2" t="n">
        <f aca="false">LEN(B25242)</f>
        <v>10</v>
      </c>
    </row>
    <row r="25243" customFormat="false" ht="13.2" hidden="false" customHeight="false" outlineLevel="0" collapsed="false">
      <c r="A25243" s="1" t="n">
        <v>27878</v>
      </c>
      <c r="B25243" s="1" t="s">
        <v>25244</v>
      </c>
      <c r="C25243" s="2" t="n">
        <f aca="false">LEN(B25243)</f>
        <v>8</v>
      </c>
    </row>
    <row r="25244" customFormat="false" ht="13.2" hidden="false" customHeight="false" outlineLevel="0" collapsed="false">
      <c r="A25244" s="1" t="n">
        <v>10078</v>
      </c>
      <c r="B25244" s="1" t="s">
        <v>25245</v>
      </c>
      <c r="C25244" s="2" t="n">
        <f aca="false">LEN(B25244)</f>
        <v>7</v>
      </c>
    </row>
    <row r="25245" customFormat="false" ht="13.2" hidden="false" customHeight="false" outlineLevel="0" collapsed="false">
      <c r="A25245" s="1" t="n">
        <v>14229</v>
      </c>
      <c r="B25245" s="1" t="s">
        <v>25246</v>
      </c>
      <c r="C25245" s="2" t="n">
        <f aca="false">LEN(B25245)</f>
        <v>8</v>
      </c>
    </row>
    <row r="25246" customFormat="false" ht="13.2" hidden="false" customHeight="false" outlineLevel="0" collapsed="false">
      <c r="A25246" s="1" t="n">
        <v>41358</v>
      </c>
      <c r="B25246" s="1" t="s">
        <v>25247</v>
      </c>
      <c r="C25246" s="2" t="n">
        <f aca="false">LEN(B25246)</f>
        <v>10</v>
      </c>
    </row>
    <row r="25247" customFormat="false" ht="13.2" hidden="false" customHeight="false" outlineLevel="0" collapsed="false">
      <c r="A25247" s="1" t="n">
        <v>22629</v>
      </c>
      <c r="B25247" s="1" t="s">
        <v>25248</v>
      </c>
      <c r="C25247" s="2" t="n">
        <f aca="false">LEN(B25247)</f>
        <v>10</v>
      </c>
    </row>
    <row r="25248" customFormat="false" ht="13.2" hidden="false" customHeight="false" outlineLevel="0" collapsed="false">
      <c r="A25248" s="1" t="n">
        <v>53681</v>
      </c>
      <c r="B25248" s="1" t="s">
        <v>25249</v>
      </c>
      <c r="C25248" s="2" t="n">
        <f aca="false">LEN(B25248)</f>
        <v>8</v>
      </c>
    </row>
    <row r="25249" customFormat="false" ht="13.2" hidden="false" customHeight="false" outlineLevel="0" collapsed="false">
      <c r="A25249" s="1" t="n">
        <v>10162</v>
      </c>
      <c r="B25249" s="1" t="s">
        <v>25250</v>
      </c>
      <c r="C25249" s="2" t="n">
        <f aca="false">LEN(B25249)</f>
        <v>7</v>
      </c>
    </row>
    <row r="25250" customFormat="false" ht="13.2" hidden="false" customHeight="false" outlineLevel="0" collapsed="false">
      <c r="A25250" s="1" t="n">
        <v>22630</v>
      </c>
      <c r="B25250" s="1" t="s">
        <v>25251</v>
      </c>
      <c r="C25250" s="2" t="n">
        <f aca="false">LEN(B25250)</f>
        <v>10</v>
      </c>
    </row>
    <row r="25251" customFormat="false" ht="13.2" hidden="false" customHeight="false" outlineLevel="0" collapsed="false">
      <c r="A25251" s="1" t="n">
        <v>22631</v>
      </c>
      <c r="B25251" s="1" t="s">
        <v>25252</v>
      </c>
      <c r="C25251" s="2" t="n">
        <f aca="false">LEN(B25251)</f>
        <v>10</v>
      </c>
    </row>
    <row r="25252" customFormat="false" ht="13.2" hidden="false" customHeight="false" outlineLevel="0" collapsed="false">
      <c r="A25252" s="1" t="n">
        <v>41359</v>
      </c>
      <c r="B25252" s="1" t="s">
        <v>25253</v>
      </c>
      <c r="C25252" s="2" t="n">
        <f aca="false">LEN(B25252)</f>
        <v>10</v>
      </c>
    </row>
    <row r="25253" customFormat="false" ht="13.2" hidden="false" customHeight="false" outlineLevel="0" collapsed="false">
      <c r="A25253" s="1" t="n">
        <v>41360</v>
      </c>
      <c r="B25253" s="1" t="s">
        <v>25254</v>
      </c>
      <c r="C25253" s="2" t="n">
        <f aca="false">LEN(B25253)</f>
        <v>10</v>
      </c>
    </row>
    <row r="25254" customFormat="false" ht="13.2" hidden="false" customHeight="false" outlineLevel="0" collapsed="false">
      <c r="A25254" s="1" t="n">
        <v>22632</v>
      </c>
      <c r="B25254" s="1" t="s">
        <v>25255</v>
      </c>
      <c r="C25254" s="2" t="n">
        <f aca="false">LEN(B25254)</f>
        <v>10</v>
      </c>
    </row>
    <row r="25255" customFormat="false" ht="13.2" hidden="false" customHeight="false" outlineLevel="0" collapsed="false">
      <c r="A25255" s="1" t="n">
        <v>41361</v>
      </c>
      <c r="B25255" s="1" t="s">
        <v>25256</v>
      </c>
      <c r="C25255" s="2" t="n">
        <f aca="false">LEN(B25255)</f>
        <v>10</v>
      </c>
    </row>
    <row r="25256" customFormat="false" ht="13.2" hidden="false" customHeight="false" outlineLevel="0" collapsed="false">
      <c r="A25256" s="1" t="n">
        <v>41362</v>
      </c>
      <c r="B25256" s="1" t="s">
        <v>25257</v>
      </c>
      <c r="C25256" s="2" t="n">
        <f aca="false">LEN(B25256)</f>
        <v>10</v>
      </c>
    </row>
    <row r="25257" customFormat="false" ht="13.2" hidden="false" customHeight="false" outlineLevel="0" collapsed="false">
      <c r="A25257" s="1" t="n">
        <v>10220</v>
      </c>
      <c r="B25257" s="1" t="s">
        <v>25258</v>
      </c>
      <c r="C25257" s="2" t="n">
        <f aca="false">LEN(B25257)</f>
        <v>10</v>
      </c>
    </row>
    <row r="25258" customFormat="false" ht="13.2" hidden="false" customHeight="false" outlineLevel="0" collapsed="false">
      <c r="A25258" s="1" t="n">
        <v>27879</v>
      </c>
      <c r="B25258" s="1" t="s">
        <v>25259</v>
      </c>
      <c r="C25258" s="2" t="n">
        <f aca="false">LEN(B25258)</f>
        <v>8</v>
      </c>
    </row>
    <row r="25259" customFormat="false" ht="13.2" hidden="false" customHeight="false" outlineLevel="0" collapsed="false">
      <c r="A25259" s="1" t="n">
        <v>31848</v>
      </c>
      <c r="B25259" s="1" t="s">
        <v>25260</v>
      </c>
      <c r="C25259" s="2" t="n">
        <f aca="false">LEN(B25259)</f>
        <v>9</v>
      </c>
    </row>
    <row r="25260" customFormat="false" ht="13.2" hidden="false" customHeight="false" outlineLevel="0" collapsed="false">
      <c r="A25260" s="1" t="n">
        <v>10900</v>
      </c>
      <c r="B25260" s="1" t="s">
        <v>25261</v>
      </c>
      <c r="C25260" s="2" t="n">
        <f aca="false">LEN(B25260)</f>
        <v>10</v>
      </c>
    </row>
    <row r="25261" customFormat="false" ht="13.2" hidden="false" customHeight="false" outlineLevel="0" collapsed="false">
      <c r="A25261" s="1" t="n">
        <v>22634</v>
      </c>
      <c r="B25261" s="1" t="s">
        <v>25262</v>
      </c>
      <c r="C25261" s="2" t="n">
        <f aca="false">LEN(B25261)</f>
        <v>10</v>
      </c>
    </row>
    <row r="25262" customFormat="false" ht="13.2" hidden="false" customHeight="false" outlineLevel="0" collapsed="false">
      <c r="A25262" s="1" t="n">
        <v>27880</v>
      </c>
      <c r="B25262" s="1" t="s">
        <v>25263</v>
      </c>
      <c r="C25262" s="2" t="n">
        <f aca="false">LEN(B25262)</f>
        <v>8</v>
      </c>
    </row>
    <row r="25263" customFormat="false" ht="13.2" hidden="false" customHeight="false" outlineLevel="0" collapsed="false">
      <c r="A25263" s="1" t="n">
        <v>11056</v>
      </c>
      <c r="B25263" s="1" t="s">
        <v>25264</v>
      </c>
      <c r="C25263" s="2" t="n">
        <f aca="false">LEN(B25263)</f>
        <v>8</v>
      </c>
    </row>
    <row r="25264" customFormat="false" ht="13.2" hidden="false" customHeight="false" outlineLevel="0" collapsed="false">
      <c r="A25264" s="1" t="n">
        <v>17994</v>
      </c>
      <c r="B25264" s="1" t="s">
        <v>25265</v>
      </c>
      <c r="C25264" s="2" t="n">
        <f aca="false">LEN(B25264)</f>
        <v>9</v>
      </c>
    </row>
    <row r="25265" customFormat="false" ht="13.2" hidden="false" customHeight="false" outlineLevel="0" collapsed="false">
      <c r="A25265" s="1" t="n">
        <v>22635</v>
      </c>
      <c r="B25265" s="1" t="s">
        <v>25266</v>
      </c>
      <c r="C25265" s="2" t="n">
        <f aca="false">LEN(B25265)</f>
        <v>10</v>
      </c>
    </row>
    <row r="25266" customFormat="false" ht="13.2" hidden="false" customHeight="false" outlineLevel="0" collapsed="false">
      <c r="A25266" s="1" t="n">
        <v>22636</v>
      </c>
      <c r="B25266" s="1" t="s">
        <v>25267</v>
      </c>
      <c r="C25266" s="2" t="n">
        <f aca="false">LEN(B25266)</f>
        <v>10</v>
      </c>
    </row>
    <row r="25267" customFormat="false" ht="13.2" hidden="false" customHeight="false" outlineLevel="0" collapsed="false">
      <c r="A25267" s="1" t="n">
        <v>22637</v>
      </c>
      <c r="B25267" s="1" t="s">
        <v>25268</v>
      </c>
      <c r="C25267" s="2" t="n">
        <f aca="false">LEN(B25267)</f>
        <v>10</v>
      </c>
    </row>
    <row r="25268" customFormat="false" ht="13.2" hidden="false" customHeight="false" outlineLevel="0" collapsed="false">
      <c r="A25268" s="1" t="n">
        <v>14231</v>
      </c>
      <c r="B25268" s="1" t="s">
        <v>25269</v>
      </c>
      <c r="C25268" s="2" t="n">
        <f aca="false">LEN(B25268)</f>
        <v>8</v>
      </c>
    </row>
    <row r="25269" customFormat="false" ht="13.2" hidden="false" customHeight="false" outlineLevel="0" collapsed="false">
      <c r="A25269" s="1" t="n">
        <v>22638</v>
      </c>
      <c r="B25269" s="1" t="s">
        <v>25270</v>
      </c>
      <c r="C25269" s="2" t="n">
        <f aca="false">LEN(B25269)</f>
        <v>10</v>
      </c>
    </row>
    <row r="25270" customFormat="false" ht="13.2" hidden="false" customHeight="false" outlineLevel="0" collapsed="false">
      <c r="A25270" s="1" t="n">
        <v>41365</v>
      </c>
      <c r="B25270" s="1" t="s">
        <v>25271</v>
      </c>
      <c r="C25270" s="2" t="n">
        <f aca="false">LEN(B25270)</f>
        <v>10</v>
      </c>
    </row>
    <row r="25271" customFormat="false" ht="13.2" hidden="false" customHeight="false" outlineLevel="0" collapsed="false">
      <c r="A25271" s="1" t="n">
        <v>14232</v>
      </c>
      <c r="B25271" s="1" t="s">
        <v>25272</v>
      </c>
      <c r="C25271" s="2" t="n">
        <f aca="false">LEN(B25271)</f>
        <v>8</v>
      </c>
    </row>
    <row r="25272" customFormat="false" ht="13.2" hidden="false" customHeight="false" outlineLevel="0" collapsed="false">
      <c r="A25272" s="1" t="n">
        <v>26239</v>
      </c>
      <c r="B25272" s="1" t="s">
        <v>25273</v>
      </c>
      <c r="C25272" s="2" t="n">
        <f aca="false">LEN(B25272)</f>
        <v>7</v>
      </c>
    </row>
    <row r="25273" customFormat="false" ht="13.2" hidden="false" customHeight="false" outlineLevel="0" collapsed="false">
      <c r="A25273" s="1" t="n">
        <v>22639</v>
      </c>
      <c r="B25273" s="1" t="s">
        <v>25274</v>
      </c>
      <c r="C25273" s="2" t="n">
        <f aca="false">LEN(B25273)</f>
        <v>10</v>
      </c>
    </row>
    <row r="25274" customFormat="false" ht="13.2" hidden="false" customHeight="false" outlineLevel="0" collapsed="false">
      <c r="A25274" s="1" t="n">
        <v>27881</v>
      </c>
      <c r="B25274" s="1" t="s">
        <v>25275</v>
      </c>
      <c r="C25274" s="2" t="n">
        <f aca="false">LEN(B25274)</f>
        <v>8</v>
      </c>
    </row>
    <row r="25275" customFormat="false" ht="13.2" hidden="false" customHeight="false" outlineLevel="0" collapsed="false">
      <c r="A25275" s="1" t="n">
        <v>14233</v>
      </c>
      <c r="B25275" s="1" t="s">
        <v>25276</v>
      </c>
      <c r="C25275" s="2" t="n">
        <f aca="false">LEN(B25275)</f>
        <v>8</v>
      </c>
    </row>
    <row r="25276" customFormat="false" ht="13.2" hidden="false" customHeight="false" outlineLevel="0" collapsed="false">
      <c r="A25276" s="1" t="n">
        <v>17995</v>
      </c>
      <c r="B25276" s="1" t="s">
        <v>25277</v>
      </c>
      <c r="C25276" s="2" t="n">
        <f aca="false">LEN(B25276)</f>
        <v>9</v>
      </c>
    </row>
    <row r="25277" customFormat="false" ht="13.2" hidden="false" customHeight="false" outlineLevel="0" collapsed="false">
      <c r="A25277" s="1" t="n">
        <v>14234</v>
      </c>
      <c r="B25277" s="1" t="s">
        <v>25278</v>
      </c>
      <c r="C25277" s="2" t="n">
        <f aca="false">LEN(B25277)</f>
        <v>8</v>
      </c>
    </row>
    <row r="25278" customFormat="false" ht="13.2" hidden="false" customHeight="false" outlineLevel="0" collapsed="false">
      <c r="A25278" s="1" t="n">
        <v>14235</v>
      </c>
      <c r="B25278" s="1" t="s">
        <v>25279</v>
      </c>
      <c r="C25278" s="2" t="n">
        <f aca="false">LEN(B25278)</f>
        <v>8</v>
      </c>
    </row>
    <row r="25279" customFormat="false" ht="13.2" hidden="false" customHeight="false" outlineLevel="0" collapsed="false">
      <c r="A25279" s="1" t="n">
        <v>22640</v>
      </c>
      <c r="B25279" s="1" t="s">
        <v>25280</v>
      </c>
      <c r="C25279" s="2" t="n">
        <f aca="false">LEN(B25279)</f>
        <v>10</v>
      </c>
    </row>
    <row r="25280" customFormat="false" ht="13.2" hidden="false" customHeight="false" outlineLevel="0" collapsed="false">
      <c r="A25280" s="1" t="n">
        <v>31849</v>
      </c>
      <c r="B25280" s="1" t="s">
        <v>25281</v>
      </c>
      <c r="C25280" s="2" t="n">
        <f aca="false">LEN(B25280)</f>
        <v>9</v>
      </c>
    </row>
    <row r="25281" customFormat="false" ht="13.2" hidden="false" customHeight="false" outlineLevel="0" collapsed="false">
      <c r="A25281" s="1" t="n">
        <v>14236</v>
      </c>
      <c r="B25281" s="1" t="s">
        <v>25282</v>
      </c>
      <c r="C25281" s="2" t="n">
        <f aca="false">LEN(B25281)</f>
        <v>8</v>
      </c>
    </row>
    <row r="25282" customFormat="false" ht="13.2" hidden="false" customHeight="false" outlineLevel="0" collapsed="false">
      <c r="A25282" s="1" t="n">
        <v>22641</v>
      </c>
      <c r="B25282" s="1" t="s">
        <v>25283</v>
      </c>
      <c r="C25282" s="2" t="n">
        <f aca="false">LEN(B25282)</f>
        <v>10</v>
      </c>
    </row>
    <row r="25283" customFormat="false" ht="13.2" hidden="false" customHeight="false" outlineLevel="0" collapsed="false">
      <c r="A25283" s="1" t="n">
        <v>22642</v>
      </c>
      <c r="B25283" s="1" t="s">
        <v>25284</v>
      </c>
      <c r="C25283" s="2" t="n">
        <f aca="false">LEN(B25283)</f>
        <v>10</v>
      </c>
    </row>
    <row r="25284" customFormat="false" ht="13.2" hidden="false" customHeight="false" outlineLevel="0" collapsed="false">
      <c r="A25284" s="1" t="n">
        <v>41366</v>
      </c>
      <c r="B25284" s="1" t="s">
        <v>25285</v>
      </c>
      <c r="C25284" s="2" t="n">
        <f aca="false">LEN(B25284)</f>
        <v>10</v>
      </c>
    </row>
    <row r="25285" customFormat="false" ht="13.2" hidden="false" customHeight="false" outlineLevel="0" collapsed="false">
      <c r="A25285" s="1" t="n">
        <v>41367</v>
      </c>
      <c r="B25285" s="1" t="s">
        <v>25286</v>
      </c>
      <c r="C25285" s="2" t="n">
        <f aca="false">LEN(B25285)</f>
        <v>10</v>
      </c>
    </row>
    <row r="25286" customFormat="false" ht="13.2" hidden="false" customHeight="false" outlineLevel="0" collapsed="false">
      <c r="A25286" s="1" t="n">
        <v>41368</v>
      </c>
      <c r="B25286" s="1" t="s">
        <v>25287</v>
      </c>
      <c r="C25286" s="2" t="n">
        <f aca="false">LEN(B25286)</f>
        <v>10</v>
      </c>
    </row>
    <row r="25287" customFormat="false" ht="13.2" hidden="false" customHeight="false" outlineLevel="0" collapsed="false">
      <c r="A25287" s="1" t="n">
        <v>41369</v>
      </c>
      <c r="B25287" s="1" t="s">
        <v>25288</v>
      </c>
      <c r="C25287" s="2" t="n">
        <f aca="false">LEN(B25287)</f>
        <v>10</v>
      </c>
    </row>
    <row r="25288" customFormat="false" ht="13.2" hidden="false" customHeight="false" outlineLevel="0" collapsed="false">
      <c r="A25288" s="1" t="n">
        <v>28162</v>
      </c>
      <c r="B25288" s="1" t="s">
        <v>25289</v>
      </c>
      <c r="C25288" s="2" t="n">
        <f aca="false">LEN(B25288)</f>
        <v>10</v>
      </c>
    </row>
    <row r="25289" customFormat="false" ht="13.2" hidden="false" customHeight="false" outlineLevel="0" collapsed="false">
      <c r="A25289" s="1" t="n">
        <v>53684</v>
      </c>
      <c r="B25289" s="1" t="s">
        <v>25290</v>
      </c>
      <c r="C25289" s="2" t="n">
        <f aca="false">LEN(B25289)</f>
        <v>8</v>
      </c>
    </row>
    <row r="25290" customFormat="false" ht="13.2" hidden="false" customHeight="false" outlineLevel="0" collapsed="false">
      <c r="A25290" s="1" t="n">
        <v>10070</v>
      </c>
      <c r="B25290" s="1" t="s">
        <v>25291</v>
      </c>
      <c r="C25290" s="2" t="n">
        <f aca="false">LEN(B25290)</f>
        <v>7</v>
      </c>
    </row>
    <row r="25291" customFormat="false" ht="13.2" hidden="false" customHeight="false" outlineLevel="0" collapsed="false">
      <c r="A25291" s="1" t="n">
        <v>41371</v>
      </c>
      <c r="B25291" s="1" t="s">
        <v>25292</v>
      </c>
      <c r="C25291" s="2" t="n">
        <f aca="false">LEN(B25291)</f>
        <v>10</v>
      </c>
    </row>
    <row r="25292" customFormat="false" ht="13.2" hidden="false" customHeight="false" outlineLevel="0" collapsed="false">
      <c r="A25292" s="1" t="n">
        <v>11103</v>
      </c>
      <c r="B25292" s="1" t="s">
        <v>25293</v>
      </c>
      <c r="C25292" s="2" t="n">
        <f aca="false">LEN(B25292)</f>
        <v>8</v>
      </c>
    </row>
    <row r="25293" customFormat="false" ht="13.2" hidden="false" customHeight="false" outlineLevel="0" collapsed="false">
      <c r="A25293" s="1" t="n">
        <v>11109</v>
      </c>
      <c r="B25293" s="1" t="s">
        <v>25294</v>
      </c>
      <c r="C25293" s="2" t="n">
        <f aca="false">LEN(B25293)</f>
        <v>8</v>
      </c>
    </row>
    <row r="25294" customFormat="false" ht="13.2" hidden="false" customHeight="false" outlineLevel="0" collapsed="false">
      <c r="A25294" s="1" t="n">
        <v>21153</v>
      </c>
      <c r="B25294" s="1" t="s">
        <v>25295</v>
      </c>
      <c r="C25294" s="2" t="n">
        <f aca="false">LEN(B25294)</f>
        <v>10</v>
      </c>
    </row>
    <row r="25295" customFormat="false" ht="13.2" hidden="false" customHeight="false" outlineLevel="0" collapsed="false">
      <c r="A25295" s="1" t="n">
        <v>41372</v>
      </c>
      <c r="B25295" s="1" t="s">
        <v>25296</v>
      </c>
      <c r="C25295" s="2" t="n">
        <f aca="false">LEN(B25295)</f>
        <v>10</v>
      </c>
    </row>
    <row r="25296" customFormat="false" ht="13.2" hidden="false" customHeight="false" outlineLevel="0" collapsed="false">
      <c r="A25296" s="1" t="n">
        <v>53686</v>
      </c>
      <c r="B25296" s="1" t="s">
        <v>25297</v>
      </c>
      <c r="C25296" s="2" t="n">
        <f aca="false">LEN(B25296)</f>
        <v>8</v>
      </c>
    </row>
    <row r="25297" customFormat="false" ht="13.2" hidden="false" customHeight="false" outlineLevel="0" collapsed="false">
      <c r="A25297" s="1" t="n">
        <v>22644</v>
      </c>
      <c r="B25297" s="1" t="s">
        <v>25298</v>
      </c>
      <c r="C25297" s="2" t="n">
        <f aca="false">LEN(B25297)</f>
        <v>10</v>
      </c>
    </row>
    <row r="25298" customFormat="false" ht="13.2" hidden="false" customHeight="false" outlineLevel="0" collapsed="false">
      <c r="A25298" s="1" t="n">
        <v>17996</v>
      </c>
      <c r="B25298" s="1" t="s">
        <v>25299</v>
      </c>
      <c r="C25298" s="2" t="n">
        <f aca="false">LEN(B25298)</f>
        <v>9</v>
      </c>
    </row>
    <row r="25299" customFormat="false" ht="13.2" hidden="false" customHeight="false" outlineLevel="0" collapsed="false">
      <c r="A25299" s="1" t="n">
        <v>57705</v>
      </c>
      <c r="B25299" s="1" t="s">
        <v>25300</v>
      </c>
      <c r="C25299" s="2" t="n">
        <f aca="false">LEN(B25299)</f>
        <v>9</v>
      </c>
    </row>
    <row r="25300" customFormat="false" ht="13.2" hidden="false" customHeight="false" outlineLevel="0" collapsed="false">
      <c r="A25300" s="1" t="n">
        <v>27497</v>
      </c>
      <c r="B25300" s="1" t="s">
        <v>25301</v>
      </c>
      <c r="C25300" s="2" t="n">
        <f aca="false">LEN(B25300)</f>
        <v>8</v>
      </c>
    </row>
    <row r="25301" customFormat="false" ht="13.2" hidden="false" customHeight="false" outlineLevel="0" collapsed="false">
      <c r="A25301" s="1" t="n">
        <v>10164</v>
      </c>
      <c r="B25301" s="1" t="s">
        <v>25302</v>
      </c>
      <c r="C25301" s="2" t="n">
        <f aca="false">LEN(B25301)</f>
        <v>7</v>
      </c>
    </row>
    <row r="25302" customFormat="false" ht="13.2" hidden="false" customHeight="false" outlineLevel="0" collapsed="false">
      <c r="A25302" s="1" t="n">
        <v>41373</v>
      </c>
      <c r="B25302" s="1" t="s">
        <v>25303</v>
      </c>
      <c r="C25302" s="2" t="n">
        <f aca="false">LEN(B25302)</f>
        <v>10</v>
      </c>
    </row>
    <row r="25303" customFormat="false" ht="13.2" hidden="false" customHeight="false" outlineLevel="0" collapsed="false">
      <c r="A25303" s="1" t="n">
        <v>14237</v>
      </c>
      <c r="B25303" s="1" t="s">
        <v>25304</v>
      </c>
      <c r="C25303" s="2" t="n">
        <f aca="false">LEN(B25303)</f>
        <v>8</v>
      </c>
    </row>
    <row r="25304" customFormat="false" ht="13.2" hidden="false" customHeight="false" outlineLevel="0" collapsed="false">
      <c r="A25304" s="1" t="n">
        <v>62932</v>
      </c>
      <c r="B25304" s="1" t="s">
        <v>25305</v>
      </c>
      <c r="C25304" s="2" t="n">
        <f aca="false">LEN(B25304)</f>
        <v>9</v>
      </c>
    </row>
    <row r="25305" customFormat="false" ht="13.2" hidden="false" customHeight="false" outlineLevel="0" collapsed="false">
      <c r="A25305" s="1" t="n">
        <v>14238</v>
      </c>
      <c r="B25305" s="1" t="s">
        <v>25306</v>
      </c>
      <c r="C25305" s="2" t="n">
        <f aca="false">LEN(B25305)</f>
        <v>8</v>
      </c>
    </row>
    <row r="25306" customFormat="false" ht="13.2" hidden="false" customHeight="false" outlineLevel="0" collapsed="false">
      <c r="A25306" s="1" t="n">
        <v>14239</v>
      </c>
      <c r="B25306" s="1" t="s">
        <v>25307</v>
      </c>
      <c r="C25306" s="2" t="n">
        <f aca="false">LEN(B25306)</f>
        <v>8</v>
      </c>
    </row>
    <row r="25307" customFormat="false" ht="13.2" hidden="false" customHeight="false" outlineLevel="0" collapsed="false">
      <c r="A25307" s="1" t="n">
        <v>31850</v>
      </c>
      <c r="B25307" s="1" t="s">
        <v>25308</v>
      </c>
      <c r="C25307" s="2" t="n">
        <f aca="false">LEN(B25307)</f>
        <v>9</v>
      </c>
    </row>
    <row r="25308" customFormat="false" ht="13.2" hidden="false" customHeight="false" outlineLevel="0" collapsed="false">
      <c r="A25308" s="1" t="n">
        <v>41374</v>
      </c>
      <c r="B25308" s="1" t="s">
        <v>25309</v>
      </c>
      <c r="C25308" s="2" t="n">
        <f aca="false">LEN(B25308)</f>
        <v>10</v>
      </c>
    </row>
    <row r="25309" customFormat="false" ht="13.2" hidden="false" customHeight="false" outlineLevel="0" collapsed="false">
      <c r="A25309" s="1" t="n">
        <v>27884</v>
      </c>
      <c r="B25309" s="1" t="s">
        <v>25310</v>
      </c>
      <c r="C25309" s="2" t="n">
        <f aca="false">LEN(B25309)</f>
        <v>8</v>
      </c>
    </row>
    <row r="25310" customFormat="false" ht="13.2" hidden="false" customHeight="false" outlineLevel="0" collapsed="false">
      <c r="A25310" s="1" t="n">
        <v>11929</v>
      </c>
      <c r="B25310" s="1" t="s">
        <v>25311</v>
      </c>
      <c r="C25310" s="2" t="n">
        <f aca="false">LEN(B25310)</f>
        <v>10</v>
      </c>
    </row>
    <row r="25311" customFormat="false" ht="13.2" hidden="false" customHeight="false" outlineLevel="0" collapsed="false">
      <c r="A25311" s="1" t="n">
        <v>10165</v>
      </c>
      <c r="B25311" s="1" t="s">
        <v>25312</v>
      </c>
      <c r="C25311" s="2" t="n">
        <f aca="false">LEN(B25311)</f>
        <v>7</v>
      </c>
    </row>
    <row r="25312" customFormat="false" ht="13.2" hidden="false" customHeight="false" outlineLevel="0" collapsed="false">
      <c r="A25312" s="1" t="n">
        <v>17997</v>
      </c>
      <c r="B25312" s="1" t="s">
        <v>25313</v>
      </c>
      <c r="C25312" s="2" t="n">
        <f aca="false">LEN(B25312)</f>
        <v>9</v>
      </c>
    </row>
    <row r="25313" customFormat="false" ht="13.2" hidden="false" customHeight="false" outlineLevel="0" collapsed="false">
      <c r="A25313" s="1" t="n">
        <v>41378</v>
      </c>
      <c r="B25313" s="1" t="s">
        <v>25314</v>
      </c>
      <c r="C25313" s="2" t="n">
        <f aca="false">LEN(B25313)</f>
        <v>10</v>
      </c>
    </row>
    <row r="25314" customFormat="false" ht="13.2" hidden="false" customHeight="false" outlineLevel="0" collapsed="false">
      <c r="A25314" s="1" t="n">
        <v>41379</v>
      </c>
      <c r="B25314" s="1" t="s">
        <v>25315</v>
      </c>
      <c r="C25314" s="2" t="n">
        <f aca="false">LEN(B25314)</f>
        <v>10</v>
      </c>
    </row>
    <row r="25315" customFormat="false" ht="13.2" hidden="false" customHeight="false" outlineLevel="0" collapsed="false">
      <c r="A25315" s="1" t="n">
        <v>31851</v>
      </c>
      <c r="B25315" s="1" t="s">
        <v>25316</v>
      </c>
      <c r="C25315" s="2" t="n">
        <f aca="false">LEN(B25315)</f>
        <v>9</v>
      </c>
    </row>
    <row r="25316" customFormat="false" ht="13.2" hidden="false" customHeight="false" outlineLevel="0" collapsed="false">
      <c r="A25316" s="1" t="n">
        <v>31852</v>
      </c>
      <c r="B25316" s="1" t="s">
        <v>25317</v>
      </c>
      <c r="C25316" s="2" t="n">
        <f aca="false">LEN(B25316)</f>
        <v>9</v>
      </c>
    </row>
    <row r="25317" customFormat="false" ht="13.2" hidden="false" customHeight="false" outlineLevel="0" collapsed="false">
      <c r="A25317" s="1" t="n">
        <v>14240</v>
      </c>
      <c r="B25317" s="1" t="s">
        <v>25318</v>
      </c>
      <c r="C25317" s="2" t="n">
        <f aca="false">LEN(B25317)</f>
        <v>8</v>
      </c>
    </row>
    <row r="25318" customFormat="false" ht="13.2" hidden="false" customHeight="false" outlineLevel="0" collapsed="false">
      <c r="A25318" s="1" t="n">
        <v>22645</v>
      </c>
      <c r="B25318" s="1" t="s">
        <v>25319</v>
      </c>
      <c r="C25318" s="2" t="n">
        <f aca="false">LEN(B25318)</f>
        <v>10</v>
      </c>
    </row>
    <row r="25319" customFormat="false" ht="13.2" hidden="false" customHeight="false" outlineLevel="0" collapsed="false">
      <c r="A25319" s="1" t="n">
        <v>10166</v>
      </c>
      <c r="B25319" s="1" t="s">
        <v>25320</v>
      </c>
      <c r="C25319" s="2" t="n">
        <f aca="false">LEN(B25319)</f>
        <v>7</v>
      </c>
    </row>
    <row r="25320" customFormat="false" ht="13.2" hidden="false" customHeight="false" outlineLevel="0" collapsed="false">
      <c r="A25320" s="1" t="n">
        <v>14241</v>
      </c>
      <c r="B25320" s="1" t="s">
        <v>25321</v>
      </c>
      <c r="C25320" s="2" t="n">
        <f aca="false">LEN(B25320)</f>
        <v>8</v>
      </c>
    </row>
    <row r="25321" customFormat="false" ht="13.2" hidden="false" customHeight="false" outlineLevel="0" collapsed="false">
      <c r="A25321" s="1" t="n">
        <v>31853</v>
      </c>
      <c r="B25321" s="1" t="s">
        <v>25322</v>
      </c>
      <c r="C25321" s="2" t="n">
        <f aca="false">LEN(B25321)</f>
        <v>9</v>
      </c>
    </row>
    <row r="25322" customFormat="false" ht="13.2" hidden="false" customHeight="false" outlineLevel="0" collapsed="false">
      <c r="A25322" s="1" t="n">
        <v>17998</v>
      </c>
      <c r="B25322" s="1" t="s">
        <v>25323</v>
      </c>
      <c r="C25322" s="2" t="n">
        <f aca="false">LEN(B25322)</f>
        <v>9</v>
      </c>
    </row>
    <row r="25323" customFormat="false" ht="13.2" hidden="false" customHeight="false" outlineLevel="0" collapsed="false">
      <c r="A25323" s="1" t="n">
        <v>27885</v>
      </c>
      <c r="B25323" s="1" t="s">
        <v>25324</v>
      </c>
      <c r="C25323" s="2" t="n">
        <f aca="false">LEN(B25323)</f>
        <v>8</v>
      </c>
    </row>
    <row r="25324" customFormat="false" ht="13.2" hidden="false" customHeight="false" outlineLevel="0" collapsed="false">
      <c r="A25324" s="1" t="n">
        <v>31854</v>
      </c>
      <c r="B25324" s="1" t="s">
        <v>25325</v>
      </c>
      <c r="C25324" s="2" t="n">
        <f aca="false">LEN(B25324)</f>
        <v>9</v>
      </c>
    </row>
    <row r="25325" customFormat="false" ht="13.2" hidden="false" customHeight="false" outlineLevel="0" collapsed="false">
      <c r="A25325" s="1" t="n">
        <v>14242</v>
      </c>
      <c r="B25325" s="1" t="s">
        <v>25326</v>
      </c>
      <c r="C25325" s="2" t="n">
        <f aca="false">LEN(B25325)</f>
        <v>8</v>
      </c>
    </row>
    <row r="25326" customFormat="false" ht="13.2" hidden="false" customHeight="false" outlineLevel="0" collapsed="false">
      <c r="A25326" s="1" t="n">
        <v>12556</v>
      </c>
      <c r="B25326" s="1" t="s">
        <v>25327</v>
      </c>
      <c r="C25326" s="2" t="n">
        <f aca="false">LEN(B25326)</f>
        <v>10</v>
      </c>
    </row>
    <row r="25327" customFormat="false" ht="13.2" hidden="false" customHeight="false" outlineLevel="0" collapsed="false">
      <c r="A25327" s="1" t="n">
        <v>53690</v>
      </c>
      <c r="B25327" s="1" t="s">
        <v>25328</v>
      </c>
      <c r="C25327" s="2" t="n">
        <f aca="false">LEN(B25327)</f>
        <v>8</v>
      </c>
    </row>
    <row r="25328" customFormat="false" ht="13.2" hidden="false" customHeight="false" outlineLevel="0" collapsed="false">
      <c r="A25328" s="1" t="n">
        <v>41381</v>
      </c>
      <c r="B25328" s="1" t="s">
        <v>25329</v>
      </c>
      <c r="C25328" s="2" t="n">
        <f aca="false">LEN(B25328)</f>
        <v>10</v>
      </c>
    </row>
    <row r="25329" customFormat="false" ht="13.2" hidden="false" customHeight="false" outlineLevel="0" collapsed="false">
      <c r="A25329" s="1" t="n">
        <v>10143</v>
      </c>
      <c r="B25329" s="1" t="s">
        <v>25330</v>
      </c>
      <c r="C25329" s="2" t="n">
        <f aca="false">LEN(B25329)</f>
        <v>8</v>
      </c>
    </row>
    <row r="25330" customFormat="false" ht="13.2" hidden="false" customHeight="false" outlineLevel="0" collapsed="false">
      <c r="A25330" s="1" t="n">
        <v>31855</v>
      </c>
      <c r="B25330" s="1" t="s">
        <v>25331</v>
      </c>
      <c r="C25330" s="2" t="n">
        <f aca="false">LEN(B25330)</f>
        <v>9</v>
      </c>
    </row>
    <row r="25331" customFormat="false" ht="13.2" hidden="false" customHeight="false" outlineLevel="0" collapsed="false">
      <c r="A25331" s="1" t="n">
        <v>14243</v>
      </c>
      <c r="B25331" s="1" t="s">
        <v>25332</v>
      </c>
      <c r="C25331" s="2" t="n">
        <f aca="false">LEN(B25331)</f>
        <v>8</v>
      </c>
    </row>
    <row r="25332" customFormat="false" ht="13.2" hidden="false" customHeight="false" outlineLevel="0" collapsed="false">
      <c r="A25332" s="1" t="n">
        <v>22646</v>
      </c>
      <c r="B25332" s="1" t="s">
        <v>25333</v>
      </c>
      <c r="C25332" s="2" t="n">
        <f aca="false">LEN(B25332)</f>
        <v>10</v>
      </c>
    </row>
    <row r="25333" customFormat="false" ht="13.2" hidden="false" customHeight="false" outlineLevel="0" collapsed="false">
      <c r="A25333" s="1" t="n">
        <v>41382</v>
      </c>
      <c r="B25333" s="1" t="s">
        <v>25334</v>
      </c>
      <c r="C25333" s="2" t="n">
        <f aca="false">LEN(B25333)</f>
        <v>10</v>
      </c>
    </row>
    <row r="25334" customFormat="false" ht="13.2" hidden="false" customHeight="false" outlineLevel="0" collapsed="false">
      <c r="A25334" s="1" t="n">
        <v>14244</v>
      </c>
      <c r="B25334" s="1" t="s">
        <v>25335</v>
      </c>
      <c r="C25334" s="2" t="n">
        <f aca="false">LEN(B25334)</f>
        <v>8</v>
      </c>
    </row>
    <row r="25335" customFormat="false" ht="13.2" hidden="false" customHeight="false" outlineLevel="0" collapsed="false">
      <c r="A25335" s="1" t="n">
        <v>41383</v>
      </c>
      <c r="B25335" s="1" t="s">
        <v>25336</v>
      </c>
      <c r="C25335" s="2" t="n">
        <f aca="false">LEN(B25335)</f>
        <v>10</v>
      </c>
    </row>
    <row r="25336" customFormat="false" ht="13.2" hidden="false" customHeight="false" outlineLevel="0" collapsed="false">
      <c r="A25336" s="1" t="n">
        <v>41384</v>
      </c>
      <c r="B25336" s="1" t="s">
        <v>25337</v>
      </c>
      <c r="C25336" s="2" t="n">
        <f aca="false">LEN(B25336)</f>
        <v>10</v>
      </c>
    </row>
    <row r="25337" customFormat="false" ht="13.2" hidden="false" customHeight="false" outlineLevel="0" collapsed="false">
      <c r="A25337" s="1" t="n">
        <v>41385</v>
      </c>
      <c r="B25337" s="1" t="s">
        <v>25338</v>
      </c>
      <c r="C25337" s="2" t="n">
        <f aca="false">LEN(B25337)</f>
        <v>10</v>
      </c>
    </row>
    <row r="25338" customFormat="false" ht="13.2" hidden="false" customHeight="false" outlineLevel="0" collapsed="false">
      <c r="A25338" s="1" t="n">
        <v>41386</v>
      </c>
      <c r="B25338" s="1" t="s">
        <v>25339</v>
      </c>
      <c r="C25338" s="2" t="n">
        <f aca="false">LEN(B25338)</f>
        <v>10</v>
      </c>
    </row>
    <row r="25339" customFormat="false" ht="13.2" hidden="false" customHeight="false" outlineLevel="0" collapsed="false">
      <c r="A25339" s="1" t="n">
        <v>41387</v>
      </c>
      <c r="B25339" s="1" t="s">
        <v>25340</v>
      </c>
      <c r="C25339" s="2" t="n">
        <f aca="false">LEN(B25339)</f>
        <v>10</v>
      </c>
    </row>
    <row r="25340" customFormat="false" ht="13.2" hidden="false" customHeight="false" outlineLevel="0" collapsed="false">
      <c r="A25340" s="1" t="n">
        <v>41075</v>
      </c>
      <c r="B25340" s="1" t="s">
        <v>25341</v>
      </c>
      <c r="C25340" s="2" t="n">
        <f aca="false">LEN(B25340)</f>
        <v>10</v>
      </c>
    </row>
    <row r="25341" customFormat="false" ht="13.2" hidden="false" customHeight="false" outlineLevel="0" collapsed="false">
      <c r="A25341" s="1" t="n">
        <v>27887</v>
      </c>
      <c r="B25341" s="1" t="s">
        <v>25342</v>
      </c>
      <c r="C25341" s="2" t="n">
        <f aca="false">LEN(B25341)</f>
        <v>8</v>
      </c>
    </row>
    <row r="25342" customFormat="false" ht="13.2" hidden="false" customHeight="false" outlineLevel="0" collapsed="false">
      <c r="A25342" s="1" t="n">
        <v>14245</v>
      </c>
      <c r="B25342" s="1" t="s">
        <v>25343</v>
      </c>
      <c r="C25342" s="2" t="n">
        <f aca="false">LEN(B25342)</f>
        <v>8</v>
      </c>
    </row>
    <row r="25343" customFormat="false" ht="13.2" hidden="false" customHeight="false" outlineLevel="0" collapsed="false">
      <c r="A25343" s="1" t="n">
        <v>53693</v>
      </c>
      <c r="B25343" s="1" t="s">
        <v>25344</v>
      </c>
      <c r="C25343" s="2" t="n">
        <f aca="false">LEN(B25343)</f>
        <v>8</v>
      </c>
    </row>
    <row r="25344" customFormat="false" ht="13.2" hidden="false" customHeight="false" outlineLevel="0" collapsed="false">
      <c r="A25344" s="1" t="n">
        <v>27888</v>
      </c>
      <c r="B25344" s="1" t="s">
        <v>25345</v>
      </c>
      <c r="C25344" s="2" t="n">
        <f aca="false">LEN(B25344)</f>
        <v>8</v>
      </c>
    </row>
    <row r="25345" customFormat="false" ht="13.2" hidden="false" customHeight="false" outlineLevel="0" collapsed="false">
      <c r="A25345" s="1" t="n">
        <v>27889</v>
      </c>
      <c r="B25345" s="1" t="s">
        <v>25346</v>
      </c>
      <c r="C25345" s="2" t="n">
        <f aca="false">LEN(B25345)</f>
        <v>8</v>
      </c>
    </row>
    <row r="25346" customFormat="false" ht="13.2" hidden="false" customHeight="false" outlineLevel="0" collapsed="false">
      <c r="A25346" s="1" t="n">
        <v>22647</v>
      </c>
      <c r="B25346" s="1" t="s">
        <v>25347</v>
      </c>
      <c r="C25346" s="2" t="n">
        <f aca="false">LEN(B25346)</f>
        <v>10</v>
      </c>
    </row>
    <row r="25347" customFormat="false" ht="13.2" hidden="false" customHeight="false" outlineLevel="0" collapsed="false">
      <c r="A25347" s="1" t="n">
        <v>22648</v>
      </c>
      <c r="B25347" s="1" t="s">
        <v>25348</v>
      </c>
      <c r="C25347" s="2" t="n">
        <f aca="false">LEN(B25347)</f>
        <v>10</v>
      </c>
    </row>
    <row r="25348" customFormat="false" ht="13.2" hidden="false" customHeight="false" outlineLevel="0" collapsed="false">
      <c r="A25348" s="1" t="n">
        <v>53694</v>
      </c>
      <c r="B25348" s="1" t="s">
        <v>25349</v>
      </c>
      <c r="C25348" s="2" t="n">
        <f aca="false">LEN(B25348)</f>
        <v>8</v>
      </c>
    </row>
    <row r="25349" customFormat="false" ht="13.2" hidden="false" customHeight="false" outlineLevel="0" collapsed="false">
      <c r="A25349" s="1" t="n">
        <v>41389</v>
      </c>
      <c r="B25349" s="1" t="s">
        <v>25350</v>
      </c>
      <c r="C25349" s="2" t="n">
        <f aca="false">LEN(B25349)</f>
        <v>10</v>
      </c>
    </row>
    <row r="25350" customFormat="false" ht="13.2" hidden="false" customHeight="false" outlineLevel="0" collapsed="false">
      <c r="A25350" s="1" t="n">
        <v>10072</v>
      </c>
      <c r="B25350" s="1" t="s">
        <v>25351</v>
      </c>
      <c r="C25350" s="2" t="n">
        <f aca="false">LEN(B25350)</f>
        <v>7</v>
      </c>
    </row>
    <row r="25351" customFormat="false" ht="13.2" hidden="false" customHeight="false" outlineLevel="0" collapsed="false">
      <c r="A25351" s="1" t="n">
        <v>14246</v>
      </c>
      <c r="B25351" s="1" t="s">
        <v>25352</v>
      </c>
      <c r="C25351" s="2" t="n">
        <f aca="false">LEN(B25351)</f>
        <v>8</v>
      </c>
    </row>
    <row r="25352" customFormat="false" ht="13.2" hidden="false" customHeight="false" outlineLevel="0" collapsed="false">
      <c r="A25352" s="1" t="n">
        <v>14247</v>
      </c>
      <c r="B25352" s="1" t="s">
        <v>25353</v>
      </c>
      <c r="C25352" s="2" t="n">
        <f aca="false">LEN(B25352)</f>
        <v>8</v>
      </c>
    </row>
    <row r="25353" customFormat="false" ht="13.2" hidden="false" customHeight="false" outlineLevel="0" collapsed="false">
      <c r="A25353" s="1" t="n">
        <v>41390</v>
      </c>
      <c r="B25353" s="1" t="s">
        <v>25354</v>
      </c>
      <c r="C25353" s="2" t="n">
        <f aca="false">LEN(B25353)</f>
        <v>10</v>
      </c>
    </row>
    <row r="25354" customFormat="false" ht="13.2" hidden="false" customHeight="false" outlineLevel="0" collapsed="false">
      <c r="A25354" s="1" t="n">
        <v>53695</v>
      </c>
      <c r="B25354" s="1" t="s">
        <v>25355</v>
      </c>
      <c r="C25354" s="2" t="n">
        <f aca="false">LEN(B25354)</f>
        <v>8</v>
      </c>
    </row>
    <row r="25355" customFormat="false" ht="13.2" hidden="false" customHeight="false" outlineLevel="0" collapsed="false">
      <c r="A25355" s="1" t="n">
        <v>22649</v>
      </c>
      <c r="B25355" s="1" t="s">
        <v>25356</v>
      </c>
      <c r="C25355" s="2" t="n">
        <f aca="false">LEN(B25355)</f>
        <v>10</v>
      </c>
    </row>
    <row r="25356" customFormat="false" ht="13.2" hidden="false" customHeight="false" outlineLevel="0" collapsed="false">
      <c r="A25356" s="1" t="n">
        <v>22650</v>
      </c>
      <c r="B25356" s="1" t="s">
        <v>25357</v>
      </c>
      <c r="C25356" s="2" t="n">
        <f aca="false">LEN(B25356)</f>
        <v>10</v>
      </c>
    </row>
    <row r="25357" customFormat="false" ht="13.2" hidden="false" customHeight="false" outlineLevel="0" collapsed="false">
      <c r="A25357" s="1" t="n">
        <v>22651</v>
      </c>
      <c r="B25357" s="1" t="s">
        <v>25358</v>
      </c>
      <c r="C25357" s="2" t="n">
        <f aca="false">LEN(B25357)</f>
        <v>10</v>
      </c>
    </row>
    <row r="25358" customFormat="false" ht="13.2" hidden="false" customHeight="false" outlineLevel="0" collapsed="false">
      <c r="A25358" s="1" t="n">
        <v>41391</v>
      </c>
      <c r="B25358" s="1" t="s">
        <v>25359</v>
      </c>
      <c r="C25358" s="2" t="n">
        <f aca="false">LEN(B25358)</f>
        <v>10</v>
      </c>
    </row>
    <row r="25359" customFormat="false" ht="13.2" hidden="false" customHeight="false" outlineLevel="0" collapsed="false">
      <c r="A25359" s="1" t="n">
        <v>41392</v>
      </c>
      <c r="B25359" s="1" t="s">
        <v>25360</v>
      </c>
      <c r="C25359" s="2" t="n">
        <f aca="false">LEN(B25359)</f>
        <v>10</v>
      </c>
    </row>
    <row r="25360" customFormat="false" ht="13.2" hidden="false" customHeight="false" outlineLevel="0" collapsed="false">
      <c r="A25360" s="1" t="n">
        <v>27890</v>
      </c>
      <c r="B25360" s="1" t="s">
        <v>25361</v>
      </c>
      <c r="C25360" s="2" t="n">
        <f aca="false">LEN(B25360)</f>
        <v>8</v>
      </c>
    </row>
    <row r="25361" customFormat="false" ht="13.2" hidden="false" customHeight="false" outlineLevel="0" collapsed="false">
      <c r="A25361" s="1" t="n">
        <v>41393</v>
      </c>
      <c r="B25361" s="1" t="s">
        <v>25362</v>
      </c>
      <c r="C25361" s="2" t="n">
        <f aca="false">LEN(B25361)</f>
        <v>10</v>
      </c>
    </row>
    <row r="25362" customFormat="false" ht="13.2" hidden="false" customHeight="false" outlineLevel="0" collapsed="false">
      <c r="A25362" s="1" t="n">
        <v>14248</v>
      </c>
      <c r="B25362" s="1" t="s">
        <v>25363</v>
      </c>
      <c r="C25362" s="2" t="n">
        <f aca="false">LEN(B25362)</f>
        <v>8</v>
      </c>
    </row>
    <row r="25363" customFormat="false" ht="13.2" hidden="false" customHeight="false" outlineLevel="0" collapsed="false">
      <c r="A25363" s="1" t="n">
        <v>41394</v>
      </c>
      <c r="B25363" s="1" t="s">
        <v>25364</v>
      </c>
      <c r="C25363" s="2" t="n">
        <f aca="false">LEN(B25363)</f>
        <v>10</v>
      </c>
    </row>
    <row r="25364" customFormat="false" ht="13.2" hidden="false" customHeight="false" outlineLevel="0" collapsed="false">
      <c r="A25364" s="1" t="n">
        <v>22652</v>
      </c>
      <c r="B25364" s="1" t="s">
        <v>25365</v>
      </c>
      <c r="C25364" s="2" t="n">
        <f aca="false">LEN(B25364)</f>
        <v>10</v>
      </c>
    </row>
    <row r="25365" customFormat="false" ht="13.2" hidden="false" customHeight="false" outlineLevel="0" collapsed="false">
      <c r="A25365" s="1" t="n">
        <v>27891</v>
      </c>
      <c r="B25365" s="1" t="s">
        <v>25366</v>
      </c>
      <c r="C25365" s="2" t="n">
        <f aca="false">LEN(B25365)</f>
        <v>8</v>
      </c>
    </row>
    <row r="25366" customFormat="false" ht="13.2" hidden="false" customHeight="false" outlineLevel="0" collapsed="false">
      <c r="A25366" s="1" t="n">
        <v>41395</v>
      </c>
      <c r="B25366" s="1" t="s">
        <v>25367</v>
      </c>
      <c r="C25366" s="2" t="n">
        <f aca="false">LEN(B25366)</f>
        <v>10</v>
      </c>
    </row>
    <row r="25367" customFormat="false" ht="13.2" hidden="false" customHeight="false" outlineLevel="0" collapsed="false">
      <c r="A25367" s="1" t="n">
        <v>14249</v>
      </c>
      <c r="B25367" s="1" t="s">
        <v>25368</v>
      </c>
      <c r="C25367" s="2" t="n">
        <f aca="false">LEN(B25367)</f>
        <v>8</v>
      </c>
    </row>
    <row r="25368" customFormat="false" ht="13.2" hidden="false" customHeight="false" outlineLevel="0" collapsed="false">
      <c r="A25368" s="1" t="n">
        <v>61513</v>
      </c>
      <c r="B25368" s="1" t="s">
        <v>25369</v>
      </c>
      <c r="C25368" s="2" t="n">
        <f aca="false">LEN(B25368)</f>
        <v>8</v>
      </c>
    </row>
    <row r="25369" customFormat="false" ht="13.2" hidden="false" customHeight="false" outlineLevel="0" collapsed="false">
      <c r="A25369" s="1" t="n">
        <v>22653</v>
      </c>
      <c r="B25369" s="1" t="s">
        <v>25370</v>
      </c>
      <c r="C25369" s="2" t="n">
        <f aca="false">LEN(B25369)</f>
        <v>10</v>
      </c>
    </row>
    <row r="25370" customFormat="false" ht="13.2" hidden="false" customHeight="false" outlineLevel="0" collapsed="false">
      <c r="A25370" s="1" t="n">
        <v>22653</v>
      </c>
      <c r="B25370" s="1" t="s">
        <v>25371</v>
      </c>
      <c r="C25370" s="2" t="n">
        <f aca="false">LEN(B25370)</f>
        <v>10</v>
      </c>
    </row>
    <row r="25371" customFormat="false" ht="13.2" hidden="false" customHeight="false" outlineLevel="0" collapsed="false">
      <c r="A25371" s="1" t="n">
        <v>41397</v>
      </c>
      <c r="B25371" s="1" t="s">
        <v>25372</v>
      </c>
      <c r="C25371" s="2" t="n">
        <f aca="false">LEN(B25371)</f>
        <v>10</v>
      </c>
    </row>
    <row r="25372" customFormat="false" ht="13.2" hidden="false" customHeight="false" outlineLevel="0" collapsed="false">
      <c r="A25372" s="1" t="n">
        <v>41398</v>
      </c>
      <c r="B25372" s="1" t="s">
        <v>25373</v>
      </c>
      <c r="C25372" s="2" t="n">
        <f aca="false">LEN(B25372)</f>
        <v>10</v>
      </c>
    </row>
    <row r="25373" customFormat="false" ht="13.2" hidden="false" customHeight="false" outlineLevel="0" collapsed="false">
      <c r="A25373" s="1" t="n">
        <v>41399</v>
      </c>
      <c r="B25373" s="1" t="s">
        <v>25374</v>
      </c>
      <c r="C25373" s="2" t="n">
        <f aca="false">LEN(B25373)</f>
        <v>10</v>
      </c>
    </row>
    <row r="25374" customFormat="false" ht="13.2" hidden="false" customHeight="false" outlineLevel="0" collapsed="false">
      <c r="A25374" s="1" t="n">
        <v>41400</v>
      </c>
      <c r="B25374" s="1" t="s">
        <v>25375</v>
      </c>
      <c r="C25374" s="2" t="n">
        <f aca="false">LEN(B25374)</f>
        <v>10</v>
      </c>
    </row>
    <row r="25375" customFormat="false" ht="13.2" hidden="false" customHeight="false" outlineLevel="0" collapsed="false">
      <c r="A25375" s="1" t="n">
        <v>11251</v>
      </c>
      <c r="B25375" s="1" t="s">
        <v>25376</v>
      </c>
      <c r="C25375" s="2" t="n">
        <f aca="false">LEN(B25375)</f>
        <v>8</v>
      </c>
    </row>
    <row r="25376" customFormat="false" ht="13.2" hidden="false" customHeight="false" outlineLevel="0" collapsed="false">
      <c r="A25376" s="1" t="n">
        <v>41401</v>
      </c>
      <c r="B25376" s="1" t="s">
        <v>25377</v>
      </c>
      <c r="C25376" s="2" t="n">
        <f aca="false">LEN(B25376)</f>
        <v>10</v>
      </c>
    </row>
    <row r="25377" customFormat="false" ht="13.2" hidden="false" customHeight="false" outlineLevel="0" collapsed="false">
      <c r="A25377" s="1" t="n">
        <v>31856</v>
      </c>
      <c r="B25377" s="1" t="s">
        <v>25378</v>
      </c>
      <c r="C25377" s="2" t="n">
        <f aca="false">LEN(B25377)</f>
        <v>9</v>
      </c>
    </row>
    <row r="25378" customFormat="false" ht="13.2" hidden="false" customHeight="false" outlineLevel="0" collapsed="false">
      <c r="A25378" s="1" t="n">
        <v>53697</v>
      </c>
      <c r="B25378" s="1" t="s">
        <v>25379</v>
      </c>
      <c r="C25378" s="2" t="n">
        <f aca="false">LEN(B25378)</f>
        <v>8</v>
      </c>
    </row>
    <row r="25379" customFormat="false" ht="13.2" hidden="false" customHeight="false" outlineLevel="0" collapsed="false">
      <c r="A25379" s="1" t="n">
        <v>53698</v>
      </c>
      <c r="B25379" s="1" t="s">
        <v>25380</v>
      </c>
      <c r="C25379" s="2" t="n">
        <f aca="false">LEN(B25379)</f>
        <v>8</v>
      </c>
    </row>
    <row r="25380" customFormat="false" ht="13.2" hidden="false" customHeight="false" outlineLevel="0" collapsed="false">
      <c r="A25380" s="1" t="n">
        <v>41402</v>
      </c>
      <c r="B25380" s="1" t="s">
        <v>25381</v>
      </c>
      <c r="C25380" s="2" t="n">
        <f aca="false">LEN(B25380)</f>
        <v>10</v>
      </c>
    </row>
    <row r="25381" customFormat="false" ht="13.2" hidden="false" customHeight="false" outlineLevel="0" collapsed="false">
      <c r="A25381" s="1" t="n">
        <v>14250</v>
      </c>
      <c r="B25381" s="1" t="s">
        <v>25382</v>
      </c>
      <c r="C25381" s="2" t="n">
        <f aca="false">LEN(B25381)</f>
        <v>8</v>
      </c>
    </row>
    <row r="25382" customFormat="false" ht="13.2" hidden="false" customHeight="false" outlineLevel="0" collapsed="false">
      <c r="A25382" s="1" t="n">
        <v>10073</v>
      </c>
      <c r="B25382" s="1" t="s">
        <v>25383</v>
      </c>
      <c r="C25382" s="2" t="n">
        <f aca="false">LEN(B25382)</f>
        <v>7</v>
      </c>
    </row>
    <row r="25383" customFormat="false" ht="13.2" hidden="false" customHeight="false" outlineLevel="0" collapsed="false">
      <c r="A25383" s="1" t="n">
        <v>41403</v>
      </c>
      <c r="B25383" s="1" t="s">
        <v>25384</v>
      </c>
      <c r="C25383" s="2" t="n">
        <f aca="false">LEN(B25383)</f>
        <v>10</v>
      </c>
    </row>
    <row r="25384" customFormat="false" ht="13.2" hidden="false" customHeight="false" outlineLevel="0" collapsed="false">
      <c r="A25384" s="1" t="n">
        <v>14251</v>
      </c>
      <c r="B25384" s="1" t="s">
        <v>25385</v>
      </c>
      <c r="C25384" s="2" t="n">
        <f aca="false">LEN(B25384)</f>
        <v>8</v>
      </c>
    </row>
    <row r="25385" customFormat="false" ht="13.2" hidden="false" customHeight="false" outlineLevel="0" collapsed="false">
      <c r="A25385" s="1" t="n">
        <v>41404</v>
      </c>
      <c r="B25385" s="1" t="s">
        <v>25386</v>
      </c>
      <c r="C25385" s="2" t="n">
        <f aca="false">LEN(B25385)</f>
        <v>10</v>
      </c>
    </row>
    <row r="25386" customFormat="false" ht="13.2" hidden="false" customHeight="false" outlineLevel="0" collapsed="false">
      <c r="A25386" s="1" t="n">
        <v>27893</v>
      </c>
      <c r="B25386" s="1" t="s">
        <v>25387</v>
      </c>
      <c r="C25386" s="2" t="n">
        <f aca="false">LEN(B25386)</f>
        <v>8</v>
      </c>
    </row>
    <row r="25387" customFormat="false" ht="13.2" hidden="false" customHeight="false" outlineLevel="0" collapsed="false">
      <c r="A25387" s="1" t="n">
        <v>11198</v>
      </c>
      <c r="B25387" s="1" t="s">
        <v>25388</v>
      </c>
      <c r="C25387" s="2" t="n">
        <f aca="false">LEN(B25387)</f>
        <v>8</v>
      </c>
    </row>
    <row r="25388" customFormat="false" ht="13.2" hidden="false" customHeight="false" outlineLevel="0" collapsed="false">
      <c r="A25388" s="1" t="n">
        <v>53700</v>
      </c>
      <c r="B25388" s="1" t="s">
        <v>25389</v>
      </c>
      <c r="C25388" s="2" t="n">
        <f aca="false">LEN(B25388)</f>
        <v>8</v>
      </c>
    </row>
    <row r="25389" customFormat="false" ht="13.2" hidden="false" customHeight="false" outlineLevel="0" collapsed="false">
      <c r="A25389" s="1" t="n">
        <v>27894</v>
      </c>
      <c r="B25389" s="1" t="s">
        <v>25390</v>
      </c>
      <c r="C25389" s="2" t="n">
        <f aca="false">LEN(B25389)</f>
        <v>8</v>
      </c>
    </row>
    <row r="25390" customFormat="false" ht="13.2" hidden="false" customHeight="false" outlineLevel="0" collapsed="false">
      <c r="A25390" s="1" t="n">
        <v>14253</v>
      </c>
      <c r="B25390" s="1" t="s">
        <v>25391</v>
      </c>
      <c r="C25390" s="2" t="n">
        <f aca="false">LEN(B25390)</f>
        <v>8</v>
      </c>
    </row>
    <row r="25391" customFormat="false" ht="13.2" hidden="false" customHeight="false" outlineLevel="0" collapsed="false">
      <c r="A25391" s="1" t="n">
        <v>61517</v>
      </c>
      <c r="B25391" s="1" t="s">
        <v>25392</v>
      </c>
      <c r="C25391" s="2" t="n">
        <f aca="false">LEN(B25391)</f>
        <v>8</v>
      </c>
    </row>
    <row r="25392" customFormat="false" ht="13.2" hidden="false" customHeight="false" outlineLevel="0" collapsed="false">
      <c r="A25392" s="1" t="n">
        <v>11293</v>
      </c>
      <c r="B25392" s="1" t="s">
        <v>25393</v>
      </c>
      <c r="C25392" s="2" t="n">
        <f aca="false">LEN(B25392)</f>
        <v>8</v>
      </c>
    </row>
    <row r="25393" customFormat="false" ht="13.2" hidden="false" customHeight="false" outlineLevel="0" collapsed="false">
      <c r="A25393" s="1" t="n">
        <v>31857</v>
      </c>
      <c r="B25393" s="1" t="s">
        <v>25394</v>
      </c>
      <c r="C25393" s="2" t="n">
        <f aca="false">LEN(B25393)</f>
        <v>9</v>
      </c>
    </row>
    <row r="25394" customFormat="false" ht="13.2" hidden="false" customHeight="false" outlineLevel="0" collapsed="false">
      <c r="A25394" s="1" t="n">
        <v>41405</v>
      </c>
      <c r="B25394" s="1" t="s">
        <v>25395</v>
      </c>
      <c r="C25394" s="2" t="n">
        <f aca="false">LEN(B25394)</f>
        <v>10</v>
      </c>
    </row>
    <row r="25395" customFormat="false" ht="13.2" hidden="false" customHeight="false" outlineLevel="0" collapsed="false">
      <c r="A25395" s="1" t="n">
        <v>22654</v>
      </c>
      <c r="B25395" s="1" t="s">
        <v>25396</v>
      </c>
      <c r="C25395" s="2" t="n">
        <f aca="false">LEN(B25395)</f>
        <v>10</v>
      </c>
    </row>
    <row r="25396" customFormat="false" ht="13.2" hidden="false" customHeight="false" outlineLevel="0" collapsed="false">
      <c r="A25396" s="1" t="n">
        <v>27896</v>
      </c>
      <c r="B25396" s="1" t="s">
        <v>25397</v>
      </c>
      <c r="C25396" s="2" t="n">
        <f aca="false">LEN(B25396)</f>
        <v>8</v>
      </c>
    </row>
    <row r="25397" customFormat="false" ht="13.2" hidden="false" customHeight="false" outlineLevel="0" collapsed="false">
      <c r="A25397" s="1" t="n">
        <v>17999</v>
      </c>
      <c r="B25397" s="1" t="s">
        <v>25398</v>
      </c>
      <c r="C25397" s="2" t="n">
        <f aca="false">LEN(B25397)</f>
        <v>9</v>
      </c>
    </row>
    <row r="25398" customFormat="false" ht="13.2" hidden="false" customHeight="false" outlineLevel="0" collapsed="false">
      <c r="A25398" s="1" t="n">
        <v>18000</v>
      </c>
      <c r="B25398" s="1" t="s">
        <v>25399</v>
      </c>
      <c r="C25398" s="2" t="n">
        <f aca="false">LEN(B25398)</f>
        <v>9</v>
      </c>
    </row>
    <row r="25399" customFormat="false" ht="13.2" hidden="false" customHeight="false" outlineLevel="0" collapsed="false">
      <c r="A25399" s="1" t="n">
        <v>18001</v>
      </c>
      <c r="B25399" s="1" t="s">
        <v>25400</v>
      </c>
      <c r="C25399" s="2" t="n">
        <f aca="false">LEN(B25399)</f>
        <v>9</v>
      </c>
    </row>
    <row r="25400" customFormat="false" ht="13.2" hidden="false" customHeight="false" outlineLevel="0" collapsed="false">
      <c r="A25400" s="1" t="n">
        <v>10227</v>
      </c>
      <c r="B25400" s="1" t="s">
        <v>25401</v>
      </c>
      <c r="C25400" s="2" t="n">
        <f aca="false">LEN(B25400)</f>
        <v>10</v>
      </c>
    </row>
    <row r="25401" customFormat="false" ht="13.2" hidden="false" customHeight="false" outlineLevel="0" collapsed="false">
      <c r="A25401" s="1" t="n">
        <v>22655</v>
      </c>
      <c r="B25401" s="1" t="s">
        <v>25402</v>
      </c>
      <c r="C25401" s="2" t="n">
        <f aca="false">LEN(B25401)</f>
        <v>10</v>
      </c>
    </row>
    <row r="25402" customFormat="false" ht="13.2" hidden="false" customHeight="false" outlineLevel="0" collapsed="false">
      <c r="A25402" s="1" t="n">
        <v>18002</v>
      </c>
      <c r="B25402" s="1" t="s">
        <v>25403</v>
      </c>
      <c r="C25402" s="2" t="n">
        <f aca="false">LEN(B25402)</f>
        <v>9</v>
      </c>
    </row>
    <row r="25403" customFormat="false" ht="13.2" hidden="false" customHeight="false" outlineLevel="0" collapsed="false">
      <c r="A25403" s="1" t="n">
        <v>13055</v>
      </c>
      <c r="B25403" s="1" t="s">
        <v>25404</v>
      </c>
      <c r="C25403" s="2" t="n">
        <f aca="false">LEN(B25403)</f>
        <v>10</v>
      </c>
    </row>
    <row r="25404" customFormat="false" ht="13.2" hidden="false" customHeight="false" outlineLevel="0" collapsed="false">
      <c r="A25404" s="1" t="n">
        <v>41409</v>
      </c>
      <c r="B25404" s="1" t="s">
        <v>25405</v>
      </c>
      <c r="C25404" s="2" t="n">
        <f aca="false">LEN(B25404)</f>
        <v>10</v>
      </c>
    </row>
    <row r="25405" customFormat="false" ht="13.2" hidden="false" customHeight="false" outlineLevel="0" collapsed="false">
      <c r="A25405" s="1" t="n">
        <v>14254</v>
      </c>
      <c r="B25405" s="1" t="s">
        <v>25406</v>
      </c>
      <c r="C25405" s="2" t="n">
        <f aca="false">LEN(B25405)</f>
        <v>8</v>
      </c>
    </row>
    <row r="25406" customFormat="false" ht="13.2" hidden="false" customHeight="false" outlineLevel="0" collapsed="false">
      <c r="A25406" s="1" t="n">
        <v>10448</v>
      </c>
      <c r="B25406" s="1" t="s">
        <v>25407</v>
      </c>
      <c r="C25406" s="2" t="n">
        <f aca="false">LEN(B25406)</f>
        <v>8</v>
      </c>
    </row>
    <row r="25407" customFormat="false" ht="13.2" hidden="false" customHeight="false" outlineLevel="0" collapsed="false">
      <c r="A25407" s="1" t="n">
        <v>31858</v>
      </c>
      <c r="B25407" s="1" t="s">
        <v>25408</v>
      </c>
      <c r="C25407" s="2" t="n">
        <f aca="false">LEN(B25407)</f>
        <v>9</v>
      </c>
    </row>
    <row r="25408" customFormat="false" ht="13.2" hidden="false" customHeight="false" outlineLevel="0" collapsed="false">
      <c r="A25408" s="1" t="n">
        <v>27897</v>
      </c>
      <c r="B25408" s="1" t="s">
        <v>25409</v>
      </c>
      <c r="C25408" s="2" t="n">
        <f aca="false">LEN(B25408)</f>
        <v>8</v>
      </c>
    </row>
    <row r="25409" customFormat="false" ht="13.2" hidden="false" customHeight="false" outlineLevel="0" collapsed="false">
      <c r="A25409" s="1" t="n">
        <v>10287</v>
      </c>
      <c r="B25409" s="1" t="s">
        <v>25410</v>
      </c>
      <c r="C25409" s="2" t="n">
        <f aca="false">LEN(B25409)</f>
        <v>9</v>
      </c>
    </row>
    <row r="25410" customFormat="false" ht="13.2" hidden="false" customHeight="false" outlineLevel="0" collapsed="false">
      <c r="A25410" s="1" t="n">
        <v>27898</v>
      </c>
      <c r="B25410" s="1" t="s">
        <v>25411</v>
      </c>
      <c r="C25410" s="2" t="n">
        <f aca="false">LEN(B25410)</f>
        <v>8</v>
      </c>
    </row>
    <row r="25411" customFormat="false" ht="13.2" hidden="false" customHeight="false" outlineLevel="0" collapsed="false">
      <c r="A25411" s="1" t="n">
        <v>10837</v>
      </c>
      <c r="B25411" s="1" t="s">
        <v>25412</v>
      </c>
      <c r="C25411" s="2" t="n">
        <f aca="false">LEN(B25411)</f>
        <v>9</v>
      </c>
    </row>
    <row r="25412" customFormat="false" ht="13.2" hidden="false" customHeight="false" outlineLevel="0" collapsed="false">
      <c r="A25412" s="1" t="n">
        <v>27899</v>
      </c>
      <c r="B25412" s="1" t="s">
        <v>25413</v>
      </c>
      <c r="C25412" s="2" t="n">
        <f aca="false">LEN(B25412)</f>
        <v>8</v>
      </c>
    </row>
    <row r="25413" customFormat="false" ht="13.2" hidden="false" customHeight="false" outlineLevel="0" collapsed="false">
      <c r="A25413" s="1" t="n">
        <v>10448</v>
      </c>
      <c r="B25413" s="1" t="s">
        <v>25414</v>
      </c>
      <c r="C25413" s="2" t="n">
        <f aca="false">LEN(B25413)</f>
        <v>8</v>
      </c>
    </row>
    <row r="25414" customFormat="false" ht="13.2" hidden="false" customHeight="false" outlineLevel="0" collapsed="false">
      <c r="A25414" s="1" t="n">
        <v>10448</v>
      </c>
      <c r="B25414" s="1" t="s">
        <v>25415</v>
      </c>
      <c r="C25414" s="2" t="n">
        <f aca="false">LEN(B25414)</f>
        <v>8</v>
      </c>
    </row>
    <row r="25415" customFormat="false" ht="13.2" hidden="false" customHeight="false" outlineLevel="0" collapsed="false">
      <c r="A25415" s="1" t="n">
        <v>10448</v>
      </c>
      <c r="B25415" s="1" t="s">
        <v>25416</v>
      </c>
      <c r="C25415" s="2" t="n">
        <f aca="false">LEN(B25415)</f>
        <v>8</v>
      </c>
    </row>
    <row r="25416" customFormat="false" ht="13.2" hidden="false" customHeight="false" outlineLevel="0" collapsed="false">
      <c r="A25416" s="1" t="n">
        <v>61519</v>
      </c>
      <c r="B25416" s="1" t="s">
        <v>25417</v>
      </c>
      <c r="C25416" s="2" t="n">
        <f aca="false">LEN(B25416)</f>
        <v>8</v>
      </c>
    </row>
    <row r="25417" customFormat="false" ht="13.2" hidden="false" customHeight="false" outlineLevel="0" collapsed="false">
      <c r="A25417" s="1" t="n">
        <v>31860</v>
      </c>
      <c r="B25417" s="1" t="s">
        <v>25418</v>
      </c>
      <c r="C25417" s="2" t="n">
        <f aca="false">LEN(B25417)</f>
        <v>9</v>
      </c>
    </row>
    <row r="25418" customFormat="false" ht="13.2" hidden="false" customHeight="false" outlineLevel="0" collapsed="false">
      <c r="A25418" s="1" t="n">
        <v>27902</v>
      </c>
      <c r="B25418" s="1" t="s">
        <v>25419</v>
      </c>
      <c r="C25418" s="2" t="n">
        <f aca="false">LEN(B25418)</f>
        <v>8</v>
      </c>
    </row>
    <row r="25419" customFormat="false" ht="13.2" hidden="false" customHeight="false" outlineLevel="0" collapsed="false">
      <c r="A25419" s="1" t="n">
        <v>22656</v>
      </c>
      <c r="B25419" s="1" t="s">
        <v>25420</v>
      </c>
      <c r="C25419" s="2" t="n">
        <f aca="false">LEN(B25419)</f>
        <v>10</v>
      </c>
    </row>
    <row r="25420" customFormat="false" ht="13.2" hidden="false" customHeight="false" outlineLevel="0" collapsed="false">
      <c r="A25420" s="1" t="n">
        <v>53703</v>
      </c>
      <c r="B25420" s="1" t="s">
        <v>25421</v>
      </c>
      <c r="C25420" s="2" t="n">
        <f aca="false">LEN(B25420)</f>
        <v>8</v>
      </c>
    </row>
    <row r="25421" customFormat="false" ht="13.2" hidden="false" customHeight="false" outlineLevel="0" collapsed="false">
      <c r="A25421" s="1" t="n">
        <v>31861</v>
      </c>
      <c r="B25421" s="1" t="s">
        <v>25422</v>
      </c>
      <c r="C25421" s="2" t="n">
        <f aca="false">LEN(B25421)</f>
        <v>9</v>
      </c>
    </row>
    <row r="25422" customFormat="false" ht="13.2" hidden="false" customHeight="false" outlineLevel="0" collapsed="false">
      <c r="A25422" s="1" t="n">
        <v>53704</v>
      </c>
      <c r="B25422" s="1" t="s">
        <v>25423</v>
      </c>
      <c r="C25422" s="2" t="n">
        <f aca="false">LEN(B25422)</f>
        <v>8</v>
      </c>
    </row>
    <row r="25423" customFormat="false" ht="13.2" hidden="false" customHeight="false" outlineLevel="0" collapsed="false">
      <c r="A25423" s="1" t="n">
        <v>31862</v>
      </c>
      <c r="B25423" s="1" t="s">
        <v>25424</v>
      </c>
      <c r="C25423" s="2" t="n">
        <f aca="false">LEN(B25423)</f>
        <v>9</v>
      </c>
    </row>
    <row r="25424" customFormat="false" ht="13.2" hidden="false" customHeight="false" outlineLevel="0" collapsed="false">
      <c r="A25424" s="1" t="n">
        <v>53705</v>
      </c>
      <c r="B25424" s="1" t="s">
        <v>25425</v>
      </c>
      <c r="C25424" s="2" t="n">
        <f aca="false">LEN(B25424)</f>
        <v>8</v>
      </c>
    </row>
    <row r="25425" customFormat="false" ht="13.2" hidden="false" customHeight="false" outlineLevel="0" collapsed="false">
      <c r="A25425" s="1" t="n">
        <v>10168</v>
      </c>
      <c r="B25425" s="1" t="s">
        <v>25426</v>
      </c>
      <c r="C25425" s="2" t="n">
        <f aca="false">LEN(B25425)</f>
        <v>7</v>
      </c>
    </row>
    <row r="25426" customFormat="false" ht="13.2" hidden="false" customHeight="false" outlineLevel="0" collapsed="false">
      <c r="A25426" s="1" t="n">
        <v>18004</v>
      </c>
      <c r="B25426" s="1" t="s">
        <v>25427</v>
      </c>
      <c r="C25426" s="2" t="n">
        <f aca="false">LEN(B25426)</f>
        <v>9</v>
      </c>
    </row>
    <row r="25427" customFormat="false" ht="13.2" hidden="false" customHeight="false" outlineLevel="0" collapsed="false">
      <c r="A25427" s="1" t="n">
        <v>18005</v>
      </c>
      <c r="B25427" s="1" t="s">
        <v>25428</v>
      </c>
      <c r="C25427" s="2" t="n">
        <f aca="false">LEN(B25427)</f>
        <v>9</v>
      </c>
    </row>
    <row r="25428" customFormat="false" ht="13.2" hidden="false" customHeight="false" outlineLevel="0" collapsed="false">
      <c r="A25428" s="1" t="n">
        <v>27903</v>
      </c>
      <c r="B25428" s="1" t="s">
        <v>25429</v>
      </c>
      <c r="C25428" s="2" t="n">
        <f aca="false">LEN(B25428)</f>
        <v>8</v>
      </c>
    </row>
    <row r="25429" customFormat="false" ht="13.2" hidden="false" customHeight="false" outlineLevel="0" collapsed="false">
      <c r="A25429" s="1" t="n">
        <v>10404</v>
      </c>
      <c r="B25429" s="1" t="s">
        <v>25430</v>
      </c>
      <c r="C25429" s="2" t="n">
        <f aca="false">LEN(B25429)</f>
        <v>8</v>
      </c>
    </row>
    <row r="25430" customFormat="false" ht="13.2" hidden="false" customHeight="false" outlineLevel="0" collapsed="false">
      <c r="A25430" s="1" t="n">
        <v>53707</v>
      </c>
      <c r="B25430" s="1" t="s">
        <v>25431</v>
      </c>
      <c r="C25430" s="2" t="n">
        <f aca="false">LEN(B25430)</f>
        <v>8</v>
      </c>
    </row>
    <row r="25431" customFormat="false" ht="13.2" hidden="false" customHeight="false" outlineLevel="0" collapsed="false">
      <c r="A25431" s="1" t="n">
        <v>53708</v>
      </c>
      <c r="B25431" s="1" t="s">
        <v>25432</v>
      </c>
      <c r="C25431" s="2" t="n">
        <f aca="false">LEN(B25431)</f>
        <v>8</v>
      </c>
    </row>
    <row r="25432" customFormat="false" ht="13.2" hidden="false" customHeight="false" outlineLevel="0" collapsed="false">
      <c r="A25432" s="1" t="n">
        <v>14257</v>
      </c>
      <c r="B25432" s="1" t="s">
        <v>25433</v>
      </c>
      <c r="C25432" s="2" t="n">
        <f aca="false">LEN(B25432)</f>
        <v>8</v>
      </c>
    </row>
    <row r="25433" customFormat="false" ht="13.2" hidden="false" customHeight="false" outlineLevel="0" collapsed="false">
      <c r="A25433" s="1" t="n">
        <v>27905</v>
      </c>
      <c r="B25433" s="1" t="s">
        <v>25434</v>
      </c>
      <c r="C25433" s="2" t="n">
        <f aca="false">LEN(B25433)</f>
        <v>8</v>
      </c>
    </row>
    <row r="25434" customFormat="false" ht="13.2" hidden="false" customHeight="false" outlineLevel="0" collapsed="false">
      <c r="A25434" s="1" t="n">
        <v>22657</v>
      </c>
      <c r="B25434" s="1" t="s">
        <v>25435</v>
      </c>
      <c r="C25434" s="2" t="n">
        <f aca="false">LEN(B25434)</f>
        <v>10</v>
      </c>
    </row>
    <row r="25435" customFormat="false" ht="13.2" hidden="false" customHeight="false" outlineLevel="0" collapsed="false">
      <c r="A25435" s="1" t="n">
        <v>41410</v>
      </c>
      <c r="B25435" s="1" t="s">
        <v>25436</v>
      </c>
      <c r="C25435" s="2" t="n">
        <f aca="false">LEN(B25435)</f>
        <v>10</v>
      </c>
    </row>
    <row r="25436" customFormat="false" ht="13.2" hidden="false" customHeight="false" outlineLevel="0" collapsed="false">
      <c r="A25436" s="1" t="n">
        <v>14258</v>
      </c>
      <c r="B25436" s="1" t="s">
        <v>25437</v>
      </c>
      <c r="C25436" s="2" t="n">
        <f aca="false">LEN(B25436)</f>
        <v>8</v>
      </c>
    </row>
    <row r="25437" customFormat="false" ht="13.2" hidden="false" customHeight="false" outlineLevel="0" collapsed="false">
      <c r="A25437" s="1" t="n">
        <v>14259</v>
      </c>
      <c r="B25437" s="1" t="s">
        <v>25438</v>
      </c>
      <c r="C25437" s="2" t="n">
        <f aca="false">LEN(B25437)</f>
        <v>8</v>
      </c>
    </row>
    <row r="25438" customFormat="false" ht="13.2" hidden="false" customHeight="false" outlineLevel="0" collapsed="false">
      <c r="A25438" s="1" t="n">
        <v>10544</v>
      </c>
      <c r="B25438" s="1" t="s">
        <v>25439</v>
      </c>
      <c r="C25438" s="2" t="n">
        <f aca="false">LEN(B25438)</f>
        <v>8</v>
      </c>
    </row>
    <row r="25439" customFormat="false" ht="13.2" hidden="false" customHeight="false" outlineLevel="0" collapsed="false">
      <c r="A25439" s="1" t="n">
        <v>27906</v>
      </c>
      <c r="B25439" s="1" t="s">
        <v>25440</v>
      </c>
      <c r="C25439" s="2" t="n">
        <f aca="false">LEN(B25439)</f>
        <v>8</v>
      </c>
    </row>
    <row r="25440" customFormat="false" ht="13.2" hidden="false" customHeight="false" outlineLevel="0" collapsed="false">
      <c r="A25440" s="1" t="n">
        <v>18006</v>
      </c>
      <c r="B25440" s="1" t="s">
        <v>25441</v>
      </c>
      <c r="C25440" s="2" t="n">
        <f aca="false">LEN(B25440)</f>
        <v>9</v>
      </c>
    </row>
    <row r="25441" customFormat="false" ht="13.2" hidden="false" customHeight="false" outlineLevel="0" collapsed="false">
      <c r="A25441" s="1" t="n">
        <v>22658</v>
      </c>
      <c r="B25441" s="1" t="s">
        <v>25442</v>
      </c>
      <c r="C25441" s="2" t="n">
        <f aca="false">LEN(B25441)</f>
        <v>10</v>
      </c>
    </row>
    <row r="25442" customFormat="false" ht="13.2" hidden="false" customHeight="false" outlineLevel="0" collapsed="false">
      <c r="A25442" s="1" t="n">
        <v>27907</v>
      </c>
      <c r="B25442" s="1" t="s">
        <v>25443</v>
      </c>
      <c r="C25442" s="2" t="n">
        <f aca="false">LEN(B25442)</f>
        <v>8</v>
      </c>
    </row>
    <row r="25443" customFormat="false" ht="13.2" hidden="false" customHeight="false" outlineLevel="0" collapsed="false">
      <c r="A25443" s="1" t="n">
        <v>53717</v>
      </c>
      <c r="B25443" s="1" t="s">
        <v>25444</v>
      </c>
      <c r="C25443" s="2" t="n">
        <f aca="false">LEN(B25443)</f>
        <v>8</v>
      </c>
    </row>
    <row r="25444" customFormat="false" ht="13.2" hidden="false" customHeight="false" outlineLevel="0" collapsed="false">
      <c r="A25444" s="1" t="n">
        <v>27908</v>
      </c>
      <c r="B25444" s="1" t="s">
        <v>25445</v>
      </c>
      <c r="C25444" s="2" t="n">
        <f aca="false">LEN(B25444)</f>
        <v>8</v>
      </c>
    </row>
    <row r="25445" customFormat="false" ht="13.2" hidden="false" customHeight="false" outlineLevel="0" collapsed="false">
      <c r="A25445" s="1" t="n">
        <v>41411</v>
      </c>
      <c r="B25445" s="1" t="s">
        <v>25446</v>
      </c>
      <c r="C25445" s="2" t="n">
        <f aca="false">LEN(B25445)</f>
        <v>10</v>
      </c>
    </row>
    <row r="25446" customFormat="false" ht="13.2" hidden="false" customHeight="false" outlineLevel="0" collapsed="false">
      <c r="A25446" s="1" t="n">
        <v>59076</v>
      </c>
      <c r="B25446" s="1" t="s">
        <v>25447</v>
      </c>
      <c r="C25446" s="2" t="n">
        <f aca="false">LEN(B25446)</f>
        <v>10</v>
      </c>
    </row>
    <row r="25447" customFormat="false" ht="13.2" hidden="false" customHeight="false" outlineLevel="0" collapsed="false">
      <c r="A25447" s="1" t="n">
        <v>41412</v>
      </c>
      <c r="B25447" s="1" t="s">
        <v>25448</v>
      </c>
      <c r="C25447" s="2" t="n">
        <f aca="false">LEN(B25447)</f>
        <v>10</v>
      </c>
    </row>
    <row r="25448" customFormat="false" ht="13.2" hidden="false" customHeight="false" outlineLevel="0" collapsed="false">
      <c r="A25448" s="1" t="n">
        <v>41413</v>
      </c>
      <c r="B25448" s="1" t="s">
        <v>25449</v>
      </c>
      <c r="C25448" s="2" t="n">
        <f aca="false">LEN(B25448)</f>
        <v>10</v>
      </c>
    </row>
    <row r="25449" customFormat="false" ht="13.2" hidden="false" customHeight="false" outlineLevel="0" collapsed="false">
      <c r="A25449" s="1" t="n">
        <v>10924</v>
      </c>
      <c r="B25449" s="1" t="s">
        <v>25450</v>
      </c>
      <c r="C25449" s="2" t="n">
        <f aca="false">LEN(B25449)</f>
        <v>9</v>
      </c>
    </row>
    <row r="25450" customFormat="false" ht="13.2" hidden="false" customHeight="false" outlineLevel="0" collapsed="false">
      <c r="A25450" s="1" t="n">
        <v>61521</v>
      </c>
      <c r="B25450" s="1" t="s">
        <v>25451</v>
      </c>
      <c r="C25450" s="2" t="n">
        <f aca="false">LEN(B25450)</f>
        <v>8</v>
      </c>
    </row>
    <row r="25451" customFormat="false" ht="13.2" hidden="false" customHeight="false" outlineLevel="0" collapsed="false">
      <c r="A25451" s="1" t="n">
        <v>10924</v>
      </c>
      <c r="B25451" s="1" t="s">
        <v>25452</v>
      </c>
      <c r="C25451" s="2" t="n">
        <f aca="false">LEN(B25451)</f>
        <v>9</v>
      </c>
    </row>
    <row r="25452" customFormat="false" ht="13.2" hidden="false" customHeight="false" outlineLevel="0" collapsed="false">
      <c r="A25452" s="1" t="n">
        <v>50190</v>
      </c>
      <c r="B25452" s="1" t="s">
        <v>25453</v>
      </c>
      <c r="C25452" s="2" t="n">
        <f aca="false">LEN(B25452)</f>
        <v>7</v>
      </c>
    </row>
    <row r="25453" customFormat="false" ht="13.2" hidden="false" customHeight="false" outlineLevel="0" collapsed="false">
      <c r="A25453" s="1" t="n">
        <v>10924</v>
      </c>
      <c r="B25453" s="1" t="s">
        <v>25454</v>
      </c>
      <c r="C25453" s="2" t="n">
        <f aca="false">LEN(B25453)</f>
        <v>9</v>
      </c>
    </row>
    <row r="25454" customFormat="false" ht="13.2" hidden="false" customHeight="false" outlineLevel="0" collapsed="false">
      <c r="A25454" s="1" t="n">
        <v>14725</v>
      </c>
      <c r="B25454" s="1" t="s">
        <v>25455</v>
      </c>
      <c r="C25454" s="2" t="n">
        <f aca="false">LEN(B25454)</f>
        <v>10</v>
      </c>
    </row>
    <row r="25455" customFormat="false" ht="13.2" hidden="false" customHeight="false" outlineLevel="0" collapsed="false">
      <c r="A25455" s="1" t="n">
        <v>27909</v>
      </c>
      <c r="B25455" s="1" t="s">
        <v>25456</v>
      </c>
      <c r="C25455" s="2" t="n">
        <f aca="false">LEN(B25455)</f>
        <v>8</v>
      </c>
    </row>
    <row r="25456" customFormat="false" ht="13.2" hidden="false" customHeight="false" outlineLevel="0" collapsed="false">
      <c r="A25456" s="1" t="n">
        <v>22659</v>
      </c>
      <c r="B25456" s="1" t="s">
        <v>25457</v>
      </c>
      <c r="C25456" s="2" t="n">
        <f aca="false">LEN(B25456)</f>
        <v>10</v>
      </c>
    </row>
    <row r="25457" customFormat="false" ht="13.2" hidden="false" customHeight="false" outlineLevel="0" collapsed="false">
      <c r="A25457" s="1" t="n">
        <v>39249</v>
      </c>
      <c r="B25457" s="1" t="s">
        <v>25458</v>
      </c>
      <c r="C25457" s="2" t="n">
        <f aca="false">LEN(B25457)</f>
        <v>10</v>
      </c>
    </row>
    <row r="25458" customFormat="false" ht="13.2" hidden="false" customHeight="false" outlineLevel="0" collapsed="false">
      <c r="A25458" s="1" t="n">
        <v>14261</v>
      </c>
      <c r="B25458" s="1" t="s">
        <v>25459</v>
      </c>
      <c r="C25458" s="2" t="n">
        <f aca="false">LEN(B25458)</f>
        <v>8</v>
      </c>
    </row>
    <row r="25459" customFormat="false" ht="13.2" hidden="false" customHeight="false" outlineLevel="0" collapsed="false">
      <c r="A25459" s="1" t="n">
        <v>27910</v>
      </c>
      <c r="B25459" s="1" t="s">
        <v>25460</v>
      </c>
      <c r="C25459" s="2" t="n">
        <f aca="false">LEN(B25459)</f>
        <v>8</v>
      </c>
    </row>
    <row r="25460" customFormat="false" ht="13.2" hidden="false" customHeight="false" outlineLevel="0" collapsed="false">
      <c r="A25460" s="1" t="n">
        <v>19560</v>
      </c>
      <c r="B25460" s="1" t="s">
        <v>25461</v>
      </c>
      <c r="C25460" s="2" t="n">
        <f aca="false">LEN(B25460)</f>
        <v>8</v>
      </c>
    </row>
    <row r="25461" customFormat="false" ht="13.2" hidden="false" customHeight="false" outlineLevel="0" collapsed="false">
      <c r="A25461" s="1" t="n">
        <v>27912</v>
      </c>
      <c r="B25461" s="1" t="s">
        <v>25462</v>
      </c>
      <c r="C25461" s="2" t="n">
        <f aca="false">LEN(B25461)</f>
        <v>8</v>
      </c>
    </row>
    <row r="25462" customFormat="false" ht="13.2" hidden="false" customHeight="false" outlineLevel="0" collapsed="false">
      <c r="A25462" s="1" t="n">
        <v>15740</v>
      </c>
      <c r="B25462" s="1" t="s">
        <v>25463</v>
      </c>
      <c r="C25462" s="2" t="n">
        <f aca="false">LEN(B25462)</f>
        <v>10</v>
      </c>
    </row>
    <row r="25463" customFormat="false" ht="13.2" hidden="false" customHeight="false" outlineLevel="0" collapsed="false">
      <c r="A25463" s="1" t="n">
        <v>12584</v>
      </c>
      <c r="B25463" s="1" t="s">
        <v>25464</v>
      </c>
      <c r="C25463" s="2" t="n">
        <f aca="false">LEN(B25463)</f>
        <v>8</v>
      </c>
    </row>
    <row r="25464" customFormat="false" ht="13.2" hidden="false" customHeight="false" outlineLevel="0" collapsed="false">
      <c r="A25464" s="1" t="n">
        <v>27914</v>
      </c>
      <c r="B25464" s="1" t="s">
        <v>25465</v>
      </c>
      <c r="C25464" s="2" t="n">
        <f aca="false">LEN(B25464)</f>
        <v>8</v>
      </c>
    </row>
    <row r="25465" customFormat="false" ht="13.2" hidden="false" customHeight="false" outlineLevel="0" collapsed="false">
      <c r="A25465" s="1" t="n">
        <v>12592</v>
      </c>
      <c r="B25465" s="1" t="s">
        <v>25466</v>
      </c>
      <c r="C25465" s="2" t="n">
        <f aca="false">LEN(B25465)</f>
        <v>10</v>
      </c>
    </row>
    <row r="25466" customFormat="false" ht="13.2" hidden="false" customHeight="false" outlineLevel="0" collapsed="false">
      <c r="A25466" s="1" t="n">
        <v>27915</v>
      </c>
      <c r="B25466" s="1" t="s">
        <v>25467</v>
      </c>
      <c r="C25466" s="2" t="n">
        <f aca="false">LEN(B25466)</f>
        <v>8</v>
      </c>
    </row>
    <row r="25467" customFormat="false" ht="13.2" hidden="false" customHeight="false" outlineLevel="0" collapsed="false">
      <c r="A25467" s="1" t="n">
        <v>41417</v>
      </c>
      <c r="B25467" s="1" t="s">
        <v>25468</v>
      </c>
      <c r="C25467" s="2" t="n">
        <f aca="false">LEN(B25467)</f>
        <v>10</v>
      </c>
    </row>
    <row r="25468" customFormat="false" ht="13.2" hidden="false" customHeight="false" outlineLevel="0" collapsed="false">
      <c r="A25468" s="1" t="n">
        <v>12606</v>
      </c>
      <c r="B25468" s="1" t="s">
        <v>25469</v>
      </c>
      <c r="C25468" s="2" t="n">
        <f aca="false">LEN(B25468)</f>
        <v>10</v>
      </c>
    </row>
    <row r="25469" customFormat="false" ht="13.2" hidden="false" customHeight="false" outlineLevel="0" collapsed="false">
      <c r="A25469" s="1" t="n">
        <v>10080</v>
      </c>
      <c r="B25469" s="1" t="s">
        <v>25470</v>
      </c>
      <c r="C25469" s="2" t="n">
        <f aca="false">LEN(B25469)</f>
        <v>7</v>
      </c>
    </row>
    <row r="25470" customFormat="false" ht="13.2" hidden="false" customHeight="false" outlineLevel="0" collapsed="false">
      <c r="A25470" s="1" t="n">
        <v>41419</v>
      </c>
      <c r="B25470" s="1" t="s">
        <v>25471</v>
      </c>
      <c r="C25470" s="2" t="n">
        <f aca="false">LEN(B25470)</f>
        <v>10</v>
      </c>
    </row>
    <row r="25471" customFormat="false" ht="13.2" hidden="false" customHeight="false" outlineLevel="0" collapsed="false">
      <c r="A25471" s="1" t="n">
        <v>14262</v>
      </c>
      <c r="B25471" s="1" t="s">
        <v>25472</v>
      </c>
      <c r="C25471" s="2" t="n">
        <f aca="false">LEN(B25471)</f>
        <v>8</v>
      </c>
    </row>
    <row r="25472" customFormat="false" ht="13.2" hidden="false" customHeight="false" outlineLevel="0" collapsed="false">
      <c r="A25472" s="1" t="n">
        <v>41420</v>
      </c>
      <c r="B25472" s="1" t="s">
        <v>25473</v>
      </c>
      <c r="C25472" s="2" t="n">
        <f aca="false">LEN(B25472)</f>
        <v>10</v>
      </c>
    </row>
    <row r="25473" customFormat="false" ht="13.2" hidden="false" customHeight="false" outlineLevel="0" collapsed="false">
      <c r="A25473" s="1" t="n">
        <v>59078</v>
      </c>
      <c r="B25473" s="1" t="s">
        <v>25474</v>
      </c>
      <c r="C25473" s="2" t="n">
        <f aca="false">LEN(B25473)</f>
        <v>10</v>
      </c>
    </row>
    <row r="25474" customFormat="false" ht="13.2" hidden="false" customHeight="false" outlineLevel="0" collapsed="false">
      <c r="A25474" s="1" t="n">
        <v>41421</v>
      </c>
      <c r="B25474" s="1" t="s">
        <v>25475</v>
      </c>
      <c r="C25474" s="2" t="n">
        <f aca="false">LEN(B25474)</f>
        <v>10</v>
      </c>
    </row>
    <row r="25475" customFormat="false" ht="13.2" hidden="false" customHeight="false" outlineLevel="0" collapsed="false">
      <c r="A25475" s="1" t="n">
        <v>17898</v>
      </c>
      <c r="B25475" s="1" t="s">
        <v>25476</v>
      </c>
      <c r="C25475" s="2" t="n">
        <f aca="false">LEN(B25475)</f>
        <v>10</v>
      </c>
    </row>
    <row r="25476" customFormat="false" ht="13.2" hidden="false" customHeight="false" outlineLevel="0" collapsed="false">
      <c r="A25476" s="1" t="n">
        <v>27564</v>
      </c>
      <c r="B25476" s="1" t="s">
        <v>25477</v>
      </c>
      <c r="C25476" s="2" t="n">
        <f aca="false">LEN(B25476)</f>
        <v>8</v>
      </c>
    </row>
    <row r="25477" customFormat="false" ht="13.2" hidden="false" customHeight="false" outlineLevel="0" collapsed="false">
      <c r="A25477" s="1" t="n">
        <v>13106</v>
      </c>
      <c r="B25477" s="1" t="s">
        <v>25478</v>
      </c>
      <c r="C25477" s="2" t="n">
        <f aca="false">LEN(B25477)</f>
        <v>10</v>
      </c>
    </row>
    <row r="25478" customFormat="false" ht="13.2" hidden="false" customHeight="false" outlineLevel="0" collapsed="false">
      <c r="A25478" s="1" t="n">
        <v>16678</v>
      </c>
      <c r="B25478" s="1" t="s">
        <v>25479</v>
      </c>
      <c r="C25478" s="2" t="n">
        <f aca="false">LEN(B25478)</f>
        <v>10</v>
      </c>
    </row>
    <row r="25479" customFormat="false" ht="13.2" hidden="false" customHeight="false" outlineLevel="0" collapsed="false">
      <c r="A25479" s="1" t="n">
        <v>13028</v>
      </c>
      <c r="B25479" s="1" t="s">
        <v>25480</v>
      </c>
      <c r="C25479" s="2" t="n">
        <f aca="false">LEN(B25479)</f>
        <v>8</v>
      </c>
    </row>
    <row r="25480" customFormat="false" ht="13.2" hidden="false" customHeight="false" outlineLevel="0" collapsed="false">
      <c r="A25480" s="1" t="n">
        <v>14264</v>
      </c>
      <c r="B25480" s="1" t="s">
        <v>25481</v>
      </c>
      <c r="C25480" s="2" t="n">
        <f aca="false">LEN(B25480)</f>
        <v>8</v>
      </c>
    </row>
    <row r="25481" customFormat="false" ht="13.2" hidden="false" customHeight="false" outlineLevel="0" collapsed="false">
      <c r="A25481" s="1" t="n">
        <v>61524</v>
      </c>
      <c r="B25481" s="1" t="s">
        <v>25482</v>
      </c>
      <c r="C25481" s="2" t="n">
        <f aca="false">LEN(B25481)</f>
        <v>8</v>
      </c>
    </row>
    <row r="25482" customFormat="false" ht="13.2" hidden="false" customHeight="false" outlineLevel="0" collapsed="false">
      <c r="A25482" s="1" t="n">
        <v>11016</v>
      </c>
      <c r="B25482" s="1" t="s">
        <v>25483</v>
      </c>
      <c r="C25482" s="2" t="n">
        <f aca="false">LEN(B25482)</f>
        <v>9</v>
      </c>
    </row>
    <row r="25483" customFormat="false" ht="13.2" hidden="false" customHeight="false" outlineLevel="0" collapsed="false">
      <c r="A25483" s="1" t="n">
        <v>53723</v>
      </c>
      <c r="B25483" s="1" t="s">
        <v>25484</v>
      </c>
      <c r="C25483" s="2" t="n">
        <f aca="false">LEN(B25483)</f>
        <v>8</v>
      </c>
    </row>
    <row r="25484" customFormat="false" ht="13.2" hidden="false" customHeight="false" outlineLevel="0" collapsed="false">
      <c r="A25484" s="1" t="n">
        <v>13260</v>
      </c>
      <c r="B25484" s="1" t="s">
        <v>25485</v>
      </c>
      <c r="C25484" s="2" t="n">
        <f aca="false">LEN(B25484)</f>
        <v>8</v>
      </c>
    </row>
    <row r="25485" customFormat="false" ht="13.2" hidden="false" customHeight="false" outlineLevel="0" collapsed="false">
      <c r="A25485" s="1" t="n">
        <v>14265</v>
      </c>
      <c r="B25485" s="1" t="s">
        <v>25486</v>
      </c>
      <c r="C25485" s="2" t="n">
        <f aca="false">LEN(B25485)</f>
        <v>8</v>
      </c>
    </row>
    <row r="25486" customFormat="false" ht="13.2" hidden="false" customHeight="false" outlineLevel="0" collapsed="false">
      <c r="A25486" s="1" t="n">
        <v>41426</v>
      </c>
      <c r="B25486" s="1" t="s">
        <v>25487</v>
      </c>
      <c r="C25486" s="2" t="n">
        <f aca="false">LEN(B25486)</f>
        <v>10</v>
      </c>
    </row>
    <row r="25487" customFormat="false" ht="13.2" hidden="false" customHeight="false" outlineLevel="0" collapsed="false">
      <c r="A25487" s="1" t="n">
        <v>41427</v>
      </c>
      <c r="B25487" s="1" t="s">
        <v>25488</v>
      </c>
      <c r="C25487" s="2" t="n">
        <f aca="false">LEN(B25487)</f>
        <v>10</v>
      </c>
    </row>
    <row r="25488" customFormat="false" ht="13.2" hidden="false" customHeight="false" outlineLevel="0" collapsed="false">
      <c r="A25488" s="1" t="n">
        <v>11591</v>
      </c>
      <c r="B25488" s="1" t="s">
        <v>25489</v>
      </c>
      <c r="C25488" s="2" t="n">
        <f aca="false">LEN(B25488)</f>
        <v>10</v>
      </c>
    </row>
    <row r="25489" customFormat="false" ht="13.2" hidden="false" customHeight="false" outlineLevel="0" collapsed="false">
      <c r="A25489" s="1" t="n">
        <v>18097</v>
      </c>
      <c r="B25489" s="1" t="s">
        <v>25490</v>
      </c>
      <c r="C25489" s="2" t="n">
        <f aca="false">LEN(B25489)</f>
        <v>10</v>
      </c>
    </row>
    <row r="25490" customFormat="false" ht="13.2" hidden="false" customHeight="false" outlineLevel="0" collapsed="false">
      <c r="A25490" s="1" t="n">
        <v>14266</v>
      </c>
      <c r="B25490" s="1" t="s">
        <v>25491</v>
      </c>
      <c r="C25490" s="2" t="n">
        <f aca="false">LEN(B25490)</f>
        <v>8</v>
      </c>
    </row>
    <row r="25491" customFormat="false" ht="13.2" hidden="false" customHeight="false" outlineLevel="0" collapsed="false">
      <c r="A25491" s="1" t="n">
        <v>59080</v>
      </c>
      <c r="B25491" s="1" t="s">
        <v>25492</v>
      </c>
      <c r="C25491" s="2" t="n">
        <f aca="false">LEN(B25491)</f>
        <v>10</v>
      </c>
    </row>
    <row r="25492" customFormat="false" ht="13.2" hidden="false" customHeight="false" outlineLevel="0" collapsed="false">
      <c r="A25492" s="1" t="n">
        <v>59081</v>
      </c>
      <c r="B25492" s="1" t="s">
        <v>25493</v>
      </c>
      <c r="C25492" s="2" t="n">
        <f aca="false">LEN(B25492)</f>
        <v>10</v>
      </c>
    </row>
    <row r="25493" customFormat="false" ht="13.2" hidden="false" customHeight="false" outlineLevel="0" collapsed="false">
      <c r="A25493" s="1" t="n">
        <v>53725</v>
      </c>
      <c r="B25493" s="1" t="s">
        <v>25494</v>
      </c>
      <c r="C25493" s="2" t="n">
        <f aca="false">LEN(B25493)</f>
        <v>8</v>
      </c>
    </row>
    <row r="25494" customFormat="false" ht="13.2" hidden="false" customHeight="false" outlineLevel="0" collapsed="false">
      <c r="A25494" s="1" t="n">
        <v>31866</v>
      </c>
      <c r="B25494" s="1" t="s">
        <v>25495</v>
      </c>
      <c r="C25494" s="2" t="n">
        <f aca="false">LEN(B25494)</f>
        <v>9</v>
      </c>
    </row>
    <row r="25495" customFormat="false" ht="13.2" hidden="false" customHeight="false" outlineLevel="0" collapsed="false">
      <c r="A25495" s="1" t="n">
        <v>10170</v>
      </c>
      <c r="B25495" s="1" t="s">
        <v>25496</v>
      </c>
      <c r="C25495" s="2" t="n">
        <f aca="false">LEN(B25495)</f>
        <v>7</v>
      </c>
    </row>
    <row r="25496" customFormat="false" ht="13.2" hidden="false" customHeight="false" outlineLevel="0" collapsed="false">
      <c r="A25496" s="1" t="n">
        <v>41428</v>
      </c>
      <c r="B25496" s="1" t="s">
        <v>25497</v>
      </c>
      <c r="C25496" s="2" t="n">
        <f aca="false">LEN(B25496)</f>
        <v>10</v>
      </c>
    </row>
    <row r="25497" customFormat="false" ht="13.2" hidden="false" customHeight="false" outlineLevel="0" collapsed="false">
      <c r="A25497" s="1" t="n">
        <v>14267</v>
      </c>
      <c r="B25497" s="1" t="s">
        <v>25498</v>
      </c>
      <c r="C25497" s="2" t="n">
        <f aca="false">LEN(B25497)</f>
        <v>8</v>
      </c>
    </row>
    <row r="25498" customFormat="false" ht="13.2" hidden="false" customHeight="false" outlineLevel="0" collapsed="false">
      <c r="A25498" s="1" t="n">
        <v>10477</v>
      </c>
      <c r="B25498" s="1" t="s">
        <v>25499</v>
      </c>
      <c r="C25498" s="2" t="n">
        <f aca="false">LEN(B25498)</f>
        <v>8</v>
      </c>
    </row>
    <row r="25499" customFormat="false" ht="13.2" hidden="false" customHeight="false" outlineLevel="0" collapsed="false">
      <c r="A25499" s="1" t="n">
        <v>10448</v>
      </c>
      <c r="B25499" s="1" t="s">
        <v>25500</v>
      </c>
      <c r="C25499" s="2" t="n">
        <f aca="false">LEN(B25499)</f>
        <v>8</v>
      </c>
    </row>
    <row r="25500" customFormat="false" ht="13.2" hidden="false" customHeight="false" outlineLevel="0" collapsed="false">
      <c r="A25500" s="1" t="n">
        <v>10404</v>
      </c>
      <c r="B25500" s="1" t="s">
        <v>25501</v>
      </c>
      <c r="C25500" s="2" t="n">
        <f aca="false">LEN(B25500)</f>
        <v>8</v>
      </c>
    </row>
    <row r="25501" customFormat="false" ht="13.2" hidden="false" customHeight="false" outlineLevel="0" collapsed="false">
      <c r="A25501" s="1" t="n">
        <v>10224</v>
      </c>
      <c r="B25501" s="1" t="s">
        <v>25502</v>
      </c>
      <c r="C25501" s="2" t="n">
        <f aca="false">LEN(B25501)</f>
        <v>8</v>
      </c>
    </row>
    <row r="25502" customFormat="false" ht="13.2" hidden="false" customHeight="false" outlineLevel="0" collapsed="false">
      <c r="A25502" s="1" t="n">
        <v>10225</v>
      </c>
      <c r="B25502" s="1" t="s">
        <v>25503</v>
      </c>
      <c r="C25502" s="2" t="n">
        <f aca="false">LEN(B25502)</f>
        <v>8</v>
      </c>
    </row>
    <row r="25503" customFormat="false" ht="13.2" hidden="false" customHeight="false" outlineLevel="0" collapsed="false">
      <c r="A25503" s="1" t="n">
        <v>14270</v>
      </c>
      <c r="B25503" s="1" t="s">
        <v>25504</v>
      </c>
      <c r="C25503" s="2" t="n">
        <f aca="false">LEN(B25503)</f>
        <v>8</v>
      </c>
    </row>
    <row r="25504" customFormat="false" ht="13.2" hidden="false" customHeight="false" outlineLevel="0" collapsed="false">
      <c r="A25504" s="1" t="n">
        <v>64089</v>
      </c>
      <c r="B25504" s="1" t="s">
        <v>25505</v>
      </c>
      <c r="C25504" s="2" t="n">
        <f aca="false">LEN(B25504)</f>
        <v>10</v>
      </c>
    </row>
    <row r="25505" customFormat="false" ht="13.2" hidden="false" customHeight="false" outlineLevel="0" collapsed="false">
      <c r="A25505" s="1" t="n">
        <v>18023</v>
      </c>
      <c r="B25505" s="1" t="s">
        <v>25506</v>
      </c>
      <c r="C25505" s="2" t="n">
        <f aca="false">LEN(B25505)</f>
        <v>10</v>
      </c>
    </row>
    <row r="25506" customFormat="false" ht="13.2" hidden="false" customHeight="false" outlineLevel="0" collapsed="false">
      <c r="A25506" s="1" t="n">
        <v>14271</v>
      </c>
      <c r="B25506" s="1" t="s">
        <v>25507</v>
      </c>
      <c r="C25506" s="2" t="n">
        <f aca="false">LEN(B25506)</f>
        <v>8</v>
      </c>
    </row>
    <row r="25507" customFormat="false" ht="13.2" hidden="false" customHeight="false" outlineLevel="0" collapsed="false">
      <c r="A25507" s="1" t="n">
        <v>14272</v>
      </c>
      <c r="B25507" s="1" t="s">
        <v>25508</v>
      </c>
      <c r="C25507" s="2" t="n">
        <f aca="false">LEN(B25507)</f>
        <v>8</v>
      </c>
    </row>
    <row r="25508" customFormat="false" ht="13.2" hidden="false" customHeight="false" outlineLevel="0" collapsed="false">
      <c r="A25508" s="1" t="n">
        <v>27920</v>
      </c>
      <c r="B25508" s="1" t="s">
        <v>25509</v>
      </c>
      <c r="C25508" s="2" t="n">
        <f aca="false">LEN(B25508)</f>
        <v>8</v>
      </c>
    </row>
    <row r="25509" customFormat="false" ht="13.2" hidden="false" customHeight="false" outlineLevel="0" collapsed="false">
      <c r="A25509" s="1" t="n">
        <v>41429</v>
      </c>
      <c r="B25509" s="1" t="s">
        <v>25510</v>
      </c>
      <c r="C25509" s="2" t="n">
        <f aca="false">LEN(B25509)</f>
        <v>10</v>
      </c>
    </row>
    <row r="25510" customFormat="false" ht="13.2" hidden="false" customHeight="false" outlineLevel="0" collapsed="false">
      <c r="A25510" s="1" t="n">
        <v>41430</v>
      </c>
      <c r="B25510" s="1" t="s">
        <v>25511</v>
      </c>
      <c r="C25510" s="2" t="n">
        <f aca="false">LEN(B25510)</f>
        <v>10</v>
      </c>
    </row>
    <row r="25511" customFormat="false" ht="13.2" hidden="false" customHeight="false" outlineLevel="0" collapsed="false">
      <c r="A25511" s="1" t="n">
        <v>41431</v>
      </c>
      <c r="B25511" s="1" t="s">
        <v>25512</v>
      </c>
      <c r="C25511" s="2" t="n">
        <f aca="false">LEN(B25511)</f>
        <v>10</v>
      </c>
    </row>
    <row r="25512" customFormat="false" ht="13.2" hidden="false" customHeight="false" outlineLevel="0" collapsed="false">
      <c r="A25512" s="1" t="n">
        <v>41432</v>
      </c>
      <c r="B25512" s="1" t="s">
        <v>25513</v>
      </c>
      <c r="C25512" s="2" t="n">
        <f aca="false">LEN(B25512)</f>
        <v>10</v>
      </c>
    </row>
    <row r="25513" customFormat="false" ht="13.2" hidden="false" customHeight="false" outlineLevel="0" collapsed="false">
      <c r="A25513" s="1" t="n">
        <v>14273</v>
      </c>
      <c r="B25513" s="1" t="s">
        <v>25514</v>
      </c>
      <c r="C25513" s="2" t="n">
        <f aca="false">LEN(B25513)</f>
        <v>8</v>
      </c>
    </row>
    <row r="25514" customFormat="false" ht="13.2" hidden="false" customHeight="false" outlineLevel="0" collapsed="false">
      <c r="A25514" s="1" t="n">
        <v>10171</v>
      </c>
      <c r="B25514" s="1" t="s">
        <v>25515</v>
      </c>
      <c r="C25514" s="2" t="n">
        <f aca="false">LEN(B25514)</f>
        <v>7</v>
      </c>
    </row>
    <row r="25515" customFormat="false" ht="13.2" hidden="false" customHeight="false" outlineLevel="0" collapsed="false">
      <c r="A25515" s="1" t="n">
        <v>22663</v>
      </c>
      <c r="B25515" s="1" t="s">
        <v>25516</v>
      </c>
      <c r="C25515" s="2" t="n">
        <f aca="false">LEN(B25515)</f>
        <v>10</v>
      </c>
    </row>
    <row r="25516" customFormat="false" ht="13.2" hidden="false" customHeight="false" outlineLevel="0" collapsed="false">
      <c r="A25516" s="1" t="n">
        <v>22664</v>
      </c>
      <c r="B25516" s="1" t="s">
        <v>25517</v>
      </c>
      <c r="C25516" s="2" t="n">
        <f aca="false">LEN(B25516)</f>
        <v>10</v>
      </c>
    </row>
    <row r="25517" customFormat="false" ht="13.2" hidden="false" customHeight="false" outlineLevel="0" collapsed="false">
      <c r="A25517" s="1" t="n">
        <v>22665</v>
      </c>
      <c r="B25517" s="1" t="s">
        <v>25518</v>
      </c>
      <c r="C25517" s="2" t="n">
        <f aca="false">LEN(B25517)</f>
        <v>10</v>
      </c>
    </row>
    <row r="25518" customFormat="false" ht="13.2" hidden="false" customHeight="false" outlineLevel="0" collapsed="false">
      <c r="A25518" s="1" t="n">
        <v>22666</v>
      </c>
      <c r="B25518" s="1" t="s">
        <v>25519</v>
      </c>
      <c r="C25518" s="2" t="n">
        <f aca="false">LEN(B25518)</f>
        <v>10</v>
      </c>
    </row>
    <row r="25519" customFormat="false" ht="13.2" hidden="false" customHeight="false" outlineLevel="0" collapsed="false">
      <c r="A25519" s="1" t="n">
        <v>13434</v>
      </c>
      <c r="B25519" s="1" t="s">
        <v>25520</v>
      </c>
      <c r="C25519" s="2" t="n">
        <f aca="false">LEN(B25519)</f>
        <v>8</v>
      </c>
    </row>
    <row r="25520" customFormat="false" ht="13.2" hidden="false" customHeight="false" outlineLevel="0" collapsed="false">
      <c r="A25520" s="1" t="n">
        <v>53729</v>
      </c>
      <c r="B25520" s="1" t="s">
        <v>25521</v>
      </c>
      <c r="C25520" s="2" t="n">
        <f aca="false">LEN(B25520)</f>
        <v>8</v>
      </c>
    </row>
    <row r="25521" customFormat="false" ht="13.2" hidden="false" customHeight="false" outlineLevel="0" collapsed="false">
      <c r="A25521" s="1" t="n">
        <v>14275</v>
      </c>
      <c r="B25521" s="1" t="s">
        <v>25522</v>
      </c>
      <c r="C25521" s="2" t="n">
        <f aca="false">LEN(B25521)</f>
        <v>8</v>
      </c>
    </row>
    <row r="25522" customFormat="false" ht="13.2" hidden="false" customHeight="false" outlineLevel="0" collapsed="false">
      <c r="A25522" s="1" t="n">
        <v>10172</v>
      </c>
      <c r="B25522" s="1" t="s">
        <v>25523</v>
      </c>
      <c r="C25522" s="2" t="n">
        <f aca="false">LEN(B25522)</f>
        <v>7</v>
      </c>
    </row>
    <row r="25523" customFormat="false" ht="13.2" hidden="false" customHeight="false" outlineLevel="0" collapsed="false">
      <c r="A25523" s="1" t="n">
        <v>27921</v>
      </c>
      <c r="B25523" s="1" t="s">
        <v>25524</v>
      </c>
      <c r="C25523" s="2" t="n">
        <f aca="false">LEN(B25523)</f>
        <v>8</v>
      </c>
    </row>
    <row r="25524" customFormat="false" ht="13.2" hidden="false" customHeight="false" outlineLevel="0" collapsed="false">
      <c r="A25524" s="1" t="n">
        <v>12734</v>
      </c>
      <c r="B25524" s="1" t="s">
        <v>25525</v>
      </c>
      <c r="C25524" s="2" t="n">
        <f aca="false">LEN(B25524)</f>
        <v>10</v>
      </c>
    </row>
    <row r="25525" customFormat="false" ht="13.2" hidden="false" customHeight="false" outlineLevel="0" collapsed="false">
      <c r="A25525" s="1" t="n">
        <v>20428</v>
      </c>
      <c r="B25525" s="1" t="s">
        <v>25526</v>
      </c>
      <c r="C25525" s="2" t="n">
        <f aca="false">LEN(B25525)</f>
        <v>10</v>
      </c>
    </row>
    <row r="25526" customFormat="false" ht="13.2" hidden="false" customHeight="false" outlineLevel="0" collapsed="false">
      <c r="A25526" s="1" t="n">
        <v>53730</v>
      </c>
      <c r="B25526" s="1" t="s">
        <v>25527</v>
      </c>
      <c r="C25526" s="2" t="n">
        <f aca="false">LEN(B25526)</f>
        <v>8</v>
      </c>
    </row>
    <row r="25527" customFormat="false" ht="13.2" hidden="false" customHeight="false" outlineLevel="0" collapsed="false">
      <c r="A25527" s="1" t="n">
        <v>10426</v>
      </c>
      <c r="B25527" s="1" t="s">
        <v>25528</v>
      </c>
      <c r="C25527" s="2" t="n">
        <f aca="false">LEN(B25527)</f>
        <v>8</v>
      </c>
    </row>
    <row r="25528" customFormat="false" ht="13.2" hidden="false" customHeight="false" outlineLevel="0" collapsed="false">
      <c r="A25528" s="1" t="n">
        <v>14277</v>
      </c>
      <c r="B25528" s="1" t="s">
        <v>25529</v>
      </c>
      <c r="C25528" s="2" t="n">
        <f aca="false">LEN(B25528)</f>
        <v>8</v>
      </c>
    </row>
    <row r="25529" customFormat="false" ht="13.2" hidden="false" customHeight="false" outlineLevel="0" collapsed="false">
      <c r="A25529" s="1" t="n">
        <v>14278</v>
      </c>
      <c r="B25529" s="1" t="s">
        <v>25530</v>
      </c>
      <c r="C25529" s="2" t="n">
        <f aca="false">LEN(B25529)</f>
        <v>8</v>
      </c>
    </row>
    <row r="25530" customFormat="false" ht="13.2" hidden="false" customHeight="false" outlineLevel="0" collapsed="false">
      <c r="A25530" s="1" t="n">
        <v>62935</v>
      </c>
      <c r="B25530" s="1" t="s">
        <v>25531</v>
      </c>
      <c r="C25530" s="2" t="n">
        <f aca="false">LEN(B25530)</f>
        <v>9</v>
      </c>
    </row>
    <row r="25531" customFormat="false" ht="13.2" hidden="false" customHeight="false" outlineLevel="0" collapsed="false">
      <c r="A25531" s="1" t="n">
        <v>14279</v>
      </c>
      <c r="B25531" s="1" t="s">
        <v>25532</v>
      </c>
      <c r="C25531" s="2" t="n">
        <f aca="false">LEN(B25531)</f>
        <v>8</v>
      </c>
    </row>
    <row r="25532" customFormat="false" ht="13.2" hidden="false" customHeight="false" outlineLevel="0" collapsed="false">
      <c r="A25532" s="1" t="n">
        <v>21685</v>
      </c>
      <c r="B25532" s="1" t="s">
        <v>25533</v>
      </c>
      <c r="C25532" s="2" t="n">
        <f aca="false">LEN(B25532)</f>
        <v>10</v>
      </c>
    </row>
    <row r="25533" customFormat="false" ht="13.2" hidden="false" customHeight="false" outlineLevel="0" collapsed="false">
      <c r="A25533" s="1" t="n">
        <v>14280</v>
      </c>
      <c r="B25533" s="1" t="s">
        <v>25534</v>
      </c>
      <c r="C25533" s="2" t="n">
        <f aca="false">LEN(B25533)</f>
        <v>8</v>
      </c>
    </row>
    <row r="25534" customFormat="false" ht="13.2" hidden="false" customHeight="false" outlineLevel="0" collapsed="false">
      <c r="A25534" s="1" t="n">
        <v>41433</v>
      </c>
      <c r="B25534" s="1" t="s">
        <v>25535</v>
      </c>
      <c r="C25534" s="2" t="n">
        <f aca="false">LEN(B25534)</f>
        <v>10</v>
      </c>
    </row>
    <row r="25535" customFormat="false" ht="13.2" hidden="false" customHeight="false" outlineLevel="0" collapsed="false">
      <c r="A25535" s="1" t="n">
        <v>14281</v>
      </c>
      <c r="B25535" s="1" t="s">
        <v>25536</v>
      </c>
      <c r="C25535" s="2" t="n">
        <f aca="false">LEN(B25535)</f>
        <v>8</v>
      </c>
    </row>
    <row r="25536" customFormat="false" ht="13.2" hidden="false" customHeight="false" outlineLevel="0" collapsed="false">
      <c r="A25536" s="1" t="n">
        <v>22670</v>
      </c>
      <c r="B25536" s="1" t="s">
        <v>25537</v>
      </c>
      <c r="C25536" s="2" t="n">
        <f aca="false">LEN(B25536)</f>
        <v>10</v>
      </c>
    </row>
    <row r="25537" customFormat="false" ht="13.2" hidden="false" customHeight="false" outlineLevel="0" collapsed="false">
      <c r="A25537" s="1" t="n">
        <v>10340</v>
      </c>
      <c r="B25537" s="1" t="s">
        <v>25538</v>
      </c>
      <c r="C25537" s="2" t="n">
        <f aca="false">LEN(B25537)</f>
        <v>8</v>
      </c>
    </row>
    <row r="25538" customFormat="false" ht="13.2" hidden="false" customHeight="false" outlineLevel="0" collapsed="false">
      <c r="A25538" s="1" t="n">
        <v>10340</v>
      </c>
      <c r="B25538" s="1" t="s">
        <v>25539</v>
      </c>
      <c r="C25538" s="2" t="n">
        <f aca="false">LEN(B25538)</f>
        <v>8</v>
      </c>
    </row>
    <row r="25539" customFormat="false" ht="13.2" hidden="false" customHeight="false" outlineLevel="0" collapsed="false">
      <c r="A25539" s="1" t="n">
        <v>13267</v>
      </c>
      <c r="B25539" s="1" t="s">
        <v>25540</v>
      </c>
      <c r="C25539" s="2" t="n">
        <f aca="false">LEN(B25539)</f>
        <v>9</v>
      </c>
    </row>
    <row r="25540" customFormat="false" ht="13.2" hidden="false" customHeight="false" outlineLevel="0" collapsed="false">
      <c r="A25540" s="1" t="n">
        <v>31867</v>
      </c>
      <c r="B25540" s="1" t="s">
        <v>25541</v>
      </c>
      <c r="C25540" s="2" t="n">
        <f aca="false">LEN(B25540)</f>
        <v>9</v>
      </c>
    </row>
    <row r="25541" customFormat="false" ht="13.2" hidden="false" customHeight="false" outlineLevel="0" collapsed="false">
      <c r="A25541" s="1" t="n">
        <v>31868</v>
      </c>
      <c r="B25541" s="1" t="s">
        <v>25542</v>
      </c>
      <c r="C25541" s="2" t="n">
        <f aca="false">LEN(B25541)</f>
        <v>9</v>
      </c>
    </row>
    <row r="25542" customFormat="false" ht="13.2" hidden="false" customHeight="false" outlineLevel="0" collapsed="false">
      <c r="A25542" s="1" t="n">
        <v>13800</v>
      </c>
      <c r="B25542" s="1" t="s">
        <v>25543</v>
      </c>
      <c r="C25542" s="2" t="n">
        <f aca="false">LEN(B25542)</f>
        <v>9</v>
      </c>
    </row>
    <row r="25543" customFormat="false" ht="13.2" hidden="false" customHeight="false" outlineLevel="0" collapsed="false">
      <c r="A25543" s="1" t="n">
        <v>31870</v>
      </c>
      <c r="B25543" s="1" t="s">
        <v>25544</v>
      </c>
      <c r="C25543" s="2" t="n">
        <f aca="false">LEN(B25543)</f>
        <v>9</v>
      </c>
    </row>
    <row r="25544" customFormat="false" ht="13.2" hidden="false" customHeight="false" outlineLevel="0" collapsed="false">
      <c r="A25544" s="1" t="n">
        <v>14282</v>
      </c>
      <c r="B25544" s="1" t="s">
        <v>25545</v>
      </c>
      <c r="C25544" s="2" t="n">
        <f aca="false">LEN(B25544)</f>
        <v>8</v>
      </c>
    </row>
    <row r="25545" customFormat="false" ht="13.2" hidden="false" customHeight="false" outlineLevel="0" collapsed="false">
      <c r="A25545" s="1" t="n">
        <v>31871</v>
      </c>
      <c r="B25545" s="1" t="s">
        <v>25546</v>
      </c>
      <c r="C25545" s="2" t="n">
        <f aca="false">LEN(B25545)</f>
        <v>9</v>
      </c>
    </row>
    <row r="25546" customFormat="false" ht="13.2" hidden="false" customHeight="false" outlineLevel="0" collapsed="false">
      <c r="A25546" s="1" t="n">
        <v>27923</v>
      </c>
      <c r="B25546" s="1" t="s">
        <v>25547</v>
      </c>
      <c r="C25546" s="2" t="n">
        <f aca="false">LEN(B25546)</f>
        <v>8</v>
      </c>
    </row>
    <row r="25547" customFormat="false" ht="13.2" hidden="false" customHeight="false" outlineLevel="0" collapsed="false">
      <c r="A25547" s="1" t="n">
        <v>22671</v>
      </c>
      <c r="B25547" s="1" t="s">
        <v>25548</v>
      </c>
      <c r="C25547" s="2" t="n">
        <f aca="false">LEN(B25547)</f>
        <v>10</v>
      </c>
    </row>
    <row r="25548" customFormat="false" ht="13.2" hidden="false" customHeight="false" outlineLevel="0" collapsed="false">
      <c r="A25548" s="1" t="n">
        <v>30359</v>
      </c>
      <c r="B25548" s="1" t="s">
        <v>25549</v>
      </c>
      <c r="C25548" s="2" t="n">
        <f aca="false">LEN(B25548)</f>
        <v>10</v>
      </c>
    </row>
    <row r="25549" customFormat="false" ht="13.2" hidden="false" customHeight="false" outlineLevel="0" collapsed="false">
      <c r="A25549" s="1" t="n">
        <v>11341</v>
      </c>
      <c r="B25549" s="1" t="s">
        <v>25550</v>
      </c>
      <c r="C25549" s="2" t="n">
        <f aca="false">LEN(B25549)</f>
        <v>10</v>
      </c>
    </row>
    <row r="25550" customFormat="false" ht="13.2" hidden="false" customHeight="false" outlineLevel="0" collapsed="false">
      <c r="A25550" s="1" t="n">
        <v>53734</v>
      </c>
      <c r="B25550" s="1" t="s">
        <v>25551</v>
      </c>
      <c r="C25550" s="2" t="n">
        <f aca="false">LEN(B25550)</f>
        <v>8</v>
      </c>
    </row>
    <row r="25551" customFormat="false" ht="13.2" hidden="false" customHeight="false" outlineLevel="0" collapsed="false">
      <c r="A25551" s="1" t="n">
        <v>41436</v>
      </c>
      <c r="B25551" s="1" t="s">
        <v>25552</v>
      </c>
      <c r="C25551" s="2" t="n">
        <f aca="false">LEN(B25551)</f>
        <v>10</v>
      </c>
    </row>
    <row r="25552" customFormat="false" ht="13.2" hidden="false" customHeight="false" outlineLevel="0" collapsed="false">
      <c r="A25552" s="1" t="n">
        <v>11891</v>
      </c>
      <c r="B25552" s="1" t="s">
        <v>25553</v>
      </c>
      <c r="C25552" s="2" t="n">
        <f aca="false">LEN(B25552)</f>
        <v>8</v>
      </c>
    </row>
    <row r="25553" customFormat="false" ht="13.2" hidden="false" customHeight="false" outlineLevel="0" collapsed="false">
      <c r="A25553" s="1" t="n">
        <v>27924</v>
      </c>
      <c r="B25553" s="1" t="s">
        <v>25554</v>
      </c>
      <c r="C25553" s="2" t="n">
        <f aca="false">LEN(B25553)</f>
        <v>8</v>
      </c>
    </row>
    <row r="25554" customFormat="false" ht="13.2" hidden="false" customHeight="false" outlineLevel="0" collapsed="false">
      <c r="A25554" s="1" t="n">
        <v>61537</v>
      </c>
      <c r="B25554" s="1" t="s">
        <v>25555</v>
      </c>
      <c r="C25554" s="2" t="n">
        <f aca="false">LEN(B25554)</f>
        <v>8</v>
      </c>
    </row>
    <row r="25555" customFormat="false" ht="13.2" hidden="false" customHeight="false" outlineLevel="0" collapsed="false">
      <c r="A25555" s="1" t="n">
        <v>27925</v>
      </c>
      <c r="B25555" s="1" t="s">
        <v>25556</v>
      </c>
      <c r="C25555" s="2" t="n">
        <f aca="false">LEN(B25555)</f>
        <v>8</v>
      </c>
    </row>
    <row r="25556" customFormat="false" ht="13.2" hidden="false" customHeight="false" outlineLevel="0" collapsed="false">
      <c r="A25556" s="1" t="n">
        <v>10173</v>
      </c>
      <c r="B25556" s="1" t="s">
        <v>25557</v>
      </c>
      <c r="C25556" s="2" t="n">
        <f aca="false">LEN(B25556)</f>
        <v>7</v>
      </c>
    </row>
    <row r="25557" customFormat="false" ht="13.2" hidden="false" customHeight="false" outlineLevel="0" collapsed="false">
      <c r="A25557" s="1" t="n">
        <v>10187</v>
      </c>
      <c r="B25557" s="1" t="s">
        <v>25558</v>
      </c>
      <c r="C25557" s="2" t="n">
        <f aca="false">LEN(B25557)</f>
        <v>8</v>
      </c>
    </row>
    <row r="25558" customFormat="false" ht="13.2" hidden="false" customHeight="false" outlineLevel="0" collapsed="false">
      <c r="A25558" s="1" t="n">
        <v>22672</v>
      </c>
      <c r="B25558" s="1" t="s">
        <v>25559</v>
      </c>
      <c r="C25558" s="2" t="n">
        <f aca="false">LEN(B25558)</f>
        <v>10</v>
      </c>
    </row>
    <row r="25559" customFormat="false" ht="13.2" hidden="false" customHeight="false" outlineLevel="0" collapsed="false">
      <c r="A25559" s="1" t="n">
        <v>22672</v>
      </c>
      <c r="B25559" s="1" t="s">
        <v>25560</v>
      </c>
      <c r="C25559" s="2" t="n">
        <f aca="false">LEN(B25559)</f>
        <v>10</v>
      </c>
    </row>
    <row r="25560" customFormat="false" ht="13.2" hidden="false" customHeight="false" outlineLevel="0" collapsed="false">
      <c r="A25560" s="1" t="n">
        <v>26852</v>
      </c>
      <c r="B25560" s="1" t="s">
        <v>25561</v>
      </c>
      <c r="C25560" s="2" t="n">
        <f aca="false">LEN(B25560)</f>
        <v>10</v>
      </c>
    </row>
    <row r="25561" customFormat="false" ht="13.2" hidden="false" customHeight="false" outlineLevel="0" collapsed="false">
      <c r="A25561" s="1" t="n">
        <v>17538</v>
      </c>
      <c r="B25561" s="1" t="s">
        <v>25562</v>
      </c>
      <c r="C25561" s="2" t="n">
        <f aca="false">LEN(B25561)</f>
        <v>10</v>
      </c>
    </row>
    <row r="25562" customFormat="false" ht="13.2" hidden="false" customHeight="false" outlineLevel="0" collapsed="false">
      <c r="A25562" s="1" t="n">
        <v>27567</v>
      </c>
      <c r="B25562" s="1" t="s">
        <v>25563</v>
      </c>
      <c r="C25562" s="2" t="n">
        <f aca="false">LEN(B25562)</f>
        <v>9</v>
      </c>
    </row>
    <row r="25563" customFormat="false" ht="13.2" hidden="false" customHeight="false" outlineLevel="0" collapsed="false">
      <c r="A25563" s="1" t="n">
        <v>12133</v>
      </c>
      <c r="B25563" s="1" t="s">
        <v>25564</v>
      </c>
      <c r="C25563" s="2" t="n">
        <f aca="false">LEN(B25563)</f>
        <v>8</v>
      </c>
    </row>
    <row r="25564" customFormat="false" ht="13.2" hidden="false" customHeight="false" outlineLevel="0" collapsed="false">
      <c r="A25564" s="1" t="n">
        <v>27928</v>
      </c>
      <c r="B25564" s="1" t="s">
        <v>25565</v>
      </c>
      <c r="C25564" s="2" t="n">
        <f aca="false">LEN(B25564)</f>
        <v>8</v>
      </c>
    </row>
    <row r="25565" customFormat="false" ht="13.2" hidden="false" customHeight="false" outlineLevel="0" collapsed="false">
      <c r="A25565" s="1" t="n">
        <v>10174</v>
      </c>
      <c r="B25565" s="1" t="s">
        <v>25566</v>
      </c>
      <c r="C25565" s="2" t="n">
        <f aca="false">LEN(B25565)</f>
        <v>7</v>
      </c>
    </row>
    <row r="25566" customFormat="false" ht="13.2" hidden="false" customHeight="false" outlineLevel="0" collapsed="false">
      <c r="A25566" s="1" t="n">
        <v>14284</v>
      </c>
      <c r="B25566" s="1" t="s">
        <v>25567</v>
      </c>
      <c r="C25566" s="2" t="n">
        <f aca="false">LEN(B25566)</f>
        <v>8</v>
      </c>
    </row>
    <row r="25567" customFormat="false" ht="13.2" hidden="false" customHeight="false" outlineLevel="0" collapsed="false">
      <c r="A25567" s="1" t="n">
        <v>11994</v>
      </c>
      <c r="B25567" s="1" t="s">
        <v>25568</v>
      </c>
      <c r="C25567" s="2" t="n">
        <f aca="false">LEN(B25567)</f>
        <v>8</v>
      </c>
    </row>
    <row r="25568" customFormat="false" ht="13.2" hidden="false" customHeight="false" outlineLevel="0" collapsed="false">
      <c r="A25568" s="1" t="n">
        <v>53738</v>
      </c>
      <c r="B25568" s="1" t="s">
        <v>25569</v>
      </c>
      <c r="C25568" s="2" t="n">
        <f aca="false">LEN(B25568)</f>
        <v>8</v>
      </c>
    </row>
    <row r="25569" customFormat="false" ht="13.2" hidden="false" customHeight="false" outlineLevel="0" collapsed="false">
      <c r="A25569" s="1" t="n">
        <v>41440</v>
      </c>
      <c r="B25569" s="1" t="s">
        <v>25570</v>
      </c>
      <c r="C25569" s="2" t="n">
        <f aca="false">LEN(B25569)</f>
        <v>10</v>
      </c>
    </row>
    <row r="25570" customFormat="false" ht="13.2" hidden="false" customHeight="false" outlineLevel="0" collapsed="false">
      <c r="A25570" s="1" t="n">
        <v>22213</v>
      </c>
      <c r="B25570" s="1" t="s">
        <v>25571</v>
      </c>
      <c r="C25570" s="2" t="n">
        <f aca="false">LEN(B25570)</f>
        <v>10</v>
      </c>
    </row>
    <row r="25571" customFormat="false" ht="13.2" hidden="false" customHeight="false" outlineLevel="0" collapsed="false">
      <c r="A25571" s="1" t="n">
        <v>14285</v>
      </c>
      <c r="B25571" s="1" t="s">
        <v>25572</v>
      </c>
      <c r="C25571" s="2" t="n">
        <f aca="false">LEN(B25571)</f>
        <v>8</v>
      </c>
    </row>
    <row r="25572" customFormat="false" ht="13.2" hidden="false" customHeight="false" outlineLevel="0" collapsed="false">
      <c r="A25572" s="1" t="n">
        <v>10427</v>
      </c>
      <c r="B25572" s="1" t="s">
        <v>25573</v>
      </c>
      <c r="C25572" s="2" t="n">
        <f aca="false">LEN(B25572)</f>
        <v>8</v>
      </c>
    </row>
    <row r="25573" customFormat="false" ht="13.2" hidden="false" customHeight="false" outlineLevel="0" collapsed="false">
      <c r="A25573" s="1" t="n">
        <v>27930</v>
      </c>
      <c r="B25573" s="1" t="s">
        <v>25574</v>
      </c>
      <c r="C25573" s="2" t="n">
        <f aca="false">LEN(B25573)</f>
        <v>8</v>
      </c>
    </row>
    <row r="25574" customFormat="false" ht="13.2" hidden="false" customHeight="false" outlineLevel="0" collapsed="false">
      <c r="A25574" s="1" t="n">
        <v>14286</v>
      </c>
      <c r="B25574" s="1" t="s">
        <v>25575</v>
      </c>
      <c r="C25574" s="2" t="n">
        <f aca="false">LEN(B25574)</f>
        <v>8</v>
      </c>
    </row>
    <row r="25575" customFormat="false" ht="13.2" hidden="false" customHeight="false" outlineLevel="0" collapsed="false">
      <c r="A25575" s="1" t="n">
        <v>22674</v>
      </c>
      <c r="B25575" s="1" t="s">
        <v>25576</v>
      </c>
      <c r="C25575" s="2" t="n">
        <f aca="false">LEN(B25575)</f>
        <v>10</v>
      </c>
    </row>
    <row r="25576" customFormat="false" ht="13.2" hidden="false" customHeight="false" outlineLevel="0" collapsed="false">
      <c r="A25576" s="1" t="n">
        <v>53742</v>
      </c>
      <c r="B25576" s="1" t="s">
        <v>25577</v>
      </c>
      <c r="C25576" s="2" t="n">
        <f aca="false">LEN(B25576)</f>
        <v>8</v>
      </c>
    </row>
    <row r="25577" customFormat="false" ht="13.2" hidden="false" customHeight="false" outlineLevel="0" collapsed="false">
      <c r="A25577" s="1" t="n">
        <v>53743</v>
      </c>
      <c r="B25577" s="1" t="s">
        <v>25578</v>
      </c>
      <c r="C25577" s="2" t="n">
        <f aca="false">LEN(B25577)</f>
        <v>8</v>
      </c>
    </row>
    <row r="25578" customFormat="false" ht="13.2" hidden="false" customHeight="false" outlineLevel="0" collapsed="false">
      <c r="A25578" s="1" t="n">
        <v>18009</v>
      </c>
      <c r="B25578" s="1" t="s">
        <v>25579</v>
      </c>
      <c r="C25578" s="2" t="n">
        <f aca="false">LEN(B25578)</f>
        <v>9</v>
      </c>
    </row>
    <row r="25579" customFormat="false" ht="13.2" hidden="false" customHeight="false" outlineLevel="0" collapsed="false">
      <c r="A25579" s="1" t="n">
        <v>27931</v>
      </c>
      <c r="B25579" s="1" t="s">
        <v>25580</v>
      </c>
      <c r="C25579" s="2" t="n">
        <f aca="false">LEN(B25579)</f>
        <v>8</v>
      </c>
    </row>
    <row r="25580" customFormat="false" ht="13.2" hidden="false" customHeight="false" outlineLevel="0" collapsed="false">
      <c r="A25580" s="1" t="n">
        <v>22675</v>
      </c>
      <c r="B25580" s="1" t="s">
        <v>25581</v>
      </c>
      <c r="C25580" s="2" t="n">
        <f aca="false">LEN(B25580)</f>
        <v>10</v>
      </c>
    </row>
    <row r="25581" customFormat="false" ht="13.2" hidden="false" customHeight="false" outlineLevel="0" collapsed="false">
      <c r="A25581" s="1" t="n">
        <v>22676</v>
      </c>
      <c r="B25581" s="1" t="s">
        <v>25582</v>
      </c>
      <c r="C25581" s="2" t="n">
        <f aca="false">LEN(B25581)</f>
        <v>10</v>
      </c>
    </row>
    <row r="25582" customFormat="false" ht="13.2" hidden="false" customHeight="false" outlineLevel="0" collapsed="false">
      <c r="A25582" s="1" t="n">
        <v>14287</v>
      </c>
      <c r="B25582" s="1" t="s">
        <v>25583</v>
      </c>
      <c r="C25582" s="2" t="n">
        <f aca="false">LEN(B25582)</f>
        <v>8</v>
      </c>
    </row>
    <row r="25583" customFormat="false" ht="13.2" hidden="false" customHeight="false" outlineLevel="0" collapsed="false">
      <c r="A25583" s="1" t="n">
        <v>41443</v>
      </c>
      <c r="B25583" s="1" t="s">
        <v>25584</v>
      </c>
      <c r="C25583" s="2" t="n">
        <f aca="false">LEN(B25583)</f>
        <v>10</v>
      </c>
    </row>
    <row r="25584" customFormat="false" ht="13.2" hidden="false" customHeight="false" outlineLevel="0" collapsed="false">
      <c r="A25584" s="1" t="n">
        <v>14288</v>
      </c>
      <c r="B25584" s="1" t="s">
        <v>25585</v>
      </c>
      <c r="C25584" s="2" t="n">
        <f aca="false">LEN(B25584)</f>
        <v>8</v>
      </c>
    </row>
    <row r="25585" customFormat="false" ht="13.2" hidden="false" customHeight="false" outlineLevel="0" collapsed="false">
      <c r="A25585" s="1" t="n">
        <v>41444</v>
      </c>
      <c r="B25585" s="1" t="s">
        <v>25586</v>
      </c>
      <c r="C25585" s="2" t="n">
        <f aca="false">LEN(B25585)</f>
        <v>10</v>
      </c>
    </row>
    <row r="25586" customFormat="false" ht="13.2" hidden="false" customHeight="false" outlineLevel="0" collapsed="false">
      <c r="A25586" s="1" t="n">
        <v>27932</v>
      </c>
      <c r="B25586" s="1" t="s">
        <v>25587</v>
      </c>
      <c r="C25586" s="2" t="n">
        <f aca="false">LEN(B25586)</f>
        <v>8</v>
      </c>
    </row>
    <row r="25587" customFormat="false" ht="13.2" hidden="false" customHeight="false" outlineLevel="0" collapsed="false">
      <c r="A25587" s="1" t="n">
        <v>27933</v>
      </c>
      <c r="B25587" s="1" t="s">
        <v>25588</v>
      </c>
      <c r="C25587" s="2" t="n">
        <f aca="false">LEN(B25587)</f>
        <v>8</v>
      </c>
    </row>
    <row r="25588" customFormat="false" ht="13.2" hidden="false" customHeight="false" outlineLevel="0" collapsed="false">
      <c r="A25588" s="1" t="n">
        <v>41445</v>
      </c>
      <c r="B25588" s="1" t="s">
        <v>25589</v>
      </c>
      <c r="C25588" s="2" t="n">
        <f aca="false">LEN(B25588)</f>
        <v>10</v>
      </c>
    </row>
    <row r="25589" customFormat="false" ht="13.2" hidden="false" customHeight="false" outlineLevel="0" collapsed="false">
      <c r="A25589" s="1" t="n">
        <v>41446</v>
      </c>
      <c r="B25589" s="1" t="s">
        <v>25590</v>
      </c>
      <c r="C25589" s="2" t="n">
        <f aca="false">LEN(B25589)</f>
        <v>10</v>
      </c>
    </row>
    <row r="25590" customFormat="false" ht="13.2" hidden="false" customHeight="false" outlineLevel="0" collapsed="false">
      <c r="A25590" s="1" t="n">
        <v>53749</v>
      </c>
      <c r="B25590" s="1" t="s">
        <v>25591</v>
      </c>
      <c r="C25590" s="2" t="n">
        <f aca="false">LEN(B25590)</f>
        <v>8</v>
      </c>
    </row>
    <row r="25591" customFormat="false" ht="13.2" hidden="false" customHeight="false" outlineLevel="0" collapsed="false">
      <c r="A25591" s="1" t="n">
        <v>30010</v>
      </c>
      <c r="B25591" s="1" t="s">
        <v>25592</v>
      </c>
      <c r="C25591" s="2" t="n">
        <f aca="false">LEN(B25591)</f>
        <v>10</v>
      </c>
    </row>
    <row r="25592" customFormat="false" ht="13.2" hidden="false" customHeight="false" outlineLevel="0" collapsed="false">
      <c r="A25592" s="1" t="n">
        <v>27934</v>
      </c>
      <c r="B25592" s="1" t="s">
        <v>25593</v>
      </c>
      <c r="C25592" s="2" t="n">
        <f aca="false">LEN(B25592)</f>
        <v>8</v>
      </c>
    </row>
    <row r="25593" customFormat="false" ht="13.2" hidden="false" customHeight="false" outlineLevel="0" collapsed="false">
      <c r="A25593" s="1" t="n">
        <v>22674</v>
      </c>
      <c r="B25593" s="1" t="s">
        <v>25594</v>
      </c>
      <c r="C25593" s="2" t="n">
        <f aca="false">LEN(B25593)</f>
        <v>10</v>
      </c>
    </row>
    <row r="25594" customFormat="false" ht="13.2" hidden="false" customHeight="false" outlineLevel="0" collapsed="false">
      <c r="A25594" s="1" t="n">
        <v>41448</v>
      </c>
      <c r="B25594" s="1" t="s">
        <v>25595</v>
      </c>
      <c r="C25594" s="2" t="n">
        <f aca="false">LEN(B25594)</f>
        <v>10</v>
      </c>
    </row>
    <row r="25595" customFormat="false" ht="13.2" hidden="false" customHeight="false" outlineLevel="0" collapsed="false">
      <c r="A25595" s="1" t="n">
        <v>41449</v>
      </c>
      <c r="B25595" s="1" t="s">
        <v>25596</v>
      </c>
      <c r="C25595" s="2" t="n">
        <f aca="false">LEN(B25595)</f>
        <v>10</v>
      </c>
    </row>
    <row r="25596" customFormat="false" ht="13.2" hidden="false" customHeight="false" outlineLevel="0" collapsed="false">
      <c r="A25596" s="1" t="n">
        <v>10225</v>
      </c>
      <c r="B25596" s="1" t="s">
        <v>25597</v>
      </c>
      <c r="C25596" s="2" t="n">
        <f aca="false">LEN(B25596)</f>
        <v>8</v>
      </c>
    </row>
    <row r="25597" customFormat="false" ht="13.2" hidden="false" customHeight="false" outlineLevel="0" collapsed="false">
      <c r="A25597" s="1" t="n">
        <v>22678</v>
      </c>
      <c r="B25597" s="1" t="s">
        <v>25598</v>
      </c>
      <c r="C25597" s="2" t="n">
        <f aca="false">LEN(B25597)</f>
        <v>10</v>
      </c>
    </row>
    <row r="25598" customFormat="false" ht="13.2" hidden="false" customHeight="false" outlineLevel="0" collapsed="false">
      <c r="A25598" s="1" t="n">
        <v>10225</v>
      </c>
      <c r="B25598" s="1" t="s">
        <v>25599</v>
      </c>
      <c r="C25598" s="2" t="n">
        <f aca="false">LEN(B25598)</f>
        <v>8</v>
      </c>
    </row>
    <row r="25599" customFormat="false" ht="13.2" hidden="false" customHeight="false" outlineLevel="0" collapsed="false">
      <c r="A25599" s="1" t="n">
        <v>12355</v>
      </c>
      <c r="B25599" s="1" t="s">
        <v>25600</v>
      </c>
      <c r="C25599" s="2" t="n">
        <f aca="false">LEN(B25599)</f>
        <v>8</v>
      </c>
    </row>
    <row r="25600" customFormat="false" ht="13.2" hidden="false" customHeight="false" outlineLevel="0" collapsed="false">
      <c r="A25600" s="1" t="n">
        <v>12325</v>
      </c>
      <c r="B25600" s="1" t="s">
        <v>25601</v>
      </c>
      <c r="C25600" s="2" t="n">
        <f aca="false">LEN(B25600)</f>
        <v>8</v>
      </c>
    </row>
    <row r="25601" customFormat="false" ht="13.2" hidden="false" customHeight="false" outlineLevel="0" collapsed="false">
      <c r="A25601" s="1" t="n">
        <v>41450</v>
      </c>
      <c r="B25601" s="1" t="s">
        <v>25602</v>
      </c>
      <c r="C25601" s="2" t="n">
        <f aca="false">LEN(B25601)</f>
        <v>10</v>
      </c>
    </row>
    <row r="25602" customFormat="false" ht="13.2" hidden="false" customHeight="false" outlineLevel="0" collapsed="false">
      <c r="A25602" s="1" t="n">
        <v>26116</v>
      </c>
      <c r="B25602" s="1" t="s">
        <v>25603</v>
      </c>
      <c r="C25602" s="2" t="n">
        <f aca="false">LEN(B25602)</f>
        <v>11</v>
      </c>
    </row>
    <row r="25603" customFormat="false" ht="13.2" hidden="false" customHeight="false" outlineLevel="0" collapsed="false">
      <c r="A25603" s="1" t="n">
        <v>12712</v>
      </c>
      <c r="B25603" s="1" t="s">
        <v>25604</v>
      </c>
      <c r="C25603" s="2" t="n">
        <f aca="false">LEN(B25603)</f>
        <v>8</v>
      </c>
    </row>
    <row r="25604" customFormat="false" ht="13.2" hidden="false" customHeight="false" outlineLevel="0" collapsed="false">
      <c r="A25604" s="1" t="n">
        <v>14292</v>
      </c>
      <c r="B25604" s="1" t="s">
        <v>25605</v>
      </c>
      <c r="C25604" s="2" t="n">
        <f aca="false">LEN(B25604)</f>
        <v>8</v>
      </c>
    </row>
    <row r="25605" customFormat="false" ht="13.2" hidden="false" customHeight="false" outlineLevel="0" collapsed="false">
      <c r="A25605" s="1" t="n">
        <v>41451</v>
      </c>
      <c r="B25605" s="1" t="s">
        <v>25606</v>
      </c>
      <c r="C25605" s="2" t="n">
        <f aca="false">LEN(B25605)</f>
        <v>10</v>
      </c>
    </row>
    <row r="25606" customFormat="false" ht="13.2" hidden="false" customHeight="false" outlineLevel="0" collapsed="false">
      <c r="A25606" s="1" t="n">
        <v>27937</v>
      </c>
      <c r="B25606" s="1" t="s">
        <v>25607</v>
      </c>
      <c r="C25606" s="2" t="n">
        <f aca="false">LEN(B25606)</f>
        <v>8</v>
      </c>
    </row>
    <row r="25607" customFormat="false" ht="13.2" hidden="false" customHeight="false" outlineLevel="0" collapsed="false">
      <c r="A25607" s="1" t="n">
        <v>41452</v>
      </c>
      <c r="B25607" s="1" t="s">
        <v>25608</v>
      </c>
      <c r="C25607" s="2" t="n">
        <f aca="false">LEN(B25607)</f>
        <v>10</v>
      </c>
    </row>
    <row r="25608" customFormat="false" ht="13.2" hidden="false" customHeight="false" outlineLevel="0" collapsed="false">
      <c r="A25608" s="1" t="n">
        <v>31872</v>
      </c>
      <c r="B25608" s="1" t="s">
        <v>25609</v>
      </c>
      <c r="C25608" s="2" t="n">
        <f aca="false">LEN(B25608)</f>
        <v>9</v>
      </c>
    </row>
    <row r="25609" customFormat="false" ht="13.2" hidden="false" customHeight="false" outlineLevel="0" collapsed="false">
      <c r="A25609" s="1" t="n">
        <v>31873</v>
      </c>
      <c r="B25609" s="1" t="s">
        <v>25610</v>
      </c>
      <c r="C25609" s="2" t="n">
        <f aca="false">LEN(B25609)</f>
        <v>9</v>
      </c>
    </row>
    <row r="25610" customFormat="false" ht="13.2" hidden="false" customHeight="false" outlineLevel="0" collapsed="false">
      <c r="A25610" s="1" t="n">
        <v>22679</v>
      </c>
      <c r="B25610" s="1" t="s">
        <v>25611</v>
      </c>
      <c r="C25610" s="2" t="n">
        <f aca="false">LEN(B25610)</f>
        <v>10</v>
      </c>
    </row>
    <row r="25611" customFormat="false" ht="13.2" hidden="false" customHeight="false" outlineLevel="0" collapsed="false">
      <c r="A25611" s="1" t="n">
        <v>22286</v>
      </c>
      <c r="B25611" s="1" t="s">
        <v>25612</v>
      </c>
      <c r="C25611" s="2" t="n">
        <f aca="false">LEN(B25611)</f>
        <v>10</v>
      </c>
    </row>
    <row r="25612" customFormat="false" ht="13.2" hidden="false" customHeight="false" outlineLevel="0" collapsed="false">
      <c r="A25612" s="1" t="n">
        <v>59084</v>
      </c>
      <c r="B25612" s="1" t="s">
        <v>25613</v>
      </c>
      <c r="C25612" s="2" t="n">
        <f aca="false">LEN(B25612)</f>
        <v>10</v>
      </c>
    </row>
    <row r="25613" customFormat="false" ht="13.2" hidden="false" customHeight="false" outlineLevel="0" collapsed="false">
      <c r="A25613" s="1" t="n">
        <v>59085</v>
      </c>
      <c r="B25613" s="1" t="s">
        <v>25614</v>
      </c>
      <c r="C25613" s="2" t="n">
        <f aca="false">LEN(B25613)</f>
        <v>10</v>
      </c>
    </row>
    <row r="25614" customFormat="false" ht="13.2" hidden="false" customHeight="false" outlineLevel="0" collapsed="false">
      <c r="A25614" s="1" t="n">
        <v>41453</v>
      </c>
      <c r="B25614" s="1" t="s">
        <v>25615</v>
      </c>
      <c r="C25614" s="2" t="n">
        <f aca="false">LEN(B25614)</f>
        <v>10</v>
      </c>
    </row>
    <row r="25615" customFormat="false" ht="13.2" hidden="false" customHeight="false" outlineLevel="0" collapsed="false">
      <c r="A25615" s="1" t="n">
        <v>10226</v>
      </c>
      <c r="B25615" s="1" t="s">
        <v>25616</v>
      </c>
      <c r="C25615" s="2" t="n">
        <f aca="false">LEN(B25615)</f>
        <v>8</v>
      </c>
    </row>
    <row r="25616" customFormat="false" ht="13.2" hidden="false" customHeight="false" outlineLevel="0" collapsed="false">
      <c r="A25616" s="1" t="n">
        <v>22681</v>
      </c>
      <c r="B25616" s="1" t="s">
        <v>25617</v>
      </c>
      <c r="C25616" s="2" t="n">
        <f aca="false">LEN(B25616)</f>
        <v>10</v>
      </c>
    </row>
    <row r="25617" customFormat="false" ht="13.2" hidden="false" customHeight="false" outlineLevel="0" collapsed="false">
      <c r="A25617" s="1" t="n">
        <v>22479</v>
      </c>
      <c r="B25617" s="1" t="s">
        <v>25618</v>
      </c>
      <c r="C25617" s="2" t="n">
        <f aca="false">LEN(B25617)</f>
        <v>10</v>
      </c>
    </row>
    <row r="25618" customFormat="false" ht="13.2" hidden="false" customHeight="false" outlineLevel="0" collapsed="false">
      <c r="A25618" s="1" t="n">
        <v>29675</v>
      </c>
      <c r="B25618" s="1" t="s">
        <v>25619</v>
      </c>
      <c r="C25618" s="2" t="n">
        <f aca="false">LEN(B25618)</f>
        <v>10</v>
      </c>
    </row>
    <row r="25619" customFormat="false" ht="13.2" hidden="false" customHeight="false" outlineLevel="0" collapsed="false">
      <c r="A25619" s="1" t="n">
        <v>53756</v>
      </c>
      <c r="B25619" s="1" t="s">
        <v>25620</v>
      </c>
      <c r="C25619" s="2" t="n">
        <f aca="false">LEN(B25619)</f>
        <v>8</v>
      </c>
    </row>
    <row r="25620" customFormat="false" ht="13.2" hidden="false" customHeight="false" outlineLevel="0" collapsed="false">
      <c r="A25620" s="1" t="n">
        <v>61541</v>
      </c>
      <c r="B25620" s="1" t="s">
        <v>25621</v>
      </c>
      <c r="C25620" s="2" t="n">
        <f aca="false">LEN(B25620)</f>
        <v>8</v>
      </c>
    </row>
    <row r="25621" customFormat="false" ht="13.2" hidden="false" customHeight="false" outlineLevel="0" collapsed="false">
      <c r="A25621" s="1" t="n">
        <v>22683</v>
      </c>
      <c r="B25621" s="1" t="s">
        <v>25622</v>
      </c>
      <c r="C25621" s="2" t="n">
        <f aca="false">LEN(B25621)</f>
        <v>10</v>
      </c>
    </row>
    <row r="25622" customFormat="false" ht="13.2" hidden="false" customHeight="false" outlineLevel="0" collapsed="false">
      <c r="A25622" s="1" t="n">
        <v>10814</v>
      </c>
      <c r="B25622" s="1" t="s">
        <v>25623</v>
      </c>
      <c r="C25622" s="2" t="n">
        <f aca="false">LEN(B25622)</f>
        <v>8</v>
      </c>
    </row>
    <row r="25623" customFormat="false" ht="13.2" hidden="false" customHeight="false" outlineLevel="0" collapsed="false">
      <c r="A25623" s="1" t="n">
        <v>10814</v>
      </c>
      <c r="B25623" s="1" t="s">
        <v>25624</v>
      </c>
      <c r="C25623" s="2" t="n">
        <f aca="false">LEN(B25623)</f>
        <v>8</v>
      </c>
    </row>
    <row r="25624" customFormat="false" ht="13.2" hidden="false" customHeight="false" outlineLevel="0" collapsed="false">
      <c r="A25624" s="1" t="n">
        <v>14295</v>
      </c>
      <c r="B25624" s="1" t="s">
        <v>25625</v>
      </c>
      <c r="C25624" s="2" t="n">
        <f aca="false">LEN(B25624)</f>
        <v>8</v>
      </c>
    </row>
    <row r="25625" customFormat="false" ht="13.2" hidden="false" customHeight="false" outlineLevel="0" collapsed="false">
      <c r="A25625" s="1" t="n">
        <v>53758</v>
      </c>
      <c r="B25625" s="1" t="s">
        <v>25626</v>
      </c>
      <c r="C25625" s="2" t="n">
        <f aca="false">LEN(B25625)</f>
        <v>8</v>
      </c>
    </row>
    <row r="25626" customFormat="false" ht="13.2" hidden="false" customHeight="false" outlineLevel="0" collapsed="false">
      <c r="A25626" s="1" t="n">
        <v>10176</v>
      </c>
      <c r="B25626" s="1" t="s">
        <v>25627</v>
      </c>
      <c r="C25626" s="2" t="n">
        <f aca="false">LEN(B25626)</f>
        <v>7</v>
      </c>
    </row>
    <row r="25627" customFormat="false" ht="13.2" hidden="false" customHeight="false" outlineLevel="0" collapsed="false">
      <c r="A25627" s="1" t="n">
        <v>10396</v>
      </c>
      <c r="B25627" s="1" t="s">
        <v>25628</v>
      </c>
      <c r="C25627" s="2" t="n">
        <f aca="false">LEN(B25627)</f>
        <v>8</v>
      </c>
    </row>
    <row r="25628" customFormat="false" ht="13.2" hidden="false" customHeight="false" outlineLevel="0" collapsed="false">
      <c r="A25628" s="1" t="n">
        <v>53759</v>
      </c>
      <c r="B25628" s="1" t="s">
        <v>25629</v>
      </c>
      <c r="C25628" s="2" t="n">
        <f aca="false">LEN(B25628)</f>
        <v>8</v>
      </c>
    </row>
    <row r="25629" customFormat="false" ht="13.2" hidden="false" customHeight="false" outlineLevel="0" collapsed="false">
      <c r="A25629" s="1" t="n">
        <v>22684</v>
      </c>
      <c r="B25629" s="1" t="s">
        <v>25630</v>
      </c>
      <c r="C25629" s="2" t="n">
        <f aca="false">LEN(B25629)</f>
        <v>10</v>
      </c>
    </row>
    <row r="25630" customFormat="false" ht="13.2" hidden="false" customHeight="false" outlineLevel="0" collapsed="false">
      <c r="A25630" s="1" t="n">
        <v>33558</v>
      </c>
      <c r="B25630" s="1" t="s">
        <v>25631</v>
      </c>
      <c r="C25630" s="2" t="n">
        <f aca="false">LEN(B25630)</f>
        <v>8</v>
      </c>
    </row>
    <row r="25631" customFormat="false" ht="13.2" hidden="false" customHeight="false" outlineLevel="0" collapsed="false">
      <c r="A25631" s="1" t="n">
        <v>10427</v>
      </c>
      <c r="B25631" s="1" t="s">
        <v>25632</v>
      </c>
      <c r="C25631" s="2" t="n">
        <f aca="false">LEN(B25631)</f>
        <v>8</v>
      </c>
    </row>
    <row r="25632" customFormat="false" ht="13.2" hidden="false" customHeight="false" outlineLevel="0" collapsed="false">
      <c r="A25632" s="1" t="n">
        <v>14297</v>
      </c>
      <c r="B25632" s="1" t="s">
        <v>25633</v>
      </c>
      <c r="C25632" s="2" t="n">
        <f aca="false">LEN(B25632)</f>
        <v>8</v>
      </c>
    </row>
    <row r="25633" customFormat="false" ht="13.2" hidden="false" customHeight="false" outlineLevel="0" collapsed="false">
      <c r="A25633" s="1" t="n">
        <v>16027</v>
      </c>
      <c r="B25633" s="1" t="s">
        <v>25634</v>
      </c>
      <c r="C25633" s="2" t="n">
        <f aca="false">LEN(B25633)</f>
        <v>9</v>
      </c>
    </row>
    <row r="25634" customFormat="false" ht="13.2" hidden="false" customHeight="false" outlineLevel="0" collapsed="false">
      <c r="A25634" s="1" t="n">
        <v>21253</v>
      </c>
      <c r="B25634" s="1" t="s">
        <v>25635</v>
      </c>
      <c r="C25634" s="2" t="n">
        <f aca="false">LEN(B25634)</f>
        <v>10</v>
      </c>
    </row>
    <row r="25635" customFormat="false" ht="13.2" hidden="false" customHeight="false" outlineLevel="0" collapsed="false">
      <c r="A25635" s="1" t="n">
        <v>41456</v>
      </c>
      <c r="B25635" s="1" t="s">
        <v>25636</v>
      </c>
      <c r="C25635" s="2" t="n">
        <f aca="false">LEN(B25635)</f>
        <v>10</v>
      </c>
    </row>
    <row r="25636" customFormat="false" ht="13.2" hidden="false" customHeight="false" outlineLevel="0" collapsed="false">
      <c r="A25636" s="1" t="n">
        <v>18010</v>
      </c>
      <c r="B25636" s="1" t="s">
        <v>25637</v>
      </c>
      <c r="C25636" s="2" t="n">
        <f aca="false">LEN(B25636)</f>
        <v>9</v>
      </c>
    </row>
    <row r="25637" customFormat="false" ht="13.2" hidden="false" customHeight="false" outlineLevel="0" collapsed="false">
      <c r="A25637" s="1" t="n">
        <v>27943</v>
      </c>
      <c r="B25637" s="1" t="s">
        <v>25638</v>
      </c>
      <c r="C25637" s="2" t="n">
        <f aca="false">LEN(B25637)</f>
        <v>8</v>
      </c>
    </row>
    <row r="25638" customFormat="false" ht="13.2" hidden="false" customHeight="false" outlineLevel="0" collapsed="false">
      <c r="A25638" s="1" t="n">
        <v>14298</v>
      </c>
      <c r="B25638" s="1" t="s">
        <v>25639</v>
      </c>
      <c r="C25638" s="2" t="n">
        <f aca="false">LEN(B25638)</f>
        <v>8</v>
      </c>
    </row>
    <row r="25639" customFormat="false" ht="13.2" hidden="false" customHeight="false" outlineLevel="0" collapsed="false">
      <c r="A25639" s="1" t="n">
        <v>14299</v>
      </c>
      <c r="B25639" s="1" t="s">
        <v>25640</v>
      </c>
      <c r="C25639" s="2" t="n">
        <f aca="false">LEN(B25639)</f>
        <v>8</v>
      </c>
    </row>
    <row r="25640" customFormat="false" ht="13.2" hidden="false" customHeight="false" outlineLevel="0" collapsed="false">
      <c r="A25640" s="1" t="n">
        <v>41457</v>
      </c>
      <c r="B25640" s="1" t="s">
        <v>25641</v>
      </c>
      <c r="C25640" s="2" t="n">
        <f aca="false">LEN(B25640)</f>
        <v>10</v>
      </c>
    </row>
    <row r="25641" customFormat="false" ht="13.2" hidden="false" customHeight="false" outlineLevel="0" collapsed="false">
      <c r="A25641" s="1" t="n">
        <v>41458</v>
      </c>
      <c r="B25641" s="1" t="s">
        <v>25642</v>
      </c>
      <c r="C25641" s="2" t="n">
        <f aca="false">LEN(B25641)</f>
        <v>10</v>
      </c>
    </row>
    <row r="25642" customFormat="false" ht="13.2" hidden="false" customHeight="false" outlineLevel="0" collapsed="false">
      <c r="A25642" s="1" t="n">
        <v>41459</v>
      </c>
      <c r="B25642" s="1" t="s">
        <v>25643</v>
      </c>
      <c r="C25642" s="2" t="n">
        <f aca="false">LEN(B25642)</f>
        <v>10</v>
      </c>
    </row>
    <row r="25643" customFormat="false" ht="13.2" hidden="false" customHeight="false" outlineLevel="0" collapsed="false">
      <c r="A25643" s="1" t="n">
        <v>41460</v>
      </c>
      <c r="B25643" s="1" t="s">
        <v>25644</v>
      </c>
      <c r="C25643" s="2" t="n">
        <f aca="false">LEN(B25643)</f>
        <v>10</v>
      </c>
    </row>
    <row r="25644" customFormat="false" ht="13.2" hidden="false" customHeight="false" outlineLevel="0" collapsed="false">
      <c r="A25644" s="1" t="n">
        <v>41461</v>
      </c>
      <c r="B25644" s="1" t="s">
        <v>25645</v>
      </c>
      <c r="C25644" s="2" t="n">
        <f aca="false">LEN(B25644)</f>
        <v>10</v>
      </c>
    </row>
    <row r="25645" customFormat="false" ht="13.2" hidden="false" customHeight="false" outlineLevel="0" collapsed="false">
      <c r="A25645" s="1" t="n">
        <v>41462</v>
      </c>
      <c r="B25645" s="1" t="s">
        <v>25646</v>
      </c>
      <c r="C25645" s="2" t="n">
        <f aca="false">LEN(B25645)</f>
        <v>10</v>
      </c>
    </row>
    <row r="25646" customFormat="false" ht="13.2" hidden="false" customHeight="false" outlineLevel="0" collapsed="false">
      <c r="A25646" s="1" t="n">
        <v>10598</v>
      </c>
      <c r="B25646" s="1" t="s">
        <v>25647</v>
      </c>
      <c r="C25646" s="2" t="n">
        <f aca="false">LEN(B25646)</f>
        <v>8</v>
      </c>
    </row>
    <row r="25647" customFormat="false" ht="13.2" hidden="false" customHeight="false" outlineLevel="0" collapsed="false">
      <c r="A25647" s="1" t="n">
        <v>53764</v>
      </c>
      <c r="B25647" s="1" t="s">
        <v>25648</v>
      </c>
      <c r="C25647" s="2" t="n">
        <f aca="false">LEN(B25647)</f>
        <v>8</v>
      </c>
    </row>
    <row r="25648" customFormat="false" ht="13.2" hidden="false" customHeight="false" outlineLevel="0" collapsed="false">
      <c r="A25648" s="1" t="n">
        <v>41463</v>
      </c>
      <c r="B25648" s="1" t="s">
        <v>25649</v>
      </c>
      <c r="C25648" s="2" t="n">
        <f aca="false">LEN(B25648)</f>
        <v>10</v>
      </c>
    </row>
    <row r="25649" customFormat="false" ht="13.2" hidden="false" customHeight="false" outlineLevel="0" collapsed="false">
      <c r="A25649" s="1" t="n">
        <v>31407</v>
      </c>
      <c r="B25649" s="1" t="s">
        <v>25650</v>
      </c>
      <c r="C25649" s="2" t="n">
        <f aca="false">LEN(B25649)</f>
        <v>10</v>
      </c>
    </row>
    <row r="25650" customFormat="false" ht="13.2" hidden="false" customHeight="false" outlineLevel="0" collapsed="false">
      <c r="A25650" s="1" t="n">
        <v>41465</v>
      </c>
      <c r="B25650" s="1" t="s">
        <v>25651</v>
      </c>
      <c r="C25650" s="2" t="n">
        <f aca="false">LEN(B25650)</f>
        <v>10</v>
      </c>
    </row>
    <row r="25651" customFormat="false" ht="13.2" hidden="false" customHeight="false" outlineLevel="0" collapsed="false">
      <c r="A25651" s="1" t="n">
        <v>13661</v>
      </c>
      <c r="B25651" s="1" t="s">
        <v>25652</v>
      </c>
      <c r="C25651" s="2" t="n">
        <f aca="false">LEN(B25651)</f>
        <v>10</v>
      </c>
    </row>
    <row r="25652" customFormat="false" ht="13.2" hidden="false" customHeight="false" outlineLevel="0" collapsed="false">
      <c r="A25652" s="1" t="n">
        <v>31875</v>
      </c>
      <c r="B25652" s="1" t="s">
        <v>25653</v>
      </c>
      <c r="C25652" s="2" t="n">
        <f aca="false">LEN(B25652)</f>
        <v>9</v>
      </c>
    </row>
    <row r="25653" customFormat="false" ht="13.2" hidden="false" customHeight="false" outlineLevel="0" collapsed="false">
      <c r="A25653" s="1" t="n">
        <v>10600</v>
      </c>
      <c r="B25653" s="1" t="s">
        <v>25654</v>
      </c>
      <c r="C25653" s="2" t="n">
        <f aca="false">LEN(B25653)</f>
        <v>8</v>
      </c>
    </row>
    <row r="25654" customFormat="false" ht="13.2" hidden="false" customHeight="false" outlineLevel="0" collapsed="false">
      <c r="A25654" s="1" t="n">
        <v>22686</v>
      </c>
      <c r="B25654" s="1" t="s">
        <v>25655</v>
      </c>
      <c r="C25654" s="2" t="n">
        <f aca="false">LEN(B25654)</f>
        <v>10</v>
      </c>
    </row>
    <row r="25655" customFormat="false" ht="13.2" hidden="false" customHeight="false" outlineLevel="0" collapsed="false">
      <c r="A25655" s="1" t="n">
        <v>22687</v>
      </c>
      <c r="B25655" s="1" t="s">
        <v>25656</v>
      </c>
      <c r="C25655" s="2" t="n">
        <f aca="false">LEN(B25655)</f>
        <v>10</v>
      </c>
    </row>
    <row r="25656" customFormat="false" ht="13.2" hidden="false" customHeight="false" outlineLevel="0" collapsed="false">
      <c r="A25656" s="1" t="n">
        <v>26026</v>
      </c>
      <c r="B25656" s="1" t="s">
        <v>25657</v>
      </c>
      <c r="C25656" s="2" t="n">
        <f aca="false">LEN(B25656)</f>
        <v>11</v>
      </c>
    </row>
    <row r="25657" customFormat="false" ht="13.2" hidden="false" customHeight="false" outlineLevel="0" collapsed="false">
      <c r="A25657" s="1" t="n">
        <v>16659</v>
      </c>
      <c r="B25657" s="1" t="s">
        <v>25658</v>
      </c>
      <c r="C25657" s="2" t="n">
        <f aca="false">LEN(B25657)</f>
        <v>9</v>
      </c>
    </row>
    <row r="25658" customFormat="false" ht="13.2" hidden="false" customHeight="false" outlineLevel="0" collapsed="false">
      <c r="A25658" s="1" t="n">
        <v>53765</v>
      </c>
      <c r="B25658" s="1" t="s">
        <v>25659</v>
      </c>
      <c r="C25658" s="2" t="n">
        <f aca="false">LEN(B25658)</f>
        <v>8</v>
      </c>
    </row>
    <row r="25659" customFormat="false" ht="13.2" hidden="false" customHeight="false" outlineLevel="0" collapsed="false">
      <c r="A25659" s="1" t="n">
        <v>31877</v>
      </c>
      <c r="B25659" s="1" t="s">
        <v>25660</v>
      </c>
      <c r="C25659" s="2" t="n">
        <f aca="false">LEN(B25659)</f>
        <v>9</v>
      </c>
    </row>
    <row r="25660" customFormat="false" ht="13.2" hidden="false" customHeight="false" outlineLevel="0" collapsed="false">
      <c r="A25660" s="1" t="n">
        <v>31878</v>
      </c>
      <c r="B25660" s="1" t="s">
        <v>25661</v>
      </c>
      <c r="C25660" s="2" t="n">
        <f aca="false">LEN(B25660)</f>
        <v>9</v>
      </c>
    </row>
    <row r="25661" customFormat="false" ht="13.2" hidden="false" customHeight="false" outlineLevel="0" collapsed="false">
      <c r="A25661" s="1" t="n">
        <v>31879</v>
      </c>
      <c r="B25661" s="1" t="s">
        <v>25662</v>
      </c>
      <c r="C25661" s="2" t="n">
        <f aca="false">LEN(B25661)</f>
        <v>9</v>
      </c>
    </row>
    <row r="25662" customFormat="false" ht="13.2" hidden="false" customHeight="false" outlineLevel="0" collapsed="false">
      <c r="A25662" s="1" t="n">
        <v>18012</v>
      </c>
      <c r="B25662" s="1" t="s">
        <v>25663</v>
      </c>
      <c r="C25662" s="2" t="n">
        <f aca="false">LEN(B25662)</f>
        <v>9</v>
      </c>
    </row>
    <row r="25663" customFormat="false" ht="13.2" hidden="false" customHeight="false" outlineLevel="0" collapsed="false">
      <c r="A25663" s="1" t="n">
        <v>27945</v>
      </c>
      <c r="B25663" s="1" t="s">
        <v>25664</v>
      </c>
      <c r="C25663" s="2" t="n">
        <f aca="false">LEN(B25663)</f>
        <v>8</v>
      </c>
    </row>
    <row r="25664" customFormat="false" ht="13.2" hidden="false" customHeight="false" outlineLevel="0" collapsed="false">
      <c r="A25664" s="1" t="n">
        <v>22688</v>
      </c>
      <c r="B25664" s="1" t="s">
        <v>25665</v>
      </c>
      <c r="C25664" s="2" t="n">
        <f aca="false">LEN(B25664)</f>
        <v>10</v>
      </c>
    </row>
    <row r="25665" customFormat="false" ht="13.2" hidden="false" customHeight="false" outlineLevel="0" collapsed="false">
      <c r="A25665" s="1" t="n">
        <v>31880</v>
      </c>
      <c r="B25665" s="1" t="s">
        <v>25666</v>
      </c>
      <c r="C25665" s="2" t="n">
        <f aca="false">LEN(B25665)</f>
        <v>9</v>
      </c>
    </row>
    <row r="25666" customFormat="false" ht="13.2" hidden="false" customHeight="false" outlineLevel="0" collapsed="false">
      <c r="A25666" s="1" t="n">
        <v>53767</v>
      </c>
      <c r="B25666" s="1" t="s">
        <v>25667</v>
      </c>
      <c r="C25666" s="2" t="n">
        <f aca="false">LEN(B25666)</f>
        <v>8</v>
      </c>
    </row>
    <row r="25667" customFormat="false" ht="13.2" hidden="false" customHeight="false" outlineLevel="0" collapsed="false">
      <c r="A25667" s="1" t="n">
        <v>41467</v>
      </c>
      <c r="B25667" s="1" t="s">
        <v>25668</v>
      </c>
      <c r="C25667" s="2" t="n">
        <f aca="false">LEN(B25667)</f>
        <v>10</v>
      </c>
    </row>
    <row r="25668" customFormat="false" ht="13.2" hidden="false" customHeight="false" outlineLevel="0" collapsed="false">
      <c r="A25668" s="1" t="n">
        <v>27946</v>
      </c>
      <c r="B25668" s="1" t="s">
        <v>25669</v>
      </c>
      <c r="C25668" s="2" t="n">
        <f aca="false">LEN(B25668)</f>
        <v>8</v>
      </c>
    </row>
    <row r="25669" customFormat="false" ht="13.2" hidden="false" customHeight="false" outlineLevel="0" collapsed="false">
      <c r="A25669" s="1" t="n">
        <v>31881</v>
      </c>
      <c r="B25669" s="1" t="s">
        <v>25670</v>
      </c>
      <c r="C25669" s="2" t="n">
        <f aca="false">LEN(B25669)</f>
        <v>9</v>
      </c>
    </row>
    <row r="25670" customFormat="false" ht="13.2" hidden="false" customHeight="false" outlineLevel="0" collapsed="false">
      <c r="A25670" s="1" t="n">
        <v>18013</v>
      </c>
      <c r="B25670" s="1" t="s">
        <v>25671</v>
      </c>
      <c r="C25670" s="2" t="n">
        <f aca="false">LEN(B25670)</f>
        <v>9</v>
      </c>
    </row>
    <row r="25671" customFormat="false" ht="13.2" hidden="false" customHeight="false" outlineLevel="0" collapsed="false">
      <c r="A25671" s="1" t="n">
        <v>14301</v>
      </c>
      <c r="B25671" s="1" t="s">
        <v>25672</v>
      </c>
      <c r="C25671" s="2" t="n">
        <f aca="false">LEN(B25671)</f>
        <v>8</v>
      </c>
    </row>
    <row r="25672" customFormat="false" ht="13.2" hidden="false" customHeight="false" outlineLevel="0" collapsed="false">
      <c r="A25672" s="1" t="n">
        <v>41468</v>
      </c>
      <c r="B25672" s="1" t="s">
        <v>25673</v>
      </c>
      <c r="C25672" s="2" t="n">
        <f aca="false">LEN(B25672)</f>
        <v>10</v>
      </c>
    </row>
    <row r="25673" customFormat="false" ht="13.2" hidden="false" customHeight="false" outlineLevel="0" collapsed="false">
      <c r="A25673" s="1" t="n">
        <v>18042</v>
      </c>
      <c r="B25673" s="1" t="s">
        <v>25674</v>
      </c>
      <c r="C25673" s="2" t="n">
        <f aca="false">LEN(B25673)</f>
        <v>9</v>
      </c>
    </row>
    <row r="25674" customFormat="false" ht="13.2" hidden="false" customHeight="false" outlineLevel="0" collapsed="false">
      <c r="A25674" s="1" t="n">
        <v>31883</v>
      </c>
      <c r="B25674" s="1" t="s">
        <v>25675</v>
      </c>
      <c r="C25674" s="2" t="n">
        <f aca="false">LEN(B25674)</f>
        <v>9</v>
      </c>
    </row>
    <row r="25675" customFormat="false" ht="13.2" hidden="false" customHeight="false" outlineLevel="0" collapsed="false">
      <c r="A25675" s="1" t="n">
        <v>31884</v>
      </c>
      <c r="B25675" s="1" t="s">
        <v>25676</v>
      </c>
      <c r="C25675" s="2" t="n">
        <f aca="false">LEN(B25675)</f>
        <v>9</v>
      </c>
    </row>
    <row r="25676" customFormat="false" ht="13.2" hidden="false" customHeight="false" outlineLevel="0" collapsed="false">
      <c r="A25676" s="1" t="n">
        <v>31885</v>
      </c>
      <c r="B25676" s="1" t="s">
        <v>25677</v>
      </c>
      <c r="C25676" s="2" t="n">
        <f aca="false">LEN(B25676)</f>
        <v>9</v>
      </c>
    </row>
    <row r="25677" customFormat="false" ht="13.2" hidden="false" customHeight="false" outlineLevel="0" collapsed="false">
      <c r="A25677" s="1" t="n">
        <v>53769</v>
      </c>
      <c r="B25677" s="1" t="s">
        <v>25678</v>
      </c>
      <c r="C25677" s="2" t="n">
        <f aca="false">LEN(B25677)</f>
        <v>8</v>
      </c>
    </row>
    <row r="25678" customFormat="false" ht="13.2" hidden="false" customHeight="false" outlineLevel="0" collapsed="false">
      <c r="A25678" s="1" t="n">
        <v>31886</v>
      </c>
      <c r="B25678" s="1" t="s">
        <v>25679</v>
      </c>
      <c r="C25678" s="2" t="n">
        <f aca="false">LEN(B25678)</f>
        <v>9</v>
      </c>
    </row>
    <row r="25679" customFormat="false" ht="13.2" hidden="false" customHeight="false" outlineLevel="0" collapsed="false">
      <c r="A25679" s="1" t="n">
        <v>31887</v>
      </c>
      <c r="B25679" s="1" t="s">
        <v>25680</v>
      </c>
      <c r="C25679" s="2" t="n">
        <f aca="false">LEN(B25679)</f>
        <v>9</v>
      </c>
    </row>
    <row r="25680" customFormat="false" ht="13.2" hidden="false" customHeight="false" outlineLevel="0" collapsed="false">
      <c r="A25680" s="1" t="n">
        <v>31888</v>
      </c>
      <c r="B25680" s="1" t="s">
        <v>25681</v>
      </c>
      <c r="C25680" s="2" t="n">
        <f aca="false">LEN(B25680)</f>
        <v>9</v>
      </c>
    </row>
    <row r="25681" customFormat="false" ht="13.2" hidden="false" customHeight="false" outlineLevel="0" collapsed="false">
      <c r="A25681" s="1" t="n">
        <v>10177</v>
      </c>
      <c r="B25681" s="1" t="s">
        <v>25682</v>
      </c>
      <c r="C25681" s="2" t="n">
        <f aca="false">LEN(B25681)</f>
        <v>7</v>
      </c>
    </row>
    <row r="25682" customFormat="false" ht="13.2" hidden="false" customHeight="false" outlineLevel="0" collapsed="false">
      <c r="A25682" s="1" t="n">
        <v>31889</v>
      </c>
      <c r="B25682" s="1" t="s">
        <v>25683</v>
      </c>
      <c r="C25682" s="2" t="n">
        <f aca="false">LEN(B25682)</f>
        <v>9</v>
      </c>
    </row>
    <row r="25683" customFormat="false" ht="13.2" hidden="false" customHeight="false" outlineLevel="0" collapsed="false">
      <c r="A25683" s="1" t="n">
        <v>31890</v>
      </c>
      <c r="B25683" s="1" t="s">
        <v>25684</v>
      </c>
      <c r="C25683" s="2" t="n">
        <f aca="false">LEN(B25683)</f>
        <v>9</v>
      </c>
    </row>
    <row r="25684" customFormat="false" ht="13.2" hidden="false" customHeight="false" outlineLevel="0" collapsed="false">
      <c r="A25684" s="1" t="n">
        <v>31891</v>
      </c>
      <c r="B25684" s="1" t="s">
        <v>25685</v>
      </c>
      <c r="C25684" s="2" t="n">
        <f aca="false">LEN(B25684)</f>
        <v>9</v>
      </c>
    </row>
    <row r="25685" customFormat="false" ht="13.2" hidden="false" customHeight="false" outlineLevel="0" collapsed="false">
      <c r="A25685" s="1" t="n">
        <v>31892</v>
      </c>
      <c r="B25685" s="1" t="s">
        <v>25686</v>
      </c>
      <c r="C25685" s="2" t="n">
        <f aca="false">LEN(B25685)</f>
        <v>9</v>
      </c>
    </row>
    <row r="25686" customFormat="false" ht="13.2" hidden="false" customHeight="false" outlineLevel="0" collapsed="false">
      <c r="A25686" s="1" t="n">
        <v>57708</v>
      </c>
      <c r="B25686" s="1" t="s">
        <v>25687</v>
      </c>
      <c r="C25686" s="2" t="n">
        <f aca="false">LEN(B25686)</f>
        <v>9</v>
      </c>
    </row>
    <row r="25687" customFormat="false" ht="13.2" hidden="false" customHeight="false" outlineLevel="0" collapsed="false">
      <c r="A25687" s="1" t="n">
        <v>27947</v>
      </c>
      <c r="B25687" s="1" t="s">
        <v>25688</v>
      </c>
      <c r="C25687" s="2" t="n">
        <f aca="false">LEN(B25687)</f>
        <v>8</v>
      </c>
    </row>
    <row r="25688" customFormat="false" ht="13.2" hidden="false" customHeight="false" outlineLevel="0" collapsed="false">
      <c r="A25688" s="1" t="n">
        <v>31893</v>
      </c>
      <c r="B25688" s="1" t="s">
        <v>25689</v>
      </c>
      <c r="C25688" s="2" t="n">
        <f aca="false">LEN(B25688)</f>
        <v>9</v>
      </c>
    </row>
    <row r="25689" customFormat="false" ht="13.2" hidden="false" customHeight="false" outlineLevel="0" collapsed="false">
      <c r="A25689" s="1" t="n">
        <v>31894</v>
      </c>
      <c r="B25689" s="1" t="s">
        <v>25690</v>
      </c>
      <c r="C25689" s="2" t="n">
        <f aca="false">LEN(B25689)</f>
        <v>9</v>
      </c>
    </row>
    <row r="25690" customFormat="false" ht="13.2" hidden="false" customHeight="false" outlineLevel="0" collapsed="false">
      <c r="A25690" s="1" t="n">
        <v>22690</v>
      </c>
      <c r="B25690" s="1" t="s">
        <v>25691</v>
      </c>
      <c r="C25690" s="2" t="n">
        <f aca="false">LEN(B25690)</f>
        <v>10</v>
      </c>
    </row>
    <row r="25691" customFormat="false" ht="13.2" hidden="false" customHeight="false" outlineLevel="0" collapsed="false">
      <c r="A25691" s="1" t="n">
        <v>31895</v>
      </c>
      <c r="B25691" s="1" t="s">
        <v>25692</v>
      </c>
      <c r="C25691" s="2" t="n">
        <f aca="false">LEN(B25691)</f>
        <v>9</v>
      </c>
    </row>
    <row r="25692" customFormat="false" ht="13.2" hidden="false" customHeight="false" outlineLevel="0" collapsed="false">
      <c r="A25692" s="1" t="n">
        <v>31896</v>
      </c>
      <c r="B25692" s="1" t="s">
        <v>25693</v>
      </c>
      <c r="C25692" s="2" t="n">
        <f aca="false">LEN(B25692)</f>
        <v>9</v>
      </c>
    </row>
    <row r="25693" customFormat="false" ht="13.2" hidden="false" customHeight="false" outlineLevel="0" collapsed="false">
      <c r="A25693" s="1" t="n">
        <v>57709</v>
      </c>
      <c r="B25693" s="1" t="s">
        <v>25694</v>
      </c>
      <c r="C25693" s="2" t="n">
        <f aca="false">LEN(B25693)</f>
        <v>9</v>
      </c>
    </row>
    <row r="25694" customFormat="false" ht="13.2" hidden="false" customHeight="false" outlineLevel="0" collapsed="false">
      <c r="A25694" s="1" t="n">
        <v>53771</v>
      </c>
      <c r="B25694" s="1" t="s">
        <v>25695</v>
      </c>
      <c r="C25694" s="2" t="n">
        <f aca="false">LEN(B25694)</f>
        <v>8</v>
      </c>
    </row>
    <row r="25695" customFormat="false" ht="13.2" hidden="false" customHeight="false" outlineLevel="0" collapsed="false">
      <c r="A25695" s="1" t="n">
        <v>12734</v>
      </c>
      <c r="B25695" s="1" t="s">
        <v>25696</v>
      </c>
      <c r="C25695" s="2" t="n">
        <f aca="false">LEN(B25695)</f>
        <v>10</v>
      </c>
    </row>
    <row r="25696" customFormat="false" ht="13.2" hidden="false" customHeight="false" outlineLevel="0" collapsed="false">
      <c r="A25696" s="1" t="n">
        <v>22691</v>
      </c>
      <c r="B25696" s="1" t="s">
        <v>25697</v>
      </c>
      <c r="C25696" s="2" t="n">
        <f aca="false">LEN(B25696)</f>
        <v>10</v>
      </c>
    </row>
    <row r="25697" customFormat="false" ht="13.2" hidden="false" customHeight="false" outlineLevel="0" collapsed="false">
      <c r="A25697" s="1" t="n">
        <v>41470</v>
      </c>
      <c r="B25697" s="1" t="s">
        <v>25698</v>
      </c>
      <c r="C25697" s="2" t="n">
        <f aca="false">LEN(B25697)</f>
        <v>10</v>
      </c>
    </row>
    <row r="25698" customFormat="false" ht="13.2" hidden="false" customHeight="false" outlineLevel="0" collapsed="false">
      <c r="A25698" s="1" t="n">
        <v>53772</v>
      </c>
      <c r="B25698" s="1" t="s">
        <v>25699</v>
      </c>
      <c r="C25698" s="2" t="n">
        <f aca="false">LEN(B25698)</f>
        <v>8</v>
      </c>
    </row>
    <row r="25699" customFormat="false" ht="13.2" hidden="false" customHeight="false" outlineLevel="0" collapsed="false">
      <c r="A25699" s="1" t="n">
        <v>57710</v>
      </c>
      <c r="B25699" s="1" t="s">
        <v>25700</v>
      </c>
      <c r="C25699" s="2" t="n">
        <f aca="false">LEN(B25699)</f>
        <v>9</v>
      </c>
    </row>
    <row r="25700" customFormat="false" ht="13.2" hidden="false" customHeight="false" outlineLevel="0" collapsed="false">
      <c r="A25700" s="1" t="n">
        <v>27948</v>
      </c>
      <c r="B25700" s="1" t="s">
        <v>25701</v>
      </c>
      <c r="C25700" s="2" t="n">
        <f aca="false">LEN(B25700)</f>
        <v>8</v>
      </c>
    </row>
    <row r="25701" customFormat="false" ht="13.2" hidden="false" customHeight="false" outlineLevel="0" collapsed="false">
      <c r="A25701" s="1" t="n">
        <v>64091</v>
      </c>
      <c r="B25701" s="1" t="s">
        <v>25702</v>
      </c>
      <c r="C25701" s="2" t="n">
        <f aca="false">LEN(B25701)</f>
        <v>10</v>
      </c>
    </row>
    <row r="25702" customFormat="false" ht="13.2" hidden="false" customHeight="false" outlineLevel="0" collapsed="false">
      <c r="A25702" s="1" t="n">
        <v>41471</v>
      </c>
      <c r="B25702" s="1" t="s">
        <v>25703</v>
      </c>
      <c r="C25702" s="2" t="n">
        <f aca="false">LEN(B25702)</f>
        <v>10</v>
      </c>
    </row>
    <row r="25703" customFormat="false" ht="13.2" hidden="false" customHeight="false" outlineLevel="0" collapsed="false">
      <c r="A25703" s="1" t="n">
        <v>41472</v>
      </c>
      <c r="B25703" s="1" t="s">
        <v>25704</v>
      </c>
      <c r="C25703" s="2" t="n">
        <f aca="false">LEN(B25703)</f>
        <v>10</v>
      </c>
    </row>
    <row r="25704" customFormat="false" ht="13.2" hidden="false" customHeight="false" outlineLevel="0" collapsed="false">
      <c r="A25704" s="1" t="n">
        <v>41473</v>
      </c>
      <c r="B25704" s="1" t="s">
        <v>25705</v>
      </c>
      <c r="C25704" s="2" t="n">
        <f aca="false">LEN(B25704)</f>
        <v>10</v>
      </c>
    </row>
    <row r="25705" customFormat="false" ht="13.2" hidden="false" customHeight="false" outlineLevel="0" collapsed="false">
      <c r="A25705" s="1" t="n">
        <v>16977</v>
      </c>
      <c r="B25705" s="1" t="s">
        <v>25706</v>
      </c>
      <c r="C25705" s="2" t="n">
        <f aca="false">LEN(B25705)</f>
        <v>10</v>
      </c>
    </row>
    <row r="25706" customFormat="false" ht="13.2" hidden="false" customHeight="false" outlineLevel="0" collapsed="false">
      <c r="A25706" s="1" t="n">
        <v>41475</v>
      </c>
      <c r="B25706" s="1" t="s">
        <v>25707</v>
      </c>
      <c r="C25706" s="2" t="n">
        <f aca="false">LEN(B25706)</f>
        <v>10</v>
      </c>
    </row>
    <row r="25707" customFormat="false" ht="13.2" hidden="false" customHeight="false" outlineLevel="0" collapsed="false">
      <c r="A25707" s="1" t="n">
        <v>41476</v>
      </c>
      <c r="B25707" s="1" t="s">
        <v>25708</v>
      </c>
      <c r="C25707" s="2" t="n">
        <f aca="false">LEN(B25707)</f>
        <v>10</v>
      </c>
    </row>
    <row r="25708" customFormat="false" ht="13.2" hidden="false" customHeight="false" outlineLevel="0" collapsed="false">
      <c r="A25708" s="1" t="n">
        <v>41477</v>
      </c>
      <c r="B25708" s="1" t="s">
        <v>25709</v>
      </c>
      <c r="C25708" s="2" t="n">
        <f aca="false">LEN(B25708)</f>
        <v>10</v>
      </c>
    </row>
    <row r="25709" customFormat="false" ht="13.2" hidden="false" customHeight="false" outlineLevel="0" collapsed="false">
      <c r="A25709" s="1" t="n">
        <v>14302</v>
      </c>
      <c r="B25709" s="1" t="s">
        <v>25710</v>
      </c>
      <c r="C25709" s="2" t="n">
        <f aca="false">LEN(B25709)</f>
        <v>8</v>
      </c>
    </row>
    <row r="25710" customFormat="false" ht="13.2" hidden="false" customHeight="false" outlineLevel="0" collapsed="false">
      <c r="A25710" s="1" t="n">
        <v>22692</v>
      </c>
      <c r="B25710" s="1" t="s">
        <v>25711</v>
      </c>
      <c r="C25710" s="2" t="n">
        <f aca="false">LEN(B25710)</f>
        <v>10</v>
      </c>
    </row>
    <row r="25711" customFormat="false" ht="13.2" hidden="false" customHeight="false" outlineLevel="0" collapsed="false">
      <c r="A25711" s="1" t="n">
        <v>41478</v>
      </c>
      <c r="B25711" s="1" t="s">
        <v>25712</v>
      </c>
      <c r="C25711" s="2" t="n">
        <f aca="false">LEN(B25711)</f>
        <v>10</v>
      </c>
    </row>
    <row r="25712" customFormat="false" ht="13.2" hidden="false" customHeight="false" outlineLevel="0" collapsed="false">
      <c r="A25712" s="1" t="n">
        <v>41479</v>
      </c>
      <c r="B25712" s="1" t="s">
        <v>25713</v>
      </c>
      <c r="C25712" s="2" t="n">
        <f aca="false">LEN(B25712)</f>
        <v>10</v>
      </c>
    </row>
    <row r="25713" customFormat="false" ht="13.2" hidden="false" customHeight="false" outlineLevel="0" collapsed="false">
      <c r="A25713" s="1" t="n">
        <v>41480</v>
      </c>
      <c r="B25713" s="1" t="s">
        <v>25714</v>
      </c>
      <c r="C25713" s="2" t="n">
        <f aca="false">LEN(B25713)</f>
        <v>10</v>
      </c>
    </row>
    <row r="25714" customFormat="false" ht="13.2" hidden="false" customHeight="false" outlineLevel="0" collapsed="false">
      <c r="A25714" s="1" t="n">
        <v>41481</v>
      </c>
      <c r="B25714" s="1" t="s">
        <v>25715</v>
      </c>
      <c r="C25714" s="2" t="n">
        <f aca="false">LEN(B25714)</f>
        <v>10</v>
      </c>
    </row>
    <row r="25715" customFormat="false" ht="13.2" hidden="false" customHeight="false" outlineLevel="0" collapsed="false">
      <c r="A25715" s="1" t="n">
        <v>21821</v>
      </c>
      <c r="B25715" s="1" t="s">
        <v>25716</v>
      </c>
      <c r="C25715" s="2" t="n">
        <f aca="false">LEN(B25715)</f>
        <v>10</v>
      </c>
    </row>
    <row r="25716" customFormat="false" ht="13.2" hidden="false" customHeight="false" outlineLevel="0" collapsed="false">
      <c r="A25716" s="1" t="n">
        <v>41482</v>
      </c>
      <c r="B25716" s="1" t="s">
        <v>25717</v>
      </c>
      <c r="C25716" s="2" t="n">
        <f aca="false">LEN(B25716)</f>
        <v>10</v>
      </c>
    </row>
    <row r="25717" customFormat="false" ht="13.2" hidden="false" customHeight="false" outlineLevel="0" collapsed="false">
      <c r="A25717" s="1" t="n">
        <v>22694</v>
      </c>
      <c r="B25717" s="1" t="s">
        <v>25718</v>
      </c>
      <c r="C25717" s="2" t="n">
        <f aca="false">LEN(B25717)</f>
        <v>10</v>
      </c>
    </row>
    <row r="25718" customFormat="false" ht="13.2" hidden="false" customHeight="false" outlineLevel="0" collapsed="false">
      <c r="A25718" s="1" t="n">
        <v>41483</v>
      </c>
      <c r="B25718" s="1" t="s">
        <v>25719</v>
      </c>
      <c r="C25718" s="2" t="n">
        <f aca="false">LEN(B25718)</f>
        <v>10</v>
      </c>
    </row>
    <row r="25719" customFormat="false" ht="13.2" hidden="false" customHeight="false" outlineLevel="0" collapsed="false">
      <c r="A25719" s="1" t="n">
        <v>41484</v>
      </c>
      <c r="B25719" s="1" t="s">
        <v>25720</v>
      </c>
      <c r="C25719" s="2" t="n">
        <f aca="false">LEN(B25719)</f>
        <v>10</v>
      </c>
    </row>
    <row r="25720" customFormat="false" ht="13.2" hidden="false" customHeight="false" outlineLevel="0" collapsed="false">
      <c r="A25720" s="1" t="n">
        <v>20206</v>
      </c>
      <c r="B25720" s="1" t="s">
        <v>25721</v>
      </c>
      <c r="C25720" s="2" t="n">
        <f aca="false">LEN(B25720)</f>
        <v>10</v>
      </c>
    </row>
    <row r="25721" customFormat="false" ht="13.2" hidden="false" customHeight="false" outlineLevel="0" collapsed="false">
      <c r="A25721" s="1" t="n">
        <v>22644</v>
      </c>
      <c r="B25721" s="1" t="s">
        <v>25722</v>
      </c>
      <c r="C25721" s="2" t="n">
        <f aca="false">LEN(B25721)</f>
        <v>10</v>
      </c>
    </row>
    <row r="25722" customFormat="false" ht="13.2" hidden="false" customHeight="false" outlineLevel="0" collapsed="false">
      <c r="A25722" s="1" t="n">
        <v>53775</v>
      </c>
      <c r="B25722" s="1" t="s">
        <v>25723</v>
      </c>
      <c r="C25722" s="2" t="n">
        <f aca="false">LEN(B25722)</f>
        <v>8</v>
      </c>
    </row>
    <row r="25723" customFormat="false" ht="13.2" hidden="false" customHeight="false" outlineLevel="0" collapsed="false">
      <c r="A25723" s="1" t="n">
        <v>53776</v>
      </c>
      <c r="B25723" s="1" t="s">
        <v>25724</v>
      </c>
      <c r="C25723" s="2" t="n">
        <f aca="false">LEN(B25723)</f>
        <v>8</v>
      </c>
    </row>
    <row r="25724" customFormat="false" ht="13.2" hidden="false" customHeight="false" outlineLevel="0" collapsed="false">
      <c r="A25724" s="1" t="n">
        <v>41487</v>
      </c>
      <c r="B25724" s="1" t="s">
        <v>25725</v>
      </c>
      <c r="C25724" s="2" t="n">
        <f aca="false">LEN(B25724)</f>
        <v>10</v>
      </c>
    </row>
    <row r="25725" customFormat="false" ht="13.2" hidden="false" customHeight="false" outlineLevel="0" collapsed="false">
      <c r="A25725" s="1" t="n">
        <v>11849</v>
      </c>
      <c r="B25725" s="1" t="s">
        <v>25726</v>
      </c>
      <c r="C25725" s="2" t="n">
        <f aca="false">LEN(B25725)</f>
        <v>10</v>
      </c>
    </row>
    <row r="25726" customFormat="false" ht="13.2" hidden="false" customHeight="false" outlineLevel="0" collapsed="false">
      <c r="A25726" s="1" t="n">
        <v>41488</v>
      </c>
      <c r="B25726" s="1" t="s">
        <v>25727</v>
      </c>
      <c r="C25726" s="2" t="n">
        <f aca="false">LEN(B25726)</f>
        <v>10</v>
      </c>
    </row>
    <row r="25727" customFormat="false" ht="13.2" hidden="false" customHeight="false" outlineLevel="0" collapsed="false">
      <c r="A25727" s="1" t="n">
        <v>41489</v>
      </c>
      <c r="B25727" s="1" t="s">
        <v>25728</v>
      </c>
      <c r="C25727" s="2" t="n">
        <f aca="false">LEN(B25727)</f>
        <v>10</v>
      </c>
    </row>
    <row r="25728" customFormat="false" ht="13.2" hidden="false" customHeight="false" outlineLevel="0" collapsed="false">
      <c r="A25728" s="1" t="n">
        <v>17865</v>
      </c>
      <c r="B25728" s="1" t="s">
        <v>25729</v>
      </c>
      <c r="C25728" s="2" t="n">
        <f aca="false">LEN(B25728)</f>
        <v>9</v>
      </c>
    </row>
    <row r="25729" customFormat="false" ht="13.2" hidden="false" customHeight="false" outlineLevel="0" collapsed="false">
      <c r="A25729" s="1" t="n">
        <v>11533</v>
      </c>
      <c r="B25729" s="1" t="s">
        <v>25730</v>
      </c>
      <c r="C25729" s="2" t="n">
        <f aca="false">LEN(B25729)</f>
        <v>10</v>
      </c>
    </row>
    <row r="25730" customFormat="false" ht="13.2" hidden="false" customHeight="false" outlineLevel="0" collapsed="false">
      <c r="A25730" s="1" t="n">
        <v>31898</v>
      </c>
      <c r="B25730" s="1" t="s">
        <v>25731</v>
      </c>
      <c r="C25730" s="2" t="n">
        <f aca="false">LEN(B25730)</f>
        <v>9</v>
      </c>
    </row>
    <row r="25731" customFormat="false" ht="13.2" hidden="false" customHeight="false" outlineLevel="0" collapsed="false">
      <c r="A25731" s="1" t="n">
        <v>31899</v>
      </c>
      <c r="B25731" s="1" t="s">
        <v>25732</v>
      </c>
      <c r="C25731" s="2" t="n">
        <f aca="false">LEN(B25731)</f>
        <v>9</v>
      </c>
    </row>
    <row r="25732" customFormat="false" ht="13.2" hidden="false" customHeight="false" outlineLevel="0" collapsed="false">
      <c r="A25732" s="1" t="n">
        <v>31900</v>
      </c>
      <c r="B25732" s="1" t="s">
        <v>25733</v>
      </c>
      <c r="C25732" s="2" t="n">
        <f aca="false">LEN(B25732)</f>
        <v>9</v>
      </c>
    </row>
    <row r="25733" customFormat="false" ht="13.2" hidden="false" customHeight="false" outlineLevel="0" collapsed="false">
      <c r="A25733" s="1" t="n">
        <v>41491</v>
      </c>
      <c r="B25733" s="1" t="s">
        <v>25734</v>
      </c>
      <c r="C25733" s="2" t="n">
        <f aca="false">LEN(B25733)</f>
        <v>10</v>
      </c>
    </row>
    <row r="25734" customFormat="false" ht="13.2" hidden="false" customHeight="false" outlineLevel="0" collapsed="false">
      <c r="A25734" s="1" t="n">
        <v>57711</v>
      </c>
      <c r="B25734" s="1" t="s">
        <v>25735</v>
      </c>
      <c r="C25734" s="2" t="n">
        <f aca="false">LEN(B25734)</f>
        <v>9</v>
      </c>
    </row>
    <row r="25735" customFormat="false" ht="13.2" hidden="false" customHeight="false" outlineLevel="0" collapsed="false">
      <c r="A25735" s="1" t="n">
        <v>22696</v>
      </c>
      <c r="B25735" s="1" t="s">
        <v>25736</v>
      </c>
      <c r="C25735" s="2" t="n">
        <f aca="false">LEN(B25735)</f>
        <v>10</v>
      </c>
    </row>
    <row r="25736" customFormat="false" ht="13.2" hidden="false" customHeight="false" outlineLevel="0" collapsed="false">
      <c r="A25736" s="1" t="n">
        <v>10091</v>
      </c>
      <c r="B25736" s="1" t="s">
        <v>25737</v>
      </c>
      <c r="C25736" s="2" t="n">
        <f aca="false">LEN(B25736)</f>
        <v>7</v>
      </c>
    </row>
    <row r="25737" customFormat="false" ht="13.2" hidden="false" customHeight="false" outlineLevel="0" collapsed="false">
      <c r="A25737" s="1" t="n">
        <v>36936</v>
      </c>
      <c r="B25737" s="1" t="s">
        <v>25738</v>
      </c>
      <c r="C25737" s="2" t="n">
        <f aca="false">LEN(B25737)</f>
        <v>10</v>
      </c>
    </row>
    <row r="25738" customFormat="false" ht="13.2" hidden="false" customHeight="false" outlineLevel="0" collapsed="false">
      <c r="A25738" s="1" t="n">
        <v>21590</v>
      </c>
      <c r="B25738" s="1" t="s">
        <v>25739</v>
      </c>
      <c r="C25738" s="2" t="n">
        <f aca="false">LEN(B25738)</f>
        <v>10</v>
      </c>
    </row>
    <row r="25739" customFormat="false" ht="13.2" hidden="false" customHeight="false" outlineLevel="0" collapsed="false">
      <c r="A25739" s="1" t="n">
        <v>16222</v>
      </c>
      <c r="B25739" s="1" t="s">
        <v>25740</v>
      </c>
      <c r="C25739" s="2" t="n">
        <f aca="false">LEN(B25739)</f>
        <v>10</v>
      </c>
    </row>
    <row r="25740" customFormat="false" ht="13.2" hidden="false" customHeight="false" outlineLevel="0" collapsed="false">
      <c r="A25740" s="1" t="n">
        <v>13356</v>
      </c>
      <c r="B25740" s="1" t="s">
        <v>25741</v>
      </c>
      <c r="C25740" s="2" t="n">
        <f aca="false">LEN(B25740)</f>
        <v>9</v>
      </c>
    </row>
    <row r="25741" customFormat="false" ht="13.2" hidden="false" customHeight="false" outlineLevel="0" collapsed="false">
      <c r="A25741" s="1" t="n">
        <v>62940</v>
      </c>
      <c r="B25741" s="1" t="s">
        <v>25742</v>
      </c>
      <c r="C25741" s="2" t="n">
        <f aca="false">LEN(B25741)</f>
        <v>9</v>
      </c>
    </row>
    <row r="25742" customFormat="false" ht="13.2" hidden="false" customHeight="false" outlineLevel="0" collapsed="false">
      <c r="A25742" s="1" t="n">
        <v>15620</v>
      </c>
      <c r="B25742" s="1" t="s">
        <v>25743</v>
      </c>
      <c r="C25742" s="2" t="n">
        <f aca="false">LEN(B25742)</f>
        <v>9</v>
      </c>
    </row>
    <row r="25743" customFormat="false" ht="13.2" hidden="false" customHeight="false" outlineLevel="0" collapsed="false">
      <c r="A25743" s="1" t="n">
        <v>31903</v>
      </c>
      <c r="B25743" s="1" t="s">
        <v>25744</v>
      </c>
      <c r="C25743" s="2" t="n">
        <f aca="false">LEN(B25743)</f>
        <v>9</v>
      </c>
    </row>
    <row r="25744" customFormat="false" ht="13.2" hidden="false" customHeight="false" outlineLevel="0" collapsed="false">
      <c r="A25744" s="1" t="n">
        <v>11322</v>
      </c>
      <c r="B25744" s="1" t="s">
        <v>25745</v>
      </c>
      <c r="C25744" s="2" t="n">
        <f aca="false">LEN(B25744)</f>
        <v>9</v>
      </c>
    </row>
    <row r="25745" customFormat="false" ht="13.2" hidden="false" customHeight="false" outlineLevel="0" collapsed="false">
      <c r="A25745" s="1" t="n">
        <v>18016</v>
      </c>
      <c r="B25745" s="1" t="s">
        <v>25746</v>
      </c>
      <c r="C25745" s="2" t="n">
        <f aca="false">LEN(B25745)</f>
        <v>9</v>
      </c>
    </row>
    <row r="25746" customFormat="false" ht="13.2" hidden="false" customHeight="false" outlineLevel="0" collapsed="false">
      <c r="A25746" s="1" t="n">
        <v>41493</v>
      </c>
      <c r="B25746" s="1" t="s">
        <v>25747</v>
      </c>
      <c r="C25746" s="2" t="n">
        <f aca="false">LEN(B25746)</f>
        <v>10</v>
      </c>
    </row>
    <row r="25747" customFormat="false" ht="13.2" hidden="false" customHeight="false" outlineLevel="0" collapsed="false">
      <c r="A25747" s="1" t="n">
        <v>31905</v>
      </c>
      <c r="B25747" s="1" t="s">
        <v>25748</v>
      </c>
      <c r="C25747" s="2" t="n">
        <f aca="false">LEN(B25747)</f>
        <v>9</v>
      </c>
    </row>
    <row r="25748" customFormat="false" ht="13.2" hidden="false" customHeight="false" outlineLevel="0" collapsed="false">
      <c r="A25748" s="1" t="n">
        <v>18017</v>
      </c>
      <c r="B25748" s="1" t="s">
        <v>25749</v>
      </c>
      <c r="C25748" s="2" t="n">
        <f aca="false">LEN(B25748)</f>
        <v>9</v>
      </c>
    </row>
    <row r="25749" customFormat="false" ht="13.2" hidden="false" customHeight="false" outlineLevel="0" collapsed="false">
      <c r="A25749" s="1" t="n">
        <v>31906</v>
      </c>
      <c r="B25749" s="1" t="s">
        <v>25750</v>
      </c>
      <c r="C25749" s="2" t="n">
        <f aca="false">LEN(B25749)</f>
        <v>9</v>
      </c>
    </row>
    <row r="25750" customFormat="false" ht="13.2" hidden="false" customHeight="false" outlineLevel="0" collapsed="false">
      <c r="A25750" s="1" t="n">
        <v>18018</v>
      </c>
      <c r="B25750" s="1" t="s">
        <v>25751</v>
      </c>
      <c r="C25750" s="2" t="n">
        <f aca="false">LEN(B25750)</f>
        <v>9</v>
      </c>
    </row>
    <row r="25751" customFormat="false" ht="13.2" hidden="false" customHeight="false" outlineLevel="0" collapsed="false">
      <c r="A25751" s="1" t="n">
        <v>31907</v>
      </c>
      <c r="B25751" s="1" t="s">
        <v>25752</v>
      </c>
      <c r="C25751" s="2" t="n">
        <f aca="false">LEN(B25751)</f>
        <v>9</v>
      </c>
    </row>
    <row r="25752" customFormat="false" ht="13.2" hidden="false" customHeight="false" outlineLevel="0" collapsed="false">
      <c r="A25752" s="1" t="n">
        <v>41494</v>
      </c>
      <c r="B25752" s="1" t="s">
        <v>25753</v>
      </c>
      <c r="C25752" s="2" t="n">
        <f aca="false">LEN(B25752)</f>
        <v>10</v>
      </c>
    </row>
    <row r="25753" customFormat="false" ht="13.2" hidden="false" customHeight="false" outlineLevel="0" collapsed="false">
      <c r="A25753" s="1" t="n">
        <v>53777</v>
      </c>
      <c r="B25753" s="1" t="s">
        <v>25754</v>
      </c>
      <c r="C25753" s="2" t="n">
        <f aca="false">LEN(B25753)</f>
        <v>8</v>
      </c>
    </row>
    <row r="25754" customFormat="false" ht="13.2" hidden="false" customHeight="false" outlineLevel="0" collapsed="false">
      <c r="A25754" s="1" t="n">
        <v>53778</v>
      </c>
      <c r="B25754" s="1" t="s">
        <v>25755</v>
      </c>
      <c r="C25754" s="2" t="n">
        <f aca="false">LEN(B25754)</f>
        <v>8</v>
      </c>
    </row>
    <row r="25755" customFormat="false" ht="13.2" hidden="false" customHeight="false" outlineLevel="0" collapsed="false">
      <c r="A25755" s="1" t="n">
        <v>18019</v>
      </c>
      <c r="B25755" s="1" t="s">
        <v>25756</v>
      </c>
      <c r="C25755" s="2" t="n">
        <f aca="false">LEN(B25755)</f>
        <v>9</v>
      </c>
    </row>
    <row r="25756" customFormat="false" ht="13.2" hidden="false" customHeight="false" outlineLevel="0" collapsed="false">
      <c r="A25756" s="1" t="n">
        <v>11770</v>
      </c>
      <c r="B25756" s="1" t="s">
        <v>25757</v>
      </c>
      <c r="C25756" s="2" t="n">
        <f aca="false">LEN(B25756)</f>
        <v>10</v>
      </c>
    </row>
    <row r="25757" customFormat="false" ht="13.2" hidden="false" customHeight="false" outlineLevel="0" collapsed="false">
      <c r="A25757" s="1" t="n">
        <v>18020</v>
      </c>
      <c r="B25757" s="1" t="s">
        <v>25758</v>
      </c>
      <c r="C25757" s="2" t="n">
        <f aca="false">LEN(B25757)</f>
        <v>9</v>
      </c>
    </row>
    <row r="25758" customFormat="false" ht="13.2" hidden="false" customHeight="false" outlineLevel="0" collapsed="false">
      <c r="A25758" s="1" t="n">
        <v>41496</v>
      </c>
      <c r="B25758" s="1" t="s">
        <v>25759</v>
      </c>
      <c r="C25758" s="2" t="n">
        <f aca="false">LEN(B25758)</f>
        <v>10</v>
      </c>
    </row>
    <row r="25759" customFormat="false" ht="13.2" hidden="false" customHeight="false" outlineLevel="0" collapsed="false">
      <c r="A25759" s="1" t="n">
        <v>41497</v>
      </c>
      <c r="B25759" s="1" t="s">
        <v>25760</v>
      </c>
      <c r="C25759" s="2" t="n">
        <f aca="false">LEN(B25759)</f>
        <v>10</v>
      </c>
    </row>
    <row r="25760" customFormat="false" ht="13.2" hidden="false" customHeight="false" outlineLevel="0" collapsed="false">
      <c r="A25760" s="1" t="n">
        <v>41498</v>
      </c>
      <c r="B25760" s="1" t="s">
        <v>25761</v>
      </c>
      <c r="C25760" s="2" t="n">
        <f aca="false">LEN(B25760)</f>
        <v>10</v>
      </c>
    </row>
    <row r="25761" customFormat="false" ht="13.2" hidden="false" customHeight="false" outlineLevel="0" collapsed="false">
      <c r="A25761" s="1" t="n">
        <v>22699</v>
      </c>
      <c r="B25761" s="1" t="s">
        <v>25762</v>
      </c>
      <c r="C25761" s="2" t="n">
        <f aca="false">LEN(B25761)</f>
        <v>10</v>
      </c>
    </row>
    <row r="25762" customFormat="false" ht="13.2" hidden="false" customHeight="false" outlineLevel="0" collapsed="false">
      <c r="A25762" s="1" t="n">
        <v>15398</v>
      </c>
      <c r="B25762" s="1" t="s">
        <v>25763</v>
      </c>
      <c r="C25762" s="2" t="n">
        <f aca="false">LEN(B25762)</f>
        <v>10</v>
      </c>
    </row>
    <row r="25763" customFormat="false" ht="13.2" hidden="false" customHeight="false" outlineLevel="0" collapsed="false">
      <c r="A25763" s="1" t="n">
        <v>41500</v>
      </c>
      <c r="B25763" s="1" t="s">
        <v>25764</v>
      </c>
      <c r="C25763" s="2" t="n">
        <f aca="false">LEN(B25763)</f>
        <v>10</v>
      </c>
    </row>
    <row r="25764" customFormat="false" ht="13.2" hidden="false" customHeight="false" outlineLevel="0" collapsed="false">
      <c r="A25764" s="1" t="n">
        <v>31908</v>
      </c>
      <c r="B25764" s="1" t="s">
        <v>25765</v>
      </c>
      <c r="C25764" s="2" t="n">
        <f aca="false">LEN(B25764)</f>
        <v>9</v>
      </c>
    </row>
    <row r="25765" customFormat="false" ht="13.2" hidden="false" customHeight="false" outlineLevel="0" collapsed="false">
      <c r="A25765" s="1" t="n">
        <v>10179</v>
      </c>
      <c r="B25765" s="1" t="s">
        <v>25766</v>
      </c>
      <c r="C25765" s="2" t="n">
        <f aca="false">LEN(B25765)</f>
        <v>7</v>
      </c>
    </row>
    <row r="25766" customFormat="false" ht="13.2" hidden="false" customHeight="false" outlineLevel="0" collapsed="false">
      <c r="A25766" s="1" t="n">
        <v>18021</v>
      </c>
      <c r="B25766" s="1" t="s">
        <v>25767</v>
      </c>
      <c r="C25766" s="2" t="n">
        <f aca="false">LEN(B25766)</f>
        <v>9</v>
      </c>
    </row>
    <row r="25767" customFormat="false" ht="13.2" hidden="false" customHeight="false" outlineLevel="0" collapsed="false">
      <c r="A25767" s="1" t="n">
        <v>31910</v>
      </c>
      <c r="B25767" s="1" t="s">
        <v>25768</v>
      </c>
      <c r="C25767" s="2" t="n">
        <f aca="false">LEN(B25767)</f>
        <v>9</v>
      </c>
    </row>
    <row r="25768" customFormat="false" ht="13.2" hidden="false" customHeight="false" outlineLevel="0" collapsed="false">
      <c r="A25768" s="1" t="n">
        <v>18022</v>
      </c>
      <c r="B25768" s="1" t="s">
        <v>25769</v>
      </c>
      <c r="C25768" s="2" t="n">
        <f aca="false">LEN(B25768)</f>
        <v>9</v>
      </c>
    </row>
    <row r="25769" customFormat="false" ht="13.2" hidden="false" customHeight="false" outlineLevel="0" collapsed="false">
      <c r="A25769" s="1" t="n">
        <v>10180</v>
      </c>
      <c r="B25769" s="1" t="s">
        <v>25770</v>
      </c>
      <c r="C25769" s="2" t="n">
        <f aca="false">LEN(B25769)</f>
        <v>7</v>
      </c>
    </row>
    <row r="25770" customFormat="false" ht="13.2" hidden="false" customHeight="false" outlineLevel="0" collapsed="false">
      <c r="A25770" s="1" t="n">
        <v>41501</v>
      </c>
      <c r="B25770" s="1" t="s">
        <v>25771</v>
      </c>
      <c r="C25770" s="2" t="n">
        <f aca="false">LEN(B25770)</f>
        <v>10</v>
      </c>
    </row>
    <row r="25771" customFormat="false" ht="13.2" hidden="false" customHeight="false" outlineLevel="0" collapsed="false">
      <c r="A25771" s="1" t="n">
        <v>18023</v>
      </c>
      <c r="B25771" s="1" t="s">
        <v>25772</v>
      </c>
      <c r="C25771" s="2" t="n">
        <f aca="false">LEN(B25771)</f>
        <v>9</v>
      </c>
    </row>
    <row r="25772" customFormat="false" ht="13.2" hidden="false" customHeight="false" outlineLevel="0" collapsed="false">
      <c r="A25772" s="1" t="n">
        <v>22700</v>
      </c>
      <c r="B25772" s="1" t="s">
        <v>25773</v>
      </c>
      <c r="C25772" s="2" t="n">
        <f aca="false">LEN(B25772)</f>
        <v>10</v>
      </c>
    </row>
    <row r="25773" customFormat="false" ht="13.2" hidden="false" customHeight="false" outlineLevel="0" collapsed="false">
      <c r="A25773" s="1" t="n">
        <v>10539</v>
      </c>
      <c r="B25773" s="1" t="s">
        <v>25774</v>
      </c>
      <c r="C25773" s="2" t="n">
        <f aca="false">LEN(B25773)</f>
        <v>9</v>
      </c>
    </row>
    <row r="25774" customFormat="false" ht="13.2" hidden="false" customHeight="false" outlineLevel="0" collapsed="false">
      <c r="A25774" s="1" t="n">
        <v>41502</v>
      </c>
      <c r="B25774" s="1" t="s">
        <v>25775</v>
      </c>
      <c r="C25774" s="2" t="n">
        <f aca="false">LEN(B25774)</f>
        <v>10</v>
      </c>
    </row>
    <row r="25775" customFormat="false" ht="13.2" hidden="false" customHeight="false" outlineLevel="0" collapsed="false">
      <c r="A25775" s="1" t="n">
        <v>41503</v>
      </c>
      <c r="B25775" s="1" t="s">
        <v>25776</v>
      </c>
      <c r="C25775" s="2" t="n">
        <f aca="false">LEN(B25775)</f>
        <v>10</v>
      </c>
    </row>
    <row r="25776" customFormat="false" ht="13.2" hidden="false" customHeight="false" outlineLevel="0" collapsed="false">
      <c r="A25776" s="1" t="n">
        <v>59086</v>
      </c>
      <c r="B25776" s="1" t="s">
        <v>25777</v>
      </c>
      <c r="C25776" s="2" t="n">
        <f aca="false">LEN(B25776)</f>
        <v>10</v>
      </c>
    </row>
    <row r="25777" customFormat="false" ht="13.2" hidden="false" customHeight="false" outlineLevel="0" collapsed="false">
      <c r="A25777" s="1" t="n">
        <v>10537</v>
      </c>
      <c r="B25777" s="1" t="s">
        <v>25778</v>
      </c>
      <c r="C25777" s="2" t="n">
        <f aca="false">LEN(B25777)</f>
        <v>7</v>
      </c>
    </row>
    <row r="25778" customFormat="false" ht="13.2" hidden="false" customHeight="false" outlineLevel="0" collapsed="false">
      <c r="A25778" s="1" t="n">
        <v>22644</v>
      </c>
      <c r="B25778" s="1" t="s">
        <v>25779</v>
      </c>
      <c r="C25778" s="2" t="n">
        <f aca="false">LEN(B25778)</f>
        <v>10</v>
      </c>
    </row>
    <row r="25779" customFormat="false" ht="13.2" hidden="false" customHeight="false" outlineLevel="0" collapsed="false">
      <c r="A25779" s="1" t="n">
        <v>41505</v>
      </c>
      <c r="B25779" s="1" t="s">
        <v>25780</v>
      </c>
      <c r="C25779" s="2" t="n">
        <f aca="false">LEN(B25779)</f>
        <v>10</v>
      </c>
    </row>
    <row r="25780" customFormat="false" ht="13.2" hidden="false" customHeight="false" outlineLevel="0" collapsed="false">
      <c r="A25780" s="1" t="n">
        <v>22701</v>
      </c>
      <c r="B25780" s="1" t="s">
        <v>25781</v>
      </c>
      <c r="C25780" s="2" t="n">
        <f aca="false">LEN(B25780)</f>
        <v>10</v>
      </c>
    </row>
    <row r="25781" customFormat="false" ht="13.2" hidden="false" customHeight="false" outlineLevel="0" collapsed="false">
      <c r="A25781" s="1" t="n">
        <v>61542</v>
      </c>
      <c r="B25781" s="1" t="s">
        <v>25782</v>
      </c>
      <c r="C25781" s="2" t="n">
        <f aca="false">LEN(B25781)</f>
        <v>8</v>
      </c>
    </row>
    <row r="25782" customFormat="false" ht="13.2" hidden="false" customHeight="false" outlineLevel="0" collapsed="false">
      <c r="A25782" s="1" t="n">
        <v>31911</v>
      </c>
      <c r="B25782" s="1" t="s">
        <v>25783</v>
      </c>
      <c r="C25782" s="2" t="n">
        <f aca="false">LEN(B25782)</f>
        <v>9</v>
      </c>
    </row>
    <row r="25783" customFormat="false" ht="13.2" hidden="false" customHeight="false" outlineLevel="0" collapsed="false">
      <c r="A25783" s="1" t="n">
        <v>41506</v>
      </c>
      <c r="B25783" s="1" t="s">
        <v>25784</v>
      </c>
      <c r="C25783" s="2" t="n">
        <f aca="false">LEN(B25783)</f>
        <v>10</v>
      </c>
    </row>
    <row r="25784" customFormat="false" ht="13.2" hidden="false" customHeight="false" outlineLevel="0" collapsed="false">
      <c r="A25784" s="1" t="n">
        <v>21049</v>
      </c>
      <c r="B25784" s="1" t="s">
        <v>25785</v>
      </c>
      <c r="C25784" s="2" t="n">
        <f aca="false">LEN(B25784)</f>
        <v>10</v>
      </c>
    </row>
    <row r="25785" customFormat="false" ht="13.2" hidden="false" customHeight="false" outlineLevel="0" collapsed="false">
      <c r="A25785" s="1" t="n">
        <v>10344</v>
      </c>
      <c r="B25785" s="1" t="s">
        <v>25786</v>
      </c>
      <c r="C25785" s="2" t="n">
        <f aca="false">LEN(B25785)</f>
        <v>7</v>
      </c>
    </row>
    <row r="25786" customFormat="false" ht="13.2" hidden="false" customHeight="false" outlineLevel="0" collapsed="false">
      <c r="A25786" s="1" t="n">
        <v>61543</v>
      </c>
      <c r="B25786" s="1" t="s">
        <v>25787</v>
      </c>
      <c r="C25786" s="2" t="n">
        <f aca="false">LEN(B25786)</f>
        <v>8</v>
      </c>
    </row>
    <row r="25787" customFormat="false" ht="13.2" hidden="false" customHeight="false" outlineLevel="0" collapsed="false">
      <c r="A25787" s="1" t="n">
        <v>11958</v>
      </c>
      <c r="B25787" s="1" t="s">
        <v>25788</v>
      </c>
      <c r="C25787" s="2" t="n">
        <f aca="false">LEN(B25787)</f>
        <v>10</v>
      </c>
    </row>
    <row r="25788" customFormat="false" ht="13.2" hidden="false" customHeight="false" outlineLevel="0" collapsed="false">
      <c r="A25788" s="1" t="n">
        <v>61544</v>
      </c>
      <c r="B25788" s="1" t="s">
        <v>25789</v>
      </c>
      <c r="C25788" s="2" t="n">
        <f aca="false">LEN(B25788)</f>
        <v>8</v>
      </c>
    </row>
    <row r="25789" customFormat="false" ht="13.2" hidden="false" customHeight="false" outlineLevel="0" collapsed="false">
      <c r="A25789" s="1" t="n">
        <v>31912</v>
      </c>
      <c r="B25789" s="1" t="s">
        <v>25790</v>
      </c>
      <c r="C25789" s="2" t="n">
        <f aca="false">LEN(B25789)</f>
        <v>9</v>
      </c>
    </row>
    <row r="25790" customFormat="false" ht="13.2" hidden="false" customHeight="false" outlineLevel="0" collapsed="false">
      <c r="A25790" s="1" t="n">
        <v>10076</v>
      </c>
      <c r="B25790" s="1" t="s">
        <v>25791</v>
      </c>
      <c r="C25790" s="2" t="n">
        <f aca="false">LEN(B25790)</f>
        <v>7</v>
      </c>
    </row>
    <row r="25791" customFormat="false" ht="13.2" hidden="false" customHeight="false" outlineLevel="0" collapsed="false">
      <c r="A25791" s="1" t="n">
        <v>22703</v>
      </c>
      <c r="B25791" s="1" t="s">
        <v>25792</v>
      </c>
      <c r="C25791" s="2" t="n">
        <f aca="false">LEN(B25791)</f>
        <v>10</v>
      </c>
    </row>
    <row r="25792" customFormat="false" ht="13.2" hidden="false" customHeight="false" outlineLevel="0" collapsed="false">
      <c r="A25792" s="1" t="n">
        <v>16982</v>
      </c>
      <c r="B25792" s="1" t="s">
        <v>25793</v>
      </c>
      <c r="C25792" s="2" t="n">
        <f aca="false">LEN(B25792)</f>
        <v>9</v>
      </c>
    </row>
    <row r="25793" customFormat="false" ht="13.2" hidden="false" customHeight="false" outlineLevel="0" collapsed="false">
      <c r="A25793" s="1" t="n">
        <v>18026</v>
      </c>
      <c r="B25793" s="1" t="s">
        <v>25794</v>
      </c>
      <c r="C25793" s="2" t="n">
        <f aca="false">LEN(B25793)</f>
        <v>9</v>
      </c>
    </row>
    <row r="25794" customFormat="false" ht="13.2" hidden="false" customHeight="false" outlineLevel="0" collapsed="false">
      <c r="A25794" s="1" t="n">
        <v>22704</v>
      </c>
      <c r="B25794" s="1" t="s">
        <v>25795</v>
      </c>
      <c r="C25794" s="2" t="n">
        <f aca="false">LEN(B25794)</f>
        <v>10</v>
      </c>
    </row>
    <row r="25795" customFormat="false" ht="13.2" hidden="false" customHeight="false" outlineLevel="0" collapsed="false">
      <c r="A25795" s="1" t="n">
        <v>18027</v>
      </c>
      <c r="B25795" s="1" t="s">
        <v>25796</v>
      </c>
      <c r="C25795" s="2" t="n">
        <f aca="false">LEN(B25795)</f>
        <v>9</v>
      </c>
    </row>
    <row r="25796" customFormat="false" ht="13.2" hidden="false" customHeight="false" outlineLevel="0" collapsed="false">
      <c r="A25796" s="1" t="n">
        <v>22599</v>
      </c>
      <c r="B25796" s="1" t="s">
        <v>25797</v>
      </c>
      <c r="C25796" s="2" t="n">
        <f aca="false">LEN(B25796)</f>
        <v>10</v>
      </c>
    </row>
    <row r="25797" customFormat="false" ht="13.2" hidden="false" customHeight="false" outlineLevel="0" collapsed="false">
      <c r="A25797" s="1" t="n">
        <v>10211</v>
      </c>
      <c r="B25797" s="1" t="s">
        <v>25798</v>
      </c>
      <c r="C25797" s="2" t="n">
        <f aca="false">LEN(B25797)</f>
        <v>9</v>
      </c>
    </row>
    <row r="25798" customFormat="false" ht="13.2" hidden="false" customHeight="false" outlineLevel="0" collapsed="false">
      <c r="A25798" s="1" t="n">
        <v>41508</v>
      </c>
      <c r="B25798" s="1" t="s">
        <v>25799</v>
      </c>
      <c r="C25798" s="2" t="n">
        <f aca="false">LEN(B25798)</f>
        <v>10</v>
      </c>
    </row>
    <row r="25799" customFormat="false" ht="13.2" hidden="false" customHeight="false" outlineLevel="0" collapsed="false">
      <c r="A25799" s="1" t="n">
        <v>41509</v>
      </c>
      <c r="B25799" s="1" t="s">
        <v>25800</v>
      </c>
      <c r="C25799" s="2" t="n">
        <f aca="false">LEN(B25799)</f>
        <v>10</v>
      </c>
    </row>
    <row r="25800" customFormat="false" ht="13.2" hidden="false" customHeight="false" outlineLevel="0" collapsed="false">
      <c r="A25800" s="1" t="n">
        <v>41510</v>
      </c>
      <c r="B25800" s="1" t="s">
        <v>25801</v>
      </c>
      <c r="C25800" s="2" t="n">
        <f aca="false">LEN(B25800)</f>
        <v>10</v>
      </c>
    </row>
    <row r="25801" customFormat="false" ht="13.2" hidden="false" customHeight="false" outlineLevel="0" collapsed="false">
      <c r="A25801" s="1" t="n">
        <v>37953</v>
      </c>
      <c r="B25801" s="1" t="s">
        <v>25802</v>
      </c>
      <c r="C25801" s="2" t="n">
        <f aca="false">LEN(B25801)</f>
        <v>10</v>
      </c>
    </row>
    <row r="25802" customFormat="false" ht="13.2" hidden="false" customHeight="false" outlineLevel="0" collapsed="false">
      <c r="A25802" s="1" t="n">
        <v>22706</v>
      </c>
      <c r="B25802" s="1" t="s">
        <v>25803</v>
      </c>
      <c r="C25802" s="2" t="n">
        <f aca="false">LEN(B25802)</f>
        <v>10</v>
      </c>
    </row>
    <row r="25803" customFormat="false" ht="13.2" hidden="false" customHeight="false" outlineLevel="0" collapsed="false">
      <c r="A25803" s="1" t="n">
        <v>30072</v>
      </c>
      <c r="B25803" s="1" t="s">
        <v>25804</v>
      </c>
      <c r="C25803" s="2" t="n">
        <f aca="false">LEN(B25803)</f>
        <v>10</v>
      </c>
    </row>
    <row r="25804" customFormat="false" ht="13.2" hidden="false" customHeight="false" outlineLevel="0" collapsed="false">
      <c r="A25804" s="1" t="n">
        <v>41513</v>
      </c>
      <c r="B25804" s="1" t="s">
        <v>25805</v>
      </c>
      <c r="C25804" s="2" t="n">
        <f aca="false">LEN(B25804)</f>
        <v>10</v>
      </c>
    </row>
    <row r="25805" customFormat="false" ht="13.2" hidden="false" customHeight="false" outlineLevel="0" collapsed="false">
      <c r="A25805" s="1" t="n">
        <v>18028</v>
      </c>
      <c r="B25805" s="1" t="s">
        <v>25806</v>
      </c>
      <c r="C25805" s="2" t="n">
        <f aca="false">LEN(B25805)</f>
        <v>9</v>
      </c>
    </row>
    <row r="25806" customFormat="false" ht="13.2" hidden="false" customHeight="false" outlineLevel="0" collapsed="false">
      <c r="A25806" s="1" t="n">
        <v>18710</v>
      </c>
      <c r="B25806" s="1" t="s">
        <v>25807</v>
      </c>
      <c r="C25806" s="2" t="n">
        <f aca="false">LEN(B25806)</f>
        <v>10</v>
      </c>
    </row>
    <row r="25807" customFormat="false" ht="13.2" hidden="false" customHeight="false" outlineLevel="0" collapsed="false">
      <c r="A25807" s="1" t="n">
        <v>22708</v>
      </c>
      <c r="B25807" s="1" t="s">
        <v>25808</v>
      </c>
      <c r="C25807" s="2" t="n">
        <f aca="false">LEN(B25807)</f>
        <v>10</v>
      </c>
    </row>
    <row r="25808" customFormat="false" ht="13.2" hidden="false" customHeight="false" outlineLevel="0" collapsed="false">
      <c r="A25808" s="1" t="n">
        <v>50079</v>
      </c>
      <c r="B25808" s="1" t="s">
        <v>25809</v>
      </c>
      <c r="C25808" s="2" t="n">
        <f aca="false">LEN(B25808)</f>
        <v>11</v>
      </c>
    </row>
    <row r="25809" customFormat="false" ht="13.2" hidden="false" customHeight="false" outlineLevel="0" collapsed="false">
      <c r="A25809" s="1" t="n">
        <v>31915</v>
      </c>
      <c r="B25809" s="1" t="s">
        <v>25810</v>
      </c>
      <c r="C25809" s="2" t="n">
        <f aca="false">LEN(B25809)</f>
        <v>9</v>
      </c>
    </row>
    <row r="25810" customFormat="false" ht="13.2" hidden="false" customHeight="false" outlineLevel="0" collapsed="false">
      <c r="A25810" s="1" t="n">
        <v>27949</v>
      </c>
      <c r="B25810" s="1" t="s">
        <v>25811</v>
      </c>
      <c r="C25810" s="2" t="n">
        <f aca="false">LEN(B25810)</f>
        <v>8</v>
      </c>
    </row>
    <row r="25811" customFormat="false" ht="13.2" hidden="false" customHeight="false" outlineLevel="0" collapsed="false">
      <c r="A25811" s="1" t="n">
        <v>53780</v>
      </c>
      <c r="B25811" s="1" t="s">
        <v>25812</v>
      </c>
      <c r="C25811" s="2" t="n">
        <f aca="false">LEN(B25811)</f>
        <v>8</v>
      </c>
    </row>
    <row r="25812" customFormat="false" ht="13.2" hidden="false" customHeight="false" outlineLevel="0" collapsed="false">
      <c r="A25812" s="1" t="n">
        <v>11297</v>
      </c>
      <c r="B25812" s="1" t="s">
        <v>25813</v>
      </c>
      <c r="C25812" s="2" t="n">
        <f aca="false">LEN(B25812)</f>
        <v>10</v>
      </c>
    </row>
    <row r="25813" customFormat="false" ht="13.2" hidden="false" customHeight="false" outlineLevel="0" collapsed="false">
      <c r="A25813" s="1" t="n">
        <v>22069</v>
      </c>
      <c r="B25813" s="1" t="s">
        <v>25814</v>
      </c>
      <c r="C25813" s="2" t="n">
        <f aca="false">LEN(B25813)</f>
        <v>10</v>
      </c>
    </row>
    <row r="25814" customFormat="false" ht="13.2" hidden="false" customHeight="false" outlineLevel="0" collapsed="false">
      <c r="A25814" s="1" t="n">
        <v>22710</v>
      </c>
      <c r="B25814" s="1" t="s">
        <v>25815</v>
      </c>
      <c r="C25814" s="2" t="n">
        <f aca="false">LEN(B25814)</f>
        <v>10</v>
      </c>
    </row>
    <row r="25815" customFormat="false" ht="13.2" hidden="false" customHeight="false" outlineLevel="0" collapsed="false">
      <c r="A25815" s="1" t="n">
        <v>41515</v>
      </c>
      <c r="B25815" s="1" t="s">
        <v>25816</v>
      </c>
      <c r="C25815" s="2" t="n">
        <f aca="false">LEN(B25815)</f>
        <v>10</v>
      </c>
    </row>
    <row r="25816" customFormat="false" ht="13.2" hidden="false" customHeight="false" outlineLevel="0" collapsed="false">
      <c r="A25816" s="1" t="n">
        <v>50194</v>
      </c>
      <c r="B25816" s="1" t="s">
        <v>25817</v>
      </c>
      <c r="C25816" s="2" t="n">
        <f aca="false">LEN(B25816)</f>
        <v>7</v>
      </c>
    </row>
    <row r="25817" customFormat="false" ht="13.2" hidden="false" customHeight="false" outlineLevel="0" collapsed="false">
      <c r="A25817" s="1" t="n">
        <v>22711</v>
      </c>
      <c r="B25817" s="1" t="s">
        <v>25818</v>
      </c>
      <c r="C25817" s="2" t="n">
        <f aca="false">LEN(B25817)</f>
        <v>10</v>
      </c>
    </row>
    <row r="25818" customFormat="false" ht="13.2" hidden="false" customHeight="false" outlineLevel="0" collapsed="false">
      <c r="A25818" s="1" t="n">
        <v>22712</v>
      </c>
      <c r="B25818" s="1" t="s">
        <v>25819</v>
      </c>
      <c r="C25818" s="2" t="n">
        <f aca="false">LEN(B25818)</f>
        <v>10</v>
      </c>
    </row>
    <row r="25819" customFormat="false" ht="13.2" hidden="false" customHeight="false" outlineLevel="0" collapsed="false">
      <c r="A25819" s="1" t="n">
        <v>41516</v>
      </c>
      <c r="B25819" s="1" t="s">
        <v>25820</v>
      </c>
      <c r="C25819" s="2" t="n">
        <f aca="false">LEN(B25819)</f>
        <v>10</v>
      </c>
    </row>
    <row r="25820" customFormat="false" ht="13.2" hidden="false" customHeight="false" outlineLevel="0" collapsed="false">
      <c r="A25820" s="1" t="n">
        <v>10182</v>
      </c>
      <c r="B25820" s="1" t="s">
        <v>25821</v>
      </c>
      <c r="C25820" s="2" t="n">
        <f aca="false">LEN(B25820)</f>
        <v>7</v>
      </c>
    </row>
    <row r="25821" customFormat="false" ht="13.2" hidden="false" customHeight="false" outlineLevel="0" collapsed="false">
      <c r="A25821" s="1" t="n">
        <v>41517</v>
      </c>
      <c r="B25821" s="1" t="s">
        <v>25822</v>
      </c>
      <c r="C25821" s="2" t="n">
        <f aca="false">LEN(B25821)</f>
        <v>10</v>
      </c>
    </row>
    <row r="25822" customFormat="false" ht="13.2" hidden="false" customHeight="false" outlineLevel="0" collapsed="false">
      <c r="A25822" s="1" t="n">
        <v>41518</v>
      </c>
      <c r="B25822" s="1" t="s">
        <v>25823</v>
      </c>
      <c r="C25822" s="2" t="n">
        <f aca="false">LEN(B25822)</f>
        <v>10</v>
      </c>
    </row>
    <row r="25823" customFormat="false" ht="13.2" hidden="false" customHeight="false" outlineLevel="0" collapsed="false">
      <c r="A25823" s="1" t="n">
        <v>41519</v>
      </c>
      <c r="B25823" s="1" t="s">
        <v>25824</v>
      </c>
      <c r="C25823" s="2" t="n">
        <f aca="false">LEN(B25823)</f>
        <v>10</v>
      </c>
    </row>
    <row r="25824" customFormat="false" ht="13.2" hidden="false" customHeight="false" outlineLevel="0" collapsed="false">
      <c r="A25824" s="1" t="n">
        <v>41520</v>
      </c>
      <c r="B25824" s="1" t="s">
        <v>25825</v>
      </c>
      <c r="C25824" s="2" t="n">
        <f aca="false">LEN(B25824)</f>
        <v>10</v>
      </c>
    </row>
    <row r="25825" customFormat="false" ht="13.2" hidden="false" customHeight="false" outlineLevel="0" collapsed="false">
      <c r="A25825" s="1" t="n">
        <v>22713</v>
      </c>
      <c r="B25825" s="1" t="s">
        <v>25826</v>
      </c>
      <c r="C25825" s="2" t="n">
        <f aca="false">LEN(B25825)</f>
        <v>10</v>
      </c>
    </row>
    <row r="25826" customFormat="false" ht="13.2" hidden="false" customHeight="false" outlineLevel="0" collapsed="false">
      <c r="A25826" s="1" t="n">
        <v>11163</v>
      </c>
      <c r="B25826" s="1" t="s">
        <v>25827</v>
      </c>
      <c r="C25826" s="2" t="n">
        <f aca="false">LEN(B25826)</f>
        <v>10</v>
      </c>
    </row>
    <row r="25827" customFormat="false" ht="13.2" hidden="false" customHeight="false" outlineLevel="0" collapsed="false">
      <c r="A25827" s="1" t="n">
        <v>10183</v>
      </c>
      <c r="B25827" s="1" t="s">
        <v>25828</v>
      </c>
      <c r="C25827" s="2" t="n">
        <f aca="false">LEN(B25827)</f>
        <v>7</v>
      </c>
    </row>
    <row r="25828" customFormat="false" ht="13.2" hidden="false" customHeight="false" outlineLevel="0" collapsed="false">
      <c r="A25828" s="1" t="n">
        <v>22715</v>
      </c>
      <c r="B25828" s="1" t="s">
        <v>25829</v>
      </c>
      <c r="C25828" s="2" t="n">
        <f aca="false">LEN(B25828)</f>
        <v>10</v>
      </c>
    </row>
    <row r="25829" customFormat="false" ht="13.2" hidden="false" customHeight="false" outlineLevel="0" collapsed="false">
      <c r="A25829" s="1" t="n">
        <v>17530</v>
      </c>
      <c r="B25829" s="1" t="s">
        <v>25830</v>
      </c>
      <c r="C25829" s="2" t="n">
        <f aca="false">LEN(B25829)</f>
        <v>10</v>
      </c>
    </row>
    <row r="25830" customFormat="false" ht="13.2" hidden="false" customHeight="false" outlineLevel="0" collapsed="false">
      <c r="A25830" s="1" t="n">
        <v>10184</v>
      </c>
      <c r="B25830" s="1" t="s">
        <v>25831</v>
      </c>
      <c r="C25830" s="2" t="n">
        <f aca="false">LEN(B25830)</f>
        <v>7</v>
      </c>
    </row>
    <row r="25831" customFormat="false" ht="13.2" hidden="false" customHeight="false" outlineLevel="0" collapsed="false">
      <c r="A25831" s="1" t="n">
        <v>41521</v>
      </c>
      <c r="B25831" s="1" t="s">
        <v>25832</v>
      </c>
      <c r="C25831" s="2" t="n">
        <f aca="false">LEN(B25831)</f>
        <v>10</v>
      </c>
    </row>
    <row r="25832" customFormat="false" ht="13.2" hidden="false" customHeight="false" outlineLevel="0" collapsed="false">
      <c r="A25832" s="1" t="n">
        <v>41522</v>
      </c>
      <c r="B25832" s="1" t="s">
        <v>25833</v>
      </c>
      <c r="C25832" s="2" t="n">
        <f aca="false">LEN(B25832)</f>
        <v>10</v>
      </c>
    </row>
    <row r="25833" customFormat="false" ht="13.2" hidden="false" customHeight="false" outlineLevel="0" collapsed="false">
      <c r="A25833" s="1" t="n">
        <v>22717</v>
      </c>
      <c r="B25833" s="1" t="s">
        <v>25834</v>
      </c>
      <c r="C25833" s="2" t="n">
        <f aca="false">LEN(B25833)</f>
        <v>10</v>
      </c>
    </row>
    <row r="25834" customFormat="false" ht="13.2" hidden="false" customHeight="false" outlineLevel="0" collapsed="false">
      <c r="A25834" s="1" t="n">
        <v>22718</v>
      </c>
      <c r="B25834" s="1" t="s">
        <v>25835</v>
      </c>
      <c r="C25834" s="2" t="n">
        <f aca="false">LEN(B25834)</f>
        <v>10</v>
      </c>
    </row>
    <row r="25835" customFormat="false" ht="13.2" hidden="false" customHeight="false" outlineLevel="0" collapsed="false">
      <c r="A25835" s="1" t="n">
        <v>22719</v>
      </c>
      <c r="B25835" s="1" t="s">
        <v>25836</v>
      </c>
      <c r="C25835" s="2" t="n">
        <f aca="false">LEN(B25835)</f>
        <v>10</v>
      </c>
    </row>
    <row r="25836" customFormat="false" ht="13.2" hidden="false" customHeight="false" outlineLevel="0" collapsed="false">
      <c r="A25836" s="1" t="n">
        <v>41523</v>
      </c>
      <c r="B25836" s="1" t="s">
        <v>25837</v>
      </c>
      <c r="C25836" s="2" t="n">
        <f aca="false">LEN(B25836)</f>
        <v>10</v>
      </c>
    </row>
    <row r="25837" customFormat="false" ht="13.2" hidden="false" customHeight="false" outlineLevel="0" collapsed="false">
      <c r="A25837" s="1" t="n">
        <v>22720</v>
      </c>
      <c r="B25837" s="1" t="s">
        <v>25838</v>
      </c>
      <c r="C25837" s="2" t="n">
        <f aca="false">LEN(B25837)</f>
        <v>10</v>
      </c>
    </row>
    <row r="25838" customFormat="false" ht="13.2" hidden="false" customHeight="false" outlineLevel="0" collapsed="false">
      <c r="A25838" s="1" t="n">
        <v>41524</v>
      </c>
      <c r="B25838" s="1" t="s">
        <v>25839</v>
      </c>
      <c r="C25838" s="2" t="n">
        <f aca="false">LEN(B25838)</f>
        <v>10</v>
      </c>
    </row>
    <row r="25839" customFormat="false" ht="13.2" hidden="false" customHeight="false" outlineLevel="0" collapsed="false">
      <c r="A25839" s="1" t="n">
        <v>41525</v>
      </c>
      <c r="B25839" s="1" t="s">
        <v>25840</v>
      </c>
      <c r="C25839" s="2" t="n">
        <f aca="false">LEN(B25839)</f>
        <v>10</v>
      </c>
    </row>
    <row r="25840" customFormat="false" ht="13.2" hidden="false" customHeight="false" outlineLevel="0" collapsed="false">
      <c r="A25840" s="1" t="n">
        <v>27950</v>
      </c>
      <c r="B25840" s="1" t="s">
        <v>25841</v>
      </c>
      <c r="C25840" s="2" t="n">
        <f aca="false">LEN(B25840)</f>
        <v>8</v>
      </c>
    </row>
    <row r="25841" customFormat="false" ht="13.2" hidden="false" customHeight="false" outlineLevel="0" collapsed="false">
      <c r="A25841" s="1" t="n">
        <v>15922</v>
      </c>
      <c r="B25841" s="1" t="s">
        <v>25842</v>
      </c>
      <c r="C25841" s="2" t="n">
        <f aca="false">LEN(B25841)</f>
        <v>9</v>
      </c>
    </row>
    <row r="25842" customFormat="false" ht="13.2" hidden="false" customHeight="false" outlineLevel="0" collapsed="false">
      <c r="A25842" s="1" t="n">
        <v>41526</v>
      </c>
      <c r="B25842" s="1" t="s">
        <v>25843</v>
      </c>
      <c r="C25842" s="2" t="n">
        <f aca="false">LEN(B25842)</f>
        <v>10</v>
      </c>
    </row>
    <row r="25843" customFormat="false" ht="13.2" hidden="false" customHeight="false" outlineLevel="0" collapsed="false">
      <c r="A25843" s="1" t="n">
        <v>22721</v>
      </c>
      <c r="B25843" s="1" t="s">
        <v>25844</v>
      </c>
      <c r="C25843" s="2" t="n">
        <f aca="false">LEN(B25843)</f>
        <v>10</v>
      </c>
    </row>
    <row r="25844" customFormat="false" ht="13.2" hidden="false" customHeight="false" outlineLevel="0" collapsed="false">
      <c r="A25844" s="1" t="n">
        <v>53782</v>
      </c>
      <c r="B25844" s="1" t="s">
        <v>25845</v>
      </c>
      <c r="C25844" s="2" t="n">
        <f aca="false">LEN(B25844)</f>
        <v>8</v>
      </c>
    </row>
    <row r="25845" customFormat="false" ht="13.2" hidden="false" customHeight="false" outlineLevel="0" collapsed="false">
      <c r="A25845" s="1" t="n">
        <v>10185</v>
      </c>
      <c r="B25845" s="1" t="s">
        <v>25846</v>
      </c>
      <c r="C25845" s="2" t="n">
        <f aca="false">LEN(B25845)</f>
        <v>7</v>
      </c>
    </row>
    <row r="25846" customFormat="false" ht="13.2" hidden="false" customHeight="false" outlineLevel="0" collapsed="false">
      <c r="A25846" s="1" t="n">
        <v>41528</v>
      </c>
      <c r="B25846" s="1" t="s">
        <v>25847</v>
      </c>
      <c r="C25846" s="2" t="n">
        <f aca="false">LEN(B25846)</f>
        <v>10</v>
      </c>
    </row>
    <row r="25847" customFormat="false" ht="13.2" hidden="false" customHeight="false" outlineLevel="0" collapsed="false">
      <c r="A25847" s="1" t="n">
        <v>59453</v>
      </c>
      <c r="B25847" s="1" t="s">
        <v>25848</v>
      </c>
      <c r="C25847" s="2" t="n">
        <f aca="false">LEN(B25847)</f>
        <v>7</v>
      </c>
    </row>
    <row r="25848" customFormat="false" ht="13.2" hidden="false" customHeight="false" outlineLevel="0" collapsed="false">
      <c r="A25848" s="1" t="n">
        <v>59089</v>
      </c>
      <c r="B25848" s="1" t="s">
        <v>25849</v>
      </c>
      <c r="C25848" s="2" t="n">
        <f aca="false">LEN(B25848)</f>
        <v>10</v>
      </c>
    </row>
    <row r="25849" customFormat="false" ht="13.2" hidden="false" customHeight="false" outlineLevel="0" collapsed="false">
      <c r="A25849" s="1" t="n">
        <v>18030</v>
      </c>
      <c r="B25849" s="1" t="s">
        <v>25850</v>
      </c>
      <c r="C25849" s="2" t="n">
        <f aca="false">LEN(B25849)</f>
        <v>9</v>
      </c>
    </row>
    <row r="25850" customFormat="false" ht="13.2" hidden="false" customHeight="false" outlineLevel="0" collapsed="false">
      <c r="A25850" s="1" t="n">
        <v>20555</v>
      </c>
      <c r="B25850" s="1" t="s">
        <v>25851</v>
      </c>
      <c r="C25850" s="2" t="n">
        <f aca="false">LEN(B25850)</f>
        <v>10</v>
      </c>
    </row>
    <row r="25851" customFormat="false" ht="13.2" hidden="false" customHeight="false" outlineLevel="0" collapsed="false">
      <c r="A25851" s="1" t="n">
        <v>31916</v>
      </c>
      <c r="B25851" s="1" t="s">
        <v>25852</v>
      </c>
      <c r="C25851" s="2" t="n">
        <f aca="false">LEN(B25851)</f>
        <v>9</v>
      </c>
    </row>
    <row r="25852" customFormat="false" ht="13.2" hidden="false" customHeight="false" outlineLevel="0" collapsed="false">
      <c r="A25852" s="1" t="n">
        <v>30939</v>
      </c>
      <c r="B25852" s="1" t="s">
        <v>25853</v>
      </c>
      <c r="C25852" s="2" t="n">
        <f aca="false">LEN(B25852)</f>
        <v>9</v>
      </c>
    </row>
    <row r="25853" customFormat="false" ht="13.2" hidden="false" customHeight="false" outlineLevel="0" collapsed="false">
      <c r="A25853" s="1" t="n">
        <v>59090</v>
      </c>
      <c r="B25853" s="1" t="s">
        <v>25854</v>
      </c>
      <c r="C25853" s="2" t="n">
        <f aca="false">LEN(B25853)</f>
        <v>10</v>
      </c>
    </row>
    <row r="25854" customFormat="false" ht="13.2" hidden="false" customHeight="false" outlineLevel="0" collapsed="false">
      <c r="A25854" s="1" t="n">
        <v>41530</v>
      </c>
      <c r="B25854" s="1" t="s">
        <v>25855</v>
      </c>
      <c r="C25854" s="2" t="n">
        <f aca="false">LEN(B25854)</f>
        <v>10</v>
      </c>
    </row>
    <row r="25855" customFormat="false" ht="13.2" hidden="false" customHeight="false" outlineLevel="0" collapsed="false">
      <c r="A25855" s="1" t="n">
        <v>22722</v>
      </c>
      <c r="B25855" s="1" t="s">
        <v>25856</v>
      </c>
      <c r="C25855" s="2" t="n">
        <f aca="false">LEN(B25855)</f>
        <v>10</v>
      </c>
    </row>
    <row r="25856" customFormat="false" ht="13.2" hidden="false" customHeight="false" outlineLevel="0" collapsed="false">
      <c r="A25856" s="1" t="n">
        <v>18031</v>
      </c>
      <c r="B25856" s="1" t="s">
        <v>25857</v>
      </c>
      <c r="C25856" s="2" t="n">
        <f aca="false">LEN(B25856)</f>
        <v>9</v>
      </c>
    </row>
    <row r="25857" customFormat="false" ht="13.2" hidden="false" customHeight="false" outlineLevel="0" collapsed="false">
      <c r="A25857" s="1" t="n">
        <v>41531</v>
      </c>
      <c r="B25857" s="1" t="s">
        <v>25858</v>
      </c>
      <c r="C25857" s="2" t="n">
        <f aca="false">LEN(B25857)</f>
        <v>10</v>
      </c>
    </row>
    <row r="25858" customFormat="false" ht="13.2" hidden="false" customHeight="false" outlineLevel="0" collapsed="false">
      <c r="A25858" s="1" t="n">
        <v>41532</v>
      </c>
      <c r="B25858" s="1" t="s">
        <v>25859</v>
      </c>
      <c r="C25858" s="2" t="n">
        <f aca="false">LEN(B25858)</f>
        <v>10</v>
      </c>
    </row>
    <row r="25859" customFormat="false" ht="13.2" hidden="false" customHeight="false" outlineLevel="0" collapsed="false">
      <c r="A25859" s="1" t="n">
        <v>61545</v>
      </c>
      <c r="B25859" s="1" t="s">
        <v>25860</v>
      </c>
      <c r="C25859" s="2" t="n">
        <f aca="false">LEN(B25859)</f>
        <v>8</v>
      </c>
    </row>
    <row r="25860" customFormat="false" ht="13.2" hidden="false" customHeight="false" outlineLevel="0" collapsed="false">
      <c r="A25860" s="1" t="n">
        <v>10186</v>
      </c>
      <c r="B25860" s="1" t="s">
        <v>25861</v>
      </c>
      <c r="C25860" s="2" t="n">
        <f aca="false">LEN(B25860)</f>
        <v>7</v>
      </c>
    </row>
    <row r="25861" customFormat="false" ht="13.2" hidden="false" customHeight="false" outlineLevel="0" collapsed="false">
      <c r="A25861" s="1" t="n">
        <v>22723</v>
      </c>
      <c r="B25861" s="1" t="s">
        <v>25862</v>
      </c>
      <c r="C25861" s="2" t="n">
        <f aca="false">LEN(B25861)</f>
        <v>10</v>
      </c>
    </row>
    <row r="25862" customFormat="false" ht="13.2" hidden="false" customHeight="false" outlineLevel="0" collapsed="false">
      <c r="A25862" s="1" t="n">
        <v>41533</v>
      </c>
      <c r="B25862" s="1" t="s">
        <v>25863</v>
      </c>
      <c r="C25862" s="2" t="n">
        <f aca="false">LEN(B25862)</f>
        <v>10</v>
      </c>
    </row>
    <row r="25863" customFormat="false" ht="13.2" hidden="false" customHeight="false" outlineLevel="0" collapsed="false">
      <c r="A25863" s="1" t="n">
        <v>14303</v>
      </c>
      <c r="B25863" s="1" t="s">
        <v>25864</v>
      </c>
      <c r="C25863" s="2" t="n">
        <f aca="false">LEN(B25863)</f>
        <v>8</v>
      </c>
    </row>
    <row r="25864" customFormat="false" ht="13.2" hidden="false" customHeight="false" outlineLevel="0" collapsed="false">
      <c r="A25864" s="1" t="n">
        <v>41534</v>
      </c>
      <c r="B25864" s="1" t="s">
        <v>25865</v>
      </c>
      <c r="C25864" s="2" t="n">
        <f aca="false">LEN(B25864)</f>
        <v>10</v>
      </c>
    </row>
    <row r="25865" customFormat="false" ht="13.2" hidden="false" customHeight="false" outlineLevel="0" collapsed="false">
      <c r="A25865" s="1" t="n">
        <v>41535</v>
      </c>
      <c r="B25865" s="1" t="s">
        <v>25866</v>
      </c>
      <c r="C25865" s="2" t="n">
        <f aca="false">LEN(B25865)</f>
        <v>10</v>
      </c>
    </row>
    <row r="25866" customFormat="false" ht="13.2" hidden="false" customHeight="false" outlineLevel="0" collapsed="false">
      <c r="A25866" s="1" t="n">
        <v>18032</v>
      </c>
      <c r="B25866" s="1" t="s">
        <v>25867</v>
      </c>
      <c r="C25866" s="2" t="n">
        <f aca="false">LEN(B25866)</f>
        <v>9</v>
      </c>
    </row>
    <row r="25867" customFormat="false" ht="13.2" hidden="false" customHeight="false" outlineLevel="0" collapsed="false">
      <c r="A25867" s="1" t="n">
        <v>41537</v>
      </c>
      <c r="B25867" s="1" t="s">
        <v>25868</v>
      </c>
      <c r="C25867" s="2" t="n">
        <f aca="false">LEN(B25867)</f>
        <v>10</v>
      </c>
    </row>
    <row r="25868" customFormat="false" ht="13.2" hidden="false" customHeight="false" outlineLevel="0" collapsed="false">
      <c r="A25868" s="1" t="n">
        <v>27951</v>
      </c>
      <c r="B25868" s="1" t="s">
        <v>25869</v>
      </c>
      <c r="C25868" s="2" t="n">
        <f aca="false">LEN(B25868)</f>
        <v>8</v>
      </c>
    </row>
    <row r="25869" customFormat="false" ht="13.2" hidden="false" customHeight="false" outlineLevel="0" collapsed="false">
      <c r="A25869" s="1" t="n">
        <v>10187</v>
      </c>
      <c r="B25869" s="1" t="s">
        <v>25870</v>
      </c>
      <c r="C25869" s="2" t="n">
        <f aca="false">LEN(B25869)</f>
        <v>7</v>
      </c>
    </row>
    <row r="25870" customFormat="false" ht="13.2" hidden="false" customHeight="false" outlineLevel="0" collapsed="false">
      <c r="A25870" s="1" t="n">
        <v>31918</v>
      </c>
      <c r="B25870" s="1" t="s">
        <v>25871</v>
      </c>
      <c r="C25870" s="2" t="n">
        <f aca="false">LEN(B25870)</f>
        <v>9</v>
      </c>
    </row>
    <row r="25871" customFormat="false" ht="13.2" hidden="false" customHeight="false" outlineLevel="0" collapsed="false">
      <c r="A25871" s="1" t="n">
        <v>27952</v>
      </c>
      <c r="B25871" s="1" t="s">
        <v>25872</v>
      </c>
      <c r="C25871" s="2" t="n">
        <f aca="false">LEN(B25871)</f>
        <v>8</v>
      </c>
    </row>
    <row r="25872" customFormat="false" ht="13.2" hidden="false" customHeight="false" outlineLevel="0" collapsed="false">
      <c r="A25872" s="1" t="n">
        <v>41538</v>
      </c>
      <c r="B25872" s="1" t="s">
        <v>25873</v>
      </c>
      <c r="C25872" s="2" t="n">
        <f aca="false">LEN(B25872)</f>
        <v>10</v>
      </c>
    </row>
    <row r="25873" customFormat="false" ht="13.2" hidden="false" customHeight="false" outlineLevel="0" collapsed="false">
      <c r="A25873" s="1" t="n">
        <v>31919</v>
      </c>
      <c r="B25873" s="1" t="s">
        <v>25874</v>
      </c>
      <c r="C25873" s="2" t="n">
        <f aca="false">LEN(B25873)</f>
        <v>9</v>
      </c>
    </row>
    <row r="25874" customFormat="false" ht="13.2" hidden="false" customHeight="false" outlineLevel="0" collapsed="false">
      <c r="A25874" s="1" t="n">
        <v>27953</v>
      </c>
      <c r="B25874" s="1" t="s">
        <v>25875</v>
      </c>
      <c r="C25874" s="2" t="n">
        <f aca="false">LEN(B25874)</f>
        <v>8</v>
      </c>
    </row>
    <row r="25875" customFormat="false" ht="13.2" hidden="false" customHeight="false" outlineLevel="0" collapsed="false">
      <c r="A25875" s="1" t="n">
        <v>41539</v>
      </c>
      <c r="B25875" s="1" t="s">
        <v>25876</v>
      </c>
      <c r="C25875" s="2" t="n">
        <f aca="false">LEN(B25875)</f>
        <v>10</v>
      </c>
    </row>
    <row r="25876" customFormat="false" ht="13.2" hidden="false" customHeight="false" outlineLevel="0" collapsed="false">
      <c r="A25876" s="1" t="n">
        <v>31920</v>
      </c>
      <c r="B25876" s="1" t="s">
        <v>25877</v>
      </c>
      <c r="C25876" s="2" t="n">
        <f aca="false">LEN(B25876)</f>
        <v>9</v>
      </c>
    </row>
    <row r="25877" customFormat="false" ht="13.2" hidden="false" customHeight="false" outlineLevel="0" collapsed="false">
      <c r="A25877" s="1" t="n">
        <v>17632</v>
      </c>
      <c r="B25877" s="1" t="s">
        <v>25878</v>
      </c>
      <c r="C25877" s="2" t="n">
        <f aca="false">LEN(B25877)</f>
        <v>9</v>
      </c>
    </row>
    <row r="25878" customFormat="false" ht="13.2" hidden="false" customHeight="false" outlineLevel="0" collapsed="false">
      <c r="A25878" s="1" t="n">
        <v>31921</v>
      </c>
      <c r="B25878" s="1" t="s">
        <v>25879</v>
      </c>
      <c r="C25878" s="2" t="n">
        <f aca="false">LEN(B25878)</f>
        <v>9</v>
      </c>
    </row>
    <row r="25879" customFormat="false" ht="13.2" hidden="false" customHeight="false" outlineLevel="0" collapsed="false">
      <c r="A25879" s="1" t="n">
        <v>57712</v>
      </c>
      <c r="B25879" s="1" t="s">
        <v>25880</v>
      </c>
      <c r="C25879" s="2" t="n">
        <f aca="false">LEN(B25879)</f>
        <v>9</v>
      </c>
    </row>
    <row r="25880" customFormat="false" ht="13.2" hidden="false" customHeight="false" outlineLevel="0" collapsed="false">
      <c r="A25880" s="1" t="n">
        <v>27954</v>
      </c>
      <c r="B25880" s="1" t="s">
        <v>25881</v>
      </c>
      <c r="C25880" s="2" t="n">
        <f aca="false">LEN(B25880)</f>
        <v>8</v>
      </c>
    </row>
    <row r="25881" customFormat="false" ht="13.2" hidden="false" customHeight="false" outlineLevel="0" collapsed="false">
      <c r="A25881" s="1" t="n">
        <v>26241</v>
      </c>
      <c r="B25881" s="1" t="s">
        <v>25882</v>
      </c>
      <c r="C25881" s="2" t="n">
        <f aca="false">LEN(B25881)</f>
        <v>7</v>
      </c>
    </row>
    <row r="25882" customFormat="false" ht="13.2" hidden="false" customHeight="false" outlineLevel="0" collapsed="false">
      <c r="A25882" s="1" t="n">
        <v>27955</v>
      </c>
      <c r="B25882" s="1" t="s">
        <v>25883</v>
      </c>
      <c r="C25882" s="2" t="n">
        <f aca="false">LEN(B25882)</f>
        <v>8</v>
      </c>
    </row>
    <row r="25883" customFormat="false" ht="13.2" hidden="false" customHeight="false" outlineLevel="0" collapsed="false">
      <c r="A25883" s="1" t="n">
        <v>22724</v>
      </c>
      <c r="B25883" s="1" t="s">
        <v>25884</v>
      </c>
      <c r="C25883" s="2" t="n">
        <f aca="false">LEN(B25883)</f>
        <v>10</v>
      </c>
    </row>
    <row r="25884" customFormat="false" ht="13.2" hidden="false" customHeight="false" outlineLevel="0" collapsed="false">
      <c r="A25884" s="1" t="n">
        <v>22725</v>
      </c>
      <c r="B25884" s="1" t="s">
        <v>25885</v>
      </c>
      <c r="C25884" s="2" t="n">
        <f aca="false">LEN(B25884)</f>
        <v>10</v>
      </c>
    </row>
    <row r="25885" customFormat="false" ht="13.2" hidden="false" customHeight="false" outlineLevel="0" collapsed="false">
      <c r="A25885" s="1" t="n">
        <v>61547</v>
      </c>
      <c r="B25885" s="1" t="s">
        <v>25886</v>
      </c>
      <c r="C25885" s="2" t="n">
        <f aca="false">LEN(B25885)</f>
        <v>8</v>
      </c>
    </row>
    <row r="25886" customFormat="false" ht="13.2" hidden="false" customHeight="false" outlineLevel="0" collapsed="false">
      <c r="A25886" s="1" t="n">
        <v>27956</v>
      </c>
      <c r="B25886" s="1" t="s">
        <v>25887</v>
      </c>
      <c r="C25886" s="2" t="n">
        <f aca="false">LEN(B25886)</f>
        <v>8</v>
      </c>
    </row>
    <row r="25887" customFormat="false" ht="13.2" hidden="false" customHeight="false" outlineLevel="0" collapsed="false">
      <c r="A25887" s="1" t="n">
        <v>41540</v>
      </c>
      <c r="B25887" s="1" t="s">
        <v>25888</v>
      </c>
      <c r="C25887" s="2" t="n">
        <f aca="false">LEN(B25887)</f>
        <v>10</v>
      </c>
    </row>
    <row r="25888" customFormat="false" ht="13.2" hidden="false" customHeight="false" outlineLevel="0" collapsed="false">
      <c r="A25888" s="1" t="n">
        <v>41541</v>
      </c>
      <c r="B25888" s="1" t="s">
        <v>25889</v>
      </c>
      <c r="C25888" s="2" t="n">
        <f aca="false">LEN(B25888)</f>
        <v>10</v>
      </c>
    </row>
    <row r="25889" customFormat="false" ht="13.2" hidden="false" customHeight="false" outlineLevel="0" collapsed="false">
      <c r="A25889" s="1" t="n">
        <v>10188</v>
      </c>
      <c r="B25889" s="1" t="s">
        <v>25890</v>
      </c>
      <c r="C25889" s="2" t="n">
        <f aca="false">LEN(B25889)</f>
        <v>7</v>
      </c>
    </row>
    <row r="25890" customFormat="false" ht="13.2" hidden="false" customHeight="false" outlineLevel="0" collapsed="false">
      <c r="A25890" s="1" t="n">
        <v>61549</v>
      </c>
      <c r="B25890" s="1" t="s">
        <v>25891</v>
      </c>
      <c r="C25890" s="2" t="n">
        <f aca="false">LEN(B25890)</f>
        <v>8</v>
      </c>
    </row>
    <row r="25891" customFormat="false" ht="13.2" hidden="false" customHeight="false" outlineLevel="0" collapsed="false">
      <c r="A25891" s="1" t="n">
        <v>41543</v>
      </c>
      <c r="B25891" s="1" t="s">
        <v>25892</v>
      </c>
      <c r="C25891" s="2" t="n">
        <f aca="false">LEN(B25891)</f>
        <v>10</v>
      </c>
    </row>
    <row r="25892" customFormat="false" ht="13.2" hidden="false" customHeight="false" outlineLevel="0" collapsed="false">
      <c r="A25892" s="1" t="n">
        <v>41544</v>
      </c>
      <c r="B25892" s="1" t="s">
        <v>25893</v>
      </c>
      <c r="C25892" s="2" t="n">
        <f aca="false">LEN(B25892)</f>
        <v>10</v>
      </c>
    </row>
    <row r="25893" customFormat="false" ht="13.2" hidden="false" customHeight="false" outlineLevel="0" collapsed="false">
      <c r="A25893" s="1" t="n">
        <v>10718</v>
      </c>
      <c r="B25893" s="1" t="s">
        <v>25894</v>
      </c>
      <c r="C25893" s="2" t="n">
        <f aca="false">LEN(B25893)</f>
        <v>8</v>
      </c>
    </row>
    <row r="25894" customFormat="false" ht="13.2" hidden="false" customHeight="false" outlineLevel="0" collapsed="false">
      <c r="A25894" s="1" t="n">
        <v>13718</v>
      </c>
      <c r="B25894" s="1" t="s">
        <v>25895</v>
      </c>
      <c r="C25894" s="2" t="n">
        <f aca="false">LEN(B25894)</f>
        <v>8</v>
      </c>
    </row>
    <row r="25895" customFormat="false" ht="13.2" hidden="false" customHeight="false" outlineLevel="0" collapsed="false">
      <c r="A25895" s="1" t="n">
        <v>22726</v>
      </c>
      <c r="B25895" s="1" t="s">
        <v>25896</v>
      </c>
      <c r="C25895" s="2" t="n">
        <f aca="false">LEN(B25895)</f>
        <v>10</v>
      </c>
    </row>
    <row r="25896" customFormat="false" ht="13.2" hidden="false" customHeight="false" outlineLevel="0" collapsed="false">
      <c r="A25896" s="1" t="n">
        <v>41546</v>
      </c>
      <c r="B25896" s="1" t="s">
        <v>25897</v>
      </c>
      <c r="C25896" s="2" t="n">
        <f aca="false">LEN(B25896)</f>
        <v>10</v>
      </c>
    </row>
    <row r="25897" customFormat="false" ht="13.2" hidden="false" customHeight="false" outlineLevel="0" collapsed="false">
      <c r="A25897" s="1" t="n">
        <v>41548</v>
      </c>
      <c r="B25897" s="1" t="s">
        <v>25898</v>
      </c>
      <c r="C25897" s="2" t="n">
        <f aca="false">LEN(B25897)</f>
        <v>10</v>
      </c>
    </row>
    <row r="25898" customFormat="false" ht="13.2" hidden="false" customHeight="false" outlineLevel="0" collapsed="false">
      <c r="A25898" s="1" t="n">
        <v>22727</v>
      </c>
      <c r="B25898" s="1" t="s">
        <v>25899</v>
      </c>
      <c r="C25898" s="2" t="n">
        <f aca="false">LEN(B25898)</f>
        <v>10</v>
      </c>
    </row>
    <row r="25899" customFormat="false" ht="13.2" hidden="false" customHeight="false" outlineLevel="0" collapsed="false">
      <c r="A25899" s="1" t="n">
        <v>22728</v>
      </c>
      <c r="B25899" s="1" t="s">
        <v>25900</v>
      </c>
      <c r="C25899" s="2" t="n">
        <f aca="false">LEN(B25899)</f>
        <v>10</v>
      </c>
    </row>
    <row r="25900" customFormat="false" ht="13.2" hidden="false" customHeight="false" outlineLevel="0" collapsed="false">
      <c r="A25900" s="1" t="n">
        <v>41549</v>
      </c>
      <c r="B25900" s="1" t="s">
        <v>25901</v>
      </c>
      <c r="C25900" s="2" t="n">
        <f aca="false">LEN(B25900)</f>
        <v>10</v>
      </c>
    </row>
    <row r="25901" customFormat="false" ht="13.2" hidden="false" customHeight="false" outlineLevel="0" collapsed="false">
      <c r="A25901" s="1" t="n">
        <v>22729</v>
      </c>
      <c r="B25901" s="1" t="s">
        <v>25902</v>
      </c>
      <c r="C25901" s="2" t="n">
        <f aca="false">LEN(B25901)</f>
        <v>10</v>
      </c>
    </row>
    <row r="25902" customFormat="false" ht="13.2" hidden="false" customHeight="false" outlineLevel="0" collapsed="false">
      <c r="A25902" s="1" t="n">
        <v>27958</v>
      </c>
      <c r="B25902" s="1" t="s">
        <v>25903</v>
      </c>
      <c r="C25902" s="2" t="n">
        <f aca="false">LEN(B25902)</f>
        <v>8</v>
      </c>
    </row>
    <row r="25903" customFormat="false" ht="13.2" hidden="false" customHeight="false" outlineLevel="0" collapsed="false">
      <c r="A25903" s="1" t="n">
        <v>11975</v>
      </c>
      <c r="B25903" s="1" t="s">
        <v>25904</v>
      </c>
      <c r="C25903" s="2" t="n">
        <f aca="false">LEN(B25903)</f>
        <v>10</v>
      </c>
    </row>
    <row r="25904" customFormat="false" ht="13.2" hidden="false" customHeight="false" outlineLevel="0" collapsed="false">
      <c r="A25904" s="1" t="n">
        <v>31922</v>
      </c>
      <c r="B25904" s="1" t="s">
        <v>25905</v>
      </c>
      <c r="C25904" s="2" t="n">
        <f aca="false">LEN(B25904)</f>
        <v>9</v>
      </c>
    </row>
    <row r="25905" customFormat="false" ht="13.2" hidden="false" customHeight="false" outlineLevel="0" collapsed="false">
      <c r="A25905" s="1" t="n">
        <v>10189</v>
      </c>
      <c r="B25905" s="1" t="s">
        <v>25906</v>
      </c>
      <c r="C25905" s="2" t="n">
        <f aca="false">LEN(B25905)</f>
        <v>7</v>
      </c>
    </row>
    <row r="25906" customFormat="false" ht="13.2" hidden="false" customHeight="false" outlineLevel="0" collapsed="false">
      <c r="A25906" s="1" t="n">
        <v>41551</v>
      </c>
      <c r="B25906" s="1" t="s">
        <v>25907</v>
      </c>
      <c r="C25906" s="2" t="n">
        <f aca="false">LEN(B25906)</f>
        <v>10</v>
      </c>
    </row>
    <row r="25907" customFormat="false" ht="13.2" hidden="false" customHeight="false" outlineLevel="0" collapsed="false">
      <c r="A25907" s="1" t="n">
        <v>22648</v>
      </c>
      <c r="B25907" s="1" t="s">
        <v>25908</v>
      </c>
      <c r="C25907" s="2" t="n">
        <f aca="false">LEN(B25907)</f>
        <v>10</v>
      </c>
    </row>
    <row r="25908" customFormat="false" ht="13.2" hidden="false" customHeight="false" outlineLevel="0" collapsed="false">
      <c r="A25908" s="1" t="n">
        <v>31923</v>
      </c>
      <c r="B25908" s="1" t="s">
        <v>25909</v>
      </c>
      <c r="C25908" s="2" t="n">
        <f aca="false">LEN(B25908)</f>
        <v>9</v>
      </c>
    </row>
    <row r="25909" customFormat="false" ht="13.2" hidden="false" customHeight="false" outlineLevel="0" collapsed="false">
      <c r="A25909" s="1" t="n">
        <v>14305</v>
      </c>
      <c r="B25909" s="1" t="s">
        <v>25910</v>
      </c>
      <c r="C25909" s="2" t="n">
        <f aca="false">LEN(B25909)</f>
        <v>8</v>
      </c>
    </row>
    <row r="25910" customFormat="false" ht="13.2" hidden="false" customHeight="false" outlineLevel="0" collapsed="false">
      <c r="A25910" s="1" t="n">
        <v>31924</v>
      </c>
      <c r="B25910" s="1" t="s">
        <v>25911</v>
      </c>
      <c r="C25910" s="2" t="n">
        <f aca="false">LEN(B25910)</f>
        <v>9</v>
      </c>
    </row>
    <row r="25911" customFormat="false" ht="13.2" hidden="false" customHeight="false" outlineLevel="0" collapsed="false">
      <c r="A25911" s="1" t="n">
        <v>13225</v>
      </c>
      <c r="B25911" s="1" t="s">
        <v>25912</v>
      </c>
      <c r="C25911" s="2" t="n">
        <f aca="false">LEN(B25911)</f>
        <v>10</v>
      </c>
    </row>
    <row r="25912" customFormat="false" ht="13.2" hidden="false" customHeight="false" outlineLevel="0" collapsed="false">
      <c r="A25912" s="1" t="n">
        <v>10191</v>
      </c>
      <c r="B25912" s="1" t="s">
        <v>25913</v>
      </c>
      <c r="C25912" s="2" t="n">
        <f aca="false">LEN(B25912)</f>
        <v>7</v>
      </c>
    </row>
    <row r="25913" customFormat="false" ht="13.2" hidden="false" customHeight="false" outlineLevel="0" collapsed="false">
      <c r="A25913" s="1" t="n">
        <v>18034</v>
      </c>
      <c r="B25913" s="1" t="s">
        <v>25914</v>
      </c>
      <c r="C25913" s="2" t="n">
        <f aca="false">LEN(B25913)</f>
        <v>9</v>
      </c>
    </row>
    <row r="25914" customFormat="false" ht="13.2" hidden="false" customHeight="false" outlineLevel="0" collapsed="false">
      <c r="A25914" s="1" t="n">
        <v>31925</v>
      </c>
      <c r="B25914" s="1" t="s">
        <v>25915</v>
      </c>
      <c r="C25914" s="2" t="n">
        <f aca="false">LEN(B25914)</f>
        <v>9</v>
      </c>
    </row>
    <row r="25915" customFormat="false" ht="13.2" hidden="false" customHeight="false" outlineLevel="0" collapsed="false">
      <c r="A25915" s="1" t="n">
        <v>31926</v>
      </c>
      <c r="B25915" s="1" t="s">
        <v>25916</v>
      </c>
      <c r="C25915" s="2" t="n">
        <f aca="false">LEN(B25915)</f>
        <v>9</v>
      </c>
    </row>
    <row r="25916" customFormat="false" ht="13.2" hidden="false" customHeight="false" outlineLevel="0" collapsed="false">
      <c r="A25916" s="1" t="n">
        <v>31927</v>
      </c>
      <c r="B25916" s="1" t="s">
        <v>25917</v>
      </c>
      <c r="C25916" s="2" t="n">
        <f aca="false">LEN(B25916)</f>
        <v>9</v>
      </c>
    </row>
    <row r="25917" customFormat="false" ht="13.2" hidden="false" customHeight="false" outlineLevel="0" collapsed="false">
      <c r="A25917" s="1" t="n">
        <v>10578</v>
      </c>
      <c r="B25917" s="1" t="s">
        <v>25918</v>
      </c>
      <c r="C25917" s="2" t="n">
        <f aca="false">LEN(B25917)</f>
        <v>10</v>
      </c>
    </row>
    <row r="25918" customFormat="false" ht="13.2" hidden="false" customHeight="false" outlineLevel="0" collapsed="false">
      <c r="A25918" s="1" t="n">
        <v>15078</v>
      </c>
      <c r="B25918" s="1" t="s">
        <v>25919</v>
      </c>
      <c r="C25918" s="2" t="n">
        <f aca="false">LEN(B25918)</f>
        <v>10</v>
      </c>
    </row>
    <row r="25919" customFormat="false" ht="13.2" hidden="false" customHeight="false" outlineLevel="0" collapsed="false">
      <c r="A25919" s="1" t="n">
        <v>10749</v>
      </c>
      <c r="B25919" s="1" t="s">
        <v>25920</v>
      </c>
      <c r="C25919" s="2" t="n">
        <f aca="false">LEN(B25919)</f>
        <v>10</v>
      </c>
    </row>
    <row r="25920" customFormat="false" ht="13.2" hidden="false" customHeight="false" outlineLevel="0" collapsed="false">
      <c r="A25920" s="1" t="n">
        <v>41558</v>
      </c>
      <c r="B25920" s="1" t="s">
        <v>25921</v>
      </c>
      <c r="C25920" s="2" t="n">
        <f aca="false">LEN(B25920)</f>
        <v>10</v>
      </c>
    </row>
    <row r="25921" customFormat="false" ht="13.2" hidden="false" customHeight="false" outlineLevel="0" collapsed="false">
      <c r="A25921" s="1" t="n">
        <v>20308</v>
      </c>
      <c r="B25921" s="1" t="s">
        <v>25922</v>
      </c>
      <c r="C25921" s="2" t="n">
        <f aca="false">LEN(B25921)</f>
        <v>9</v>
      </c>
    </row>
    <row r="25922" customFormat="false" ht="13.2" hidden="false" customHeight="false" outlineLevel="0" collapsed="false">
      <c r="A25922" s="1" t="n">
        <v>14306</v>
      </c>
      <c r="B25922" s="1" t="s">
        <v>25923</v>
      </c>
      <c r="C25922" s="2" t="n">
        <f aca="false">LEN(B25922)</f>
        <v>8</v>
      </c>
    </row>
    <row r="25923" customFormat="false" ht="13.2" hidden="false" customHeight="false" outlineLevel="0" collapsed="false">
      <c r="A25923" s="1" t="n">
        <v>18035</v>
      </c>
      <c r="B25923" s="1" t="s">
        <v>25924</v>
      </c>
      <c r="C25923" s="2" t="n">
        <f aca="false">LEN(B25923)</f>
        <v>9</v>
      </c>
    </row>
    <row r="25924" customFormat="false" ht="13.2" hidden="false" customHeight="false" outlineLevel="0" collapsed="false">
      <c r="A25924" s="1" t="n">
        <v>22730</v>
      </c>
      <c r="B25924" s="1" t="s">
        <v>25925</v>
      </c>
      <c r="C25924" s="2" t="n">
        <f aca="false">LEN(B25924)</f>
        <v>10</v>
      </c>
    </row>
    <row r="25925" customFormat="false" ht="13.2" hidden="false" customHeight="false" outlineLevel="0" collapsed="false">
      <c r="A25925" s="1" t="n">
        <v>41559</v>
      </c>
      <c r="B25925" s="1" t="s">
        <v>25926</v>
      </c>
      <c r="C25925" s="2" t="n">
        <f aca="false">LEN(B25925)</f>
        <v>10</v>
      </c>
    </row>
    <row r="25926" customFormat="false" ht="13.2" hidden="false" customHeight="false" outlineLevel="0" collapsed="false">
      <c r="A25926" s="1" t="n">
        <v>26242</v>
      </c>
      <c r="B25926" s="1" t="s">
        <v>25927</v>
      </c>
      <c r="C25926" s="2" t="n">
        <f aca="false">LEN(B25926)</f>
        <v>7</v>
      </c>
    </row>
    <row r="25927" customFormat="false" ht="13.2" hidden="false" customHeight="false" outlineLevel="0" collapsed="false">
      <c r="A25927" s="1" t="n">
        <v>41560</v>
      </c>
      <c r="B25927" s="1" t="s">
        <v>25928</v>
      </c>
      <c r="C25927" s="2" t="n">
        <f aca="false">LEN(B25927)</f>
        <v>10</v>
      </c>
    </row>
    <row r="25928" customFormat="false" ht="13.2" hidden="false" customHeight="false" outlineLevel="0" collapsed="false">
      <c r="A25928" s="1" t="n">
        <v>41561</v>
      </c>
      <c r="B25928" s="1" t="s">
        <v>25929</v>
      </c>
      <c r="C25928" s="2" t="n">
        <f aca="false">LEN(B25928)</f>
        <v>10</v>
      </c>
    </row>
    <row r="25929" customFormat="false" ht="13.2" hidden="false" customHeight="false" outlineLevel="0" collapsed="false">
      <c r="A25929" s="1" t="n">
        <v>22731</v>
      </c>
      <c r="B25929" s="1" t="s">
        <v>25930</v>
      </c>
      <c r="C25929" s="2" t="n">
        <f aca="false">LEN(B25929)</f>
        <v>10</v>
      </c>
    </row>
    <row r="25930" customFormat="false" ht="13.2" hidden="false" customHeight="false" outlineLevel="0" collapsed="false">
      <c r="A25930" s="1" t="n">
        <v>22644</v>
      </c>
      <c r="B25930" s="1" t="s">
        <v>25931</v>
      </c>
      <c r="C25930" s="2" t="n">
        <f aca="false">LEN(B25930)</f>
        <v>10</v>
      </c>
    </row>
    <row r="25931" customFormat="false" ht="13.2" hidden="false" customHeight="false" outlineLevel="0" collapsed="false">
      <c r="A25931" s="1" t="n">
        <v>10396</v>
      </c>
      <c r="B25931" s="1" t="s">
        <v>25932</v>
      </c>
      <c r="C25931" s="2" t="n">
        <f aca="false">LEN(B25931)</f>
        <v>8</v>
      </c>
    </row>
    <row r="25932" customFormat="false" ht="13.2" hidden="false" customHeight="false" outlineLevel="0" collapsed="false">
      <c r="A25932" s="1" t="n">
        <v>41563</v>
      </c>
      <c r="B25932" s="1" t="s">
        <v>25933</v>
      </c>
      <c r="C25932" s="2" t="n">
        <f aca="false">LEN(B25932)</f>
        <v>10</v>
      </c>
    </row>
    <row r="25933" customFormat="false" ht="13.2" hidden="false" customHeight="false" outlineLevel="0" collapsed="false">
      <c r="A25933" s="1" t="n">
        <v>10192</v>
      </c>
      <c r="B25933" s="1" t="s">
        <v>25934</v>
      </c>
      <c r="C25933" s="2" t="n">
        <f aca="false">LEN(B25933)</f>
        <v>7</v>
      </c>
    </row>
    <row r="25934" customFormat="false" ht="13.2" hidden="false" customHeight="false" outlineLevel="0" collapsed="false">
      <c r="A25934" s="1" t="n">
        <v>22623</v>
      </c>
      <c r="B25934" s="1" t="s">
        <v>25935</v>
      </c>
      <c r="C25934" s="2" t="n">
        <f aca="false">LEN(B25934)</f>
        <v>10</v>
      </c>
    </row>
    <row r="25935" customFormat="false" ht="13.2" hidden="false" customHeight="false" outlineLevel="0" collapsed="false">
      <c r="A25935" s="1" t="n">
        <v>41565</v>
      </c>
      <c r="B25935" s="1" t="s">
        <v>25936</v>
      </c>
      <c r="C25935" s="2" t="n">
        <f aca="false">LEN(B25935)</f>
        <v>10</v>
      </c>
    </row>
    <row r="25936" customFormat="false" ht="13.2" hidden="false" customHeight="false" outlineLevel="0" collapsed="false">
      <c r="A25936" s="1" t="n">
        <v>41566</v>
      </c>
      <c r="B25936" s="1" t="s">
        <v>25937</v>
      </c>
      <c r="C25936" s="2" t="n">
        <f aca="false">LEN(B25936)</f>
        <v>10</v>
      </c>
    </row>
    <row r="25937" customFormat="false" ht="13.2" hidden="false" customHeight="false" outlineLevel="0" collapsed="false">
      <c r="A25937" s="1" t="n">
        <v>11198</v>
      </c>
      <c r="B25937" s="1" t="s">
        <v>25938</v>
      </c>
      <c r="C25937" s="2" t="n">
        <f aca="false">LEN(B25937)</f>
        <v>8</v>
      </c>
    </row>
    <row r="25938" customFormat="false" ht="13.2" hidden="false" customHeight="false" outlineLevel="0" collapsed="false">
      <c r="A25938" s="1" t="n">
        <v>14307</v>
      </c>
      <c r="B25938" s="1" t="s">
        <v>25939</v>
      </c>
      <c r="C25938" s="2" t="n">
        <f aca="false">LEN(B25938)</f>
        <v>8</v>
      </c>
    </row>
    <row r="25939" customFormat="false" ht="13.2" hidden="false" customHeight="false" outlineLevel="0" collapsed="false">
      <c r="A25939" s="1" t="n">
        <v>18036</v>
      </c>
      <c r="B25939" s="1" t="s">
        <v>25940</v>
      </c>
      <c r="C25939" s="2" t="n">
        <f aca="false">LEN(B25939)</f>
        <v>9</v>
      </c>
    </row>
    <row r="25940" customFormat="false" ht="13.2" hidden="false" customHeight="false" outlineLevel="0" collapsed="false">
      <c r="A25940" s="1" t="n">
        <v>41567</v>
      </c>
      <c r="B25940" s="1" t="s">
        <v>25941</v>
      </c>
      <c r="C25940" s="2" t="n">
        <f aca="false">LEN(B25940)</f>
        <v>10</v>
      </c>
    </row>
    <row r="25941" customFormat="false" ht="13.2" hidden="false" customHeight="false" outlineLevel="0" collapsed="false">
      <c r="A25941" s="1" t="n">
        <v>41568</v>
      </c>
      <c r="B25941" s="1" t="s">
        <v>25942</v>
      </c>
      <c r="C25941" s="2" t="n">
        <f aca="false">LEN(B25941)</f>
        <v>10</v>
      </c>
    </row>
    <row r="25942" customFormat="false" ht="13.2" hidden="false" customHeight="false" outlineLevel="0" collapsed="false">
      <c r="A25942" s="1" t="n">
        <v>14308</v>
      </c>
      <c r="B25942" s="1" t="s">
        <v>25943</v>
      </c>
      <c r="C25942" s="2" t="n">
        <f aca="false">LEN(B25942)</f>
        <v>8</v>
      </c>
    </row>
    <row r="25943" customFormat="false" ht="13.2" hidden="false" customHeight="false" outlineLevel="0" collapsed="false">
      <c r="A25943" s="1" t="n">
        <v>53788</v>
      </c>
      <c r="B25943" s="1" t="s">
        <v>25944</v>
      </c>
      <c r="C25943" s="2" t="n">
        <f aca="false">LEN(B25943)</f>
        <v>8</v>
      </c>
    </row>
    <row r="25944" customFormat="false" ht="13.2" hidden="false" customHeight="false" outlineLevel="0" collapsed="false">
      <c r="A25944" s="1" t="n">
        <v>31929</v>
      </c>
      <c r="B25944" s="1" t="s">
        <v>25945</v>
      </c>
      <c r="C25944" s="2" t="n">
        <f aca="false">LEN(B25944)</f>
        <v>9</v>
      </c>
    </row>
    <row r="25945" customFormat="false" ht="13.2" hidden="false" customHeight="false" outlineLevel="0" collapsed="false">
      <c r="A25945" s="1" t="n">
        <v>27959</v>
      </c>
      <c r="B25945" s="1" t="s">
        <v>25946</v>
      </c>
      <c r="C25945" s="2" t="n">
        <f aca="false">LEN(B25945)</f>
        <v>8</v>
      </c>
    </row>
    <row r="25946" customFormat="false" ht="13.2" hidden="false" customHeight="false" outlineLevel="0" collapsed="false">
      <c r="A25946" s="1" t="n">
        <v>18037</v>
      </c>
      <c r="B25946" s="1" t="s">
        <v>25947</v>
      </c>
      <c r="C25946" s="2" t="n">
        <f aca="false">LEN(B25946)</f>
        <v>9</v>
      </c>
    </row>
    <row r="25947" customFormat="false" ht="13.2" hidden="false" customHeight="false" outlineLevel="0" collapsed="false">
      <c r="A25947" s="1" t="n">
        <v>31930</v>
      </c>
      <c r="B25947" s="1" t="s">
        <v>25948</v>
      </c>
      <c r="C25947" s="2" t="n">
        <f aca="false">LEN(B25947)</f>
        <v>9</v>
      </c>
    </row>
    <row r="25948" customFormat="false" ht="13.2" hidden="false" customHeight="false" outlineLevel="0" collapsed="false">
      <c r="A25948" s="1" t="n">
        <v>22732</v>
      </c>
      <c r="B25948" s="1" t="s">
        <v>25949</v>
      </c>
      <c r="C25948" s="2" t="n">
        <f aca="false">LEN(B25948)</f>
        <v>10</v>
      </c>
    </row>
    <row r="25949" customFormat="false" ht="13.2" hidden="false" customHeight="false" outlineLevel="0" collapsed="false">
      <c r="A25949" s="1" t="n">
        <v>10318</v>
      </c>
      <c r="B25949" s="1" t="s">
        <v>25950</v>
      </c>
      <c r="C25949" s="2" t="n">
        <f aca="false">LEN(B25949)</f>
        <v>10</v>
      </c>
    </row>
    <row r="25950" customFormat="false" ht="13.2" hidden="false" customHeight="false" outlineLevel="0" collapsed="false">
      <c r="A25950" s="1" t="n">
        <v>11666</v>
      </c>
      <c r="B25950" s="1" t="s">
        <v>25951</v>
      </c>
      <c r="C25950" s="2" t="n">
        <f aca="false">LEN(B25950)</f>
        <v>10</v>
      </c>
    </row>
    <row r="25951" customFormat="false" ht="13.2" hidden="false" customHeight="false" outlineLevel="0" collapsed="false">
      <c r="A25951" s="1" t="n">
        <v>41572</v>
      </c>
      <c r="B25951" s="1" t="s">
        <v>25952</v>
      </c>
      <c r="C25951" s="2" t="n">
        <f aca="false">LEN(B25951)</f>
        <v>10</v>
      </c>
    </row>
    <row r="25952" customFormat="false" ht="13.2" hidden="false" customHeight="false" outlineLevel="0" collapsed="false">
      <c r="A25952" s="1" t="n">
        <v>31931</v>
      </c>
      <c r="B25952" s="1" t="s">
        <v>25953</v>
      </c>
      <c r="C25952" s="2" t="n">
        <f aca="false">LEN(B25952)</f>
        <v>9</v>
      </c>
    </row>
    <row r="25953" customFormat="false" ht="13.2" hidden="false" customHeight="false" outlineLevel="0" collapsed="false">
      <c r="A25953" s="1" t="n">
        <v>31932</v>
      </c>
      <c r="B25953" s="1" t="s">
        <v>25954</v>
      </c>
      <c r="C25953" s="2" t="n">
        <f aca="false">LEN(B25953)</f>
        <v>9</v>
      </c>
    </row>
    <row r="25954" customFormat="false" ht="13.2" hidden="false" customHeight="false" outlineLevel="0" collapsed="false">
      <c r="A25954" s="1" t="n">
        <v>15932</v>
      </c>
      <c r="B25954" s="1" t="s">
        <v>25955</v>
      </c>
      <c r="C25954" s="2" t="n">
        <f aca="false">LEN(B25954)</f>
        <v>9</v>
      </c>
    </row>
    <row r="25955" customFormat="false" ht="13.2" hidden="false" customHeight="false" outlineLevel="0" collapsed="false">
      <c r="A25955" s="1" t="n">
        <v>10193</v>
      </c>
      <c r="B25955" s="1" t="s">
        <v>25956</v>
      </c>
      <c r="C25955" s="2" t="n">
        <f aca="false">LEN(B25955)</f>
        <v>7</v>
      </c>
    </row>
    <row r="25956" customFormat="false" ht="13.2" hidden="false" customHeight="false" outlineLevel="0" collapsed="false">
      <c r="A25956" s="1" t="n">
        <v>22583</v>
      </c>
      <c r="B25956" s="1" t="s">
        <v>25957</v>
      </c>
      <c r="C25956" s="2" t="n">
        <f aca="false">LEN(B25956)</f>
        <v>10</v>
      </c>
    </row>
    <row r="25957" customFormat="false" ht="13.2" hidden="false" customHeight="false" outlineLevel="0" collapsed="false">
      <c r="A25957" s="1" t="n">
        <v>41573</v>
      </c>
      <c r="B25957" s="1" t="s">
        <v>25958</v>
      </c>
      <c r="C25957" s="2" t="n">
        <f aca="false">LEN(B25957)</f>
        <v>10</v>
      </c>
    </row>
    <row r="25958" customFormat="false" ht="13.2" hidden="false" customHeight="false" outlineLevel="0" collapsed="false">
      <c r="A25958" s="1" t="n">
        <v>10246</v>
      </c>
      <c r="B25958" s="1" t="s">
        <v>25959</v>
      </c>
      <c r="C25958" s="2" t="n">
        <f aca="false">LEN(B25958)</f>
        <v>8</v>
      </c>
    </row>
    <row r="25959" customFormat="false" ht="13.2" hidden="false" customHeight="false" outlineLevel="0" collapsed="false">
      <c r="A25959" s="1" t="n">
        <v>22734</v>
      </c>
      <c r="B25959" s="1" t="s">
        <v>25960</v>
      </c>
      <c r="C25959" s="2" t="n">
        <f aca="false">LEN(B25959)</f>
        <v>10</v>
      </c>
    </row>
    <row r="25960" customFormat="false" ht="13.2" hidden="false" customHeight="false" outlineLevel="0" collapsed="false">
      <c r="A25960" s="1" t="n">
        <v>31933</v>
      </c>
      <c r="B25960" s="1" t="s">
        <v>25961</v>
      </c>
      <c r="C25960" s="2" t="n">
        <f aca="false">LEN(B25960)</f>
        <v>9</v>
      </c>
    </row>
    <row r="25961" customFormat="false" ht="13.2" hidden="false" customHeight="false" outlineLevel="0" collapsed="false">
      <c r="A25961" s="1" t="n">
        <v>11313</v>
      </c>
      <c r="B25961" s="1" t="s">
        <v>25962</v>
      </c>
      <c r="C25961" s="2" t="n">
        <f aca="false">LEN(B25961)</f>
        <v>9</v>
      </c>
    </row>
    <row r="25962" customFormat="false" ht="13.2" hidden="false" customHeight="false" outlineLevel="0" collapsed="false">
      <c r="A25962" s="1" t="n">
        <v>12380</v>
      </c>
      <c r="B25962" s="1" t="s">
        <v>25963</v>
      </c>
      <c r="C25962" s="2" t="n">
        <f aca="false">LEN(B25962)</f>
        <v>10</v>
      </c>
    </row>
    <row r="25963" customFormat="false" ht="13.2" hidden="false" customHeight="false" outlineLevel="0" collapsed="false">
      <c r="A25963" s="1" t="n">
        <v>18039</v>
      </c>
      <c r="B25963" s="1" t="s">
        <v>25964</v>
      </c>
      <c r="C25963" s="2" t="n">
        <f aca="false">LEN(B25963)</f>
        <v>9</v>
      </c>
    </row>
    <row r="25964" customFormat="false" ht="13.2" hidden="false" customHeight="false" outlineLevel="0" collapsed="false">
      <c r="A25964" s="1" t="n">
        <v>31935</v>
      </c>
      <c r="B25964" s="1" t="s">
        <v>25965</v>
      </c>
      <c r="C25964" s="2" t="n">
        <f aca="false">LEN(B25964)</f>
        <v>9</v>
      </c>
    </row>
    <row r="25965" customFormat="false" ht="13.2" hidden="false" customHeight="false" outlineLevel="0" collapsed="false">
      <c r="A25965" s="1" t="n">
        <v>18040</v>
      </c>
      <c r="B25965" s="1" t="s">
        <v>25966</v>
      </c>
      <c r="C25965" s="2" t="n">
        <f aca="false">LEN(B25965)</f>
        <v>9</v>
      </c>
    </row>
    <row r="25966" customFormat="false" ht="13.2" hidden="false" customHeight="false" outlineLevel="0" collapsed="false">
      <c r="A25966" s="1" t="n">
        <v>27960</v>
      </c>
      <c r="B25966" s="1" t="s">
        <v>25967</v>
      </c>
      <c r="C25966" s="2" t="n">
        <f aca="false">LEN(B25966)</f>
        <v>8</v>
      </c>
    </row>
    <row r="25967" customFormat="false" ht="13.2" hidden="false" customHeight="false" outlineLevel="0" collapsed="false">
      <c r="A25967" s="1" t="n">
        <v>14312</v>
      </c>
      <c r="B25967" s="1" t="s">
        <v>25968</v>
      </c>
      <c r="C25967" s="2" t="n">
        <f aca="false">LEN(B25967)</f>
        <v>8</v>
      </c>
    </row>
    <row r="25968" customFormat="false" ht="13.2" hidden="false" customHeight="false" outlineLevel="0" collapsed="false">
      <c r="A25968" s="1" t="n">
        <v>14313</v>
      </c>
      <c r="B25968" s="1" t="s">
        <v>25969</v>
      </c>
      <c r="C25968" s="2" t="n">
        <f aca="false">LEN(B25968)</f>
        <v>8</v>
      </c>
    </row>
    <row r="25969" customFormat="false" ht="13.2" hidden="false" customHeight="false" outlineLevel="0" collapsed="false">
      <c r="A25969" s="1" t="n">
        <v>10194</v>
      </c>
      <c r="B25969" s="1" t="s">
        <v>25970</v>
      </c>
      <c r="C25969" s="2" t="n">
        <f aca="false">LEN(B25969)</f>
        <v>7</v>
      </c>
    </row>
    <row r="25970" customFormat="false" ht="13.2" hidden="false" customHeight="false" outlineLevel="0" collapsed="false">
      <c r="A25970" s="1" t="n">
        <v>22736</v>
      </c>
      <c r="B25970" s="1" t="s">
        <v>25971</v>
      </c>
      <c r="C25970" s="2" t="n">
        <f aca="false">LEN(B25970)</f>
        <v>10</v>
      </c>
    </row>
    <row r="25971" customFormat="false" ht="13.2" hidden="false" customHeight="false" outlineLevel="0" collapsed="false">
      <c r="A25971" s="1" t="n">
        <v>22737</v>
      </c>
      <c r="B25971" s="1" t="s">
        <v>25972</v>
      </c>
      <c r="C25971" s="2" t="n">
        <f aca="false">LEN(B25971)</f>
        <v>10</v>
      </c>
    </row>
    <row r="25972" customFormat="false" ht="13.2" hidden="false" customHeight="false" outlineLevel="0" collapsed="false">
      <c r="A25972" s="1" t="n">
        <v>53794</v>
      </c>
      <c r="B25972" s="1" t="s">
        <v>25973</v>
      </c>
      <c r="C25972" s="2" t="n">
        <f aca="false">LEN(B25972)</f>
        <v>8</v>
      </c>
    </row>
    <row r="25973" customFormat="false" ht="13.2" hidden="false" customHeight="false" outlineLevel="0" collapsed="false">
      <c r="A25973" s="1" t="n">
        <v>38244</v>
      </c>
      <c r="B25973" s="1" t="s">
        <v>25974</v>
      </c>
      <c r="C25973" s="2" t="n">
        <f aca="false">LEN(B25973)</f>
        <v>8</v>
      </c>
    </row>
    <row r="25974" customFormat="false" ht="13.2" hidden="false" customHeight="false" outlineLevel="0" collapsed="false">
      <c r="A25974" s="1" t="n">
        <v>10979</v>
      </c>
      <c r="B25974" s="1" t="s">
        <v>25975</v>
      </c>
      <c r="C25974" s="2" t="n">
        <f aca="false">LEN(B25974)</f>
        <v>9</v>
      </c>
    </row>
    <row r="25975" customFormat="false" ht="13.2" hidden="false" customHeight="false" outlineLevel="0" collapsed="false">
      <c r="A25975" s="1" t="n">
        <v>41574</v>
      </c>
      <c r="B25975" s="1" t="s">
        <v>25976</v>
      </c>
      <c r="C25975" s="2" t="n">
        <f aca="false">LEN(B25975)</f>
        <v>10</v>
      </c>
    </row>
    <row r="25976" customFormat="false" ht="13.2" hidden="false" customHeight="false" outlineLevel="0" collapsed="false">
      <c r="A25976" s="1" t="n">
        <v>27961</v>
      </c>
      <c r="B25976" s="1" t="s">
        <v>25977</v>
      </c>
      <c r="C25976" s="2" t="n">
        <f aca="false">LEN(B25976)</f>
        <v>8</v>
      </c>
    </row>
    <row r="25977" customFormat="false" ht="13.2" hidden="false" customHeight="false" outlineLevel="0" collapsed="false">
      <c r="A25977" s="1" t="n">
        <v>15563</v>
      </c>
      <c r="B25977" s="1" t="s">
        <v>25978</v>
      </c>
      <c r="C25977" s="2" t="n">
        <f aca="false">LEN(B25977)</f>
        <v>10</v>
      </c>
    </row>
    <row r="25978" customFormat="false" ht="13.2" hidden="false" customHeight="false" outlineLevel="0" collapsed="false">
      <c r="A25978" s="1" t="n">
        <v>41576</v>
      </c>
      <c r="B25978" s="1" t="s">
        <v>25979</v>
      </c>
      <c r="C25978" s="2" t="n">
        <f aca="false">LEN(B25978)</f>
        <v>10</v>
      </c>
    </row>
    <row r="25979" customFormat="false" ht="13.2" hidden="false" customHeight="false" outlineLevel="0" collapsed="false">
      <c r="A25979" s="1" t="n">
        <v>41577</v>
      </c>
      <c r="B25979" s="1" t="s">
        <v>25980</v>
      </c>
      <c r="C25979" s="2" t="n">
        <f aca="false">LEN(B25979)</f>
        <v>10</v>
      </c>
    </row>
    <row r="25980" customFormat="false" ht="13.2" hidden="false" customHeight="false" outlineLevel="0" collapsed="false">
      <c r="A25980" s="1" t="n">
        <v>14314</v>
      </c>
      <c r="B25980" s="1" t="s">
        <v>25981</v>
      </c>
      <c r="C25980" s="2" t="n">
        <f aca="false">LEN(B25980)</f>
        <v>8</v>
      </c>
    </row>
    <row r="25981" customFormat="false" ht="13.2" hidden="false" customHeight="false" outlineLevel="0" collapsed="false">
      <c r="A25981" s="1" t="n">
        <v>10396</v>
      </c>
      <c r="B25981" s="1" t="s">
        <v>25982</v>
      </c>
      <c r="C25981" s="2" t="n">
        <f aca="false">LEN(B25981)</f>
        <v>8</v>
      </c>
    </row>
    <row r="25982" customFormat="false" ht="13.2" hidden="false" customHeight="false" outlineLevel="0" collapsed="false">
      <c r="A25982" s="1" t="n">
        <v>18041</v>
      </c>
      <c r="B25982" s="1" t="s">
        <v>25983</v>
      </c>
      <c r="C25982" s="2" t="n">
        <f aca="false">LEN(B25982)</f>
        <v>9</v>
      </c>
    </row>
    <row r="25983" customFormat="false" ht="13.2" hidden="false" customHeight="false" outlineLevel="0" collapsed="false">
      <c r="A25983" s="1" t="n">
        <v>10396</v>
      </c>
      <c r="B25983" s="1" t="s">
        <v>25984</v>
      </c>
      <c r="C25983" s="2" t="n">
        <f aca="false">LEN(B25983)</f>
        <v>8</v>
      </c>
    </row>
    <row r="25984" customFormat="false" ht="13.2" hidden="false" customHeight="false" outlineLevel="0" collapsed="false">
      <c r="A25984" s="1" t="n">
        <v>31937</v>
      </c>
      <c r="B25984" s="1" t="s">
        <v>25985</v>
      </c>
      <c r="C25984" s="2" t="n">
        <f aca="false">LEN(B25984)</f>
        <v>9</v>
      </c>
    </row>
    <row r="25985" customFormat="false" ht="13.2" hidden="false" customHeight="false" outlineLevel="0" collapsed="false">
      <c r="A25985" s="1" t="n">
        <v>27962</v>
      </c>
      <c r="B25985" s="1" t="s">
        <v>25986</v>
      </c>
      <c r="C25985" s="2" t="n">
        <f aca="false">LEN(B25985)</f>
        <v>8</v>
      </c>
    </row>
    <row r="25986" customFormat="false" ht="13.2" hidden="false" customHeight="false" outlineLevel="0" collapsed="false">
      <c r="A25986" s="1" t="n">
        <v>10197</v>
      </c>
      <c r="B25986" s="1" t="s">
        <v>25987</v>
      </c>
      <c r="C25986" s="2" t="n">
        <f aca="false">LEN(B25986)</f>
        <v>7</v>
      </c>
    </row>
    <row r="25987" customFormat="false" ht="13.2" hidden="false" customHeight="false" outlineLevel="0" collapsed="false">
      <c r="A25987" s="1" t="n">
        <v>10544</v>
      </c>
      <c r="B25987" s="1" t="s">
        <v>25988</v>
      </c>
      <c r="C25987" s="2" t="n">
        <f aca="false">LEN(B25987)</f>
        <v>8</v>
      </c>
    </row>
    <row r="25988" customFormat="false" ht="13.2" hidden="false" customHeight="false" outlineLevel="0" collapsed="false">
      <c r="A25988" s="1" t="n">
        <v>10404</v>
      </c>
      <c r="B25988" s="1" t="s">
        <v>25989</v>
      </c>
      <c r="C25988" s="2" t="n">
        <f aca="false">LEN(B25988)</f>
        <v>8</v>
      </c>
    </row>
    <row r="25989" customFormat="false" ht="13.2" hidden="false" customHeight="false" outlineLevel="0" collapsed="false">
      <c r="A25989" s="1" t="n">
        <v>21425</v>
      </c>
      <c r="B25989" s="1" t="s">
        <v>25990</v>
      </c>
      <c r="C25989" s="2" t="n">
        <f aca="false">LEN(B25989)</f>
        <v>10</v>
      </c>
    </row>
    <row r="25990" customFormat="false" ht="13.2" hidden="false" customHeight="false" outlineLevel="0" collapsed="false">
      <c r="A25990" s="1" t="n">
        <v>27963</v>
      </c>
      <c r="B25990" s="1" t="s">
        <v>25991</v>
      </c>
      <c r="C25990" s="2" t="n">
        <f aca="false">LEN(B25990)</f>
        <v>8</v>
      </c>
    </row>
    <row r="25991" customFormat="false" ht="13.2" hidden="false" customHeight="false" outlineLevel="0" collapsed="false">
      <c r="A25991" s="1" t="n">
        <v>53799</v>
      </c>
      <c r="B25991" s="1" t="s">
        <v>25992</v>
      </c>
      <c r="C25991" s="2" t="n">
        <f aca="false">LEN(B25991)</f>
        <v>8</v>
      </c>
    </row>
    <row r="25992" customFormat="false" ht="13.2" hidden="false" customHeight="false" outlineLevel="0" collapsed="false">
      <c r="A25992" s="1" t="n">
        <v>31938</v>
      </c>
      <c r="B25992" s="1" t="s">
        <v>25993</v>
      </c>
      <c r="C25992" s="2" t="n">
        <f aca="false">LEN(B25992)</f>
        <v>9</v>
      </c>
    </row>
    <row r="25993" customFormat="false" ht="13.2" hidden="false" customHeight="false" outlineLevel="0" collapsed="false">
      <c r="A25993" s="1" t="n">
        <v>53800</v>
      </c>
      <c r="B25993" s="1" t="s">
        <v>25994</v>
      </c>
      <c r="C25993" s="2" t="n">
        <f aca="false">LEN(B25993)</f>
        <v>8</v>
      </c>
    </row>
    <row r="25994" customFormat="false" ht="13.2" hidden="false" customHeight="false" outlineLevel="0" collapsed="false">
      <c r="A25994" s="1" t="n">
        <v>31939</v>
      </c>
      <c r="B25994" s="1" t="s">
        <v>25995</v>
      </c>
      <c r="C25994" s="2" t="n">
        <f aca="false">LEN(B25994)</f>
        <v>9</v>
      </c>
    </row>
    <row r="25995" customFormat="false" ht="13.2" hidden="false" customHeight="false" outlineLevel="0" collapsed="false">
      <c r="A25995" s="1" t="n">
        <v>14319</v>
      </c>
      <c r="B25995" s="1" t="s">
        <v>25996</v>
      </c>
      <c r="C25995" s="2" t="n">
        <f aca="false">LEN(B25995)</f>
        <v>8</v>
      </c>
    </row>
    <row r="25996" customFormat="false" ht="13.2" hidden="false" customHeight="false" outlineLevel="0" collapsed="false">
      <c r="A25996" s="1" t="n">
        <v>10198</v>
      </c>
      <c r="B25996" s="1" t="s">
        <v>25997</v>
      </c>
      <c r="C25996" s="2" t="n">
        <f aca="false">LEN(B25996)</f>
        <v>7</v>
      </c>
    </row>
    <row r="25997" customFormat="false" ht="13.2" hidden="false" customHeight="false" outlineLevel="0" collapsed="false">
      <c r="A25997" s="1" t="n">
        <v>41579</v>
      </c>
      <c r="B25997" s="1" t="s">
        <v>25998</v>
      </c>
      <c r="C25997" s="2" t="n">
        <f aca="false">LEN(B25997)</f>
        <v>10</v>
      </c>
    </row>
    <row r="25998" customFormat="false" ht="13.2" hidden="false" customHeight="false" outlineLevel="0" collapsed="false">
      <c r="A25998" s="1" t="n">
        <v>27964</v>
      </c>
      <c r="B25998" s="1" t="s">
        <v>25999</v>
      </c>
      <c r="C25998" s="2" t="n">
        <f aca="false">LEN(B25998)</f>
        <v>8</v>
      </c>
    </row>
    <row r="25999" customFormat="false" ht="13.2" hidden="false" customHeight="false" outlineLevel="0" collapsed="false">
      <c r="A25999" s="1" t="n">
        <v>14320</v>
      </c>
      <c r="B25999" s="1" t="s">
        <v>26000</v>
      </c>
      <c r="C25999" s="2" t="n">
        <f aca="false">LEN(B25999)</f>
        <v>8</v>
      </c>
    </row>
    <row r="26000" customFormat="false" ht="13.2" hidden="false" customHeight="false" outlineLevel="0" collapsed="false">
      <c r="A26000" s="1" t="n">
        <v>41580</v>
      </c>
      <c r="B26000" s="1" t="s">
        <v>26001</v>
      </c>
      <c r="C26000" s="2" t="n">
        <f aca="false">LEN(B26000)</f>
        <v>10</v>
      </c>
    </row>
    <row r="26001" customFormat="false" ht="13.2" hidden="false" customHeight="false" outlineLevel="0" collapsed="false">
      <c r="A26001" s="1" t="n">
        <v>13106</v>
      </c>
      <c r="B26001" s="1" t="s">
        <v>26002</v>
      </c>
      <c r="C26001" s="2" t="n">
        <f aca="false">LEN(B26001)</f>
        <v>10</v>
      </c>
    </row>
    <row r="26002" customFormat="false" ht="13.2" hidden="false" customHeight="false" outlineLevel="0" collapsed="false">
      <c r="A26002" s="1" t="n">
        <v>18042</v>
      </c>
      <c r="B26002" s="1" t="s">
        <v>26003</v>
      </c>
      <c r="C26002" s="2" t="n">
        <f aca="false">LEN(B26002)</f>
        <v>9</v>
      </c>
    </row>
    <row r="26003" customFormat="false" ht="13.2" hidden="false" customHeight="false" outlineLevel="0" collapsed="false">
      <c r="A26003" s="1" t="n">
        <v>41582</v>
      </c>
      <c r="B26003" s="1" t="s">
        <v>26004</v>
      </c>
      <c r="C26003" s="2" t="n">
        <f aca="false">LEN(B26003)</f>
        <v>10</v>
      </c>
    </row>
    <row r="26004" customFormat="false" ht="13.2" hidden="false" customHeight="false" outlineLevel="0" collapsed="false">
      <c r="A26004" s="1" t="n">
        <v>20671</v>
      </c>
      <c r="B26004" s="1" t="s">
        <v>26005</v>
      </c>
      <c r="C26004" s="2" t="n">
        <f aca="false">LEN(B26004)</f>
        <v>10</v>
      </c>
    </row>
    <row r="26005" customFormat="false" ht="13.2" hidden="false" customHeight="false" outlineLevel="0" collapsed="false">
      <c r="A26005" s="1" t="n">
        <v>41584</v>
      </c>
      <c r="B26005" s="1" t="s">
        <v>26006</v>
      </c>
      <c r="C26005" s="2" t="n">
        <f aca="false">LEN(B26005)</f>
        <v>10</v>
      </c>
    </row>
    <row r="26006" customFormat="false" ht="13.2" hidden="false" customHeight="false" outlineLevel="0" collapsed="false">
      <c r="A26006" s="1" t="n">
        <v>22739</v>
      </c>
      <c r="B26006" s="1" t="s">
        <v>26007</v>
      </c>
      <c r="C26006" s="2" t="n">
        <f aca="false">LEN(B26006)</f>
        <v>10</v>
      </c>
    </row>
    <row r="26007" customFormat="false" ht="13.2" hidden="false" customHeight="false" outlineLevel="0" collapsed="false">
      <c r="A26007" s="1" t="n">
        <v>22739</v>
      </c>
      <c r="B26007" s="1" t="s">
        <v>26008</v>
      </c>
      <c r="C26007" s="2" t="n">
        <f aca="false">LEN(B26007)</f>
        <v>10</v>
      </c>
    </row>
    <row r="26008" customFormat="false" ht="13.2" hidden="false" customHeight="false" outlineLevel="0" collapsed="false">
      <c r="A26008" s="1" t="n">
        <v>22371</v>
      </c>
      <c r="B26008" s="1" t="s">
        <v>26009</v>
      </c>
      <c r="C26008" s="2" t="n">
        <f aca="false">LEN(B26008)</f>
        <v>10</v>
      </c>
    </row>
    <row r="26009" customFormat="false" ht="13.2" hidden="false" customHeight="false" outlineLevel="0" collapsed="false">
      <c r="A26009" s="1" t="n">
        <v>22742</v>
      </c>
      <c r="B26009" s="1" t="s">
        <v>26010</v>
      </c>
      <c r="C26009" s="2" t="n">
        <f aca="false">LEN(B26009)</f>
        <v>10</v>
      </c>
    </row>
    <row r="26010" customFormat="false" ht="13.2" hidden="false" customHeight="false" outlineLevel="0" collapsed="false">
      <c r="A26010" s="1" t="n">
        <v>11522</v>
      </c>
      <c r="B26010" s="1" t="s">
        <v>26011</v>
      </c>
      <c r="C26010" s="2" t="n">
        <f aca="false">LEN(B26010)</f>
        <v>10</v>
      </c>
    </row>
    <row r="26011" customFormat="false" ht="13.2" hidden="false" customHeight="false" outlineLevel="0" collapsed="false">
      <c r="A26011" s="1" t="n">
        <v>10544</v>
      </c>
      <c r="B26011" s="1" t="s">
        <v>26012</v>
      </c>
      <c r="C26011" s="2" t="n">
        <f aca="false">LEN(B26011)</f>
        <v>10</v>
      </c>
    </row>
    <row r="26012" customFormat="false" ht="13.2" hidden="false" customHeight="false" outlineLevel="0" collapsed="false">
      <c r="A26012" s="1" t="n">
        <v>13372</v>
      </c>
      <c r="B26012" s="1" t="s">
        <v>26013</v>
      </c>
      <c r="C26012" s="2" t="n">
        <f aca="false">LEN(B26012)</f>
        <v>8</v>
      </c>
    </row>
    <row r="26013" customFormat="false" ht="13.2" hidden="false" customHeight="false" outlineLevel="0" collapsed="false">
      <c r="A26013" s="1" t="n">
        <v>27965</v>
      </c>
      <c r="B26013" s="1" t="s">
        <v>26014</v>
      </c>
      <c r="C26013" s="2" t="n">
        <f aca="false">LEN(B26013)</f>
        <v>8</v>
      </c>
    </row>
    <row r="26014" customFormat="false" ht="13.2" hidden="false" customHeight="false" outlineLevel="0" collapsed="false">
      <c r="A26014" s="1" t="n">
        <v>53806</v>
      </c>
      <c r="B26014" s="1" t="s">
        <v>26015</v>
      </c>
      <c r="C26014" s="2" t="n">
        <f aca="false">LEN(B26014)</f>
        <v>8</v>
      </c>
    </row>
    <row r="26015" customFormat="false" ht="13.2" hidden="false" customHeight="false" outlineLevel="0" collapsed="false">
      <c r="A26015" s="1" t="n">
        <v>10199</v>
      </c>
      <c r="B26015" s="1" t="s">
        <v>26016</v>
      </c>
      <c r="C26015" s="2" t="n">
        <f aca="false">LEN(B26015)</f>
        <v>7</v>
      </c>
    </row>
    <row r="26016" customFormat="false" ht="13.2" hidden="false" customHeight="false" outlineLevel="0" collapsed="false">
      <c r="A26016" s="1" t="n">
        <v>59091</v>
      </c>
      <c r="B26016" s="1" t="s">
        <v>26017</v>
      </c>
      <c r="C26016" s="2" t="n">
        <f aca="false">LEN(B26016)</f>
        <v>10</v>
      </c>
    </row>
    <row r="26017" customFormat="false" ht="13.2" hidden="false" customHeight="false" outlineLevel="0" collapsed="false">
      <c r="A26017" s="1" t="n">
        <v>13413</v>
      </c>
      <c r="B26017" s="1" t="s">
        <v>26018</v>
      </c>
      <c r="C26017" s="2" t="n">
        <f aca="false">LEN(B26017)</f>
        <v>7</v>
      </c>
    </row>
    <row r="26018" customFormat="false" ht="13.2" hidden="false" customHeight="false" outlineLevel="0" collapsed="false">
      <c r="A26018" s="1" t="n">
        <v>20671</v>
      </c>
      <c r="B26018" s="1" t="s">
        <v>26019</v>
      </c>
      <c r="C26018" s="2" t="n">
        <f aca="false">LEN(B26018)</f>
        <v>10</v>
      </c>
    </row>
    <row r="26019" customFormat="false" ht="13.2" hidden="false" customHeight="false" outlineLevel="0" collapsed="false">
      <c r="A26019" s="1" t="n">
        <v>14321</v>
      </c>
      <c r="B26019" s="1" t="s">
        <v>26020</v>
      </c>
      <c r="C26019" s="2" t="n">
        <f aca="false">LEN(B26019)</f>
        <v>8</v>
      </c>
    </row>
    <row r="26020" customFormat="false" ht="13.2" hidden="false" customHeight="false" outlineLevel="0" collapsed="false">
      <c r="A26020" s="1" t="n">
        <v>22745</v>
      </c>
      <c r="B26020" s="1" t="s">
        <v>26021</v>
      </c>
      <c r="C26020" s="2" t="n">
        <f aca="false">LEN(B26020)</f>
        <v>10</v>
      </c>
    </row>
    <row r="26021" customFormat="false" ht="13.2" hidden="false" customHeight="false" outlineLevel="0" collapsed="false">
      <c r="A26021" s="1" t="n">
        <v>41586</v>
      </c>
      <c r="B26021" s="1" t="s">
        <v>26022</v>
      </c>
      <c r="C26021" s="2" t="n">
        <f aca="false">LEN(B26021)</f>
        <v>10</v>
      </c>
    </row>
    <row r="26022" customFormat="false" ht="13.2" hidden="false" customHeight="false" outlineLevel="0" collapsed="false">
      <c r="A26022" s="1" t="n">
        <v>41587</v>
      </c>
      <c r="B26022" s="1" t="s">
        <v>26023</v>
      </c>
      <c r="C26022" s="2" t="n">
        <f aca="false">LEN(B26022)</f>
        <v>10</v>
      </c>
    </row>
    <row r="26023" customFormat="false" ht="13.2" hidden="false" customHeight="false" outlineLevel="0" collapsed="false">
      <c r="A26023" s="1" t="n">
        <v>41588</v>
      </c>
      <c r="B26023" s="1" t="s">
        <v>26024</v>
      </c>
      <c r="C26023" s="2" t="n">
        <f aca="false">LEN(B26023)</f>
        <v>10</v>
      </c>
    </row>
    <row r="26024" customFormat="false" ht="13.2" hidden="false" customHeight="false" outlineLevel="0" collapsed="false">
      <c r="A26024" s="1" t="n">
        <v>14322</v>
      </c>
      <c r="B26024" s="1" t="s">
        <v>26025</v>
      </c>
      <c r="C26024" s="2" t="n">
        <f aca="false">LEN(B26024)</f>
        <v>8</v>
      </c>
    </row>
    <row r="26025" customFormat="false" ht="13.2" hidden="false" customHeight="false" outlineLevel="0" collapsed="false">
      <c r="A26025" s="1" t="n">
        <v>22746</v>
      </c>
      <c r="B26025" s="1" t="s">
        <v>26026</v>
      </c>
      <c r="C26025" s="2" t="n">
        <f aca="false">LEN(B26025)</f>
        <v>10</v>
      </c>
    </row>
    <row r="26026" customFormat="false" ht="13.2" hidden="false" customHeight="false" outlineLevel="0" collapsed="false">
      <c r="A26026" s="1" t="n">
        <v>41589</v>
      </c>
      <c r="B26026" s="1" t="s">
        <v>26027</v>
      </c>
      <c r="C26026" s="2" t="n">
        <f aca="false">LEN(B26026)</f>
        <v>10</v>
      </c>
    </row>
    <row r="26027" customFormat="false" ht="13.2" hidden="false" customHeight="false" outlineLevel="0" collapsed="false">
      <c r="A26027" s="1" t="n">
        <v>41590</v>
      </c>
      <c r="B26027" s="1" t="s">
        <v>26028</v>
      </c>
      <c r="C26027" s="2" t="n">
        <f aca="false">LEN(B26027)</f>
        <v>10</v>
      </c>
    </row>
    <row r="26028" customFormat="false" ht="13.2" hidden="false" customHeight="false" outlineLevel="0" collapsed="false">
      <c r="A26028" s="1" t="n">
        <v>14323</v>
      </c>
      <c r="B26028" s="1" t="s">
        <v>26029</v>
      </c>
      <c r="C26028" s="2" t="n">
        <f aca="false">LEN(B26028)</f>
        <v>8</v>
      </c>
    </row>
    <row r="26029" customFormat="false" ht="13.2" hidden="false" customHeight="false" outlineLevel="0" collapsed="false">
      <c r="A26029" s="1" t="n">
        <v>41591</v>
      </c>
      <c r="B26029" s="1" t="s">
        <v>26030</v>
      </c>
      <c r="C26029" s="2" t="n">
        <f aca="false">LEN(B26029)</f>
        <v>10</v>
      </c>
    </row>
    <row r="26030" customFormat="false" ht="13.2" hidden="false" customHeight="false" outlineLevel="0" collapsed="false">
      <c r="A26030" s="1" t="n">
        <v>41592</v>
      </c>
      <c r="B26030" s="1" t="s">
        <v>26031</v>
      </c>
      <c r="C26030" s="2" t="n">
        <f aca="false">LEN(B26030)</f>
        <v>10</v>
      </c>
    </row>
    <row r="26031" customFormat="false" ht="13.2" hidden="false" customHeight="false" outlineLevel="0" collapsed="false">
      <c r="A26031" s="1" t="n">
        <v>22747</v>
      </c>
      <c r="B26031" s="1" t="s">
        <v>26032</v>
      </c>
      <c r="C26031" s="2" t="n">
        <f aca="false">LEN(B26031)</f>
        <v>10</v>
      </c>
    </row>
    <row r="26032" customFormat="false" ht="13.2" hidden="false" customHeight="false" outlineLevel="0" collapsed="false">
      <c r="A26032" s="1" t="n">
        <v>13454</v>
      </c>
      <c r="B26032" s="1" t="s">
        <v>26033</v>
      </c>
      <c r="C26032" s="2" t="n">
        <f aca="false">LEN(B26032)</f>
        <v>7</v>
      </c>
    </row>
    <row r="26033" customFormat="false" ht="13.2" hidden="false" customHeight="false" outlineLevel="0" collapsed="false">
      <c r="A26033" s="1" t="n">
        <v>41593</v>
      </c>
      <c r="B26033" s="1" t="s">
        <v>26034</v>
      </c>
      <c r="C26033" s="2" t="n">
        <f aca="false">LEN(B26033)</f>
        <v>10</v>
      </c>
    </row>
    <row r="26034" customFormat="false" ht="13.2" hidden="false" customHeight="false" outlineLevel="0" collapsed="false">
      <c r="A26034" s="1" t="n">
        <v>41594</v>
      </c>
      <c r="B26034" s="1" t="s">
        <v>26035</v>
      </c>
      <c r="C26034" s="2" t="n">
        <f aca="false">LEN(B26034)</f>
        <v>10</v>
      </c>
    </row>
    <row r="26035" customFormat="false" ht="13.2" hidden="false" customHeight="false" outlineLevel="0" collapsed="false">
      <c r="A26035" s="1" t="n">
        <v>10200</v>
      </c>
      <c r="B26035" s="1" t="s">
        <v>26036</v>
      </c>
      <c r="C26035" s="2" t="n">
        <f aca="false">LEN(B26035)</f>
        <v>7</v>
      </c>
    </row>
    <row r="26036" customFormat="false" ht="13.2" hidden="false" customHeight="false" outlineLevel="0" collapsed="false">
      <c r="A26036" s="1" t="n">
        <v>41595</v>
      </c>
      <c r="B26036" s="1" t="s">
        <v>26037</v>
      </c>
      <c r="C26036" s="2" t="n">
        <f aca="false">LEN(B26036)</f>
        <v>10</v>
      </c>
    </row>
    <row r="26037" customFormat="false" ht="13.2" hidden="false" customHeight="false" outlineLevel="0" collapsed="false">
      <c r="A26037" s="1" t="n">
        <v>41596</v>
      </c>
      <c r="B26037" s="1" t="s">
        <v>26038</v>
      </c>
      <c r="C26037" s="2" t="n">
        <f aca="false">LEN(B26037)</f>
        <v>10</v>
      </c>
    </row>
    <row r="26038" customFormat="false" ht="13.2" hidden="false" customHeight="false" outlineLevel="0" collapsed="false">
      <c r="A26038" s="1" t="n">
        <v>57713</v>
      </c>
      <c r="B26038" s="1" t="s">
        <v>26039</v>
      </c>
      <c r="C26038" s="2" t="n">
        <f aca="false">LEN(B26038)</f>
        <v>9</v>
      </c>
    </row>
    <row r="26039" customFormat="false" ht="13.2" hidden="false" customHeight="false" outlineLevel="0" collapsed="false">
      <c r="A26039" s="1" t="n">
        <v>10749</v>
      </c>
      <c r="B26039" s="1" t="s">
        <v>26040</v>
      </c>
      <c r="C26039" s="2" t="n">
        <f aca="false">LEN(B26039)</f>
        <v>10</v>
      </c>
    </row>
    <row r="26040" customFormat="false" ht="13.2" hidden="false" customHeight="false" outlineLevel="0" collapsed="false">
      <c r="A26040" s="1" t="n">
        <v>12443</v>
      </c>
      <c r="B26040" s="1" t="s">
        <v>26041</v>
      </c>
      <c r="C26040" s="2" t="n">
        <f aca="false">LEN(B26040)</f>
        <v>8</v>
      </c>
    </row>
    <row r="26041" customFormat="false" ht="13.2" hidden="false" customHeight="false" outlineLevel="0" collapsed="false">
      <c r="A26041" s="1" t="n">
        <v>41598</v>
      </c>
      <c r="B26041" s="1" t="s">
        <v>26042</v>
      </c>
      <c r="C26041" s="2" t="n">
        <f aca="false">LEN(B26041)</f>
        <v>10</v>
      </c>
    </row>
    <row r="26042" customFormat="false" ht="13.2" hidden="false" customHeight="false" outlineLevel="0" collapsed="false">
      <c r="A26042" s="1" t="n">
        <v>41599</v>
      </c>
      <c r="B26042" s="1" t="s">
        <v>26043</v>
      </c>
      <c r="C26042" s="2" t="n">
        <f aca="false">LEN(B26042)</f>
        <v>10</v>
      </c>
    </row>
    <row r="26043" customFormat="false" ht="13.2" hidden="false" customHeight="false" outlineLevel="0" collapsed="false">
      <c r="A26043" s="1" t="n">
        <v>41600</v>
      </c>
      <c r="B26043" s="1" t="s">
        <v>26044</v>
      </c>
      <c r="C26043" s="2" t="n">
        <f aca="false">LEN(B26043)</f>
        <v>10</v>
      </c>
    </row>
    <row r="26044" customFormat="false" ht="13.2" hidden="false" customHeight="false" outlineLevel="0" collapsed="false">
      <c r="A26044" s="1" t="n">
        <v>41601</v>
      </c>
      <c r="B26044" s="1" t="s">
        <v>26045</v>
      </c>
      <c r="C26044" s="2" t="n">
        <f aca="false">LEN(B26044)</f>
        <v>10</v>
      </c>
    </row>
    <row r="26045" customFormat="false" ht="13.2" hidden="false" customHeight="false" outlineLevel="0" collapsed="false">
      <c r="A26045" s="1" t="n">
        <v>41602</v>
      </c>
      <c r="B26045" s="1" t="s">
        <v>26046</v>
      </c>
      <c r="C26045" s="2" t="n">
        <f aca="false">LEN(B26045)</f>
        <v>10</v>
      </c>
    </row>
    <row r="26046" customFormat="false" ht="13.2" hidden="false" customHeight="false" outlineLevel="0" collapsed="false">
      <c r="A26046" s="1" t="n">
        <v>14324</v>
      </c>
      <c r="B26046" s="1" t="s">
        <v>26047</v>
      </c>
      <c r="C26046" s="2" t="n">
        <f aca="false">LEN(B26046)</f>
        <v>8</v>
      </c>
    </row>
    <row r="26047" customFormat="false" ht="13.2" hidden="false" customHeight="false" outlineLevel="0" collapsed="false">
      <c r="A26047" s="1" t="n">
        <v>10201</v>
      </c>
      <c r="B26047" s="1" t="s">
        <v>26048</v>
      </c>
      <c r="C26047" s="2" t="n">
        <f aca="false">LEN(B26047)</f>
        <v>7</v>
      </c>
    </row>
    <row r="26048" customFormat="false" ht="13.2" hidden="false" customHeight="false" outlineLevel="0" collapsed="false">
      <c r="A26048" s="1" t="n">
        <v>10854</v>
      </c>
      <c r="B26048" s="1" t="s">
        <v>26049</v>
      </c>
      <c r="C26048" s="2" t="n">
        <f aca="false">LEN(B26048)</f>
        <v>8</v>
      </c>
    </row>
    <row r="26049" customFormat="false" ht="13.2" hidden="false" customHeight="false" outlineLevel="0" collapsed="false">
      <c r="A26049" s="1" t="n">
        <v>18043</v>
      </c>
      <c r="B26049" s="1" t="s">
        <v>26050</v>
      </c>
      <c r="C26049" s="2" t="n">
        <f aca="false">LEN(B26049)</f>
        <v>9</v>
      </c>
    </row>
    <row r="26050" customFormat="false" ht="13.2" hidden="false" customHeight="false" outlineLevel="0" collapsed="false">
      <c r="A26050" s="1" t="n">
        <v>57714</v>
      </c>
      <c r="B26050" s="1" t="s">
        <v>26051</v>
      </c>
      <c r="C26050" s="2" t="n">
        <f aca="false">LEN(B26050)</f>
        <v>9</v>
      </c>
    </row>
    <row r="26051" customFormat="false" ht="13.2" hidden="false" customHeight="false" outlineLevel="0" collapsed="false">
      <c r="A26051" s="1" t="n">
        <v>31940</v>
      </c>
      <c r="B26051" s="1" t="s">
        <v>26052</v>
      </c>
      <c r="C26051" s="2" t="n">
        <f aca="false">LEN(B26051)</f>
        <v>9</v>
      </c>
    </row>
    <row r="26052" customFormat="false" ht="13.2" hidden="false" customHeight="false" outlineLevel="0" collapsed="false">
      <c r="A26052" s="1" t="n">
        <v>31941</v>
      </c>
      <c r="B26052" s="1" t="s">
        <v>26053</v>
      </c>
      <c r="C26052" s="2" t="n">
        <f aca="false">LEN(B26052)</f>
        <v>9</v>
      </c>
    </row>
    <row r="26053" customFormat="false" ht="13.2" hidden="false" customHeight="false" outlineLevel="0" collapsed="false">
      <c r="A26053" s="1" t="n">
        <v>22748</v>
      </c>
      <c r="B26053" s="1" t="s">
        <v>26054</v>
      </c>
      <c r="C26053" s="2" t="n">
        <f aca="false">LEN(B26053)</f>
        <v>10</v>
      </c>
    </row>
    <row r="26054" customFormat="false" ht="13.2" hidden="false" customHeight="false" outlineLevel="0" collapsed="false">
      <c r="A26054" s="1" t="n">
        <v>22749</v>
      </c>
      <c r="B26054" s="1" t="s">
        <v>26055</v>
      </c>
      <c r="C26054" s="2" t="n">
        <f aca="false">LEN(B26054)</f>
        <v>10</v>
      </c>
    </row>
    <row r="26055" customFormat="false" ht="13.2" hidden="false" customHeight="false" outlineLevel="0" collapsed="false">
      <c r="A26055" s="1" t="n">
        <v>22750</v>
      </c>
      <c r="B26055" s="1" t="s">
        <v>26056</v>
      </c>
      <c r="C26055" s="2" t="n">
        <f aca="false">LEN(B26055)</f>
        <v>10</v>
      </c>
    </row>
    <row r="26056" customFormat="false" ht="13.2" hidden="false" customHeight="false" outlineLevel="0" collapsed="false">
      <c r="A26056" s="1" t="n">
        <v>41604</v>
      </c>
      <c r="B26056" s="1" t="s">
        <v>26057</v>
      </c>
      <c r="C26056" s="2" t="n">
        <f aca="false">LEN(B26056)</f>
        <v>10</v>
      </c>
    </row>
    <row r="26057" customFormat="false" ht="13.2" hidden="false" customHeight="false" outlineLevel="0" collapsed="false">
      <c r="A26057" s="1" t="n">
        <v>53807</v>
      </c>
      <c r="B26057" s="1" t="s">
        <v>26058</v>
      </c>
      <c r="C26057" s="2" t="n">
        <f aca="false">LEN(B26057)</f>
        <v>8</v>
      </c>
    </row>
    <row r="26058" customFormat="false" ht="13.2" hidden="false" customHeight="false" outlineLevel="0" collapsed="false">
      <c r="A26058" s="1" t="n">
        <v>41605</v>
      </c>
      <c r="B26058" s="1" t="s">
        <v>26059</v>
      </c>
      <c r="C26058" s="2" t="n">
        <f aca="false">LEN(B26058)</f>
        <v>10</v>
      </c>
    </row>
    <row r="26059" customFormat="false" ht="13.2" hidden="false" customHeight="false" outlineLevel="0" collapsed="false">
      <c r="A26059" s="1" t="n">
        <v>31942</v>
      </c>
      <c r="B26059" s="1" t="s">
        <v>26060</v>
      </c>
      <c r="C26059" s="2" t="n">
        <f aca="false">LEN(B26059)</f>
        <v>9</v>
      </c>
    </row>
    <row r="26060" customFormat="false" ht="13.2" hidden="false" customHeight="false" outlineLevel="0" collapsed="false">
      <c r="A26060" s="1" t="n">
        <v>31943</v>
      </c>
      <c r="B26060" s="1" t="s">
        <v>26061</v>
      </c>
      <c r="C26060" s="2" t="n">
        <f aca="false">LEN(B26060)</f>
        <v>9</v>
      </c>
    </row>
    <row r="26061" customFormat="false" ht="13.2" hidden="false" customHeight="false" outlineLevel="0" collapsed="false">
      <c r="A26061" s="1" t="n">
        <v>41606</v>
      </c>
      <c r="B26061" s="1" t="s">
        <v>26062</v>
      </c>
      <c r="C26061" s="2" t="n">
        <f aca="false">LEN(B26061)</f>
        <v>10</v>
      </c>
    </row>
    <row r="26062" customFormat="false" ht="13.2" hidden="false" customHeight="false" outlineLevel="0" collapsed="false">
      <c r="A26062" s="1" t="n">
        <v>41607</v>
      </c>
      <c r="B26062" s="1" t="s">
        <v>26063</v>
      </c>
      <c r="C26062" s="2" t="n">
        <f aca="false">LEN(B26062)</f>
        <v>10</v>
      </c>
    </row>
    <row r="26063" customFormat="false" ht="13.2" hidden="false" customHeight="false" outlineLevel="0" collapsed="false">
      <c r="A26063" s="1" t="n">
        <v>10202</v>
      </c>
      <c r="B26063" s="1" t="s">
        <v>26064</v>
      </c>
      <c r="C26063" s="2" t="n">
        <f aca="false">LEN(B26063)</f>
        <v>7</v>
      </c>
    </row>
    <row r="26064" customFormat="false" ht="13.2" hidden="false" customHeight="false" outlineLevel="0" collapsed="false">
      <c r="A26064" s="1" t="n">
        <v>12325</v>
      </c>
      <c r="B26064" s="1" t="s">
        <v>26065</v>
      </c>
      <c r="C26064" s="2" t="n">
        <f aca="false">LEN(B26064)</f>
        <v>10</v>
      </c>
    </row>
    <row r="26065" customFormat="false" ht="13.2" hidden="false" customHeight="false" outlineLevel="0" collapsed="false">
      <c r="A26065" s="1" t="n">
        <v>41609</v>
      </c>
      <c r="B26065" s="1" t="s">
        <v>26066</v>
      </c>
      <c r="C26065" s="2" t="n">
        <f aca="false">LEN(B26065)</f>
        <v>10</v>
      </c>
    </row>
    <row r="26066" customFormat="false" ht="13.2" hidden="false" customHeight="false" outlineLevel="0" collapsed="false">
      <c r="A26066" s="1" t="n">
        <v>14325</v>
      </c>
      <c r="B26066" s="1" t="s">
        <v>26067</v>
      </c>
      <c r="C26066" s="2" t="n">
        <f aca="false">LEN(B26066)</f>
        <v>8</v>
      </c>
    </row>
    <row r="26067" customFormat="false" ht="13.2" hidden="false" customHeight="false" outlineLevel="0" collapsed="false">
      <c r="A26067" s="1" t="n">
        <v>17383</v>
      </c>
      <c r="B26067" s="1" t="s">
        <v>26068</v>
      </c>
      <c r="C26067" s="2" t="n">
        <f aca="false">LEN(B26067)</f>
        <v>10</v>
      </c>
    </row>
    <row r="26068" customFormat="false" ht="13.2" hidden="false" customHeight="false" outlineLevel="0" collapsed="false">
      <c r="A26068" s="1" t="n">
        <v>41611</v>
      </c>
      <c r="B26068" s="1" t="s">
        <v>26069</v>
      </c>
      <c r="C26068" s="2" t="n">
        <f aca="false">LEN(B26068)</f>
        <v>10</v>
      </c>
    </row>
    <row r="26069" customFormat="false" ht="13.2" hidden="false" customHeight="false" outlineLevel="0" collapsed="false">
      <c r="A26069" s="1" t="n">
        <v>59092</v>
      </c>
      <c r="B26069" s="1" t="s">
        <v>26070</v>
      </c>
      <c r="C26069" s="2" t="n">
        <f aca="false">LEN(B26069)</f>
        <v>10</v>
      </c>
    </row>
    <row r="26070" customFormat="false" ht="13.2" hidden="false" customHeight="false" outlineLevel="0" collapsed="false">
      <c r="A26070" s="1" t="n">
        <v>22751</v>
      </c>
      <c r="B26070" s="1" t="s">
        <v>26071</v>
      </c>
      <c r="C26070" s="2" t="n">
        <f aca="false">LEN(B26070)</f>
        <v>10</v>
      </c>
    </row>
    <row r="26071" customFormat="false" ht="13.2" hidden="false" customHeight="false" outlineLevel="0" collapsed="false">
      <c r="A26071" s="1" t="n">
        <v>10203</v>
      </c>
      <c r="B26071" s="1" t="s">
        <v>26072</v>
      </c>
      <c r="C26071" s="2" t="n">
        <f aca="false">LEN(B26071)</f>
        <v>7</v>
      </c>
    </row>
    <row r="26072" customFormat="false" ht="13.2" hidden="false" customHeight="false" outlineLevel="0" collapsed="false">
      <c r="A26072" s="1" t="n">
        <v>41612</v>
      </c>
      <c r="B26072" s="1" t="s">
        <v>26073</v>
      </c>
      <c r="C26072" s="2" t="n">
        <f aca="false">LEN(B26072)</f>
        <v>10</v>
      </c>
    </row>
    <row r="26073" customFormat="false" ht="13.2" hidden="false" customHeight="false" outlineLevel="0" collapsed="false">
      <c r="A26073" s="1" t="n">
        <v>10890</v>
      </c>
      <c r="B26073" s="1" t="s">
        <v>26074</v>
      </c>
      <c r="C26073" s="2" t="n">
        <f aca="false">LEN(B26073)</f>
        <v>8</v>
      </c>
    </row>
    <row r="26074" customFormat="false" ht="13.2" hidden="false" customHeight="false" outlineLevel="0" collapsed="false">
      <c r="A26074" s="1" t="n">
        <v>10204</v>
      </c>
      <c r="B26074" s="1" t="s">
        <v>26075</v>
      </c>
      <c r="C26074" s="2" t="n">
        <f aca="false">LEN(B26074)</f>
        <v>7</v>
      </c>
    </row>
    <row r="26075" customFormat="false" ht="13.2" hidden="false" customHeight="false" outlineLevel="0" collapsed="false">
      <c r="A26075" s="1" t="n">
        <v>41613</v>
      </c>
      <c r="B26075" s="1" t="s">
        <v>26076</v>
      </c>
      <c r="C26075" s="2" t="n">
        <f aca="false">LEN(B26075)</f>
        <v>10</v>
      </c>
    </row>
    <row r="26076" customFormat="false" ht="13.2" hidden="false" customHeight="false" outlineLevel="0" collapsed="false">
      <c r="A26076" s="1" t="n">
        <v>41614</v>
      </c>
      <c r="B26076" s="1" t="s">
        <v>26077</v>
      </c>
      <c r="C26076" s="2" t="n">
        <f aca="false">LEN(B26076)</f>
        <v>10</v>
      </c>
    </row>
    <row r="26077" customFormat="false" ht="13.2" hidden="false" customHeight="false" outlineLevel="0" collapsed="false">
      <c r="A26077" s="1" t="n">
        <v>41615</v>
      </c>
      <c r="B26077" s="1" t="s">
        <v>26078</v>
      </c>
      <c r="C26077" s="2" t="n">
        <f aca="false">LEN(B26077)</f>
        <v>10</v>
      </c>
    </row>
    <row r="26078" customFormat="false" ht="13.2" hidden="false" customHeight="false" outlineLevel="0" collapsed="false">
      <c r="A26078" s="1" t="n">
        <v>10691</v>
      </c>
      <c r="B26078" s="1" t="s">
        <v>26079</v>
      </c>
      <c r="C26078" s="2" t="n">
        <f aca="false">LEN(B26078)</f>
        <v>9</v>
      </c>
    </row>
    <row r="26079" customFormat="false" ht="13.2" hidden="false" customHeight="false" outlineLevel="0" collapsed="false">
      <c r="A26079" s="1" t="n">
        <v>41617</v>
      </c>
      <c r="B26079" s="1" t="s">
        <v>26080</v>
      </c>
      <c r="C26079" s="2" t="n">
        <f aca="false">LEN(B26079)</f>
        <v>10</v>
      </c>
    </row>
    <row r="26080" customFormat="false" ht="13.2" hidden="false" customHeight="false" outlineLevel="0" collapsed="false">
      <c r="A26080" s="1" t="n">
        <v>41618</v>
      </c>
      <c r="B26080" s="1" t="s">
        <v>26081</v>
      </c>
      <c r="C26080" s="2" t="n">
        <f aca="false">LEN(B26080)</f>
        <v>10</v>
      </c>
    </row>
    <row r="26081" customFormat="false" ht="13.2" hidden="false" customHeight="false" outlineLevel="0" collapsed="false">
      <c r="A26081" s="1" t="n">
        <v>41619</v>
      </c>
      <c r="B26081" s="1" t="s">
        <v>26082</v>
      </c>
      <c r="C26081" s="2" t="n">
        <f aca="false">LEN(B26081)</f>
        <v>10</v>
      </c>
    </row>
    <row r="26082" customFormat="false" ht="13.2" hidden="false" customHeight="false" outlineLevel="0" collapsed="false">
      <c r="A26082" s="1" t="n">
        <v>27968</v>
      </c>
      <c r="B26082" s="1" t="s">
        <v>26083</v>
      </c>
      <c r="C26082" s="2" t="n">
        <f aca="false">LEN(B26082)</f>
        <v>8</v>
      </c>
    </row>
    <row r="26083" customFormat="false" ht="13.2" hidden="false" customHeight="false" outlineLevel="0" collapsed="false">
      <c r="A26083" s="1" t="n">
        <v>27969</v>
      </c>
      <c r="B26083" s="1" t="s">
        <v>26084</v>
      </c>
      <c r="C26083" s="2" t="n">
        <f aca="false">LEN(B26083)</f>
        <v>8</v>
      </c>
    </row>
    <row r="26084" customFormat="false" ht="13.2" hidden="false" customHeight="false" outlineLevel="0" collapsed="false">
      <c r="A26084" s="1" t="n">
        <v>14326</v>
      </c>
      <c r="B26084" s="1" t="s">
        <v>26085</v>
      </c>
      <c r="C26084" s="2" t="n">
        <f aca="false">LEN(B26084)</f>
        <v>8</v>
      </c>
    </row>
    <row r="26085" customFormat="false" ht="13.2" hidden="false" customHeight="false" outlineLevel="0" collapsed="false">
      <c r="A26085" s="1" t="n">
        <v>41620</v>
      </c>
      <c r="B26085" s="1" t="s">
        <v>26086</v>
      </c>
      <c r="C26085" s="2" t="n">
        <f aca="false">LEN(B26085)</f>
        <v>10</v>
      </c>
    </row>
    <row r="26086" customFormat="false" ht="13.2" hidden="false" customHeight="false" outlineLevel="0" collapsed="false">
      <c r="A26086" s="1" t="n">
        <v>14327</v>
      </c>
      <c r="B26086" s="1" t="s">
        <v>26087</v>
      </c>
      <c r="C26086" s="2" t="n">
        <f aca="false">LEN(B26086)</f>
        <v>8</v>
      </c>
    </row>
    <row r="26087" customFormat="false" ht="13.2" hidden="false" customHeight="false" outlineLevel="0" collapsed="false">
      <c r="A26087" s="1" t="n">
        <v>41322</v>
      </c>
      <c r="B26087" s="1" t="s">
        <v>26088</v>
      </c>
      <c r="C26087" s="2" t="n">
        <f aca="false">LEN(B26087)</f>
        <v>10</v>
      </c>
    </row>
    <row r="26088" customFormat="false" ht="13.2" hidden="false" customHeight="false" outlineLevel="0" collapsed="false">
      <c r="A26088" s="1" t="n">
        <v>59095</v>
      </c>
      <c r="B26088" s="1" t="s">
        <v>26089</v>
      </c>
      <c r="C26088" s="2" t="n">
        <f aca="false">LEN(B26088)</f>
        <v>10</v>
      </c>
    </row>
    <row r="26089" customFormat="false" ht="13.2" hidden="false" customHeight="false" outlineLevel="0" collapsed="false">
      <c r="A26089" s="1" t="n">
        <v>26391</v>
      </c>
      <c r="B26089" s="1" t="s">
        <v>26090</v>
      </c>
      <c r="C26089" s="2" t="n">
        <f aca="false">LEN(B26089)</f>
        <v>8</v>
      </c>
    </row>
    <row r="26090" customFormat="false" ht="13.2" hidden="false" customHeight="false" outlineLevel="0" collapsed="false">
      <c r="A26090" s="1" t="n">
        <v>53811</v>
      </c>
      <c r="B26090" s="1" t="s">
        <v>26091</v>
      </c>
      <c r="C26090" s="2" t="n">
        <f aca="false">LEN(B26090)</f>
        <v>8</v>
      </c>
    </row>
    <row r="26091" customFormat="false" ht="13.2" hidden="false" customHeight="false" outlineLevel="0" collapsed="false">
      <c r="A26091" s="1" t="n">
        <v>53812</v>
      </c>
      <c r="B26091" s="1" t="s">
        <v>26092</v>
      </c>
      <c r="C26091" s="2" t="n">
        <f aca="false">LEN(B26091)</f>
        <v>8</v>
      </c>
    </row>
    <row r="26092" customFormat="false" ht="13.2" hidden="false" customHeight="false" outlineLevel="0" collapsed="false">
      <c r="A26092" s="1" t="n">
        <v>27970</v>
      </c>
      <c r="B26092" s="1" t="s">
        <v>26093</v>
      </c>
      <c r="C26092" s="2" t="n">
        <f aca="false">LEN(B26092)</f>
        <v>8</v>
      </c>
    </row>
    <row r="26093" customFormat="false" ht="13.2" hidden="false" customHeight="false" outlineLevel="0" collapsed="false">
      <c r="A26093" s="1" t="n">
        <v>31944</v>
      </c>
      <c r="B26093" s="1" t="s">
        <v>26094</v>
      </c>
      <c r="C26093" s="2" t="n">
        <f aca="false">LEN(B26093)</f>
        <v>9</v>
      </c>
    </row>
    <row r="26094" customFormat="false" ht="13.2" hidden="false" customHeight="false" outlineLevel="0" collapsed="false">
      <c r="A26094" s="1" t="n">
        <v>53814</v>
      </c>
      <c r="B26094" s="1" t="s">
        <v>26095</v>
      </c>
      <c r="C26094" s="2" t="n">
        <f aca="false">LEN(B26094)</f>
        <v>8</v>
      </c>
    </row>
    <row r="26095" customFormat="false" ht="13.2" hidden="false" customHeight="false" outlineLevel="0" collapsed="false">
      <c r="A26095" s="1" t="n">
        <v>10205</v>
      </c>
      <c r="B26095" s="1" t="s">
        <v>26096</v>
      </c>
      <c r="C26095" s="2" t="n">
        <f aca="false">LEN(B26095)</f>
        <v>7</v>
      </c>
    </row>
    <row r="26096" customFormat="false" ht="13.2" hidden="false" customHeight="false" outlineLevel="0" collapsed="false">
      <c r="A26096" s="1" t="n">
        <v>27971</v>
      </c>
      <c r="B26096" s="1" t="s">
        <v>26097</v>
      </c>
      <c r="C26096" s="2" t="n">
        <f aca="false">LEN(B26096)</f>
        <v>8</v>
      </c>
    </row>
    <row r="26097" customFormat="false" ht="13.2" hidden="false" customHeight="false" outlineLevel="0" collapsed="false">
      <c r="A26097" s="1" t="n">
        <v>31945</v>
      </c>
      <c r="B26097" s="1" t="s">
        <v>26098</v>
      </c>
      <c r="C26097" s="2" t="n">
        <f aca="false">LEN(B26097)</f>
        <v>9</v>
      </c>
    </row>
    <row r="26098" customFormat="false" ht="13.2" hidden="false" customHeight="false" outlineLevel="0" collapsed="false">
      <c r="A26098" s="1" t="n">
        <v>53816</v>
      </c>
      <c r="B26098" s="1" t="s">
        <v>26099</v>
      </c>
      <c r="C26098" s="2" t="n">
        <f aca="false">LEN(B26098)</f>
        <v>8</v>
      </c>
    </row>
    <row r="26099" customFormat="false" ht="13.2" hidden="false" customHeight="false" outlineLevel="0" collapsed="false">
      <c r="A26099" s="1" t="n">
        <v>22752</v>
      </c>
      <c r="B26099" s="1" t="s">
        <v>26100</v>
      </c>
      <c r="C26099" s="2" t="n">
        <f aca="false">LEN(B26099)</f>
        <v>10</v>
      </c>
    </row>
    <row r="26100" customFormat="false" ht="13.2" hidden="false" customHeight="false" outlineLevel="0" collapsed="false">
      <c r="A26100" s="1" t="n">
        <v>14328</v>
      </c>
      <c r="B26100" s="1" t="s">
        <v>26101</v>
      </c>
      <c r="C26100" s="2" t="n">
        <f aca="false">LEN(B26100)</f>
        <v>8</v>
      </c>
    </row>
    <row r="26101" customFormat="false" ht="13.2" hidden="false" customHeight="false" outlineLevel="0" collapsed="false">
      <c r="A26101" s="1" t="n">
        <v>20741</v>
      </c>
      <c r="B26101" s="1" t="s">
        <v>26102</v>
      </c>
      <c r="C26101" s="2" t="n">
        <f aca="false">LEN(B26101)</f>
        <v>8</v>
      </c>
    </row>
    <row r="26102" customFormat="false" ht="13.2" hidden="false" customHeight="false" outlineLevel="0" collapsed="false">
      <c r="A26102" s="1" t="n">
        <v>41622</v>
      </c>
      <c r="B26102" s="1" t="s">
        <v>26103</v>
      </c>
      <c r="C26102" s="2" t="n">
        <f aca="false">LEN(B26102)</f>
        <v>10</v>
      </c>
    </row>
    <row r="26103" customFormat="false" ht="13.2" hidden="false" customHeight="false" outlineLevel="0" collapsed="false">
      <c r="A26103" s="1" t="n">
        <v>41623</v>
      </c>
      <c r="B26103" s="1" t="s">
        <v>26104</v>
      </c>
      <c r="C26103" s="2" t="n">
        <f aca="false">LEN(B26103)</f>
        <v>10</v>
      </c>
    </row>
    <row r="26104" customFormat="false" ht="13.2" hidden="false" customHeight="false" outlineLevel="0" collapsed="false">
      <c r="A26104" s="1" t="n">
        <v>31946</v>
      </c>
      <c r="B26104" s="1" t="s">
        <v>26105</v>
      </c>
      <c r="C26104" s="2" t="n">
        <f aca="false">LEN(B26104)</f>
        <v>9</v>
      </c>
    </row>
    <row r="26105" customFormat="false" ht="13.2" hidden="false" customHeight="false" outlineLevel="0" collapsed="false">
      <c r="A26105" s="1" t="n">
        <v>41624</v>
      </c>
      <c r="B26105" s="1" t="s">
        <v>26106</v>
      </c>
      <c r="C26105" s="2" t="n">
        <f aca="false">LEN(B26105)</f>
        <v>10</v>
      </c>
    </row>
    <row r="26106" customFormat="false" ht="13.2" hidden="false" customHeight="false" outlineLevel="0" collapsed="false">
      <c r="A26106" s="1" t="n">
        <v>41625</v>
      </c>
      <c r="B26106" s="1" t="s">
        <v>26107</v>
      </c>
      <c r="C26106" s="2" t="n">
        <f aca="false">LEN(B26106)</f>
        <v>10</v>
      </c>
    </row>
    <row r="26107" customFormat="false" ht="13.2" hidden="false" customHeight="false" outlineLevel="0" collapsed="false">
      <c r="A26107" s="1" t="n">
        <v>22753</v>
      </c>
      <c r="B26107" s="1" t="s">
        <v>26108</v>
      </c>
      <c r="C26107" s="2" t="n">
        <f aca="false">LEN(B26107)</f>
        <v>10</v>
      </c>
    </row>
    <row r="26108" customFormat="false" ht="13.2" hidden="false" customHeight="false" outlineLevel="0" collapsed="false">
      <c r="A26108" s="1" t="n">
        <v>57715</v>
      </c>
      <c r="B26108" s="1" t="s">
        <v>26109</v>
      </c>
      <c r="C26108" s="2" t="n">
        <f aca="false">LEN(B26108)</f>
        <v>9</v>
      </c>
    </row>
    <row r="26109" customFormat="false" ht="13.2" hidden="false" customHeight="false" outlineLevel="0" collapsed="false">
      <c r="A26109" s="1" t="n">
        <v>27973</v>
      </c>
      <c r="B26109" s="1" t="s">
        <v>26110</v>
      </c>
      <c r="C26109" s="2" t="n">
        <f aca="false">LEN(B26109)</f>
        <v>8</v>
      </c>
    </row>
    <row r="26110" customFormat="false" ht="13.2" hidden="false" customHeight="false" outlineLevel="0" collapsed="false">
      <c r="A26110" s="1" t="n">
        <v>15661</v>
      </c>
      <c r="B26110" s="1" t="s">
        <v>26111</v>
      </c>
      <c r="C26110" s="2" t="n">
        <f aca="false">LEN(B26110)</f>
        <v>10</v>
      </c>
    </row>
    <row r="26111" customFormat="false" ht="13.2" hidden="false" customHeight="false" outlineLevel="0" collapsed="false">
      <c r="A26111" s="1" t="n">
        <v>27974</v>
      </c>
      <c r="B26111" s="1" t="s">
        <v>26112</v>
      </c>
      <c r="C26111" s="2" t="n">
        <f aca="false">LEN(B26111)</f>
        <v>8</v>
      </c>
    </row>
    <row r="26112" customFormat="false" ht="13.2" hidden="false" customHeight="false" outlineLevel="0" collapsed="false">
      <c r="A26112" s="1" t="n">
        <v>12832</v>
      </c>
      <c r="B26112" s="1" t="s">
        <v>26113</v>
      </c>
      <c r="C26112" s="2" t="n">
        <f aca="false">LEN(B26112)</f>
        <v>8</v>
      </c>
    </row>
    <row r="26113" customFormat="false" ht="13.2" hidden="false" customHeight="false" outlineLevel="0" collapsed="false">
      <c r="A26113" s="1" t="n">
        <v>27976</v>
      </c>
      <c r="B26113" s="1" t="s">
        <v>26114</v>
      </c>
      <c r="C26113" s="2" t="n">
        <f aca="false">LEN(B26113)</f>
        <v>8</v>
      </c>
    </row>
    <row r="26114" customFormat="false" ht="13.2" hidden="false" customHeight="false" outlineLevel="0" collapsed="false">
      <c r="A26114" s="1" t="n">
        <v>27977</v>
      </c>
      <c r="B26114" s="1" t="s">
        <v>26115</v>
      </c>
      <c r="C26114" s="2" t="n">
        <f aca="false">LEN(B26114)</f>
        <v>8</v>
      </c>
    </row>
    <row r="26115" customFormat="false" ht="13.2" hidden="false" customHeight="false" outlineLevel="0" collapsed="false">
      <c r="A26115" s="1" t="n">
        <v>59096</v>
      </c>
      <c r="B26115" s="1" t="s">
        <v>26116</v>
      </c>
      <c r="C26115" s="2" t="n">
        <f aca="false">LEN(B26115)</f>
        <v>10</v>
      </c>
    </row>
    <row r="26116" customFormat="false" ht="13.2" hidden="false" customHeight="false" outlineLevel="0" collapsed="false">
      <c r="A26116" s="1" t="n">
        <v>59097</v>
      </c>
      <c r="B26116" s="1" t="s">
        <v>26117</v>
      </c>
      <c r="C26116" s="2" t="n">
        <f aca="false">LEN(B26116)</f>
        <v>10</v>
      </c>
    </row>
    <row r="26117" customFormat="false" ht="13.2" hidden="false" customHeight="false" outlineLevel="0" collapsed="false">
      <c r="A26117" s="1" t="n">
        <v>59098</v>
      </c>
      <c r="B26117" s="1" t="s">
        <v>26118</v>
      </c>
      <c r="C26117" s="2" t="n">
        <f aca="false">LEN(B26117)</f>
        <v>10</v>
      </c>
    </row>
    <row r="26118" customFormat="false" ht="13.2" hidden="false" customHeight="false" outlineLevel="0" collapsed="false">
      <c r="A26118" s="1" t="n">
        <v>21589</v>
      </c>
      <c r="B26118" s="1" t="s">
        <v>26119</v>
      </c>
      <c r="C26118" s="2" t="n">
        <f aca="false">LEN(B26118)</f>
        <v>10</v>
      </c>
    </row>
    <row r="26119" customFormat="false" ht="13.2" hidden="false" customHeight="false" outlineLevel="0" collapsed="false">
      <c r="A26119" s="1" t="n">
        <v>22754</v>
      </c>
      <c r="B26119" s="1" t="s">
        <v>26120</v>
      </c>
      <c r="C26119" s="2" t="n">
        <f aca="false">LEN(B26119)</f>
        <v>10</v>
      </c>
    </row>
    <row r="26120" customFormat="false" ht="13.2" hidden="false" customHeight="false" outlineLevel="0" collapsed="false">
      <c r="A26120" s="1" t="n">
        <v>18045</v>
      </c>
      <c r="B26120" s="1" t="s">
        <v>26121</v>
      </c>
      <c r="C26120" s="2" t="n">
        <f aca="false">LEN(B26120)</f>
        <v>9</v>
      </c>
    </row>
    <row r="26121" customFormat="false" ht="13.2" hidden="false" customHeight="false" outlineLevel="0" collapsed="false">
      <c r="A26121" s="1" t="n">
        <v>57716</v>
      </c>
      <c r="B26121" s="1" t="s">
        <v>26122</v>
      </c>
      <c r="C26121" s="2" t="n">
        <f aca="false">LEN(B26121)</f>
        <v>9</v>
      </c>
    </row>
    <row r="26122" customFormat="false" ht="13.2" hidden="false" customHeight="false" outlineLevel="0" collapsed="false">
      <c r="A26122" s="1" t="n">
        <v>22278</v>
      </c>
      <c r="B26122" s="1" t="s">
        <v>26123</v>
      </c>
      <c r="C26122" s="2" t="n">
        <f aca="false">LEN(B26122)</f>
        <v>10</v>
      </c>
    </row>
    <row r="26123" customFormat="false" ht="13.2" hidden="false" customHeight="false" outlineLevel="0" collapsed="false">
      <c r="A26123" s="1" t="n">
        <v>41632</v>
      </c>
      <c r="B26123" s="1" t="s">
        <v>26124</v>
      </c>
      <c r="C26123" s="2" t="n">
        <f aca="false">LEN(B26123)</f>
        <v>10</v>
      </c>
    </row>
    <row r="26124" customFormat="false" ht="13.2" hidden="false" customHeight="false" outlineLevel="0" collapsed="false">
      <c r="A26124" s="1" t="n">
        <v>14329</v>
      </c>
      <c r="B26124" s="1" t="s">
        <v>26125</v>
      </c>
      <c r="C26124" s="2" t="n">
        <f aca="false">LEN(B26124)</f>
        <v>8</v>
      </c>
    </row>
    <row r="26125" customFormat="false" ht="13.2" hidden="false" customHeight="false" outlineLevel="0" collapsed="false">
      <c r="A26125" s="1" t="n">
        <v>22755</v>
      </c>
      <c r="B26125" s="1" t="s">
        <v>26126</v>
      </c>
      <c r="C26125" s="2" t="n">
        <f aca="false">LEN(B26125)</f>
        <v>10</v>
      </c>
    </row>
    <row r="26126" customFormat="false" ht="13.2" hidden="false" customHeight="false" outlineLevel="0" collapsed="false">
      <c r="A26126" s="1" t="n">
        <v>10207</v>
      </c>
      <c r="B26126" s="1" t="s">
        <v>26127</v>
      </c>
      <c r="C26126" s="2" t="n">
        <f aca="false">LEN(B26126)</f>
        <v>7</v>
      </c>
    </row>
    <row r="26127" customFormat="false" ht="13.2" hidden="false" customHeight="false" outlineLevel="0" collapsed="false">
      <c r="A26127" s="1" t="n">
        <v>10899</v>
      </c>
      <c r="B26127" s="1" t="s">
        <v>26128</v>
      </c>
      <c r="C26127" s="2" t="n">
        <f aca="false">LEN(B26127)</f>
        <v>8</v>
      </c>
    </row>
    <row r="26128" customFormat="false" ht="13.2" hidden="false" customHeight="false" outlineLevel="0" collapsed="false">
      <c r="A26128" s="1" t="n">
        <v>13555</v>
      </c>
      <c r="B26128" s="1" t="s">
        <v>26129</v>
      </c>
      <c r="C26128" s="2" t="n">
        <f aca="false">LEN(B26128)</f>
        <v>9</v>
      </c>
    </row>
    <row r="26129" customFormat="false" ht="13.2" hidden="false" customHeight="false" outlineLevel="0" collapsed="false">
      <c r="A26129" s="1" t="n">
        <v>31948</v>
      </c>
      <c r="B26129" s="1" t="s">
        <v>26130</v>
      </c>
      <c r="C26129" s="2" t="n">
        <f aca="false">LEN(B26129)</f>
        <v>9</v>
      </c>
    </row>
    <row r="26130" customFormat="false" ht="13.2" hidden="false" customHeight="false" outlineLevel="0" collapsed="false">
      <c r="A26130" s="1" t="n">
        <v>57717</v>
      </c>
      <c r="B26130" s="1" t="s">
        <v>26131</v>
      </c>
      <c r="C26130" s="2" t="n">
        <f aca="false">LEN(B26130)</f>
        <v>9</v>
      </c>
    </row>
    <row r="26131" customFormat="false" ht="13.2" hidden="false" customHeight="false" outlineLevel="0" collapsed="false">
      <c r="A26131" s="1" t="n">
        <v>27978</v>
      </c>
      <c r="B26131" s="1" t="s">
        <v>26132</v>
      </c>
      <c r="C26131" s="2" t="n">
        <f aca="false">LEN(B26131)</f>
        <v>8</v>
      </c>
    </row>
    <row r="26132" customFormat="false" ht="13.2" hidden="false" customHeight="false" outlineLevel="0" collapsed="false">
      <c r="A26132" s="1" t="n">
        <v>18046</v>
      </c>
      <c r="B26132" s="1" t="s">
        <v>26133</v>
      </c>
      <c r="C26132" s="2" t="n">
        <f aca="false">LEN(B26132)</f>
        <v>9</v>
      </c>
    </row>
    <row r="26133" customFormat="false" ht="13.2" hidden="false" customHeight="false" outlineLevel="0" collapsed="false">
      <c r="A26133" s="1" t="n">
        <v>27073</v>
      </c>
      <c r="B26133" s="1" t="s">
        <v>26134</v>
      </c>
      <c r="C26133" s="2" t="n">
        <f aca="false">LEN(B26133)</f>
        <v>9</v>
      </c>
    </row>
    <row r="26134" customFormat="false" ht="13.2" hidden="false" customHeight="false" outlineLevel="0" collapsed="false">
      <c r="A26134" s="1" t="n">
        <v>14330</v>
      </c>
      <c r="B26134" s="1" t="s">
        <v>26135</v>
      </c>
      <c r="C26134" s="2" t="n">
        <f aca="false">LEN(B26134)</f>
        <v>8</v>
      </c>
    </row>
    <row r="26135" customFormat="false" ht="13.2" hidden="false" customHeight="false" outlineLevel="0" collapsed="false">
      <c r="A26135" s="1" t="n">
        <v>27979</v>
      </c>
      <c r="B26135" s="1" t="s">
        <v>26136</v>
      </c>
      <c r="C26135" s="2" t="n">
        <f aca="false">LEN(B26135)</f>
        <v>8</v>
      </c>
    </row>
    <row r="26136" customFormat="false" ht="13.2" hidden="false" customHeight="false" outlineLevel="0" collapsed="false">
      <c r="A26136" s="1" t="n">
        <v>31950</v>
      </c>
      <c r="B26136" s="1" t="s">
        <v>26137</v>
      </c>
      <c r="C26136" s="2" t="n">
        <f aca="false">LEN(B26136)</f>
        <v>9</v>
      </c>
    </row>
    <row r="26137" customFormat="false" ht="13.2" hidden="false" customHeight="false" outlineLevel="0" collapsed="false">
      <c r="A26137" s="1" t="n">
        <v>61558</v>
      </c>
      <c r="B26137" s="1" t="s">
        <v>26138</v>
      </c>
      <c r="C26137" s="2" t="n">
        <f aca="false">LEN(B26137)</f>
        <v>8</v>
      </c>
    </row>
    <row r="26138" customFormat="false" ht="13.2" hidden="false" customHeight="false" outlineLevel="0" collapsed="false">
      <c r="A26138" s="1" t="n">
        <v>31951</v>
      </c>
      <c r="B26138" s="1" t="s">
        <v>26139</v>
      </c>
      <c r="C26138" s="2" t="n">
        <f aca="false">LEN(B26138)</f>
        <v>9</v>
      </c>
    </row>
    <row r="26139" customFormat="false" ht="13.2" hidden="false" customHeight="false" outlineLevel="0" collapsed="false">
      <c r="A26139" s="1" t="n">
        <v>22756</v>
      </c>
      <c r="B26139" s="1" t="s">
        <v>26140</v>
      </c>
      <c r="C26139" s="2" t="n">
        <f aca="false">LEN(B26139)</f>
        <v>10</v>
      </c>
    </row>
    <row r="26140" customFormat="false" ht="13.2" hidden="false" customHeight="false" outlineLevel="0" collapsed="false">
      <c r="A26140" s="1" t="n">
        <v>27980</v>
      </c>
      <c r="B26140" s="1" t="s">
        <v>26141</v>
      </c>
      <c r="C26140" s="2" t="n">
        <f aca="false">LEN(B26140)</f>
        <v>8</v>
      </c>
    </row>
    <row r="26141" customFormat="false" ht="13.2" hidden="false" customHeight="false" outlineLevel="0" collapsed="false">
      <c r="A26141" s="1" t="n">
        <v>31952</v>
      </c>
      <c r="B26141" s="1" t="s">
        <v>26142</v>
      </c>
      <c r="C26141" s="2" t="n">
        <f aca="false">LEN(B26141)</f>
        <v>9</v>
      </c>
    </row>
    <row r="26142" customFormat="false" ht="13.2" hidden="false" customHeight="false" outlineLevel="0" collapsed="false">
      <c r="A26142" s="1" t="n">
        <v>57718</v>
      </c>
      <c r="B26142" s="1" t="s">
        <v>26143</v>
      </c>
      <c r="C26142" s="2" t="n">
        <f aca="false">LEN(B26142)</f>
        <v>9</v>
      </c>
    </row>
    <row r="26143" customFormat="false" ht="13.2" hidden="false" customHeight="false" outlineLevel="0" collapsed="false">
      <c r="A26143" s="1" t="n">
        <v>41633</v>
      </c>
      <c r="B26143" s="1" t="s">
        <v>26144</v>
      </c>
      <c r="C26143" s="2" t="n">
        <f aca="false">LEN(B26143)</f>
        <v>10</v>
      </c>
    </row>
    <row r="26144" customFormat="false" ht="13.2" hidden="false" customHeight="false" outlineLevel="0" collapsed="false">
      <c r="A26144" s="1" t="n">
        <v>41634</v>
      </c>
      <c r="B26144" s="1" t="s">
        <v>26145</v>
      </c>
      <c r="C26144" s="2" t="n">
        <f aca="false">LEN(B26144)</f>
        <v>10</v>
      </c>
    </row>
    <row r="26145" customFormat="false" ht="13.2" hidden="false" customHeight="false" outlineLevel="0" collapsed="false">
      <c r="A26145" s="1" t="n">
        <v>41635</v>
      </c>
      <c r="B26145" s="1" t="s">
        <v>26146</v>
      </c>
      <c r="C26145" s="2" t="n">
        <f aca="false">LEN(B26145)</f>
        <v>10</v>
      </c>
    </row>
    <row r="26146" customFormat="false" ht="13.2" hidden="false" customHeight="false" outlineLevel="0" collapsed="false">
      <c r="A26146" s="1" t="n">
        <v>50080</v>
      </c>
      <c r="B26146" s="1" t="s">
        <v>26147</v>
      </c>
      <c r="C26146" s="2" t="n">
        <f aca="false">LEN(B26146)</f>
        <v>11</v>
      </c>
    </row>
    <row r="26147" customFormat="false" ht="13.2" hidden="false" customHeight="false" outlineLevel="0" collapsed="false">
      <c r="A26147" s="1" t="n">
        <v>31953</v>
      </c>
      <c r="B26147" s="1" t="s">
        <v>26148</v>
      </c>
      <c r="C26147" s="2" t="n">
        <f aca="false">LEN(B26147)</f>
        <v>9</v>
      </c>
    </row>
    <row r="26148" customFormat="false" ht="13.2" hidden="false" customHeight="false" outlineLevel="0" collapsed="false">
      <c r="A26148" s="1" t="n">
        <v>41636</v>
      </c>
      <c r="B26148" s="1" t="s">
        <v>26149</v>
      </c>
      <c r="C26148" s="2" t="n">
        <f aca="false">LEN(B26148)</f>
        <v>10</v>
      </c>
    </row>
    <row r="26149" customFormat="false" ht="13.2" hidden="false" customHeight="false" outlineLevel="0" collapsed="false">
      <c r="A26149" s="1" t="n">
        <v>41637</v>
      </c>
      <c r="B26149" s="1" t="s">
        <v>26150</v>
      </c>
      <c r="C26149" s="2" t="n">
        <f aca="false">LEN(B26149)</f>
        <v>10</v>
      </c>
    </row>
    <row r="26150" customFormat="false" ht="13.2" hidden="false" customHeight="false" outlineLevel="0" collapsed="false">
      <c r="A26150" s="1" t="n">
        <v>27981</v>
      </c>
      <c r="B26150" s="1" t="s">
        <v>26151</v>
      </c>
      <c r="C26150" s="2" t="n">
        <f aca="false">LEN(B26150)</f>
        <v>8</v>
      </c>
    </row>
    <row r="26151" customFormat="false" ht="13.2" hidden="false" customHeight="false" outlineLevel="0" collapsed="false">
      <c r="A26151" s="1" t="n">
        <v>41638</v>
      </c>
      <c r="B26151" s="1" t="s">
        <v>26152</v>
      </c>
      <c r="C26151" s="2" t="n">
        <f aca="false">LEN(B26151)</f>
        <v>10</v>
      </c>
    </row>
    <row r="26152" customFormat="false" ht="13.2" hidden="false" customHeight="false" outlineLevel="0" collapsed="false">
      <c r="A26152" s="1" t="n">
        <v>27982</v>
      </c>
      <c r="B26152" s="1" t="s">
        <v>26153</v>
      </c>
      <c r="C26152" s="2" t="n">
        <f aca="false">LEN(B26152)</f>
        <v>8</v>
      </c>
    </row>
    <row r="26153" customFormat="false" ht="13.2" hidden="false" customHeight="false" outlineLevel="0" collapsed="false">
      <c r="A26153" s="1" t="n">
        <v>17626</v>
      </c>
      <c r="B26153" s="1" t="s">
        <v>26154</v>
      </c>
      <c r="C26153" s="2" t="n">
        <f aca="false">LEN(B26153)</f>
        <v>7</v>
      </c>
    </row>
    <row r="26154" customFormat="false" ht="13.2" hidden="false" customHeight="false" outlineLevel="0" collapsed="false">
      <c r="A26154" s="1" t="n">
        <v>27983</v>
      </c>
      <c r="B26154" s="1" t="s">
        <v>26155</v>
      </c>
      <c r="C26154" s="2" t="n">
        <f aca="false">LEN(B26154)</f>
        <v>8</v>
      </c>
    </row>
    <row r="26155" customFormat="false" ht="13.2" hidden="false" customHeight="false" outlineLevel="0" collapsed="false">
      <c r="A26155" s="1" t="n">
        <v>41639</v>
      </c>
      <c r="B26155" s="1" t="s">
        <v>26156</v>
      </c>
      <c r="C26155" s="2" t="n">
        <f aca="false">LEN(B26155)</f>
        <v>10</v>
      </c>
    </row>
    <row r="26156" customFormat="false" ht="13.2" hidden="false" customHeight="false" outlineLevel="0" collapsed="false">
      <c r="A26156" s="1" t="n">
        <v>41640</v>
      </c>
      <c r="B26156" s="1" t="s">
        <v>26157</v>
      </c>
      <c r="C26156" s="2" t="n">
        <f aca="false">LEN(B26156)</f>
        <v>10</v>
      </c>
    </row>
    <row r="26157" customFormat="false" ht="13.2" hidden="false" customHeight="false" outlineLevel="0" collapsed="false">
      <c r="A26157" s="1" t="n">
        <v>22757</v>
      </c>
      <c r="B26157" s="1" t="s">
        <v>26158</v>
      </c>
      <c r="C26157" s="2" t="n">
        <f aca="false">LEN(B26157)</f>
        <v>10</v>
      </c>
    </row>
    <row r="26158" customFormat="false" ht="13.2" hidden="false" customHeight="false" outlineLevel="0" collapsed="false">
      <c r="A26158" s="1" t="n">
        <v>21375</v>
      </c>
      <c r="B26158" s="1" t="s">
        <v>26159</v>
      </c>
      <c r="C26158" s="2" t="n">
        <f aca="false">LEN(B26158)</f>
        <v>10</v>
      </c>
    </row>
    <row r="26159" customFormat="false" ht="13.2" hidden="false" customHeight="false" outlineLevel="0" collapsed="false">
      <c r="A26159" s="1" t="n">
        <v>22759</v>
      </c>
      <c r="B26159" s="1" t="s">
        <v>26160</v>
      </c>
      <c r="C26159" s="2" t="n">
        <f aca="false">LEN(B26159)</f>
        <v>10</v>
      </c>
    </row>
    <row r="26160" customFormat="false" ht="13.2" hidden="false" customHeight="false" outlineLevel="0" collapsed="false">
      <c r="A26160" s="1" t="n">
        <v>41641</v>
      </c>
      <c r="B26160" s="1" t="s">
        <v>26161</v>
      </c>
      <c r="C26160" s="2" t="n">
        <f aca="false">LEN(B26160)</f>
        <v>10</v>
      </c>
    </row>
    <row r="26161" customFormat="false" ht="13.2" hidden="false" customHeight="false" outlineLevel="0" collapsed="false">
      <c r="A26161" s="1" t="n">
        <v>28724</v>
      </c>
      <c r="B26161" s="1" t="s">
        <v>26162</v>
      </c>
      <c r="C26161" s="2" t="n">
        <f aca="false">LEN(B26161)</f>
        <v>8</v>
      </c>
    </row>
    <row r="26162" customFormat="false" ht="13.2" hidden="false" customHeight="false" outlineLevel="0" collapsed="false">
      <c r="A26162" s="1" t="n">
        <v>22760</v>
      </c>
      <c r="B26162" s="1" t="s">
        <v>26163</v>
      </c>
      <c r="C26162" s="2" t="n">
        <f aca="false">LEN(B26162)</f>
        <v>10</v>
      </c>
    </row>
    <row r="26163" customFormat="false" ht="13.2" hidden="false" customHeight="false" outlineLevel="0" collapsed="false">
      <c r="A26163" s="1" t="n">
        <v>41642</v>
      </c>
      <c r="B26163" s="1" t="s">
        <v>26164</v>
      </c>
      <c r="C26163" s="2" t="n">
        <f aca="false">LEN(B26163)</f>
        <v>10</v>
      </c>
    </row>
    <row r="26164" customFormat="false" ht="13.2" hidden="false" customHeight="false" outlineLevel="0" collapsed="false">
      <c r="A26164" s="1" t="n">
        <v>10208</v>
      </c>
      <c r="B26164" s="1" t="s">
        <v>26165</v>
      </c>
      <c r="C26164" s="2" t="n">
        <f aca="false">LEN(B26164)</f>
        <v>7</v>
      </c>
    </row>
    <row r="26165" customFormat="false" ht="13.2" hidden="false" customHeight="false" outlineLevel="0" collapsed="false">
      <c r="A26165" s="1" t="n">
        <v>18047</v>
      </c>
      <c r="B26165" s="1" t="s">
        <v>26166</v>
      </c>
      <c r="C26165" s="2" t="n">
        <f aca="false">LEN(B26165)</f>
        <v>9</v>
      </c>
    </row>
    <row r="26166" customFormat="false" ht="13.2" hidden="false" customHeight="false" outlineLevel="0" collapsed="false">
      <c r="A26166" s="1" t="n">
        <v>26246</v>
      </c>
      <c r="B26166" s="1" t="s">
        <v>26167</v>
      </c>
      <c r="C26166" s="2" t="n">
        <f aca="false">LEN(B26166)</f>
        <v>7</v>
      </c>
    </row>
    <row r="26167" customFormat="false" ht="13.2" hidden="false" customHeight="false" outlineLevel="0" collapsed="false">
      <c r="A26167" s="1" t="n">
        <v>41644</v>
      </c>
      <c r="B26167" s="1" t="s">
        <v>26168</v>
      </c>
      <c r="C26167" s="2" t="n">
        <f aca="false">LEN(B26167)</f>
        <v>10</v>
      </c>
    </row>
    <row r="26168" customFormat="false" ht="13.2" hidden="false" customHeight="false" outlineLevel="0" collapsed="false">
      <c r="A26168" s="1" t="n">
        <v>22761</v>
      </c>
      <c r="B26168" s="1" t="s">
        <v>26169</v>
      </c>
      <c r="C26168" s="2" t="n">
        <f aca="false">LEN(B26168)</f>
        <v>10</v>
      </c>
    </row>
    <row r="26169" customFormat="false" ht="13.2" hidden="false" customHeight="false" outlineLevel="0" collapsed="false">
      <c r="A26169" s="1" t="n">
        <v>37443</v>
      </c>
      <c r="B26169" s="1" t="s">
        <v>26170</v>
      </c>
      <c r="C26169" s="2" t="n">
        <f aca="false">LEN(B26169)</f>
        <v>10</v>
      </c>
    </row>
    <row r="26170" customFormat="false" ht="13.2" hidden="false" customHeight="false" outlineLevel="0" collapsed="false">
      <c r="A26170" s="1" t="n">
        <v>41646</v>
      </c>
      <c r="B26170" s="1" t="s">
        <v>26171</v>
      </c>
      <c r="C26170" s="2" t="n">
        <f aca="false">LEN(B26170)</f>
        <v>10</v>
      </c>
    </row>
    <row r="26171" customFormat="false" ht="13.2" hidden="false" customHeight="false" outlineLevel="0" collapsed="false">
      <c r="A26171" s="1" t="n">
        <v>41647</v>
      </c>
      <c r="B26171" s="1" t="s">
        <v>26172</v>
      </c>
      <c r="C26171" s="2" t="n">
        <f aca="false">LEN(B26171)</f>
        <v>10</v>
      </c>
    </row>
    <row r="26172" customFormat="false" ht="13.2" hidden="false" customHeight="false" outlineLevel="0" collapsed="false">
      <c r="A26172" s="1" t="n">
        <v>31954</v>
      </c>
      <c r="B26172" s="1" t="s">
        <v>26173</v>
      </c>
      <c r="C26172" s="2" t="n">
        <f aca="false">LEN(B26172)</f>
        <v>9</v>
      </c>
    </row>
    <row r="26173" customFormat="false" ht="13.2" hidden="false" customHeight="false" outlineLevel="0" collapsed="false">
      <c r="A26173" s="1" t="n">
        <v>10209</v>
      </c>
      <c r="B26173" s="1" t="s">
        <v>26174</v>
      </c>
      <c r="C26173" s="2" t="n">
        <f aca="false">LEN(B26173)</f>
        <v>7</v>
      </c>
    </row>
    <row r="26174" customFormat="false" ht="13.2" hidden="false" customHeight="false" outlineLevel="0" collapsed="false">
      <c r="A26174" s="1" t="n">
        <v>53819</v>
      </c>
      <c r="B26174" s="1" t="s">
        <v>26175</v>
      </c>
      <c r="C26174" s="2" t="n">
        <f aca="false">LEN(B26174)</f>
        <v>8</v>
      </c>
    </row>
    <row r="26175" customFormat="false" ht="13.2" hidden="false" customHeight="false" outlineLevel="0" collapsed="false">
      <c r="A26175" s="1" t="n">
        <v>57722</v>
      </c>
      <c r="B26175" s="1" t="s">
        <v>26176</v>
      </c>
      <c r="C26175" s="2" t="n">
        <f aca="false">LEN(B26175)</f>
        <v>9</v>
      </c>
    </row>
    <row r="26176" customFormat="false" ht="13.2" hidden="false" customHeight="false" outlineLevel="0" collapsed="false">
      <c r="A26176" s="1" t="n">
        <v>41648</v>
      </c>
      <c r="B26176" s="1" t="s">
        <v>26177</v>
      </c>
      <c r="C26176" s="2" t="n">
        <f aca="false">LEN(B26176)</f>
        <v>10</v>
      </c>
    </row>
    <row r="26177" customFormat="false" ht="13.2" hidden="false" customHeight="false" outlineLevel="0" collapsed="false">
      <c r="A26177" s="1" t="n">
        <v>41649</v>
      </c>
      <c r="B26177" s="1" t="s">
        <v>26178</v>
      </c>
      <c r="C26177" s="2" t="n">
        <f aca="false">LEN(B26177)</f>
        <v>10</v>
      </c>
    </row>
    <row r="26178" customFormat="false" ht="13.2" hidden="false" customHeight="false" outlineLevel="0" collapsed="false">
      <c r="A26178" s="1" t="n">
        <v>17849</v>
      </c>
      <c r="B26178" s="1" t="s">
        <v>26179</v>
      </c>
      <c r="C26178" s="2" t="n">
        <f aca="false">LEN(B26178)</f>
        <v>10</v>
      </c>
    </row>
    <row r="26179" customFormat="false" ht="13.2" hidden="false" customHeight="false" outlineLevel="0" collapsed="false">
      <c r="A26179" s="1" t="n">
        <v>16123</v>
      </c>
      <c r="B26179" s="1" t="s">
        <v>26180</v>
      </c>
      <c r="C26179" s="2" t="n">
        <f aca="false">LEN(B26179)</f>
        <v>10</v>
      </c>
    </row>
    <row r="26180" customFormat="false" ht="13.2" hidden="false" customHeight="false" outlineLevel="0" collapsed="false">
      <c r="A26180" s="1" t="n">
        <v>22762</v>
      </c>
      <c r="B26180" s="1" t="s">
        <v>26181</v>
      </c>
      <c r="C26180" s="2" t="n">
        <f aca="false">LEN(B26180)</f>
        <v>10</v>
      </c>
    </row>
    <row r="26181" customFormat="false" ht="13.2" hidden="false" customHeight="false" outlineLevel="0" collapsed="false">
      <c r="A26181" s="1" t="n">
        <v>22167</v>
      </c>
      <c r="B26181" s="1" t="s">
        <v>26182</v>
      </c>
      <c r="C26181" s="2" t="n">
        <f aca="false">LEN(B26181)</f>
        <v>10</v>
      </c>
    </row>
    <row r="26182" customFormat="false" ht="13.2" hidden="false" customHeight="false" outlineLevel="0" collapsed="false">
      <c r="A26182" s="1" t="n">
        <v>41652</v>
      </c>
      <c r="B26182" s="1" t="s">
        <v>26183</v>
      </c>
      <c r="C26182" s="2" t="n">
        <f aca="false">LEN(B26182)</f>
        <v>10</v>
      </c>
    </row>
    <row r="26183" customFormat="false" ht="13.2" hidden="false" customHeight="false" outlineLevel="0" collapsed="false">
      <c r="A26183" s="1" t="n">
        <v>41653</v>
      </c>
      <c r="B26183" s="1" t="s">
        <v>26184</v>
      </c>
      <c r="C26183" s="2" t="n">
        <f aca="false">LEN(B26183)</f>
        <v>10</v>
      </c>
    </row>
    <row r="26184" customFormat="false" ht="13.2" hidden="false" customHeight="false" outlineLevel="0" collapsed="false">
      <c r="A26184" s="1" t="n">
        <v>41654</v>
      </c>
      <c r="B26184" s="1" t="s">
        <v>26185</v>
      </c>
      <c r="C26184" s="2" t="n">
        <f aca="false">LEN(B26184)</f>
        <v>10</v>
      </c>
    </row>
    <row r="26185" customFormat="false" ht="13.2" hidden="false" customHeight="false" outlineLevel="0" collapsed="false">
      <c r="A26185" s="1" t="n">
        <v>17274</v>
      </c>
      <c r="B26185" s="1" t="s">
        <v>26186</v>
      </c>
      <c r="C26185" s="2" t="n">
        <f aca="false">LEN(B26185)</f>
        <v>10</v>
      </c>
    </row>
    <row r="26186" customFormat="false" ht="13.2" hidden="false" customHeight="false" outlineLevel="0" collapsed="false">
      <c r="A26186" s="1" t="n">
        <v>17828</v>
      </c>
      <c r="B26186" s="1" t="s">
        <v>26187</v>
      </c>
      <c r="C26186" s="2" t="n">
        <f aca="false">LEN(B26186)</f>
        <v>10</v>
      </c>
    </row>
    <row r="26187" customFormat="false" ht="13.2" hidden="false" customHeight="false" outlineLevel="0" collapsed="false">
      <c r="A26187" s="1" t="n">
        <v>22766</v>
      </c>
      <c r="B26187" s="1" t="s">
        <v>26188</v>
      </c>
      <c r="C26187" s="2" t="n">
        <f aca="false">LEN(B26187)</f>
        <v>10</v>
      </c>
    </row>
    <row r="26188" customFormat="false" ht="13.2" hidden="false" customHeight="false" outlineLevel="0" collapsed="false">
      <c r="A26188" s="1" t="n">
        <v>22766</v>
      </c>
      <c r="B26188" s="1" t="s">
        <v>26189</v>
      </c>
      <c r="C26188" s="2" t="n">
        <f aca="false">LEN(B26188)</f>
        <v>10</v>
      </c>
    </row>
    <row r="26189" customFormat="false" ht="13.2" hidden="false" customHeight="false" outlineLevel="0" collapsed="false">
      <c r="A26189" s="1" t="n">
        <v>41655</v>
      </c>
      <c r="B26189" s="1" t="s">
        <v>26190</v>
      </c>
      <c r="C26189" s="2" t="n">
        <f aca="false">LEN(B26189)</f>
        <v>10</v>
      </c>
    </row>
    <row r="26190" customFormat="false" ht="13.2" hidden="false" customHeight="false" outlineLevel="0" collapsed="false">
      <c r="A26190" s="1" t="n">
        <v>12985</v>
      </c>
      <c r="B26190" s="1" t="s">
        <v>26191</v>
      </c>
      <c r="C26190" s="2" t="n">
        <f aca="false">LEN(B26190)</f>
        <v>10</v>
      </c>
    </row>
    <row r="26191" customFormat="false" ht="13.2" hidden="false" customHeight="false" outlineLevel="0" collapsed="false">
      <c r="A26191" s="1" t="n">
        <v>22768</v>
      </c>
      <c r="B26191" s="1" t="s">
        <v>26192</v>
      </c>
      <c r="C26191" s="2" t="n">
        <f aca="false">LEN(B26191)</f>
        <v>10</v>
      </c>
    </row>
    <row r="26192" customFormat="false" ht="13.2" hidden="false" customHeight="false" outlineLevel="0" collapsed="false">
      <c r="A26192" s="1" t="n">
        <v>22769</v>
      </c>
      <c r="B26192" s="1" t="s">
        <v>26193</v>
      </c>
      <c r="C26192" s="2" t="n">
        <f aca="false">LEN(B26192)</f>
        <v>10</v>
      </c>
    </row>
    <row r="26193" customFormat="false" ht="13.2" hidden="false" customHeight="false" outlineLevel="0" collapsed="false">
      <c r="A26193" s="1" t="n">
        <v>40973</v>
      </c>
      <c r="B26193" s="1" t="s">
        <v>26194</v>
      </c>
      <c r="C26193" s="2" t="n">
        <f aca="false">LEN(B26193)</f>
        <v>10</v>
      </c>
    </row>
    <row r="26194" customFormat="false" ht="13.2" hidden="false" customHeight="false" outlineLevel="0" collapsed="false">
      <c r="A26194" s="1" t="n">
        <v>10210</v>
      </c>
      <c r="B26194" s="1" t="s">
        <v>26195</v>
      </c>
      <c r="C26194" s="2" t="n">
        <f aca="false">LEN(B26194)</f>
        <v>7</v>
      </c>
    </row>
    <row r="26195" customFormat="false" ht="13.2" hidden="false" customHeight="false" outlineLevel="0" collapsed="false">
      <c r="A26195" s="1" t="n">
        <v>11727</v>
      </c>
      <c r="B26195" s="1" t="s">
        <v>26196</v>
      </c>
      <c r="C26195" s="2" t="n">
        <f aca="false">LEN(B26195)</f>
        <v>10</v>
      </c>
    </row>
    <row r="26196" customFormat="false" ht="13.2" hidden="false" customHeight="false" outlineLevel="0" collapsed="false">
      <c r="A26196" s="1" t="n">
        <v>41660</v>
      </c>
      <c r="B26196" s="1" t="s">
        <v>26197</v>
      </c>
      <c r="C26196" s="2" t="n">
        <f aca="false">LEN(B26196)</f>
        <v>10</v>
      </c>
    </row>
    <row r="26197" customFormat="false" ht="13.2" hidden="false" customHeight="false" outlineLevel="0" collapsed="false">
      <c r="A26197" s="1" t="n">
        <v>41661</v>
      </c>
      <c r="B26197" s="1" t="s">
        <v>26198</v>
      </c>
      <c r="C26197" s="2" t="n">
        <f aca="false">LEN(B26197)</f>
        <v>10</v>
      </c>
    </row>
    <row r="26198" customFormat="false" ht="13.2" hidden="false" customHeight="false" outlineLevel="0" collapsed="false">
      <c r="A26198" s="1" t="n">
        <v>10287</v>
      </c>
      <c r="B26198" s="1" t="s">
        <v>26199</v>
      </c>
      <c r="C26198" s="2" t="n">
        <f aca="false">LEN(B26198)</f>
        <v>9</v>
      </c>
    </row>
    <row r="26199" customFormat="false" ht="13.2" hidden="false" customHeight="false" outlineLevel="0" collapsed="false">
      <c r="A26199" s="1" t="n">
        <v>22770</v>
      </c>
      <c r="B26199" s="1" t="s">
        <v>26200</v>
      </c>
      <c r="C26199" s="2" t="n">
        <f aca="false">LEN(B26199)</f>
        <v>10</v>
      </c>
    </row>
    <row r="26200" customFormat="false" ht="13.2" hidden="false" customHeight="false" outlineLevel="0" collapsed="false">
      <c r="A26200" s="1" t="n">
        <v>31956</v>
      </c>
      <c r="B26200" s="1" t="s">
        <v>26201</v>
      </c>
      <c r="C26200" s="2" t="n">
        <f aca="false">LEN(B26200)</f>
        <v>9</v>
      </c>
    </row>
    <row r="26201" customFormat="false" ht="13.2" hidden="false" customHeight="false" outlineLevel="0" collapsed="false">
      <c r="A26201" s="1" t="n">
        <v>26247</v>
      </c>
      <c r="B26201" s="1" t="s">
        <v>26202</v>
      </c>
      <c r="C26201" s="2" t="n">
        <f aca="false">LEN(B26201)</f>
        <v>7</v>
      </c>
    </row>
    <row r="26202" customFormat="false" ht="13.2" hidden="false" customHeight="false" outlineLevel="0" collapsed="false">
      <c r="A26202" s="1" t="n">
        <v>41663</v>
      </c>
      <c r="B26202" s="1" t="s">
        <v>26203</v>
      </c>
      <c r="C26202" s="2" t="n">
        <f aca="false">LEN(B26202)</f>
        <v>10</v>
      </c>
    </row>
    <row r="26203" customFormat="false" ht="13.2" hidden="false" customHeight="false" outlineLevel="0" collapsed="false">
      <c r="A26203" s="1" t="n">
        <v>41664</v>
      </c>
      <c r="B26203" s="1" t="s">
        <v>26204</v>
      </c>
      <c r="C26203" s="2" t="n">
        <f aca="false">LEN(B26203)</f>
        <v>10</v>
      </c>
    </row>
    <row r="26204" customFormat="false" ht="13.2" hidden="false" customHeight="false" outlineLevel="0" collapsed="false">
      <c r="A26204" s="1" t="n">
        <v>17851</v>
      </c>
      <c r="B26204" s="1" t="s">
        <v>26205</v>
      </c>
      <c r="C26204" s="2" t="n">
        <f aca="false">LEN(B26204)</f>
        <v>10</v>
      </c>
    </row>
    <row r="26205" customFormat="false" ht="13.2" hidden="false" customHeight="false" outlineLevel="0" collapsed="false">
      <c r="A26205" s="1" t="n">
        <v>18048</v>
      </c>
      <c r="B26205" s="1" t="s">
        <v>26206</v>
      </c>
      <c r="C26205" s="2" t="n">
        <f aca="false">LEN(B26205)</f>
        <v>9</v>
      </c>
    </row>
    <row r="26206" customFormat="false" ht="13.2" hidden="false" customHeight="false" outlineLevel="0" collapsed="false">
      <c r="A26206" s="1" t="n">
        <v>57724</v>
      </c>
      <c r="B26206" s="1" t="s">
        <v>26207</v>
      </c>
      <c r="C26206" s="2" t="n">
        <f aca="false">LEN(B26206)</f>
        <v>9</v>
      </c>
    </row>
    <row r="26207" customFormat="false" ht="13.2" hidden="false" customHeight="false" outlineLevel="0" collapsed="false">
      <c r="A26207" s="1" t="n">
        <v>22771</v>
      </c>
      <c r="B26207" s="1" t="s">
        <v>26208</v>
      </c>
      <c r="C26207" s="2" t="n">
        <f aca="false">LEN(B26207)</f>
        <v>10</v>
      </c>
    </row>
    <row r="26208" customFormat="false" ht="13.2" hidden="false" customHeight="false" outlineLevel="0" collapsed="false">
      <c r="A26208" s="1" t="n">
        <v>22772</v>
      </c>
      <c r="B26208" s="1" t="s">
        <v>26209</v>
      </c>
      <c r="C26208" s="2" t="n">
        <f aca="false">LEN(B26208)</f>
        <v>10</v>
      </c>
    </row>
    <row r="26209" customFormat="false" ht="13.2" hidden="false" customHeight="false" outlineLevel="0" collapsed="false">
      <c r="A26209" s="1" t="n">
        <v>10211</v>
      </c>
      <c r="B26209" s="1" t="s">
        <v>26210</v>
      </c>
      <c r="C26209" s="2" t="n">
        <f aca="false">LEN(B26209)</f>
        <v>7</v>
      </c>
    </row>
    <row r="26210" customFormat="false" ht="13.2" hidden="false" customHeight="false" outlineLevel="0" collapsed="false">
      <c r="A26210" s="1" t="n">
        <v>18049</v>
      </c>
      <c r="B26210" s="1" t="s">
        <v>26211</v>
      </c>
      <c r="C26210" s="2" t="n">
        <f aca="false">LEN(B26210)</f>
        <v>9</v>
      </c>
    </row>
    <row r="26211" customFormat="false" ht="13.2" hidden="false" customHeight="false" outlineLevel="0" collapsed="false">
      <c r="A26211" s="1" t="n">
        <v>57725</v>
      </c>
      <c r="B26211" s="1" t="s">
        <v>26212</v>
      </c>
      <c r="C26211" s="2" t="n">
        <f aca="false">LEN(B26211)</f>
        <v>9</v>
      </c>
    </row>
    <row r="26212" customFormat="false" ht="13.2" hidden="false" customHeight="false" outlineLevel="0" collapsed="false">
      <c r="A26212" s="1" t="n">
        <v>61559</v>
      </c>
      <c r="B26212" s="1" t="s">
        <v>26213</v>
      </c>
      <c r="C26212" s="2" t="n">
        <f aca="false">LEN(B26212)</f>
        <v>8</v>
      </c>
    </row>
    <row r="26213" customFormat="false" ht="13.2" hidden="false" customHeight="false" outlineLevel="0" collapsed="false">
      <c r="A26213" s="1" t="n">
        <v>10212</v>
      </c>
      <c r="B26213" s="1" t="s">
        <v>26214</v>
      </c>
      <c r="C26213" s="2" t="n">
        <f aca="false">LEN(B26213)</f>
        <v>7</v>
      </c>
    </row>
    <row r="26214" customFormat="false" ht="13.2" hidden="false" customHeight="false" outlineLevel="0" collapsed="false">
      <c r="A26214" s="1" t="n">
        <v>10213</v>
      </c>
      <c r="B26214" s="1" t="s">
        <v>26215</v>
      </c>
      <c r="C26214" s="2" t="n">
        <f aca="false">LEN(B26214)</f>
        <v>7</v>
      </c>
    </row>
    <row r="26215" customFormat="false" ht="13.2" hidden="false" customHeight="false" outlineLevel="0" collapsed="false">
      <c r="A26215" s="1" t="n">
        <v>22773</v>
      </c>
      <c r="B26215" s="1" t="s">
        <v>26216</v>
      </c>
      <c r="C26215" s="2" t="n">
        <f aca="false">LEN(B26215)</f>
        <v>10</v>
      </c>
    </row>
    <row r="26216" customFormat="false" ht="13.2" hidden="false" customHeight="false" outlineLevel="0" collapsed="false">
      <c r="A26216" s="1" t="n">
        <v>20030</v>
      </c>
      <c r="B26216" s="1" t="s">
        <v>26217</v>
      </c>
      <c r="C26216" s="2" t="n">
        <f aca="false">LEN(B26216)</f>
        <v>8</v>
      </c>
    </row>
    <row r="26217" customFormat="false" ht="13.2" hidden="false" customHeight="false" outlineLevel="0" collapsed="false">
      <c r="A26217" s="1" t="n">
        <v>10214</v>
      </c>
      <c r="B26217" s="1" t="s">
        <v>26218</v>
      </c>
      <c r="C26217" s="2" t="n">
        <f aca="false">LEN(B26217)</f>
        <v>7</v>
      </c>
    </row>
    <row r="26218" customFormat="false" ht="13.2" hidden="false" customHeight="false" outlineLevel="0" collapsed="false">
      <c r="A26218" s="1" t="n">
        <v>26248</v>
      </c>
      <c r="B26218" s="1" t="s">
        <v>26219</v>
      </c>
      <c r="C26218" s="2" t="n">
        <f aca="false">LEN(B26218)</f>
        <v>7</v>
      </c>
    </row>
    <row r="26219" customFormat="false" ht="13.2" hidden="false" customHeight="false" outlineLevel="0" collapsed="false">
      <c r="A26219" s="1" t="n">
        <v>18050</v>
      </c>
      <c r="B26219" s="1" t="s">
        <v>26220</v>
      </c>
      <c r="C26219" s="2" t="n">
        <f aca="false">LEN(B26219)</f>
        <v>9</v>
      </c>
    </row>
    <row r="26220" customFormat="false" ht="13.2" hidden="false" customHeight="false" outlineLevel="0" collapsed="false">
      <c r="A26220" s="1" t="n">
        <v>41666</v>
      </c>
      <c r="B26220" s="1" t="s">
        <v>26221</v>
      </c>
      <c r="C26220" s="2" t="n">
        <f aca="false">LEN(B26220)</f>
        <v>10</v>
      </c>
    </row>
    <row r="26221" customFormat="false" ht="13.2" hidden="false" customHeight="false" outlineLevel="0" collapsed="false">
      <c r="A26221" s="1" t="n">
        <v>57726</v>
      </c>
      <c r="B26221" s="1" t="s">
        <v>26222</v>
      </c>
      <c r="C26221" s="2" t="n">
        <f aca="false">LEN(B26221)</f>
        <v>9</v>
      </c>
    </row>
    <row r="26222" customFormat="false" ht="13.2" hidden="false" customHeight="false" outlineLevel="0" collapsed="false">
      <c r="A26222" s="1" t="n">
        <v>10215</v>
      </c>
      <c r="B26222" s="1" t="s">
        <v>26223</v>
      </c>
      <c r="C26222" s="2" t="n">
        <f aca="false">LEN(B26222)</f>
        <v>7</v>
      </c>
    </row>
    <row r="26223" customFormat="false" ht="13.2" hidden="false" customHeight="false" outlineLevel="0" collapsed="false">
      <c r="A26223" s="1" t="n">
        <v>61560</v>
      </c>
      <c r="B26223" s="1" t="s">
        <v>26224</v>
      </c>
      <c r="C26223" s="2" t="n">
        <f aca="false">LEN(B26223)</f>
        <v>8</v>
      </c>
    </row>
    <row r="26224" customFormat="false" ht="13.2" hidden="false" customHeight="false" outlineLevel="0" collapsed="false">
      <c r="A26224" s="1" t="n">
        <v>22774</v>
      </c>
      <c r="B26224" s="1" t="s">
        <v>26225</v>
      </c>
      <c r="C26224" s="2" t="n">
        <f aca="false">LEN(B26224)</f>
        <v>10</v>
      </c>
    </row>
    <row r="26225" customFormat="false" ht="13.2" hidden="false" customHeight="false" outlineLevel="0" collapsed="false">
      <c r="A26225" s="1" t="n">
        <v>22775</v>
      </c>
      <c r="B26225" s="1" t="s">
        <v>26226</v>
      </c>
      <c r="C26225" s="2" t="n">
        <f aca="false">LEN(B26225)</f>
        <v>10</v>
      </c>
    </row>
    <row r="26226" customFormat="false" ht="13.2" hidden="false" customHeight="false" outlineLevel="0" collapsed="false">
      <c r="A26226" s="1" t="n">
        <v>22776</v>
      </c>
      <c r="B26226" s="1" t="s">
        <v>26227</v>
      </c>
      <c r="C26226" s="2" t="n">
        <f aca="false">LEN(B26226)</f>
        <v>10</v>
      </c>
    </row>
    <row r="26227" customFormat="false" ht="13.2" hidden="false" customHeight="false" outlineLevel="0" collapsed="false">
      <c r="A26227" s="1" t="n">
        <v>59100</v>
      </c>
      <c r="B26227" s="1" t="s">
        <v>26228</v>
      </c>
      <c r="C26227" s="2" t="n">
        <f aca="false">LEN(B26227)</f>
        <v>10</v>
      </c>
    </row>
    <row r="26228" customFormat="false" ht="13.2" hidden="false" customHeight="false" outlineLevel="0" collapsed="false">
      <c r="A26228" s="1" t="n">
        <v>41667</v>
      </c>
      <c r="B26228" s="1" t="s">
        <v>26229</v>
      </c>
      <c r="C26228" s="2" t="n">
        <f aca="false">LEN(B26228)</f>
        <v>10</v>
      </c>
    </row>
    <row r="26229" customFormat="false" ht="13.2" hidden="false" customHeight="false" outlineLevel="0" collapsed="false">
      <c r="A26229" s="1" t="n">
        <v>41668</v>
      </c>
      <c r="B26229" s="1" t="s">
        <v>26230</v>
      </c>
      <c r="C26229" s="2" t="n">
        <f aca="false">LEN(B26229)</f>
        <v>10</v>
      </c>
    </row>
    <row r="26230" customFormat="false" ht="13.2" hidden="false" customHeight="false" outlineLevel="0" collapsed="false">
      <c r="A26230" s="1" t="n">
        <v>16537</v>
      </c>
      <c r="B26230" s="1" t="s">
        <v>26231</v>
      </c>
      <c r="C26230" s="2" t="n">
        <f aca="false">LEN(B26230)</f>
        <v>10</v>
      </c>
    </row>
    <row r="26231" customFormat="false" ht="13.2" hidden="false" customHeight="false" outlineLevel="0" collapsed="false">
      <c r="A26231" s="1" t="n">
        <v>21535</v>
      </c>
      <c r="B26231" s="1" t="s">
        <v>26232</v>
      </c>
      <c r="C26231" s="2" t="n">
        <f aca="false">LEN(B26231)</f>
        <v>10</v>
      </c>
    </row>
    <row r="26232" customFormat="false" ht="13.2" hidden="false" customHeight="false" outlineLevel="0" collapsed="false">
      <c r="A26232" s="1" t="n">
        <v>12713</v>
      </c>
      <c r="B26232" s="1" t="s">
        <v>26233</v>
      </c>
      <c r="C26232" s="2" t="n">
        <f aca="false">LEN(B26232)</f>
        <v>10</v>
      </c>
    </row>
    <row r="26233" customFormat="false" ht="13.2" hidden="false" customHeight="false" outlineLevel="0" collapsed="false">
      <c r="A26233" s="1" t="n">
        <v>10076</v>
      </c>
      <c r="B26233" s="1" t="s">
        <v>26234</v>
      </c>
      <c r="C26233" s="2" t="n">
        <f aca="false">LEN(B26233)</f>
        <v>7</v>
      </c>
    </row>
    <row r="26234" customFormat="false" ht="13.2" hidden="false" customHeight="false" outlineLevel="0" collapsed="false">
      <c r="A26234" s="1" t="n">
        <v>61561</v>
      </c>
      <c r="B26234" s="1" t="s">
        <v>26235</v>
      </c>
      <c r="C26234" s="2" t="n">
        <f aca="false">LEN(B26234)</f>
        <v>8</v>
      </c>
    </row>
    <row r="26235" customFormat="false" ht="13.2" hidden="false" customHeight="false" outlineLevel="0" collapsed="false">
      <c r="A26235" s="1" t="n">
        <v>41672</v>
      </c>
      <c r="B26235" s="1" t="s">
        <v>26236</v>
      </c>
      <c r="C26235" s="2" t="n">
        <f aca="false">LEN(B26235)</f>
        <v>10</v>
      </c>
    </row>
    <row r="26236" customFormat="false" ht="13.2" hidden="false" customHeight="false" outlineLevel="0" collapsed="false">
      <c r="A26236" s="1" t="n">
        <v>22777</v>
      </c>
      <c r="B26236" s="1" t="s">
        <v>26237</v>
      </c>
      <c r="C26236" s="2" t="n">
        <f aca="false">LEN(B26236)</f>
        <v>10</v>
      </c>
    </row>
    <row r="26237" customFormat="false" ht="13.2" hidden="false" customHeight="false" outlineLevel="0" collapsed="false">
      <c r="A26237" s="1" t="n">
        <v>41673</v>
      </c>
      <c r="B26237" s="1" t="s">
        <v>26238</v>
      </c>
      <c r="C26237" s="2" t="n">
        <f aca="false">LEN(B26237)</f>
        <v>10</v>
      </c>
    </row>
    <row r="26238" customFormat="false" ht="13.2" hidden="false" customHeight="false" outlineLevel="0" collapsed="false">
      <c r="A26238" s="1" t="n">
        <v>61562</v>
      </c>
      <c r="B26238" s="1" t="s">
        <v>26239</v>
      </c>
      <c r="C26238" s="2" t="n">
        <f aca="false">LEN(B26238)</f>
        <v>8</v>
      </c>
    </row>
    <row r="26239" customFormat="false" ht="13.2" hidden="false" customHeight="false" outlineLevel="0" collapsed="false">
      <c r="A26239" s="1" t="n">
        <v>50081</v>
      </c>
      <c r="B26239" s="1" t="s">
        <v>26240</v>
      </c>
      <c r="C26239" s="2" t="n">
        <f aca="false">LEN(B26239)</f>
        <v>11</v>
      </c>
    </row>
    <row r="26240" customFormat="false" ht="13.2" hidden="false" customHeight="false" outlineLevel="0" collapsed="false">
      <c r="A26240" s="1" t="n">
        <v>41674</v>
      </c>
      <c r="B26240" s="1" t="s">
        <v>26241</v>
      </c>
      <c r="C26240" s="2" t="n">
        <f aca="false">LEN(B26240)</f>
        <v>10</v>
      </c>
    </row>
    <row r="26241" customFormat="false" ht="13.2" hidden="false" customHeight="false" outlineLevel="0" collapsed="false">
      <c r="A26241" s="1" t="n">
        <v>10216</v>
      </c>
      <c r="B26241" s="1" t="s">
        <v>26242</v>
      </c>
      <c r="C26241" s="2" t="n">
        <f aca="false">LEN(B26241)</f>
        <v>7</v>
      </c>
    </row>
    <row r="26242" customFormat="false" ht="13.2" hidden="false" customHeight="false" outlineLevel="0" collapsed="false">
      <c r="A26242" s="1" t="n">
        <v>10217</v>
      </c>
      <c r="B26242" s="1" t="s">
        <v>26243</v>
      </c>
      <c r="C26242" s="2" t="n">
        <f aca="false">LEN(B26242)</f>
        <v>7</v>
      </c>
    </row>
    <row r="26243" customFormat="false" ht="13.2" hidden="false" customHeight="false" outlineLevel="0" collapsed="false">
      <c r="A26243" s="1" t="n">
        <v>18051</v>
      </c>
      <c r="B26243" s="1" t="s">
        <v>26244</v>
      </c>
      <c r="C26243" s="2" t="n">
        <f aca="false">LEN(B26243)</f>
        <v>9</v>
      </c>
    </row>
    <row r="26244" customFormat="false" ht="13.2" hidden="false" customHeight="false" outlineLevel="0" collapsed="false">
      <c r="A26244" s="1" t="n">
        <v>53820</v>
      </c>
      <c r="B26244" s="1" t="s">
        <v>26245</v>
      </c>
      <c r="C26244" s="2" t="n">
        <f aca="false">LEN(B26244)</f>
        <v>8</v>
      </c>
    </row>
    <row r="26245" customFormat="false" ht="13.2" hidden="false" customHeight="false" outlineLevel="0" collapsed="false">
      <c r="A26245" s="1" t="n">
        <v>32050</v>
      </c>
      <c r="B26245" s="1" t="s">
        <v>26246</v>
      </c>
      <c r="C26245" s="2" t="n">
        <f aca="false">LEN(B26245)</f>
        <v>10</v>
      </c>
    </row>
    <row r="26246" customFormat="false" ht="13.2" hidden="false" customHeight="false" outlineLevel="0" collapsed="false">
      <c r="A26246" s="1" t="n">
        <v>21432</v>
      </c>
      <c r="B26246" s="1" t="s">
        <v>26247</v>
      </c>
      <c r="C26246" s="2" t="n">
        <f aca="false">LEN(B26246)</f>
        <v>9</v>
      </c>
    </row>
    <row r="26247" customFormat="false" ht="13.2" hidden="false" customHeight="false" outlineLevel="0" collapsed="false">
      <c r="A26247" s="1" t="n">
        <v>31958</v>
      </c>
      <c r="B26247" s="1" t="s">
        <v>26248</v>
      </c>
      <c r="C26247" s="2" t="n">
        <f aca="false">LEN(B26247)</f>
        <v>9</v>
      </c>
    </row>
    <row r="26248" customFormat="false" ht="13.2" hidden="false" customHeight="false" outlineLevel="0" collapsed="false">
      <c r="A26248" s="1" t="n">
        <v>10172</v>
      </c>
      <c r="B26248" s="1" t="s">
        <v>26249</v>
      </c>
      <c r="C26248" s="2" t="n">
        <f aca="false">LEN(B26248)</f>
        <v>7</v>
      </c>
    </row>
    <row r="26249" customFormat="false" ht="13.2" hidden="false" customHeight="false" outlineLevel="0" collapsed="false">
      <c r="A26249" s="1" t="n">
        <v>21879</v>
      </c>
      <c r="B26249" s="1" t="s">
        <v>26250</v>
      </c>
      <c r="C26249" s="2" t="n">
        <f aca="false">LEN(B26249)</f>
        <v>8</v>
      </c>
    </row>
    <row r="26250" customFormat="false" ht="13.2" hidden="false" customHeight="false" outlineLevel="0" collapsed="false">
      <c r="A26250" s="1" t="n">
        <v>14331</v>
      </c>
      <c r="B26250" s="1" t="s">
        <v>26251</v>
      </c>
      <c r="C26250" s="2" t="n">
        <f aca="false">LEN(B26250)</f>
        <v>8</v>
      </c>
    </row>
    <row r="26251" customFormat="false" ht="13.2" hidden="false" customHeight="false" outlineLevel="0" collapsed="false">
      <c r="A26251" s="1" t="n">
        <v>27985</v>
      </c>
      <c r="B26251" s="1" t="s">
        <v>26252</v>
      </c>
      <c r="C26251" s="2" t="n">
        <f aca="false">LEN(B26251)</f>
        <v>8</v>
      </c>
    </row>
    <row r="26252" customFormat="false" ht="13.2" hidden="false" customHeight="false" outlineLevel="0" collapsed="false">
      <c r="A26252" s="1" t="n">
        <v>12930</v>
      </c>
      <c r="B26252" s="1" t="s">
        <v>26253</v>
      </c>
      <c r="C26252" s="2" t="n">
        <f aca="false">LEN(B26252)</f>
        <v>10</v>
      </c>
    </row>
    <row r="26253" customFormat="false" ht="13.2" hidden="false" customHeight="false" outlineLevel="0" collapsed="false">
      <c r="A26253" s="1" t="n">
        <v>31959</v>
      </c>
      <c r="B26253" s="1" t="s">
        <v>26254</v>
      </c>
      <c r="C26253" s="2" t="n">
        <f aca="false">LEN(B26253)</f>
        <v>9</v>
      </c>
    </row>
    <row r="26254" customFormat="false" ht="13.2" hidden="false" customHeight="false" outlineLevel="0" collapsed="false">
      <c r="A26254" s="1" t="n">
        <v>31103</v>
      </c>
      <c r="B26254" s="1" t="s">
        <v>26255</v>
      </c>
      <c r="C26254" s="2" t="n">
        <f aca="false">LEN(B26254)</f>
        <v>10</v>
      </c>
    </row>
    <row r="26255" customFormat="false" ht="13.2" hidden="false" customHeight="false" outlineLevel="0" collapsed="false">
      <c r="A26255" s="1" t="n">
        <v>12908</v>
      </c>
      <c r="B26255" s="1" t="s">
        <v>26256</v>
      </c>
      <c r="C26255" s="2" t="n">
        <f aca="false">LEN(B26255)</f>
        <v>9</v>
      </c>
    </row>
    <row r="26256" customFormat="false" ht="13.2" hidden="false" customHeight="false" outlineLevel="0" collapsed="false">
      <c r="A26256" s="1" t="n">
        <v>41678</v>
      </c>
      <c r="B26256" s="1" t="s">
        <v>26257</v>
      </c>
      <c r="C26256" s="2" t="n">
        <f aca="false">LEN(B26256)</f>
        <v>10</v>
      </c>
    </row>
    <row r="26257" customFormat="false" ht="13.2" hidden="false" customHeight="false" outlineLevel="0" collapsed="false">
      <c r="A26257" s="1" t="n">
        <v>59101</v>
      </c>
      <c r="B26257" s="1" t="s">
        <v>26258</v>
      </c>
      <c r="C26257" s="2" t="n">
        <f aca="false">LEN(B26257)</f>
        <v>10</v>
      </c>
    </row>
    <row r="26258" customFormat="false" ht="13.2" hidden="false" customHeight="false" outlineLevel="0" collapsed="false">
      <c r="A26258" s="1" t="n">
        <v>59102</v>
      </c>
      <c r="B26258" s="1" t="s">
        <v>26259</v>
      </c>
      <c r="C26258" s="2" t="n">
        <f aca="false">LEN(B26258)</f>
        <v>10</v>
      </c>
    </row>
    <row r="26259" customFormat="false" ht="13.2" hidden="false" customHeight="false" outlineLevel="0" collapsed="false">
      <c r="A26259" s="1" t="n">
        <v>59103</v>
      </c>
      <c r="B26259" s="1" t="s">
        <v>26260</v>
      </c>
      <c r="C26259" s="2" t="n">
        <f aca="false">LEN(B26259)</f>
        <v>10</v>
      </c>
    </row>
    <row r="26260" customFormat="false" ht="13.2" hidden="false" customHeight="false" outlineLevel="0" collapsed="false">
      <c r="A26260" s="1" t="n">
        <v>59104</v>
      </c>
      <c r="B26260" s="1" t="s">
        <v>26261</v>
      </c>
      <c r="C26260" s="2" t="n">
        <f aca="false">LEN(B26260)</f>
        <v>10</v>
      </c>
    </row>
    <row r="26261" customFormat="false" ht="13.2" hidden="false" customHeight="false" outlineLevel="0" collapsed="false">
      <c r="A26261" s="1" t="n">
        <v>31961</v>
      </c>
      <c r="B26261" s="1" t="s">
        <v>26262</v>
      </c>
      <c r="C26261" s="2" t="n">
        <f aca="false">LEN(B26261)</f>
        <v>9</v>
      </c>
    </row>
    <row r="26262" customFormat="false" ht="13.2" hidden="false" customHeight="false" outlineLevel="0" collapsed="false">
      <c r="A26262" s="1" t="n">
        <v>41679</v>
      </c>
      <c r="B26262" s="1" t="s">
        <v>26263</v>
      </c>
      <c r="C26262" s="2" t="n">
        <f aca="false">LEN(B26262)</f>
        <v>10</v>
      </c>
    </row>
    <row r="26263" customFormat="false" ht="13.2" hidden="false" customHeight="false" outlineLevel="0" collapsed="false">
      <c r="A26263" s="1" t="n">
        <v>59105</v>
      </c>
      <c r="B26263" s="1" t="s">
        <v>26264</v>
      </c>
      <c r="C26263" s="2" t="n">
        <f aca="false">LEN(B26263)</f>
        <v>10</v>
      </c>
    </row>
    <row r="26264" customFormat="false" ht="13.2" hidden="false" customHeight="false" outlineLevel="0" collapsed="false">
      <c r="A26264" s="1" t="n">
        <v>59106</v>
      </c>
      <c r="B26264" s="1" t="s">
        <v>26265</v>
      </c>
      <c r="C26264" s="2" t="n">
        <f aca="false">LEN(B26264)</f>
        <v>10</v>
      </c>
    </row>
    <row r="26265" customFormat="false" ht="13.2" hidden="false" customHeight="false" outlineLevel="0" collapsed="false">
      <c r="A26265" s="1" t="n">
        <v>59107</v>
      </c>
      <c r="B26265" s="1" t="s">
        <v>26266</v>
      </c>
      <c r="C26265" s="2" t="n">
        <f aca="false">LEN(B26265)</f>
        <v>10</v>
      </c>
    </row>
    <row r="26266" customFormat="false" ht="13.2" hidden="false" customHeight="false" outlineLevel="0" collapsed="false">
      <c r="A26266" s="1" t="n">
        <v>59108</v>
      </c>
      <c r="B26266" s="1" t="s">
        <v>26267</v>
      </c>
      <c r="C26266" s="2" t="n">
        <f aca="false">LEN(B26266)</f>
        <v>10</v>
      </c>
    </row>
    <row r="26267" customFormat="false" ht="13.2" hidden="false" customHeight="false" outlineLevel="0" collapsed="false">
      <c r="A26267" s="1" t="n">
        <v>13759</v>
      </c>
      <c r="B26267" s="1" t="s">
        <v>26268</v>
      </c>
      <c r="C26267" s="2" t="n">
        <f aca="false">LEN(B26267)</f>
        <v>8</v>
      </c>
    </row>
    <row r="26268" customFormat="false" ht="13.2" hidden="false" customHeight="false" outlineLevel="0" collapsed="false">
      <c r="A26268" s="1" t="n">
        <v>59109</v>
      </c>
      <c r="B26268" s="1" t="s">
        <v>26269</v>
      </c>
      <c r="C26268" s="2" t="n">
        <f aca="false">LEN(B26268)</f>
        <v>10</v>
      </c>
    </row>
    <row r="26269" customFormat="false" ht="13.2" hidden="false" customHeight="false" outlineLevel="0" collapsed="false">
      <c r="A26269" s="1" t="n">
        <v>59110</v>
      </c>
      <c r="B26269" s="1" t="s">
        <v>26270</v>
      </c>
      <c r="C26269" s="2" t="n">
        <f aca="false">LEN(B26269)</f>
        <v>10</v>
      </c>
    </row>
    <row r="26270" customFormat="false" ht="13.2" hidden="false" customHeight="false" outlineLevel="0" collapsed="false">
      <c r="A26270" s="1" t="n">
        <v>59111</v>
      </c>
      <c r="B26270" s="1" t="s">
        <v>26271</v>
      </c>
      <c r="C26270" s="2" t="n">
        <f aca="false">LEN(B26270)</f>
        <v>10</v>
      </c>
    </row>
    <row r="26271" customFormat="false" ht="13.2" hidden="false" customHeight="false" outlineLevel="0" collapsed="false">
      <c r="A26271" s="1" t="n">
        <v>14333</v>
      </c>
      <c r="B26271" s="1" t="s">
        <v>26272</v>
      </c>
      <c r="C26271" s="2" t="n">
        <f aca="false">LEN(B26271)</f>
        <v>8</v>
      </c>
    </row>
    <row r="26272" customFormat="false" ht="13.2" hidden="false" customHeight="false" outlineLevel="0" collapsed="false">
      <c r="A26272" s="1" t="n">
        <v>14334</v>
      </c>
      <c r="B26272" s="1" t="s">
        <v>26273</v>
      </c>
      <c r="C26272" s="2" t="n">
        <f aca="false">LEN(B26272)</f>
        <v>8</v>
      </c>
    </row>
    <row r="26273" customFormat="false" ht="13.2" hidden="false" customHeight="false" outlineLevel="0" collapsed="false">
      <c r="A26273" s="1" t="n">
        <v>41680</v>
      </c>
      <c r="B26273" s="1" t="s">
        <v>26274</v>
      </c>
      <c r="C26273" s="2" t="n">
        <f aca="false">LEN(B26273)</f>
        <v>10</v>
      </c>
    </row>
    <row r="26274" customFormat="false" ht="13.2" hidden="false" customHeight="false" outlineLevel="0" collapsed="false">
      <c r="A26274" s="1" t="n">
        <v>41681</v>
      </c>
      <c r="B26274" s="1" t="s">
        <v>26275</v>
      </c>
      <c r="C26274" s="2" t="n">
        <f aca="false">LEN(B26274)</f>
        <v>10</v>
      </c>
    </row>
    <row r="26275" customFormat="false" ht="13.2" hidden="false" customHeight="false" outlineLevel="0" collapsed="false">
      <c r="A26275" s="1" t="n">
        <v>41682</v>
      </c>
      <c r="B26275" s="1" t="s">
        <v>26276</v>
      </c>
      <c r="C26275" s="2" t="n">
        <f aca="false">LEN(B26275)</f>
        <v>10</v>
      </c>
    </row>
    <row r="26276" customFormat="false" ht="13.2" hidden="false" customHeight="false" outlineLevel="0" collapsed="false">
      <c r="A26276" s="1" t="n">
        <v>26250</v>
      </c>
      <c r="B26276" s="1" t="s">
        <v>26277</v>
      </c>
      <c r="C26276" s="2" t="n">
        <f aca="false">LEN(B26276)</f>
        <v>7</v>
      </c>
    </row>
    <row r="26277" customFormat="false" ht="13.2" hidden="false" customHeight="false" outlineLevel="0" collapsed="false">
      <c r="A26277" s="1" t="n">
        <v>22778</v>
      </c>
      <c r="B26277" s="1" t="s">
        <v>26278</v>
      </c>
      <c r="C26277" s="2" t="n">
        <f aca="false">LEN(B26277)</f>
        <v>10</v>
      </c>
    </row>
    <row r="26278" customFormat="false" ht="13.2" hidden="false" customHeight="false" outlineLevel="0" collapsed="false">
      <c r="A26278" s="1" t="n">
        <v>22779</v>
      </c>
      <c r="B26278" s="1" t="s">
        <v>26279</v>
      </c>
      <c r="C26278" s="2" t="n">
        <f aca="false">LEN(B26278)</f>
        <v>10</v>
      </c>
    </row>
    <row r="26279" customFormat="false" ht="13.2" hidden="false" customHeight="false" outlineLevel="0" collapsed="false">
      <c r="A26279" s="1" t="n">
        <v>22062</v>
      </c>
      <c r="B26279" s="1" t="s">
        <v>26280</v>
      </c>
      <c r="C26279" s="2" t="n">
        <f aca="false">LEN(B26279)</f>
        <v>10</v>
      </c>
    </row>
    <row r="26280" customFormat="false" ht="13.2" hidden="false" customHeight="false" outlineLevel="0" collapsed="false">
      <c r="A26280" s="1" t="n">
        <v>18052</v>
      </c>
      <c r="B26280" s="1" t="s">
        <v>26281</v>
      </c>
      <c r="C26280" s="2" t="n">
        <f aca="false">LEN(B26280)</f>
        <v>9</v>
      </c>
    </row>
    <row r="26281" customFormat="false" ht="13.2" hidden="false" customHeight="false" outlineLevel="0" collapsed="false">
      <c r="A26281" s="1" t="n">
        <v>61566</v>
      </c>
      <c r="B26281" s="1" t="s">
        <v>26282</v>
      </c>
      <c r="C26281" s="2" t="n">
        <f aca="false">LEN(B26281)</f>
        <v>8</v>
      </c>
    </row>
    <row r="26282" customFormat="false" ht="13.2" hidden="false" customHeight="false" outlineLevel="0" collapsed="false">
      <c r="A26282" s="1" t="n">
        <v>22781</v>
      </c>
      <c r="B26282" s="1" t="s">
        <v>26283</v>
      </c>
      <c r="C26282" s="2" t="n">
        <f aca="false">LEN(B26282)</f>
        <v>10</v>
      </c>
    </row>
    <row r="26283" customFormat="false" ht="13.2" hidden="false" customHeight="false" outlineLevel="0" collapsed="false">
      <c r="A26283" s="1" t="n">
        <v>31962</v>
      </c>
      <c r="B26283" s="1" t="s">
        <v>26284</v>
      </c>
      <c r="C26283" s="2" t="n">
        <f aca="false">LEN(B26283)</f>
        <v>9</v>
      </c>
    </row>
    <row r="26284" customFormat="false" ht="13.2" hidden="false" customHeight="false" outlineLevel="0" collapsed="false">
      <c r="A26284" s="1" t="n">
        <v>41683</v>
      </c>
      <c r="B26284" s="1" t="s">
        <v>26285</v>
      </c>
      <c r="C26284" s="2" t="n">
        <f aca="false">LEN(B26284)</f>
        <v>10</v>
      </c>
    </row>
    <row r="26285" customFormat="false" ht="13.2" hidden="false" customHeight="false" outlineLevel="0" collapsed="false">
      <c r="A26285" s="1" t="n">
        <v>31963</v>
      </c>
      <c r="B26285" s="1" t="s">
        <v>26286</v>
      </c>
      <c r="C26285" s="2" t="n">
        <f aca="false">LEN(B26285)</f>
        <v>9</v>
      </c>
    </row>
    <row r="26286" customFormat="false" ht="13.2" hidden="false" customHeight="false" outlineLevel="0" collapsed="false">
      <c r="A26286" s="1" t="n">
        <v>31964</v>
      </c>
      <c r="B26286" s="1" t="s">
        <v>26287</v>
      </c>
      <c r="C26286" s="2" t="n">
        <f aca="false">LEN(B26286)</f>
        <v>9</v>
      </c>
    </row>
    <row r="26287" customFormat="false" ht="13.2" hidden="false" customHeight="false" outlineLevel="0" collapsed="false">
      <c r="A26287" s="1" t="n">
        <v>10815</v>
      </c>
      <c r="B26287" s="1" t="s">
        <v>26288</v>
      </c>
      <c r="C26287" s="2" t="n">
        <f aca="false">LEN(B26287)</f>
        <v>9</v>
      </c>
    </row>
    <row r="26288" customFormat="false" ht="13.2" hidden="false" customHeight="false" outlineLevel="0" collapsed="false">
      <c r="A26288" s="1" t="n">
        <v>22782</v>
      </c>
      <c r="B26288" s="1" t="s">
        <v>26289</v>
      </c>
      <c r="C26288" s="2" t="n">
        <f aca="false">LEN(B26288)</f>
        <v>10</v>
      </c>
    </row>
    <row r="26289" customFormat="false" ht="13.2" hidden="false" customHeight="false" outlineLevel="0" collapsed="false">
      <c r="A26289" s="1" t="n">
        <v>31966</v>
      </c>
      <c r="B26289" s="1" t="s">
        <v>26290</v>
      </c>
      <c r="C26289" s="2" t="n">
        <f aca="false">LEN(B26289)</f>
        <v>9</v>
      </c>
    </row>
    <row r="26290" customFormat="false" ht="13.2" hidden="false" customHeight="false" outlineLevel="0" collapsed="false">
      <c r="A26290" s="1" t="n">
        <v>57727</v>
      </c>
      <c r="B26290" s="1" t="s">
        <v>26291</v>
      </c>
      <c r="C26290" s="2" t="n">
        <f aca="false">LEN(B26290)</f>
        <v>9</v>
      </c>
    </row>
    <row r="26291" customFormat="false" ht="13.2" hidden="false" customHeight="false" outlineLevel="0" collapsed="false">
      <c r="A26291" s="1" t="n">
        <v>10219</v>
      </c>
      <c r="B26291" s="1" t="s">
        <v>26292</v>
      </c>
      <c r="C26291" s="2" t="n">
        <f aca="false">LEN(B26291)</f>
        <v>7</v>
      </c>
    </row>
    <row r="26292" customFormat="false" ht="13.2" hidden="false" customHeight="false" outlineLevel="0" collapsed="false">
      <c r="A26292" s="1" t="n">
        <v>11999</v>
      </c>
      <c r="B26292" s="1" t="s">
        <v>26293</v>
      </c>
      <c r="C26292" s="2" t="n">
        <f aca="false">LEN(B26292)</f>
        <v>9</v>
      </c>
    </row>
    <row r="26293" customFormat="false" ht="13.2" hidden="false" customHeight="false" outlineLevel="0" collapsed="false">
      <c r="A26293" s="1" t="n">
        <v>61567</v>
      </c>
      <c r="B26293" s="1" t="s">
        <v>26294</v>
      </c>
      <c r="C26293" s="2" t="n">
        <f aca="false">LEN(B26293)</f>
        <v>8</v>
      </c>
    </row>
    <row r="26294" customFormat="false" ht="13.2" hidden="false" customHeight="false" outlineLevel="0" collapsed="false">
      <c r="A26294" s="1" t="n">
        <v>41684</v>
      </c>
      <c r="B26294" s="1" t="s">
        <v>26295</v>
      </c>
      <c r="C26294" s="2" t="n">
        <f aca="false">LEN(B26294)</f>
        <v>10</v>
      </c>
    </row>
    <row r="26295" customFormat="false" ht="13.2" hidden="false" customHeight="false" outlineLevel="0" collapsed="false">
      <c r="A26295" s="1" t="n">
        <v>41685</v>
      </c>
      <c r="B26295" s="1" t="s">
        <v>26296</v>
      </c>
      <c r="C26295" s="2" t="n">
        <f aca="false">LEN(B26295)</f>
        <v>10</v>
      </c>
    </row>
    <row r="26296" customFormat="false" ht="13.2" hidden="false" customHeight="false" outlineLevel="0" collapsed="false">
      <c r="A26296" s="1" t="n">
        <v>41686</v>
      </c>
      <c r="B26296" s="1" t="s">
        <v>26297</v>
      </c>
      <c r="C26296" s="2" t="n">
        <f aca="false">LEN(B26296)</f>
        <v>10</v>
      </c>
    </row>
    <row r="26297" customFormat="false" ht="13.2" hidden="false" customHeight="false" outlineLevel="0" collapsed="false">
      <c r="A26297" s="1" t="n">
        <v>29447</v>
      </c>
      <c r="B26297" s="1" t="s">
        <v>26298</v>
      </c>
      <c r="C26297" s="2" t="n">
        <f aca="false">LEN(B26297)</f>
        <v>10</v>
      </c>
    </row>
    <row r="26298" customFormat="false" ht="13.2" hidden="false" customHeight="false" outlineLevel="0" collapsed="false">
      <c r="A26298" s="1" t="n">
        <v>22783</v>
      </c>
      <c r="B26298" s="1" t="s">
        <v>26299</v>
      </c>
      <c r="C26298" s="2" t="n">
        <f aca="false">LEN(B26298)</f>
        <v>10</v>
      </c>
    </row>
    <row r="26299" customFormat="false" ht="13.2" hidden="false" customHeight="false" outlineLevel="0" collapsed="false">
      <c r="A26299" s="1" t="n">
        <v>22784</v>
      </c>
      <c r="B26299" s="1" t="s">
        <v>26300</v>
      </c>
      <c r="C26299" s="2" t="n">
        <f aca="false">LEN(B26299)</f>
        <v>10</v>
      </c>
    </row>
    <row r="26300" customFormat="false" ht="13.2" hidden="false" customHeight="false" outlineLevel="0" collapsed="false">
      <c r="A26300" s="1" t="n">
        <v>41689</v>
      </c>
      <c r="B26300" s="1" t="s">
        <v>26301</v>
      </c>
      <c r="C26300" s="2" t="n">
        <f aca="false">LEN(B26300)</f>
        <v>10</v>
      </c>
    </row>
    <row r="26301" customFormat="false" ht="13.2" hidden="false" customHeight="false" outlineLevel="0" collapsed="false">
      <c r="A26301" s="1" t="n">
        <v>27986</v>
      </c>
      <c r="B26301" s="1" t="s">
        <v>26302</v>
      </c>
      <c r="C26301" s="2" t="n">
        <f aca="false">LEN(B26301)</f>
        <v>8</v>
      </c>
    </row>
    <row r="26302" customFormat="false" ht="13.2" hidden="false" customHeight="false" outlineLevel="0" collapsed="false">
      <c r="A26302" s="1" t="n">
        <v>27987</v>
      </c>
      <c r="B26302" s="1" t="s">
        <v>26303</v>
      </c>
      <c r="C26302" s="2" t="n">
        <f aca="false">LEN(B26302)</f>
        <v>8</v>
      </c>
    </row>
    <row r="26303" customFormat="false" ht="13.2" hidden="false" customHeight="false" outlineLevel="0" collapsed="false">
      <c r="A26303" s="1" t="n">
        <v>14335</v>
      </c>
      <c r="B26303" s="1" t="s">
        <v>26304</v>
      </c>
      <c r="C26303" s="2" t="n">
        <f aca="false">LEN(B26303)</f>
        <v>8</v>
      </c>
    </row>
    <row r="26304" customFormat="false" ht="13.2" hidden="false" customHeight="false" outlineLevel="0" collapsed="false">
      <c r="A26304" s="1" t="n">
        <v>31967</v>
      </c>
      <c r="B26304" s="1" t="s">
        <v>26305</v>
      </c>
      <c r="C26304" s="2" t="n">
        <f aca="false">LEN(B26304)</f>
        <v>9</v>
      </c>
    </row>
    <row r="26305" customFormat="false" ht="13.2" hidden="false" customHeight="false" outlineLevel="0" collapsed="false">
      <c r="A26305" s="1" t="n">
        <v>31968</v>
      </c>
      <c r="B26305" s="1" t="s">
        <v>26306</v>
      </c>
      <c r="C26305" s="2" t="n">
        <f aca="false">LEN(B26305)</f>
        <v>9</v>
      </c>
    </row>
    <row r="26306" customFormat="false" ht="13.2" hidden="false" customHeight="false" outlineLevel="0" collapsed="false">
      <c r="A26306" s="1" t="n">
        <v>10220</v>
      </c>
      <c r="B26306" s="1" t="s">
        <v>26307</v>
      </c>
      <c r="C26306" s="2" t="n">
        <f aca="false">LEN(B26306)</f>
        <v>7</v>
      </c>
    </row>
    <row r="26307" customFormat="false" ht="13.2" hidden="false" customHeight="false" outlineLevel="0" collapsed="false">
      <c r="A26307" s="1" t="n">
        <v>31969</v>
      </c>
      <c r="B26307" s="1" t="s">
        <v>26308</v>
      </c>
      <c r="C26307" s="2" t="n">
        <f aca="false">LEN(B26307)</f>
        <v>9</v>
      </c>
    </row>
    <row r="26308" customFormat="false" ht="13.2" hidden="false" customHeight="false" outlineLevel="0" collapsed="false">
      <c r="A26308" s="1" t="n">
        <v>31970</v>
      </c>
      <c r="B26308" s="1" t="s">
        <v>26309</v>
      </c>
      <c r="C26308" s="2" t="n">
        <f aca="false">LEN(B26308)</f>
        <v>9</v>
      </c>
    </row>
    <row r="26309" customFormat="false" ht="13.2" hidden="false" customHeight="false" outlineLevel="0" collapsed="false">
      <c r="A26309" s="1" t="n">
        <v>50082</v>
      </c>
      <c r="B26309" s="1" t="s">
        <v>26310</v>
      </c>
      <c r="C26309" s="2" t="n">
        <f aca="false">LEN(B26309)</f>
        <v>11</v>
      </c>
    </row>
    <row r="26310" customFormat="false" ht="13.2" hidden="false" customHeight="false" outlineLevel="0" collapsed="false">
      <c r="A26310" s="1" t="n">
        <v>41690</v>
      </c>
      <c r="B26310" s="1" t="s">
        <v>26311</v>
      </c>
      <c r="C26310" s="2" t="n">
        <f aca="false">LEN(B26310)</f>
        <v>10</v>
      </c>
    </row>
    <row r="26311" customFormat="false" ht="13.2" hidden="false" customHeight="false" outlineLevel="0" collapsed="false">
      <c r="A26311" s="1" t="n">
        <v>14284</v>
      </c>
      <c r="B26311" s="1" t="s">
        <v>26312</v>
      </c>
      <c r="C26311" s="2" t="n">
        <f aca="false">LEN(B26311)</f>
        <v>10</v>
      </c>
    </row>
    <row r="26312" customFormat="false" ht="13.2" hidden="false" customHeight="false" outlineLevel="0" collapsed="false">
      <c r="A26312" s="1" t="n">
        <v>26251</v>
      </c>
      <c r="B26312" s="1" t="s">
        <v>26313</v>
      </c>
      <c r="C26312" s="2" t="n">
        <f aca="false">LEN(B26312)</f>
        <v>7</v>
      </c>
    </row>
    <row r="26313" customFormat="false" ht="13.2" hidden="false" customHeight="false" outlineLevel="0" collapsed="false">
      <c r="A26313" s="1" t="n">
        <v>22785</v>
      </c>
      <c r="B26313" s="1" t="s">
        <v>26314</v>
      </c>
      <c r="C26313" s="2" t="n">
        <f aca="false">LEN(B26313)</f>
        <v>10</v>
      </c>
    </row>
    <row r="26314" customFormat="false" ht="13.2" hidden="false" customHeight="false" outlineLevel="0" collapsed="false">
      <c r="A26314" s="1" t="n">
        <v>61568</v>
      </c>
      <c r="B26314" s="1" t="s">
        <v>26315</v>
      </c>
      <c r="C26314" s="2" t="n">
        <f aca="false">LEN(B26314)</f>
        <v>8</v>
      </c>
    </row>
    <row r="26315" customFormat="false" ht="13.2" hidden="false" customHeight="false" outlineLevel="0" collapsed="false">
      <c r="A26315" s="1" t="n">
        <v>41692</v>
      </c>
      <c r="B26315" s="1" t="s">
        <v>26316</v>
      </c>
      <c r="C26315" s="2" t="n">
        <f aca="false">LEN(B26315)</f>
        <v>10</v>
      </c>
    </row>
    <row r="26316" customFormat="false" ht="13.2" hidden="false" customHeight="false" outlineLevel="0" collapsed="false">
      <c r="A26316" s="1" t="n">
        <v>41693</v>
      </c>
      <c r="B26316" s="1" t="s">
        <v>26317</v>
      </c>
      <c r="C26316" s="2" t="n">
        <f aca="false">LEN(B26316)</f>
        <v>10</v>
      </c>
    </row>
    <row r="26317" customFormat="false" ht="13.2" hidden="false" customHeight="false" outlineLevel="0" collapsed="false">
      <c r="A26317" s="1" t="n">
        <v>22786</v>
      </c>
      <c r="B26317" s="1" t="s">
        <v>26318</v>
      </c>
      <c r="C26317" s="2" t="n">
        <f aca="false">LEN(B26317)</f>
        <v>10</v>
      </c>
    </row>
    <row r="26318" customFormat="false" ht="13.2" hidden="false" customHeight="false" outlineLevel="0" collapsed="false">
      <c r="A26318" s="1" t="n">
        <v>22644</v>
      </c>
      <c r="B26318" s="1" t="s">
        <v>26319</v>
      </c>
      <c r="C26318" s="2" t="n">
        <f aca="false">LEN(B26318)</f>
        <v>10</v>
      </c>
    </row>
    <row r="26319" customFormat="false" ht="13.2" hidden="false" customHeight="false" outlineLevel="0" collapsed="false">
      <c r="A26319" s="1" t="n">
        <v>31971</v>
      </c>
      <c r="B26319" s="1" t="s">
        <v>26320</v>
      </c>
      <c r="C26319" s="2" t="n">
        <f aca="false">LEN(B26319)</f>
        <v>9</v>
      </c>
    </row>
    <row r="26320" customFormat="false" ht="13.2" hidden="false" customHeight="false" outlineLevel="0" collapsed="false">
      <c r="A26320" s="1" t="n">
        <v>10960</v>
      </c>
      <c r="B26320" s="1" t="s">
        <v>26321</v>
      </c>
      <c r="C26320" s="2" t="n">
        <f aca="false">LEN(B26320)</f>
        <v>8</v>
      </c>
    </row>
    <row r="26321" customFormat="false" ht="13.2" hidden="false" customHeight="false" outlineLevel="0" collapsed="false">
      <c r="A26321" s="1" t="n">
        <v>22787</v>
      </c>
      <c r="B26321" s="1" t="s">
        <v>26322</v>
      </c>
      <c r="C26321" s="2" t="n">
        <f aca="false">LEN(B26321)</f>
        <v>10</v>
      </c>
    </row>
    <row r="26322" customFormat="false" ht="13.2" hidden="false" customHeight="false" outlineLevel="0" collapsed="false">
      <c r="A26322" s="1" t="n">
        <v>10960</v>
      </c>
      <c r="B26322" s="1" t="s">
        <v>26323</v>
      </c>
      <c r="C26322" s="2" t="n">
        <f aca="false">LEN(B26322)</f>
        <v>8</v>
      </c>
    </row>
    <row r="26323" customFormat="false" ht="13.2" hidden="false" customHeight="false" outlineLevel="0" collapsed="false">
      <c r="A26323" s="1" t="n">
        <v>10221</v>
      </c>
      <c r="B26323" s="1" t="s">
        <v>26324</v>
      </c>
      <c r="C26323" s="2" t="n">
        <f aca="false">LEN(B26323)</f>
        <v>7</v>
      </c>
    </row>
    <row r="26324" customFormat="false" ht="13.2" hidden="false" customHeight="false" outlineLevel="0" collapsed="false">
      <c r="A26324" s="1" t="n">
        <v>41696</v>
      </c>
      <c r="B26324" s="1" t="s">
        <v>26325</v>
      </c>
      <c r="C26324" s="2" t="n">
        <f aca="false">LEN(B26324)</f>
        <v>10</v>
      </c>
    </row>
    <row r="26325" customFormat="false" ht="13.2" hidden="false" customHeight="false" outlineLevel="0" collapsed="false">
      <c r="A26325" s="1" t="n">
        <v>41697</v>
      </c>
      <c r="B26325" s="1" t="s">
        <v>26326</v>
      </c>
      <c r="C26325" s="2" t="n">
        <f aca="false">LEN(B26325)</f>
        <v>10</v>
      </c>
    </row>
    <row r="26326" customFormat="false" ht="13.2" hidden="false" customHeight="false" outlineLevel="0" collapsed="false">
      <c r="A26326" s="1" t="n">
        <v>10488</v>
      </c>
      <c r="B26326" s="1" t="s">
        <v>26327</v>
      </c>
      <c r="C26326" s="2" t="n">
        <f aca="false">LEN(B26326)</f>
        <v>10</v>
      </c>
    </row>
    <row r="26327" customFormat="false" ht="13.2" hidden="false" customHeight="false" outlineLevel="0" collapsed="false">
      <c r="A26327" s="1" t="n">
        <v>27990</v>
      </c>
      <c r="B26327" s="1" t="s">
        <v>26328</v>
      </c>
      <c r="C26327" s="2" t="n">
        <f aca="false">LEN(B26327)</f>
        <v>8</v>
      </c>
    </row>
    <row r="26328" customFormat="false" ht="13.2" hidden="false" customHeight="false" outlineLevel="0" collapsed="false">
      <c r="A26328" s="1" t="n">
        <v>41699</v>
      </c>
      <c r="B26328" s="1" t="s">
        <v>26329</v>
      </c>
      <c r="C26328" s="2" t="n">
        <f aca="false">LEN(B26328)</f>
        <v>10</v>
      </c>
    </row>
    <row r="26329" customFormat="false" ht="13.2" hidden="false" customHeight="false" outlineLevel="0" collapsed="false">
      <c r="A26329" s="1" t="n">
        <v>41700</v>
      </c>
      <c r="B26329" s="1" t="s">
        <v>26330</v>
      </c>
      <c r="C26329" s="2" t="n">
        <f aca="false">LEN(B26329)</f>
        <v>10</v>
      </c>
    </row>
    <row r="26330" customFormat="false" ht="13.2" hidden="false" customHeight="false" outlineLevel="0" collapsed="false">
      <c r="A26330" s="1" t="n">
        <v>41701</v>
      </c>
      <c r="B26330" s="1" t="s">
        <v>26331</v>
      </c>
      <c r="C26330" s="2" t="n">
        <f aca="false">LEN(B26330)</f>
        <v>10</v>
      </c>
    </row>
    <row r="26331" customFormat="false" ht="13.2" hidden="false" customHeight="false" outlineLevel="0" collapsed="false">
      <c r="A26331" s="1" t="n">
        <v>18054</v>
      </c>
      <c r="B26331" s="1" t="s">
        <v>26332</v>
      </c>
      <c r="C26331" s="2" t="n">
        <f aca="false">LEN(B26331)</f>
        <v>9</v>
      </c>
    </row>
    <row r="26332" customFormat="false" ht="13.2" hidden="false" customHeight="false" outlineLevel="0" collapsed="false">
      <c r="A26332" s="1" t="n">
        <v>22788</v>
      </c>
      <c r="B26332" s="1" t="s">
        <v>26333</v>
      </c>
      <c r="C26332" s="2" t="n">
        <f aca="false">LEN(B26332)</f>
        <v>10</v>
      </c>
    </row>
    <row r="26333" customFormat="false" ht="13.2" hidden="false" customHeight="false" outlineLevel="0" collapsed="false">
      <c r="A26333" s="1" t="n">
        <v>31972</v>
      </c>
      <c r="B26333" s="1" t="s">
        <v>26334</v>
      </c>
      <c r="C26333" s="2" t="n">
        <f aca="false">LEN(B26333)</f>
        <v>9</v>
      </c>
    </row>
    <row r="26334" customFormat="false" ht="13.2" hidden="false" customHeight="false" outlineLevel="0" collapsed="false">
      <c r="A26334" s="1" t="n">
        <v>41702</v>
      </c>
      <c r="B26334" s="1" t="s">
        <v>26335</v>
      </c>
      <c r="C26334" s="2" t="n">
        <f aca="false">LEN(B26334)</f>
        <v>10</v>
      </c>
    </row>
    <row r="26335" customFormat="false" ht="13.2" hidden="false" customHeight="false" outlineLevel="0" collapsed="false">
      <c r="A26335" s="1" t="n">
        <v>14725</v>
      </c>
      <c r="B26335" s="1" t="s">
        <v>26336</v>
      </c>
      <c r="C26335" s="2" t="n">
        <f aca="false">LEN(B26335)</f>
        <v>10</v>
      </c>
    </row>
    <row r="26336" customFormat="false" ht="13.2" hidden="false" customHeight="false" outlineLevel="0" collapsed="false">
      <c r="A26336" s="1" t="n">
        <v>10222</v>
      </c>
      <c r="B26336" s="1" t="s">
        <v>26337</v>
      </c>
      <c r="C26336" s="2" t="n">
        <f aca="false">LEN(B26336)</f>
        <v>7</v>
      </c>
    </row>
    <row r="26337" customFormat="false" ht="13.2" hidden="false" customHeight="false" outlineLevel="0" collapsed="false">
      <c r="A26337" s="1" t="n">
        <v>10223</v>
      </c>
      <c r="B26337" s="1" t="s">
        <v>26338</v>
      </c>
      <c r="C26337" s="2" t="n">
        <f aca="false">LEN(B26337)</f>
        <v>7</v>
      </c>
    </row>
    <row r="26338" customFormat="false" ht="13.2" hidden="false" customHeight="false" outlineLevel="0" collapsed="false">
      <c r="A26338" s="1" t="n">
        <v>11467</v>
      </c>
      <c r="B26338" s="1" t="s">
        <v>26339</v>
      </c>
      <c r="C26338" s="2" t="n">
        <f aca="false">LEN(B26338)</f>
        <v>10</v>
      </c>
    </row>
    <row r="26339" customFormat="false" ht="13.2" hidden="false" customHeight="false" outlineLevel="0" collapsed="false">
      <c r="A26339" s="1" t="n">
        <v>41705</v>
      </c>
      <c r="B26339" s="1" t="s">
        <v>26340</v>
      </c>
      <c r="C26339" s="2" t="n">
        <f aca="false">LEN(B26339)</f>
        <v>10</v>
      </c>
    </row>
    <row r="26340" customFormat="false" ht="13.2" hidden="false" customHeight="false" outlineLevel="0" collapsed="false">
      <c r="A26340" s="1" t="n">
        <v>41706</v>
      </c>
      <c r="B26340" s="1" t="s">
        <v>26341</v>
      </c>
      <c r="C26340" s="2" t="n">
        <f aca="false">LEN(B26340)</f>
        <v>10</v>
      </c>
    </row>
    <row r="26341" customFormat="false" ht="13.2" hidden="false" customHeight="false" outlineLevel="0" collapsed="false">
      <c r="A26341" s="1" t="n">
        <v>10224</v>
      </c>
      <c r="B26341" s="1" t="s">
        <v>26342</v>
      </c>
      <c r="C26341" s="2" t="n">
        <f aca="false">LEN(B26341)</f>
        <v>7</v>
      </c>
    </row>
    <row r="26342" customFormat="false" ht="13.2" hidden="false" customHeight="false" outlineLevel="0" collapsed="false">
      <c r="A26342" s="1" t="n">
        <v>32157</v>
      </c>
      <c r="B26342" s="1" t="s">
        <v>26343</v>
      </c>
      <c r="C26342" s="2" t="n">
        <f aca="false">LEN(B26342)</f>
        <v>10</v>
      </c>
    </row>
    <row r="26343" customFormat="false" ht="13.2" hidden="false" customHeight="false" outlineLevel="0" collapsed="false">
      <c r="A26343" s="1" t="n">
        <v>22789</v>
      </c>
      <c r="B26343" s="1" t="s">
        <v>26344</v>
      </c>
      <c r="C26343" s="2" t="n">
        <f aca="false">LEN(B26343)</f>
        <v>10</v>
      </c>
    </row>
    <row r="26344" customFormat="false" ht="13.2" hidden="false" customHeight="false" outlineLevel="0" collapsed="false">
      <c r="A26344" s="1" t="n">
        <v>31974</v>
      </c>
      <c r="B26344" s="1" t="s">
        <v>26345</v>
      </c>
      <c r="C26344" s="2" t="n">
        <f aca="false">LEN(B26344)</f>
        <v>9</v>
      </c>
    </row>
    <row r="26345" customFormat="false" ht="13.2" hidden="false" customHeight="false" outlineLevel="0" collapsed="false">
      <c r="A26345" s="1" t="n">
        <v>10225</v>
      </c>
      <c r="B26345" s="1" t="s">
        <v>26346</v>
      </c>
      <c r="C26345" s="2" t="n">
        <f aca="false">LEN(B26345)</f>
        <v>7</v>
      </c>
    </row>
    <row r="26346" customFormat="false" ht="13.2" hidden="false" customHeight="false" outlineLevel="0" collapsed="false">
      <c r="A26346" s="1" t="n">
        <v>18055</v>
      </c>
      <c r="B26346" s="1" t="s">
        <v>26347</v>
      </c>
      <c r="C26346" s="2" t="n">
        <f aca="false">LEN(B26346)</f>
        <v>9</v>
      </c>
    </row>
    <row r="26347" customFormat="false" ht="13.2" hidden="false" customHeight="false" outlineLevel="0" collapsed="false">
      <c r="A26347" s="1" t="n">
        <v>22790</v>
      </c>
      <c r="B26347" s="1" t="s">
        <v>26348</v>
      </c>
      <c r="C26347" s="2" t="n">
        <f aca="false">LEN(B26347)</f>
        <v>10</v>
      </c>
    </row>
    <row r="26348" customFormat="false" ht="13.2" hidden="false" customHeight="false" outlineLevel="0" collapsed="false">
      <c r="A26348" s="1" t="n">
        <v>22791</v>
      </c>
      <c r="B26348" s="1" t="s">
        <v>26349</v>
      </c>
      <c r="C26348" s="2" t="n">
        <f aca="false">LEN(B26348)</f>
        <v>10</v>
      </c>
    </row>
    <row r="26349" customFormat="false" ht="13.2" hidden="false" customHeight="false" outlineLevel="0" collapsed="false">
      <c r="A26349" s="1" t="n">
        <v>59114</v>
      </c>
      <c r="B26349" s="1" t="s">
        <v>26350</v>
      </c>
      <c r="C26349" s="2" t="n">
        <f aca="false">LEN(B26349)</f>
        <v>10</v>
      </c>
    </row>
    <row r="26350" customFormat="false" ht="13.2" hidden="false" customHeight="false" outlineLevel="0" collapsed="false">
      <c r="A26350" s="1" t="n">
        <v>59115</v>
      </c>
      <c r="B26350" s="1" t="s">
        <v>26351</v>
      </c>
      <c r="C26350" s="2" t="n">
        <f aca="false">LEN(B26350)</f>
        <v>10</v>
      </c>
    </row>
    <row r="26351" customFormat="false" ht="13.2" hidden="false" customHeight="false" outlineLevel="0" collapsed="false">
      <c r="A26351" s="1" t="n">
        <v>59116</v>
      </c>
      <c r="B26351" s="1" t="s">
        <v>26352</v>
      </c>
      <c r="C26351" s="2" t="n">
        <f aca="false">LEN(B26351)</f>
        <v>10</v>
      </c>
    </row>
    <row r="26352" customFormat="false" ht="13.2" hidden="false" customHeight="false" outlineLevel="0" collapsed="false">
      <c r="A26352" s="1" t="n">
        <v>22792</v>
      </c>
      <c r="B26352" s="1" t="s">
        <v>26353</v>
      </c>
      <c r="C26352" s="2" t="n">
        <f aca="false">LEN(B26352)</f>
        <v>10</v>
      </c>
    </row>
    <row r="26353" customFormat="false" ht="13.2" hidden="false" customHeight="false" outlineLevel="0" collapsed="false">
      <c r="A26353" s="1" t="n">
        <v>59118</v>
      </c>
      <c r="B26353" s="1" t="s">
        <v>26354</v>
      </c>
      <c r="C26353" s="2" t="n">
        <f aca="false">LEN(B26353)</f>
        <v>10</v>
      </c>
    </row>
    <row r="26354" customFormat="false" ht="13.2" hidden="false" customHeight="false" outlineLevel="0" collapsed="false">
      <c r="A26354" s="1" t="n">
        <v>41709</v>
      </c>
      <c r="B26354" s="1" t="s">
        <v>26355</v>
      </c>
      <c r="C26354" s="2" t="n">
        <f aca="false">LEN(B26354)</f>
        <v>10</v>
      </c>
    </row>
    <row r="26355" customFormat="false" ht="13.2" hidden="false" customHeight="false" outlineLevel="0" collapsed="false">
      <c r="A26355" s="1" t="n">
        <v>14336</v>
      </c>
      <c r="B26355" s="1" t="s">
        <v>26356</v>
      </c>
      <c r="C26355" s="2" t="n">
        <f aca="false">LEN(B26355)</f>
        <v>8</v>
      </c>
    </row>
    <row r="26356" customFormat="false" ht="13.2" hidden="false" customHeight="false" outlineLevel="0" collapsed="false">
      <c r="A26356" s="1" t="n">
        <v>14001</v>
      </c>
      <c r="B26356" s="1" t="s">
        <v>26357</v>
      </c>
      <c r="C26356" s="2" t="n">
        <f aca="false">LEN(B26356)</f>
        <v>8</v>
      </c>
    </row>
    <row r="26357" customFormat="false" ht="13.2" hidden="false" customHeight="false" outlineLevel="0" collapsed="false">
      <c r="A26357" s="1" t="n">
        <v>41710</v>
      </c>
      <c r="B26357" s="1" t="s">
        <v>26358</v>
      </c>
      <c r="C26357" s="2" t="n">
        <f aca="false">LEN(B26357)</f>
        <v>10</v>
      </c>
    </row>
    <row r="26358" customFormat="false" ht="13.2" hidden="false" customHeight="false" outlineLevel="0" collapsed="false">
      <c r="A26358" s="1" t="n">
        <v>10226</v>
      </c>
      <c r="B26358" s="1" t="s">
        <v>26359</v>
      </c>
      <c r="C26358" s="2" t="n">
        <f aca="false">LEN(B26358)</f>
        <v>7</v>
      </c>
    </row>
    <row r="26359" customFormat="false" ht="13.2" hidden="false" customHeight="false" outlineLevel="0" collapsed="false">
      <c r="A26359" s="1" t="n">
        <v>41699</v>
      </c>
      <c r="B26359" s="1" t="s">
        <v>26360</v>
      </c>
      <c r="C26359" s="2" t="n">
        <f aca="false">LEN(B26359)</f>
        <v>10</v>
      </c>
    </row>
    <row r="26360" customFormat="false" ht="13.2" hidden="false" customHeight="false" outlineLevel="0" collapsed="false">
      <c r="A26360" s="1" t="n">
        <v>37382</v>
      </c>
      <c r="B26360" s="1" t="s">
        <v>26361</v>
      </c>
      <c r="C26360" s="2" t="n">
        <f aca="false">LEN(B26360)</f>
        <v>10</v>
      </c>
    </row>
    <row r="26361" customFormat="false" ht="13.2" hidden="false" customHeight="false" outlineLevel="0" collapsed="false">
      <c r="A26361" s="1" t="n">
        <v>41713</v>
      </c>
      <c r="B26361" s="1" t="s">
        <v>26362</v>
      </c>
      <c r="C26361" s="2" t="n">
        <f aca="false">LEN(B26361)</f>
        <v>10</v>
      </c>
    </row>
    <row r="26362" customFormat="false" ht="13.2" hidden="false" customHeight="false" outlineLevel="0" collapsed="false">
      <c r="A26362" s="1" t="n">
        <v>10128</v>
      </c>
      <c r="B26362" s="1" t="s">
        <v>26363</v>
      </c>
      <c r="C26362" s="2" t="n">
        <f aca="false">LEN(B26362)</f>
        <v>8</v>
      </c>
    </row>
    <row r="26363" customFormat="false" ht="13.2" hidden="false" customHeight="false" outlineLevel="0" collapsed="false">
      <c r="A26363" s="1" t="n">
        <v>22793</v>
      </c>
      <c r="B26363" s="1" t="s">
        <v>26364</v>
      </c>
      <c r="C26363" s="2" t="n">
        <f aca="false">LEN(B26363)</f>
        <v>10</v>
      </c>
    </row>
    <row r="26364" customFormat="false" ht="13.2" hidden="false" customHeight="false" outlineLevel="0" collapsed="false">
      <c r="A26364" s="1" t="n">
        <v>10227</v>
      </c>
      <c r="B26364" s="1" t="s">
        <v>26365</v>
      </c>
      <c r="C26364" s="2" t="n">
        <f aca="false">LEN(B26364)</f>
        <v>7</v>
      </c>
    </row>
    <row r="26365" customFormat="false" ht="13.2" hidden="false" customHeight="false" outlineLevel="0" collapsed="false">
      <c r="A26365" s="1" t="n">
        <v>27992</v>
      </c>
      <c r="B26365" s="1" t="s">
        <v>26366</v>
      </c>
      <c r="C26365" s="2" t="n">
        <f aca="false">LEN(B26365)</f>
        <v>8</v>
      </c>
    </row>
    <row r="26366" customFormat="false" ht="13.2" hidden="false" customHeight="false" outlineLevel="0" collapsed="false">
      <c r="A26366" s="1" t="n">
        <v>41714</v>
      </c>
      <c r="B26366" s="1" t="s">
        <v>26367</v>
      </c>
      <c r="C26366" s="2" t="n">
        <f aca="false">LEN(B26366)</f>
        <v>10</v>
      </c>
    </row>
    <row r="26367" customFormat="false" ht="13.2" hidden="false" customHeight="false" outlineLevel="0" collapsed="false">
      <c r="A26367" s="1" t="n">
        <v>16891</v>
      </c>
      <c r="B26367" s="1" t="s">
        <v>26368</v>
      </c>
      <c r="C26367" s="2" t="n">
        <f aca="false">LEN(B26367)</f>
        <v>9</v>
      </c>
    </row>
    <row r="26368" customFormat="false" ht="13.2" hidden="false" customHeight="false" outlineLevel="0" collapsed="false">
      <c r="A26368" s="1" t="n">
        <v>10162</v>
      </c>
      <c r="B26368" s="1" t="s">
        <v>26369</v>
      </c>
      <c r="C26368" s="2" t="n">
        <f aca="false">LEN(B26368)</f>
        <v>9</v>
      </c>
    </row>
    <row r="26369" customFormat="false" ht="13.2" hidden="false" customHeight="false" outlineLevel="0" collapsed="false">
      <c r="A26369" s="1" t="n">
        <v>31976</v>
      </c>
      <c r="B26369" s="1" t="s">
        <v>26370</v>
      </c>
      <c r="C26369" s="2" t="n">
        <f aca="false">LEN(B26369)</f>
        <v>9</v>
      </c>
    </row>
    <row r="26370" customFormat="false" ht="13.2" hidden="false" customHeight="false" outlineLevel="0" collapsed="false">
      <c r="A26370" s="1" t="n">
        <v>41715</v>
      </c>
      <c r="B26370" s="1" t="s">
        <v>26371</v>
      </c>
      <c r="C26370" s="2" t="n">
        <f aca="false">LEN(B26370)</f>
        <v>10</v>
      </c>
    </row>
    <row r="26371" customFormat="false" ht="13.2" hidden="false" customHeight="false" outlineLevel="0" collapsed="false">
      <c r="A26371" s="1" t="n">
        <v>41716</v>
      </c>
      <c r="B26371" s="1" t="s">
        <v>26372</v>
      </c>
      <c r="C26371" s="2" t="n">
        <f aca="false">LEN(B26371)</f>
        <v>10</v>
      </c>
    </row>
    <row r="26372" customFormat="false" ht="13.2" hidden="false" customHeight="false" outlineLevel="0" collapsed="false">
      <c r="A26372" s="1" t="n">
        <v>10228</v>
      </c>
      <c r="B26372" s="1" t="s">
        <v>26373</v>
      </c>
      <c r="C26372" s="2" t="n">
        <f aca="false">LEN(B26372)</f>
        <v>7</v>
      </c>
    </row>
    <row r="26373" customFormat="false" ht="13.2" hidden="false" customHeight="false" outlineLevel="0" collapsed="false">
      <c r="A26373" s="1" t="n">
        <v>13842</v>
      </c>
      <c r="B26373" s="1" t="s">
        <v>26374</v>
      </c>
      <c r="C26373" s="2" t="n">
        <f aca="false">LEN(B26373)</f>
        <v>9</v>
      </c>
    </row>
    <row r="26374" customFormat="false" ht="13.2" hidden="false" customHeight="false" outlineLevel="0" collapsed="false">
      <c r="A26374" s="1" t="n">
        <v>16082</v>
      </c>
      <c r="B26374" s="1" t="s">
        <v>26375</v>
      </c>
      <c r="C26374" s="2" t="n">
        <f aca="false">LEN(B26374)</f>
        <v>9</v>
      </c>
    </row>
    <row r="26375" customFormat="false" ht="13.2" hidden="false" customHeight="false" outlineLevel="0" collapsed="false">
      <c r="A26375" s="1" t="n">
        <v>31979</v>
      </c>
      <c r="B26375" s="1" t="s">
        <v>26376</v>
      </c>
      <c r="C26375" s="2" t="n">
        <f aca="false">LEN(B26375)</f>
        <v>9</v>
      </c>
    </row>
    <row r="26376" customFormat="false" ht="13.2" hidden="false" customHeight="false" outlineLevel="0" collapsed="false">
      <c r="A26376" s="1" t="n">
        <v>12221</v>
      </c>
      <c r="B26376" s="1" t="s">
        <v>26377</v>
      </c>
      <c r="C26376" s="2" t="n">
        <f aca="false">LEN(B26376)</f>
        <v>9</v>
      </c>
    </row>
    <row r="26377" customFormat="false" ht="13.2" hidden="false" customHeight="false" outlineLevel="0" collapsed="false">
      <c r="A26377" s="1" t="n">
        <v>22794</v>
      </c>
      <c r="B26377" s="1" t="s">
        <v>26378</v>
      </c>
      <c r="C26377" s="2" t="n">
        <f aca="false">LEN(B26377)</f>
        <v>10</v>
      </c>
    </row>
    <row r="26378" customFormat="false" ht="13.2" hidden="false" customHeight="false" outlineLevel="0" collapsed="false">
      <c r="A26378" s="1" t="n">
        <v>13720</v>
      </c>
      <c r="B26378" s="1" t="s">
        <v>26379</v>
      </c>
      <c r="C26378" s="2" t="n">
        <f aca="false">LEN(B26378)</f>
        <v>9</v>
      </c>
    </row>
    <row r="26379" customFormat="false" ht="13.2" hidden="false" customHeight="false" outlineLevel="0" collapsed="false">
      <c r="A26379" s="1" t="n">
        <v>57730</v>
      </c>
      <c r="B26379" s="1" t="s">
        <v>26380</v>
      </c>
      <c r="C26379" s="2" t="n">
        <f aca="false">LEN(B26379)</f>
        <v>9</v>
      </c>
    </row>
    <row r="26380" customFormat="false" ht="13.2" hidden="false" customHeight="false" outlineLevel="0" collapsed="false">
      <c r="A26380" s="1" t="n">
        <v>10412</v>
      </c>
      <c r="B26380" s="1" t="s">
        <v>26381</v>
      </c>
      <c r="C26380" s="2" t="n">
        <f aca="false">LEN(B26380)</f>
        <v>10</v>
      </c>
    </row>
    <row r="26381" customFormat="false" ht="13.2" hidden="false" customHeight="false" outlineLevel="0" collapsed="false">
      <c r="A26381" s="1" t="n">
        <v>41718</v>
      </c>
      <c r="B26381" s="1" t="s">
        <v>26382</v>
      </c>
      <c r="C26381" s="2" t="n">
        <f aca="false">LEN(B26381)</f>
        <v>10</v>
      </c>
    </row>
    <row r="26382" customFormat="false" ht="13.2" hidden="false" customHeight="false" outlineLevel="0" collapsed="false">
      <c r="A26382" s="1" t="n">
        <v>45312</v>
      </c>
      <c r="B26382" s="1" t="s">
        <v>26383</v>
      </c>
      <c r="C26382" s="2" t="n">
        <f aca="false">LEN(B26382)</f>
        <v>10</v>
      </c>
    </row>
    <row r="26383" customFormat="false" ht="13.2" hidden="false" customHeight="false" outlineLevel="0" collapsed="false">
      <c r="A26383" s="1" t="n">
        <v>10229</v>
      </c>
      <c r="B26383" s="1" t="s">
        <v>26384</v>
      </c>
      <c r="C26383" s="2" t="n">
        <f aca="false">LEN(B26383)</f>
        <v>7</v>
      </c>
    </row>
    <row r="26384" customFormat="false" ht="13.2" hidden="false" customHeight="false" outlineLevel="0" collapsed="false">
      <c r="A26384" s="1" t="n">
        <v>14338</v>
      </c>
      <c r="B26384" s="1" t="s">
        <v>26385</v>
      </c>
      <c r="C26384" s="2" t="n">
        <f aca="false">LEN(B26384)</f>
        <v>8</v>
      </c>
    </row>
    <row r="26385" customFormat="false" ht="13.2" hidden="false" customHeight="false" outlineLevel="0" collapsed="false">
      <c r="A26385" s="1" t="n">
        <v>27993</v>
      </c>
      <c r="B26385" s="1" t="s">
        <v>26386</v>
      </c>
      <c r="C26385" s="2" t="n">
        <f aca="false">LEN(B26385)</f>
        <v>8</v>
      </c>
    </row>
    <row r="26386" customFormat="false" ht="13.2" hidden="false" customHeight="false" outlineLevel="0" collapsed="false">
      <c r="A26386" s="1" t="n">
        <v>12675</v>
      </c>
      <c r="B26386" s="1" t="s">
        <v>26387</v>
      </c>
      <c r="C26386" s="2" t="n">
        <f aca="false">LEN(B26386)</f>
        <v>9</v>
      </c>
    </row>
    <row r="26387" customFormat="false" ht="13.2" hidden="false" customHeight="false" outlineLevel="0" collapsed="false">
      <c r="A26387" s="1" t="n">
        <v>53826</v>
      </c>
      <c r="B26387" s="1" t="s">
        <v>26388</v>
      </c>
      <c r="C26387" s="2" t="n">
        <f aca="false">LEN(B26387)</f>
        <v>8</v>
      </c>
    </row>
    <row r="26388" customFormat="false" ht="13.2" hidden="false" customHeight="false" outlineLevel="0" collapsed="false">
      <c r="A26388" s="1" t="n">
        <v>16567</v>
      </c>
      <c r="B26388" s="1" t="s">
        <v>26389</v>
      </c>
      <c r="C26388" s="2" t="n">
        <f aca="false">LEN(B26388)</f>
        <v>10</v>
      </c>
    </row>
    <row r="26389" customFormat="false" ht="13.2" hidden="false" customHeight="false" outlineLevel="0" collapsed="false">
      <c r="A26389" s="1" t="n">
        <v>31981</v>
      </c>
      <c r="B26389" s="1" t="s">
        <v>26390</v>
      </c>
      <c r="C26389" s="2" t="n">
        <f aca="false">LEN(B26389)</f>
        <v>9</v>
      </c>
    </row>
    <row r="26390" customFormat="false" ht="13.2" hidden="false" customHeight="false" outlineLevel="0" collapsed="false">
      <c r="A26390" s="1" t="n">
        <v>41720</v>
      </c>
      <c r="B26390" s="1" t="s">
        <v>26391</v>
      </c>
      <c r="C26390" s="2" t="n">
        <f aca="false">LEN(B26390)</f>
        <v>10</v>
      </c>
    </row>
    <row r="26391" customFormat="false" ht="13.2" hidden="false" customHeight="false" outlineLevel="0" collapsed="false">
      <c r="A26391" s="1" t="n">
        <v>41721</v>
      </c>
      <c r="B26391" s="1" t="s">
        <v>26392</v>
      </c>
      <c r="C26391" s="2" t="n">
        <f aca="false">LEN(B26391)</f>
        <v>10</v>
      </c>
    </row>
    <row r="26392" customFormat="false" ht="13.2" hidden="false" customHeight="false" outlineLevel="0" collapsed="false">
      <c r="A26392" s="1" t="n">
        <v>23586</v>
      </c>
      <c r="B26392" s="1" t="s">
        <v>26393</v>
      </c>
      <c r="C26392" s="2" t="n">
        <f aca="false">LEN(B26392)</f>
        <v>9</v>
      </c>
    </row>
    <row r="26393" customFormat="false" ht="13.2" hidden="false" customHeight="false" outlineLevel="0" collapsed="false">
      <c r="A26393" s="1" t="n">
        <v>41722</v>
      </c>
      <c r="B26393" s="1" t="s">
        <v>26394</v>
      </c>
      <c r="C26393" s="2" t="n">
        <f aca="false">LEN(B26393)</f>
        <v>10</v>
      </c>
    </row>
    <row r="26394" customFormat="false" ht="13.2" hidden="false" customHeight="false" outlineLevel="0" collapsed="false">
      <c r="A26394" s="1" t="n">
        <v>18059</v>
      </c>
      <c r="B26394" s="1" t="s">
        <v>26395</v>
      </c>
      <c r="C26394" s="2" t="n">
        <f aca="false">LEN(B26394)</f>
        <v>9</v>
      </c>
    </row>
    <row r="26395" customFormat="false" ht="13.2" hidden="false" customHeight="false" outlineLevel="0" collapsed="false">
      <c r="A26395" s="1" t="n">
        <v>41723</v>
      </c>
      <c r="B26395" s="1" t="s">
        <v>26396</v>
      </c>
      <c r="C26395" s="2" t="n">
        <f aca="false">LEN(B26395)</f>
        <v>10</v>
      </c>
    </row>
    <row r="26396" customFormat="false" ht="13.2" hidden="false" customHeight="false" outlineLevel="0" collapsed="false">
      <c r="A26396" s="1" t="n">
        <v>41726</v>
      </c>
      <c r="B26396" s="1" t="s">
        <v>26397</v>
      </c>
      <c r="C26396" s="2" t="n">
        <f aca="false">LEN(B26396)</f>
        <v>10</v>
      </c>
    </row>
    <row r="26397" customFormat="false" ht="13.2" hidden="false" customHeight="false" outlineLevel="0" collapsed="false">
      <c r="A26397" s="1" t="n">
        <v>27994</v>
      </c>
      <c r="B26397" s="1" t="s">
        <v>26398</v>
      </c>
      <c r="C26397" s="2" t="n">
        <f aca="false">LEN(B26397)</f>
        <v>8</v>
      </c>
    </row>
    <row r="26398" customFormat="false" ht="13.2" hidden="false" customHeight="false" outlineLevel="0" collapsed="false">
      <c r="A26398" s="1" t="n">
        <v>22654</v>
      </c>
      <c r="B26398" s="1" t="s">
        <v>26399</v>
      </c>
      <c r="C26398" s="2" t="n">
        <f aca="false">LEN(B26398)</f>
        <v>10</v>
      </c>
    </row>
    <row r="26399" customFormat="false" ht="13.2" hidden="false" customHeight="false" outlineLevel="0" collapsed="false">
      <c r="A26399" s="1" t="n">
        <v>18060</v>
      </c>
      <c r="B26399" s="1" t="s">
        <v>26400</v>
      </c>
      <c r="C26399" s="2" t="n">
        <f aca="false">LEN(B26399)</f>
        <v>9</v>
      </c>
    </row>
    <row r="26400" customFormat="false" ht="13.2" hidden="false" customHeight="false" outlineLevel="0" collapsed="false">
      <c r="A26400" s="1" t="n">
        <v>10230</v>
      </c>
      <c r="B26400" s="1" t="s">
        <v>26401</v>
      </c>
      <c r="C26400" s="2" t="n">
        <f aca="false">LEN(B26400)</f>
        <v>7</v>
      </c>
    </row>
    <row r="26401" customFormat="false" ht="13.2" hidden="false" customHeight="false" outlineLevel="0" collapsed="false">
      <c r="A26401" s="1" t="n">
        <v>41728</v>
      </c>
      <c r="B26401" s="1" t="s">
        <v>26402</v>
      </c>
      <c r="C26401" s="2" t="n">
        <f aca="false">LEN(B26401)</f>
        <v>10</v>
      </c>
    </row>
    <row r="26402" customFormat="false" ht="13.2" hidden="false" customHeight="false" outlineLevel="0" collapsed="false">
      <c r="A26402" s="1" t="n">
        <v>18062</v>
      </c>
      <c r="B26402" s="1" t="s">
        <v>26403</v>
      </c>
      <c r="C26402" s="2" t="n">
        <f aca="false">LEN(B26402)</f>
        <v>9</v>
      </c>
    </row>
    <row r="26403" customFormat="false" ht="13.2" hidden="false" customHeight="false" outlineLevel="0" collapsed="false">
      <c r="A26403" s="1" t="n">
        <v>41730</v>
      </c>
      <c r="B26403" s="1" t="s">
        <v>26404</v>
      </c>
      <c r="C26403" s="2" t="n">
        <f aca="false">LEN(B26403)</f>
        <v>10</v>
      </c>
    </row>
    <row r="26404" customFormat="false" ht="13.2" hidden="false" customHeight="false" outlineLevel="0" collapsed="false">
      <c r="A26404" s="1" t="n">
        <v>41731</v>
      </c>
      <c r="B26404" s="1" t="s">
        <v>26405</v>
      </c>
      <c r="C26404" s="2" t="n">
        <f aca="false">LEN(B26404)</f>
        <v>10</v>
      </c>
    </row>
    <row r="26405" customFormat="false" ht="13.2" hidden="false" customHeight="false" outlineLevel="0" collapsed="false">
      <c r="A26405" s="1" t="n">
        <v>41732</v>
      </c>
      <c r="B26405" s="1" t="s">
        <v>26406</v>
      </c>
      <c r="C26405" s="2" t="n">
        <f aca="false">LEN(B26405)</f>
        <v>10</v>
      </c>
    </row>
    <row r="26406" customFormat="false" ht="13.2" hidden="false" customHeight="false" outlineLevel="0" collapsed="false">
      <c r="A26406" s="1" t="n">
        <v>31983</v>
      </c>
      <c r="B26406" s="1" t="s">
        <v>26407</v>
      </c>
      <c r="C26406" s="2" t="n">
        <f aca="false">LEN(B26406)</f>
        <v>9</v>
      </c>
    </row>
    <row r="26407" customFormat="false" ht="13.2" hidden="false" customHeight="false" outlineLevel="0" collapsed="false">
      <c r="A26407" s="1" t="n">
        <v>27995</v>
      </c>
      <c r="B26407" s="1" t="s">
        <v>26408</v>
      </c>
      <c r="C26407" s="2" t="n">
        <f aca="false">LEN(B26407)</f>
        <v>8</v>
      </c>
    </row>
    <row r="26408" customFormat="false" ht="13.2" hidden="false" customHeight="false" outlineLevel="0" collapsed="false">
      <c r="A26408" s="1" t="n">
        <v>22106</v>
      </c>
      <c r="B26408" s="1" t="s">
        <v>26409</v>
      </c>
      <c r="C26408" s="2" t="n">
        <f aca="false">LEN(B26408)</f>
        <v>10</v>
      </c>
    </row>
    <row r="26409" customFormat="false" ht="13.2" hidden="false" customHeight="false" outlineLevel="0" collapsed="false">
      <c r="A26409" s="1" t="n">
        <v>26410</v>
      </c>
      <c r="B26409" s="1" t="s">
        <v>26410</v>
      </c>
      <c r="C26409" s="2" t="n">
        <f aca="false">LEN(B26409)</f>
        <v>10</v>
      </c>
    </row>
    <row r="26410" customFormat="false" ht="13.2" hidden="false" customHeight="false" outlineLevel="0" collapsed="false">
      <c r="A26410" s="1" t="n">
        <v>10231</v>
      </c>
      <c r="B26410" s="1" t="s">
        <v>26411</v>
      </c>
      <c r="C26410" s="2" t="n">
        <f aca="false">LEN(B26410)</f>
        <v>7</v>
      </c>
    </row>
    <row r="26411" customFormat="false" ht="13.2" hidden="false" customHeight="false" outlineLevel="0" collapsed="false">
      <c r="A26411" s="1" t="n">
        <v>31984</v>
      </c>
      <c r="B26411" s="1" t="s">
        <v>26412</v>
      </c>
      <c r="C26411" s="2" t="n">
        <f aca="false">LEN(B26411)</f>
        <v>9</v>
      </c>
    </row>
    <row r="26412" customFormat="false" ht="13.2" hidden="false" customHeight="false" outlineLevel="0" collapsed="false">
      <c r="A26412" s="1" t="n">
        <v>10203</v>
      </c>
      <c r="B26412" s="1" t="s">
        <v>26413</v>
      </c>
      <c r="C26412" s="2" t="n">
        <f aca="false">LEN(B26412)</f>
        <v>8</v>
      </c>
    </row>
    <row r="26413" customFormat="false" ht="13.2" hidden="false" customHeight="false" outlineLevel="0" collapsed="false">
      <c r="A26413" s="1" t="n">
        <v>10203</v>
      </c>
      <c r="B26413" s="1" t="s">
        <v>26414</v>
      </c>
      <c r="C26413" s="2" t="n">
        <f aca="false">LEN(B26413)</f>
        <v>8</v>
      </c>
    </row>
    <row r="26414" customFormat="false" ht="13.2" hidden="false" customHeight="false" outlineLevel="0" collapsed="false">
      <c r="A26414" s="1" t="n">
        <v>31985</v>
      </c>
      <c r="B26414" s="1" t="s">
        <v>26415</v>
      </c>
      <c r="C26414" s="2" t="n">
        <f aca="false">LEN(B26414)</f>
        <v>9</v>
      </c>
    </row>
    <row r="26415" customFormat="false" ht="13.2" hidden="false" customHeight="false" outlineLevel="0" collapsed="false">
      <c r="A26415" s="1" t="n">
        <v>41734</v>
      </c>
      <c r="B26415" s="1" t="s">
        <v>26416</v>
      </c>
      <c r="C26415" s="2" t="n">
        <f aca="false">LEN(B26415)</f>
        <v>10</v>
      </c>
    </row>
    <row r="26416" customFormat="false" ht="13.2" hidden="false" customHeight="false" outlineLevel="0" collapsed="false">
      <c r="A26416" s="1" t="n">
        <v>30226</v>
      </c>
      <c r="B26416" s="1" t="s">
        <v>26417</v>
      </c>
      <c r="C26416" s="2" t="n">
        <f aca="false">LEN(B26416)</f>
        <v>10</v>
      </c>
    </row>
    <row r="26417" customFormat="false" ht="13.2" hidden="false" customHeight="false" outlineLevel="0" collapsed="false">
      <c r="A26417" s="1" t="n">
        <v>10232</v>
      </c>
      <c r="B26417" s="1" t="s">
        <v>26418</v>
      </c>
      <c r="C26417" s="2" t="n">
        <f aca="false">LEN(B26417)</f>
        <v>7</v>
      </c>
    </row>
    <row r="26418" customFormat="false" ht="13.2" hidden="false" customHeight="false" outlineLevel="0" collapsed="false">
      <c r="A26418" s="1" t="n">
        <v>41736</v>
      </c>
      <c r="B26418" s="1" t="s">
        <v>26419</v>
      </c>
      <c r="C26418" s="2" t="n">
        <f aca="false">LEN(B26418)</f>
        <v>10</v>
      </c>
    </row>
    <row r="26419" customFormat="false" ht="13.2" hidden="false" customHeight="false" outlineLevel="0" collapsed="false">
      <c r="A26419" s="1" t="n">
        <v>31986</v>
      </c>
      <c r="B26419" s="1" t="s">
        <v>26420</v>
      </c>
      <c r="C26419" s="2" t="n">
        <f aca="false">LEN(B26419)</f>
        <v>9</v>
      </c>
    </row>
    <row r="26420" customFormat="false" ht="13.2" hidden="false" customHeight="false" outlineLevel="0" collapsed="false">
      <c r="A26420" s="1" t="n">
        <v>10214</v>
      </c>
      <c r="B26420" s="1" t="s">
        <v>26421</v>
      </c>
      <c r="C26420" s="2" t="n">
        <f aca="false">LEN(B26420)</f>
        <v>10</v>
      </c>
    </row>
    <row r="26421" customFormat="false" ht="13.2" hidden="false" customHeight="false" outlineLevel="0" collapsed="false">
      <c r="A26421" s="1" t="n">
        <v>53828</v>
      </c>
      <c r="B26421" s="1" t="s">
        <v>26422</v>
      </c>
      <c r="C26421" s="2" t="n">
        <f aca="false">LEN(B26421)</f>
        <v>8</v>
      </c>
    </row>
    <row r="26422" customFormat="false" ht="13.2" hidden="false" customHeight="false" outlineLevel="0" collapsed="false">
      <c r="A26422" s="1" t="n">
        <v>18063</v>
      </c>
      <c r="B26422" s="1" t="s">
        <v>26423</v>
      </c>
      <c r="C26422" s="2" t="n">
        <f aca="false">LEN(B26422)</f>
        <v>9</v>
      </c>
    </row>
    <row r="26423" customFormat="false" ht="13.2" hidden="false" customHeight="false" outlineLevel="0" collapsed="false">
      <c r="A26423" s="1" t="n">
        <v>27996</v>
      </c>
      <c r="B26423" s="1" t="s">
        <v>26424</v>
      </c>
      <c r="C26423" s="2" t="n">
        <f aca="false">LEN(B26423)</f>
        <v>8</v>
      </c>
    </row>
    <row r="26424" customFormat="false" ht="13.2" hidden="false" customHeight="false" outlineLevel="0" collapsed="false">
      <c r="A26424" s="1" t="n">
        <v>10233</v>
      </c>
      <c r="B26424" s="1" t="s">
        <v>26425</v>
      </c>
      <c r="C26424" s="2" t="n">
        <f aca="false">LEN(B26424)</f>
        <v>7</v>
      </c>
    </row>
    <row r="26425" customFormat="false" ht="13.2" hidden="false" customHeight="false" outlineLevel="0" collapsed="false">
      <c r="A26425" s="1" t="n">
        <v>41738</v>
      </c>
      <c r="B26425" s="1" t="s">
        <v>26426</v>
      </c>
      <c r="C26425" s="2" t="n">
        <f aca="false">LEN(B26425)</f>
        <v>10</v>
      </c>
    </row>
    <row r="26426" customFormat="false" ht="13.2" hidden="false" customHeight="false" outlineLevel="0" collapsed="false">
      <c r="A26426" s="1" t="n">
        <v>10005</v>
      </c>
      <c r="B26426" s="1" t="s">
        <v>26427</v>
      </c>
      <c r="C26426" s="2" t="n">
        <f aca="false">LEN(B26426)</f>
        <v>7</v>
      </c>
    </row>
    <row r="26427" customFormat="false" ht="13.2" hidden="false" customHeight="false" outlineLevel="0" collapsed="false">
      <c r="A26427" s="1" t="n">
        <v>21347</v>
      </c>
      <c r="B26427" s="1" t="s">
        <v>26428</v>
      </c>
      <c r="C26427" s="2" t="n">
        <f aca="false">LEN(B26427)</f>
        <v>10</v>
      </c>
    </row>
    <row r="26428" customFormat="false" ht="13.2" hidden="false" customHeight="false" outlineLevel="0" collapsed="false">
      <c r="A26428" s="1" t="n">
        <v>53830</v>
      </c>
      <c r="B26428" s="1" t="s">
        <v>26429</v>
      </c>
      <c r="C26428" s="2" t="n">
        <f aca="false">LEN(B26428)</f>
        <v>8</v>
      </c>
    </row>
    <row r="26429" customFormat="false" ht="13.2" hidden="false" customHeight="false" outlineLevel="0" collapsed="false">
      <c r="A26429" s="1" t="n">
        <v>14339</v>
      </c>
      <c r="B26429" s="1" t="s">
        <v>26430</v>
      </c>
      <c r="C26429" s="2" t="n">
        <f aca="false">LEN(B26429)</f>
        <v>8</v>
      </c>
    </row>
    <row r="26430" customFormat="false" ht="13.2" hidden="false" customHeight="false" outlineLevel="0" collapsed="false">
      <c r="A26430" s="1" t="n">
        <v>14340</v>
      </c>
      <c r="B26430" s="1" t="s">
        <v>26431</v>
      </c>
      <c r="C26430" s="2" t="n">
        <f aca="false">LEN(B26430)</f>
        <v>8</v>
      </c>
    </row>
    <row r="26431" customFormat="false" ht="13.2" hidden="false" customHeight="false" outlineLevel="0" collapsed="false">
      <c r="A26431" s="1" t="n">
        <v>12691</v>
      </c>
      <c r="B26431" s="1" t="s">
        <v>26432</v>
      </c>
      <c r="C26431" s="2" t="n">
        <f aca="false">LEN(B26431)</f>
        <v>10</v>
      </c>
    </row>
    <row r="26432" customFormat="false" ht="13.2" hidden="false" customHeight="false" outlineLevel="0" collapsed="false">
      <c r="A26432" s="1" t="n">
        <v>10900</v>
      </c>
      <c r="B26432" s="1" t="s">
        <v>26433</v>
      </c>
      <c r="C26432" s="2" t="n">
        <f aca="false">LEN(B26432)</f>
        <v>8</v>
      </c>
    </row>
    <row r="26433" customFormat="false" ht="13.2" hidden="false" customHeight="false" outlineLevel="0" collapsed="false">
      <c r="A26433" s="1" t="n">
        <v>10235</v>
      </c>
      <c r="B26433" s="1" t="s">
        <v>26434</v>
      </c>
      <c r="C26433" s="2" t="n">
        <f aca="false">LEN(B26433)</f>
        <v>7</v>
      </c>
    </row>
    <row r="26434" customFormat="false" ht="13.2" hidden="false" customHeight="false" outlineLevel="0" collapsed="false">
      <c r="A26434" s="1" t="n">
        <v>53832</v>
      </c>
      <c r="B26434" s="1" t="s">
        <v>26435</v>
      </c>
      <c r="C26434" s="2" t="n">
        <f aca="false">LEN(B26434)</f>
        <v>8</v>
      </c>
    </row>
    <row r="26435" customFormat="false" ht="13.2" hidden="false" customHeight="false" outlineLevel="0" collapsed="false">
      <c r="A26435" s="1" t="n">
        <v>41741</v>
      </c>
      <c r="B26435" s="1" t="s">
        <v>26436</v>
      </c>
      <c r="C26435" s="2" t="n">
        <f aca="false">LEN(B26435)</f>
        <v>10</v>
      </c>
    </row>
    <row r="26436" customFormat="false" ht="13.2" hidden="false" customHeight="false" outlineLevel="0" collapsed="false">
      <c r="A26436" s="1" t="n">
        <v>27997</v>
      </c>
      <c r="B26436" s="1" t="s">
        <v>26437</v>
      </c>
      <c r="C26436" s="2" t="n">
        <f aca="false">LEN(B26436)</f>
        <v>8</v>
      </c>
    </row>
    <row r="26437" customFormat="false" ht="13.2" hidden="false" customHeight="false" outlineLevel="0" collapsed="false">
      <c r="A26437" s="1" t="n">
        <v>10283</v>
      </c>
      <c r="B26437" s="1" t="s">
        <v>26438</v>
      </c>
      <c r="C26437" s="2" t="n">
        <f aca="false">LEN(B26437)</f>
        <v>8</v>
      </c>
    </row>
    <row r="26438" customFormat="false" ht="13.2" hidden="false" customHeight="false" outlineLevel="0" collapsed="false">
      <c r="A26438" s="1" t="n">
        <v>22798</v>
      </c>
      <c r="B26438" s="1" t="s">
        <v>26439</v>
      </c>
      <c r="C26438" s="2" t="n">
        <f aca="false">LEN(B26438)</f>
        <v>10</v>
      </c>
    </row>
    <row r="26439" customFormat="false" ht="13.2" hidden="false" customHeight="false" outlineLevel="0" collapsed="false">
      <c r="A26439" s="1" t="n">
        <v>22799</v>
      </c>
      <c r="B26439" s="1" t="s">
        <v>26440</v>
      </c>
      <c r="C26439" s="2" t="n">
        <f aca="false">LEN(B26439)</f>
        <v>10</v>
      </c>
    </row>
    <row r="26440" customFormat="false" ht="13.2" hidden="false" customHeight="false" outlineLevel="0" collapsed="false">
      <c r="A26440" s="1" t="n">
        <v>31987</v>
      </c>
      <c r="B26440" s="1" t="s">
        <v>26441</v>
      </c>
      <c r="C26440" s="2" t="n">
        <f aca="false">LEN(B26440)</f>
        <v>9</v>
      </c>
    </row>
    <row r="26441" customFormat="false" ht="13.2" hidden="false" customHeight="false" outlineLevel="0" collapsed="false">
      <c r="A26441" s="1" t="n">
        <v>31988</v>
      </c>
      <c r="B26441" s="1" t="s">
        <v>26442</v>
      </c>
      <c r="C26441" s="2" t="n">
        <f aca="false">LEN(B26441)</f>
        <v>9</v>
      </c>
    </row>
    <row r="26442" customFormat="false" ht="13.2" hidden="false" customHeight="false" outlineLevel="0" collapsed="false">
      <c r="A26442" s="1" t="n">
        <v>22644</v>
      </c>
      <c r="B26442" s="1" t="s">
        <v>26443</v>
      </c>
      <c r="C26442" s="2" t="n">
        <f aca="false">LEN(B26442)</f>
        <v>10</v>
      </c>
    </row>
    <row r="26443" customFormat="false" ht="13.2" hidden="false" customHeight="false" outlineLevel="0" collapsed="false">
      <c r="A26443" s="1" t="n">
        <v>41743</v>
      </c>
      <c r="B26443" s="1" t="s">
        <v>26444</v>
      </c>
      <c r="C26443" s="2" t="n">
        <f aca="false">LEN(B26443)</f>
        <v>10</v>
      </c>
    </row>
    <row r="26444" customFormat="false" ht="13.2" hidden="false" customHeight="false" outlineLevel="0" collapsed="false">
      <c r="A26444" s="1" t="n">
        <v>41744</v>
      </c>
      <c r="B26444" s="1" t="s">
        <v>26445</v>
      </c>
      <c r="C26444" s="2" t="n">
        <f aca="false">LEN(B26444)</f>
        <v>10</v>
      </c>
    </row>
    <row r="26445" customFormat="false" ht="13.2" hidden="false" customHeight="false" outlineLevel="0" collapsed="false">
      <c r="A26445" s="1" t="n">
        <v>14341</v>
      </c>
      <c r="B26445" s="1" t="s">
        <v>26446</v>
      </c>
      <c r="C26445" s="2" t="n">
        <f aca="false">LEN(B26445)</f>
        <v>8</v>
      </c>
    </row>
    <row r="26446" customFormat="false" ht="13.2" hidden="false" customHeight="false" outlineLevel="0" collapsed="false">
      <c r="A26446" s="1" t="n">
        <v>14342</v>
      </c>
      <c r="B26446" s="1" t="s">
        <v>26447</v>
      </c>
      <c r="C26446" s="2" t="n">
        <f aca="false">LEN(B26446)</f>
        <v>8</v>
      </c>
    </row>
    <row r="26447" customFormat="false" ht="13.2" hidden="false" customHeight="false" outlineLevel="0" collapsed="false">
      <c r="A26447" s="1" t="n">
        <v>41745</v>
      </c>
      <c r="B26447" s="1" t="s">
        <v>26448</v>
      </c>
      <c r="C26447" s="2" t="n">
        <f aca="false">LEN(B26447)</f>
        <v>10</v>
      </c>
    </row>
    <row r="26448" customFormat="false" ht="13.2" hidden="false" customHeight="false" outlineLevel="0" collapsed="false">
      <c r="A26448" s="1" t="n">
        <v>10527</v>
      </c>
      <c r="B26448" s="1" t="s">
        <v>26449</v>
      </c>
      <c r="C26448" s="2" t="n">
        <f aca="false">LEN(B26448)</f>
        <v>9</v>
      </c>
    </row>
    <row r="26449" customFormat="false" ht="13.2" hidden="false" customHeight="false" outlineLevel="0" collapsed="false">
      <c r="A26449" s="1" t="n">
        <v>21152</v>
      </c>
      <c r="B26449" s="1" t="s">
        <v>26450</v>
      </c>
      <c r="C26449" s="2" t="n">
        <f aca="false">LEN(B26449)</f>
        <v>10</v>
      </c>
    </row>
    <row r="26450" customFormat="false" ht="13.2" hidden="false" customHeight="false" outlineLevel="0" collapsed="false">
      <c r="A26450" s="1" t="n">
        <v>41747</v>
      </c>
      <c r="B26450" s="1" t="s">
        <v>26451</v>
      </c>
      <c r="C26450" s="2" t="n">
        <f aca="false">LEN(B26450)</f>
        <v>10</v>
      </c>
    </row>
    <row r="26451" customFormat="false" ht="13.2" hidden="false" customHeight="false" outlineLevel="0" collapsed="false">
      <c r="A26451" s="1" t="n">
        <v>41748</v>
      </c>
      <c r="B26451" s="1" t="s">
        <v>26452</v>
      </c>
      <c r="C26451" s="2" t="n">
        <f aca="false">LEN(B26451)</f>
        <v>10</v>
      </c>
    </row>
    <row r="26452" customFormat="false" ht="13.2" hidden="false" customHeight="false" outlineLevel="0" collapsed="false">
      <c r="A26452" s="1" t="n">
        <v>21049</v>
      </c>
      <c r="B26452" s="1" t="s">
        <v>26453</v>
      </c>
      <c r="C26452" s="2" t="n">
        <f aca="false">LEN(B26452)</f>
        <v>10</v>
      </c>
    </row>
    <row r="26453" customFormat="false" ht="13.2" hidden="false" customHeight="false" outlineLevel="0" collapsed="false">
      <c r="A26453" s="1" t="n">
        <v>16853</v>
      </c>
      <c r="B26453" s="1" t="s">
        <v>26454</v>
      </c>
      <c r="C26453" s="2" t="n">
        <f aca="false">LEN(B26453)</f>
        <v>10</v>
      </c>
    </row>
    <row r="26454" customFormat="false" ht="13.2" hidden="false" customHeight="false" outlineLevel="0" collapsed="false">
      <c r="A26454" s="1" t="n">
        <v>13410</v>
      </c>
      <c r="B26454" s="1" t="s">
        <v>26455</v>
      </c>
      <c r="C26454" s="2" t="n">
        <f aca="false">LEN(B26454)</f>
        <v>7</v>
      </c>
    </row>
    <row r="26455" customFormat="false" ht="13.2" hidden="false" customHeight="false" outlineLevel="0" collapsed="false">
      <c r="A26455" s="1" t="n">
        <v>41751</v>
      </c>
      <c r="B26455" s="1" t="s">
        <v>26456</v>
      </c>
      <c r="C26455" s="2" t="n">
        <f aca="false">LEN(B26455)</f>
        <v>10</v>
      </c>
    </row>
    <row r="26456" customFormat="false" ht="13.2" hidden="false" customHeight="false" outlineLevel="0" collapsed="false">
      <c r="A26456" s="1" t="n">
        <v>22800</v>
      </c>
      <c r="B26456" s="1" t="s">
        <v>26457</v>
      </c>
      <c r="C26456" s="2" t="n">
        <f aca="false">LEN(B26456)</f>
        <v>10</v>
      </c>
    </row>
    <row r="26457" customFormat="false" ht="13.2" hidden="false" customHeight="false" outlineLevel="0" collapsed="false">
      <c r="A26457" s="1" t="n">
        <v>22801</v>
      </c>
      <c r="B26457" s="1" t="s">
        <v>26458</v>
      </c>
      <c r="C26457" s="2" t="n">
        <f aca="false">LEN(B26457)</f>
        <v>10</v>
      </c>
    </row>
    <row r="26458" customFormat="false" ht="13.2" hidden="false" customHeight="false" outlineLevel="0" collapsed="false">
      <c r="A26458" s="1" t="n">
        <v>38998</v>
      </c>
      <c r="B26458" s="1" t="s">
        <v>26459</v>
      </c>
      <c r="C26458" s="2" t="n">
        <f aca="false">LEN(B26458)</f>
        <v>10</v>
      </c>
    </row>
    <row r="26459" customFormat="false" ht="13.2" hidden="false" customHeight="false" outlineLevel="0" collapsed="false">
      <c r="A26459" s="1" t="n">
        <v>11153</v>
      </c>
      <c r="B26459" s="1" t="s">
        <v>26460</v>
      </c>
      <c r="C26459" s="2" t="n">
        <f aca="false">LEN(B26459)</f>
        <v>8</v>
      </c>
    </row>
    <row r="26460" customFormat="false" ht="13.2" hidden="false" customHeight="false" outlineLevel="0" collapsed="false">
      <c r="A26460" s="1" t="n">
        <v>14343</v>
      </c>
      <c r="B26460" s="1" t="s">
        <v>26461</v>
      </c>
      <c r="C26460" s="2" t="n">
        <f aca="false">LEN(B26460)</f>
        <v>8</v>
      </c>
    </row>
    <row r="26461" customFormat="false" ht="13.2" hidden="false" customHeight="false" outlineLevel="0" collapsed="false">
      <c r="A26461" s="1" t="n">
        <v>10236</v>
      </c>
      <c r="B26461" s="1" t="s">
        <v>26462</v>
      </c>
      <c r="C26461" s="2" t="n">
        <f aca="false">LEN(B26461)</f>
        <v>7</v>
      </c>
    </row>
    <row r="26462" customFormat="false" ht="13.2" hidden="false" customHeight="false" outlineLevel="0" collapsed="false">
      <c r="A26462" s="1" t="n">
        <v>53834</v>
      </c>
      <c r="B26462" s="1" t="s">
        <v>26463</v>
      </c>
      <c r="C26462" s="2" t="n">
        <f aca="false">LEN(B26462)</f>
        <v>8</v>
      </c>
    </row>
    <row r="26463" customFormat="false" ht="13.2" hidden="false" customHeight="false" outlineLevel="0" collapsed="false">
      <c r="A26463" s="1" t="n">
        <v>31989</v>
      </c>
      <c r="B26463" s="1" t="s">
        <v>26464</v>
      </c>
      <c r="C26463" s="2" t="n">
        <f aca="false">LEN(B26463)</f>
        <v>9</v>
      </c>
    </row>
    <row r="26464" customFormat="false" ht="13.2" hidden="false" customHeight="false" outlineLevel="0" collapsed="false">
      <c r="A26464" s="1" t="n">
        <v>21343</v>
      </c>
      <c r="B26464" s="1" t="s">
        <v>26465</v>
      </c>
      <c r="C26464" s="2" t="n">
        <f aca="false">LEN(B26464)</f>
        <v>8</v>
      </c>
    </row>
    <row r="26465" customFormat="false" ht="13.2" hidden="false" customHeight="false" outlineLevel="0" collapsed="false">
      <c r="A26465" s="1" t="n">
        <v>50083</v>
      </c>
      <c r="B26465" s="1" t="s">
        <v>26466</v>
      </c>
      <c r="C26465" s="2" t="n">
        <f aca="false">LEN(B26465)</f>
        <v>11</v>
      </c>
    </row>
    <row r="26466" customFormat="false" ht="13.2" hidden="false" customHeight="false" outlineLevel="0" collapsed="false">
      <c r="A26466" s="1" t="n">
        <v>41752</v>
      </c>
      <c r="B26466" s="1" t="s">
        <v>26467</v>
      </c>
      <c r="C26466" s="2" t="n">
        <f aca="false">LEN(B26466)</f>
        <v>10</v>
      </c>
    </row>
    <row r="26467" customFormat="false" ht="13.2" hidden="false" customHeight="false" outlineLevel="0" collapsed="false">
      <c r="A26467" s="1" t="n">
        <v>14344</v>
      </c>
      <c r="B26467" s="1" t="s">
        <v>26468</v>
      </c>
      <c r="C26467" s="2" t="n">
        <f aca="false">LEN(B26467)</f>
        <v>8</v>
      </c>
    </row>
    <row r="26468" customFormat="false" ht="13.2" hidden="false" customHeight="false" outlineLevel="0" collapsed="false">
      <c r="A26468" s="1" t="n">
        <v>28000</v>
      </c>
      <c r="B26468" s="1" t="s">
        <v>26469</v>
      </c>
      <c r="C26468" s="2" t="n">
        <f aca="false">LEN(B26468)</f>
        <v>8</v>
      </c>
    </row>
    <row r="26469" customFormat="false" ht="13.2" hidden="false" customHeight="false" outlineLevel="0" collapsed="false">
      <c r="A26469" s="1" t="n">
        <v>10237</v>
      </c>
      <c r="B26469" s="1" t="s">
        <v>26470</v>
      </c>
      <c r="C26469" s="2" t="n">
        <f aca="false">LEN(B26469)</f>
        <v>7</v>
      </c>
    </row>
    <row r="26470" customFormat="false" ht="13.2" hidden="false" customHeight="false" outlineLevel="0" collapsed="false">
      <c r="A26470" s="1" t="n">
        <v>31990</v>
      </c>
      <c r="B26470" s="1" t="s">
        <v>26471</v>
      </c>
      <c r="C26470" s="2" t="n">
        <f aca="false">LEN(B26470)</f>
        <v>9</v>
      </c>
    </row>
    <row r="26471" customFormat="false" ht="13.2" hidden="false" customHeight="false" outlineLevel="0" collapsed="false">
      <c r="A26471" s="1" t="n">
        <v>41753</v>
      </c>
      <c r="B26471" s="1" t="s">
        <v>26472</v>
      </c>
      <c r="C26471" s="2" t="n">
        <f aca="false">LEN(B26471)</f>
        <v>10</v>
      </c>
    </row>
    <row r="26472" customFormat="false" ht="13.2" hidden="false" customHeight="false" outlineLevel="0" collapsed="false">
      <c r="A26472" s="1" t="n">
        <v>12873</v>
      </c>
      <c r="B26472" s="1" t="s">
        <v>26473</v>
      </c>
      <c r="C26472" s="2" t="n">
        <f aca="false">LEN(B26472)</f>
        <v>10</v>
      </c>
    </row>
    <row r="26473" customFormat="false" ht="13.2" hidden="false" customHeight="false" outlineLevel="0" collapsed="false">
      <c r="A26473" s="1" t="n">
        <v>11917</v>
      </c>
      <c r="B26473" s="1" t="s">
        <v>26474</v>
      </c>
      <c r="C26473" s="2" t="n">
        <f aca="false">LEN(B26473)</f>
        <v>10</v>
      </c>
    </row>
    <row r="26474" customFormat="false" ht="13.2" hidden="false" customHeight="false" outlineLevel="0" collapsed="false">
      <c r="A26474" s="1" t="n">
        <v>10238</v>
      </c>
      <c r="B26474" s="1" t="s">
        <v>26475</v>
      </c>
      <c r="C26474" s="2" t="n">
        <f aca="false">LEN(B26474)</f>
        <v>7</v>
      </c>
    </row>
    <row r="26475" customFormat="false" ht="13.2" hidden="false" customHeight="false" outlineLevel="0" collapsed="false">
      <c r="A26475" s="1" t="n">
        <v>11388</v>
      </c>
      <c r="B26475" s="1" t="s">
        <v>26476</v>
      </c>
      <c r="C26475" s="2" t="n">
        <f aca="false">LEN(B26475)</f>
        <v>9</v>
      </c>
    </row>
    <row r="26476" customFormat="false" ht="13.2" hidden="false" customHeight="false" outlineLevel="0" collapsed="false">
      <c r="A26476" s="1" t="n">
        <v>11388</v>
      </c>
      <c r="B26476" s="1" t="s">
        <v>26477</v>
      </c>
      <c r="C26476" s="2" t="n">
        <f aca="false">LEN(B26476)</f>
        <v>9</v>
      </c>
    </row>
    <row r="26477" customFormat="false" ht="13.2" hidden="false" customHeight="false" outlineLevel="0" collapsed="false">
      <c r="A26477" s="1" t="n">
        <v>41756</v>
      </c>
      <c r="B26477" s="1" t="s">
        <v>26478</v>
      </c>
      <c r="C26477" s="2" t="n">
        <f aca="false">LEN(B26477)</f>
        <v>10</v>
      </c>
    </row>
    <row r="26478" customFormat="false" ht="13.2" hidden="false" customHeight="false" outlineLevel="0" collapsed="false">
      <c r="A26478" s="1" t="n">
        <v>14345</v>
      </c>
      <c r="B26478" s="1" t="s">
        <v>26479</v>
      </c>
      <c r="C26478" s="2" t="n">
        <f aca="false">LEN(B26478)</f>
        <v>8</v>
      </c>
    </row>
    <row r="26479" customFormat="false" ht="13.2" hidden="false" customHeight="false" outlineLevel="0" collapsed="false">
      <c r="A26479" s="1" t="n">
        <v>22802</v>
      </c>
      <c r="B26479" s="1" t="s">
        <v>26480</v>
      </c>
      <c r="C26479" s="2" t="n">
        <f aca="false">LEN(B26479)</f>
        <v>10</v>
      </c>
    </row>
    <row r="26480" customFormat="false" ht="13.2" hidden="false" customHeight="false" outlineLevel="0" collapsed="false">
      <c r="A26480" s="1" t="n">
        <v>10396</v>
      </c>
      <c r="B26480" s="1" t="s">
        <v>26481</v>
      </c>
      <c r="C26480" s="2" t="n">
        <f aca="false">LEN(B26480)</f>
        <v>9</v>
      </c>
    </row>
    <row r="26481" customFormat="false" ht="13.2" hidden="false" customHeight="false" outlineLevel="0" collapsed="false">
      <c r="A26481" s="1" t="n">
        <v>10266</v>
      </c>
      <c r="B26481" s="1" t="s">
        <v>26482</v>
      </c>
      <c r="C26481" s="2" t="n">
        <f aca="false">LEN(B26481)</f>
        <v>9</v>
      </c>
    </row>
    <row r="26482" customFormat="false" ht="13.2" hidden="false" customHeight="false" outlineLevel="0" collapsed="false">
      <c r="A26482" s="1" t="n">
        <v>10239</v>
      </c>
      <c r="B26482" s="1" t="s">
        <v>26483</v>
      </c>
      <c r="C26482" s="2" t="n">
        <f aca="false">LEN(B26482)</f>
        <v>7</v>
      </c>
    </row>
    <row r="26483" customFormat="false" ht="13.2" hidden="false" customHeight="false" outlineLevel="0" collapsed="false">
      <c r="A26483" s="1" t="n">
        <v>10396</v>
      </c>
      <c r="B26483" s="1" t="s">
        <v>26484</v>
      </c>
      <c r="C26483" s="2" t="n">
        <f aca="false">LEN(B26483)</f>
        <v>9</v>
      </c>
    </row>
    <row r="26484" customFormat="false" ht="13.2" hidden="false" customHeight="false" outlineLevel="0" collapsed="false">
      <c r="A26484" s="1" t="n">
        <v>12372</v>
      </c>
      <c r="B26484" s="1" t="s">
        <v>26485</v>
      </c>
      <c r="C26484" s="2" t="n">
        <f aca="false">LEN(B26484)</f>
        <v>10</v>
      </c>
    </row>
    <row r="26485" customFormat="false" ht="13.2" hidden="false" customHeight="false" outlineLevel="0" collapsed="false">
      <c r="A26485" s="1" t="n">
        <v>31993</v>
      </c>
      <c r="B26485" s="1" t="s">
        <v>26486</v>
      </c>
      <c r="C26485" s="2" t="n">
        <f aca="false">LEN(B26485)</f>
        <v>9</v>
      </c>
    </row>
    <row r="26486" customFormat="false" ht="13.2" hidden="false" customHeight="false" outlineLevel="0" collapsed="false">
      <c r="A26486" s="1" t="n">
        <v>10050</v>
      </c>
      <c r="B26486" s="1" t="s">
        <v>26487</v>
      </c>
      <c r="C26486" s="2" t="n">
        <f aca="false">LEN(B26486)</f>
        <v>9</v>
      </c>
    </row>
    <row r="26487" customFormat="false" ht="13.2" hidden="false" customHeight="false" outlineLevel="0" collapsed="false">
      <c r="A26487" s="1" t="n">
        <v>31994</v>
      </c>
      <c r="B26487" s="1" t="s">
        <v>26488</v>
      </c>
      <c r="C26487" s="2" t="n">
        <f aca="false">LEN(B26487)</f>
        <v>9</v>
      </c>
    </row>
    <row r="26488" customFormat="false" ht="13.2" hidden="false" customHeight="false" outlineLevel="0" collapsed="false">
      <c r="A26488" s="1" t="n">
        <v>10012</v>
      </c>
      <c r="B26488" s="1" t="s">
        <v>26489</v>
      </c>
      <c r="C26488" s="2" t="n">
        <f aca="false">LEN(B26488)</f>
        <v>9</v>
      </c>
    </row>
    <row r="26489" customFormat="false" ht="13.2" hidden="false" customHeight="false" outlineLevel="0" collapsed="false">
      <c r="A26489" s="1" t="n">
        <v>12693</v>
      </c>
      <c r="B26489" s="1" t="s">
        <v>26490</v>
      </c>
      <c r="C26489" s="2" t="n">
        <f aca="false">LEN(B26489)</f>
        <v>9</v>
      </c>
    </row>
    <row r="26490" customFormat="false" ht="13.2" hidden="false" customHeight="false" outlineLevel="0" collapsed="false">
      <c r="A26490" s="1" t="n">
        <v>41758</v>
      </c>
      <c r="B26490" s="1" t="s">
        <v>26491</v>
      </c>
      <c r="C26490" s="2" t="n">
        <f aca="false">LEN(B26490)</f>
        <v>10</v>
      </c>
    </row>
    <row r="26491" customFormat="false" ht="13.2" hidden="false" customHeight="false" outlineLevel="0" collapsed="false">
      <c r="A26491" s="1" t="n">
        <v>57732</v>
      </c>
      <c r="B26491" s="1" t="s">
        <v>26492</v>
      </c>
      <c r="C26491" s="2" t="n">
        <f aca="false">LEN(B26491)</f>
        <v>9</v>
      </c>
    </row>
    <row r="26492" customFormat="false" ht="13.2" hidden="false" customHeight="false" outlineLevel="0" collapsed="false">
      <c r="A26492" s="1" t="n">
        <v>10240</v>
      </c>
      <c r="B26492" s="1" t="s">
        <v>26493</v>
      </c>
      <c r="C26492" s="2" t="n">
        <f aca="false">LEN(B26492)</f>
        <v>7</v>
      </c>
    </row>
    <row r="26493" customFormat="false" ht="13.2" hidden="false" customHeight="false" outlineLevel="0" collapsed="false">
      <c r="A26493" s="1" t="n">
        <v>41759</v>
      </c>
      <c r="B26493" s="1" t="s">
        <v>26494</v>
      </c>
      <c r="C26493" s="2" t="n">
        <f aca="false">LEN(B26493)</f>
        <v>10</v>
      </c>
    </row>
    <row r="26494" customFormat="false" ht="13.2" hidden="false" customHeight="false" outlineLevel="0" collapsed="false">
      <c r="A26494" s="1" t="n">
        <v>15194</v>
      </c>
      <c r="B26494" s="1" t="s">
        <v>26495</v>
      </c>
      <c r="C26494" s="2" t="n">
        <f aca="false">LEN(B26494)</f>
        <v>10</v>
      </c>
    </row>
    <row r="26495" customFormat="false" ht="13.2" hidden="false" customHeight="false" outlineLevel="0" collapsed="false">
      <c r="A26495" s="1" t="n">
        <v>40514</v>
      </c>
      <c r="B26495" s="1" t="s">
        <v>26496</v>
      </c>
      <c r="C26495" s="2" t="n">
        <f aca="false">LEN(B26495)</f>
        <v>10</v>
      </c>
    </row>
    <row r="26496" customFormat="false" ht="13.2" hidden="false" customHeight="false" outlineLevel="0" collapsed="false">
      <c r="A26496" s="1" t="n">
        <v>59119</v>
      </c>
      <c r="B26496" s="1" t="s">
        <v>26497</v>
      </c>
      <c r="C26496" s="2" t="n">
        <f aca="false">LEN(B26496)</f>
        <v>10</v>
      </c>
    </row>
    <row r="26497" customFormat="false" ht="13.2" hidden="false" customHeight="false" outlineLevel="0" collapsed="false">
      <c r="A26497" s="1" t="n">
        <v>31995</v>
      </c>
      <c r="B26497" s="1" t="s">
        <v>26498</v>
      </c>
      <c r="C26497" s="2" t="n">
        <f aca="false">LEN(B26497)</f>
        <v>9</v>
      </c>
    </row>
    <row r="26498" customFormat="false" ht="13.2" hidden="false" customHeight="false" outlineLevel="0" collapsed="false">
      <c r="A26498" s="1" t="n">
        <v>22803</v>
      </c>
      <c r="B26498" s="1" t="s">
        <v>26499</v>
      </c>
      <c r="C26498" s="2" t="n">
        <f aca="false">LEN(B26498)</f>
        <v>10</v>
      </c>
    </row>
    <row r="26499" customFormat="false" ht="13.2" hidden="false" customHeight="false" outlineLevel="0" collapsed="false">
      <c r="A26499" s="1" t="n">
        <v>22804</v>
      </c>
      <c r="B26499" s="1" t="s">
        <v>26500</v>
      </c>
      <c r="C26499" s="2" t="n">
        <f aca="false">LEN(B26499)</f>
        <v>10</v>
      </c>
    </row>
    <row r="26500" customFormat="false" ht="13.2" hidden="false" customHeight="false" outlineLevel="0" collapsed="false">
      <c r="A26500" s="1" t="n">
        <v>31996</v>
      </c>
      <c r="B26500" s="1" t="s">
        <v>26501</v>
      </c>
      <c r="C26500" s="2" t="n">
        <f aca="false">LEN(B26500)</f>
        <v>9</v>
      </c>
    </row>
    <row r="26501" customFormat="false" ht="13.2" hidden="false" customHeight="false" outlineLevel="0" collapsed="false">
      <c r="A26501" s="1" t="n">
        <v>19944</v>
      </c>
      <c r="B26501" s="1" t="s">
        <v>26502</v>
      </c>
      <c r="C26501" s="2" t="n">
        <f aca="false">LEN(B26501)</f>
        <v>10</v>
      </c>
    </row>
    <row r="26502" customFormat="false" ht="13.2" hidden="false" customHeight="false" outlineLevel="0" collapsed="false">
      <c r="A26502" s="1" t="n">
        <v>22781</v>
      </c>
      <c r="B26502" s="1" t="s">
        <v>26503</v>
      </c>
      <c r="C26502" s="2" t="n">
        <f aca="false">LEN(B26502)</f>
        <v>10</v>
      </c>
    </row>
    <row r="26503" customFormat="false" ht="13.2" hidden="false" customHeight="false" outlineLevel="0" collapsed="false">
      <c r="A26503" s="1" t="n">
        <v>22806</v>
      </c>
      <c r="B26503" s="1" t="s">
        <v>26504</v>
      </c>
      <c r="C26503" s="2" t="n">
        <f aca="false">LEN(B26503)</f>
        <v>10</v>
      </c>
    </row>
    <row r="26504" customFormat="false" ht="13.2" hidden="false" customHeight="false" outlineLevel="0" collapsed="false">
      <c r="A26504" s="1" t="n">
        <v>41764</v>
      </c>
      <c r="B26504" s="1" t="s">
        <v>26505</v>
      </c>
      <c r="C26504" s="2" t="n">
        <f aca="false">LEN(B26504)</f>
        <v>10</v>
      </c>
    </row>
    <row r="26505" customFormat="false" ht="13.2" hidden="false" customHeight="false" outlineLevel="0" collapsed="false">
      <c r="A26505" s="1" t="n">
        <v>41765</v>
      </c>
      <c r="B26505" s="1" t="s">
        <v>26506</v>
      </c>
      <c r="C26505" s="2" t="n">
        <f aca="false">LEN(B26505)</f>
        <v>10</v>
      </c>
    </row>
    <row r="26506" customFormat="false" ht="13.2" hidden="false" customHeight="false" outlineLevel="0" collapsed="false">
      <c r="A26506" s="1" t="n">
        <v>10241</v>
      </c>
      <c r="B26506" s="1" t="s">
        <v>26507</v>
      </c>
      <c r="C26506" s="2" t="n">
        <f aca="false">LEN(B26506)</f>
        <v>7</v>
      </c>
    </row>
    <row r="26507" customFormat="false" ht="13.2" hidden="false" customHeight="false" outlineLevel="0" collapsed="false">
      <c r="A26507" s="1" t="n">
        <v>28001</v>
      </c>
      <c r="B26507" s="1" t="s">
        <v>26508</v>
      </c>
      <c r="C26507" s="2" t="n">
        <f aca="false">LEN(B26507)</f>
        <v>8</v>
      </c>
    </row>
    <row r="26508" customFormat="false" ht="13.2" hidden="false" customHeight="false" outlineLevel="0" collapsed="false">
      <c r="A26508" s="1" t="n">
        <v>27022</v>
      </c>
      <c r="B26508" s="1" t="s">
        <v>26509</v>
      </c>
      <c r="C26508" s="2" t="n">
        <f aca="false">LEN(B26508)</f>
        <v>10</v>
      </c>
    </row>
    <row r="26509" customFormat="false" ht="13.2" hidden="false" customHeight="false" outlineLevel="0" collapsed="false">
      <c r="A26509" s="1" t="n">
        <v>41767</v>
      </c>
      <c r="B26509" s="1" t="s">
        <v>26510</v>
      </c>
      <c r="C26509" s="2" t="n">
        <f aca="false">LEN(B26509)</f>
        <v>10</v>
      </c>
    </row>
    <row r="26510" customFormat="false" ht="13.2" hidden="false" customHeight="false" outlineLevel="0" collapsed="false">
      <c r="A26510" s="1" t="n">
        <v>61578</v>
      </c>
      <c r="B26510" s="1" t="s">
        <v>26511</v>
      </c>
      <c r="C26510" s="2" t="n">
        <f aca="false">LEN(B26510)</f>
        <v>8</v>
      </c>
    </row>
    <row r="26511" customFormat="false" ht="13.2" hidden="false" customHeight="false" outlineLevel="0" collapsed="false">
      <c r="A26511" s="1" t="n">
        <v>10242</v>
      </c>
      <c r="B26511" s="1" t="s">
        <v>26512</v>
      </c>
      <c r="C26511" s="2" t="n">
        <f aca="false">LEN(B26511)</f>
        <v>7</v>
      </c>
    </row>
    <row r="26512" customFormat="false" ht="13.2" hidden="false" customHeight="false" outlineLevel="0" collapsed="false">
      <c r="A26512" s="1" t="n">
        <v>61579</v>
      </c>
      <c r="B26512" s="1" t="s">
        <v>26513</v>
      </c>
      <c r="C26512" s="2" t="n">
        <f aca="false">LEN(B26512)</f>
        <v>8</v>
      </c>
    </row>
    <row r="26513" customFormat="false" ht="13.2" hidden="false" customHeight="false" outlineLevel="0" collapsed="false">
      <c r="A26513" s="1" t="n">
        <v>14346</v>
      </c>
      <c r="B26513" s="1" t="s">
        <v>26514</v>
      </c>
      <c r="C26513" s="2" t="n">
        <f aca="false">LEN(B26513)</f>
        <v>8</v>
      </c>
    </row>
    <row r="26514" customFormat="false" ht="13.2" hidden="false" customHeight="false" outlineLevel="0" collapsed="false">
      <c r="A26514" s="1" t="n">
        <v>10245</v>
      </c>
      <c r="B26514" s="1" t="s">
        <v>26515</v>
      </c>
      <c r="C26514" s="2" t="n">
        <f aca="false">LEN(B26514)</f>
        <v>10</v>
      </c>
    </row>
    <row r="26515" customFormat="false" ht="13.2" hidden="false" customHeight="false" outlineLevel="0" collapsed="false">
      <c r="A26515" s="1" t="n">
        <v>10048</v>
      </c>
      <c r="B26515" s="1" t="s">
        <v>26516</v>
      </c>
      <c r="C26515" s="2" t="n">
        <f aca="false">LEN(B26515)</f>
        <v>9</v>
      </c>
    </row>
    <row r="26516" customFormat="false" ht="13.2" hidden="false" customHeight="false" outlineLevel="0" collapsed="false">
      <c r="A26516" s="1" t="n">
        <v>22807</v>
      </c>
      <c r="B26516" s="1" t="s">
        <v>26517</v>
      </c>
      <c r="C26516" s="2" t="n">
        <f aca="false">LEN(B26516)</f>
        <v>10</v>
      </c>
    </row>
    <row r="26517" customFormat="false" ht="13.2" hidden="false" customHeight="false" outlineLevel="0" collapsed="false">
      <c r="A26517" s="1" t="n">
        <v>22808</v>
      </c>
      <c r="B26517" s="1" t="s">
        <v>26518</v>
      </c>
      <c r="C26517" s="2" t="n">
        <f aca="false">LEN(B26517)</f>
        <v>10</v>
      </c>
    </row>
    <row r="26518" customFormat="false" ht="13.2" hidden="false" customHeight="false" outlineLevel="0" collapsed="false">
      <c r="A26518" s="1" t="n">
        <v>53837</v>
      </c>
      <c r="B26518" s="1" t="s">
        <v>26519</v>
      </c>
      <c r="C26518" s="2" t="n">
        <f aca="false">LEN(B26518)</f>
        <v>8</v>
      </c>
    </row>
    <row r="26519" customFormat="false" ht="13.2" hidden="false" customHeight="false" outlineLevel="0" collapsed="false">
      <c r="A26519" s="1" t="n">
        <v>22809</v>
      </c>
      <c r="B26519" s="1" t="s">
        <v>26520</v>
      </c>
      <c r="C26519" s="2" t="n">
        <f aca="false">LEN(B26519)</f>
        <v>10</v>
      </c>
    </row>
    <row r="26520" customFormat="false" ht="13.2" hidden="false" customHeight="false" outlineLevel="0" collapsed="false">
      <c r="A26520" s="1" t="n">
        <v>41769</v>
      </c>
      <c r="B26520" s="1" t="s">
        <v>26521</v>
      </c>
      <c r="C26520" s="2" t="n">
        <f aca="false">LEN(B26520)</f>
        <v>10</v>
      </c>
    </row>
    <row r="26521" customFormat="false" ht="13.2" hidden="false" customHeight="false" outlineLevel="0" collapsed="false">
      <c r="A26521" s="1" t="n">
        <v>10243</v>
      </c>
      <c r="B26521" s="1" t="s">
        <v>26522</v>
      </c>
      <c r="C26521" s="2" t="n">
        <f aca="false">LEN(B26521)</f>
        <v>7</v>
      </c>
    </row>
    <row r="26522" customFormat="false" ht="13.2" hidden="false" customHeight="false" outlineLevel="0" collapsed="false">
      <c r="A26522" s="1" t="n">
        <v>30627</v>
      </c>
      <c r="B26522" s="1" t="s">
        <v>26523</v>
      </c>
      <c r="C26522" s="2" t="n">
        <f aca="false">LEN(B26522)</f>
        <v>9</v>
      </c>
    </row>
    <row r="26523" customFormat="false" ht="13.2" hidden="false" customHeight="false" outlineLevel="0" collapsed="false">
      <c r="A26523" s="1" t="n">
        <v>41770</v>
      </c>
      <c r="B26523" s="1" t="s">
        <v>26524</v>
      </c>
      <c r="C26523" s="2" t="n">
        <f aca="false">LEN(B26523)</f>
        <v>10</v>
      </c>
    </row>
    <row r="26524" customFormat="false" ht="13.2" hidden="false" customHeight="false" outlineLevel="0" collapsed="false">
      <c r="A26524" s="1" t="n">
        <v>18718</v>
      </c>
      <c r="B26524" s="1" t="s">
        <v>26525</v>
      </c>
      <c r="C26524" s="2" t="n">
        <f aca="false">LEN(B26524)</f>
        <v>10</v>
      </c>
    </row>
    <row r="26525" customFormat="false" ht="13.2" hidden="false" customHeight="false" outlineLevel="0" collapsed="false">
      <c r="A26525" s="1" t="n">
        <v>22810</v>
      </c>
      <c r="B26525" s="1" t="s">
        <v>26526</v>
      </c>
      <c r="C26525" s="2" t="n">
        <f aca="false">LEN(B26525)</f>
        <v>10</v>
      </c>
    </row>
    <row r="26526" customFormat="false" ht="13.2" hidden="false" customHeight="false" outlineLevel="0" collapsed="false">
      <c r="A26526" s="1" t="n">
        <v>64125</v>
      </c>
      <c r="B26526" s="1" t="s">
        <v>26527</v>
      </c>
      <c r="C26526" s="2" t="n">
        <f aca="false">LEN(B26526)</f>
        <v>10</v>
      </c>
    </row>
    <row r="26527" customFormat="false" ht="13.2" hidden="false" customHeight="false" outlineLevel="0" collapsed="false">
      <c r="A26527" s="1" t="n">
        <v>32050</v>
      </c>
      <c r="B26527" s="1" t="s">
        <v>26528</v>
      </c>
      <c r="C26527" s="2" t="n">
        <f aca="false">LEN(B26527)</f>
        <v>10</v>
      </c>
    </row>
    <row r="26528" customFormat="false" ht="13.2" hidden="false" customHeight="false" outlineLevel="0" collapsed="false">
      <c r="A26528" s="1" t="n">
        <v>22811</v>
      </c>
      <c r="B26528" s="1" t="s">
        <v>26529</v>
      </c>
      <c r="C26528" s="2" t="n">
        <f aca="false">LEN(B26528)</f>
        <v>10</v>
      </c>
    </row>
    <row r="26529" customFormat="false" ht="13.2" hidden="false" customHeight="false" outlineLevel="0" collapsed="false">
      <c r="A26529" s="1" t="n">
        <v>10244</v>
      </c>
      <c r="B26529" s="1" t="s">
        <v>26530</v>
      </c>
      <c r="C26529" s="2" t="n">
        <f aca="false">LEN(B26529)</f>
        <v>7</v>
      </c>
    </row>
    <row r="26530" customFormat="false" ht="13.2" hidden="false" customHeight="false" outlineLevel="0" collapsed="false">
      <c r="A26530" s="1" t="n">
        <v>53838</v>
      </c>
      <c r="B26530" s="1" t="s">
        <v>26531</v>
      </c>
      <c r="C26530" s="2" t="n">
        <f aca="false">LEN(B26530)</f>
        <v>8</v>
      </c>
    </row>
    <row r="26531" customFormat="false" ht="13.2" hidden="false" customHeight="false" outlineLevel="0" collapsed="false">
      <c r="A26531" s="1" t="n">
        <v>28002</v>
      </c>
      <c r="B26531" s="1" t="s">
        <v>26532</v>
      </c>
      <c r="C26531" s="2" t="n">
        <f aca="false">LEN(B26531)</f>
        <v>8</v>
      </c>
    </row>
    <row r="26532" customFormat="false" ht="13.2" hidden="false" customHeight="false" outlineLevel="0" collapsed="false">
      <c r="A26532" s="1" t="n">
        <v>61581</v>
      </c>
      <c r="B26532" s="1" t="s">
        <v>26533</v>
      </c>
      <c r="C26532" s="2" t="n">
        <f aca="false">LEN(B26532)</f>
        <v>8</v>
      </c>
    </row>
    <row r="26533" customFormat="false" ht="13.2" hidden="false" customHeight="false" outlineLevel="0" collapsed="false">
      <c r="A26533" s="1" t="n">
        <v>14347</v>
      </c>
      <c r="B26533" s="1" t="s">
        <v>26534</v>
      </c>
      <c r="C26533" s="2" t="n">
        <f aca="false">LEN(B26533)</f>
        <v>8</v>
      </c>
    </row>
    <row r="26534" customFormat="false" ht="13.2" hidden="false" customHeight="false" outlineLevel="0" collapsed="false">
      <c r="A26534" s="1" t="n">
        <v>14348</v>
      </c>
      <c r="B26534" s="1" t="s">
        <v>26535</v>
      </c>
      <c r="C26534" s="2" t="n">
        <f aca="false">LEN(B26534)</f>
        <v>8</v>
      </c>
    </row>
    <row r="26535" customFormat="false" ht="13.2" hidden="false" customHeight="false" outlineLevel="0" collapsed="false">
      <c r="A26535" s="1" t="n">
        <v>61583</v>
      </c>
      <c r="B26535" s="1" t="s">
        <v>26536</v>
      </c>
      <c r="C26535" s="2" t="n">
        <f aca="false">LEN(B26535)</f>
        <v>8</v>
      </c>
    </row>
    <row r="26536" customFormat="false" ht="13.2" hidden="false" customHeight="false" outlineLevel="0" collapsed="false">
      <c r="A26536" s="1" t="n">
        <v>41773</v>
      </c>
      <c r="B26536" s="1" t="s">
        <v>26537</v>
      </c>
      <c r="C26536" s="2" t="n">
        <f aca="false">LEN(B26536)</f>
        <v>10</v>
      </c>
    </row>
    <row r="26537" customFormat="false" ht="13.2" hidden="false" customHeight="false" outlineLevel="0" collapsed="false">
      <c r="A26537" s="1" t="n">
        <v>10245</v>
      </c>
      <c r="B26537" s="1" t="s">
        <v>26538</v>
      </c>
      <c r="C26537" s="2" t="n">
        <f aca="false">LEN(B26537)</f>
        <v>7</v>
      </c>
    </row>
    <row r="26538" customFormat="false" ht="13.2" hidden="false" customHeight="false" outlineLevel="0" collapsed="false">
      <c r="A26538" s="1" t="n">
        <v>41774</v>
      </c>
      <c r="B26538" s="1" t="s">
        <v>26539</v>
      </c>
      <c r="C26538" s="2" t="n">
        <f aca="false">LEN(B26538)</f>
        <v>10</v>
      </c>
    </row>
    <row r="26539" customFormat="false" ht="13.2" hidden="false" customHeight="false" outlineLevel="0" collapsed="false">
      <c r="A26539" s="1" t="n">
        <v>41775</v>
      </c>
      <c r="B26539" s="1" t="s">
        <v>26540</v>
      </c>
      <c r="C26539" s="2" t="n">
        <f aca="false">LEN(B26539)</f>
        <v>10</v>
      </c>
    </row>
    <row r="26540" customFormat="false" ht="13.2" hidden="false" customHeight="false" outlineLevel="0" collapsed="false">
      <c r="A26540" s="1" t="n">
        <v>53841</v>
      </c>
      <c r="B26540" s="1" t="s">
        <v>26541</v>
      </c>
      <c r="C26540" s="2" t="n">
        <f aca="false">LEN(B26540)</f>
        <v>8</v>
      </c>
    </row>
    <row r="26541" customFormat="false" ht="13.2" hidden="false" customHeight="false" outlineLevel="0" collapsed="false">
      <c r="A26541" s="1" t="n">
        <v>31999</v>
      </c>
      <c r="B26541" s="1" t="s">
        <v>26542</v>
      </c>
      <c r="C26541" s="2" t="n">
        <f aca="false">LEN(B26541)</f>
        <v>9</v>
      </c>
    </row>
    <row r="26542" customFormat="false" ht="13.2" hidden="false" customHeight="false" outlineLevel="0" collapsed="false">
      <c r="A26542" s="1" t="n">
        <v>57733</v>
      </c>
      <c r="B26542" s="1" t="s">
        <v>26543</v>
      </c>
      <c r="C26542" s="2" t="n">
        <f aca="false">LEN(B26542)</f>
        <v>9</v>
      </c>
    </row>
    <row r="26543" customFormat="false" ht="13.2" hidden="false" customHeight="false" outlineLevel="0" collapsed="false">
      <c r="A26543" s="1" t="n">
        <v>41776</v>
      </c>
      <c r="B26543" s="1" t="s">
        <v>26544</v>
      </c>
      <c r="C26543" s="2" t="n">
        <f aca="false">LEN(B26543)</f>
        <v>10</v>
      </c>
    </row>
    <row r="26544" customFormat="false" ht="13.2" hidden="false" customHeight="false" outlineLevel="0" collapsed="false">
      <c r="A26544" s="1" t="n">
        <v>22812</v>
      </c>
      <c r="B26544" s="1" t="s">
        <v>26545</v>
      </c>
      <c r="C26544" s="2" t="n">
        <f aca="false">LEN(B26544)</f>
        <v>10</v>
      </c>
    </row>
    <row r="26545" customFormat="false" ht="13.2" hidden="false" customHeight="false" outlineLevel="0" collapsed="false">
      <c r="A26545" s="1" t="n">
        <v>10246</v>
      </c>
      <c r="B26545" s="1" t="s">
        <v>26546</v>
      </c>
      <c r="C26545" s="2" t="n">
        <f aca="false">LEN(B26545)</f>
        <v>7</v>
      </c>
    </row>
    <row r="26546" customFormat="false" ht="13.2" hidden="false" customHeight="false" outlineLevel="0" collapsed="false">
      <c r="A26546" s="1" t="n">
        <v>41777</v>
      </c>
      <c r="B26546" s="1" t="s">
        <v>26547</v>
      </c>
      <c r="C26546" s="2" t="n">
        <f aca="false">LEN(B26546)</f>
        <v>10</v>
      </c>
    </row>
    <row r="26547" customFormat="false" ht="13.2" hidden="false" customHeight="false" outlineLevel="0" collapsed="false">
      <c r="A26547" s="1" t="n">
        <v>41778</v>
      </c>
      <c r="B26547" s="1" t="s">
        <v>26548</v>
      </c>
      <c r="C26547" s="2" t="n">
        <f aca="false">LEN(B26547)</f>
        <v>10</v>
      </c>
    </row>
    <row r="26548" customFormat="false" ht="13.2" hidden="false" customHeight="false" outlineLevel="0" collapsed="false">
      <c r="A26548" s="1" t="n">
        <v>17538</v>
      </c>
      <c r="B26548" s="1" t="s">
        <v>26549</v>
      </c>
      <c r="C26548" s="2" t="n">
        <f aca="false">LEN(B26548)</f>
        <v>10</v>
      </c>
    </row>
    <row r="26549" customFormat="false" ht="13.2" hidden="false" customHeight="false" outlineLevel="0" collapsed="false">
      <c r="A26549" s="1" t="n">
        <v>22813</v>
      </c>
      <c r="B26549" s="1" t="s">
        <v>26550</v>
      </c>
      <c r="C26549" s="2" t="n">
        <f aca="false">LEN(B26549)</f>
        <v>10</v>
      </c>
    </row>
    <row r="26550" customFormat="false" ht="13.2" hidden="false" customHeight="false" outlineLevel="0" collapsed="false">
      <c r="A26550" s="1" t="n">
        <v>28003</v>
      </c>
      <c r="B26550" s="1" t="s">
        <v>26551</v>
      </c>
      <c r="C26550" s="2" t="n">
        <f aca="false">LEN(B26550)</f>
        <v>8</v>
      </c>
    </row>
    <row r="26551" customFormat="false" ht="13.2" hidden="false" customHeight="false" outlineLevel="0" collapsed="false">
      <c r="A26551" s="1" t="n">
        <v>26489</v>
      </c>
      <c r="B26551" s="1" t="s">
        <v>26552</v>
      </c>
      <c r="C26551" s="2" t="n">
        <f aca="false">LEN(B26551)</f>
        <v>10</v>
      </c>
    </row>
    <row r="26552" customFormat="false" ht="13.2" hidden="false" customHeight="false" outlineLevel="0" collapsed="false">
      <c r="A26552" s="1" t="n">
        <v>22814</v>
      </c>
      <c r="B26552" s="1" t="s">
        <v>26553</v>
      </c>
      <c r="C26552" s="2" t="n">
        <f aca="false">LEN(B26552)</f>
        <v>10</v>
      </c>
    </row>
    <row r="26553" customFormat="false" ht="13.2" hidden="false" customHeight="false" outlineLevel="0" collapsed="false">
      <c r="A26553" s="1" t="n">
        <v>41781</v>
      </c>
      <c r="B26553" s="1" t="s">
        <v>26554</v>
      </c>
      <c r="C26553" s="2" t="n">
        <f aca="false">LEN(B26553)</f>
        <v>10</v>
      </c>
    </row>
    <row r="26554" customFormat="false" ht="13.2" hidden="false" customHeight="false" outlineLevel="0" collapsed="false">
      <c r="A26554" s="1" t="n">
        <v>10247</v>
      </c>
      <c r="B26554" s="1" t="s">
        <v>26555</v>
      </c>
      <c r="C26554" s="2" t="n">
        <f aca="false">LEN(B26554)</f>
        <v>7</v>
      </c>
    </row>
    <row r="26555" customFormat="false" ht="13.2" hidden="false" customHeight="false" outlineLevel="0" collapsed="false">
      <c r="A26555" s="1" t="n">
        <v>41782</v>
      </c>
      <c r="B26555" s="1" t="s">
        <v>26556</v>
      </c>
      <c r="C26555" s="2" t="n">
        <f aca="false">LEN(B26555)</f>
        <v>10</v>
      </c>
    </row>
    <row r="26556" customFormat="false" ht="13.2" hidden="false" customHeight="false" outlineLevel="0" collapsed="false">
      <c r="A26556" s="1" t="n">
        <v>41783</v>
      </c>
      <c r="B26556" s="1" t="s">
        <v>26557</v>
      </c>
      <c r="C26556" s="2" t="n">
        <f aca="false">LEN(B26556)</f>
        <v>10</v>
      </c>
    </row>
    <row r="26557" customFormat="false" ht="13.2" hidden="false" customHeight="false" outlineLevel="0" collapsed="false">
      <c r="A26557" s="1" t="n">
        <v>41784</v>
      </c>
      <c r="B26557" s="1" t="s">
        <v>26558</v>
      </c>
      <c r="C26557" s="2" t="n">
        <f aca="false">LEN(B26557)</f>
        <v>10</v>
      </c>
    </row>
    <row r="26558" customFormat="false" ht="13.2" hidden="false" customHeight="false" outlineLevel="0" collapsed="false">
      <c r="A26558" s="1" t="n">
        <v>22817</v>
      </c>
      <c r="B26558" s="1" t="s">
        <v>26559</v>
      </c>
      <c r="C26558" s="2" t="n">
        <f aca="false">LEN(B26558)</f>
        <v>10</v>
      </c>
    </row>
    <row r="26559" customFormat="false" ht="13.2" hidden="false" customHeight="false" outlineLevel="0" collapsed="false">
      <c r="A26559" s="1" t="n">
        <v>22818</v>
      </c>
      <c r="B26559" s="1" t="s">
        <v>26560</v>
      </c>
      <c r="C26559" s="2" t="n">
        <f aca="false">LEN(B26559)</f>
        <v>10</v>
      </c>
    </row>
    <row r="26560" customFormat="false" ht="13.2" hidden="false" customHeight="false" outlineLevel="0" collapsed="false">
      <c r="A26560" s="1" t="n">
        <v>22819</v>
      </c>
      <c r="B26560" s="1" t="s">
        <v>26561</v>
      </c>
      <c r="C26560" s="2" t="n">
        <f aca="false">LEN(B26560)</f>
        <v>10</v>
      </c>
    </row>
    <row r="26561" customFormat="false" ht="13.2" hidden="false" customHeight="false" outlineLevel="0" collapsed="false">
      <c r="A26561" s="1" t="n">
        <v>27610</v>
      </c>
      <c r="B26561" s="1" t="s">
        <v>26562</v>
      </c>
      <c r="C26561" s="2" t="n">
        <f aca="false">LEN(B26561)</f>
        <v>10</v>
      </c>
    </row>
    <row r="26562" customFormat="false" ht="13.2" hidden="false" customHeight="false" outlineLevel="0" collapsed="false">
      <c r="A26562" s="1" t="n">
        <v>32000</v>
      </c>
      <c r="B26562" s="1" t="s">
        <v>26563</v>
      </c>
      <c r="C26562" s="2" t="n">
        <f aca="false">LEN(B26562)</f>
        <v>9</v>
      </c>
    </row>
    <row r="26563" customFormat="false" ht="13.2" hidden="false" customHeight="false" outlineLevel="0" collapsed="false">
      <c r="A26563" s="1" t="n">
        <v>22820</v>
      </c>
      <c r="B26563" s="1" t="s">
        <v>26564</v>
      </c>
      <c r="C26563" s="2" t="n">
        <f aca="false">LEN(B26563)</f>
        <v>10</v>
      </c>
    </row>
    <row r="26564" customFormat="false" ht="13.2" hidden="false" customHeight="false" outlineLevel="0" collapsed="false">
      <c r="A26564" s="1" t="n">
        <v>26252</v>
      </c>
      <c r="B26564" s="1" t="s">
        <v>26565</v>
      </c>
      <c r="C26564" s="2" t="n">
        <f aca="false">LEN(B26564)</f>
        <v>7</v>
      </c>
    </row>
    <row r="26565" customFormat="false" ht="13.2" hidden="false" customHeight="false" outlineLevel="0" collapsed="false">
      <c r="A26565" s="1" t="n">
        <v>28004</v>
      </c>
      <c r="B26565" s="1" t="s">
        <v>26566</v>
      </c>
      <c r="C26565" s="2" t="n">
        <f aca="false">LEN(B26565)</f>
        <v>8</v>
      </c>
    </row>
    <row r="26566" customFormat="false" ht="13.2" hidden="false" customHeight="false" outlineLevel="0" collapsed="false">
      <c r="A26566" s="1" t="n">
        <v>53842</v>
      </c>
      <c r="B26566" s="1" t="s">
        <v>26567</v>
      </c>
      <c r="C26566" s="2" t="n">
        <f aca="false">LEN(B26566)</f>
        <v>8</v>
      </c>
    </row>
    <row r="26567" customFormat="false" ht="13.2" hidden="false" customHeight="false" outlineLevel="0" collapsed="false">
      <c r="A26567" s="1" t="n">
        <v>28005</v>
      </c>
      <c r="B26567" s="1" t="s">
        <v>26568</v>
      </c>
      <c r="C26567" s="2" t="n">
        <f aca="false">LEN(B26567)</f>
        <v>8</v>
      </c>
    </row>
    <row r="26568" customFormat="false" ht="13.2" hidden="false" customHeight="false" outlineLevel="0" collapsed="false">
      <c r="A26568" s="1" t="n">
        <v>14349</v>
      </c>
      <c r="B26568" s="1" t="s">
        <v>26569</v>
      </c>
      <c r="C26568" s="2" t="n">
        <f aca="false">LEN(B26568)</f>
        <v>8</v>
      </c>
    </row>
    <row r="26569" customFormat="false" ht="13.2" hidden="false" customHeight="false" outlineLevel="0" collapsed="false">
      <c r="A26569" s="1" t="n">
        <v>10248</v>
      </c>
      <c r="B26569" s="1" t="s">
        <v>26570</v>
      </c>
      <c r="C26569" s="2" t="n">
        <f aca="false">LEN(B26569)</f>
        <v>7</v>
      </c>
    </row>
    <row r="26570" customFormat="false" ht="13.2" hidden="false" customHeight="false" outlineLevel="0" collapsed="false">
      <c r="A26570" s="1" t="n">
        <v>14350</v>
      </c>
      <c r="B26570" s="1" t="s">
        <v>26571</v>
      </c>
      <c r="C26570" s="2" t="n">
        <f aca="false">LEN(B26570)</f>
        <v>8</v>
      </c>
    </row>
    <row r="26571" customFormat="false" ht="13.2" hidden="false" customHeight="false" outlineLevel="0" collapsed="false">
      <c r="A26571" s="1" t="n">
        <v>22821</v>
      </c>
      <c r="B26571" s="1" t="s">
        <v>26572</v>
      </c>
      <c r="C26571" s="2" t="n">
        <f aca="false">LEN(B26571)</f>
        <v>10</v>
      </c>
    </row>
    <row r="26572" customFormat="false" ht="13.2" hidden="false" customHeight="false" outlineLevel="0" collapsed="false">
      <c r="A26572" s="1" t="n">
        <v>10249</v>
      </c>
      <c r="B26572" s="1" t="s">
        <v>26573</v>
      </c>
      <c r="C26572" s="2" t="n">
        <f aca="false">LEN(B26572)</f>
        <v>7</v>
      </c>
    </row>
    <row r="26573" customFormat="false" ht="13.2" hidden="false" customHeight="false" outlineLevel="0" collapsed="false">
      <c r="A26573" s="1" t="n">
        <v>14880</v>
      </c>
      <c r="B26573" s="1" t="s">
        <v>26574</v>
      </c>
      <c r="C26573" s="2" t="n">
        <f aca="false">LEN(B26573)</f>
        <v>8</v>
      </c>
    </row>
    <row r="26574" customFormat="false" ht="13.2" hidden="false" customHeight="false" outlineLevel="0" collapsed="false">
      <c r="A26574" s="1" t="n">
        <v>14032</v>
      </c>
      <c r="B26574" s="1" t="s">
        <v>26575</v>
      </c>
      <c r="C26574" s="2" t="n">
        <f aca="false">LEN(B26574)</f>
        <v>8</v>
      </c>
    </row>
    <row r="26575" customFormat="false" ht="13.2" hidden="false" customHeight="false" outlineLevel="0" collapsed="false">
      <c r="A26575" s="1" t="n">
        <v>41787</v>
      </c>
      <c r="B26575" s="1" t="s">
        <v>26576</v>
      </c>
      <c r="C26575" s="2" t="n">
        <f aca="false">LEN(B26575)</f>
        <v>10</v>
      </c>
    </row>
    <row r="26576" customFormat="false" ht="13.2" hidden="false" customHeight="false" outlineLevel="0" collapsed="false">
      <c r="A26576" s="1" t="n">
        <v>22822</v>
      </c>
      <c r="B26576" s="1" t="s">
        <v>26577</v>
      </c>
      <c r="C26576" s="2" t="n">
        <f aca="false">LEN(B26576)</f>
        <v>10</v>
      </c>
    </row>
    <row r="26577" customFormat="false" ht="13.2" hidden="false" customHeight="false" outlineLevel="0" collapsed="false">
      <c r="A26577" s="1" t="n">
        <v>10241</v>
      </c>
      <c r="B26577" s="1" t="s">
        <v>26578</v>
      </c>
      <c r="C26577" s="2" t="n">
        <f aca="false">LEN(B26577)</f>
        <v>7</v>
      </c>
    </row>
    <row r="26578" customFormat="false" ht="13.2" hidden="false" customHeight="false" outlineLevel="0" collapsed="false">
      <c r="A26578" s="1" t="n">
        <v>41788</v>
      </c>
      <c r="B26578" s="1" t="s">
        <v>26579</v>
      </c>
      <c r="C26578" s="2" t="n">
        <f aca="false">LEN(B26578)</f>
        <v>10</v>
      </c>
    </row>
    <row r="26579" customFormat="false" ht="13.2" hidden="false" customHeight="false" outlineLevel="0" collapsed="false">
      <c r="A26579" s="1" t="n">
        <v>22823</v>
      </c>
      <c r="B26579" s="1" t="s">
        <v>26580</v>
      </c>
      <c r="C26579" s="2" t="n">
        <f aca="false">LEN(B26579)</f>
        <v>10</v>
      </c>
    </row>
    <row r="26580" customFormat="false" ht="13.2" hidden="false" customHeight="false" outlineLevel="0" collapsed="false">
      <c r="A26580" s="1" t="n">
        <v>18071</v>
      </c>
      <c r="B26580" s="1" t="s">
        <v>26581</v>
      </c>
      <c r="C26580" s="2" t="n">
        <f aca="false">LEN(B26580)</f>
        <v>9</v>
      </c>
    </row>
    <row r="26581" customFormat="false" ht="13.2" hidden="false" customHeight="false" outlineLevel="0" collapsed="false">
      <c r="A26581" s="1" t="n">
        <v>41789</v>
      </c>
      <c r="B26581" s="1" t="s">
        <v>26582</v>
      </c>
      <c r="C26581" s="2" t="n">
        <f aca="false">LEN(B26581)</f>
        <v>10</v>
      </c>
    </row>
    <row r="26582" customFormat="false" ht="13.2" hidden="false" customHeight="false" outlineLevel="0" collapsed="false">
      <c r="A26582" s="1" t="n">
        <v>22824</v>
      </c>
      <c r="B26582" s="1" t="s">
        <v>26583</v>
      </c>
      <c r="C26582" s="2" t="n">
        <f aca="false">LEN(B26582)</f>
        <v>10</v>
      </c>
    </row>
    <row r="26583" customFormat="false" ht="13.2" hidden="false" customHeight="false" outlineLevel="0" collapsed="false">
      <c r="A26583" s="1" t="n">
        <v>41790</v>
      </c>
      <c r="B26583" s="1" t="s">
        <v>26584</v>
      </c>
      <c r="C26583" s="2" t="n">
        <f aca="false">LEN(B26583)</f>
        <v>10</v>
      </c>
    </row>
    <row r="26584" customFormat="false" ht="13.2" hidden="false" customHeight="false" outlineLevel="0" collapsed="false">
      <c r="A26584" s="1" t="n">
        <v>41791</v>
      </c>
      <c r="B26584" s="1" t="s">
        <v>26585</v>
      </c>
      <c r="C26584" s="2" t="n">
        <f aca="false">LEN(B26584)</f>
        <v>10</v>
      </c>
    </row>
    <row r="26585" customFormat="false" ht="13.2" hidden="false" customHeight="false" outlineLevel="0" collapsed="false">
      <c r="A26585" s="1" t="n">
        <v>41792</v>
      </c>
      <c r="B26585" s="1" t="s">
        <v>26586</v>
      </c>
      <c r="C26585" s="2" t="n">
        <f aca="false">LEN(B26585)</f>
        <v>10</v>
      </c>
    </row>
    <row r="26586" customFormat="false" ht="13.2" hidden="false" customHeight="false" outlineLevel="0" collapsed="false">
      <c r="A26586" s="1" t="n">
        <v>22825</v>
      </c>
      <c r="B26586" s="1" t="s">
        <v>26587</v>
      </c>
      <c r="C26586" s="2" t="n">
        <f aca="false">LEN(B26586)</f>
        <v>10</v>
      </c>
    </row>
    <row r="26587" customFormat="false" ht="13.2" hidden="false" customHeight="false" outlineLevel="0" collapsed="false">
      <c r="A26587" s="1" t="n">
        <v>57734</v>
      </c>
      <c r="B26587" s="1" t="s">
        <v>26588</v>
      </c>
      <c r="C26587" s="2" t="n">
        <f aca="false">LEN(B26587)</f>
        <v>9</v>
      </c>
    </row>
    <row r="26588" customFormat="false" ht="13.2" hidden="false" customHeight="false" outlineLevel="0" collapsed="false">
      <c r="A26588" s="1" t="n">
        <v>14351</v>
      </c>
      <c r="B26588" s="1" t="s">
        <v>26589</v>
      </c>
      <c r="C26588" s="2" t="n">
        <f aca="false">LEN(B26588)</f>
        <v>8</v>
      </c>
    </row>
    <row r="26589" customFormat="false" ht="13.2" hidden="false" customHeight="false" outlineLevel="0" collapsed="false">
      <c r="A26589" s="1" t="n">
        <v>18072</v>
      </c>
      <c r="B26589" s="1" t="s">
        <v>26590</v>
      </c>
      <c r="C26589" s="2" t="n">
        <f aca="false">LEN(B26589)</f>
        <v>9</v>
      </c>
    </row>
    <row r="26590" customFormat="false" ht="13.2" hidden="false" customHeight="false" outlineLevel="0" collapsed="false">
      <c r="A26590" s="1" t="n">
        <v>14352</v>
      </c>
      <c r="B26590" s="1" t="s">
        <v>26591</v>
      </c>
      <c r="C26590" s="2" t="n">
        <f aca="false">LEN(B26590)</f>
        <v>8</v>
      </c>
    </row>
    <row r="26591" customFormat="false" ht="13.2" hidden="false" customHeight="false" outlineLevel="0" collapsed="false">
      <c r="A26591" s="1" t="n">
        <v>10250</v>
      </c>
      <c r="B26591" s="1" t="s">
        <v>26592</v>
      </c>
      <c r="C26591" s="2" t="n">
        <f aca="false">LEN(B26591)</f>
        <v>7</v>
      </c>
    </row>
    <row r="26592" customFormat="false" ht="13.2" hidden="false" customHeight="false" outlineLevel="0" collapsed="false">
      <c r="A26592" s="1" t="n">
        <v>10251</v>
      </c>
      <c r="B26592" s="1" t="s">
        <v>26593</v>
      </c>
      <c r="C26592" s="2" t="n">
        <f aca="false">LEN(B26592)</f>
        <v>7</v>
      </c>
    </row>
    <row r="26593" customFormat="false" ht="13.2" hidden="false" customHeight="false" outlineLevel="0" collapsed="false">
      <c r="A26593" s="1" t="n">
        <v>18402</v>
      </c>
      <c r="B26593" s="1" t="s">
        <v>26594</v>
      </c>
      <c r="C26593" s="2" t="n">
        <f aca="false">LEN(B26593)</f>
        <v>10</v>
      </c>
    </row>
    <row r="26594" customFormat="false" ht="13.2" hidden="false" customHeight="false" outlineLevel="0" collapsed="false">
      <c r="A26594" s="1" t="n">
        <v>30907</v>
      </c>
      <c r="B26594" s="1" t="s">
        <v>26595</v>
      </c>
      <c r="C26594" s="2" t="n">
        <f aca="false">LEN(B26594)</f>
        <v>10</v>
      </c>
    </row>
    <row r="26595" customFormat="false" ht="13.2" hidden="false" customHeight="false" outlineLevel="0" collapsed="false">
      <c r="A26595" s="1" t="n">
        <v>10235</v>
      </c>
      <c r="B26595" s="1" t="s">
        <v>26596</v>
      </c>
      <c r="C26595" s="2" t="n">
        <f aca="false">LEN(B26595)</f>
        <v>9</v>
      </c>
    </row>
    <row r="26596" customFormat="false" ht="13.2" hidden="false" customHeight="false" outlineLevel="0" collapsed="false">
      <c r="A26596" s="1" t="n">
        <v>22826</v>
      </c>
      <c r="B26596" s="1" t="s">
        <v>26597</v>
      </c>
      <c r="C26596" s="2" t="n">
        <f aca="false">LEN(B26596)</f>
        <v>10</v>
      </c>
    </row>
    <row r="26597" customFormat="false" ht="13.2" hidden="false" customHeight="false" outlineLevel="0" collapsed="false">
      <c r="A26597" s="1" t="n">
        <v>41795</v>
      </c>
      <c r="B26597" s="1" t="s">
        <v>26598</v>
      </c>
      <c r="C26597" s="2" t="n">
        <f aca="false">LEN(B26597)</f>
        <v>10</v>
      </c>
    </row>
    <row r="26598" customFormat="false" ht="13.2" hidden="false" customHeight="false" outlineLevel="0" collapsed="false">
      <c r="A26598" s="1" t="n">
        <v>41796</v>
      </c>
      <c r="B26598" s="1" t="s">
        <v>26599</v>
      </c>
      <c r="C26598" s="2" t="n">
        <f aca="false">LEN(B26598)</f>
        <v>10</v>
      </c>
    </row>
    <row r="26599" customFormat="false" ht="13.2" hidden="false" customHeight="false" outlineLevel="0" collapsed="false">
      <c r="A26599" s="1" t="n">
        <v>10252</v>
      </c>
      <c r="B26599" s="1" t="s">
        <v>26600</v>
      </c>
      <c r="C26599" s="2" t="n">
        <f aca="false">LEN(B26599)</f>
        <v>7</v>
      </c>
    </row>
    <row r="26600" customFormat="false" ht="13.2" hidden="false" customHeight="false" outlineLevel="0" collapsed="false">
      <c r="A26600" s="1" t="n">
        <v>41797</v>
      </c>
      <c r="B26600" s="1" t="s">
        <v>26601</v>
      </c>
      <c r="C26600" s="2" t="n">
        <f aca="false">LEN(B26600)</f>
        <v>10</v>
      </c>
    </row>
    <row r="26601" customFormat="false" ht="13.2" hidden="false" customHeight="false" outlineLevel="0" collapsed="false">
      <c r="A26601" s="1" t="n">
        <v>53849</v>
      </c>
      <c r="B26601" s="1" t="s">
        <v>26602</v>
      </c>
      <c r="C26601" s="2" t="n">
        <f aca="false">LEN(B26601)</f>
        <v>8</v>
      </c>
    </row>
    <row r="26602" customFormat="false" ht="13.2" hidden="false" customHeight="false" outlineLevel="0" collapsed="false">
      <c r="A26602" s="1" t="n">
        <v>41798</v>
      </c>
      <c r="B26602" s="1" t="s">
        <v>26603</v>
      </c>
      <c r="C26602" s="2" t="n">
        <f aca="false">LEN(B26602)</f>
        <v>10</v>
      </c>
    </row>
    <row r="26603" customFormat="false" ht="13.2" hidden="false" customHeight="false" outlineLevel="0" collapsed="false">
      <c r="A26603" s="1" t="n">
        <v>39166</v>
      </c>
      <c r="B26603" s="1" t="s">
        <v>26604</v>
      </c>
      <c r="C26603" s="2" t="n">
        <f aca="false">LEN(B26603)</f>
        <v>10</v>
      </c>
    </row>
    <row r="26604" customFormat="false" ht="13.2" hidden="false" customHeight="false" outlineLevel="0" collapsed="false">
      <c r="A26604" s="1" t="n">
        <v>15049</v>
      </c>
      <c r="B26604" s="1" t="s">
        <v>26605</v>
      </c>
      <c r="C26604" s="2" t="n">
        <f aca="false">LEN(B26604)</f>
        <v>10</v>
      </c>
    </row>
    <row r="26605" customFormat="false" ht="13.2" hidden="false" customHeight="false" outlineLevel="0" collapsed="false">
      <c r="A26605" s="1" t="n">
        <v>41801</v>
      </c>
      <c r="B26605" s="1" t="s">
        <v>26606</v>
      </c>
      <c r="C26605" s="2" t="n">
        <f aca="false">LEN(B26605)</f>
        <v>10</v>
      </c>
    </row>
    <row r="26606" customFormat="false" ht="13.2" hidden="false" customHeight="false" outlineLevel="0" collapsed="false">
      <c r="A26606" s="1" t="n">
        <v>41802</v>
      </c>
      <c r="B26606" s="1" t="s">
        <v>26607</v>
      </c>
      <c r="C26606" s="2" t="n">
        <f aca="false">LEN(B26606)</f>
        <v>10</v>
      </c>
    </row>
    <row r="26607" customFormat="false" ht="13.2" hidden="false" customHeight="false" outlineLevel="0" collapsed="false">
      <c r="A26607" s="1" t="n">
        <v>31569</v>
      </c>
      <c r="B26607" s="1" t="s">
        <v>26608</v>
      </c>
      <c r="C26607" s="2" t="n">
        <f aca="false">LEN(B26607)</f>
        <v>10</v>
      </c>
    </row>
    <row r="26608" customFormat="false" ht="13.2" hidden="false" customHeight="false" outlineLevel="0" collapsed="false">
      <c r="A26608" s="1" t="n">
        <v>10783</v>
      </c>
      <c r="B26608" s="1" t="s">
        <v>26609</v>
      </c>
      <c r="C26608" s="2" t="n">
        <f aca="false">LEN(B26608)</f>
        <v>10</v>
      </c>
    </row>
    <row r="26609" customFormat="false" ht="13.2" hidden="false" customHeight="false" outlineLevel="0" collapsed="false">
      <c r="A26609" s="1" t="n">
        <v>12840</v>
      </c>
      <c r="B26609" s="1" t="s">
        <v>26610</v>
      </c>
      <c r="C26609" s="2" t="n">
        <f aca="false">LEN(B26609)</f>
        <v>8</v>
      </c>
    </row>
    <row r="26610" customFormat="false" ht="13.2" hidden="false" customHeight="false" outlineLevel="0" collapsed="false">
      <c r="A26610" s="1" t="n">
        <v>41804</v>
      </c>
      <c r="B26610" s="1" t="s">
        <v>26611</v>
      </c>
      <c r="C26610" s="2" t="n">
        <f aca="false">LEN(B26610)</f>
        <v>10</v>
      </c>
    </row>
    <row r="26611" customFormat="false" ht="13.2" hidden="false" customHeight="false" outlineLevel="0" collapsed="false">
      <c r="A26611" s="1" t="n">
        <v>10253</v>
      </c>
      <c r="B26611" s="1" t="s">
        <v>26612</v>
      </c>
      <c r="C26611" s="2" t="n">
        <f aca="false">LEN(B26611)</f>
        <v>7</v>
      </c>
    </row>
    <row r="26612" customFormat="false" ht="13.2" hidden="false" customHeight="false" outlineLevel="0" collapsed="false">
      <c r="A26612" s="1" t="n">
        <v>28007</v>
      </c>
      <c r="B26612" s="1" t="s">
        <v>26613</v>
      </c>
      <c r="C26612" s="2" t="n">
        <f aca="false">LEN(B26612)</f>
        <v>8</v>
      </c>
    </row>
    <row r="26613" customFormat="false" ht="13.2" hidden="false" customHeight="false" outlineLevel="0" collapsed="false">
      <c r="A26613" s="1" t="n">
        <v>61587</v>
      </c>
      <c r="B26613" s="1" t="s">
        <v>26614</v>
      </c>
      <c r="C26613" s="2" t="n">
        <f aca="false">LEN(B26613)</f>
        <v>8</v>
      </c>
    </row>
    <row r="26614" customFormat="false" ht="13.2" hidden="false" customHeight="false" outlineLevel="0" collapsed="false">
      <c r="A26614" s="1" t="n">
        <v>41805</v>
      </c>
      <c r="B26614" s="1" t="s">
        <v>26615</v>
      </c>
      <c r="C26614" s="2" t="n">
        <f aca="false">LEN(B26614)</f>
        <v>10</v>
      </c>
    </row>
    <row r="26615" customFormat="false" ht="13.2" hidden="false" customHeight="false" outlineLevel="0" collapsed="false">
      <c r="A26615" s="1" t="n">
        <v>41806</v>
      </c>
      <c r="B26615" s="1" t="s">
        <v>26616</v>
      </c>
      <c r="C26615" s="2" t="n">
        <f aca="false">LEN(B26615)</f>
        <v>10</v>
      </c>
    </row>
    <row r="26616" customFormat="false" ht="13.2" hidden="false" customHeight="false" outlineLevel="0" collapsed="false">
      <c r="A26616" s="1" t="n">
        <v>27884</v>
      </c>
      <c r="B26616" s="1" t="s">
        <v>26617</v>
      </c>
      <c r="C26616" s="2" t="n">
        <f aca="false">LEN(B26616)</f>
        <v>8</v>
      </c>
    </row>
    <row r="26617" customFormat="false" ht="13.2" hidden="false" customHeight="false" outlineLevel="0" collapsed="false">
      <c r="A26617" s="1" t="n">
        <v>41807</v>
      </c>
      <c r="B26617" s="1" t="s">
        <v>26618</v>
      </c>
      <c r="C26617" s="2" t="n">
        <f aca="false">LEN(B26617)</f>
        <v>10</v>
      </c>
    </row>
    <row r="26618" customFormat="false" ht="13.2" hidden="false" customHeight="false" outlineLevel="0" collapsed="false">
      <c r="A26618" s="1" t="n">
        <v>61589</v>
      </c>
      <c r="B26618" s="1" t="s">
        <v>26619</v>
      </c>
      <c r="C26618" s="2" t="n">
        <f aca="false">LEN(B26618)</f>
        <v>8</v>
      </c>
    </row>
    <row r="26619" customFormat="false" ht="13.2" hidden="false" customHeight="false" outlineLevel="0" collapsed="false">
      <c r="A26619" s="1" t="n">
        <v>41808</v>
      </c>
      <c r="B26619" s="1" t="s">
        <v>26620</v>
      </c>
      <c r="C26619" s="2" t="n">
        <f aca="false">LEN(B26619)</f>
        <v>10</v>
      </c>
    </row>
    <row r="26620" customFormat="false" ht="13.2" hidden="false" customHeight="false" outlineLevel="0" collapsed="false">
      <c r="A26620" s="1" t="n">
        <v>41809</v>
      </c>
      <c r="B26620" s="1" t="s">
        <v>26621</v>
      </c>
      <c r="C26620" s="2" t="n">
        <f aca="false">LEN(B26620)</f>
        <v>10</v>
      </c>
    </row>
    <row r="26621" customFormat="false" ht="13.2" hidden="false" customHeight="false" outlineLevel="0" collapsed="false">
      <c r="A26621" s="1" t="n">
        <v>41810</v>
      </c>
      <c r="B26621" s="1" t="s">
        <v>26622</v>
      </c>
      <c r="C26621" s="2" t="n">
        <f aca="false">LEN(B26621)</f>
        <v>10</v>
      </c>
    </row>
    <row r="26622" customFormat="false" ht="13.2" hidden="false" customHeight="false" outlineLevel="0" collapsed="false">
      <c r="A26622" s="1" t="n">
        <v>10254</v>
      </c>
      <c r="B26622" s="1" t="s">
        <v>26623</v>
      </c>
      <c r="C26622" s="2" t="n">
        <f aca="false">LEN(B26622)</f>
        <v>7</v>
      </c>
    </row>
    <row r="26623" customFormat="false" ht="13.2" hidden="false" customHeight="false" outlineLevel="0" collapsed="false">
      <c r="A26623" s="1" t="n">
        <v>16069</v>
      </c>
      <c r="B26623" s="1" t="s">
        <v>26624</v>
      </c>
      <c r="C26623" s="2" t="n">
        <f aca="false">LEN(B26623)</f>
        <v>10</v>
      </c>
    </row>
    <row r="26624" customFormat="false" ht="13.2" hidden="false" customHeight="false" outlineLevel="0" collapsed="false">
      <c r="A26624" s="1" t="n">
        <v>20910</v>
      </c>
      <c r="B26624" s="1" t="s">
        <v>26625</v>
      </c>
      <c r="C26624" s="2" t="n">
        <f aca="false">LEN(B26624)</f>
        <v>8</v>
      </c>
    </row>
    <row r="26625" customFormat="false" ht="13.2" hidden="false" customHeight="false" outlineLevel="0" collapsed="false">
      <c r="A26625" s="1" t="n">
        <v>53852</v>
      </c>
      <c r="B26625" s="1" t="s">
        <v>26626</v>
      </c>
      <c r="C26625" s="2" t="n">
        <f aca="false">LEN(B26625)</f>
        <v>8</v>
      </c>
    </row>
    <row r="26626" customFormat="false" ht="13.2" hidden="false" customHeight="false" outlineLevel="0" collapsed="false">
      <c r="A26626" s="1" t="n">
        <v>22829</v>
      </c>
      <c r="B26626" s="1" t="s">
        <v>26627</v>
      </c>
      <c r="C26626" s="2" t="n">
        <f aca="false">LEN(B26626)</f>
        <v>10</v>
      </c>
    </row>
    <row r="26627" customFormat="false" ht="13.2" hidden="false" customHeight="false" outlineLevel="0" collapsed="false">
      <c r="A26627" s="1" t="n">
        <v>32002</v>
      </c>
      <c r="B26627" s="1" t="s">
        <v>26628</v>
      </c>
      <c r="C26627" s="2" t="n">
        <f aca="false">LEN(B26627)</f>
        <v>9</v>
      </c>
    </row>
    <row r="26628" customFormat="false" ht="13.2" hidden="false" customHeight="false" outlineLevel="0" collapsed="false">
      <c r="A26628" s="1" t="n">
        <v>14354</v>
      </c>
      <c r="B26628" s="1" t="s">
        <v>26629</v>
      </c>
      <c r="C26628" s="2" t="n">
        <f aca="false">LEN(B26628)</f>
        <v>8</v>
      </c>
    </row>
    <row r="26629" customFormat="false" ht="13.2" hidden="false" customHeight="false" outlineLevel="0" collapsed="false">
      <c r="A26629" s="1" t="n">
        <v>53854</v>
      </c>
      <c r="B26629" s="1" t="s">
        <v>26630</v>
      </c>
      <c r="C26629" s="2" t="n">
        <f aca="false">LEN(B26629)</f>
        <v>8</v>
      </c>
    </row>
    <row r="26630" customFormat="false" ht="13.2" hidden="false" customHeight="false" outlineLevel="0" collapsed="false">
      <c r="A26630" s="1" t="n">
        <v>41811</v>
      </c>
      <c r="B26630" s="1" t="s">
        <v>26631</v>
      </c>
      <c r="C26630" s="2" t="n">
        <f aca="false">LEN(B26630)</f>
        <v>10</v>
      </c>
    </row>
    <row r="26631" customFormat="false" ht="13.2" hidden="false" customHeight="false" outlineLevel="0" collapsed="false">
      <c r="A26631" s="1" t="n">
        <v>41812</v>
      </c>
      <c r="B26631" s="1" t="s">
        <v>26632</v>
      </c>
      <c r="C26631" s="2" t="n">
        <f aca="false">LEN(B26631)</f>
        <v>10</v>
      </c>
    </row>
    <row r="26632" customFormat="false" ht="13.2" hidden="false" customHeight="false" outlineLevel="0" collapsed="false">
      <c r="A26632" s="1" t="n">
        <v>41813</v>
      </c>
      <c r="B26632" s="1" t="s">
        <v>26633</v>
      </c>
      <c r="C26632" s="2" t="n">
        <f aca="false">LEN(B26632)</f>
        <v>10</v>
      </c>
    </row>
    <row r="26633" customFormat="false" ht="13.2" hidden="false" customHeight="false" outlineLevel="0" collapsed="false">
      <c r="A26633" s="1" t="n">
        <v>28009</v>
      </c>
      <c r="B26633" s="1" t="s">
        <v>26634</v>
      </c>
      <c r="C26633" s="2" t="n">
        <f aca="false">LEN(B26633)</f>
        <v>8</v>
      </c>
    </row>
    <row r="26634" customFormat="false" ht="13.2" hidden="false" customHeight="false" outlineLevel="0" collapsed="false">
      <c r="A26634" s="1" t="n">
        <v>41814</v>
      </c>
      <c r="B26634" s="1" t="s">
        <v>26635</v>
      </c>
      <c r="C26634" s="2" t="n">
        <f aca="false">LEN(B26634)</f>
        <v>10</v>
      </c>
    </row>
    <row r="26635" customFormat="false" ht="13.2" hidden="false" customHeight="false" outlineLevel="0" collapsed="false">
      <c r="A26635" s="1" t="n">
        <v>64131</v>
      </c>
      <c r="B26635" s="1" t="s">
        <v>26636</v>
      </c>
      <c r="C26635" s="2" t="n">
        <f aca="false">LEN(B26635)</f>
        <v>10</v>
      </c>
    </row>
    <row r="26636" customFormat="false" ht="13.2" hidden="false" customHeight="false" outlineLevel="0" collapsed="false">
      <c r="A26636" s="1" t="n">
        <v>41815</v>
      </c>
      <c r="B26636" s="1" t="s">
        <v>26637</v>
      </c>
      <c r="C26636" s="2" t="n">
        <f aca="false">LEN(B26636)</f>
        <v>10</v>
      </c>
    </row>
    <row r="26637" customFormat="false" ht="13.2" hidden="false" customHeight="false" outlineLevel="0" collapsed="false">
      <c r="A26637" s="1" t="n">
        <v>41816</v>
      </c>
      <c r="B26637" s="1" t="s">
        <v>26638</v>
      </c>
      <c r="C26637" s="2" t="n">
        <f aca="false">LEN(B26637)</f>
        <v>10</v>
      </c>
    </row>
    <row r="26638" customFormat="false" ht="13.2" hidden="false" customHeight="false" outlineLevel="0" collapsed="false">
      <c r="A26638" s="1" t="n">
        <v>28010</v>
      </c>
      <c r="B26638" s="1" t="s">
        <v>26639</v>
      </c>
      <c r="C26638" s="2" t="n">
        <f aca="false">LEN(B26638)</f>
        <v>8</v>
      </c>
    </row>
    <row r="26639" customFormat="false" ht="13.2" hidden="false" customHeight="false" outlineLevel="0" collapsed="false">
      <c r="A26639" s="1" t="n">
        <v>14355</v>
      </c>
      <c r="B26639" s="1" t="s">
        <v>26640</v>
      </c>
      <c r="C26639" s="2" t="n">
        <f aca="false">LEN(B26639)</f>
        <v>8</v>
      </c>
    </row>
    <row r="26640" customFormat="false" ht="13.2" hidden="false" customHeight="false" outlineLevel="0" collapsed="false">
      <c r="A26640" s="1" t="n">
        <v>32003</v>
      </c>
      <c r="B26640" s="1" t="s">
        <v>26641</v>
      </c>
      <c r="C26640" s="2" t="n">
        <f aca="false">LEN(B26640)</f>
        <v>9</v>
      </c>
    </row>
    <row r="26641" customFormat="false" ht="13.2" hidden="false" customHeight="false" outlineLevel="0" collapsed="false">
      <c r="A26641" s="1" t="n">
        <v>15170</v>
      </c>
      <c r="B26641" s="1" t="s">
        <v>26642</v>
      </c>
      <c r="C26641" s="2" t="n">
        <f aca="false">LEN(B26641)</f>
        <v>9</v>
      </c>
    </row>
    <row r="26642" customFormat="false" ht="13.2" hidden="false" customHeight="false" outlineLevel="0" collapsed="false">
      <c r="A26642" s="1" t="n">
        <v>10961</v>
      </c>
      <c r="B26642" s="1" t="s">
        <v>26643</v>
      </c>
      <c r="C26642" s="2" t="n">
        <f aca="false">LEN(B26642)</f>
        <v>9</v>
      </c>
    </row>
    <row r="26643" customFormat="false" ht="13.2" hidden="false" customHeight="false" outlineLevel="0" collapsed="false">
      <c r="A26643" s="1" t="n">
        <v>57735</v>
      </c>
      <c r="B26643" s="1" t="s">
        <v>26644</v>
      </c>
      <c r="C26643" s="2" t="n">
        <f aca="false">LEN(B26643)</f>
        <v>9</v>
      </c>
    </row>
    <row r="26644" customFormat="false" ht="13.2" hidden="false" customHeight="false" outlineLevel="0" collapsed="false">
      <c r="A26644" s="1" t="n">
        <v>22832</v>
      </c>
      <c r="B26644" s="1" t="s">
        <v>26645</v>
      </c>
      <c r="C26644" s="2" t="n">
        <f aca="false">LEN(B26644)</f>
        <v>10</v>
      </c>
    </row>
    <row r="26645" customFormat="false" ht="13.2" hidden="false" customHeight="false" outlineLevel="0" collapsed="false">
      <c r="A26645" s="1" t="n">
        <v>32002</v>
      </c>
      <c r="B26645" s="1" t="s">
        <v>26646</v>
      </c>
      <c r="C26645" s="2" t="n">
        <f aca="false">LEN(B26645)</f>
        <v>9</v>
      </c>
    </row>
    <row r="26646" customFormat="false" ht="13.2" hidden="false" customHeight="false" outlineLevel="0" collapsed="false">
      <c r="A26646" s="1" t="n">
        <v>11838</v>
      </c>
      <c r="B26646" s="1" t="s">
        <v>26647</v>
      </c>
      <c r="C26646" s="2" t="n">
        <f aca="false">LEN(B26646)</f>
        <v>10</v>
      </c>
    </row>
    <row r="26647" customFormat="false" ht="13.2" hidden="false" customHeight="false" outlineLevel="0" collapsed="false">
      <c r="A26647" s="1" t="n">
        <v>53856</v>
      </c>
      <c r="B26647" s="1" t="s">
        <v>26648</v>
      </c>
      <c r="C26647" s="2" t="n">
        <f aca="false">LEN(B26647)</f>
        <v>8</v>
      </c>
    </row>
    <row r="26648" customFormat="false" ht="13.2" hidden="false" customHeight="false" outlineLevel="0" collapsed="false">
      <c r="A26648" s="1" t="n">
        <v>53857</v>
      </c>
      <c r="B26648" s="1" t="s">
        <v>26649</v>
      </c>
      <c r="C26648" s="2" t="n">
        <f aca="false">LEN(B26648)</f>
        <v>8</v>
      </c>
    </row>
    <row r="26649" customFormat="false" ht="13.2" hidden="false" customHeight="false" outlineLevel="0" collapsed="false">
      <c r="A26649" s="1" t="n">
        <v>41819</v>
      </c>
      <c r="B26649" s="1" t="s">
        <v>26650</v>
      </c>
      <c r="C26649" s="2" t="n">
        <f aca="false">LEN(B26649)</f>
        <v>10</v>
      </c>
    </row>
    <row r="26650" customFormat="false" ht="13.2" hidden="false" customHeight="false" outlineLevel="0" collapsed="false">
      <c r="A26650" s="1" t="n">
        <v>41820</v>
      </c>
      <c r="B26650" s="1" t="s">
        <v>26651</v>
      </c>
      <c r="C26650" s="2" t="n">
        <f aca="false">LEN(B26650)</f>
        <v>10</v>
      </c>
    </row>
    <row r="26651" customFormat="false" ht="13.2" hidden="false" customHeight="false" outlineLevel="0" collapsed="false">
      <c r="A26651" s="1" t="n">
        <v>22833</v>
      </c>
      <c r="B26651" s="1" t="s">
        <v>26652</v>
      </c>
      <c r="C26651" s="2" t="n">
        <f aca="false">LEN(B26651)</f>
        <v>10</v>
      </c>
    </row>
    <row r="26652" customFormat="false" ht="13.2" hidden="false" customHeight="false" outlineLevel="0" collapsed="false">
      <c r="A26652" s="1" t="n">
        <v>22834</v>
      </c>
      <c r="B26652" s="1" t="s">
        <v>26653</v>
      </c>
      <c r="C26652" s="2" t="n">
        <f aca="false">LEN(B26652)</f>
        <v>10</v>
      </c>
    </row>
    <row r="26653" customFormat="false" ht="13.2" hidden="false" customHeight="false" outlineLevel="0" collapsed="false">
      <c r="A26653" s="1" t="n">
        <v>41821</v>
      </c>
      <c r="B26653" s="1" t="s">
        <v>26654</v>
      </c>
      <c r="C26653" s="2" t="n">
        <f aca="false">LEN(B26653)</f>
        <v>10</v>
      </c>
    </row>
    <row r="26654" customFormat="false" ht="13.2" hidden="false" customHeight="false" outlineLevel="0" collapsed="false">
      <c r="A26654" s="1" t="n">
        <v>32007</v>
      </c>
      <c r="B26654" s="1" t="s">
        <v>26655</v>
      </c>
      <c r="C26654" s="2" t="n">
        <f aca="false">LEN(B26654)</f>
        <v>9</v>
      </c>
    </row>
    <row r="26655" customFormat="false" ht="13.2" hidden="false" customHeight="false" outlineLevel="0" collapsed="false">
      <c r="A26655" s="1" t="n">
        <v>11666</v>
      </c>
      <c r="B26655" s="1" t="s">
        <v>26656</v>
      </c>
      <c r="C26655" s="2" t="n">
        <f aca="false">LEN(B26655)</f>
        <v>10</v>
      </c>
    </row>
    <row r="26656" customFormat="false" ht="13.2" hidden="false" customHeight="false" outlineLevel="0" collapsed="false">
      <c r="A26656" s="1" t="n">
        <v>22835</v>
      </c>
      <c r="B26656" s="1" t="s">
        <v>26657</v>
      </c>
      <c r="C26656" s="2" t="n">
        <f aca="false">LEN(B26656)</f>
        <v>10</v>
      </c>
    </row>
    <row r="26657" customFormat="false" ht="13.2" hidden="false" customHeight="false" outlineLevel="0" collapsed="false">
      <c r="A26657" s="1" t="n">
        <v>41561</v>
      </c>
      <c r="B26657" s="1" t="s">
        <v>26658</v>
      </c>
      <c r="C26657" s="2" t="n">
        <f aca="false">LEN(B26657)</f>
        <v>10</v>
      </c>
    </row>
    <row r="26658" customFormat="false" ht="13.2" hidden="false" customHeight="false" outlineLevel="0" collapsed="false">
      <c r="A26658" s="1" t="n">
        <v>53858</v>
      </c>
      <c r="B26658" s="1" t="s">
        <v>26659</v>
      </c>
      <c r="C26658" s="2" t="n">
        <f aca="false">LEN(B26658)</f>
        <v>8</v>
      </c>
    </row>
    <row r="26659" customFormat="false" ht="13.2" hidden="false" customHeight="false" outlineLevel="0" collapsed="false">
      <c r="A26659" s="1" t="n">
        <v>15410</v>
      </c>
      <c r="B26659" s="1" t="s">
        <v>26660</v>
      </c>
      <c r="C26659" s="2" t="n">
        <f aca="false">LEN(B26659)</f>
        <v>10</v>
      </c>
    </row>
    <row r="26660" customFormat="false" ht="13.2" hidden="false" customHeight="false" outlineLevel="0" collapsed="false">
      <c r="A26660" s="1" t="n">
        <v>18073</v>
      </c>
      <c r="B26660" s="1" t="s">
        <v>26661</v>
      </c>
      <c r="C26660" s="2" t="n">
        <f aca="false">LEN(B26660)</f>
        <v>9</v>
      </c>
    </row>
    <row r="26661" customFormat="false" ht="13.2" hidden="false" customHeight="false" outlineLevel="0" collapsed="false">
      <c r="A26661" s="1" t="n">
        <v>10255</v>
      </c>
      <c r="B26661" s="1" t="s">
        <v>26662</v>
      </c>
      <c r="C26661" s="2" t="n">
        <f aca="false">LEN(B26661)</f>
        <v>7</v>
      </c>
    </row>
    <row r="26662" customFormat="false" ht="13.2" hidden="false" customHeight="false" outlineLevel="0" collapsed="false">
      <c r="A26662" s="1" t="n">
        <v>41827</v>
      </c>
      <c r="B26662" s="1" t="s">
        <v>26663</v>
      </c>
      <c r="C26662" s="2" t="n">
        <f aca="false">LEN(B26662)</f>
        <v>10</v>
      </c>
    </row>
    <row r="26663" customFormat="false" ht="13.2" hidden="false" customHeight="false" outlineLevel="0" collapsed="false">
      <c r="A26663" s="1" t="n">
        <v>10143</v>
      </c>
      <c r="B26663" s="1" t="s">
        <v>26664</v>
      </c>
      <c r="C26663" s="2" t="n">
        <f aca="false">LEN(B26663)</f>
        <v>8</v>
      </c>
    </row>
    <row r="26664" customFormat="false" ht="13.2" hidden="false" customHeight="false" outlineLevel="0" collapsed="false">
      <c r="A26664" s="1" t="n">
        <v>22836</v>
      </c>
      <c r="B26664" s="1" t="s">
        <v>26665</v>
      </c>
      <c r="C26664" s="2" t="n">
        <f aca="false">LEN(B26664)</f>
        <v>10</v>
      </c>
    </row>
    <row r="26665" customFormat="false" ht="13.2" hidden="false" customHeight="false" outlineLevel="0" collapsed="false">
      <c r="A26665" s="1" t="n">
        <v>41828</v>
      </c>
      <c r="B26665" s="1" t="s">
        <v>26666</v>
      </c>
      <c r="C26665" s="2" t="n">
        <f aca="false">LEN(B26665)</f>
        <v>10</v>
      </c>
    </row>
    <row r="26666" customFormat="false" ht="13.2" hidden="false" customHeight="false" outlineLevel="0" collapsed="false">
      <c r="A26666" s="1" t="n">
        <v>14356</v>
      </c>
      <c r="B26666" s="1" t="s">
        <v>26667</v>
      </c>
      <c r="C26666" s="2" t="n">
        <f aca="false">LEN(B26666)</f>
        <v>8</v>
      </c>
    </row>
    <row r="26667" customFormat="false" ht="13.2" hidden="false" customHeight="false" outlineLevel="0" collapsed="false">
      <c r="A26667" s="1" t="n">
        <v>41829</v>
      </c>
      <c r="B26667" s="1" t="s">
        <v>26668</v>
      </c>
      <c r="C26667" s="2" t="n">
        <f aca="false">LEN(B26667)</f>
        <v>10</v>
      </c>
    </row>
    <row r="26668" customFormat="false" ht="13.2" hidden="false" customHeight="false" outlineLevel="0" collapsed="false">
      <c r="A26668" s="1" t="n">
        <v>62956</v>
      </c>
      <c r="B26668" s="1" t="s">
        <v>26669</v>
      </c>
      <c r="C26668" s="2" t="n">
        <f aca="false">LEN(B26668)</f>
        <v>9</v>
      </c>
    </row>
    <row r="26669" customFormat="false" ht="13.2" hidden="false" customHeight="false" outlineLevel="0" collapsed="false">
      <c r="A26669" s="1" t="n">
        <v>10256</v>
      </c>
      <c r="B26669" s="1" t="s">
        <v>26670</v>
      </c>
      <c r="C26669" s="2" t="n">
        <f aca="false">LEN(B26669)</f>
        <v>7</v>
      </c>
    </row>
    <row r="26670" customFormat="false" ht="13.2" hidden="false" customHeight="false" outlineLevel="0" collapsed="false">
      <c r="A26670" s="1" t="n">
        <v>22837</v>
      </c>
      <c r="B26670" s="1" t="s">
        <v>26671</v>
      </c>
      <c r="C26670" s="2" t="n">
        <f aca="false">LEN(B26670)</f>
        <v>10</v>
      </c>
    </row>
    <row r="26671" customFormat="false" ht="13.2" hidden="false" customHeight="false" outlineLevel="0" collapsed="false">
      <c r="A26671" s="1" t="n">
        <v>14357</v>
      </c>
      <c r="B26671" s="1" t="s">
        <v>26672</v>
      </c>
      <c r="C26671" s="2" t="n">
        <f aca="false">LEN(B26671)</f>
        <v>8</v>
      </c>
    </row>
    <row r="26672" customFormat="false" ht="13.2" hidden="false" customHeight="false" outlineLevel="0" collapsed="false">
      <c r="A26672" s="1" t="n">
        <v>10488</v>
      </c>
      <c r="B26672" s="1" t="s">
        <v>26673</v>
      </c>
      <c r="C26672" s="2" t="n">
        <f aca="false">LEN(B26672)</f>
        <v>9</v>
      </c>
    </row>
    <row r="26673" customFormat="false" ht="13.2" hidden="false" customHeight="false" outlineLevel="0" collapsed="false">
      <c r="A26673" s="1" t="n">
        <v>20914</v>
      </c>
      <c r="B26673" s="1" t="s">
        <v>26674</v>
      </c>
      <c r="C26673" s="2" t="n">
        <f aca="false">LEN(B26673)</f>
        <v>10</v>
      </c>
    </row>
    <row r="26674" customFormat="false" ht="13.2" hidden="false" customHeight="false" outlineLevel="0" collapsed="false">
      <c r="A26674" s="1" t="n">
        <v>41830</v>
      </c>
      <c r="B26674" s="1" t="s">
        <v>26675</v>
      </c>
      <c r="C26674" s="2" t="n">
        <f aca="false">LEN(B26674)</f>
        <v>10</v>
      </c>
    </row>
    <row r="26675" customFormat="false" ht="13.2" hidden="false" customHeight="false" outlineLevel="0" collapsed="false">
      <c r="A26675" s="1" t="n">
        <v>64137</v>
      </c>
      <c r="B26675" s="1" t="s">
        <v>26676</v>
      </c>
      <c r="C26675" s="2" t="n">
        <f aca="false">LEN(B26675)</f>
        <v>10</v>
      </c>
    </row>
    <row r="26676" customFormat="false" ht="13.2" hidden="false" customHeight="false" outlineLevel="0" collapsed="false">
      <c r="A26676" s="1" t="n">
        <v>41831</v>
      </c>
      <c r="B26676" s="1" t="s">
        <v>26677</v>
      </c>
      <c r="C26676" s="2" t="n">
        <f aca="false">LEN(B26676)</f>
        <v>10</v>
      </c>
    </row>
    <row r="26677" customFormat="false" ht="13.2" hidden="false" customHeight="false" outlineLevel="0" collapsed="false">
      <c r="A26677" s="1" t="n">
        <v>53859</v>
      </c>
      <c r="B26677" s="1" t="s">
        <v>26678</v>
      </c>
      <c r="C26677" s="2" t="n">
        <f aca="false">LEN(B26677)</f>
        <v>8</v>
      </c>
    </row>
    <row r="26678" customFormat="false" ht="13.2" hidden="false" customHeight="false" outlineLevel="0" collapsed="false">
      <c r="A26678" s="1" t="n">
        <v>28012</v>
      </c>
      <c r="B26678" s="1" t="s">
        <v>26679</v>
      </c>
      <c r="C26678" s="2" t="n">
        <f aca="false">LEN(B26678)</f>
        <v>8</v>
      </c>
    </row>
    <row r="26679" customFormat="false" ht="13.2" hidden="false" customHeight="false" outlineLevel="0" collapsed="false">
      <c r="A26679" s="1" t="n">
        <v>22164</v>
      </c>
      <c r="B26679" s="1" t="s">
        <v>26680</v>
      </c>
      <c r="C26679" s="2" t="n">
        <f aca="false">LEN(B26679)</f>
        <v>10</v>
      </c>
    </row>
    <row r="26680" customFormat="false" ht="13.2" hidden="false" customHeight="false" outlineLevel="0" collapsed="false">
      <c r="A26680" s="1" t="n">
        <v>18074</v>
      </c>
      <c r="B26680" s="1" t="s">
        <v>26681</v>
      </c>
      <c r="C26680" s="2" t="n">
        <f aca="false">LEN(B26680)</f>
        <v>9</v>
      </c>
    </row>
    <row r="26681" customFormat="false" ht="13.2" hidden="false" customHeight="false" outlineLevel="0" collapsed="false">
      <c r="A26681" s="1" t="n">
        <v>11654</v>
      </c>
      <c r="B26681" s="1" t="s">
        <v>26682</v>
      </c>
      <c r="C26681" s="2" t="n">
        <f aca="false">LEN(B26681)</f>
        <v>10</v>
      </c>
    </row>
    <row r="26682" customFormat="false" ht="13.2" hidden="false" customHeight="false" outlineLevel="0" collapsed="false">
      <c r="A26682" s="1" t="n">
        <v>13080</v>
      </c>
      <c r="B26682" s="1" t="s">
        <v>26683</v>
      </c>
      <c r="C26682" s="2" t="n">
        <f aca="false">LEN(B26682)</f>
        <v>10</v>
      </c>
    </row>
    <row r="26683" customFormat="false" ht="13.2" hidden="false" customHeight="false" outlineLevel="0" collapsed="false">
      <c r="A26683" s="1" t="n">
        <v>28013</v>
      </c>
      <c r="B26683" s="1" t="s">
        <v>26684</v>
      </c>
      <c r="C26683" s="2" t="n">
        <f aca="false">LEN(B26683)</f>
        <v>8</v>
      </c>
    </row>
    <row r="26684" customFormat="false" ht="13.2" hidden="false" customHeight="false" outlineLevel="0" collapsed="false">
      <c r="A26684" s="1" t="n">
        <v>17763</v>
      </c>
      <c r="B26684" s="1" t="s">
        <v>26685</v>
      </c>
      <c r="C26684" s="2" t="n">
        <f aca="false">LEN(B26684)</f>
        <v>9</v>
      </c>
    </row>
    <row r="26685" customFormat="false" ht="13.2" hidden="false" customHeight="false" outlineLevel="0" collapsed="false">
      <c r="A26685" s="1" t="n">
        <v>32009</v>
      </c>
      <c r="B26685" s="1" t="s">
        <v>26686</v>
      </c>
      <c r="C26685" s="2" t="n">
        <f aca="false">LEN(B26685)</f>
        <v>9</v>
      </c>
    </row>
    <row r="26686" customFormat="false" ht="13.2" hidden="false" customHeight="false" outlineLevel="0" collapsed="false">
      <c r="A26686" s="1" t="n">
        <v>53862</v>
      </c>
      <c r="B26686" s="1" t="s">
        <v>26687</v>
      </c>
      <c r="C26686" s="2" t="n">
        <f aca="false">LEN(B26686)</f>
        <v>8</v>
      </c>
    </row>
    <row r="26687" customFormat="false" ht="13.2" hidden="false" customHeight="false" outlineLevel="0" collapsed="false">
      <c r="A26687" s="1" t="n">
        <v>27466</v>
      </c>
      <c r="B26687" s="1" t="s">
        <v>26688</v>
      </c>
      <c r="C26687" s="2" t="n">
        <f aca="false">LEN(B26687)</f>
        <v>9</v>
      </c>
    </row>
    <row r="26688" customFormat="false" ht="13.2" hidden="false" customHeight="false" outlineLevel="0" collapsed="false">
      <c r="A26688" s="1" t="n">
        <v>53863</v>
      </c>
      <c r="B26688" s="1" t="s">
        <v>26689</v>
      </c>
      <c r="C26688" s="2" t="n">
        <f aca="false">LEN(B26688)</f>
        <v>8</v>
      </c>
    </row>
    <row r="26689" customFormat="false" ht="13.2" hidden="false" customHeight="false" outlineLevel="0" collapsed="false">
      <c r="A26689" s="1" t="n">
        <v>26254</v>
      </c>
      <c r="B26689" s="1" t="s">
        <v>26690</v>
      </c>
      <c r="C26689" s="2" t="n">
        <f aca="false">LEN(B26689)</f>
        <v>7</v>
      </c>
    </row>
    <row r="26690" customFormat="false" ht="13.2" hidden="false" customHeight="false" outlineLevel="0" collapsed="false">
      <c r="A26690" s="1" t="n">
        <v>11568</v>
      </c>
      <c r="B26690" s="1" t="s">
        <v>26691</v>
      </c>
      <c r="C26690" s="2" t="n">
        <f aca="false">LEN(B26690)</f>
        <v>9</v>
      </c>
    </row>
    <row r="26691" customFormat="false" ht="13.2" hidden="false" customHeight="false" outlineLevel="0" collapsed="false">
      <c r="A26691" s="1" t="n">
        <v>59121</v>
      </c>
      <c r="B26691" s="1" t="s">
        <v>26692</v>
      </c>
      <c r="C26691" s="2" t="n">
        <f aca="false">LEN(B26691)</f>
        <v>10</v>
      </c>
    </row>
    <row r="26692" customFormat="false" ht="13.2" hidden="false" customHeight="false" outlineLevel="0" collapsed="false">
      <c r="A26692" s="1" t="n">
        <v>15195</v>
      </c>
      <c r="B26692" s="1" t="s">
        <v>26693</v>
      </c>
      <c r="C26692" s="2" t="n">
        <f aca="false">LEN(B26692)</f>
        <v>10</v>
      </c>
    </row>
    <row r="26693" customFormat="false" ht="13.2" hidden="false" customHeight="false" outlineLevel="0" collapsed="false">
      <c r="A26693" s="1" t="n">
        <v>14358</v>
      </c>
      <c r="B26693" s="1" t="s">
        <v>26694</v>
      </c>
      <c r="C26693" s="2" t="n">
        <f aca="false">LEN(B26693)</f>
        <v>8</v>
      </c>
    </row>
    <row r="26694" customFormat="false" ht="13.2" hidden="false" customHeight="false" outlineLevel="0" collapsed="false">
      <c r="A26694" s="1" t="n">
        <v>32011</v>
      </c>
      <c r="B26694" s="1" t="s">
        <v>26695</v>
      </c>
      <c r="C26694" s="2" t="n">
        <f aca="false">LEN(B26694)</f>
        <v>9</v>
      </c>
    </row>
    <row r="26695" customFormat="false" ht="13.2" hidden="false" customHeight="false" outlineLevel="0" collapsed="false">
      <c r="A26695" s="1" t="n">
        <v>10257</v>
      </c>
      <c r="B26695" s="1" t="s">
        <v>26696</v>
      </c>
      <c r="C26695" s="2" t="n">
        <f aca="false">LEN(B26695)</f>
        <v>7</v>
      </c>
    </row>
    <row r="26696" customFormat="false" ht="13.2" hidden="false" customHeight="false" outlineLevel="0" collapsed="false">
      <c r="A26696" s="1" t="n">
        <v>28014</v>
      </c>
      <c r="B26696" s="1" t="s">
        <v>26697</v>
      </c>
      <c r="C26696" s="2" t="n">
        <f aca="false">LEN(B26696)</f>
        <v>8</v>
      </c>
    </row>
    <row r="26697" customFormat="false" ht="13.2" hidden="false" customHeight="false" outlineLevel="0" collapsed="false">
      <c r="A26697" s="1" t="n">
        <v>41835</v>
      </c>
      <c r="B26697" s="1" t="s">
        <v>26698</v>
      </c>
      <c r="C26697" s="2" t="n">
        <f aca="false">LEN(B26697)</f>
        <v>10</v>
      </c>
    </row>
    <row r="26698" customFormat="false" ht="13.2" hidden="false" customHeight="false" outlineLevel="0" collapsed="false">
      <c r="A26698" s="1" t="n">
        <v>14359</v>
      </c>
      <c r="B26698" s="1" t="s">
        <v>26699</v>
      </c>
      <c r="C26698" s="2" t="n">
        <f aca="false">LEN(B26698)</f>
        <v>8</v>
      </c>
    </row>
    <row r="26699" customFormat="false" ht="13.2" hidden="false" customHeight="false" outlineLevel="0" collapsed="false">
      <c r="A26699" s="1" t="n">
        <v>32012</v>
      </c>
      <c r="B26699" s="1" t="s">
        <v>26700</v>
      </c>
      <c r="C26699" s="2" t="n">
        <f aca="false">LEN(B26699)</f>
        <v>9</v>
      </c>
    </row>
    <row r="26700" customFormat="false" ht="13.2" hidden="false" customHeight="false" outlineLevel="0" collapsed="false">
      <c r="A26700" s="1" t="n">
        <v>17597</v>
      </c>
      <c r="B26700" s="1" t="s">
        <v>26701</v>
      </c>
      <c r="C26700" s="2" t="n">
        <f aca="false">LEN(B26700)</f>
        <v>10</v>
      </c>
    </row>
    <row r="26701" customFormat="false" ht="13.2" hidden="false" customHeight="false" outlineLevel="0" collapsed="false">
      <c r="A26701" s="1" t="n">
        <v>53866</v>
      </c>
      <c r="B26701" s="1" t="s">
        <v>26702</v>
      </c>
      <c r="C26701" s="2" t="n">
        <f aca="false">LEN(B26701)</f>
        <v>8</v>
      </c>
    </row>
    <row r="26702" customFormat="false" ht="13.2" hidden="false" customHeight="false" outlineLevel="0" collapsed="false">
      <c r="A26702" s="1" t="n">
        <v>28015</v>
      </c>
      <c r="B26702" s="1" t="s">
        <v>26703</v>
      </c>
      <c r="C26702" s="2" t="n">
        <f aca="false">LEN(B26702)</f>
        <v>8</v>
      </c>
    </row>
    <row r="26703" customFormat="false" ht="13.2" hidden="false" customHeight="false" outlineLevel="0" collapsed="false">
      <c r="A26703" s="1" t="n">
        <v>10017</v>
      </c>
      <c r="B26703" s="1" t="s">
        <v>26704</v>
      </c>
      <c r="C26703" s="2" t="n">
        <f aca="false">LEN(B26703)</f>
        <v>7</v>
      </c>
    </row>
    <row r="26704" customFormat="false" ht="13.2" hidden="false" customHeight="false" outlineLevel="0" collapsed="false">
      <c r="A26704" s="1" t="n">
        <v>53869</v>
      </c>
      <c r="B26704" s="1" t="s">
        <v>26705</v>
      </c>
      <c r="C26704" s="2" t="n">
        <f aca="false">LEN(B26704)</f>
        <v>8</v>
      </c>
    </row>
    <row r="26705" customFormat="false" ht="13.2" hidden="false" customHeight="false" outlineLevel="0" collapsed="false">
      <c r="A26705" s="1" t="n">
        <v>41837</v>
      </c>
      <c r="B26705" s="1" t="s">
        <v>26706</v>
      </c>
      <c r="C26705" s="2" t="n">
        <f aca="false">LEN(B26705)</f>
        <v>10</v>
      </c>
    </row>
    <row r="26706" customFormat="false" ht="13.2" hidden="false" customHeight="false" outlineLevel="0" collapsed="false">
      <c r="A26706" s="1" t="n">
        <v>11666</v>
      </c>
      <c r="B26706" s="1" t="s">
        <v>26707</v>
      </c>
      <c r="C26706" s="2" t="n">
        <f aca="false">LEN(B26706)</f>
        <v>10</v>
      </c>
    </row>
    <row r="26707" customFormat="false" ht="13.2" hidden="false" customHeight="false" outlineLevel="0" collapsed="false">
      <c r="A26707" s="1" t="n">
        <v>41839</v>
      </c>
      <c r="B26707" s="1" t="s">
        <v>26708</v>
      </c>
      <c r="C26707" s="2" t="n">
        <f aca="false">LEN(B26707)</f>
        <v>10</v>
      </c>
    </row>
    <row r="26708" customFormat="false" ht="13.2" hidden="false" customHeight="false" outlineLevel="0" collapsed="false">
      <c r="A26708" s="1" t="n">
        <v>28016</v>
      </c>
      <c r="B26708" s="1" t="s">
        <v>26709</v>
      </c>
      <c r="C26708" s="2" t="n">
        <f aca="false">LEN(B26708)</f>
        <v>8</v>
      </c>
    </row>
    <row r="26709" customFormat="false" ht="13.2" hidden="false" customHeight="false" outlineLevel="0" collapsed="false">
      <c r="A26709" s="1" t="n">
        <v>41840</v>
      </c>
      <c r="B26709" s="1" t="s">
        <v>26710</v>
      </c>
      <c r="C26709" s="2" t="n">
        <f aca="false">LEN(B26709)</f>
        <v>10</v>
      </c>
    </row>
    <row r="26710" customFormat="false" ht="13.2" hidden="false" customHeight="false" outlineLevel="0" collapsed="false">
      <c r="A26710" s="1" t="n">
        <v>10259</v>
      </c>
      <c r="B26710" s="1" t="s">
        <v>26711</v>
      </c>
      <c r="C26710" s="2" t="n">
        <f aca="false">LEN(B26710)</f>
        <v>7</v>
      </c>
    </row>
    <row r="26711" customFormat="false" ht="13.2" hidden="false" customHeight="false" outlineLevel="0" collapsed="false">
      <c r="A26711" s="1" t="n">
        <v>57737</v>
      </c>
      <c r="B26711" s="1" t="s">
        <v>26712</v>
      </c>
      <c r="C26711" s="2" t="n">
        <f aca="false">LEN(B26711)</f>
        <v>9</v>
      </c>
    </row>
    <row r="26712" customFormat="false" ht="13.2" hidden="false" customHeight="false" outlineLevel="0" collapsed="false">
      <c r="A26712" s="1" t="n">
        <v>14360</v>
      </c>
      <c r="B26712" s="1" t="s">
        <v>26713</v>
      </c>
      <c r="C26712" s="2" t="n">
        <f aca="false">LEN(B26712)</f>
        <v>8</v>
      </c>
    </row>
    <row r="26713" customFormat="false" ht="13.2" hidden="false" customHeight="false" outlineLevel="0" collapsed="false">
      <c r="A26713" s="1" t="n">
        <v>41841</v>
      </c>
      <c r="B26713" s="1" t="s">
        <v>26714</v>
      </c>
      <c r="C26713" s="2" t="n">
        <f aca="false">LEN(B26713)</f>
        <v>10</v>
      </c>
    </row>
    <row r="26714" customFormat="false" ht="13.2" hidden="false" customHeight="false" outlineLevel="0" collapsed="false">
      <c r="A26714" s="1" t="n">
        <v>41842</v>
      </c>
      <c r="B26714" s="1" t="s">
        <v>26715</v>
      </c>
      <c r="C26714" s="2" t="n">
        <f aca="false">LEN(B26714)</f>
        <v>10</v>
      </c>
    </row>
    <row r="26715" customFormat="false" ht="13.2" hidden="false" customHeight="false" outlineLevel="0" collapsed="false">
      <c r="A26715" s="1" t="n">
        <v>41843</v>
      </c>
      <c r="B26715" s="1" t="s">
        <v>26716</v>
      </c>
      <c r="C26715" s="2" t="n">
        <f aca="false">LEN(B26715)</f>
        <v>10</v>
      </c>
    </row>
    <row r="26716" customFormat="false" ht="13.2" hidden="false" customHeight="false" outlineLevel="0" collapsed="false">
      <c r="A26716" s="1" t="n">
        <v>64138</v>
      </c>
      <c r="B26716" s="1" t="s">
        <v>26717</v>
      </c>
      <c r="C26716" s="2" t="n">
        <f aca="false">LEN(B26716)</f>
        <v>10</v>
      </c>
    </row>
    <row r="26717" customFormat="false" ht="13.2" hidden="false" customHeight="false" outlineLevel="0" collapsed="false">
      <c r="A26717" s="1" t="n">
        <v>22840</v>
      </c>
      <c r="B26717" s="1" t="s">
        <v>26718</v>
      </c>
      <c r="C26717" s="2" t="n">
        <f aca="false">LEN(B26717)</f>
        <v>10</v>
      </c>
    </row>
    <row r="26718" customFormat="false" ht="13.2" hidden="false" customHeight="false" outlineLevel="0" collapsed="false">
      <c r="A26718" s="1" t="n">
        <v>41844</v>
      </c>
      <c r="B26718" s="1" t="s">
        <v>26719</v>
      </c>
      <c r="C26718" s="2" t="n">
        <f aca="false">LEN(B26718)</f>
        <v>10</v>
      </c>
    </row>
    <row r="26719" customFormat="false" ht="13.2" hidden="false" customHeight="false" outlineLevel="0" collapsed="false">
      <c r="A26719" s="1" t="n">
        <v>14361</v>
      </c>
      <c r="B26719" s="1" t="s">
        <v>26720</v>
      </c>
      <c r="C26719" s="2" t="n">
        <f aca="false">LEN(B26719)</f>
        <v>8</v>
      </c>
    </row>
    <row r="26720" customFormat="false" ht="13.2" hidden="false" customHeight="false" outlineLevel="0" collapsed="false">
      <c r="A26720" s="1" t="n">
        <v>12112</v>
      </c>
      <c r="B26720" s="1" t="s">
        <v>26721</v>
      </c>
      <c r="C26720" s="2" t="n">
        <f aca="false">LEN(B26720)</f>
        <v>9</v>
      </c>
    </row>
    <row r="26721" customFormat="false" ht="13.2" hidden="false" customHeight="false" outlineLevel="0" collapsed="false">
      <c r="A26721" s="1" t="n">
        <v>14032</v>
      </c>
      <c r="B26721" s="1" t="s">
        <v>26722</v>
      </c>
      <c r="C26721" s="2" t="n">
        <f aca="false">LEN(B26721)</f>
        <v>9</v>
      </c>
    </row>
    <row r="26722" customFormat="false" ht="13.2" hidden="false" customHeight="false" outlineLevel="0" collapsed="false">
      <c r="A26722" s="1" t="n">
        <v>14032</v>
      </c>
      <c r="B26722" s="1" t="s">
        <v>26723</v>
      </c>
      <c r="C26722" s="2" t="n">
        <f aca="false">LEN(B26722)</f>
        <v>9</v>
      </c>
    </row>
    <row r="26723" customFormat="false" ht="13.2" hidden="false" customHeight="false" outlineLevel="0" collapsed="false">
      <c r="A26723" s="1" t="n">
        <v>20938</v>
      </c>
      <c r="B26723" s="1" t="s">
        <v>26724</v>
      </c>
      <c r="C26723" s="2" t="n">
        <f aca="false">LEN(B26723)</f>
        <v>9</v>
      </c>
    </row>
    <row r="26724" customFormat="false" ht="13.2" hidden="false" customHeight="false" outlineLevel="0" collapsed="false">
      <c r="A26724" s="1" t="n">
        <v>10854</v>
      </c>
      <c r="B26724" s="1" t="s">
        <v>26725</v>
      </c>
      <c r="C26724" s="2" t="n">
        <f aca="false">LEN(B26724)</f>
        <v>9</v>
      </c>
    </row>
    <row r="26725" customFormat="false" ht="13.2" hidden="false" customHeight="false" outlineLevel="0" collapsed="false">
      <c r="A26725" s="1" t="n">
        <v>10854</v>
      </c>
      <c r="B26725" s="1" t="s">
        <v>26726</v>
      </c>
      <c r="C26725" s="2" t="n">
        <f aca="false">LEN(B26725)</f>
        <v>9</v>
      </c>
    </row>
    <row r="26726" customFormat="false" ht="13.2" hidden="false" customHeight="false" outlineLevel="0" collapsed="false">
      <c r="A26726" s="1" t="n">
        <v>18078</v>
      </c>
      <c r="B26726" s="1" t="s">
        <v>26727</v>
      </c>
      <c r="C26726" s="2" t="n">
        <f aca="false">LEN(B26726)</f>
        <v>9</v>
      </c>
    </row>
    <row r="26727" customFormat="false" ht="13.2" hidden="false" customHeight="false" outlineLevel="0" collapsed="false">
      <c r="A26727" s="1" t="n">
        <v>18078</v>
      </c>
      <c r="B26727" s="1" t="s">
        <v>26728</v>
      </c>
      <c r="C26727" s="2" t="n">
        <f aca="false">LEN(B26727)</f>
        <v>9</v>
      </c>
    </row>
    <row r="26728" customFormat="false" ht="13.2" hidden="false" customHeight="false" outlineLevel="0" collapsed="false">
      <c r="A26728" s="1" t="n">
        <v>10260</v>
      </c>
      <c r="B26728" s="1" t="s">
        <v>26729</v>
      </c>
      <c r="C26728" s="2" t="n">
        <f aca="false">LEN(B26728)</f>
        <v>7</v>
      </c>
    </row>
    <row r="26729" customFormat="false" ht="13.2" hidden="false" customHeight="false" outlineLevel="0" collapsed="false">
      <c r="A26729" s="1" t="n">
        <v>53240</v>
      </c>
      <c r="B26729" s="1" t="s">
        <v>26730</v>
      </c>
      <c r="C26729" s="2" t="n">
        <f aca="false">LEN(B26729)</f>
        <v>8</v>
      </c>
    </row>
    <row r="26730" customFormat="false" ht="13.2" hidden="false" customHeight="false" outlineLevel="0" collapsed="false">
      <c r="A26730" s="1" t="n">
        <v>41845</v>
      </c>
      <c r="B26730" s="1" t="s">
        <v>26731</v>
      </c>
      <c r="C26730" s="2" t="n">
        <f aca="false">LEN(B26730)</f>
        <v>10</v>
      </c>
    </row>
    <row r="26731" customFormat="false" ht="13.2" hidden="false" customHeight="false" outlineLevel="0" collapsed="false">
      <c r="A26731" s="1" t="n">
        <v>12523</v>
      </c>
      <c r="B26731" s="1" t="s">
        <v>26732</v>
      </c>
      <c r="C26731" s="2" t="n">
        <f aca="false">LEN(B26731)</f>
        <v>8</v>
      </c>
    </row>
    <row r="26732" customFormat="false" ht="13.2" hidden="false" customHeight="false" outlineLevel="0" collapsed="false">
      <c r="A26732" s="1" t="n">
        <v>41846</v>
      </c>
      <c r="B26732" s="1" t="s">
        <v>26733</v>
      </c>
      <c r="C26732" s="2" t="n">
        <f aca="false">LEN(B26732)</f>
        <v>10</v>
      </c>
    </row>
    <row r="26733" customFormat="false" ht="13.2" hidden="false" customHeight="false" outlineLevel="0" collapsed="false">
      <c r="A26733" s="1" t="n">
        <v>57739</v>
      </c>
      <c r="B26733" s="1" t="s">
        <v>26734</v>
      </c>
      <c r="C26733" s="2" t="n">
        <f aca="false">LEN(B26733)</f>
        <v>9</v>
      </c>
    </row>
    <row r="26734" customFormat="false" ht="13.2" hidden="false" customHeight="false" outlineLevel="0" collapsed="false">
      <c r="A26734" s="1" t="n">
        <v>10260</v>
      </c>
      <c r="B26734" s="1" t="s">
        <v>26735</v>
      </c>
      <c r="C26734" s="2" t="n">
        <f aca="false">LEN(B26734)</f>
        <v>7</v>
      </c>
    </row>
    <row r="26735" customFormat="false" ht="13.2" hidden="false" customHeight="false" outlineLevel="0" collapsed="false">
      <c r="A26735" s="1" t="n">
        <v>13615</v>
      </c>
      <c r="B26735" s="1" t="s">
        <v>26736</v>
      </c>
      <c r="C26735" s="2" t="n">
        <f aca="false">LEN(B26735)</f>
        <v>8</v>
      </c>
    </row>
    <row r="26736" customFormat="false" ht="13.2" hidden="false" customHeight="false" outlineLevel="0" collapsed="false">
      <c r="A26736" s="1" t="n">
        <v>22841</v>
      </c>
      <c r="B26736" s="1" t="s">
        <v>26737</v>
      </c>
      <c r="C26736" s="2" t="n">
        <f aca="false">LEN(B26736)</f>
        <v>10</v>
      </c>
    </row>
    <row r="26737" customFormat="false" ht="13.2" hidden="false" customHeight="false" outlineLevel="0" collapsed="false">
      <c r="A26737" s="1" t="n">
        <v>28017</v>
      </c>
      <c r="B26737" s="1" t="s">
        <v>26738</v>
      </c>
      <c r="C26737" s="2" t="n">
        <f aca="false">LEN(B26737)</f>
        <v>8</v>
      </c>
    </row>
    <row r="26738" customFormat="false" ht="13.2" hidden="false" customHeight="false" outlineLevel="0" collapsed="false">
      <c r="A26738" s="1" t="n">
        <v>41847</v>
      </c>
      <c r="B26738" s="1" t="s">
        <v>26739</v>
      </c>
      <c r="C26738" s="2" t="n">
        <f aca="false">LEN(B26738)</f>
        <v>10</v>
      </c>
    </row>
    <row r="26739" customFormat="false" ht="13.2" hidden="false" customHeight="false" outlineLevel="0" collapsed="false">
      <c r="A26739" s="1" t="n">
        <v>10262</v>
      </c>
      <c r="B26739" s="1" t="s">
        <v>26740</v>
      </c>
      <c r="C26739" s="2" t="n">
        <f aca="false">LEN(B26739)</f>
        <v>7</v>
      </c>
    </row>
    <row r="26740" customFormat="false" ht="13.2" hidden="false" customHeight="false" outlineLevel="0" collapsed="false">
      <c r="A26740" s="1" t="n">
        <v>14363</v>
      </c>
      <c r="B26740" s="1" t="s">
        <v>26741</v>
      </c>
      <c r="C26740" s="2" t="n">
        <f aca="false">LEN(B26740)</f>
        <v>8</v>
      </c>
    </row>
    <row r="26741" customFormat="false" ht="13.2" hidden="false" customHeight="false" outlineLevel="0" collapsed="false">
      <c r="A26741" s="1" t="n">
        <v>22842</v>
      </c>
      <c r="B26741" s="1" t="s">
        <v>26742</v>
      </c>
      <c r="C26741" s="2" t="n">
        <f aca="false">LEN(B26741)</f>
        <v>10</v>
      </c>
    </row>
    <row r="26742" customFormat="false" ht="13.2" hidden="false" customHeight="false" outlineLevel="0" collapsed="false">
      <c r="A26742" s="1" t="n">
        <v>22843</v>
      </c>
      <c r="B26742" s="1" t="s">
        <v>26743</v>
      </c>
      <c r="C26742" s="2" t="n">
        <f aca="false">LEN(B26742)</f>
        <v>10</v>
      </c>
    </row>
    <row r="26743" customFormat="false" ht="13.2" hidden="false" customHeight="false" outlineLevel="0" collapsed="false">
      <c r="A26743" s="1" t="n">
        <v>22469</v>
      </c>
      <c r="B26743" s="1" t="s">
        <v>26744</v>
      </c>
      <c r="C26743" s="2" t="n">
        <f aca="false">LEN(B26743)</f>
        <v>10</v>
      </c>
    </row>
    <row r="26744" customFormat="false" ht="13.2" hidden="false" customHeight="false" outlineLevel="0" collapsed="false">
      <c r="A26744" s="1" t="n">
        <v>22468</v>
      </c>
      <c r="B26744" s="1" t="s">
        <v>26745</v>
      </c>
      <c r="C26744" s="2" t="n">
        <f aca="false">LEN(B26744)</f>
        <v>10</v>
      </c>
    </row>
    <row r="26745" customFormat="false" ht="13.2" hidden="false" customHeight="false" outlineLevel="0" collapsed="false">
      <c r="A26745" s="1" t="n">
        <v>28018</v>
      </c>
      <c r="B26745" s="1" t="s">
        <v>26746</v>
      </c>
      <c r="C26745" s="2" t="n">
        <f aca="false">LEN(B26745)</f>
        <v>8</v>
      </c>
    </row>
    <row r="26746" customFormat="false" ht="13.2" hidden="false" customHeight="false" outlineLevel="0" collapsed="false">
      <c r="A26746" s="1" t="n">
        <v>28019</v>
      </c>
      <c r="B26746" s="1" t="s">
        <v>26747</v>
      </c>
      <c r="C26746" s="2" t="n">
        <f aca="false">LEN(B26746)</f>
        <v>8</v>
      </c>
    </row>
    <row r="26747" customFormat="false" ht="13.2" hidden="false" customHeight="false" outlineLevel="0" collapsed="false">
      <c r="A26747" s="1" t="n">
        <v>10263</v>
      </c>
      <c r="B26747" s="1" t="s">
        <v>26748</v>
      </c>
      <c r="C26747" s="2" t="n">
        <f aca="false">LEN(B26747)</f>
        <v>7</v>
      </c>
    </row>
    <row r="26748" customFormat="false" ht="13.2" hidden="false" customHeight="false" outlineLevel="0" collapsed="false">
      <c r="A26748" s="1" t="n">
        <v>41849</v>
      </c>
      <c r="B26748" s="1" t="s">
        <v>26749</v>
      </c>
      <c r="C26748" s="2" t="n">
        <f aca="false">LEN(B26748)</f>
        <v>10</v>
      </c>
    </row>
    <row r="26749" customFormat="false" ht="13.2" hidden="false" customHeight="false" outlineLevel="0" collapsed="false">
      <c r="A26749" s="1" t="n">
        <v>41851</v>
      </c>
      <c r="B26749" s="1" t="s">
        <v>26750</v>
      </c>
      <c r="C26749" s="2" t="n">
        <f aca="false">LEN(B26749)</f>
        <v>10</v>
      </c>
    </row>
    <row r="26750" customFormat="false" ht="13.2" hidden="false" customHeight="false" outlineLevel="0" collapsed="false">
      <c r="A26750" s="1" t="n">
        <v>57740</v>
      </c>
      <c r="B26750" s="1" t="s">
        <v>26751</v>
      </c>
      <c r="C26750" s="2" t="n">
        <f aca="false">LEN(B26750)</f>
        <v>9</v>
      </c>
    </row>
    <row r="26751" customFormat="false" ht="13.2" hidden="false" customHeight="false" outlineLevel="0" collapsed="false">
      <c r="A26751" s="1" t="n">
        <v>57741</v>
      </c>
      <c r="B26751" s="1" t="s">
        <v>26752</v>
      </c>
      <c r="C26751" s="2" t="n">
        <f aca="false">LEN(B26751)</f>
        <v>9</v>
      </c>
    </row>
    <row r="26752" customFormat="false" ht="13.2" hidden="false" customHeight="false" outlineLevel="0" collapsed="false">
      <c r="A26752" s="1" t="n">
        <v>41852</v>
      </c>
      <c r="B26752" s="1" t="s">
        <v>26753</v>
      </c>
      <c r="C26752" s="2" t="n">
        <f aca="false">LEN(B26752)</f>
        <v>10</v>
      </c>
    </row>
    <row r="26753" customFormat="false" ht="13.2" hidden="false" customHeight="false" outlineLevel="0" collapsed="false">
      <c r="A26753" s="1" t="n">
        <v>57742</v>
      </c>
      <c r="B26753" s="1" t="s">
        <v>26754</v>
      </c>
      <c r="C26753" s="2" t="n">
        <f aca="false">LEN(B26753)</f>
        <v>9</v>
      </c>
    </row>
    <row r="26754" customFormat="false" ht="13.2" hidden="false" customHeight="false" outlineLevel="0" collapsed="false">
      <c r="A26754" s="1" t="n">
        <v>28020</v>
      </c>
      <c r="B26754" s="1" t="s">
        <v>26755</v>
      </c>
      <c r="C26754" s="2" t="n">
        <f aca="false">LEN(B26754)</f>
        <v>8</v>
      </c>
    </row>
    <row r="26755" customFormat="false" ht="13.2" hidden="false" customHeight="false" outlineLevel="0" collapsed="false">
      <c r="A26755" s="1" t="n">
        <v>28021</v>
      </c>
      <c r="B26755" s="1" t="s">
        <v>26756</v>
      </c>
      <c r="C26755" s="2" t="n">
        <f aca="false">LEN(B26755)</f>
        <v>8</v>
      </c>
    </row>
    <row r="26756" customFormat="false" ht="13.2" hidden="false" customHeight="false" outlineLevel="0" collapsed="false">
      <c r="A26756" s="1" t="n">
        <v>41853</v>
      </c>
      <c r="B26756" s="1" t="s">
        <v>26757</v>
      </c>
      <c r="C26756" s="2" t="n">
        <f aca="false">LEN(B26756)</f>
        <v>10</v>
      </c>
    </row>
    <row r="26757" customFormat="false" ht="13.2" hidden="false" customHeight="false" outlineLevel="0" collapsed="false">
      <c r="A26757" s="1" t="n">
        <v>22845</v>
      </c>
      <c r="B26757" s="1" t="s">
        <v>26758</v>
      </c>
      <c r="C26757" s="2" t="n">
        <f aca="false">LEN(B26757)</f>
        <v>10</v>
      </c>
    </row>
    <row r="26758" customFormat="false" ht="13.2" hidden="false" customHeight="false" outlineLevel="0" collapsed="false">
      <c r="A26758" s="1" t="n">
        <v>18079</v>
      </c>
      <c r="B26758" s="1" t="s">
        <v>26759</v>
      </c>
      <c r="C26758" s="2" t="n">
        <f aca="false">LEN(B26758)</f>
        <v>9</v>
      </c>
    </row>
    <row r="26759" customFormat="false" ht="13.2" hidden="false" customHeight="false" outlineLevel="0" collapsed="false">
      <c r="A26759" s="1" t="n">
        <v>61596</v>
      </c>
      <c r="B26759" s="1" t="s">
        <v>26760</v>
      </c>
      <c r="C26759" s="2" t="n">
        <f aca="false">LEN(B26759)</f>
        <v>8</v>
      </c>
    </row>
    <row r="26760" customFormat="false" ht="13.2" hidden="false" customHeight="false" outlineLevel="0" collapsed="false">
      <c r="A26760" s="1" t="n">
        <v>10264</v>
      </c>
      <c r="B26760" s="1" t="s">
        <v>26761</v>
      </c>
      <c r="C26760" s="2" t="n">
        <f aca="false">LEN(B26760)</f>
        <v>7</v>
      </c>
    </row>
    <row r="26761" customFormat="false" ht="13.2" hidden="false" customHeight="false" outlineLevel="0" collapsed="false">
      <c r="A26761" s="1" t="n">
        <v>41854</v>
      </c>
      <c r="B26761" s="1" t="s">
        <v>26762</v>
      </c>
      <c r="C26761" s="2" t="n">
        <f aca="false">LEN(B26761)</f>
        <v>10</v>
      </c>
    </row>
    <row r="26762" customFormat="false" ht="13.2" hidden="false" customHeight="false" outlineLevel="0" collapsed="false">
      <c r="A26762" s="1" t="n">
        <v>41855</v>
      </c>
      <c r="B26762" s="1" t="s">
        <v>26763</v>
      </c>
      <c r="C26762" s="2" t="n">
        <f aca="false">LEN(B26762)</f>
        <v>10</v>
      </c>
    </row>
    <row r="26763" customFormat="false" ht="13.2" hidden="false" customHeight="false" outlineLevel="0" collapsed="false">
      <c r="A26763" s="1" t="n">
        <v>53874</v>
      </c>
      <c r="B26763" s="1" t="s">
        <v>26764</v>
      </c>
      <c r="C26763" s="2" t="n">
        <f aca="false">LEN(B26763)</f>
        <v>8</v>
      </c>
    </row>
    <row r="26764" customFormat="false" ht="13.2" hidden="false" customHeight="false" outlineLevel="0" collapsed="false">
      <c r="A26764" s="1" t="n">
        <v>53875</v>
      </c>
      <c r="B26764" s="1" t="s">
        <v>26765</v>
      </c>
      <c r="C26764" s="2" t="n">
        <f aca="false">LEN(B26764)</f>
        <v>8</v>
      </c>
    </row>
    <row r="26765" customFormat="false" ht="13.2" hidden="false" customHeight="false" outlineLevel="0" collapsed="false">
      <c r="A26765" s="1" t="n">
        <v>13316</v>
      </c>
      <c r="B26765" s="1" t="s">
        <v>26766</v>
      </c>
      <c r="C26765" s="2" t="n">
        <f aca="false">LEN(B26765)</f>
        <v>9</v>
      </c>
    </row>
    <row r="26766" customFormat="false" ht="13.2" hidden="false" customHeight="false" outlineLevel="0" collapsed="false">
      <c r="A26766" s="1" t="n">
        <v>61597</v>
      </c>
      <c r="B26766" s="1" t="s">
        <v>26767</v>
      </c>
      <c r="C26766" s="2" t="n">
        <f aca="false">LEN(B26766)</f>
        <v>8</v>
      </c>
    </row>
    <row r="26767" customFormat="false" ht="13.2" hidden="false" customHeight="false" outlineLevel="0" collapsed="false">
      <c r="A26767" s="1" t="n">
        <v>28022</v>
      </c>
      <c r="B26767" s="1" t="s">
        <v>26768</v>
      </c>
      <c r="C26767" s="2" t="n">
        <f aca="false">LEN(B26767)</f>
        <v>8</v>
      </c>
    </row>
    <row r="26768" customFormat="false" ht="13.2" hidden="false" customHeight="false" outlineLevel="0" collapsed="false">
      <c r="A26768" s="1" t="n">
        <v>41856</v>
      </c>
      <c r="B26768" s="1" t="s">
        <v>26769</v>
      </c>
      <c r="C26768" s="2" t="n">
        <f aca="false">LEN(B26768)</f>
        <v>10</v>
      </c>
    </row>
    <row r="26769" customFormat="false" ht="13.2" hidden="false" customHeight="false" outlineLevel="0" collapsed="false">
      <c r="A26769" s="1" t="n">
        <v>41857</v>
      </c>
      <c r="B26769" s="1" t="s">
        <v>26770</v>
      </c>
      <c r="C26769" s="2" t="n">
        <f aca="false">LEN(B26769)</f>
        <v>10</v>
      </c>
    </row>
    <row r="26770" customFormat="false" ht="13.2" hidden="false" customHeight="false" outlineLevel="0" collapsed="false">
      <c r="A26770" s="1" t="n">
        <v>28023</v>
      </c>
      <c r="B26770" s="1" t="s">
        <v>26771</v>
      </c>
      <c r="C26770" s="2" t="n">
        <f aca="false">LEN(B26770)</f>
        <v>8</v>
      </c>
    </row>
    <row r="26771" customFormat="false" ht="13.2" hidden="false" customHeight="false" outlineLevel="0" collapsed="false">
      <c r="A26771" s="1" t="n">
        <v>53878</v>
      </c>
      <c r="B26771" s="1" t="s">
        <v>26772</v>
      </c>
      <c r="C26771" s="2" t="n">
        <f aca="false">LEN(B26771)</f>
        <v>8</v>
      </c>
    </row>
    <row r="26772" customFormat="false" ht="13.2" hidden="false" customHeight="false" outlineLevel="0" collapsed="false">
      <c r="A26772" s="1" t="n">
        <v>14472</v>
      </c>
      <c r="B26772" s="1" t="s">
        <v>26773</v>
      </c>
      <c r="C26772" s="2" t="n">
        <f aca="false">LEN(B26772)</f>
        <v>9</v>
      </c>
    </row>
    <row r="26773" customFormat="false" ht="13.2" hidden="false" customHeight="false" outlineLevel="0" collapsed="false">
      <c r="A26773" s="1" t="n">
        <v>57743</v>
      </c>
      <c r="B26773" s="1" t="s">
        <v>26774</v>
      </c>
      <c r="C26773" s="2" t="n">
        <f aca="false">LEN(B26773)</f>
        <v>9</v>
      </c>
    </row>
    <row r="26774" customFormat="false" ht="13.2" hidden="false" customHeight="false" outlineLevel="0" collapsed="false">
      <c r="A26774" s="1" t="n">
        <v>18080</v>
      </c>
      <c r="B26774" s="1" t="s">
        <v>26775</v>
      </c>
      <c r="C26774" s="2" t="n">
        <f aca="false">LEN(B26774)</f>
        <v>9</v>
      </c>
    </row>
    <row r="26775" customFormat="false" ht="13.2" hidden="false" customHeight="false" outlineLevel="0" collapsed="false">
      <c r="A26775" s="1" t="n">
        <v>17538</v>
      </c>
      <c r="B26775" s="1" t="s">
        <v>26776</v>
      </c>
      <c r="C26775" s="2" t="n">
        <f aca="false">LEN(B26775)</f>
        <v>10</v>
      </c>
    </row>
    <row r="26776" customFormat="false" ht="13.2" hidden="false" customHeight="false" outlineLevel="0" collapsed="false">
      <c r="A26776" s="1" t="n">
        <v>22541</v>
      </c>
      <c r="B26776" s="1" t="s">
        <v>26777</v>
      </c>
      <c r="C26776" s="2" t="n">
        <f aca="false">LEN(B26776)</f>
        <v>10</v>
      </c>
    </row>
    <row r="26777" customFormat="false" ht="13.2" hidden="false" customHeight="false" outlineLevel="0" collapsed="false">
      <c r="A26777" s="1" t="n">
        <v>13295</v>
      </c>
      <c r="B26777" s="1" t="s">
        <v>26778</v>
      </c>
      <c r="C26777" s="2" t="n">
        <f aca="false">LEN(B26777)</f>
        <v>8</v>
      </c>
    </row>
    <row r="26778" customFormat="false" ht="13.2" hidden="false" customHeight="false" outlineLevel="0" collapsed="false">
      <c r="A26778" s="1" t="n">
        <v>11533</v>
      </c>
      <c r="B26778" s="1" t="s">
        <v>26779</v>
      </c>
      <c r="C26778" s="2" t="n">
        <f aca="false">LEN(B26778)</f>
        <v>10</v>
      </c>
    </row>
    <row r="26779" customFormat="false" ht="13.2" hidden="false" customHeight="false" outlineLevel="0" collapsed="false">
      <c r="A26779" s="1" t="n">
        <v>11666</v>
      </c>
      <c r="B26779" s="1" t="s">
        <v>26780</v>
      </c>
      <c r="C26779" s="2" t="n">
        <f aca="false">LEN(B26779)</f>
        <v>10</v>
      </c>
    </row>
    <row r="26780" customFormat="false" ht="13.2" hidden="false" customHeight="false" outlineLevel="0" collapsed="false">
      <c r="A26780" s="1" t="n">
        <v>14365</v>
      </c>
      <c r="B26780" s="1" t="s">
        <v>26781</v>
      </c>
      <c r="C26780" s="2" t="n">
        <f aca="false">LEN(B26780)</f>
        <v>8</v>
      </c>
    </row>
    <row r="26781" customFormat="false" ht="13.2" hidden="false" customHeight="false" outlineLevel="0" collapsed="false">
      <c r="A26781" s="1" t="n">
        <v>57744</v>
      </c>
      <c r="B26781" s="1" t="s">
        <v>26782</v>
      </c>
      <c r="C26781" s="2" t="n">
        <f aca="false">LEN(B26781)</f>
        <v>9</v>
      </c>
    </row>
    <row r="26782" customFormat="false" ht="13.2" hidden="false" customHeight="false" outlineLevel="0" collapsed="false">
      <c r="A26782" s="1" t="n">
        <v>10265</v>
      </c>
      <c r="B26782" s="1" t="s">
        <v>26783</v>
      </c>
      <c r="C26782" s="2" t="n">
        <f aca="false">LEN(B26782)</f>
        <v>7</v>
      </c>
    </row>
    <row r="26783" customFormat="false" ht="13.2" hidden="false" customHeight="false" outlineLevel="0" collapsed="false">
      <c r="A26783" s="1" t="n">
        <v>22847</v>
      </c>
      <c r="B26783" s="1" t="s">
        <v>26784</v>
      </c>
      <c r="C26783" s="2" t="n">
        <f aca="false">LEN(B26783)</f>
        <v>10</v>
      </c>
    </row>
    <row r="26784" customFormat="false" ht="13.2" hidden="false" customHeight="false" outlineLevel="0" collapsed="false">
      <c r="A26784" s="1" t="n">
        <v>41861</v>
      </c>
      <c r="B26784" s="1" t="s">
        <v>26785</v>
      </c>
      <c r="C26784" s="2" t="n">
        <f aca="false">LEN(B26784)</f>
        <v>10</v>
      </c>
    </row>
    <row r="26785" customFormat="false" ht="13.2" hidden="false" customHeight="false" outlineLevel="0" collapsed="false">
      <c r="A26785" s="1" t="n">
        <v>41862</v>
      </c>
      <c r="B26785" s="1" t="s">
        <v>26786</v>
      </c>
      <c r="C26785" s="2" t="n">
        <f aca="false">LEN(B26785)</f>
        <v>10</v>
      </c>
    </row>
    <row r="26786" customFormat="false" ht="13.2" hidden="false" customHeight="false" outlineLevel="0" collapsed="false">
      <c r="A26786" s="1" t="n">
        <v>41863</v>
      </c>
      <c r="B26786" s="1" t="s">
        <v>26787</v>
      </c>
      <c r="C26786" s="2" t="n">
        <f aca="false">LEN(B26786)</f>
        <v>10</v>
      </c>
    </row>
    <row r="26787" customFormat="false" ht="13.2" hidden="false" customHeight="false" outlineLevel="0" collapsed="false">
      <c r="A26787" s="1" t="n">
        <v>16181</v>
      </c>
      <c r="B26787" s="1" t="s">
        <v>26788</v>
      </c>
      <c r="C26787" s="2" t="n">
        <f aca="false">LEN(B26787)</f>
        <v>10</v>
      </c>
    </row>
    <row r="26788" customFormat="false" ht="13.2" hidden="false" customHeight="false" outlineLevel="0" collapsed="false">
      <c r="A26788" s="1" t="n">
        <v>41865</v>
      </c>
      <c r="B26788" s="1" t="s">
        <v>26789</v>
      </c>
      <c r="C26788" s="2" t="n">
        <f aca="false">LEN(B26788)</f>
        <v>10</v>
      </c>
    </row>
    <row r="26789" customFormat="false" ht="13.2" hidden="false" customHeight="false" outlineLevel="0" collapsed="false">
      <c r="A26789" s="1" t="n">
        <v>10227</v>
      </c>
      <c r="B26789" s="1" t="s">
        <v>26790</v>
      </c>
      <c r="C26789" s="2" t="n">
        <f aca="false">LEN(B26789)</f>
        <v>10</v>
      </c>
    </row>
    <row r="26790" customFormat="false" ht="13.2" hidden="false" customHeight="false" outlineLevel="0" collapsed="false">
      <c r="A26790" s="1" t="n">
        <v>28024</v>
      </c>
      <c r="B26790" s="1" t="s">
        <v>26791</v>
      </c>
      <c r="C26790" s="2" t="n">
        <f aca="false">LEN(B26790)</f>
        <v>8</v>
      </c>
    </row>
    <row r="26791" customFormat="false" ht="13.2" hidden="false" customHeight="false" outlineLevel="0" collapsed="false">
      <c r="A26791" s="1" t="n">
        <v>28025</v>
      </c>
      <c r="B26791" s="1" t="s">
        <v>26792</v>
      </c>
      <c r="C26791" s="2" t="n">
        <f aca="false">LEN(B26791)</f>
        <v>8</v>
      </c>
    </row>
    <row r="26792" customFormat="false" ht="13.2" hidden="false" customHeight="false" outlineLevel="0" collapsed="false">
      <c r="A26792" s="1" t="n">
        <v>10266</v>
      </c>
      <c r="B26792" s="1" t="s">
        <v>26793</v>
      </c>
      <c r="C26792" s="2" t="n">
        <f aca="false">LEN(B26792)</f>
        <v>7</v>
      </c>
    </row>
    <row r="26793" customFormat="false" ht="13.2" hidden="false" customHeight="false" outlineLevel="0" collapsed="false">
      <c r="A26793" s="1" t="n">
        <v>12592</v>
      </c>
      <c r="B26793" s="1" t="s">
        <v>26794</v>
      </c>
      <c r="C26793" s="2" t="n">
        <f aca="false">LEN(B26793)</f>
        <v>10</v>
      </c>
    </row>
    <row r="26794" customFormat="false" ht="13.2" hidden="false" customHeight="false" outlineLevel="0" collapsed="false">
      <c r="A26794" s="1" t="n">
        <v>13106</v>
      </c>
      <c r="B26794" s="1" t="s">
        <v>26795</v>
      </c>
      <c r="C26794" s="2" t="n">
        <f aca="false">LEN(B26794)</f>
        <v>10</v>
      </c>
    </row>
    <row r="26795" customFormat="false" ht="13.2" hidden="false" customHeight="false" outlineLevel="0" collapsed="false">
      <c r="A26795" s="1" t="n">
        <v>18081</v>
      </c>
      <c r="B26795" s="1" t="s">
        <v>26796</v>
      </c>
      <c r="C26795" s="2" t="n">
        <f aca="false">LEN(B26795)</f>
        <v>9</v>
      </c>
    </row>
    <row r="26796" customFormat="false" ht="13.2" hidden="false" customHeight="false" outlineLevel="0" collapsed="false">
      <c r="A26796" s="1" t="n">
        <v>41869</v>
      </c>
      <c r="B26796" s="1" t="s">
        <v>26797</v>
      </c>
      <c r="C26796" s="2" t="n">
        <f aca="false">LEN(B26796)</f>
        <v>10</v>
      </c>
    </row>
    <row r="26797" customFormat="false" ht="13.2" hidden="false" customHeight="false" outlineLevel="0" collapsed="false">
      <c r="A26797" s="1" t="n">
        <v>41870</v>
      </c>
      <c r="B26797" s="1" t="s">
        <v>26798</v>
      </c>
      <c r="C26797" s="2" t="n">
        <f aca="false">LEN(B26797)</f>
        <v>10</v>
      </c>
    </row>
    <row r="26798" customFormat="false" ht="13.2" hidden="false" customHeight="false" outlineLevel="0" collapsed="false">
      <c r="A26798" s="1" t="n">
        <v>41871</v>
      </c>
      <c r="B26798" s="1" t="s">
        <v>26799</v>
      </c>
      <c r="C26798" s="2" t="n">
        <f aca="false">LEN(B26798)</f>
        <v>10</v>
      </c>
    </row>
    <row r="26799" customFormat="false" ht="13.2" hidden="false" customHeight="false" outlineLevel="0" collapsed="false">
      <c r="A26799" s="1" t="n">
        <v>18082</v>
      </c>
      <c r="B26799" s="1" t="s">
        <v>26800</v>
      </c>
      <c r="C26799" s="2" t="n">
        <f aca="false">LEN(B26799)</f>
        <v>9</v>
      </c>
    </row>
    <row r="26800" customFormat="false" ht="13.2" hidden="false" customHeight="false" outlineLevel="0" collapsed="false">
      <c r="A26800" s="1" t="n">
        <v>41872</v>
      </c>
      <c r="B26800" s="1" t="s">
        <v>26801</v>
      </c>
      <c r="C26800" s="2" t="n">
        <f aca="false">LEN(B26800)</f>
        <v>10</v>
      </c>
    </row>
    <row r="26801" customFormat="false" ht="13.2" hidden="false" customHeight="false" outlineLevel="0" collapsed="false">
      <c r="A26801" s="1" t="n">
        <v>16251</v>
      </c>
      <c r="B26801" s="1" t="s">
        <v>26802</v>
      </c>
      <c r="C26801" s="2" t="n">
        <f aca="false">LEN(B26801)</f>
        <v>9</v>
      </c>
    </row>
    <row r="26802" customFormat="false" ht="13.2" hidden="false" customHeight="false" outlineLevel="0" collapsed="false">
      <c r="A26802" s="1" t="n">
        <v>41873</v>
      </c>
      <c r="B26802" s="1" t="s">
        <v>26803</v>
      </c>
      <c r="C26802" s="2" t="n">
        <f aca="false">LEN(B26802)</f>
        <v>10</v>
      </c>
    </row>
    <row r="26803" customFormat="false" ht="13.2" hidden="false" customHeight="false" outlineLevel="0" collapsed="false">
      <c r="A26803" s="1" t="n">
        <v>41874</v>
      </c>
      <c r="B26803" s="1" t="s">
        <v>26804</v>
      </c>
      <c r="C26803" s="2" t="n">
        <f aca="false">LEN(B26803)</f>
        <v>10</v>
      </c>
    </row>
    <row r="26804" customFormat="false" ht="13.2" hidden="false" customHeight="false" outlineLevel="0" collapsed="false">
      <c r="A26804" s="1" t="n">
        <v>53880</v>
      </c>
      <c r="B26804" s="1" t="s">
        <v>26805</v>
      </c>
      <c r="C26804" s="2" t="n">
        <f aca="false">LEN(B26804)</f>
        <v>8</v>
      </c>
    </row>
    <row r="26805" customFormat="false" ht="13.2" hidden="false" customHeight="false" outlineLevel="0" collapsed="false">
      <c r="A26805" s="1" t="n">
        <v>17593</v>
      </c>
      <c r="B26805" s="1" t="s">
        <v>26806</v>
      </c>
      <c r="C26805" s="2" t="n">
        <f aca="false">LEN(B26805)</f>
        <v>9</v>
      </c>
    </row>
    <row r="26806" customFormat="false" ht="13.2" hidden="false" customHeight="false" outlineLevel="0" collapsed="false">
      <c r="A26806" s="1" t="n">
        <v>41875</v>
      </c>
      <c r="B26806" s="1" t="s">
        <v>26807</v>
      </c>
      <c r="C26806" s="2" t="n">
        <f aca="false">LEN(B26806)</f>
        <v>10</v>
      </c>
    </row>
    <row r="26807" customFormat="false" ht="13.2" hidden="false" customHeight="false" outlineLevel="0" collapsed="false">
      <c r="A26807" s="1" t="n">
        <v>28026</v>
      </c>
      <c r="B26807" s="1" t="s">
        <v>26808</v>
      </c>
      <c r="C26807" s="2" t="n">
        <f aca="false">LEN(B26807)</f>
        <v>8</v>
      </c>
    </row>
    <row r="26808" customFormat="false" ht="13.2" hidden="false" customHeight="false" outlineLevel="0" collapsed="false">
      <c r="A26808" s="1" t="n">
        <v>18084</v>
      </c>
      <c r="B26808" s="1" t="s">
        <v>26809</v>
      </c>
      <c r="C26808" s="2" t="n">
        <f aca="false">LEN(B26808)</f>
        <v>9</v>
      </c>
    </row>
    <row r="26809" customFormat="false" ht="13.2" hidden="false" customHeight="false" outlineLevel="0" collapsed="false">
      <c r="A26809" s="1" t="n">
        <v>22848</v>
      </c>
      <c r="B26809" s="1" t="s">
        <v>26810</v>
      </c>
      <c r="C26809" s="2" t="n">
        <f aca="false">LEN(B26809)</f>
        <v>10</v>
      </c>
    </row>
    <row r="26810" customFormat="false" ht="13.2" hidden="false" customHeight="false" outlineLevel="0" collapsed="false">
      <c r="A26810" s="1" t="n">
        <v>57746</v>
      </c>
      <c r="B26810" s="1" t="s">
        <v>26811</v>
      </c>
      <c r="C26810" s="2" t="n">
        <f aca="false">LEN(B26810)</f>
        <v>9</v>
      </c>
    </row>
    <row r="26811" customFormat="false" ht="13.2" hidden="false" customHeight="false" outlineLevel="0" collapsed="false">
      <c r="A26811" s="1" t="n">
        <v>57747</v>
      </c>
      <c r="B26811" s="1" t="s">
        <v>26812</v>
      </c>
      <c r="C26811" s="2" t="n">
        <f aca="false">LEN(B26811)</f>
        <v>9</v>
      </c>
    </row>
    <row r="26812" customFormat="false" ht="13.2" hidden="false" customHeight="false" outlineLevel="0" collapsed="false">
      <c r="A26812" s="1" t="n">
        <v>22849</v>
      </c>
      <c r="B26812" s="1" t="s">
        <v>26813</v>
      </c>
      <c r="C26812" s="2" t="n">
        <f aca="false">LEN(B26812)</f>
        <v>10</v>
      </c>
    </row>
    <row r="26813" customFormat="false" ht="13.2" hidden="false" customHeight="false" outlineLevel="0" collapsed="false">
      <c r="A26813" s="1" t="n">
        <v>22850</v>
      </c>
      <c r="B26813" s="1" t="s">
        <v>26814</v>
      </c>
      <c r="C26813" s="2" t="n">
        <f aca="false">LEN(B26813)</f>
        <v>10</v>
      </c>
    </row>
    <row r="26814" customFormat="false" ht="13.2" hidden="false" customHeight="false" outlineLevel="0" collapsed="false">
      <c r="A26814" s="1" t="n">
        <v>10267</v>
      </c>
      <c r="B26814" s="1" t="s">
        <v>26815</v>
      </c>
      <c r="C26814" s="2" t="n">
        <f aca="false">LEN(B26814)</f>
        <v>7</v>
      </c>
    </row>
    <row r="26815" customFormat="false" ht="13.2" hidden="false" customHeight="false" outlineLevel="0" collapsed="false">
      <c r="A26815" s="1" t="n">
        <v>62958</v>
      </c>
      <c r="B26815" s="1" t="s">
        <v>26816</v>
      </c>
      <c r="C26815" s="2" t="n">
        <f aca="false">LEN(B26815)</f>
        <v>9</v>
      </c>
    </row>
    <row r="26816" customFormat="false" ht="13.2" hidden="false" customHeight="false" outlineLevel="0" collapsed="false">
      <c r="A26816" s="1" t="n">
        <v>53881</v>
      </c>
      <c r="B26816" s="1" t="s">
        <v>26817</v>
      </c>
      <c r="C26816" s="2" t="n">
        <f aca="false">LEN(B26816)</f>
        <v>8</v>
      </c>
    </row>
    <row r="26817" customFormat="false" ht="13.2" hidden="false" customHeight="false" outlineLevel="0" collapsed="false">
      <c r="A26817" s="1" t="n">
        <v>14366</v>
      </c>
      <c r="B26817" s="1" t="s">
        <v>26818</v>
      </c>
      <c r="C26817" s="2" t="n">
        <f aca="false">LEN(B26817)</f>
        <v>8</v>
      </c>
    </row>
    <row r="26818" customFormat="false" ht="13.2" hidden="false" customHeight="false" outlineLevel="0" collapsed="false">
      <c r="A26818" s="1" t="n">
        <v>53885</v>
      </c>
      <c r="B26818" s="1" t="s">
        <v>26819</v>
      </c>
      <c r="C26818" s="2" t="n">
        <f aca="false">LEN(B26818)</f>
        <v>8</v>
      </c>
    </row>
    <row r="26819" customFormat="false" ht="13.2" hidden="false" customHeight="false" outlineLevel="0" collapsed="false">
      <c r="A26819" s="1" t="n">
        <v>22851</v>
      </c>
      <c r="B26819" s="1" t="s">
        <v>26820</v>
      </c>
      <c r="C26819" s="2" t="n">
        <f aca="false">LEN(B26819)</f>
        <v>10</v>
      </c>
    </row>
    <row r="26820" customFormat="false" ht="13.2" hidden="false" customHeight="false" outlineLevel="0" collapsed="false">
      <c r="A26820" s="1" t="n">
        <v>53886</v>
      </c>
      <c r="B26820" s="1" t="s">
        <v>26821</v>
      </c>
      <c r="C26820" s="2" t="n">
        <f aca="false">LEN(B26820)</f>
        <v>8</v>
      </c>
    </row>
    <row r="26821" customFormat="false" ht="13.2" hidden="false" customHeight="false" outlineLevel="0" collapsed="false">
      <c r="A26821" s="1" t="n">
        <v>61599</v>
      </c>
      <c r="B26821" s="1" t="s">
        <v>26822</v>
      </c>
      <c r="C26821" s="2" t="n">
        <f aca="false">LEN(B26821)</f>
        <v>8</v>
      </c>
    </row>
    <row r="26822" customFormat="false" ht="13.2" hidden="false" customHeight="false" outlineLevel="0" collapsed="false">
      <c r="A26822" s="1" t="n">
        <v>57748</v>
      </c>
      <c r="B26822" s="1" t="s">
        <v>26823</v>
      </c>
      <c r="C26822" s="2" t="n">
        <f aca="false">LEN(B26822)</f>
        <v>9</v>
      </c>
    </row>
    <row r="26823" customFormat="false" ht="13.2" hidden="false" customHeight="false" outlineLevel="0" collapsed="false">
      <c r="A26823" s="1" t="n">
        <v>28027</v>
      </c>
      <c r="B26823" s="1" t="s">
        <v>26824</v>
      </c>
      <c r="C26823" s="2" t="n">
        <f aca="false">LEN(B26823)</f>
        <v>8</v>
      </c>
    </row>
    <row r="26824" customFormat="false" ht="13.2" hidden="false" customHeight="false" outlineLevel="0" collapsed="false">
      <c r="A26824" s="1" t="n">
        <v>53887</v>
      </c>
      <c r="B26824" s="1" t="s">
        <v>26825</v>
      </c>
      <c r="C26824" s="2" t="n">
        <f aca="false">LEN(B26824)</f>
        <v>8</v>
      </c>
    </row>
    <row r="26825" customFormat="false" ht="13.2" hidden="false" customHeight="false" outlineLevel="0" collapsed="false">
      <c r="A26825" s="1" t="n">
        <v>10268</v>
      </c>
      <c r="B26825" s="1" t="s">
        <v>26826</v>
      </c>
      <c r="C26825" s="2" t="n">
        <f aca="false">LEN(B26825)</f>
        <v>7</v>
      </c>
    </row>
    <row r="26826" customFormat="false" ht="13.2" hidden="false" customHeight="false" outlineLevel="0" collapsed="false">
      <c r="A26826" s="1" t="n">
        <v>32022</v>
      </c>
      <c r="B26826" s="1" t="s">
        <v>26827</v>
      </c>
      <c r="C26826" s="2" t="n">
        <f aca="false">LEN(B26826)</f>
        <v>9</v>
      </c>
    </row>
    <row r="26827" customFormat="false" ht="13.2" hidden="false" customHeight="false" outlineLevel="0" collapsed="false">
      <c r="A26827" s="1" t="n">
        <v>22852</v>
      </c>
      <c r="B26827" s="1" t="s">
        <v>26828</v>
      </c>
      <c r="C26827" s="2" t="n">
        <f aca="false">LEN(B26827)</f>
        <v>10</v>
      </c>
    </row>
    <row r="26828" customFormat="false" ht="13.2" hidden="false" customHeight="false" outlineLevel="0" collapsed="false">
      <c r="A26828" s="1" t="n">
        <v>53888</v>
      </c>
      <c r="B26828" s="1" t="s">
        <v>26829</v>
      </c>
      <c r="C26828" s="2" t="n">
        <f aca="false">LEN(B26828)</f>
        <v>8</v>
      </c>
    </row>
    <row r="26829" customFormat="false" ht="13.2" hidden="false" customHeight="false" outlineLevel="0" collapsed="false">
      <c r="A26829" s="1" t="n">
        <v>41876</v>
      </c>
      <c r="B26829" s="1" t="s">
        <v>26830</v>
      </c>
      <c r="C26829" s="2" t="n">
        <f aca="false">LEN(B26829)</f>
        <v>10</v>
      </c>
    </row>
    <row r="26830" customFormat="false" ht="13.2" hidden="false" customHeight="false" outlineLevel="0" collapsed="false">
      <c r="A26830" s="1" t="n">
        <v>41877</v>
      </c>
      <c r="B26830" s="1" t="s">
        <v>26831</v>
      </c>
      <c r="C26830" s="2" t="n">
        <f aca="false">LEN(B26830)</f>
        <v>10</v>
      </c>
    </row>
    <row r="26831" customFormat="false" ht="13.2" hidden="false" customHeight="false" outlineLevel="0" collapsed="false">
      <c r="A26831" s="1" t="n">
        <v>41878</v>
      </c>
      <c r="B26831" s="1" t="s">
        <v>26832</v>
      </c>
      <c r="C26831" s="2" t="n">
        <f aca="false">LEN(B26831)</f>
        <v>10</v>
      </c>
    </row>
    <row r="26832" customFormat="false" ht="13.2" hidden="false" customHeight="false" outlineLevel="0" collapsed="false">
      <c r="A26832" s="1" t="n">
        <v>28028</v>
      </c>
      <c r="B26832" s="1" t="s">
        <v>26833</v>
      </c>
      <c r="C26832" s="2" t="n">
        <f aca="false">LEN(B26832)</f>
        <v>8</v>
      </c>
    </row>
    <row r="26833" customFormat="false" ht="13.2" hidden="false" customHeight="false" outlineLevel="0" collapsed="false">
      <c r="A26833" s="1" t="n">
        <v>41879</v>
      </c>
      <c r="B26833" s="1" t="s">
        <v>26834</v>
      </c>
      <c r="C26833" s="2" t="n">
        <f aca="false">LEN(B26833)</f>
        <v>10</v>
      </c>
    </row>
    <row r="26834" customFormat="false" ht="13.2" hidden="false" customHeight="false" outlineLevel="0" collapsed="false">
      <c r="A26834" s="1" t="n">
        <v>18085</v>
      </c>
      <c r="B26834" s="1" t="s">
        <v>26835</v>
      </c>
      <c r="C26834" s="2" t="n">
        <f aca="false">LEN(B26834)</f>
        <v>9</v>
      </c>
    </row>
    <row r="26835" customFormat="false" ht="13.2" hidden="false" customHeight="false" outlineLevel="0" collapsed="false">
      <c r="A26835" s="1" t="n">
        <v>41880</v>
      </c>
      <c r="B26835" s="1" t="s">
        <v>26836</v>
      </c>
      <c r="C26835" s="2" t="n">
        <f aca="false">LEN(B26835)</f>
        <v>10</v>
      </c>
    </row>
    <row r="26836" customFormat="false" ht="13.2" hidden="false" customHeight="false" outlineLevel="0" collapsed="false">
      <c r="A26836" s="1" t="n">
        <v>28029</v>
      </c>
      <c r="B26836" s="1" t="s">
        <v>26837</v>
      </c>
      <c r="C26836" s="2" t="n">
        <f aca="false">LEN(B26836)</f>
        <v>8</v>
      </c>
    </row>
    <row r="26837" customFormat="false" ht="13.2" hidden="false" customHeight="false" outlineLevel="0" collapsed="false">
      <c r="A26837" s="1" t="n">
        <v>11727</v>
      </c>
      <c r="B26837" s="1" t="s">
        <v>26838</v>
      </c>
      <c r="C26837" s="2" t="n">
        <f aca="false">LEN(B26837)</f>
        <v>10</v>
      </c>
    </row>
    <row r="26838" customFormat="false" ht="13.2" hidden="false" customHeight="false" outlineLevel="0" collapsed="false">
      <c r="A26838" s="1" t="n">
        <v>50084</v>
      </c>
      <c r="B26838" s="1" t="s">
        <v>26839</v>
      </c>
      <c r="C26838" s="2" t="n">
        <f aca="false">LEN(B26838)</f>
        <v>11</v>
      </c>
    </row>
    <row r="26839" customFormat="false" ht="13.2" hidden="false" customHeight="false" outlineLevel="0" collapsed="false">
      <c r="A26839" s="1" t="n">
        <v>10131</v>
      </c>
      <c r="B26839" s="1" t="s">
        <v>26840</v>
      </c>
      <c r="C26839" s="2" t="n">
        <f aca="false">LEN(B26839)</f>
        <v>9</v>
      </c>
    </row>
    <row r="26840" customFormat="false" ht="13.2" hidden="false" customHeight="false" outlineLevel="0" collapsed="false">
      <c r="A26840" s="1" t="n">
        <v>12263</v>
      </c>
      <c r="B26840" s="1" t="s">
        <v>26841</v>
      </c>
      <c r="C26840" s="2" t="n">
        <f aca="false">LEN(B26840)</f>
        <v>10</v>
      </c>
    </row>
    <row r="26841" customFormat="false" ht="13.2" hidden="false" customHeight="false" outlineLevel="0" collapsed="false">
      <c r="A26841" s="1" t="n">
        <v>41883</v>
      </c>
      <c r="B26841" s="1" t="s">
        <v>26842</v>
      </c>
      <c r="C26841" s="2" t="n">
        <f aca="false">LEN(B26841)</f>
        <v>10</v>
      </c>
    </row>
    <row r="26842" customFormat="false" ht="13.2" hidden="false" customHeight="false" outlineLevel="0" collapsed="false">
      <c r="A26842" s="1" t="n">
        <v>10269</v>
      </c>
      <c r="B26842" s="1" t="s">
        <v>26843</v>
      </c>
      <c r="C26842" s="2" t="n">
        <f aca="false">LEN(B26842)</f>
        <v>7</v>
      </c>
    </row>
    <row r="26843" customFormat="false" ht="13.2" hidden="false" customHeight="false" outlineLevel="0" collapsed="false">
      <c r="A26843" s="1" t="n">
        <v>22853</v>
      </c>
      <c r="B26843" s="1" t="s">
        <v>26844</v>
      </c>
      <c r="C26843" s="2" t="n">
        <f aca="false">LEN(B26843)</f>
        <v>10</v>
      </c>
    </row>
    <row r="26844" customFormat="false" ht="13.2" hidden="false" customHeight="false" outlineLevel="0" collapsed="false">
      <c r="A26844" s="1" t="n">
        <v>14367</v>
      </c>
      <c r="B26844" s="1" t="s">
        <v>26845</v>
      </c>
      <c r="C26844" s="2" t="n">
        <f aca="false">LEN(B26844)</f>
        <v>8</v>
      </c>
    </row>
    <row r="26845" customFormat="false" ht="13.2" hidden="false" customHeight="false" outlineLevel="0" collapsed="false">
      <c r="A26845" s="1" t="n">
        <v>28030</v>
      </c>
      <c r="B26845" s="1" t="s">
        <v>26846</v>
      </c>
      <c r="C26845" s="2" t="n">
        <f aca="false">LEN(B26845)</f>
        <v>8</v>
      </c>
    </row>
    <row r="26846" customFormat="false" ht="13.2" hidden="false" customHeight="false" outlineLevel="0" collapsed="false">
      <c r="A26846" s="1" t="n">
        <v>32023</v>
      </c>
      <c r="B26846" s="1" t="s">
        <v>26847</v>
      </c>
      <c r="C26846" s="2" t="n">
        <f aca="false">LEN(B26846)</f>
        <v>9</v>
      </c>
    </row>
    <row r="26847" customFormat="false" ht="13.2" hidden="false" customHeight="false" outlineLevel="0" collapsed="false">
      <c r="A26847" s="1" t="n">
        <v>32024</v>
      </c>
      <c r="B26847" s="1" t="s">
        <v>26848</v>
      </c>
      <c r="C26847" s="2" t="n">
        <f aca="false">LEN(B26847)</f>
        <v>9</v>
      </c>
    </row>
    <row r="26848" customFormat="false" ht="13.2" hidden="false" customHeight="false" outlineLevel="0" collapsed="false">
      <c r="A26848" s="1" t="n">
        <v>41884</v>
      </c>
      <c r="B26848" s="1" t="s">
        <v>26849</v>
      </c>
      <c r="C26848" s="2" t="n">
        <f aca="false">LEN(B26848)</f>
        <v>10</v>
      </c>
    </row>
    <row r="26849" customFormat="false" ht="13.2" hidden="false" customHeight="false" outlineLevel="0" collapsed="false">
      <c r="A26849" s="1" t="n">
        <v>10270</v>
      </c>
      <c r="B26849" s="1" t="s">
        <v>26850</v>
      </c>
      <c r="C26849" s="2" t="n">
        <f aca="false">LEN(B26849)</f>
        <v>7</v>
      </c>
    </row>
    <row r="26850" customFormat="false" ht="13.2" hidden="false" customHeight="false" outlineLevel="0" collapsed="false">
      <c r="A26850" s="1" t="n">
        <v>28031</v>
      </c>
      <c r="B26850" s="1" t="s">
        <v>26851</v>
      </c>
      <c r="C26850" s="2" t="n">
        <f aca="false">LEN(B26850)</f>
        <v>8</v>
      </c>
    </row>
    <row r="26851" customFormat="false" ht="13.2" hidden="false" customHeight="false" outlineLevel="0" collapsed="false">
      <c r="A26851" s="1" t="n">
        <v>10815</v>
      </c>
      <c r="B26851" s="1" t="s">
        <v>26852</v>
      </c>
      <c r="C26851" s="2" t="n">
        <f aca="false">LEN(B26851)</f>
        <v>10</v>
      </c>
    </row>
    <row r="26852" customFormat="false" ht="13.2" hidden="false" customHeight="false" outlineLevel="0" collapsed="false">
      <c r="A26852" s="1" t="n">
        <v>10874</v>
      </c>
      <c r="B26852" s="1" t="s">
        <v>26853</v>
      </c>
      <c r="C26852" s="2" t="n">
        <f aca="false">LEN(B26852)</f>
        <v>10</v>
      </c>
    </row>
    <row r="26853" customFormat="false" ht="13.2" hidden="false" customHeight="false" outlineLevel="0" collapsed="false">
      <c r="A26853" s="1" t="n">
        <v>26255</v>
      </c>
      <c r="B26853" s="1" t="s">
        <v>26854</v>
      </c>
      <c r="C26853" s="2" t="n">
        <f aca="false">LEN(B26853)</f>
        <v>7</v>
      </c>
    </row>
    <row r="26854" customFormat="false" ht="13.2" hidden="false" customHeight="false" outlineLevel="0" collapsed="false">
      <c r="A26854" s="1" t="n">
        <v>61600</v>
      </c>
      <c r="B26854" s="1" t="s">
        <v>26855</v>
      </c>
      <c r="C26854" s="2" t="n">
        <f aca="false">LEN(B26854)</f>
        <v>8</v>
      </c>
    </row>
    <row r="26855" customFormat="false" ht="13.2" hidden="false" customHeight="false" outlineLevel="0" collapsed="false">
      <c r="A26855" s="1" t="n">
        <v>53892</v>
      </c>
      <c r="B26855" s="1" t="s">
        <v>26856</v>
      </c>
      <c r="C26855" s="2" t="n">
        <f aca="false">LEN(B26855)</f>
        <v>8</v>
      </c>
    </row>
    <row r="26856" customFormat="false" ht="13.2" hidden="false" customHeight="false" outlineLevel="0" collapsed="false">
      <c r="A26856" s="1" t="n">
        <v>28032</v>
      </c>
      <c r="B26856" s="1" t="s">
        <v>26857</v>
      </c>
      <c r="C26856" s="2" t="n">
        <f aca="false">LEN(B26856)</f>
        <v>8</v>
      </c>
    </row>
    <row r="26857" customFormat="false" ht="13.2" hidden="false" customHeight="false" outlineLevel="0" collapsed="false">
      <c r="A26857" s="1" t="n">
        <v>10271</v>
      </c>
      <c r="B26857" s="1" t="s">
        <v>26858</v>
      </c>
      <c r="C26857" s="2" t="n">
        <f aca="false">LEN(B26857)</f>
        <v>7</v>
      </c>
    </row>
    <row r="26858" customFormat="false" ht="13.2" hidden="false" customHeight="false" outlineLevel="0" collapsed="false">
      <c r="A26858" s="1" t="n">
        <v>53894</v>
      </c>
      <c r="B26858" s="1" t="s">
        <v>26859</v>
      </c>
      <c r="C26858" s="2" t="n">
        <f aca="false">LEN(B26858)</f>
        <v>8</v>
      </c>
    </row>
    <row r="26859" customFormat="false" ht="13.2" hidden="false" customHeight="false" outlineLevel="0" collapsed="false">
      <c r="A26859" s="1" t="n">
        <v>53895</v>
      </c>
      <c r="B26859" s="1" t="s">
        <v>26860</v>
      </c>
      <c r="C26859" s="2" t="n">
        <f aca="false">LEN(B26859)</f>
        <v>8</v>
      </c>
    </row>
    <row r="26860" customFormat="false" ht="13.2" hidden="false" customHeight="false" outlineLevel="0" collapsed="false">
      <c r="A26860" s="1" t="n">
        <v>10448</v>
      </c>
      <c r="B26860" s="1" t="s">
        <v>26861</v>
      </c>
      <c r="C26860" s="2" t="n">
        <f aca="false">LEN(B26860)</f>
        <v>8</v>
      </c>
    </row>
    <row r="26861" customFormat="false" ht="13.2" hidden="false" customHeight="false" outlineLevel="0" collapsed="false">
      <c r="A26861" s="1" t="n">
        <v>18087</v>
      </c>
      <c r="B26861" s="1" t="s">
        <v>26862</v>
      </c>
      <c r="C26861" s="2" t="n">
        <f aca="false">LEN(B26861)</f>
        <v>9</v>
      </c>
    </row>
    <row r="26862" customFormat="false" ht="13.2" hidden="false" customHeight="false" outlineLevel="0" collapsed="false">
      <c r="A26862" s="1" t="n">
        <v>14369</v>
      </c>
      <c r="B26862" s="1" t="s">
        <v>26863</v>
      </c>
      <c r="C26862" s="2" t="n">
        <f aca="false">LEN(B26862)</f>
        <v>8</v>
      </c>
    </row>
    <row r="26863" customFormat="false" ht="13.2" hidden="false" customHeight="false" outlineLevel="0" collapsed="false">
      <c r="A26863" s="1" t="n">
        <v>41887</v>
      </c>
      <c r="B26863" s="1" t="s">
        <v>26864</v>
      </c>
      <c r="C26863" s="2" t="n">
        <f aca="false">LEN(B26863)</f>
        <v>10</v>
      </c>
    </row>
    <row r="26864" customFormat="false" ht="13.2" hidden="false" customHeight="false" outlineLevel="0" collapsed="false">
      <c r="A26864" s="1" t="n">
        <v>41888</v>
      </c>
      <c r="B26864" s="1" t="s">
        <v>26865</v>
      </c>
      <c r="C26864" s="2" t="n">
        <f aca="false">LEN(B26864)</f>
        <v>10</v>
      </c>
    </row>
    <row r="26865" customFormat="false" ht="13.2" hidden="false" customHeight="false" outlineLevel="0" collapsed="false">
      <c r="A26865" s="1" t="n">
        <v>41889</v>
      </c>
      <c r="B26865" s="1" t="s">
        <v>26866</v>
      </c>
      <c r="C26865" s="2" t="n">
        <f aca="false">LEN(B26865)</f>
        <v>10</v>
      </c>
    </row>
    <row r="26866" customFormat="false" ht="13.2" hidden="false" customHeight="false" outlineLevel="0" collapsed="false">
      <c r="A26866" s="1" t="n">
        <v>22855</v>
      </c>
      <c r="B26866" s="1" t="s">
        <v>26867</v>
      </c>
      <c r="C26866" s="2" t="n">
        <f aca="false">LEN(B26866)</f>
        <v>10</v>
      </c>
    </row>
    <row r="26867" customFormat="false" ht="13.2" hidden="false" customHeight="false" outlineLevel="0" collapsed="false">
      <c r="A26867" s="1" t="n">
        <v>41890</v>
      </c>
      <c r="B26867" s="1" t="s">
        <v>26868</v>
      </c>
      <c r="C26867" s="2" t="n">
        <f aca="false">LEN(B26867)</f>
        <v>10</v>
      </c>
    </row>
    <row r="26868" customFormat="false" ht="13.2" hidden="false" customHeight="false" outlineLevel="0" collapsed="false">
      <c r="A26868" s="1" t="n">
        <v>15415</v>
      </c>
      <c r="B26868" s="1" t="s">
        <v>26869</v>
      </c>
      <c r="C26868" s="2" t="n">
        <f aca="false">LEN(B26868)</f>
        <v>10</v>
      </c>
    </row>
    <row r="26869" customFormat="false" ht="13.2" hidden="false" customHeight="false" outlineLevel="0" collapsed="false">
      <c r="A26869" s="1" t="n">
        <v>41891</v>
      </c>
      <c r="B26869" s="1" t="s">
        <v>26870</v>
      </c>
      <c r="C26869" s="2" t="n">
        <f aca="false">LEN(B26869)</f>
        <v>10</v>
      </c>
    </row>
    <row r="26870" customFormat="false" ht="13.2" hidden="false" customHeight="false" outlineLevel="0" collapsed="false">
      <c r="A26870" s="1" t="n">
        <v>10272</v>
      </c>
      <c r="B26870" s="1" t="s">
        <v>26871</v>
      </c>
      <c r="C26870" s="2" t="n">
        <f aca="false">LEN(B26870)</f>
        <v>7</v>
      </c>
    </row>
    <row r="26871" customFormat="false" ht="13.2" hidden="false" customHeight="false" outlineLevel="0" collapsed="false">
      <c r="A26871" s="1" t="n">
        <v>41892</v>
      </c>
      <c r="B26871" s="1" t="s">
        <v>26872</v>
      </c>
      <c r="C26871" s="2" t="n">
        <f aca="false">LEN(B26871)</f>
        <v>10</v>
      </c>
    </row>
    <row r="26872" customFormat="false" ht="13.2" hidden="false" customHeight="false" outlineLevel="0" collapsed="false">
      <c r="A26872" s="1" t="n">
        <v>18088</v>
      </c>
      <c r="B26872" s="1" t="s">
        <v>26873</v>
      </c>
      <c r="C26872" s="2" t="n">
        <f aca="false">LEN(B26872)</f>
        <v>9</v>
      </c>
    </row>
    <row r="26873" customFormat="false" ht="13.2" hidden="false" customHeight="false" outlineLevel="0" collapsed="false">
      <c r="A26873" s="1" t="n">
        <v>28033</v>
      </c>
      <c r="B26873" s="1" t="s">
        <v>26874</v>
      </c>
      <c r="C26873" s="2" t="n">
        <f aca="false">LEN(B26873)</f>
        <v>8</v>
      </c>
    </row>
    <row r="26874" customFormat="false" ht="13.2" hidden="false" customHeight="false" outlineLevel="0" collapsed="false">
      <c r="A26874" s="1" t="n">
        <v>53898</v>
      </c>
      <c r="B26874" s="1" t="s">
        <v>26875</v>
      </c>
      <c r="C26874" s="2" t="n">
        <f aca="false">LEN(B26874)</f>
        <v>8</v>
      </c>
    </row>
    <row r="26875" customFormat="false" ht="13.2" hidden="false" customHeight="false" outlineLevel="0" collapsed="false">
      <c r="A26875" s="1" t="n">
        <v>41893</v>
      </c>
      <c r="B26875" s="1" t="s">
        <v>26876</v>
      </c>
      <c r="C26875" s="2" t="n">
        <f aca="false">LEN(B26875)</f>
        <v>10</v>
      </c>
    </row>
    <row r="26876" customFormat="false" ht="13.2" hidden="false" customHeight="false" outlineLevel="0" collapsed="false">
      <c r="A26876" s="1" t="n">
        <v>18718</v>
      </c>
      <c r="B26876" s="1" t="s">
        <v>26877</v>
      </c>
      <c r="C26876" s="2" t="n">
        <f aca="false">LEN(B26876)</f>
        <v>10</v>
      </c>
    </row>
    <row r="26877" customFormat="false" ht="13.2" hidden="false" customHeight="false" outlineLevel="0" collapsed="false">
      <c r="A26877" s="1" t="n">
        <v>53899</v>
      </c>
      <c r="B26877" s="1" t="s">
        <v>26878</v>
      </c>
      <c r="C26877" s="2" t="n">
        <f aca="false">LEN(B26877)</f>
        <v>8</v>
      </c>
    </row>
    <row r="26878" customFormat="false" ht="13.2" hidden="false" customHeight="false" outlineLevel="0" collapsed="false">
      <c r="A26878" s="1" t="n">
        <v>18089</v>
      </c>
      <c r="B26878" s="1" t="s">
        <v>26879</v>
      </c>
      <c r="C26878" s="2" t="n">
        <f aca="false">LEN(B26878)</f>
        <v>9</v>
      </c>
    </row>
    <row r="26879" customFormat="false" ht="13.2" hidden="false" customHeight="false" outlineLevel="0" collapsed="false">
      <c r="A26879" s="1" t="n">
        <v>18090</v>
      </c>
      <c r="B26879" s="1" t="s">
        <v>26880</v>
      </c>
      <c r="C26879" s="2" t="n">
        <f aca="false">LEN(B26879)</f>
        <v>9</v>
      </c>
    </row>
    <row r="26880" customFormat="false" ht="13.2" hidden="false" customHeight="false" outlineLevel="0" collapsed="false">
      <c r="A26880" s="1" t="n">
        <v>21410</v>
      </c>
      <c r="B26880" s="1" t="s">
        <v>26881</v>
      </c>
      <c r="C26880" s="2" t="n">
        <f aca="false">LEN(B26880)</f>
        <v>10</v>
      </c>
    </row>
    <row r="26881" customFormat="false" ht="13.2" hidden="false" customHeight="false" outlineLevel="0" collapsed="false">
      <c r="A26881" s="1" t="n">
        <v>62960</v>
      </c>
      <c r="B26881" s="1" t="s">
        <v>26882</v>
      </c>
      <c r="C26881" s="2" t="n">
        <f aca="false">LEN(B26881)</f>
        <v>9</v>
      </c>
    </row>
    <row r="26882" customFormat="false" ht="13.2" hidden="false" customHeight="false" outlineLevel="0" collapsed="false">
      <c r="A26882" s="1" t="n">
        <v>10273</v>
      </c>
      <c r="B26882" s="1" t="s">
        <v>26883</v>
      </c>
      <c r="C26882" s="2" t="n">
        <f aca="false">LEN(B26882)</f>
        <v>7</v>
      </c>
    </row>
    <row r="26883" customFormat="false" ht="13.2" hidden="false" customHeight="false" outlineLevel="0" collapsed="false">
      <c r="A26883" s="1" t="n">
        <v>53900</v>
      </c>
      <c r="B26883" s="1" t="s">
        <v>26884</v>
      </c>
      <c r="C26883" s="2" t="n">
        <f aca="false">LEN(B26883)</f>
        <v>8</v>
      </c>
    </row>
    <row r="26884" customFormat="false" ht="13.2" hidden="false" customHeight="false" outlineLevel="0" collapsed="false">
      <c r="A26884" s="1" t="n">
        <v>53901</v>
      </c>
      <c r="B26884" s="1" t="s">
        <v>26885</v>
      </c>
      <c r="C26884" s="2" t="n">
        <f aca="false">LEN(B26884)</f>
        <v>8</v>
      </c>
    </row>
    <row r="26885" customFormat="false" ht="13.2" hidden="false" customHeight="false" outlineLevel="0" collapsed="false">
      <c r="A26885" s="1" t="n">
        <v>10031</v>
      </c>
      <c r="B26885" s="1" t="s">
        <v>26886</v>
      </c>
      <c r="C26885" s="2" t="n">
        <f aca="false">LEN(B26885)</f>
        <v>7</v>
      </c>
    </row>
    <row r="26886" customFormat="false" ht="13.2" hidden="false" customHeight="false" outlineLevel="0" collapsed="false">
      <c r="A26886" s="1" t="n">
        <v>32025</v>
      </c>
      <c r="B26886" s="1" t="s">
        <v>26887</v>
      </c>
      <c r="C26886" s="2" t="n">
        <f aca="false">LEN(B26886)</f>
        <v>9</v>
      </c>
    </row>
    <row r="26887" customFormat="false" ht="13.2" hidden="false" customHeight="false" outlineLevel="0" collapsed="false">
      <c r="A26887" s="1" t="n">
        <v>16603</v>
      </c>
      <c r="B26887" s="1" t="s">
        <v>26888</v>
      </c>
      <c r="C26887" s="2" t="n">
        <f aca="false">LEN(B26887)</f>
        <v>10</v>
      </c>
    </row>
    <row r="26888" customFormat="false" ht="13.2" hidden="false" customHeight="false" outlineLevel="0" collapsed="false">
      <c r="A26888" s="1" t="n">
        <v>22856</v>
      </c>
      <c r="B26888" s="1" t="s">
        <v>26889</v>
      </c>
      <c r="C26888" s="2" t="n">
        <f aca="false">LEN(B26888)</f>
        <v>10</v>
      </c>
    </row>
    <row r="26889" customFormat="false" ht="13.2" hidden="false" customHeight="false" outlineLevel="0" collapsed="false">
      <c r="A26889" s="1" t="n">
        <v>41897</v>
      </c>
      <c r="B26889" s="1" t="s">
        <v>26890</v>
      </c>
      <c r="C26889" s="2" t="n">
        <f aca="false">LEN(B26889)</f>
        <v>10</v>
      </c>
    </row>
    <row r="26890" customFormat="false" ht="13.2" hidden="false" customHeight="false" outlineLevel="0" collapsed="false">
      <c r="A26890" s="1" t="n">
        <v>14370</v>
      </c>
      <c r="B26890" s="1" t="s">
        <v>26891</v>
      </c>
      <c r="C26890" s="2" t="n">
        <f aca="false">LEN(B26890)</f>
        <v>8</v>
      </c>
    </row>
    <row r="26891" customFormat="false" ht="13.2" hidden="false" customHeight="false" outlineLevel="0" collapsed="false">
      <c r="A26891" s="1" t="n">
        <v>28034</v>
      </c>
      <c r="B26891" s="1" t="s">
        <v>26892</v>
      </c>
      <c r="C26891" s="2" t="n">
        <f aca="false">LEN(B26891)</f>
        <v>8</v>
      </c>
    </row>
    <row r="26892" customFormat="false" ht="13.2" hidden="false" customHeight="false" outlineLevel="0" collapsed="false">
      <c r="A26892" s="1" t="n">
        <v>24821</v>
      </c>
      <c r="B26892" s="1" t="s">
        <v>26893</v>
      </c>
      <c r="C26892" s="2" t="n">
        <f aca="false">LEN(B26892)</f>
        <v>11</v>
      </c>
    </row>
    <row r="26893" customFormat="false" ht="13.2" hidden="false" customHeight="false" outlineLevel="0" collapsed="false">
      <c r="A26893" s="1" t="n">
        <v>22857</v>
      </c>
      <c r="B26893" s="1" t="s">
        <v>26894</v>
      </c>
      <c r="C26893" s="2" t="n">
        <f aca="false">LEN(B26893)</f>
        <v>10</v>
      </c>
    </row>
    <row r="26894" customFormat="false" ht="13.2" hidden="false" customHeight="false" outlineLevel="0" collapsed="false">
      <c r="A26894" s="1" t="n">
        <v>11307</v>
      </c>
      <c r="B26894" s="1" t="s">
        <v>26895</v>
      </c>
      <c r="C26894" s="2" t="n">
        <f aca="false">LEN(B26894)</f>
        <v>10</v>
      </c>
    </row>
    <row r="26895" customFormat="false" ht="13.2" hidden="false" customHeight="false" outlineLevel="0" collapsed="false">
      <c r="A26895" s="1" t="n">
        <v>28035</v>
      </c>
      <c r="B26895" s="1" t="s">
        <v>26896</v>
      </c>
      <c r="C26895" s="2" t="n">
        <f aca="false">LEN(B26895)</f>
        <v>8</v>
      </c>
    </row>
    <row r="26896" customFormat="false" ht="13.2" hidden="false" customHeight="false" outlineLevel="0" collapsed="false">
      <c r="A26896" s="1" t="n">
        <v>41899</v>
      </c>
      <c r="B26896" s="1" t="s">
        <v>26897</v>
      </c>
      <c r="C26896" s="2" t="n">
        <f aca="false">LEN(B26896)</f>
        <v>10</v>
      </c>
    </row>
    <row r="26897" customFormat="false" ht="13.2" hidden="false" customHeight="false" outlineLevel="0" collapsed="false">
      <c r="A26897" s="1" t="n">
        <v>10448</v>
      </c>
      <c r="B26897" s="1" t="s">
        <v>26898</v>
      </c>
      <c r="C26897" s="2" t="n">
        <f aca="false">LEN(B26897)</f>
        <v>8</v>
      </c>
    </row>
    <row r="26898" customFormat="false" ht="13.2" hidden="false" customHeight="false" outlineLevel="0" collapsed="false">
      <c r="A26898" s="1" t="n">
        <v>13024</v>
      </c>
      <c r="B26898" s="1" t="s">
        <v>26899</v>
      </c>
      <c r="C26898" s="2" t="n">
        <f aca="false">LEN(B26898)</f>
        <v>10</v>
      </c>
    </row>
    <row r="26899" customFormat="false" ht="13.2" hidden="false" customHeight="false" outlineLevel="0" collapsed="false">
      <c r="A26899" s="1" t="n">
        <v>28037</v>
      </c>
      <c r="B26899" s="1" t="s">
        <v>26900</v>
      </c>
      <c r="C26899" s="2" t="n">
        <f aca="false">LEN(B26899)</f>
        <v>8</v>
      </c>
    </row>
    <row r="26900" customFormat="false" ht="13.2" hidden="false" customHeight="false" outlineLevel="0" collapsed="false">
      <c r="A26900" s="1" t="n">
        <v>32026</v>
      </c>
      <c r="B26900" s="1" t="s">
        <v>26901</v>
      </c>
      <c r="C26900" s="2" t="n">
        <f aca="false">LEN(B26900)</f>
        <v>9</v>
      </c>
    </row>
    <row r="26901" customFormat="false" ht="13.2" hidden="false" customHeight="false" outlineLevel="0" collapsed="false">
      <c r="A26901" s="1" t="n">
        <v>10275</v>
      </c>
      <c r="B26901" s="1" t="s">
        <v>26902</v>
      </c>
      <c r="C26901" s="2" t="n">
        <f aca="false">LEN(B26901)</f>
        <v>7</v>
      </c>
    </row>
    <row r="26902" customFormat="false" ht="13.2" hidden="false" customHeight="false" outlineLevel="0" collapsed="false">
      <c r="A26902" s="1" t="n">
        <v>32027</v>
      </c>
      <c r="B26902" s="1" t="s">
        <v>26903</v>
      </c>
      <c r="C26902" s="2" t="n">
        <f aca="false">LEN(B26902)</f>
        <v>9</v>
      </c>
    </row>
    <row r="26903" customFormat="false" ht="13.2" hidden="false" customHeight="false" outlineLevel="0" collapsed="false">
      <c r="A26903" s="1" t="n">
        <v>10276</v>
      </c>
      <c r="B26903" s="1" t="s">
        <v>26904</v>
      </c>
      <c r="C26903" s="2" t="n">
        <f aca="false">LEN(B26903)</f>
        <v>7</v>
      </c>
    </row>
    <row r="26904" customFormat="false" ht="13.2" hidden="false" customHeight="false" outlineLevel="0" collapsed="false">
      <c r="A26904" s="1" t="n">
        <v>28038</v>
      </c>
      <c r="B26904" s="1" t="s">
        <v>26905</v>
      </c>
      <c r="C26904" s="2" t="n">
        <f aca="false">LEN(B26904)</f>
        <v>8</v>
      </c>
    </row>
    <row r="26905" customFormat="false" ht="13.2" hidden="false" customHeight="false" outlineLevel="0" collapsed="false">
      <c r="A26905" s="1" t="n">
        <v>32028</v>
      </c>
      <c r="B26905" s="1" t="s">
        <v>26906</v>
      </c>
      <c r="C26905" s="2" t="n">
        <f aca="false">LEN(B26905)</f>
        <v>9</v>
      </c>
    </row>
    <row r="26906" customFormat="false" ht="13.2" hidden="false" customHeight="false" outlineLevel="0" collapsed="false">
      <c r="A26906" s="1" t="n">
        <v>41901</v>
      </c>
      <c r="B26906" s="1" t="s">
        <v>26907</v>
      </c>
      <c r="C26906" s="2" t="n">
        <f aca="false">LEN(B26906)</f>
        <v>10</v>
      </c>
    </row>
    <row r="26907" customFormat="false" ht="13.2" hidden="false" customHeight="false" outlineLevel="0" collapsed="false">
      <c r="A26907" s="1" t="n">
        <v>22369</v>
      </c>
      <c r="B26907" s="1" t="s">
        <v>26908</v>
      </c>
      <c r="C26907" s="2" t="n">
        <f aca="false">LEN(B26907)</f>
        <v>10</v>
      </c>
    </row>
    <row r="26908" customFormat="false" ht="13.2" hidden="false" customHeight="false" outlineLevel="0" collapsed="false">
      <c r="A26908" s="1" t="n">
        <v>41902</v>
      </c>
      <c r="B26908" s="1" t="s">
        <v>26909</v>
      </c>
      <c r="C26908" s="2" t="n">
        <f aca="false">LEN(B26908)</f>
        <v>10</v>
      </c>
    </row>
    <row r="26909" customFormat="false" ht="13.2" hidden="false" customHeight="false" outlineLevel="0" collapsed="false">
      <c r="A26909" s="1" t="n">
        <v>32029</v>
      </c>
      <c r="B26909" s="1" t="s">
        <v>26910</v>
      </c>
      <c r="C26909" s="2" t="n">
        <f aca="false">LEN(B26909)</f>
        <v>9</v>
      </c>
    </row>
    <row r="26910" customFormat="false" ht="13.2" hidden="false" customHeight="false" outlineLevel="0" collapsed="false">
      <c r="A26910" s="1" t="n">
        <v>22859</v>
      </c>
      <c r="B26910" s="1" t="s">
        <v>26911</v>
      </c>
      <c r="C26910" s="2" t="n">
        <f aca="false">LEN(B26910)</f>
        <v>10</v>
      </c>
    </row>
    <row r="26911" customFormat="false" ht="13.2" hidden="false" customHeight="false" outlineLevel="0" collapsed="false">
      <c r="A26911" s="1" t="n">
        <v>14371</v>
      </c>
      <c r="B26911" s="1" t="s">
        <v>26912</v>
      </c>
      <c r="C26911" s="2" t="n">
        <f aca="false">LEN(B26911)</f>
        <v>8</v>
      </c>
    </row>
    <row r="26912" customFormat="false" ht="13.2" hidden="false" customHeight="false" outlineLevel="0" collapsed="false">
      <c r="A26912" s="1" t="n">
        <v>18091</v>
      </c>
      <c r="B26912" s="1" t="s">
        <v>26913</v>
      </c>
      <c r="C26912" s="2" t="n">
        <f aca="false">LEN(B26912)</f>
        <v>9</v>
      </c>
    </row>
    <row r="26913" customFormat="false" ht="13.2" hidden="false" customHeight="false" outlineLevel="0" collapsed="false">
      <c r="A26913" s="1" t="n">
        <v>59513</v>
      </c>
      <c r="B26913" s="1" t="s">
        <v>26914</v>
      </c>
      <c r="C26913" s="2" t="n">
        <f aca="false">LEN(B26913)</f>
        <v>7</v>
      </c>
    </row>
    <row r="26914" customFormat="false" ht="13.2" hidden="false" customHeight="false" outlineLevel="0" collapsed="false">
      <c r="A26914" s="1" t="n">
        <v>28039</v>
      </c>
      <c r="B26914" s="1" t="s">
        <v>26915</v>
      </c>
      <c r="C26914" s="2" t="n">
        <f aca="false">LEN(B26914)</f>
        <v>8</v>
      </c>
    </row>
    <row r="26915" customFormat="false" ht="13.2" hidden="false" customHeight="false" outlineLevel="0" collapsed="false">
      <c r="A26915" s="1" t="n">
        <v>18092</v>
      </c>
      <c r="B26915" s="1" t="s">
        <v>26916</v>
      </c>
      <c r="C26915" s="2" t="n">
        <f aca="false">LEN(B26915)</f>
        <v>9</v>
      </c>
    </row>
    <row r="26916" customFormat="false" ht="13.2" hidden="false" customHeight="false" outlineLevel="0" collapsed="false">
      <c r="A26916" s="1" t="n">
        <v>29679</v>
      </c>
      <c r="B26916" s="1" t="s">
        <v>26917</v>
      </c>
      <c r="C26916" s="2" t="n">
        <f aca="false">LEN(B26916)</f>
        <v>8</v>
      </c>
    </row>
    <row r="26917" customFormat="false" ht="13.2" hidden="false" customHeight="false" outlineLevel="0" collapsed="false">
      <c r="A26917" s="1" t="n">
        <v>18093</v>
      </c>
      <c r="B26917" s="1" t="s">
        <v>26918</v>
      </c>
      <c r="C26917" s="2" t="n">
        <f aca="false">LEN(B26917)</f>
        <v>9</v>
      </c>
    </row>
    <row r="26918" customFormat="false" ht="13.2" hidden="false" customHeight="false" outlineLevel="0" collapsed="false">
      <c r="A26918" s="1" t="n">
        <v>10404</v>
      </c>
      <c r="B26918" s="1" t="s">
        <v>26919</v>
      </c>
      <c r="C26918" s="2" t="n">
        <f aca="false">LEN(B26918)</f>
        <v>8</v>
      </c>
    </row>
    <row r="26919" customFormat="false" ht="13.2" hidden="false" customHeight="false" outlineLevel="0" collapsed="false">
      <c r="A26919" s="1" t="n">
        <v>11785</v>
      </c>
      <c r="B26919" s="1" t="s">
        <v>26920</v>
      </c>
      <c r="C26919" s="2" t="n">
        <f aca="false">LEN(B26919)</f>
        <v>10</v>
      </c>
    </row>
    <row r="26920" customFormat="false" ht="13.2" hidden="false" customHeight="false" outlineLevel="0" collapsed="false">
      <c r="A26920" s="1" t="n">
        <v>11977</v>
      </c>
      <c r="B26920" s="1" t="s">
        <v>26921</v>
      </c>
      <c r="C26920" s="2" t="n">
        <f aca="false">LEN(B26920)</f>
        <v>10</v>
      </c>
    </row>
    <row r="26921" customFormat="false" ht="13.2" hidden="false" customHeight="false" outlineLevel="0" collapsed="false">
      <c r="A26921" s="1" t="n">
        <v>41905</v>
      </c>
      <c r="B26921" s="1" t="s">
        <v>26922</v>
      </c>
      <c r="C26921" s="2" t="n">
        <f aca="false">LEN(B26921)</f>
        <v>10</v>
      </c>
    </row>
    <row r="26922" customFormat="false" ht="13.2" hidden="false" customHeight="false" outlineLevel="0" collapsed="false">
      <c r="A26922" s="1" t="n">
        <v>14372</v>
      </c>
      <c r="B26922" s="1" t="s">
        <v>26923</v>
      </c>
      <c r="C26922" s="2" t="n">
        <f aca="false">LEN(B26922)</f>
        <v>8</v>
      </c>
    </row>
    <row r="26923" customFormat="false" ht="13.2" hidden="false" customHeight="false" outlineLevel="0" collapsed="false">
      <c r="A26923" s="1" t="n">
        <v>53905</v>
      </c>
      <c r="B26923" s="1" t="s">
        <v>26924</v>
      </c>
      <c r="C26923" s="2" t="n">
        <f aca="false">LEN(B26923)</f>
        <v>8</v>
      </c>
    </row>
    <row r="26924" customFormat="false" ht="13.2" hidden="false" customHeight="false" outlineLevel="0" collapsed="false">
      <c r="A26924" s="1" t="n">
        <v>32030</v>
      </c>
      <c r="B26924" s="1" t="s">
        <v>26925</v>
      </c>
      <c r="C26924" s="2" t="n">
        <f aca="false">LEN(B26924)</f>
        <v>9</v>
      </c>
    </row>
    <row r="26925" customFormat="false" ht="13.2" hidden="false" customHeight="false" outlineLevel="0" collapsed="false">
      <c r="A26925" s="1" t="n">
        <v>28041</v>
      </c>
      <c r="B26925" s="1" t="s">
        <v>26926</v>
      </c>
      <c r="C26925" s="2" t="n">
        <f aca="false">LEN(B26925)</f>
        <v>8</v>
      </c>
    </row>
    <row r="26926" customFormat="false" ht="13.2" hidden="false" customHeight="false" outlineLevel="0" collapsed="false">
      <c r="A26926" s="1" t="n">
        <v>14373</v>
      </c>
      <c r="B26926" s="1" t="s">
        <v>26927</v>
      </c>
      <c r="C26926" s="2" t="n">
        <f aca="false">LEN(B26926)</f>
        <v>8</v>
      </c>
    </row>
    <row r="26927" customFormat="false" ht="13.2" hidden="false" customHeight="false" outlineLevel="0" collapsed="false">
      <c r="A26927" s="1" t="n">
        <v>28042</v>
      </c>
      <c r="B26927" s="1" t="s">
        <v>26928</v>
      </c>
      <c r="C26927" s="2" t="n">
        <f aca="false">LEN(B26927)</f>
        <v>8</v>
      </c>
    </row>
    <row r="26928" customFormat="false" ht="13.2" hidden="false" customHeight="false" outlineLevel="0" collapsed="false">
      <c r="A26928" s="1" t="n">
        <v>14374</v>
      </c>
      <c r="B26928" s="1" t="s">
        <v>26929</v>
      </c>
      <c r="C26928" s="2" t="n">
        <f aca="false">LEN(B26928)</f>
        <v>8</v>
      </c>
    </row>
    <row r="26929" customFormat="false" ht="13.2" hidden="false" customHeight="false" outlineLevel="0" collapsed="false">
      <c r="A26929" s="1" t="n">
        <v>18094</v>
      </c>
      <c r="B26929" s="1" t="s">
        <v>26930</v>
      </c>
      <c r="C26929" s="2" t="n">
        <f aca="false">LEN(B26929)</f>
        <v>9</v>
      </c>
    </row>
    <row r="26930" customFormat="false" ht="13.2" hidden="false" customHeight="false" outlineLevel="0" collapsed="false">
      <c r="A26930" s="1" t="n">
        <v>28043</v>
      </c>
      <c r="B26930" s="1" t="s">
        <v>26931</v>
      </c>
      <c r="C26930" s="2" t="n">
        <f aca="false">LEN(B26930)</f>
        <v>8</v>
      </c>
    </row>
    <row r="26931" customFormat="false" ht="13.2" hidden="false" customHeight="false" outlineLevel="0" collapsed="false">
      <c r="A26931" s="1" t="n">
        <v>18095</v>
      </c>
      <c r="B26931" s="1" t="s">
        <v>26932</v>
      </c>
      <c r="C26931" s="2" t="n">
        <f aca="false">LEN(B26931)</f>
        <v>9</v>
      </c>
    </row>
    <row r="26932" customFormat="false" ht="13.2" hidden="false" customHeight="false" outlineLevel="0" collapsed="false">
      <c r="A26932" s="1" t="n">
        <v>18096</v>
      </c>
      <c r="B26932" s="1" t="s">
        <v>26933</v>
      </c>
      <c r="C26932" s="2" t="n">
        <f aca="false">LEN(B26932)</f>
        <v>9</v>
      </c>
    </row>
    <row r="26933" customFormat="false" ht="13.2" hidden="false" customHeight="false" outlineLevel="0" collapsed="false">
      <c r="A26933" s="1" t="n">
        <v>10277</v>
      </c>
      <c r="B26933" s="1" t="s">
        <v>26934</v>
      </c>
      <c r="C26933" s="2" t="n">
        <f aca="false">LEN(B26933)</f>
        <v>7</v>
      </c>
    </row>
    <row r="26934" customFormat="false" ht="13.2" hidden="false" customHeight="false" outlineLevel="0" collapsed="false">
      <c r="A26934" s="1" t="n">
        <v>32031</v>
      </c>
      <c r="B26934" s="1" t="s">
        <v>26935</v>
      </c>
      <c r="C26934" s="2" t="n">
        <f aca="false">LEN(B26934)</f>
        <v>9</v>
      </c>
    </row>
    <row r="26935" customFormat="false" ht="13.2" hidden="false" customHeight="false" outlineLevel="0" collapsed="false">
      <c r="A26935" s="1" t="n">
        <v>10055</v>
      </c>
      <c r="B26935" s="1" t="s">
        <v>26936</v>
      </c>
      <c r="C26935" s="2" t="n">
        <f aca="false">LEN(B26935)</f>
        <v>10</v>
      </c>
    </row>
    <row r="26936" customFormat="false" ht="13.2" hidden="false" customHeight="false" outlineLevel="0" collapsed="false">
      <c r="A26936" s="1" t="n">
        <v>53913</v>
      </c>
      <c r="B26936" s="1" t="s">
        <v>26937</v>
      </c>
      <c r="C26936" s="2" t="n">
        <f aca="false">LEN(B26936)</f>
        <v>8</v>
      </c>
    </row>
    <row r="26937" customFormat="false" ht="13.2" hidden="false" customHeight="false" outlineLevel="0" collapsed="false">
      <c r="A26937" s="1" t="n">
        <v>28044</v>
      </c>
      <c r="B26937" s="1" t="s">
        <v>26938</v>
      </c>
      <c r="C26937" s="2" t="n">
        <f aca="false">LEN(B26937)</f>
        <v>8</v>
      </c>
    </row>
    <row r="26938" customFormat="false" ht="13.2" hidden="false" customHeight="false" outlineLevel="0" collapsed="false">
      <c r="A26938" s="1" t="n">
        <v>53915</v>
      </c>
      <c r="B26938" s="1" t="s">
        <v>26939</v>
      </c>
      <c r="C26938" s="2" t="n">
        <f aca="false">LEN(B26938)</f>
        <v>8</v>
      </c>
    </row>
    <row r="26939" customFormat="false" ht="13.2" hidden="false" customHeight="false" outlineLevel="0" collapsed="false">
      <c r="A26939" s="1" t="n">
        <v>41906</v>
      </c>
      <c r="B26939" s="1" t="s">
        <v>26940</v>
      </c>
      <c r="C26939" s="2" t="n">
        <f aca="false">LEN(B26939)</f>
        <v>10</v>
      </c>
    </row>
    <row r="26940" customFormat="false" ht="13.2" hidden="false" customHeight="false" outlineLevel="0" collapsed="false">
      <c r="A26940" s="1" t="n">
        <v>53916</v>
      </c>
      <c r="B26940" s="1" t="s">
        <v>26941</v>
      </c>
      <c r="C26940" s="2" t="n">
        <f aca="false">LEN(B26940)</f>
        <v>8</v>
      </c>
    </row>
    <row r="26941" customFormat="false" ht="13.2" hidden="false" customHeight="false" outlineLevel="0" collapsed="false">
      <c r="A26941" s="1" t="n">
        <v>21177</v>
      </c>
      <c r="B26941" s="1" t="s">
        <v>26942</v>
      </c>
      <c r="C26941" s="2" t="n">
        <f aca="false">LEN(B26941)</f>
        <v>10</v>
      </c>
    </row>
    <row r="26942" customFormat="false" ht="13.2" hidden="false" customHeight="false" outlineLevel="0" collapsed="false">
      <c r="A26942" s="1" t="n">
        <v>53917</v>
      </c>
      <c r="B26942" s="1" t="s">
        <v>26943</v>
      </c>
      <c r="C26942" s="2" t="n">
        <f aca="false">LEN(B26942)</f>
        <v>8</v>
      </c>
    </row>
    <row r="26943" customFormat="false" ht="13.2" hidden="false" customHeight="false" outlineLevel="0" collapsed="false">
      <c r="A26943" s="1" t="n">
        <v>26256</v>
      </c>
      <c r="B26943" s="1" t="s">
        <v>26944</v>
      </c>
      <c r="C26943" s="2" t="n">
        <f aca="false">LEN(B26943)</f>
        <v>7</v>
      </c>
    </row>
    <row r="26944" customFormat="false" ht="13.2" hidden="false" customHeight="false" outlineLevel="0" collapsed="false">
      <c r="A26944" s="1" t="n">
        <v>18097</v>
      </c>
      <c r="B26944" s="1" t="s">
        <v>26945</v>
      </c>
      <c r="C26944" s="2" t="n">
        <f aca="false">LEN(B26944)</f>
        <v>9</v>
      </c>
    </row>
    <row r="26945" customFormat="false" ht="13.2" hidden="false" customHeight="false" outlineLevel="0" collapsed="false">
      <c r="A26945" s="1" t="n">
        <v>14375</v>
      </c>
      <c r="B26945" s="1" t="s">
        <v>26946</v>
      </c>
      <c r="C26945" s="2" t="n">
        <f aca="false">LEN(B26945)</f>
        <v>8</v>
      </c>
    </row>
    <row r="26946" customFormat="false" ht="13.2" hidden="false" customHeight="false" outlineLevel="0" collapsed="false">
      <c r="A26946" s="1" t="n">
        <v>13615</v>
      </c>
      <c r="B26946" s="1" t="s">
        <v>26947</v>
      </c>
      <c r="C26946" s="2" t="n">
        <f aca="false">LEN(B26946)</f>
        <v>10</v>
      </c>
    </row>
    <row r="26947" customFormat="false" ht="13.2" hidden="false" customHeight="false" outlineLevel="0" collapsed="false">
      <c r="A26947" s="1" t="n">
        <v>10278</v>
      </c>
      <c r="B26947" s="1" t="s">
        <v>26948</v>
      </c>
      <c r="C26947" s="2" t="n">
        <f aca="false">LEN(B26947)</f>
        <v>7</v>
      </c>
    </row>
    <row r="26948" customFormat="false" ht="13.2" hidden="false" customHeight="false" outlineLevel="0" collapsed="false">
      <c r="A26948" s="1" t="n">
        <v>28045</v>
      </c>
      <c r="B26948" s="1" t="s">
        <v>26949</v>
      </c>
      <c r="C26948" s="2" t="n">
        <f aca="false">LEN(B26948)</f>
        <v>8</v>
      </c>
    </row>
    <row r="26949" customFormat="false" ht="13.2" hidden="false" customHeight="false" outlineLevel="0" collapsed="false">
      <c r="A26949" s="1" t="n">
        <v>28046</v>
      </c>
      <c r="B26949" s="1" t="s">
        <v>26950</v>
      </c>
      <c r="C26949" s="2" t="n">
        <f aca="false">LEN(B26949)</f>
        <v>8</v>
      </c>
    </row>
    <row r="26950" customFormat="false" ht="13.2" hidden="false" customHeight="false" outlineLevel="0" collapsed="false">
      <c r="A26950" s="1" t="n">
        <v>28047</v>
      </c>
      <c r="B26950" s="1" t="s">
        <v>26951</v>
      </c>
      <c r="C26950" s="2" t="n">
        <f aca="false">LEN(B26950)</f>
        <v>8</v>
      </c>
    </row>
    <row r="26951" customFormat="false" ht="13.2" hidden="false" customHeight="false" outlineLevel="0" collapsed="false">
      <c r="A26951" s="1" t="n">
        <v>22861</v>
      </c>
      <c r="B26951" s="1" t="s">
        <v>26952</v>
      </c>
      <c r="C26951" s="2" t="n">
        <f aca="false">LEN(B26951)</f>
        <v>10</v>
      </c>
    </row>
    <row r="26952" customFormat="false" ht="13.2" hidden="false" customHeight="false" outlineLevel="0" collapsed="false">
      <c r="A26952" s="1" t="n">
        <v>32032</v>
      </c>
      <c r="B26952" s="1" t="s">
        <v>26953</v>
      </c>
      <c r="C26952" s="2" t="n">
        <f aca="false">LEN(B26952)</f>
        <v>9</v>
      </c>
    </row>
    <row r="26953" customFormat="false" ht="13.2" hidden="false" customHeight="false" outlineLevel="0" collapsed="false">
      <c r="A26953" s="1" t="n">
        <v>10279</v>
      </c>
      <c r="B26953" s="1" t="s">
        <v>26954</v>
      </c>
      <c r="C26953" s="2" t="n">
        <f aca="false">LEN(B26953)</f>
        <v>7</v>
      </c>
    </row>
    <row r="26954" customFormat="false" ht="13.2" hidden="false" customHeight="false" outlineLevel="0" collapsed="false">
      <c r="A26954" s="1" t="n">
        <v>10132</v>
      </c>
      <c r="B26954" s="1" t="s">
        <v>26955</v>
      </c>
      <c r="C26954" s="2" t="n">
        <f aca="false">LEN(B26954)</f>
        <v>7</v>
      </c>
    </row>
    <row r="26955" customFormat="false" ht="13.2" hidden="false" customHeight="false" outlineLevel="0" collapsed="false">
      <c r="A26955" s="1" t="n">
        <v>28048</v>
      </c>
      <c r="B26955" s="1" t="s">
        <v>26956</v>
      </c>
      <c r="C26955" s="2" t="n">
        <f aca="false">LEN(B26955)</f>
        <v>8</v>
      </c>
    </row>
    <row r="26956" customFormat="false" ht="13.2" hidden="false" customHeight="false" outlineLevel="0" collapsed="false">
      <c r="A26956" s="1" t="n">
        <v>14376</v>
      </c>
      <c r="B26956" s="1" t="s">
        <v>26957</v>
      </c>
      <c r="C26956" s="2" t="n">
        <f aca="false">LEN(B26956)</f>
        <v>8</v>
      </c>
    </row>
    <row r="26957" customFormat="false" ht="13.2" hidden="false" customHeight="false" outlineLevel="0" collapsed="false">
      <c r="A26957" s="1" t="n">
        <v>11929</v>
      </c>
      <c r="B26957" s="1" t="s">
        <v>26958</v>
      </c>
      <c r="C26957" s="2" t="n">
        <f aca="false">LEN(B26957)</f>
        <v>10</v>
      </c>
    </row>
    <row r="26958" customFormat="false" ht="13.2" hidden="false" customHeight="false" outlineLevel="0" collapsed="false">
      <c r="A26958" s="1" t="n">
        <v>10544</v>
      </c>
      <c r="B26958" s="1" t="s">
        <v>26959</v>
      </c>
      <c r="C26958" s="2" t="n">
        <f aca="false">LEN(B26958)</f>
        <v>8</v>
      </c>
    </row>
    <row r="26959" customFormat="false" ht="13.2" hidden="false" customHeight="false" outlineLevel="0" collapsed="false">
      <c r="A26959" s="1" t="n">
        <v>18098</v>
      </c>
      <c r="B26959" s="1" t="s">
        <v>26960</v>
      </c>
      <c r="C26959" s="2" t="n">
        <f aca="false">LEN(B26959)</f>
        <v>9</v>
      </c>
    </row>
    <row r="26960" customFormat="false" ht="13.2" hidden="false" customHeight="false" outlineLevel="0" collapsed="false">
      <c r="A26960" s="1" t="n">
        <v>41910</v>
      </c>
      <c r="B26960" s="1" t="s">
        <v>26961</v>
      </c>
      <c r="C26960" s="2" t="n">
        <f aca="false">LEN(B26960)</f>
        <v>10</v>
      </c>
    </row>
    <row r="26961" customFormat="false" ht="13.2" hidden="false" customHeight="false" outlineLevel="0" collapsed="false">
      <c r="A26961" s="1" t="n">
        <v>20128</v>
      </c>
      <c r="B26961" s="1" t="s">
        <v>26962</v>
      </c>
      <c r="C26961" s="2" t="n">
        <f aca="false">LEN(B26961)</f>
        <v>10</v>
      </c>
    </row>
    <row r="26962" customFormat="false" ht="13.2" hidden="false" customHeight="false" outlineLevel="0" collapsed="false">
      <c r="A26962" s="1" t="n">
        <v>10544</v>
      </c>
      <c r="B26962" s="1" t="s">
        <v>26963</v>
      </c>
      <c r="C26962" s="2" t="n">
        <f aca="false">LEN(B26962)</f>
        <v>8</v>
      </c>
    </row>
    <row r="26963" customFormat="false" ht="13.2" hidden="false" customHeight="false" outlineLevel="0" collapsed="false">
      <c r="A26963" s="1" t="n">
        <v>14378</v>
      </c>
      <c r="B26963" s="1" t="s">
        <v>26964</v>
      </c>
      <c r="C26963" s="2" t="n">
        <f aca="false">LEN(B26963)</f>
        <v>8</v>
      </c>
    </row>
    <row r="26964" customFormat="false" ht="13.2" hidden="false" customHeight="false" outlineLevel="0" collapsed="false">
      <c r="A26964" s="1" t="n">
        <v>41911</v>
      </c>
      <c r="B26964" s="1" t="s">
        <v>26965</v>
      </c>
      <c r="C26964" s="2" t="n">
        <f aca="false">LEN(B26964)</f>
        <v>10</v>
      </c>
    </row>
    <row r="26965" customFormat="false" ht="13.2" hidden="false" customHeight="false" outlineLevel="0" collapsed="false">
      <c r="A26965" s="1" t="n">
        <v>22863</v>
      </c>
      <c r="B26965" s="1" t="s">
        <v>26966</v>
      </c>
      <c r="C26965" s="2" t="n">
        <f aca="false">LEN(B26965)</f>
        <v>10</v>
      </c>
    </row>
    <row r="26966" customFormat="false" ht="13.2" hidden="false" customHeight="false" outlineLevel="0" collapsed="false">
      <c r="A26966" s="1" t="n">
        <v>32033</v>
      </c>
      <c r="B26966" s="1" t="s">
        <v>26967</v>
      </c>
      <c r="C26966" s="2" t="n">
        <f aca="false">LEN(B26966)</f>
        <v>9</v>
      </c>
    </row>
    <row r="26967" customFormat="false" ht="13.2" hidden="false" customHeight="false" outlineLevel="0" collapsed="false">
      <c r="A26967" s="1" t="n">
        <v>12712</v>
      </c>
      <c r="B26967" s="1" t="s">
        <v>26968</v>
      </c>
      <c r="C26967" s="2" t="n">
        <f aca="false">LEN(B26967)</f>
        <v>10</v>
      </c>
    </row>
    <row r="26968" customFormat="false" ht="13.2" hidden="false" customHeight="false" outlineLevel="0" collapsed="false">
      <c r="A26968" s="1" t="n">
        <v>17247</v>
      </c>
      <c r="B26968" s="1" t="s">
        <v>26969</v>
      </c>
      <c r="C26968" s="2" t="n">
        <f aca="false">LEN(B26968)</f>
        <v>10</v>
      </c>
    </row>
    <row r="26969" customFormat="false" ht="13.2" hidden="false" customHeight="false" outlineLevel="0" collapsed="false">
      <c r="A26969" s="1" t="n">
        <v>41913</v>
      </c>
      <c r="B26969" s="1" t="s">
        <v>26970</v>
      </c>
      <c r="C26969" s="2" t="n">
        <f aca="false">LEN(B26969)</f>
        <v>10</v>
      </c>
    </row>
    <row r="26970" customFormat="false" ht="13.2" hidden="false" customHeight="false" outlineLevel="0" collapsed="false">
      <c r="A26970" s="1" t="n">
        <v>18099</v>
      </c>
      <c r="B26970" s="1" t="s">
        <v>26971</v>
      </c>
      <c r="C26970" s="2" t="n">
        <f aca="false">LEN(B26970)</f>
        <v>9</v>
      </c>
    </row>
    <row r="26971" customFormat="false" ht="13.2" hidden="false" customHeight="false" outlineLevel="0" collapsed="false">
      <c r="A26971" s="1" t="n">
        <v>11666</v>
      </c>
      <c r="B26971" s="1" t="s">
        <v>26972</v>
      </c>
      <c r="C26971" s="2" t="n">
        <f aca="false">LEN(B26971)</f>
        <v>10</v>
      </c>
    </row>
    <row r="26972" customFormat="false" ht="13.2" hidden="false" customHeight="false" outlineLevel="0" collapsed="false">
      <c r="A26972" s="1" t="n">
        <v>28051</v>
      </c>
      <c r="B26972" s="1" t="s">
        <v>26973</v>
      </c>
      <c r="C26972" s="2" t="n">
        <f aca="false">LEN(B26972)</f>
        <v>8</v>
      </c>
    </row>
    <row r="26973" customFormat="false" ht="13.2" hidden="false" customHeight="false" outlineLevel="0" collapsed="false">
      <c r="A26973" s="1" t="n">
        <v>12685</v>
      </c>
      <c r="B26973" s="1" t="s">
        <v>26974</v>
      </c>
      <c r="C26973" s="2" t="n">
        <f aca="false">LEN(B26973)</f>
        <v>8</v>
      </c>
    </row>
    <row r="26974" customFormat="false" ht="13.2" hidden="false" customHeight="false" outlineLevel="0" collapsed="false">
      <c r="A26974" s="1" t="n">
        <v>22865</v>
      </c>
      <c r="B26974" s="1" t="s">
        <v>26975</v>
      </c>
      <c r="C26974" s="2" t="n">
        <f aca="false">LEN(B26974)</f>
        <v>10</v>
      </c>
    </row>
    <row r="26975" customFormat="false" ht="13.2" hidden="false" customHeight="false" outlineLevel="0" collapsed="false">
      <c r="A26975" s="1" t="n">
        <v>41915</v>
      </c>
      <c r="B26975" s="1" t="s">
        <v>26976</v>
      </c>
      <c r="C26975" s="2" t="n">
        <f aca="false">LEN(B26975)</f>
        <v>10</v>
      </c>
    </row>
    <row r="26976" customFormat="false" ht="13.2" hidden="false" customHeight="false" outlineLevel="0" collapsed="false">
      <c r="A26976" s="1" t="n">
        <v>32034</v>
      </c>
      <c r="B26976" s="1" t="s">
        <v>26977</v>
      </c>
      <c r="C26976" s="2" t="n">
        <f aca="false">LEN(B26976)</f>
        <v>9</v>
      </c>
    </row>
    <row r="26977" customFormat="false" ht="13.2" hidden="false" customHeight="false" outlineLevel="0" collapsed="false">
      <c r="A26977" s="1" t="n">
        <v>41916</v>
      </c>
      <c r="B26977" s="1" t="s">
        <v>26978</v>
      </c>
      <c r="C26977" s="2" t="n">
        <f aca="false">LEN(B26977)</f>
        <v>10</v>
      </c>
    </row>
    <row r="26978" customFormat="false" ht="13.2" hidden="false" customHeight="false" outlineLevel="0" collapsed="false">
      <c r="A26978" s="1" t="n">
        <v>10281</v>
      </c>
      <c r="B26978" s="1" t="s">
        <v>26979</v>
      </c>
      <c r="C26978" s="2" t="n">
        <f aca="false">LEN(B26978)</f>
        <v>7</v>
      </c>
    </row>
    <row r="26979" customFormat="false" ht="13.2" hidden="false" customHeight="false" outlineLevel="0" collapsed="false">
      <c r="A26979" s="1" t="n">
        <v>28053</v>
      </c>
      <c r="B26979" s="1" t="s">
        <v>26980</v>
      </c>
      <c r="C26979" s="2" t="n">
        <f aca="false">LEN(B26979)</f>
        <v>8</v>
      </c>
    </row>
    <row r="26980" customFormat="false" ht="13.2" hidden="false" customHeight="false" outlineLevel="0" collapsed="false">
      <c r="A26980" s="1" t="n">
        <v>53925</v>
      </c>
      <c r="B26980" s="1" t="s">
        <v>26981</v>
      </c>
      <c r="C26980" s="2" t="n">
        <f aca="false">LEN(B26980)</f>
        <v>8</v>
      </c>
    </row>
    <row r="26981" customFormat="false" ht="13.2" hidden="false" customHeight="false" outlineLevel="0" collapsed="false">
      <c r="A26981" s="1" t="n">
        <v>41917</v>
      </c>
      <c r="B26981" s="1" t="s">
        <v>26982</v>
      </c>
      <c r="C26981" s="2" t="n">
        <f aca="false">LEN(B26981)</f>
        <v>10</v>
      </c>
    </row>
    <row r="26982" customFormat="false" ht="13.2" hidden="false" customHeight="false" outlineLevel="0" collapsed="false">
      <c r="A26982" s="1" t="n">
        <v>22866</v>
      </c>
      <c r="B26982" s="1" t="s">
        <v>26983</v>
      </c>
      <c r="C26982" s="2" t="n">
        <f aca="false">LEN(B26982)</f>
        <v>10</v>
      </c>
    </row>
    <row r="26983" customFormat="false" ht="13.2" hidden="false" customHeight="false" outlineLevel="0" collapsed="false">
      <c r="A26983" s="1" t="n">
        <v>41918</v>
      </c>
      <c r="B26983" s="1" t="s">
        <v>26984</v>
      </c>
      <c r="C26983" s="2" t="n">
        <f aca="false">LEN(B26983)</f>
        <v>10</v>
      </c>
    </row>
    <row r="26984" customFormat="false" ht="13.2" hidden="false" customHeight="false" outlineLevel="0" collapsed="false">
      <c r="A26984" s="1" t="n">
        <v>32036</v>
      </c>
      <c r="B26984" s="1" t="s">
        <v>26985</v>
      </c>
      <c r="C26984" s="2" t="n">
        <f aca="false">LEN(B26984)</f>
        <v>9</v>
      </c>
    </row>
    <row r="26985" customFormat="false" ht="13.2" hidden="false" customHeight="false" outlineLevel="0" collapsed="false">
      <c r="A26985" s="1" t="n">
        <v>41919</v>
      </c>
      <c r="B26985" s="1" t="s">
        <v>26986</v>
      </c>
      <c r="C26985" s="2" t="n">
        <f aca="false">LEN(B26985)</f>
        <v>10</v>
      </c>
    </row>
    <row r="26986" customFormat="false" ht="13.2" hidden="false" customHeight="false" outlineLevel="0" collapsed="false">
      <c r="A26986" s="1" t="n">
        <v>11929</v>
      </c>
      <c r="B26986" s="1" t="s">
        <v>26987</v>
      </c>
      <c r="C26986" s="2" t="n">
        <f aca="false">LEN(B26986)</f>
        <v>10</v>
      </c>
    </row>
    <row r="26987" customFormat="false" ht="13.2" hidden="false" customHeight="false" outlineLevel="0" collapsed="false">
      <c r="A26987" s="1" t="n">
        <v>13106</v>
      </c>
      <c r="B26987" s="1" t="s">
        <v>26988</v>
      </c>
      <c r="C26987" s="2" t="n">
        <f aca="false">LEN(B26987)</f>
        <v>10</v>
      </c>
    </row>
    <row r="26988" customFormat="false" ht="13.2" hidden="false" customHeight="false" outlineLevel="0" collapsed="false">
      <c r="A26988" s="1" t="n">
        <v>14379</v>
      </c>
      <c r="B26988" s="1" t="s">
        <v>26989</v>
      </c>
      <c r="C26988" s="2" t="n">
        <f aca="false">LEN(B26988)</f>
        <v>8</v>
      </c>
    </row>
    <row r="26989" customFormat="false" ht="13.2" hidden="false" customHeight="false" outlineLevel="0" collapsed="false">
      <c r="A26989" s="1" t="n">
        <v>12709</v>
      </c>
      <c r="B26989" s="1" t="s">
        <v>26990</v>
      </c>
      <c r="C26989" s="2" t="n">
        <f aca="false">LEN(B26989)</f>
        <v>10</v>
      </c>
    </row>
    <row r="26990" customFormat="false" ht="13.2" hidden="false" customHeight="false" outlineLevel="0" collapsed="false">
      <c r="A26990" s="1" t="n">
        <v>14380</v>
      </c>
      <c r="B26990" s="1" t="s">
        <v>26991</v>
      </c>
      <c r="C26990" s="2" t="n">
        <f aca="false">LEN(B26990)</f>
        <v>8</v>
      </c>
    </row>
    <row r="26991" customFormat="false" ht="13.2" hidden="false" customHeight="false" outlineLevel="0" collapsed="false">
      <c r="A26991" s="1" t="n">
        <v>28054</v>
      </c>
      <c r="B26991" s="1" t="s">
        <v>26992</v>
      </c>
      <c r="C26991" s="2" t="n">
        <f aca="false">LEN(B26991)</f>
        <v>8</v>
      </c>
    </row>
    <row r="26992" customFormat="false" ht="13.2" hidden="false" customHeight="false" outlineLevel="0" collapsed="false">
      <c r="A26992" s="1" t="n">
        <v>53926</v>
      </c>
      <c r="B26992" s="1" t="s">
        <v>26993</v>
      </c>
      <c r="C26992" s="2" t="n">
        <f aca="false">LEN(B26992)</f>
        <v>8</v>
      </c>
    </row>
    <row r="26993" customFormat="false" ht="13.2" hidden="false" customHeight="false" outlineLevel="0" collapsed="false">
      <c r="A26993" s="1" t="n">
        <v>53927</v>
      </c>
      <c r="B26993" s="1" t="s">
        <v>26994</v>
      </c>
      <c r="C26993" s="2" t="n">
        <f aca="false">LEN(B26993)</f>
        <v>8</v>
      </c>
    </row>
    <row r="26994" customFormat="false" ht="13.2" hidden="false" customHeight="false" outlineLevel="0" collapsed="false">
      <c r="A26994" s="1" t="n">
        <v>22867</v>
      </c>
      <c r="B26994" s="1" t="s">
        <v>26995</v>
      </c>
      <c r="C26994" s="2" t="n">
        <f aca="false">LEN(B26994)</f>
        <v>10</v>
      </c>
    </row>
    <row r="26995" customFormat="false" ht="13.2" hidden="false" customHeight="false" outlineLevel="0" collapsed="false">
      <c r="A26995" s="1" t="n">
        <v>28055</v>
      </c>
      <c r="B26995" s="1" t="s">
        <v>26996</v>
      </c>
      <c r="C26995" s="2" t="n">
        <f aca="false">LEN(B26995)</f>
        <v>8</v>
      </c>
    </row>
    <row r="26996" customFormat="false" ht="13.2" hidden="false" customHeight="false" outlineLevel="0" collapsed="false">
      <c r="A26996" s="1" t="n">
        <v>41923</v>
      </c>
      <c r="B26996" s="1" t="s">
        <v>26997</v>
      </c>
      <c r="C26996" s="2" t="n">
        <f aca="false">LEN(B26996)</f>
        <v>10</v>
      </c>
    </row>
    <row r="26997" customFormat="false" ht="13.2" hidden="false" customHeight="false" outlineLevel="0" collapsed="false">
      <c r="A26997" s="1" t="n">
        <v>41924</v>
      </c>
      <c r="B26997" s="1" t="s">
        <v>26998</v>
      </c>
      <c r="C26997" s="2" t="n">
        <f aca="false">LEN(B26997)</f>
        <v>10</v>
      </c>
    </row>
    <row r="26998" customFormat="false" ht="13.2" hidden="false" customHeight="false" outlineLevel="0" collapsed="false">
      <c r="A26998" s="1" t="n">
        <v>55550</v>
      </c>
      <c r="B26998" s="1" t="s">
        <v>26999</v>
      </c>
      <c r="C26998" s="2" t="n">
        <f aca="false">LEN(B26998)</f>
        <v>8</v>
      </c>
    </row>
    <row r="26999" customFormat="false" ht="13.2" hidden="false" customHeight="false" outlineLevel="0" collapsed="false">
      <c r="A26999" s="1" t="n">
        <v>53929</v>
      </c>
      <c r="B26999" s="1" t="s">
        <v>27000</v>
      </c>
      <c r="C26999" s="2" t="n">
        <f aca="false">LEN(B26999)</f>
        <v>8</v>
      </c>
    </row>
    <row r="27000" customFormat="false" ht="13.2" hidden="false" customHeight="false" outlineLevel="0" collapsed="false">
      <c r="A27000" s="1" t="n">
        <v>18101</v>
      </c>
      <c r="B27000" s="1" t="s">
        <v>27001</v>
      </c>
      <c r="C27000" s="2" t="n">
        <f aca="false">LEN(B27000)</f>
        <v>9</v>
      </c>
    </row>
    <row r="27001" customFormat="false" ht="13.2" hidden="false" customHeight="false" outlineLevel="0" collapsed="false">
      <c r="A27001" s="1" t="n">
        <v>41926</v>
      </c>
      <c r="B27001" s="1" t="s">
        <v>27002</v>
      </c>
      <c r="C27001" s="2" t="n">
        <f aca="false">LEN(B27001)</f>
        <v>10</v>
      </c>
    </row>
    <row r="27002" customFormat="false" ht="13.2" hidden="false" customHeight="false" outlineLevel="0" collapsed="false">
      <c r="A27002" s="1" t="n">
        <v>32037</v>
      </c>
      <c r="B27002" s="1" t="s">
        <v>27003</v>
      </c>
      <c r="C27002" s="2" t="n">
        <f aca="false">LEN(B27002)</f>
        <v>9</v>
      </c>
    </row>
    <row r="27003" customFormat="false" ht="13.2" hidden="false" customHeight="false" outlineLevel="0" collapsed="false">
      <c r="A27003" s="1" t="n">
        <v>32038</v>
      </c>
      <c r="B27003" s="1" t="s">
        <v>27004</v>
      </c>
      <c r="C27003" s="2" t="n">
        <f aca="false">LEN(B27003)</f>
        <v>9</v>
      </c>
    </row>
    <row r="27004" customFormat="false" ht="13.2" hidden="false" customHeight="false" outlineLevel="0" collapsed="false">
      <c r="A27004" s="1" t="n">
        <v>32039</v>
      </c>
      <c r="B27004" s="1" t="s">
        <v>27005</v>
      </c>
      <c r="C27004" s="2" t="n">
        <f aca="false">LEN(B27004)</f>
        <v>9</v>
      </c>
    </row>
    <row r="27005" customFormat="false" ht="13.2" hidden="false" customHeight="false" outlineLevel="0" collapsed="false">
      <c r="A27005" s="1" t="n">
        <v>28056</v>
      </c>
      <c r="B27005" s="1" t="s">
        <v>27006</v>
      </c>
      <c r="C27005" s="2" t="n">
        <f aca="false">LEN(B27005)</f>
        <v>8</v>
      </c>
    </row>
    <row r="27006" customFormat="false" ht="13.2" hidden="false" customHeight="false" outlineLevel="0" collapsed="false">
      <c r="A27006" s="1" t="n">
        <v>32040</v>
      </c>
      <c r="B27006" s="1" t="s">
        <v>27007</v>
      </c>
      <c r="C27006" s="2" t="n">
        <f aca="false">LEN(B27006)</f>
        <v>9</v>
      </c>
    </row>
    <row r="27007" customFormat="false" ht="13.2" hidden="false" customHeight="false" outlineLevel="0" collapsed="false">
      <c r="A27007" s="1" t="n">
        <v>18102</v>
      </c>
      <c r="B27007" s="1" t="s">
        <v>27008</v>
      </c>
      <c r="C27007" s="2" t="n">
        <f aca="false">LEN(B27007)</f>
        <v>9</v>
      </c>
    </row>
    <row r="27008" customFormat="false" ht="13.2" hidden="false" customHeight="false" outlineLevel="0" collapsed="false">
      <c r="A27008" s="1" t="n">
        <v>32041</v>
      </c>
      <c r="B27008" s="1" t="s">
        <v>27009</v>
      </c>
      <c r="C27008" s="2" t="n">
        <f aca="false">LEN(B27008)</f>
        <v>9</v>
      </c>
    </row>
    <row r="27009" customFormat="false" ht="13.2" hidden="false" customHeight="false" outlineLevel="0" collapsed="false">
      <c r="A27009" s="1" t="n">
        <v>14862</v>
      </c>
      <c r="B27009" s="1" t="s">
        <v>27010</v>
      </c>
      <c r="C27009" s="2" t="n">
        <f aca="false">LEN(B27009)</f>
        <v>8</v>
      </c>
    </row>
    <row r="27010" customFormat="false" ht="13.2" hidden="false" customHeight="false" outlineLevel="0" collapsed="false">
      <c r="A27010" s="1" t="n">
        <v>16069</v>
      </c>
      <c r="B27010" s="1" t="s">
        <v>27011</v>
      </c>
      <c r="C27010" s="2" t="n">
        <f aca="false">LEN(B27010)</f>
        <v>10</v>
      </c>
    </row>
    <row r="27011" customFormat="false" ht="13.2" hidden="false" customHeight="false" outlineLevel="0" collapsed="false">
      <c r="A27011" s="1" t="n">
        <v>28058</v>
      </c>
      <c r="B27011" s="1" t="s">
        <v>27012</v>
      </c>
      <c r="C27011" s="2" t="n">
        <f aca="false">LEN(B27011)</f>
        <v>8</v>
      </c>
    </row>
    <row r="27012" customFormat="false" ht="13.2" hidden="false" customHeight="false" outlineLevel="0" collapsed="false">
      <c r="A27012" s="1" t="n">
        <v>28059</v>
      </c>
      <c r="B27012" s="1" t="s">
        <v>27013</v>
      </c>
      <c r="C27012" s="2" t="n">
        <f aca="false">LEN(B27012)</f>
        <v>8</v>
      </c>
    </row>
    <row r="27013" customFormat="false" ht="13.2" hidden="false" customHeight="false" outlineLevel="0" collapsed="false">
      <c r="A27013" s="1" t="n">
        <v>28060</v>
      </c>
      <c r="B27013" s="1" t="s">
        <v>27014</v>
      </c>
      <c r="C27013" s="2" t="n">
        <f aca="false">LEN(B27013)</f>
        <v>8</v>
      </c>
    </row>
    <row r="27014" customFormat="false" ht="13.2" hidden="false" customHeight="false" outlineLevel="0" collapsed="false">
      <c r="A27014" s="1" t="n">
        <v>41927</v>
      </c>
      <c r="B27014" s="1" t="s">
        <v>27015</v>
      </c>
      <c r="C27014" s="2" t="n">
        <f aca="false">LEN(B27014)</f>
        <v>10</v>
      </c>
    </row>
    <row r="27015" customFormat="false" ht="13.2" hidden="false" customHeight="false" outlineLevel="0" collapsed="false">
      <c r="A27015" s="1" t="n">
        <v>28061</v>
      </c>
      <c r="B27015" s="1" t="s">
        <v>27016</v>
      </c>
      <c r="C27015" s="2" t="n">
        <f aca="false">LEN(B27015)</f>
        <v>8</v>
      </c>
    </row>
    <row r="27016" customFormat="false" ht="13.2" hidden="false" customHeight="false" outlineLevel="0" collapsed="false">
      <c r="A27016" s="1" t="n">
        <v>53932</v>
      </c>
      <c r="B27016" s="1" t="s">
        <v>27017</v>
      </c>
      <c r="C27016" s="2" t="n">
        <f aca="false">LEN(B27016)</f>
        <v>8</v>
      </c>
    </row>
    <row r="27017" customFormat="false" ht="13.2" hidden="false" customHeight="false" outlineLevel="0" collapsed="false">
      <c r="A27017" s="1" t="n">
        <v>14381</v>
      </c>
      <c r="B27017" s="1" t="s">
        <v>27018</v>
      </c>
      <c r="C27017" s="2" t="n">
        <f aca="false">LEN(B27017)</f>
        <v>8</v>
      </c>
    </row>
    <row r="27018" customFormat="false" ht="13.2" hidden="false" customHeight="false" outlineLevel="0" collapsed="false">
      <c r="A27018" s="1" t="n">
        <v>32042</v>
      </c>
      <c r="B27018" s="1" t="s">
        <v>27019</v>
      </c>
      <c r="C27018" s="2" t="n">
        <f aca="false">LEN(B27018)</f>
        <v>9</v>
      </c>
    </row>
    <row r="27019" customFormat="false" ht="13.2" hidden="false" customHeight="false" outlineLevel="0" collapsed="false">
      <c r="A27019" s="1" t="n">
        <v>22869</v>
      </c>
      <c r="B27019" s="1" t="s">
        <v>27020</v>
      </c>
      <c r="C27019" s="2" t="n">
        <f aca="false">LEN(B27019)</f>
        <v>10</v>
      </c>
    </row>
    <row r="27020" customFormat="false" ht="13.2" hidden="false" customHeight="false" outlineLevel="0" collapsed="false">
      <c r="A27020" s="1" t="n">
        <v>22870</v>
      </c>
      <c r="B27020" s="1" t="s">
        <v>27021</v>
      </c>
      <c r="C27020" s="2" t="n">
        <f aca="false">LEN(B27020)</f>
        <v>10</v>
      </c>
    </row>
    <row r="27021" customFormat="false" ht="13.2" hidden="false" customHeight="false" outlineLevel="0" collapsed="false">
      <c r="A27021" s="1" t="n">
        <v>41928</v>
      </c>
      <c r="B27021" s="1" t="s">
        <v>27022</v>
      </c>
      <c r="C27021" s="2" t="n">
        <f aca="false">LEN(B27021)</f>
        <v>10</v>
      </c>
    </row>
    <row r="27022" customFormat="false" ht="13.2" hidden="false" customHeight="false" outlineLevel="0" collapsed="false">
      <c r="A27022" s="1" t="n">
        <v>10282</v>
      </c>
      <c r="B27022" s="1" t="s">
        <v>27023</v>
      </c>
      <c r="C27022" s="2" t="n">
        <f aca="false">LEN(B27022)</f>
        <v>7</v>
      </c>
    </row>
    <row r="27023" customFormat="false" ht="13.2" hidden="false" customHeight="false" outlineLevel="0" collapsed="false">
      <c r="A27023" s="1" t="n">
        <v>53934</v>
      </c>
      <c r="B27023" s="1" t="s">
        <v>27024</v>
      </c>
      <c r="C27023" s="2" t="n">
        <f aca="false">LEN(B27023)</f>
        <v>8</v>
      </c>
    </row>
    <row r="27024" customFormat="false" ht="13.2" hidden="false" customHeight="false" outlineLevel="0" collapsed="false">
      <c r="A27024" s="1" t="n">
        <v>32043</v>
      </c>
      <c r="B27024" s="1" t="s">
        <v>27025</v>
      </c>
      <c r="C27024" s="2" t="n">
        <f aca="false">LEN(B27024)</f>
        <v>9</v>
      </c>
    </row>
    <row r="27025" customFormat="false" ht="13.2" hidden="false" customHeight="false" outlineLevel="0" collapsed="false">
      <c r="A27025" s="1" t="n">
        <v>21838</v>
      </c>
      <c r="B27025" s="1" t="s">
        <v>27026</v>
      </c>
      <c r="C27025" s="2" t="n">
        <f aca="false">LEN(B27025)</f>
        <v>10</v>
      </c>
    </row>
    <row r="27026" customFormat="false" ht="13.2" hidden="false" customHeight="false" outlineLevel="0" collapsed="false">
      <c r="A27026" s="1" t="n">
        <v>13030</v>
      </c>
      <c r="B27026" s="1" t="s">
        <v>27027</v>
      </c>
      <c r="C27026" s="2" t="n">
        <f aca="false">LEN(B27026)</f>
        <v>10</v>
      </c>
    </row>
    <row r="27027" customFormat="false" ht="13.2" hidden="false" customHeight="false" outlineLevel="0" collapsed="false">
      <c r="A27027" s="1" t="n">
        <v>10283</v>
      </c>
      <c r="B27027" s="1" t="s">
        <v>27028</v>
      </c>
      <c r="C27027" s="2" t="n">
        <f aca="false">LEN(B27027)</f>
        <v>7</v>
      </c>
    </row>
    <row r="27028" customFormat="false" ht="13.2" hidden="false" customHeight="false" outlineLevel="0" collapsed="false">
      <c r="A27028" s="1" t="n">
        <v>10284</v>
      </c>
      <c r="B27028" s="1" t="s">
        <v>27029</v>
      </c>
      <c r="C27028" s="2" t="n">
        <f aca="false">LEN(B27028)</f>
        <v>7</v>
      </c>
    </row>
    <row r="27029" customFormat="false" ht="13.2" hidden="false" customHeight="false" outlineLevel="0" collapsed="false">
      <c r="A27029" s="1" t="n">
        <v>18103</v>
      </c>
      <c r="B27029" s="1" t="s">
        <v>27030</v>
      </c>
      <c r="C27029" s="2" t="n">
        <f aca="false">LEN(B27029)</f>
        <v>9</v>
      </c>
    </row>
    <row r="27030" customFormat="false" ht="13.2" hidden="false" customHeight="false" outlineLevel="0" collapsed="false">
      <c r="A27030" s="1" t="n">
        <v>22871</v>
      </c>
      <c r="B27030" s="1" t="s">
        <v>27031</v>
      </c>
      <c r="C27030" s="2" t="n">
        <f aca="false">LEN(B27030)</f>
        <v>10</v>
      </c>
    </row>
    <row r="27031" customFormat="false" ht="13.2" hidden="false" customHeight="false" outlineLevel="0" collapsed="false">
      <c r="A27031" s="1" t="n">
        <v>57752</v>
      </c>
      <c r="B27031" s="1" t="s">
        <v>27032</v>
      </c>
      <c r="C27031" s="2" t="n">
        <f aca="false">LEN(B27031)</f>
        <v>9</v>
      </c>
    </row>
    <row r="27032" customFormat="false" ht="13.2" hidden="false" customHeight="false" outlineLevel="0" collapsed="false">
      <c r="A27032" s="1" t="n">
        <v>53935</v>
      </c>
      <c r="B27032" s="1" t="s">
        <v>27033</v>
      </c>
      <c r="C27032" s="2" t="n">
        <f aca="false">LEN(B27032)</f>
        <v>8</v>
      </c>
    </row>
    <row r="27033" customFormat="false" ht="13.2" hidden="false" customHeight="false" outlineLevel="0" collapsed="false">
      <c r="A27033" s="1" t="n">
        <v>41931</v>
      </c>
      <c r="B27033" s="1" t="s">
        <v>27034</v>
      </c>
      <c r="C27033" s="2" t="n">
        <f aca="false">LEN(B27033)</f>
        <v>10</v>
      </c>
    </row>
    <row r="27034" customFormat="false" ht="13.2" hidden="false" customHeight="false" outlineLevel="0" collapsed="false">
      <c r="A27034" s="1" t="n">
        <v>53936</v>
      </c>
      <c r="B27034" s="1" t="s">
        <v>27035</v>
      </c>
      <c r="C27034" s="2" t="n">
        <f aca="false">LEN(B27034)</f>
        <v>8</v>
      </c>
    </row>
    <row r="27035" customFormat="false" ht="13.2" hidden="false" customHeight="false" outlineLevel="0" collapsed="false">
      <c r="A27035" s="1" t="n">
        <v>53937</v>
      </c>
      <c r="B27035" s="1" t="s">
        <v>27036</v>
      </c>
      <c r="C27035" s="2" t="n">
        <f aca="false">LEN(B27035)</f>
        <v>8</v>
      </c>
    </row>
    <row r="27036" customFormat="false" ht="13.2" hidden="false" customHeight="false" outlineLevel="0" collapsed="false">
      <c r="A27036" s="1" t="n">
        <v>53939</v>
      </c>
      <c r="B27036" s="1" t="s">
        <v>27037</v>
      </c>
      <c r="C27036" s="2" t="n">
        <f aca="false">LEN(B27036)</f>
        <v>8</v>
      </c>
    </row>
    <row r="27037" customFormat="false" ht="13.2" hidden="false" customHeight="false" outlineLevel="0" collapsed="false">
      <c r="A27037" s="1" t="n">
        <v>22872</v>
      </c>
      <c r="B27037" s="1" t="s">
        <v>27038</v>
      </c>
      <c r="C27037" s="2" t="n">
        <f aca="false">LEN(B27037)</f>
        <v>10</v>
      </c>
    </row>
    <row r="27038" customFormat="false" ht="13.2" hidden="false" customHeight="false" outlineLevel="0" collapsed="false">
      <c r="A27038" s="1" t="n">
        <v>22873</v>
      </c>
      <c r="B27038" s="1" t="s">
        <v>27039</v>
      </c>
      <c r="C27038" s="2" t="n">
        <f aca="false">LEN(B27038)</f>
        <v>10</v>
      </c>
    </row>
    <row r="27039" customFormat="false" ht="13.2" hidden="false" customHeight="false" outlineLevel="0" collapsed="false">
      <c r="A27039" s="1" t="n">
        <v>10135</v>
      </c>
      <c r="B27039" s="1" t="s">
        <v>27040</v>
      </c>
      <c r="C27039" s="2" t="n">
        <f aca="false">LEN(B27039)</f>
        <v>7</v>
      </c>
    </row>
    <row r="27040" customFormat="false" ht="13.2" hidden="false" customHeight="false" outlineLevel="0" collapsed="false">
      <c r="A27040" s="1" t="n">
        <v>18104</v>
      </c>
      <c r="B27040" s="1" t="s">
        <v>27041</v>
      </c>
      <c r="C27040" s="2" t="n">
        <f aca="false">LEN(B27040)</f>
        <v>9</v>
      </c>
    </row>
    <row r="27041" customFormat="false" ht="13.2" hidden="false" customHeight="false" outlineLevel="0" collapsed="false">
      <c r="A27041" s="1" t="n">
        <v>32045</v>
      </c>
      <c r="B27041" s="1" t="s">
        <v>27042</v>
      </c>
      <c r="C27041" s="2" t="n">
        <f aca="false">LEN(B27041)</f>
        <v>9</v>
      </c>
    </row>
    <row r="27042" customFormat="false" ht="13.2" hidden="false" customHeight="false" outlineLevel="0" collapsed="false">
      <c r="A27042" s="1" t="n">
        <v>17515</v>
      </c>
      <c r="B27042" s="1" t="s">
        <v>27043</v>
      </c>
      <c r="C27042" s="2" t="n">
        <f aca="false">LEN(B27042)</f>
        <v>8</v>
      </c>
    </row>
    <row r="27043" customFormat="false" ht="13.2" hidden="false" customHeight="false" outlineLevel="0" collapsed="false">
      <c r="A27043" s="1" t="n">
        <v>32046</v>
      </c>
      <c r="B27043" s="1" t="s">
        <v>27044</v>
      </c>
      <c r="C27043" s="2" t="n">
        <f aca="false">LEN(B27043)</f>
        <v>9</v>
      </c>
    </row>
    <row r="27044" customFormat="false" ht="13.2" hidden="false" customHeight="false" outlineLevel="0" collapsed="false">
      <c r="A27044" s="1" t="n">
        <v>32047</v>
      </c>
      <c r="B27044" s="1" t="s">
        <v>27045</v>
      </c>
      <c r="C27044" s="2" t="n">
        <f aca="false">LEN(B27044)</f>
        <v>9</v>
      </c>
    </row>
    <row r="27045" customFormat="false" ht="13.2" hidden="false" customHeight="false" outlineLevel="0" collapsed="false">
      <c r="A27045" s="1" t="n">
        <v>14382</v>
      </c>
      <c r="B27045" s="1" t="s">
        <v>27046</v>
      </c>
      <c r="C27045" s="2" t="n">
        <f aca="false">LEN(B27045)</f>
        <v>8</v>
      </c>
    </row>
    <row r="27046" customFormat="false" ht="13.2" hidden="false" customHeight="false" outlineLevel="0" collapsed="false">
      <c r="A27046" s="1" t="n">
        <v>17898</v>
      </c>
      <c r="B27046" s="1" t="s">
        <v>27047</v>
      </c>
      <c r="C27046" s="2" t="n">
        <f aca="false">LEN(B27046)</f>
        <v>9</v>
      </c>
    </row>
    <row r="27047" customFormat="false" ht="13.2" hidden="false" customHeight="false" outlineLevel="0" collapsed="false">
      <c r="A27047" s="1" t="n">
        <v>21240</v>
      </c>
      <c r="B27047" s="1" t="s">
        <v>27048</v>
      </c>
      <c r="C27047" s="2" t="n">
        <f aca="false">LEN(B27047)</f>
        <v>9</v>
      </c>
    </row>
    <row r="27048" customFormat="false" ht="13.2" hidden="false" customHeight="false" outlineLevel="0" collapsed="false">
      <c r="A27048" s="1" t="n">
        <v>14382</v>
      </c>
      <c r="B27048" s="1" t="s">
        <v>27049</v>
      </c>
      <c r="C27048" s="2" t="n">
        <f aca="false">LEN(B27048)</f>
        <v>8</v>
      </c>
    </row>
    <row r="27049" customFormat="false" ht="13.2" hidden="false" customHeight="false" outlineLevel="0" collapsed="false">
      <c r="A27049" s="1" t="n">
        <v>32050</v>
      </c>
      <c r="B27049" s="1" t="s">
        <v>27050</v>
      </c>
      <c r="C27049" s="2" t="n">
        <f aca="false">LEN(B27049)</f>
        <v>9</v>
      </c>
    </row>
    <row r="27050" customFormat="false" ht="13.2" hidden="false" customHeight="false" outlineLevel="0" collapsed="false">
      <c r="A27050" s="1" t="n">
        <v>16919</v>
      </c>
      <c r="B27050" s="1" t="s">
        <v>27051</v>
      </c>
      <c r="C27050" s="2" t="n">
        <f aca="false">LEN(B27050)</f>
        <v>9</v>
      </c>
    </row>
    <row r="27051" customFormat="false" ht="13.2" hidden="false" customHeight="false" outlineLevel="0" collapsed="false">
      <c r="A27051" s="1" t="n">
        <v>22874</v>
      </c>
      <c r="B27051" s="1" t="s">
        <v>27052</v>
      </c>
      <c r="C27051" s="2" t="n">
        <f aca="false">LEN(B27051)</f>
        <v>10</v>
      </c>
    </row>
    <row r="27052" customFormat="false" ht="13.2" hidden="false" customHeight="false" outlineLevel="0" collapsed="false">
      <c r="A27052" s="1" t="n">
        <v>21822</v>
      </c>
      <c r="B27052" s="1" t="s">
        <v>27053</v>
      </c>
      <c r="C27052" s="2" t="n">
        <f aca="false">LEN(B27052)</f>
        <v>10</v>
      </c>
    </row>
    <row r="27053" customFormat="false" ht="13.2" hidden="false" customHeight="false" outlineLevel="0" collapsed="false">
      <c r="A27053" s="1" t="n">
        <v>41932</v>
      </c>
      <c r="B27053" s="1" t="s">
        <v>27054</v>
      </c>
      <c r="C27053" s="2" t="n">
        <f aca="false">LEN(B27053)</f>
        <v>10</v>
      </c>
    </row>
    <row r="27054" customFormat="false" ht="13.2" hidden="false" customHeight="false" outlineLevel="0" collapsed="false">
      <c r="A27054" s="1" t="n">
        <v>27564</v>
      </c>
      <c r="B27054" s="1" t="s">
        <v>27055</v>
      </c>
      <c r="C27054" s="2" t="n">
        <f aca="false">LEN(B27054)</f>
        <v>8</v>
      </c>
    </row>
    <row r="27055" customFormat="false" ht="13.2" hidden="false" customHeight="false" outlineLevel="0" collapsed="false">
      <c r="A27055" s="1" t="n">
        <v>10152</v>
      </c>
      <c r="B27055" s="1" t="s">
        <v>27056</v>
      </c>
      <c r="C27055" s="2" t="n">
        <f aca="false">LEN(B27055)</f>
        <v>10</v>
      </c>
    </row>
    <row r="27056" customFormat="false" ht="13.2" hidden="false" customHeight="false" outlineLevel="0" collapsed="false">
      <c r="A27056" s="1" t="n">
        <v>10286</v>
      </c>
      <c r="B27056" s="1" t="s">
        <v>27057</v>
      </c>
      <c r="C27056" s="2" t="n">
        <f aca="false">LEN(B27056)</f>
        <v>7</v>
      </c>
    </row>
    <row r="27057" customFormat="false" ht="13.2" hidden="false" customHeight="false" outlineLevel="0" collapsed="false">
      <c r="A27057" s="1" t="n">
        <v>14384</v>
      </c>
      <c r="B27057" s="1" t="s">
        <v>27058</v>
      </c>
      <c r="C27057" s="2" t="n">
        <f aca="false">LEN(B27057)</f>
        <v>8</v>
      </c>
    </row>
    <row r="27058" customFormat="false" ht="13.2" hidden="false" customHeight="false" outlineLevel="0" collapsed="false">
      <c r="A27058" s="1" t="n">
        <v>53940</v>
      </c>
      <c r="B27058" s="1" t="s">
        <v>27059</v>
      </c>
      <c r="C27058" s="2" t="n">
        <f aca="false">LEN(B27058)</f>
        <v>8</v>
      </c>
    </row>
    <row r="27059" customFormat="false" ht="13.2" hidden="false" customHeight="false" outlineLevel="0" collapsed="false">
      <c r="A27059" s="1" t="n">
        <v>10287</v>
      </c>
      <c r="B27059" s="1" t="s">
        <v>27060</v>
      </c>
      <c r="C27059" s="2" t="n">
        <f aca="false">LEN(B27059)</f>
        <v>7</v>
      </c>
    </row>
    <row r="27060" customFormat="false" ht="13.2" hidden="false" customHeight="false" outlineLevel="0" collapsed="false">
      <c r="A27060" s="1" t="n">
        <v>18106</v>
      </c>
      <c r="B27060" s="1" t="s">
        <v>27061</v>
      </c>
      <c r="C27060" s="2" t="n">
        <f aca="false">LEN(B27060)</f>
        <v>9</v>
      </c>
    </row>
    <row r="27061" customFormat="false" ht="13.2" hidden="false" customHeight="false" outlineLevel="0" collapsed="false">
      <c r="A27061" s="1" t="n">
        <v>32051</v>
      </c>
      <c r="B27061" s="1" t="s">
        <v>27062</v>
      </c>
      <c r="C27061" s="2" t="n">
        <f aca="false">LEN(B27061)</f>
        <v>9</v>
      </c>
    </row>
    <row r="27062" customFormat="false" ht="13.2" hidden="false" customHeight="false" outlineLevel="0" collapsed="false">
      <c r="A27062" s="1" t="n">
        <v>41934</v>
      </c>
      <c r="B27062" s="1" t="s">
        <v>27063</v>
      </c>
      <c r="C27062" s="2" t="n">
        <f aca="false">LEN(B27062)</f>
        <v>10</v>
      </c>
    </row>
    <row r="27063" customFormat="false" ht="13.2" hidden="false" customHeight="false" outlineLevel="0" collapsed="false">
      <c r="A27063" s="1" t="n">
        <v>29579</v>
      </c>
      <c r="B27063" s="1" t="s">
        <v>27064</v>
      </c>
      <c r="C27063" s="2" t="n">
        <f aca="false">LEN(B27063)</f>
        <v>10</v>
      </c>
    </row>
    <row r="27064" customFormat="false" ht="13.2" hidden="false" customHeight="false" outlineLevel="0" collapsed="false">
      <c r="A27064" s="1" t="n">
        <v>53941</v>
      </c>
      <c r="B27064" s="1" t="s">
        <v>27065</v>
      </c>
      <c r="C27064" s="2" t="n">
        <f aca="false">LEN(B27064)</f>
        <v>8</v>
      </c>
    </row>
    <row r="27065" customFormat="false" ht="13.2" hidden="false" customHeight="false" outlineLevel="0" collapsed="false">
      <c r="A27065" s="1" t="n">
        <v>32052</v>
      </c>
      <c r="B27065" s="1" t="s">
        <v>27066</v>
      </c>
      <c r="C27065" s="2" t="n">
        <f aca="false">LEN(B27065)</f>
        <v>9</v>
      </c>
    </row>
    <row r="27066" customFormat="false" ht="13.2" hidden="false" customHeight="false" outlineLevel="0" collapsed="false">
      <c r="A27066" s="1" t="n">
        <v>32053</v>
      </c>
      <c r="B27066" s="1" t="s">
        <v>27067</v>
      </c>
      <c r="C27066" s="2" t="n">
        <f aca="false">LEN(B27066)</f>
        <v>9</v>
      </c>
    </row>
    <row r="27067" customFormat="false" ht="13.2" hidden="false" customHeight="false" outlineLevel="0" collapsed="false">
      <c r="A27067" s="1" t="n">
        <v>32054</v>
      </c>
      <c r="B27067" s="1" t="s">
        <v>27068</v>
      </c>
      <c r="C27067" s="2" t="n">
        <f aca="false">LEN(B27067)</f>
        <v>9</v>
      </c>
    </row>
    <row r="27068" customFormat="false" ht="13.2" hidden="false" customHeight="false" outlineLevel="0" collapsed="false">
      <c r="A27068" s="1" t="n">
        <v>32055</v>
      </c>
      <c r="B27068" s="1" t="s">
        <v>27069</v>
      </c>
      <c r="C27068" s="2" t="n">
        <f aca="false">LEN(B27068)</f>
        <v>9</v>
      </c>
    </row>
    <row r="27069" customFormat="false" ht="13.2" hidden="false" customHeight="false" outlineLevel="0" collapsed="false">
      <c r="A27069" s="1" t="n">
        <v>32056</v>
      </c>
      <c r="B27069" s="1" t="s">
        <v>27070</v>
      </c>
      <c r="C27069" s="2" t="n">
        <f aca="false">LEN(B27069)</f>
        <v>9</v>
      </c>
    </row>
    <row r="27070" customFormat="false" ht="13.2" hidden="false" customHeight="false" outlineLevel="0" collapsed="false">
      <c r="A27070" s="1" t="n">
        <v>53942</v>
      </c>
      <c r="B27070" s="1" t="s">
        <v>27071</v>
      </c>
      <c r="C27070" s="2" t="n">
        <f aca="false">LEN(B27070)</f>
        <v>8</v>
      </c>
    </row>
    <row r="27071" customFormat="false" ht="13.2" hidden="false" customHeight="false" outlineLevel="0" collapsed="false">
      <c r="A27071" s="1" t="n">
        <v>28064</v>
      </c>
      <c r="B27071" s="1" t="s">
        <v>27072</v>
      </c>
      <c r="C27071" s="2" t="n">
        <f aca="false">LEN(B27071)</f>
        <v>8</v>
      </c>
    </row>
    <row r="27072" customFormat="false" ht="13.2" hidden="false" customHeight="false" outlineLevel="0" collapsed="false">
      <c r="A27072" s="1" t="n">
        <v>10288</v>
      </c>
      <c r="B27072" s="1" t="s">
        <v>27073</v>
      </c>
      <c r="C27072" s="2" t="n">
        <f aca="false">LEN(B27072)</f>
        <v>7</v>
      </c>
    </row>
    <row r="27073" customFormat="false" ht="13.2" hidden="false" customHeight="false" outlineLevel="0" collapsed="false">
      <c r="A27073" s="1" t="n">
        <v>53944</v>
      </c>
      <c r="B27073" s="1" t="s">
        <v>27074</v>
      </c>
      <c r="C27073" s="2" t="n">
        <f aca="false">LEN(B27073)</f>
        <v>8</v>
      </c>
    </row>
    <row r="27074" customFormat="false" ht="13.2" hidden="false" customHeight="false" outlineLevel="0" collapsed="false">
      <c r="A27074" s="1" t="n">
        <v>11582</v>
      </c>
      <c r="B27074" s="1" t="s">
        <v>27075</v>
      </c>
      <c r="C27074" s="2" t="n">
        <f aca="false">LEN(B27074)</f>
        <v>10</v>
      </c>
    </row>
    <row r="27075" customFormat="false" ht="13.2" hidden="false" customHeight="false" outlineLevel="0" collapsed="false">
      <c r="A27075" s="1" t="n">
        <v>26257</v>
      </c>
      <c r="B27075" s="1" t="s">
        <v>27076</v>
      </c>
      <c r="C27075" s="2" t="n">
        <f aca="false">LEN(B27075)</f>
        <v>7</v>
      </c>
    </row>
    <row r="27076" customFormat="false" ht="13.2" hidden="false" customHeight="false" outlineLevel="0" collapsed="false">
      <c r="A27076" s="1" t="n">
        <v>32057</v>
      </c>
      <c r="B27076" s="1" t="s">
        <v>27077</v>
      </c>
      <c r="C27076" s="2" t="n">
        <f aca="false">LEN(B27076)</f>
        <v>9</v>
      </c>
    </row>
    <row r="27077" customFormat="false" ht="13.2" hidden="false" customHeight="false" outlineLevel="0" collapsed="false">
      <c r="A27077" s="1" t="n">
        <v>31634</v>
      </c>
      <c r="B27077" s="1" t="s">
        <v>27078</v>
      </c>
      <c r="C27077" s="2" t="n">
        <f aca="false">LEN(B27077)</f>
        <v>10</v>
      </c>
    </row>
    <row r="27078" customFormat="false" ht="13.2" hidden="false" customHeight="false" outlineLevel="0" collapsed="false">
      <c r="A27078" s="1" t="n">
        <v>22876</v>
      </c>
      <c r="B27078" s="1" t="s">
        <v>27079</v>
      </c>
      <c r="C27078" s="2" t="n">
        <f aca="false">LEN(B27078)</f>
        <v>10</v>
      </c>
    </row>
    <row r="27079" customFormat="false" ht="13.2" hidden="false" customHeight="false" outlineLevel="0" collapsed="false">
      <c r="A27079" s="1" t="n">
        <v>14111</v>
      </c>
      <c r="B27079" s="1" t="s">
        <v>27080</v>
      </c>
      <c r="C27079" s="2" t="n">
        <f aca="false">LEN(B27079)</f>
        <v>8</v>
      </c>
    </row>
    <row r="27080" customFormat="false" ht="13.2" hidden="false" customHeight="false" outlineLevel="0" collapsed="false">
      <c r="A27080" s="1" t="n">
        <v>53945</v>
      </c>
      <c r="B27080" s="1" t="s">
        <v>27081</v>
      </c>
      <c r="C27080" s="2" t="n">
        <f aca="false">LEN(B27080)</f>
        <v>8</v>
      </c>
    </row>
    <row r="27081" customFormat="false" ht="13.2" hidden="false" customHeight="false" outlineLevel="0" collapsed="false">
      <c r="A27081" s="1" t="n">
        <v>41938</v>
      </c>
      <c r="B27081" s="1" t="s">
        <v>27082</v>
      </c>
      <c r="C27081" s="2" t="n">
        <f aca="false">LEN(B27081)</f>
        <v>10</v>
      </c>
    </row>
    <row r="27082" customFormat="false" ht="13.2" hidden="false" customHeight="false" outlineLevel="0" collapsed="false">
      <c r="A27082" s="1" t="n">
        <v>14386</v>
      </c>
      <c r="B27082" s="1" t="s">
        <v>27083</v>
      </c>
      <c r="C27082" s="2" t="n">
        <f aca="false">LEN(B27082)</f>
        <v>8</v>
      </c>
    </row>
    <row r="27083" customFormat="false" ht="13.2" hidden="false" customHeight="false" outlineLevel="0" collapsed="false">
      <c r="A27083" s="1" t="n">
        <v>28065</v>
      </c>
      <c r="B27083" s="1" t="s">
        <v>27084</v>
      </c>
      <c r="C27083" s="2" t="n">
        <f aca="false">LEN(B27083)</f>
        <v>8</v>
      </c>
    </row>
    <row r="27084" customFormat="false" ht="13.2" hidden="false" customHeight="false" outlineLevel="0" collapsed="false">
      <c r="A27084" s="1" t="n">
        <v>41939</v>
      </c>
      <c r="B27084" s="1" t="s">
        <v>27085</v>
      </c>
      <c r="C27084" s="2" t="n">
        <f aca="false">LEN(B27084)</f>
        <v>10</v>
      </c>
    </row>
    <row r="27085" customFormat="false" ht="13.2" hidden="false" customHeight="false" outlineLevel="0" collapsed="false">
      <c r="A27085" s="1" t="n">
        <v>41940</v>
      </c>
      <c r="B27085" s="1" t="s">
        <v>27086</v>
      </c>
      <c r="C27085" s="2" t="n">
        <f aca="false">LEN(B27085)</f>
        <v>10</v>
      </c>
    </row>
    <row r="27086" customFormat="false" ht="13.2" hidden="false" customHeight="false" outlineLevel="0" collapsed="false">
      <c r="A27086" s="1" t="n">
        <v>57753</v>
      </c>
      <c r="B27086" s="1" t="s">
        <v>27087</v>
      </c>
      <c r="C27086" s="2" t="n">
        <f aca="false">LEN(B27086)</f>
        <v>9</v>
      </c>
    </row>
    <row r="27087" customFormat="false" ht="13.2" hidden="false" customHeight="false" outlineLevel="0" collapsed="false">
      <c r="A27087" s="1" t="n">
        <v>53946</v>
      </c>
      <c r="B27087" s="1" t="s">
        <v>27088</v>
      </c>
      <c r="C27087" s="2" t="n">
        <f aca="false">LEN(B27087)</f>
        <v>8</v>
      </c>
    </row>
    <row r="27088" customFormat="false" ht="13.2" hidden="false" customHeight="false" outlineLevel="0" collapsed="false">
      <c r="A27088" s="1" t="n">
        <v>28066</v>
      </c>
      <c r="B27088" s="1" t="s">
        <v>27089</v>
      </c>
      <c r="C27088" s="2" t="n">
        <f aca="false">LEN(B27088)</f>
        <v>8</v>
      </c>
    </row>
    <row r="27089" customFormat="false" ht="13.2" hidden="false" customHeight="false" outlineLevel="0" collapsed="false">
      <c r="A27089" s="1" t="n">
        <v>53947</v>
      </c>
      <c r="B27089" s="1" t="s">
        <v>27090</v>
      </c>
      <c r="C27089" s="2" t="n">
        <f aca="false">LEN(B27089)</f>
        <v>8</v>
      </c>
    </row>
    <row r="27090" customFormat="false" ht="13.2" hidden="false" customHeight="false" outlineLevel="0" collapsed="false">
      <c r="A27090" s="1" t="n">
        <v>53948</v>
      </c>
      <c r="B27090" s="1" t="s">
        <v>27091</v>
      </c>
      <c r="C27090" s="2" t="n">
        <f aca="false">LEN(B27090)</f>
        <v>8</v>
      </c>
    </row>
    <row r="27091" customFormat="false" ht="13.2" hidden="false" customHeight="false" outlineLevel="0" collapsed="false">
      <c r="A27091" s="1" t="n">
        <v>18107</v>
      </c>
      <c r="B27091" s="1" t="s">
        <v>27092</v>
      </c>
      <c r="C27091" s="2" t="n">
        <f aca="false">LEN(B27091)</f>
        <v>9</v>
      </c>
    </row>
    <row r="27092" customFormat="false" ht="13.2" hidden="false" customHeight="false" outlineLevel="0" collapsed="false">
      <c r="A27092" s="1" t="n">
        <v>32058</v>
      </c>
      <c r="B27092" s="1" t="s">
        <v>27093</v>
      </c>
      <c r="C27092" s="2" t="n">
        <f aca="false">LEN(B27092)</f>
        <v>9</v>
      </c>
    </row>
    <row r="27093" customFormat="false" ht="13.2" hidden="false" customHeight="false" outlineLevel="0" collapsed="false">
      <c r="A27093" s="1" t="n">
        <v>28067</v>
      </c>
      <c r="B27093" s="1" t="s">
        <v>27094</v>
      </c>
      <c r="C27093" s="2" t="n">
        <f aca="false">LEN(B27093)</f>
        <v>8</v>
      </c>
    </row>
    <row r="27094" customFormat="false" ht="13.2" hidden="false" customHeight="false" outlineLevel="0" collapsed="false">
      <c r="A27094" s="1" t="n">
        <v>26258</v>
      </c>
      <c r="B27094" s="1" t="s">
        <v>27095</v>
      </c>
      <c r="C27094" s="2" t="n">
        <f aca="false">LEN(B27094)</f>
        <v>7</v>
      </c>
    </row>
    <row r="27095" customFormat="false" ht="13.2" hidden="false" customHeight="false" outlineLevel="0" collapsed="false">
      <c r="A27095" s="1" t="n">
        <v>14387</v>
      </c>
      <c r="B27095" s="1" t="s">
        <v>27096</v>
      </c>
      <c r="C27095" s="2" t="n">
        <f aca="false">LEN(B27095)</f>
        <v>8</v>
      </c>
    </row>
    <row r="27096" customFormat="false" ht="13.2" hidden="false" customHeight="false" outlineLevel="0" collapsed="false">
      <c r="A27096" s="1" t="n">
        <v>61617</v>
      </c>
      <c r="B27096" s="1" t="s">
        <v>27097</v>
      </c>
      <c r="C27096" s="2" t="n">
        <f aca="false">LEN(B27096)</f>
        <v>8</v>
      </c>
    </row>
    <row r="27097" customFormat="false" ht="13.2" hidden="false" customHeight="false" outlineLevel="0" collapsed="false">
      <c r="A27097" s="1" t="n">
        <v>41941</v>
      </c>
      <c r="B27097" s="1" t="s">
        <v>27098</v>
      </c>
      <c r="C27097" s="2" t="n">
        <f aca="false">LEN(B27097)</f>
        <v>10</v>
      </c>
    </row>
    <row r="27098" customFormat="false" ht="13.2" hidden="false" customHeight="false" outlineLevel="0" collapsed="false">
      <c r="A27098" s="1" t="n">
        <v>53949</v>
      </c>
      <c r="B27098" s="1" t="s">
        <v>27099</v>
      </c>
      <c r="C27098" s="2" t="n">
        <f aca="false">LEN(B27098)</f>
        <v>8</v>
      </c>
    </row>
    <row r="27099" customFormat="false" ht="13.2" hidden="false" customHeight="false" outlineLevel="0" collapsed="false">
      <c r="A27099" s="1" t="n">
        <v>28068</v>
      </c>
      <c r="B27099" s="1" t="s">
        <v>27100</v>
      </c>
      <c r="C27099" s="2" t="n">
        <f aca="false">LEN(B27099)</f>
        <v>8</v>
      </c>
    </row>
    <row r="27100" customFormat="false" ht="13.2" hidden="false" customHeight="false" outlineLevel="0" collapsed="false">
      <c r="A27100" s="1" t="n">
        <v>14388</v>
      </c>
      <c r="B27100" s="1" t="s">
        <v>27101</v>
      </c>
      <c r="C27100" s="2" t="n">
        <f aca="false">LEN(B27100)</f>
        <v>8</v>
      </c>
    </row>
    <row r="27101" customFormat="false" ht="13.2" hidden="false" customHeight="false" outlineLevel="0" collapsed="false">
      <c r="A27101" s="1" t="n">
        <v>14389</v>
      </c>
      <c r="B27101" s="1" t="s">
        <v>27102</v>
      </c>
      <c r="C27101" s="2" t="n">
        <f aca="false">LEN(B27101)</f>
        <v>8</v>
      </c>
    </row>
    <row r="27102" customFormat="false" ht="13.2" hidden="false" customHeight="false" outlineLevel="0" collapsed="false">
      <c r="A27102" s="1" t="n">
        <v>13943</v>
      </c>
      <c r="B27102" s="1" t="s">
        <v>27103</v>
      </c>
      <c r="C27102" s="2" t="n">
        <f aca="false">LEN(B27102)</f>
        <v>9</v>
      </c>
    </row>
    <row r="27103" customFormat="false" ht="13.2" hidden="false" customHeight="false" outlineLevel="0" collapsed="false">
      <c r="A27103" s="1" t="n">
        <v>14390</v>
      </c>
      <c r="B27103" s="1" t="s">
        <v>27104</v>
      </c>
      <c r="C27103" s="2" t="n">
        <f aca="false">LEN(B27103)</f>
        <v>8</v>
      </c>
    </row>
    <row r="27104" customFormat="false" ht="13.2" hidden="false" customHeight="false" outlineLevel="0" collapsed="false">
      <c r="A27104" s="1" t="n">
        <v>41942</v>
      </c>
      <c r="B27104" s="1" t="s">
        <v>27105</v>
      </c>
      <c r="C27104" s="2" t="n">
        <f aca="false">LEN(B27104)</f>
        <v>10</v>
      </c>
    </row>
    <row r="27105" customFormat="false" ht="13.2" hidden="false" customHeight="false" outlineLevel="0" collapsed="false">
      <c r="A27105" s="1" t="n">
        <v>41943</v>
      </c>
      <c r="B27105" s="1" t="s">
        <v>27106</v>
      </c>
      <c r="C27105" s="2" t="n">
        <f aca="false">LEN(B27105)</f>
        <v>10</v>
      </c>
    </row>
    <row r="27106" customFormat="false" ht="13.2" hidden="false" customHeight="false" outlineLevel="0" collapsed="false">
      <c r="A27106" s="1" t="n">
        <v>53953</v>
      </c>
      <c r="B27106" s="1" t="s">
        <v>27107</v>
      </c>
      <c r="C27106" s="2" t="n">
        <f aca="false">LEN(B27106)</f>
        <v>8</v>
      </c>
    </row>
    <row r="27107" customFormat="false" ht="13.2" hidden="false" customHeight="false" outlineLevel="0" collapsed="false">
      <c r="A27107" s="1" t="n">
        <v>59125</v>
      </c>
      <c r="B27107" s="1" t="s">
        <v>27108</v>
      </c>
      <c r="C27107" s="2" t="n">
        <f aca="false">LEN(B27107)</f>
        <v>10</v>
      </c>
    </row>
    <row r="27108" customFormat="false" ht="13.2" hidden="false" customHeight="false" outlineLevel="0" collapsed="false">
      <c r="A27108" s="1" t="n">
        <v>32059</v>
      </c>
      <c r="B27108" s="1" t="s">
        <v>27109</v>
      </c>
      <c r="C27108" s="2" t="n">
        <f aca="false">LEN(B27108)</f>
        <v>9</v>
      </c>
    </row>
    <row r="27109" customFormat="false" ht="13.2" hidden="false" customHeight="false" outlineLevel="0" collapsed="false">
      <c r="A27109" s="1" t="n">
        <v>32060</v>
      </c>
      <c r="B27109" s="1" t="s">
        <v>27110</v>
      </c>
      <c r="C27109" s="2" t="n">
        <f aca="false">LEN(B27109)</f>
        <v>9</v>
      </c>
    </row>
    <row r="27110" customFormat="false" ht="13.2" hidden="false" customHeight="false" outlineLevel="0" collapsed="false">
      <c r="A27110" s="1" t="n">
        <v>18109</v>
      </c>
      <c r="B27110" s="1" t="s">
        <v>27111</v>
      </c>
      <c r="C27110" s="2" t="n">
        <f aca="false">LEN(B27110)</f>
        <v>9</v>
      </c>
    </row>
    <row r="27111" customFormat="false" ht="13.2" hidden="false" customHeight="false" outlineLevel="0" collapsed="false">
      <c r="A27111" s="1" t="n">
        <v>16677</v>
      </c>
      <c r="B27111" s="1" t="s">
        <v>27112</v>
      </c>
      <c r="C27111" s="2" t="n">
        <f aca="false">LEN(B27111)</f>
        <v>9</v>
      </c>
    </row>
    <row r="27112" customFormat="false" ht="13.2" hidden="false" customHeight="false" outlineLevel="0" collapsed="false">
      <c r="A27112" s="1" t="n">
        <v>41944</v>
      </c>
      <c r="B27112" s="1" t="s">
        <v>27113</v>
      </c>
      <c r="C27112" s="2" t="n">
        <f aca="false">LEN(B27112)</f>
        <v>10</v>
      </c>
    </row>
    <row r="27113" customFormat="false" ht="13.2" hidden="false" customHeight="false" outlineLevel="0" collapsed="false">
      <c r="A27113" s="1" t="n">
        <v>32061</v>
      </c>
      <c r="B27113" s="1" t="s">
        <v>27114</v>
      </c>
      <c r="C27113" s="2" t="n">
        <f aca="false">LEN(B27113)</f>
        <v>9</v>
      </c>
    </row>
    <row r="27114" customFormat="false" ht="13.2" hidden="false" customHeight="false" outlineLevel="0" collapsed="false">
      <c r="A27114" s="1" t="n">
        <v>13300</v>
      </c>
      <c r="B27114" s="1" t="s">
        <v>27115</v>
      </c>
      <c r="C27114" s="2" t="n">
        <f aca="false">LEN(B27114)</f>
        <v>7</v>
      </c>
    </row>
    <row r="27115" customFormat="false" ht="13.2" hidden="false" customHeight="false" outlineLevel="0" collapsed="false">
      <c r="A27115" s="1" t="n">
        <v>32062</v>
      </c>
      <c r="B27115" s="1" t="s">
        <v>27116</v>
      </c>
      <c r="C27115" s="2" t="n">
        <f aca="false">LEN(B27115)</f>
        <v>9</v>
      </c>
    </row>
    <row r="27116" customFormat="false" ht="13.2" hidden="false" customHeight="false" outlineLevel="0" collapsed="false">
      <c r="A27116" s="1" t="n">
        <v>10289</v>
      </c>
      <c r="B27116" s="1" t="s">
        <v>27117</v>
      </c>
      <c r="C27116" s="2" t="n">
        <f aca="false">LEN(B27116)</f>
        <v>7</v>
      </c>
    </row>
    <row r="27117" customFormat="false" ht="13.2" hidden="false" customHeight="false" outlineLevel="0" collapsed="false">
      <c r="A27117" s="1" t="n">
        <v>41945</v>
      </c>
      <c r="B27117" s="1" t="s">
        <v>27118</v>
      </c>
      <c r="C27117" s="2" t="n">
        <f aca="false">LEN(B27117)</f>
        <v>10</v>
      </c>
    </row>
    <row r="27118" customFormat="false" ht="13.2" hidden="false" customHeight="false" outlineLevel="0" collapsed="false">
      <c r="A27118" s="1" t="n">
        <v>11698</v>
      </c>
      <c r="B27118" s="1" t="s">
        <v>27119</v>
      </c>
      <c r="C27118" s="2" t="n">
        <f aca="false">LEN(B27118)</f>
        <v>8</v>
      </c>
    </row>
    <row r="27119" customFormat="false" ht="13.2" hidden="false" customHeight="false" outlineLevel="0" collapsed="false">
      <c r="A27119" s="1" t="n">
        <v>10544</v>
      </c>
      <c r="B27119" s="1" t="s">
        <v>27120</v>
      </c>
      <c r="C27119" s="2" t="n">
        <f aca="false">LEN(B27119)</f>
        <v>8</v>
      </c>
    </row>
    <row r="27120" customFormat="false" ht="13.2" hidden="false" customHeight="false" outlineLevel="0" collapsed="false">
      <c r="A27120" s="1" t="n">
        <v>59126</v>
      </c>
      <c r="B27120" s="1" t="s">
        <v>27121</v>
      </c>
      <c r="C27120" s="2" t="n">
        <f aca="false">LEN(B27120)</f>
        <v>10</v>
      </c>
    </row>
    <row r="27121" customFormat="false" ht="13.2" hidden="false" customHeight="false" outlineLevel="0" collapsed="false">
      <c r="A27121" s="1" t="n">
        <v>10290</v>
      </c>
      <c r="B27121" s="1" t="s">
        <v>27122</v>
      </c>
      <c r="C27121" s="2" t="n">
        <f aca="false">LEN(B27121)</f>
        <v>7</v>
      </c>
    </row>
    <row r="27122" customFormat="false" ht="13.2" hidden="false" customHeight="false" outlineLevel="0" collapsed="false">
      <c r="A27122" s="1" t="n">
        <v>32063</v>
      </c>
      <c r="B27122" s="1" t="s">
        <v>27123</v>
      </c>
      <c r="C27122" s="2" t="n">
        <f aca="false">LEN(B27122)</f>
        <v>9</v>
      </c>
    </row>
    <row r="27123" customFormat="false" ht="13.2" hidden="false" customHeight="false" outlineLevel="0" collapsed="false">
      <c r="A27123" s="1" t="n">
        <v>32064</v>
      </c>
      <c r="B27123" s="1" t="s">
        <v>27124</v>
      </c>
      <c r="C27123" s="2" t="n">
        <f aca="false">LEN(B27123)</f>
        <v>9</v>
      </c>
    </row>
    <row r="27124" customFormat="false" ht="13.2" hidden="false" customHeight="false" outlineLevel="0" collapsed="false">
      <c r="A27124" s="1" t="n">
        <v>61618</v>
      </c>
      <c r="B27124" s="1" t="s">
        <v>27125</v>
      </c>
      <c r="C27124" s="2" t="n">
        <f aca="false">LEN(B27124)</f>
        <v>8</v>
      </c>
    </row>
    <row r="27125" customFormat="false" ht="13.2" hidden="false" customHeight="false" outlineLevel="0" collapsed="false">
      <c r="A27125" s="1" t="n">
        <v>18111</v>
      </c>
      <c r="B27125" s="1" t="s">
        <v>27126</v>
      </c>
      <c r="C27125" s="2" t="n">
        <f aca="false">LEN(B27125)</f>
        <v>9</v>
      </c>
    </row>
    <row r="27126" customFormat="false" ht="13.2" hidden="false" customHeight="false" outlineLevel="0" collapsed="false">
      <c r="A27126" s="1" t="n">
        <v>10291</v>
      </c>
      <c r="B27126" s="1" t="s">
        <v>27127</v>
      </c>
      <c r="C27126" s="2" t="n">
        <f aca="false">LEN(B27126)</f>
        <v>7</v>
      </c>
    </row>
    <row r="27127" customFormat="false" ht="13.2" hidden="false" customHeight="false" outlineLevel="0" collapsed="false">
      <c r="A27127" s="1" t="n">
        <v>28071</v>
      </c>
      <c r="B27127" s="1" t="s">
        <v>27128</v>
      </c>
      <c r="C27127" s="2" t="n">
        <f aca="false">LEN(B27127)</f>
        <v>8</v>
      </c>
    </row>
    <row r="27128" customFormat="false" ht="13.2" hidden="false" customHeight="false" outlineLevel="0" collapsed="false">
      <c r="A27128" s="1" t="n">
        <v>28072</v>
      </c>
      <c r="B27128" s="1" t="s">
        <v>27129</v>
      </c>
      <c r="C27128" s="2" t="n">
        <f aca="false">LEN(B27128)</f>
        <v>8</v>
      </c>
    </row>
    <row r="27129" customFormat="false" ht="13.2" hidden="false" customHeight="false" outlineLevel="0" collapsed="false">
      <c r="A27129" s="1" t="n">
        <v>32065</v>
      </c>
      <c r="B27129" s="1" t="s">
        <v>27130</v>
      </c>
      <c r="C27129" s="2" t="n">
        <f aca="false">LEN(B27129)</f>
        <v>9</v>
      </c>
    </row>
    <row r="27130" customFormat="false" ht="13.2" hidden="false" customHeight="false" outlineLevel="0" collapsed="false">
      <c r="A27130" s="1" t="n">
        <v>14384</v>
      </c>
      <c r="B27130" s="1" t="s">
        <v>27131</v>
      </c>
      <c r="C27130" s="2" t="n">
        <f aca="false">LEN(B27130)</f>
        <v>9</v>
      </c>
    </row>
    <row r="27131" customFormat="false" ht="13.2" hidden="false" customHeight="false" outlineLevel="0" collapsed="false">
      <c r="A27131" s="1" t="n">
        <v>32066</v>
      </c>
      <c r="B27131" s="1" t="s">
        <v>27132</v>
      </c>
      <c r="C27131" s="2" t="n">
        <f aca="false">LEN(B27131)</f>
        <v>9</v>
      </c>
    </row>
    <row r="27132" customFormat="false" ht="13.2" hidden="false" customHeight="false" outlineLevel="0" collapsed="false">
      <c r="A27132" s="1" t="n">
        <v>18113</v>
      </c>
      <c r="B27132" s="1" t="s">
        <v>27133</v>
      </c>
      <c r="C27132" s="2" t="n">
        <f aca="false">LEN(B27132)</f>
        <v>9</v>
      </c>
    </row>
    <row r="27133" customFormat="false" ht="13.2" hidden="false" customHeight="false" outlineLevel="0" collapsed="false">
      <c r="A27133" s="1" t="n">
        <v>41946</v>
      </c>
      <c r="B27133" s="1" t="s">
        <v>27134</v>
      </c>
      <c r="C27133" s="2" t="n">
        <f aca="false">LEN(B27133)</f>
        <v>10</v>
      </c>
    </row>
    <row r="27134" customFormat="false" ht="13.2" hidden="false" customHeight="false" outlineLevel="0" collapsed="false">
      <c r="A27134" s="1" t="n">
        <v>32067</v>
      </c>
      <c r="B27134" s="1" t="s">
        <v>27135</v>
      </c>
      <c r="C27134" s="2" t="n">
        <f aca="false">LEN(B27134)</f>
        <v>9</v>
      </c>
    </row>
    <row r="27135" customFormat="false" ht="13.2" hidden="false" customHeight="false" outlineLevel="0" collapsed="false">
      <c r="A27135" s="1" t="n">
        <v>41947</v>
      </c>
      <c r="B27135" s="1" t="s">
        <v>27136</v>
      </c>
      <c r="C27135" s="2" t="n">
        <f aca="false">LEN(B27135)</f>
        <v>10</v>
      </c>
    </row>
    <row r="27136" customFormat="false" ht="13.2" hidden="false" customHeight="false" outlineLevel="0" collapsed="false">
      <c r="A27136" s="1" t="n">
        <v>14391</v>
      </c>
      <c r="B27136" s="1" t="s">
        <v>27137</v>
      </c>
      <c r="C27136" s="2" t="n">
        <f aca="false">LEN(B27136)</f>
        <v>8</v>
      </c>
    </row>
    <row r="27137" customFormat="false" ht="13.2" hidden="false" customHeight="false" outlineLevel="0" collapsed="false">
      <c r="A27137" s="1" t="n">
        <v>41948</v>
      </c>
      <c r="B27137" s="1" t="s">
        <v>27138</v>
      </c>
      <c r="C27137" s="2" t="n">
        <f aca="false">LEN(B27137)</f>
        <v>10</v>
      </c>
    </row>
    <row r="27138" customFormat="false" ht="13.2" hidden="false" customHeight="false" outlineLevel="0" collapsed="false">
      <c r="A27138" s="1" t="n">
        <v>14392</v>
      </c>
      <c r="B27138" s="1" t="s">
        <v>27139</v>
      </c>
      <c r="C27138" s="2" t="n">
        <f aca="false">LEN(B27138)</f>
        <v>8</v>
      </c>
    </row>
    <row r="27139" customFormat="false" ht="13.2" hidden="false" customHeight="false" outlineLevel="0" collapsed="false">
      <c r="A27139" s="1" t="n">
        <v>41949</v>
      </c>
      <c r="B27139" s="1" t="s">
        <v>27140</v>
      </c>
      <c r="C27139" s="2" t="n">
        <f aca="false">LEN(B27139)</f>
        <v>10</v>
      </c>
    </row>
    <row r="27140" customFormat="false" ht="13.2" hidden="false" customHeight="false" outlineLevel="0" collapsed="false">
      <c r="A27140" s="1" t="n">
        <v>14393</v>
      </c>
      <c r="B27140" s="1" t="s">
        <v>27141</v>
      </c>
      <c r="C27140" s="2" t="n">
        <f aca="false">LEN(B27140)</f>
        <v>8</v>
      </c>
    </row>
    <row r="27141" customFormat="false" ht="13.2" hidden="false" customHeight="false" outlineLevel="0" collapsed="false">
      <c r="A27141" s="1" t="n">
        <v>41950</v>
      </c>
      <c r="B27141" s="1" t="s">
        <v>27142</v>
      </c>
      <c r="C27141" s="2" t="n">
        <f aca="false">LEN(B27141)</f>
        <v>10</v>
      </c>
    </row>
    <row r="27142" customFormat="false" ht="13.2" hidden="false" customHeight="false" outlineLevel="0" collapsed="false">
      <c r="A27142" s="1" t="n">
        <v>57756</v>
      </c>
      <c r="B27142" s="1" t="s">
        <v>27143</v>
      </c>
      <c r="C27142" s="2" t="n">
        <f aca="false">LEN(B27142)</f>
        <v>9</v>
      </c>
    </row>
    <row r="27143" customFormat="false" ht="13.2" hidden="false" customHeight="false" outlineLevel="0" collapsed="false">
      <c r="A27143" s="1" t="n">
        <v>22877</v>
      </c>
      <c r="B27143" s="1" t="s">
        <v>27144</v>
      </c>
      <c r="C27143" s="2" t="n">
        <f aca="false">LEN(B27143)</f>
        <v>10</v>
      </c>
    </row>
    <row r="27144" customFormat="false" ht="13.2" hidden="false" customHeight="false" outlineLevel="0" collapsed="false">
      <c r="A27144" s="1" t="n">
        <v>18114</v>
      </c>
      <c r="B27144" s="1" t="s">
        <v>27145</v>
      </c>
      <c r="C27144" s="2" t="n">
        <f aca="false">LEN(B27144)</f>
        <v>9</v>
      </c>
    </row>
    <row r="27145" customFormat="false" ht="13.2" hidden="false" customHeight="false" outlineLevel="0" collapsed="false">
      <c r="A27145" s="1" t="n">
        <v>32068</v>
      </c>
      <c r="B27145" s="1" t="s">
        <v>27146</v>
      </c>
      <c r="C27145" s="2" t="n">
        <f aca="false">LEN(B27145)</f>
        <v>9</v>
      </c>
    </row>
    <row r="27146" customFormat="false" ht="13.2" hidden="false" customHeight="false" outlineLevel="0" collapsed="false">
      <c r="A27146" s="1" t="n">
        <v>57757</v>
      </c>
      <c r="B27146" s="1" t="s">
        <v>27147</v>
      </c>
      <c r="C27146" s="2" t="n">
        <f aca="false">LEN(B27146)</f>
        <v>9</v>
      </c>
    </row>
    <row r="27147" customFormat="false" ht="13.2" hidden="false" customHeight="false" outlineLevel="0" collapsed="false">
      <c r="A27147" s="1" t="n">
        <v>57758</v>
      </c>
      <c r="B27147" s="1" t="s">
        <v>27148</v>
      </c>
      <c r="C27147" s="2" t="n">
        <f aca="false">LEN(B27147)</f>
        <v>9</v>
      </c>
    </row>
    <row r="27148" customFormat="false" ht="13.2" hidden="false" customHeight="false" outlineLevel="0" collapsed="false">
      <c r="A27148" s="1" t="n">
        <v>32069</v>
      </c>
      <c r="B27148" s="1" t="s">
        <v>27149</v>
      </c>
      <c r="C27148" s="2" t="n">
        <f aca="false">LEN(B27148)</f>
        <v>9</v>
      </c>
    </row>
    <row r="27149" customFormat="false" ht="13.2" hidden="false" customHeight="false" outlineLevel="0" collapsed="false">
      <c r="A27149" s="1" t="n">
        <v>22209</v>
      </c>
      <c r="B27149" s="1" t="s">
        <v>27150</v>
      </c>
      <c r="C27149" s="2" t="n">
        <f aca="false">LEN(B27149)</f>
        <v>10</v>
      </c>
    </row>
    <row r="27150" customFormat="false" ht="13.2" hidden="false" customHeight="false" outlineLevel="0" collapsed="false">
      <c r="A27150" s="1" t="n">
        <v>13506</v>
      </c>
      <c r="B27150" s="1" t="s">
        <v>27151</v>
      </c>
      <c r="C27150" s="2" t="n">
        <f aca="false">LEN(B27150)</f>
        <v>8</v>
      </c>
    </row>
    <row r="27151" customFormat="false" ht="13.2" hidden="false" customHeight="false" outlineLevel="0" collapsed="false">
      <c r="A27151" s="1" t="n">
        <v>18115</v>
      </c>
      <c r="B27151" s="1" t="s">
        <v>27152</v>
      </c>
      <c r="C27151" s="2" t="n">
        <f aca="false">LEN(B27151)</f>
        <v>9</v>
      </c>
    </row>
    <row r="27152" customFormat="false" ht="13.2" hidden="false" customHeight="false" outlineLevel="0" collapsed="false">
      <c r="A27152" s="1" t="n">
        <v>14396</v>
      </c>
      <c r="B27152" s="1" t="s">
        <v>27153</v>
      </c>
      <c r="C27152" s="2" t="n">
        <f aca="false">LEN(B27152)</f>
        <v>8</v>
      </c>
    </row>
    <row r="27153" customFormat="false" ht="13.2" hidden="false" customHeight="false" outlineLevel="0" collapsed="false">
      <c r="A27153" s="1" t="n">
        <v>39965</v>
      </c>
      <c r="B27153" s="1" t="s">
        <v>27154</v>
      </c>
      <c r="C27153" s="2" t="n">
        <f aca="false">LEN(B27153)</f>
        <v>10</v>
      </c>
    </row>
    <row r="27154" customFormat="false" ht="13.2" hidden="false" customHeight="false" outlineLevel="0" collapsed="false">
      <c r="A27154" s="1" t="n">
        <v>64148</v>
      </c>
      <c r="B27154" s="1" t="s">
        <v>27155</v>
      </c>
      <c r="C27154" s="2" t="n">
        <f aca="false">LEN(B27154)</f>
        <v>10</v>
      </c>
    </row>
    <row r="27155" customFormat="false" ht="13.2" hidden="false" customHeight="false" outlineLevel="0" collapsed="false">
      <c r="A27155" s="1" t="n">
        <v>59127</v>
      </c>
      <c r="B27155" s="1" t="s">
        <v>27156</v>
      </c>
      <c r="C27155" s="2" t="n">
        <f aca="false">LEN(B27155)</f>
        <v>10</v>
      </c>
    </row>
    <row r="27156" customFormat="false" ht="13.2" hidden="false" customHeight="false" outlineLevel="0" collapsed="false">
      <c r="A27156" s="1" t="n">
        <v>59128</v>
      </c>
      <c r="B27156" s="1" t="s">
        <v>27157</v>
      </c>
      <c r="C27156" s="2" t="n">
        <f aca="false">LEN(B27156)</f>
        <v>10</v>
      </c>
    </row>
    <row r="27157" customFormat="false" ht="13.2" hidden="false" customHeight="false" outlineLevel="0" collapsed="false">
      <c r="A27157" s="1" t="n">
        <v>41953</v>
      </c>
      <c r="B27157" s="1" t="s">
        <v>27158</v>
      </c>
      <c r="C27157" s="2" t="n">
        <f aca="false">LEN(B27157)</f>
        <v>10</v>
      </c>
    </row>
    <row r="27158" customFormat="false" ht="13.2" hidden="false" customHeight="false" outlineLevel="0" collapsed="false">
      <c r="A27158" s="1" t="n">
        <v>28074</v>
      </c>
      <c r="B27158" s="1" t="s">
        <v>27159</v>
      </c>
      <c r="C27158" s="2" t="n">
        <f aca="false">LEN(B27158)</f>
        <v>8</v>
      </c>
    </row>
    <row r="27159" customFormat="false" ht="13.2" hidden="false" customHeight="false" outlineLevel="0" collapsed="false">
      <c r="A27159" s="1" t="n">
        <v>14393</v>
      </c>
      <c r="B27159" s="1" t="s">
        <v>27160</v>
      </c>
      <c r="C27159" s="2" t="n">
        <f aca="false">LEN(B27159)</f>
        <v>8</v>
      </c>
    </row>
    <row r="27160" customFormat="false" ht="13.2" hidden="false" customHeight="false" outlineLevel="0" collapsed="false">
      <c r="A27160" s="1" t="n">
        <v>41954</v>
      </c>
      <c r="B27160" s="1" t="s">
        <v>27161</v>
      </c>
      <c r="C27160" s="2" t="n">
        <f aca="false">LEN(B27160)</f>
        <v>10</v>
      </c>
    </row>
    <row r="27161" customFormat="false" ht="13.2" hidden="false" customHeight="false" outlineLevel="0" collapsed="false">
      <c r="A27161" s="1" t="n">
        <v>41955</v>
      </c>
      <c r="B27161" s="1" t="s">
        <v>27162</v>
      </c>
      <c r="C27161" s="2" t="n">
        <f aca="false">LEN(B27161)</f>
        <v>10</v>
      </c>
    </row>
    <row r="27162" customFormat="false" ht="13.2" hidden="false" customHeight="false" outlineLevel="0" collapsed="false">
      <c r="A27162" s="1" t="n">
        <v>57760</v>
      </c>
      <c r="B27162" s="1" t="s">
        <v>27163</v>
      </c>
      <c r="C27162" s="2" t="n">
        <f aca="false">LEN(B27162)</f>
        <v>9</v>
      </c>
    </row>
    <row r="27163" customFormat="false" ht="13.2" hidden="false" customHeight="false" outlineLevel="0" collapsed="false">
      <c r="A27163" s="1" t="n">
        <v>41956</v>
      </c>
      <c r="B27163" s="1" t="s">
        <v>27164</v>
      </c>
      <c r="C27163" s="2" t="n">
        <f aca="false">LEN(B27163)</f>
        <v>10</v>
      </c>
    </row>
    <row r="27164" customFormat="false" ht="13.2" hidden="false" customHeight="false" outlineLevel="0" collapsed="false">
      <c r="A27164" s="1" t="n">
        <v>53955</v>
      </c>
      <c r="B27164" s="1" t="s">
        <v>27165</v>
      </c>
      <c r="C27164" s="2" t="n">
        <f aca="false">LEN(B27164)</f>
        <v>8</v>
      </c>
    </row>
    <row r="27165" customFormat="false" ht="13.2" hidden="false" customHeight="false" outlineLevel="0" collapsed="false">
      <c r="A27165" s="1" t="n">
        <v>22878</v>
      </c>
      <c r="B27165" s="1" t="s">
        <v>27166</v>
      </c>
      <c r="C27165" s="2" t="n">
        <f aca="false">LEN(B27165)</f>
        <v>10</v>
      </c>
    </row>
    <row r="27166" customFormat="false" ht="13.2" hidden="false" customHeight="false" outlineLevel="0" collapsed="false">
      <c r="A27166" s="1" t="n">
        <v>11775</v>
      </c>
      <c r="B27166" s="1" t="s">
        <v>27167</v>
      </c>
      <c r="C27166" s="2" t="n">
        <f aca="false">LEN(B27166)</f>
        <v>10</v>
      </c>
    </row>
    <row r="27167" customFormat="false" ht="13.2" hidden="false" customHeight="false" outlineLevel="0" collapsed="false">
      <c r="A27167" s="1" t="n">
        <v>62964</v>
      </c>
      <c r="B27167" s="1" t="s">
        <v>27168</v>
      </c>
      <c r="C27167" s="2" t="n">
        <f aca="false">LEN(B27167)</f>
        <v>9</v>
      </c>
    </row>
    <row r="27168" customFormat="false" ht="13.2" hidden="false" customHeight="false" outlineLevel="0" collapsed="false">
      <c r="A27168" s="1" t="n">
        <v>11257</v>
      </c>
      <c r="B27168" s="1" t="s">
        <v>27169</v>
      </c>
      <c r="C27168" s="2" t="n">
        <f aca="false">LEN(B27168)</f>
        <v>9</v>
      </c>
    </row>
    <row r="27169" customFormat="false" ht="13.2" hidden="false" customHeight="false" outlineLevel="0" collapsed="false">
      <c r="A27169" s="1" t="n">
        <v>28075</v>
      </c>
      <c r="B27169" s="1" t="s">
        <v>27170</v>
      </c>
      <c r="C27169" s="2" t="n">
        <f aca="false">LEN(B27169)</f>
        <v>8</v>
      </c>
    </row>
    <row r="27170" customFormat="false" ht="13.2" hidden="false" customHeight="false" outlineLevel="0" collapsed="false">
      <c r="A27170" s="1" t="n">
        <v>41958</v>
      </c>
      <c r="B27170" s="1" t="s">
        <v>27171</v>
      </c>
      <c r="C27170" s="2" t="n">
        <f aca="false">LEN(B27170)</f>
        <v>10</v>
      </c>
    </row>
    <row r="27171" customFormat="false" ht="13.2" hidden="false" customHeight="false" outlineLevel="0" collapsed="false">
      <c r="A27171" s="1" t="n">
        <v>18504</v>
      </c>
      <c r="B27171" s="1" t="s">
        <v>27172</v>
      </c>
      <c r="C27171" s="2" t="n">
        <f aca="false">LEN(B27171)</f>
        <v>8</v>
      </c>
    </row>
    <row r="27172" customFormat="false" ht="13.2" hidden="false" customHeight="false" outlineLevel="0" collapsed="false">
      <c r="A27172" s="1" t="n">
        <v>22879</v>
      </c>
      <c r="B27172" s="1" t="s">
        <v>27173</v>
      </c>
      <c r="C27172" s="2" t="n">
        <f aca="false">LEN(B27172)</f>
        <v>10</v>
      </c>
    </row>
    <row r="27173" customFormat="false" ht="13.2" hidden="false" customHeight="false" outlineLevel="0" collapsed="false">
      <c r="A27173" s="1" t="n">
        <v>14397</v>
      </c>
      <c r="B27173" s="1" t="s">
        <v>27174</v>
      </c>
      <c r="C27173" s="2" t="n">
        <f aca="false">LEN(B27173)</f>
        <v>8</v>
      </c>
    </row>
    <row r="27174" customFormat="false" ht="13.2" hidden="false" customHeight="false" outlineLevel="0" collapsed="false">
      <c r="A27174" s="1" t="n">
        <v>21422</v>
      </c>
      <c r="B27174" s="1" t="s">
        <v>27175</v>
      </c>
      <c r="C27174" s="2" t="n">
        <f aca="false">LEN(B27174)</f>
        <v>10</v>
      </c>
    </row>
    <row r="27175" customFormat="false" ht="13.2" hidden="false" customHeight="false" outlineLevel="0" collapsed="false">
      <c r="A27175" s="1" t="n">
        <v>53958</v>
      </c>
      <c r="B27175" s="1" t="s">
        <v>27176</v>
      </c>
      <c r="C27175" s="2" t="n">
        <f aca="false">LEN(B27175)</f>
        <v>8</v>
      </c>
    </row>
    <row r="27176" customFormat="false" ht="13.2" hidden="false" customHeight="false" outlineLevel="0" collapsed="false">
      <c r="A27176" s="1" t="n">
        <v>10292</v>
      </c>
      <c r="B27176" s="1" t="s">
        <v>27177</v>
      </c>
      <c r="C27176" s="2" t="n">
        <f aca="false">LEN(B27176)</f>
        <v>7</v>
      </c>
    </row>
    <row r="27177" customFormat="false" ht="13.2" hidden="false" customHeight="false" outlineLevel="0" collapsed="false">
      <c r="A27177" s="1" t="n">
        <v>41959</v>
      </c>
      <c r="B27177" s="1" t="s">
        <v>27178</v>
      </c>
      <c r="C27177" s="2" t="n">
        <f aca="false">LEN(B27177)</f>
        <v>10</v>
      </c>
    </row>
    <row r="27178" customFormat="false" ht="13.2" hidden="false" customHeight="false" outlineLevel="0" collapsed="false">
      <c r="A27178" s="1" t="n">
        <v>41960</v>
      </c>
      <c r="B27178" s="1" t="s">
        <v>27179</v>
      </c>
      <c r="C27178" s="2" t="n">
        <f aca="false">LEN(B27178)</f>
        <v>10</v>
      </c>
    </row>
    <row r="27179" customFormat="false" ht="13.2" hidden="false" customHeight="false" outlineLevel="0" collapsed="false">
      <c r="A27179" s="1" t="n">
        <v>11795</v>
      </c>
      <c r="B27179" s="1" t="s">
        <v>27180</v>
      </c>
      <c r="C27179" s="2" t="n">
        <f aca="false">LEN(B27179)</f>
        <v>8</v>
      </c>
    </row>
    <row r="27180" customFormat="false" ht="13.2" hidden="false" customHeight="false" outlineLevel="0" collapsed="false">
      <c r="A27180" s="1" t="n">
        <v>41961</v>
      </c>
      <c r="B27180" s="1" t="s">
        <v>27181</v>
      </c>
      <c r="C27180" s="2" t="n">
        <f aca="false">LEN(B27180)</f>
        <v>10</v>
      </c>
    </row>
    <row r="27181" customFormat="false" ht="13.2" hidden="false" customHeight="false" outlineLevel="0" collapsed="false">
      <c r="A27181" s="1" t="n">
        <v>59129</v>
      </c>
      <c r="B27181" s="1" t="s">
        <v>27182</v>
      </c>
      <c r="C27181" s="2" t="n">
        <f aca="false">LEN(B27181)</f>
        <v>10</v>
      </c>
    </row>
    <row r="27182" customFormat="false" ht="13.2" hidden="false" customHeight="false" outlineLevel="0" collapsed="false">
      <c r="A27182" s="1" t="n">
        <v>41962</v>
      </c>
      <c r="B27182" s="1" t="s">
        <v>27183</v>
      </c>
      <c r="C27182" s="2" t="n">
        <f aca="false">LEN(B27182)</f>
        <v>10</v>
      </c>
    </row>
    <row r="27183" customFormat="false" ht="13.2" hidden="false" customHeight="false" outlineLevel="0" collapsed="false">
      <c r="A27183" s="1" t="n">
        <v>53960</v>
      </c>
      <c r="B27183" s="1" t="s">
        <v>27184</v>
      </c>
      <c r="C27183" s="2" t="n">
        <f aca="false">LEN(B27183)</f>
        <v>8</v>
      </c>
    </row>
    <row r="27184" customFormat="false" ht="13.2" hidden="false" customHeight="false" outlineLevel="0" collapsed="false">
      <c r="A27184" s="1" t="n">
        <v>10044</v>
      </c>
      <c r="B27184" s="1" t="s">
        <v>27185</v>
      </c>
      <c r="C27184" s="2" t="n">
        <f aca="false">LEN(B27184)</f>
        <v>7</v>
      </c>
    </row>
    <row r="27185" customFormat="false" ht="13.2" hidden="false" customHeight="false" outlineLevel="0" collapsed="false">
      <c r="A27185" s="1" t="n">
        <v>28076</v>
      </c>
      <c r="B27185" s="1" t="s">
        <v>27186</v>
      </c>
      <c r="C27185" s="2" t="n">
        <f aca="false">LEN(B27185)</f>
        <v>8</v>
      </c>
    </row>
    <row r="27186" customFormat="false" ht="13.2" hidden="false" customHeight="false" outlineLevel="0" collapsed="false">
      <c r="A27186" s="1" t="n">
        <v>28077</v>
      </c>
      <c r="B27186" s="1" t="s">
        <v>27187</v>
      </c>
      <c r="C27186" s="2" t="n">
        <f aca="false">LEN(B27186)</f>
        <v>8</v>
      </c>
    </row>
    <row r="27187" customFormat="false" ht="13.2" hidden="false" customHeight="false" outlineLevel="0" collapsed="false">
      <c r="A27187" s="1" t="n">
        <v>41963</v>
      </c>
      <c r="B27187" s="1" t="s">
        <v>27188</v>
      </c>
      <c r="C27187" s="2" t="n">
        <f aca="false">LEN(B27187)</f>
        <v>10</v>
      </c>
    </row>
    <row r="27188" customFormat="false" ht="13.2" hidden="false" customHeight="false" outlineLevel="0" collapsed="false">
      <c r="A27188" s="1" t="n">
        <v>22881</v>
      </c>
      <c r="B27188" s="1" t="s">
        <v>27189</v>
      </c>
      <c r="C27188" s="2" t="n">
        <f aca="false">LEN(B27188)</f>
        <v>10</v>
      </c>
    </row>
    <row r="27189" customFormat="false" ht="13.2" hidden="false" customHeight="false" outlineLevel="0" collapsed="false">
      <c r="A27189" s="1" t="n">
        <v>41964</v>
      </c>
      <c r="B27189" s="1" t="s">
        <v>27190</v>
      </c>
      <c r="C27189" s="2" t="n">
        <f aca="false">LEN(B27189)</f>
        <v>10</v>
      </c>
    </row>
    <row r="27190" customFormat="false" ht="13.2" hidden="false" customHeight="false" outlineLevel="0" collapsed="false">
      <c r="A27190" s="1" t="n">
        <v>18116</v>
      </c>
      <c r="B27190" s="1" t="s">
        <v>27191</v>
      </c>
      <c r="C27190" s="2" t="n">
        <f aca="false">LEN(B27190)</f>
        <v>9</v>
      </c>
    </row>
    <row r="27191" customFormat="false" ht="13.2" hidden="false" customHeight="false" outlineLevel="0" collapsed="false">
      <c r="A27191" s="1" t="n">
        <v>59130</v>
      </c>
      <c r="B27191" s="1" t="s">
        <v>27192</v>
      </c>
      <c r="C27191" s="2" t="n">
        <f aca="false">LEN(B27191)</f>
        <v>10</v>
      </c>
    </row>
    <row r="27192" customFormat="false" ht="13.2" hidden="false" customHeight="false" outlineLevel="0" collapsed="false">
      <c r="A27192" s="1" t="n">
        <v>21154</v>
      </c>
      <c r="B27192" s="1" t="s">
        <v>27193</v>
      </c>
      <c r="C27192" s="2" t="n">
        <f aca="false">LEN(B27192)</f>
        <v>10</v>
      </c>
    </row>
    <row r="27193" customFormat="false" ht="13.2" hidden="false" customHeight="false" outlineLevel="0" collapsed="false">
      <c r="A27193" s="1" t="n">
        <v>26118</v>
      </c>
      <c r="B27193" s="1" t="s">
        <v>27194</v>
      </c>
      <c r="C27193" s="2" t="n">
        <f aca="false">LEN(B27193)</f>
        <v>11</v>
      </c>
    </row>
    <row r="27194" customFormat="false" ht="13.2" hidden="false" customHeight="false" outlineLevel="0" collapsed="false">
      <c r="A27194" s="1" t="n">
        <v>22636</v>
      </c>
      <c r="B27194" s="1" t="s">
        <v>27195</v>
      </c>
      <c r="C27194" s="2" t="n">
        <f aca="false">LEN(B27194)</f>
        <v>10</v>
      </c>
    </row>
    <row r="27195" customFormat="false" ht="13.2" hidden="false" customHeight="false" outlineLevel="0" collapsed="false">
      <c r="A27195" s="1" t="n">
        <v>53962</v>
      </c>
      <c r="B27195" s="1" t="s">
        <v>27196</v>
      </c>
      <c r="C27195" s="2" t="n">
        <f aca="false">LEN(B27195)</f>
        <v>8</v>
      </c>
    </row>
    <row r="27196" customFormat="false" ht="13.2" hidden="false" customHeight="false" outlineLevel="0" collapsed="false">
      <c r="A27196" s="1" t="n">
        <v>10294</v>
      </c>
      <c r="B27196" s="1" t="s">
        <v>27197</v>
      </c>
      <c r="C27196" s="2" t="n">
        <f aca="false">LEN(B27196)</f>
        <v>7</v>
      </c>
    </row>
    <row r="27197" customFormat="false" ht="13.2" hidden="false" customHeight="false" outlineLevel="0" collapsed="false">
      <c r="A27197" s="1" t="n">
        <v>10295</v>
      </c>
      <c r="B27197" s="1" t="s">
        <v>27198</v>
      </c>
      <c r="C27197" s="2" t="n">
        <f aca="false">LEN(B27197)</f>
        <v>7</v>
      </c>
    </row>
    <row r="27198" customFormat="false" ht="13.2" hidden="false" customHeight="false" outlineLevel="0" collapsed="false">
      <c r="A27198" s="1" t="n">
        <v>41967</v>
      </c>
      <c r="B27198" s="1" t="s">
        <v>27199</v>
      </c>
      <c r="C27198" s="2" t="n">
        <f aca="false">LEN(B27198)</f>
        <v>10</v>
      </c>
    </row>
    <row r="27199" customFormat="false" ht="13.2" hidden="false" customHeight="false" outlineLevel="0" collapsed="false">
      <c r="A27199" s="1" t="n">
        <v>41968</v>
      </c>
      <c r="B27199" s="1" t="s">
        <v>27200</v>
      </c>
      <c r="C27199" s="2" t="n">
        <f aca="false">LEN(B27199)</f>
        <v>10</v>
      </c>
    </row>
    <row r="27200" customFormat="false" ht="13.2" hidden="false" customHeight="false" outlineLevel="0" collapsed="false">
      <c r="A27200" s="1" t="n">
        <v>41969</v>
      </c>
      <c r="B27200" s="1" t="s">
        <v>27201</v>
      </c>
      <c r="C27200" s="2" t="n">
        <f aca="false">LEN(B27200)</f>
        <v>10</v>
      </c>
    </row>
    <row r="27201" customFormat="false" ht="13.2" hidden="false" customHeight="false" outlineLevel="0" collapsed="false">
      <c r="A27201" s="1" t="n">
        <v>53963</v>
      </c>
      <c r="B27201" s="1" t="s">
        <v>27202</v>
      </c>
      <c r="C27201" s="2" t="n">
        <f aca="false">LEN(B27201)</f>
        <v>8</v>
      </c>
    </row>
    <row r="27202" customFormat="false" ht="13.2" hidden="false" customHeight="false" outlineLevel="0" collapsed="false">
      <c r="A27202" s="1" t="n">
        <v>14398</v>
      </c>
      <c r="B27202" s="1" t="s">
        <v>27203</v>
      </c>
      <c r="C27202" s="2" t="n">
        <f aca="false">LEN(B27202)</f>
        <v>8</v>
      </c>
    </row>
    <row r="27203" customFormat="false" ht="13.2" hidden="false" customHeight="false" outlineLevel="0" collapsed="false">
      <c r="A27203" s="1" t="n">
        <v>41970</v>
      </c>
      <c r="B27203" s="1" t="s">
        <v>27204</v>
      </c>
      <c r="C27203" s="2" t="n">
        <f aca="false">LEN(B27203)</f>
        <v>10</v>
      </c>
    </row>
    <row r="27204" customFormat="false" ht="13.2" hidden="false" customHeight="false" outlineLevel="0" collapsed="false">
      <c r="A27204" s="1" t="n">
        <v>14399</v>
      </c>
      <c r="B27204" s="1" t="s">
        <v>27205</v>
      </c>
      <c r="C27204" s="2" t="n">
        <f aca="false">LEN(B27204)</f>
        <v>8</v>
      </c>
    </row>
    <row r="27205" customFormat="false" ht="13.2" hidden="false" customHeight="false" outlineLevel="0" collapsed="false">
      <c r="A27205" s="1" t="n">
        <v>22882</v>
      </c>
      <c r="B27205" s="1" t="s">
        <v>27206</v>
      </c>
      <c r="C27205" s="2" t="n">
        <f aca="false">LEN(B27205)</f>
        <v>10</v>
      </c>
    </row>
    <row r="27206" customFormat="false" ht="13.2" hidden="false" customHeight="false" outlineLevel="0" collapsed="false">
      <c r="A27206" s="1" t="n">
        <v>14400</v>
      </c>
      <c r="B27206" s="1" t="s">
        <v>27207</v>
      </c>
      <c r="C27206" s="2" t="n">
        <f aca="false">LEN(B27206)</f>
        <v>8</v>
      </c>
    </row>
    <row r="27207" customFormat="false" ht="13.2" hidden="false" customHeight="false" outlineLevel="0" collapsed="false">
      <c r="A27207" s="1" t="n">
        <v>32071</v>
      </c>
      <c r="B27207" s="1" t="s">
        <v>27208</v>
      </c>
      <c r="C27207" s="2" t="n">
        <f aca="false">LEN(B27207)</f>
        <v>9</v>
      </c>
    </row>
    <row r="27208" customFormat="false" ht="13.2" hidden="false" customHeight="false" outlineLevel="0" collapsed="false">
      <c r="A27208" s="1" t="n">
        <v>14401</v>
      </c>
      <c r="B27208" s="1" t="s">
        <v>27209</v>
      </c>
      <c r="C27208" s="2" t="n">
        <f aca="false">LEN(B27208)</f>
        <v>8</v>
      </c>
    </row>
    <row r="27209" customFormat="false" ht="13.2" hidden="false" customHeight="false" outlineLevel="0" collapsed="false">
      <c r="A27209" s="1" t="n">
        <v>53967</v>
      </c>
      <c r="B27209" s="1" t="s">
        <v>27210</v>
      </c>
      <c r="C27209" s="2" t="n">
        <f aca="false">LEN(B27209)</f>
        <v>8</v>
      </c>
    </row>
    <row r="27210" customFormat="false" ht="13.2" hidden="false" customHeight="false" outlineLevel="0" collapsed="false">
      <c r="A27210" s="1" t="n">
        <v>22883</v>
      </c>
      <c r="B27210" s="1" t="s">
        <v>27211</v>
      </c>
      <c r="C27210" s="2" t="n">
        <f aca="false">LEN(B27210)</f>
        <v>10</v>
      </c>
    </row>
    <row r="27211" customFormat="false" ht="13.2" hidden="false" customHeight="false" outlineLevel="0" collapsed="false">
      <c r="A27211" s="1" t="n">
        <v>22884</v>
      </c>
      <c r="B27211" s="1" t="s">
        <v>27212</v>
      </c>
      <c r="C27211" s="2" t="n">
        <f aca="false">LEN(B27211)</f>
        <v>10</v>
      </c>
    </row>
    <row r="27212" customFormat="false" ht="13.2" hidden="false" customHeight="false" outlineLevel="0" collapsed="false">
      <c r="A27212" s="1" t="n">
        <v>11637</v>
      </c>
      <c r="B27212" s="1" t="s">
        <v>27213</v>
      </c>
      <c r="C27212" s="2" t="n">
        <f aca="false">LEN(B27212)</f>
        <v>8</v>
      </c>
    </row>
    <row r="27213" customFormat="false" ht="13.2" hidden="false" customHeight="false" outlineLevel="0" collapsed="false">
      <c r="A27213" s="1" t="n">
        <v>41971</v>
      </c>
      <c r="B27213" s="1" t="s">
        <v>27214</v>
      </c>
      <c r="C27213" s="2" t="n">
        <f aca="false">LEN(B27213)</f>
        <v>10</v>
      </c>
    </row>
    <row r="27214" customFormat="false" ht="13.2" hidden="false" customHeight="false" outlineLevel="0" collapsed="false">
      <c r="A27214" s="1" t="n">
        <v>53968</v>
      </c>
      <c r="B27214" s="1" t="s">
        <v>27215</v>
      </c>
      <c r="C27214" s="2" t="n">
        <f aca="false">LEN(B27214)</f>
        <v>8</v>
      </c>
    </row>
    <row r="27215" customFormat="false" ht="13.2" hidden="false" customHeight="false" outlineLevel="0" collapsed="false">
      <c r="A27215" s="1" t="n">
        <v>41972</v>
      </c>
      <c r="B27215" s="1" t="s">
        <v>27216</v>
      </c>
      <c r="C27215" s="2" t="n">
        <f aca="false">LEN(B27215)</f>
        <v>10</v>
      </c>
    </row>
    <row r="27216" customFormat="false" ht="13.2" hidden="false" customHeight="false" outlineLevel="0" collapsed="false">
      <c r="A27216" s="1" t="n">
        <v>32072</v>
      </c>
      <c r="B27216" s="1" t="s">
        <v>27217</v>
      </c>
      <c r="C27216" s="2" t="n">
        <f aca="false">LEN(B27216)</f>
        <v>9</v>
      </c>
    </row>
    <row r="27217" customFormat="false" ht="13.2" hidden="false" customHeight="false" outlineLevel="0" collapsed="false">
      <c r="A27217" s="1" t="n">
        <v>28078</v>
      </c>
      <c r="B27217" s="1" t="s">
        <v>27218</v>
      </c>
      <c r="C27217" s="2" t="n">
        <f aca="false">LEN(B27217)</f>
        <v>8</v>
      </c>
    </row>
    <row r="27218" customFormat="false" ht="13.2" hidden="false" customHeight="false" outlineLevel="0" collapsed="false">
      <c r="A27218" s="1" t="n">
        <v>53970</v>
      </c>
      <c r="B27218" s="1" t="s">
        <v>27219</v>
      </c>
      <c r="C27218" s="2" t="n">
        <f aca="false">LEN(B27218)</f>
        <v>8</v>
      </c>
    </row>
    <row r="27219" customFormat="false" ht="13.2" hidden="false" customHeight="false" outlineLevel="0" collapsed="false">
      <c r="A27219" s="1" t="n">
        <v>14403</v>
      </c>
      <c r="B27219" s="1" t="s">
        <v>27220</v>
      </c>
      <c r="C27219" s="2" t="n">
        <f aca="false">LEN(B27219)</f>
        <v>8</v>
      </c>
    </row>
    <row r="27220" customFormat="false" ht="13.2" hidden="false" customHeight="false" outlineLevel="0" collapsed="false">
      <c r="A27220" s="1" t="n">
        <v>10296</v>
      </c>
      <c r="B27220" s="1" t="s">
        <v>27221</v>
      </c>
      <c r="C27220" s="2" t="n">
        <f aca="false">LEN(B27220)</f>
        <v>7</v>
      </c>
    </row>
    <row r="27221" customFormat="false" ht="13.2" hidden="false" customHeight="false" outlineLevel="0" collapsed="false">
      <c r="A27221" s="1" t="n">
        <v>28079</v>
      </c>
      <c r="B27221" s="1" t="s">
        <v>27222</v>
      </c>
      <c r="C27221" s="2" t="n">
        <f aca="false">LEN(B27221)</f>
        <v>8</v>
      </c>
    </row>
    <row r="27222" customFormat="false" ht="13.2" hidden="false" customHeight="false" outlineLevel="0" collapsed="false">
      <c r="A27222" s="1" t="n">
        <v>41973</v>
      </c>
      <c r="B27222" s="1" t="s">
        <v>27223</v>
      </c>
      <c r="C27222" s="2" t="n">
        <f aca="false">LEN(B27222)</f>
        <v>10</v>
      </c>
    </row>
    <row r="27223" customFormat="false" ht="13.2" hidden="false" customHeight="false" outlineLevel="0" collapsed="false">
      <c r="A27223" s="1" t="n">
        <v>14404</v>
      </c>
      <c r="B27223" s="1" t="s">
        <v>27224</v>
      </c>
      <c r="C27223" s="2" t="n">
        <f aca="false">LEN(B27223)</f>
        <v>8</v>
      </c>
    </row>
    <row r="27224" customFormat="false" ht="13.2" hidden="false" customHeight="false" outlineLevel="0" collapsed="false">
      <c r="A27224" s="1" t="n">
        <v>28080</v>
      </c>
      <c r="B27224" s="1" t="s">
        <v>27225</v>
      </c>
      <c r="C27224" s="2" t="n">
        <f aca="false">LEN(B27224)</f>
        <v>8</v>
      </c>
    </row>
    <row r="27225" customFormat="false" ht="13.2" hidden="false" customHeight="false" outlineLevel="0" collapsed="false">
      <c r="A27225" s="1" t="n">
        <v>24636</v>
      </c>
      <c r="B27225" s="1" t="s">
        <v>27226</v>
      </c>
      <c r="C27225" s="2" t="n">
        <f aca="false">LEN(B27225)</f>
        <v>8</v>
      </c>
    </row>
    <row r="27226" customFormat="false" ht="13.2" hidden="false" customHeight="false" outlineLevel="0" collapsed="false">
      <c r="A27226" s="1" t="n">
        <v>41974</v>
      </c>
      <c r="B27226" s="1" t="s">
        <v>27227</v>
      </c>
      <c r="C27226" s="2" t="n">
        <f aca="false">LEN(B27226)</f>
        <v>10</v>
      </c>
    </row>
    <row r="27227" customFormat="false" ht="13.2" hidden="false" customHeight="false" outlineLevel="0" collapsed="false">
      <c r="A27227" s="1" t="n">
        <v>41975</v>
      </c>
      <c r="B27227" s="1" t="s">
        <v>27228</v>
      </c>
      <c r="C27227" s="2" t="n">
        <f aca="false">LEN(B27227)</f>
        <v>10</v>
      </c>
    </row>
    <row r="27228" customFormat="false" ht="13.2" hidden="false" customHeight="false" outlineLevel="0" collapsed="false">
      <c r="A27228" s="1" t="n">
        <v>10297</v>
      </c>
      <c r="B27228" s="1" t="s">
        <v>27229</v>
      </c>
      <c r="C27228" s="2" t="n">
        <f aca="false">LEN(B27228)</f>
        <v>7</v>
      </c>
    </row>
    <row r="27229" customFormat="false" ht="13.2" hidden="false" customHeight="false" outlineLevel="0" collapsed="false">
      <c r="A27229" s="1" t="n">
        <v>28082</v>
      </c>
      <c r="B27229" s="1" t="s">
        <v>27230</v>
      </c>
      <c r="C27229" s="2" t="n">
        <f aca="false">LEN(B27229)</f>
        <v>8</v>
      </c>
    </row>
    <row r="27230" customFormat="false" ht="13.2" hidden="false" customHeight="false" outlineLevel="0" collapsed="false">
      <c r="A27230" s="1" t="n">
        <v>10544</v>
      </c>
      <c r="B27230" s="1" t="s">
        <v>27231</v>
      </c>
      <c r="C27230" s="2" t="n">
        <f aca="false">LEN(B27230)</f>
        <v>9</v>
      </c>
    </row>
    <row r="27231" customFormat="false" ht="13.2" hidden="false" customHeight="false" outlineLevel="0" collapsed="false">
      <c r="A27231" s="1" t="n">
        <v>28083</v>
      </c>
      <c r="B27231" s="1" t="s">
        <v>27232</v>
      </c>
      <c r="C27231" s="2" t="n">
        <f aca="false">LEN(B27231)</f>
        <v>8</v>
      </c>
    </row>
    <row r="27232" customFormat="false" ht="13.2" hidden="false" customHeight="false" outlineLevel="0" collapsed="false">
      <c r="A27232" s="1" t="n">
        <v>10298</v>
      </c>
      <c r="B27232" s="1" t="s">
        <v>27233</v>
      </c>
      <c r="C27232" s="2" t="n">
        <f aca="false">LEN(B27232)</f>
        <v>7</v>
      </c>
    </row>
    <row r="27233" customFormat="false" ht="13.2" hidden="false" customHeight="false" outlineLevel="0" collapsed="false">
      <c r="A27233" s="1" t="n">
        <v>53978</v>
      </c>
      <c r="B27233" s="1" t="s">
        <v>27234</v>
      </c>
      <c r="C27233" s="2" t="n">
        <f aca="false">LEN(B27233)</f>
        <v>8</v>
      </c>
    </row>
    <row r="27234" customFormat="false" ht="13.2" hidden="false" customHeight="false" outlineLevel="0" collapsed="false">
      <c r="A27234" s="1" t="n">
        <v>22837</v>
      </c>
      <c r="B27234" s="1" t="s">
        <v>27235</v>
      </c>
      <c r="C27234" s="2" t="n">
        <f aca="false">LEN(B27234)</f>
        <v>10</v>
      </c>
    </row>
    <row r="27235" customFormat="false" ht="13.2" hidden="false" customHeight="false" outlineLevel="0" collapsed="false">
      <c r="A27235" s="1" t="n">
        <v>22886</v>
      </c>
      <c r="B27235" s="1" t="s">
        <v>27236</v>
      </c>
      <c r="C27235" s="2" t="n">
        <f aca="false">LEN(B27235)</f>
        <v>10</v>
      </c>
    </row>
    <row r="27236" customFormat="false" ht="13.2" hidden="false" customHeight="false" outlineLevel="0" collapsed="false">
      <c r="A27236" s="1" t="n">
        <v>28084</v>
      </c>
      <c r="B27236" s="1" t="s">
        <v>27237</v>
      </c>
      <c r="C27236" s="2" t="n">
        <f aca="false">LEN(B27236)</f>
        <v>8</v>
      </c>
    </row>
    <row r="27237" customFormat="false" ht="13.2" hidden="false" customHeight="false" outlineLevel="0" collapsed="false">
      <c r="A27237" s="1" t="n">
        <v>41976</v>
      </c>
      <c r="B27237" s="1" t="s">
        <v>27238</v>
      </c>
      <c r="C27237" s="2" t="n">
        <f aca="false">LEN(B27237)</f>
        <v>10</v>
      </c>
    </row>
    <row r="27238" customFormat="false" ht="13.2" hidden="false" customHeight="false" outlineLevel="0" collapsed="false">
      <c r="A27238" s="1" t="n">
        <v>53980</v>
      </c>
      <c r="B27238" s="1" t="s">
        <v>27239</v>
      </c>
      <c r="C27238" s="2" t="n">
        <f aca="false">LEN(B27238)</f>
        <v>8</v>
      </c>
    </row>
    <row r="27239" customFormat="false" ht="13.2" hidden="false" customHeight="false" outlineLevel="0" collapsed="false">
      <c r="A27239" s="1" t="n">
        <v>53981</v>
      </c>
      <c r="B27239" s="1" t="s">
        <v>27240</v>
      </c>
      <c r="C27239" s="2" t="n">
        <f aca="false">LEN(B27239)</f>
        <v>8</v>
      </c>
    </row>
    <row r="27240" customFormat="false" ht="13.2" hidden="false" customHeight="false" outlineLevel="0" collapsed="false">
      <c r="A27240" s="1" t="n">
        <v>10187</v>
      </c>
      <c r="B27240" s="1" t="s">
        <v>27241</v>
      </c>
      <c r="C27240" s="2" t="n">
        <f aca="false">LEN(B27240)</f>
        <v>8</v>
      </c>
    </row>
    <row r="27241" customFormat="false" ht="13.2" hidden="false" customHeight="false" outlineLevel="0" collapsed="false">
      <c r="A27241" s="1" t="n">
        <v>32074</v>
      </c>
      <c r="B27241" s="1" t="s">
        <v>27242</v>
      </c>
      <c r="C27241" s="2" t="n">
        <f aca="false">LEN(B27241)</f>
        <v>9</v>
      </c>
    </row>
    <row r="27242" customFormat="false" ht="13.2" hidden="false" customHeight="false" outlineLevel="0" collapsed="false">
      <c r="A27242" s="1" t="n">
        <v>14405</v>
      </c>
      <c r="B27242" s="1" t="s">
        <v>27243</v>
      </c>
      <c r="C27242" s="2" t="n">
        <f aca="false">LEN(B27242)</f>
        <v>8</v>
      </c>
    </row>
    <row r="27243" customFormat="false" ht="13.2" hidden="false" customHeight="false" outlineLevel="0" collapsed="false">
      <c r="A27243" s="1" t="n">
        <v>26260</v>
      </c>
      <c r="B27243" s="1" t="s">
        <v>27244</v>
      </c>
      <c r="C27243" s="2" t="n">
        <f aca="false">LEN(B27243)</f>
        <v>7</v>
      </c>
    </row>
    <row r="27244" customFormat="false" ht="13.2" hidden="false" customHeight="false" outlineLevel="0" collapsed="false">
      <c r="A27244" s="1" t="n">
        <v>14406</v>
      </c>
      <c r="B27244" s="1" t="s">
        <v>27245</v>
      </c>
      <c r="C27244" s="2" t="n">
        <f aca="false">LEN(B27244)</f>
        <v>8</v>
      </c>
    </row>
    <row r="27245" customFormat="false" ht="13.2" hidden="false" customHeight="false" outlineLevel="0" collapsed="false">
      <c r="A27245" s="1" t="n">
        <v>22888</v>
      </c>
      <c r="B27245" s="1" t="s">
        <v>27246</v>
      </c>
      <c r="C27245" s="2" t="n">
        <f aca="false">LEN(B27245)</f>
        <v>10</v>
      </c>
    </row>
    <row r="27246" customFormat="false" ht="13.2" hidden="false" customHeight="false" outlineLevel="0" collapsed="false">
      <c r="A27246" s="1" t="n">
        <v>11695</v>
      </c>
      <c r="B27246" s="1" t="s">
        <v>27247</v>
      </c>
      <c r="C27246" s="2" t="n">
        <f aca="false">LEN(B27246)</f>
        <v>9</v>
      </c>
    </row>
    <row r="27247" customFormat="false" ht="13.2" hidden="false" customHeight="false" outlineLevel="0" collapsed="false">
      <c r="A27247" s="1" t="n">
        <v>10943</v>
      </c>
      <c r="B27247" s="1" t="s">
        <v>27248</v>
      </c>
      <c r="C27247" s="2" t="n">
        <f aca="false">LEN(B27247)</f>
        <v>9</v>
      </c>
    </row>
    <row r="27248" customFormat="false" ht="13.2" hidden="false" customHeight="false" outlineLevel="0" collapsed="false">
      <c r="A27248" s="1" t="n">
        <v>28086</v>
      </c>
      <c r="B27248" s="1" t="s">
        <v>27249</v>
      </c>
      <c r="C27248" s="2" t="n">
        <f aca="false">LEN(B27248)</f>
        <v>8</v>
      </c>
    </row>
    <row r="27249" customFormat="false" ht="13.2" hidden="false" customHeight="false" outlineLevel="0" collapsed="false">
      <c r="A27249" s="1" t="n">
        <v>62966</v>
      </c>
      <c r="B27249" s="1" t="s">
        <v>27250</v>
      </c>
      <c r="C27249" s="2" t="n">
        <f aca="false">LEN(B27249)</f>
        <v>9</v>
      </c>
    </row>
    <row r="27250" customFormat="false" ht="13.2" hidden="false" customHeight="false" outlineLevel="0" collapsed="false">
      <c r="A27250" s="1" t="n">
        <v>26261</v>
      </c>
      <c r="B27250" s="1" t="s">
        <v>27251</v>
      </c>
      <c r="C27250" s="2" t="n">
        <f aca="false">LEN(B27250)</f>
        <v>7</v>
      </c>
    </row>
    <row r="27251" customFormat="false" ht="13.2" hidden="false" customHeight="false" outlineLevel="0" collapsed="false">
      <c r="A27251" s="1" t="n">
        <v>41977</v>
      </c>
      <c r="B27251" s="1" t="s">
        <v>27252</v>
      </c>
      <c r="C27251" s="2" t="n">
        <f aca="false">LEN(B27251)</f>
        <v>10</v>
      </c>
    </row>
    <row r="27252" customFormat="false" ht="13.2" hidden="false" customHeight="false" outlineLevel="0" collapsed="false">
      <c r="A27252" s="1" t="n">
        <v>26262</v>
      </c>
      <c r="B27252" s="1" t="s">
        <v>27253</v>
      </c>
      <c r="C27252" s="2" t="n">
        <f aca="false">LEN(B27252)</f>
        <v>7</v>
      </c>
    </row>
    <row r="27253" customFormat="false" ht="13.2" hidden="false" customHeight="false" outlineLevel="0" collapsed="false">
      <c r="A27253" s="1" t="n">
        <v>28087</v>
      </c>
      <c r="B27253" s="1" t="s">
        <v>27254</v>
      </c>
      <c r="C27253" s="2" t="n">
        <f aca="false">LEN(B27253)</f>
        <v>8</v>
      </c>
    </row>
    <row r="27254" customFormat="false" ht="13.2" hidden="false" customHeight="false" outlineLevel="0" collapsed="false">
      <c r="A27254" s="1" t="n">
        <v>28088</v>
      </c>
      <c r="B27254" s="1" t="s">
        <v>27255</v>
      </c>
      <c r="C27254" s="2" t="n">
        <f aca="false">LEN(B27254)</f>
        <v>8</v>
      </c>
    </row>
    <row r="27255" customFormat="false" ht="13.2" hidden="false" customHeight="false" outlineLevel="0" collapsed="false">
      <c r="A27255" s="1" t="n">
        <v>13861</v>
      </c>
      <c r="B27255" s="1" t="s">
        <v>27256</v>
      </c>
      <c r="C27255" s="2" t="n">
        <f aca="false">LEN(B27255)</f>
        <v>10</v>
      </c>
    </row>
    <row r="27256" customFormat="false" ht="13.2" hidden="false" customHeight="false" outlineLevel="0" collapsed="false">
      <c r="A27256" s="1" t="n">
        <v>10873</v>
      </c>
      <c r="B27256" s="1" t="s">
        <v>27257</v>
      </c>
      <c r="C27256" s="2" t="n">
        <f aca="false">LEN(B27256)</f>
        <v>10</v>
      </c>
    </row>
    <row r="27257" customFormat="false" ht="13.2" hidden="false" customHeight="false" outlineLevel="0" collapsed="false">
      <c r="A27257" s="1" t="n">
        <v>53986</v>
      </c>
      <c r="B27257" s="1" t="s">
        <v>27258</v>
      </c>
      <c r="C27257" s="2" t="n">
        <f aca="false">LEN(B27257)</f>
        <v>8</v>
      </c>
    </row>
    <row r="27258" customFormat="false" ht="13.2" hidden="false" customHeight="false" outlineLevel="0" collapsed="false">
      <c r="A27258" s="1" t="n">
        <v>28089</v>
      </c>
      <c r="B27258" s="1" t="s">
        <v>27259</v>
      </c>
      <c r="C27258" s="2" t="n">
        <f aca="false">LEN(B27258)</f>
        <v>8</v>
      </c>
    </row>
    <row r="27259" customFormat="false" ht="13.2" hidden="false" customHeight="false" outlineLevel="0" collapsed="false">
      <c r="A27259" s="1" t="n">
        <v>53988</v>
      </c>
      <c r="B27259" s="1" t="s">
        <v>27260</v>
      </c>
      <c r="C27259" s="2" t="n">
        <f aca="false">LEN(B27259)</f>
        <v>8</v>
      </c>
    </row>
    <row r="27260" customFormat="false" ht="13.2" hidden="false" customHeight="false" outlineLevel="0" collapsed="false">
      <c r="A27260" s="1" t="n">
        <v>28090</v>
      </c>
      <c r="B27260" s="1" t="s">
        <v>27261</v>
      </c>
      <c r="C27260" s="2" t="n">
        <f aca="false">LEN(B27260)</f>
        <v>8</v>
      </c>
    </row>
    <row r="27261" customFormat="false" ht="13.2" hidden="false" customHeight="false" outlineLevel="0" collapsed="false">
      <c r="A27261" s="1" t="n">
        <v>28091</v>
      </c>
      <c r="B27261" s="1" t="s">
        <v>27262</v>
      </c>
      <c r="C27261" s="2" t="n">
        <f aca="false">LEN(B27261)</f>
        <v>8</v>
      </c>
    </row>
    <row r="27262" customFormat="false" ht="13.2" hidden="false" customHeight="false" outlineLevel="0" collapsed="false">
      <c r="A27262" s="1" t="n">
        <v>41979</v>
      </c>
      <c r="B27262" s="1" t="s">
        <v>27263</v>
      </c>
      <c r="C27262" s="2" t="n">
        <f aca="false">LEN(B27262)</f>
        <v>10</v>
      </c>
    </row>
    <row r="27263" customFormat="false" ht="13.2" hidden="false" customHeight="false" outlineLevel="0" collapsed="false">
      <c r="A27263" s="1" t="n">
        <v>28092</v>
      </c>
      <c r="B27263" s="1" t="s">
        <v>27264</v>
      </c>
      <c r="C27263" s="2" t="n">
        <f aca="false">LEN(B27263)</f>
        <v>8</v>
      </c>
    </row>
    <row r="27264" customFormat="false" ht="13.2" hidden="false" customHeight="false" outlineLevel="0" collapsed="false">
      <c r="A27264" s="1" t="n">
        <v>12193</v>
      </c>
      <c r="B27264" s="1" t="s">
        <v>27265</v>
      </c>
      <c r="C27264" s="2" t="n">
        <f aca="false">LEN(B27264)</f>
        <v>8</v>
      </c>
    </row>
    <row r="27265" customFormat="false" ht="13.2" hidden="false" customHeight="false" outlineLevel="0" collapsed="false">
      <c r="A27265" s="1" t="n">
        <v>14408</v>
      </c>
      <c r="B27265" s="1" t="s">
        <v>27266</v>
      </c>
      <c r="C27265" s="2" t="n">
        <f aca="false">LEN(B27265)</f>
        <v>8</v>
      </c>
    </row>
    <row r="27266" customFormat="false" ht="13.2" hidden="false" customHeight="false" outlineLevel="0" collapsed="false">
      <c r="A27266" s="1" t="n">
        <v>28093</v>
      </c>
      <c r="B27266" s="1" t="s">
        <v>27267</v>
      </c>
      <c r="C27266" s="2" t="n">
        <f aca="false">LEN(B27266)</f>
        <v>8</v>
      </c>
    </row>
    <row r="27267" customFormat="false" ht="13.2" hidden="false" customHeight="false" outlineLevel="0" collapsed="false">
      <c r="A27267" s="1" t="n">
        <v>26263</v>
      </c>
      <c r="B27267" s="1" t="s">
        <v>27268</v>
      </c>
      <c r="C27267" s="2" t="n">
        <f aca="false">LEN(B27267)</f>
        <v>7</v>
      </c>
    </row>
    <row r="27268" customFormat="false" ht="13.2" hidden="false" customHeight="false" outlineLevel="0" collapsed="false">
      <c r="A27268" s="1" t="n">
        <v>41980</v>
      </c>
      <c r="B27268" s="1" t="s">
        <v>27269</v>
      </c>
      <c r="C27268" s="2" t="n">
        <f aca="false">LEN(B27268)</f>
        <v>10</v>
      </c>
    </row>
    <row r="27269" customFormat="false" ht="13.2" hidden="false" customHeight="false" outlineLevel="0" collapsed="false">
      <c r="A27269" s="1" t="n">
        <v>41981</v>
      </c>
      <c r="B27269" s="1" t="s">
        <v>27270</v>
      </c>
      <c r="C27269" s="2" t="n">
        <f aca="false">LEN(B27269)</f>
        <v>10</v>
      </c>
    </row>
    <row r="27270" customFormat="false" ht="13.2" hidden="false" customHeight="false" outlineLevel="0" collapsed="false">
      <c r="A27270" s="1" t="n">
        <v>22890</v>
      </c>
      <c r="B27270" s="1" t="s">
        <v>27271</v>
      </c>
      <c r="C27270" s="2" t="n">
        <f aca="false">LEN(B27270)</f>
        <v>10</v>
      </c>
    </row>
    <row r="27271" customFormat="false" ht="13.2" hidden="false" customHeight="false" outlineLevel="0" collapsed="false">
      <c r="A27271" s="1" t="n">
        <v>27807</v>
      </c>
      <c r="B27271" s="1" t="s">
        <v>27272</v>
      </c>
      <c r="C27271" s="2" t="n">
        <f aca="false">LEN(B27271)</f>
        <v>8</v>
      </c>
    </row>
    <row r="27272" customFormat="false" ht="13.2" hidden="false" customHeight="false" outlineLevel="0" collapsed="false">
      <c r="A27272" s="1" t="n">
        <v>27807</v>
      </c>
      <c r="B27272" s="1" t="s">
        <v>27273</v>
      </c>
      <c r="C27272" s="2" t="n">
        <f aca="false">LEN(B27272)</f>
        <v>8</v>
      </c>
    </row>
    <row r="27273" customFormat="false" ht="13.2" hidden="false" customHeight="false" outlineLevel="0" collapsed="false">
      <c r="A27273" s="1" t="n">
        <v>41982</v>
      </c>
      <c r="B27273" s="1" t="s">
        <v>27274</v>
      </c>
      <c r="C27273" s="2" t="n">
        <f aca="false">LEN(B27273)</f>
        <v>10</v>
      </c>
    </row>
    <row r="27274" customFormat="false" ht="13.2" hidden="false" customHeight="false" outlineLevel="0" collapsed="false">
      <c r="A27274" s="1" t="n">
        <v>53997</v>
      </c>
      <c r="B27274" s="1" t="s">
        <v>27275</v>
      </c>
      <c r="C27274" s="2" t="n">
        <f aca="false">LEN(B27274)</f>
        <v>8</v>
      </c>
    </row>
    <row r="27275" customFormat="false" ht="13.2" hidden="false" customHeight="false" outlineLevel="0" collapsed="false">
      <c r="A27275" s="1" t="n">
        <v>14409</v>
      </c>
      <c r="B27275" s="1" t="s">
        <v>27276</v>
      </c>
      <c r="C27275" s="2" t="n">
        <f aca="false">LEN(B27275)</f>
        <v>8</v>
      </c>
    </row>
    <row r="27276" customFormat="false" ht="13.2" hidden="false" customHeight="false" outlineLevel="0" collapsed="false">
      <c r="A27276" s="1" t="n">
        <v>10299</v>
      </c>
      <c r="B27276" s="1" t="s">
        <v>27277</v>
      </c>
      <c r="C27276" s="2" t="n">
        <f aca="false">LEN(B27276)</f>
        <v>7</v>
      </c>
    </row>
    <row r="27277" customFormat="false" ht="13.2" hidden="false" customHeight="false" outlineLevel="0" collapsed="false">
      <c r="A27277" s="1" t="n">
        <v>11987</v>
      </c>
      <c r="B27277" s="1" t="s">
        <v>27278</v>
      </c>
      <c r="C27277" s="2" t="n">
        <f aca="false">LEN(B27277)</f>
        <v>8</v>
      </c>
    </row>
    <row r="27278" customFormat="false" ht="13.2" hidden="false" customHeight="false" outlineLevel="0" collapsed="false">
      <c r="A27278" s="1" t="n">
        <v>14411</v>
      </c>
      <c r="B27278" s="1" t="s">
        <v>27279</v>
      </c>
      <c r="C27278" s="2" t="n">
        <f aca="false">LEN(B27278)</f>
        <v>8</v>
      </c>
    </row>
    <row r="27279" customFormat="false" ht="13.2" hidden="false" customHeight="false" outlineLevel="0" collapsed="false">
      <c r="A27279" s="1" t="n">
        <v>41983</v>
      </c>
      <c r="B27279" s="1" t="s">
        <v>27280</v>
      </c>
      <c r="C27279" s="2" t="n">
        <f aca="false">LEN(B27279)</f>
        <v>10</v>
      </c>
    </row>
    <row r="27280" customFormat="false" ht="13.2" hidden="false" customHeight="false" outlineLevel="0" collapsed="false">
      <c r="A27280" s="1" t="n">
        <v>41984</v>
      </c>
      <c r="B27280" s="1" t="s">
        <v>27281</v>
      </c>
      <c r="C27280" s="2" t="n">
        <f aca="false">LEN(B27280)</f>
        <v>10</v>
      </c>
    </row>
    <row r="27281" customFormat="false" ht="13.2" hidden="false" customHeight="false" outlineLevel="0" collapsed="false">
      <c r="A27281" s="1" t="n">
        <v>41985</v>
      </c>
      <c r="B27281" s="1" t="s">
        <v>27282</v>
      </c>
      <c r="C27281" s="2" t="n">
        <f aca="false">LEN(B27281)</f>
        <v>10</v>
      </c>
    </row>
    <row r="27282" customFormat="false" ht="13.2" hidden="false" customHeight="false" outlineLevel="0" collapsed="false">
      <c r="A27282" s="1" t="n">
        <v>14412</v>
      </c>
      <c r="B27282" s="1" t="s">
        <v>27283</v>
      </c>
      <c r="C27282" s="2" t="n">
        <f aca="false">LEN(B27282)</f>
        <v>8</v>
      </c>
    </row>
    <row r="27283" customFormat="false" ht="13.2" hidden="false" customHeight="false" outlineLevel="0" collapsed="false">
      <c r="A27283" s="1" t="n">
        <v>18118</v>
      </c>
      <c r="B27283" s="1" t="s">
        <v>27284</v>
      </c>
      <c r="C27283" s="2" t="n">
        <f aca="false">LEN(B27283)</f>
        <v>9</v>
      </c>
    </row>
    <row r="27284" customFormat="false" ht="13.2" hidden="false" customHeight="false" outlineLevel="0" collapsed="false">
      <c r="A27284" s="1" t="n">
        <v>61628</v>
      </c>
      <c r="B27284" s="1" t="s">
        <v>27285</v>
      </c>
      <c r="C27284" s="2" t="n">
        <f aca="false">LEN(B27284)</f>
        <v>8</v>
      </c>
    </row>
    <row r="27285" customFormat="false" ht="13.2" hidden="false" customHeight="false" outlineLevel="0" collapsed="false">
      <c r="A27285" s="1" t="n">
        <v>61628</v>
      </c>
      <c r="B27285" s="1" t="s">
        <v>27286</v>
      </c>
      <c r="C27285" s="2" t="n">
        <f aca="false">LEN(B27285)</f>
        <v>8</v>
      </c>
    </row>
    <row r="27286" customFormat="false" ht="13.2" hidden="false" customHeight="false" outlineLevel="0" collapsed="false">
      <c r="A27286" s="1" t="n">
        <v>14413</v>
      </c>
      <c r="B27286" s="1" t="s">
        <v>27287</v>
      </c>
      <c r="C27286" s="2" t="n">
        <f aca="false">LEN(B27286)</f>
        <v>8</v>
      </c>
    </row>
    <row r="27287" customFormat="false" ht="13.2" hidden="false" customHeight="false" outlineLevel="0" collapsed="false">
      <c r="A27287" s="1" t="n">
        <v>13248</v>
      </c>
      <c r="B27287" s="1" t="s">
        <v>27288</v>
      </c>
      <c r="C27287" s="2" t="n">
        <f aca="false">LEN(B27287)</f>
        <v>9</v>
      </c>
    </row>
    <row r="27288" customFormat="false" ht="13.2" hidden="false" customHeight="false" outlineLevel="0" collapsed="false">
      <c r="A27288" s="1" t="n">
        <v>10300</v>
      </c>
      <c r="B27288" s="1" t="s">
        <v>27289</v>
      </c>
      <c r="C27288" s="2" t="n">
        <f aca="false">LEN(B27288)</f>
        <v>7</v>
      </c>
    </row>
    <row r="27289" customFormat="false" ht="13.2" hidden="false" customHeight="false" outlineLevel="0" collapsed="false">
      <c r="A27289" s="1" t="n">
        <v>22892</v>
      </c>
      <c r="B27289" s="1" t="s">
        <v>27290</v>
      </c>
      <c r="C27289" s="2" t="n">
        <f aca="false">LEN(B27289)</f>
        <v>10</v>
      </c>
    </row>
    <row r="27290" customFormat="false" ht="13.2" hidden="false" customHeight="false" outlineLevel="0" collapsed="false">
      <c r="A27290" s="1" t="n">
        <v>10427</v>
      </c>
      <c r="B27290" s="1" t="s">
        <v>27291</v>
      </c>
      <c r="C27290" s="2" t="n">
        <f aca="false">LEN(B27290)</f>
        <v>8</v>
      </c>
    </row>
    <row r="27291" customFormat="false" ht="13.2" hidden="false" customHeight="false" outlineLevel="0" collapsed="false">
      <c r="A27291" s="1" t="n">
        <v>12732</v>
      </c>
      <c r="B27291" s="1" t="s">
        <v>27292</v>
      </c>
      <c r="C27291" s="2" t="n">
        <f aca="false">LEN(B27291)</f>
        <v>9</v>
      </c>
    </row>
    <row r="27292" customFormat="false" ht="13.2" hidden="false" customHeight="false" outlineLevel="0" collapsed="false">
      <c r="A27292" s="1" t="n">
        <v>11770</v>
      </c>
      <c r="B27292" s="1" t="s">
        <v>27293</v>
      </c>
      <c r="C27292" s="2" t="n">
        <f aca="false">LEN(B27292)</f>
        <v>9</v>
      </c>
    </row>
    <row r="27293" customFormat="false" ht="13.2" hidden="false" customHeight="false" outlineLevel="0" collapsed="false">
      <c r="A27293" s="1" t="n">
        <v>32081</v>
      </c>
      <c r="B27293" s="1" t="s">
        <v>27294</v>
      </c>
      <c r="C27293" s="2" t="n">
        <f aca="false">LEN(B27293)</f>
        <v>9</v>
      </c>
    </row>
    <row r="27294" customFormat="false" ht="13.2" hidden="false" customHeight="false" outlineLevel="0" collapsed="false">
      <c r="A27294" s="1" t="n">
        <v>32082</v>
      </c>
      <c r="B27294" s="1" t="s">
        <v>27295</v>
      </c>
      <c r="C27294" s="2" t="n">
        <f aca="false">LEN(B27294)</f>
        <v>9</v>
      </c>
    </row>
    <row r="27295" customFormat="false" ht="13.2" hidden="false" customHeight="false" outlineLevel="0" collapsed="false">
      <c r="A27295" s="1" t="n">
        <v>41986</v>
      </c>
      <c r="B27295" s="1" t="s">
        <v>27296</v>
      </c>
      <c r="C27295" s="2" t="n">
        <f aca="false">LEN(B27295)</f>
        <v>10</v>
      </c>
    </row>
    <row r="27296" customFormat="false" ht="13.2" hidden="false" customHeight="false" outlineLevel="0" collapsed="false">
      <c r="A27296" s="1" t="n">
        <v>41987</v>
      </c>
      <c r="B27296" s="1" t="s">
        <v>27297</v>
      </c>
      <c r="C27296" s="2" t="n">
        <f aca="false">LEN(B27296)</f>
        <v>10</v>
      </c>
    </row>
    <row r="27297" customFormat="false" ht="13.2" hidden="false" customHeight="false" outlineLevel="0" collapsed="false">
      <c r="A27297" s="1" t="n">
        <v>54003</v>
      </c>
      <c r="B27297" s="1" t="s">
        <v>27298</v>
      </c>
      <c r="C27297" s="2" t="n">
        <f aca="false">LEN(B27297)</f>
        <v>8</v>
      </c>
    </row>
    <row r="27298" customFormat="false" ht="13.2" hidden="false" customHeight="false" outlineLevel="0" collapsed="false">
      <c r="A27298" s="1" t="n">
        <v>28094</v>
      </c>
      <c r="B27298" s="1" t="s">
        <v>27299</v>
      </c>
      <c r="C27298" s="2" t="n">
        <f aca="false">LEN(B27298)</f>
        <v>8</v>
      </c>
    </row>
    <row r="27299" customFormat="false" ht="13.2" hidden="false" customHeight="false" outlineLevel="0" collapsed="false">
      <c r="A27299" s="1" t="n">
        <v>64152</v>
      </c>
      <c r="B27299" s="1" t="s">
        <v>27300</v>
      </c>
      <c r="C27299" s="2" t="n">
        <f aca="false">LEN(B27299)</f>
        <v>10</v>
      </c>
    </row>
    <row r="27300" customFormat="false" ht="13.2" hidden="false" customHeight="false" outlineLevel="0" collapsed="false">
      <c r="A27300" s="1" t="n">
        <v>41988</v>
      </c>
      <c r="B27300" s="1" t="s">
        <v>27301</v>
      </c>
      <c r="C27300" s="2" t="n">
        <f aca="false">LEN(B27300)</f>
        <v>10</v>
      </c>
    </row>
    <row r="27301" customFormat="false" ht="13.2" hidden="false" customHeight="false" outlineLevel="0" collapsed="false">
      <c r="A27301" s="1" t="n">
        <v>54005</v>
      </c>
      <c r="B27301" s="1" t="s">
        <v>27302</v>
      </c>
      <c r="C27301" s="2" t="n">
        <f aca="false">LEN(B27301)</f>
        <v>8</v>
      </c>
    </row>
    <row r="27302" customFormat="false" ht="13.2" hidden="false" customHeight="false" outlineLevel="0" collapsed="false">
      <c r="A27302" s="1" t="n">
        <v>41989</v>
      </c>
      <c r="B27302" s="1" t="s">
        <v>27303</v>
      </c>
      <c r="C27302" s="2" t="n">
        <f aca="false">LEN(B27302)</f>
        <v>10</v>
      </c>
    </row>
    <row r="27303" customFormat="false" ht="13.2" hidden="false" customHeight="false" outlineLevel="0" collapsed="false">
      <c r="A27303" s="1" t="n">
        <v>12017</v>
      </c>
      <c r="B27303" s="1" t="s">
        <v>27304</v>
      </c>
      <c r="C27303" s="2" t="n">
        <f aca="false">LEN(B27303)</f>
        <v>8</v>
      </c>
    </row>
    <row r="27304" customFormat="false" ht="13.2" hidden="false" customHeight="false" outlineLevel="0" collapsed="false">
      <c r="A27304" s="1" t="n">
        <v>12017</v>
      </c>
      <c r="B27304" s="1" t="s">
        <v>27305</v>
      </c>
      <c r="C27304" s="2" t="n">
        <f aca="false">LEN(B27304)</f>
        <v>8</v>
      </c>
    </row>
    <row r="27305" customFormat="false" ht="13.2" hidden="false" customHeight="false" outlineLevel="0" collapsed="false">
      <c r="A27305" s="1" t="n">
        <v>54006</v>
      </c>
      <c r="B27305" s="1" t="s">
        <v>27306</v>
      </c>
      <c r="C27305" s="2" t="n">
        <f aca="false">LEN(B27305)</f>
        <v>8</v>
      </c>
    </row>
    <row r="27306" customFormat="false" ht="13.2" hidden="false" customHeight="false" outlineLevel="0" collapsed="false">
      <c r="A27306" s="1" t="n">
        <v>39720</v>
      </c>
      <c r="B27306" s="1" t="s">
        <v>27307</v>
      </c>
      <c r="C27306" s="2" t="n">
        <f aca="false">LEN(B27306)</f>
        <v>10</v>
      </c>
    </row>
    <row r="27307" customFormat="false" ht="13.2" hidden="false" customHeight="false" outlineLevel="0" collapsed="false">
      <c r="A27307" s="1" t="n">
        <v>10301</v>
      </c>
      <c r="B27307" s="1" t="s">
        <v>27308</v>
      </c>
      <c r="C27307" s="2" t="n">
        <f aca="false">LEN(B27307)</f>
        <v>7</v>
      </c>
    </row>
    <row r="27308" customFormat="false" ht="13.2" hidden="false" customHeight="false" outlineLevel="0" collapsed="false">
      <c r="A27308" s="1" t="n">
        <v>41991</v>
      </c>
      <c r="B27308" s="1" t="s">
        <v>27309</v>
      </c>
      <c r="C27308" s="2" t="n">
        <f aca="false">LEN(B27308)</f>
        <v>10</v>
      </c>
    </row>
    <row r="27309" customFormat="false" ht="13.2" hidden="false" customHeight="false" outlineLevel="0" collapsed="false">
      <c r="A27309" s="1" t="n">
        <v>28095</v>
      </c>
      <c r="B27309" s="1" t="s">
        <v>27310</v>
      </c>
      <c r="C27309" s="2" t="n">
        <f aca="false">LEN(B27309)</f>
        <v>8</v>
      </c>
    </row>
    <row r="27310" customFormat="false" ht="13.2" hidden="false" customHeight="false" outlineLevel="0" collapsed="false">
      <c r="A27310" s="1" t="n">
        <v>32083</v>
      </c>
      <c r="B27310" s="1" t="s">
        <v>27311</v>
      </c>
      <c r="C27310" s="2" t="n">
        <f aca="false">LEN(B27310)</f>
        <v>9</v>
      </c>
    </row>
    <row r="27311" customFormat="false" ht="13.2" hidden="false" customHeight="false" outlineLevel="0" collapsed="false">
      <c r="A27311" s="1" t="n">
        <v>32084</v>
      </c>
      <c r="B27311" s="1" t="s">
        <v>27312</v>
      </c>
      <c r="C27311" s="2" t="n">
        <f aca="false">LEN(B27311)</f>
        <v>9</v>
      </c>
    </row>
    <row r="27312" customFormat="false" ht="13.2" hidden="false" customHeight="false" outlineLevel="0" collapsed="false">
      <c r="A27312" s="1" t="n">
        <v>10012</v>
      </c>
      <c r="B27312" s="1" t="s">
        <v>27313</v>
      </c>
      <c r="C27312" s="2" t="n">
        <f aca="false">LEN(B27312)</f>
        <v>9</v>
      </c>
    </row>
    <row r="27313" customFormat="false" ht="13.2" hidden="false" customHeight="false" outlineLevel="0" collapsed="false">
      <c r="A27313" s="1" t="n">
        <v>28096</v>
      </c>
      <c r="B27313" s="1" t="s">
        <v>27314</v>
      </c>
      <c r="C27313" s="2" t="n">
        <f aca="false">LEN(B27313)</f>
        <v>8</v>
      </c>
    </row>
    <row r="27314" customFormat="false" ht="13.2" hidden="false" customHeight="false" outlineLevel="0" collapsed="false">
      <c r="A27314" s="1" t="n">
        <v>41992</v>
      </c>
      <c r="B27314" s="1" t="s">
        <v>27315</v>
      </c>
      <c r="C27314" s="2" t="n">
        <f aca="false">LEN(B27314)</f>
        <v>10</v>
      </c>
    </row>
    <row r="27315" customFormat="false" ht="13.2" hidden="false" customHeight="false" outlineLevel="0" collapsed="false">
      <c r="A27315" s="1" t="n">
        <v>41993</v>
      </c>
      <c r="B27315" s="1" t="s">
        <v>27316</v>
      </c>
      <c r="C27315" s="2" t="n">
        <f aca="false">LEN(B27315)</f>
        <v>10</v>
      </c>
    </row>
    <row r="27316" customFormat="false" ht="13.2" hidden="false" customHeight="false" outlineLevel="0" collapsed="false">
      <c r="A27316" s="1" t="n">
        <v>41994</v>
      </c>
      <c r="B27316" s="1" t="s">
        <v>27317</v>
      </c>
      <c r="C27316" s="2" t="n">
        <f aca="false">LEN(B27316)</f>
        <v>10</v>
      </c>
    </row>
    <row r="27317" customFormat="false" ht="13.2" hidden="false" customHeight="false" outlineLevel="0" collapsed="false">
      <c r="A27317" s="1" t="n">
        <v>10655</v>
      </c>
      <c r="B27317" s="1" t="s">
        <v>27318</v>
      </c>
      <c r="C27317" s="2" t="n">
        <f aca="false">LEN(B27317)</f>
        <v>8</v>
      </c>
    </row>
    <row r="27318" customFormat="false" ht="13.2" hidden="false" customHeight="false" outlineLevel="0" collapsed="false">
      <c r="A27318" s="1" t="n">
        <v>10302</v>
      </c>
      <c r="B27318" s="1" t="s">
        <v>27319</v>
      </c>
      <c r="C27318" s="2" t="n">
        <f aca="false">LEN(B27318)</f>
        <v>7</v>
      </c>
    </row>
    <row r="27319" customFormat="false" ht="13.2" hidden="false" customHeight="false" outlineLevel="0" collapsed="false">
      <c r="A27319" s="1" t="n">
        <v>32086</v>
      </c>
      <c r="B27319" s="1" t="s">
        <v>27320</v>
      </c>
      <c r="C27319" s="2" t="n">
        <f aca="false">LEN(B27319)</f>
        <v>9</v>
      </c>
    </row>
    <row r="27320" customFormat="false" ht="13.2" hidden="false" customHeight="false" outlineLevel="0" collapsed="false">
      <c r="A27320" s="1" t="n">
        <v>14417</v>
      </c>
      <c r="B27320" s="1" t="s">
        <v>27321</v>
      </c>
      <c r="C27320" s="2" t="n">
        <f aca="false">LEN(B27320)</f>
        <v>8</v>
      </c>
    </row>
    <row r="27321" customFormat="false" ht="13.2" hidden="false" customHeight="false" outlineLevel="0" collapsed="false">
      <c r="A27321" s="1" t="n">
        <v>28097</v>
      </c>
      <c r="B27321" s="1" t="s">
        <v>27322</v>
      </c>
      <c r="C27321" s="2" t="n">
        <f aca="false">LEN(B27321)</f>
        <v>8</v>
      </c>
    </row>
    <row r="27322" customFormat="false" ht="13.2" hidden="false" customHeight="false" outlineLevel="0" collapsed="false">
      <c r="A27322" s="1" t="n">
        <v>45421</v>
      </c>
      <c r="B27322" s="1" t="s">
        <v>27323</v>
      </c>
      <c r="C27322" s="2" t="n">
        <f aca="false">LEN(B27322)</f>
        <v>8</v>
      </c>
    </row>
    <row r="27323" customFormat="false" ht="13.2" hidden="false" customHeight="false" outlineLevel="0" collapsed="false">
      <c r="A27323" s="1" t="n">
        <v>28098</v>
      </c>
      <c r="B27323" s="1" t="s">
        <v>27324</v>
      </c>
      <c r="C27323" s="2" t="n">
        <f aca="false">LEN(B27323)</f>
        <v>8</v>
      </c>
    </row>
    <row r="27324" customFormat="false" ht="13.2" hidden="false" customHeight="false" outlineLevel="0" collapsed="false">
      <c r="A27324" s="1" t="n">
        <v>10500</v>
      </c>
      <c r="B27324" s="1" t="s">
        <v>27325</v>
      </c>
      <c r="C27324" s="2" t="n">
        <f aca="false">LEN(B27324)</f>
        <v>9</v>
      </c>
    </row>
    <row r="27325" customFormat="false" ht="13.2" hidden="false" customHeight="false" outlineLevel="0" collapsed="false">
      <c r="A27325" s="1" t="n">
        <v>41995</v>
      </c>
      <c r="B27325" s="1" t="s">
        <v>27326</v>
      </c>
      <c r="C27325" s="2" t="n">
        <f aca="false">LEN(B27325)</f>
        <v>10</v>
      </c>
    </row>
    <row r="27326" customFormat="false" ht="13.2" hidden="false" customHeight="false" outlineLevel="0" collapsed="false">
      <c r="A27326" s="1" t="n">
        <v>41996</v>
      </c>
      <c r="B27326" s="1" t="s">
        <v>27327</v>
      </c>
      <c r="C27326" s="2" t="n">
        <f aca="false">LEN(B27326)</f>
        <v>10</v>
      </c>
    </row>
    <row r="27327" customFormat="false" ht="13.2" hidden="false" customHeight="false" outlineLevel="0" collapsed="false">
      <c r="A27327" s="1" t="n">
        <v>41997</v>
      </c>
      <c r="B27327" s="1" t="s">
        <v>27328</v>
      </c>
      <c r="C27327" s="2" t="n">
        <f aca="false">LEN(B27327)</f>
        <v>10</v>
      </c>
    </row>
    <row r="27328" customFormat="false" ht="13.2" hidden="false" customHeight="false" outlineLevel="0" collapsed="false">
      <c r="A27328" s="1" t="n">
        <v>41998</v>
      </c>
      <c r="B27328" s="1" t="s">
        <v>27329</v>
      </c>
      <c r="C27328" s="2" t="n">
        <f aca="false">LEN(B27328)</f>
        <v>10</v>
      </c>
    </row>
    <row r="27329" customFormat="false" ht="13.2" hidden="false" customHeight="false" outlineLevel="0" collapsed="false">
      <c r="A27329" s="1" t="n">
        <v>41999</v>
      </c>
      <c r="B27329" s="1" t="s">
        <v>27330</v>
      </c>
      <c r="C27329" s="2" t="n">
        <f aca="false">LEN(B27329)</f>
        <v>10</v>
      </c>
    </row>
    <row r="27330" customFormat="false" ht="13.2" hidden="false" customHeight="false" outlineLevel="0" collapsed="false">
      <c r="A27330" s="1" t="n">
        <v>42000</v>
      </c>
      <c r="B27330" s="1" t="s">
        <v>27331</v>
      </c>
      <c r="C27330" s="2" t="n">
        <f aca="false">LEN(B27330)</f>
        <v>10</v>
      </c>
    </row>
    <row r="27331" customFormat="false" ht="13.2" hidden="false" customHeight="false" outlineLevel="0" collapsed="false">
      <c r="A27331" s="1" t="n">
        <v>42001</v>
      </c>
      <c r="B27331" s="1" t="s">
        <v>27332</v>
      </c>
      <c r="C27331" s="2" t="n">
        <f aca="false">LEN(B27331)</f>
        <v>10</v>
      </c>
    </row>
    <row r="27332" customFormat="false" ht="13.2" hidden="false" customHeight="false" outlineLevel="0" collapsed="false">
      <c r="A27332" s="1" t="n">
        <v>42002</v>
      </c>
      <c r="B27332" s="1" t="s">
        <v>27333</v>
      </c>
      <c r="C27332" s="2" t="n">
        <f aca="false">LEN(B27332)</f>
        <v>10</v>
      </c>
    </row>
    <row r="27333" customFormat="false" ht="13.2" hidden="false" customHeight="false" outlineLevel="0" collapsed="false">
      <c r="A27333" s="1" t="n">
        <v>23419</v>
      </c>
      <c r="B27333" s="1" t="s">
        <v>27334</v>
      </c>
      <c r="C27333" s="2" t="n">
        <f aca="false">LEN(B27333)</f>
        <v>10</v>
      </c>
    </row>
    <row r="27334" customFormat="false" ht="13.2" hidden="false" customHeight="false" outlineLevel="0" collapsed="false">
      <c r="A27334" s="1" t="n">
        <v>14418</v>
      </c>
      <c r="B27334" s="1" t="s">
        <v>27335</v>
      </c>
      <c r="C27334" s="2" t="n">
        <f aca="false">LEN(B27334)</f>
        <v>8</v>
      </c>
    </row>
    <row r="27335" customFormat="false" ht="13.2" hidden="false" customHeight="false" outlineLevel="0" collapsed="false">
      <c r="A27335" s="1" t="n">
        <v>42004</v>
      </c>
      <c r="B27335" s="1" t="s">
        <v>27336</v>
      </c>
      <c r="C27335" s="2" t="n">
        <f aca="false">LEN(B27335)</f>
        <v>10</v>
      </c>
    </row>
    <row r="27336" customFormat="false" ht="13.2" hidden="false" customHeight="false" outlineLevel="0" collapsed="false">
      <c r="A27336" s="1" t="n">
        <v>10814</v>
      </c>
      <c r="B27336" s="1" t="s">
        <v>27337</v>
      </c>
      <c r="C27336" s="2" t="n">
        <f aca="false">LEN(B27336)</f>
        <v>9</v>
      </c>
    </row>
    <row r="27337" customFormat="false" ht="13.2" hidden="false" customHeight="false" outlineLevel="0" collapsed="false">
      <c r="A27337" s="1" t="n">
        <v>54012</v>
      </c>
      <c r="B27337" s="1" t="s">
        <v>27338</v>
      </c>
      <c r="C27337" s="2" t="n">
        <f aca="false">LEN(B27337)</f>
        <v>8</v>
      </c>
    </row>
    <row r="27338" customFormat="false" ht="13.2" hidden="false" customHeight="false" outlineLevel="0" collapsed="false">
      <c r="A27338" s="1" t="n">
        <v>57761</v>
      </c>
      <c r="B27338" s="1" t="s">
        <v>27339</v>
      </c>
      <c r="C27338" s="2" t="n">
        <f aca="false">LEN(B27338)</f>
        <v>9</v>
      </c>
    </row>
    <row r="27339" customFormat="false" ht="13.2" hidden="false" customHeight="false" outlineLevel="0" collapsed="false">
      <c r="A27339" s="1" t="n">
        <v>10080</v>
      </c>
      <c r="B27339" s="1" t="s">
        <v>27340</v>
      </c>
      <c r="C27339" s="2" t="n">
        <f aca="false">LEN(B27339)</f>
        <v>9</v>
      </c>
    </row>
    <row r="27340" customFormat="false" ht="13.2" hidden="false" customHeight="false" outlineLevel="0" collapsed="false">
      <c r="A27340" s="1" t="n">
        <v>42005</v>
      </c>
      <c r="B27340" s="1" t="s">
        <v>27341</v>
      </c>
      <c r="C27340" s="2" t="n">
        <f aca="false">LEN(B27340)</f>
        <v>10</v>
      </c>
    </row>
    <row r="27341" customFormat="false" ht="13.2" hidden="false" customHeight="false" outlineLevel="0" collapsed="false">
      <c r="A27341" s="1" t="n">
        <v>28099</v>
      </c>
      <c r="B27341" s="1" t="s">
        <v>27342</v>
      </c>
      <c r="C27341" s="2" t="n">
        <f aca="false">LEN(B27341)</f>
        <v>8</v>
      </c>
    </row>
    <row r="27342" customFormat="false" ht="13.2" hidden="false" customHeight="false" outlineLevel="0" collapsed="false">
      <c r="A27342" s="1" t="n">
        <v>54014</v>
      </c>
      <c r="B27342" s="1" t="s">
        <v>27343</v>
      </c>
      <c r="C27342" s="2" t="n">
        <f aca="false">LEN(B27342)</f>
        <v>8</v>
      </c>
    </row>
    <row r="27343" customFormat="false" ht="13.2" hidden="false" customHeight="false" outlineLevel="0" collapsed="false">
      <c r="A27343" s="1" t="n">
        <v>59131</v>
      </c>
      <c r="B27343" s="1" t="s">
        <v>27344</v>
      </c>
      <c r="C27343" s="2" t="n">
        <f aca="false">LEN(B27343)</f>
        <v>10</v>
      </c>
    </row>
    <row r="27344" customFormat="false" ht="13.2" hidden="false" customHeight="false" outlineLevel="0" collapsed="false">
      <c r="A27344" s="1" t="n">
        <v>14419</v>
      </c>
      <c r="B27344" s="1" t="s">
        <v>27345</v>
      </c>
      <c r="C27344" s="2" t="n">
        <f aca="false">LEN(B27344)</f>
        <v>8</v>
      </c>
    </row>
    <row r="27345" customFormat="false" ht="13.2" hidden="false" customHeight="false" outlineLevel="0" collapsed="false">
      <c r="A27345" s="1" t="n">
        <v>28100</v>
      </c>
      <c r="B27345" s="1" t="s">
        <v>27346</v>
      </c>
      <c r="C27345" s="2" t="n">
        <f aca="false">LEN(B27345)</f>
        <v>8</v>
      </c>
    </row>
    <row r="27346" customFormat="false" ht="13.2" hidden="false" customHeight="false" outlineLevel="0" collapsed="false">
      <c r="A27346" s="1" t="n">
        <v>54015</v>
      </c>
      <c r="B27346" s="1" t="s">
        <v>27347</v>
      </c>
      <c r="C27346" s="2" t="n">
        <f aca="false">LEN(B27346)</f>
        <v>8</v>
      </c>
    </row>
    <row r="27347" customFormat="false" ht="13.2" hidden="false" customHeight="false" outlineLevel="0" collapsed="false">
      <c r="A27347" s="1" t="n">
        <v>32089</v>
      </c>
      <c r="B27347" s="1" t="s">
        <v>27348</v>
      </c>
      <c r="C27347" s="2" t="n">
        <f aca="false">LEN(B27347)</f>
        <v>9</v>
      </c>
    </row>
    <row r="27348" customFormat="false" ht="13.2" hidden="false" customHeight="false" outlineLevel="0" collapsed="false">
      <c r="A27348" s="1" t="n">
        <v>23800</v>
      </c>
      <c r="B27348" s="1" t="s">
        <v>27349</v>
      </c>
      <c r="C27348" s="2" t="n">
        <f aca="false">LEN(B27348)</f>
        <v>9</v>
      </c>
    </row>
    <row r="27349" customFormat="false" ht="13.2" hidden="false" customHeight="false" outlineLevel="0" collapsed="false">
      <c r="A27349" s="1" t="n">
        <v>28101</v>
      </c>
      <c r="B27349" s="1" t="s">
        <v>27350</v>
      </c>
      <c r="C27349" s="2" t="n">
        <f aca="false">LEN(B27349)</f>
        <v>8</v>
      </c>
    </row>
    <row r="27350" customFormat="false" ht="13.2" hidden="false" customHeight="false" outlineLevel="0" collapsed="false">
      <c r="A27350" s="1" t="n">
        <v>31299</v>
      </c>
      <c r="B27350" s="1" t="s">
        <v>27351</v>
      </c>
      <c r="C27350" s="2" t="n">
        <f aca="false">LEN(B27350)</f>
        <v>9</v>
      </c>
    </row>
    <row r="27351" customFormat="false" ht="13.2" hidden="false" customHeight="false" outlineLevel="0" collapsed="false">
      <c r="A27351" s="1" t="n">
        <v>14297</v>
      </c>
      <c r="B27351" s="1" t="s">
        <v>27352</v>
      </c>
      <c r="C27351" s="2" t="n">
        <f aca="false">LEN(B27351)</f>
        <v>9</v>
      </c>
    </row>
    <row r="27352" customFormat="false" ht="13.2" hidden="false" customHeight="false" outlineLevel="0" collapsed="false">
      <c r="A27352" s="1" t="n">
        <v>32093</v>
      </c>
      <c r="B27352" s="1" t="s">
        <v>27353</v>
      </c>
      <c r="C27352" s="2" t="n">
        <f aca="false">LEN(B27352)</f>
        <v>9</v>
      </c>
    </row>
    <row r="27353" customFormat="false" ht="13.2" hidden="false" customHeight="false" outlineLevel="0" collapsed="false">
      <c r="A27353" s="1" t="n">
        <v>42006</v>
      </c>
      <c r="B27353" s="1" t="s">
        <v>27354</v>
      </c>
      <c r="C27353" s="2" t="n">
        <f aca="false">LEN(B27353)</f>
        <v>10</v>
      </c>
    </row>
    <row r="27354" customFormat="false" ht="13.2" hidden="false" customHeight="false" outlineLevel="0" collapsed="false">
      <c r="A27354" s="1" t="n">
        <v>32094</v>
      </c>
      <c r="B27354" s="1" t="s">
        <v>27355</v>
      </c>
      <c r="C27354" s="2" t="n">
        <f aca="false">LEN(B27354)</f>
        <v>9</v>
      </c>
    </row>
    <row r="27355" customFormat="false" ht="13.2" hidden="false" customHeight="false" outlineLevel="0" collapsed="false">
      <c r="A27355" s="1" t="n">
        <v>57764</v>
      </c>
      <c r="B27355" s="1" t="s">
        <v>27356</v>
      </c>
      <c r="C27355" s="2" t="n">
        <f aca="false">LEN(B27355)</f>
        <v>9</v>
      </c>
    </row>
    <row r="27356" customFormat="false" ht="13.2" hidden="false" customHeight="false" outlineLevel="0" collapsed="false">
      <c r="A27356" s="1" t="n">
        <v>28102</v>
      </c>
      <c r="B27356" s="1" t="s">
        <v>27357</v>
      </c>
      <c r="C27356" s="2" t="n">
        <f aca="false">LEN(B27356)</f>
        <v>8</v>
      </c>
    </row>
    <row r="27357" customFormat="false" ht="13.2" hidden="false" customHeight="false" outlineLevel="0" collapsed="false">
      <c r="A27357" s="1" t="n">
        <v>14420</v>
      </c>
      <c r="B27357" s="1" t="s">
        <v>27358</v>
      </c>
      <c r="C27357" s="2" t="n">
        <f aca="false">LEN(B27357)</f>
        <v>8</v>
      </c>
    </row>
    <row r="27358" customFormat="false" ht="13.2" hidden="false" customHeight="false" outlineLevel="0" collapsed="false">
      <c r="A27358" s="1" t="n">
        <v>42007</v>
      </c>
      <c r="B27358" s="1" t="s">
        <v>27359</v>
      </c>
      <c r="C27358" s="2" t="n">
        <f aca="false">LEN(B27358)</f>
        <v>10</v>
      </c>
    </row>
    <row r="27359" customFormat="false" ht="13.2" hidden="false" customHeight="false" outlineLevel="0" collapsed="false">
      <c r="A27359" s="1" t="n">
        <v>14421</v>
      </c>
      <c r="B27359" s="1" t="s">
        <v>27360</v>
      </c>
      <c r="C27359" s="2" t="n">
        <f aca="false">LEN(B27359)</f>
        <v>8</v>
      </c>
    </row>
    <row r="27360" customFormat="false" ht="13.2" hidden="false" customHeight="false" outlineLevel="0" collapsed="false">
      <c r="A27360" s="1" t="n">
        <v>54021</v>
      </c>
      <c r="B27360" s="1" t="s">
        <v>27361</v>
      </c>
      <c r="C27360" s="2" t="n">
        <f aca="false">LEN(B27360)</f>
        <v>8</v>
      </c>
    </row>
    <row r="27361" customFormat="false" ht="13.2" hidden="false" customHeight="false" outlineLevel="0" collapsed="false">
      <c r="A27361" s="1" t="n">
        <v>22893</v>
      </c>
      <c r="B27361" s="1" t="s">
        <v>27362</v>
      </c>
      <c r="C27361" s="2" t="n">
        <f aca="false">LEN(B27361)</f>
        <v>10</v>
      </c>
    </row>
    <row r="27362" customFormat="false" ht="13.2" hidden="false" customHeight="false" outlineLevel="0" collapsed="false">
      <c r="A27362" s="1" t="n">
        <v>54022</v>
      </c>
      <c r="B27362" s="1" t="s">
        <v>27363</v>
      </c>
      <c r="C27362" s="2" t="n">
        <f aca="false">LEN(B27362)</f>
        <v>8</v>
      </c>
    </row>
    <row r="27363" customFormat="false" ht="13.2" hidden="false" customHeight="false" outlineLevel="0" collapsed="false">
      <c r="A27363" s="1" t="n">
        <v>54023</v>
      </c>
      <c r="B27363" s="1" t="s">
        <v>27364</v>
      </c>
      <c r="C27363" s="2" t="n">
        <f aca="false">LEN(B27363)</f>
        <v>8</v>
      </c>
    </row>
    <row r="27364" customFormat="false" ht="13.2" hidden="false" customHeight="false" outlineLevel="0" collapsed="false">
      <c r="A27364" s="1" t="n">
        <v>42010</v>
      </c>
      <c r="B27364" s="1" t="s">
        <v>27365</v>
      </c>
      <c r="C27364" s="2" t="n">
        <f aca="false">LEN(B27364)</f>
        <v>10</v>
      </c>
    </row>
    <row r="27365" customFormat="false" ht="13.2" hidden="false" customHeight="false" outlineLevel="0" collapsed="false">
      <c r="A27365" s="1" t="n">
        <v>28103</v>
      </c>
      <c r="B27365" s="1" t="s">
        <v>27366</v>
      </c>
      <c r="C27365" s="2" t="n">
        <f aca="false">LEN(B27365)</f>
        <v>8</v>
      </c>
    </row>
    <row r="27366" customFormat="false" ht="13.2" hidden="false" customHeight="false" outlineLevel="0" collapsed="false">
      <c r="A27366" s="1" t="n">
        <v>14422</v>
      </c>
      <c r="B27366" s="1" t="s">
        <v>27367</v>
      </c>
      <c r="C27366" s="2" t="n">
        <f aca="false">LEN(B27366)</f>
        <v>8</v>
      </c>
    </row>
    <row r="27367" customFormat="false" ht="13.2" hidden="false" customHeight="false" outlineLevel="0" collapsed="false">
      <c r="A27367" s="1" t="n">
        <v>22894</v>
      </c>
      <c r="B27367" s="1" t="s">
        <v>27368</v>
      </c>
      <c r="C27367" s="2" t="n">
        <f aca="false">LEN(B27367)</f>
        <v>10</v>
      </c>
    </row>
    <row r="27368" customFormat="false" ht="13.2" hidden="false" customHeight="false" outlineLevel="0" collapsed="false">
      <c r="A27368" s="1" t="n">
        <v>54028</v>
      </c>
      <c r="B27368" s="1" t="s">
        <v>27369</v>
      </c>
      <c r="C27368" s="2" t="n">
        <f aca="false">LEN(B27368)</f>
        <v>8</v>
      </c>
    </row>
    <row r="27369" customFormat="false" ht="13.2" hidden="false" customHeight="false" outlineLevel="0" collapsed="false">
      <c r="A27369" s="1" t="n">
        <v>28104</v>
      </c>
      <c r="B27369" s="1" t="s">
        <v>27370</v>
      </c>
      <c r="C27369" s="2" t="n">
        <f aca="false">LEN(B27369)</f>
        <v>8</v>
      </c>
    </row>
    <row r="27370" customFormat="false" ht="13.2" hidden="false" customHeight="false" outlineLevel="0" collapsed="false">
      <c r="A27370" s="1" t="n">
        <v>14423</v>
      </c>
      <c r="B27370" s="1" t="s">
        <v>27371</v>
      </c>
      <c r="C27370" s="2" t="n">
        <f aca="false">LEN(B27370)</f>
        <v>8</v>
      </c>
    </row>
    <row r="27371" customFormat="false" ht="13.2" hidden="false" customHeight="false" outlineLevel="0" collapsed="false">
      <c r="A27371" s="1" t="n">
        <v>42011</v>
      </c>
      <c r="B27371" s="1" t="s">
        <v>27372</v>
      </c>
      <c r="C27371" s="2" t="n">
        <f aca="false">LEN(B27371)</f>
        <v>10</v>
      </c>
    </row>
    <row r="27372" customFormat="false" ht="13.2" hidden="false" customHeight="false" outlineLevel="0" collapsed="false">
      <c r="A27372" s="1" t="n">
        <v>42012</v>
      </c>
      <c r="B27372" s="1" t="s">
        <v>27373</v>
      </c>
      <c r="C27372" s="2" t="n">
        <f aca="false">LEN(B27372)</f>
        <v>10</v>
      </c>
    </row>
    <row r="27373" customFormat="false" ht="13.2" hidden="false" customHeight="false" outlineLevel="0" collapsed="false">
      <c r="A27373" s="1" t="n">
        <v>42013</v>
      </c>
      <c r="B27373" s="1" t="s">
        <v>27374</v>
      </c>
      <c r="C27373" s="2" t="n">
        <f aca="false">LEN(B27373)</f>
        <v>10</v>
      </c>
    </row>
    <row r="27374" customFormat="false" ht="13.2" hidden="false" customHeight="false" outlineLevel="0" collapsed="false">
      <c r="A27374" s="1" t="n">
        <v>14424</v>
      </c>
      <c r="B27374" s="1" t="s">
        <v>27375</v>
      </c>
      <c r="C27374" s="2" t="n">
        <f aca="false">LEN(B27374)</f>
        <v>8</v>
      </c>
    </row>
    <row r="27375" customFormat="false" ht="13.2" hidden="false" customHeight="false" outlineLevel="0" collapsed="false">
      <c r="A27375" s="1" t="n">
        <v>61631</v>
      </c>
      <c r="B27375" s="1" t="s">
        <v>27376</v>
      </c>
      <c r="C27375" s="2" t="n">
        <f aca="false">LEN(B27375)</f>
        <v>8</v>
      </c>
    </row>
    <row r="27376" customFormat="false" ht="13.2" hidden="false" customHeight="false" outlineLevel="0" collapsed="false">
      <c r="A27376" s="1" t="n">
        <v>14425</v>
      </c>
      <c r="B27376" s="1" t="s">
        <v>27377</v>
      </c>
      <c r="C27376" s="2" t="n">
        <f aca="false">LEN(B27376)</f>
        <v>8</v>
      </c>
    </row>
    <row r="27377" customFormat="false" ht="13.2" hidden="false" customHeight="false" outlineLevel="0" collapsed="false">
      <c r="A27377" s="1" t="n">
        <v>10100</v>
      </c>
      <c r="B27377" s="1" t="s">
        <v>27378</v>
      </c>
      <c r="C27377" s="2" t="n">
        <f aca="false">LEN(B27377)</f>
        <v>9</v>
      </c>
    </row>
    <row r="27378" customFormat="false" ht="13.2" hidden="false" customHeight="false" outlineLevel="0" collapsed="false">
      <c r="A27378" s="1" t="n">
        <v>10095</v>
      </c>
      <c r="B27378" s="1" t="s">
        <v>27379</v>
      </c>
      <c r="C27378" s="2" t="n">
        <f aca="false">LEN(B27378)</f>
        <v>10</v>
      </c>
    </row>
    <row r="27379" customFormat="false" ht="13.2" hidden="false" customHeight="false" outlineLevel="0" collapsed="false">
      <c r="A27379" s="1" t="n">
        <v>32096</v>
      </c>
      <c r="B27379" s="1" t="s">
        <v>27380</v>
      </c>
      <c r="C27379" s="2" t="n">
        <f aca="false">LEN(B27379)</f>
        <v>9</v>
      </c>
    </row>
    <row r="27380" customFormat="false" ht="13.2" hidden="false" customHeight="false" outlineLevel="0" collapsed="false">
      <c r="A27380" s="1" t="n">
        <v>10303</v>
      </c>
      <c r="B27380" s="1" t="s">
        <v>27381</v>
      </c>
      <c r="C27380" s="2" t="n">
        <f aca="false">LEN(B27380)</f>
        <v>7</v>
      </c>
    </row>
    <row r="27381" customFormat="false" ht="13.2" hidden="false" customHeight="false" outlineLevel="0" collapsed="false">
      <c r="A27381" s="1" t="n">
        <v>15982</v>
      </c>
      <c r="B27381" s="1" t="s">
        <v>27382</v>
      </c>
      <c r="C27381" s="2" t="n">
        <f aca="false">LEN(B27381)</f>
        <v>10</v>
      </c>
    </row>
    <row r="27382" customFormat="false" ht="13.2" hidden="false" customHeight="false" outlineLevel="0" collapsed="false">
      <c r="A27382" s="1" t="n">
        <v>28105</v>
      </c>
      <c r="B27382" s="1" t="s">
        <v>27383</v>
      </c>
      <c r="C27382" s="2" t="n">
        <f aca="false">LEN(B27382)</f>
        <v>8</v>
      </c>
    </row>
    <row r="27383" customFormat="false" ht="13.2" hidden="false" customHeight="false" outlineLevel="0" collapsed="false">
      <c r="A27383" s="1" t="n">
        <v>28106</v>
      </c>
      <c r="B27383" s="1" t="s">
        <v>27384</v>
      </c>
      <c r="C27383" s="2" t="n">
        <f aca="false">LEN(B27383)</f>
        <v>8</v>
      </c>
    </row>
    <row r="27384" customFormat="false" ht="13.2" hidden="false" customHeight="false" outlineLevel="0" collapsed="false">
      <c r="A27384" s="1" t="n">
        <v>54036</v>
      </c>
      <c r="B27384" s="1" t="s">
        <v>27385</v>
      </c>
      <c r="C27384" s="2" t="n">
        <f aca="false">LEN(B27384)</f>
        <v>8</v>
      </c>
    </row>
    <row r="27385" customFormat="false" ht="13.2" hidden="false" customHeight="false" outlineLevel="0" collapsed="false">
      <c r="A27385" s="1" t="n">
        <v>28107</v>
      </c>
      <c r="B27385" s="1" t="s">
        <v>27386</v>
      </c>
      <c r="C27385" s="2" t="n">
        <f aca="false">LEN(B27385)</f>
        <v>8</v>
      </c>
    </row>
    <row r="27386" customFormat="false" ht="13.2" hidden="false" customHeight="false" outlineLevel="0" collapsed="false">
      <c r="A27386" s="1" t="n">
        <v>42015</v>
      </c>
      <c r="B27386" s="1" t="s">
        <v>27387</v>
      </c>
      <c r="C27386" s="2" t="n">
        <f aca="false">LEN(B27386)</f>
        <v>10</v>
      </c>
    </row>
    <row r="27387" customFormat="false" ht="13.2" hidden="false" customHeight="false" outlineLevel="0" collapsed="false">
      <c r="A27387" s="1" t="n">
        <v>18121</v>
      </c>
      <c r="B27387" s="1" t="s">
        <v>27388</v>
      </c>
      <c r="C27387" s="2" t="n">
        <f aca="false">LEN(B27387)</f>
        <v>9</v>
      </c>
    </row>
    <row r="27388" customFormat="false" ht="13.2" hidden="false" customHeight="false" outlineLevel="0" collapsed="false">
      <c r="A27388" s="1" t="n">
        <v>54039</v>
      </c>
      <c r="B27388" s="1" t="s">
        <v>27389</v>
      </c>
      <c r="C27388" s="2" t="n">
        <f aca="false">LEN(B27388)</f>
        <v>8</v>
      </c>
    </row>
    <row r="27389" customFormat="false" ht="13.2" hidden="false" customHeight="false" outlineLevel="0" collapsed="false">
      <c r="A27389" s="1" t="n">
        <v>32097</v>
      </c>
      <c r="B27389" s="1" t="s">
        <v>27390</v>
      </c>
      <c r="C27389" s="2" t="n">
        <f aca="false">LEN(B27389)</f>
        <v>9</v>
      </c>
    </row>
    <row r="27390" customFormat="false" ht="13.2" hidden="false" customHeight="false" outlineLevel="0" collapsed="false">
      <c r="A27390" s="1" t="n">
        <v>22895</v>
      </c>
      <c r="B27390" s="1" t="s">
        <v>27391</v>
      </c>
      <c r="C27390" s="2" t="n">
        <f aca="false">LEN(B27390)</f>
        <v>10</v>
      </c>
    </row>
    <row r="27391" customFormat="false" ht="13.2" hidden="false" customHeight="false" outlineLevel="0" collapsed="false">
      <c r="A27391" s="1" t="n">
        <v>28108</v>
      </c>
      <c r="B27391" s="1" t="s">
        <v>27392</v>
      </c>
      <c r="C27391" s="2" t="n">
        <f aca="false">LEN(B27391)</f>
        <v>8</v>
      </c>
    </row>
    <row r="27392" customFormat="false" ht="13.2" hidden="false" customHeight="false" outlineLevel="0" collapsed="false">
      <c r="A27392" s="1" t="n">
        <v>15450</v>
      </c>
      <c r="B27392" s="1" t="s">
        <v>27393</v>
      </c>
      <c r="C27392" s="2" t="n">
        <f aca="false">LEN(B27392)</f>
        <v>8</v>
      </c>
    </row>
    <row r="27393" customFormat="false" ht="13.2" hidden="false" customHeight="false" outlineLevel="0" collapsed="false">
      <c r="A27393" s="1" t="n">
        <v>12693</v>
      </c>
      <c r="B27393" s="1" t="s">
        <v>27394</v>
      </c>
      <c r="C27393" s="2" t="n">
        <f aca="false">LEN(B27393)</f>
        <v>8</v>
      </c>
    </row>
    <row r="27394" customFormat="false" ht="13.2" hidden="false" customHeight="false" outlineLevel="0" collapsed="false">
      <c r="A27394" s="1" t="n">
        <v>12355</v>
      </c>
      <c r="B27394" s="1" t="s">
        <v>27395</v>
      </c>
      <c r="C27394" s="2" t="n">
        <f aca="false">LEN(B27394)</f>
        <v>8</v>
      </c>
    </row>
    <row r="27395" customFormat="false" ht="13.2" hidden="false" customHeight="false" outlineLevel="0" collapsed="false">
      <c r="A27395" s="1" t="n">
        <v>28111</v>
      </c>
      <c r="B27395" s="1" t="s">
        <v>27396</v>
      </c>
      <c r="C27395" s="2" t="n">
        <f aca="false">LEN(B27395)</f>
        <v>8</v>
      </c>
    </row>
    <row r="27396" customFormat="false" ht="13.2" hidden="false" customHeight="false" outlineLevel="0" collapsed="false">
      <c r="A27396" s="1" t="n">
        <v>22234</v>
      </c>
      <c r="B27396" s="1" t="s">
        <v>27397</v>
      </c>
      <c r="C27396" s="2" t="n">
        <f aca="false">LEN(B27396)</f>
        <v>10</v>
      </c>
    </row>
    <row r="27397" customFormat="false" ht="13.2" hidden="false" customHeight="false" outlineLevel="0" collapsed="false">
      <c r="A27397" s="1" t="n">
        <v>18122</v>
      </c>
      <c r="B27397" s="1" t="s">
        <v>27398</v>
      </c>
      <c r="C27397" s="2" t="n">
        <f aca="false">LEN(B27397)</f>
        <v>9</v>
      </c>
    </row>
    <row r="27398" customFormat="false" ht="13.2" hidden="false" customHeight="false" outlineLevel="0" collapsed="false">
      <c r="A27398" s="1" t="n">
        <v>14426</v>
      </c>
      <c r="B27398" s="1" t="s">
        <v>27399</v>
      </c>
      <c r="C27398" s="2" t="n">
        <f aca="false">LEN(B27398)</f>
        <v>8</v>
      </c>
    </row>
    <row r="27399" customFormat="false" ht="13.2" hidden="false" customHeight="false" outlineLevel="0" collapsed="false">
      <c r="A27399" s="1" t="n">
        <v>14427</v>
      </c>
      <c r="B27399" s="1" t="s">
        <v>27400</v>
      </c>
      <c r="C27399" s="2" t="n">
        <f aca="false">LEN(B27399)</f>
        <v>8</v>
      </c>
    </row>
    <row r="27400" customFormat="false" ht="13.2" hidden="false" customHeight="false" outlineLevel="0" collapsed="false">
      <c r="A27400" s="1" t="n">
        <v>42017</v>
      </c>
      <c r="B27400" s="1" t="s">
        <v>27401</v>
      </c>
      <c r="C27400" s="2" t="n">
        <f aca="false">LEN(B27400)</f>
        <v>10</v>
      </c>
    </row>
    <row r="27401" customFormat="false" ht="13.2" hidden="false" customHeight="false" outlineLevel="0" collapsed="false">
      <c r="A27401" s="1" t="n">
        <v>14428</v>
      </c>
      <c r="B27401" s="1" t="s">
        <v>27402</v>
      </c>
      <c r="C27401" s="2" t="n">
        <f aca="false">LEN(B27401)</f>
        <v>8</v>
      </c>
    </row>
    <row r="27402" customFormat="false" ht="13.2" hidden="false" customHeight="false" outlineLevel="0" collapsed="false">
      <c r="A27402" s="1" t="n">
        <v>13888</v>
      </c>
      <c r="B27402" s="1" t="s">
        <v>27403</v>
      </c>
      <c r="C27402" s="2" t="n">
        <f aca="false">LEN(B27402)</f>
        <v>8</v>
      </c>
    </row>
    <row r="27403" customFormat="false" ht="13.2" hidden="false" customHeight="false" outlineLevel="0" collapsed="false">
      <c r="A27403" s="1" t="n">
        <v>28113</v>
      </c>
      <c r="B27403" s="1" t="s">
        <v>27404</v>
      </c>
      <c r="C27403" s="2" t="n">
        <f aca="false">LEN(B27403)</f>
        <v>8</v>
      </c>
    </row>
    <row r="27404" customFormat="false" ht="13.2" hidden="false" customHeight="false" outlineLevel="0" collapsed="false">
      <c r="A27404" s="1" t="n">
        <v>42018</v>
      </c>
      <c r="B27404" s="1" t="s">
        <v>27405</v>
      </c>
      <c r="C27404" s="2" t="n">
        <f aca="false">LEN(B27404)</f>
        <v>10</v>
      </c>
    </row>
    <row r="27405" customFormat="false" ht="13.2" hidden="false" customHeight="false" outlineLevel="0" collapsed="false">
      <c r="A27405" s="1" t="n">
        <v>13164</v>
      </c>
      <c r="B27405" s="1" t="s">
        <v>27406</v>
      </c>
      <c r="C27405" s="2" t="n">
        <f aca="false">LEN(B27405)</f>
        <v>10</v>
      </c>
    </row>
    <row r="27406" customFormat="false" ht="13.2" hidden="false" customHeight="false" outlineLevel="0" collapsed="false">
      <c r="A27406" s="1" t="n">
        <v>14429</v>
      </c>
      <c r="B27406" s="1" t="s">
        <v>27407</v>
      </c>
      <c r="C27406" s="2" t="n">
        <f aca="false">LEN(B27406)</f>
        <v>8</v>
      </c>
    </row>
    <row r="27407" customFormat="false" ht="13.2" hidden="false" customHeight="false" outlineLevel="0" collapsed="false">
      <c r="A27407" s="1" t="n">
        <v>22896</v>
      </c>
      <c r="B27407" s="1" t="s">
        <v>27408</v>
      </c>
      <c r="C27407" s="2" t="n">
        <f aca="false">LEN(B27407)</f>
        <v>10</v>
      </c>
    </row>
    <row r="27408" customFormat="false" ht="13.2" hidden="false" customHeight="false" outlineLevel="0" collapsed="false">
      <c r="A27408" s="1" t="n">
        <v>42020</v>
      </c>
      <c r="B27408" s="1" t="s">
        <v>27409</v>
      </c>
      <c r="C27408" s="2" t="n">
        <f aca="false">LEN(B27408)</f>
        <v>10</v>
      </c>
    </row>
    <row r="27409" customFormat="false" ht="13.2" hidden="false" customHeight="false" outlineLevel="0" collapsed="false">
      <c r="A27409" s="1" t="n">
        <v>28115</v>
      </c>
      <c r="B27409" s="1" t="s">
        <v>27410</v>
      </c>
      <c r="C27409" s="2" t="n">
        <f aca="false">LEN(B27409)</f>
        <v>8</v>
      </c>
    </row>
    <row r="27410" customFormat="false" ht="13.2" hidden="false" customHeight="false" outlineLevel="0" collapsed="false">
      <c r="A27410" s="1" t="n">
        <v>54050</v>
      </c>
      <c r="B27410" s="1" t="s">
        <v>27411</v>
      </c>
      <c r="C27410" s="2" t="n">
        <f aca="false">LEN(B27410)</f>
        <v>8</v>
      </c>
    </row>
    <row r="27411" customFormat="false" ht="13.2" hidden="false" customHeight="false" outlineLevel="0" collapsed="false">
      <c r="A27411" s="1" t="n">
        <v>54051</v>
      </c>
      <c r="B27411" s="1" t="s">
        <v>27412</v>
      </c>
      <c r="C27411" s="2" t="n">
        <f aca="false">LEN(B27411)</f>
        <v>8</v>
      </c>
    </row>
    <row r="27412" customFormat="false" ht="13.2" hidden="false" customHeight="false" outlineLevel="0" collapsed="false">
      <c r="A27412" s="1" t="n">
        <v>18123</v>
      </c>
      <c r="B27412" s="1" t="s">
        <v>27413</v>
      </c>
      <c r="C27412" s="2" t="n">
        <f aca="false">LEN(B27412)</f>
        <v>9</v>
      </c>
    </row>
    <row r="27413" customFormat="false" ht="13.2" hidden="false" customHeight="false" outlineLevel="0" collapsed="false">
      <c r="A27413" s="1" t="n">
        <v>14430</v>
      </c>
      <c r="B27413" s="1" t="s">
        <v>27414</v>
      </c>
      <c r="C27413" s="2" t="n">
        <f aca="false">LEN(B27413)</f>
        <v>8</v>
      </c>
    </row>
    <row r="27414" customFormat="false" ht="13.2" hidden="false" customHeight="false" outlineLevel="0" collapsed="false">
      <c r="A27414" s="1" t="n">
        <v>32098</v>
      </c>
      <c r="B27414" s="1" t="s">
        <v>27415</v>
      </c>
      <c r="C27414" s="2" t="n">
        <f aca="false">LEN(B27414)</f>
        <v>9</v>
      </c>
    </row>
    <row r="27415" customFormat="false" ht="13.2" hidden="false" customHeight="false" outlineLevel="0" collapsed="false">
      <c r="A27415" s="1" t="n">
        <v>22897</v>
      </c>
      <c r="B27415" s="1" t="s">
        <v>27416</v>
      </c>
      <c r="C27415" s="2" t="n">
        <f aca="false">LEN(B27415)</f>
        <v>10</v>
      </c>
    </row>
    <row r="27416" customFormat="false" ht="13.2" hidden="false" customHeight="false" outlineLevel="0" collapsed="false">
      <c r="A27416" s="1" t="n">
        <v>10226</v>
      </c>
      <c r="B27416" s="1" t="s">
        <v>27417</v>
      </c>
      <c r="C27416" s="2" t="n">
        <f aca="false">LEN(B27416)</f>
        <v>8</v>
      </c>
    </row>
    <row r="27417" customFormat="false" ht="13.2" hidden="false" customHeight="false" outlineLevel="0" collapsed="false">
      <c r="A27417" s="1" t="n">
        <v>42021</v>
      </c>
      <c r="B27417" s="1" t="s">
        <v>27418</v>
      </c>
      <c r="C27417" s="2" t="n">
        <f aca="false">LEN(B27417)</f>
        <v>10</v>
      </c>
    </row>
    <row r="27418" customFormat="false" ht="13.2" hidden="false" customHeight="false" outlineLevel="0" collapsed="false">
      <c r="A27418" s="1" t="n">
        <v>54053</v>
      </c>
      <c r="B27418" s="1" t="s">
        <v>27419</v>
      </c>
      <c r="C27418" s="2" t="n">
        <f aca="false">LEN(B27418)</f>
        <v>8</v>
      </c>
    </row>
    <row r="27419" customFormat="false" ht="13.2" hidden="false" customHeight="false" outlineLevel="0" collapsed="false">
      <c r="A27419" s="1" t="n">
        <v>32099</v>
      </c>
      <c r="B27419" s="1" t="s">
        <v>27420</v>
      </c>
      <c r="C27419" s="2" t="n">
        <f aca="false">LEN(B27419)</f>
        <v>9</v>
      </c>
    </row>
    <row r="27420" customFormat="false" ht="13.2" hidden="false" customHeight="false" outlineLevel="0" collapsed="false">
      <c r="A27420" s="1" t="n">
        <v>32100</v>
      </c>
      <c r="B27420" s="1" t="s">
        <v>27421</v>
      </c>
      <c r="C27420" s="2" t="n">
        <f aca="false">LEN(B27420)</f>
        <v>9</v>
      </c>
    </row>
    <row r="27421" customFormat="false" ht="13.2" hidden="false" customHeight="false" outlineLevel="0" collapsed="false">
      <c r="A27421" s="1" t="n">
        <v>12260</v>
      </c>
      <c r="B27421" s="1" t="s">
        <v>27422</v>
      </c>
      <c r="C27421" s="2" t="n">
        <f aca="false">LEN(B27421)</f>
        <v>10</v>
      </c>
    </row>
    <row r="27422" customFormat="false" ht="13.2" hidden="false" customHeight="false" outlineLevel="0" collapsed="false">
      <c r="A27422" s="1" t="n">
        <v>42023</v>
      </c>
      <c r="B27422" s="1" t="s">
        <v>27423</v>
      </c>
      <c r="C27422" s="2" t="n">
        <f aca="false">LEN(B27422)</f>
        <v>10</v>
      </c>
    </row>
    <row r="27423" customFormat="false" ht="13.2" hidden="false" customHeight="false" outlineLevel="0" collapsed="false">
      <c r="A27423" s="1" t="n">
        <v>42024</v>
      </c>
      <c r="B27423" s="1" t="s">
        <v>27424</v>
      </c>
      <c r="C27423" s="2" t="n">
        <f aca="false">LEN(B27423)</f>
        <v>10</v>
      </c>
    </row>
    <row r="27424" customFormat="false" ht="13.2" hidden="false" customHeight="false" outlineLevel="0" collapsed="false">
      <c r="A27424" s="1" t="n">
        <v>28118</v>
      </c>
      <c r="B27424" s="1" t="s">
        <v>27425</v>
      </c>
      <c r="C27424" s="2" t="n">
        <f aca="false">LEN(B27424)</f>
        <v>8</v>
      </c>
    </row>
    <row r="27425" customFormat="false" ht="13.2" hidden="false" customHeight="false" outlineLevel="0" collapsed="false">
      <c r="A27425" s="1" t="n">
        <v>18124</v>
      </c>
      <c r="B27425" s="1" t="s">
        <v>27426</v>
      </c>
      <c r="C27425" s="2" t="n">
        <f aca="false">LEN(B27425)</f>
        <v>9</v>
      </c>
    </row>
    <row r="27426" customFormat="false" ht="13.2" hidden="false" customHeight="false" outlineLevel="0" collapsed="false">
      <c r="A27426" s="1" t="n">
        <v>28119</v>
      </c>
      <c r="B27426" s="1" t="s">
        <v>27427</v>
      </c>
      <c r="C27426" s="2" t="n">
        <f aca="false">LEN(B27426)</f>
        <v>8</v>
      </c>
    </row>
    <row r="27427" customFormat="false" ht="13.2" hidden="false" customHeight="false" outlineLevel="0" collapsed="false">
      <c r="A27427" s="1" t="n">
        <v>22898</v>
      </c>
      <c r="B27427" s="1" t="s">
        <v>27428</v>
      </c>
      <c r="C27427" s="2" t="n">
        <f aca="false">LEN(B27427)</f>
        <v>10</v>
      </c>
    </row>
    <row r="27428" customFormat="false" ht="13.2" hidden="false" customHeight="false" outlineLevel="0" collapsed="false">
      <c r="A27428" s="1" t="n">
        <v>22899</v>
      </c>
      <c r="B27428" s="1" t="s">
        <v>27429</v>
      </c>
      <c r="C27428" s="2" t="n">
        <f aca="false">LEN(B27428)</f>
        <v>10</v>
      </c>
    </row>
    <row r="27429" customFormat="false" ht="13.2" hidden="false" customHeight="false" outlineLevel="0" collapsed="false">
      <c r="A27429" s="1" t="n">
        <v>42025</v>
      </c>
      <c r="B27429" s="1" t="s">
        <v>27430</v>
      </c>
      <c r="C27429" s="2" t="n">
        <f aca="false">LEN(B27429)</f>
        <v>10</v>
      </c>
    </row>
    <row r="27430" customFormat="false" ht="13.2" hidden="false" customHeight="false" outlineLevel="0" collapsed="false">
      <c r="A27430" s="1" t="n">
        <v>42026</v>
      </c>
      <c r="B27430" s="1" t="s">
        <v>27431</v>
      </c>
      <c r="C27430" s="2" t="n">
        <f aca="false">LEN(B27430)</f>
        <v>10</v>
      </c>
    </row>
    <row r="27431" customFormat="false" ht="13.2" hidden="false" customHeight="false" outlineLevel="0" collapsed="false">
      <c r="A27431" s="1" t="n">
        <v>42027</v>
      </c>
      <c r="B27431" s="1" t="s">
        <v>27432</v>
      </c>
      <c r="C27431" s="2" t="n">
        <f aca="false">LEN(B27431)</f>
        <v>10</v>
      </c>
    </row>
    <row r="27432" customFormat="false" ht="13.2" hidden="false" customHeight="false" outlineLevel="0" collapsed="false">
      <c r="A27432" s="1" t="n">
        <v>42028</v>
      </c>
      <c r="B27432" s="1" t="s">
        <v>27433</v>
      </c>
      <c r="C27432" s="2" t="n">
        <f aca="false">LEN(B27432)</f>
        <v>10</v>
      </c>
    </row>
    <row r="27433" customFormat="false" ht="13.2" hidden="false" customHeight="false" outlineLevel="0" collapsed="false">
      <c r="A27433" s="1" t="n">
        <v>14432</v>
      </c>
      <c r="B27433" s="1" t="s">
        <v>27434</v>
      </c>
      <c r="C27433" s="2" t="n">
        <f aca="false">LEN(B27433)</f>
        <v>8</v>
      </c>
    </row>
    <row r="27434" customFormat="false" ht="13.2" hidden="false" customHeight="false" outlineLevel="0" collapsed="false">
      <c r="A27434" s="1" t="n">
        <v>10055</v>
      </c>
      <c r="B27434" s="1" t="s">
        <v>27435</v>
      </c>
      <c r="C27434" s="2" t="n">
        <f aca="false">LEN(B27434)</f>
        <v>7</v>
      </c>
    </row>
    <row r="27435" customFormat="false" ht="13.2" hidden="false" customHeight="false" outlineLevel="0" collapsed="false">
      <c r="A27435" s="1" t="n">
        <v>54057</v>
      </c>
      <c r="B27435" s="1" t="s">
        <v>27436</v>
      </c>
      <c r="C27435" s="2" t="n">
        <f aca="false">LEN(B27435)</f>
        <v>8</v>
      </c>
    </row>
    <row r="27436" customFormat="false" ht="13.2" hidden="false" customHeight="false" outlineLevel="0" collapsed="false">
      <c r="A27436" s="1" t="n">
        <v>28120</v>
      </c>
      <c r="B27436" s="1" t="s">
        <v>27437</v>
      </c>
      <c r="C27436" s="2" t="n">
        <f aca="false">LEN(B27436)</f>
        <v>8</v>
      </c>
    </row>
    <row r="27437" customFormat="false" ht="13.2" hidden="false" customHeight="false" outlineLevel="0" collapsed="false">
      <c r="A27437" s="1" t="n">
        <v>32101</v>
      </c>
      <c r="B27437" s="1" t="s">
        <v>27438</v>
      </c>
      <c r="C27437" s="2" t="n">
        <f aca="false">LEN(B27437)</f>
        <v>9</v>
      </c>
    </row>
    <row r="27438" customFormat="false" ht="13.2" hidden="false" customHeight="false" outlineLevel="0" collapsed="false">
      <c r="A27438" s="1" t="n">
        <v>14433</v>
      </c>
      <c r="B27438" s="1" t="s">
        <v>27439</v>
      </c>
      <c r="C27438" s="2" t="n">
        <f aca="false">LEN(B27438)</f>
        <v>8</v>
      </c>
    </row>
    <row r="27439" customFormat="false" ht="13.2" hidden="false" customHeight="false" outlineLevel="0" collapsed="false">
      <c r="A27439" s="1" t="n">
        <v>14434</v>
      </c>
      <c r="B27439" s="1" t="s">
        <v>27440</v>
      </c>
      <c r="C27439" s="2" t="n">
        <f aca="false">LEN(B27439)</f>
        <v>8</v>
      </c>
    </row>
    <row r="27440" customFormat="false" ht="13.2" hidden="false" customHeight="false" outlineLevel="0" collapsed="false">
      <c r="A27440" s="1" t="n">
        <v>20897</v>
      </c>
      <c r="B27440" s="1" t="s">
        <v>27441</v>
      </c>
      <c r="C27440" s="2" t="n">
        <f aca="false">LEN(B27440)</f>
        <v>8</v>
      </c>
    </row>
    <row r="27441" customFormat="false" ht="13.2" hidden="false" customHeight="false" outlineLevel="0" collapsed="false">
      <c r="A27441" s="1" t="n">
        <v>14435</v>
      </c>
      <c r="B27441" s="1" t="s">
        <v>27442</v>
      </c>
      <c r="C27441" s="2" t="n">
        <f aca="false">LEN(B27441)</f>
        <v>8</v>
      </c>
    </row>
    <row r="27442" customFormat="false" ht="13.2" hidden="false" customHeight="false" outlineLevel="0" collapsed="false">
      <c r="A27442" s="1" t="n">
        <v>14436</v>
      </c>
      <c r="B27442" s="1" t="s">
        <v>27443</v>
      </c>
      <c r="C27442" s="2" t="n">
        <f aca="false">LEN(B27442)</f>
        <v>8</v>
      </c>
    </row>
    <row r="27443" customFormat="false" ht="13.2" hidden="false" customHeight="false" outlineLevel="0" collapsed="false">
      <c r="A27443" s="1" t="n">
        <v>23659</v>
      </c>
      <c r="B27443" s="1" t="s">
        <v>27444</v>
      </c>
      <c r="C27443" s="2" t="n">
        <f aca="false">LEN(B27443)</f>
        <v>8</v>
      </c>
    </row>
    <row r="27444" customFormat="false" ht="13.2" hidden="false" customHeight="false" outlineLevel="0" collapsed="false">
      <c r="A27444" s="1" t="n">
        <v>54068</v>
      </c>
      <c r="B27444" s="1" t="s">
        <v>27445</v>
      </c>
      <c r="C27444" s="2" t="n">
        <f aca="false">LEN(B27444)</f>
        <v>8</v>
      </c>
    </row>
    <row r="27445" customFormat="false" ht="13.2" hidden="false" customHeight="false" outlineLevel="0" collapsed="false">
      <c r="A27445" s="1" t="n">
        <v>54069</v>
      </c>
      <c r="B27445" s="1" t="s">
        <v>27446</v>
      </c>
      <c r="C27445" s="2" t="n">
        <f aca="false">LEN(B27445)</f>
        <v>8</v>
      </c>
    </row>
    <row r="27446" customFormat="false" ht="13.2" hidden="false" customHeight="false" outlineLevel="0" collapsed="false">
      <c r="A27446" s="1" t="n">
        <v>14437</v>
      </c>
      <c r="B27446" s="1" t="s">
        <v>27447</v>
      </c>
      <c r="C27446" s="2" t="n">
        <f aca="false">LEN(B27446)</f>
        <v>8</v>
      </c>
    </row>
    <row r="27447" customFormat="false" ht="13.2" hidden="false" customHeight="false" outlineLevel="0" collapsed="false">
      <c r="A27447" s="1" t="n">
        <v>28220</v>
      </c>
      <c r="B27447" s="1" t="s">
        <v>27448</v>
      </c>
      <c r="C27447" s="2" t="n">
        <f aca="false">LEN(B27447)</f>
        <v>10</v>
      </c>
    </row>
    <row r="27448" customFormat="false" ht="13.2" hidden="false" customHeight="false" outlineLevel="0" collapsed="false">
      <c r="A27448" s="1" t="n">
        <v>54071</v>
      </c>
      <c r="B27448" s="1" t="s">
        <v>27449</v>
      </c>
      <c r="C27448" s="2" t="n">
        <f aca="false">LEN(B27448)</f>
        <v>8</v>
      </c>
    </row>
    <row r="27449" customFormat="false" ht="13.2" hidden="false" customHeight="false" outlineLevel="0" collapsed="false">
      <c r="A27449" s="1" t="n">
        <v>32102</v>
      </c>
      <c r="B27449" s="1" t="s">
        <v>27450</v>
      </c>
      <c r="C27449" s="2" t="n">
        <f aca="false">LEN(B27449)</f>
        <v>9</v>
      </c>
    </row>
    <row r="27450" customFormat="false" ht="13.2" hidden="false" customHeight="false" outlineLevel="0" collapsed="false">
      <c r="A27450" s="1" t="n">
        <v>22900</v>
      </c>
      <c r="B27450" s="1" t="s">
        <v>27451</v>
      </c>
      <c r="C27450" s="2" t="n">
        <f aca="false">LEN(B27450)</f>
        <v>10</v>
      </c>
    </row>
    <row r="27451" customFormat="false" ht="13.2" hidden="false" customHeight="false" outlineLevel="0" collapsed="false">
      <c r="A27451" s="1" t="n">
        <v>22901</v>
      </c>
      <c r="B27451" s="1" t="s">
        <v>27452</v>
      </c>
      <c r="C27451" s="2" t="n">
        <f aca="false">LEN(B27451)</f>
        <v>10</v>
      </c>
    </row>
    <row r="27452" customFormat="false" ht="13.2" hidden="false" customHeight="false" outlineLevel="0" collapsed="false">
      <c r="A27452" s="1" t="n">
        <v>28121</v>
      </c>
      <c r="B27452" s="1" t="s">
        <v>27453</v>
      </c>
      <c r="C27452" s="2" t="n">
        <f aca="false">LEN(B27452)</f>
        <v>8</v>
      </c>
    </row>
    <row r="27453" customFormat="false" ht="13.2" hidden="false" customHeight="false" outlineLevel="0" collapsed="false">
      <c r="A27453" s="1" t="n">
        <v>32103</v>
      </c>
      <c r="B27453" s="1" t="s">
        <v>27454</v>
      </c>
      <c r="C27453" s="2" t="n">
        <f aca="false">LEN(B27453)</f>
        <v>9</v>
      </c>
    </row>
    <row r="27454" customFormat="false" ht="13.2" hidden="false" customHeight="false" outlineLevel="0" collapsed="false">
      <c r="A27454" s="1" t="n">
        <v>32104</v>
      </c>
      <c r="B27454" s="1" t="s">
        <v>27455</v>
      </c>
      <c r="C27454" s="2" t="n">
        <f aca="false">LEN(B27454)</f>
        <v>9</v>
      </c>
    </row>
    <row r="27455" customFormat="false" ht="13.2" hidden="false" customHeight="false" outlineLevel="0" collapsed="false">
      <c r="A27455" s="1" t="n">
        <v>36440</v>
      </c>
      <c r="B27455" s="1" t="s">
        <v>27456</v>
      </c>
      <c r="C27455" s="2" t="n">
        <f aca="false">LEN(B27455)</f>
        <v>10</v>
      </c>
    </row>
    <row r="27456" customFormat="false" ht="13.2" hidden="false" customHeight="false" outlineLevel="0" collapsed="false">
      <c r="A27456" s="1" t="n">
        <v>42031</v>
      </c>
      <c r="B27456" s="1" t="s">
        <v>27457</v>
      </c>
      <c r="C27456" s="2" t="n">
        <f aca="false">LEN(B27456)</f>
        <v>10</v>
      </c>
    </row>
    <row r="27457" customFormat="false" ht="13.2" hidden="false" customHeight="false" outlineLevel="0" collapsed="false">
      <c r="A27457" s="1" t="n">
        <v>14438</v>
      </c>
      <c r="B27457" s="1" t="s">
        <v>27458</v>
      </c>
      <c r="C27457" s="2" t="n">
        <f aca="false">LEN(B27457)</f>
        <v>8</v>
      </c>
    </row>
    <row r="27458" customFormat="false" ht="13.2" hidden="false" customHeight="false" outlineLevel="0" collapsed="false">
      <c r="A27458" s="1" t="n">
        <v>10396</v>
      </c>
      <c r="B27458" s="1" t="s">
        <v>27459</v>
      </c>
      <c r="C27458" s="2" t="n">
        <f aca="false">LEN(B27458)</f>
        <v>8</v>
      </c>
    </row>
    <row r="27459" customFormat="false" ht="13.2" hidden="false" customHeight="false" outlineLevel="0" collapsed="false">
      <c r="A27459" s="1" t="n">
        <v>22587</v>
      </c>
      <c r="B27459" s="1" t="s">
        <v>27460</v>
      </c>
      <c r="C27459" s="2" t="n">
        <f aca="false">LEN(B27459)</f>
        <v>10</v>
      </c>
    </row>
    <row r="27460" customFormat="false" ht="13.2" hidden="false" customHeight="false" outlineLevel="0" collapsed="false">
      <c r="A27460" s="1" t="n">
        <v>61633</v>
      </c>
      <c r="B27460" s="1" t="s">
        <v>27461</v>
      </c>
      <c r="C27460" s="2" t="n">
        <f aca="false">LEN(B27460)</f>
        <v>8</v>
      </c>
    </row>
    <row r="27461" customFormat="false" ht="13.2" hidden="false" customHeight="false" outlineLevel="0" collapsed="false">
      <c r="A27461" s="1" t="n">
        <v>10305</v>
      </c>
      <c r="B27461" s="1" t="s">
        <v>27462</v>
      </c>
      <c r="C27461" s="2" t="n">
        <f aca="false">LEN(B27461)</f>
        <v>7</v>
      </c>
    </row>
    <row r="27462" customFormat="false" ht="13.2" hidden="false" customHeight="false" outlineLevel="0" collapsed="false">
      <c r="A27462" s="1" t="n">
        <v>18125</v>
      </c>
      <c r="B27462" s="1" t="s">
        <v>27463</v>
      </c>
      <c r="C27462" s="2" t="n">
        <f aca="false">LEN(B27462)</f>
        <v>9</v>
      </c>
    </row>
    <row r="27463" customFormat="false" ht="13.2" hidden="false" customHeight="false" outlineLevel="0" collapsed="false">
      <c r="A27463" s="1" t="n">
        <v>22903</v>
      </c>
      <c r="B27463" s="1" t="s">
        <v>27464</v>
      </c>
      <c r="C27463" s="2" t="n">
        <f aca="false">LEN(B27463)</f>
        <v>10</v>
      </c>
    </row>
    <row r="27464" customFormat="false" ht="13.2" hidden="false" customHeight="false" outlineLevel="0" collapsed="false">
      <c r="A27464" s="1" t="n">
        <v>28123</v>
      </c>
      <c r="B27464" s="1" t="s">
        <v>27465</v>
      </c>
      <c r="C27464" s="2" t="n">
        <f aca="false">LEN(B27464)</f>
        <v>8</v>
      </c>
    </row>
    <row r="27465" customFormat="false" ht="13.2" hidden="false" customHeight="false" outlineLevel="0" collapsed="false">
      <c r="A27465" s="1" t="n">
        <v>20926</v>
      </c>
      <c r="B27465" s="1" t="s">
        <v>27466</v>
      </c>
      <c r="C27465" s="2" t="n">
        <f aca="false">LEN(B27465)</f>
        <v>8</v>
      </c>
    </row>
    <row r="27466" customFormat="false" ht="13.2" hidden="false" customHeight="false" outlineLevel="0" collapsed="false">
      <c r="A27466" s="1" t="n">
        <v>22904</v>
      </c>
      <c r="B27466" s="1" t="s">
        <v>27467</v>
      </c>
      <c r="C27466" s="2" t="n">
        <f aca="false">LEN(B27466)</f>
        <v>10</v>
      </c>
    </row>
    <row r="27467" customFormat="false" ht="13.2" hidden="false" customHeight="false" outlineLevel="0" collapsed="false">
      <c r="A27467" s="1" t="n">
        <v>64158</v>
      </c>
      <c r="B27467" s="1" t="s">
        <v>27468</v>
      </c>
      <c r="C27467" s="2" t="n">
        <f aca="false">LEN(B27467)</f>
        <v>10</v>
      </c>
    </row>
    <row r="27468" customFormat="false" ht="13.2" hidden="false" customHeight="false" outlineLevel="0" collapsed="false">
      <c r="A27468" s="1" t="n">
        <v>28124</v>
      </c>
      <c r="B27468" s="1" t="s">
        <v>27469</v>
      </c>
      <c r="C27468" s="2" t="n">
        <f aca="false">LEN(B27468)</f>
        <v>8</v>
      </c>
    </row>
    <row r="27469" customFormat="false" ht="13.2" hidden="false" customHeight="false" outlineLevel="0" collapsed="false">
      <c r="A27469" s="1" t="n">
        <v>28125</v>
      </c>
      <c r="B27469" s="1" t="s">
        <v>27470</v>
      </c>
      <c r="C27469" s="2" t="n">
        <f aca="false">LEN(B27469)</f>
        <v>8</v>
      </c>
    </row>
    <row r="27470" customFormat="false" ht="13.2" hidden="false" customHeight="false" outlineLevel="0" collapsed="false">
      <c r="A27470" s="1" t="n">
        <v>28128</v>
      </c>
      <c r="B27470" s="1" t="s">
        <v>27471</v>
      </c>
      <c r="C27470" s="2" t="n">
        <f aca="false">LEN(B27470)</f>
        <v>8</v>
      </c>
    </row>
    <row r="27471" customFormat="false" ht="13.2" hidden="false" customHeight="false" outlineLevel="0" collapsed="false">
      <c r="A27471" s="1" t="n">
        <v>54078</v>
      </c>
      <c r="B27471" s="1" t="s">
        <v>27472</v>
      </c>
      <c r="C27471" s="2" t="n">
        <f aca="false">LEN(B27471)</f>
        <v>8</v>
      </c>
    </row>
    <row r="27472" customFormat="false" ht="13.2" hidden="false" customHeight="false" outlineLevel="0" collapsed="false">
      <c r="A27472" s="1" t="n">
        <v>12587</v>
      </c>
      <c r="B27472" s="1" t="s">
        <v>27473</v>
      </c>
      <c r="C27472" s="2" t="n">
        <f aca="false">LEN(B27472)</f>
        <v>9</v>
      </c>
    </row>
    <row r="27473" customFormat="false" ht="13.2" hidden="false" customHeight="false" outlineLevel="0" collapsed="false">
      <c r="A27473" s="1" t="n">
        <v>42032</v>
      </c>
      <c r="B27473" s="1" t="s">
        <v>27474</v>
      </c>
      <c r="C27473" s="2" t="n">
        <f aca="false">LEN(B27473)</f>
        <v>10</v>
      </c>
    </row>
    <row r="27474" customFormat="false" ht="13.2" hidden="false" customHeight="false" outlineLevel="0" collapsed="false">
      <c r="A27474" s="1" t="n">
        <v>42033</v>
      </c>
      <c r="B27474" s="1" t="s">
        <v>27475</v>
      </c>
      <c r="C27474" s="2" t="n">
        <f aca="false">LEN(B27474)</f>
        <v>10</v>
      </c>
    </row>
    <row r="27475" customFormat="false" ht="13.2" hidden="false" customHeight="false" outlineLevel="0" collapsed="false">
      <c r="A27475" s="1" t="n">
        <v>28129</v>
      </c>
      <c r="B27475" s="1" t="s">
        <v>27476</v>
      </c>
      <c r="C27475" s="2" t="n">
        <f aca="false">LEN(B27475)</f>
        <v>8</v>
      </c>
    </row>
    <row r="27476" customFormat="false" ht="13.2" hidden="false" customHeight="false" outlineLevel="0" collapsed="false">
      <c r="A27476" s="1" t="n">
        <v>23661</v>
      </c>
      <c r="B27476" s="1" t="s">
        <v>27477</v>
      </c>
      <c r="C27476" s="2" t="n">
        <f aca="false">LEN(B27476)</f>
        <v>8</v>
      </c>
    </row>
    <row r="27477" customFormat="false" ht="13.2" hidden="false" customHeight="false" outlineLevel="0" collapsed="false">
      <c r="A27477" s="1" t="n">
        <v>18126</v>
      </c>
      <c r="B27477" s="1" t="s">
        <v>27478</v>
      </c>
      <c r="C27477" s="2" t="n">
        <f aca="false">LEN(B27477)</f>
        <v>9</v>
      </c>
    </row>
    <row r="27478" customFormat="false" ht="13.2" hidden="false" customHeight="false" outlineLevel="0" collapsed="false">
      <c r="A27478" s="1" t="n">
        <v>10306</v>
      </c>
      <c r="B27478" s="1" t="s">
        <v>27479</v>
      </c>
      <c r="C27478" s="2" t="n">
        <f aca="false">LEN(B27478)</f>
        <v>7</v>
      </c>
    </row>
    <row r="27479" customFormat="false" ht="13.2" hidden="false" customHeight="false" outlineLevel="0" collapsed="false">
      <c r="A27479" s="1" t="n">
        <v>42034</v>
      </c>
      <c r="B27479" s="1" t="s">
        <v>27480</v>
      </c>
      <c r="C27479" s="2" t="n">
        <f aca="false">LEN(B27479)</f>
        <v>10</v>
      </c>
    </row>
    <row r="27480" customFormat="false" ht="13.2" hidden="false" customHeight="false" outlineLevel="0" collapsed="false">
      <c r="A27480" s="1" t="n">
        <v>42035</v>
      </c>
      <c r="B27480" s="1" t="s">
        <v>27481</v>
      </c>
      <c r="C27480" s="2" t="n">
        <f aca="false">LEN(B27480)</f>
        <v>10</v>
      </c>
    </row>
    <row r="27481" customFormat="false" ht="13.2" hidden="false" customHeight="false" outlineLevel="0" collapsed="false">
      <c r="A27481" s="1" t="n">
        <v>54080</v>
      </c>
      <c r="B27481" s="1" t="s">
        <v>27482</v>
      </c>
      <c r="C27481" s="2" t="n">
        <f aca="false">LEN(B27481)</f>
        <v>8</v>
      </c>
    </row>
    <row r="27482" customFormat="false" ht="13.2" hidden="false" customHeight="false" outlineLevel="0" collapsed="false">
      <c r="A27482" s="1" t="n">
        <v>14439</v>
      </c>
      <c r="B27482" s="1" t="s">
        <v>27483</v>
      </c>
      <c r="C27482" s="2" t="n">
        <f aca="false">LEN(B27482)</f>
        <v>8</v>
      </c>
    </row>
    <row r="27483" customFormat="false" ht="13.2" hidden="false" customHeight="false" outlineLevel="0" collapsed="false">
      <c r="A27483" s="1" t="n">
        <v>42037</v>
      </c>
      <c r="B27483" s="1" t="s">
        <v>27484</v>
      </c>
      <c r="C27483" s="2" t="n">
        <f aca="false">LEN(B27483)</f>
        <v>10</v>
      </c>
    </row>
    <row r="27484" customFormat="false" ht="13.2" hidden="false" customHeight="false" outlineLevel="0" collapsed="false">
      <c r="A27484" s="1" t="n">
        <v>26264</v>
      </c>
      <c r="B27484" s="1" t="s">
        <v>27485</v>
      </c>
      <c r="C27484" s="2" t="n">
        <f aca="false">LEN(B27484)</f>
        <v>7</v>
      </c>
    </row>
    <row r="27485" customFormat="false" ht="13.2" hidden="false" customHeight="false" outlineLevel="0" collapsed="false">
      <c r="A27485" s="1" t="n">
        <v>10396</v>
      </c>
      <c r="B27485" s="1" t="s">
        <v>27486</v>
      </c>
      <c r="C27485" s="2" t="n">
        <f aca="false">LEN(B27485)</f>
        <v>9</v>
      </c>
    </row>
    <row r="27486" customFormat="false" ht="13.2" hidden="false" customHeight="false" outlineLevel="0" collapsed="false">
      <c r="A27486" s="1" t="n">
        <v>12382</v>
      </c>
      <c r="B27486" s="1" t="s">
        <v>27487</v>
      </c>
      <c r="C27486" s="2" t="n">
        <f aca="false">LEN(B27486)</f>
        <v>10</v>
      </c>
    </row>
    <row r="27487" customFormat="false" ht="13.2" hidden="false" customHeight="false" outlineLevel="0" collapsed="false">
      <c r="A27487" s="1" t="n">
        <v>42039</v>
      </c>
      <c r="B27487" s="1" t="s">
        <v>27488</v>
      </c>
      <c r="C27487" s="2" t="n">
        <f aca="false">LEN(B27487)</f>
        <v>10</v>
      </c>
    </row>
    <row r="27488" customFormat="false" ht="13.2" hidden="false" customHeight="false" outlineLevel="0" collapsed="false">
      <c r="A27488" s="1" t="n">
        <v>22905</v>
      </c>
      <c r="B27488" s="1" t="s">
        <v>27489</v>
      </c>
      <c r="C27488" s="2" t="n">
        <f aca="false">LEN(B27488)</f>
        <v>10</v>
      </c>
    </row>
    <row r="27489" customFormat="false" ht="13.2" hidden="false" customHeight="false" outlineLevel="0" collapsed="false">
      <c r="A27489" s="1" t="n">
        <v>22905</v>
      </c>
      <c r="B27489" s="1" t="s">
        <v>27490</v>
      </c>
      <c r="C27489" s="2" t="n">
        <f aca="false">LEN(B27489)</f>
        <v>10</v>
      </c>
    </row>
    <row r="27490" customFormat="false" ht="13.2" hidden="false" customHeight="false" outlineLevel="0" collapsed="false">
      <c r="A27490" s="1" t="n">
        <v>18218</v>
      </c>
      <c r="B27490" s="1" t="s">
        <v>27491</v>
      </c>
      <c r="C27490" s="2" t="n">
        <f aca="false">LEN(B27490)</f>
        <v>7</v>
      </c>
    </row>
    <row r="27491" customFormat="false" ht="13.2" hidden="false" customHeight="false" outlineLevel="0" collapsed="false">
      <c r="A27491" s="1" t="n">
        <v>10224</v>
      </c>
      <c r="B27491" s="1" t="s">
        <v>27492</v>
      </c>
      <c r="C27491" s="2" t="n">
        <f aca="false">LEN(B27491)</f>
        <v>8</v>
      </c>
    </row>
    <row r="27492" customFormat="false" ht="13.2" hidden="false" customHeight="false" outlineLevel="0" collapsed="false">
      <c r="A27492" s="1" t="n">
        <v>11517</v>
      </c>
      <c r="B27492" s="1" t="s">
        <v>27493</v>
      </c>
      <c r="C27492" s="2" t="n">
        <f aca="false">LEN(B27492)</f>
        <v>9</v>
      </c>
    </row>
    <row r="27493" customFormat="false" ht="13.2" hidden="false" customHeight="false" outlineLevel="0" collapsed="false">
      <c r="A27493" s="1" t="n">
        <v>10225</v>
      </c>
      <c r="B27493" s="1" t="s">
        <v>27494</v>
      </c>
      <c r="C27493" s="2" t="n">
        <f aca="false">LEN(B27493)</f>
        <v>8</v>
      </c>
    </row>
    <row r="27494" customFormat="false" ht="13.2" hidden="false" customHeight="false" outlineLevel="0" collapsed="false">
      <c r="A27494" s="1" t="n">
        <v>11727</v>
      </c>
      <c r="B27494" s="1" t="s">
        <v>27495</v>
      </c>
      <c r="C27494" s="2" t="n">
        <f aca="false">LEN(B27494)</f>
        <v>10</v>
      </c>
    </row>
    <row r="27495" customFormat="false" ht="13.2" hidden="false" customHeight="false" outlineLevel="0" collapsed="false">
      <c r="A27495" s="1" t="n">
        <v>62970</v>
      </c>
      <c r="B27495" s="1" t="s">
        <v>27496</v>
      </c>
      <c r="C27495" s="2" t="n">
        <f aca="false">LEN(B27495)</f>
        <v>9</v>
      </c>
    </row>
    <row r="27496" customFormat="false" ht="13.2" hidden="false" customHeight="false" outlineLevel="0" collapsed="false">
      <c r="A27496" s="1" t="n">
        <v>22623</v>
      </c>
      <c r="B27496" s="1" t="s">
        <v>27497</v>
      </c>
      <c r="C27496" s="2" t="n">
        <f aca="false">LEN(B27496)</f>
        <v>10</v>
      </c>
    </row>
    <row r="27497" customFormat="false" ht="13.2" hidden="false" customHeight="false" outlineLevel="0" collapsed="false">
      <c r="A27497" s="1" t="n">
        <v>42041</v>
      </c>
      <c r="B27497" s="1" t="s">
        <v>27498</v>
      </c>
      <c r="C27497" s="2" t="n">
        <f aca="false">LEN(B27497)</f>
        <v>10</v>
      </c>
    </row>
    <row r="27498" customFormat="false" ht="13.2" hidden="false" customHeight="false" outlineLevel="0" collapsed="false">
      <c r="A27498" s="1" t="n">
        <v>10307</v>
      </c>
      <c r="B27498" s="1" t="s">
        <v>27499</v>
      </c>
      <c r="C27498" s="2" t="n">
        <f aca="false">LEN(B27498)</f>
        <v>7</v>
      </c>
    </row>
    <row r="27499" customFormat="false" ht="13.2" hidden="false" customHeight="false" outlineLevel="0" collapsed="false">
      <c r="A27499" s="1" t="n">
        <v>22908</v>
      </c>
      <c r="B27499" s="1" t="s">
        <v>27500</v>
      </c>
      <c r="C27499" s="2" t="n">
        <f aca="false">LEN(B27499)</f>
        <v>10</v>
      </c>
    </row>
    <row r="27500" customFormat="false" ht="13.2" hidden="false" customHeight="false" outlineLevel="0" collapsed="false">
      <c r="A27500" s="1" t="n">
        <v>32108</v>
      </c>
      <c r="B27500" s="1" t="s">
        <v>27501</v>
      </c>
      <c r="C27500" s="2" t="n">
        <f aca="false">LEN(B27500)</f>
        <v>9</v>
      </c>
    </row>
    <row r="27501" customFormat="false" ht="13.2" hidden="false" customHeight="false" outlineLevel="0" collapsed="false">
      <c r="A27501" s="1" t="n">
        <v>42042</v>
      </c>
      <c r="B27501" s="1" t="s">
        <v>27502</v>
      </c>
      <c r="C27501" s="2" t="n">
        <f aca="false">LEN(B27501)</f>
        <v>10</v>
      </c>
    </row>
    <row r="27502" customFormat="false" ht="13.2" hidden="false" customHeight="false" outlineLevel="0" collapsed="false">
      <c r="A27502" s="1" t="n">
        <v>42043</v>
      </c>
      <c r="B27502" s="1" t="s">
        <v>27503</v>
      </c>
      <c r="C27502" s="2" t="n">
        <f aca="false">LEN(B27502)</f>
        <v>10</v>
      </c>
    </row>
    <row r="27503" customFormat="false" ht="13.2" hidden="false" customHeight="false" outlineLevel="0" collapsed="false">
      <c r="A27503" s="1" t="n">
        <v>28132</v>
      </c>
      <c r="B27503" s="1" t="s">
        <v>27504</v>
      </c>
      <c r="C27503" s="2" t="n">
        <f aca="false">LEN(B27503)</f>
        <v>8</v>
      </c>
    </row>
    <row r="27504" customFormat="false" ht="13.2" hidden="false" customHeight="false" outlineLevel="0" collapsed="false">
      <c r="A27504" s="1" t="n">
        <v>32109</v>
      </c>
      <c r="B27504" s="1" t="s">
        <v>27505</v>
      </c>
      <c r="C27504" s="2" t="n">
        <f aca="false">LEN(B27504)</f>
        <v>9</v>
      </c>
    </row>
    <row r="27505" customFormat="false" ht="13.2" hidden="false" customHeight="false" outlineLevel="0" collapsed="false">
      <c r="A27505" s="1" t="n">
        <v>10535</v>
      </c>
      <c r="B27505" s="1" t="s">
        <v>27506</v>
      </c>
      <c r="C27505" s="2" t="n">
        <f aca="false">LEN(B27505)</f>
        <v>9</v>
      </c>
    </row>
    <row r="27506" customFormat="false" ht="13.2" hidden="false" customHeight="false" outlineLevel="0" collapsed="false">
      <c r="A27506" s="1" t="n">
        <v>14441</v>
      </c>
      <c r="B27506" s="1" t="s">
        <v>27507</v>
      </c>
      <c r="C27506" s="2" t="n">
        <f aca="false">LEN(B27506)</f>
        <v>8</v>
      </c>
    </row>
    <row r="27507" customFormat="false" ht="13.2" hidden="false" customHeight="false" outlineLevel="0" collapsed="false">
      <c r="A27507" s="1" t="n">
        <v>13177</v>
      </c>
      <c r="B27507" s="1" t="s">
        <v>27508</v>
      </c>
      <c r="C27507" s="2" t="n">
        <f aca="false">LEN(B27507)</f>
        <v>8</v>
      </c>
    </row>
    <row r="27508" customFormat="false" ht="13.2" hidden="false" customHeight="false" outlineLevel="0" collapsed="false">
      <c r="A27508" s="1" t="n">
        <v>28134</v>
      </c>
      <c r="B27508" s="1" t="s">
        <v>27509</v>
      </c>
      <c r="C27508" s="2" t="n">
        <f aca="false">LEN(B27508)</f>
        <v>8</v>
      </c>
    </row>
    <row r="27509" customFormat="false" ht="13.2" hidden="false" customHeight="false" outlineLevel="0" collapsed="false">
      <c r="A27509" s="1" t="n">
        <v>14442</v>
      </c>
      <c r="B27509" s="1" t="s">
        <v>27510</v>
      </c>
      <c r="C27509" s="2" t="n">
        <f aca="false">LEN(B27509)</f>
        <v>8</v>
      </c>
    </row>
    <row r="27510" customFormat="false" ht="13.2" hidden="false" customHeight="false" outlineLevel="0" collapsed="false">
      <c r="A27510" s="1" t="n">
        <v>10586</v>
      </c>
      <c r="B27510" s="1" t="s">
        <v>27511</v>
      </c>
      <c r="C27510" s="2" t="n">
        <f aca="false">LEN(B27510)</f>
        <v>8</v>
      </c>
    </row>
    <row r="27511" customFormat="false" ht="13.2" hidden="false" customHeight="false" outlineLevel="0" collapsed="false">
      <c r="A27511" s="1" t="n">
        <v>54088</v>
      </c>
      <c r="B27511" s="1" t="s">
        <v>27512</v>
      </c>
      <c r="C27511" s="2" t="n">
        <f aca="false">LEN(B27511)</f>
        <v>8</v>
      </c>
    </row>
    <row r="27512" customFormat="false" ht="13.2" hidden="false" customHeight="false" outlineLevel="0" collapsed="false">
      <c r="A27512" s="1" t="n">
        <v>28136</v>
      </c>
      <c r="B27512" s="1" t="s">
        <v>27513</v>
      </c>
      <c r="C27512" s="2" t="n">
        <f aca="false">LEN(B27512)</f>
        <v>8</v>
      </c>
    </row>
    <row r="27513" customFormat="false" ht="13.2" hidden="false" customHeight="false" outlineLevel="0" collapsed="false">
      <c r="A27513" s="1" t="n">
        <v>42044</v>
      </c>
      <c r="B27513" s="1" t="s">
        <v>27514</v>
      </c>
      <c r="C27513" s="2" t="n">
        <f aca="false">LEN(B27513)</f>
        <v>10</v>
      </c>
    </row>
    <row r="27514" customFormat="false" ht="13.2" hidden="false" customHeight="false" outlineLevel="0" collapsed="false">
      <c r="A27514" s="1" t="n">
        <v>10594</v>
      </c>
      <c r="B27514" s="1" t="s">
        <v>27515</v>
      </c>
      <c r="C27514" s="2" t="n">
        <f aca="false">LEN(B27514)</f>
        <v>10</v>
      </c>
    </row>
    <row r="27515" customFormat="false" ht="13.2" hidden="false" customHeight="false" outlineLevel="0" collapsed="false">
      <c r="A27515" s="1" t="n">
        <v>10476</v>
      </c>
      <c r="B27515" s="1" t="s">
        <v>27516</v>
      </c>
      <c r="C27515" s="2" t="n">
        <f aca="false">LEN(B27515)</f>
        <v>8</v>
      </c>
    </row>
    <row r="27516" customFormat="false" ht="13.2" hidden="false" customHeight="false" outlineLevel="0" collapsed="false">
      <c r="A27516" s="1" t="n">
        <v>54091</v>
      </c>
      <c r="B27516" s="1" t="s">
        <v>27517</v>
      </c>
      <c r="C27516" s="2" t="n">
        <f aca="false">LEN(B27516)</f>
        <v>8</v>
      </c>
    </row>
    <row r="27517" customFormat="false" ht="13.2" hidden="false" customHeight="false" outlineLevel="0" collapsed="false">
      <c r="A27517" s="1" t="n">
        <v>10308</v>
      </c>
      <c r="B27517" s="1" t="s">
        <v>27518</v>
      </c>
      <c r="C27517" s="2" t="n">
        <f aca="false">LEN(B27517)</f>
        <v>7</v>
      </c>
    </row>
    <row r="27518" customFormat="false" ht="13.2" hidden="false" customHeight="false" outlineLevel="0" collapsed="false">
      <c r="A27518" s="1" t="n">
        <v>54092</v>
      </c>
      <c r="B27518" s="1" t="s">
        <v>27519</v>
      </c>
      <c r="C27518" s="2" t="n">
        <f aca="false">LEN(B27518)</f>
        <v>8</v>
      </c>
    </row>
    <row r="27519" customFormat="false" ht="13.2" hidden="false" customHeight="false" outlineLevel="0" collapsed="false">
      <c r="A27519" s="1" t="n">
        <v>14444</v>
      </c>
      <c r="B27519" s="1" t="s">
        <v>27520</v>
      </c>
      <c r="C27519" s="2" t="n">
        <f aca="false">LEN(B27519)</f>
        <v>8</v>
      </c>
    </row>
    <row r="27520" customFormat="false" ht="13.2" hidden="false" customHeight="false" outlineLevel="0" collapsed="false">
      <c r="A27520" s="1" t="n">
        <v>12475</v>
      </c>
      <c r="B27520" s="1" t="s">
        <v>27521</v>
      </c>
      <c r="C27520" s="2" t="n">
        <f aca="false">LEN(B27520)</f>
        <v>9</v>
      </c>
    </row>
    <row r="27521" customFormat="false" ht="13.2" hidden="false" customHeight="false" outlineLevel="0" collapsed="false">
      <c r="A27521" s="1" t="n">
        <v>54094</v>
      </c>
      <c r="B27521" s="1" t="s">
        <v>27522</v>
      </c>
      <c r="C27521" s="2" t="n">
        <f aca="false">LEN(B27521)</f>
        <v>8</v>
      </c>
    </row>
    <row r="27522" customFormat="false" ht="13.2" hidden="false" customHeight="false" outlineLevel="0" collapsed="false">
      <c r="A27522" s="1" t="n">
        <v>54095</v>
      </c>
      <c r="B27522" s="1" t="s">
        <v>27523</v>
      </c>
      <c r="C27522" s="2" t="n">
        <f aca="false">LEN(B27522)</f>
        <v>8</v>
      </c>
    </row>
    <row r="27523" customFormat="false" ht="13.2" hidden="false" customHeight="false" outlineLevel="0" collapsed="false">
      <c r="A27523" s="1" t="n">
        <v>14445</v>
      </c>
      <c r="B27523" s="1" t="s">
        <v>27524</v>
      </c>
      <c r="C27523" s="2" t="n">
        <f aca="false">LEN(B27523)</f>
        <v>8</v>
      </c>
    </row>
    <row r="27524" customFormat="false" ht="13.2" hidden="false" customHeight="false" outlineLevel="0" collapsed="false">
      <c r="A27524" s="1" t="n">
        <v>54097</v>
      </c>
      <c r="B27524" s="1" t="s">
        <v>27525</v>
      </c>
      <c r="C27524" s="2" t="n">
        <f aca="false">LEN(B27524)</f>
        <v>8</v>
      </c>
    </row>
    <row r="27525" customFormat="false" ht="13.2" hidden="false" customHeight="false" outlineLevel="0" collapsed="false">
      <c r="A27525" s="1" t="n">
        <v>19011</v>
      </c>
      <c r="B27525" s="1" t="s">
        <v>27526</v>
      </c>
      <c r="C27525" s="2" t="n">
        <f aca="false">LEN(B27525)</f>
        <v>10</v>
      </c>
    </row>
    <row r="27526" customFormat="false" ht="13.2" hidden="false" customHeight="false" outlineLevel="0" collapsed="false">
      <c r="A27526" s="1" t="n">
        <v>54099</v>
      </c>
      <c r="B27526" s="1" t="s">
        <v>27527</v>
      </c>
      <c r="C27526" s="2" t="n">
        <f aca="false">LEN(B27526)</f>
        <v>8</v>
      </c>
    </row>
    <row r="27527" customFormat="false" ht="13.2" hidden="false" customHeight="false" outlineLevel="0" collapsed="false">
      <c r="A27527" s="1" t="n">
        <v>42048</v>
      </c>
      <c r="B27527" s="1" t="s">
        <v>27528</v>
      </c>
      <c r="C27527" s="2" t="n">
        <f aca="false">LEN(B27527)</f>
        <v>10</v>
      </c>
    </row>
    <row r="27528" customFormat="false" ht="13.2" hidden="false" customHeight="false" outlineLevel="0" collapsed="false">
      <c r="A27528" s="1" t="n">
        <v>54100</v>
      </c>
      <c r="B27528" s="1" t="s">
        <v>27529</v>
      </c>
      <c r="C27528" s="2" t="n">
        <f aca="false">LEN(B27528)</f>
        <v>8</v>
      </c>
    </row>
    <row r="27529" customFormat="false" ht="13.2" hidden="false" customHeight="false" outlineLevel="0" collapsed="false">
      <c r="A27529" s="1" t="n">
        <v>54101</v>
      </c>
      <c r="B27529" s="1" t="s">
        <v>27530</v>
      </c>
      <c r="C27529" s="2" t="n">
        <f aca="false">LEN(B27529)</f>
        <v>8</v>
      </c>
    </row>
    <row r="27530" customFormat="false" ht="13.2" hidden="false" customHeight="false" outlineLevel="0" collapsed="false">
      <c r="A27530" s="1" t="n">
        <v>42049</v>
      </c>
      <c r="B27530" s="1" t="s">
        <v>27531</v>
      </c>
      <c r="C27530" s="2" t="n">
        <f aca="false">LEN(B27530)</f>
        <v>10</v>
      </c>
    </row>
    <row r="27531" customFormat="false" ht="13.2" hidden="false" customHeight="false" outlineLevel="0" collapsed="false">
      <c r="A27531" s="1" t="n">
        <v>10628</v>
      </c>
      <c r="B27531" s="1" t="s">
        <v>27532</v>
      </c>
      <c r="C27531" s="2" t="n">
        <f aca="false">LEN(B27531)</f>
        <v>8</v>
      </c>
    </row>
    <row r="27532" customFormat="false" ht="13.2" hidden="false" customHeight="false" outlineLevel="0" collapsed="false">
      <c r="A27532" s="1" t="n">
        <v>32112</v>
      </c>
      <c r="B27532" s="1" t="s">
        <v>27533</v>
      </c>
      <c r="C27532" s="2" t="n">
        <f aca="false">LEN(B27532)</f>
        <v>9</v>
      </c>
    </row>
    <row r="27533" customFormat="false" ht="13.2" hidden="false" customHeight="false" outlineLevel="0" collapsed="false">
      <c r="A27533" s="1" t="n">
        <v>10225</v>
      </c>
      <c r="B27533" s="1" t="s">
        <v>27534</v>
      </c>
      <c r="C27533" s="2" t="n">
        <f aca="false">LEN(B27533)</f>
        <v>8</v>
      </c>
    </row>
    <row r="27534" customFormat="false" ht="13.2" hidden="false" customHeight="false" outlineLevel="0" collapsed="false">
      <c r="A27534" s="1" t="n">
        <v>12366</v>
      </c>
      <c r="B27534" s="1" t="s">
        <v>27535</v>
      </c>
      <c r="C27534" s="2" t="n">
        <f aca="false">LEN(B27534)</f>
        <v>8</v>
      </c>
    </row>
    <row r="27535" customFormat="false" ht="13.2" hidden="false" customHeight="false" outlineLevel="0" collapsed="false">
      <c r="A27535" s="1" t="n">
        <v>28138</v>
      </c>
      <c r="B27535" s="1" t="s">
        <v>27536</v>
      </c>
      <c r="C27535" s="2" t="n">
        <f aca="false">LEN(B27535)</f>
        <v>8</v>
      </c>
    </row>
    <row r="27536" customFormat="false" ht="13.2" hidden="false" customHeight="false" outlineLevel="0" collapsed="false">
      <c r="A27536" s="1" t="n">
        <v>54105</v>
      </c>
      <c r="B27536" s="1" t="s">
        <v>27537</v>
      </c>
      <c r="C27536" s="2" t="n">
        <f aca="false">LEN(B27536)</f>
        <v>8</v>
      </c>
    </row>
    <row r="27537" customFormat="false" ht="13.2" hidden="false" customHeight="false" outlineLevel="0" collapsed="false">
      <c r="A27537" s="1" t="n">
        <v>10309</v>
      </c>
      <c r="B27537" s="1" t="s">
        <v>27538</v>
      </c>
      <c r="C27537" s="2" t="n">
        <f aca="false">LEN(B27537)</f>
        <v>7</v>
      </c>
    </row>
    <row r="27538" customFormat="false" ht="13.2" hidden="false" customHeight="false" outlineLevel="0" collapsed="false">
      <c r="A27538" s="1" t="n">
        <v>54106</v>
      </c>
      <c r="B27538" s="1" t="s">
        <v>27539</v>
      </c>
      <c r="C27538" s="2" t="n">
        <f aca="false">LEN(B27538)</f>
        <v>8</v>
      </c>
    </row>
    <row r="27539" customFormat="false" ht="13.2" hidden="false" customHeight="false" outlineLevel="0" collapsed="false">
      <c r="A27539" s="1" t="n">
        <v>28139</v>
      </c>
      <c r="B27539" s="1" t="s">
        <v>27540</v>
      </c>
      <c r="C27539" s="2" t="n">
        <f aca="false">LEN(B27539)</f>
        <v>8</v>
      </c>
    </row>
    <row r="27540" customFormat="false" ht="13.2" hidden="false" customHeight="false" outlineLevel="0" collapsed="false">
      <c r="A27540" s="1" t="n">
        <v>54107</v>
      </c>
      <c r="B27540" s="1" t="s">
        <v>27541</v>
      </c>
      <c r="C27540" s="2" t="n">
        <f aca="false">LEN(B27540)</f>
        <v>8</v>
      </c>
    </row>
    <row r="27541" customFormat="false" ht="13.2" hidden="false" customHeight="false" outlineLevel="0" collapsed="false">
      <c r="A27541" s="1" t="n">
        <v>54108</v>
      </c>
      <c r="B27541" s="1" t="s">
        <v>27542</v>
      </c>
      <c r="C27541" s="2" t="n">
        <f aca="false">LEN(B27541)</f>
        <v>8</v>
      </c>
    </row>
    <row r="27542" customFormat="false" ht="13.2" hidden="false" customHeight="false" outlineLevel="0" collapsed="false">
      <c r="A27542" s="1" t="n">
        <v>42050</v>
      </c>
      <c r="B27542" s="1" t="s">
        <v>27543</v>
      </c>
      <c r="C27542" s="2" t="n">
        <f aca="false">LEN(B27542)</f>
        <v>10</v>
      </c>
    </row>
    <row r="27543" customFormat="false" ht="13.2" hidden="false" customHeight="false" outlineLevel="0" collapsed="false">
      <c r="A27543" s="1" t="n">
        <v>54109</v>
      </c>
      <c r="B27543" s="1" t="s">
        <v>27544</v>
      </c>
      <c r="C27543" s="2" t="n">
        <f aca="false">LEN(B27543)</f>
        <v>8</v>
      </c>
    </row>
    <row r="27544" customFormat="false" ht="13.2" hidden="false" customHeight="false" outlineLevel="0" collapsed="false">
      <c r="A27544" s="1" t="n">
        <v>14449</v>
      </c>
      <c r="B27544" s="1" t="s">
        <v>27545</v>
      </c>
      <c r="C27544" s="2" t="n">
        <f aca="false">LEN(B27544)</f>
        <v>8</v>
      </c>
    </row>
    <row r="27545" customFormat="false" ht="13.2" hidden="false" customHeight="false" outlineLevel="0" collapsed="false">
      <c r="A27545" s="1" t="n">
        <v>10310</v>
      </c>
      <c r="B27545" s="1" t="s">
        <v>27546</v>
      </c>
      <c r="C27545" s="2" t="n">
        <f aca="false">LEN(B27545)</f>
        <v>7</v>
      </c>
    </row>
    <row r="27546" customFormat="false" ht="13.2" hidden="false" customHeight="false" outlineLevel="0" collapsed="false">
      <c r="A27546" s="1" t="n">
        <v>12734</v>
      </c>
      <c r="B27546" s="1" t="s">
        <v>27547</v>
      </c>
      <c r="C27546" s="2" t="n">
        <f aca="false">LEN(B27546)</f>
        <v>9</v>
      </c>
    </row>
    <row r="27547" customFormat="false" ht="13.2" hidden="false" customHeight="false" outlineLevel="0" collapsed="false">
      <c r="A27547" s="1" t="n">
        <v>27769</v>
      </c>
      <c r="B27547" s="1" t="s">
        <v>27548</v>
      </c>
      <c r="C27547" s="2" t="n">
        <f aca="false">LEN(B27547)</f>
        <v>8</v>
      </c>
    </row>
    <row r="27548" customFormat="false" ht="13.2" hidden="false" customHeight="false" outlineLevel="0" collapsed="false">
      <c r="A27548" s="1" t="n">
        <v>54112</v>
      </c>
      <c r="B27548" s="1" t="s">
        <v>27549</v>
      </c>
      <c r="C27548" s="2" t="n">
        <f aca="false">LEN(B27548)</f>
        <v>8</v>
      </c>
    </row>
    <row r="27549" customFormat="false" ht="13.2" hidden="false" customHeight="false" outlineLevel="0" collapsed="false">
      <c r="A27549" s="1" t="n">
        <v>54114</v>
      </c>
      <c r="B27549" s="1" t="s">
        <v>27550</v>
      </c>
      <c r="C27549" s="2" t="n">
        <f aca="false">LEN(B27549)</f>
        <v>8</v>
      </c>
    </row>
    <row r="27550" customFormat="false" ht="13.2" hidden="false" customHeight="false" outlineLevel="0" collapsed="false">
      <c r="A27550" s="1" t="n">
        <v>14450</v>
      </c>
      <c r="B27550" s="1" t="s">
        <v>27551</v>
      </c>
      <c r="C27550" s="2" t="n">
        <f aca="false">LEN(B27550)</f>
        <v>8</v>
      </c>
    </row>
    <row r="27551" customFormat="false" ht="13.2" hidden="false" customHeight="false" outlineLevel="0" collapsed="false">
      <c r="A27551" s="1" t="n">
        <v>10311</v>
      </c>
      <c r="B27551" s="1" t="s">
        <v>27552</v>
      </c>
      <c r="C27551" s="2" t="n">
        <f aca="false">LEN(B27551)</f>
        <v>7</v>
      </c>
    </row>
    <row r="27552" customFormat="false" ht="13.2" hidden="false" customHeight="false" outlineLevel="0" collapsed="false">
      <c r="A27552" s="1" t="n">
        <v>54116</v>
      </c>
      <c r="B27552" s="1" t="s">
        <v>27553</v>
      </c>
      <c r="C27552" s="2" t="n">
        <f aca="false">LEN(B27552)</f>
        <v>8</v>
      </c>
    </row>
    <row r="27553" customFormat="false" ht="13.2" hidden="false" customHeight="false" outlineLevel="0" collapsed="false">
      <c r="A27553" s="1" t="n">
        <v>14451</v>
      </c>
      <c r="B27553" s="1" t="s">
        <v>27554</v>
      </c>
      <c r="C27553" s="2" t="n">
        <f aca="false">LEN(B27553)</f>
        <v>8</v>
      </c>
    </row>
    <row r="27554" customFormat="false" ht="13.2" hidden="false" customHeight="false" outlineLevel="0" collapsed="false">
      <c r="A27554" s="1" t="n">
        <v>14452</v>
      </c>
      <c r="B27554" s="1" t="s">
        <v>27555</v>
      </c>
      <c r="C27554" s="2" t="n">
        <f aca="false">LEN(B27554)</f>
        <v>8</v>
      </c>
    </row>
    <row r="27555" customFormat="false" ht="13.2" hidden="false" customHeight="false" outlineLevel="0" collapsed="false">
      <c r="A27555" s="1" t="n">
        <v>54119</v>
      </c>
      <c r="B27555" s="1" t="s">
        <v>27556</v>
      </c>
      <c r="C27555" s="2" t="n">
        <f aca="false">LEN(B27555)</f>
        <v>8</v>
      </c>
    </row>
    <row r="27556" customFormat="false" ht="13.2" hidden="false" customHeight="false" outlineLevel="0" collapsed="false">
      <c r="A27556" s="1" t="n">
        <v>10312</v>
      </c>
      <c r="B27556" s="1" t="s">
        <v>27557</v>
      </c>
      <c r="C27556" s="2" t="n">
        <f aca="false">LEN(B27556)</f>
        <v>7</v>
      </c>
    </row>
    <row r="27557" customFormat="false" ht="13.2" hidden="false" customHeight="false" outlineLevel="0" collapsed="false">
      <c r="A27557" s="1" t="n">
        <v>32114</v>
      </c>
      <c r="B27557" s="1" t="s">
        <v>27558</v>
      </c>
      <c r="C27557" s="2" t="n">
        <f aca="false">LEN(B27557)</f>
        <v>9</v>
      </c>
    </row>
    <row r="27558" customFormat="false" ht="13.2" hidden="false" customHeight="false" outlineLevel="0" collapsed="false">
      <c r="A27558" s="1" t="n">
        <v>42051</v>
      </c>
      <c r="B27558" s="1" t="s">
        <v>27559</v>
      </c>
      <c r="C27558" s="2" t="n">
        <f aca="false">LEN(B27558)</f>
        <v>10</v>
      </c>
    </row>
    <row r="27559" customFormat="false" ht="13.2" hidden="false" customHeight="false" outlineLevel="0" collapsed="false">
      <c r="A27559" s="1" t="n">
        <v>42052</v>
      </c>
      <c r="B27559" s="1" t="s">
        <v>27560</v>
      </c>
      <c r="C27559" s="2" t="n">
        <f aca="false">LEN(B27559)</f>
        <v>10</v>
      </c>
    </row>
    <row r="27560" customFormat="false" ht="13.2" hidden="false" customHeight="false" outlineLevel="0" collapsed="false">
      <c r="A27560" s="1" t="n">
        <v>18127</v>
      </c>
      <c r="B27560" s="1" t="s">
        <v>27561</v>
      </c>
      <c r="C27560" s="2" t="n">
        <f aca="false">LEN(B27560)</f>
        <v>9</v>
      </c>
    </row>
    <row r="27561" customFormat="false" ht="13.2" hidden="false" customHeight="false" outlineLevel="0" collapsed="false">
      <c r="A27561" s="1" t="n">
        <v>32115</v>
      </c>
      <c r="B27561" s="1" t="s">
        <v>27562</v>
      </c>
      <c r="C27561" s="2" t="n">
        <f aca="false">LEN(B27561)</f>
        <v>9</v>
      </c>
    </row>
    <row r="27562" customFormat="false" ht="13.2" hidden="false" customHeight="false" outlineLevel="0" collapsed="false">
      <c r="A27562" s="1" t="n">
        <v>57767</v>
      </c>
      <c r="B27562" s="1" t="s">
        <v>27563</v>
      </c>
      <c r="C27562" s="2" t="n">
        <f aca="false">LEN(B27562)</f>
        <v>9</v>
      </c>
    </row>
    <row r="27563" customFormat="false" ht="13.2" hidden="false" customHeight="false" outlineLevel="0" collapsed="false">
      <c r="A27563" s="1" t="n">
        <v>28142</v>
      </c>
      <c r="B27563" s="1" t="s">
        <v>27564</v>
      </c>
      <c r="C27563" s="2" t="n">
        <f aca="false">LEN(B27563)</f>
        <v>8</v>
      </c>
    </row>
    <row r="27564" customFormat="false" ht="13.2" hidden="false" customHeight="false" outlineLevel="0" collapsed="false">
      <c r="A27564" s="1" t="n">
        <v>28143</v>
      </c>
      <c r="B27564" s="1" t="s">
        <v>27565</v>
      </c>
      <c r="C27564" s="2" t="n">
        <f aca="false">LEN(B27564)</f>
        <v>8</v>
      </c>
    </row>
    <row r="27565" customFormat="false" ht="13.2" hidden="false" customHeight="false" outlineLevel="0" collapsed="false">
      <c r="A27565" s="1" t="n">
        <v>54124</v>
      </c>
      <c r="B27565" s="1" t="s">
        <v>27566</v>
      </c>
      <c r="C27565" s="2" t="n">
        <f aca="false">LEN(B27565)</f>
        <v>8</v>
      </c>
    </row>
    <row r="27566" customFormat="false" ht="13.2" hidden="false" customHeight="false" outlineLevel="0" collapsed="false">
      <c r="A27566" s="1" t="n">
        <v>10313</v>
      </c>
      <c r="B27566" s="1" t="s">
        <v>27567</v>
      </c>
      <c r="C27566" s="2" t="n">
        <f aca="false">LEN(B27566)</f>
        <v>7</v>
      </c>
    </row>
    <row r="27567" customFormat="false" ht="13.2" hidden="false" customHeight="false" outlineLevel="0" collapsed="false">
      <c r="A27567" s="1" t="n">
        <v>54125</v>
      </c>
      <c r="B27567" s="1" t="s">
        <v>27568</v>
      </c>
      <c r="C27567" s="2" t="n">
        <f aca="false">LEN(B27567)</f>
        <v>8</v>
      </c>
    </row>
    <row r="27568" customFormat="false" ht="13.2" hidden="false" customHeight="false" outlineLevel="0" collapsed="false">
      <c r="A27568" s="1" t="n">
        <v>54126</v>
      </c>
      <c r="B27568" s="1" t="s">
        <v>27569</v>
      </c>
      <c r="C27568" s="2" t="n">
        <f aca="false">LEN(B27568)</f>
        <v>8</v>
      </c>
    </row>
    <row r="27569" customFormat="false" ht="13.2" hidden="false" customHeight="false" outlineLevel="0" collapsed="false">
      <c r="A27569" s="1" t="n">
        <v>14455</v>
      </c>
      <c r="B27569" s="1" t="s">
        <v>27570</v>
      </c>
      <c r="C27569" s="2" t="n">
        <f aca="false">LEN(B27569)</f>
        <v>8</v>
      </c>
    </row>
    <row r="27570" customFormat="false" ht="13.2" hidden="false" customHeight="false" outlineLevel="0" collapsed="false">
      <c r="A27570" s="1" t="n">
        <v>59133</v>
      </c>
      <c r="B27570" s="1" t="s">
        <v>27571</v>
      </c>
      <c r="C27570" s="2" t="n">
        <f aca="false">LEN(B27570)</f>
        <v>10</v>
      </c>
    </row>
    <row r="27571" customFormat="false" ht="13.2" hidden="false" customHeight="false" outlineLevel="0" collapsed="false">
      <c r="A27571" s="1" t="n">
        <v>57768</v>
      </c>
      <c r="B27571" s="1" t="s">
        <v>27572</v>
      </c>
      <c r="C27571" s="2" t="n">
        <f aca="false">LEN(B27571)</f>
        <v>9</v>
      </c>
    </row>
    <row r="27572" customFormat="false" ht="13.2" hidden="false" customHeight="false" outlineLevel="0" collapsed="false">
      <c r="A27572" s="1" t="n">
        <v>54128</v>
      </c>
      <c r="B27572" s="1" t="s">
        <v>27573</v>
      </c>
      <c r="C27572" s="2" t="n">
        <f aca="false">LEN(B27572)</f>
        <v>8</v>
      </c>
    </row>
    <row r="27573" customFormat="false" ht="13.2" hidden="false" customHeight="false" outlineLevel="0" collapsed="false">
      <c r="A27573" s="1" t="n">
        <v>28144</v>
      </c>
      <c r="B27573" s="1" t="s">
        <v>27574</v>
      </c>
      <c r="C27573" s="2" t="n">
        <f aca="false">LEN(B27573)</f>
        <v>8</v>
      </c>
    </row>
    <row r="27574" customFormat="false" ht="13.2" hidden="false" customHeight="false" outlineLevel="0" collapsed="false">
      <c r="A27574" s="1" t="n">
        <v>22909</v>
      </c>
      <c r="B27574" s="1" t="s">
        <v>27575</v>
      </c>
      <c r="C27574" s="2" t="n">
        <f aca="false">LEN(B27574)</f>
        <v>10</v>
      </c>
    </row>
    <row r="27575" customFormat="false" ht="13.2" hidden="false" customHeight="false" outlineLevel="0" collapsed="false">
      <c r="A27575" s="1" t="n">
        <v>54130</v>
      </c>
      <c r="B27575" s="1" t="s">
        <v>27576</v>
      </c>
      <c r="C27575" s="2" t="n">
        <f aca="false">LEN(B27575)</f>
        <v>8</v>
      </c>
    </row>
    <row r="27576" customFormat="false" ht="13.2" hidden="false" customHeight="false" outlineLevel="0" collapsed="false">
      <c r="A27576" s="1" t="n">
        <v>54131</v>
      </c>
      <c r="B27576" s="1" t="s">
        <v>27577</v>
      </c>
      <c r="C27576" s="2" t="n">
        <f aca="false">LEN(B27576)</f>
        <v>8</v>
      </c>
    </row>
    <row r="27577" customFormat="false" ht="13.2" hidden="false" customHeight="false" outlineLevel="0" collapsed="false">
      <c r="A27577" s="1" t="n">
        <v>42053</v>
      </c>
      <c r="B27577" s="1" t="s">
        <v>27578</v>
      </c>
      <c r="C27577" s="2" t="n">
        <f aca="false">LEN(B27577)</f>
        <v>10</v>
      </c>
    </row>
    <row r="27578" customFormat="false" ht="13.2" hidden="false" customHeight="false" outlineLevel="0" collapsed="false">
      <c r="A27578" s="1" t="n">
        <v>54132</v>
      </c>
      <c r="B27578" s="1" t="s">
        <v>27579</v>
      </c>
      <c r="C27578" s="2" t="n">
        <f aca="false">LEN(B27578)</f>
        <v>8</v>
      </c>
    </row>
    <row r="27579" customFormat="false" ht="13.2" hidden="false" customHeight="false" outlineLevel="0" collapsed="false">
      <c r="A27579" s="1" t="n">
        <v>54133</v>
      </c>
      <c r="B27579" s="1" t="s">
        <v>27580</v>
      </c>
      <c r="C27579" s="2" t="n">
        <f aca="false">LEN(B27579)</f>
        <v>8</v>
      </c>
    </row>
    <row r="27580" customFormat="false" ht="13.2" hidden="false" customHeight="false" outlineLevel="0" collapsed="false">
      <c r="A27580" s="1" t="n">
        <v>32116</v>
      </c>
      <c r="B27580" s="1" t="s">
        <v>27581</v>
      </c>
      <c r="C27580" s="2" t="n">
        <f aca="false">LEN(B27580)</f>
        <v>9</v>
      </c>
    </row>
    <row r="27581" customFormat="false" ht="13.2" hidden="false" customHeight="false" outlineLevel="0" collapsed="false">
      <c r="A27581" s="1" t="n">
        <v>54134</v>
      </c>
      <c r="B27581" s="1" t="s">
        <v>27582</v>
      </c>
      <c r="C27581" s="2" t="n">
        <f aca="false">LEN(B27581)</f>
        <v>8</v>
      </c>
    </row>
    <row r="27582" customFormat="false" ht="13.2" hidden="false" customHeight="false" outlineLevel="0" collapsed="false">
      <c r="A27582" s="1" t="n">
        <v>10058</v>
      </c>
      <c r="B27582" s="1" t="s">
        <v>27583</v>
      </c>
      <c r="C27582" s="2" t="n">
        <f aca="false">LEN(B27582)</f>
        <v>7</v>
      </c>
    </row>
    <row r="27583" customFormat="false" ht="13.2" hidden="false" customHeight="false" outlineLevel="0" collapsed="false">
      <c r="A27583" s="1" t="n">
        <v>14456</v>
      </c>
      <c r="B27583" s="1" t="s">
        <v>27584</v>
      </c>
      <c r="C27583" s="2" t="n">
        <f aca="false">LEN(B27583)</f>
        <v>8</v>
      </c>
    </row>
    <row r="27584" customFormat="false" ht="13.2" hidden="false" customHeight="false" outlineLevel="0" collapsed="false">
      <c r="A27584" s="1" t="n">
        <v>14457</v>
      </c>
      <c r="B27584" s="1" t="s">
        <v>27585</v>
      </c>
      <c r="C27584" s="2" t="n">
        <f aca="false">LEN(B27584)</f>
        <v>8</v>
      </c>
    </row>
    <row r="27585" customFormat="false" ht="13.2" hidden="false" customHeight="false" outlineLevel="0" collapsed="false">
      <c r="A27585" s="1" t="n">
        <v>22910</v>
      </c>
      <c r="B27585" s="1" t="s">
        <v>27586</v>
      </c>
      <c r="C27585" s="2" t="n">
        <f aca="false">LEN(B27585)</f>
        <v>10</v>
      </c>
    </row>
    <row r="27586" customFormat="false" ht="13.2" hidden="false" customHeight="false" outlineLevel="0" collapsed="false">
      <c r="A27586" s="1" t="n">
        <v>42054</v>
      </c>
      <c r="B27586" s="1" t="s">
        <v>27587</v>
      </c>
      <c r="C27586" s="2" t="n">
        <f aca="false">LEN(B27586)</f>
        <v>10</v>
      </c>
    </row>
    <row r="27587" customFormat="false" ht="13.2" hidden="false" customHeight="false" outlineLevel="0" collapsed="false">
      <c r="A27587" s="1" t="n">
        <v>22910</v>
      </c>
      <c r="B27587" s="1" t="s">
        <v>27588</v>
      </c>
      <c r="C27587" s="2" t="n">
        <f aca="false">LEN(B27587)</f>
        <v>10</v>
      </c>
    </row>
    <row r="27588" customFormat="false" ht="13.2" hidden="false" customHeight="false" outlineLevel="0" collapsed="false">
      <c r="A27588" s="1" t="n">
        <v>54136</v>
      </c>
      <c r="B27588" s="1" t="s">
        <v>27589</v>
      </c>
      <c r="C27588" s="2" t="n">
        <f aca="false">LEN(B27588)</f>
        <v>8</v>
      </c>
    </row>
    <row r="27589" customFormat="false" ht="13.2" hidden="false" customHeight="false" outlineLevel="0" collapsed="false">
      <c r="A27589" s="1" t="n">
        <v>42055</v>
      </c>
      <c r="B27589" s="1" t="s">
        <v>27590</v>
      </c>
      <c r="C27589" s="2" t="n">
        <f aca="false">LEN(B27589)</f>
        <v>10</v>
      </c>
    </row>
    <row r="27590" customFormat="false" ht="13.2" hidden="false" customHeight="false" outlineLevel="0" collapsed="false">
      <c r="A27590" s="1" t="n">
        <v>54137</v>
      </c>
      <c r="B27590" s="1" t="s">
        <v>27591</v>
      </c>
      <c r="C27590" s="2" t="n">
        <f aca="false">LEN(B27590)</f>
        <v>8</v>
      </c>
    </row>
    <row r="27591" customFormat="false" ht="13.2" hidden="false" customHeight="false" outlineLevel="0" collapsed="false">
      <c r="A27591" s="1" t="n">
        <v>14458</v>
      </c>
      <c r="B27591" s="1" t="s">
        <v>27592</v>
      </c>
      <c r="C27591" s="2" t="n">
        <f aca="false">LEN(B27591)</f>
        <v>8</v>
      </c>
    </row>
    <row r="27592" customFormat="false" ht="13.2" hidden="false" customHeight="false" outlineLevel="0" collapsed="false">
      <c r="A27592" s="1" t="n">
        <v>27568</v>
      </c>
      <c r="B27592" s="1" t="s">
        <v>27593</v>
      </c>
      <c r="C27592" s="2" t="n">
        <f aca="false">LEN(B27592)</f>
        <v>10</v>
      </c>
    </row>
    <row r="27593" customFormat="false" ht="13.2" hidden="false" customHeight="false" outlineLevel="0" collapsed="false">
      <c r="A27593" s="1" t="n">
        <v>10315</v>
      </c>
      <c r="B27593" s="1" t="s">
        <v>27594</v>
      </c>
      <c r="C27593" s="2" t="n">
        <f aca="false">LEN(B27593)</f>
        <v>7</v>
      </c>
    </row>
    <row r="27594" customFormat="false" ht="13.2" hidden="false" customHeight="false" outlineLevel="0" collapsed="false">
      <c r="A27594" s="1" t="n">
        <v>14459</v>
      </c>
      <c r="B27594" s="1" t="s">
        <v>27595</v>
      </c>
      <c r="C27594" s="2" t="n">
        <f aca="false">LEN(B27594)</f>
        <v>8</v>
      </c>
    </row>
    <row r="27595" customFormat="false" ht="13.2" hidden="false" customHeight="false" outlineLevel="0" collapsed="false">
      <c r="A27595" s="1" t="n">
        <v>32117</v>
      </c>
      <c r="B27595" s="1" t="s">
        <v>27596</v>
      </c>
      <c r="C27595" s="2" t="n">
        <f aca="false">LEN(B27595)</f>
        <v>9</v>
      </c>
    </row>
    <row r="27596" customFormat="false" ht="13.2" hidden="false" customHeight="false" outlineLevel="0" collapsed="false">
      <c r="A27596" s="1" t="n">
        <v>62972</v>
      </c>
      <c r="B27596" s="1" t="s">
        <v>27597</v>
      </c>
      <c r="C27596" s="2" t="n">
        <f aca="false">LEN(B27596)</f>
        <v>9</v>
      </c>
    </row>
    <row r="27597" customFormat="false" ht="13.2" hidden="false" customHeight="false" outlineLevel="0" collapsed="false">
      <c r="A27597" s="1" t="n">
        <v>31855</v>
      </c>
      <c r="B27597" s="1" t="s">
        <v>27598</v>
      </c>
      <c r="C27597" s="2" t="n">
        <f aca="false">LEN(B27597)</f>
        <v>9</v>
      </c>
    </row>
    <row r="27598" customFormat="false" ht="13.2" hidden="false" customHeight="false" outlineLevel="0" collapsed="false">
      <c r="A27598" s="1" t="n">
        <v>54140</v>
      </c>
      <c r="B27598" s="1" t="s">
        <v>27599</v>
      </c>
      <c r="C27598" s="2" t="n">
        <f aca="false">LEN(B27598)</f>
        <v>8</v>
      </c>
    </row>
    <row r="27599" customFormat="false" ht="13.2" hidden="false" customHeight="false" outlineLevel="0" collapsed="false">
      <c r="A27599" s="1" t="n">
        <v>50251</v>
      </c>
      <c r="B27599" s="1" t="s">
        <v>27600</v>
      </c>
      <c r="C27599" s="2" t="n">
        <f aca="false">LEN(B27599)</f>
        <v>7</v>
      </c>
    </row>
    <row r="27600" customFormat="false" ht="13.2" hidden="false" customHeight="false" outlineLevel="0" collapsed="false">
      <c r="A27600" s="1" t="n">
        <v>61636</v>
      </c>
      <c r="B27600" s="1" t="s">
        <v>27601</v>
      </c>
      <c r="C27600" s="2" t="n">
        <f aca="false">LEN(B27600)</f>
        <v>8</v>
      </c>
    </row>
    <row r="27601" customFormat="false" ht="13.2" hidden="false" customHeight="false" outlineLevel="0" collapsed="false">
      <c r="A27601" s="1" t="n">
        <v>22912</v>
      </c>
      <c r="B27601" s="1" t="s">
        <v>27602</v>
      </c>
      <c r="C27601" s="2" t="n">
        <f aca="false">LEN(B27601)</f>
        <v>10</v>
      </c>
    </row>
    <row r="27602" customFormat="false" ht="13.2" hidden="false" customHeight="false" outlineLevel="0" collapsed="false">
      <c r="A27602" s="1" t="n">
        <v>54141</v>
      </c>
      <c r="B27602" s="1" t="s">
        <v>27603</v>
      </c>
      <c r="C27602" s="2" t="n">
        <f aca="false">LEN(B27602)</f>
        <v>8</v>
      </c>
    </row>
    <row r="27603" customFormat="false" ht="13.2" hidden="false" customHeight="false" outlineLevel="0" collapsed="false">
      <c r="A27603" s="1" t="n">
        <v>11934</v>
      </c>
      <c r="B27603" s="1" t="s">
        <v>27604</v>
      </c>
      <c r="C27603" s="2" t="n">
        <f aca="false">LEN(B27603)</f>
        <v>9</v>
      </c>
    </row>
    <row r="27604" customFormat="false" ht="13.2" hidden="false" customHeight="false" outlineLevel="0" collapsed="false">
      <c r="A27604" s="1" t="n">
        <v>12476</v>
      </c>
      <c r="B27604" s="1" t="s">
        <v>27605</v>
      </c>
      <c r="C27604" s="2" t="n">
        <f aca="false">LEN(B27604)</f>
        <v>9</v>
      </c>
    </row>
    <row r="27605" customFormat="false" ht="13.2" hidden="false" customHeight="false" outlineLevel="0" collapsed="false">
      <c r="A27605" s="1" t="n">
        <v>12911</v>
      </c>
      <c r="B27605" s="1" t="s">
        <v>27606</v>
      </c>
      <c r="C27605" s="2" t="n">
        <f aca="false">LEN(B27605)</f>
        <v>9</v>
      </c>
    </row>
    <row r="27606" customFormat="false" ht="13.2" hidden="false" customHeight="false" outlineLevel="0" collapsed="false">
      <c r="A27606" s="1" t="n">
        <v>10488</v>
      </c>
      <c r="B27606" s="1" t="s">
        <v>27607</v>
      </c>
      <c r="C27606" s="2" t="n">
        <f aca="false">LEN(B27606)</f>
        <v>9</v>
      </c>
    </row>
    <row r="27607" customFormat="false" ht="13.2" hidden="false" customHeight="false" outlineLevel="0" collapsed="false">
      <c r="A27607" s="1" t="n">
        <v>10316</v>
      </c>
      <c r="B27607" s="1" t="s">
        <v>27608</v>
      </c>
      <c r="C27607" s="2" t="n">
        <f aca="false">LEN(B27607)</f>
        <v>7</v>
      </c>
    </row>
    <row r="27608" customFormat="false" ht="13.2" hidden="false" customHeight="false" outlineLevel="0" collapsed="false">
      <c r="A27608" s="1" t="n">
        <v>32122</v>
      </c>
      <c r="B27608" s="1" t="s">
        <v>27609</v>
      </c>
      <c r="C27608" s="2" t="n">
        <f aca="false">LEN(B27608)</f>
        <v>9</v>
      </c>
    </row>
    <row r="27609" customFormat="false" ht="13.2" hidden="false" customHeight="false" outlineLevel="0" collapsed="false">
      <c r="A27609" s="1" t="n">
        <v>42057</v>
      </c>
      <c r="B27609" s="1" t="s">
        <v>27610</v>
      </c>
      <c r="C27609" s="2" t="n">
        <f aca="false">LEN(B27609)</f>
        <v>10</v>
      </c>
    </row>
    <row r="27610" customFormat="false" ht="13.2" hidden="false" customHeight="false" outlineLevel="0" collapsed="false">
      <c r="A27610" s="1" t="n">
        <v>10317</v>
      </c>
      <c r="B27610" s="1" t="s">
        <v>27611</v>
      </c>
      <c r="C27610" s="2" t="n">
        <f aca="false">LEN(B27610)</f>
        <v>7</v>
      </c>
    </row>
    <row r="27611" customFormat="false" ht="13.2" hidden="false" customHeight="false" outlineLevel="0" collapsed="false">
      <c r="A27611" s="1" t="n">
        <v>32123</v>
      </c>
      <c r="B27611" s="1" t="s">
        <v>27612</v>
      </c>
      <c r="C27611" s="2" t="n">
        <f aca="false">LEN(B27611)</f>
        <v>9</v>
      </c>
    </row>
    <row r="27612" customFormat="false" ht="13.2" hidden="false" customHeight="false" outlineLevel="0" collapsed="false">
      <c r="A27612" s="1" t="n">
        <v>10318</v>
      </c>
      <c r="B27612" s="1" t="s">
        <v>27613</v>
      </c>
      <c r="C27612" s="2" t="n">
        <f aca="false">LEN(B27612)</f>
        <v>7</v>
      </c>
    </row>
    <row r="27613" customFormat="false" ht="13.2" hidden="false" customHeight="false" outlineLevel="0" collapsed="false">
      <c r="A27613" s="1" t="n">
        <v>10319</v>
      </c>
      <c r="B27613" s="1" t="s">
        <v>27614</v>
      </c>
      <c r="C27613" s="2" t="n">
        <f aca="false">LEN(B27613)</f>
        <v>7</v>
      </c>
    </row>
    <row r="27614" customFormat="false" ht="13.2" hidden="false" customHeight="false" outlineLevel="0" collapsed="false">
      <c r="A27614" s="1" t="n">
        <v>50255</v>
      </c>
      <c r="B27614" s="1" t="s">
        <v>27615</v>
      </c>
      <c r="C27614" s="2" t="n">
        <f aca="false">LEN(B27614)</f>
        <v>7</v>
      </c>
    </row>
    <row r="27615" customFormat="false" ht="13.2" hidden="false" customHeight="false" outlineLevel="0" collapsed="false">
      <c r="A27615" s="1" t="n">
        <v>61637</v>
      </c>
      <c r="B27615" s="1" t="s">
        <v>27616</v>
      </c>
      <c r="C27615" s="2" t="n">
        <f aca="false">LEN(B27615)</f>
        <v>8</v>
      </c>
    </row>
    <row r="27616" customFormat="false" ht="13.2" hidden="false" customHeight="false" outlineLevel="0" collapsed="false">
      <c r="A27616" s="1" t="n">
        <v>14460</v>
      </c>
      <c r="B27616" s="1" t="s">
        <v>27617</v>
      </c>
      <c r="C27616" s="2" t="n">
        <f aca="false">LEN(B27616)</f>
        <v>8</v>
      </c>
    </row>
    <row r="27617" customFormat="false" ht="13.2" hidden="false" customHeight="false" outlineLevel="0" collapsed="false">
      <c r="A27617" s="1" t="n">
        <v>32124</v>
      </c>
      <c r="B27617" s="1" t="s">
        <v>27618</v>
      </c>
      <c r="C27617" s="2" t="n">
        <f aca="false">LEN(B27617)</f>
        <v>9</v>
      </c>
    </row>
    <row r="27618" customFormat="false" ht="13.2" hidden="false" customHeight="false" outlineLevel="0" collapsed="false">
      <c r="A27618" s="1" t="n">
        <v>22913</v>
      </c>
      <c r="B27618" s="1" t="s">
        <v>27619</v>
      </c>
      <c r="C27618" s="2" t="n">
        <f aca="false">LEN(B27618)</f>
        <v>10</v>
      </c>
    </row>
    <row r="27619" customFormat="false" ht="13.2" hidden="false" customHeight="false" outlineLevel="0" collapsed="false">
      <c r="A27619" s="1" t="n">
        <v>14461</v>
      </c>
      <c r="B27619" s="1" t="s">
        <v>27620</v>
      </c>
      <c r="C27619" s="2" t="n">
        <f aca="false">LEN(B27619)</f>
        <v>8</v>
      </c>
    </row>
    <row r="27620" customFormat="false" ht="13.2" hidden="false" customHeight="false" outlineLevel="0" collapsed="false">
      <c r="A27620" s="1" t="n">
        <v>54143</v>
      </c>
      <c r="B27620" s="1" t="s">
        <v>27621</v>
      </c>
      <c r="C27620" s="2" t="n">
        <f aca="false">LEN(B27620)</f>
        <v>8</v>
      </c>
    </row>
    <row r="27621" customFormat="false" ht="13.2" hidden="false" customHeight="false" outlineLevel="0" collapsed="false">
      <c r="A27621" s="1" t="n">
        <v>32125</v>
      </c>
      <c r="B27621" s="1" t="s">
        <v>27622</v>
      </c>
      <c r="C27621" s="2" t="n">
        <f aca="false">LEN(B27621)</f>
        <v>9</v>
      </c>
    </row>
    <row r="27622" customFormat="false" ht="13.2" hidden="false" customHeight="false" outlineLevel="0" collapsed="false">
      <c r="A27622" s="1" t="n">
        <v>54144</v>
      </c>
      <c r="B27622" s="1" t="s">
        <v>27623</v>
      </c>
      <c r="C27622" s="2" t="n">
        <f aca="false">LEN(B27622)</f>
        <v>8</v>
      </c>
    </row>
    <row r="27623" customFormat="false" ht="13.2" hidden="false" customHeight="false" outlineLevel="0" collapsed="false">
      <c r="A27623" s="1" t="n">
        <v>54145</v>
      </c>
      <c r="B27623" s="1" t="s">
        <v>27624</v>
      </c>
      <c r="C27623" s="2" t="n">
        <f aca="false">LEN(B27623)</f>
        <v>8</v>
      </c>
    </row>
    <row r="27624" customFormat="false" ht="13.2" hidden="false" customHeight="false" outlineLevel="0" collapsed="false">
      <c r="A27624" s="1" t="n">
        <v>28145</v>
      </c>
      <c r="B27624" s="1" t="s">
        <v>27625</v>
      </c>
      <c r="C27624" s="2" t="n">
        <f aca="false">LEN(B27624)</f>
        <v>8</v>
      </c>
    </row>
    <row r="27625" customFormat="false" ht="13.2" hidden="false" customHeight="false" outlineLevel="0" collapsed="false">
      <c r="A27625" s="1" t="n">
        <v>32126</v>
      </c>
      <c r="B27625" s="1" t="s">
        <v>27626</v>
      </c>
      <c r="C27625" s="2" t="n">
        <f aca="false">LEN(B27625)</f>
        <v>9</v>
      </c>
    </row>
    <row r="27626" customFormat="false" ht="13.2" hidden="false" customHeight="false" outlineLevel="0" collapsed="false">
      <c r="A27626" s="1" t="n">
        <v>54147</v>
      </c>
      <c r="B27626" s="1" t="s">
        <v>27627</v>
      </c>
      <c r="C27626" s="2" t="n">
        <f aca="false">LEN(B27626)</f>
        <v>8</v>
      </c>
    </row>
    <row r="27627" customFormat="false" ht="13.2" hidden="false" customHeight="false" outlineLevel="0" collapsed="false">
      <c r="A27627" s="1" t="n">
        <v>28146</v>
      </c>
      <c r="B27627" s="1" t="s">
        <v>27628</v>
      </c>
      <c r="C27627" s="2" t="n">
        <f aca="false">LEN(B27627)</f>
        <v>8</v>
      </c>
    </row>
    <row r="27628" customFormat="false" ht="13.2" hidden="false" customHeight="false" outlineLevel="0" collapsed="false">
      <c r="A27628" s="1" t="n">
        <v>42058</v>
      </c>
      <c r="B27628" s="1" t="s">
        <v>27629</v>
      </c>
      <c r="C27628" s="2" t="n">
        <f aca="false">LEN(B27628)</f>
        <v>10</v>
      </c>
    </row>
    <row r="27629" customFormat="false" ht="13.2" hidden="false" customHeight="false" outlineLevel="0" collapsed="false">
      <c r="A27629" s="1" t="n">
        <v>22914</v>
      </c>
      <c r="B27629" s="1" t="s">
        <v>27630</v>
      </c>
      <c r="C27629" s="2" t="n">
        <f aca="false">LEN(B27629)</f>
        <v>10</v>
      </c>
    </row>
    <row r="27630" customFormat="false" ht="13.2" hidden="false" customHeight="false" outlineLevel="0" collapsed="false">
      <c r="A27630" s="1" t="n">
        <v>26266</v>
      </c>
      <c r="B27630" s="1" t="s">
        <v>27631</v>
      </c>
      <c r="C27630" s="2" t="n">
        <f aca="false">LEN(B27630)</f>
        <v>7</v>
      </c>
    </row>
    <row r="27631" customFormat="false" ht="13.2" hidden="false" customHeight="false" outlineLevel="0" collapsed="false">
      <c r="A27631" s="1" t="n">
        <v>14762</v>
      </c>
      <c r="B27631" s="1" t="s">
        <v>27632</v>
      </c>
      <c r="C27631" s="2" t="n">
        <f aca="false">LEN(B27631)</f>
        <v>9</v>
      </c>
    </row>
    <row r="27632" customFormat="false" ht="13.2" hidden="false" customHeight="false" outlineLevel="0" collapsed="false">
      <c r="A27632" s="1" t="n">
        <v>42059</v>
      </c>
      <c r="B27632" s="1" t="s">
        <v>27633</v>
      </c>
      <c r="C27632" s="2" t="n">
        <f aca="false">LEN(B27632)</f>
        <v>10</v>
      </c>
    </row>
    <row r="27633" customFormat="false" ht="13.2" hidden="false" customHeight="false" outlineLevel="0" collapsed="false">
      <c r="A27633" s="1" t="n">
        <v>18359</v>
      </c>
      <c r="B27633" s="1" t="s">
        <v>27634</v>
      </c>
      <c r="C27633" s="2" t="n">
        <f aca="false">LEN(B27633)</f>
        <v>10</v>
      </c>
    </row>
    <row r="27634" customFormat="false" ht="13.2" hidden="false" customHeight="false" outlineLevel="0" collapsed="false">
      <c r="A27634" s="1" t="n">
        <v>28147</v>
      </c>
      <c r="B27634" s="1" t="s">
        <v>27635</v>
      </c>
      <c r="C27634" s="2" t="n">
        <f aca="false">LEN(B27634)</f>
        <v>8</v>
      </c>
    </row>
    <row r="27635" customFormat="false" ht="13.2" hidden="false" customHeight="false" outlineLevel="0" collapsed="false">
      <c r="A27635" s="1" t="n">
        <v>32128</v>
      </c>
      <c r="B27635" s="1" t="s">
        <v>27636</v>
      </c>
      <c r="C27635" s="2" t="n">
        <f aca="false">LEN(B27635)</f>
        <v>9</v>
      </c>
    </row>
    <row r="27636" customFormat="false" ht="13.2" hidden="false" customHeight="false" outlineLevel="0" collapsed="false">
      <c r="A27636" s="1" t="n">
        <v>42060</v>
      </c>
      <c r="B27636" s="1" t="s">
        <v>27637</v>
      </c>
      <c r="C27636" s="2" t="n">
        <f aca="false">LEN(B27636)</f>
        <v>10</v>
      </c>
    </row>
    <row r="27637" customFormat="false" ht="13.2" hidden="false" customHeight="false" outlineLevel="0" collapsed="false">
      <c r="A27637" s="1" t="n">
        <v>10320</v>
      </c>
      <c r="B27637" s="1" t="s">
        <v>27638</v>
      </c>
      <c r="C27637" s="2" t="n">
        <f aca="false">LEN(B27637)</f>
        <v>7</v>
      </c>
    </row>
    <row r="27638" customFormat="false" ht="13.2" hidden="false" customHeight="false" outlineLevel="0" collapsed="false">
      <c r="A27638" s="1" t="n">
        <v>54148</v>
      </c>
      <c r="B27638" s="1" t="s">
        <v>27639</v>
      </c>
      <c r="C27638" s="2" t="n">
        <f aca="false">LEN(B27638)</f>
        <v>8</v>
      </c>
    </row>
    <row r="27639" customFormat="false" ht="13.2" hidden="false" customHeight="false" outlineLevel="0" collapsed="false">
      <c r="A27639" s="1" t="n">
        <v>19790</v>
      </c>
      <c r="B27639" s="1" t="s">
        <v>27640</v>
      </c>
      <c r="C27639" s="2" t="n">
        <f aca="false">LEN(B27639)</f>
        <v>10</v>
      </c>
    </row>
    <row r="27640" customFormat="false" ht="13.2" hidden="false" customHeight="false" outlineLevel="0" collapsed="false">
      <c r="A27640" s="1" t="n">
        <v>42062</v>
      </c>
      <c r="B27640" s="1" t="s">
        <v>27641</v>
      </c>
      <c r="C27640" s="2" t="n">
        <f aca="false">LEN(B27640)</f>
        <v>10</v>
      </c>
    </row>
    <row r="27641" customFormat="false" ht="13.2" hidden="false" customHeight="false" outlineLevel="0" collapsed="false">
      <c r="A27641" s="1" t="n">
        <v>42063</v>
      </c>
      <c r="B27641" s="1" t="s">
        <v>27642</v>
      </c>
      <c r="C27641" s="2" t="n">
        <f aca="false">LEN(B27641)</f>
        <v>10</v>
      </c>
    </row>
    <row r="27642" customFormat="false" ht="13.2" hidden="false" customHeight="false" outlineLevel="0" collapsed="false">
      <c r="A27642" s="1" t="n">
        <v>11361</v>
      </c>
      <c r="B27642" s="1" t="s">
        <v>27643</v>
      </c>
      <c r="C27642" s="2" t="n">
        <f aca="false">LEN(B27642)</f>
        <v>10</v>
      </c>
    </row>
    <row r="27643" customFormat="false" ht="13.2" hidden="false" customHeight="false" outlineLevel="0" collapsed="false">
      <c r="A27643" s="1" t="n">
        <v>57769</v>
      </c>
      <c r="B27643" s="1" t="s">
        <v>27644</v>
      </c>
      <c r="C27643" s="2" t="n">
        <f aca="false">LEN(B27643)</f>
        <v>9</v>
      </c>
    </row>
    <row r="27644" customFormat="false" ht="13.2" hidden="false" customHeight="false" outlineLevel="0" collapsed="false">
      <c r="A27644" s="1" t="n">
        <v>15809</v>
      </c>
      <c r="B27644" s="1" t="s">
        <v>27645</v>
      </c>
      <c r="C27644" s="2" t="n">
        <f aca="false">LEN(B27644)</f>
        <v>9</v>
      </c>
    </row>
    <row r="27645" customFormat="false" ht="13.2" hidden="false" customHeight="false" outlineLevel="0" collapsed="false">
      <c r="A27645" s="1" t="n">
        <v>10212</v>
      </c>
      <c r="B27645" s="1" t="s">
        <v>27646</v>
      </c>
      <c r="C27645" s="2" t="n">
        <f aca="false">LEN(B27645)</f>
        <v>9</v>
      </c>
    </row>
    <row r="27646" customFormat="false" ht="13.2" hidden="false" customHeight="false" outlineLevel="0" collapsed="false">
      <c r="A27646" s="1" t="n">
        <v>61640</v>
      </c>
      <c r="B27646" s="1" t="s">
        <v>27647</v>
      </c>
      <c r="C27646" s="2" t="n">
        <f aca="false">LEN(B27646)</f>
        <v>8</v>
      </c>
    </row>
    <row r="27647" customFormat="false" ht="13.2" hidden="false" customHeight="false" outlineLevel="0" collapsed="false">
      <c r="A27647" s="1" t="n">
        <v>14463</v>
      </c>
      <c r="B27647" s="1" t="s">
        <v>27648</v>
      </c>
      <c r="C27647" s="2" t="n">
        <f aca="false">LEN(B27647)</f>
        <v>8</v>
      </c>
    </row>
    <row r="27648" customFormat="false" ht="13.2" hidden="false" customHeight="false" outlineLevel="0" collapsed="false">
      <c r="A27648" s="1" t="n">
        <v>42065</v>
      </c>
      <c r="B27648" s="1" t="s">
        <v>27649</v>
      </c>
      <c r="C27648" s="2" t="n">
        <f aca="false">LEN(B27648)</f>
        <v>10</v>
      </c>
    </row>
    <row r="27649" customFormat="false" ht="13.2" hidden="false" customHeight="false" outlineLevel="0" collapsed="false">
      <c r="A27649" s="1" t="n">
        <v>28149</v>
      </c>
      <c r="B27649" s="1" t="s">
        <v>27650</v>
      </c>
      <c r="C27649" s="2" t="n">
        <f aca="false">LEN(B27649)</f>
        <v>8</v>
      </c>
    </row>
    <row r="27650" customFormat="false" ht="13.2" hidden="false" customHeight="false" outlineLevel="0" collapsed="false">
      <c r="A27650" s="1" t="n">
        <v>32130</v>
      </c>
      <c r="B27650" s="1" t="s">
        <v>27651</v>
      </c>
      <c r="C27650" s="2" t="n">
        <f aca="false">LEN(B27650)</f>
        <v>9</v>
      </c>
    </row>
    <row r="27651" customFormat="false" ht="13.2" hidden="false" customHeight="false" outlineLevel="0" collapsed="false">
      <c r="A27651" s="1" t="n">
        <v>42066</v>
      </c>
      <c r="B27651" s="1" t="s">
        <v>27652</v>
      </c>
      <c r="C27651" s="2" t="n">
        <f aca="false">LEN(B27651)</f>
        <v>10</v>
      </c>
    </row>
    <row r="27652" customFormat="false" ht="13.2" hidden="false" customHeight="false" outlineLevel="0" collapsed="false">
      <c r="A27652" s="1" t="n">
        <v>32131</v>
      </c>
      <c r="B27652" s="1" t="s">
        <v>27653</v>
      </c>
      <c r="C27652" s="2" t="n">
        <f aca="false">LEN(B27652)</f>
        <v>9</v>
      </c>
    </row>
    <row r="27653" customFormat="false" ht="13.2" hidden="false" customHeight="false" outlineLevel="0" collapsed="false">
      <c r="A27653" s="1" t="n">
        <v>28150</v>
      </c>
      <c r="B27653" s="1" t="s">
        <v>27654</v>
      </c>
      <c r="C27653" s="2" t="n">
        <f aca="false">LEN(B27653)</f>
        <v>8</v>
      </c>
    </row>
    <row r="27654" customFormat="false" ht="13.2" hidden="false" customHeight="false" outlineLevel="0" collapsed="false">
      <c r="A27654" s="1" t="n">
        <v>54151</v>
      </c>
      <c r="B27654" s="1" t="s">
        <v>27655</v>
      </c>
      <c r="C27654" s="2" t="n">
        <f aca="false">LEN(B27654)</f>
        <v>8</v>
      </c>
    </row>
    <row r="27655" customFormat="false" ht="13.2" hidden="false" customHeight="false" outlineLevel="0" collapsed="false">
      <c r="A27655" s="1" t="n">
        <v>10321</v>
      </c>
      <c r="B27655" s="1" t="s">
        <v>27656</v>
      </c>
      <c r="C27655" s="2" t="n">
        <f aca="false">LEN(B27655)</f>
        <v>7</v>
      </c>
    </row>
    <row r="27656" customFormat="false" ht="13.2" hidden="false" customHeight="false" outlineLevel="0" collapsed="false">
      <c r="A27656" s="1" t="n">
        <v>11568</v>
      </c>
      <c r="B27656" s="1" t="s">
        <v>27657</v>
      </c>
      <c r="C27656" s="2" t="n">
        <f aca="false">LEN(B27656)</f>
        <v>10</v>
      </c>
    </row>
    <row r="27657" customFormat="false" ht="13.2" hidden="false" customHeight="false" outlineLevel="0" collapsed="false">
      <c r="A27657" s="1" t="n">
        <v>42068</v>
      </c>
      <c r="B27657" s="1" t="s">
        <v>27658</v>
      </c>
      <c r="C27657" s="2" t="n">
        <f aca="false">LEN(B27657)</f>
        <v>10</v>
      </c>
    </row>
    <row r="27658" customFormat="false" ht="13.2" hidden="false" customHeight="false" outlineLevel="0" collapsed="false">
      <c r="A27658" s="1" t="n">
        <v>54152</v>
      </c>
      <c r="B27658" s="1" t="s">
        <v>27659</v>
      </c>
      <c r="C27658" s="2" t="n">
        <f aca="false">LEN(B27658)</f>
        <v>8</v>
      </c>
    </row>
    <row r="27659" customFormat="false" ht="13.2" hidden="false" customHeight="false" outlineLevel="0" collapsed="false">
      <c r="A27659" s="1" t="n">
        <v>10333</v>
      </c>
      <c r="B27659" s="1" t="s">
        <v>27660</v>
      </c>
      <c r="C27659" s="2" t="n">
        <f aca="false">LEN(B27659)</f>
        <v>9</v>
      </c>
    </row>
    <row r="27660" customFormat="false" ht="13.2" hidden="false" customHeight="false" outlineLevel="0" collapsed="false">
      <c r="A27660" s="1" t="n">
        <v>22916</v>
      </c>
      <c r="B27660" s="1" t="s">
        <v>27661</v>
      </c>
      <c r="C27660" s="2" t="n">
        <f aca="false">LEN(B27660)</f>
        <v>10</v>
      </c>
    </row>
    <row r="27661" customFormat="false" ht="13.2" hidden="false" customHeight="false" outlineLevel="0" collapsed="false">
      <c r="A27661" s="1" t="n">
        <v>32133</v>
      </c>
      <c r="B27661" s="1" t="s">
        <v>27662</v>
      </c>
      <c r="C27661" s="2" t="n">
        <f aca="false">LEN(B27661)</f>
        <v>9</v>
      </c>
    </row>
    <row r="27662" customFormat="false" ht="13.2" hidden="false" customHeight="false" outlineLevel="0" collapsed="false">
      <c r="A27662" s="1" t="n">
        <v>14464</v>
      </c>
      <c r="B27662" s="1" t="s">
        <v>27663</v>
      </c>
      <c r="C27662" s="2" t="n">
        <f aca="false">LEN(B27662)</f>
        <v>8</v>
      </c>
    </row>
    <row r="27663" customFormat="false" ht="13.2" hidden="false" customHeight="false" outlineLevel="0" collapsed="false">
      <c r="A27663" s="1" t="n">
        <v>41255</v>
      </c>
      <c r="B27663" s="1" t="s">
        <v>27664</v>
      </c>
      <c r="C27663" s="2" t="n">
        <f aca="false">LEN(B27663)</f>
        <v>10</v>
      </c>
    </row>
    <row r="27664" customFormat="false" ht="13.2" hidden="false" customHeight="false" outlineLevel="0" collapsed="false">
      <c r="A27664" s="1" t="n">
        <v>16664</v>
      </c>
      <c r="B27664" s="1" t="s">
        <v>27665</v>
      </c>
      <c r="C27664" s="2" t="n">
        <f aca="false">LEN(B27664)</f>
        <v>10</v>
      </c>
    </row>
    <row r="27665" customFormat="false" ht="13.2" hidden="false" customHeight="false" outlineLevel="0" collapsed="false">
      <c r="A27665" s="1" t="n">
        <v>10404</v>
      </c>
      <c r="B27665" s="1" t="s">
        <v>27666</v>
      </c>
      <c r="C27665" s="2" t="n">
        <f aca="false">LEN(B27665)</f>
        <v>9</v>
      </c>
    </row>
    <row r="27666" customFormat="false" ht="13.2" hidden="false" customHeight="false" outlineLevel="0" collapsed="false">
      <c r="A27666" s="1" t="n">
        <v>32135</v>
      </c>
      <c r="B27666" s="1" t="s">
        <v>27667</v>
      </c>
      <c r="C27666" s="2" t="n">
        <f aca="false">LEN(B27666)</f>
        <v>9</v>
      </c>
    </row>
    <row r="27667" customFormat="false" ht="13.2" hidden="false" customHeight="false" outlineLevel="0" collapsed="false">
      <c r="A27667" s="1" t="n">
        <v>42071</v>
      </c>
      <c r="B27667" s="1" t="s">
        <v>27668</v>
      </c>
      <c r="C27667" s="2" t="n">
        <f aca="false">LEN(B27667)</f>
        <v>10</v>
      </c>
    </row>
    <row r="27668" customFormat="false" ht="13.2" hidden="false" customHeight="false" outlineLevel="0" collapsed="false">
      <c r="A27668" s="1" t="n">
        <v>10411</v>
      </c>
      <c r="B27668" s="1" t="s">
        <v>27669</v>
      </c>
      <c r="C27668" s="2" t="n">
        <f aca="false">LEN(B27668)</f>
        <v>9</v>
      </c>
    </row>
    <row r="27669" customFormat="false" ht="13.2" hidden="false" customHeight="false" outlineLevel="0" collapsed="false">
      <c r="A27669" s="1" t="n">
        <v>26573</v>
      </c>
      <c r="B27669" s="1" t="s">
        <v>27670</v>
      </c>
      <c r="C27669" s="2" t="n">
        <f aca="false">LEN(B27669)</f>
        <v>9</v>
      </c>
    </row>
    <row r="27670" customFormat="false" ht="13.2" hidden="false" customHeight="false" outlineLevel="0" collapsed="false">
      <c r="A27670" s="1" t="n">
        <v>32138</v>
      </c>
      <c r="B27670" s="1" t="s">
        <v>27671</v>
      </c>
      <c r="C27670" s="2" t="n">
        <f aca="false">LEN(B27670)</f>
        <v>9</v>
      </c>
    </row>
    <row r="27671" customFormat="false" ht="13.2" hidden="false" customHeight="false" outlineLevel="0" collapsed="false">
      <c r="A27671" s="1" t="n">
        <v>10322</v>
      </c>
      <c r="B27671" s="1" t="s">
        <v>27672</v>
      </c>
      <c r="C27671" s="2" t="n">
        <f aca="false">LEN(B27671)</f>
        <v>7</v>
      </c>
    </row>
    <row r="27672" customFormat="false" ht="13.2" hidden="false" customHeight="false" outlineLevel="0" collapsed="false">
      <c r="A27672" s="1" t="n">
        <v>57770</v>
      </c>
      <c r="B27672" s="1" t="s">
        <v>27673</v>
      </c>
      <c r="C27672" s="2" t="n">
        <f aca="false">LEN(B27672)</f>
        <v>9</v>
      </c>
    </row>
    <row r="27673" customFormat="false" ht="13.2" hidden="false" customHeight="false" outlineLevel="0" collapsed="false">
      <c r="A27673" s="1" t="n">
        <v>22917</v>
      </c>
      <c r="B27673" s="1" t="s">
        <v>27674</v>
      </c>
      <c r="C27673" s="2" t="n">
        <f aca="false">LEN(B27673)</f>
        <v>10</v>
      </c>
    </row>
    <row r="27674" customFormat="false" ht="13.2" hidden="false" customHeight="false" outlineLevel="0" collapsed="false">
      <c r="A27674" s="1" t="n">
        <v>10157</v>
      </c>
      <c r="B27674" s="1" t="s">
        <v>27675</v>
      </c>
      <c r="C27674" s="2" t="n">
        <f aca="false">LEN(B27674)</f>
        <v>7</v>
      </c>
    </row>
    <row r="27675" customFormat="false" ht="13.2" hidden="false" customHeight="false" outlineLevel="0" collapsed="false">
      <c r="A27675" s="1" t="n">
        <v>10701</v>
      </c>
      <c r="B27675" s="1" t="s">
        <v>27676</v>
      </c>
      <c r="C27675" s="2" t="n">
        <f aca="false">LEN(B27675)</f>
        <v>9</v>
      </c>
    </row>
    <row r="27676" customFormat="false" ht="13.2" hidden="false" customHeight="false" outlineLevel="0" collapsed="false">
      <c r="A27676" s="1" t="n">
        <v>10283</v>
      </c>
      <c r="B27676" s="1" t="s">
        <v>27677</v>
      </c>
      <c r="C27676" s="2" t="n">
        <f aca="false">LEN(B27676)</f>
        <v>9</v>
      </c>
    </row>
    <row r="27677" customFormat="false" ht="13.2" hidden="false" customHeight="false" outlineLevel="0" collapsed="false">
      <c r="A27677" s="1" t="n">
        <v>10544</v>
      </c>
      <c r="B27677" s="1" t="s">
        <v>27678</v>
      </c>
      <c r="C27677" s="2" t="n">
        <f aca="false">LEN(B27677)</f>
        <v>9</v>
      </c>
    </row>
    <row r="27678" customFormat="false" ht="13.2" hidden="false" customHeight="false" outlineLevel="0" collapsed="false">
      <c r="A27678" s="1" t="n">
        <v>21011</v>
      </c>
      <c r="B27678" s="1" t="s">
        <v>27679</v>
      </c>
      <c r="C27678" s="2" t="n">
        <f aca="false">LEN(B27678)</f>
        <v>10</v>
      </c>
    </row>
    <row r="27679" customFormat="false" ht="13.2" hidden="false" customHeight="false" outlineLevel="0" collapsed="false">
      <c r="A27679" s="1" t="n">
        <v>14465</v>
      </c>
      <c r="B27679" s="1" t="s">
        <v>27680</v>
      </c>
      <c r="C27679" s="2" t="n">
        <f aca="false">LEN(B27679)</f>
        <v>8</v>
      </c>
    </row>
    <row r="27680" customFormat="false" ht="13.2" hidden="false" customHeight="false" outlineLevel="0" collapsed="false">
      <c r="A27680" s="1" t="n">
        <v>42072</v>
      </c>
      <c r="B27680" s="1" t="s">
        <v>27681</v>
      </c>
      <c r="C27680" s="2" t="n">
        <f aca="false">LEN(B27680)</f>
        <v>10</v>
      </c>
    </row>
    <row r="27681" customFormat="false" ht="13.2" hidden="false" customHeight="false" outlineLevel="0" collapsed="false">
      <c r="A27681" s="1" t="n">
        <v>37899</v>
      </c>
      <c r="B27681" s="1" t="s">
        <v>27682</v>
      </c>
      <c r="C27681" s="2" t="n">
        <f aca="false">LEN(B27681)</f>
        <v>10</v>
      </c>
    </row>
    <row r="27682" customFormat="false" ht="13.2" hidden="false" customHeight="false" outlineLevel="0" collapsed="false">
      <c r="A27682" s="1" t="n">
        <v>32142</v>
      </c>
      <c r="B27682" s="1" t="s">
        <v>27683</v>
      </c>
      <c r="C27682" s="2" t="n">
        <f aca="false">LEN(B27682)</f>
        <v>9</v>
      </c>
    </row>
    <row r="27683" customFormat="false" ht="13.2" hidden="false" customHeight="false" outlineLevel="0" collapsed="false">
      <c r="A27683" s="1" t="n">
        <v>64162</v>
      </c>
      <c r="B27683" s="1" t="s">
        <v>27684</v>
      </c>
      <c r="C27683" s="2" t="n">
        <f aca="false">LEN(B27683)</f>
        <v>10</v>
      </c>
    </row>
    <row r="27684" customFormat="false" ht="13.2" hidden="false" customHeight="false" outlineLevel="0" collapsed="false">
      <c r="A27684" s="1" t="n">
        <v>42074</v>
      </c>
      <c r="B27684" s="1" t="s">
        <v>27685</v>
      </c>
      <c r="C27684" s="2" t="n">
        <f aca="false">LEN(B27684)</f>
        <v>10</v>
      </c>
    </row>
    <row r="27685" customFormat="false" ht="13.2" hidden="false" customHeight="false" outlineLevel="0" collapsed="false">
      <c r="A27685" s="1" t="n">
        <v>22919</v>
      </c>
      <c r="B27685" s="1" t="s">
        <v>27686</v>
      </c>
      <c r="C27685" s="2" t="n">
        <f aca="false">LEN(B27685)</f>
        <v>10</v>
      </c>
    </row>
    <row r="27686" customFormat="false" ht="13.2" hidden="false" customHeight="false" outlineLevel="0" collapsed="false">
      <c r="A27686" s="1" t="n">
        <v>10396</v>
      </c>
      <c r="B27686" s="1" t="s">
        <v>27687</v>
      </c>
      <c r="C27686" s="2" t="n">
        <f aca="false">LEN(B27686)</f>
        <v>9</v>
      </c>
    </row>
    <row r="27687" customFormat="false" ht="13.2" hidden="false" customHeight="false" outlineLevel="0" collapsed="false">
      <c r="A27687" s="1" t="n">
        <v>54153</v>
      </c>
      <c r="B27687" s="1" t="s">
        <v>27688</v>
      </c>
      <c r="C27687" s="2" t="n">
        <f aca="false">LEN(B27687)</f>
        <v>8</v>
      </c>
    </row>
    <row r="27688" customFormat="false" ht="13.2" hidden="false" customHeight="false" outlineLevel="0" collapsed="false">
      <c r="A27688" s="1" t="n">
        <v>54154</v>
      </c>
      <c r="B27688" s="1" t="s">
        <v>27689</v>
      </c>
      <c r="C27688" s="2" t="n">
        <f aca="false">LEN(B27688)</f>
        <v>8</v>
      </c>
    </row>
    <row r="27689" customFormat="false" ht="13.2" hidden="false" customHeight="false" outlineLevel="0" collapsed="false">
      <c r="A27689" s="1" t="n">
        <v>42075</v>
      </c>
      <c r="B27689" s="1" t="s">
        <v>27690</v>
      </c>
      <c r="C27689" s="2" t="n">
        <f aca="false">LEN(B27689)</f>
        <v>10</v>
      </c>
    </row>
    <row r="27690" customFormat="false" ht="13.2" hidden="false" customHeight="false" outlineLevel="0" collapsed="false">
      <c r="A27690" s="1" t="n">
        <v>14466</v>
      </c>
      <c r="B27690" s="1" t="s">
        <v>27691</v>
      </c>
      <c r="C27690" s="2" t="n">
        <f aca="false">LEN(B27690)</f>
        <v>8</v>
      </c>
    </row>
    <row r="27691" customFormat="false" ht="13.2" hidden="false" customHeight="false" outlineLevel="0" collapsed="false">
      <c r="A27691" s="1" t="n">
        <v>39700</v>
      </c>
      <c r="B27691" s="1" t="s">
        <v>27692</v>
      </c>
      <c r="C27691" s="2" t="n">
        <f aca="false">LEN(B27691)</f>
        <v>10</v>
      </c>
    </row>
    <row r="27692" customFormat="false" ht="13.2" hidden="false" customHeight="false" outlineLevel="0" collapsed="false">
      <c r="A27692" s="1" t="n">
        <v>42077</v>
      </c>
      <c r="B27692" s="1" t="s">
        <v>27693</v>
      </c>
      <c r="C27692" s="2" t="n">
        <f aca="false">LEN(B27692)</f>
        <v>10</v>
      </c>
    </row>
    <row r="27693" customFormat="false" ht="13.2" hidden="false" customHeight="false" outlineLevel="0" collapsed="false">
      <c r="A27693" s="1" t="n">
        <v>61644</v>
      </c>
      <c r="B27693" s="1" t="s">
        <v>27694</v>
      </c>
      <c r="C27693" s="2" t="n">
        <f aca="false">LEN(B27693)</f>
        <v>8</v>
      </c>
    </row>
    <row r="27694" customFormat="false" ht="13.2" hidden="false" customHeight="false" outlineLevel="0" collapsed="false">
      <c r="A27694" s="1" t="n">
        <v>22920</v>
      </c>
      <c r="B27694" s="1" t="s">
        <v>27695</v>
      </c>
      <c r="C27694" s="2" t="n">
        <f aca="false">LEN(B27694)</f>
        <v>10</v>
      </c>
    </row>
    <row r="27695" customFormat="false" ht="13.2" hidden="false" customHeight="false" outlineLevel="0" collapsed="false">
      <c r="A27695" s="1" t="n">
        <v>22921</v>
      </c>
      <c r="B27695" s="1" t="s">
        <v>27696</v>
      </c>
      <c r="C27695" s="2" t="n">
        <f aca="false">LEN(B27695)</f>
        <v>10</v>
      </c>
    </row>
    <row r="27696" customFormat="false" ht="13.2" hidden="false" customHeight="false" outlineLevel="0" collapsed="false">
      <c r="A27696" s="1" t="n">
        <v>22922</v>
      </c>
      <c r="B27696" s="1" t="s">
        <v>27697</v>
      </c>
      <c r="C27696" s="2" t="n">
        <f aca="false">LEN(B27696)</f>
        <v>10</v>
      </c>
    </row>
    <row r="27697" customFormat="false" ht="13.2" hidden="false" customHeight="false" outlineLevel="0" collapsed="false">
      <c r="A27697" s="1" t="n">
        <v>22922</v>
      </c>
      <c r="B27697" s="1" t="s">
        <v>27698</v>
      </c>
      <c r="C27697" s="2" t="n">
        <f aca="false">LEN(B27697)</f>
        <v>10</v>
      </c>
    </row>
    <row r="27698" customFormat="false" ht="13.2" hidden="false" customHeight="false" outlineLevel="0" collapsed="false">
      <c r="A27698" s="1" t="n">
        <v>42078</v>
      </c>
      <c r="B27698" s="1" t="s">
        <v>27699</v>
      </c>
      <c r="C27698" s="2" t="n">
        <f aca="false">LEN(B27698)</f>
        <v>10</v>
      </c>
    </row>
    <row r="27699" customFormat="false" ht="13.2" hidden="false" customHeight="false" outlineLevel="0" collapsed="false">
      <c r="A27699" s="1" t="n">
        <v>32144</v>
      </c>
      <c r="B27699" s="1" t="s">
        <v>27700</v>
      </c>
      <c r="C27699" s="2" t="n">
        <f aca="false">LEN(B27699)</f>
        <v>9</v>
      </c>
    </row>
    <row r="27700" customFormat="false" ht="13.2" hidden="false" customHeight="false" outlineLevel="0" collapsed="false">
      <c r="A27700" s="1" t="n">
        <v>14467</v>
      </c>
      <c r="B27700" s="1" t="s">
        <v>27701</v>
      </c>
      <c r="C27700" s="2" t="n">
        <f aca="false">LEN(B27700)</f>
        <v>8</v>
      </c>
    </row>
    <row r="27701" customFormat="false" ht="13.2" hidden="false" customHeight="false" outlineLevel="0" collapsed="false">
      <c r="A27701" s="1" t="n">
        <v>12712</v>
      </c>
      <c r="B27701" s="1" t="s">
        <v>27702</v>
      </c>
      <c r="C27701" s="2" t="n">
        <f aca="false">LEN(B27701)</f>
        <v>9</v>
      </c>
    </row>
    <row r="27702" customFormat="false" ht="13.2" hidden="false" customHeight="false" outlineLevel="0" collapsed="false">
      <c r="A27702" s="1" t="n">
        <v>22924</v>
      </c>
      <c r="B27702" s="1" t="s">
        <v>27703</v>
      </c>
      <c r="C27702" s="2" t="n">
        <f aca="false">LEN(B27702)</f>
        <v>10</v>
      </c>
    </row>
    <row r="27703" customFormat="false" ht="13.2" hidden="false" customHeight="false" outlineLevel="0" collapsed="false">
      <c r="A27703" s="1" t="n">
        <v>22925</v>
      </c>
      <c r="B27703" s="1" t="s">
        <v>27704</v>
      </c>
      <c r="C27703" s="2" t="n">
        <f aca="false">LEN(B27703)</f>
        <v>10</v>
      </c>
    </row>
    <row r="27704" customFormat="false" ht="13.2" hidden="false" customHeight="false" outlineLevel="0" collapsed="false">
      <c r="A27704" s="1" t="n">
        <v>22925</v>
      </c>
      <c r="B27704" s="1" t="s">
        <v>27705</v>
      </c>
      <c r="C27704" s="2" t="n">
        <f aca="false">LEN(B27704)</f>
        <v>10</v>
      </c>
    </row>
    <row r="27705" customFormat="false" ht="13.2" hidden="false" customHeight="false" outlineLevel="0" collapsed="false">
      <c r="A27705" s="1" t="n">
        <v>42080</v>
      </c>
      <c r="B27705" s="1" t="s">
        <v>27706</v>
      </c>
      <c r="C27705" s="2" t="n">
        <f aca="false">LEN(B27705)</f>
        <v>10</v>
      </c>
    </row>
    <row r="27706" customFormat="false" ht="13.2" hidden="false" customHeight="false" outlineLevel="0" collapsed="false">
      <c r="A27706" s="1" t="n">
        <v>14468</v>
      </c>
      <c r="B27706" s="1" t="s">
        <v>27707</v>
      </c>
      <c r="C27706" s="2" t="n">
        <f aca="false">LEN(B27706)</f>
        <v>8</v>
      </c>
    </row>
    <row r="27707" customFormat="false" ht="13.2" hidden="false" customHeight="false" outlineLevel="0" collapsed="false">
      <c r="A27707" s="1" t="n">
        <v>54156</v>
      </c>
      <c r="B27707" s="1" t="s">
        <v>27708</v>
      </c>
      <c r="C27707" s="2" t="n">
        <f aca="false">LEN(B27707)</f>
        <v>8</v>
      </c>
    </row>
    <row r="27708" customFormat="false" ht="13.2" hidden="false" customHeight="false" outlineLevel="0" collapsed="false">
      <c r="A27708" s="1" t="n">
        <v>42081</v>
      </c>
      <c r="B27708" s="1" t="s">
        <v>27709</v>
      </c>
      <c r="C27708" s="2" t="n">
        <f aca="false">LEN(B27708)</f>
        <v>10</v>
      </c>
    </row>
    <row r="27709" customFormat="false" ht="13.2" hidden="false" customHeight="false" outlineLevel="0" collapsed="false">
      <c r="A27709" s="1" t="n">
        <v>54157</v>
      </c>
      <c r="B27709" s="1" t="s">
        <v>27710</v>
      </c>
      <c r="C27709" s="2" t="n">
        <f aca="false">LEN(B27709)</f>
        <v>8</v>
      </c>
    </row>
    <row r="27710" customFormat="false" ht="13.2" hidden="false" customHeight="false" outlineLevel="0" collapsed="false">
      <c r="A27710" s="1" t="n">
        <v>18136</v>
      </c>
      <c r="B27710" s="1" t="s">
        <v>27711</v>
      </c>
      <c r="C27710" s="2" t="n">
        <f aca="false">LEN(B27710)</f>
        <v>9</v>
      </c>
    </row>
    <row r="27711" customFormat="false" ht="13.2" hidden="false" customHeight="false" outlineLevel="0" collapsed="false">
      <c r="A27711" s="1" t="n">
        <v>17578</v>
      </c>
      <c r="B27711" s="1" t="s">
        <v>27712</v>
      </c>
      <c r="C27711" s="2" t="n">
        <f aca="false">LEN(B27711)</f>
        <v>10</v>
      </c>
    </row>
    <row r="27712" customFormat="false" ht="13.2" hidden="false" customHeight="false" outlineLevel="0" collapsed="false">
      <c r="A27712" s="1" t="n">
        <v>31024</v>
      </c>
      <c r="B27712" s="1" t="s">
        <v>27713</v>
      </c>
      <c r="C27712" s="2" t="n">
        <f aca="false">LEN(B27712)</f>
        <v>9</v>
      </c>
    </row>
    <row r="27713" customFormat="false" ht="13.2" hidden="false" customHeight="false" outlineLevel="0" collapsed="false">
      <c r="A27713" s="1" t="n">
        <v>14469</v>
      </c>
      <c r="B27713" s="1" t="s">
        <v>27714</v>
      </c>
      <c r="C27713" s="2" t="n">
        <f aca="false">LEN(B27713)</f>
        <v>8</v>
      </c>
    </row>
    <row r="27714" customFormat="false" ht="13.2" hidden="false" customHeight="false" outlineLevel="0" collapsed="false">
      <c r="A27714" s="1" t="n">
        <v>28151</v>
      </c>
      <c r="B27714" s="1" t="s">
        <v>27715</v>
      </c>
      <c r="C27714" s="2" t="n">
        <f aca="false">LEN(B27714)</f>
        <v>8</v>
      </c>
    </row>
    <row r="27715" customFormat="false" ht="13.2" hidden="false" customHeight="false" outlineLevel="0" collapsed="false">
      <c r="A27715" s="1" t="n">
        <v>54160</v>
      </c>
      <c r="B27715" s="1" t="s">
        <v>27716</v>
      </c>
      <c r="C27715" s="2" t="n">
        <f aca="false">LEN(B27715)</f>
        <v>8</v>
      </c>
    </row>
    <row r="27716" customFormat="false" ht="13.2" hidden="false" customHeight="false" outlineLevel="0" collapsed="false">
      <c r="A27716" s="1" t="n">
        <v>42083</v>
      </c>
      <c r="B27716" s="1" t="s">
        <v>27717</v>
      </c>
      <c r="C27716" s="2" t="n">
        <f aca="false">LEN(B27716)</f>
        <v>10</v>
      </c>
    </row>
    <row r="27717" customFormat="false" ht="13.2" hidden="false" customHeight="false" outlineLevel="0" collapsed="false">
      <c r="A27717" s="1" t="n">
        <v>54161</v>
      </c>
      <c r="B27717" s="1" t="s">
        <v>27718</v>
      </c>
      <c r="C27717" s="2" t="n">
        <f aca="false">LEN(B27717)</f>
        <v>8</v>
      </c>
    </row>
    <row r="27718" customFormat="false" ht="13.2" hidden="false" customHeight="false" outlineLevel="0" collapsed="false">
      <c r="A27718" s="1" t="n">
        <v>42084</v>
      </c>
      <c r="B27718" s="1" t="s">
        <v>27719</v>
      </c>
      <c r="C27718" s="2" t="n">
        <f aca="false">LEN(B27718)</f>
        <v>10</v>
      </c>
    </row>
    <row r="27719" customFormat="false" ht="13.2" hidden="false" customHeight="false" outlineLevel="0" collapsed="false">
      <c r="A27719" s="1" t="n">
        <v>22926</v>
      </c>
      <c r="B27719" s="1" t="s">
        <v>27720</v>
      </c>
      <c r="C27719" s="2" t="n">
        <f aca="false">LEN(B27719)</f>
        <v>10</v>
      </c>
    </row>
    <row r="27720" customFormat="false" ht="13.2" hidden="false" customHeight="false" outlineLevel="0" collapsed="false">
      <c r="A27720" s="1" t="n">
        <v>18137</v>
      </c>
      <c r="B27720" s="1" t="s">
        <v>27721</v>
      </c>
      <c r="C27720" s="2" t="n">
        <f aca="false">LEN(B27720)</f>
        <v>9</v>
      </c>
    </row>
    <row r="27721" customFormat="false" ht="13.2" hidden="false" customHeight="false" outlineLevel="0" collapsed="false">
      <c r="A27721" s="1" t="n">
        <v>21109</v>
      </c>
      <c r="B27721" s="1" t="s">
        <v>27722</v>
      </c>
      <c r="C27721" s="2" t="n">
        <f aca="false">LEN(B27721)</f>
        <v>11</v>
      </c>
    </row>
    <row r="27722" customFormat="false" ht="13.2" hidden="false" customHeight="false" outlineLevel="0" collapsed="false">
      <c r="A27722" s="1" t="n">
        <v>32146</v>
      </c>
      <c r="B27722" s="1" t="s">
        <v>27723</v>
      </c>
      <c r="C27722" s="2" t="n">
        <f aca="false">LEN(B27722)</f>
        <v>9</v>
      </c>
    </row>
    <row r="27723" customFormat="false" ht="13.2" hidden="false" customHeight="false" outlineLevel="0" collapsed="false">
      <c r="A27723" s="1" t="n">
        <v>18138</v>
      </c>
      <c r="B27723" s="1" t="s">
        <v>27724</v>
      </c>
      <c r="C27723" s="2" t="n">
        <f aca="false">LEN(B27723)</f>
        <v>9</v>
      </c>
    </row>
    <row r="27724" customFormat="false" ht="13.2" hidden="false" customHeight="false" outlineLevel="0" collapsed="false">
      <c r="A27724" s="1" t="n">
        <v>42086</v>
      </c>
      <c r="B27724" s="1" t="s">
        <v>27725</v>
      </c>
      <c r="C27724" s="2" t="n">
        <f aca="false">LEN(B27724)</f>
        <v>10</v>
      </c>
    </row>
    <row r="27725" customFormat="false" ht="13.2" hidden="false" customHeight="false" outlineLevel="0" collapsed="false">
      <c r="A27725" s="1" t="n">
        <v>32147</v>
      </c>
      <c r="B27725" s="1" t="s">
        <v>27726</v>
      </c>
      <c r="C27725" s="2" t="n">
        <f aca="false">LEN(B27725)</f>
        <v>9</v>
      </c>
    </row>
    <row r="27726" customFormat="false" ht="13.2" hidden="false" customHeight="false" outlineLevel="0" collapsed="false">
      <c r="A27726" s="1" t="n">
        <v>18139</v>
      </c>
      <c r="B27726" s="1" t="s">
        <v>27727</v>
      </c>
      <c r="C27726" s="2" t="n">
        <f aca="false">LEN(B27726)</f>
        <v>9</v>
      </c>
    </row>
    <row r="27727" customFormat="false" ht="13.2" hidden="false" customHeight="false" outlineLevel="0" collapsed="false">
      <c r="A27727" s="1" t="n">
        <v>61645</v>
      </c>
      <c r="B27727" s="1" t="s">
        <v>27728</v>
      </c>
      <c r="C27727" s="2" t="n">
        <f aca="false">LEN(B27727)</f>
        <v>8</v>
      </c>
    </row>
    <row r="27728" customFormat="false" ht="13.2" hidden="false" customHeight="false" outlineLevel="0" collapsed="false">
      <c r="A27728" s="1" t="n">
        <v>54163</v>
      </c>
      <c r="B27728" s="1" t="s">
        <v>27729</v>
      </c>
      <c r="C27728" s="2" t="n">
        <f aca="false">LEN(B27728)</f>
        <v>8</v>
      </c>
    </row>
    <row r="27729" customFormat="false" ht="13.2" hidden="false" customHeight="false" outlineLevel="0" collapsed="false">
      <c r="A27729" s="1" t="n">
        <v>42087</v>
      </c>
      <c r="B27729" s="1" t="s">
        <v>27730</v>
      </c>
      <c r="C27729" s="2" t="n">
        <f aca="false">LEN(B27729)</f>
        <v>10</v>
      </c>
    </row>
    <row r="27730" customFormat="false" ht="13.2" hidden="false" customHeight="false" outlineLevel="0" collapsed="false">
      <c r="A27730" s="1" t="n">
        <v>42088</v>
      </c>
      <c r="B27730" s="1" t="s">
        <v>27731</v>
      </c>
      <c r="C27730" s="2" t="n">
        <f aca="false">LEN(B27730)</f>
        <v>10</v>
      </c>
    </row>
    <row r="27731" customFormat="false" ht="13.2" hidden="false" customHeight="false" outlineLevel="0" collapsed="false">
      <c r="A27731" s="1" t="n">
        <v>14471</v>
      </c>
      <c r="B27731" s="1" t="s">
        <v>27732</v>
      </c>
      <c r="C27731" s="2" t="n">
        <f aca="false">LEN(B27731)</f>
        <v>8</v>
      </c>
    </row>
    <row r="27732" customFormat="false" ht="13.2" hidden="false" customHeight="false" outlineLevel="0" collapsed="false">
      <c r="A27732" s="1" t="n">
        <v>12705</v>
      </c>
      <c r="B27732" s="1" t="s">
        <v>27733</v>
      </c>
      <c r="C27732" s="2" t="n">
        <f aca="false">LEN(B27732)</f>
        <v>9</v>
      </c>
    </row>
    <row r="27733" customFormat="false" ht="13.2" hidden="false" customHeight="false" outlineLevel="0" collapsed="false">
      <c r="A27733" s="1" t="n">
        <v>17742</v>
      </c>
      <c r="B27733" s="1" t="s">
        <v>27734</v>
      </c>
      <c r="C27733" s="2" t="n">
        <f aca="false">LEN(B27733)</f>
        <v>10</v>
      </c>
    </row>
    <row r="27734" customFormat="false" ht="13.2" hidden="false" customHeight="false" outlineLevel="0" collapsed="false">
      <c r="A27734" s="1" t="n">
        <v>12403</v>
      </c>
      <c r="B27734" s="1" t="s">
        <v>27735</v>
      </c>
      <c r="C27734" s="2" t="n">
        <f aca="false">LEN(B27734)</f>
        <v>10</v>
      </c>
    </row>
    <row r="27735" customFormat="false" ht="13.2" hidden="false" customHeight="false" outlineLevel="0" collapsed="false">
      <c r="A27735" s="1" t="n">
        <v>42091</v>
      </c>
      <c r="B27735" s="1" t="s">
        <v>27736</v>
      </c>
      <c r="C27735" s="2" t="n">
        <f aca="false">LEN(B27735)</f>
        <v>10</v>
      </c>
    </row>
    <row r="27736" customFormat="false" ht="13.2" hidden="false" customHeight="false" outlineLevel="0" collapsed="false">
      <c r="A27736" s="1" t="n">
        <v>54164</v>
      </c>
      <c r="B27736" s="1" t="s">
        <v>27737</v>
      </c>
      <c r="C27736" s="2" t="n">
        <f aca="false">LEN(B27736)</f>
        <v>8</v>
      </c>
    </row>
    <row r="27737" customFormat="false" ht="13.2" hidden="false" customHeight="false" outlineLevel="0" collapsed="false">
      <c r="A27737" s="1" t="n">
        <v>11580</v>
      </c>
      <c r="B27737" s="1" t="s">
        <v>27738</v>
      </c>
      <c r="C27737" s="2" t="n">
        <f aca="false">LEN(B27737)</f>
        <v>10</v>
      </c>
    </row>
    <row r="27738" customFormat="false" ht="13.2" hidden="false" customHeight="false" outlineLevel="0" collapsed="false">
      <c r="A27738" s="1" t="n">
        <v>18140</v>
      </c>
      <c r="B27738" s="1" t="s">
        <v>27739</v>
      </c>
      <c r="C27738" s="2" t="n">
        <f aca="false">LEN(B27738)</f>
        <v>9</v>
      </c>
    </row>
    <row r="27739" customFormat="false" ht="13.2" hidden="false" customHeight="false" outlineLevel="0" collapsed="false">
      <c r="A27739" s="1" t="n">
        <v>54165</v>
      </c>
      <c r="B27739" s="1" t="s">
        <v>27740</v>
      </c>
      <c r="C27739" s="2" t="n">
        <f aca="false">LEN(B27739)</f>
        <v>8</v>
      </c>
    </row>
    <row r="27740" customFormat="false" ht="13.2" hidden="false" customHeight="false" outlineLevel="0" collapsed="false">
      <c r="A27740" s="1" t="n">
        <v>42094</v>
      </c>
      <c r="B27740" s="1" t="s">
        <v>27741</v>
      </c>
      <c r="C27740" s="2" t="n">
        <f aca="false">LEN(B27740)</f>
        <v>10</v>
      </c>
    </row>
    <row r="27741" customFormat="false" ht="13.2" hidden="false" customHeight="false" outlineLevel="0" collapsed="false">
      <c r="A27741" s="1" t="n">
        <v>54166</v>
      </c>
      <c r="B27741" s="1" t="s">
        <v>27742</v>
      </c>
      <c r="C27741" s="2" t="n">
        <f aca="false">LEN(B27741)</f>
        <v>8</v>
      </c>
    </row>
    <row r="27742" customFormat="false" ht="13.2" hidden="false" customHeight="false" outlineLevel="0" collapsed="false">
      <c r="A27742" s="1" t="n">
        <v>42095</v>
      </c>
      <c r="B27742" s="1" t="s">
        <v>27743</v>
      </c>
      <c r="C27742" s="2" t="n">
        <f aca="false">LEN(B27742)</f>
        <v>10</v>
      </c>
    </row>
    <row r="27743" customFormat="false" ht="13.2" hidden="false" customHeight="false" outlineLevel="0" collapsed="false">
      <c r="A27743" s="1" t="n">
        <v>54167</v>
      </c>
      <c r="B27743" s="1" t="s">
        <v>27744</v>
      </c>
      <c r="C27743" s="2" t="n">
        <f aca="false">LEN(B27743)</f>
        <v>8</v>
      </c>
    </row>
    <row r="27744" customFormat="false" ht="13.2" hidden="false" customHeight="false" outlineLevel="0" collapsed="false">
      <c r="A27744" s="1" t="n">
        <v>14472</v>
      </c>
      <c r="B27744" s="1" t="s">
        <v>27745</v>
      </c>
      <c r="C27744" s="2" t="n">
        <f aca="false">LEN(B27744)</f>
        <v>8</v>
      </c>
    </row>
    <row r="27745" customFormat="false" ht="13.2" hidden="false" customHeight="false" outlineLevel="0" collapsed="false">
      <c r="A27745" s="1" t="n">
        <v>32149</v>
      </c>
      <c r="B27745" s="1" t="s">
        <v>27746</v>
      </c>
      <c r="C27745" s="2" t="n">
        <f aca="false">LEN(B27745)</f>
        <v>9</v>
      </c>
    </row>
    <row r="27746" customFormat="false" ht="13.2" hidden="false" customHeight="false" outlineLevel="0" collapsed="false">
      <c r="A27746" s="1" t="n">
        <v>54168</v>
      </c>
      <c r="B27746" s="1" t="s">
        <v>27747</v>
      </c>
      <c r="C27746" s="2" t="n">
        <f aca="false">LEN(B27746)</f>
        <v>8</v>
      </c>
    </row>
    <row r="27747" customFormat="false" ht="13.2" hidden="false" customHeight="false" outlineLevel="0" collapsed="false">
      <c r="A27747" s="1" t="n">
        <v>22927</v>
      </c>
      <c r="B27747" s="1" t="s">
        <v>27748</v>
      </c>
      <c r="C27747" s="2" t="n">
        <f aca="false">LEN(B27747)</f>
        <v>10</v>
      </c>
    </row>
    <row r="27748" customFormat="false" ht="13.2" hidden="false" customHeight="false" outlineLevel="0" collapsed="false">
      <c r="A27748" s="1" t="n">
        <v>22928</v>
      </c>
      <c r="B27748" s="1" t="s">
        <v>27749</v>
      </c>
      <c r="C27748" s="2" t="n">
        <f aca="false">LEN(B27748)</f>
        <v>10</v>
      </c>
    </row>
    <row r="27749" customFormat="false" ht="13.2" hidden="false" customHeight="false" outlineLevel="0" collapsed="false">
      <c r="A27749" s="1" t="n">
        <v>54169</v>
      </c>
      <c r="B27749" s="1" t="s">
        <v>27750</v>
      </c>
      <c r="C27749" s="2" t="n">
        <f aca="false">LEN(B27749)</f>
        <v>8</v>
      </c>
    </row>
    <row r="27750" customFormat="false" ht="13.2" hidden="false" customHeight="false" outlineLevel="0" collapsed="false">
      <c r="A27750" s="1" t="n">
        <v>22929</v>
      </c>
      <c r="B27750" s="1" t="s">
        <v>27751</v>
      </c>
      <c r="C27750" s="2" t="n">
        <f aca="false">LEN(B27750)</f>
        <v>10</v>
      </c>
    </row>
    <row r="27751" customFormat="false" ht="13.2" hidden="false" customHeight="false" outlineLevel="0" collapsed="false">
      <c r="A27751" s="1" t="n">
        <v>54170</v>
      </c>
      <c r="B27751" s="1" t="s">
        <v>27752</v>
      </c>
      <c r="C27751" s="2" t="n">
        <f aca="false">LEN(B27751)</f>
        <v>8</v>
      </c>
    </row>
    <row r="27752" customFormat="false" ht="13.2" hidden="false" customHeight="false" outlineLevel="0" collapsed="false">
      <c r="A27752" s="1" t="n">
        <v>28152</v>
      </c>
      <c r="B27752" s="1" t="s">
        <v>27753</v>
      </c>
      <c r="C27752" s="2" t="n">
        <f aca="false">LEN(B27752)</f>
        <v>8</v>
      </c>
    </row>
    <row r="27753" customFormat="false" ht="13.2" hidden="false" customHeight="false" outlineLevel="0" collapsed="false">
      <c r="A27753" s="1" t="n">
        <v>14473</v>
      </c>
      <c r="B27753" s="1" t="s">
        <v>27754</v>
      </c>
      <c r="C27753" s="2" t="n">
        <f aca="false">LEN(B27753)</f>
        <v>8</v>
      </c>
    </row>
    <row r="27754" customFormat="false" ht="13.2" hidden="false" customHeight="false" outlineLevel="0" collapsed="false">
      <c r="A27754" s="1" t="n">
        <v>54173</v>
      </c>
      <c r="B27754" s="1" t="s">
        <v>27755</v>
      </c>
      <c r="C27754" s="2" t="n">
        <f aca="false">LEN(B27754)</f>
        <v>8</v>
      </c>
    </row>
    <row r="27755" customFormat="false" ht="13.2" hidden="false" customHeight="false" outlineLevel="0" collapsed="false">
      <c r="A27755" s="1" t="n">
        <v>22930</v>
      </c>
      <c r="B27755" s="1" t="s">
        <v>27756</v>
      </c>
      <c r="C27755" s="2" t="n">
        <f aca="false">LEN(B27755)</f>
        <v>10</v>
      </c>
    </row>
    <row r="27756" customFormat="false" ht="13.2" hidden="false" customHeight="false" outlineLevel="0" collapsed="false">
      <c r="A27756" s="1" t="n">
        <v>42096</v>
      </c>
      <c r="B27756" s="1" t="s">
        <v>27757</v>
      </c>
      <c r="C27756" s="2" t="n">
        <f aca="false">LEN(B27756)</f>
        <v>10</v>
      </c>
    </row>
    <row r="27757" customFormat="false" ht="13.2" hidden="false" customHeight="false" outlineLevel="0" collapsed="false">
      <c r="A27757" s="1" t="n">
        <v>28153</v>
      </c>
      <c r="B27757" s="1" t="s">
        <v>27758</v>
      </c>
      <c r="C27757" s="2" t="n">
        <f aca="false">LEN(B27757)</f>
        <v>8</v>
      </c>
    </row>
    <row r="27758" customFormat="false" ht="13.2" hidden="false" customHeight="false" outlineLevel="0" collapsed="false">
      <c r="A27758" s="1" t="n">
        <v>28154</v>
      </c>
      <c r="B27758" s="1" t="s">
        <v>27759</v>
      </c>
      <c r="C27758" s="2" t="n">
        <f aca="false">LEN(B27758)</f>
        <v>8</v>
      </c>
    </row>
    <row r="27759" customFormat="false" ht="13.2" hidden="false" customHeight="false" outlineLevel="0" collapsed="false">
      <c r="A27759" s="1" t="n">
        <v>54176</v>
      </c>
      <c r="B27759" s="1" t="s">
        <v>27760</v>
      </c>
      <c r="C27759" s="2" t="n">
        <f aca="false">LEN(B27759)</f>
        <v>8</v>
      </c>
    </row>
    <row r="27760" customFormat="false" ht="13.2" hidden="false" customHeight="false" outlineLevel="0" collapsed="false">
      <c r="A27760" s="1" t="n">
        <v>54177</v>
      </c>
      <c r="B27760" s="1" t="s">
        <v>27761</v>
      </c>
      <c r="C27760" s="2" t="n">
        <f aca="false">LEN(B27760)</f>
        <v>8</v>
      </c>
    </row>
    <row r="27761" customFormat="false" ht="13.2" hidden="false" customHeight="false" outlineLevel="0" collapsed="false">
      <c r="A27761" s="1" t="n">
        <v>10708</v>
      </c>
      <c r="B27761" s="1" t="s">
        <v>27762</v>
      </c>
      <c r="C27761" s="2" t="n">
        <f aca="false">LEN(B27761)</f>
        <v>9</v>
      </c>
    </row>
    <row r="27762" customFormat="false" ht="13.2" hidden="false" customHeight="false" outlineLevel="0" collapsed="false">
      <c r="A27762" s="1" t="n">
        <v>11929</v>
      </c>
      <c r="B27762" s="1" t="s">
        <v>27763</v>
      </c>
      <c r="C27762" s="2" t="n">
        <f aca="false">LEN(B27762)</f>
        <v>9</v>
      </c>
    </row>
    <row r="27763" customFormat="false" ht="13.2" hidden="false" customHeight="false" outlineLevel="0" collapsed="false">
      <c r="A27763" s="1" t="n">
        <v>18142</v>
      </c>
      <c r="B27763" s="1" t="s">
        <v>27764</v>
      </c>
      <c r="C27763" s="2" t="n">
        <f aca="false">LEN(B27763)</f>
        <v>9</v>
      </c>
    </row>
    <row r="27764" customFormat="false" ht="13.2" hidden="false" customHeight="false" outlineLevel="0" collapsed="false">
      <c r="A27764" s="1" t="n">
        <v>11983</v>
      </c>
      <c r="B27764" s="1" t="s">
        <v>27765</v>
      </c>
      <c r="C27764" s="2" t="n">
        <f aca="false">LEN(B27764)</f>
        <v>8</v>
      </c>
    </row>
    <row r="27765" customFormat="false" ht="13.2" hidden="false" customHeight="false" outlineLevel="0" collapsed="false">
      <c r="A27765" s="1" t="n">
        <v>32151</v>
      </c>
      <c r="B27765" s="1" t="s">
        <v>27766</v>
      </c>
      <c r="C27765" s="2" t="n">
        <f aca="false">LEN(B27765)</f>
        <v>9</v>
      </c>
    </row>
    <row r="27766" customFormat="false" ht="13.2" hidden="false" customHeight="false" outlineLevel="0" collapsed="false">
      <c r="A27766" s="1" t="n">
        <v>54178</v>
      </c>
      <c r="B27766" s="1" t="s">
        <v>27767</v>
      </c>
      <c r="C27766" s="2" t="n">
        <f aca="false">LEN(B27766)</f>
        <v>8</v>
      </c>
    </row>
    <row r="27767" customFormat="false" ht="13.2" hidden="false" customHeight="false" outlineLevel="0" collapsed="false">
      <c r="A27767" s="1" t="n">
        <v>42097</v>
      </c>
      <c r="B27767" s="1" t="s">
        <v>27768</v>
      </c>
      <c r="C27767" s="2" t="n">
        <f aca="false">LEN(B27767)</f>
        <v>10</v>
      </c>
    </row>
    <row r="27768" customFormat="false" ht="13.2" hidden="false" customHeight="false" outlineLevel="0" collapsed="false">
      <c r="A27768" s="1" t="n">
        <v>42098</v>
      </c>
      <c r="B27768" s="1" t="s">
        <v>27769</v>
      </c>
      <c r="C27768" s="2" t="n">
        <f aca="false">LEN(B27768)</f>
        <v>10</v>
      </c>
    </row>
    <row r="27769" customFormat="false" ht="13.2" hidden="false" customHeight="false" outlineLevel="0" collapsed="false">
      <c r="A27769" s="1" t="n">
        <v>42099</v>
      </c>
      <c r="B27769" s="1" t="s">
        <v>27770</v>
      </c>
      <c r="C27769" s="2" t="n">
        <f aca="false">LEN(B27769)</f>
        <v>10</v>
      </c>
    </row>
    <row r="27770" customFormat="false" ht="13.2" hidden="false" customHeight="false" outlineLevel="0" collapsed="false">
      <c r="A27770" s="1" t="n">
        <v>28156</v>
      </c>
      <c r="B27770" s="1" t="s">
        <v>27771</v>
      </c>
      <c r="C27770" s="2" t="n">
        <f aca="false">LEN(B27770)</f>
        <v>8</v>
      </c>
    </row>
    <row r="27771" customFormat="false" ht="13.2" hidden="false" customHeight="false" outlineLevel="0" collapsed="false">
      <c r="A27771" s="1" t="n">
        <v>28157</v>
      </c>
      <c r="B27771" s="1" t="s">
        <v>27772</v>
      </c>
      <c r="C27771" s="2" t="n">
        <f aca="false">LEN(B27771)</f>
        <v>8</v>
      </c>
    </row>
    <row r="27772" customFormat="false" ht="13.2" hidden="false" customHeight="false" outlineLevel="0" collapsed="false">
      <c r="A27772" s="1" t="n">
        <v>14474</v>
      </c>
      <c r="B27772" s="1" t="s">
        <v>27773</v>
      </c>
      <c r="C27772" s="2" t="n">
        <f aca="false">LEN(B27772)</f>
        <v>8</v>
      </c>
    </row>
    <row r="27773" customFormat="false" ht="13.2" hidden="false" customHeight="false" outlineLevel="0" collapsed="false">
      <c r="A27773" s="1" t="n">
        <v>42100</v>
      </c>
      <c r="B27773" s="1" t="s">
        <v>27774</v>
      </c>
      <c r="C27773" s="2" t="n">
        <f aca="false">LEN(B27773)</f>
        <v>10</v>
      </c>
    </row>
    <row r="27774" customFormat="false" ht="13.2" hidden="false" customHeight="false" outlineLevel="0" collapsed="false">
      <c r="A27774" s="1" t="n">
        <v>14194</v>
      </c>
      <c r="B27774" s="1" t="s">
        <v>27775</v>
      </c>
      <c r="C27774" s="2" t="n">
        <f aca="false">LEN(B27774)</f>
        <v>9</v>
      </c>
    </row>
    <row r="27775" customFormat="false" ht="13.2" hidden="false" customHeight="false" outlineLevel="0" collapsed="false">
      <c r="A27775" s="1" t="n">
        <v>32152</v>
      </c>
      <c r="B27775" s="1" t="s">
        <v>27776</v>
      </c>
      <c r="C27775" s="2" t="n">
        <f aca="false">LEN(B27775)</f>
        <v>9</v>
      </c>
    </row>
    <row r="27776" customFormat="false" ht="13.2" hidden="false" customHeight="false" outlineLevel="0" collapsed="false">
      <c r="A27776" s="1" t="n">
        <v>10068</v>
      </c>
      <c r="B27776" s="1" t="s">
        <v>27777</v>
      </c>
      <c r="C27776" s="2" t="n">
        <f aca="false">LEN(B27776)</f>
        <v>9</v>
      </c>
    </row>
    <row r="27777" customFormat="false" ht="13.2" hidden="false" customHeight="false" outlineLevel="0" collapsed="false">
      <c r="A27777" s="1" t="n">
        <v>18144</v>
      </c>
      <c r="B27777" s="1" t="s">
        <v>27778</v>
      </c>
      <c r="C27777" s="2" t="n">
        <f aca="false">LEN(B27777)</f>
        <v>9</v>
      </c>
    </row>
    <row r="27778" customFormat="false" ht="13.2" hidden="false" customHeight="false" outlineLevel="0" collapsed="false">
      <c r="A27778" s="1" t="n">
        <v>18145</v>
      </c>
      <c r="B27778" s="1" t="s">
        <v>27779</v>
      </c>
      <c r="C27778" s="2" t="n">
        <f aca="false">LEN(B27778)</f>
        <v>9</v>
      </c>
    </row>
    <row r="27779" customFormat="false" ht="13.2" hidden="false" customHeight="false" outlineLevel="0" collapsed="false">
      <c r="A27779" s="1" t="n">
        <v>28158</v>
      </c>
      <c r="B27779" s="1" t="s">
        <v>27780</v>
      </c>
      <c r="C27779" s="2" t="n">
        <f aca="false">LEN(B27779)</f>
        <v>8</v>
      </c>
    </row>
    <row r="27780" customFormat="false" ht="13.2" hidden="false" customHeight="false" outlineLevel="0" collapsed="false">
      <c r="A27780" s="1" t="n">
        <v>54182</v>
      </c>
      <c r="B27780" s="1" t="s">
        <v>27781</v>
      </c>
      <c r="C27780" s="2" t="n">
        <f aca="false">LEN(B27780)</f>
        <v>8</v>
      </c>
    </row>
    <row r="27781" customFormat="false" ht="13.2" hidden="false" customHeight="false" outlineLevel="0" collapsed="false">
      <c r="A27781" s="1" t="n">
        <v>28159</v>
      </c>
      <c r="B27781" s="1" t="s">
        <v>27782</v>
      </c>
      <c r="C27781" s="2" t="n">
        <f aca="false">LEN(B27781)</f>
        <v>8</v>
      </c>
    </row>
    <row r="27782" customFormat="false" ht="13.2" hidden="false" customHeight="false" outlineLevel="0" collapsed="false">
      <c r="A27782" s="1" t="n">
        <v>14475</v>
      </c>
      <c r="B27782" s="1" t="s">
        <v>27783</v>
      </c>
      <c r="C27782" s="2" t="n">
        <f aca="false">LEN(B27782)</f>
        <v>8</v>
      </c>
    </row>
    <row r="27783" customFormat="false" ht="13.2" hidden="false" customHeight="false" outlineLevel="0" collapsed="false">
      <c r="A27783" s="1" t="n">
        <v>14476</v>
      </c>
      <c r="B27783" s="1" t="s">
        <v>27784</v>
      </c>
      <c r="C27783" s="2" t="n">
        <f aca="false">LEN(B27783)</f>
        <v>8</v>
      </c>
    </row>
    <row r="27784" customFormat="false" ht="13.2" hidden="false" customHeight="false" outlineLevel="0" collapsed="false">
      <c r="A27784" s="1" t="n">
        <v>14477</v>
      </c>
      <c r="B27784" s="1" t="s">
        <v>27785</v>
      </c>
      <c r="C27784" s="2" t="n">
        <f aca="false">LEN(B27784)</f>
        <v>8</v>
      </c>
    </row>
    <row r="27785" customFormat="false" ht="13.2" hidden="false" customHeight="false" outlineLevel="0" collapsed="false">
      <c r="A27785" s="1" t="n">
        <v>64166</v>
      </c>
      <c r="B27785" s="1" t="s">
        <v>27786</v>
      </c>
      <c r="C27785" s="2" t="n">
        <f aca="false">LEN(B27785)</f>
        <v>10</v>
      </c>
    </row>
    <row r="27786" customFormat="false" ht="13.2" hidden="false" customHeight="false" outlineLevel="0" collapsed="false">
      <c r="A27786" s="1" t="n">
        <v>54188</v>
      </c>
      <c r="B27786" s="1" t="s">
        <v>27787</v>
      </c>
      <c r="C27786" s="2" t="n">
        <f aca="false">LEN(B27786)</f>
        <v>8</v>
      </c>
    </row>
    <row r="27787" customFormat="false" ht="13.2" hidden="false" customHeight="false" outlineLevel="0" collapsed="false">
      <c r="A27787" s="1" t="n">
        <v>42101</v>
      </c>
      <c r="B27787" s="1" t="s">
        <v>27788</v>
      </c>
      <c r="C27787" s="2" t="n">
        <f aca="false">LEN(B27787)</f>
        <v>10</v>
      </c>
    </row>
    <row r="27788" customFormat="false" ht="13.2" hidden="false" customHeight="false" outlineLevel="0" collapsed="false">
      <c r="A27788" s="1" t="n">
        <v>54189</v>
      </c>
      <c r="B27788" s="1" t="s">
        <v>27789</v>
      </c>
      <c r="C27788" s="2" t="n">
        <f aca="false">LEN(B27788)</f>
        <v>8</v>
      </c>
    </row>
    <row r="27789" customFormat="false" ht="13.2" hidden="false" customHeight="false" outlineLevel="0" collapsed="false">
      <c r="A27789" s="1" t="n">
        <v>42102</v>
      </c>
      <c r="B27789" s="1" t="s">
        <v>27790</v>
      </c>
      <c r="C27789" s="2" t="n">
        <f aca="false">LEN(B27789)</f>
        <v>10</v>
      </c>
    </row>
    <row r="27790" customFormat="false" ht="13.2" hidden="false" customHeight="false" outlineLevel="0" collapsed="false">
      <c r="A27790" s="1" t="n">
        <v>10544</v>
      </c>
      <c r="B27790" s="1" t="s">
        <v>27791</v>
      </c>
      <c r="C27790" s="2" t="n">
        <f aca="false">LEN(B27790)</f>
        <v>8</v>
      </c>
    </row>
    <row r="27791" customFormat="false" ht="13.2" hidden="false" customHeight="false" outlineLevel="0" collapsed="false">
      <c r="A27791" s="1" t="n">
        <v>10544</v>
      </c>
      <c r="B27791" s="1" t="s">
        <v>27792</v>
      </c>
      <c r="C27791" s="2" t="n">
        <f aca="false">LEN(B27791)</f>
        <v>8</v>
      </c>
    </row>
    <row r="27792" customFormat="false" ht="13.2" hidden="false" customHeight="false" outlineLevel="0" collapsed="false">
      <c r="A27792" s="1" t="n">
        <v>18146</v>
      </c>
      <c r="B27792" s="1" t="s">
        <v>27793</v>
      </c>
      <c r="C27792" s="2" t="n">
        <f aca="false">LEN(B27792)</f>
        <v>9</v>
      </c>
    </row>
    <row r="27793" customFormat="false" ht="13.2" hidden="false" customHeight="false" outlineLevel="0" collapsed="false">
      <c r="A27793" s="1" t="n">
        <v>22936</v>
      </c>
      <c r="B27793" s="1" t="s">
        <v>27794</v>
      </c>
      <c r="C27793" s="2" t="n">
        <f aca="false">LEN(B27793)</f>
        <v>10</v>
      </c>
    </row>
    <row r="27794" customFormat="false" ht="13.2" hidden="false" customHeight="false" outlineLevel="0" collapsed="false">
      <c r="A27794" s="1" t="n">
        <v>10840</v>
      </c>
      <c r="B27794" s="1" t="s">
        <v>27795</v>
      </c>
      <c r="C27794" s="2" t="n">
        <f aca="false">LEN(B27794)</f>
        <v>8</v>
      </c>
    </row>
    <row r="27795" customFormat="false" ht="13.2" hidden="false" customHeight="false" outlineLevel="0" collapsed="false">
      <c r="A27795" s="1" t="n">
        <v>18147</v>
      </c>
      <c r="B27795" s="1" t="s">
        <v>27796</v>
      </c>
      <c r="C27795" s="2" t="n">
        <f aca="false">LEN(B27795)</f>
        <v>9</v>
      </c>
    </row>
    <row r="27796" customFormat="false" ht="13.2" hidden="false" customHeight="false" outlineLevel="0" collapsed="false">
      <c r="A27796" s="1" t="n">
        <v>10143</v>
      </c>
      <c r="B27796" s="1" t="s">
        <v>27797</v>
      </c>
      <c r="C27796" s="2" t="n">
        <f aca="false">LEN(B27796)</f>
        <v>10</v>
      </c>
    </row>
    <row r="27797" customFormat="false" ht="13.2" hidden="false" customHeight="false" outlineLevel="0" collapsed="false">
      <c r="A27797" s="1" t="n">
        <v>42105</v>
      </c>
      <c r="B27797" s="1" t="s">
        <v>27798</v>
      </c>
      <c r="C27797" s="2" t="n">
        <f aca="false">LEN(B27797)</f>
        <v>10</v>
      </c>
    </row>
    <row r="27798" customFormat="false" ht="13.2" hidden="false" customHeight="false" outlineLevel="0" collapsed="false">
      <c r="A27798" s="1" t="n">
        <v>10325</v>
      </c>
      <c r="B27798" s="1" t="s">
        <v>27799</v>
      </c>
      <c r="C27798" s="2" t="n">
        <f aca="false">LEN(B27798)</f>
        <v>7</v>
      </c>
    </row>
    <row r="27799" customFormat="false" ht="13.2" hidden="false" customHeight="false" outlineLevel="0" collapsed="false">
      <c r="A27799" s="1" t="n">
        <v>42106</v>
      </c>
      <c r="B27799" s="1" t="s">
        <v>27800</v>
      </c>
      <c r="C27799" s="2" t="n">
        <f aca="false">LEN(B27799)</f>
        <v>10</v>
      </c>
    </row>
    <row r="27800" customFormat="false" ht="13.2" hidden="false" customHeight="false" outlineLevel="0" collapsed="false">
      <c r="A27800" s="1" t="n">
        <v>28161</v>
      </c>
      <c r="B27800" s="1" t="s">
        <v>27801</v>
      </c>
      <c r="C27800" s="2" t="n">
        <f aca="false">LEN(B27800)</f>
        <v>8</v>
      </c>
    </row>
    <row r="27801" customFormat="false" ht="13.2" hidden="false" customHeight="false" outlineLevel="0" collapsed="false">
      <c r="A27801" s="1" t="n">
        <v>14480</v>
      </c>
      <c r="B27801" s="1" t="s">
        <v>27802</v>
      </c>
      <c r="C27801" s="2" t="n">
        <f aca="false">LEN(B27801)</f>
        <v>8</v>
      </c>
    </row>
    <row r="27802" customFormat="false" ht="13.2" hidden="false" customHeight="false" outlineLevel="0" collapsed="false">
      <c r="A27802" s="1" t="n">
        <v>28162</v>
      </c>
      <c r="B27802" s="1" t="s">
        <v>27803</v>
      </c>
      <c r="C27802" s="2" t="n">
        <f aca="false">LEN(B27802)</f>
        <v>8</v>
      </c>
    </row>
    <row r="27803" customFormat="false" ht="13.2" hidden="false" customHeight="false" outlineLevel="0" collapsed="false">
      <c r="A27803" s="1" t="n">
        <v>14481</v>
      </c>
      <c r="B27803" s="1" t="s">
        <v>27804</v>
      </c>
      <c r="C27803" s="2" t="n">
        <f aca="false">LEN(B27803)</f>
        <v>8</v>
      </c>
    </row>
    <row r="27804" customFormat="false" ht="13.2" hidden="false" customHeight="false" outlineLevel="0" collapsed="false">
      <c r="A27804" s="1" t="n">
        <v>28163</v>
      </c>
      <c r="B27804" s="1" t="s">
        <v>27805</v>
      </c>
      <c r="C27804" s="2" t="n">
        <f aca="false">LEN(B27804)</f>
        <v>8</v>
      </c>
    </row>
    <row r="27805" customFormat="false" ht="13.2" hidden="false" customHeight="false" outlineLevel="0" collapsed="false">
      <c r="A27805" s="1" t="n">
        <v>54194</v>
      </c>
      <c r="B27805" s="1" t="s">
        <v>27806</v>
      </c>
      <c r="C27805" s="2" t="n">
        <f aca="false">LEN(B27805)</f>
        <v>8</v>
      </c>
    </row>
    <row r="27806" customFormat="false" ht="13.2" hidden="false" customHeight="false" outlineLevel="0" collapsed="false">
      <c r="A27806" s="1" t="n">
        <v>14482</v>
      </c>
      <c r="B27806" s="1" t="s">
        <v>27807</v>
      </c>
      <c r="C27806" s="2" t="n">
        <f aca="false">LEN(B27806)</f>
        <v>8</v>
      </c>
    </row>
    <row r="27807" customFormat="false" ht="13.2" hidden="false" customHeight="false" outlineLevel="0" collapsed="false">
      <c r="A27807" s="1" t="n">
        <v>30465</v>
      </c>
      <c r="B27807" s="1" t="s">
        <v>27808</v>
      </c>
      <c r="C27807" s="2" t="n">
        <f aca="false">LEN(B27807)</f>
        <v>9</v>
      </c>
    </row>
    <row r="27808" customFormat="false" ht="13.2" hidden="false" customHeight="false" outlineLevel="0" collapsed="false">
      <c r="A27808" s="1" t="n">
        <v>11604</v>
      </c>
      <c r="B27808" s="1" t="s">
        <v>27809</v>
      </c>
      <c r="C27808" s="2" t="n">
        <f aca="false">LEN(B27808)</f>
        <v>9</v>
      </c>
    </row>
    <row r="27809" customFormat="false" ht="13.2" hidden="false" customHeight="false" outlineLevel="0" collapsed="false">
      <c r="A27809" s="1" t="n">
        <v>42107</v>
      </c>
      <c r="B27809" s="1" t="s">
        <v>27810</v>
      </c>
      <c r="C27809" s="2" t="n">
        <f aca="false">LEN(B27809)</f>
        <v>10</v>
      </c>
    </row>
    <row r="27810" customFormat="false" ht="13.2" hidden="false" customHeight="false" outlineLevel="0" collapsed="false">
      <c r="A27810" s="1" t="n">
        <v>14483</v>
      </c>
      <c r="B27810" s="1" t="s">
        <v>27811</v>
      </c>
      <c r="C27810" s="2" t="n">
        <f aca="false">LEN(B27810)</f>
        <v>8</v>
      </c>
    </row>
    <row r="27811" customFormat="false" ht="13.2" hidden="false" customHeight="false" outlineLevel="0" collapsed="false">
      <c r="A27811" s="1" t="n">
        <v>54197</v>
      </c>
      <c r="B27811" s="1" t="s">
        <v>27812</v>
      </c>
      <c r="C27811" s="2" t="n">
        <f aca="false">LEN(B27811)</f>
        <v>8</v>
      </c>
    </row>
    <row r="27812" customFormat="false" ht="13.2" hidden="false" customHeight="false" outlineLevel="0" collapsed="false">
      <c r="A27812" s="1" t="n">
        <v>22932</v>
      </c>
      <c r="B27812" s="1" t="s">
        <v>27813</v>
      </c>
      <c r="C27812" s="2" t="n">
        <f aca="false">LEN(B27812)</f>
        <v>10</v>
      </c>
    </row>
    <row r="27813" customFormat="false" ht="13.2" hidden="false" customHeight="false" outlineLevel="0" collapsed="false">
      <c r="A27813" s="1" t="n">
        <v>10326</v>
      </c>
      <c r="B27813" s="1" t="s">
        <v>27814</v>
      </c>
      <c r="C27813" s="2" t="n">
        <f aca="false">LEN(B27813)</f>
        <v>7</v>
      </c>
    </row>
    <row r="27814" customFormat="false" ht="13.2" hidden="false" customHeight="false" outlineLevel="0" collapsed="false">
      <c r="A27814" s="1" t="n">
        <v>27105</v>
      </c>
      <c r="B27814" s="1" t="s">
        <v>27815</v>
      </c>
      <c r="C27814" s="2" t="n">
        <f aca="false">LEN(B27814)</f>
        <v>9</v>
      </c>
    </row>
    <row r="27815" customFormat="false" ht="13.2" hidden="false" customHeight="false" outlineLevel="0" collapsed="false">
      <c r="A27815" s="1" t="n">
        <v>32155</v>
      </c>
      <c r="B27815" s="1" t="s">
        <v>27816</v>
      </c>
      <c r="C27815" s="2" t="n">
        <f aca="false">LEN(B27815)</f>
        <v>9</v>
      </c>
    </row>
    <row r="27816" customFormat="false" ht="13.2" hidden="false" customHeight="false" outlineLevel="0" collapsed="false">
      <c r="A27816" s="1" t="n">
        <v>10012</v>
      </c>
      <c r="B27816" s="1" t="s">
        <v>27817</v>
      </c>
      <c r="C27816" s="2" t="n">
        <f aca="false">LEN(B27816)</f>
        <v>8</v>
      </c>
    </row>
    <row r="27817" customFormat="false" ht="13.2" hidden="false" customHeight="false" outlineLevel="0" collapsed="false">
      <c r="A27817" s="1" t="n">
        <v>54198</v>
      </c>
      <c r="B27817" s="1" t="s">
        <v>27818</v>
      </c>
      <c r="C27817" s="2" t="n">
        <f aca="false">LEN(B27817)</f>
        <v>8</v>
      </c>
    </row>
    <row r="27818" customFormat="false" ht="13.2" hidden="false" customHeight="false" outlineLevel="0" collapsed="false">
      <c r="A27818" s="1" t="n">
        <v>54199</v>
      </c>
      <c r="B27818" s="1" t="s">
        <v>27819</v>
      </c>
      <c r="C27818" s="2" t="n">
        <f aca="false">LEN(B27818)</f>
        <v>8</v>
      </c>
    </row>
    <row r="27819" customFormat="false" ht="13.2" hidden="false" customHeight="false" outlineLevel="0" collapsed="false">
      <c r="A27819" s="1" t="n">
        <v>18149</v>
      </c>
      <c r="B27819" s="1" t="s">
        <v>27820</v>
      </c>
      <c r="C27819" s="2" t="n">
        <f aca="false">LEN(B27819)</f>
        <v>9</v>
      </c>
    </row>
    <row r="27820" customFormat="false" ht="13.2" hidden="false" customHeight="false" outlineLevel="0" collapsed="false">
      <c r="A27820" s="1" t="n">
        <v>42108</v>
      </c>
      <c r="B27820" s="1" t="s">
        <v>27821</v>
      </c>
      <c r="C27820" s="2" t="n">
        <f aca="false">LEN(B27820)</f>
        <v>10</v>
      </c>
    </row>
    <row r="27821" customFormat="false" ht="13.2" hidden="false" customHeight="false" outlineLevel="0" collapsed="false">
      <c r="A27821" s="1" t="n">
        <v>14484</v>
      </c>
      <c r="B27821" s="1" t="s">
        <v>27822</v>
      </c>
      <c r="C27821" s="2" t="n">
        <f aca="false">LEN(B27821)</f>
        <v>8</v>
      </c>
    </row>
    <row r="27822" customFormat="false" ht="13.2" hidden="false" customHeight="false" outlineLevel="0" collapsed="false">
      <c r="A27822" s="1" t="n">
        <v>10327</v>
      </c>
      <c r="B27822" s="1" t="s">
        <v>27823</v>
      </c>
      <c r="C27822" s="2" t="n">
        <f aca="false">LEN(B27822)</f>
        <v>7</v>
      </c>
    </row>
    <row r="27823" customFormat="false" ht="13.2" hidden="false" customHeight="false" outlineLevel="0" collapsed="false">
      <c r="A27823" s="1" t="n">
        <v>54200</v>
      </c>
      <c r="B27823" s="1" t="s">
        <v>27824</v>
      </c>
      <c r="C27823" s="2" t="n">
        <f aca="false">LEN(B27823)</f>
        <v>8</v>
      </c>
    </row>
    <row r="27824" customFormat="false" ht="13.2" hidden="false" customHeight="false" outlineLevel="0" collapsed="false">
      <c r="A27824" s="1" t="n">
        <v>13030</v>
      </c>
      <c r="B27824" s="1" t="s">
        <v>27825</v>
      </c>
      <c r="C27824" s="2" t="n">
        <f aca="false">LEN(B27824)</f>
        <v>9</v>
      </c>
    </row>
    <row r="27825" customFormat="false" ht="13.2" hidden="false" customHeight="false" outlineLevel="0" collapsed="false">
      <c r="A27825" s="1" t="n">
        <v>32156</v>
      </c>
      <c r="B27825" s="1" t="s">
        <v>27826</v>
      </c>
      <c r="C27825" s="2" t="n">
        <f aca="false">LEN(B27825)</f>
        <v>9</v>
      </c>
    </row>
    <row r="27826" customFormat="false" ht="13.2" hidden="false" customHeight="false" outlineLevel="0" collapsed="false">
      <c r="A27826" s="1" t="n">
        <v>28165</v>
      </c>
      <c r="B27826" s="1" t="s">
        <v>27827</v>
      </c>
      <c r="C27826" s="2" t="n">
        <f aca="false">LEN(B27826)</f>
        <v>8</v>
      </c>
    </row>
    <row r="27827" customFormat="false" ht="13.2" hidden="false" customHeight="false" outlineLevel="0" collapsed="false">
      <c r="A27827" s="1" t="n">
        <v>13030</v>
      </c>
      <c r="B27827" s="1" t="s">
        <v>27828</v>
      </c>
      <c r="C27827" s="2" t="n">
        <f aca="false">LEN(B27827)</f>
        <v>9</v>
      </c>
    </row>
    <row r="27828" customFormat="false" ht="13.2" hidden="false" customHeight="false" outlineLevel="0" collapsed="false">
      <c r="A27828" s="1" t="n">
        <v>54202</v>
      </c>
      <c r="B27828" s="1" t="s">
        <v>27829</v>
      </c>
      <c r="C27828" s="2" t="n">
        <f aca="false">LEN(B27828)</f>
        <v>8</v>
      </c>
    </row>
    <row r="27829" customFormat="false" ht="13.2" hidden="false" customHeight="false" outlineLevel="0" collapsed="false">
      <c r="A27829" s="1" t="n">
        <v>14485</v>
      </c>
      <c r="B27829" s="1" t="s">
        <v>27830</v>
      </c>
      <c r="C27829" s="2" t="n">
        <f aca="false">LEN(B27829)</f>
        <v>8</v>
      </c>
    </row>
    <row r="27830" customFormat="false" ht="13.2" hidden="false" customHeight="false" outlineLevel="0" collapsed="false">
      <c r="A27830" s="1" t="n">
        <v>54203</v>
      </c>
      <c r="B27830" s="1" t="s">
        <v>27831</v>
      </c>
      <c r="C27830" s="2" t="n">
        <f aca="false">LEN(B27830)</f>
        <v>8</v>
      </c>
    </row>
    <row r="27831" customFormat="false" ht="13.2" hidden="false" customHeight="false" outlineLevel="0" collapsed="false">
      <c r="A27831" s="1" t="n">
        <v>54204</v>
      </c>
      <c r="B27831" s="1" t="s">
        <v>27832</v>
      </c>
      <c r="C27831" s="2" t="n">
        <f aca="false">LEN(B27831)</f>
        <v>8</v>
      </c>
    </row>
    <row r="27832" customFormat="false" ht="13.2" hidden="false" customHeight="false" outlineLevel="0" collapsed="false">
      <c r="A27832" s="1" t="n">
        <v>42109</v>
      </c>
      <c r="B27832" s="1" t="s">
        <v>27833</v>
      </c>
      <c r="C27832" s="2" t="n">
        <f aca="false">LEN(B27832)</f>
        <v>10</v>
      </c>
    </row>
    <row r="27833" customFormat="false" ht="13.2" hidden="false" customHeight="false" outlineLevel="0" collapsed="false">
      <c r="A27833" s="1" t="n">
        <v>26381</v>
      </c>
      <c r="B27833" s="1" t="s">
        <v>27834</v>
      </c>
      <c r="C27833" s="2" t="n">
        <f aca="false">LEN(B27833)</f>
        <v>8</v>
      </c>
    </row>
    <row r="27834" customFormat="false" ht="13.2" hidden="false" customHeight="false" outlineLevel="0" collapsed="false">
      <c r="A27834" s="1" t="n">
        <v>42110</v>
      </c>
      <c r="B27834" s="1" t="s">
        <v>27835</v>
      </c>
      <c r="C27834" s="2" t="n">
        <f aca="false">LEN(B27834)</f>
        <v>10</v>
      </c>
    </row>
    <row r="27835" customFormat="false" ht="13.2" hidden="false" customHeight="false" outlineLevel="0" collapsed="false">
      <c r="A27835" s="1" t="n">
        <v>59134</v>
      </c>
      <c r="B27835" s="1" t="s">
        <v>27836</v>
      </c>
      <c r="C27835" s="2" t="n">
        <f aca="false">LEN(B27835)</f>
        <v>10</v>
      </c>
    </row>
    <row r="27836" customFormat="false" ht="13.2" hidden="false" customHeight="false" outlineLevel="0" collapsed="false">
      <c r="A27836" s="1" t="n">
        <v>11101</v>
      </c>
      <c r="B27836" s="1" t="s">
        <v>27837</v>
      </c>
      <c r="C27836" s="2" t="n">
        <f aca="false">LEN(B27836)</f>
        <v>9</v>
      </c>
    </row>
    <row r="27837" customFormat="false" ht="13.2" hidden="false" customHeight="false" outlineLevel="0" collapsed="false">
      <c r="A27837" s="1" t="n">
        <v>12914</v>
      </c>
      <c r="B27837" s="1" t="s">
        <v>27838</v>
      </c>
      <c r="C27837" s="2" t="n">
        <f aca="false">LEN(B27837)</f>
        <v>10</v>
      </c>
    </row>
    <row r="27838" customFormat="false" ht="13.2" hidden="false" customHeight="false" outlineLevel="0" collapsed="false">
      <c r="A27838" s="1" t="n">
        <v>32157</v>
      </c>
      <c r="B27838" s="1" t="s">
        <v>27839</v>
      </c>
      <c r="C27838" s="2" t="n">
        <f aca="false">LEN(B27838)</f>
        <v>9</v>
      </c>
    </row>
    <row r="27839" customFormat="false" ht="13.2" hidden="false" customHeight="false" outlineLevel="0" collapsed="false">
      <c r="A27839" s="1" t="n">
        <v>22529</v>
      </c>
      <c r="B27839" s="1" t="s">
        <v>27840</v>
      </c>
      <c r="C27839" s="2" t="n">
        <f aca="false">LEN(B27839)</f>
        <v>10</v>
      </c>
    </row>
    <row r="27840" customFormat="false" ht="13.2" hidden="false" customHeight="false" outlineLevel="0" collapsed="false">
      <c r="A27840" s="1" t="n">
        <v>26120</v>
      </c>
      <c r="B27840" s="1" t="s">
        <v>27841</v>
      </c>
      <c r="C27840" s="2" t="n">
        <f aca="false">LEN(B27840)</f>
        <v>11</v>
      </c>
    </row>
    <row r="27841" customFormat="false" ht="13.2" hidden="false" customHeight="false" outlineLevel="0" collapsed="false">
      <c r="A27841" s="1" t="n">
        <v>10328</v>
      </c>
      <c r="B27841" s="1" t="s">
        <v>27842</v>
      </c>
      <c r="C27841" s="2" t="n">
        <f aca="false">LEN(B27841)</f>
        <v>7</v>
      </c>
    </row>
    <row r="27842" customFormat="false" ht="13.2" hidden="false" customHeight="false" outlineLevel="0" collapsed="false">
      <c r="A27842" s="1" t="n">
        <v>13593</v>
      </c>
      <c r="B27842" s="1" t="s">
        <v>27843</v>
      </c>
      <c r="C27842" s="2" t="n">
        <f aca="false">LEN(B27842)</f>
        <v>10</v>
      </c>
    </row>
    <row r="27843" customFormat="false" ht="13.2" hidden="false" customHeight="false" outlineLevel="0" collapsed="false">
      <c r="A27843" s="1" t="n">
        <v>28167</v>
      </c>
      <c r="B27843" s="1" t="s">
        <v>27844</v>
      </c>
      <c r="C27843" s="2" t="n">
        <f aca="false">LEN(B27843)</f>
        <v>8</v>
      </c>
    </row>
    <row r="27844" customFormat="false" ht="13.2" hidden="false" customHeight="false" outlineLevel="0" collapsed="false">
      <c r="A27844" s="1" t="n">
        <v>22934</v>
      </c>
      <c r="B27844" s="1" t="s">
        <v>27845</v>
      </c>
      <c r="C27844" s="2" t="n">
        <f aca="false">LEN(B27844)</f>
        <v>10</v>
      </c>
    </row>
    <row r="27845" customFormat="false" ht="13.2" hidden="false" customHeight="false" outlineLevel="0" collapsed="false">
      <c r="A27845" s="1" t="n">
        <v>22935</v>
      </c>
      <c r="B27845" s="1" t="s">
        <v>27846</v>
      </c>
      <c r="C27845" s="2" t="n">
        <f aca="false">LEN(B27845)</f>
        <v>10</v>
      </c>
    </row>
    <row r="27846" customFormat="false" ht="13.2" hidden="false" customHeight="false" outlineLevel="0" collapsed="false">
      <c r="A27846" s="1" t="n">
        <v>18153</v>
      </c>
      <c r="B27846" s="1" t="s">
        <v>27847</v>
      </c>
      <c r="C27846" s="2" t="n">
        <f aca="false">LEN(B27846)</f>
        <v>9</v>
      </c>
    </row>
    <row r="27847" customFormat="false" ht="13.2" hidden="false" customHeight="false" outlineLevel="0" collapsed="false">
      <c r="A27847" s="1" t="n">
        <v>21422</v>
      </c>
      <c r="B27847" s="1" t="s">
        <v>27848</v>
      </c>
      <c r="C27847" s="2" t="n">
        <f aca="false">LEN(B27847)</f>
        <v>10</v>
      </c>
    </row>
    <row r="27848" customFormat="false" ht="13.2" hidden="false" customHeight="false" outlineLevel="0" collapsed="false">
      <c r="A27848" s="1" t="n">
        <v>13030</v>
      </c>
      <c r="B27848" s="1" t="s">
        <v>27849</v>
      </c>
      <c r="C27848" s="2" t="n">
        <f aca="false">LEN(B27848)</f>
        <v>9</v>
      </c>
    </row>
    <row r="27849" customFormat="false" ht="13.2" hidden="false" customHeight="false" outlineLevel="0" collapsed="false">
      <c r="A27849" s="1" t="n">
        <v>10852</v>
      </c>
      <c r="B27849" s="1" t="s">
        <v>27850</v>
      </c>
      <c r="C27849" s="2" t="n">
        <f aca="false">LEN(B27849)</f>
        <v>8</v>
      </c>
    </row>
    <row r="27850" customFormat="false" ht="13.2" hidden="false" customHeight="false" outlineLevel="0" collapsed="false">
      <c r="A27850" s="1" t="n">
        <v>18154</v>
      </c>
      <c r="B27850" s="1" t="s">
        <v>27851</v>
      </c>
      <c r="C27850" s="2" t="n">
        <f aca="false">LEN(B27850)</f>
        <v>9</v>
      </c>
    </row>
    <row r="27851" customFormat="false" ht="13.2" hidden="false" customHeight="false" outlineLevel="0" collapsed="false">
      <c r="A27851" s="1" t="n">
        <v>10329</v>
      </c>
      <c r="B27851" s="1" t="s">
        <v>27852</v>
      </c>
      <c r="C27851" s="2" t="n">
        <f aca="false">LEN(B27851)</f>
        <v>7</v>
      </c>
    </row>
    <row r="27852" customFormat="false" ht="13.2" hidden="false" customHeight="false" outlineLevel="0" collapsed="false">
      <c r="A27852" s="1" t="n">
        <v>14487</v>
      </c>
      <c r="B27852" s="1" t="s">
        <v>27853</v>
      </c>
      <c r="C27852" s="2" t="n">
        <f aca="false">LEN(B27852)</f>
        <v>8</v>
      </c>
    </row>
    <row r="27853" customFormat="false" ht="13.2" hidden="false" customHeight="false" outlineLevel="0" collapsed="false">
      <c r="A27853" s="1" t="n">
        <v>32159</v>
      </c>
      <c r="B27853" s="1" t="s">
        <v>27854</v>
      </c>
      <c r="C27853" s="2" t="n">
        <f aca="false">LEN(B27853)</f>
        <v>9</v>
      </c>
    </row>
    <row r="27854" customFormat="false" ht="13.2" hidden="false" customHeight="false" outlineLevel="0" collapsed="false">
      <c r="A27854" s="1" t="n">
        <v>16882</v>
      </c>
      <c r="B27854" s="1" t="s">
        <v>27855</v>
      </c>
      <c r="C27854" s="2" t="n">
        <f aca="false">LEN(B27854)</f>
        <v>10</v>
      </c>
    </row>
    <row r="27855" customFormat="false" ht="13.2" hidden="false" customHeight="false" outlineLevel="0" collapsed="false">
      <c r="A27855" s="1" t="n">
        <v>14488</v>
      </c>
      <c r="B27855" s="1" t="s">
        <v>27856</v>
      </c>
      <c r="C27855" s="2" t="n">
        <f aca="false">LEN(B27855)</f>
        <v>8</v>
      </c>
    </row>
    <row r="27856" customFormat="false" ht="13.2" hidden="false" customHeight="false" outlineLevel="0" collapsed="false">
      <c r="A27856" s="1" t="n">
        <v>13369</v>
      </c>
      <c r="B27856" s="1" t="s">
        <v>27857</v>
      </c>
      <c r="C27856" s="2" t="n">
        <f aca="false">LEN(B27856)</f>
        <v>10</v>
      </c>
    </row>
    <row r="27857" customFormat="false" ht="13.2" hidden="false" customHeight="false" outlineLevel="0" collapsed="false">
      <c r="A27857" s="1" t="n">
        <v>28168</v>
      </c>
      <c r="B27857" s="1" t="s">
        <v>27858</v>
      </c>
      <c r="C27857" s="2" t="n">
        <f aca="false">LEN(B27857)</f>
        <v>8</v>
      </c>
    </row>
    <row r="27858" customFormat="false" ht="13.2" hidden="false" customHeight="false" outlineLevel="0" collapsed="false">
      <c r="A27858" s="1" t="n">
        <v>42115</v>
      </c>
      <c r="B27858" s="1" t="s">
        <v>27859</v>
      </c>
      <c r="C27858" s="2" t="n">
        <f aca="false">LEN(B27858)</f>
        <v>10</v>
      </c>
    </row>
    <row r="27859" customFormat="false" ht="13.2" hidden="false" customHeight="false" outlineLevel="0" collapsed="false">
      <c r="A27859" s="1" t="n">
        <v>54207</v>
      </c>
      <c r="B27859" s="1" t="s">
        <v>27860</v>
      </c>
      <c r="C27859" s="2" t="n">
        <f aca="false">LEN(B27859)</f>
        <v>8</v>
      </c>
    </row>
    <row r="27860" customFormat="false" ht="13.2" hidden="false" customHeight="false" outlineLevel="0" collapsed="false">
      <c r="A27860" s="1" t="n">
        <v>28169</v>
      </c>
      <c r="B27860" s="1" t="s">
        <v>27861</v>
      </c>
      <c r="C27860" s="2" t="n">
        <f aca="false">LEN(B27860)</f>
        <v>8</v>
      </c>
    </row>
    <row r="27861" customFormat="false" ht="13.2" hidden="false" customHeight="false" outlineLevel="0" collapsed="false">
      <c r="A27861" s="1" t="n">
        <v>10330</v>
      </c>
      <c r="B27861" s="1" t="s">
        <v>27862</v>
      </c>
      <c r="C27861" s="2" t="n">
        <f aca="false">LEN(B27861)</f>
        <v>7</v>
      </c>
    </row>
    <row r="27862" customFormat="false" ht="13.2" hidden="false" customHeight="false" outlineLevel="0" collapsed="false">
      <c r="A27862" s="1" t="n">
        <v>22936</v>
      </c>
      <c r="B27862" s="1" t="s">
        <v>27863</v>
      </c>
      <c r="C27862" s="2" t="n">
        <f aca="false">LEN(B27862)</f>
        <v>10</v>
      </c>
    </row>
    <row r="27863" customFormat="false" ht="13.2" hidden="false" customHeight="false" outlineLevel="0" collapsed="false">
      <c r="A27863" s="1" t="n">
        <v>32160</v>
      </c>
      <c r="B27863" s="1" t="s">
        <v>27864</v>
      </c>
      <c r="C27863" s="2" t="n">
        <f aca="false">LEN(B27863)</f>
        <v>9</v>
      </c>
    </row>
    <row r="27864" customFormat="false" ht="13.2" hidden="false" customHeight="false" outlineLevel="0" collapsed="false">
      <c r="A27864" s="1" t="n">
        <v>14489</v>
      </c>
      <c r="B27864" s="1" t="s">
        <v>27865</v>
      </c>
      <c r="C27864" s="2" t="n">
        <f aca="false">LEN(B27864)</f>
        <v>8</v>
      </c>
    </row>
    <row r="27865" customFormat="false" ht="13.2" hidden="false" customHeight="false" outlineLevel="0" collapsed="false">
      <c r="A27865" s="1" t="n">
        <v>10330</v>
      </c>
      <c r="B27865" s="1" t="s">
        <v>27866</v>
      </c>
      <c r="C27865" s="2" t="n">
        <f aca="false">LEN(B27865)</f>
        <v>7</v>
      </c>
    </row>
    <row r="27866" customFormat="false" ht="13.2" hidden="false" customHeight="false" outlineLevel="0" collapsed="false">
      <c r="A27866" s="1" t="n">
        <v>42116</v>
      </c>
      <c r="B27866" s="1" t="s">
        <v>27867</v>
      </c>
      <c r="C27866" s="2" t="n">
        <f aca="false">LEN(B27866)</f>
        <v>10</v>
      </c>
    </row>
    <row r="27867" customFormat="false" ht="13.2" hidden="false" customHeight="false" outlineLevel="0" collapsed="false">
      <c r="A27867" s="1" t="n">
        <v>18310</v>
      </c>
      <c r="B27867" s="1" t="s">
        <v>27868</v>
      </c>
      <c r="C27867" s="2" t="n">
        <f aca="false">LEN(B27867)</f>
        <v>10</v>
      </c>
    </row>
    <row r="27868" customFormat="false" ht="13.2" hidden="false" customHeight="false" outlineLevel="0" collapsed="false">
      <c r="A27868" s="1" t="n">
        <v>14490</v>
      </c>
      <c r="B27868" s="1" t="s">
        <v>27869</v>
      </c>
      <c r="C27868" s="2" t="n">
        <f aca="false">LEN(B27868)</f>
        <v>8</v>
      </c>
    </row>
    <row r="27869" customFormat="false" ht="13.2" hidden="false" customHeight="false" outlineLevel="0" collapsed="false">
      <c r="A27869" s="1" t="n">
        <v>42117</v>
      </c>
      <c r="B27869" s="1" t="s">
        <v>27870</v>
      </c>
      <c r="C27869" s="2" t="n">
        <f aca="false">LEN(B27869)</f>
        <v>10</v>
      </c>
    </row>
    <row r="27870" customFormat="false" ht="13.2" hidden="false" customHeight="false" outlineLevel="0" collapsed="false">
      <c r="A27870" s="1" t="n">
        <v>54208</v>
      </c>
      <c r="B27870" s="1" t="s">
        <v>27871</v>
      </c>
      <c r="C27870" s="2" t="n">
        <f aca="false">LEN(B27870)</f>
        <v>8</v>
      </c>
    </row>
    <row r="27871" customFormat="false" ht="13.2" hidden="false" customHeight="false" outlineLevel="0" collapsed="false">
      <c r="A27871" s="1" t="n">
        <v>11579</v>
      </c>
      <c r="B27871" s="1" t="s">
        <v>27872</v>
      </c>
      <c r="C27871" s="2" t="n">
        <f aca="false">LEN(B27871)</f>
        <v>10</v>
      </c>
    </row>
    <row r="27872" customFormat="false" ht="13.2" hidden="false" customHeight="false" outlineLevel="0" collapsed="false">
      <c r="A27872" s="1" t="n">
        <v>10332</v>
      </c>
      <c r="B27872" s="1" t="s">
        <v>27873</v>
      </c>
      <c r="C27872" s="2" t="n">
        <f aca="false">LEN(B27872)</f>
        <v>7</v>
      </c>
    </row>
    <row r="27873" customFormat="false" ht="13.2" hidden="false" customHeight="false" outlineLevel="0" collapsed="false">
      <c r="A27873" s="1" t="n">
        <v>54209</v>
      </c>
      <c r="B27873" s="1" t="s">
        <v>27874</v>
      </c>
      <c r="C27873" s="2" t="n">
        <f aca="false">LEN(B27873)</f>
        <v>8</v>
      </c>
    </row>
    <row r="27874" customFormat="false" ht="13.2" hidden="false" customHeight="false" outlineLevel="0" collapsed="false">
      <c r="A27874" s="1" t="n">
        <v>59136</v>
      </c>
      <c r="B27874" s="1" t="s">
        <v>27875</v>
      </c>
      <c r="C27874" s="2" t="n">
        <f aca="false">LEN(B27874)</f>
        <v>10</v>
      </c>
    </row>
    <row r="27875" customFormat="false" ht="13.2" hidden="false" customHeight="false" outlineLevel="0" collapsed="false">
      <c r="A27875" s="1" t="n">
        <v>54210</v>
      </c>
      <c r="B27875" s="1" t="s">
        <v>27876</v>
      </c>
      <c r="C27875" s="2" t="n">
        <f aca="false">LEN(B27875)</f>
        <v>8</v>
      </c>
    </row>
    <row r="27876" customFormat="false" ht="13.2" hidden="false" customHeight="false" outlineLevel="0" collapsed="false">
      <c r="A27876" s="1" t="n">
        <v>54211</v>
      </c>
      <c r="B27876" s="1" t="s">
        <v>27877</v>
      </c>
      <c r="C27876" s="2" t="n">
        <f aca="false">LEN(B27876)</f>
        <v>8</v>
      </c>
    </row>
    <row r="27877" customFormat="false" ht="13.2" hidden="false" customHeight="false" outlineLevel="0" collapsed="false">
      <c r="A27877" s="1" t="n">
        <v>10333</v>
      </c>
      <c r="B27877" s="1" t="s">
        <v>27878</v>
      </c>
      <c r="C27877" s="2" t="n">
        <f aca="false">LEN(B27877)</f>
        <v>7</v>
      </c>
    </row>
    <row r="27878" customFormat="false" ht="13.2" hidden="false" customHeight="false" outlineLevel="0" collapsed="false">
      <c r="A27878" s="1" t="n">
        <v>10199</v>
      </c>
      <c r="B27878" s="1" t="s">
        <v>27879</v>
      </c>
      <c r="C27878" s="2" t="n">
        <f aca="false">LEN(B27878)</f>
        <v>9</v>
      </c>
    </row>
    <row r="27879" customFormat="false" ht="13.2" hidden="false" customHeight="false" outlineLevel="0" collapsed="false">
      <c r="A27879" s="1" t="n">
        <v>10199</v>
      </c>
      <c r="B27879" s="1" t="s">
        <v>27880</v>
      </c>
      <c r="C27879" s="2" t="n">
        <f aca="false">LEN(B27879)</f>
        <v>9</v>
      </c>
    </row>
    <row r="27880" customFormat="false" ht="13.2" hidden="false" customHeight="false" outlineLevel="0" collapsed="false">
      <c r="A27880" s="1" t="n">
        <v>14491</v>
      </c>
      <c r="B27880" s="1" t="s">
        <v>27881</v>
      </c>
      <c r="C27880" s="2" t="n">
        <f aca="false">LEN(B27880)</f>
        <v>8</v>
      </c>
    </row>
    <row r="27881" customFormat="false" ht="13.2" hidden="false" customHeight="false" outlineLevel="0" collapsed="false">
      <c r="A27881" s="1" t="n">
        <v>17462</v>
      </c>
      <c r="B27881" s="1" t="s">
        <v>27882</v>
      </c>
      <c r="C27881" s="2" t="n">
        <f aca="false">LEN(B27881)</f>
        <v>9</v>
      </c>
    </row>
    <row r="27882" customFormat="false" ht="13.2" hidden="false" customHeight="false" outlineLevel="0" collapsed="false">
      <c r="A27882" s="1" t="n">
        <v>12450</v>
      </c>
      <c r="B27882" s="1" t="s">
        <v>27883</v>
      </c>
      <c r="C27882" s="2" t="n">
        <f aca="false">LEN(B27882)</f>
        <v>8</v>
      </c>
    </row>
    <row r="27883" customFormat="false" ht="13.2" hidden="false" customHeight="false" outlineLevel="0" collapsed="false">
      <c r="A27883" s="1" t="n">
        <v>42119</v>
      </c>
      <c r="B27883" s="1" t="s">
        <v>27884</v>
      </c>
      <c r="C27883" s="2" t="n">
        <f aca="false">LEN(B27883)</f>
        <v>10</v>
      </c>
    </row>
    <row r="27884" customFormat="false" ht="13.2" hidden="false" customHeight="false" outlineLevel="0" collapsed="false">
      <c r="A27884" s="1" t="n">
        <v>10011</v>
      </c>
      <c r="B27884" s="1" t="s">
        <v>27885</v>
      </c>
      <c r="C27884" s="2" t="n">
        <f aca="false">LEN(B27884)</f>
        <v>10</v>
      </c>
    </row>
    <row r="27885" customFormat="false" ht="13.2" hidden="false" customHeight="false" outlineLevel="0" collapsed="false">
      <c r="A27885" s="1" t="n">
        <v>42121</v>
      </c>
      <c r="B27885" s="1" t="s">
        <v>27886</v>
      </c>
      <c r="C27885" s="2" t="n">
        <f aca="false">LEN(B27885)</f>
        <v>10</v>
      </c>
    </row>
    <row r="27886" customFormat="false" ht="13.2" hidden="false" customHeight="false" outlineLevel="0" collapsed="false">
      <c r="A27886" s="1" t="n">
        <v>54213</v>
      </c>
      <c r="B27886" s="1" t="s">
        <v>27887</v>
      </c>
      <c r="C27886" s="2" t="n">
        <f aca="false">LEN(B27886)</f>
        <v>8</v>
      </c>
    </row>
    <row r="27887" customFormat="false" ht="13.2" hidden="false" customHeight="false" outlineLevel="0" collapsed="false">
      <c r="A27887" s="1" t="n">
        <v>61655</v>
      </c>
      <c r="B27887" s="1" t="s">
        <v>27888</v>
      </c>
      <c r="C27887" s="2" t="n">
        <f aca="false">LEN(B27887)</f>
        <v>8</v>
      </c>
    </row>
    <row r="27888" customFormat="false" ht="13.2" hidden="false" customHeight="false" outlineLevel="0" collapsed="false">
      <c r="A27888" s="1" t="n">
        <v>14492</v>
      </c>
      <c r="B27888" s="1" t="s">
        <v>27889</v>
      </c>
      <c r="C27888" s="2" t="n">
        <f aca="false">LEN(B27888)</f>
        <v>8</v>
      </c>
    </row>
    <row r="27889" customFormat="false" ht="13.2" hidden="false" customHeight="false" outlineLevel="0" collapsed="false">
      <c r="A27889" s="1" t="n">
        <v>10334</v>
      </c>
      <c r="B27889" s="1" t="s">
        <v>27890</v>
      </c>
      <c r="C27889" s="2" t="n">
        <f aca="false">LEN(B27889)</f>
        <v>7</v>
      </c>
    </row>
    <row r="27890" customFormat="false" ht="13.2" hidden="false" customHeight="false" outlineLevel="0" collapsed="false">
      <c r="A27890" s="1" t="n">
        <v>14493</v>
      </c>
      <c r="B27890" s="1" t="s">
        <v>27891</v>
      </c>
      <c r="C27890" s="2" t="n">
        <f aca="false">LEN(B27890)</f>
        <v>8</v>
      </c>
    </row>
    <row r="27891" customFormat="false" ht="13.2" hidden="false" customHeight="false" outlineLevel="0" collapsed="false">
      <c r="A27891" s="1" t="n">
        <v>10229</v>
      </c>
      <c r="B27891" s="1" t="s">
        <v>27892</v>
      </c>
      <c r="C27891" s="2" t="n">
        <f aca="false">LEN(B27891)</f>
        <v>9</v>
      </c>
    </row>
    <row r="27892" customFormat="false" ht="13.2" hidden="false" customHeight="false" outlineLevel="0" collapsed="false">
      <c r="A27892" s="1" t="n">
        <v>28171</v>
      </c>
      <c r="B27892" s="1" t="s">
        <v>27893</v>
      </c>
      <c r="C27892" s="2" t="n">
        <f aca="false">LEN(B27892)</f>
        <v>8</v>
      </c>
    </row>
    <row r="27893" customFormat="false" ht="13.2" hidden="false" customHeight="false" outlineLevel="0" collapsed="false">
      <c r="A27893" s="1" t="n">
        <v>62977</v>
      </c>
      <c r="B27893" s="1" t="s">
        <v>27894</v>
      </c>
      <c r="C27893" s="2" t="n">
        <f aca="false">LEN(B27893)</f>
        <v>9</v>
      </c>
    </row>
    <row r="27894" customFormat="false" ht="13.2" hidden="false" customHeight="false" outlineLevel="0" collapsed="false">
      <c r="A27894" s="1" t="n">
        <v>42123</v>
      </c>
      <c r="B27894" s="1" t="s">
        <v>27895</v>
      </c>
      <c r="C27894" s="2" t="n">
        <f aca="false">LEN(B27894)</f>
        <v>10</v>
      </c>
    </row>
    <row r="27895" customFormat="false" ht="13.2" hidden="false" customHeight="false" outlineLevel="0" collapsed="false">
      <c r="A27895" s="1" t="n">
        <v>18157</v>
      </c>
      <c r="B27895" s="1" t="s">
        <v>27896</v>
      </c>
      <c r="C27895" s="2" t="n">
        <f aca="false">LEN(B27895)</f>
        <v>9</v>
      </c>
    </row>
    <row r="27896" customFormat="false" ht="13.2" hidden="false" customHeight="false" outlineLevel="0" collapsed="false">
      <c r="A27896" s="1" t="n">
        <v>14494</v>
      </c>
      <c r="B27896" s="1" t="s">
        <v>27897</v>
      </c>
      <c r="C27896" s="2" t="n">
        <f aca="false">LEN(B27896)</f>
        <v>8</v>
      </c>
    </row>
    <row r="27897" customFormat="false" ht="13.2" hidden="false" customHeight="false" outlineLevel="0" collapsed="false">
      <c r="A27897" s="1" t="n">
        <v>42124</v>
      </c>
      <c r="B27897" s="1" t="s">
        <v>27898</v>
      </c>
      <c r="C27897" s="2" t="n">
        <f aca="false">LEN(B27897)</f>
        <v>10</v>
      </c>
    </row>
    <row r="27898" customFormat="false" ht="13.2" hidden="false" customHeight="false" outlineLevel="0" collapsed="false">
      <c r="A27898" s="1" t="n">
        <v>14495</v>
      </c>
      <c r="B27898" s="1" t="s">
        <v>27899</v>
      </c>
      <c r="C27898" s="2" t="n">
        <f aca="false">LEN(B27898)</f>
        <v>8</v>
      </c>
    </row>
    <row r="27899" customFormat="false" ht="13.2" hidden="false" customHeight="false" outlineLevel="0" collapsed="false">
      <c r="A27899" s="1" t="n">
        <v>14496</v>
      </c>
      <c r="B27899" s="1" t="s">
        <v>27900</v>
      </c>
      <c r="C27899" s="2" t="n">
        <f aca="false">LEN(B27899)</f>
        <v>8</v>
      </c>
    </row>
    <row r="27900" customFormat="false" ht="13.2" hidden="false" customHeight="false" outlineLevel="0" collapsed="false">
      <c r="A27900" s="1" t="n">
        <v>10174</v>
      </c>
      <c r="B27900" s="1" t="s">
        <v>27901</v>
      </c>
      <c r="C27900" s="2" t="n">
        <f aca="false">LEN(B27900)</f>
        <v>7</v>
      </c>
    </row>
    <row r="27901" customFormat="false" ht="13.2" hidden="false" customHeight="false" outlineLevel="0" collapsed="false">
      <c r="A27901" s="1" t="n">
        <v>42125</v>
      </c>
      <c r="B27901" s="1" t="s">
        <v>27902</v>
      </c>
      <c r="C27901" s="2" t="n">
        <f aca="false">LEN(B27901)</f>
        <v>10</v>
      </c>
    </row>
    <row r="27902" customFormat="false" ht="13.2" hidden="false" customHeight="false" outlineLevel="0" collapsed="false">
      <c r="A27902" s="1" t="n">
        <v>54220</v>
      </c>
      <c r="B27902" s="1" t="s">
        <v>27903</v>
      </c>
      <c r="C27902" s="2" t="n">
        <f aca="false">LEN(B27902)</f>
        <v>8</v>
      </c>
    </row>
    <row r="27903" customFormat="false" ht="13.2" hidden="false" customHeight="false" outlineLevel="0" collapsed="false">
      <c r="A27903" s="1" t="n">
        <v>42126</v>
      </c>
      <c r="B27903" s="1" t="s">
        <v>27904</v>
      </c>
      <c r="C27903" s="2" t="n">
        <f aca="false">LEN(B27903)</f>
        <v>10</v>
      </c>
    </row>
    <row r="27904" customFormat="false" ht="13.2" hidden="false" customHeight="false" outlineLevel="0" collapsed="false">
      <c r="A27904" s="1" t="n">
        <v>14497</v>
      </c>
      <c r="B27904" s="1" t="s">
        <v>27905</v>
      </c>
      <c r="C27904" s="2" t="n">
        <f aca="false">LEN(B27904)</f>
        <v>8</v>
      </c>
    </row>
    <row r="27905" customFormat="false" ht="13.2" hidden="false" customHeight="false" outlineLevel="0" collapsed="false">
      <c r="A27905" s="1" t="n">
        <v>22938</v>
      </c>
      <c r="B27905" s="1" t="s">
        <v>27906</v>
      </c>
      <c r="C27905" s="2" t="n">
        <f aca="false">LEN(B27905)</f>
        <v>10</v>
      </c>
    </row>
    <row r="27906" customFormat="false" ht="13.2" hidden="false" customHeight="false" outlineLevel="0" collapsed="false">
      <c r="A27906" s="1" t="n">
        <v>54222</v>
      </c>
      <c r="B27906" s="1" t="s">
        <v>27907</v>
      </c>
      <c r="C27906" s="2" t="n">
        <f aca="false">LEN(B27906)</f>
        <v>8</v>
      </c>
    </row>
    <row r="27907" customFormat="false" ht="13.2" hidden="false" customHeight="false" outlineLevel="0" collapsed="false">
      <c r="A27907" s="1" t="n">
        <v>18158</v>
      </c>
      <c r="B27907" s="1" t="s">
        <v>27908</v>
      </c>
      <c r="C27907" s="2" t="n">
        <f aca="false">LEN(B27907)</f>
        <v>9</v>
      </c>
    </row>
    <row r="27908" customFormat="false" ht="13.2" hidden="false" customHeight="false" outlineLevel="0" collapsed="false">
      <c r="A27908" s="1" t="n">
        <v>12659</v>
      </c>
      <c r="B27908" s="1" t="s">
        <v>27909</v>
      </c>
      <c r="C27908" s="2" t="n">
        <f aca="false">LEN(B27908)</f>
        <v>9</v>
      </c>
    </row>
    <row r="27909" customFormat="false" ht="13.2" hidden="false" customHeight="false" outlineLevel="0" collapsed="false">
      <c r="A27909" s="1" t="n">
        <v>16935</v>
      </c>
      <c r="B27909" s="1" t="s">
        <v>27910</v>
      </c>
      <c r="C27909" s="2" t="n">
        <f aca="false">LEN(B27909)</f>
        <v>9</v>
      </c>
    </row>
    <row r="27910" customFormat="false" ht="13.2" hidden="false" customHeight="false" outlineLevel="0" collapsed="false">
      <c r="A27910" s="1" t="n">
        <v>42127</v>
      </c>
      <c r="B27910" s="1" t="s">
        <v>27911</v>
      </c>
      <c r="C27910" s="2" t="n">
        <f aca="false">LEN(B27910)</f>
        <v>10</v>
      </c>
    </row>
    <row r="27911" customFormat="false" ht="13.2" hidden="false" customHeight="false" outlineLevel="0" collapsed="false">
      <c r="A27911" s="1" t="n">
        <v>42000</v>
      </c>
      <c r="B27911" s="1" t="s">
        <v>27912</v>
      </c>
      <c r="C27911" s="2" t="n">
        <f aca="false">LEN(B27911)</f>
        <v>10</v>
      </c>
    </row>
    <row r="27912" customFormat="false" ht="13.2" hidden="false" customHeight="false" outlineLevel="0" collapsed="false">
      <c r="A27912" s="1" t="n">
        <v>42129</v>
      </c>
      <c r="B27912" s="1" t="s">
        <v>27913</v>
      </c>
      <c r="C27912" s="2" t="n">
        <f aca="false">LEN(B27912)</f>
        <v>10</v>
      </c>
    </row>
    <row r="27913" customFormat="false" ht="13.2" hidden="false" customHeight="false" outlineLevel="0" collapsed="false">
      <c r="A27913" s="1" t="n">
        <v>42130</v>
      </c>
      <c r="B27913" s="1" t="s">
        <v>27914</v>
      </c>
      <c r="C27913" s="2" t="n">
        <f aca="false">LEN(B27913)</f>
        <v>10</v>
      </c>
    </row>
    <row r="27914" customFormat="false" ht="13.2" hidden="false" customHeight="false" outlineLevel="0" collapsed="false">
      <c r="A27914" s="1" t="n">
        <v>57774</v>
      </c>
      <c r="B27914" s="1" t="s">
        <v>27915</v>
      </c>
      <c r="C27914" s="2" t="n">
        <f aca="false">LEN(B27914)</f>
        <v>9</v>
      </c>
    </row>
    <row r="27915" customFormat="false" ht="13.2" hidden="false" customHeight="false" outlineLevel="0" collapsed="false">
      <c r="A27915" s="1" t="n">
        <v>32156</v>
      </c>
      <c r="B27915" s="1" t="s">
        <v>27916</v>
      </c>
      <c r="C27915" s="2" t="n">
        <f aca="false">LEN(B27915)</f>
        <v>10</v>
      </c>
    </row>
    <row r="27916" customFormat="false" ht="13.2" hidden="false" customHeight="false" outlineLevel="0" collapsed="false">
      <c r="A27916" s="1" t="n">
        <v>26394</v>
      </c>
      <c r="B27916" s="1" t="s">
        <v>27917</v>
      </c>
      <c r="C27916" s="2" t="n">
        <f aca="false">LEN(B27916)</f>
        <v>8</v>
      </c>
    </row>
    <row r="27917" customFormat="false" ht="13.2" hidden="false" customHeight="false" outlineLevel="0" collapsed="false">
      <c r="A27917" s="1" t="n">
        <v>62978</v>
      </c>
      <c r="B27917" s="1" t="s">
        <v>27918</v>
      </c>
      <c r="C27917" s="2" t="n">
        <f aca="false">LEN(B27917)</f>
        <v>9</v>
      </c>
    </row>
    <row r="27918" customFormat="false" ht="13.2" hidden="false" customHeight="false" outlineLevel="0" collapsed="false">
      <c r="A27918" s="1" t="n">
        <v>12658</v>
      </c>
      <c r="B27918" s="1" t="s">
        <v>27919</v>
      </c>
      <c r="C27918" s="2" t="n">
        <f aca="false">LEN(B27918)</f>
        <v>9</v>
      </c>
    </row>
    <row r="27919" customFormat="false" ht="13.2" hidden="false" customHeight="false" outlineLevel="0" collapsed="false">
      <c r="A27919" s="1" t="n">
        <v>26307</v>
      </c>
      <c r="B27919" s="1" t="s">
        <v>27920</v>
      </c>
      <c r="C27919" s="2" t="n">
        <f aca="false">LEN(B27919)</f>
        <v>8</v>
      </c>
    </row>
    <row r="27920" customFormat="false" ht="13.2" hidden="false" customHeight="false" outlineLevel="0" collapsed="false">
      <c r="A27920" s="1" t="n">
        <v>42132</v>
      </c>
      <c r="B27920" s="1" t="s">
        <v>27921</v>
      </c>
      <c r="C27920" s="2" t="n">
        <f aca="false">LEN(B27920)</f>
        <v>10</v>
      </c>
    </row>
    <row r="27921" customFormat="false" ht="13.2" hidden="false" customHeight="false" outlineLevel="0" collapsed="false">
      <c r="A27921" s="1" t="n">
        <v>16393</v>
      </c>
      <c r="B27921" s="1" t="s">
        <v>27922</v>
      </c>
      <c r="C27921" s="2" t="n">
        <f aca="false">LEN(B27921)</f>
        <v>9</v>
      </c>
    </row>
    <row r="27922" customFormat="false" ht="13.2" hidden="false" customHeight="false" outlineLevel="0" collapsed="false">
      <c r="A27922" s="1" t="n">
        <v>42133</v>
      </c>
      <c r="B27922" s="1" t="s">
        <v>27923</v>
      </c>
      <c r="C27922" s="2" t="n">
        <f aca="false">LEN(B27922)</f>
        <v>10</v>
      </c>
    </row>
    <row r="27923" customFormat="false" ht="13.2" hidden="false" customHeight="false" outlineLevel="0" collapsed="false">
      <c r="A27923" s="1" t="n">
        <v>42134</v>
      </c>
      <c r="B27923" s="1" t="s">
        <v>27924</v>
      </c>
      <c r="C27923" s="2" t="n">
        <f aca="false">LEN(B27923)</f>
        <v>10</v>
      </c>
    </row>
    <row r="27924" customFormat="false" ht="13.2" hidden="false" customHeight="false" outlineLevel="0" collapsed="false">
      <c r="A27924" s="1" t="n">
        <v>42135</v>
      </c>
      <c r="B27924" s="1" t="s">
        <v>27925</v>
      </c>
      <c r="C27924" s="2" t="n">
        <f aca="false">LEN(B27924)</f>
        <v>10</v>
      </c>
    </row>
    <row r="27925" customFormat="false" ht="13.2" hidden="false" customHeight="false" outlineLevel="0" collapsed="false">
      <c r="A27925" s="1" t="n">
        <v>32165</v>
      </c>
      <c r="B27925" s="1" t="s">
        <v>27926</v>
      </c>
      <c r="C27925" s="2" t="n">
        <f aca="false">LEN(B27925)</f>
        <v>9</v>
      </c>
    </row>
    <row r="27926" customFormat="false" ht="13.2" hidden="false" customHeight="false" outlineLevel="0" collapsed="false">
      <c r="A27926" s="1" t="n">
        <v>10336</v>
      </c>
      <c r="B27926" s="1" t="s">
        <v>27927</v>
      </c>
      <c r="C27926" s="2" t="n">
        <f aca="false">LEN(B27926)</f>
        <v>7</v>
      </c>
    </row>
    <row r="27927" customFormat="false" ht="13.2" hidden="false" customHeight="false" outlineLevel="0" collapsed="false">
      <c r="A27927" s="1" t="n">
        <v>10232</v>
      </c>
      <c r="B27927" s="1" t="s">
        <v>27928</v>
      </c>
      <c r="C27927" s="2" t="n">
        <f aca="false">LEN(B27927)</f>
        <v>9</v>
      </c>
    </row>
    <row r="27928" customFormat="false" ht="13.2" hidden="false" customHeight="false" outlineLevel="0" collapsed="false">
      <c r="A27928" s="1" t="n">
        <v>15773</v>
      </c>
      <c r="B27928" s="1" t="s">
        <v>27929</v>
      </c>
      <c r="C27928" s="2" t="n">
        <f aca="false">LEN(B27928)</f>
        <v>10</v>
      </c>
    </row>
    <row r="27929" customFormat="false" ht="13.2" hidden="false" customHeight="false" outlineLevel="0" collapsed="false">
      <c r="A27929" s="1" t="n">
        <v>22939</v>
      </c>
      <c r="B27929" s="1" t="s">
        <v>27930</v>
      </c>
      <c r="C27929" s="2" t="n">
        <f aca="false">LEN(B27929)</f>
        <v>10</v>
      </c>
    </row>
    <row r="27930" customFormat="false" ht="13.2" hidden="false" customHeight="false" outlineLevel="0" collapsed="false">
      <c r="A27930" s="1" t="n">
        <v>10022</v>
      </c>
      <c r="B27930" s="1" t="s">
        <v>27931</v>
      </c>
      <c r="C27930" s="2" t="n">
        <f aca="false">LEN(B27930)</f>
        <v>10</v>
      </c>
    </row>
    <row r="27931" customFormat="false" ht="13.2" hidden="false" customHeight="false" outlineLevel="0" collapsed="false">
      <c r="A27931" s="1" t="n">
        <v>26267</v>
      </c>
      <c r="B27931" s="1" t="s">
        <v>27932</v>
      </c>
      <c r="C27931" s="2" t="n">
        <f aca="false">LEN(B27931)</f>
        <v>7</v>
      </c>
    </row>
    <row r="27932" customFormat="false" ht="13.2" hidden="false" customHeight="false" outlineLevel="0" collapsed="false">
      <c r="A27932" s="1" t="n">
        <v>42139</v>
      </c>
      <c r="B27932" s="1" t="s">
        <v>27933</v>
      </c>
      <c r="C27932" s="2" t="n">
        <f aca="false">LEN(B27932)</f>
        <v>10</v>
      </c>
    </row>
    <row r="27933" customFormat="false" ht="13.2" hidden="false" customHeight="false" outlineLevel="0" collapsed="false">
      <c r="A27933" s="1" t="n">
        <v>42140</v>
      </c>
      <c r="B27933" s="1" t="s">
        <v>27934</v>
      </c>
      <c r="C27933" s="2" t="n">
        <f aca="false">LEN(B27933)</f>
        <v>10</v>
      </c>
    </row>
    <row r="27934" customFormat="false" ht="13.2" hidden="false" customHeight="false" outlineLevel="0" collapsed="false">
      <c r="A27934" s="1" t="n">
        <v>10046</v>
      </c>
      <c r="B27934" s="1" t="s">
        <v>27935</v>
      </c>
      <c r="C27934" s="2" t="n">
        <f aca="false">LEN(B27934)</f>
        <v>9</v>
      </c>
    </row>
    <row r="27935" customFormat="false" ht="13.2" hidden="false" customHeight="false" outlineLevel="0" collapsed="false">
      <c r="A27935" s="1" t="n">
        <v>42141</v>
      </c>
      <c r="B27935" s="1" t="s">
        <v>27936</v>
      </c>
      <c r="C27935" s="2" t="n">
        <f aca="false">LEN(B27935)</f>
        <v>10</v>
      </c>
    </row>
    <row r="27936" customFormat="false" ht="13.2" hidden="false" customHeight="false" outlineLevel="0" collapsed="false">
      <c r="A27936" s="1" t="n">
        <v>42142</v>
      </c>
      <c r="B27936" s="1" t="s">
        <v>27937</v>
      </c>
      <c r="C27936" s="2" t="n">
        <f aca="false">LEN(B27936)</f>
        <v>10</v>
      </c>
    </row>
    <row r="27937" customFormat="false" ht="13.2" hidden="false" customHeight="false" outlineLevel="0" collapsed="false">
      <c r="A27937" s="1" t="n">
        <v>42143</v>
      </c>
      <c r="B27937" s="1" t="s">
        <v>27938</v>
      </c>
      <c r="C27937" s="2" t="n">
        <f aca="false">LEN(B27937)</f>
        <v>10</v>
      </c>
    </row>
    <row r="27938" customFormat="false" ht="13.2" hidden="false" customHeight="false" outlineLevel="0" collapsed="false">
      <c r="A27938" s="1" t="n">
        <v>10373</v>
      </c>
      <c r="B27938" s="1" t="s">
        <v>27939</v>
      </c>
      <c r="C27938" s="2" t="n">
        <f aca="false">LEN(B27938)</f>
        <v>9</v>
      </c>
    </row>
    <row r="27939" customFormat="false" ht="13.2" hidden="false" customHeight="false" outlineLevel="0" collapsed="false">
      <c r="A27939" s="1" t="n">
        <v>10288</v>
      </c>
      <c r="B27939" s="1" t="s">
        <v>27940</v>
      </c>
      <c r="C27939" s="2" t="n">
        <f aca="false">LEN(B27939)</f>
        <v>9</v>
      </c>
    </row>
    <row r="27940" customFormat="false" ht="13.2" hidden="false" customHeight="false" outlineLevel="0" collapsed="false">
      <c r="A27940" s="1" t="n">
        <v>10337</v>
      </c>
      <c r="B27940" s="1" t="s">
        <v>27941</v>
      </c>
      <c r="C27940" s="2" t="n">
        <f aca="false">LEN(B27940)</f>
        <v>7</v>
      </c>
    </row>
    <row r="27941" customFormat="false" ht="13.2" hidden="false" customHeight="false" outlineLevel="0" collapsed="false">
      <c r="A27941" s="1" t="n">
        <v>15930</v>
      </c>
      <c r="B27941" s="1" t="s">
        <v>27942</v>
      </c>
      <c r="C27941" s="2" t="n">
        <f aca="false">LEN(B27941)</f>
        <v>10</v>
      </c>
    </row>
    <row r="27942" customFormat="false" ht="13.2" hidden="false" customHeight="false" outlineLevel="0" collapsed="false">
      <c r="A27942" s="1" t="n">
        <v>10338</v>
      </c>
      <c r="B27942" s="1" t="s">
        <v>27943</v>
      </c>
      <c r="C27942" s="2" t="n">
        <f aca="false">LEN(B27942)</f>
        <v>7</v>
      </c>
    </row>
    <row r="27943" customFormat="false" ht="13.2" hidden="false" customHeight="false" outlineLevel="0" collapsed="false">
      <c r="A27943" s="1" t="n">
        <v>18160</v>
      </c>
      <c r="B27943" s="1" t="s">
        <v>27944</v>
      </c>
      <c r="C27943" s="2" t="n">
        <f aca="false">LEN(B27943)</f>
        <v>9</v>
      </c>
    </row>
    <row r="27944" customFormat="false" ht="13.2" hidden="false" customHeight="false" outlineLevel="0" collapsed="false">
      <c r="A27944" s="1" t="n">
        <v>28174</v>
      </c>
      <c r="B27944" s="1" t="s">
        <v>27945</v>
      </c>
      <c r="C27944" s="2" t="n">
        <f aca="false">LEN(B27944)</f>
        <v>8</v>
      </c>
    </row>
    <row r="27945" customFormat="false" ht="13.2" hidden="false" customHeight="false" outlineLevel="0" collapsed="false">
      <c r="A27945" s="1" t="n">
        <v>42144</v>
      </c>
      <c r="B27945" s="1" t="s">
        <v>27946</v>
      </c>
      <c r="C27945" s="2" t="n">
        <f aca="false">LEN(B27945)</f>
        <v>10</v>
      </c>
    </row>
    <row r="27946" customFormat="false" ht="13.2" hidden="false" customHeight="false" outlineLevel="0" collapsed="false">
      <c r="A27946" s="1" t="n">
        <v>42145</v>
      </c>
      <c r="B27946" s="1" t="s">
        <v>27947</v>
      </c>
      <c r="C27946" s="2" t="n">
        <f aca="false">LEN(B27946)</f>
        <v>10</v>
      </c>
    </row>
    <row r="27947" customFormat="false" ht="13.2" hidden="false" customHeight="false" outlineLevel="0" collapsed="false">
      <c r="A27947" s="1" t="n">
        <v>10084</v>
      </c>
      <c r="B27947" s="1" t="s">
        <v>27948</v>
      </c>
      <c r="C27947" s="2" t="n">
        <f aca="false">LEN(B27947)</f>
        <v>7</v>
      </c>
    </row>
    <row r="27948" customFormat="false" ht="13.2" hidden="false" customHeight="false" outlineLevel="0" collapsed="false">
      <c r="A27948" s="1" t="n">
        <v>22941</v>
      </c>
      <c r="B27948" s="1" t="s">
        <v>27949</v>
      </c>
      <c r="C27948" s="2" t="n">
        <f aca="false">LEN(B27948)</f>
        <v>10</v>
      </c>
    </row>
    <row r="27949" customFormat="false" ht="13.2" hidden="false" customHeight="false" outlineLevel="0" collapsed="false">
      <c r="A27949" s="1" t="n">
        <v>42146</v>
      </c>
      <c r="B27949" s="1" t="s">
        <v>27950</v>
      </c>
      <c r="C27949" s="2" t="n">
        <f aca="false">LEN(B27949)</f>
        <v>10</v>
      </c>
    </row>
    <row r="27950" customFormat="false" ht="13.2" hidden="false" customHeight="false" outlineLevel="0" collapsed="false">
      <c r="A27950" s="1" t="n">
        <v>42147</v>
      </c>
      <c r="B27950" s="1" t="s">
        <v>27951</v>
      </c>
      <c r="C27950" s="2" t="n">
        <f aca="false">LEN(B27950)</f>
        <v>10</v>
      </c>
    </row>
    <row r="27951" customFormat="false" ht="13.2" hidden="false" customHeight="false" outlineLevel="0" collapsed="false">
      <c r="A27951" s="1" t="n">
        <v>42148</v>
      </c>
      <c r="B27951" s="1" t="s">
        <v>27952</v>
      </c>
      <c r="C27951" s="2" t="n">
        <f aca="false">LEN(B27951)</f>
        <v>10</v>
      </c>
    </row>
    <row r="27952" customFormat="false" ht="13.2" hidden="false" customHeight="false" outlineLevel="0" collapsed="false">
      <c r="A27952" s="1" t="n">
        <v>42149</v>
      </c>
      <c r="B27952" s="1" t="s">
        <v>27953</v>
      </c>
      <c r="C27952" s="2" t="n">
        <f aca="false">LEN(B27952)</f>
        <v>10</v>
      </c>
    </row>
    <row r="27953" customFormat="false" ht="13.2" hidden="false" customHeight="false" outlineLevel="0" collapsed="false">
      <c r="A27953" s="1" t="n">
        <v>32168</v>
      </c>
      <c r="B27953" s="1" t="s">
        <v>27954</v>
      </c>
      <c r="C27953" s="2" t="n">
        <f aca="false">LEN(B27953)</f>
        <v>9</v>
      </c>
    </row>
    <row r="27954" customFormat="false" ht="13.2" hidden="false" customHeight="false" outlineLevel="0" collapsed="false">
      <c r="A27954" s="1" t="n">
        <v>10084</v>
      </c>
      <c r="B27954" s="1" t="s">
        <v>27955</v>
      </c>
      <c r="C27954" s="2" t="n">
        <f aca="false">LEN(B27954)</f>
        <v>7</v>
      </c>
    </row>
    <row r="27955" customFormat="false" ht="13.2" hidden="false" customHeight="false" outlineLevel="0" collapsed="false">
      <c r="A27955" s="1" t="n">
        <v>28175</v>
      </c>
      <c r="B27955" s="1" t="s">
        <v>27956</v>
      </c>
      <c r="C27955" s="2" t="n">
        <f aca="false">LEN(B27955)</f>
        <v>8</v>
      </c>
    </row>
    <row r="27956" customFormat="false" ht="13.2" hidden="false" customHeight="false" outlineLevel="0" collapsed="false">
      <c r="A27956" s="1" t="n">
        <v>11640</v>
      </c>
      <c r="B27956" s="1" t="s">
        <v>27957</v>
      </c>
      <c r="C27956" s="2" t="n">
        <f aca="false">LEN(B27956)</f>
        <v>10</v>
      </c>
    </row>
    <row r="27957" customFormat="false" ht="13.2" hidden="false" customHeight="false" outlineLevel="0" collapsed="false">
      <c r="A27957" s="1" t="n">
        <v>16953</v>
      </c>
      <c r="B27957" s="1" t="s">
        <v>27958</v>
      </c>
      <c r="C27957" s="2" t="n">
        <f aca="false">LEN(B27957)</f>
        <v>10</v>
      </c>
    </row>
    <row r="27958" customFormat="false" ht="13.2" hidden="false" customHeight="false" outlineLevel="0" collapsed="false">
      <c r="A27958" s="1" t="n">
        <v>22942</v>
      </c>
      <c r="B27958" s="1" t="s">
        <v>27959</v>
      </c>
      <c r="C27958" s="2" t="n">
        <f aca="false">LEN(B27958)</f>
        <v>10</v>
      </c>
    </row>
    <row r="27959" customFormat="false" ht="13.2" hidden="false" customHeight="false" outlineLevel="0" collapsed="false">
      <c r="A27959" s="1" t="n">
        <v>22943</v>
      </c>
      <c r="B27959" s="1" t="s">
        <v>27960</v>
      </c>
      <c r="C27959" s="2" t="n">
        <f aca="false">LEN(B27959)</f>
        <v>10</v>
      </c>
    </row>
    <row r="27960" customFormat="false" ht="13.2" hidden="false" customHeight="false" outlineLevel="0" collapsed="false">
      <c r="A27960" s="1" t="n">
        <v>28176</v>
      </c>
      <c r="B27960" s="1" t="s">
        <v>27961</v>
      </c>
      <c r="C27960" s="2" t="n">
        <f aca="false">LEN(B27960)</f>
        <v>8</v>
      </c>
    </row>
    <row r="27961" customFormat="false" ht="13.2" hidden="false" customHeight="false" outlineLevel="0" collapsed="false">
      <c r="A27961" s="1" t="n">
        <v>42153</v>
      </c>
      <c r="B27961" s="1" t="s">
        <v>27962</v>
      </c>
      <c r="C27961" s="2" t="n">
        <f aca="false">LEN(B27961)</f>
        <v>10</v>
      </c>
    </row>
    <row r="27962" customFormat="false" ht="13.2" hidden="false" customHeight="false" outlineLevel="0" collapsed="false">
      <c r="A27962" s="1" t="n">
        <v>28177</v>
      </c>
      <c r="B27962" s="1" t="s">
        <v>27963</v>
      </c>
      <c r="C27962" s="2" t="n">
        <f aca="false">LEN(B27962)</f>
        <v>8</v>
      </c>
    </row>
    <row r="27963" customFormat="false" ht="13.2" hidden="false" customHeight="false" outlineLevel="0" collapsed="false">
      <c r="A27963" s="1" t="n">
        <v>10446</v>
      </c>
      <c r="B27963" s="1" t="s">
        <v>27964</v>
      </c>
      <c r="C27963" s="2" t="n">
        <f aca="false">LEN(B27963)</f>
        <v>9</v>
      </c>
    </row>
    <row r="27964" customFormat="false" ht="13.2" hidden="false" customHeight="false" outlineLevel="0" collapsed="false">
      <c r="A27964" s="1" t="n">
        <v>10340</v>
      </c>
      <c r="B27964" s="1" t="s">
        <v>27965</v>
      </c>
      <c r="C27964" s="2" t="n">
        <f aca="false">LEN(B27964)</f>
        <v>7</v>
      </c>
    </row>
    <row r="27965" customFormat="false" ht="13.2" hidden="false" customHeight="false" outlineLevel="0" collapsed="false">
      <c r="A27965" s="1" t="n">
        <v>54224</v>
      </c>
      <c r="B27965" s="1" t="s">
        <v>27966</v>
      </c>
      <c r="C27965" s="2" t="n">
        <f aca="false">LEN(B27965)</f>
        <v>8</v>
      </c>
    </row>
    <row r="27966" customFormat="false" ht="13.2" hidden="false" customHeight="false" outlineLevel="0" collapsed="false">
      <c r="A27966" s="1" t="n">
        <v>54225</v>
      </c>
      <c r="B27966" s="1" t="s">
        <v>27967</v>
      </c>
      <c r="C27966" s="2" t="n">
        <f aca="false">LEN(B27966)</f>
        <v>8</v>
      </c>
    </row>
    <row r="27967" customFormat="false" ht="13.2" hidden="false" customHeight="false" outlineLevel="0" collapsed="false">
      <c r="A27967" s="1" t="n">
        <v>10396</v>
      </c>
      <c r="B27967" s="1" t="s">
        <v>27968</v>
      </c>
      <c r="C27967" s="2" t="n">
        <f aca="false">LEN(B27967)</f>
        <v>9</v>
      </c>
    </row>
    <row r="27968" customFormat="false" ht="13.2" hidden="false" customHeight="false" outlineLevel="0" collapsed="false">
      <c r="A27968" s="1" t="n">
        <v>10488</v>
      </c>
      <c r="B27968" s="1" t="s">
        <v>27969</v>
      </c>
      <c r="C27968" s="2" t="n">
        <f aca="false">LEN(B27968)</f>
        <v>9</v>
      </c>
    </row>
    <row r="27969" customFormat="false" ht="13.2" hidden="false" customHeight="false" outlineLevel="0" collapsed="false">
      <c r="A27969" s="1" t="n">
        <v>28178</v>
      </c>
      <c r="B27969" s="1" t="s">
        <v>27970</v>
      </c>
      <c r="C27969" s="2" t="n">
        <f aca="false">LEN(B27969)</f>
        <v>8</v>
      </c>
    </row>
    <row r="27970" customFormat="false" ht="13.2" hidden="false" customHeight="false" outlineLevel="0" collapsed="false">
      <c r="A27970" s="1" t="n">
        <v>10141</v>
      </c>
      <c r="B27970" s="1" t="s">
        <v>27971</v>
      </c>
      <c r="C27970" s="2" t="n">
        <f aca="false">LEN(B27970)</f>
        <v>9</v>
      </c>
    </row>
    <row r="27971" customFormat="false" ht="13.2" hidden="false" customHeight="false" outlineLevel="0" collapsed="false">
      <c r="A27971" s="1" t="n">
        <v>32172</v>
      </c>
      <c r="B27971" s="1" t="s">
        <v>27972</v>
      </c>
      <c r="C27971" s="2" t="n">
        <f aca="false">LEN(B27971)</f>
        <v>9</v>
      </c>
    </row>
    <row r="27972" customFormat="false" ht="13.2" hidden="false" customHeight="false" outlineLevel="0" collapsed="false">
      <c r="A27972" s="1" t="n">
        <v>10088</v>
      </c>
      <c r="B27972" s="1" t="s">
        <v>27973</v>
      </c>
      <c r="C27972" s="2" t="n">
        <f aca="false">LEN(B27972)</f>
        <v>7</v>
      </c>
    </row>
    <row r="27973" customFormat="false" ht="13.2" hidden="false" customHeight="false" outlineLevel="0" collapsed="false">
      <c r="A27973" s="1" t="n">
        <v>22944</v>
      </c>
      <c r="B27973" s="1" t="s">
        <v>27974</v>
      </c>
      <c r="C27973" s="2" t="n">
        <f aca="false">LEN(B27973)</f>
        <v>10</v>
      </c>
    </row>
    <row r="27974" customFormat="false" ht="13.2" hidden="false" customHeight="false" outlineLevel="0" collapsed="false">
      <c r="A27974" s="1" t="n">
        <v>14498</v>
      </c>
      <c r="B27974" s="1" t="s">
        <v>27975</v>
      </c>
      <c r="C27974" s="2" t="n">
        <f aca="false">LEN(B27974)</f>
        <v>8</v>
      </c>
    </row>
    <row r="27975" customFormat="false" ht="13.2" hidden="false" customHeight="false" outlineLevel="0" collapsed="false">
      <c r="A27975" s="1" t="n">
        <v>22945</v>
      </c>
      <c r="B27975" s="1" t="s">
        <v>27976</v>
      </c>
      <c r="C27975" s="2" t="n">
        <f aca="false">LEN(B27975)</f>
        <v>10</v>
      </c>
    </row>
    <row r="27976" customFormat="false" ht="13.2" hidden="false" customHeight="false" outlineLevel="0" collapsed="false">
      <c r="A27976" s="1" t="n">
        <v>22946</v>
      </c>
      <c r="B27976" s="1" t="s">
        <v>27977</v>
      </c>
      <c r="C27976" s="2" t="n">
        <f aca="false">LEN(B27976)</f>
        <v>10</v>
      </c>
    </row>
    <row r="27977" customFormat="false" ht="13.2" hidden="false" customHeight="false" outlineLevel="0" collapsed="false">
      <c r="A27977" s="1" t="n">
        <v>22947</v>
      </c>
      <c r="B27977" s="1" t="s">
        <v>27978</v>
      </c>
      <c r="C27977" s="2" t="n">
        <f aca="false">LEN(B27977)</f>
        <v>10</v>
      </c>
    </row>
    <row r="27978" customFormat="false" ht="13.2" hidden="false" customHeight="false" outlineLevel="0" collapsed="false">
      <c r="A27978" s="1" t="n">
        <v>42154</v>
      </c>
      <c r="B27978" s="1" t="s">
        <v>27979</v>
      </c>
      <c r="C27978" s="2" t="n">
        <f aca="false">LEN(B27978)</f>
        <v>10</v>
      </c>
    </row>
    <row r="27979" customFormat="false" ht="13.2" hidden="false" customHeight="false" outlineLevel="0" collapsed="false">
      <c r="A27979" s="1" t="n">
        <v>22948</v>
      </c>
      <c r="B27979" s="1" t="s">
        <v>27980</v>
      </c>
      <c r="C27979" s="2" t="n">
        <f aca="false">LEN(B27979)</f>
        <v>10</v>
      </c>
    </row>
    <row r="27980" customFormat="false" ht="13.2" hidden="false" customHeight="false" outlineLevel="0" collapsed="false">
      <c r="A27980" s="1" t="n">
        <v>22949</v>
      </c>
      <c r="B27980" s="1" t="s">
        <v>27981</v>
      </c>
      <c r="C27980" s="2" t="n">
        <f aca="false">LEN(B27980)</f>
        <v>10</v>
      </c>
    </row>
    <row r="27981" customFormat="false" ht="13.2" hidden="false" customHeight="false" outlineLevel="0" collapsed="false">
      <c r="A27981" s="1" t="n">
        <v>10219</v>
      </c>
      <c r="B27981" s="1" t="s">
        <v>27982</v>
      </c>
      <c r="C27981" s="2" t="n">
        <f aca="false">LEN(B27981)</f>
        <v>9</v>
      </c>
    </row>
    <row r="27982" customFormat="false" ht="13.2" hidden="false" customHeight="false" outlineLevel="0" collapsed="false">
      <c r="A27982" s="1" t="n">
        <v>54228</v>
      </c>
      <c r="B27982" s="1" t="s">
        <v>27983</v>
      </c>
      <c r="C27982" s="2" t="n">
        <f aca="false">LEN(B27982)</f>
        <v>8</v>
      </c>
    </row>
    <row r="27983" customFormat="false" ht="13.2" hidden="false" customHeight="false" outlineLevel="0" collapsed="false">
      <c r="A27983" s="1" t="n">
        <v>22950</v>
      </c>
      <c r="B27983" s="1" t="s">
        <v>27984</v>
      </c>
      <c r="C27983" s="2" t="n">
        <f aca="false">LEN(B27983)</f>
        <v>10</v>
      </c>
    </row>
    <row r="27984" customFormat="false" ht="13.2" hidden="false" customHeight="false" outlineLevel="0" collapsed="false">
      <c r="A27984" s="1" t="n">
        <v>59137</v>
      </c>
      <c r="B27984" s="1" t="s">
        <v>27985</v>
      </c>
      <c r="C27984" s="2" t="n">
        <f aca="false">LEN(B27984)</f>
        <v>10</v>
      </c>
    </row>
    <row r="27985" customFormat="false" ht="13.2" hidden="false" customHeight="false" outlineLevel="0" collapsed="false">
      <c r="A27985" s="1" t="n">
        <v>59138</v>
      </c>
      <c r="B27985" s="1" t="s">
        <v>27986</v>
      </c>
      <c r="C27985" s="2" t="n">
        <f aca="false">LEN(B27985)</f>
        <v>10</v>
      </c>
    </row>
    <row r="27986" customFormat="false" ht="13.2" hidden="false" customHeight="false" outlineLevel="0" collapsed="false">
      <c r="A27986" s="1" t="n">
        <v>59139</v>
      </c>
      <c r="B27986" s="1" t="s">
        <v>27987</v>
      </c>
      <c r="C27986" s="2" t="n">
        <f aca="false">LEN(B27986)</f>
        <v>10</v>
      </c>
    </row>
    <row r="27987" customFormat="false" ht="13.2" hidden="false" customHeight="false" outlineLevel="0" collapsed="false">
      <c r="A27987" s="1" t="n">
        <v>32174</v>
      </c>
      <c r="B27987" s="1" t="s">
        <v>27988</v>
      </c>
      <c r="C27987" s="2" t="n">
        <f aca="false">LEN(B27987)</f>
        <v>9</v>
      </c>
    </row>
    <row r="27988" customFormat="false" ht="13.2" hidden="false" customHeight="false" outlineLevel="0" collapsed="false">
      <c r="A27988" s="1" t="n">
        <v>54229</v>
      </c>
      <c r="B27988" s="1" t="s">
        <v>27989</v>
      </c>
      <c r="C27988" s="2" t="n">
        <f aca="false">LEN(B27988)</f>
        <v>8</v>
      </c>
    </row>
    <row r="27989" customFormat="false" ht="13.2" hidden="false" customHeight="false" outlineLevel="0" collapsed="false">
      <c r="A27989" s="1" t="n">
        <v>42155</v>
      </c>
      <c r="B27989" s="1" t="s">
        <v>27990</v>
      </c>
      <c r="C27989" s="2" t="n">
        <f aca="false">LEN(B27989)</f>
        <v>10</v>
      </c>
    </row>
    <row r="27990" customFormat="false" ht="13.2" hidden="false" customHeight="false" outlineLevel="0" collapsed="false">
      <c r="A27990" s="1" t="n">
        <v>54230</v>
      </c>
      <c r="B27990" s="1" t="s">
        <v>27991</v>
      </c>
      <c r="C27990" s="2" t="n">
        <f aca="false">LEN(B27990)</f>
        <v>8</v>
      </c>
    </row>
    <row r="27991" customFormat="false" ht="13.2" hidden="false" customHeight="false" outlineLevel="0" collapsed="false">
      <c r="A27991" s="1" t="n">
        <v>10342</v>
      </c>
      <c r="B27991" s="1" t="s">
        <v>27992</v>
      </c>
      <c r="C27991" s="2" t="n">
        <f aca="false">LEN(B27991)</f>
        <v>7</v>
      </c>
    </row>
    <row r="27992" customFormat="false" ht="13.2" hidden="false" customHeight="false" outlineLevel="0" collapsed="false">
      <c r="A27992" s="1" t="n">
        <v>42156</v>
      </c>
      <c r="B27992" s="1" t="s">
        <v>27993</v>
      </c>
      <c r="C27992" s="2" t="n">
        <f aca="false">LEN(B27992)</f>
        <v>10</v>
      </c>
    </row>
    <row r="27993" customFormat="false" ht="13.2" hidden="false" customHeight="false" outlineLevel="0" collapsed="false">
      <c r="A27993" s="1" t="n">
        <v>42157</v>
      </c>
      <c r="B27993" s="1" t="s">
        <v>27994</v>
      </c>
      <c r="C27993" s="2" t="n">
        <f aca="false">LEN(B27993)</f>
        <v>10</v>
      </c>
    </row>
    <row r="27994" customFormat="false" ht="13.2" hidden="false" customHeight="false" outlineLevel="0" collapsed="false">
      <c r="A27994" s="1" t="n">
        <v>42158</v>
      </c>
      <c r="B27994" s="1" t="s">
        <v>27995</v>
      </c>
      <c r="C27994" s="2" t="n">
        <f aca="false">LEN(B27994)</f>
        <v>10</v>
      </c>
    </row>
    <row r="27995" customFormat="false" ht="13.2" hidden="false" customHeight="false" outlineLevel="0" collapsed="false">
      <c r="A27995" s="1" t="n">
        <v>54231</v>
      </c>
      <c r="B27995" s="1" t="s">
        <v>27996</v>
      </c>
      <c r="C27995" s="2" t="n">
        <f aca="false">LEN(B27995)</f>
        <v>8</v>
      </c>
    </row>
    <row r="27996" customFormat="false" ht="13.2" hidden="false" customHeight="false" outlineLevel="0" collapsed="false">
      <c r="A27996" s="1" t="n">
        <v>14499</v>
      </c>
      <c r="B27996" s="1" t="s">
        <v>27997</v>
      </c>
      <c r="C27996" s="2" t="n">
        <f aca="false">LEN(B27996)</f>
        <v>8</v>
      </c>
    </row>
    <row r="27997" customFormat="false" ht="13.2" hidden="false" customHeight="false" outlineLevel="0" collapsed="false">
      <c r="A27997" s="1" t="n">
        <v>20542</v>
      </c>
      <c r="B27997" s="1" t="s">
        <v>27998</v>
      </c>
      <c r="C27997" s="2" t="n">
        <f aca="false">LEN(B27997)</f>
        <v>10</v>
      </c>
    </row>
    <row r="27998" customFormat="false" ht="13.2" hidden="false" customHeight="false" outlineLevel="0" collapsed="false">
      <c r="A27998" s="1" t="n">
        <v>42159</v>
      </c>
      <c r="B27998" s="1" t="s">
        <v>27999</v>
      </c>
      <c r="C27998" s="2" t="n">
        <f aca="false">LEN(B27998)</f>
        <v>10</v>
      </c>
    </row>
    <row r="27999" customFormat="false" ht="13.2" hidden="false" customHeight="false" outlineLevel="0" collapsed="false">
      <c r="A27999" s="1" t="n">
        <v>28179</v>
      </c>
      <c r="B27999" s="1" t="s">
        <v>28000</v>
      </c>
      <c r="C27999" s="2" t="n">
        <f aca="false">LEN(B27999)</f>
        <v>8</v>
      </c>
    </row>
    <row r="28000" customFormat="false" ht="13.2" hidden="false" customHeight="false" outlineLevel="0" collapsed="false">
      <c r="A28000" s="1" t="n">
        <v>14500</v>
      </c>
      <c r="B28000" s="1" t="s">
        <v>28001</v>
      </c>
      <c r="C28000" s="2" t="n">
        <f aca="false">LEN(B28000)</f>
        <v>8</v>
      </c>
    </row>
    <row r="28001" customFormat="false" ht="13.2" hidden="false" customHeight="false" outlineLevel="0" collapsed="false">
      <c r="A28001" s="1" t="n">
        <v>42160</v>
      </c>
      <c r="B28001" s="1" t="s">
        <v>28002</v>
      </c>
      <c r="C28001" s="2" t="n">
        <f aca="false">LEN(B28001)</f>
        <v>10</v>
      </c>
    </row>
    <row r="28002" customFormat="false" ht="13.2" hidden="false" customHeight="false" outlineLevel="0" collapsed="false">
      <c r="A28002" s="1" t="n">
        <v>10343</v>
      </c>
      <c r="B28002" s="1" t="s">
        <v>28003</v>
      </c>
      <c r="C28002" s="2" t="n">
        <f aca="false">LEN(B28002)</f>
        <v>7</v>
      </c>
    </row>
    <row r="28003" customFormat="false" ht="13.2" hidden="false" customHeight="false" outlineLevel="0" collapsed="false">
      <c r="A28003" s="1" t="n">
        <v>42161</v>
      </c>
      <c r="B28003" s="1" t="s">
        <v>28004</v>
      </c>
      <c r="C28003" s="2" t="n">
        <f aca="false">LEN(B28003)</f>
        <v>10</v>
      </c>
    </row>
    <row r="28004" customFormat="false" ht="13.2" hidden="false" customHeight="false" outlineLevel="0" collapsed="false">
      <c r="A28004" s="1" t="n">
        <v>42162</v>
      </c>
      <c r="B28004" s="1" t="s">
        <v>28005</v>
      </c>
      <c r="C28004" s="2" t="n">
        <f aca="false">LEN(B28004)</f>
        <v>10</v>
      </c>
    </row>
    <row r="28005" customFormat="false" ht="13.2" hidden="false" customHeight="false" outlineLevel="0" collapsed="false">
      <c r="A28005" s="1" t="n">
        <v>14501</v>
      </c>
      <c r="B28005" s="1" t="s">
        <v>28006</v>
      </c>
      <c r="C28005" s="2" t="n">
        <f aca="false">LEN(B28005)</f>
        <v>8</v>
      </c>
    </row>
    <row r="28006" customFormat="false" ht="13.2" hidden="false" customHeight="false" outlineLevel="0" collapsed="false">
      <c r="A28006" s="1" t="n">
        <v>10344</v>
      </c>
      <c r="B28006" s="1" t="s">
        <v>28007</v>
      </c>
      <c r="C28006" s="2" t="n">
        <f aca="false">LEN(B28006)</f>
        <v>7</v>
      </c>
    </row>
    <row r="28007" customFormat="false" ht="13.2" hidden="false" customHeight="false" outlineLevel="0" collapsed="false">
      <c r="A28007" s="1" t="n">
        <v>54233</v>
      </c>
      <c r="B28007" s="1" t="s">
        <v>28008</v>
      </c>
      <c r="C28007" s="2" t="n">
        <f aca="false">LEN(B28007)</f>
        <v>8</v>
      </c>
    </row>
    <row r="28008" customFormat="false" ht="13.2" hidden="false" customHeight="false" outlineLevel="0" collapsed="false">
      <c r="A28008" s="1" t="n">
        <v>54234</v>
      </c>
      <c r="B28008" s="1" t="s">
        <v>28009</v>
      </c>
      <c r="C28008" s="2" t="n">
        <f aca="false">LEN(B28008)</f>
        <v>8</v>
      </c>
    </row>
    <row r="28009" customFormat="false" ht="13.2" hidden="false" customHeight="false" outlineLevel="0" collapsed="false">
      <c r="A28009" s="1" t="n">
        <v>14502</v>
      </c>
      <c r="B28009" s="1" t="s">
        <v>28010</v>
      </c>
      <c r="C28009" s="2" t="n">
        <f aca="false">LEN(B28009)</f>
        <v>8</v>
      </c>
    </row>
    <row r="28010" customFormat="false" ht="13.2" hidden="false" customHeight="false" outlineLevel="0" collapsed="false">
      <c r="A28010" s="1" t="n">
        <v>22952</v>
      </c>
      <c r="B28010" s="1" t="s">
        <v>28011</v>
      </c>
      <c r="C28010" s="2" t="n">
        <f aca="false">LEN(B28010)</f>
        <v>10</v>
      </c>
    </row>
    <row r="28011" customFormat="false" ht="13.2" hidden="false" customHeight="false" outlineLevel="0" collapsed="false">
      <c r="A28011" s="1" t="n">
        <v>10344</v>
      </c>
      <c r="B28011" s="1" t="s">
        <v>28012</v>
      </c>
      <c r="C28011" s="2" t="n">
        <f aca="false">LEN(B28011)</f>
        <v>7</v>
      </c>
    </row>
    <row r="28012" customFormat="false" ht="13.2" hidden="false" customHeight="false" outlineLevel="0" collapsed="false">
      <c r="A28012" s="1" t="n">
        <v>61659</v>
      </c>
      <c r="B28012" s="1" t="s">
        <v>28013</v>
      </c>
      <c r="C28012" s="2" t="n">
        <f aca="false">LEN(B28012)</f>
        <v>8</v>
      </c>
    </row>
    <row r="28013" customFormat="false" ht="13.2" hidden="false" customHeight="false" outlineLevel="0" collapsed="false">
      <c r="A28013" s="1" t="n">
        <v>32175</v>
      </c>
      <c r="B28013" s="1" t="s">
        <v>28014</v>
      </c>
      <c r="C28013" s="2" t="n">
        <f aca="false">LEN(B28013)</f>
        <v>9</v>
      </c>
    </row>
    <row r="28014" customFormat="false" ht="13.2" hidden="false" customHeight="false" outlineLevel="0" collapsed="false">
      <c r="A28014" s="1" t="n">
        <v>42163</v>
      </c>
      <c r="B28014" s="1" t="s">
        <v>28015</v>
      </c>
      <c r="C28014" s="2" t="n">
        <f aca="false">LEN(B28014)</f>
        <v>10</v>
      </c>
    </row>
    <row r="28015" customFormat="false" ht="13.2" hidden="false" customHeight="false" outlineLevel="0" collapsed="false">
      <c r="A28015" s="1" t="n">
        <v>42164</v>
      </c>
      <c r="B28015" s="1" t="s">
        <v>28016</v>
      </c>
      <c r="C28015" s="2" t="n">
        <f aca="false">LEN(B28015)</f>
        <v>10</v>
      </c>
    </row>
    <row r="28016" customFormat="false" ht="13.2" hidden="false" customHeight="false" outlineLevel="0" collapsed="false">
      <c r="A28016" s="1" t="n">
        <v>18162</v>
      </c>
      <c r="B28016" s="1" t="s">
        <v>28017</v>
      </c>
      <c r="C28016" s="2" t="n">
        <f aca="false">LEN(B28016)</f>
        <v>9</v>
      </c>
    </row>
    <row r="28017" customFormat="false" ht="13.2" hidden="false" customHeight="false" outlineLevel="0" collapsed="false">
      <c r="A28017" s="1" t="n">
        <v>10346</v>
      </c>
      <c r="B28017" s="1" t="s">
        <v>28018</v>
      </c>
      <c r="C28017" s="2" t="n">
        <f aca="false">LEN(B28017)</f>
        <v>7</v>
      </c>
    </row>
    <row r="28018" customFormat="false" ht="13.2" hidden="false" customHeight="false" outlineLevel="0" collapsed="false">
      <c r="A28018" s="1" t="n">
        <v>19055</v>
      </c>
      <c r="B28018" s="1" t="s">
        <v>28019</v>
      </c>
      <c r="C28018" s="2" t="n">
        <f aca="false">LEN(B28018)</f>
        <v>9</v>
      </c>
    </row>
    <row r="28019" customFormat="false" ht="13.2" hidden="false" customHeight="false" outlineLevel="0" collapsed="false">
      <c r="A28019" s="1" t="n">
        <v>22953</v>
      </c>
      <c r="B28019" s="1" t="s">
        <v>28020</v>
      </c>
      <c r="C28019" s="2" t="n">
        <f aca="false">LEN(B28019)</f>
        <v>10</v>
      </c>
    </row>
    <row r="28020" customFormat="false" ht="13.2" hidden="false" customHeight="false" outlineLevel="0" collapsed="false">
      <c r="A28020" s="1" t="n">
        <v>16467</v>
      </c>
      <c r="B28020" s="1" t="s">
        <v>28021</v>
      </c>
      <c r="C28020" s="2" t="n">
        <f aca="false">LEN(B28020)</f>
        <v>9</v>
      </c>
    </row>
    <row r="28021" customFormat="false" ht="13.2" hidden="false" customHeight="false" outlineLevel="0" collapsed="false">
      <c r="A28021" s="1" t="n">
        <v>18165</v>
      </c>
      <c r="B28021" s="1" t="s">
        <v>28022</v>
      </c>
      <c r="C28021" s="2" t="n">
        <f aca="false">LEN(B28021)</f>
        <v>9</v>
      </c>
    </row>
    <row r="28022" customFormat="false" ht="13.2" hidden="false" customHeight="false" outlineLevel="0" collapsed="false">
      <c r="A28022" s="1" t="n">
        <v>14503</v>
      </c>
      <c r="B28022" s="1" t="s">
        <v>28023</v>
      </c>
      <c r="C28022" s="2" t="n">
        <f aca="false">LEN(B28022)</f>
        <v>8</v>
      </c>
    </row>
    <row r="28023" customFormat="false" ht="13.2" hidden="false" customHeight="false" outlineLevel="0" collapsed="false">
      <c r="A28023" s="1" t="n">
        <v>54238</v>
      </c>
      <c r="B28023" s="1" t="s">
        <v>28024</v>
      </c>
      <c r="C28023" s="2" t="n">
        <f aca="false">LEN(B28023)</f>
        <v>8</v>
      </c>
    </row>
    <row r="28024" customFormat="false" ht="13.2" hidden="false" customHeight="false" outlineLevel="0" collapsed="false">
      <c r="A28024" s="1" t="n">
        <v>12788</v>
      </c>
      <c r="B28024" s="1" t="s">
        <v>28025</v>
      </c>
      <c r="C28024" s="2" t="n">
        <f aca="false">LEN(B28024)</f>
        <v>10</v>
      </c>
    </row>
    <row r="28025" customFormat="false" ht="13.2" hidden="false" customHeight="false" outlineLevel="0" collapsed="false">
      <c r="A28025" s="1" t="n">
        <v>54239</v>
      </c>
      <c r="B28025" s="1" t="s">
        <v>28026</v>
      </c>
      <c r="C28025" s="2" t="n">
        <f aca="false">LEN(B28025)</f>
        <v>8</v>
      </c>
    </row>
    <row r="28026" customFormat="false" ht="13.2" hidden="false" customHeight="false" outlineLevel="0" collapsed="false">
      <c r="A28026" s="1" t="n">
        <v>10347</v>
      </c>
      <c r="B28026" s="1" t="s">
        <v>28027</v>
      </c>
      <c r="C28026" s="2" t="n">
        <f aca="false">LEN(B28026)</f>
        <v>7</v>
      </c>
    </row>
    <row r="28027" customFormat="false" ht="13.2" hidden="false" customHeight="false" outlineLevel="0" collapsed="false">
      <c r="A28027" s="1" t="n">
        <v>28180</v>
      </c>
      <c r="B28027" s="1" t="s">
        <v>28028</v>
      </c>
      <c r="C28027" s="2" t="n">
        <f aca="false">LEN(B28027)</f>
        <v>8</v>
      </c>
    </row>
    <row r="28028" customFormat="false" ht="13.2" hidden="false" customHeight="false" outlineLevel="0" collapsed="false">
      <c r="A28028" s="1" t="n">
        <v>14504</v>
      </c>
      <c r="B28028" s="1" t="s">
        <v>28029</v>
      </c>
      <c r="C28028" s="2" t="n">
        <f aca="false">LEN(B28028)</f>
        <v>8</v>
      </c>
    </row>
    <row r="28029" customFormat="false" ht="13.2" hidden="false" customHeight="false" outlineLevel="0" collapsed="false">
      <c r="A28029" s="1" t="n">
        <v>11568</v>
      </c>
      <c r="B28029" s="1" t="s">
        <v>28030</v>
      </c>
      <c r="C28029" s="2" t="n">
        <f aca="false">LEN(B28029)</f>
        <v>10</v>
      </c>
    </row>
    <row r="28030" customFormat="false" ht="13.2" hidden="false" customHeight="false" outlineLevel="0" collapsed="false">
      <c r="A28030" s="1" t="n">
        <v>42168</v>
      </c>
      <c r="B28030" s="1" t="s">
        <v>28031</v>
      </c>
      <c r="C28030" s="2" t="n">
        <f aca="false">LEN(B28030)</f>
        <v>10</v>
      </c>
    </row>
    <row r="28031" customFormat="false" ht="13.2" hidden="false" customHeight="false" outlineLevel="0" collapsed="false">
      <c r="A28031" s="1" t="n">
        <v>42168</v>
      </c>
      <c r="B28031" s="1" t="s">
        <v>28032</v>
      </c>
      <c r="C28031" s="2" t="n">
        <f aca="false">LEN(B28031)</f>
        <v>10</v>
      </c>
    </row>
    <row r="28032" customFormat="false" ht="13.2" hidden="false" customHeight="false" outlineLevel="0" collapsed="false">
      <c r="A28032" s="1" t="n">
        <v>18166</v>
      </c>
      <c r="B28032" s="1" t="s">
        <v>28033</v>
      </c>
      <c r="C28032" s="2" t="n">
        <f aca="false">LEN(B28032)</f>
        <v>9</v>
      </c>
    </row>
    <row r="28033" customFormat="false" ht="13.2" hidden="false" customHeight="false" outlineLevel="0" collapsed="false">
      <c r="A28033" s="1" t="n">
        <v>10348</v>
      </c>
      <c r="B28033" s="1" t="s">
        <v>28034</v>
      </c>
      <c r="C28033" s="2" t="n">
        <f aca="false">LEN(B28033)</f>
        <v>7</v>
      </c>
    </row>
    <row r="28034" customFormat="false" ht="13.2" hidden="false" customHeight="false" outlineLevel="0" collapsed="false">
      <c r="A28034" s="1" t="n">
        <v>28181</v>
      </c>
      <c r="B28034" s="1" t="s">
        <v>28035</v>
      </c>
      <c r="C28034" s="2" t="n">
        <f aca="false">LEN(B28034)</f>
        <v>8</v>
      </c>
    </row>
    <row r="28035" customFormat="false" ht="13.2" hidden="false" customHeight="false" outlineLevel="0" collapsed="false">
      <c r="A28035" s="1" t="n">
        <v>42170</v>
      </c>
      <c r="B28035" s="1" t="s">
        <v>28036</v>
      </c>
      <c r="C28035" s="2" t="n">
        <f aca="false">LEN(B28035)</f>
        <v>10</v>
      </c>
    </row>
    <row r="28036" customFormat="false" ht="13.2" hidden="false" customHeight="false" outlineLevel="0" collapsed="false">
      <c r="A28036" s="1" t="n">
        <v>42171</v>
      </c>
      <c r="B28036" s="1" t="s">
        <v>28037</v>
      </c>
      <c r="C28036" s="2" t="n">
        <f aca="false">LEN(B28036)</f>
        <v>10</v>
      </c>
    </row>
    <row r="28037" customFormat="false" ht="13.2" hidden="false" customHeight="false" outlineLevel="0" collapsed="false">
      <c r="A28037" s="1" t="n">
        <v>10349</v>
      </c>
      <c r="B28037" s="1" t="s">
        <v>28038</v>
      </c>
      <c r="C28037" s="2" t="n">
        <f aca="false">LEN(B28037)</f>
        <v>7</v>
      </c>
    </row>
    <row r="28038" customFormat="false" ht="13.2" hidden="false" customHeight="false" outlineLevel="0" collapsed="false">
      <c r="A28038" s="1" t="n">
        <v>21589</v>
      </c>
      <c r="B28038" s="1" t="s">
        <v>28039</v>
      </c>
      <c r="C28038" s="2" t="n">
        <f aca="false">LEN(B28038)</f>
        <v>10</v>
      </c>
    </row>
    <row r="28039" customFormat="false" ht="13.2" hidden="false" customHeight="false" outlineLevel="0" collapsed="false">
      <c r="A28039" s="1" t="n">
        <v>18167</v>
      </c>
      <c r="B28039" s="1" t="s">
        <v>28040</v>
      </c>
      <c r="C28039" s="2" t="n">
        <f aca="false">LEN(B28039)</f>
        <v>9</v>
      </c>
    </row>
    <row r="28040" customFormat="false" ht="13.2" hidden="false" customHeight="false" outlineLevel="0" collapsed="false">
      <c r="A28040" s="1" t="n">
        <v>62982</v>
      </c>
      <c r="B28040" s="1" t="s">
        <v>28041</v>
      </c>
      <c r="C28040" s="2" t="n">
        <f aca="false">LEN(B28040)</f>
        <v>9</v>
      </c>
    </row>
    <row r="28041" customFormat="false" ht="13.2" hidden="false" customHeight="false" outlineLevel="0" collapsed="false">
      <c r="A28041" s="1" t="n">
        <v>42173</v>
      </c>
      <c r="B28041" s="1" t="s">
        <v>28042</v>
      </c>
      <c r="C28041" s="2" t="n">
        <f aca="false">LEN(B28041)</f>
        <v>10</v>
      </c>
    </row>
    <row r="28042" customFormat="false" ht="13.2" hidden="false" customHeight="false" outlineLevel="0" collapsed="false">
      <c r="A28042" s="1" t="n">
        <v>22954</v>
      </c>
      <c r="B28042" s="1" t="s">
        <v>28043</v>
      </c>
      <c r="C28042" s="2" t="n">
        <f aca="false">LEN(B28042)</f>
        <v>10</v>
      </c>
    </row>
    <row r="28043" customFormat="false" ht="13.2" hidden="false" customHeight="false" outlineLevel="0" collapsed="false">
      <c r="A28043" s="1" t="n">
        <v>28182</v>
      </c>
      <c r="B28043" s="1" t="s">
        <v>28044</v>
      </c>
      <c r="C28043" s="2" t="n">
        <f aca="false">LEN(B28043)</f>
        <v>8</v>
      </c>
    </row>
    <row r="28044" customFormat="false" ht="13.2" hidden="false" customHeight="false" outlineLevel="0" collapsed="false">
      <c r="A28044" s="1" t="n">
        <v>10350</v>
      </c>
      <c r="B28044" s="1" t="s">
        <v>28045</v>
      </c>
      <c r="C28044" s="2" t="n">
        <f aca="false">LEN(B28044)</f>
        <v>7</v>
      </c>
    </row>
    <row r="28045" customFormat="false" ht="13.2" hidden="false" customHeight="false" outlineLevel="0" collapsed="false">
      <c r="A28045" s="1" t="n">
        <v>14506</v>
      </c>
      <c r="B28045" s="1" t="s">
        <v>28046</v>
      </c>
      <c r="C28045" s="2" t="n">
        <f aca="false">LEN(B28045)</f>
        <v>8</v>
      </c>
    </row>
    <row r="28046" customFormat="false" ht="13.2" hidden="false" customHeight="false" outlineLevel="0" collapsed="false">
      <c r="A28046" s="1" t="n">
        <v>14507</v>
      </c>
      <c r="B28046" s="1" t="s">
        <v>28047</v>
      </c>
      <c r="C28046" s="2" t="n">
        <f aca="false">LEN(B28046)</f>
        <v>8</v>
      </c>
    </row>
    <row r="28047" customFormat="false" ht="13.2" hidden="false" customHeight="false" outlineLevel="0" collapsed="false">
      <c r="A28047" s="1" t="n">
        <v>42174</v>
      </c>
      <c r="B28047" s="1" t="s">
        <v>28048</v>
      </c>
      <c r="C28047" s="2" t="n">
        <f aca="false">LEN(B28047)</f>
        <v>10</v>
      </c>
    </row>
    <row r="28048" customFormat="false" ht="13.2" hidden="false" customHeight="false" outlineLevel="0" collapsed="false">
      <c r="A28048" s="1" t="n">
        <v>42175</v>
      </c>
      <c r="B28048" s="1" t="s">
        <v>28049</v>
      </c>
      <c r="C28048" s="2" t="n">
        <f aca="false">LEN(B28048)</f>
        <v>10</v>
      </c>
    </row>
    <row r="28049" customFormat="false" ht="13.2" hidden="false" customHeight="false" outlineLevel="0" collapsed="false">
      <c r="A28049" s="1" t="n">
        <v>42176</v>
      </c>
      <c r="B28049" s="1" t="s">
        <v>28050</v>
      </c>
      <c r="C28049" s="2" t="n">
        <f aca="false">LEN(B28049)</f>
        <v>10</v>
      </c>
    </row>
    <row r="28050" customFormat="false" ht="13.2" hidden="false" customHeight="false" outlineLevel="0" collapsed="false">
      <c r="A28050" s="1" t="n">
        <v>40648</v>
      </c>
      <c r="B28050" s="1" t="s">
        <v>28051</v>
      </c>
      <c r="C28050" s="2" t="n">
        <f aca="false">LEN(B28050)</f>
        <v>10</v>
      </c>
    </row>
    <row r="28051" customFormat="false" ht="13.2" hidden="false" customHeight="false" outlineLevel="0" collapsed="false">
      <c r="A28051" s="1" t="n">
        <v>10351</v>
      </c>
      <c r="B28051" s="1" t="s">
        <v>28052</v>
      </c>
      <c r="C28051" s="2" t="n">
        <f aca="false">LEN(B28051)</f>
        <v>7</v>
      </c>
    </row>
    <row r="28052" customFormat="false" ht="13.2" hidden="false" customHeight="false" outlineLevel="0" collapsed="false">
      <c r="A28052" s="1" t="n">
        <v>14509</v>
      </c>
      <c r="B28052" s="1" t="s">
        <v>28053</v>
      </c>
      <c r="C28052" s="2" t="n">
        <f aca="false">LEN(B28052)</f>
        <v>8</v>
      </c>
    </row>
    <row r="28053" customFormat="false" ht="13.2" hidden="false" customHeight="false" outlineLevel="0" collapsed="false">
      <c r="A28053" s="1" t="n">
        <v>18960</v>
      </c>
      <c r="B28053" s="1" t="s">
        <v>28054</v>
      </c>
      <c r="C28053" s="2" t="n">
        <f aca="false">LEN(B28053)</f>
        <v>8</v>
      </c>
    </row>
    <row r="28054" customFormat="false" ht="13.2" hidden="false" customHeight="false" outlineLevel="0" collapsed="false">
      <c r="A28054" s="1" t="n">
        <v>28184</v>
      </c>
      <c r="B28054" s="1" t="s">
        <v>28055</v>
      </c>
      <c r="C28054" s="2" t="n">
        <f aca="false">LEN(B28054)</f>
        <v>8</v>
      </c>
    </row>
    <row r="28055" customFormat="false" ht="13.2" hidden="false" customHeight="false" outlineLevel="0" collapsed="false">
      <c r="A28055" s="1" t="n">
        <v>21600</v>
      </c>
      <c r="B28055" s="1" t="s">
        <v>28056</v>
      </c>
      <c r="C28055" s="2" t="n">
        <f aca="false">LEN(B28055)</f>
        <v>10</v>
      </c>
    </row>
    <row r="28056" customFormat="false" ht="13.2" hidden="false" customHeight="false" outlineLevel="0" collapsed="false">
      <c r="A28056" s="1" t="n">
        <v>42178</v>
      </c>
      <c r="B28056" s="1" t="s">
        <v>28057</v>
      </c>
      <c r="C28056" s="2" t="n">
        <f aca="false">LEN(B28056)</f>
        <v>10</v>
      </c>
    </row>
    <row r="28057" customFormat="false" ht="13.2" hidden="false" customHeight="false" outlineLevel="0" collapsed="false">
      <c r="A28057" s="1" t="n">
        <v>14510</v>
      </c>
      <c r="B28057" s="1" t="s">
        <v>28058</v>
      </c>
      <c r="C28057" s="2" t="n">
        <f aca="false">LEN(B28057)</f>
        <v>8</v>
      </c>
    </row>
    <row r="28058" customFormat="false" ht="13.2" hidden="false" customHeight="false" outlineLevel="0" collapsed="false">
      <c r="A28058" s="1" t="n">
        <v>61663</v>
      </c>
      <c r="B28058" s="1" t="s">
        <v>28059</v>
      </c>
      <c r="C28058" s="2" t="n">
        <f aca="false">LEN(B28058)</f>
        <v>8</v>
      </c>
    </row>
    <row r="28059" customFormat="false" ht="13.2" hidden="false" customHeight="false" outlineLevel="0" collapsed="false">
      <c r="A28059" s="1" t="n">
        <v>42179</v>
      </c>
      <c r="B28059" s="1" t="s">
        <v>28060</v>
      </c>
      <c r="C28059" s="2" t="n">
        <f aca="false">LEN(B28059)</f>
        <v>10</v>
      </c>
    </row>
    <row r="28060" customFormat="false" ht="13.2" hidden="false" customHeight="false" outlineLevel="0" collapsed="false">
      <c r="A28060" s="1" t="n">
        <v>12844</v>
      </c>
      <c r="B28060" s="1" t="s">
        <v>28061</v>
      </c>
      <c r="C28060" s="2" t="n">
        <f aca="false">LEN(B28060)</f>
        <v>9</v>
      </c>
    </row>
    <row r="28061" customFormat="false" ht="13.2" hidden="false" customHeight="false" outlineLevel="0" collapsed="false">
      <c r="A28061" s="1" t="n">
        <v>11750</v>
      </c>
      <c r="B28061" s="1" t="s">
        <v>28062</v>
      </c>
      <c r="C28061" s="2" t="n">
        <f aca="false">LEN(B28061)</f>
        <v>8</v>
      </c>
    </row>
    <row r="28062" customFormat="false" ht="13.2" hidden="false" customHeight="false" outlineLevel="0" collapsed="false">
      <c r="A28062" s="1" t="n">
        <v>10265</v>
      </c>
      <c r="B28062" s="1" t="s">
        <v>28063</v>
      </c>
      <c r="C28062" s="2" t="n">
        <f aca="false">LEN(B28062)</f>
        <v>9</v>
      </c>
    </row>
    <row r="28063" customFormat="false" ht="13.2" hidden="false" customHeight="false" outlineLevel="0" collapsed="false">
      <c r="A28063" s="1" t="n">
        <v>10826</v>
      </c>
      <c r="B28063" s="1" t="s">
        <v>28064</v>
      </c>
      <c r="C28063" s="2" t="n">
        <f aca="false">LEN(B28063)</f>
        <v>9</v>
      </c>
    </row>
    <row r="28064" customFormat="false" ht="13.2" hidden="false" customHeight="false" outlineLevel="0" collapsed="false">
      <c r="A28064" s="1" t="n">
        <v>10352</v>
      </c>
      <c r="B28064" s="1" t="s">
        <v>28065</v>
      </c>
      <c r="C28064" s="2" t="n">
        <f aca="false">LEN(B28064)</f>
        <v>7</v>
      </c>
    </row>
    <row r="28065" customFormat="false" ht="13.2" hidden="false" customHeight="false" outlineLevel="0" collapsed="false">
      <c r="A28065" s="1" t="n">
        <v>61665</v>
      </c>
      <c r="B28065" s="1" t="s">
        <v>28066</v>
      </c>
      <c r="C28065" s="2" t="n">
        <f aca="false">LEN(B28065)</f>
        <v>8</v>
      </c>
    </row>
    <row r="28066" customFormat="false" ht="13.2" hidden="false" customHeight="false" outlineLevel="0" collapsed="false">
      <c r="A28066" s="1" t="n">
        <v>13759</v>
      </c>
      <c r="B28066" s="1" t="s">
        <v>28067</v>
      </c>
      <c r="C28066" s="2" t="n">
        <f aca="false">LEN(B28066)</f>
        <v>9</v>
      </c>
    </row>
    <row r="28067" customFormat="false" ht="13.2" hidden="false" customHeight="false" outlineLevel="0" collapsed="false">
      <c r="A28067" s="1" t="n">
        <v>28185</v>
      </c>
      <c r="B28067" s="1" t="s">
        <v>28068</v>
      </c>
      <c r="C28067" s="2" t="n">
        <f aca="false">LEN(B28067)</f>
        <v>8</v>
      </c>
    </row>
    <row r="28068" customFormat="false" ht="13.2" hidden="false" customHeight="false" outlineLevel="0" collapsed="false">
      <c r="A28068" s="1" t="n">
        <v>54247</v>
      </c>
      <c r="B28068" s="1" t="s">
        <v>28069</v>
      </c>
      <c r="C28068" s="2" t="n">
        <f aca="false">LEN(B28068)</f>
        <v>8</v>
      </c>
    </row>
    <row r="28069" customFormat="false" ht="13.2" hidden="false" customHeight="false" outlineLevel="0" collapsed="false">
      <c r="A28069" s="1" t="n">
        <v>10361</v>
      </c>
      <c r="B28069" s="1" t="s">
        <v>28070</v>
      </c>
      <c r="C28069" s="2" t="n">
        <f aca="false">LEN(B28069)</f>
        <v>8</v>
      </c>
    </row>
    <row r="28070" customFormat="false" ht="13.2" hidden="false" customHeight="false" outlineLevel="0" collapsed="false">
      <c r="A28070" s="1" t="n">
        <v>11620</v>
      </c>
      <c r="B28070" s="1" t="s">
        <v>28071</v>
      </c>
      <c r="C28070" s="2" t="n">
        <f aca="false">LEN(B28070)</f>
        <v>10</v>
      </c>
    </row>
    <row r="28071" customFormat="false" ht="13.2" hidden="false" customHeight="false" outlineLevel="0" collapsed="false">
      <c r="A28071" s="1" t="n">
        <v>54248</v>
      </c>
      <c r="B28071" s="1" t="s">
        <v>28072</v>
      </c>
      <c r="C28071" s="2" t="n">
        <f aca="false">LEN(B28071)</f>
        <v>8</v>
      </c>
    </row>
    <row r="28072" customFormat="false" ht="13.2" hidden="false" customHeight="false" outlineLevel="0" collapsed="false">
      <c r="A28072" s="1" t="n">
        <v>54249</v>
      </c>
      <c r="B28072" s="1" t="s">
        <v>28073</v>
      </c>
      <c r="C28072" s="2" t="n">
        <f aca="false">LEN(B28072)</f>
        <v>8</v>
      </c>
    </row>
    <row r="28073" customFormat="false" ht="13.2" hidden="false" customHeight="false" outlineLevel="0" collapsed="false">
      <c r="A28073" s="1" t="n">
        <v>42181</v>
      </c>
      <c r="B28073" s="1" t="s">
        <v>28074</v>
      </c>
      <c r="C28073" s="2" t="n">
        <f aca="false">LEN(B28073)</f>
        <v>10</v>
      </c>
    </row>
    <row r="28074" customFormat="false" ht="13.2" hidden="false" customHeight="false" outlineLevel="0" collapsed="false">
      <c r="A28074" s="1" t="n">
        <v>42182</v>
      </c>
      <c r="B28074" s="1" t="s">
        <v>28075</v>
      </c>
      <c r="C28074" s="2" t="n">
        <f aca="false">LEN(B28074)</f>
        <v>10</v>
      </c>
    </row>
    <row r="28075" customFormat="false" ht="13.2" hidden="false" customHeight="false" outlineLevel="0" collapsed="false">
      <c r="A28075" s="1" t="n">
        <v>16844</v>
      </c>
      <c r="B28075" s="1" t="s">
        <v>28076</v>
      </c>
      <c r="C28075" s="2" t="n">
        <f aca="false">LEN(B28075)</f>
        <v>10</v>
      </c>
    </row>
    <row r="28076" customFormat="false" ht="13.2" hidden="false" customHeight="false" outlineLevel="0" collapsed="false">
      <c r="A28076" s="1" t="n">
        <v>54250</v>
      </c>
      <c r="B28076" s="1" t="s">
        <v>28077</v>
      </c>
      <c r="C28076" s="2" t="n">
        <f aca="false">LEN(B28076)</f>
        <v>8</v>
      </c>
    </row>
    <row r="28077" customFormat="false" ht="13.2" hidden="false" customHeight="false" outlineLevel="0" collapsed="false">
      <c r="A28077" s="1" t="n">
        <v>54251</v>
      </c>
      <c r="B28077" s="1" t="s">
        <v>28078</v>
      </c>
      <c r="C28077" s="2" t="n">
        <f aca="false">LEN(B28077)</f>
        <v>8</v>
      </c>
    </row>
    <row r="28078" customFormat="false" ht="13.2" hidden="false" customHeight="false" outlineLevel="0" collapsed="false">
      <c r="A28078" s="1" t="n">
        <v>42183</v>
      </c>
      <c r="B28078" s="1" t="s">
        <v>28079</v>
      </c>
      <c r="C28078" s="2" t="n">
        <f aca="false">LEN(B28078)</f>
        <v>10</v>
      </c>
    </row>
    <row r="28079" customFormat="false" ht="13.2" hidden="false" customHeight="false" outlineLevel="0" collapsed="false">
      <c r="A28079" s="1" t="n">
        <v>32177</v>
      </c>
      <c r="B28079" s="1" t="s">
        <v>28080</v>
      </c>
      <c r="C28079" s="2" t="n">
        <f aca="false">LEN(B28079)</f>
        <v>9</v>
      </c>
    </row>
    <row r="28080" customFormat="false" ht="13.2" hidden="false" customHeight="false" outlineLevel="0" collapsed="false">
      <c r="A28080" s="1" t="n">
        <v>14512</v>
      </c>
      <c r="B28080" s="1" t="s">
        <v>28081</v>
      </c>
      <c r="C28080" s="2" t="n">
        <f aca="false">LEN(B28080)</f>
        <v>8</v>
      </c>
    </row>
    <row r="28081" customFormat="false" ht="13.2" hidden="false" customHeight="false" outlineLevel="0" collapsed="false">
      <c r="A28081" s="1" t="n">
        <v>28186</v>
      </c>
      <c r="B28081" s="1" t="s">
        <v>28082</v>
      </c>
      <c r="C28081" s="2" t="n">
        <f aca="false">LEN(B28081)</f>
        <v>8</v>
      </c>
    </row>
    <row r="28082" customFormat="false" ht="13.2" hidden="false" customHeight="false" outlineLevel="0" collapsed="false">
      <c r="A28082" s="1" t="n">
        <v>19055</v>
      </c>
      <c r="B28082" s="1" t="s">
        <v>28083</v>
      </c>
      <c r="C28082" s="2" t="n">
        <f aca="false">LEN(B28082)</f>
        <v>9</v>
      </c>
    </row>
    <row r="28083" customFormat="false" ht="13.2" hidden="false" customHeight="false" outlineLevel="0" collapsed="false">
      <c r="A28083" s="1" t="n">
        <v>10301</v>
      </c>
      <c r="B28083" s="1" t="s">
        <v>28084</v>
      </c>
      <c r="C28083" s="2" t="n">
        <f aca="false">LEN(B28083)</f>
        <v>10</v>
      </c>
    </row>
    <row r="28084" customFormat="false" ht="13.2" hidden="false" customHeight="false" outlineLevel="0" collapsed="false">
      <c r="A28084" s="1" t="n">
        <v>22957</v>
      </c>
      <c r="B28084" s="1" t="s">
        <v>28085</v>
      </c>
      <c r="C28084" s="2" t="n">
        <f aca="false">LEN(B28084)</f>
        <v>10</v>
      </c>
    </row>
    <row r="28085" customFormat="false" ht="13.2" hidden="false" customHeight="false" outlineLevel="0" collapsed="false">
      <c r="A28085" s="1" t="n">
        <v>22958</v>
      </c>
      <c r="B28085" s="1" t="s">
        <v>28086</v>
      </c>
      <c r="C28085" s="2" t="n">
        <f aca="false">LEN(B28085)</f>
        <v>10</v>
      </c>
    </row>
    <row r="28086" customFormat="false" ht="13.2" hidden="false" customHeight="false" outlineLevel="0" collapsed="false">
      <c r="A28086" s="1" t="n">
        <v>42184</v>
      </c>
      <c r="B28086" s="1" t="s">
        <v>28087</v>
      </c>
      <c r="C28086" s="2" t="n">
        <f aca="false">LEN(B28086)</f>
        <v>10</v>
      </c>
    </row>
    <row r="28087" customFormat="false" ht="13.2" hidden="false" customHeight="false" outlineLevel="0" collapsed="false">
      <c r="A28087" s="1" t="n">
        <v>10353</v>
      </c>
      <c r="B28087" s="1" t="s">
        <v>28088</v>
      </c>
      <c r="C28087" s="2" t="n">
        <f aca="false">LEN(B28087)</f>
        <v>7</v>
      </c>
    </row>
    <row r="28088" customFormat="false" ht="13.2" hidden="false" customHeight="false" outlineLevel="0" collapsed="false">
      <c r="A28088" s="1" t="n">
        <v>10231</v>
      </c>
      <c r="B28088" s="1" t="s">
        <v>28089</v>
      </c>
      <c r="C28088" s="2" t="n">
        <f aca="false">LEN(B28088)</f>
        <v>7</v>
      </c>
    </row>
    <row r="28089" customFormat="false" ht="13.2" hidden="false" customHeight="false" outlineLevel="0" collapsed="false">
      <c r="A28089" s="1" t="n">
        <v>22770</v>
      </c>
      <c r="B28089" s="1" t="s">
        <v>28090</v>
      </c>
      <c r="C28089" s="2" t="n">
        <f aca="false">LEN(B28089)</f>
        <v>10</v>
      </c>
    </row>
    <row r="28090" customFormat="false" ht="13.2" hidden="false" customHeight="false" outlineLevel="0" collapsed="false">
      <c r="A28090" s="1" t="n">
        <v>42185</v>
      </c>
      <c r="B28090" s="1" t="s">
        <v>28091</v>
      </c>
      <c r="C28090" s="2" t="n">
        <f aca="false">LEN(B28090)</f>
        <v>10</v>
      </c>
    </row>
    <row r="28091" customFormat="false" ht="13.2" hidden="false" customHeight="false" outlineLevel="0" collapsed="false">
      <c r="A28091" s="1" t="n">
        <v>18170</v>
      </c>
      <c r="B28091" s="1" t="s">
        <v>28092</v>
      </c>
      <c r="C28091" s="2" t="n">
        <f aca="false">LEN(B28091)</f>
        <v>9</v>
      </c>
    </row>
    <row r="28092" customFormat="false" ht="13.2" hidden="false" customHeight="false" outlineLevel="0" collapsed="false">
      <c r="A28092" s="1" t="n">
        <v>32179</v>
      </c>
      <c r="B28092" s="1" t="s">
        <v>28093</v>
      </c>
      <c r="C28092" s="2" t="n">
        <f aca="false">LEN(B28092)</f>
        <v>9</v>
      </c>
    </row>
    <row r="28093" customFormat="false" ht="13.2" hidden="false" customHeight="false" outlineLevel="0" collapsed="false">
      <c r="A28093" s="1" t="n">
        <v>28187</v>
      </c>
      <c r="B28093" s="1" t="s">
        <v>28094</v>
      </c>
      <c r="C28093" s="2" t="n">
        <f aca="false">LEN(B28093)</f>
        <v>8</v>
      </c>
    </row>
    <row r="28094" customFormat="false" ht="13.2" hidden="false" customHeight="false" outlineLevel="0" collapsed="false">
      <c r="A28094" s="1" t="n">
        <v>28188</v>
      </c>
      <c r="B28094" s="1" t="s">
        <v>28095</v>
      </c>
      <c r="C28094" s="2" t="n">
        <f aca="false">LEN(B28094)</f>
        <v>8</v>
      </c>
    </row>
    <row r="28095" customFormat="false" ht="13.2" hidden="false" customHeight="false" outlineLevel="0" collapsed="false">
      <c r="A28095" s="1" t="n">
        <v>28189</v>
      </c>
      <c r="B28095" s="1" t="s">
        <v>28096</v>
      </c>
      <c r="C28095" s="2" t="n">
        <f aca="false">LEN(B28095)</f>
        <v>8</v>
      </c>
    </row>
    <row r="28096" customFormat="false" ht="13.2" hidden="false" customHeight="false" outlineLevel="0" collapsed="false">
      <c r="A28096" s="1" t="n">
        <v>28190</v>
      </c>
      <c r="B28096" s="1" t="s">
        <v>28097</v>
      </c>
      <c r="C28096" s="2" t="n">
        <f aca="false">LEN(B28096)</f>
        <v>8</v>
      </c>
    </row>
    <row r="28097" customFormat="false" ht="13.2" hidden="false" customHeight="false" outlineLevel="0" collapsed="false">
      <c r="A28097" s="1" t="n">
        <v>28191</v>
      </c>
      <c r="B28097" s="1" t="s">
        <v>28098</v>
      </c>
      <c r="C28097" s="2" t="n">
        <f aca="false">LEN(B28097)</f>
        <v>8</v>
      </c>
    </row>
    <row r="28098" customFormat="false" ht="13.2" hidden="false" customHeight="false" outlineLevel="0" collapsed="false">
      <c r="A28098" s="1" t="n">
        <v>59554</v>
      </c>
      <c r="B28098" s="1" t="s">
        <v>28099</v>
      </c>
      <c r="C28098" s="2" t="n">
        <f aca="false">LEN(B28098)</f>
        <v>7</v>
      </c>
    </row>
    <row r="28099" customFormat="false" ht="13.2" hidden="false" customHeight="false" outlineLevel="0" collapsed="false">
      <c r="A28099" s="1" t="n">
        <v>32180</v>
      </c>
      <c r="B28099" s="1" t="s">
        <v>28100</v>
      </c>
      <c r="C28099" s="2" t="n">
        <f aca="false">LEN(B28099)</f>
        <v>9</v>
      </c>
    </row>
    <row r="28100" customFormat="false" ht="13.2" hidden="false" customHeight="false" outlineLevel="0" collapsed="false">
      <c r="A28100" s="1" t="n">
        <v>57782</v>
      </c>
      <c r="B28100" s="1" t="s">
        <v>28101</v>
      </c>
      <c r="C28100" s="2" t="n">
        <f aca="false">LEN(B28100)</f>
        <v>9</v>
      </c>
    </row>
    <row r="28101" customFormat="false" ht="13.2" hidden="false" customHeight="false" outlineLevel="0" collapsed="false">
      <c r="A28101" s="1" t="n">
        <v>14513</v>
      </c>
      <c r="B28101" s="1" t="s">
        <v>28102</v>
      </c>
      <c r="C28101" s="2" t="n">
        <f aca="false">LEN(B28101)</f>
        <v>8</v>
      </c>
    </row>
    <row r="28102" customFormat="false" ht="13.2" hidden="false" customHeight="false" outlineLevel="0" collapsed="false">
      <c r="A28102" s="1" t="n">
        <v>42186</v>
      </c>
      <c r="B28102" s="1" t="s">
        <v>28103</v>
      </c>
      <c r="C28102" s="2" t="n">
        <f aca="false">LEN(B28102)</f>
        <v>10</v>
      </c>
    </row>
    <row r="28103" customFormat="false" ht="13.2" hidden="false" customHeight="false" outlineLevel="0" collapsed="false">
      <c r="A28103" s="1" t="n">
        <v>54254</v>
      </c>
      <c r="B28103" s="1" t="s">
        <v>28104</v>
      </c>
      <c r="C28103" s="2" t="n">
        <f aca="false">LEN(B28103)</f>
        <v>8</v>
      </c>
    </row>
    <row r="28104" customFormat="false" ht="13.2" hidden="false" customHeight="false" outlineLevel="0" collapsed="false">
      <c r="A28104" s="1" t="n">
        <v>26269</v>
      </c>
      <c r="B28104" s="1" t="s">
        <v>28105</v>
      </c>
      <c r="C28104" s="2" t="n">
        <f aca="false">LEN(B28104)</f>
        <v>7</v>
      </c>
    </row>
    <row r="28105" customFormat="false" ht="13.2" hidden="false" customHeight="false" outlineLevel="0" collapsed="false">
      <c r="A28105" s="1" t="n">
        <v>14514</v>
      </c>
      <c r="B28105" s="1" t="s">
        <v>28106</v>
      </c>
      <c r="C28105" s="2" t="n">
        <f aca="false">LEN(B28105)</f>
        <v>8</v>
      </c>
    </row>
    <row r="28106" customFormat="false" ht="13.2" hidden="false" customHeight="false" outlineLevel="0" collapsed="false">
      <c r="A28106" s="1" t="n">
        <v>54255</v>
      </c>
      <c r="B28106" s="1" t="s">
        <v>28107</v>
      </c>
      <c r="C28106" s="2" t="n">
        <f aca="false">LEN(B28106)</f>
        <v>8</v>
      </c>
    </row>
    <row r="28107" customFormat="false" ht="13.2" hidden="false" customHeight="false" outlineLevel="0" collapsed="false">
      <c r="A28107" s="1" t="n">
        <v>22961</v>
      </c>
      <c r="B28107" s="1" t="s">
        <v>28108</v>
      </c>
      <c r="C28107" s="2" t="n">
        <f aca="false">LEN(B28107)</f>
        <v>10</v>
      </c>
    </row>
    <row r="28108" customFormat="false" ht="13.2" hidden="false" customHeight="false" outlineLevel="0" collapsed="false">
      <c r="A28108" s="1" t="n">
        <v>59555</v>
      </c>
      <c r="B28108" s="1" t="s">
        <v>28109</v>
      </c>
      <c r="C28108" s="2" t="n">
        <f aca="false">LEN(B28108)</f>
        <v>7</v>
      </c>
    </row>
    <row r="28109" customFormat="false" ht="13.2" hidden="false" customHeight="false" outlineLevel="0" collapsed="false">
      <c r="A28109" s="1" t="n">
        <v>26423</v>
      </c>
      <c r="B28109" s="1" t="s">
        <v>28110</v>
      </c>
      <c r="C28109" s="2" t="n">
        <f aca="false">LEN(B28109)</f>
        <v>8</v>
      </c>
    </row>
    <row r="28110" customFormat="false" ht="13.2" hidden="false" customHeight="false" outlineLevel="0" collapsed="false">
      <c r="A28110" s="1" t="n">
        <v>26423</v>
      </c>
      <c r="B28110" s="1" t="s">
        <v>28111</v>
      </c>
      <c r="C28110" s="2" t="n">
        <f aca="false">LEN(B28110)</f>
        <v>8</v>
      </c>
    </row>
    <row r="28111" customFormat="false" ht="13.2" hidden="false" customHeight="false" outlineLevel="0" collapsed="false">
      <c r="A28111" s="1" t="n">
        <v>10396</v>
      </c>
      <c r="B28111" s="1" t="s">
        <v>28112</v>
      </c>
      <c r="C28111" s="2" t="n">
        <f aca="false">LEN(B28111)</f>
        <v>9</v>
      </c>
    </row>
    <row r="28112" customFormat="false" ht="13.2" hidden="false" customHeight="false" outlineLevel="0" collapsed="false">
      <c r="A28112" s="1" t="n">
        <v>12930</v>
      </c>
      <c r="B28112" s="1" t="s">
        <v>28113</v>
      </c>
      <c r="C28112" s="2" t="n">
        <f aca="false">LEN(B28112)</f>
        <v>9</v>
      </c>
    </row>
    <row r="28113" customFormat="false" ht="13.2" hidden="false" customHeight="false" outlineLevel="0" collapsed="false">
      <c r="A28113" s="1" t="n">
        <v>42188</v>
      </c>
      <c r="B28113" s="1" t="s">
        <v>28114</v>
      </c>
      <c r="C28113" s="2" t="n">
        <f aca="false">LEN(B28113)</f>
        <v>10</v>
      </c>
    </row>
    <row r="28114" customFormat="false" ht="13.2" hidden="false" customHeight="false" outlineLevel="0" collapsed="false">
      <c r="A28114" s="1" t="n">
        <v>28194</v>
      </c>
      <c r="B28114" s="1" t="s">
        <v>28115</v>
      </c>
      <c r="C28114" s="2" t="n">
        <f aca="false">LEN(B28114)</f>
        <v>8</v>
      </c>
    </row>
    <row r="28115" customFormat="false" ht="13.2" hidden="false" customHeight="false" outlineLevel="0" collapsed="false">
      <c r="A28115" s="1" t="n">
        <v>14515</v>
      </c>
      <c r="B28115" s="1" t="s">
        <v>28116</v>
      </c>
      <c r="C28115" s="2" t="n">
        <f aca="false">LEN(B28115)</f>
        <v>8</v>
      </c>
    </row>
    <row r="28116" customFormat="false" ht="13.2" hidden="false" customHeight="false" outlineLevel="0" collapsed="false">
      <c r="A28116" s="1" t="n">
        <v>54258</v>
      </c>
      <c r="B28116" s="1" t="s">
        <v>28117</v>
      </c>
      <c r="C28116" s="2" t="n">
        <f aca="false">LEN(B28116)</f>
        <v>8</v>
      </c>
    </row>
    <row r="28117" customFormat="false" ht="13.2" hidden="false" customHeight="false" outlineLevel="0" collapsed="false">
      <c r="A28117" s="1" t="n">
        <v>54259</v>
      </c>
      <c r="B28117" s="1" t="s">
        <v>28118</v>
      </c>
      <c r="C28117" s="2" t="n">
        <f aca="false">LEN(B28117)</f>
        <v>8</v>
      </c>
    </row>
    <row r="28118" customFormat="false" ht="13.2" hidden="false" customHeight="false" outlineLevel="0" collapsed="false">
      <c r="A28118" s="1" t="n">
        <v>10355</v>
      </c>
      <c r="B28118" s="1" t="s">
        <v>28119</v>
      </c>
      <c r="C28118" s="2" t="n">
        <f aca="false">LEN(B28118)</f>
        <v>7</v>
      </c>
    </row>
    <row r="28119" customFormat="false" ht="13.2" hidden="false" customHeight="false" outlineLevel="0" collapsed="false">
      <c r="A28119" s="1" t="n">
        <v>28195</v>
      </c>
      <c r="B28119" s="1" t="s">
        <v>28120</v>
      </c>
      <c r="C28119" s="2" t="n">
        <f aca="false">LEN(B28119)</f>
        <v>8</v>
      </c>
    </row>
    <row r="28120" customFormat="false" ht="13.2" hidden="false" customHeight="false" outlineLevel="0" collapsed="false">
      <c r="A28120" s="1" t="n">
        <v>62984</v>
      </c>
      <c r="B28120" s="1" t="s">
        <v>28121</v>
      </c>
      <c r="C28120" s="2" t="n">
        <f aca="false">LEN(B28120)</f>
        <v>9</v>
      </c>
    </row>
    <row r="28121" customFormat="false" ht="13.2" hidden="false" customHeight="false" outlineLevel="0" collapsed="false">
      <c r="A28121" s="1" t="n">
        <v>28196</v>
      </c>
      <c r="B28121" s="1" t="s">
        <v>28122</v>
      </c>
      <c r="C28121" s="2" t="n">
        <f aca="false">LEN(B28121)</f>
        <v>8</v>
      </c>
    </row>
    <row r="28122" customFormat="false" ht="13.2" hidden="false" customHeight="false" outlineLevel="0" collapsed="false">
      <c r="A28122" s="1" t="n">
        <v>54261</v>
      </c>
      <c r="B28122" s="1" t="s">
        <v>28123</v>
      </c>
      <c r="C28122" s="2" t="n">
        <f aca="false">LEN(B28122)</f>
        <v>8</v>
      </c>
    </row>
    <row r="28123" customFormat="false" ht="13.2" hidden="false" customHeight="false" outlineLevel="0" collapsed="false">
      <c r="A28123" s="1" t="n">
        <v>22962</v>
      </c>
      <c r="B28123" s="1" t="s">
        <v>28124</v>
      </c>
      <c r="C28123" s="2" t="n">
        <f aca="false">LEN(B28123)</f>
        <v>10</v>
      </c>
    </row>
    <row r="28124" customFormat="false" ht="13.2" hidden="false" customHeight="false" outlineLevel="0" collapsed="false">
      <c r="A28124" s="1" t="n">
        <v>18171</v>
      </c>
      <c r="B28124" s="1" t="s">
        <v>28125</v>
      </c>
      <c r="C28124" s="2" t="n">
        <f aca="false">LEN(B28124)</f>
        <v>9</v>
      </c>
    </row>
    <row r="28125" customFormat="false" ht="13.2" hidden="false" customHeight="false" outlineLevel="0" collapsed="false">
      <c r="A28125" s="1" t="n">
        <v>10356</v>
      </c>
      <c r="B28125" s="1" t="s">
        <v>28126</v>
      </c>
      <c r="C28125" s="2" t="n">
        <f aca="false">LEN(B28125)</f>
        <v>7</v>
      </c>
    </row>
    <row r="28126" customFormat="false" ht="13.2" hidden="false" customHeight="false" outlineLevel="0" collapsed="false">
      <c r="A28126" s="1" t="n">
        <v>18172</v>
      </c>
      <c r="B28126" s="1" t="s">
        <v>28127</v>
      </c>
      <c r="C28126" s="2" t="n">
        <f aca="false">LEN(B28126)</f>
        <v>9</v>
      </c>
    </row>
    <row r="28127" customFormat="false" ht="13.2" hidden="false" customHeight="false" outlineLevel="0" collapsed="false">
      <c r="A28127" s="1" t="n">
        <v>28197</v>
      </c>
      <c r="B28127" s="1" t="s">
        <v>28128</v>
      </c>
      <c r="C28127" s="2" t="n">
        <f aca="false">LEN(B28127)</f>
        <v>8</v>
      </c>
    </row>
    <row r="28128" customFormat="false" ht="13.2" hidden="false" customHeight="false" outlineLevel="0" collapsed="false">
      <c r="A28128" s="1" t="n">
        <v>42189</v>
      </c>
      <c r="B28128" s="1" t="s">
        <v>28129</v>
      </c>
      <c r="C28128" s="2" t="n">
        <f aca="false">LEN(B28128)</f>
        <v>10</v>
      </c>
    </row>
    <row r="28129" customFormat="false" ht="13.2" hidden="false" customHeight="false" outlineLevel="0" collapsed="false">
      <c r="A28129" s="1" t="n">
        <v>22963</v>
      </c>
      <c r="B28129" s="1" t="s">
        <v>28130</v>
      </c>
      <c r="C28129" s="2" t="n">
        <f aca="false">LEN(B28129)</f>
        <v>10</v>
      </c>
    </row>
    <row r="28130" customFormat="false" ht="13.2" hidden="false" customHeight="false" outlineLevel="0" collapsed="false">
      <c r="A28130" s="1" t="n">
        <v>18173</v>
      </c>
      <c r="B28130" s="1" t="s">
        <v>28131</v>
      </c>
      <c r="C28130" s="2" t="n">
        <f aca="false">LEN(B28130)</f>
        <v>9</v>
      </c>
    </row>
    <row r="28131" customFormat="false" ht="13.2" hidden="false" customHeight="false" outlineLevel="0" collapsed="false">
      <c r="A28131" s="1" t="n">
        <v>12706</v>
      </c>
      <c r="B28131" s="1" t="s">
        <v>28132</v>
      </c>
      <c r="C28131" s="2" t="n">
        <f aca="false">LEN(B28131)</f>
        <v>10</v>
      </c>
    </row>
    <row r="28132" customFormat="false" ht="13.2" hidden="false" customHeight="false" outlineLevel="0" collapsed="false">
      <c r="A28132" s="1" t="n">
        <v>14516</v>
      </c>
      <c r="B28132" s="1" t="s">
        <v>28133</v>
      </c>
      <c r="C28132" s="2" t="n">
        <f aca="false">LEN(B28132)</f>
        <v>8</v>
      </c>
    </row>
    <row r="28133" customFormat="false" ht="13.2" hidden="false" customHeight="false" outlineLevel="0" collapsed="false">
      <c r="A28133" s="1" t="n">
        <v>54263</v>
      </c>
      <c r="B28133" s="1" t="s">
        <v>28134</v>
      </c>
      <c r="C28133" s="2" t="n">
        <f aca="false">LEN(B28133)</f>
        <v>8</v>
      </c>
    </row>
    <row r="28134" customFormat="false" ht="13.2" hidden="false" customHeight="false" outlineLevel="0" collapsed="false">
      <c r="A28134" s="1" t="n">
        <v>54264</v>
      </c>
      <c r="B28134" s="1" t="s">
        <v>28135</v>
      </c>
      <c r="C28134" s="2" t="n">
        <f aca="false">LEN(B28134)</f>
        <v>8</v>
      </c>
    </row>
    <row r="28135" customFormat="false" ht="13.2" hidden="false" customHeight="false" outlineLevel="0" collapsed="false">
      <c r="A28135" s="1" t="n">
        <v>10333</v>
      </c>
      <c r="B28135" s="1" t="s">
        <v>28136</v>
      </c>
      <c r="C28135" s="2" t="n">
        <f aca="false">LEN(B28135)</f>
        <v>10</v>
      </c>
    </row>
    <row r="28136" customFormat="false" ht="13.2" hidden="false" customHeight="false" outlineLevel="0" collapsed="false">
      <c r="A28136" s="1" t="n">
        <v>32183</v>
      </c>
      <c r="B28136" s="1" t="s">
        <v>28137</v>
      </c>
      <c r="C28136" s="2" t="n">
        <f aca="false">LEN(B28136)</f>
        <v>9</v>
      </c>
    </row>
    <row r="28137" customFormat="false" ht="13.2" hidden="false" customHeight="false" outlineLevel="0" collapsed="false">
      <c r="A28137" s="1" t="n">
        <v>14517</v>
      </c>
      <c r="B28137" s="1" t="s">
        <v>28138</v>
      </c>
      <c r="C28137" s="2" t="n">
        <f aca="false">LEN(B28137)</f>
        <v>8</v>
      </c>
    </row>
    <row r="28138" customFormat="false" ht="13.2" hidden="false" customHeight="false" outlineLevel="0" collapsed="false">
      <c r="A28138" s="1" t="n">
        <v>62985</v>
      </c>
      <c r="B28138" s="1" t="s">
        <v>28139</v>
      </c>
      <c r="C28138" s="2" t="n">
        <f aca="false">LEN(B28138)</f>
        <v>9</v>
      </c>
    </row>
    <row r="28139" customFormat="false" ht="13.2" hidden="false" customHeight="false" outlineLevel="0" collapsed="false">
      <c r="A28139" s="1" t="n">
        <v>10357</v>
      </c>
      <c r="B28139" s="1" t="s">
        <v>28140</v>
      </c>
      <c r="C28139" s="2" t="n">
        <f aca="false">LEN(B28139)</f>
        <v>7</v>
      </c>
    </row>
    <row r="28140" customFormat="false" ht="13.2" hidden="false" customHeight="false" outlineLevel="0" collapsed="false">
      <c r="A28140" s="1" t="n">
        <v>18174</v>
      </c>
      <c r="B28140" s="1" t="s">
        <v>28141</v>
      </c>
      <c r="C28140" s="2" t="n">
        <f aca="false">LEN(B28140)</f>
        <v>9</v>
      </c>
    </row>
    <row r="28141" customFormat="false" ht="13.2" hidden="false" customHeight="false" outlineLevel="0" collapsed="false">
      <c r="A28141" s="1" t="n">
        <v>32184</v>
      </c>
      <c r="B28141" s="1" t="s">
        <v>28142</v>
      </c>
      <c r="C28141" s="2" t="n">
        <f aca="false">LEN(B28141)</f>
        <v>9</v>
      </c>
    </row>
    <row r="28142" customFormat="false" ht="13.2" hidden="false" customHeight="false" outlineLevel="0" collapsed="false">
      <c r="A28142" s="1" t="n">
        <v>28198</v>
      </c>
      <c r="B28142" s="1" t="s">
        <v>28143</v>
      </c>
      <c r="C28142" s="2" t="n">
        <f aca="false">LEN(B28142)</f>
        <v>8</v>
      </c>
    </row>
    <row r="28143" customFormat="false" ht="13.2" hidden="false" customHeight="false" outlineLevel="0" collapsed="false">
      <c r="A28143" s="1" t="n">
        <v>10232</v>
      </c>
      <c r="B28143" s="1" t="s">
        <v>28144</v>
      </c>
      <c r="C28143" s="2" t="n">
        <f aca="false">LEN(B28143)</f>
        <v>9</v>
      </c>
    </row>
    <row r="28144" customFormat="false" ht="13.2" hidden="false" customHeight="false" outlineLevel="0" collapsed="false">
      <c r="A28144" s="1" t="n">
        <v>10011</v>
      </c>
      <c r="B28144" s="1" t="s">
        <v>28145</v>
      </c>
      <c r="C28144" s="2" t="n">
        <f aca="false">LEN(B28144)</f>
        <v>9</v>
      </c>
    </row>
    <row r="28145" customFormat="false" ht="13.2" hidden="false" customHeight="false" outlineLevel="0" collapsed="false">
      <c r="A28145" s="1" t="n">
        <v>32186</v>
      </c>
      <c r="B28145" s="1" t="s">
        <v>28146</v>
      </c>
      <c r="C28145" s="2" t="n">
        <f aca="false">LEN(B28145)</f>
        <v>9</v>
      </c>
    </row>
    <row r="28146" customFormat="false" ht="13.2" hidden="false" customHeight="false" outlineLevel="0" collapsed="false">
      <c r="A28146" s="1" t="n">
        <v>61670</v>
      </c>
      <c r="B28146" s="1" t="s">
        <v>28147</v>
      </c>
      <c r="C28146" s="2" t="n">
        <f aca="false">LEN(B28146)</f>
        <v>8</v>
      </c>
    </row>
    <row r="28147" customFormat="false" ht="13.2" hidden="false" customHeight="false" outlineLevel="0" collapsed="false">
      <c r="A28147" s="1" t="n">
        <v>12713</v>
      </c>
      <c r="B28147" s="1" t="s">
        <v>28148</v>
      </c>
      <c r="C28147" s="2" t="n">
        <f aca="false">LEN(B28147)</f>
        <v>9</v>
      </c>
    </row>
    <row r="28148" customFormat="false" ht="13.2" hidden="false" customHeight="false" outlineLevel="0" collapsed="false">
      <c r="A28148" s="1" t="n">
        <v>14885</v>
      </c>
      <c r="B28148" s="1" t="s">
        <v>28149</v>
      </c>
      <c r="C28148" s="2" t="n">
        <f aca="false">LEN(B28148)</f>
        <v>10</v>
      </c>
    </row>
    <row r="28149" customFormat="false" ht="13.2" hidden="false" customHeight="false" outlineLevel="0" collapsed="false">
      <c r="A28149" s="1" t="n">
        <v>10358</v>
      </c>
      <c r="B28149" s="1" t="s">
        <v>28150</v>
      </c>
      <c r="C28149" s="2" t="n">
        <f aca="false">LEN(B28149)</f>
        <v>7</v>
      </c>
    </row>
    <row r="28150" customFormat="false" ht="13.2" hidden="false" customHeight="false" outlineLevel="0" collapsed="false">
      <c r="A28150" s="1" t="n">
        <v>22964</v>
      </c>
      <c r="B28150" s="1" t="s">
        <v>28151</v>
      </c>
      <c r="C28150" s="2" t="n">
        <f aca="false">LEN(B28150)</f>
        <v>10</v>
      </c>
    </row>
    <row r="28151" customFormat="false" ht="13.2" hidden="false" customHeight="false" outlineLevel="0" collapsed="false">
      <c r="A28151" s="1" t="n">
        <v>22710</v>
      </c>
      <c r="B28151" s="1" t="s">
        <v>28152</v>
      </c>
      <c r="C28151" s="2" t="n">
        <f aca="false">LEN(B28151)</f>
        <v>10</v>
      </c>
    </row>
    <row r="28152" customFormat="false" ht="13.2" hidden="false" customHeight="false" outlineLevel="0" collapsed="false">
      <c r="A28152" s="1" t="n">
        <v>54266</v>
      </c>
      <c r="B28152" s="1" t="s">
        <v>28153</v>
      </c>
      <c r="C28152" s="2" t="n">
        <f aca="false">LEN(B28152)</f>
        <v>8</v>
      </c>
    </row>
    <row r="28153" customFormat="false" ht="13.2" hidden="false" customHeight="false" outlineLevel="0" collapsed="false">
      <c r="A28153" s="1" t="n">
        <v>28199</v>
      </c>
      <c r="B28153" s="1" t="s">
        <v>28154</v>
      </c>
      <c r="C28153" s="2" t="n">
        <f aca="false">LEN(B28153)</f>
        <v>8</v>
      </c>
    </row>
    <row r="28154" customFormat="false" ht="13.2" hidden="false" customHeight="false" outlineLevel="0" collapsed="false">
      <c r="A28154" s="1" t="n">
        <v>22966</v>
      </c>
      <c r="B28154" s="1" t="s">
        <v>28155</v>
      </c>
      <c r="C28154" s="2" t="n">
        <f aca="false">LEN(B28154)</f>
        <v>10</v>
      </c>
    </row>
    <row r="28155" customFormat="false" ht="13.2" hidden="false" customHeight="false" outlineLevel="0" collapsed="false">
      <c r="A28155" s="1" t="n">
        <v>22605</v>
      </c>
      <c r="B28155" s="1" t="s">
        <v>28156</v>
      </c>
      <c r="C28155" s="2" t="n">
        <f aca="false">LEN(B28155)</f>
        <v>10</v>
      </c>
    </row>
    <row r="28156" customFormat="false" ht="13.2" hidden="false" customHeight="false" outlineLevel="0" collapsed="false">
      <c r="A28156" s="1" t="n">
        <v>24863</v>
      </c>
      <c r="B28156" s="1" t="s">
        <v>28157</v>
      </c>
      <c r="C28156" s="2" t="n">
        <f aca="false">LEN(B28156)</f>
        <v>8</v>
      </c>
    </row>
    <row r="28157" customFormat="false" ht="13.2" hidden="false" customHeight="false" outlineLevel="0" collapsed="false">
      <c r="A28157" s="1" t="n">
        <v>10359</v>
      </c>
      <c r="B28157" s="1" t="s">
        <v>28158</v>
      </c>
      <c r="C28157" s="2" t="n">
        <f aca="false">LEN(B28157)</f>
        <v>7</v>
      </c>
    </row>
    <row r="28158" customFormat="false" ht="13.2" hidden="false" customHeight="false" outlineLevel="0" collapsed="false">
      <c r="A28158" s="1" t="n">
        <v>14518</v>
      </c>
      <c r="B28158" s="1" t="s">
        <v>28159</v>
      </c>
      <c r="C28158" s="2" t="n">
        <f aca="false">LEN(B28158)</f>
        <v>8</v>
      </c>
    </row>
    <row r="28159" customFormat="false" ht="13.2" hidden="false" customHeight="false" outlineLevel="0" collapsed="false">
      <c r="A28159" s="1" t="n">
        <v>42193</v>
      </c>
      <c r="B28159" s="1" t="s">
        <v>28160</v>
      </c>
      <c r="C28159" s="2" t="n">
        <f aca="false">LEN(B28159)</f>
        <v>10</v>
      </c>
    </row>
    <row r="28160" customFormat="false" ht="13.2" hidden="false" customHeight="false" outlineLevel="0" collapsed="false">
      <c r="A28160" s="1" t="n">
        <v>42194</v>
      </c>
      <c r="B28160" s="1" t="s">
        <v>28161</v>
      </c>
      <c r="C28160" s="2" t="n">
        <f aca="false">LEN(B28160)</f>
        <v>10</v>
      </c>
    </row>
    <row r="28161" customFormat="false" ht="13.2" hidden="false" customHeight="false" outlineLevel="0" collapsed="false">
      <c r="A28161" s="1" t="n">
        <v>42195</v>
      </c>
      <c r="B28161" s="1" t="s">
        <v>28162</v>
      </c>
      <c r="C28161" s="2" t="n">
        <f aca="false">LEN(B28161)</f>
        <v>10</v>
      </c>
    </row>
    <row r="28162" customFormat="false" ht="13.2" hidden="false" customHeight="false" outlineLevel="0" collapsed="false">
      <c r="A28162" s="1" t="n">
        <v>14620</v>
      </c>
      <c r="B28162" s="1" t="s">
        <v>28163</v>
      </c>
      <c r="C28162" s="2" t="n">
        <f aca="false">LEN(B28162)</f>
        <v>10</v>
      </c>
    </row>
    <row r="28163" customFormat="false" ht="13.2" hidden="false" customHeight="false" outlineLevel="0" collapsed="false">
      <c r="A28163" s="1" t="n">
        <v>32187</v>
      </c>
      <c r="B28163" s="1" t="s">
        <v>28164</v>
      </c>
      <c r="C28163" s="2" t="n">
        <f aca="false">LEN(B28163)</f>
        <v>9</v>
      </c>
    </row>
    <row r="28164" customFormat="false" ht="13.2" hidden="false" customHeight="false" outlineLevel="0" collapsed="false">
      <c r="A28164" s="1" t="n">
        <v>42197</v>
      </c>
      <c r="B28164" s="1" t="s">
        <v>28165</v>
      </c>
      <c r="C28164" s="2" t="n">
        <f aca="false">LEN(B28164)</f>
        <v>10</v>
      </c>
    </row>
    <row r="28165" customFormat="false" ht="13.2" hidden="false" customHeight="false" outlineLevel="0" collapsed="false">
      <c r="A28165" s="1" t="n">
        <v>14519</v>
      </c>
      <c r="B28165" s="1" t="s">
        <v>28166</v>
      </c>
      <c r="C28165" s="2" t="n">
        <f aca="false">LEN(B28165)</f>
        <v>8</v>
      </c>
    </row>
    <row r="28166" customFormat="false" ht="13.2" hidden="false" customHeight="false" outlineLevel="0" collapsed="false">
      <c r="A28166" s="1" t="n">
        <v>61673</v>
      </c>
      <c r="B28166" s="1" t="s">
        <v>28167</v>
      </c>
      <c r="C28166" s="2" t="n">
        <f aca="false">LEN(B28166)</f>
        <v>8</v>
      </c>
    </row>
    <row r="28167" customFormat="false" ht="13.2" hidden="false" customHeight="false" outlineLevel="0" collapsed="false">
      <c r="A28167" s="1" t="n">
        <v>54268</v>
      </c>
      <c r="B28167" s="1" t="s">
        <v>28168</v>
      </c>
      <c r="C28167" s="2" t="n">
        <f aca="false">LEN(B28167)</f>
        <v>8</v>
      </c>
    </row>
    <row r="28168" customFormat="false" ht="13.2" hidden="false" customHeight="false" outlineLevel="0" collapsed="false">
      <c r="A28168" s="1" t="n">
        <v>22968</v>
      </c>
      <c r="B28168" s="1" t="s">
        <v>28169</v>
      </c>
      <c r="C28168" s="2" t="n">
        <f aca="false">LEN(B28168)</f>
        <v>10</v>
      </c>
    </row>
    <row r="28169" customFormat="false" ht="13.2" hidden="false" customHeight="false" outlineLevel="0" collapsed="false">
      <c r="A28169" s="1" t="n">
        <v>19249</v>
      </c>
      <c r="B28169" s="1" t="s">
        <v>28170</v>
      </c>
      <c r="C28169" s="2" t="n">
        <f aca="false">LEN(B28169)</f>
        <v>8</v>
      </c>
    </row>
    <row r="28170" customFormat="false" ht="13.2" hidden="false" customHeight="false" outlineLevel="0" collapsed="false">
      <c r="A28170" s="1" t="n">
        <v>28201</v>
      </c>
      <c r="B28170" s="1" t="s">
        <v>28171</v>
      </c>
      <c r="C28170" s="2" t="n">
        <f aca="false">LEN(B28170)</f>
        <v>8</v>
      </c>
    </row>
    <row r="28171" customFormat="false" ht="13.2" hidden="false" customHeight="false" outlineLevel="0" collapsed="false">
      <c r="A28171" s="1" t="n">
        <v>22969</v>
      </c>
      <c r="B28171" s="1" t="s">
        <v>28172</v>
      </c>
      <c r="C28171" s="2" t="n">
        <f aca="false">LEN(B28171)</f>
        <v>10</v>
      </c>
    </row>
    <row r="28172" customFormat="false" ht="13.2" hidden="false" customHeight="false" outlineLevel="0" collapsed="false">
      <c r="A28172" s="1" t="n">
        <v>42198</v>
      </c>
      <c r="B28172" s="1" t="s">
        <v>28173</v>
      </c>
      <c r="C28172" s="2" t="n">
        <f aca="false">LEN(B28172)</f>
        <v>10</v>
      </c>
    </row>
    <row r="28173" customFormat="false" ht="13.2" hidden="false" customHeight="false" outlineLevel="0" collapsed="false">
      <c r="A28173" s="1" t="n">
        <v>42199</v>
      </c>
      <c r="B28173" s="1" t="s">
        <v>28174</v>
      </c>
      <c r="C28173" s="2" t="n">
        <f aca="false">LEN(B28173)</f>
        <v>10</v>
      </c>
    </row>
    <row r="28174" customFormat="false" ht="13.2" hidden="false" customHeight="false" outlineLevel="0" collapsed="false">
      <c r="A28174" s="1" t="n">
        <v>26121</v>
      </c>
      <c r="B28174" s="1" t="s">
        <v>28175</v>
      </c>
      <c r="C28174" s="2" t="n">
        <f aca="false">LEN(B28174)</f>
        <v>11</v>
      </c>
    </row>
    <row r="28175" customFormat="false" ht="13.2" hidden="false" customHeight="false" outlineLevel="0" collapsed="false">
      <c r="A28175" s="1" t="n">
        <v>32188</v>
      </c>
      <c r="B28175" s="1" t="s">
        <v>28176</v>
      </c>
      <c r="C28175" s="2" t="n">
        <f aca="false">LEN(B28175)</f>
        <v>9</v>
      </c>
    </row>
    <row r="28176" customFormat="false" ht="13.2" hidden="false" customHeight="false" outlineLevel="0" collapsed="false">
      <c r="A28176" s="1" t="n">
        <v>32189</v>
      </c>
      <c r="B28176" s="1" t="s">
        <v>28177</v>
      </c>
      <c r="C28176" s="2" t="n">
        <f aca="false">LEN(B28176)</f>
        <v>9</v>
      </c>
    </row>
    <row r="28177" customFormat="false" ht="13.2" hidden="false" customHeight="false" outlineLevel="0" collapsed="false">
      <c r="A28177" s="1" t="n">
        <v>54269</v>
      </c>
      <c r="B28177" s="1" t="s">
        <v>28178</v>
      </c>
      <c r="C28177" s="2" t="n">
        <f aca="false">LEN(B28177)</f>
        <v>8</v>
      </c>
    </row>
    <row r="28178" customFormat="false" ht="13.2" hidden="false" customHeight="false" outlineLevel="0" collapsed="false">
      <c r="A28178" s="1" t="n">
        <v>14521</v>
      </c>
      <c r="B28178" s="1" t="s">
        <v>28179</v>
      </c>
      <c r="C28178" s="2" t="n">
        <f aca="false">LEN(B28178)</f>
        <v>8</v>
      </c>
    </row>
    <row r="28179" customFormat="false" ht="13.2" hidden="false" customHeight="false" outlineLevel="0" collapsed="false">
      <c r="A28179" s="1" t="n">
        <v>14522</v>
      </c>
      <c r="B28179" s="1" t="s">
        <v>28180</v>
      </c>
      <c r="C28179" s="2" t="n">
        <f aca="false">LEN(B28179)</f>
        <v>8</v>
      </c>
    </row>
    <row r="28180" customFormat="false" ht="13.2" hidden="false" customHeight="false" outlineLevel="0" collapsed="false">
      <c r="A28180" s="1" t="n">
        <v>54272</v>
      </c>
      <c r="B28180" s="1" t="s">
        <v>28181</v>
      </c>
      <c r="C28180" s="2" t="n">
        <f aca="false">LEN(B28180)</f>
        <v>8</v>
      </c>
    </row>
    <row r="28181" customFormat="false" ht="13.2" hidden="false" customHeight="false" outlineLevel="0" collapsed="false">
      <c r="A28181" s="1" t="n">
        <v>11391</v>
      </c>
      <c r="B28181" s="1" t="s">
        <v>28182</v>
      </c>
      <c r="C28181" s="2" t="n">
        <f aca="false">LEN(B28181)</f>
        <v>9</v>
      </c>
    </row>
    <row r="28182" customFormat="false" ht="13.2" hidden="false" customHeight="false" outlineLevel="0" collapsed="false">
      <c r="A28182" s="1" t="n">
        <v>54273</v>
      </c>
      <c r="B28182" s="1" t="s">
        <v>28183</v>
      </c>
      <c r="C28182" s="2" t="n">
        <f aca="false">LEN(B28182)</f>
        <v>8</v>
      </c>
    </row>
    <row r="28183" customFormat="false" ht="13.2" hidden="false" customHeight="false" outlineLevel="0" collapsed="false">
      <c r="A28183" s="1" t="n">
        <v>61676</v>
      </c>
      <c r="B28183" s="1" t="s">
        <v>28184</v>
      </c>
      <c r="C28183" s="2" t="n">
        <f aca="false">LEN(B28183)</f>
        <v>8</v>
      </c>
    </row>
    <row r="28184" customFormat="false" ht="13.2" hidden="false" customHeight="false" outlineLevel="0" collapsed="false">
      <c r="A28184" s="1" t="n">
        <v>28202</v>
      </c>
      <c r="B28184" s="1" t="s">
        <v>28185</v>
      </c>
      <c r="C28184" s="2" t="n">
        <f aca="false">LEN(B28184)</f>
        <v>8</v>
      </c>
    </row>
    <row r="28185" customFormat="false" ht="13.2" hidden="false" customHeight="false" outlineLevel="0" collapsed="false">
      <c r="A28185" s="1" t="n">
        <v>54273</v>
      </c>
      <c r="B28185" s="1" t="s">
        <v>28186</v>
      </c>
      <c r="C28185" s="2" t="n">
        <f aca="false">LEN(B28185)</f>
        <v>8</v>
      </c>
    </row>
    <row r="28186" customFormat="false" ht="13.2" hidden="false" customHeight="false" outlineLevel="0" collapsed="false">
      <c r="A28186" s="1" t="n">
        <v>22970</v>
      </c>
      <c r="B28186" s="1" t="s">
        <v>28187</v>
      </c>
      <c r="C28186" s="2" t="n">
        <f aca="false">LEN(B28186)</f>
        <v>10</v>
      </c>
    </row>
    <row r="28187" customFormat="false" ht="13.2" hidden="false" customHeight="false" outlineLevel="0" collapsed="false">
      <c r="A28187" s="1" t="n">
        <v>42200</v>
      </c>
      <c r="B28187" s="1" t="s">
        <v>28188</v>
      </c>
      <c r="C28187" s="2" t="n">
        <f aca="false">LEN(B28187)</f>
        <v>10</v>
      </c>
    </row>
    <row r="28188" customFormat="false" ht="13.2" hidden="false" customHeight="false" outlineLevel="0" collapsed="false">
      <c r="A28188" s="1" t="n">
        <v>38573</v>
      </c>
      <c r="B28188" s="1" t="s">
        <v>28189</v>
      </c>
      <c r="C28188" s="2" t="n">
        <f aca="false">LEN(B28188)</f>
        <v>8</v>
      </c>
    </row>
    <row r="28189" customFormat="false" ht="13.2" hidden="false" customHeight="false" outlineLevel="0" collapsed="false">
      <c r="A28189" s="1" t="n">
        <v>14523</v>
      </c>
      <c r="B28189" s="1" t="s">
        <v>28190</v>
      </c>
      <c r="C28189" s="2" t="n">
        <f aca="false">LEN(B28189)</f>
        <v>8</v>
      </c>
    </row>
    <row r="28190" customFormat="false" ht="13.2" hidden="false" customHeight="false" outlineLevel="0" collapsed="false">
      <c r="A28190" s="1" t="n">
        <v>42201</v>
      </c>
      <c r="B28190" s="1" t="s">
        <v>28191</v>
      </c>
      <c r="C28190" s="2" t="n">
        <f aca="false">LEN(B28190)</f>
        <v>10</v>
      </c>
    </row>
    <row r="28191" customFormat="false" ht="13.2" hidden="false" customHeight="false" outlineLevel="0" collapsed="false">
      <c r="A28191" s="1" t="n">
        <v>57783</v>
      </c>
      <c r="B28191" s="1" t="s">
        <v>28192</v>
      </c>
      <c r="C28191" s="2" t="n">
        <f aca="false">LEN(B28191)</f>
        <v>9</v>
      </c>
    </row>
    <row r="28192" customFormat="false" ht="13.2" hidden="false" customHeight="false" outlineLevel="0" collapsed="false">
      <c r="A28192" s="1" t="n">
        <v>22971</v>
      </c>
      <c r="B28192" s="1" t="s">
        <v>28193</v>
      </c>
      <c r="C28192" s="2" t="n">
        <f aca="false">LEN(B28192)</f>
        <v>10</v>
      </c>
    </row>
    <row r="28193" customFormat="false" ht="13.2" hidden="false" customHeight="false" outlineLevel="0" collapsed="false">
      <c r="A28193" s="1" t="n">
        <v>28203</v>
      </c>
      <c r="B28193" s="1" t="s">
        <v>28194</v>
      </c>
      <c r="C28193" s="2" t="n">
        <f aca="false">LEN(B28193)</f>
        <v>8</v>
      </c>
    </row>
    <row r="28194" customFormat="false" ht="13.2" hidden="false" customHeight="false" outlineLevel="0" collapsed="false">
      <c r="A28194" s="1" t="n">
        <v>14524</v>
      </c>
      <c r="B28194" s="1" t="s">
        <v>28195</v>
      </c>
      <c r="C28194" s="2" t="n">
        <f aca="false">LEN(B28194)</f>
        <v>8</v>
      </c>
    </row>
    <row r="28195" customFormat="false" ht="13.2" hidden="false" customHeight="false" outlineLevel="0" collapsed="false">
      <c r="A28195" s="1" t="n">
        <v>54276</v>
      </c>
      <c r="B28195" s="1" t="s">
        <v>28196</v>
      </c>
      <c r="C28195" s="2" t="n">
        <f aca="false">LEN(B28195)</f>
        <v>8</v>
      </c>
    </row>
    <row r="28196" customFormat="false" ht="13.2" hidden="false" customHeight="false" outlineLevel="0" collapsed="false">
      <c r="A28196" s="1" t="n">
        <v>27559</v>
      </c>
      <c r="B28196" s="1" t="s">
        <v>28197</v>
      </c>
      <c r="C28196" s="2" t="n">
        <f aca="false">LEN(B28196)</f>
        <v>9</v>
      </c>
    </row>
    <row r="28197" customFormat="false" ht="13.2" hidden="false" customHeight="false" outlineLevel="0" collapsed="false">
      <c r="A28197" s="1" t="n">
        <v>18178</v>
      </c>
      <c r="B28197" s="1" t="s">
        <v>28198</v>
      </c>
      <c r="C28197" s="2" t="n">
        <f aca="false">LEN(B28197)</f>
        <v>9</v>
      </c>
    </row>
    <row r="28198" customFormat="false" ht="13.2" hidden="false" customHeight="false" outlineLevel="0" collapsed="false">
      <c r="A28198" s="1" t="n">
        <v>11311</v>
      </c>
      <c r="B28198" s="1" t="s">
        <v>28199</v>
      </c>
      <c r="C28198" s="2" t="n">
        <f aca="false">LEN(B28198)</f>
        <v>9</v>
      </c>
    </row>
    <row r="28199" customFormat="false" ht="13.2" hidden="false" customHeight="false" outlineLevel="0" collapsed="false">
      <c r="A28199" s="1" t="n">
        <v>42202</v>
      </c>
      <c r="B28199" s="1" t="s">
        <v>28200</v>
      </c>
      <c r="C28199" s="2" t="n">
        <f aca="false">LEN(B28199)</f>
        <v>10</v>
      </c>
    </row>
    <row r="28200" customFormat="false" ht="13.2" hidden="false" customHeight="false" outlineLevel="0" collapsed="false">
      <c r="A28200" s="1" t="n">
        <v>28204</v>
      </c>
      <c r="B28200" s="1" t="s">
        <v>28201</v>
      </c>
      <c r="C28200" s="2" t="n">
        <f aca="false">LEN(B28200)</f>
        <v>8</v>
      </c>
    </row>
    <row r="28201" customFormat="false" ht="13.2" hidden="false" customHeight="false" outlineLevel="0" collapsed="false">
      <c r="A28201" s="1" t="n">
        <v>18179</v>
      </c>
      <c r="B28201" s="1" t="s">
        <v>28202</v>
      </c>
      <c r="C28201" s="2" t="n">
        <f aca="false">LEN(B28201)</f>
        <v>9</v>
      </c>
    </row>
    <row r="28202" customFormat="false" ht="13.2" hidden="false" customHeight="false" outlineLevel="0" collapsed="false">
      <c r="A28202" s="1" t="n">
        <v>57784</v>
      </c>
      <c r="B28202" s="1" t="s">
        <v>28203</v>
      </c>
      <c r="C28202" s="2" t="n">
        <f aca="false">LEN(B28202)</f>
        <v>9</v>
      </c>
    </row>
    <row r="28203" customFormat="false" ht="13.2" hidden="false" customHeight="false" outlineLevel="0" collapsed="false">
      <c r="A28203" s="1" t="n">
        <v>61681</v>
      </c>
      <c r="B28203" s="1" t="s">
        <v>28204</v>
      </c>
      <c r="C28203" s="2" t="n">
        <f aca="false">LEN(B28203)</f>
        <v>8</v>
      </c>
    </row>
    <row r="28204" customFormat="false" ht="13.2" hidden="false" customHeight="false" outlineLevel="0" collapsed="false">
      <c r="A28204" s="1" t="n">
        <v>42204</v>
      </c>
      <c r="B28204" s="1" t="s">
        <v>28205</v>
      </c>
      <c r="C28204" s="2" t="n">
        <f aca="false">LEN(B28204)</f>
        <v>10</v>
      </c>
    </row>
    <row r="28205" customFormat="false" ht="13.2" hidden="false" customHeight="false" outlineLevel="0" collapsed="false">
      <c r="A28205" s="1" t="n">
        <v>42205</v>
      </c>
      <c r="B28205" s="1" t="s">
        <v>28206</v>
      </c>
      <c r="C28205" s="2" t="n">
        <f aca="false">LEN(B28205)</f>
        <v>10</v>
      </c>
    </row>
    <row r="28206" customFormat="false" ht="13.2" hidden="false" customHeight="false" outlineLevel="0" collapsed="false">
      <c r="A28206" s="1" t="n">
        <v>42206</v>
      </c>
      <c r="B28206" s="1" t="s">
        <v>28207</v>
      </c>
      <c r="C28206" s="2" t="n">
        <f aca="false">LEN(B28206)</f>
        <v>10</v>
      </c>
    </row>
    <row r="28207" customFormat="false" ht="13.2" hidden="false" customHeight="false" outlineLevel="0" collapsed="false">
      <c r="A28207" s="1" t="n">
        <v>32192</v>
      </c>
      <c r="B28207" s="1" t="s">
        <v>28208</v>
      </c>
      <c r="C28207" s="2" t="n">
        <f aca="false">LEN(B28207)</f>
        <v>9</v>
      </c>
    </row>
    <row r="28208" customFormat="false" ht="13.2" hidden="false" customHeight="false" outlineLevel="0" collapsed="false">
      <c r="A28208" s="1" t="n">
        <v>22972</v>
      </c>
      <c r="B28208" s="1" t="s">
        <v>28209</v>
      </c>
      <c r="C28208" s="2" t="n">
        <f aca="false">LEN(B28208)</f>
        <v>10</v>
      </c>
    </row>
    <row r="28209" customFormat="false" ht="13.2" hidden="false" customHeight="false" outlineLevel="0" collapsed="false">
      <c r="A28209" s="1" t="n">
        <v>32193</v>
      </c>
      <c r="B28209" s="1" t="s">
        <v>28210</v>
      </c>
      <c r="C28209" s="2" t="n">
        <f aca="false">LEN(B28209)</f>
        <v>9</v>
      </c>
    </row>
    <row r="28210" customFormat="false" ht="13.2" hidden="false" customHeight="false" outlineLevel="0" collapsed="false">
      <c r="A28210" s="1" t="n">
        <v>28205</v>
      </c>
      <c r="B28210" s="1" t="s">
        <v>28211</v>
      </c>
      <c r="C28210" s="2" t="n">
        <f aca="false">LEN(B28210)</f>
        <v>8</v>
      </c>
    </row>
    <row r="28211" customFormat="false" ht="13.2" hidden="false" customHeight="false" outlineLevel="0" collapsed="false">
      <c r="A28211" s="1" t="n">
        <v>22973</v>
      </c>
      <c r="B28211" s="1" t="s">
        <v>28212</v>
      </c>
      <c r="C28211" s="2" t="n">
        <f aca="false">LEN(B28211)</f>
        <v>10</v>
      </c>
    </row>
    <row r="28212" customFormat="false" ht="13.2" hidden="false" customHeight="false" outlineLevel="0" collapsed="false">
      <c r="A28212" s="1" t="n">
        <v>54277</v>
      </c>
      <c r="B28212" s="1" t="s">
        <v>28213</v>
      </c>
      <c r="C28212" s="2" t="n">
        <f aca="false">LEN(B28212)</f>
        <v>8</v>
      </c>
    </row>
    <row r="28213" customFormat="false" ht="13.2" hidden="false" customHeight="false" outlineLevel="0" collapsed="false">
      <c r="A28213" s="1" t="n">
        <v>42207</v>
      </c>
      <c r="B28213" s="1" t="s">
        <v>28214</v>
      </c>
      <c r="C28213" s="2" t="n">
        <f aca="false">LEN(B28213)</f>
        <v>10</v>
      </c>
    </row>
    <row r="28214" customFormat="false" ht="13.2" hidden="false" customHeight="false" outlineLevel="0" collapsed="false">
      <c r="A28214" s="1" t="n">
        <v>54278</v>
      </c>
      <c r="B28214" s="1" t="s">
        <v>28215</v>
      </c>
      <c r="C28214" s="2" t="n">
        <f aca="false">LEN(B28214)</f>
        <v>8</v>
      </c>
    </row>
    <row r="28215" customFormat="false" ht="13.2" hidden="false" customHeight="false" outlineLevel="0" collapsed="false">
      <c r="A28215" s="1" t="n">
        <v>22975</v>
      </c>
      <c r="B28215" s="1" t="s">
        <v>28216</v>
      </c>
      <c r="C28215" s="2" t="n">
        <f aca="false">LEN(B28215)</f>
        <v>10</v>
      </c>
    </row>
    <row r="28216" customFormat="false" ht="13.2" hidden="false" customHeight="false" outlineLevel="0" collapsed="false">
      <c r="A28216" s="1" t="n">
        <v>42208</v>
      </c>
      <c r="B28216" s="1" t="s">
        <v>28217</v>
      </c>
      <c r="C28216" s="2" t="n">
        <f aca="false">LEN(B28216)</f>
        <v>10</v>
      </c>
    </row>
    <row r="28217" customFormat="false" ht="13.2" hidden="false" customHeight="false" outlineLevel="0" collapsed="false">
      <c r="A28217" s="1" t="n">
        <v>12901</v>
      </c>
      <c r="B28217" s="1" t="s">
        <v>28218</v>
      </c>
      <c r="C28217" s="2" t="n">
        <f aca="false">LEN(B28217)</f>
        <v>8</v>
      </c>
    </row>
    <row r="28218" customFormat="false" ht="13.2" hidden="false" customHeight="false" outlineLevel="0" collapsed="false">
      <c r="A28218" s="1" t="n">
        <v>42209</v>
      </c>
      <c r="B28218" s="1" t="s">
        <v>28219</v>
      </c>
      <c r="C28218" s="2" t="n">
        <f aca="false">LEN(B28218)</f>
        <v>10</v>
      </c>
    </row>
    <row r="28219" customFormat="false" ht="13.2" hidden="false" customHeight="false" outlineLevel="0" collapsed="false">
      <c r="A28219" s="1" t="n">
        <v>42210</v>
      </c>
      <c r="B28219" s="1" t="s">
        <v>28220</v>
      </c>
      <c r="C28219" s="2" t="n">
        <f aca="false">LEN(B28219)</f>
        <v>10</v>
      </c>
    </row>
    <row r="28220" customFormat="false" ht="13.2" hidden="false" customHeight="false" outlineLevel="0" collapsed="false">
      <c r="A28220" s="1" t="n">
        <v>11628</v>
      </c>
      <c r="B28220" s="1" t="s">
        <v>28221</v>
      </c>
      <c r="C28220" s="2" t="n">
        <f aca="false">LEN(B28220)</f>
        <v>9</v>
      </c>
    </row>
    <row r="28221" customFormat="false" ht="13.2" hidden="false" customHeight="false" outlineLevel="0" collapsed="false">
      <c r="A28221" s="1" t="n">
        <v>14525</v>
      </c>
      <c r="B28221" s="1" t="s">
        <v>28222</v>
      </c>
      <c r="C28221" s="2" t="n">
        <f aca="false">LEN(B28221)</f>
        <v>8</v>
      </c>
    </row>
    <row r="28222" customFormat="false" ht="13.2" hidden="false" customHeight="false" outlineLevel="0" collapsed="false">
      <c r="A28222" s="1" t="n">
        <v>10815</v>
      </c>
      <c r="B28222" s="1" t="s">
        <v>28223</v>
      </c>
      <c r="C28222" s="2" t="n">
        <f aca="false">LEN(B28222)</f>
        <v>10</v>
      </c>
    </row>
    <row r="28223" customFormat="false" ht="13.2" hidden="false" customHeight="false" outlineLevel="0" collapsed="false">
      <c r="A28223" s="1" t="n">
        <v>54280</v>
      </c>
      <c r="B28223" s="1" t="s">
        <v>28224</v>
      </c>
      <c r="C28223" s="2" t="n">
        <f aca="false">LEN(B28223)</f>
        <v>8</v>
      </c>
    </row>
    <row r="28224" customFormat="false" ht="13.2" hidden="false" customHeight="false" outlineLevel="0" collapsed="false">
      <c r="A28224" s="1" t="n">
        <v>32195</v>
      </c>
      <c r="B28224" s="1" t="s">
        <v>28225</v>
      </c>
      <c r="C28224" s="2" t="n">
        <f aca="false">LEN(B28224)</f>
        <v>9</v>
      </c>
    </row>
    <row r="28225" customFormat="false" ht="13.2" hidden="false" customHeight="false" outlineLevel="0" collapsed="false">
      <c r="A28225" s="1" t="n">
        <v>32196</v>
      </c>
      <c r="B28225" s="1" t="s">
        <v>28226</v>
      </c>
      <c r="C28225" s="2" t="n">
        <f aca="false">LEN(B28225)</f>
        <v>9</v>
      </c>
    </row>
    <row r="28226" customFormat="false" ht="13.2" hidden="false" customHeight="false" outlineLevel="0" collapsed="false">
      <c r="A28226" s="1" t="n">
        <v>32197</v>
      </c>
      <c r="B28226" s="1" t="s">
        <v>28227</v>
      </c>
      <c r="C28226" s="2" t="n">
        <f aca="false">LEN(B28226)</f>
        <v>9</v>
      </c>
    </row>
    <row r="28227" customFormat="false" ht="13.2" hidden="false" customHeight="false" outlineLevel="0" collapsed="false">
      <c r="A28227" s="1" t="n">
        <v>59561</v>
      </c>
      <c r="B28227" s="1" t="s">
        <v>28228</v>
      </c>
      <c r="C28227" s="2" t="n">
        <f aca="false">LEN(B28227)</f>
        <v>7</v>
      </c>
    </row>
    <row r="28228" customFormat="false" ht="13.2" hidden="false" customHeight="false" outlineLevel="0" collapsed="false">
      <c r="A28228" s="1" t="n">
        <v>42212</v>
      </c>
      <c r="B28228" s="1" t="s">
        <v>28229</v>
      </c>
      <c r="C28228" s="2" t="n">
        <f aca="false">LEN(B28228)</f>
        <v>10</v>
      </c>
    </row>
    <row r="28229" customFormat="false" ht="13.2" hidden="false" customHeight="false" outlineLevel="0" collapsed="false">
      <c r="A28229" s="1" t="n">
        <v>19309</v>
      </c>
      <c r="B28229" s="1" t="s">
        <v>28230</v>
      </c>
      <c r="C28229" s="2" t="n">
        <f aca="false">LEN(B28229)</f>
        <v>8</v>
      </c>
    </row>
    <row r="28230" customFormat="false" ht="13.2" hidden="false" customHeight="false" outlineLevel="0" collapsed="false">
      <c r="A28230" s="1" t="n">
        <v>28208</v>
      </c>
      <c r="B28230" s="1" t="s">
        <v>28231</v>
      </c>
      <c r="C28230" s="2" t="n">
        <f aca="false">LEN(B28230)</f>
        <v>8</v>
      </c>
    </row>
    <row r="28231" customFormat="false" ht="13.2" hidden="false" customHeight="false" outlineLevel="0" collapsed="false">
      <c r="A28231" s="1" t="n">
        <v>22976</v>
      </c>
      <c r="B28231" s="1" t="s">
        <v>28232</v>
      </c>
      <c r="C28231" s="2" t="n">
        <f aca="false">LEN(B28231)</f>
        <v>10</v>
      </c>
    </row>
    <row r="28232" customFormat="false" ht="13.2" hidden="false" customHeight="false" outlineLevel="0" collapsed="false">
      <c r="A28232" s="1" t="n">
        <v>22977</v>
      </c>
      <c r="B28232" s="1" t="s">
        <v>28233</v>
      </c>
      <c r="C28232" s="2" t="n">
        <f aca="false">LEN(B28232)</f>
        <v>10</v>
      </c>
    </row>
    <row r="28233" customFormat="false" ht="13.2" hidden="false" customHeight="false" outlineLevel="0" collapsed="false">
      <c r="A28233" s="1" t="n">
        <v>54281</v>
      </c>
      <c r="B28233" s="1" t="s">
        <v>28234</v>
      </c>
      <c r="C28233" s="2" t="n">
        <f aca="false">LEN(B28233)</f>
        <v>8</v>
      </c>
    </row>
    <row r="28234" customFormat="false" ht="13.2" hidden="false" customHeight="false" outlineLevel="0" collapsed="false">
      <c r="A28234" s="1" t="n">
        <v>54282</v>
      </c>
      <c r="B28234" s="1" t="s">
        <v>28235</v>
      </c>
      <c r="C28234" s="2" t="n">
        <f aca="false">LEN(B28234)</f>
        <v>8</v>
      </c>
    </row>
    <row r="28235" customFormat="false" ht="13.2" hidden="false" customHeight="false" outlineLevel="0" collapsed="false">
      <c r="A28235" s="1" t="n">
        <v>54283</v>
      </c>
      <c r="B28235" s="1" t="s">
        <v>28236</v>
      </c>
      <c r="C28235" s="2" t="n">
        <f aca="false">LEN(B28235)</f>
        <v>8</v>
      </c>
    </row>
    <row r="28236" customFormat="false" ht="13.2" hidden="false" customHeight="false" outlineLevel="0" collapsed="false">
      <c r="A28236" s="1" t="n">
        <v>14526</v>
      </c>
      <c r="B28236" s="1" t="s">
        <v>28237</v>
      </c>
      <c r="C28236" s="2" t="n">
        <f aca="false">LEN(B28236)</f>
        <v>8</v>
      </c>
    </row>
    <row r="28237" customFormat="false" ht="13.2" hidden="false" customHeight="false" outlineLevel="0" collapsed="false">
      <c r="A28237" s="1" t="n">
        <v>42214</v>
      </c>
      <c r="B28237" s="1" t="s">
        <v>28238</v>
      </c>
      <c r="C28237" s="2" t="n">
        <f aca="false">LEN(B28237)</f>
        <v>10</v>
      </c>
    </row>
    <row r="28238" customFormat="false" ht="13.2" hidden="false" customHeight="false" outlineLevel="0" collapsed="false">
      <c r="A28238" s="1" t="n">
        <v>32198</v>
      </c>
      <c r="B28238" s="1" t="s">
        <v>28239</v>
      </c>
      <c r="C28238" s="2" t="n">
        <f aca="false">LEN(B28238)</f>
        <v>9</v>
      </c>
    </row>
    <row r="28239" customFormat="false" ht="13.2" hidden="false" customHeight="false" outlineLevel="0" collapsed="false">
      <c r="A28239" s="1" t="n">
        <v>18180</v>
      </c>
      <c r="B28239" s="1" t="s">
        <v>28240</v>
      </c>
      <c r="C28239" s="2" t="n">
        <f aca="false">LEN(B28239)</f>
        <v>9</v>
      </c>
    </row>
    <row r="28240" customFormat="false" ht="13.2" hidden="false" customHeight="false" outlineLevel="0" collapsed="false">
      <c r="A28240" s="1" t="n">
        <v>54285</v>
      </c>
      <c r="B28240" s="1" t="s">
        <v>28241</v>
      </c>
      <c r="C28240" s="2" t="n">
        <f aca="false">LEN(B28240)</f>
        <v>8</v>
      </c>
    </row>
    <row r="28241" customFormat="false" ht="13.2" hidden="false" customHeight="false" outlineLevel="0" collapsed="false">
      <c r="A28241" s="1" t="n">
        <v>32199</v>
      </c>
      <c r="B28241" s="1" t="s">
        <v>28242</v>
      </c>
      <c r="C28241" s="2" t="n">
        <f aca="false">LEN(B28241)</f>
        <v>9</v>
      </c>
    </row>
    <row r="28242" customFormat="false" ht="13.2" hidden="false" customHeight="false" outlineLevel="0" collapsed="false">
      <c r="A28242" s="1" t="n">
        <v>22978</v>
      </c>
      <c r="B28242" s="1" t="s">
        <v>28243</v>
      </c>
      <c r="C28242" s="2" t="n">
        <f aca="false">LEN(B28242)</f>
        <v>10</v>
      </c>
    </row>
    <row r="28243" customFormat="false" ht="13.2" hidden="false" customHeight="false" outlineLevel="0" collapsed="false">
      <c r="A28243" s="1" t="n">
        <v>42215</v>
      </c>
      <c r="B28243" s="1" t="s">
        <v>28244</v>
      </c>
      <c r="C28243" s="2" t="n">
        <f aca="false">LEN(B28243)</f>
        <v>10</v>
      </c>
    </row>
    <row r="28244" customFormat="false" ht="13.2" hidden="false" customHeight="false" outlineLevel="0" collapsed="false">
      <c r="A28244" s="1" t="n">
        <v>54286</v>
      </c>
      <c r="B28244" s="1" t="s">
        <v>28245</v>
      </c>
      <c r="C28244" s="2" t="n">
        <f aca="false">LEN(B28244)</f>
        <v>8</v>
      </c>
    </row>
    <row r="28245" customFormat="false" ht="13.2" hidden="false" customHeight="false" outlineLevel="0" collapsed="false">
      <c r="A28245" s="1" t="n">
        <v>14527</v>
      </c>
      <c r="B28245" s="1" t="s">
        <v>28246</v>
      </c>
      <c r="C28245" s="2" t="n">
        <f aca="false">LEN(B28245)</f>
        <v>8</v>
      </c>
    </row>
    <row r="28246" customFormat="false" ht="13.2" hidden="false" customHeight="false" outlineLevel="0" collapsed="false">
      <c r="A28246" s="1" t="n">
        <v>42216</v>
      </c>
      <c r="B28246" s="1" t="s">
        <v>28247</v>
      </c>
      <c r="C28246" s="2" t="n">
        <f aca="false">LEN(B28246)</f>
        <v>10</v>
      </c>
    </row>
    <row r="28247" customFormat="false" ht="13.2" hidden="false" customHeight="false" outlineLevel="0" collapsed="false">
      <c r="A28247" s="1" t="n">
        <v>59141</v>
      </c>
      <c r="B28247" s="1" t="s">
        <v>28248</v>
      </c>
      <c r="C28247" s="2" t="n">
        <f aca="false">LEN(B28247)</f>
        <v>10</v>
      </c>
    </row>
    <row r="28248" customFormat="false" ht="13.2" hidden="false" customHeight="false" outlineLevel="0" collapsed="false">
      <c r="A28248" s="1" t="n">
        <v>22979</v>
      </c>
      <c r="B28248" s="1" t="s">
        <v>28249</v>
      </c>
      <c r="C28248" s="2" t="n">
        <f aca="false">LEN(B28248)</f>
        <v>10</v>
      </c>
    </row>
    <row r="28249" customFormat="false" ht="13.2" hidden="false" customHeight="false" outlineLevel="0" collapsed="false">
      <c r="A28249" s="1" t="n">
        <v>21271</v>
      </c>
      <c r="B28249" s="1" t="s">
        <v>28250</v>
      </c>
      <c r="C28249" s="2" t="n">
        <f aca="false">LEN(B28249)</f>
        <v>10</v>
      </c>
    </row>
    <row r="28250" customFormat="false" ht="13.2" hidden="false" customHeight="false" outlineLevel="0" collapsed="false">
      <c r="A28250" s="1" t="n">
        <v>42218</v>
      </c>
      <c r="B28250" s="1" t="s">
        <v>28251</v>
      </c>
      <c r="C28250" s="2" t="n">
        <f aca="false">LEN(B28250)</f>
        <v>10</v>
      </c>
    </row>
    <row r="28251" customFormat="false" ht="13.2" hidden="false" customHeight="false" outlineLevel="0" collapsed="false">
      <c r="A28251" s="1" t="n">
        <v>42219</v>
      </c>
      <c r="B28251" s="1" t="s">
        <v>28252</v>
      </c>
      <c r="C28251" s="2" t="n">
        <f aca="false">LEN(B28251)</f>
        <v>10</v>
      </c>
    </row>
    <row r="28252" customFormat="false" ht="13.2" hidden="false" customHeight="false" outlineLevel="0" collapsed="false">
      <c r="A28252" s="1" t="n">
        <v>42220</v>
      </c>
      <c r="B28252" s="1" t="s">
        <v>28253</v>
      </c>
      <c r="C28252" s="2" t="n">
        <f aca="false">LEN(B28252)</f>
        <v>10</v>
      </c>
    </row>
    <row r="28253" customFormat="false" ht="13.2" hidden="false" customHeight="false" outlineLevel="0" collapsed="false">
      <c r="A28253" s="1" t="n">
        <v>13375</v>
      </c>
      <c r="B28253" s="1" t="s">
        <v>28254</v>
      </c>
      <c r="C28253" s="2" t="n">
        <f aca="false">LEN(B28253)</f>
        <v>10</v>
      </c>
    </row>
    <row r="28254" customFormat="false" ht="13.2" hidden="false" customHeight="false" outlineLevel="0" collapsed="false">
      <c r="A28254" s="1" t="n">
        <v>54289</v>
      </c>
      <c r="B28254" s="1" t="s">
        <v>28255</v>
      </c>
      <c r="C28254" s="2" t="n">
        <f aca="false">LEN(B28254)</f>
        <v>8</v>
      </c>
    </row>
    <row r="28255" customFormat="false" ht="13.2" hidden="false" customHeight="false" outlineLevel="0" collapsed="false">
      <c r="A28255" s="1" t="n">
        <v>42222</v>
      </c>
      <c r="B28255" s="1" t="s">
        <v>28256</v>
      </c>
      <c r="C28255" s="2" t="n">
        <f aca="false">LEN(B28255)</f>
        <v>10</v>
      </c>
    </row>
    <row r="28256" customFormat="false" ht="13.2" hidden="false" customHeight="false" outlineLevel="0" collapsed="false">
      <c r="A28256" s="1" t="n">
        <v>42223</v>
      </c>
      <c r="B28256" s="1" t="s">
        <v>28257</v>
      </c>
      <c r="C28256" s="2" t="n">
        <f aca="false">LEN(B28256)</f>
        <v>10</v>
      </c>
    </row>
    <row r="28257" customFormat="false" ht="13.2" hidden="false" customHeight="false" outlineLevel="0" collapsed="false">
      <c r="A28257" s="1" t="n">
        <v>61682</v>
      </c>
      <c r="B28257" s="1" t="s">
        <v>28258</v>
      </c>
      <c r="C28257" s="2" t="n">
        <f aca="false">LEN(B28257)</f>
        <v>8</v>
      </c>
    </row>
    <row r="28258" customFormat="false" ht="13.2" hidden="false" customHeight="false" outlineLevel="0" collapsed="false">
      <c r="A28258" s="1" t="n">
        <v>14528</v>
      </c>
      <c r="B28258" s="1" t="s">
        <v>28259</v>
      </c>
      <c r="C28258" s="2" t="n">
        <f aca="false">LEN(B28258)</f>
        <v>8</v>
      </c>
    </row>
    <row r="28259" customFormat="false" ht="13.2" hidden="false" customHeight="false" outlineLevel="0" collapsed="false">
      <c r="A28259" s="1" t="n">
        <v>16672</v>
      </c>
      <c r="B28259" s="1" t="s">
        <v>28260</v>
      </c>
      <c r="C28259" s="2" t="n">
        <f aca="false">LEN(B28259)</f>
        <v>10</v>
      </c>
    </row>
    <row r="28260" customFormat="false" ht="13.2" hidden="false" customHeight="false" outlineLevel="0" collapsed="false">
      <c r="A28260" s="1" t="n">
        <v>42225</v>
      </c>
      <c r="B28260" s="1" t="s">
        <v>28261</v>
      </c>
      <c r="C28260" s="2" t="n">
        <f aca="false">LEN(B28260)</f>
        <v>10</v>
      </c>
    </row>
    <row r="28261" customFormat="false" ht="13.2" hidden="false" customHeight="false" outlineLevel="0" collapsed="false">
      <c r="A28261" s="1" t="n">
        <v>54290</v>
      </c>
      <c r="B28261" s="1" t="s">
        <v>28262</v>
      </c>
      <c r="C28261" s="2" t="n">
        <f aca="false">LEN(B28261)</f>
        <v>8</v>
      </c>
    </row>
    <row r="28262" customFormat="false" ht="13.2" hidden="false" customHeight="false" outlineLevel="0" collapsed="false">
      <c r="A28262" s="1" t="n">
        <v>22981</v>
      </c>
      <c r="B28262" s="1" t="s">
        <v>28263</v>
      </c>
      <c r="C28262" s="2" t="n">
        <f aca="false">LEN(B28262)</f>
        <v>10</v>
      </c>
    </row>
    <row r="28263" customFormat="false" ht="13.2" hidden="false" customHeight="false" outlineLevel="0" collapsed="false">
      <c r="A28263" s="1" t="n">
        <v>14529</v>
      </c>
      <c r="B28263" s="1" t="s">
        <v>28264</v>
      </c>
      <c r="C28263" s="2" t="n">
        <f aca="false">LEN(B28263)</f>
        <v>8</v>
      </c>
    </row>
    <row r="28264" customFormat="false" ht="13.2" hidden="false" customHeight="false" outlineLevel="0" collapsed="false">
      <c r="A28264" s="1" t="n">
        <v>12584</v>
      </c>
      <c r="B28264" s="1" t="s">
        <v>28265</v>
      </c>
      <c r="C28264" s="2" t="n">
        <f aca="false">LEN(B28264)</f>
        <v>10</v>
      </c>
    </row>
    <row r="28265" customFormat="false" ht="13.2" hidden="false" customHeight="false" outlineLevel="0" collapsed="false">
      <c r="A28265" s="1" t="n">
        <v>10488</v>
      </c>
      <c r="B28265" s="1" t="s">
        <v>28266</v>
      </c>
      <c r="C28265" s="2" t="n">
        <f aca="false">LEN(B28265)</f>
        <v>10</v>
      </c>
    </row>
    <row r="28266" customFormat="false" ht="13.2" hidden="false" customHeight="false" outlineLevel="0" collapsed="false">
      <c r="A28266" s="1" t="n">
        <v>42228</v>
      </c>
      <c r="B28266" s="1" t="s">
        <v>28267</v>
      </c>
      <c r="C28266" s="2" t="n">
        <f aca="false">LEN(B28266)</f>
        <v>10</v>
      </c>
    </row>
    <row r="28267" customFormat="false" ht="13.2" hidden="false" customHeight="false" outlineLevel="0" collapsed="false">
      <c r="A28267" s="1" t="n">
        <v>14530</v>
      </c>
      <c r="B28267" s="1" t="s">
        <v>28268</v>
      </c>
      <c r="C28267" s="2" t="n">
        <f aca="false">LEN(B28267)</f>
        <v>8</v>
      </c>
    </row>
    <row r="28268" customFormat="false" ht="13.2" hidden="false" customHeight="false" outlineLevel="0" collapsed="false">
      <c r="A28268" s="1" t="n">
        <v>14531</v>
      </c>
      <c r="B28268" s="1" t="s">
        <v>28269</v>
      </c>
      <c r="C28268" s="2" t="n">
        <f aca="false">LEN(B28268)</f>
        <v>8</v>
      </c>
    </row>
    <row r="28269" customFormat="false" ht="13.2" hidden="false" customHeight="false" outlineLevel="0" collapsed="false">
      <c r="A28269" s="1" t="n">
        <v>10360</v>
      </c>
      <c r="B28269" s="1" t="s">
        <v>28270</v>
      </c>
      <c r="C28269" s="2" t="n">
        <f aca="false">LEN(B28269)</f>
        <v>7</v>
      </c>
    </row>
    <row r="28270" customFormat="false" ht="13.2" hidden="false" customHeight="false" outlineLevel="0" collapsed="false">
      <c r="A28270" s="1" t="n">
        <v>28209</v>
      </c>
      <c r="B28270" s="1" t="s">
        <v>28271</v>
      </c>
      <c r="C28270" s="2" t="n">
        <f aca="false">LEN(B28270)</f>
        <v>8</v>
      </c>
    </row>
    <row r="28271" customFormat="false" ht="13.2" hidden="false" customHeight="false" outlineLevel="0" collapsed="false">
      <c r="A28271" s="1" t="n">
        <v>11533</v>
      </c>
      <c r="B28271" s="1" t="s">
        <v>28272</v>
      </c>
      <c r="C28271" s="2" t="n">
        <f aca="false">LEN(B28271)</f>
        <v>10</v>
      </c>
    </row>
    <row r="28272" customFormat="false" ht="13.2" hidden="false" customHeight="false" outlineLevel="0" collapsed="false">
      <c r="A28272" s="1" t="n">
        <v>54292</v>
      </c>
      <c r="B28272" s="1" t="s">
        <v>28273</v>
      </c>
      <c r="C28272" s="2" t="n">
        <f aca="false">LEN(B28272)</f>
        <v>8</v>
      </c>
    </row>
    <row r="28273" customFormat="false" ht="13.2" hidden="false" customHeight="false" outlineLevel="0" collapsed="false">
      <c r="A28273" s="1" t="n">
        <v>10361</v>
      </c>
      <c r="B28273" s="1" t="s">
        <v>28274</v>
      </c>
      <c r="C28273" s="2" t="n">
        <f aca="false">LEN(B28273)</f>
        <v>7</v>
      </c>
    </row>
    <row r="28274" customFormat="false" ht="13.2" hidden="false" customHeight="false" outlineLevel="0" collapsed="false">
      <c r="A28274" s="1" t="n">
        <v>31207</v>
      </c>
      <c r="B28274" s="1" t="s">
        <v>28275</v>
      </c>
      <c r="C28274" s="2" t="n">
        <f aca="false">LEN(B28274)</f>
        <v>10</v>
      </c>
    </row>
    <row r="28275" customFormat="false" ht="13.2" hidden="false" customHeight="false" outlineLevel="0" collapsed="false">
      <c r="A28275" s="1" t="n">
        <v>10396</v>
      </c>
      <c r="B28275" s="1" t="s">
        <v>28276</v>
      </c>
      <c r="C28275" s="2" t="n">
        <f aca="false">LEN(B28275)</f>
        <v>9</v>
      </c>
    </row>
    <row r="28276" customFormat="false" ht="13.2" hidden="false" customHeight="false" outlineLevel="0" collapsed="false">
      <c r="A28276" s="1" t="n">
        <v>13106</v>
      </c>
      <c r="B28276" s="1" t="s">
        <v>28277</v>
      </c>
      <c r="C28276" s="2" t="n">
        <f aca="false">LEN(B28276)</f>
        <v>10</v>
      </c>
    </row>
    <row r="28277" customFormat="false" ht="13.2" hidden="false" customHeight="false" outlineLevel="0" collapsed="false">
      <c r="A28277" s="1" t="n">
        <v>11568</v>
      </c>
      <c r="B28277" s="1" t="s">
        <v>28278</v>
      </c>
      <c r="C28277" s="2" t="n">
        <f aca="false">LEN(B28277)</f>
        <v>10</v>
      </c>
    </row>
    <row r="28278" customFormat="false" ht="13.2" hidden="false" customHeight="false" outlineLevel="0" collapsed="false">
      <c r="A28278" s="1" t="n">
        <v>28210</v>
      </c>
      <c r="B28278" s="1" t="s">
        <v>28279</v>
      </c>
      <c r="C28278" s="2" t="n">
        <f aca="false">LEN(B28278)</f>
        <v>8</v>
      </c>
    </row>
    <row r="28279" customFormat="false" ht="13.2" hidden="false" customHeight="false" outlineLevel="0" collapsed="false">
      <c r="A28279" s="1" t="n">
        <v>61686</v>
      </c>
      <c r="B28279" s="1" t="s">
        <v>28280</v>
      </c>
      <c r="C28279" s="2" t="n">
        <f aca="false">LEN(B28279)</f>
        <v>8</v>
      </c>
    </row>
    <row r="28280" customFormat="false" ht="13.2" hidden="false" customHeight="false" outlineLevel="0" collapsed="false">
      <c r="A28280" s="1" t="n">
        <v>42233</v>
      </c>
      <c r="B28280" s="1" t="s">
        <v>28281</v>
      </c>
      <c r="C28280" s="2" t="n">
        <f aca="false">LEN(B28280)</f>
        <v>10</v>
      </c>
    </row>
    <row r="28281" customFormat="false" ht="13.2" hidden="false" customHeight="false" outlineLevel="0" collapsed="false">
      <c r="A28281" s="1" t="n">
        <v>59564</v>
      </c>
      <c r="B28281" s="1" t="s">
        <v>28282</v>
      </c>
      <c r="C28281" s="2" t="n">
        <f aca="false">LEN(B28281)</f>
        <v>7</v>
      </c>
    </row>
    <row r="28282" customFormat="false" ht="13.2" hidden="false" customHeight="false" outlineLevel="0" collapsed="false">
      <c r="A28282" s="1" t="n">
        <v>22982</v>
      </c>
      <c r="B28282" s="1" t="s">
        <v>28283</v>
      </c>
      <c r="C28282" s="2" t="n">
        <f aca="false">LEN(B28282)</f>
        <v>10</v>
      </c>
    </row>
    <row r="28283" customFormat="false" ht="13.2" hidden="false" customHeight="false" outlineLevel="0" collapsed="false">
      <c r="A28283" s="1" t="n">
        <v>22982</v>
      </c>
      <c r="B28283" s="1" t="s">
        <v>28284</v>
      </c>
      <c r="C28283" s="2" t="n">
        <f aca="false">LEN(B28283)</f>
        <v>10</v>
      </c>
    </row>
    <row r="28284" customFormat="false" ht="13.2" hidden="false" customHeight="false" outlineLevel="0" collapsed="false">
      <c r="A28284" s="1" t="n">
        <v>50086</v>
      </c>
      <c r="B28284" s="1" t="s">
        <v>28285</v>
      </c>
      <c r="C28284" s="2" t="n">
        <f aca="false">LEN(B28284)</f>
        <v>11</v>
      </c>
    </row>
    <row r="28285" customFormat="false" ht="13.2" hidden="false" customHeight="false" outlineLevel="0" collapsed="false">
      <c r="A28285" s="1" t="n">
        <v>50086</v>
      </c>
      <c r="B28285" s="1" t="s">
        <v>28286</v>
      </c>
      <c r="C28285" s="2" t="n">
        <f aca="false">LEN(B28285)</f>
        <v>11</v>
      </c>
    </row>
    <row r="28286" customFormat="false" ht="13.2" hidden="false" customHeight="false" outlineLevel="0" collapsed="false">
      <c r="A28286" s="1" t="n">
        <v>22750</v>
      </c>
      <c r="B28286" s="1" t="s">
        <v>28287</v>
      </c>
      <c r="C28286" s="2" t="n">
        <f aca="false">LEN(B28286)</f>
        <v>11</v>
      </c>
    </row>
    <row r="28287" customFormat="false" ht="13.2" hidden="false" customHeight="false" outlineLevel="0" collapsed="false">
      <c r="A28287" s="1" t="n">
        <v>24363</v>
      </c>
      <c r="B28287" s="1" t="s">
        <v>28288</v>
      </c>
      <c r="C28287" s="2" t="n">
        <f aca="false">LEN(B28287)</f>
        <v>11</v>
      </c>
    </row>
    <row r="28288" customFormat="false" ht="13.2" hidden="false" customHeight="false" outlineLevel="0" collapsed="false">
      <c r="A28288" s="1" t="n">
        <v>10333</v>
      </c>
      <c r="B28288" s="1" t="s">
        <v>28289</v>
      </c>
      <c r="C28288" s="2" t="n">
        <f aca="false">LEN(B28288)</f>
        <v>10</v>
      </c>
    </row>
    <row r="28289" customFormat="false" ht="13.2" hidden="false" customHeight="false" outlineLevel="0" collapsed="false">
      <c r="A28289" s="1" t="n">
        <v>42235</v>
      </c>
      <c r="B28289" s="1" t="s">
        <v>28290</v>
      </c>
      <c r="C28289" s="2" t="n">
        <f aca="false">LEN(B28289)</f>
        <v>10</v>
      </c>
    </row>
    <row r="28290" customFormat="false" ht="13.2" hidden="false" customHeight="false" outlineLevel="0" collapsed="false">
      <c r="A28290" s="1" t="n">
        <v>54294</v>
      </c>
      <c r="B28290" s="1" t="s">
        <v>28291</v>
      </c>
      <c r="C28290" s="2" t="n">
        <f aca="false">LEN(B28290)</f>
        <v>8</v>
      </c>
    </row>
    <row r="28291" customFormat="false" ht="13.2" hidden="false" customHeight="false" outlineLevel="0" collapsed="false">
      <c r="A28291" s="1" t="n">
        <v>10362</v>
      </c>
      <c r="B28291" s="1" t="s">
        <v>28292</v>
      </c>
      <c r="C28291" s="2" t="n">
        <f aca="false">LEN(B28291)</f>
        <v>7</v>
      </c>
    </row>
    <row r="28292" customFormat="false" ht="13.2" hidden="false" customHeight="false" outlineLevel="0" collapsed="false">
      <c r="A28292" s="1" t="n">
        <v>42236</v>
      </c>
      <c r="B28292" s="1" t="s">
        <v>28293</v>
      </c>
      <c r="C28292" s="2" t="n">
        <f aca="false">LEN(B28292)</f>
        <v>10</v>
      </c>
    </row>
    <row r="28293" customFormat="false" ht="13.2" hidden="false" customHeight="false" outlineLevel="0" collapsed="false">
      <c r="A28293" s="1" t="n">
        <v>22984</v>
      </c>
      <c r="B28293" s="1" t="s">
        <v>28294</v>
      </c>
      <c r="C28293" s="2" t="n">
        <f aca="false">LEN(B28293)</f>
        <v>10</v>
      </c>
    </row>
    <row r="28294" customFormat="false" ht="13.2" hidden="false" customHeight="false" outlineLevel="0" collapsed="false">
      <c r="A28294" s="1" t="n">
        <v>14532</v>
      </c>
      <c r="B28294" s="1" t="s">
        <v>28295</v>
      </c>
      <c r="C28294" s="2" t="n">
        <f aca="false">LEN(B28294)</f>
        <v>8</v>
      </c>
    </row>
    <row r="28295" customFormat="false" ht="13.2" hidden="false" customHeight="false" outlineLevel="0" collapsed="false">
      <c r="A28295" s="1" t="n">
        <v>42237</v>
      </c>
      <c r="B28295" s="1" t="s">
        <v>28296</v>
      </c>
      <c r="C28295" s="2" t="n">
        <f aca="false">LEN(B28295)</f>
        <v>10</v>
      </c>
    </row>
    <row r="28296" customFormat="false" ht="13.2" hidden="false" customHeight="false" outlineLevel="0" collapsed="false">
      <c r="A28296" s="1" t="n">
        <v>14601</v>
      </c>
      <c r="B28296" s="1" t="s">
        <v>28297</v>
      </c>
      <c r="C28296" s="2" t="n">
        <f aca="false">LEN(B28296)</f>
        <v>8</v>
      </c>
    </row>
    <row r="28297" customFormat="false" ht="13.2" hidden="false" customHeight="false" outlineLevel="0" collapsed="false">
      <c r="A28297" s="1" t="n">
        <v>11467</v>
      </c>
      <c r="B28297" s="1" t="s">
        <v>28298</v>
      </c>
      <c r="C28297" s="2" t="n">
        <f aca="false">LEN(B28297)</f>
        <v>10</v>
      </c>
    </row>
    <row r="28298" customFormat="false" ht="13.2" hidden="false" customHeight="false" outlineLevel="0" collapsed="false">
      <c r="A28298" s="1" t="n">
        <v>14533</v>
      </c>
      <c r="B28298" s="1" t="s">
        <v>28299</v>
      </c>
      <c r="C28298" s="2" t="n">
        <f aca="false">LEN(B28298)</f>
        <v>8</v>
      </c>
    </row>
    <row r="28299" customFormat="false" ht="13.2" hidden="false" customHeight="false" outlineLevel="0" collapsed="false">
      <c r="A28299" s="1" t="n">
        <v>54298</v>
      </c>
      <c r="B28299" s="1" t="s">
        <v>28300</v>
      </c>
      <c r="C28299" s="2" t="n">
        <f aca="false">LEN(B28299)</f>
        <v>8</v>
      </c>
    </row>
    <row r="28300" customFormat="false" ht="13.2" hidden="false" customHeight="false" outlineLevel="0" collapsed="false">
      <c r="A28300" s="1" t="n">
        <v>22985</v>
      </c>
      <c r="B28300" s="1" t="s">
        <v>28301</v>
      </c>
      <c r="C28300" s="2" t="n">
        <f aca="false">LEN(B28300)</f>
        <v>10</v>
      </c>
    </row>
    <row r="28301" customFormat="false" ht="13.2" hidden="false" customHeight="false" outlineLevel="0" collapsed="false">
      <c r="A28301" s="1" t="n">
        <v>10616</v>
      </c>
      <c r="B28301" s="1" t="s">
        <v>28302</v>
      </c>
      <c r="C28301" s="2" t="n">
        <f aca="false">LEN(B28301)</f>
        <v>10</v>
      </c>
    </row>
    <row r="28302" customFormat="false" ht="13.2" hidden="false" customHeight="false" outlineLevel="0" collapsed="false">
      <c r="A28302" s="1" t="n">
        <v>54299</v>
      </c>
      <c r="B28302" s="1" t="s">
        <v>28303</v>
      </c>
      <c r="C28302" s="2" t="n">
        <f aca="false">LEN(B28302)</f>
        <v>8</v>
      </c>
    </row>
    <row r="28303" customFormat="false" ht="13.2" hidden="false" customHeight="false" outlineLevel="0" collapsed="false">
      <c r="A28303" s="1" t="n">
        <v>54300</v>
      </c>
      <c r="B28303" s="1" t="s">
        <v>28304</v>
      </c>
      <c r="C28303" s="2" t="n">
        <f aca="false">LEN(B28303)</f>
        <v>8</v>
      </c>
    </row>
    <row r="28304" customFormat="false" ht="13.2" hidden="false" customHeight="false" outlineLevel="0" collapsed="false">
      <c r="A28304" s="1" t="n">
        <v>14534</v>
      </c>
      <c r="B28304" s="1" t="s">
        <v>28305</v>
      </c>
      <c r="C28304" s="2" t="n">
        <f aca="false">LEN(B28304)</f>
        <v>8</v>
      </c>
    </row>
    <row r="28305" customFormat="false" ht="13.2" hidden="false" customHeight="false" outlineLevel="0" collapsed="false">
      <c r="A28305" s="1" t="n">
        <v>54302</v>
      </c>
      <c r="B28305" s="1" t="s">
        <v>28306</v>
      </c>
      <c r="C28305" s="2" t="n">
        <f aca="false">LEN(B28305)</f>
        <v>8</v>
      </c>
    </row>
    <row r="28306" customFormat="false" ht="13.2" hidden="false" customHeight="false" outlineLevel="0" collapsed="false">
      <c r="A28306" s="1" t="n">
        <v>44956</v>
      </c>
      <c r="B28306" s="1" t="s">
        <v>28307</v>
      </c>
      <c r="C28306" s="2" t="n">
        <f aca="false">LEN(B28306)</f>
        <v>8</v>
      </c>
    </row>
    <row r="28307" customFormat="false" ht="13.2" hidden="false" customHeight="false" outlineLevel="0" collapsed="false">
      <c r="A28307" s="1" t="n">
        <v>14956</v>
      </c>
      <c r="B28307" s="1" t="s">
        <v>28308</v>
      </c>
      <c r="C28307" s="2" t="n">
        <f aca="false">LEN(B28307)</f>
        <v>10</v>
      </c>
    </row>
    <row r="28308" customFormat="false" ht="13.2" hidden="false" customHeight="false" outlineLevel="0" collapsed="false">
      <c r="A28308" s="1" t="n">
        <v>54304</v>
      </c>
      <c r="B28308" s="1" t="s">
        <v>28309</v>
      </c>
      <c r="C28308" s="2" t="n">
        <f aca="false">LEN(B28308)</f>
        <v>8</v>
      </c>
    </row>
    <row r="28309" customFormat="false" ht="13.2" hidden="false" customHeight="false" outlineLevel="0" collapsed="false">
      <c r="A28309" s="1" t="n">
        <v>11883</v>
      </c>
      <c r="B28309" s="1" t="s">
        <v>28310</v>
      </c>
      <c r="C28309" s="2" t="n">
        <f aca="false">LEN(B28309)</f>
        <v>10</v>
      </c>
    </row>
    <row r="28310" customFormat="false" ht="13.2" hidden="false" customHeight="false" outlineLevel="0" collapsed="false">
      <c r="A28310" s="1" t="n">
        <v>13040</v>
      </c>
      <c r="B28310" s="1" t="s">
        <v>28311</v>
      </c>
      <c r="C28310" s="2" t="n">
        <f aca="false">LEN(B28310)</f>
        <v>10</v>
      </c>
    </row>
    <row r="28311" customFormat="false" ht="13.2" hidden="false" customHeight="false" outlineLevel="0" collapsed="false">
      <c r="A28311" s="1" t="n">
        <v>22986</v>
      </c>
      <c r="B28311" s="1" t="s">
        <v>28312</v>
      </c>
      <c r="C28311" s="2" t="n">
        <f aca="false">LEN(B28311)</f>
        <v>10</v>
      </c>
    </row>
    <row r="28312" customFormat="false" ht="13.2" hidden="false" customHeight="false" outlineLevel="0" collapsed="false">
      <c r="A28312" s="1" t="n">
        <v>54305</v>
      </c>
      <c r="B28312" s="1" t="s">
        <v>28313</v>
      </c>
      <c r="C28312" s="2" t="n">
        <f aca="false">LEN(B28312)</f>
        <v>8</v>
      </c>
    </row>
    <row r="28313" customFormat="false" ht="13.2" hidden="false" customHeight="false" outlineLevel="0" collapsed="false">
      <c r="A28313" s="1" t="n">
        <v>54306</v>
      </c>
      <c r="B28313" s="1" t="s">
        <v>28314</v>
      </c>
      <c r="C28313" s="2" t="n">
        <f aca="false">LEN(B28313)</f>
        <v>8</v>
      </c>
    </row>
    <row r="28314" customFormat="false" ht="13.2" hidden="false" customHeight="false" outlineLevel="0" collapsed="false">
      <c r="A28314" s="1" t="n">
        <v>22987</v>
      </c>
      <c r="B28314" s="1" t="s">
        <v>28315</v>
      </c>
      <c r="C28314" s="2" t="n">
        <f aca="false">LEN(B28314)</f>
        <v>10</v>
      </c>
    </row>
    <row r="28315" customFormat="false" ht="13.2" hidden="false" customHeight="false" outlineLevel="0" collapsed="false">
      <c r="A28315" s="1" t="n">
        <v>17855</v>
      </c>
      <c r="B28315" s="1" t="s">
        <v>28316</v>
      </c>
      <c r="C28315" s="2" t="n">
        <f aca="false">LEN(B28315)</f>
        <v>10</v>
      </c>
    </row>
    <row r="28316" customFormat="false" ht="13.2" hidden="false" customHeight="false" outlineLevel="0" collapsed="false">
      <c r="A28316" s="1" t="n">
        <v>57786</v>
      </c>
      <c r="B28316" s="1" t="s">
        <v>28317</v>
      </c>
      <c r="C28316" s="2" t="n">
        <f aca="false">LEN(B28316)</f>
        <v>9</v>
      </c>
    </row>
    <row r="28317" customFormat="false" ht="13.2" hidden="false" customHeight="false" outlineLevel="0" collapsed="false">
      <c r="A28317" s="1" t="n">
        <v>10045</v>
      </c>
      <c r="B28317" s="1" t="s">
        <v>28318</v>
      </c>
      <c r="C28317" s="2" t="n">
        <f aca="false">LEN(B28317)</f>
        <v>8</v>
      </c>
    </row>
    <row r="28318" customFormat="false" ht="13.2" hidden="false" customHeight="false" outlineLevel="0" collapsed="false">
      <c r="A28318" s="1" t="n">
        <v>61688</v>
      </c>
      <c r="B28318" s="1" t="s">
        <v>28319</v>
      </c>
      <c r="C28318" s="2" t="n">
        <f aca="false">LEN(B28318)</f>
        <v>8</v>
      </c>
    </row>
    <row r="28319" customFormat="false" ht="13.2" hidden="false" customHeight="false" outlineLevel="0" collapsed="false">
      <c r="A28319" s="1" t="n">
        <v>42244</v>
      </c>
      <c r="B28319" s="1" t="s">
        <v>28320</v>
      </c>
      <c r="C28319" s="2" t="n">
        <f aca="false">LEN(B28319)</f>
        <v>10</v>
      </c>
    </row>
    <row r="28320" customFormat="false" ht="13.2" hidden="false" customHeight="false" outlineLevel="0" collapsed="false">
      <c r="A28320" s="1" t="n">
        <v>14536</v>
      </c>
      <c r="B28320" s="1" t="s">
        <v>28321</v>
      </c>
      <c r="C28320" s="2" t="n">
        <f aca="false">LEN(B28320)</f>
        <v>8</v>
      </c>
    </row>
    <row r="28321" customFormat="false" ht="13.2" hidden="false" customHeight="false" outlineLevel="0" collapsed="false">
      <c r="A28321" s="1" t="n">
        <v>10294</v>
      </c>
      <c r="B28321" s="1" t="s">
        <v>28322</v>
      </c>
      <c r="C28321" s="2" t="n">
        <f aca="false">LEN(B28321)</f>
        <v>8</v>
      </c>
    </row>
    <row r="28322" customFormat="false" ht="13.2" hidden="false" customHeight="false" outlineLevel="0" collapsed="false">
      <c r="A28322" s="1" t="n">
        <v>11994</v>
      </c>
      <c r="B28322" s="1" t="s">
        <v>28323</v>
      </c>
      <c r="C28322" s="2" t="n">
        <f aca="false">LEN(B28322)</f>
        <v>10</v>
      </c>
    </row>
    <row r="28323" customFormat="false" ht="13.2" hidden="false" customHeight="false" outlineLevel="0" collapsed="false">
      <c r="A28323" s="1" t="n">
        <v>22988</v>
      </c>
      <c r="B28323" s="1" t="s">
        <v>28324</v>
      </c>
      <c r="C28323" s="2" t="n">
        <f aca="false">LEN(B28323)</f>
        <v>10</v>
      </c>
    </row>
    <row r="28324" customFormat="false" ht="13.2" hidden="false" customHeight="false" outlineLevel="0" collapsed="false">
      <c r="A28324" s="1" t="n">
        <v>18182</v>
      </c>
      <c r="B28324" s="1" t="s">
        <v>28325</v>
      </c>
      <c r="C28324" s="2" t="n">
        <f aca="false">LEN(B28324)</f>
        <v>9</v>
      </c>
    </row>
    <row r="28325" customFormat="false" ht="13.2" hidden="false" customHeight="false" outlineLevel="0" collapsed="false">
      <c r="A28325" s="1" t="n">
        <v>10276</v>
      </c>
      <c r="B28325" s="1" t="s">
        <v>28326</v>
      </c>
      <c r="C28325" s="2" t="n">
        <f aca="false">LEN(B28325)</f>
        <v>7</v>
      </c>
    </row>
    <row r="28326" customFormat="false" ht="13.2" hidden="false" customHeight="false" outlineLevel="0" collapsed="false">
      <c r="A28326" s="1" t="n">
        <v>42246</v>
      </c>
      <c r="B28326" s="1" t="s">
        <v>28327</v>
      </c>
      <c r="C28326" s="2" t="n">
        <f aca="false">LEN(B28326)</f>
        <v>10</v>
      </c>
    </row>
    <row r="28327" customFormat="false" ht="13.2" hidden="false" customHeight="false" outlineLevel="0" collapsed="false">
      <c r="A28327" s="1" t="n">
        <v>18183</v>
      </c>
      <c r="B28327" s="1" t="s">
        <v>28328</v>
      </c>
      <c r="C28327" s="2" t="n">
        <f aca="false">LEN(B28327)</f>
        <v>9</v>
      </c>
    </row>
    <row r="28328" customFormat="false" ht="13.2" hidden="false" customHeight="false" outlineLevel="0" collapsed="false">
      <c r="A28328" s="1" t="n">
        <v>61689</v>
      </c>
      <c r="B28328" s="1" t="s">
        <v>28329</v>
      </c>
      <c r="C28328" s="2" t="n">
        <f aca="false">LEN(B28328)</f>
        <v>8</v>
      </c>
    </row>
    <row r="28329" customFormat="false" ht="13.2" hidden="false" customHeight="false" outlineLevel="0" collapsed="false">
      <c r="A28329" s="1" t="n">
        <v>54309</v>
      </c>
      <c r="B28329" s="1" t="s">
        <v>28330</v>
      </c>
      <c r="C28329" s="2" t="n">
        <f aca="false">LEN(B28329)</f>
        <v>8</v>
      </c>
    </row>
    <row r="28330" customFormat="false" ht="13.2" hidden="false" customHeight="false" outlineLevel="0" collapsed="false">
      <c r="A28330" s="1" t="n">
        <v>57787</v>
      </c>
      <c r="B28330" s="1" t="s">
        <v>28331</v>
      </c>
      <c r="C28330" s="2" t="n">
        <f aca="false">LEN(B28330)</f>
        <v>9</v>
      </c>
    </row>
    <row r="28331" customFormat="false" ht="13.2" hidden="false" customHeight="false" outlineLevel="0" collapsed="false">
      <c r="A28331" s="1" t="n">
        <v>14538</v>
      </c>
      <c r="B28331" s="1" t="s">
        <v>28332</v>
      </c>
      <c r="C28331" s="2" t="n">
        <f aca="false">LEN(B28331)</f>
        <v>8</v>
      </c>
    </row>
    <row r="28332" customFormat="false" ht="13.2" hidden="false" customHeight="false" outlineLevel="0" collapsed="false">
      <c r="A28332" s="1" t="n">
        <v>54312</v>
      </c>
      <c r="B28332" s="1" t="s">
        <v>28333</v>
      </c>
      <c r="C28332" s="2" t="n">
        <f aca="false">LEN(B28332)</f>
        <v>8</v>
      </c>
    </row>
    <row r="28333" customFormat="false" ht="13.2" hidden="false" customHeight="false" outlineLevel="0" collapsed="false">
      <c r="A28333" s="1" t="n">
        <v>10364</v>
      </c>
      <c r="B28333" s="1" t="s">
        <v>28334</v>
      </c>
      <c r="C28333" s="2" t="n">
        <f aca="false">LEN(B28333)</f>
        <v>7</v>
      </c>
    </row>
    <row r="28334" customFormat="false" ht="13.2" hidden="false" customHeight="false" outlineLevel="0" collapsed="false">
      <c r="A28334" s="1" t="n">
        <v>32200</v>
      </c>
      <c r="B28334" s="1" t="s">
        <v>28335</v>
      </c>
      <c r="C28334" s="2" t="n">
        <f aca="false">LEN(B28334)</f>
        <v>9</v>
      </c>
    </row>
    <row r="28335" customFormat="false" ht="13.2" hidden="false" customHeight="false" outlineLevel="0" collapsed="false">
      <c r="A28335" s="1" t="n">
        <v>54313</v>
      </c>
      <c r="B28335" s="1" t="s">
        <v>28336</v>
      </c>
      <c r="C28335" s="2" t="n">
        <f aca="false">LEN(B28335)</f>
        <v>8</v>
      </c>
    </row>
    <row r="28336" customFormat="false" ht="13.2" hidden="false" customHeight="false" outlineLevel="0" collapsed="false">
      <c r="A28336" s="1" t="n">
        <v>64184</v>
      </c>
      <c r="B28336" s="1" t="s">
        <v>28337</v>
      </c>
      <c r="C28336" s="2" t="n">
        <f aca="false">LEN(B28336)</f>
        <v>10</v>
      </c>
    </row>
    <row r="28337" customFormat="false" ht="13.2" hidden="false" customHeight="false" outlineLevel="0" collapsed="false">
      <c r="A28337" s="1" t="n">
        <v>28211</v>
      </c>
      <c r="B28337" s="1" t="s">
        <v>28338</v>
      </c>
      <c r="C28337" s="2" t="n">
        <f aca="false">LEN(B28337)</f>
        <v>8</v>
      </c>
    </row>
    <row r="28338" customFormat="false" ht="13.2" hidden="false" customHeight="false" outlineLevel="0" collapsed="false">
      <c r="A28338" s="1" t="n">
        <v>11414</v>
      </c>
      <c r="B28338" s="1" t="s">
        <v>28339</v>
      </c>
      <c r="C28338" s="2" t="n">
        <f aca="false">LEN(B28338)</f>
        <v>10</v>
      </c>
    </row>
    <row r="28339" customFormat="false" ht="13.2" hidden="false" customHeight="false" outlineLevel="0" collapsed="false">
      <c r="A28339" s="1" t="n">
        <v>18184</v>
      </c>
      <c r="B28339" s="1" t="s">
        <v>28340</v>
      </c>
      <c r="C28339" s="2" t="n">
        <f aca="false">LEN(B28339)</f>
        <v>9</v>
      </c>
    </row>
    <row r="28340" customFormat="false" ht="13.2" hidden="false" customHeight="false" outlineLevel="0" collapsed="false">
      <c r="A28340" s="1" t="n">
        <v>54315</v>
      </c>
      <c r="B28340" s="1" t="s">
        <v>28341</v>
      </c>
      <c r="C28340" s="2" t="n">
        <f aca="false">LEN(B28340)</f>
        <v>8</v>
      </c>
    </row>
    <row r="28341" customFormat="false" ht="13.2" hidden="false" customHeight="false" outlineLevel="0" collapsed="false">
      <c r="A28341" s="1" t="n">
        <v>62988</v>
      </c>
      <c r="B28341" s="1" t="s">
        <v>28342</v>
      </c>
      <c r="C28341" s="2" t="n">
        <f aca="false">LEN(B28341)</f>
        <v>9</v>
      </c>
    </row>
    <row r="28342" customFormat="false" ht="13.2" hidden="false" customHeight="false" outlineLevel="0" collapsed="false">
      <c r="A28342" s="1" t="n">
        <v>54316</v>
      </c>
      <c r="B28342" s="1" t="s">
        <v>28343</v>
      </c>
      <c r="C28342" s="2" t="n">
        <f aca="false">LEN(B28342)</f>
        <v>8</v>
      </c>
    </row>
    <row r="28343" customFormat="false" ht="13.2" hidden="false" customHeight="false" outlineLevel="0" collapsed="false">
      <c r="A28343" s="1" t="n">
        <v>54317</v>
      </c>
      <c r="B28343" s="1" t="s">
        <v>28344</v>
      </c>
      <c r="C28343" s="2" t="n">
        <f aca="false">LEN(B28343)</f>
        <v>8</v>
      </c>
    </row>
    <row r="28344" customFormat="false" ht="13.2" hidden="false" customHeight="false" outlineLevel="0" collapsed="false">
      <c r="A28344" s="1" t="n">
        <v>26270</v>
      </c>
      <c r="B28344" s="1" t="s">
        <v>28345</v>
      </c>
      <c r="C28344" s="2" t="n">
        <f aca="false">LEN(B28344)</f>
        <v>7</v>
      </c>
    </row>
    <row r="28345" customFormat="false" ht="13.2" hidden="false" customHeight="false" outlineLevel="0" collapsed="false">
      <c r="A28345" s="1" t="n">
        <v>14539</v>
      </c>
      <c r="B28345" s="1" t="s">
        <v>28346</v>
      </c>
      <c r="C28345" s="2" t="n">
        <f aca="false">LEN(B28345)</f>
        <v>8</v>
      </c>
    </row>
    <row r="28346" customFormat="false" ht="13.2" hidden="false" customHeight="false" outlineLevel="0" collapsed="false">
      <c r="A28346" s="1" t="n">
        <v>12225</v>
      </c>
      <c r="B28346" s="1" t="s">
        <v>28347</v>
      </c>
      <c r="C28346" s="2" t="n">
        <f aca="false">LEN(B28346)</f>
        <v>9</v>
      </c>
    </row>
    <row r="28347" customFormat="false" ht="13.2" hidden="false" customHeight="false" outlineLevel="0" collapsed="false">
      <c r="A28347" s="1" t="n">
        <v>11187</v>
      </c>
      <c r="B28347" s="1" t="s">
        <v>28348</v>
      </c>
      <c r="C28347" s="2" t="n">
        <f aca="false">LEN(B28347)</f>
        <v>9</v>
      </c>
    </row>
    <row r="28348" customFormat="false" ht="13.2" hidden="false" customHeight="false" outlineLevel="0" collapsed="false">
      <c r="A28348" s="1" t="n">
        <v>14540</v>
      </c>
      <c r="B28348" s="1" t="s">
        <v>28349</v>
      </c>
      <c r="C28348" s="2" t="n">
        <f aca="false">LEN(B28348)</f>
        <v>8</v>
      </c>
    </row>
    <row r="28349" customFormat="false" ht="13.2" hidden="false" customHeight="false" outlineLevel="0" collapsed="false">
      <c r="A28349" s="1" t="n">
        <v>57788</v>
      </c>
      <c r="B28349" s="1" t="s">
        <v>28350</v>
      </c>
      <c r="C28349" s="2" t="n">
        <f aca="false">LEN(B28349)</f>
        <v>9</v>
      </c>
    </row>
    <row r="28350" customFormat="false" ht="13.2" hidden="false" customHeight="false" outlineLevel="0" collapsed="false">
      <c r="A28350" s="1" t="n">
        <v>14541</v>
      </c>
      <c r="B28350" s="1" t="s">
        <v>28351</v>
      </c>
      <c r="C28350" s="2" t="n">
        <f aca="false">LEN(B28350)</f>
        <v>8</v>
      </c>
    </row>
    <row r="28351" customFormat="false" ht="13.2" hidden="false" customHeight="false" outlineLevel="0" collapsed="false">
      <c r="A28351" s="1" t="n">
        <v>14542</v>
      </c>
      <c r="B28351" s="1" t="s">
        <v>28352</v>
      </c>
      <c r="C28351" s="2" t="n">
        <f aca="false">LEN(B28351)</f>
        <v>8</v>
      </c>
    </row>
    <row r="28352" customFormat="false" ht="13.2" hidden="false" customHeight="false" outlineLevel="0" collapsed="false">
      <c r="A28352" s="1" t="n">
        <v>18185</v>
      </c>
      <c r="B28352" s="1" t="s">
        <v>28353</v>
      </c>
      <c r="C28352" s="2" t="n">
        <f aca="false">LEN(B28352)</f>
        <v>9</v>
      </c>
    </row>
    <row r="28353" customFormat="false" ht="13.2" hidden="false" customHeight="false" outlineLevel="0" collapsed="false">
      <c r="A28353" s="1" t="n">
        <v>54320</v>
      </c>
      <c r="B28353" s="1" t="s">
        <v>28354</v>
      </c>
      <c r="C28353" s="2" t="n">
        <f aca="false">LEN(B28353)</f>
        <v>8</v>
      </c>
    </row>
    <row r="28354" customFormat="false" ht="13.2" hidden="false" customHeight="false" outlineLevel="0" collapsed="false">
      <c r="A28354" s="1" t="n">
        <v>14543</v>
      </c>
      <c r="B28354" s="1" t="s">
        <v>28355</v>
      </c>
      <c r="C28354" s="2" t="n">
        <f aca="false">LEN(B28354)</f>
        <v>8</v>
      </c>
    </row>
    <row r="28355" customFormat="false" ht="13.2" hidden="false" customHeight="false" outlineLevel="0" collapsed="false">
      <c r="A28355" s="1" t="n">
        <v>10365</v>
      </c>
      <c r="B28355" s="1" t="s">
        <v>28356</v>
      </c>
      <c r="C28355" s="2" t="n">
        <f aca="false">LEN(B28355)</f>
        <v>7</v>
      </c>
    </row>
    <row r="28356" customFormat="false" ht="13.2" hidden="false" customHeight="false" outlineLevel="0" collapsed="false">
      <c r="A28356" s="1" t="n">
        <v>22989</v>
      </c>
      <c r="B28356" s="1" t="s">
        <v>28357</v>
      </c>
      <c r="C28356" s="2" t="n">
        <f aca="false">LEN(B28356)</f>
        <v>10</v>
      </c>
    </row>
    <row r="28357" customFormat="false" ht="13.2" hidden="false" customHeight="false" outlineLevel="0" collapsed="false">
      <c r="A28357" s="1" t="n">
        <v>23569</v>
      </c>
      <c r="B28357" s="1" t="s">
        <v>28358</v>
      </c>
      <c r="C28357" s="2" t="n">
        <f aca="false">LEN(B28357)</f>
        <v>8</v>
      </c>
    </row>
    <row r="28358" customFormat="false" ht="13.2" hidden="false" customHeight="false" outlineLevel="0" collapsed="false">
      <c r="A28358" s="1" t="n">
        <v>42249</v>
      </c>
      <c r="B28358" s="1" t="s">
        <v>28359</v>
      </c>
      <c r="C28358" s="2" t="n">
        <f aca="false">LEN(B28358)</f>
        <v>10</v>
      </c>
    </row>
    <row r="28359" customFormat="false" ht="13.2" hidden="false" customHeight="false" outlineLevel="0" collapsed="false">
      <c r="A28359" s="1" t="n">
        <v>14544</v>
      </c>
      <c r="B28359" s="1" t="s">
        <v>28360</v>
      </c>
      <c r="C28359" s="2" t="n">
        <f aca="false">LEN(B28359)</f>
        <v>8</v>
      </c>
    </row>
    <row r="28360" customFormat="false" ht="13.2" hidden="false" customHeight="false" outlineLevel="0" collapsed="false">
      <c r="A28360" s="1" t="n">
        <v>26271</v>
      </c>
      <c r="B28360" s="1" t="s">
        <v>28361</v>
      </c>
      <c r="C28360" s="2" t="n">
        <f aca="false">LEN(B28360)</f>
        <v>7</v>
      </c>
    </row>
    <row r="28361" customFormat="false" ht="13.2" hidden="false" customHeight="false" outlineLevel="0" collapsed="false">
      <c r="A28361" s="1" t="n">
        <v>13230</v>
      </c>
      <c r="B28361" s="1" t="s">
        <v>28362</v>
      </c>
      <c r="C28361" s="2" t="n">
        <f aca="false">LEN(B28361)</f>
        <v>8</v>
      </c>
    </row>
    <row r="28362" customFormat="false" ht="13.2" hidden="false" customHeight="false" outlineLevel="0" collapsed="false">
      <c r="A28362" s="1" t="n">
        <v>54325</v>
      </c>
      <c r="B28362" s="1" t="s">
        <v>28363</v>
      </c>
      <c r="C28362" s="2" t="n">
        <f aca="false">LEN(B28362)</f>
        <v>8</v>
      </c>
    </row>
    <row r="28363" customFormat="false" ht="13.2" hidden="false" customHeight="false" outlineLevel="0" collapsed="false">
      <c r="A28363" s="1" t="n">
        <v>14984</v>
      </c>
      <c r="B28363" s="1" t="s">
        <v>28364</v>
      </c>
      <c r="C28363" s="2" t="n">
        <f aca="false">LEN(B28363)</f>
        <v>9</v>
      </c>
    </row>
    <row r="28364" customFormat="false" ht="13.2" hidden="false" customHeight="false" outlineLevel="0" collapsed="false">
      <c r="A28364" s="1" t="n">
        <v>22990</v>
      </c>
      <c r="B28364" s="1" t="s">
        <v>28365</v>
      </c>
      <c r="C28364" s="2" t="n">
        <f aca="false">LEN(B28364)</f>
        <v>10</v>
      </c>
    </row>
    <row r="28365" customFormat="false" ht="13.2" hidden="false" customHeight="false" outlineLevel="0" collapsed="false">
      <c r="A28365" s="1" t="n">
        <v>54326</v>
      </c>
      <c r="B28365" s="1" t="s">
        <v>28366</v>
      </c>
      <c r="C28365" s="2" t="n">
        <f aca="false">LEN(B28365)</f>
        <v>8</v>
      </c>
    </row>
    <row r="28366" customFormat="false" ht="13.2" hidden="false" customHeight="false" outlineLevel="0" collapsed="false">
      <c r="A28366" s="1" t="n">
        <v>15661</v>
      </c>
      <c r="B28366" s="1" t="s">
        <v>28367</v>
      </c>
      <c r="C28366" s="2" t="n">
        <f aca="false">LEN(B28366)</f>
        <v>8</v>
      </c>
    </row>
    <row r="28367" customFormat="false" ht="13.2" hidden="false" customHeight="false" outlineLevel="0" collapsed="false">
      <c r="A28367" s="1" t="n">
        <v>42250</v>
      </c>
      <c r="B28367" s="1" t="s">
        <v>28368</v>
      </c>
      <c r="C28367" s="2" t="n">
        <f aca="false">LEN(B28367)</f>
        <v>10</v>
      </c>
    </row>
    <row r="28368" customFormat="false" ht="13.2" hidden="false" customHeight="false" outlineLevel="0" collapsed="false">
      <c r="A28368" s="1" t="n">
        <v>14546</v>
      </c>
      <c r="B28368" s="1" t="s">
        <v>28369</v>
      </c>
      <c r="C28368" s="2" t="n">
        <f aca="false">LEN(B28368)</f>
        <v>8</v>
      </c>
    </row>
    <row r="28369" customFormat="false" ht="13.2" hidden="false" customHeight="false" outlineLevel="0" collapsed="false">
      <c r="A28369" s="1" t="n">
        <v>42251</v>
      </c>
      <c r="B28369" s="1" t="s">
        <v>28370</v>
      </c>
      <c r="C28369" s="2" t="n">
        <f aca="false">LEN(B28369)</f>
        <v>10</v>
      </c>
    </row>
    <row r="28370" customFormat="false" ht="13.2" hidden="false" customHeight="false" outlineLevel="0" collapsed="false">
      <c r="A28370" s="1" t="n">
        <v>54328</v>
      </c>
      <c r="B28370" s="1" t="s">
        <v>28371</v>
      </c>
      <c r="C28370" s="2" t="n">
        <f aca="false">LEN(B28370)</f>
        <v>8</v>
      </c>
    </row>
    <row r="28371" customFormat="false" ht="13.2" hidden="false" customHeight="false" outlineLevel="0" collapsed="false">
      <c r="A28371" s="1" t="n">
        <v>14547</v>
      </c>
      <c r="B28371" s="1" t="s">
        <v>28372</v>
      </c>
      <c r="C28371" s="2" t="n">
        <f aca="false">LEN(B28371)</f>
        <v>8</v>
      </c>
    </row>
    <row r="28372" customFormat="false" ht="13.2" hidden="false" customHeight="false" outlineLevel="0" collapsed="false">
      <c r="A28372" s="1" t="n">
        <v>28213</v>
      </c>
      <c r="B28372" s="1" t="s">
        <v>28373</v>
      </c>
      <c r="C28372" s="2" t="n">
        <f aca="false">LEN(B28372)</f>
        <v>8</v>
      </c>
    </row>
    <row r="28373" customFormat="false" ht="13.2" hidden="false" customHeight="false" outlineLevel="0" collapsed="false">
      <c r="A28373" s="1" t="n">
        <v>14548</v>
      </c>
      <c r="B28373" s="1" t="s">
        <v>28374</v>
      </c>
      <c r="C28373" s="2" t="n">
        <f aca="false">LEN(B28373)</f>
        <v>8</v>
      </c>
    </row>
    <row r="28374" customFormat="false" ht="13.2" hidden="false" customHeight="false" outlineLevel="0" collapsed="false">
      <c r="A28374" s="1" t="n">
        <v>54330</v>
      </c>
      <c r="B28374" s="1" t="s">
        <v>28375</v>
      </c>
      <c r="C28374" s="2" t="n">
        <f aca="false">LEN(B28374)</f>
        <v>8</v>
      </c>
    </row>
    <row r="28375" customFormat="false" ht="13.2" hidden="false" customHeight="false" outlineLevel="0" collapsed="false">
      <c r="A28375" s="1" t="n">
        <v>12876</v>
      </c>
      <c r="B28375" s="1" t="s">
        <v>28376</v>
      </c>
      <c r="C28375" s="2" t="n">
        <f aca="false">LEN(B28375)</f>
        <v>8</v>
      </c>
    </row>
    <row r="28376" customFormat="false" ht="13.2" hidden="false" customHeight="false" outlineLevel="0" collapsed="false">
      <c r="A28376" s="1" t="n">
        <v>42252</v>
      </c>
      <c r="B28376" s="1" t="s">
        <v>28377</v>
      </c>
      <c r="C28376" s="2" t="n">
        <f aca="false">LEN(B28376)</f>
        <v>10</v>
      </c>
    </row>
    <row r="28377" customFormat="false" ht="13.2" hidden="false" customHeight="false" outlineLevel="0" collapsed="false">
      <c r="A28377" s="1" t="n">
        <v>54331</v>
      </c>
      <c r="B28377" s="1" t="s">
        <v>28378</v>
      </c>
      <c r="C28377" s="2" t="n">
        <f aca="false">LEN(B28377)</f>
        <v>8</v>
      </c>
    </row>
    <row r="28378" customFormat="false" ht="13.2" hidden="false" customHeight="false" outlineLevel="0" collapsed="false">
      <c r="A28378" s="1" t="n">
        <v>10366</v>
      </c>
      <c r="B28378" s="1" t="s">
        <v>28379</v>
      </c>
      <c r="C28378" s="2" t="n">
        <f aca="false">LEN(B28378)</f>
        <v>7</v>
      </c>
    </row>
    <row r="28379" customFormat="false" ht="13.2" hidden="false" customHeight="false" outlineLevel="0" collapsed="false">
      <c r="A28379" s="1" t="n">
        <v>14549</v>
      </c>
      <c r="B28379" s="1" t="s">
        <v>28380</v>
      </c>
      <c r="C28379" s="2" t="n">
        <f aca="false">LEN(B28379)</f>
        <v>8</v>
      </c>
    </row>
    <row r="28380" customFormat="false" ht="13.2" hidden="false" customHeight="false" outlineLevel="0" collapsed="false">
      <c r="A28380" s="1" t="n">
        <v>26431</v>
      </c>
      <c r="B28380" s="1" t="s">
        <v>28381</v>
      </c>
      <c r="C28380" s="2" t="n">
        <f aca="false">LEN(B28380)</f>
        <v>9</v>
      </c>
    </row>
    <row r="28381" customFormat="false" ht="13.2" hidden="false" customHeight="false" outlineLevel="0" collapsed="false">
      <c r="A28381" s="1" t="n">
        <v>32203</v>
      </c>
      <c r="B28381" s="1" t="s">
        <v>28382</v>
      </c>
      <c r="C28381" s="2" t="n">
        <f aca="false">LEN(B28381)</f>
        <v>9</v>
      </c>
    </row>
    <row r="28382" customFormat="false" ht="13.2" hidden="false" customHeight="false" outlineLevel="0" collapsed="false">
      <c r="A28382" s="1" t="n">
        <v>12093</v>
      </c>
      <c r="B28382" s="1" t="s">
        <v>28383</v>
      </c>
      <c r="C28382" s="2" t="n">
        <f aca="false">LEN(B28382)</f>
        <v>9</v>
      </c>
    </row>
    <row r="28383" customFormat="false" ht="13.2" hidden="false" customHeight="false" outlineLevel="0" collapsed="false">
      <c r="A28383" s="1" t="n">
        <v>28215</v>
      </c>
      <c r="B28383" s="1" t="s">
        <v>28384</v>
      </c>
      <c r="C28383" s="2" t="n">
        <f aca="false">LEN(B28383)</f>
        <v>8</v>
      </c>
    </row>
    <row r="28384" customFormat="false" ht="13.2" hidden="false" customHeight="false" outlineLevel="0" collapsed="false">
      <c r="A28384" s="1" t="n">
        <v>10488</v>
      </c>
      <c r="B28384" s="1" t="s">
        <v>28385</v>
      </c>
      <c r="C28384" s="2" t="n">
        <f aca="false">LEN(B28384)</f>
        <v>9</v>
      </c>
    </row>
    <row r="28385" customFormat="false" ht="13.2" hidden="false" customHeight="false" outlineLevel="0" collapsed="false">
      <c r="A28385" s="1" t="n">
        <v>54332</v>
      </c>
      <c r="B28385" s="1" t="s">
        <v>28386</v>
      </c>
      <c r="C28385" s="2" t="n">
        <f aca="false">LEN(B28385)</f>
        <v>8</v>
      </c>
    </row>
    <row r="28386" customFormat="false" ht="13.2" hidden="false" customHeight="false" outlineLevel="0" collapsed="false">
      <c r="A28386" s="1" t="n">
        <v>10367</v>
      </c>
      <c r="B28386" s="1" t="s">
        <v>28387</v>
      </c>
      <c r="C28386" s="2" t="n">
        <f aca="false">LEN(B28386)</f>
        <v>7</v>
      </c>
    </row>
    <row r="28387" customFormat="false" ht="13.2" hidden="false" customHeight="false" outlineLevel="0" collapsed="false">
      <c r="A28387" s="1" t="n">
        <v>10537</v>
      </c>
      <c r="B28387" s="1" t="s">
        <v>28388</v>
      </c>
      <c r="C28387" s="2" t="n">
        <f aca="false">LEN(B28387)</f>
        <v>9</v>
      </c>
    </row>
    <row r="28388" customFormat="false" ht="13.2" hidden="false" customHeight="false" outlineLevel="0" collapsed="false">
      <c r="A28388" s="1" t="n">
        <v>14550</v>
      </c>
      <c r="B28388" s="1" t="s">
        <v>28389</v>
      </c>
      <c r="C28388" s="2" t="n">
        <f aca="false">LEN(B28388)</f>
        <v>8</v>
      </c>
    </row>
    <row r="28389" customFormat="false" ht="13.2" hidden="false" customHeight="false" outlineLevel="0" collapsed="false">
      <c r="A28389" s="1" t="n">
        <v>14551</v>
      </c>
      <c r="B28389" s="1" t="s">
        <v>28390</v>
      </c>
      <c r="C28389" s="2" t="n">
        <f aca="false">LEN(B28389)</f>
        <v>8</v>
      </c>
    </row>
    <row r="28390" customFormat="false" ht="13.2" hidden="false" customHeight="false" outlineLevel="0" collapsed="false">
      <c r="A28390" s="1" t="n">
        <v>54334</v>
      </c>
      <c r="B28390" s="1" t="s">
        <v>28391</v>
      </c>
      <c r="C28390" s="2" t="n">
        <f aca="false">LEN(B28390)</f>
        <v>8</v>
      </c>
    </row>
    <row r="28391" customFormat="false" ht="13.2" hidden="false" customHeight="false" outlineLevel="0" collapsed="false">
      <c r="A28391" s="1" t="n">
        <v>54335</v>
      </c>
      <c r="B28391" s="1" t="s">
        <v>28392</v>
      </c>
      <c r="C28391" s="2" t="n">
        <f aca="false">LEN(B28391)</f>
        <v>8</v>
      </c>
    </row>
    <row r="28392" customFormat="false" ht="13.2" hidden="false" customHeight="false" outlineLevel="0" collapsed="false">
      <c r="A28392" s="1" t="n">
        <v>26272</v>
      </c>
      <c r="B28392" s="1" t="s">
        <v>28393</v>
      </c>
      <c r="C28392" s="2" t="n">
        <f aca="false">LEN(B28392)</f>
        <v>7</v>
      </c>
    </row>
    <row r="28393" customFormat="false" ht="13.2" hidden="false" customHeight="false" outlineLevel="0" collapsed="false">
      <c r="A28393" s="1" t="n">
        <v>22991</v>
      </c>
      <c r="B28393" s="1" t="s">
        <v>28394</v>
      </c>
      <c r="C28393" s="2" t="n">
        <f aca="false">LEN(B28393)</f>
        <v>10</v>
      </c>
    </row>
    <row r="28394" customFormat="false" ht="13.2" hidden="false" customHeight="false" outlineLevel="0" collapsed="false">
      <c r="A28394" s="1" t="n">
        <v>54336</v>
      </c>
      <c r="B28394" s="1" t="s">
        <v>28395</v>
      </c>
      <c r="C28394" s="2" t="n">
        <f aca="false">LEN(B28394)</f>
        <v>8</v>
      </c>
    </row>
    <row r="28395" customFormat="false" ht="13.2" hidden="false" customHeight="false" outlineLevel="0" collapsed="false">
      <c r="A28395" s="1" t="n">
        <v>28216</v>
      </c>
      <c r="B28395" s="1" t="s">
        <v>28396</v>
      </c>
      <c r="C28395" s="2" t="n">
        <f aca="false">LEN(B28395)</f>
        <v>8</v>
      </c>
    </row>
    <row r="28396" customFormat="false" ht="13.2" hidden="false" customHeight="false" outlineLevel="0" collapsed="false">
      <c r="A28396" s="1" t="n">
        <v>28217</v>
      </c>
      <c r="B28396" s="1" t="s">
        <v>28397</v>
      </c>
      <c r="C28396" s="2" t="n">
        <f aca="false">LEN(B28396)</f>
        <v>8</v>
      </c>
    </row>
    <row r="28397" customFormat="false" ht="13.2" hidden="false" customHeight="false" outlineLevel="0" collapsed="false">
      <c r="A28397" s="1" t="n">
        <v>24031</v>
      </c>
      <c r="B28397" s="1" t="s">
        <v>28398</v>
      </c>
      <c r="C28397" s="2" t="n">
        <f aca="false">LEN(B28397)</f>
        <v>11</v>
      </c>
    </row>
    <row r="28398" customFormat="false" ht="13.2" hidden="false" customHeight="false" outlineLevel="0" collapsed="false">
      <c r="A28398" s="1" t="n">
        <v>54338</v>
      </c>
      <c r="B28398" s="1" t="s">
        <v>28399</v>
      </c>
      <c r="C28398" s="2" t="n">
        <f aca="false">LEN(B28398)</f>
        <v>8</v>
      </c>
    </row>
    <row r="28399" customFormat="false" ht="13.2" hidden="false" customHeight="false" outlineLevel="0" collapsed="false">
      <c r="A28399" s="1" t="n">
        <v>22992</v>
      </c>
      <c r="B28399" s="1" t="s">
        <v>28400</v>
      </c>
      <c r="C28399" s="2" t="n">
        <f aca="false">LEN(B28399)</f>
        <v>10</v>
      </c>
    </row>
    <row r="28400" customFormat="false" ht="13.2" hidden="false" customHeight="false" outlineLevel="0" collapsed="false">
      <c r="A28400" s="1" t="n">
        <v>14552</v>
      </c>
      <c r="B28400" s="1" t="s">
        <v>28401</v>
      </c>
      <c r="C28400" s="2" t="n">
        <f aca="false">LEN(B28400)</f>
        <v>8</v>
      </c>
    </row>
    <row r="28401" customFormat="false" ht="13.2" hidden="false" customHeight="false" outlineLevel="0" collapsed="false">
      <c r="A28401" s="1" t="n">
        <v>18188</v>
      </c>
      <c r="B28401" s="1" t="s">
        <v>28402</v>
      </c>
      <c r="C28401" s="2" t="n">
        <f aca="false">LEN(B28401)</f>
        <v>9</v>
      </c>
    </row>
    <row r="28402" customFormat="false" ht="13.2" hidden="false" customHeight="false" outlineLevel="0" collapsed="false">
      <c r="A28402" s="1" t="n">
        <v>18189</v>
      </c>
      <c r="B28402" s="1" t="s">
        <v>28403</v>
      </c>
      <c r="C28402" s="2" t="n">
        <f aca="false">LEN(B28402)</f>
        <v>9</v>
      </c>
    </row>
    <row r="28403" customFormat="false" ht="13.2" hidden="false" customHeight="false" outlineLevel="0" collapsed="false">
      <c r="A28403" s="1" t="n">
        <v>32205</v>
      </c>
      <c r="B28403" s="1" t="s">
        <v>28404</v>
      </c>
      <c r="C28403" s="2" t="n">
        <f aca="false">LEN(B28403)</f>
        <v>9</v>
      </c>
    </row>
    <row r="28404" customFormat="false" ht="13.2" hidden="false" customHeight="false" outlineLevel="0" collapsed="false">
      <c r="A28404" s="1" t="n">
        <v>18190</v>
      </c>
      <c r="B28404" s="1" t="s">
        <v>28405</v>
      </c>
      <c r="C28404" s="2" t="n">
        <f aca="false">LEN(B28404)</f>
        <v>9</v>
      </c>
    </row>
    <row r="28405" customFormat="false" ht="13.2" hidden="false" customHeight="false" outlineLevel="0" collapsed="false">
      <c r="A28405" s="1" t="n">
        <v>54339</v>
      </c>
      <c r="B28405" s="1" t="s">
        <v>28406</v>
      </c>
      <c r="C28405" s="2" t="n">
        <f aca="false">LEN(B28405)</f>
        <v>8</v>
      </c>
    </row>
    <row r="28406" customFormat="false" ht="13.2" hidden="false" customHeight="false" outlineLevel="0" collapsed="false">
      <c r="A28406" s="1" t="n">
        <v>42524</v>
      </c>
      <c r="B28406" s="1" t="s">
        <v>28407</v>
      </c>
      <c r="C28406" s="2" t="n">
        <f aca="false">LEN(B28406)</f>
        <v>8</v>
      </c>
    </row>
    <row r="28407" customFormat="false" ht="13.2" hidden="false" customHeight="false" outlineLevel="0" collapsed="false">
      <c r="A28407" s="1" t="n">
        <v>42253</v>
      </c>
      <c r="B28407" s="1" t="s">
        <v>28408</v>
      </c>
      <c r="C28407" s="2" t="n">
        <f aca="false">LEN(B28407)</f>
        <v>10</v>
      </c>
    </row>
    <row r="28408" customFormat="false" ht="13.2" hidden="false" customHeight="false" outlineLevel="0" collapsed="false">
      <c r="A28408" s="1" t="n">
        <v>10213</v>
      </c>
      <c r="B28408" s="1" t="s">
        <v>28409</v>
      </c>
      <c r="C28408" s="2" t="n">
        <f aca="false">LEN(B28408)</f>
        <v>9</v>
      </c>
    </row>
    <row r="28409" customFormat="false" ht="13.2" hidden="false" customHeight="false" outlineLevel="0" collapsed="false">
      <c r="A28409" s="1" t="n">
        <v>10078</v>
      </c>
      <c r="B28409" s="1" t="s">
        <v>28410</v>
      </c>
      <c r="C28409" s="2" t="n">
        <f aca="false">LEN(B28409)</f>
        <v>9</v>
      </c>
    </row>
    <row r="28410" customFormat="false" ht="13.2" hidden="false" customHeight="false" outlineLevel="0" collapsed="false">
      <c r="A28410" s="1" t="n">
        <v>10544</v>
      </c>
      <c r="B28410" s="1" t="s">
        <v>28411</v>
      </c>
      <c r="C28410" s="2" t="n">
        <f aca="false">LEN(B28410)</f>
        <v>9</v>
      </c>
    </row>
    <row r="28411" customFormat="false" ht="13.2" hidden="false" customHeight="false" outlineLevel="0" collapsed="false">
      <c r="A28411" s="1" t="n">
        <v>10187</v>
      </c>
      <c r="B28411" s="1" t="s">
        <v>28412</v>
      </c>
      <c r="C28411" s="2" t="n">
        <f aca="false">LEN(B28411)</f>
        <v>9</v>
      </c>
    </row>
    <row r="28412" customFormat="false" ht="13.2" hidden="false" customHeight="false" outlineLevel="0" collapsed="false">
      <c r="A28412" s="1" t="n">
        <v>11101</v>
      </c>
      <c r="B28412" s="1" t="s">
        <v>28413</v>
      </c>
      <c r="C28412" s="2" t="n">
        <f aca="false">LEN(B28412)</f>
        <v>9</v>
      </c>
    </row>
    <row r="28413" customFormat="false" ht="13.2" hidden="false" customHeight="false" outlineLevel="0" collapsed="false">
      <c r="A28413" s="1" t="n">
        <v>32210</v>
      </c>
      <c r="B28413" s="1" t="s">
        <v>28414</v>
      </c>
      <c r="C28413" s="2" t="n">
        <f aca="false">LEN(B28413)</f>
        <v>9</v>
      </c>
    </row>
    <row r="28414" customFormat="false" ht="13.2" hidden="false" customHeight="false" outlineLevel="0" collapsed="false">
      <c r="A28414" s="1" t="n">
        <v>14553</v>
      </c>
      <c r="B28414" s="1" t="s">
        <v>28415</v>
      </c>
      <c r="C28414" s="2" t="n">
        <f aca="false">LEN(B28414)</f>
        <v>8</v>
      </c>
    </row>
    <row r="28415" customFormat="false" ht="13.2" hidden="false" customHeight="false" outlineLevel="0" collapsed="false">
      <c r="A28415" s="1" t="n">
        <v>54342</v>
      </c>
      <c r="B28415" s="1" t="s">
        <v>28416</v>
      </c>
      <c r="C28415" s="2" t="n">
        <f aca="false">LEN(B28415)</f>
        <v>8</v>
      </c>
    </row>
    <row r="28416" customFormat="false" ht="13.2" hidden="false" customHeight="false" outlineLevel="0" collapsed="false">
      <c r="A28416" s="1" t="n">
        <v>11527</v>
      </c>
      <c r="B28416" s="1" t="s">
        <v>28417</v>
      </c>
      <c r="C28416" s="2" t="n">
        <f aca="false">LEN(B28416)</f>
        <v>9</v>
      </c>
    </row>
    <row r="28417" customFormat="false" ht="13.2" hidden="false" customHeight="false" outlineLevel="0" collapsed="false">
      <c r="A28417" s="1" t="n">
        <v>61695</v>
      </c>
      <c r="B28417" s="1" t="s">
        <v>28418</v>
      </c>
      <c r="C28417" s="2" t="n">
        <f aca="false">LEN(B28417)</f>
        <v>8</v>
      </c>
    </row>
    <row r="28418" customFormat="false" ht="13.2" hidden="false" customHeight="false" outlineLevel="0" collapsed="false">
      <c r="A28418" s="1" t="n">
        <v>54343</v>
      </c>
      <c r="B28418" s="1" t="s">
        <v>28419</v>
      </c>
      <c r="C28418" s="2" t="n">
        <f aca="false">LEN(B28418)</f>
        <v>8</v>
      </c>
    </row>
    <row r="28419" customFormat="false" ht="13.2" hidden="false" customHeight="false" outlineLevel="0" collapsed="false">
      <c r="A28419" s="1" t="n">
        <v>54344</v>
      </c>
      <c r="B28419" s="1" t="s">
        <v>28420</v>
      </c>
      <c r="C28419" s="2" t="n">
        <f aca="false">LEN(B28419)</f>
        <v>8</v>
      </c>
    </row>
    <row r="28420" customFormat="false" ht="13.2" hidden="false" customHeight="false" outlineLevel="0" collapsed="false">
      <c r="A28420" s="1" t="n">
        <v>12712</v>
      </c>
      <c r="B28420" s="1" t="s">
        <v>28421</v>
      </c>
      <c r="C28420" s="2" t="n">
        <f aca="false">LEN(B28420)</f>
        <v>9</v>
      </c>
    </row>
    <row r="28421" customFormat="false" ht="13.2" hidden="false" customHeight="false" outlineLevel="0" collapsed="false">
      <c r="A28421" s="1" t="n">
        <v>59143</v>
      </c>
      <c r="B28421" s="1" t="s">
        <v>28422</v>
      </c>
      <c r="C28421" s="2" t="n">
        <f aca="false">LEN(B28421)</f>
        <v>10</v>
      </c>
    </row>
    <row r="28422" customFormat="false" ht="13.2" hidden="false" customHeight="false" outlineLevel="0" collapsed="false">
      <c r="A28422" s="1" t="n">
        <v>13013</v>
      </c>
      <c r="B28422" s="1" t="s">
        <v>28423</v>
      </c>
      <c r="C28422" s="2" t="n">
        <f aca="false">LEN(B28422)</f>
        <v>9</v>
      </c>
    </row>
    <row r="28423" customFormat="false" ht="13.2" hidden="false" customHeight="false" outlineLevel="0" collapsed="false">
      <c r="A28423" s="1" t="n">
        <v>10294</v>
      </c>
      <c r="B28423" s="1" t="s">
        <v>28424</v>
      </c>
      <c r="C28423" s="2" t="n">
        <f aca="false">LEN(B28423)</f>
        <v>9</v>
      </c>
    </row>
    <row r="28424" customFormat="false" ht="13.2" hidden="false" customHeight="false" outlineLevel="0" collapsed="false">
      <c r="A28424" s="1" t="n">
        <v>28218</v>
      </c>
      <c r="B28424" s="1" t="s">
        <v>28425</v>
      </c>
      <c r="C28424" s="2" t="n">
        <f aca="false">LEN(B28424)</f>
        <v>8</v>
      </c>
    </row>
    <row r="28425" customFormat="false" ht="13.2" hidden="false" customHeight="false" outlineLevel="0" collapsed="false">
      <c r="A28425" s="1" t="n">
        <v>10396</v>
      </c>
      <c r="B28425" s="1" t="s">
        <v>28426</v>
      </c>
      <c r="C28425" s="2" t="n">
        <f aca="false">LEN(B28425)</f>
        <v>9</v>
      </c>
    </row>
    <row r="28426" customFormat="false" ht="13.2" hidden="false" customHeight="false" outlineLevel="0" collapsed="false">
      <c r="A28426" s="1" t="n">
        <v>54345</v>
      </c>
      <c r="B28426" s="1" t="s">
        <v>28427</v>
      </c>
      <c r="C28426" s="2" t="n">
        <f aca="false">LEN(B28426)</f>
        <v>8</v>
      </c>
    </row>
    <row r="28427" customFormat="false" ht="13.2" hidden="false" customHeight="false" outlineLevel="0" collapsed="false">
      <c r="A28427" s="1" t="n">
        <v>54346</v>
      </c>
      <c r="B28427" s="1" t="s">
        <v>28428</v>
      </c>
      <c r="C28427" s="2" t="n">
        <f aca="false">LEN(B28427)</f>
        <v>8</v>
      </c>
    </row>
    <row r="28428" customFormat="false" ht="13.2" hidden="false" customHeight="false" outlineLevel="0" collapsed="false">
      <c r="A28428" s="1" t="n">
        <v>42254</v>
      </c>
      <c r="B28428" s="1" t="s">
        <v>28429</v>
      </c>
      <c r="C28428" s="2" t="n">
        <f aca="false">LEN(B28428)</f>
        <v>10</v>
      </c>
    </row>
    <row r="28429" customFormat="false" ht="13.2" hidden="false" customHeight="false" outlineLevel="0" collapsed="false">
      <c r="A28429" s="1" t="n">
        <v>54347</v>
      </c>
      <c r="B28429" s="1" t="s">
        <v>28430</v>
      </c>
      <c r="C28429" s="2" t="n">
        <f aca="false">LEN(B28429)</f>
        <v>8</v>
      </c>
    </row>
    <row r="28430" customFormat="false" ht="13.2" hidden="false" customHeight="false" outlineLevel="0" collapsed="false">
      <c r="A28430" s="1" t="n">
        <v>54348</v>
      </c>
      <c r="B28430" s="1" t="s">
        <v>28431</v>
      </c>
      <c r="C28430" s="2" t="n">
        <f aca="false">LEN(B28430)</f>
        <v>8</v>
      </c>
    </row>
    <row r="28431" customFormat="false" ht="13.2" hidden="false" customHeight="false" outlineLevel="0" collapsed="false">
      <c r="A28431" s="1" t="n">
        <v>54349</v>
      </c>
      <c r="B28431" s="1" t="s">
        <v>28432</v>
      </c>
      <c r="C28431" s="2" t="n">
        <f aca="false">LEN(B28431)</f>
        <v>8</v>
      </c>
    </row>
    <row r="28432" customFormat="false" ht="13.2" hidden="false" customHeight="false" outlineLevel="0" collapsed="false">
      <c r="A28432" s="1" t="n">
        <v>14554</v>
      </c>
      <c r="B28432" s="1" t="s">
        <v>28433</v>
      </c>
      <c r="C28432" s="2" t="n">
        <f aca="false">LEN(B28432)</f>
        <v>8</v>
      </c>
    </row>
    <row r="28433" customFormat="false" ht="13.2" hidden="false" customHeight="false" outlineLevel="0" collapsed="false">
      <c r="A28433" s="1" t="n">
        <v>22994</v>
      </c>
      <c r="B28433" s="1" t="s">
        <v>28434</v>
      </c>
      <c r="C28433" s="2" t="n">
        <f aca="false">LEN(B28433)</f>
        <v>10</v>
      </c>
    </row>
    <row r="28434" customFormat="false" ht="13.2" hidden="false" customHeight="false" outlineLevel="0" collapsed="false">
      <c r="A28434" s="1" t="n">
        <v>61696</v>
      </c>
      <c r="B28434" s="1" t="s">
        <v>28435</v>
      </c>
      <c r="C28434" s="2" t="n">
        <f aca="false">LEN(B28434)</f>
        <v>8</v>
      </c>
    </row>
    <row r="28435" customFormat="false" ht="13.2" hidden="false" customHeight="false" outlineLevel="0" collapsed="false">
      <c r="A28435" s="1" t="n">
        <v>42255</v>
      </c>
      <c r="B28435" s="1" t="s">
        <v>28436</v>
      </c>
      <c r="C28435" s="2" t="n">
        <f aca="false">LEN(B28435)</f>
        <v>10</v>
      </c>
    </row>
    <row r="28436" customFormat="false" ht="13.2" hidden="false" customHeight="false" outlineLevel="0" collapsed="false">
      <c r="A28436" s="1" t="n">
        <v>42256</v>
      </c>
      <c r="B28436" s="1" t="s">
        <v>28437</v>
      </c>
      <c r="C28436" s="2" t="n">
        <f aca="false">LEN(B28436)</f>
        <v>10</v>
      </c>
    </row>
    <row r="28437" customFormat="false" ht="13.2" hidden="false" customHeight="false" outlineLevel="0" collapsed="false">
      <c r="A28437" s="1" t="n">
        <v>12907</v>
      </c>
      <c r="B28437" s="1" t="s">
        <v>28438</v>
      </c>
      <c r="C28437" s="2" t="n">
        <f aca="false">LEN(B28437)</f>
        <v>9</v>
      </c>
    </row>
    <row r="28438" customFormat="false" ht="13.2" hidden="false" customHeight="false" outlineLevel="0" collapsed="false">
      <c r="A28438" s="1" t="n">
        <v>54350</v>
      </c>
      <c r="B28438" s="1" t="s">
        <v>28439</v>
      </c>
      <c r="C28438" s="2" t="n">
        <f aca="false">LEN(B28438)</f>
        <v>8</v>
      </c>
    </row>
    <row r="28439" customFormat="false" ht="13.2" hidden="false" customHeight="false" outlineLevel="0" collapsed="false">
      <c r="A28439" s="1" t="n">
        <v>54351</v>
      </c>
      <c r="B28439" s="1" t="s">
        <v>28440</v>
      </c>
      <c r="C28439" s="2" t="n">
        <f aca="false">LEN(B28439)</f>
        <v>8</v>
      </c>
    </row>
    <row r="28440" customFormat="false" ht="13.2" hidden="false" customHeight="false" outlineLevel="0" collapsed="false">
      <c r="A28440" s="1" t="n">
        <v>61697</v>
      </c>
      <c r="B28440" s="1" t="s">
        <v>28441</v>
      </c>
      <c r="C28440" s="2" t="n">
        <f aca="false">LEN(B28440)</f>
        <v>8</v>
      </c>
    </row>
    <row r="28441" customFormat="false" ht="13.2" hidden="false" customHeight="false" outlineLevel="0" collapsed="false">
      <c r="A28441" s="1" t="n">
        <v>32213</v>
      </c>
      <c r="B28441" s="1" t="s">
        <v>28442</v>
      </c>
      <c r="C28441" s="2" t="n">
        <f aca="false">LEN(B28441)</f>
        <v>9</v>
      </c>
    </row>
    <row r="28442" customFormat="false" ht="13.2" hidden="false" customHeight="false" outlineLevel="0" collapsed="false">
      <c r="A28442" s="1" t="n">
        <v>14555</v>
      </c>
      <c r="B28442" s="1" t="s">
        <v>28443</v>
      </c>
      <c r="C28442" s="2" t="n">
        <f aca="false">LEN(B28442)</f>
        <v>8</v>
      </c>
    </row>
    <row r="28443" customFormat="false" ht="13.2" hidden="false" customHeight="false" outlineLevel="0" collapsed="false">
      <c r="A28443" s="1" t="n">
        <v>54353</v>
      </c>
      <c r="B28443" s="1" t="s">
        <v>28444</v>
      </c>
      <c r="C28443" s="2" t="n">
        <f aca="false">LEN(B28443)</f>
        <v>8</v>
      </c>
    </row>
    <row r="28444" customFormat="false" ht="13.2" hidden="false" customHeight="false" outlineLevel="0" collapsed="false">
      <c r="A28444" s="1" t="n">
        <v>54354</v>
      </c>
      <c r="B28444" s="1" t="s">
        <v>28445</v>
      </c>
      <c r="C28444" s="2" t="n">
        <f aca="false">LEN(B28444)</f>
        <v>8</v>
      </c>
    </row>
    <row r="28445" customFormat="false" ht="13.2" hidden="false" customHeight="false" outlineLevel="0" collapsed="false">
      <c r="A28445" s="1" t="n">
        <v>14556</v>
      </c>
      <c r="B28445" s="1" t="s">
        <v>28446</v>
      </c>
      <c r="C28445" s="2" t="n">
        <f aca="false">LEN(B28445)</f>
        <v>8</v>
      </c>
    </row>
    <row r="28446" customFormat="false" ht="13.2" hidden="false" customHeight="false" outlineLevel="0" collapsed="false">
      <c r="A28446" s="1" t="n">
        <v>61698</v>
      </c>
      <c r="B28446" s="1" t="s">
        <v>28447</v>
      </c>
      <c r="C28446" s="2" t="n">
        <f aca="false">LEN(B28446)</f>
        <v>8</v>
      </c>
    </row>
    <row r="28447" customFormat="false" ht="13.2" hidden="false" customHeight="false" outlineLevel="0" collapsed="false">
      <c r="A28447" s="1" t="n">
        <v>28219</v>
      </c>
      <c r="B28447" s="1" t="s">
        <v>28448</v>
      </c>
      <c r="C28447" s="2" t="n">
        <f aca="false">LEN(B28447)</f>
        <v>8</v>
      </c>
    </row>
    <row r="28448" customFormat="false" ht="13.2" hidden="false" customHeight="false" outlineLevel="0" collapsed="false">
      <c r="A28448" s="1" t="n">
        <v>42257</v>
      </c>
      <c r="B28448" s="1" t="s">
        <v>28449</v>
      </c>
      <c r="C28448" s="2" t="n">
        <f aca="false">LEN(B28448)</f>
        <v>10</v>
      </c>
    </row>
    <row r="28449" customFormat="false" ht="13.2" hidden="false" customHeight="false" outlineLevel="0" collapsed="false">
      <c r="A28449" s="1" t="n">
        <v>14557</v>
      </c>
      <c r="B28449" s="1" t="s">
        <v>28450</v>
      </c>
      <c r="C28449" s="2" t="n">
        <f aca="false">LEN(B28449)</f>
        <v>8</v>
      </c>
    </row>
    <row r="28450" customFormat="false" ht="13.2" hidden="false" customHeight="false" outlineLevel="0" collapsed="false">
      <c r="A28450" s="1" t="n">
        <v>27158</v>
      </c>
      <c r="B28450" s="1" t="s">
        <v>28451</v>
      </c>
      <c r="C28450" s="2" t="n">
        <f aca="false">LEN(B28450)</f>
        <v>8</v>
      </c>
    </row>
    <row r="28451" customFormat="false" ht="13.2" hidden="false" customHeight="false" outlineLevel="0" collapsed="false">
      <c r="A28451" s="1" t="n">
        <v>57790</v>
      </c>
      <c r="B28451" s="1" t="s">
        <v>28452</v>
      </c>
      <c r="C28451" s="2" t="n">
        <f aca="false">LEN(B28451)</f>
        <v>9</v>
      </c>
    </row>
    <row r="28452" customFormat="false" ht="13.2" hidden="false" customHeight="false" outlineLevel="0" collapsed="false">
      <c r="A28452" s="1" t="n">
        <v>57791</v>
      </c>
      <c r="B28452" s="1" t="s">
        <v>28453</v>
      </c>
      <c r="C28452" s="2" t="n">
        <f aca="false">LEN(B28452)</f>
        <v>9</v>
      </c>
    </row>
    <row r="28453" customFormat="false" ht="13.2" hidden="false" customHeight="false" outlineLevel="0" collapsed="false">
      <c r="A28453" s="1" t="n">
        <v>14558</v>
      </c>
      <c r="B28453" s="1" t="s">
        <v>28454</v>
      </c>
      <c r="C28453" s="2" t="n">
        <f aca="false">LEN(B28453)</f>
        <v>8</v>
      </c>
    </row>
    <row r="28454" customFormat="false" ht="13.2" hidden="false" customHeight="false" outlineLevel="0" collapsed="false">
      <c r="A28454" s="1" t="n">
        <v>14559</v>
      </c>
      <c r="B28454" s="1" t="s">
        <v>28455</v>
      </c>
      <c r="C28454" s="2" t="n">
        <f aca="false">LEN(B28454)</f>
        <v>8</v>
      </c>
    </row>
    <row r="28455" customFormat="false" ht="13.2" hidden="false" customHeight="false" outlineLevel="0" collapsed="false">
      <c r="A28455" s="1" t="n">
        <v>11033</v>
      </c>
      <c r="B28455" s="1" t="s">
        <v>28456</v>
      </c>
      <c r="C28455" s="2" t="n">
        <f aca="false">LEN(B28455)</f>
        <v>7</v>
      </c>
    </row>
    <row r="28456" customFormat="false" ht="13.2" hidden="false" customHeight="false" outlineLevel="0" collapsed="false">
      <c r="A28456" s="1" t="n">
        <v>61701</v>
      </c>
      <c r="B28456" s="1" t="s">
        <v>28457</v>
      </c>
      <c r="C28456" s="2" t="n">
        <f aca="false">LEN(B28456)</f>
        <v>8</v>
      </c>
    </row>
    <row r="28457" customFormat="false" ht="13.2" hidden="false" customHeight="false" outlineLevel="0" collapsed="false">
      <c r="A28457" s="1" t="n">
        <v>14560</v>
      </c>
      <c r="B28457" s="1" t="s">
        <v>28458</v>
      </c>
      <c r="C28457" s="2" t="n">
        <f aca="false">LEN(B28457)</f>
        <v>8</v>
      </c>
    </row>
    <row r="28458" customFormat="false" ht="13.2" hidden="false" customHeight="false" outlineLevel="0" collapsed="false">
      <c r="A28458" s="1" t="n">
        <v>11838</v>
      </c>
      <c r="B28458" s="1" t="s">
        <v>28459</v>
      </c>
      <c r="C28458" s="2" t="n">
        <f aca="false">LEN(B28458)</f>
        <v>9</v>
      </c>
    </row>
    <row r="28459" customFormat="false" ht="13.2" hidden="false" customHeight="false" outlineLevel="0" collapsed="false">
      <c r="A28459" s="1" t="n">
        <v>18196</v>
      </c>
      <c r="B28459" s="1" t="s">
        <v>28460</v>
      </c>
      <c r="C28459" s="2" t="n">
        <f aca="false">LEN(B28459)</f>
        <v>9</v>
      </c>
    </row>
    <row r="28460" customFormat="false" ht="13.2" hidden="false" customHeight="false" outlineLevel="0" collapsed="false">
      <c r="A28460" s="1" t="n">
        <v>21980</v>
      </c>
      <c r="B28460" s="1" t="s">
        <v>28461</v>
      </c>
      <c r="C28460" s="2" t="n">
        <f aca="false">LEN(B28460)</f>
        <v>10</v>
      </c>
    </row>
    <row r="28461" customFormat="false" ht="13.2" hidden="false" customHeight="false" outlineLevel="0" collapsed="false">
      <c r="A28461" s="1" t="n">
        <v>22762</v>
      </c>
      <c r="B28461" s="1" t="s">
        <v>28462</v>
      </c>
      <c r="C28461" s="2" t="n">
        <f aca="false">LEN(B28461)</f>
        <v>10</v>
      </c>
    </row>
    <row r="28462" customFormat="false" ht="13.2" hidden="false" customHeight="false" outlineLevel="0" collapsed="false">
      <c r="A28462" s="1" t="n">
        <v>14561</v>
      </c>
      <c r="B28462" s="1" t="s">
        <v>28463</v>
      </c>
      <c r="C28462" s="2" t="n">
        <f aca="false">LEN(B28462)</f>
        <v>8</v>
      </c>
    </row>
    <row r="28463" customFormat="false" ht="13.2" hidden="false" customHeight="false" outlineLevel="0" collapsed="false">
      <c r="A28463" s="1" t="n">
        <v>54361</v>
      </c>
      <c r="B28463" s="1" t="s">
        <v>28464</v>
      </c>
      <c r="C28463" s="2" t="n">
        <f aca="false">LEN(B28463)</f>
        <v>8</v>
      </c>
    </row>
    <row r="28464" customFormat="false" ht="13.2" hidden="false" customHeight="false" outlineLevel="0" collapsed="false">
      <c r="A28464" s="1" t="n">
        <v>54362</v>
      </c>
      <c r="B28464" s="1" t="s">
        <v>28465</v>
      </c>
      <c r="C28464" s="2" t="n">
        <f aca="false">LEN(B28464)</f>
        <v>8</v>
      </c>
    </row>
    <row r="28465" customFormat="false" ht="13.2" hidden="false" customHeight="false" outlineLevel="0" collapsed="false">
      <c r="A28465" s="1" t="n">
        <v>42259</v>
      </c>
      <c r="B28465" s="1" t="s">
        <v>28466</v>
      </c>
      <c r="C28465" s="2" t="n">
        <f aca="false">LEN(B28465)</f>
        <v>10</v>
      </c>
    </row>
    <row r="28466" customFormat="false" ht="13.2" hidden="false" customHeight="false" outlineLevel="0" collapsed="false">
      <c r="A28466" s="1" t="n">
        <v>54363</v>
      </c>
      <c r="B28466" s="1" t="s">
        <v>28467</v>
      </c>
      <c r="C28466" s="2" t="n">
        <f aca="false">LEN(B28466)</f>
        <v>8</v>
      </c>
    </row>
    <row r="28467" customFormat="false" ht="13.2" hidden="false" customHeight="false" outlineLevel="0" collapsed="false">
      <c r="A28467" s="1" t="n">
        <v>42260</v>
      </c>
      <c r="B28467" s="1" t="s">
        <v>28468</v>
      </c>
      <c r="C28467" s="2" t="n">
        <f aca="false">LEN(B28467)</f>
        <v>10</v>
      </c>
    </row>
    <row r="28468" customFormat="false" ht="13.2" hidden="false" customHeight="false" outlineLevel="0" collapsed="false">
      <c r="A28468" s="1" t="n">
        <v>30809</v>
      </c>
      <c r="B28468" s="1" t="s">
        <v>28469</v>
      </c>
      <c r="C28468" s="2" t="n">
        <f aca="false">LEN(B28468)</f>
        <v>10</v>
      </c>
    </row>
    <row r="28469" customFormat="false" ht="13.2" hidden="false" customHeight="false" outlineLevel="0" collapsed="false">
      <c r="A28469" s="1" t="n">
        <v>54364</v>
      </c>
      <c r="B28469" s="1" t="s">
        <v>28470</v>
      </c>
      <c r="C28469" s="2" t="n">
        <f aca="false">LEN(B28469)</f>
        <v>8</v>
      </c>
    </row>
    <row r="28470" customFormat="false" ht="13.2" hidden="false" customHeight="false" outlineLevel="0" collapsed="false">
      <c r="A28470" s="1" t="n">
        <v>12272</v>
      </c>
      <c r="B28470" s="1" t="s">
        <v>28471</v>
      </c>
      <c r="C28470" s="2" t="n">
        <f aca="false">LEN(B28470)</f>
        <v>9</v>
      </c>
    </row>
    <row r="28471" customFormat="false" ht="13.2" hidden="false" customHeight="false" outlineLevel="0" collapsed="false">
      <c r="A28471" s="1" t="n">
        <v>18197</v>
      </c>
      <c r="B28471" s="1" t="s">
        <v>28472</v>
      </c>
      <c r="C28471" s="2" t="n">
        <f aca="false">LEN(B28471)</f>
        <v>9</v>
      </c>
    </row>
    <row r="28472" customFormat="false" ht="13.2" hidden="false" customHeight="false" outlineLevel="0" collapsed="false">
      <c r="A28472" s="1" t="n">
        <v>42262</v>
      </c>
      <c r="B28472" s="1" t="s">
        <v>28473</v>
      </c>
      <c r="C28472" s="2" t="n">
        <f aca="false">LEN(B28472)</f>
        <v>10</v>
      </c>
    </row>
    <row r="28473" customFormat="false" ht="13.2" hidden="false" customHeight="false" outlineLevel="0" collapsed="false">
      <c r="A28473" s="1" t="n">
        <v>54365</v>
      </c>
      <c r="B28473" s="1" t="s">
        <v>28474</v>
      </c>
      <c r="C28473" s="2" t="n">
        <f aca="false">LEN(B28473)</f>
        <v>8</v>
      </c>
    </row>
    <row r="28474" customFormat="false" ht="13.2" hidden="false" customHeight="false" outlineLevel="0" collapsed="false">
      <c r="A28474" s="1" t="n">
        <v>54366</v>
      </c>
      <c r="B28474" s="1" t="s">
        <v>28475</v>
      </c>
      <c r="C28474" s="2" t="n">
        <f aca="false">LEN(B28474)</f>
        <v>8</v>
      </c>
    </row>
    <row r="28475" customFormat="false" ht="13.2" hidden="false" customHeight="false" outlineLevel="0" collapsed="false">
      <c r="A28475" s="1" t="n">
        <v>28221</v>
      </c>
      <c r="B28475" s="1" t="s">
        <v>28476</v>
      </c>
      <c r="C28475" s="2" t="n">
        <f aca="false">LEN(B28475)</f>
        <v>8</v>
      </c>
    </row>
    <row r="28476" customFormat="false" ht="13.2" hidden="false" customHeight="false" outlineLevel="0" collapsed="false">
      <c r="A28476" s="1" t="n">
        <v>11533</v>
      </c>
      <c r="B28476" s="1" t="s">
        <v>28477</v>
      </c>
      <c r="C28476" s="2" t="n">
        <f aca="false">LEN(B28476)</f>
        <v>10</v>
      </c>
    </row>
    <row r="28477" customFormat="false" ht="13.2" hidden="false" customHeight="false" outlineLevel="0" collapsed="false">
      <c r="A28477" s="1" t="n">
        <v>14562</v>
      </c>
      <c r="B28477" s="1" t="s">
        <v>28478</v>
      </c>
      <c r="C28477" s="2" t="n">
        <f aca="false">LEN(B28477)</f>
        <v>8</v>
      </c>
    </row>
    <row r="28478" customFormat="false" ht="13.2" hidden="false" customHeight="false" outlineLevel="0" collapsed="false">
      <c r="A28478" s="1" t="n">
        <v>28222</v>
      </c>
      <c r="B28478" s="1" t="s">
        <v>28479</v>
      </c>
      <c r="C28478" s="2" t="n">
        <f aca="false">LEN(B28478)</f>
        <v>8</v>
      </c>
    </row>
    <row r="28479" customFormat="false" ht="13.2" hidden="false" customHeight="false" outlineLevel="0" collapsed="false">
      <c r="A28479" s="1" t="n">
        <v>10368</v>
      </c>
      <c r="B28479" s="1" t="s">
        <v>28480</v>
      </c>
      <c r="C28479" s="2" t="n">
        <f aca="false">LEN(B28479)</f>
        <v>7</v>
      </c>
    </row>
    <row r="28480" customFormat="false" ht="13.2" hidden="false" customHeight="false" outlineLevel="0" collapsed="false">
      <c r="A28480" s="1" t="n">
        <v>22996</v>
      </c>
      <c r="B28480" s="1" t="s">
        <v>28481</v>
      </c>
      <c r="C28480" s="2" t="n">
        <f aca="false">LEN(B28480)</f>
        <v>10</v>
      </c>
    </row>
    <row r="28481" customFormat="false" ht="13.2" hidden="false" customHeight="false" outlineLevel="0" collapsed="false">
      <c r="A28481" s="1" t="n">
        <v>54368</v>
      </c>
      <c r="B28481" s="1" t="s">
        <v>28482</v>
      </c>
      <c r="C28481" s="2" t="n">
        <f aca="false">LEN(B28481)</f>
        <v>8</v>
      </c>
    </row>
    <row r="28482" customFormat="false" ht="13.2" hidden="false" customHeight="false" outlineLevel="0" collapsed="false">
      <c r="A28482" s="1" t="n">
        <v>14563</v>
      </c>
      <c r="B28482" s="1" t="s">
        <v>28483</v>
      </c>
      <c r="C28482" s="2" t="n">
        <f aca="false">LEN(B28482)</f>
        <v>8</v>
      </c>
    </row>
    <row r="28483" customFormat="false" ht="13.2" hidden="false" customHeight="false" outlineLevel="0" collapsed="false">
      <c r="A28483" s="1" t="n">
        <v>11220</v>
      </c>
      <c r="B28483" s="1" t="s">
        <v>28484</v>
      </c>
      <c r="C28483" s="2" t="n">
        <f aca="false">LEN(B28483)</f>
        <v>8</v>
      </c>
    </row>
    <row r="28484" customFormat="false" ht="13.2" hidden="false" customHeight="false" outlineLevel="0" collapsed="false">
      <c r="A28484" s="1" t="n">
        <v>11220</v>
      </c>
      <c r="B28484" s="1" t="s">
        <v>28485</v>
      </c>
      <c r="C28484" s="2" t="n">
        <f aca="false">LEN(B28484)</f>
        <v>8</v>
      </c>
    </row>
    <row r="28485" customFormat="false" ht="13.2" hidden="false" customHeight="false" outlineLevel="0" collapsed="false">
      <c r="A28485" s="1" t="n">
        <v>28223</v>
      </c>
      <c r="B28485" s="1" t="s">
        <v>28486</v>
      </c>
      <c r="C28485" s="2" t="n">
        <f aca="false">LEN(B28485)</f>
        <v>8</v>
      </c>
    </row>
    <row r="28486" customFormat="false" ht="13.2" hidden="false" customHeight="false" outlineLevel="0" collapsed="false">
      <c r="A28486" s="1" t="n">
        <v>54371</v>
      </c>
      <c r="B28486" s="1" t="s">
        <v>28487</v>
      </c>
      <c r="C28486" s="2" t="n">
        <f aca="false">LEN(B28486)</f>
        <v>8</v>
      </c>
    </row>
    <row r="28487" customFormat="false" ht="13.2" hidden="false" customHeight="false" outlineLevel="0" collapsed="false">
      <c r="A28487" s="1" t="n">
        <v>14565</v>
      </c>
      <c r="B28487" s="1" t="s">
        <v>28488</v>
      </c>
      <c r="C28487" s="2" t="n">
        <f aca="false">LEN(B28487)</f>
        <v>8</v>
      </c>
    </row>
    <row r="28488" customFormat="false" ht="13.2" hidden="false" customHeight="false" outlineLevel="0" collapsed="false">
      <c r="A28488" s="1" t="n">
        <v>22845</v>
      </c>
      <c r="B28488" s="1" t="s">
        <v>28489</v>
      </c>
      <c r="C28488" s="2" t="n">
        <f aca="false">LEN(B28488)</f>
        <v>10</v>
      </c>
    </row>
    <row r="28489" customFormat="false" ht="13.2" hidden="false" customHeight="false" outlineLevel="0" collapsed="false">
      <c r="A28489" s="1" t="n">
        <v>22845</v>
      </c>
      <c r="B28489" s="1" t="s">
        <v>28490</v>
      </c>
      <c r="C28489" s="2" t="n">
        <f aca="false">LEN(B28489)</f>
        <v>10</v>
      </c>
    </row>
    <row r="28490" customFormat="false" ht="13.2" hidden="false" customHeight="false" outlineLevel="0" collapsed="false">
      <c r="A28490" s="1" t="n">
        <v>12208</v>
      </c>
      <c r="B28490" s="1" t="s">
        <v>28491</v>
      </c>
      <c r="C28490" s="2" t="n">
        <f aca="false">LEN(B28490)</f>
        <v>9</v>
      </c>
    </row>
    <row r="28491" customFormat="false" ht="13.2" hidden="false" customHeight="false" outlineLevel="0" collapsed="false">
      <c r="A28491" s="1" t="n">
        <v>61704</v>
      </c>
      <c r="B28491" s="1" t="s">
        <v>28492</v>
      </c>
      <c r="C28491" s="2" t="n">
        <f aca="false">LEN(B28491)</f>
        <v>8</v>
      </c>
    </row>
    <row r="28492" customFormat="false" ht="13.2" hidden="false" customHeight="false" outlineLevel="0" collapsed="false">
      <c r="A28492" s="1" t="n">
        <v>18198</v>
      </c>
      <c r="B28492" s="1" t="s">
        <v>28493</v>
      </c>
      <c r="C28492" s="2" t="n">
        <f aca="false">LEN(B28492)</f>
        <v>9</v>
      </c>
    </row>
    <row r="28493" customFormat="false" ht="13.2" hidden="false" customHeight="false" outlineLevel="0" collapsed="false">
      <c r="A28493" s="1" t="n">
        <v>13158</v>
      </c>
      <c r="B28493" s="1" t="s">
        <v>28494</v>
      </c>
      <c r="C28493" s="2" t="n">
        <f aca="false">LEN(B28493)</f>
        <v>10</v>
      </c>
    </row>
    <row r="28494" customFormat="false" ht="13.2" hidden="false" customHeight="false" outlineLevel="0" collapsed="false">
      <c r="A28494" s="1" t="n">
        <v>38310</v>
      </c>
      <c r="B28494" s="1" t="s">
        <v>28495</v>
      </c>
      <c r="C28494" s="2" t="n">
        <f aca="false">LEN(B28494)</f>
        <v>10</v>
      </c>
    </row>
    <row r="28495" customFormat="false" ht="13.2" hidden="false" customHeight="false" outlineLevel="0" collapsed="false">
      <c r="A28495" s="1" t="n">
        <v>42267</v>
      </c>
      <c r="B28495" s="1" t="s">
        <v>28496</v>
      </c>
      <c r="C28495" s="2" t="n">
        <f aca="false">LEN(B28495)</f>
        <v>10</v>
      </c>
    </row>
    <row r="28496" customFormat="false" ht="13.2" hidden="false" customHeight="false" outlineLevel="0" collapsed="false">
      <c r="A28496" s="1" t="n">
        <v>14566</v>
      </c>
      <c r="B28496" s="1" t="s">
        <v>28497</v>
      </c>
      <c r="C28496" s="2" t="n">
        <f aca="false">LEN(B28496)</f>
        <v>8</v>
      </c>
    </row>
    <row r="28497" customFormat="false" ht="13.2" hidden="false" customHeight="false" outlineLevel="0" collapsed="false">
      <c r="A28497" s="1" t="n">
        <v>12288</v>
      </c>
      <c r="B28497" s="1" t="s">
        <v>28498</v>
      </c>
      <c r="C28497" s="2" t="n">
        <f aca="false">LEN(B28497)</f>
        <v>10</v>
      </c>
    </row>
    <row r="28498" customFormat="false" ht="13.2" hidden="false" customHeight="false" outlineLevel="0" collapsed="false">
      <c r="A28498" s="1" t="n">
        <v>10203</v>
      </c>
      <c r="B28498" s="1" t="s">
        <v>28499</v>
      </c>
      <c r="C28498" s="2" t="n">
        <f aca="false">LEN(B28498)</f>
        <v>9</v>
      </c>
    </row>
    <row r="28499" customFormat="false" ht="13.2" hidden="false" customHeight="false" outlineLevel="0" collapsed="false">
      <c r="A28499" s="1" t="n">
        <v>54373</v>
      </c>
      <c r="B28499" s="1" t="s">
        <v>28500</v>
      </c>
      <c r="C28499" s="2" t="n">
        <f aca="false">LEN(B28499)</f>
        <v>8</v>
      </c>
    </row>
    <row r="28500" customFormat="false" ht="13.2" hidden="false" customHeight="false" outlineLevel="0" collapsed="false">
      <c r="A28500" s="1" t="n">
        <v>61705</v>
      </c>
      <c r="B28500" s="1" t="s">
        <v>28501</v>
      </c>
      <c r="C28500" s="2" t="n">
        <f aca="false">LEN(B28500)</f>
        <v>8</v>
      </c>
    </row>
    <row r="28501" customFormat="false" ht="13.2" hidden="false" customHeight="false" outlineLevel="0" collapsed="false">
      <c r="A28501" s="1" t="n">
        <v>10203</v>
      </c>
      <c r="B28501" s="1" t="s">
        <v>28502</v>
      </c>
      <c r="C28501" s="2" t="n">
        <f aca="false">LEN(B28501)</f>
        <v>9</v>
      </c>
    </row>
    <row r="28502" customFormat="false" ht="13.2" hidden="false" customHeight="false" outlineLevel="0" collapsed="false">
      <c r="A28502" s="1" t="n">
        <v>42268</v>
      </c>
      <c r="B28502" s="1" t="s">
        <v>28503</v>
      </c>
      <c r="C28502" s="2" t="n">
        <f aca="false">LEN(B28502)</f>
        <v>10</v>
      </c>
    </row>
    <row r="28503" customFormat="false" ht="13.2" hidden="false" customHeight="false" outlineLevel="0" collapsed="false">
      <c r="A28503" s="1" t="n">
        <v>28224</v>
      </c>
      <c r="B28503" s="1" t="s">
        <v>28504</v>
      </c>
      <c r="C28503" s="2" t="n">
        <f aca="false">LEN(B28503)</f>
        <v>8</v>
      </c>
    </row>
    <row r="28504" customFormat="false" ht="13.2" hidden="false" customHeight="false" outlineLevel="0" collapsed="false">
      <c r="A28504" s="1" t="n">
        <v>42269</v>
      </c>
      <c r="B28504" s="1" t="s">
        <v>28505</v>
      </c>
      <c r="C28504" s="2" t="n">
        <f aca="false">LEN(B28504)</f>
        <v>10</v>
      </c>
    </row>
    <row r="28505" customFormat="false" ht="13.2" hidden="false" customHeight="false" outlineLevel="0" collapsed="false">
      <c r="A28505" s="1" t="n">
        <v>10369</v>
      </c>
      <c r="B28505" s="1" t="s">
        <v>28506</v>
      </c>
      <c r="C28505" s="2" t="n">
        <f aca="false">LEN(B28505)</f>
        <v>7</v>
      </c>
    </row>
    <row r="28506" customFormat="false" ht="13.2" hidden="false" customHeight="false" outlineLevel="0" collapsed="false">
      <c r="A28506" s="1" t="n">
        <v>18200</v>
      </c>
      <c r="B28506" s="1" t="s">
        <v>28507</v>
      </c>
      <c r="C28506" s="2" t="n">
        <f aca="false">LEN(B28506)</f>
        <v>9</v>
      </c>
    </row>
    <row r="28507" customFormat="false" ht="13.2" hidden="false" customHeight="false" outlineLevel="0" collapsed="false">
      <c r="A28507" s="1" t="n">
        <v>14567</v>
      </c>
      <c r="B28507" s="1" t="s">
        <v>28508</v>
      </c>
      <c r="C28507" s="2" t="n">
        <f aca="false">LEN(B28507)</f>
        <v>8</v>
      </c>
    </row>
    <row r="28508" customFormat="false" ht="13.2" hidden="false" customHeight="false" outlineLevel="0" collapsed="false">
      <c r="A28508" s="1" t="n">
        <v>14568</v>
      </c>
      <c r="B28508" s="1" t="s">
        <v>28509</v>
      </c>
      <c r="C28508" s="2" t="n">
        <f aca="false">LEN(B28508)</f>
        <v>8</v>
      </c>
    </row>
    <row r="28509" customFormat="false" ht="13.2" hidden="false" customHeight="false" outlineLevel="0" collapsed="false">
      <c r="A28509" s="1" t="n">
        <v>42270</v>
      </c>
      <c r="B28509" s="1" t="s">
        <v>28510</v>
      </c>
      <c r="C28509" s="2" t="n">
        <f aca="false">LEN(B28509)</f>
        <v>10</v>
      </c>
    </row>
    <row r="28510" customFormat="false" ht="13.2" hidden="false" customHeight="false" outlineLevel="0" collapsed="false">
      <c r="A28510" s="1" t="n">
        <v>18201</v>
      </c>
      <c r="B28510" s="1" t="s">
        <v>28511</v>
      </c>
      <c r="C28510" s="2" t="n">
        <f aca="false">LEN(B28510)</f>
        <v>9</v>
      </c>
    </row>
    <row r="28511" customFormat="false" ht="13.2" hidden="false" customHeight="false" outlineLevel="0" collapsed="false">
      <c r="A28511" s="1" t="n">
        <v>14569</v>
      </c>
      <c r="B28511" s="1" t="s">
        <v>28512</v>
      </c>
      <c r="C28511" s="2" t="n">
        <f aca="false">LEN(B28511)</f>
        <v>8</v>
      </c>
    </row>
    <row r="28512" customFormat="false" ht="13.2" hidden="false" customHeight="false" outlineLevel="0" collapsed="false">
      <c r="A28512" s="1" t="n">
        <v>22999</v>
      </c>
      <c r="B28512" s="1" t="s">
        <v>28513</v>
      </c>
      <c r="C28512" s="2" t="n">
        <f aca="false">LEN(B28512)</f>
        <v>10</v>
      </c>
    </row>
    <row r="28513" customFormat="false" ht="13.2" hidden="false" customHeight="false" outlineLevel="0" collapsed="false">
      <c r="A28513" s="1" t="n">
        <v>54377</v>
      </c>
      <c r="B28513" s="1" t="s">
        <v>28514</v>
      </c>
      <c r="C28513" s="2" t="n">
        <f aca="false">LEN(B28513)</f>
        <v>8</v>
      </c>
    </row>
    <row r="28514" customFormat="false" ht="13.2" hidden="false" customHeight="false" outlineLevel="0" collapsed="false">
      <c r="A28514" s="1" t="n">
        <v>28225</v>
      </c>
      <c r="B28514" s="1" t="s">
        <v>28515</v>
      </c>
      <c r="C28514" s="2" t="n">
        <f aca="false">LEN(B28514)</f>
        <v>8</v>
      </c>
    </row>
    <row r="28515" customFormat="false" ht="13.2" hidden="false" customHeight="false" outlineLevel="0" collapsed="false">
      <c r="A28515" s="1" t="n">
        <v>12418</v>
      </c>
      <c r="B28515" s="1" t="s">
        <v>28516</v>
      </c>
      <c r="C28515" s="2" t="n">
        <f aca="false">LEN(B28515)</f>
        <v>10</v>
      </c>
    </row>
    <row r="28516" customFormat="false" ht="13.2" hidden="false" customHeight="false" outlineLevel="0" collapsed="false">
      <c r="A28516" s="1" t="n">
        <v>28226</v>
      </c>
      <c r="B28516" s="1" t="s">
        <v>28517</v>
      </c>
      <c r="C28516" s="2" t="n">
        <f aca="false">LEN(B28516)</f>
        <v>8</v>
      </c>
    </row>
    <row r="28517" customFormat="false" ht="13.2" hidden="false" customHeight="false" outlineLevel="0" collapsed="false">
      <c r="A28517" s="1" t="n">
        <v>54379</v>
      </c>
      <c r="B28517" s="1" t="s">
        <v>28518</v>
      </c>
      <c r="C28517" s="2" t="n">
        <f aca="false">LEN(B28517)</f>
        <v>8</v>
      </c>
    </row>
    <row r="28518" customFormat="false" ht="13.2" hidden="false" customHeight="false" outlineLevel="0" collapsed="false">
      <c r="A28518" s="1" t="n">
        <v>42272</v>
      </c>
      <c r="B28518" s="1" t="s">
        <v>28519</v>
      </c>
      <c r="C28518" s="2" t="n">
        <f aca="false">LEN(B28518)</f>
        <v>10</v>
      </c>
    </row>
    <row r="28519" customFormat="false" ht="13.2" hidden="false" customHeight="false" outlineLevel="0" collapsed="false">
      <c r="A28519" s="1" t="n">
        <v>54380</v>
      </c>
      <c r="B28519" s="1" t="s">
        <v>28520</v>
      </c>
      <c r="C28519" s="2" t="n">
        <f aca="false">LEN(B28519)</f>
        <v>8</v>
      </c>
    </row>
    <row r="28520" customFormat="false" ht="13.2" hidden="false" customHeight="false" outlineLevel="0" collapsed="false">
      <c r="A28520" s="1" t="n">
        <v>14570</v>
      </c>
      <c r="B28520" s="1" t="s">
        <v>28521</v>
      </c>
      <c r="C28520" s="2" t="n">
        <f aca="false">LEN(B28520)</f>
        <v>8</v>
      </c>
    </row>
    <row r="28521" customFormat="false" ht="13.2" hidden="false" customHeight="false" outlineLevel="0" collapsed="false">
      <c r="A28521" s="1" t="n">
        <v>54381</v>
      </c>
      <c r="B28521" s="1" t="s">
        <v>28522</v>
      </c>
      <c r="C28521" s="2" t="n">
        <f aca="false">LEN(B28521)</f>
        <v>8</v>
      </c>
    </row>
    <row r="28522" customFormat="false" ht="13.2" hidden="false" customHeight="false" outlineLevel="0" collapsed="false">
      <c r="A28522" s="1" t="n">
        <v>54382</v>
      </c>
      <c r="B28522" s="1" t="s">
        <v>28523</v>
      </c>
      <c r="C28522" s="2" t="n">
        <f aca="false">LEN(B28522)</f>
        <v>8</v>
      </c>
    </row>
    <row r="28523" customFormat="false" ht="13.2" hidden="false" customHeight="false" outlineLevel="0" collapsed="false">
      <c r="A28523" s="1" t="n">
        <v>61709</v>
      </c>
      <c r="B28523" s="1" t="s">
        <v>28524</v>
      </c>
      <c r="C28523" s="2" t="n">
        <f aca="false">LEN(B28523)</f>
        <v>8</v>
      </c>
    </row>
    <row r="28524" customFormat="false" ht="13.2" hidden="false" customHeight="false" outlineLevel="0" collapsed="false">
      <c r="A28524" s="1" t="n">
        <v>42273</v>
      </c>
      <c r="B28524" s="1" t="s">
        <v>28525</v>
      </c>
      <c r="C28524" s="2" t="n">
        <f aca="false">LEN(B28524)</f>
        <v>10</v>
      </c>
    </row>
    <row r="28525" customFormat="false" ht="13.2" hidden="false" customHeight="false" outlineLevel="0" collapsed="false">
      <c r="A28525" s="1" t="n">
        <v>54383</v>
      </c>
      <c r="B28525" s="1" t="s">
        <v>28526</v>
      </c>
      <c r="C28525" s="2" t="n">
        <f aca="false">LEN(B28525)</f>
        <v>8</v>
      </c>
    </row>
    <row r="28526" customFormat="false" ht="13.2" hidden="false" customHeight="false" outlineLevel="0" collapsed="false">
      <c r="A28526" s="1" t="n">
        <v>54384</v>
      </c>
      <c r="B28526" s="1" t="s">
        <v>28527</v>
      </c>
      <c r="C28526" s="2" t="n">
        <f aca="false">LEN(B28526)</f>
        <v>8</v>
      </c>
    </row>
    <row r="28527" customFormat="false" ht="13.2" hidden="false" customHeight="false" outlineLevel="0" collapsed="false">
      <c r="A28527" s="1" t="n">
        <v>54385</v>
      </c>
      <c r="B28527" s="1" t="s">
        <v>28528</v>
      </c>
      <c r="C28527" s="2" t="n">
        <f aca="false">LEN(B28527)</f>
        <v>8</v>
      </c>
    </row>
    <row r="28528" customFormat="false" ht="13.2" hidden="false" customHeight="false" outlineLevel="0" collapsed="false">
      <c r="A28528" s="1" t="n">
        <v>28227</v>
      </c>
      <c r="B28528" s="1" t="s">
        <v>28529</v>
      </c>
      <c r="C28528" s="2" t="n">
        <f aca="false">LEN(B28528)</f>
        <v>8</v>
      </c>
    </row>
    <row r="28529" customFormat="false" ht="13.2" hidden="false" customHeight="false" outlineLevel="0" collapsed="false">
      <c r="A28529" s="1" t="n">
        <v>14571</v>
      </c>
      <c r="B28529" s="1" t="s">
        <v>28530</v>
      </c>
      <c r="C28529" s="2" t="n">
        <f aca="false">LEN(B28529)</f>
        <v>8</v>
      </c>
    </row>
    <row r="28530" customFormat="false" ht="13.2" hidden="false" customHeight="false" outlineLevel="0" collapsed="false">
      <c r="A28530" s="1" t="n">
        <v>32216</v>
      </c>
      <c r="B28530" s="1" t="s">
        <v>28531</v>
      </c>
      <c r="C28530" s="2" t="n">
        <f aca="false">LEN(B28530)</f>
        <v>9</v>
      </c>
    </row>
    <row r="28531" customFormat="false" ht="13.2" hidden="false" customHeight="false" outlineLevel="0" collapsed="false">
      <c r="A28531" s="1" t="n">
        <v>10291</v>
      </c>
      <c r="B28531" s="1" t="s">
        <v>28532</v>
      </c>
      <c r="C28531" s="2" t="n">
        <f aca="false">LEN(B28531)</f>
        <v>7</v>
      </c>
    </row>
    <row r="28532" customFormat="false" ht="13.2" hidden="false" customHeight="false" outlineLevel="0" collapsed="false">
      <c r="A28532" s="1" t="n">
        <v>54386</v>
      </c>
      <c r="B28532" s="1" t="s">
        <v>28533</v>
      </c>
      <c r="C28532" s="2" t="n">
        <f aca="false">LEN(B28532)</f>
        <v>8</v>
      </c>
    </row>
    <row r="28533" customFormat="false" ht="13.2" hidden="false" customHeight="false" outlineLevel="0" collapsed="false">
      <c r="A28533" s="1" t="n">
        <v>54387</v>
      </c>
      <c r="B28533" s="1" t="s">
        <v>28534</v>
      </c>
      <c r="C28533" s="2" t="n">
        <f aca="false">LEN(B28533)</f>
        <v>8</v>
      </c>
    </row>
    <row r="28534" customFormat="false" ht="13.2" hidden="false" customHeight="false" outlineLevel="0" collapsed="false">
      <c r="A28534" s="1" t="n">
        <v>14572</v>
      </c>
      <c r="B28534" s="1" t="s">
        <v>28535</v>
      </c>
      <c r="C28534" s="2" t="n">
        <f aca="false">LEN(B28534)</f>
        <v>8</v>
      </c>
    </row>
    <row r="28535" customFormat="false" ht="13.2" hidden="false" customHeight="false" outlineLevel="0" collapsed="false">
      <c r="A28535" s="1" t="n">
        <v>23000</v>
      </c>
      <c r="B28535" s="1" t="s">
        <v>28536</v>
      </c>
      <c r="C28535" s="2" t="n">
        <f aca="false">LEN(B28535)</f>
        <v>10</v>
      </c>
    </row>
    <row r="28536" customFormat="false" ht="13.2" hidden="false" customHeight="false" outlineLevel="0" collapsed="false">
      <c r="A28536" s="1" t="n">
        <v>54389</v>
      </c>
      <c r="B28536" s="1" t="s">
        <v>28537</v>
      </c>
      <c r="C28536" s="2" t="n">
        <f aca="false">LEN(B28536)</f>
        <v>8</v>
      </c>
    </row>
    <row r="28537" customFormat="false" ht="13.2" hidden="false" customHeight="false" outlineLevel="0" collapsed="false">
      <c r="A28537" s="1" t="n">
        <v>42275</v>
      </c>
      <c r="B28537" s="1" t="s">
        <v>28538</v>
      </c>
      <c r="C28537" s="2" t="n">
        <f aca="false">LEN(B28537)</f>
        <v>10</v>
      </c>
    </row>
    <row r="28538" customFormat="false" ht="13.2" hidden="false" customHeight="false" outlineLevel="0" collapsed="false">
      <c r="A28538" s="1" t="n">
        <v>14573</v>
      </c>
      <c r="B28538" s="1" t="s">
        <v>28539</v>
      </c>
      <c r="C28538" s="2" t="n">
        <f aca="false">LEN(B28538)</f>
        <v>8</v>
      </c>
    </row>
    <row r="28539" customFormat="false" ht="13.2" hidden="false" customHeight="false" outlineLevel="0" collapsed="false">
      <c r="A28539" s="1" t="n">
        <v>28845</v>
      </c>
      <c r="B28539" s="1" t="s">
        <v>28540</v>
      </c>
      <c r="C28539" s="2" t="n">
        <f aca="false">LEN(B28539)</f>
        <v>9</v>
      </c>
    </row>
    <row r="28540" customFormat="false" ht="13.2" hidden="false" customHeight="false" outlineLevel="0" collapsed="false">
      <c r="A28540" s="1" t="n">
        <v>23000</v>
      </c>
      <c r="B28540" s="1" t="s">
        <v>28541</v>
      </c>
      <c r="C28540" s="2" t="n">
        <f aca="false">LEN(B28540)</f>
        <v>10</v>
      </c>
    </row>
    <row r="28541" customFormat="false" ht="13.2" hidden="false" customHeight="false" outlineLevel="0" collapsed="false">
      <c r="A28541" s="1" t="n">
        <v>23001</v>
      </c>
      <c r="B28541" s="1" t="s">
        <v>28542</v>
      </c>
      <c r="C28541" s="2" t="n">
        <f aca="false">LEN(B28541)</f>
        <v>10</v>
      </c>
    </row>
    <row r="28542" customFormat="false" ht="13.2" hidden="false" customHeight="false" outlineLevel="0" collapsed="false">
      <c r="A28542" s="1" t="n">
        <v>23001</v>
      </c>
      <c r="B28542" s="1" t="s">
        <v>28543</v>
      </c>
      <c r="C28542" s="2" t="n">
        <f aca="false">LEN(B28542)</f>
        <v>10</v>
      </c>
    </row>
    <row r="28543" customFormat="false" ht="13.2" hidden="false" customHeight="false" outlineLevel="0" collapsed="false">
      <c r="A28543" s="1" t="n">
        <v>54390</v>
      </c>
      <c r="B28543" s="1" t="s">
        <v>28544</v>
      </c>
      <c r="C28543" s="2" t="n">
        <f aca="false">LEN(B28543)</f>
        <v>8</v>
      </c>
    </row>
    <row r="28544" customFormat="false" ht="13.2" hidden="false" customHeight="false" outlineLevel="0" collapsed="false">
      <c r="A28544" s="1" t="n">
        <v>54391</v>
      </c>
      <c r="B28544" s="1" t="s">
        <v>28545</v>
      </c>
      <c r="C28544" s="2" t="n">
        <f aca="false">LEN(B28544)</f>
        <v>8</v>
      </c>
    </row>
    <row r="28545" customFormat="false" ht="13.2" hidden="false" customHeight="false" outlineLevel="0" collapsed="false">
      <c r="A28545" s="1" t="n">
        <v>61710</v>
      </c>
      <c r="B28545" s="1" t="s">
        <v>28546</v>
      </c>
      <c r="C28545" s="2" t="n">
        <f aca="false">LEN(B28545)</f>
        <v>8</v>
      </c>
    </row>
    <row r="28546" customFormat="false" ht="13.2" hidden="false" customHeight="false" outlineLevel="0" collapsed="false">
      <c r="A28546" s="1" t="n">
        <v>54392</v>
      </c>
      <c r="B28546" s="1" t="s">
        <v>28547</v>
      </c>
      <c r="C28546" s="2" t="n">
        <f aca="false">LEN(B28546)</f>
        <v>8</v>
      </c>
    </row>
    <row r="28547" customFormat="false" ht="13.2" hidden="false" customHeight="false" outlineLevel="0" collapsed="false">
      <c r="A28547" s="1" t="n">
        <v>12531</v>
      </c>
      <c r="B28547" s="1" t="s">
        <v>28548</v>
      </c>
      <c r="C28547" s="2" t="n">
        <f aca="false">LEN(B28547)</f>
        <v>8</v>
      </c>
    </row>
    <row r="28548" customFormat="false" ht="13.2" hidden="false" customHeight="false" outlineLevel="0" collapsed="false">
      <c r="A28548" s="1" t="n">
        <v>11271</v>
      </c>
      <c r="B28548" s="1" t="s">
        <v>28549</v>
      </c>
      <c r="C28548" s="2" t="n">
        <f aca="false">LEN(B28548)</f>
        <v>8</v>
      </c>
    </row>
    <row r="28549" customFormat="false" ht="13.2" hidden="false" customHeight="false" outlineLevel="0" collapsed="false">
      <c r="A28549" s="1" t="n">
        <v>54393</v>
      </c>
      <c r="B28549" s="1" t="s">
        <v>28550</v>
      </c>
      <c r="C28549" s="2" t="n">
        <f aca="false">LEN(B28549)</f>
        <v>8</v>
      </c>
    </row>
    <row r="28550" customFormat="false" ht="13.2" hidden="false" customHeight="false" outlineLevel="0" collapsed="false">
      <c r="A28550" s="1" t="n">
        <v>54394</v>
      </c>
      <c r="B28550" s="1" t="s">
        <v>28551</v>
      </c>
      <c r="C28550" s="2" t="n">
        <f aca="false">LEN(B28550)</f>
        <v>8</v>
      </c>
    </row>
    <row r="28551" customFormat="false" ht="13.2" hidden="false" customHeight="false" outlineLevel="0" collapsed="false">
      <c r="A28551" s="1" t="n">
        <v>23003</v>
      </c>
      <c r="B28551" s="1" t="s">
        <v>28552</v>
      </c>
      <c r="C28551" s="2" t="n">
        <f aca="false">LEN(B28551)</f>
        <v>10</v>
      </c>
    </row>
    <row r="28552" customFormat="false" ht="13.2" hidden="false" customHeight="false" outlineLevel="0" collapsed="false">
      <c r="A28552" s="1" t="n">
        <v>42278</v>
      </c>
      <c r="B28552" s="1" t="s">
        <v>28553</v>
      </c>
      <c r="C28552" s="2" t="n">
        <f aca="false">LEN(B28552)</f>
        <v>10</v>
      </c>
    </row>
    <row r="28553" customFormat="false" ht="13.2" hidden="false" customHeight="false" outlineLevel="0" collapsed="false">
      <c r="A28553" s="1" t="n">
        <v>42279</v>
      </c>
      <c r="B28553" s="1" t="s">
        <v>28554</v>
      </c>
      <c r="C28553" s="2" t="n">
        <f aca="false">LEN(B28553)</f>
        <v>10</v>
      </c>
    </row>
    <row r="28554" customFormat="false" ht="13.2" hidden="false" customHeight="false" outlineLevel="0" collapsed="false">
      <c r="A28554" s="1" t="n">
        <v>54395</v>
      </c>
      <c r="B28554" s="1" t="s">
        <v>28555</v>
      </c>
      <c r="C28554" s="2" t="n">
        <f aca="false">LEN(B28554)</f>
        <v>8</v>
      </c>
    </row>
    <row r="28555" customFormat="false" ht="13.2" hidden="false" customHeight="false" outlineLevel="0" collapsed="false">
      <c r="A28555" s="1" t="n">
        <v>14089</v>
      </c>
      <c r="B28555" s="1" t="s">
        <v>28556</v>
      </c>
      <c r="C28555" s="2" t="n">
        <f aca="false">LEN(B28555)</f>
        <v>8</v>
      </c>
    </row>
    <row r="28556" customFormat="false" ht="13.2" hidden="false" customHeight="false" outlineLevel="0" collapsed="false">
      <c r="A28556" s="1" t="n">
        <v>13594</v>
      </c>
      <c r="B28556" s="1" t="s">
        <v>28557</v>
      </c>
      <c r="C28556" s="2" t="n">
        <f aca="false">LEN(B28556)</f>
        <v>9</v>
      </c>
    </row>
    <row r="28557" customFormat="false" ht="13.2" hidden="false" customHeight="false" outlineLevel="0" collapsed="false">
      <c r="A28557" s="1" t="n">
        <v>10373</v>
      </c>
      <c r="B28557" s="1" t="s">
        <v>28558</v>
      </c>
      <c r="C28557" s="2" t="n">
        <f aca="false">LEN(B28557)</f>
        <v>9</v>
      </c>
    </row>
    <row r="28558" customFormat="false" ht="13.2" hidden="false" customHeight="false" outlineLevel="0" collapsed="false">
      <c r="A28558" s="1" t="n">
        <v>57793</v>
      </c>
      <c r="B28558" s="1" t="s">
        <v>28559</v>
      </c>
      <c r="C28558" s="2" t="n">
        <f aca="false">LEN(B28558)</f>
        <v>9</v>
      </c>
    </row>
    <row r="28559" customFormat="false" ht="13.2" hidden="false" customHeight="false" outlineLevel="0" collapsed="false">
      <c r="A28559" s="1" t="n">
        <v>14576</v>
      </c>
      <c r="B28559" s="1" t="s">
        <v>28560</v>
      </c>
      <c r="C28559" s="2" t="n">
        <f aca="false">LEN(B28559)</f>
        <v>8</v>
      </c>
    </row>
    <row r="28560" customFormat="false" ht="13.2" hidden="false" customHeight="false" outlineLevel="0" collapsed="false">
      <c r="A28560" s="1" t="n">
        <v>54397</v>
      </c>
      <c r="B28560" s="1" t="s">
        <v>28561</v>
      </c>
      <c r="C28560" s="2" t="n">
        <f aca="false">LEN(B28560)</f>
        <v>8</v>
      </c>
    </row>
    <row r="28561" customFormat="false" ht="13.2" hidden="false" customHeight="false" outlineLevel="0" collapsed="false">
      <c r="A28561" s="1" t="n">
        <v>14577</v>
      </c>
      <c r="B28561" s="1" t="s">
        <v>28562</v>
      </c>
      <c r="C28561" s="2" t="n">
        <f aca="false">LEN(B28561)</f>
        <v>8</v>
      </c>
    </row>
    <row r="28562" customFormat="false" ht="13.2" hidden="false" customHeight="false" outlineLevel="0" collapsed="false">
      <c r="A28562" s="1" t="n">
        <v>10371</v>
      </c>
      <c r="B28562" s="1" t="s">
        <v>28563</v>
      </c>
      <c r="C28562" s="2" t="n">
        <f aca="false">LEN(B28562)</f>
        <v>7</v>
      </c>
    </row>
    <row r="28563" customFormat="false" ht="13.2" hidden="false" customHeight="false" outlineLevel="0" collapsed="false">
      <c r="A28563" s="1" t="n">
        <v>23004</v>
      </c>
      <c r="B28563" s="1" t="s">
        <v>28564</v>
      </c>
      <c r="C28563" s="2" t="n">
        <f aca="false">LEN(B28563)</f>
        <v>10</v>
      </c>
    </row>
    <row r="28564" customFormat="false" ht="13.2" hidden="false" customHeight="false" outlineLevel="0" collapsed="false">
      <c r="A28564" s="1" t="n">
        <v>23004</v>
      </c>
      <c r="B28564" s="1" t="s">
        <v>28565</v>
      </c>
      <c r="C28564" s="2" t="n">
        <f aca="false">LEN(B28564)</f>
        <v>10</v>
      </c>
    </row>
    <row r="28565" customFormat="false" ht="13.2" hidden="false" customHeight="false" outlineLevel="0" collapsed="false">
      <c r="A28565" s="1" t="n">
        <v>10396</v>
      </c>
      <c r="B28565" s="1" t="s">
        <v>28566</v>
      </c>
      <c r="C28565" s="2" t="n">
        <f aca="false">LEN(B28565)</f>
        <v>9</v>
      </c>
    </row>
    <row r="28566" customFormat="false" ht="13.2" hidden="false" customHeight="false" outlineLevel="0" collapsed="false">
      <c r="A28566" s="1" t="n">
        <v>10635</v>
      </c>
      <c r="B28566" s="1" t="s">
        <v>28567</v>
      </c>
      <c r="C28566" s="2" t="n">
        <f aca="false">LEN(B28566)</f>
        <v>9</v>
      </c>
    </row>
    <row r="28567" customFormat="false" ht="13.2" hidden="false" customHeight="false" outlineLevel="0" collapsed="false">
      <c r="A28567" s="1" t="n">
        <v>10544</v>
      </c>
      <c r="B28567" s="1" t="s">
        <v>28568</v>
      </c>
      <c r="C28567" s="2" t="n">
        <f aca="false">LEN(B28567)</f>
        <v>9</v>
      </c>
    </row>
    <row r="28568" customFormat="false" ht="13.2" hidden="false" customHeight="false" outlineLevel="0" collapsed="false">
      <c r="A28568" s="1" t="n">
        <v>10488</v>
      </c>
      <c r="B28568" s="1" t="s">
        <v>28569</v>
      </c>
      <c r="C28568" s="2" t="n">
        <f aca="false">LEN(B28568)</f>
        <v>9</v>
      </c>
    </row>
    <row r="28569" customFormat="false" ht="13.2" hidden="false" customHeight="false" outlineLevel="0" collapsed="false">
      <c r="A28569" s="1" t="n">
        <v>32222</v>
      </c>
      <c r="B28569" s="1" t="s">
        <v>28570</v>
      </c>
      <c r="C28569" s="2" t="n">
        <f aca="false">LEN(B28569)</f>
        <v>9</v>
      </c>
    </row>
    <row r="28570" customFormat="false" ht="13.2" hidden="false" customHeight="false" outlineLevel="0" collapsed="false">
      <c r="A28570" s="1" t="n">
        <v>42280</v>
      </c>
      <c r="B28570" s="1" t="s">
        <v>28571</v>
      </c>
      <c r="C28570" s="2" t="n">
        <f aca="false">LEN(B28570)</f>
        <v>10</v>
      </c>
    </row>
    <row r="28571" customFormat="false" ht="13.2" hidden="false" customHeight="false" outlineLevel="0" collapsed="false">
      <c r="A28571" s="1" t="n">
        <v>10372</v>
      </c>
      <c r="B28571" s="1" t="s">
        <v>28572</v>
      </c>
      <c r="C28571" s="2" t="n">
        <f aca="false">LEN(B28571)</f>
        <v>7</v>
      </c>
    </row>
    <row r="28572" customFormat="false" ht="13.2" hidden="false" customHeight="false" outlineLevel="0" collapsed="false">
      <c r="A28572" s="1" t="n">
        <v>42281</v>
      </c>
      <c r="B28572" s="1" t="s">
        <v>28573</v>
      </c>
      <c r="C28572" s="2" t="n">
        <f aca="false">LEN(B28572)</f>
        <v>10</v>
      </c>
    </row>
    <row r="28573" customFormat="false" ht="13.2" hidden="false" customHeight="false" outlineLevel="0" collapsed="false">
      <c r="A28573" s="1" t="n">
        <v>64188</v>
      </c>
      <c r="B28573" s="1" t="s">
        <v>28574</v>
      </c>
      <c r="C28573" s="2" t="n">
        <f aca="false">LEN(B28573)</f>
        <v>10</v>
      </c>
    </row>
    <row r="28574" customFormat="false" ht="13.2" hidden="false" customHeight="false" outlineLevel="0" collapsed="false">
      <c r="A28574" s="1" t="n">
        <v>54400</v>
      </c>
      <c r="B28574" s="1" t="s">
        <v>28575</v>
      </c>
      <c r="C28574" s="2" t="n">
        <f aca="false">LEN(B28574)</f>
        <v>8</v>
      </c>
    </row>
    <row r="28575" customFormat="false" ht="13.2" hidden="false" customHeight="false" outlineLevel="0" collapsed="false">
      <c r="A28575" s="1" t="n">
        <v>54401</v>
      </c>
      <c r="B28575" s="1" t="s">
        <v>28576</v>
      </c>
      <c r="C28575" s="2" t="n">
        <f aca="false">LEN(B28575)</f>
        <v>8</v>
      </c>
    </row>
    <row r="28576" customFormat="false" ht="13.2" hidden="false" customHeight="false" outlineLevel="0" collapsed="false">
      <c r="A28576" s="1" t="n">
        <v>16882</v>
      </c>
      <c r="B28576" s="1" t="s">
        <v>28577</v>
      </c>
      <c r="C28576" s="2" t="n">
        <f aca="false">LEN(B28576)</f>
        <v>10</v>
      </c>
    </row>
    <row r="28577" customFormat="false" ht="13.2" hidden="false" customHeight="false" outlineLevel="0" collapsed="false">
      <c r="A28577" s="1" t="n">
        <v>32223</v>
      </c>
      <c r="B28577" s="1" t="s">
        <v>28578</v>
      </c>
      <c r="C28577" s="2" t="n">
        <f aca="false">LEN(B28577)</f>
        <v>9</v>
      </c>
    </row>
    <row r="28578" customFormat="false" ht="13.2" hidden="false" customHeight="false" outlineLevel="0" collapsed="false">
      <c r="A28578" s="1" t="n">
        <v>61711</v>
      </c>
      <c r="B28578" s="1" t="s">
        <v>28579</v>
      </c>
      <c r="C28578" s="2" t="n">
        <f aca="false">LEN(B28578)</f>
        <v>8</v>
      </c>
    </row>
    <row r="28579" customFormat="false" ht="13.2" hidden="false" customHeight="false" outlineLevel="0" collapsed="false">
      <c r="A28579" s="1" t="n">
        <v>14578</v>
      </c>
      <c r="B28579" s="1" t="s">
        <v>28580</v>
      </c>
      <c r="C28579" s="2" t="n">
        <f aca="false">LEN(B28579)</f>
        <v>8</v>
      </c>
    </row>
    <row r="28580" customFormat="false" ht="13.2" hidden="false" customHeight="false" outlineLevel="0" collapsed="false">
      <c r="A28580" s="1" t="n">
        <v>10373</v>
      </c>
      <c r="B28580" s="1" t="s">
        <v>28581</v>
      </c>
      <c r="C28580" s="2" t="n">
        <f aca="false">LEN(B28580)</f>
        <v>7</v>
      </c>
    </row>
    <row r="28581" customFormat="false" ht="13.2" hidden="false" customHeight="false" outlineLevel="0" collapsed="false">
      <c r="A28581" s="1" t="n">
        <v>21142</v>
      </c>
      <c r="B28581" s="1" t="s">
        <v>28582</v>
      </c>
      <c r="C28581" s="2" t="n">
        <f aca="false">LEN(B28581)</f>
        <v>10</v>
      </c>
    </row>
    <row r="28582" customFormat="false" ht="13.2" hidden="false" customHeight="false" outlineLevel="0" collapsed="false">
      <c r="A28582" s="1" t="n">
        <v>54402</v>
      </c>
      <c r="B28582" s="1" t="s">
        <v>28583</v>
      </c>
      <c r="C28582" s="2" t="n">
        <f aca="false">LEN(B28582)</f>
        <v>8</v>
      </c>
    </row>
    <row r="28583" customFormat="false" ht="13.2" hidden="false" customHeight="false" outlineLevel="0" collapsed="false">
      <c r="A28583" s="1" t="n">
        <v>23007</v>
      </c>
      <c r="B28583" s="1" t="s">
        <v>28584</v>
      </c>
      <c r="C28583" s="2" t="n">
        <f aca="false">LEN(B28583)</f>
        <v>10</v>
      </c>
    </row>
    <row r="28584" customFormat="false" ht="13.2" hidden="false" customHeight="false" outlineLevel="0" collapsed="false">
      <c r="A28584" s="1" t="n">
        <v>23007</v>
      </c>
      <c r="B28584" s="1" t="s">
        <v>28585</v>
      </c>
      <c r="C28584" s="2" t="n">
        <f aca="false">LEN(B28584)</f>
        <v>10</v>
      </c>
    </row>
    <row r="28585" customFormat="false" ht="13.2" hidden="false" customHeight="false" outlineLevel="0" collapsed="false">
      <c r="A28585" s="1" t="n">
        <v>54403</v>
      </c>
      <c r="B28585" s="1" t="s">
        <v>28586</v>
      </c>
      <c r="C28585" s="2" t="n">
        <f aca="false">LEN(B28585)</f>
        <v>8</v>
      </c>
    </row>
    <row r="28586" customFormat="false" ht="13.2" hidden="false" customHeight="false" outlineLevel="0" collapsed="false">
      <c r="A28586" s="1" t="n">
        <v>54404</v>
      </c>
      <c r="B28586" s="1" t="s">
        <v>28587</v>
      </c>
      <c r="C28586" s="2" t="n">
        <f aca="false">LEN(B28586)</f>
        <v>8</v>
      </c>
    </row>
    <row r="28587" customFormat="false" ht="13.2" hidden="false" customHeight="false" outlineLevel="0" collapsed="false">
      <c r="A28587" s="1" t="n">
        <v>42284</v>
      </c>
      <c r="B28587" s="1" t="s">
        <v>28588</v>
      </c>
      <c r="C28587" s="2" t="n">
        <f aca="false">LEN(B28587)</f>
        <v>10</v>
      </c>
    </row>
    <row r="28588" customFormat="false" ht="13.2" hidden="false" customHeight="false" outlineLevel="0" collapsed="false">
      <c r="A28588" s="1" t="n">
        <v>14579</v>
      </c>
      <c r="B28588" s="1" t="s">
        <v>28589</v>
      </c>
      <c r="C28588" s="2" t="n">
        <f aca="false">LEN(B28588)</f>
        <v>8</v>
      </c>
    </row>
    <row r="28589" customFormat="false" ht="13.2" hidden="false" customHeight="false" outlineLevel="0" collapsed="false">
      <c r="A28589" s="1" t="n">
        <v>42285</v>
      </c>
      <c r="B28589" s="1" t="s">
        <v>28590</v>
      </c>
      <c r="C28589" s="2" t="n">
        <f aca="false">LEN(B28589)</f>
        <v>10</v>
      </c>
    </row>
    <row r="28590" customFormat="false" ht="13.2" hidden="false" customHeight="false" outlineLevel="0" collapsed="false">
      <c r="A28590" s="1" t="n">
        <v>62992</v>
      </c>
      <c r="B28590" s="1" t="s">
        <v>28591</v>
      </c>
      <c r="C28590" s="2" t="n">
        <f aca="false">LEN(B28590)</f>
        <v>9</v>
      </c>
    </row>
    <row r="28591" customFormat="false" ht="13.2" hidden="false" customHeight="false" outlineLevel="0" collapsed="false">
      <c r="A28591" s="1" t="n">
        <v>50327</v>
      </c>
      <c r="B28591" s="1" t="s">
        <v>28592</v>
      </c>
      <c r="C28591" s="2" t="n">
        <f aca="false">LEN(B28591)</f>
        <v>8</v>
      </c>
    </row>
    <row r="28592" customFormat="false" ht="13.2" hidden="false" customHeight="false" outlineLevel="0" collapsed="false">
      <c r="A28592" s="1" t="n">
        <v>28229</v>
      </c>
      <c r="B28592" s="1" t="s">
        <v>28593</v>
      </c>
      <c r="C28592" s="2" t="n">
        <f aca="false">LEN(B28592)</f>
        <v>8</v>
      </c>
    </row>
    <row r="28593" customFormat="false" ht="13.2" hidden="false" customHeight="false" outlineLevel="0" collapsed="false">
      <c r="A28593" s="1" t="n">
        <v>14580</v>
      </c>
      <c r="B28593" s="1" t="s">
        <v>28594</v>
      </c>
      <c r="C28593" s="2" t="n">
        <f aca="false">LEN(B28593)</f>
        <v>8</v>
      </c>
    </row>
    <row r="28594" customFormat="false" ht="13.2" hidden="false" customHeight="false" outlineLevel="0" collapsed="false">
      <c r="A28594" s="1" t="n">
        <v>54409</v>
      </c>
      <c r="B28594" s="1" t="s">
        <v>28595</v>
      </c>
      <c r="C28594" s="2" t="n">
        <f aca="false">LEN(B28594)</f>
        <v>8</v>
      </c>
    </row>
    <row r="28595" customFormat="false" ht="13.2" hidden="false" customHeight="false" outlineLevel="0" collapsed="false">
      <c r="A28595" s="1" t="n">
        <v>57794</v>
      </c>
      <c r="B28595" s="1" t="s">
        <v>28596</v>
      </c>
      <c r="C28595" s="2" t="n">
        <f aca="false">LEN(B28595)</f>
        <v>9</v>
      </c>
    </row>
    <row r="28596" customFormat="false" ht="13.2" hidden="false" customHeight="false" outlineLevel="0" collapsed="false">
      <c r="A28596" s="1" t="n">
        <v>54410</v>
      </c>
      <c r="B28596" s="1" t="s">
        <v>28597</v>
      </c>
      <c r="C28596" s="2" t="n">
        <f aca="false">LEN(B28596)</f>
        <v>8</v>
      </c>
    </row>
    <row r="28597" customFormat="false" ht="13.2" hidden="false" customHeight="false" outlineLevel="0" collapsed="false">
      <c r="A28597" s="1" t="n">
        <v>42286</v>
      </c>
      <c r="B28597" s="1" t="s">
        <v>28598</v>
      </c>
      <c r="C28597" s="2" t="n">
        <f aca="false">LEN(B28597)</f>
        <v>10</v>
      </c>
    </row>
    <row r="28598" customFormat="false" ht="13.2" hidden="false" customHeight="false" outlineLevel="0" collapsed="false">
      <c r="A28598" s="1" t="n">
        <v>42287</v>
      </c>
      <c r="B28598" s="1" t="s">
        <v>28599</v>
      </c>
      <c r="C28598" s="2" t="n">
        <f aca="false">LEN(B28598)</f>
        <v>10</v>
      </c>
    </row>
    <row r="28599" customFormat="false" ht="13.2" hidden="false" customHeight="false" outlineLevel="0" collapsed="false">
      <c r="A28599" s="1" t="n">
        <v>54411</v>
      </c>
      <c r="B28599" s="1" t="s">
        <v>28600</v>
      </c>
      <c r="C28599" s="2" t="n">
        <f aca="false">LEN(B28599)</f>
        <v>8</v>
      </c>
    </row>
    <row r="28600" customFormat="false" ht="13.2" hidden="false" customHeight="false" outlineLevel="0" collapsed="false">
      <c r="A28600" s="1" t="n">
        <v>23008</v>
      </c>
      <c r="B28600" s="1" t="s">
        <v>28601</v>
      </c>
      <c r="C28600" s="2" t="n">
        <f aca="false">LEN(B28600)</f>
        <v>10</v>
      </c>
    </row>
    <row r="28601" customFormat="false" ht="13.2" hidden="false" customHeight="false" outlineLevel="0" collapsed="false">
      <c r="A28601" s="1" t="n">
        <v>28230</v>
      </c>
      <c r="B28601" s="1" t="s">
        <v>28602</v>
      </c>
      <c r="C28601" s="2" t="n">
        <f aca="false">LEN(B28601)</f>
        <v>8</v>
      </c>
    </row>
    <row r="28602" customFormat="false" ht="13.2" hidden="false" customHeight="false" outlineLevel="0" collapsed="false">
      <c r="A28602" s="1" t="n">
        <v>23007</v>
      </c>
      <c r="B28602" s="1" t="s">
        <v>28603</v>
      </c>
      <c r="C28602" s="2" t="n">
        <f aca="false">LEN(B28602)</f>
        <v>10</v>
      </c>
    </row>
    <row r="28603" customFormat="false" ht="13.2" hidden="false" customHeight="false" outlineLevel="0" collapsed="false">
      <c r="A28603" s="1" t="n">
        <v>57795</v>
      </c>
      <c r="B28603" s="1" t="s">
        <v>28604</v>
      </c>
      <c r="C28603" s="2" t="n">
        <f aca="false">LEN(B28603)</f>
        <v>9</v>
      </c>
    </row>
    <row r="28604" customFormat="false" ht="13.2" hidden="false" customHeight="false" outlineLevel="0" collapsed="false">
      <c r="A28604" s="1" t="n">
        <v>14581</v>
      </c>
      <c r="B28604" s="1" t="s">
        <v>28605</v>
      </c>
      <c r="C28604" s="2" t="n">
        <f aca="false">LEN(B28604)</f>
        <v>8</v>
      </c>
    </row>
    <row r="28605" customFormat="false" ht="13.2" hidden="false" customHeight="false" outlineLevel="0" collapsed="false">
      <c r="A28605" s="1" t="n">
        <v>28231</v>
      </c>
      <c r="B28605" s="1" t="s">
        <v>28606</v>
      </c>
      <c r="C28605" s="2" t="n">
        <f aca="false">LEN(B28605)</f>
        <v>8</v>
      </c>
    </row>
    <row r="28606" customFormat="false" ht="13.2" hidden="false" customHeight="false" outlineLevel="0" collapsed="false">
      <c r="A28606" s="1" t="n">
        <v>28232</v>
      </c>
      <c r="B28606" s="1" t="s">
        <v>28607</v>
      </c>
      <c r="C28606" s="2" t="n">
        <f aca="false">LEN(B28606)</f>
        <v>8</v>
      </c>
    </row>
    <row r="28607" customFormat="false" ht="13.2" hidden="false" customHeight="false" outlineLevel="0" collapsed="false">
      <c r="A28607" s="1" t="n">
        <v>42289</v>
      </c>
      <c r="B28607" s="1" t="s">
        <v>28608</v>
      </c>
      <c r="C28607" s="2" t="n">
        <f aca="false">LEN(B28607)</f>
        <v>10</v>
      </c>
    </row>
    <row r="28608" customFormat="false" ht="13.2" hidden="false" customHeight="false" outlineLevel="0" collapsed="false">
      <c r="A28608" s="1" t="n">
        <v>28233</v>
      </c>
      <c r="B28608" s="1" t="s">
        <v>28609</v>
      </c>
      <c r="C28608" s="2" t="n">
        <f aca="false">LEN(B28608)</f>
        <v>8</v>
      </c>
    </row>
    <row r="28609" customFormat="false" ht="13.2" hidden="false" customHeight="false" outlineLevel="0" collapsed="false">
      <c r="A28609" s="1" t="n">
        <v>54413</v>
      </c>
      <c r="B28609" s="1" t="s">
        <v>28610</v>
      </c>
      <c r="C28609" s="2" t="n">
        <f aca="false">LEN(B28609)</f>
        <v>8</v>
      </c>
    </row>
    <row r="28610" customFormat="false" ht="13.2" hidden="false" customHeight="false" outlineLevel="0" collapsed="false">
      <c r="A28610" s="1" t="n">
        <v>54414</v>
      </c>
      <c r="B28610" s="1" t="s">
        <v>28611</v>
      </c>
      <c r="C28610" s="2" t="n">
        <f aca="false">LEN(B28610)</f>
        <v>8</v>
      </c>
    </row>
    <row r="28611" customFormat="false" ht="13.2" hidden="false" customHeight="false" outlineLevel="0" collapsed="false">
      <c r="A28611" s="1" t="n">
        <v>61714</v>
      </c>
      <c r="B28611" s="1" t="s">
        <v>28612</v>
      </c>
      <c r="C28611" s="2" t="n">
        <f aca="false">LEN(B28611)</f>
        <v>8</v>
      </c>
    </row>
    <row r="28612" customFormat="false" ht="13.2" hidden="false" customHeight="false" outlineLevel="0" collapsed="false">
      <c r="A28612" s="1" t="n">
        <v>23009</v>
      </c>
      <c r="B28612" s="1" t="s">
        <v>28613</v>
      </c>
      <c r="C28612" s="2" t="n">
        <f aca="false">LEN(B28612)</f>
        <v>10</v>
      </c>
    </row>
    <row r="28613" customFormat="false" ht="13.2" hidden="false" customHeight="false" outlineLevel="0" collapsed="false">
      <c r="A28613" s="1" t="n">
        <v>42290</v>
      </c>
      <c r="B28613" s="1" t="s">
        <v>28614</v>
      </c>
      <c r="C28613" s="2" t="n">
        <f aca="false">LEN(B28613)</f>
        <v>10</v>
      </c>
    </row>
    <row r="28614" customFormat="false" ht="13.2" hidden="false" customHeight="false" outlineLevel="0" collapsed="false">
      <c r="A28614" s="1" t="n">
        <v>42291</v>
      </c>
      <c r="B28614" s="1" t="s">
        <v>28615</v>
      </c>
      <c r="C28614" s="2" t="n">
        <f aca="false">LEN(B28614)</f>
        <v>10</v>
      </c>
    </row>
    <row r="28615" customFormat="false" ht="13.2" hidden="false" customHeight="false" outlineLevel="0" collapsed="false">
      <c r="A28615" s="1" t="n">
        <v>54415</v>
      </c>
      <c r="B28615" s="1" t="s">
        <v>28616</v>
      </c>
      <c r="C28615" s="2" t="n">
        <f aca="false">LEN(B28615)</f>
        <v>8</v>
      </c>
    </row>
    <row r="28616" customFormat="false" ht="13.2" hidden="false" customHeight="false" outlineLevel="0" collapsed="false">
      <c r="A28616" s="1" t="n">
        <v>11600</v>
      </c>
      <c r="B28616" s="1" t="s">
        <v>28617</v>
      </c>
      <c r="C28616" s="2" t="n">
        <f aca="false">LEN(B28616)</f>
        <v>9</v>
      </c>
    </row>
    <row r="28617" customFormat="false" ht="13.2" hidden="false" customHeight="false" outlineLevel="0" collapsed="false">
      <c r="A28617" s="1" t="n">
        <v>14277</v>
      </c>
      <c r="B28617" s="1" t="s">
        <v>28618</v>
      </c>
      <c r="C28617" s="2" t="n">
        <f aca="false">LEN(B28617)</f>
        <v>9</v>
      </c>
    </row>
    <row r="28618" customFormat="false" ht="13.2" hidden="false" customHeight="false" outlineLevel="0" collapsed="false">
      <c r="A28618" s="1" t="n">
        <v>28234</v>
      </c>
      <c r="B28618" s="1" t="s">
        <v>28619</v>
      </c>
      <c r="C28618" s="2" t="n">
        <f aca="false">LEN(B28618)</f>
        <v>8</v>
      </c>
    </row>
    <row r="28619" customFormat="false" ht="13.2" hidden="false" customHeight="false" outlineLevel="0" collapsed="false">
      <c r="A28619" s="1" t="n">
        <v>11264</v>
      </c>
      <c r="B28619" s="1" t="s">
        <v>28620</v>
      </c>
      <c r="C28619" s="2" t="n">
        <f aca="false">LEN(B28619)</f>
        <v>9</v>
      </c>
    </row>
    <row r="28620" customFormat="false" ht="13.2" hidden="false" customHeight="false" outlineLevel="0" collapsed="false">
      <c r="A28620" s="1" t="n">
        <v>13799</v>
      </c>
      <c r="B28620" s="1" t="s">
        <v>28621</v>
      </c>
      <c r="C28620" s="2" t="n">
        <f aca="false">LEN(B28620)</f>
        <v>9</v>
      </c>
    </row>
    <row r="28621" customFormat="false" ht="13.2" hidden="false" customHeight="false" outlineLevel="0" collapsed="false">
      <c r="A28621" s="1" t="n">
        <v>32225</v>
      </c>
      <c r="B28621" s="1" t="s">
        <v>28622</v>
      </c>
      <c r="C28621" s="2" t="n">
        <f aca="false">LEN(B28621)</f>
        <v>9</v>
      </c>
    </row>
    <row r="28622" customFormat="false" ht="13.2" hidden="false" customHeight="false" outlineLevel="0" collapsed="false">
      <c r="A28622" s="1" t="n">
        <v>54417</v>
      </c>
      <c r="B28622" s="1" t="s">
        <v>28623</v>
      </c>
      <c r="C28622" s="2" t="n">
        <f aca="false">LEN(B28622)</f>
        <v>8</v>
      </c>
    </row>
    <row r="28623" customFormat="false" ht="13.2" hidden="false" customHeight="false" outlineLevel="0" collapsed="false">
      <c r="A28623" s="1" t="n">
        <v>54418</v>
      </c>
      <c r="B28623" s="1" t="s">
        <v>28624</v>
      </c>
      <c r="C28623" s="2" t="n">
        <f aca="false">LEN(B28623)</f>
        <v>8</v>
      </c>
    </row>
    <row r="28624" customFormat="false" ht="13.2" hidden="false" customHeight="false" outlineLevel="0" collapsed="false">
      <c r="A28624" s="1" t="n">
        <v>54419</v>
      </c>
      <c r="B28624" s="1" t="s">
        <v>28625</v>
      </c>
      <c r="C28624" s="2" t="n">
        <f aca="false">LEN(B28624)</f>
        <v>8</v>
      </c>
    </row>
    <row r="28625" customFormat="false" ht="13.2" hidden="false" customHeight="false" outlineLevel="0" collapsed="false">
      <c r="A28625" s="1" t="n">
        <v>14582</v>
      </c>
      <c r="B28625" s="1" t="s">
        <v>28626</v>
      </c>
      <c r="C28625" s="2" t="n">
        <f aca="false">LEN(B28625)</f>
        <v>8</v>
      </c>
    </row>
    <row r="28626" customFormat="false" ht="13.2" hidden="false" customHeight="false" outlineLevel="0" collapsed="false">
      <c r="A28626" s="1" t="n">
        <v>14583</v>
      </c>
      <c r="B28626" s="1" t="s">
        <v>28627</v>
      </c>
      <c r="C28626" s="2" t="n">
        <f aca="false">LEN(B28626)</f>
        <v>8</v>
      </c>
    </row>
    <row r="28627" customFormat="false" ht="13.2" hidden="false" customHeight="false" outlineLevel="0" collapsed="false">
      <c r="A28627" s="1" t="n">
        <v>54422</v>
      </c>
      <c r="B28627" s="1" t="s">
        <v>28628</v>
      </c>
      <c r="C28627" s="2" t="n">
        <f aca="false">LEN(B28627)</f>
        <v>8</v>
      </c>
    </row>
    <row r="28628" customFormat="false" ht="13.2" hidden="false" customHeight="false" outlineLevel="0" collapsed="false">
      <c r="A28628" s="1" t="n">
        <v>42292</v>
      </c>
      <c r="B28628" s="1" t="s">
        <v>28629</v>
      </c>
      <c r="C28628" s="2" t="n">
        <f aca="false">LEN(B28628)</f>
        <v>10</v>
      </c>
    </row>
    <row r="28629" customFormat="false" ht="13.2" hidden="false" customHeight="false" outlineLevel="0" collapsed="false">
      <c r="A28629" s="1" t="n">
        <v>14584</v>
      </c>
      <c r="B28629" s="1" t="s">
        <v>28630</v>
      </c>
      <c r="C28629" s="2" t="n">
        <f aca="false">LEN(B28629)</f>
        <v>8</v>
      </c>
    </row>
    <row r="28630" customFormat="false" ht="13.2" hidden="false" customHeight="false" outlineLevel="0" collapsed="false">
      <c r="A28630" s="1" t="n">
        <v>57796</v>
      </c>
      <c r="B28630" s="1" t="s">
        <v>28631</v>
      </c>
      <c r="C28630" s="2" t="n">
        <f aca="false">LEN(B28630)</f>
        <v>9</v>
      </c>
    </row>
    <row r="28631" customFormat="false" ht="13.2" hidden="false" customHeight="false" outlineLevel="0" collapsed="false">
      <c r="A28631" s="1" t="n">
        <v>18207</v>
      </c>
      <c r="B28631" s="1" t="s">
        <v>28632</v>
      </c>
      <c r="C28631" s="2" t="n">
        <f aca="false">LEN(B28631)</f>
        <v>9</v>
      </c>
    </row>
    <row r="28632" customFormat="false" ht="13.2" hidden="false" customHeight="false" outlineLevel="0" collapsed="false">
      <c r="A28632" s="1" t="n">
        <v>42293</v>
      </c>
      <c r="B28632" s="1" t="s">
        <v>28633</v>
      </c>
      <c r="C28632" s="2" t="n">
        <f aca="false">LEN(B28632)</f>
        <v>10</v>
      </c>
    </row>
    <row r="28633" customFormat="false" ht="13.2" hidden="false" customHeight="false" outlineLevel="0" collapsed="false">
      <c r="A28633" s="1" t="n">
        <v>23010</v>
      </c>
      <c r="B28633" s="1" t="s">
        <v>28634</v>
      </c>
      <c r="C28633" s="2" t="n">
        <f aca="false">LEN(B28633)</f>
        <v>10</v>
      </c>
    </row>
    <row r="28634" customFormat="false" ht="13.2" hidden="false" customHeight="false" outlineLevel="0" collapsed="false">
      <c r="A28634" s="1" t="n">
        <v>28235</v>
      </c>
      <c r="B28634" s="1" t="s">
        <v>28635</v>
      </c>
      <c r="C28634" s="2" t="n">
        <f aca="false">LEN(B28634)</f>
        <v>8</v>
      </c>
    </row>
    <row r="28635" customFormat="false" ht="13.2" hidden="false" customHeight="false" outlineLevel="0" collapsed="false">
      <c r="A28635" s="1" t="n">
        <v>14585</v>
      </c>
      <c r="B28635" s="1" t="s">
        <v>28636</v>
      </c>
      <c r="C28635" s="2" t="n">
        <f aca="false">LEN(B28635)</f>
        <v>8</v>
      </c>
    </row>
    <row r="28636" customFormat="false" ht="13.2" hidden="false" customHeight="false" outlineLevel="0" collapsed="false">
      <c r="A28636" s="1" t="n">
        <v>54425</v>
      </c>
      <c r="B28636" s="1" t="s">
        <v>28637</v>
      </c>
      <c r="C28636" s="2" t="n">
        <f aca="false">LEN(B28636)</f>
        <v>8</v>
      </c>
    </row>
    <row r="28637" customFormat="false" ht="13.2" hidden="false" customHeight="false" outlineLevel="0" collapsed="false">
      <c r="A28637" s="1" t="n">
        <v>23011</v>
      </c>
      <c r="B28637" s="1" t="s">
        <v>28638</v>
      </c>
      <c r="C28637" s="2" t="n">
        <f aca="false">LEN(B28637)</f>
        <v>10</v>
      </c>
    </row>
    <row r="28638" customFormat="false" ht="13.2" hidden="false" customHeight="false" outlineLevel="0" collapsed="false">
      <c r="A28638" s="1" t="n">
        <v>42295</v>
      </c>
      <c r="B28638" s="1" t="s">
        <v>28639</v>
      </c>
      <c r="C28638" s="2" t="n">
        <f aca="false">LEN(B28638)</f>
        <v>10</v>
      </c>
    </row>
    <row r="28639" customFormat="false" ht="13.2" hidden="false" customHeight="false" outlineLevel="0" collapsed="false">
      <c r="A28639" s="1" t="n">
        <v>54426</v>
      </c>
      <c r="B28639" s="1" t="s">
        <v>28640</v>
      </c>
      <c r="C28639" s="2" t="n">
        <f aca="false">LEN(B28639)</f>
        <v>8</v>
      </c>
    </row>
    <row r="28640" customFormat="false" ht="13.2" hidden="false" customHeight="false" outlineLevel="0" collapsed="false">
      <c r="A28640" s="1" t="n">
        <v>54427</v>
      </c>
      <c r="B28640" s="1" t="s">
        <v>28641</v>
      </c>
      <c r="C28640" s="2" t="n">
        <f aca="false">LEN(B28640)</f>
        <v>8</v>
      </c>
    </row>
    <row r="28641" customFormat="false" ht="13.2" hidden="false" customHeight="false" outlineLevel="0" collapsed="false">
      <c r="A28641" s="1" t="n">
        <v>42296</v>
      </c>
      <c r="B28641" s="1" t="s">
        <v>28642</v>
      </c>
      <c r="C28641" s="2" t="n">
        <f aca="false">LEN(B28641)</f>
        <v>10</v>
      </c>
    </row>
    <row r="28642" customFormat="false" ht="13.2" hidden="false" customHeight="false" outlineLevel="0" collapsed="false">
      <c r="A28642" s="1" t="n">
        <v>10448</v>
      </c>
      <c r="B28642" s="1" t="s">
        <v>28643</v>
      </c>
      <c r="C28642" s="2" t="n">
        <f aca="false">LEN(B28642)</f>
        <v>8</v>
      </c>
    </row>
    <row r="28643" customFormat="false" ht="13.2" hidden="false" customHeight="false" outlineLevel="0" collapsed="false">
      <c r="A28643" s="1" t="n">
        <v>28237</v>
      </c>
      <c r="B28643" s="1" t="s">
        <v>28644</v>
      </c>
      <c r="C28643" s="2" t="n">
        <f aca="false">LEN(B28643)</f>
        <v>8</v>
      </c>
    </row>
    <row r="28644" customFormat="false" ht="13.2" hidden="false" customHeight="false" outlineLevel="0" collapsed="false">
      <c r="A28644" s="1" t="n">
        <v>10059</v>
      </c>
      <c r="B28644" s="1" t="s">
        <v>28645</v>
      </c>
      <c r="C28644" s="2" t="n">
        <f aca="false">LEN(B28644)</f>
        <v>8</v>
      </c>
    </row>
    <row r="28645" customFormat="false" ht="13.2" hidden="false" customHeight="false" outlineLevel="0" collapsed="false">
      <c r="A28645" s="1" t="n">
        <v>11582</v>
      </c>
      <c r="B28645" s="1" t="s">
        <v>28646</v>
      </c>
      <c r="C28645" s="2" t="n">
        <f aca="false">LEN(B28645)</f>
        <v>9</v>
      </c>
    </row>
    <row r="28646" customFormat="false" ht="13.2" hidden="false" customHeight="false" outlineLevel="0" collapsed="false">
      <c r="A28646" s="1" t="n">
        <v>32226</v>
      </c>
      <c r="B28646" s="1" t="s">
        <v>28647</v>
      </c>
      <c r="C28646" s="2" t="n">
        <f aca="false">LEN(B28646)</f>
        <v>9</v>
      </c>
    </row>
    <row r="28647" customFormat="false" ht="13.2" hidden="false" customHeight="false" outlineLevel="0" collapsed="false">
      <c r="A28647" s="1" t="n">
        <v>42297</v>
      </c>
      <c r="B28647" s="1" t="s">
        <v>28648</v>
      </c>
      <c r="C28647" s="2" t="n">
        <f aca="false">LEN(B28647)</f>
        <v>10</v>
      </c>
    </row>
    <row r="28648" customFormat="false" ht="13.2" hidden="false" customHeight="false" outlineLevel="0" collapsed="false">
      <c r="A28648" s="1" t="n">
        <v>42298</v>
      </c>
      <c r="B28648" s="1" t="s">
        <v>28649</v>
      </c>
      <c r="C28648" s="2" t="n">
        <f aca="false">LEN(B28648)</f>
        <v>10</v>
      </c>
    </row>
    <row r="28649" customFormat="false" ht="13.2" hidden="false" customHeight="false" outlineLevel="0" collapsed="false">
      <c r="A28649" s="1" t="n">
        <v>42299</v>
      </c>
      <c r="B28649" s="1" t="s">
        <v>28650</v>
      </c>
      <c r="C28649" s="2" t="n">
        <f aca="false">LEN(B28649)</f>
        <v>10</v>
      </c>
    </row>
    <row r="28650" customFormat="false" ht="13.2" hidden="false" customHeight="false" outlineLevel="0" collapsed="false">
      <c r="A28650" s="1" t="n">
        <v>23012</v>
      </c>
      <c r="B28650" s="1" t="s">
        <v>28651</v>
      </c>
      <c r="C28650" s="2" t="n">
        <f aca="false">LEN(B28650)</f>
        <v>10</v>
      </c>
    </row>
    <row r="28651" customFormat="false" ht="13.2" hidden="false" customHeight="false" outlineLevel="0" collapsed="false">
      <c r="A28651" s="1" t="n">
        <v>23013</v>
      </c>
      <c r="B28651" s="1" t="s">
        <v>28652</v>
      </c>
      <c r="C28651" s="2" t="n">
        <f aca="false">LEN(B28651)</f>
        <v>10</v>
      </c>
    </row>
    <row r="28652" customFormat="false" ht="13.2" hidden="false" customHeight="false" outlineLevel="0" collapsed="false">
      <c r="A28652" s="1" t="n">
        <v>23014</v>
      </c>
      <c r="B28652" s="1" t="s">
        <v>28653</v>
      </c>
      <c r="C28652" s="2" t="n">
        <f aca="false">LEN(B28652)</f>
        <v>10</v>
      </c>
    </row>
    <row r="28653" customFormat="false" ht="13.2" hidden="false" customHeight="false" outlineLevel="0" collapsed="false">
      <c r="A28653" s="1" t="n">
        <v>14587</v>
      </c>
      <c r="B28653" s="1" t="s">
        <v>28654</v>
      </c>
      <c r="C28653" s="2" t="n">
        <f aca="false">LEN(B28653)</f>
        <v>8</v>
      </c>
    </row>
    <row r="28654" customFormat="false" ht="13.2" hidden="false" customHeight="false" outlineLevel="0" collapsed="false">
      <c r="A28654" s="1" t="n">
        <v>54431</v>
      </c>
      <c r="B28654" s="1" t="s">
        <v>28655</v>
      </c>
      <c r="C28654" s="2" t="n">
        <f aca="false">LEN(B28654)</f>
        <v>8</v>
      </c>
    </row>
    <row r="28655" customFormat="false" ht="13.2" hidden="false" customHeight="false" outlineLevel="0" collapsed="false">
      <c r="A28655" s="1" t="n">
        <v>54432</v>
      </c>
      <c r="B28655" s="1" t="s">
        <v>28656</v>
      </c>
      <c r="C28655" s="2" t="n">
        <f aca="false">LEN(B28655)</f>
        <v>8</v>
      </c>
    </row>
    <row r="28656" customFormat="false" ht="13.2" hidden="false" customHeight="false" outlineLevel="0" collapsed="false">
      <c r="A28656" s="1" t="n">
        <v>57797</v>
      </c>
      <c r="B28656" s="1" t="s">
        <v>28657</v>
      </c>
      <c r="C28656" s="2" t="n">
        <f aca="false">LEN(B28656)</f>
        <v>9</v>
      </c>
    </row>
    <row r="28657" customFormat="false" ht="13.2" hidden="false" customHeight="false" outlineLevel="0" collapsed="false">
      <c r="A28657" s="1" t="n">
        <v>27612</v>
      </c>
      <c r="B28657" s="1" t="s">
        <v>28658</v>
      </c>
      <c r="C28657" s="2" t="n">
        <f aca="false">LEN(B28657)</f>
        <v>9</v>
      </c>
    </row>
    <row r="28658" customFormat="false" ht="13.2" hidden="false" customHeight="false" outlineLevel="0" collapsed="false">
      <c r="A28658" s="1" t="n">
        <v>18209</v>
      </c>
      <c r="B28658" s="1" t="s">
        <v>28659</v>
      </c>
      <c r="C28658" s="2" t="n">
        <f aca="false">LEN(B28658)</f>
        <v>9</v>
      </c>
    </row>
    <row r="28659" customFormat="false" ht="13.2" hidden="false" customHeight="false" outlineLevel="0" collapsed="false">
      <c r="A28659" s="1" t="n">
        <v>28037</v>
      </c>
      <c r="B28659" s="1" t="s">
        <v>28660</v>
      </c>
      <c r="C28659" s="2" t="n">
        <f aca="false">LEN(B28659)</f>
        <v>8</v>
      </c>
    </row>
    <row r="28660" customFormat="false" ht="13.2" hidden="false" customHeight="false" outlineLevel="0" collapsed="false">
      <c r="A28660" s="1" t="n">
        <v>54434</v>
      </c>
      <c r="B28660" s="1" t="s">
        <v>28661</v>
      </c>
      <c r="C28660" s="2" t="n">
        <f aca="false">LEN(B28660)</f>
        <v>8</v>
      </c>
    </row>
    <row r="28661" customFormat="false" ht="13.2" hidden="false" customHeight="false" outlineLevel="0" collapsed="false">
      <c r="A28661" s="1" t="n">
        <v>62993</v>
      </c>
      <c r="B28661" s="1" t="s">
        <v>28662</v>
      </c>
      <c r="C28661" s="2" t="n">
        <f aca="false">LEN(B28661)</f>
        <v>9</v>
      </c>
    </row>
    <row r="28662" customFormat="false" ht="13.2" hidden="false" customHeight="false" outlineLevel="0" collapsed="false">
      <c r="A28662" s="1" t="n">
        <v>14588</v>
      </c>
      <c r="B28662" s="1" t="s">
        <v>28663</v>
      </c>
      <c r="C28662" s="2" t="n">
        <f aca="false">LEN(B28662)</f>
        <v>8</v>
      </c>
    </row>
    <row r="28663" customFormat="false" ht="13.2" hidden="false" customHeight="false" outlineLevel="0" collapsed="false">
      <c r="A28663" s="1" t="n">
        <v>54437</v>
      </c>
      <c r="B28663" s="1" t="s">
        <v>28664</v>
      </c>
      <c r="C28663" s="2" t="n">
        <f aca="false">LEN(B28663)</f>
        <v>8</v>
      </c>
    </row>
    <row r="28664" customFormat="false" ht="13.2" hidden="false" customHeight="false" outlineLevel="0" collapsed="false">
      <c r="A28664" s="1" t="n">
        <v>54438</v>
      </c>
      <c r="B28664" s="1" t="s">
        <v>28665</v>
      </c>
      <c r="C28664" s="2" t="n">
        <f aca="false">LEN(B28664)</f>
        <v>8</v>
      </c>
    </row>
    <row r="28665" customFormat="false" ht="13.2" hidden="false" customHeight="false" outlineLevel="0" collapsed="false">
      <c r="A28665" s="1" t="n">
        <v>12258</v>
      </c>
      <c r="B28665" s="1" t="s">
        <v>28666</v>
      </c>
      <c r="C28665" s="2" t="n">
        <f aca="false">LEN(B28665)</f>
        <v>10</v>
      </c>
    </row>
    <row r="28666" customFormat="false" ht="13.2" hidden="false" customHeight="false" outlineLevel="0" collapsed="false">
      <c r="A28666" s="1" t="n">
        <v>10396</v>
      </c>
      <c r="B28666" s="1" t="s">
        <v>28667</v>
      </c>
      <c r="C28666" s="2" t="n">
        <f aca="false">LEN(B28666)</f>
        <v>9</v>
      </c>
    </row>
    <row r="28667" customFormat="false" ht="13.2" hidden="false" customHeight="false" outlineLevel="0" collapsed="false">
      <c r="A28667" s="1" t="n">
        <v>28239</v>
      </c>
      <c r="B28667" s="1" t="s">
        <v>28668</v>
      </c>
      <c r="C28667" s="2" t="n">
        <f aca="false">LEN(B28667)</f>
        <v>8</v>
      </c>
    </row>
    <row r="28668" customFormat="false" ht="13.2" hidden="false" customHeight="false" outlineLevel="0" collapsed="false">
      <c r="A28668" s="1" t="n">
        <v>23016</v>
      </c>
      <c r="B28668" s="1" t="s">
        <v>28669</v>
      </c>
      <c r="C28668" s="2" t="n">
        <f aca="false">LEN(B28668)</f>
        <v>10</v>
      </c>
    </row>
    <row r="28669" customFormat="false" ht="13.2" hidden="false" customHeight="false" outlineLevel="0" collapsed="false">
      <c r="A28669" s="1" t="n">
        <v>42301</v>
      </c>
      <c r="B28669" s="1" t="s">
        <v>28670</v>
      </c>
      <c r="C28669" s="2" t="n">
        <f aca="false">LEN(B28669)</f>
        <v>10</v>
      </c>
    </row>
    <row r="28670" customFormat="false" ht="13.2" hidden="false" customHeight="false" outlineLevel="0" collapsed="false">
      <c r="A28670" s="1" t="n">
        <v>22919</v>
      </c>
      <c r="B28670" s="1" t="s">
        <v>28671</v>
      </c>
      <c r="C28670" s="2" t="n">
        <f aca="false">LEN(B28670)</f>
        <v>10</v>
      </c>
    </row>
    <row r="28671" customFormat="false" ht="13.2" hidden="false" customHeight="false" outlineLevel="0" collapsed="false">
      <c r="A28671" s="1" t="n">
        <v>42302</v>
      </c>
      <c r="B28671" s="1" t="s">
        <v>28672</v>
      </c>
      <c r="C28671" s="2" t="n">
        <f aca="false">LEN(B28671)</f>
        <v>10</v>
      </c>
    </row>
    <row r="28672" customFormat="false" ht="13.2" hidden="false" customHeight="false" outlineLevel="0" collapsed="false">
      <c r="A28672" s="1" t="n">
        <v>54440</v>
      </c>
      <c r="B28672" s="1" t="s">
        <v>28673</v>
      </c>
      <c r="C28672" s="2" t="n">
        <f aca="false">LEN(B28672)</f>
        <v>8</v>
      </c>
    </row>
    <row r="28673" customFormat="false" ht="13.2" hidden="false" customHeight="false" outlineLevel="0" collapsed="false">
      <c r="A28673" s="1" t="n">
        <v>14589</v>
      </c>
      <c r="B28673" s="1" t="s">
        <v>28674</v>
      </c>
      <c r="C28673" s="2" t="n">
        <f aca="false">LEN(B28673)</f>
        <v>8</v>
      </c>
    </row>
    <row r="28674" customFormat="false" ht="13.2" hidden="false" customHeight="false" outlineLevel="0" collapsed="false">
      <c r="A28674" s="1" t="n">
        <v>42303</v>
      </c>
      <c r="B28674" s="1" t="s">
        <v>28675</v>
      </c>
      <c r="C28674" s="2" t="n">
        <f aca="false">LEN(B28674)</f>
        <v>10</v>
      </c>
    </row>
    <row r="28675" customFormat="false" ht="13.2" hidden="false" customHeight="false" outlineLevel="0" collapsed="false">
      <c r="A28675" s="1" t="n">
        <v>28240</v>
      </c>
      <c r="B28675" s="1" t="s">
        <v>28676</v>
      </c>
      <c r="C28675" s="2" t="n">
        <f aca="false">LEN(B28675)</f>
        <v>8</v>
      </c>
    </row>
    <row r="28676" customFormat="false" ht="13.2" hidden="false" customHeight="false" outlineLevel="0" collapsed="false">
      <c r="A28676" s="1" t="n">
        <v>22296</v>
      </c>
      <c r="B28676" s="1" t="s">
        <v>28677</v>
      </c>
      <c r="C28676" s="2" t="n">
        <f aca="false">LEN(B28676)</f>
        <v>8</v>
      </c>
    </row>
    <row r="28677" customFormat="false" ht="13.2" hidden="false" customHeight="false" outlineLevel="0" collapsed="false">
      <c r="A28677" s="1" t="n">
        <v>18210</v>
      </c>
      <c r="B28677" s="1" t="s">
        <v>28678</v>
      </c>
      <c r="C28677" s="2" t="n">
        <f aca="false">LEN(B28677)</f>
        <v>9</v>
      </c>
    </row>
    <row r="28678" customFormat="false" ht="13.2" hidden="false" customHeight="false" outlineLevel="0" collapsed="false">
      <c r="A28678" s="1" t="n">
        <v>26274</v>
      </c>
      <c r="B28678" s="1" t="s">
        <v>28679</v>
      </c>
      <c r="C28678" s="2" t="n">
        <f aca="false">LEN(B28678)</f>
        <v>7</v>
      </c>
    </row>
    <row r="28679" customFormat="false" ht="13.2" hidden="false" customHeight="false" outlineLevel="0" collapsed="false">
      <c r="A28679" s="1" t="n">
        <v>62994</v>
      </c>
      <c r="B28679" s="1" t="s">
        <v>28680</v>
      </c>
      <c r="C28679" s="2" t="n">
        <f aca="false">LEN(B28679)</f>
        <v>9</v>
      </c>
    </row>
    <row r="28680" customFormat="false" ht="13.2" hidden="false" customHeight="false" outlineLevel="0" collapsed="false">
      <c r="A28680" s="1" t="n">
        <v>14590</v>
      </c>
      <c r="B28680" s="1" t="s">
        <v>28681</v>
      </c>
      <c r="C28680" s="2" t="n">
        <f aca="false">LEN(B28680)</f>
        <v>8</v>
      </c>
    </row>
    <row r="28681" customFormat="false" ht="13.2" hidden="false" customHeight="false" outlineLevel="0" collapsed="false">
      <c r="A28681" s="1" t="n">
        <v>54441</v>
      </c>
      <c r="B28681" s="1" t="s">
        <v>28682</v>
      </c>
      <c r="C28681" s="2" t="n">
        <f aca="false">LEN(B28681)</f>
        <v>8</v>
      </c>
    </row>
    <row r="28682" customFormat="false" ht="13.2" hidden="false" customHeight="false" outlineLevel="0" collapsed="false">
      <c r="A28682" s="1" t="n">
        <v>28242</v>
      </c>
      <c r="B28682" s="1" t="s">
        <v>28683</v>
      </c>
      <c r="C28682" s="2" t="n">
        <f aca="false">LEN(B28682)</f>
        <v>8</v>
      </c>
    </row>
    <row r="28683" customFormat="false" ht="13.2" hidden="false" customHeight="false" outlineLevel="0" collapsed="false">
      <c r="A28683" s="1" t="n">
        <v>28243</v>
      </c>
      <c r="B28683" s="1" t="s">
        <v>28684</v>
      </c>
      <c r="C28683" s="2" t="n">
        <f aca="false">LEN(B28683)</f>
        <v>8</v>
      </c>
    </row>
    <row r="28684" customFormat="false" ht="13.2" hidden="false" customHeight="false" outlineLevel="0" collapsed="false">
      <c r="A28684" s="1" t="n">
        <v>11021</v>
      </c>
      <c r="B28684" s="1" t="s">
        <v>28685</v>
      </c>
      <c r="C28684" s="2" t="n">
        <f aca="false">LEN(B28684)</f>
        <v>10</v>
      </c>
    </row>
    <row r="28685" customFormat="false" ht="13.2" hidden="false" customHeight="false" outlineLevel="0" collapsed="false">
      <c r="A28685" s="1" t="n">
        <v>14591</v>
      </c>
      <c r="B28685" s="1" t="s">
        <v>28686</v>
      </c>
      <c r="C28685" s="2" t="n">
        <f aca="false">LEN(B28685)</f>
        <v>8</v>
      </c>
    </row>
    <row r="28686" customFormat="false" ht="13.2" hidden="false" customHeight="false" outlineLevel="0" collapsed="false">
      <c r="A28686" s="1" t="n">
        <v>10214</v>
      </c>
      <c r="B28686" s="1" t="s">
        <v>28687</v>
      </c>
      <c r="C28686" s="2" t="n">
        <f aca="false">LEN(B28686)</f>
        <v>9</v>
      </c>
    </row>
    <row r="28687" customFormat="false" ht="13.2" hidden="false" customHeight="false" outlineLevel="0" collapsed="false">
      <c r="A28687" s="1" t="n">
        <v>23725</v>
      </c>
      <c r="B28687" s="1" t="s">
        <v>28688</v>
      </c>
      <c r="C28687" s="2" t="n">
        <f aca="false">LEN(B28687)</f>
        <v>7</v>
      </c>
    </row>
    <row r="28688" customFormat="false" ht="13.2" hidden="false" customHeight="false" outlineLevel="0" collapsed="false">
      <c r="A28688" s="1" t="n">
        <v>32230</v>
      </c>
      <c r="B28688" s="1" t="s">
        <v>28689</v>
      </c>
      <c r="C28688" s="2" t="n">
        <f aca="false">LEN(B28688)</f>
        <v>9</v>
      </c>
    </row>
    <row r="28689" customFormat="false" ht="13.2" hidden="false" customHeight="false" outlineLevel="0" collapsed="false">
      <c r="A28689" s="1" t="n">
        <v>32231</v>
      </c>
      <c r="B28689" s="1" t="s">
        <v>28690</v>
      </c>
      <c r="C28689" s="2" t="n">
        <f aca="false">LEN(B28689)</f>
        <v>9</v>
      </c>
    </row>
    <row r="28690" customFormat="false" ht="13.2" hidden="false" customHeight="false" outlineLevel="0" collapsed="false">
      <c r="A28690" s="1" t="n">
        <v>28244</v>
      </c>
      <c r="B28690" s="1" t="s">
        <v>28691</v>
      </c>
      <c r="C28690" s="2" t="n">
        <f aca="false">LEN(B28690)</f>
        <v>8</v>
      </c>
    </row>
    <row r="28691" customFormat="false" ht="13.2" hidden="false" customHeight="false" outlineLevel="0" collapsed="false">
      <c r="A28691" s="1" t="n">
        <v>54444</v>
      </c>
      <c r="B28691" s="1" t="s">
        <v>28692</v>
      </c>
      <c r="C28691" s="2" t="n">
        <f aca="false">LEN(B28691)</f>
        <v>8</v>
      </c>
    </row>
    <row r="28692" customFormat="false" ht="13.2" hidden="false" customHeight="false" outlineLevel="0" collapsed="false">
      <c r="A28692" s="1" t="n">
        <v>12462</v>
      </c>
      <c r="B28692" s="1" t="s">
        <v>28693</v>
      </c>
      <c r="C28692" s="2" t="n">
        <f aca="false">LEN(B28692)</f>
        <v>9</v>
      </c>
    </row>
    <row r="28693" customFormat="false" ht="13.2" hidden="false" customHeight="false" outlineLevel="0" collapsed="false">
      <c r="A28693" s="1" t="n">
        <v>10505</v>
      </c>
      <c r="B28693" s="1" t="s">
        <v>28694</v>
      </c>
      <c r="C28693" s="2" t="n">
        <f aca="false">LEN(B28693)</f>
        <v>9</v>
      </c>
    </row>
    <row r="28694" customFormat="false" ht="13.2" hidden="false" customHeight="false" outlineLevel="0" collapsed="false">
      <c r="A28694" s="1" t="n">
        <v>14592</v>
      </c>
      <c r="B28694" s="1" t="s">
        <v>28695</v>
      </c>
      <c r="C28694" s="2" t="n">
        <f aca="false">LEN(B28694)</f>
        <v>8</v>
      </c>
    </row>
    <row r="28695" customFormat="false" ht="13.2" hidden="false" customHeight="false" outlineLevel="0" collapsed="false">
      <c r="A28695" s="1" t="n">
        <v>61719</v>
      </c>
      <c r="B28695" s="1" t="s">
        <v>28696</v>
      </c>
      <c r="C28695" s="2" t="n">
        <f aca="false">LEN(B28695)</f>
        <v>8</v>
      </c>
    </row>
    <row r="28696" customFormat="false" ht="13.2" hidden="false" customHeight="false" outlineLevel="0" collapsed="false">
      <c r="A28696" s="1" t="n">
        <v>23018</v>
      </c>
      <c r="B28696" s="1" t="s">
        <v>28697</v>
      </c>
      <c r="C28696" s="2" t="n">
        <f aca="false">LEN(B28696)</f>
        <v>10</v>
      </c>
    </row>
    <row r="28697" customFormat="false" ht="13.2" hidden="false" customHeight="false" outlineLevel="0" collapsed="false">
      <c r="A28697" s="1" t="n">
        <v>28245</v>
      </c>
      <c r="B28697" s="1" t="s">
        <v>28698</v>
      </c>
      <c r="C28697" s="2" t="n">
        <f aca="false">LEN(B28697)</f>
        <v>8</v>
      </c>
    </row>
    <row r="28698" customFormat="false" ht="13.2" hidden="false" customHeight="false" outlineLevel="0" collapsed="false">
      <c r="A28698" s="1" t="n">
        <v>23019</v>
      </c>
      <c r="B28698" s="1" t="s">
        <v>28699</v>
      </c>
      <c r="C28698" s="2" t="n">
        <f aca="false">LEN(B28698)</f>
        <v>10</v>
      </c>
    </row>
    <row r="28699" customFormat="false" ht="13.2" hidden="false" customHeight="false" outlineLevel="0" collapsed="false">
      <c r="A28699" s="1" t="n">
        <v>10374</v>
      </c>
      <c r="B28699" s="1" t="s">
        <v>28700</v>
      </c>
      <c r="C28699" s="2" t="n">
        <f aca="false">LEN(B28699)</f>
        <v>7</v>
      </c>
    </row>
    <row r="28700" customFormat="false" ht="13.2" hidden="false" customHeight="false" outlineLevel="0" collapsed="false">
      <c r="A28700" s="1" t="n">
        <v>54446</v>
      </c>
      <c r="B28700" s="1" t="s">
        <v>28701</v>
      </c>
      <c r="C28700" s="2" t="n">
        <f aca="false">LEN(B28700)</f>
        <v>8</v>
      </c>
    </row>
    <row r="28701" customFormat="false" ht="13.2" hidden="false" customHeight="false" outlineLevel="0" collapsed="false">
      <c r="A28701" s="1" t="n">
        <v>14593</v>
      </c>
      <c r="B28701" s="1" t="s">
        <v>28702</v>
      </c>
      <c r="C28701" s="2" t="n">
        <f aca="false">LEN(B28701)</f>
        <v>8</v>
      </c>
    </row>
    <row r="28702" customFormat="false" ht="13.2" hidden="false" customHeight="false" outlineLevel="0" collapsed="false">
      <c r="A28702" s="1" t="n">
        <v>42305</v>
      </c>
      <c r="B28702" s="1" t="s">
        <v>28703</v>
      </c>
      <c r="C28702" s="2" t="n">
        <f aca="false">LEN(B28702)</f>
        <v>10</v>
      </c>
    </row>
    <row r="28703" customFormat="false" ht="13.2" hidden="false" customHeight="false" outlineLevel="0" collapsed="false">
      <c r="A28703" s="1" t="n">
        <v>42306</v>
      </c>
      <c r="B28703" s="1" t="s">
        <v>28704</v>
      </c>
      <c r="C28703" s="2" t="n">
        <f aca="false">LEN(B28703)</f>
        <v>10</v>
      </c>
    </row>
    <row r="28704" customFormat="false" ht="13.2" hidden="false" customHeight="false" outlineLevel="0" collapsed="false">
      <c r="A28704" s="1" t="n">
        <v>28246</v>
      </c>
      <c r="B28704" s="1" t="s">
        <v>28705</v>
      </c>
      <c r="C28704" s="2" t="n">
        <f aca="false">LEN(B28704)</f>
        <v>8</v>
      </c>
    </row>
    <row r="28705" customFormat="false" ht="13.2" hidden="false" customHeight="false" outlineLevel="0" collapsed="false">
      <c r="A28705" s="1" t="n">
        <v>23157</v>
      </c>
      <c r="B28705" s="1" t="s">
        <v>28706</v>
      </c>
      <c r="C28705" s="2" t="n">
        <f aca="false">LEN(B28705)</f>
        <v>8</v>
      </c>
    </row>
    <row r="28706" customFormat="false" ht="13.2" hidden="false" customHeight="false" outlineLevel="0" collapsed="false">
      <c r="A28706" s="1" t="n">
        <v>11212</v>
      </c>
      <c r="B28706" s="1" t="s">
        <v>28707</v>
      </c>
      <c r="C28706" s="2" t="n">
        <f aca="false">LEN(B28706)</f>
        <v>9</v>
      </c>
    </row>
    <row r="28707" customFormat="false" ht="13.2" hidden="false" customHeight="false" outlineLevel="0" collapsed="false">
      <c r="A28707" s="1" t="n">
        <v>42307</v>
      </c>
      <c r="B28707" s="1" t="s">
        <v>28708</v>
      </c>
      <c r="C28707" s="2" t="n">
        <f aca="false">LEN(B28707)</f>
        <v>10</v>
      </c>
    </row>
    <row r="28708" customFormat="false" ht="13.2" hidden="false" customHeight="false" outlineLevel="0" collapsed="false">
      <c r="A28708" s="1" t="n">
        <v>32232</v>
      </c>
      <c r="B28708" s="1" t="s">
        <v>28709</v>
      </c>
      <c r="C28708" s="2" t="n">
        <f aca="false">LEN(B28708)</f>
        <v>9</v>
      </c>
    </row>
    <row r="28709" customFormat="false" ht="13.2" hidden="false" customHeight="false" outlineLevel="0" collapsed="false">
      <c r="A28709" s="1" t="n">
        <v>11423</v>
      </c>
      <c r="B28709" s="1" t="s">
        <v>28710</v>
      </c>
      <c r="C28709" s="2" t="n">
        <f aca="false">LEN(B28709)</f>
        <v>8</v>
      </c>
    </row>
    <row r="28710" customFormat="false" ht="13.2" hidden="false" customHeight="false" outlineLevel="0" collapsed="false">
      <c r="A28710" s="1" t="n">
        <v>59144</v>
      </c>
      <c r="B28710" s="1" t="s">
        <v>28711</v>
      </c>
      <c r="C28710" s="2" t="n">
        <f aca="false">LEN(B28710)</f>
        <v>10</v>
      </c>
    </row>
    <row r="28711" customFormat="false" ht="13.2" hidden="false" customHeight="false" outlineLevel="0" collapsed="false">
      <c r="A28711" s="1" t="n">
        <v>14019</v>
      </c>
      <c r="B28711" s="1" t="s">
        <v>28712</v>
      </c>
      <c r="C28711" s="2" t="n">
        <f aca="false">LEN(B28711)</f>
        <v>9</v>
      </c>
    </row>
    <row r="28712" customFormat="false" ht="13.2" hidden="false" customHeight="false" outlineLevel="0" collapsed="false">
      <c r="A28712" s="1" t="n">
        <v>10404</v>
      </c>
      <c r="B28712" s="1" t="s">
        <v>28713</v>
      </c>
      <c r="C28712" s="2" t="n">
        <f aca="false">LEN(B28712)</f>
        <v>9</v>
      </c>
    </row>
    <row r="28713" customFormat="false" ht="13.2" hidden="false" customHeight="false" outlineLevel="0" collapsed="false">
      <c r="A28713" s="1" t="n">
        <v>61722</v>
      </c>
      <c r="B28713" s="1" t="s">
        <v>28714</v>
      </c>
      <c r="C28713" s="2" t="n">
        <f aca="false">LEN(B28713)</f>
        <v>8</v>
      </c>
    </row>
    <row r="28714" customFormat="false" ht="13.2" hidden="false" customHeight="false" outlineLevel="0" collapsed="false">
      <c r="A28714" s="1" t="n">
        <v>10843</v>
      </c>
      <c r="B28714" s="1" t="s">
        <v>28715</v>
      </c>
      <c r="C28714" s="2" t="n">
        <f aca="false">LEN(B28714)</f>
        <v>9</v>
      </c>
    </row>
    <row r="28715" customFormat="false" ht="13.2" hidden="false" customHeight="false" outlineLevel="0" collapsed="false">
      <c r="A28715" s="1" t="n">
        <v>61723</v>
      </c>
      <c r="B28715" s="1" t="s">
        <v>28716</v>
      </c>
      <c r="C28715" s="2" t="n">
        <f aca="false">LEN(B28715)</f>
        <v>8</v>
      </c>
    </row>
    <row r="28716" customFormat="false" ht="13.2" hidden="false" customHeight="false" outlineLevel="0" collapsed="false">
      <c r="A28716" s="1" t="n">
        <v>26276</v>
      </c>
      <c r="B28716" s="1" t="s">
        <v>28717</v>
      </c>
      <c r="C28716" s="2" t="n">
        <f aca="false">LEN(B28716)</f>
        <v>7</v>
      </c>
    </row>
    <row r="28717" customFormat="false" ht="13.2" hidden="false" customHeight="false" outlineLevel="0" collapsed="false">
      <c r="A28717" s="1" t="n">
        <v>54451</v>
      </c>
      <c r="B28717" s="1" t="s">
        <v>28718</v>
      </c>
      <c r="C28717" s="2" t="n">
        <f aca="false">LEN(B28717)</f>
        <v>8</v>
      </c>
    </row>
    <row r="28718" customFormat="false" ht="13.2" hidden="false" customHeight="false" outlineLevel="0" collapsed="false">
      <c r="A28718" s="1" t="n">
        <v>54452</v>
      </c>
      <c r="B28718" s="1" t="s">
        <v>28719</v>
      </c>
      <c r="C28718" s="2" t="n">
        <f aca="false">LEN(B28718)</f>
        <v>8</v>
      </c>
    </row>
    <row r="28719" customFormat="false" ht="13.2" hidden="false" customHeight="false" outlineLevel="0" collapsed="false">
      <c r="A28719" s="1" t="n">
        <v>54453</v>
      </c>
      <c r="B28719" s="1" t="s">
        <v>28720</v>
      </c>
      <c r="C28719" s="2" t="n">
        <f aca="false">LEN(B28719)</f>
        <v>8</v>
      </c>
    </row>
    <row r="28720" customFormat="false" ht="13.2" hidden="false" customHeight="false" outlineLevel="0" collapsed="false">
      <c r="A28720" s="1" t="n">
        <v>42308</v>
      </c>
      <c r="B28720" s="1" t="s">
        <v>28721</v>
      </c>
      <c r="C28720" s="2" t="n">
        <f aca="false">LEN(B28720)</f>
        <v>10</v>
      </c>
    </row>
    <row r="28721" customFormat="false" ht="13.2" hidden="false" customHeight="false" outlineLevel="0" collapsed="false">
      <c r="A28721" s="1" t="n">
        <v>23020</v>
      </c>
      <c r="B28721" s="1" t="s">
        <v>28722</v>
      </c>
      <c r="C28721" s="2" t="n">
        <f aca="false">LEN(B28721)</f>
        <v>10</v>
      </c>
    </row>
    <row r="28722" customFormat="false" ht="13.2" hidden="false" customHeight="false" outlineLevel="0" collapsed="false">
      <c r="A28722" s="1" t="n">
        <v>22268</v>
      </c>
      <c r="B28722" s="1" t="s">
        <v>28723</v>
      </c>
      <c r="C28722" s="2" t="n">
        <f aca="false">LEN(B28722)</f>
        <v>10</v>
      </c>
    </row>
    <row r="28723" customFormat="false" ht="13.2" hidden="false" customHeight="false" outlineLevel="0" collapsed="false">
      <c r="A28723" s="1" t="n">
        <v>23022</v>
      </c>
      <c r="B28723" s="1" t="s">
        <v>28724</v>
      </c>
      <c r="C28723" s="2" t="n">
        <f aca="false">LEN(B28723)</f>
        <v>10</v>
      </c>
    </row>
    <row r="28724" customFormat="false" ht="13.2" hidden="false" customHeight="false" outlineLevel="0" collapsed="false">
      <c r="A28724" s="1" t="n">
        <v>11433</v>
      </c>
      <c r="B28724" s="1" t="s">
        <v>28725</v>
      </c>
      <c r="C28724" s="2" t="n">
        <f aca="false">LEN(B28724)</f>
        <v>8</v>
      </c>
    </row>
    <row r="28725" customFormat="false" ht="13.2" hidden="false" customHeight="false" outlineLevel="0" collapsed="false">
      <c r="A28725" s="1" t="n">
        <v>14595</v>
      </c>
      <c r="B28725" s="1" t="s">
        <v>28726</v>
      </c>
      <c r="C28725" s="2" t="n">
        <f aca="false">LEN(B28725)</f>
        <v>8</v>
      </c>
    </row>
    <row r="28726" customFormat="false" ht="13.2" hidden="false" customHeight="false" outlineLevel="0" collapsed="false">
      <c r="A28726" s="1" t="n">
        <v>14596</v>
      </c>
      <c r="B28726" s="1" t="s">
        <v>28727</v>
      </c>
      <c r="C28726" s="2" t="n">
        <f aca="false">LEN(B28726)</f>
        <v>8</v>
      </c>
    </row>
    <row r="28727" customFormat="false" ht="13.2" hidden="false" customHeight="false" outlineLevel="0" collapsed="false">
      <c r="A28727" s="1" t="n">
        <v>10901</v>
      </c>
      <c r="B28727" s="1" t="s">
        <v>28728</v>
      </c>
      <c r="C28727" s="2" t="n">
        <f aca="false">LEN(B28727)</f>
        <v>9</v>
      </c>
    </row>
    <row r="28728" customFormat="false" ht="13.2" hidden="false" customHeight="false" outlineLevel="0" collapsed="false">
      <c r="A28728" s="1" t="n">
        <v>42309</v>
      </c>
      <c r="B28728" s="1" t="s">
        <v>28729</v>
      </c>
      <c r="C28728" s="2" t="n">
        <f aca="false">LEN(B28728)</f>
        <v>10</v>
      </c>
    </row>
    <row r="28729" customFormat="false" ht="13.2" hidden="false" customHeight="false" outlineLevel="0" collapsed="false">
      <c r="A28729" s="1" t="n">
        <v>54456</v>
      </c>
      <c r="B28729" s="1" t="s">
        <v>28730</v>
      </c>
      <c r="C28729" s="2" t="n">
        <f aca="false">LEN(B28729)</f>
        <v>8</v>
      </c>
    </row>
    <row r="28730" customFormat="false" ht="13.2" hidden="false" customHeight="false" outlineLevel="0" collapsed="false">
      <c r="A28730" s="1" t="n">
        <v>14597</v>
      </c>
      <c r="B28730" s="1" t="s">
        <v>28731</v>
      </c>
      <c r="C28730" s="2" t="n">
        <f aca="false">LEN(B28730)</f>
        <v>8</v>
      </c>
    </row>
    <row r="28731" customFormat="false" ht="13.2" hidden="false" customHeight="false" outlineLevel="0" collapsed="false">
      <c r="A28731" s="1" t="n">
        <v>14598</v>
      </c>
      <c r="B28731" s="1" t="s">
        <v>28732</v>
      </c>
      <c r="C28731" s="2" t="n">
        <f aca="false">LEN(B28731)</f>
        <v>8</v>
      </c>
    </row>
    <row r="28732" customFormat="false" ht="13.2" hidden="false" customHeight="false" outlineLevel="0" collapsed="false">
      <c r="A28732" s="1" t="n">
        <v>54460</v>
      </c>
      <c r="B28732" s="1" t="s">
        <v>28733</v>
      </c>
      <c r="C28732" s="2" t="n">
        <f aca="false">LEN(B28732)</f>
        <v>8</v>
      </c>
    </row>
    <row r="28733" customFormat="false" ht="13.2" hidden="false" customHeight="false" outlineLevel="0" collapsed="false">
      <c r="A28733" s="1" t="n">
        <v>28249</v>
      </c>
      <c r="B28733" s="1" t="s">
        <v>28734</v>
      </c>
      <c r="C28733" s="2" t="n">
        <f aca="false">LEN(B28733)</f>
        <v>8</v>
      </c>
    </row>
    <row r="28734" customFormat="false" ht="13.2" hidden="false" customHeight="false" outlineLevel="0" collapsed="false">
      <c r="A28734" s="1" t="n">
        <v>10375</v>
      </c>
      <c r="B28734" s="1" t="s">
        <v>28735</v>
      </c>
      <c r="C28734" s="2" t="n">
        <f aca="false">LEN(B28734)</f>
        <v>7</v>
      </c>
    </row>
    <row r="28735" customFormat="false" ht="13.2" hidden="false" customHeight="false" outlineLevel="0" collapsed="false">
      <c r="A28735" s="1" t="n">
        <v>42310</v>
      </c>
      <c r="B28735" s="1" t="s">
        <v>28736</v>
      </c>
      <c r="C28735" s="2" t="n">
        <f aca="false">LEN(B28735)</f>
        <v>10</v>
      </c>
    </row>
    <row r="28736" customFormat="false" ht="13.2" hidden="false" customHeight="false" outlineLevel="0" collapsed="false">
      <c r="A28736" s="1" t="n">
        <v>14599</v>
      </c>
      <c r="B28736" s="1" t="s">
        <v>28737</v>
      </c>
      <c r="C28736" s="2" t="n">
        <f aca="false">LEN(B28736)</f>
        <v>8</v>
      </c>
    </row>
    <row r="28737" customFormat="false" ht="13.2" hidden="false" customHeight="false" outlineLevel="0" collapsed="false">
      <c r="A28737" s="1" t="n">
        <v>42311</v>
      </c>
      <c r="B28737" s="1" t="s">
        <v>28738</v>
      </c>
      <c r="C28737" s="2" t="n">
        <f aca="false">LEN(B28737)</f>
        <v>10</v>
      </c>
    </row>
    <row r="28738" customFormat="false" ht="13.2" hidden="false" customHeight="false" outlineLevel="0" collapsed="false">
      <c r="A28738" s="1" t="n">
        <v>14600</v>
      </c>
      <c r="B28738" s="1" t="s">
        <v>28739</v>
      </c>
      <c r="C28738" s="2" t="n">
        <f aca="false">LEN(B28738)</f>
        <v>8</v>
      </c>
    </row>
    <row r="28739" customFormat="false" ht="13.2" hidden="false" customHeight="false" outlineLevel="0" collapsed="false">
      <c r="A28739" s="1" t="n">
        <v>28250</v>
      </c>
      <c r="B28739" s="1" t="s">
        <v>28740</v>
      </c>
      <c r="C28739" s="2" t="n">
        <f aca="false">LEN(B28739)</f>
        <v>8</v>
      </c>
    </row>
    <row r="28740" customFormat="false" ht="13.2" hidden="false" customHeight="false" outlineLevel="0" collapsed="false">
      <c r="A28740" s="1" t="n">
        <v>23023</v>
      </c>
      <c r="B28740" s="1" t="s">
        <v>28741</v>
      </c>
      <c r="C28740" s="2" t="n">
        <f aca="false">LEN(B28740)</f>
        <v>10</v>
      </c>
    </row>
    <row r="28741" customFormat="false" ht="13.2" hidden="false" customHeight="false" outlineLevel="0" collapsed="false">
      <c r="A28741" s="1" t="n">
        <v>54464</v>
      </c>
      <c r="B28741" s="1" t="s">
        <v>28742</v>
      </c>
      <c r="C28741" s="2" t="n">
        <f aca="false">LEN(B28741)</f>
        <v>8</v>
      </c>
    </row>
    <row r="28742" customFormat="false" ht="13.2" hidden="false" customHeight="false" outlineLevel="0" collapsed="false">
      <c r="A28742" s="1" t="n">
        <v>10376</v>
      </c>
      <c r="B28742" s="1" t="s">
        <v>28743</v>
      </c>
      <c r="C28742" s="2" t="n">
        <f aca="false">LEN(B28742)</f>
        <v>7</v>
      </c>
    </row>
    <row r="28743" customFormat="false" ht="13.2" hidden="false" customHeight="false" outlineLevel="0" collapsed="false">
      <c r="A28743" s="1" t="n">
        <v>14601</v>
      </c>
      <c r="B28743" s="1" t="s">
        <v>28744</v>
      </c>
      <c r="C28743" s="2" t="n">
        <f aca="false">LEN(B28743)</f>
        <v>8</v>
      </c>
    </row>
    <row r="28744" customFormat="false" ht="13.2" hidden="false" customHeight="false" outlineLevel="0" collapsed="false">
      <c r="A28744" s="1" t="n">
        <v>61724</v>
      </c>
      <c r="B28744" s="1" t="s">
        <v>28745</v>
      </c>
      <c r="C28744" s="2" t="n">
        <f aca="false">LEN(B28744)</f>
        <v>8</v>
      </c>
    </row>
    <row r="28745" customFormat="false" ht="13.2" hidden="false" customHeight="false" outlineLevel="0" collapsed="false">
      <c r="A28745" s="1" t="n">
        <v>54466</v>
      </c>
      <c r="B28745" s="1" t="s">
        <v>28746</v>
      </c>
      <c r="C28745" s="2" t="n">
        <f aca="false">LEN(B28745)</f>
        <v>8</v>
      </c>
    </row>
    <row r="28746" customFormat="false" ht="13.2" hidden="false" customHeight="false" outlineLevel="0" collapsed="false">
      <c r="A28746" s="1" t="n">
        <v>54467</v>
      </c>
      <c r="B28746" s="1" t="s">
        <v>28747</v>
      </c>
      <c r="C28746" s="2" t="n">
        <f aca="false">LEN(B28746)</f>
        <v>8</v>
      </c>
    </row>
    <row r="28747" customFormat="false" ht="13.2" hidden="false" customHeight="false" outlineLevel="0" collapsed="false">
      <c r="A28747" s="1" t="n">
        <v>28251</v>
      </c>
      <c r="B28747" s="1" t="s">
        <v>28748</v>
      </c>
      <c r="C28747" s="2" t="n">
        <f aca="false">LEN(B28747)</f>
        <v>8</v>
      </c>
    </row>
    <row r="28748" customFormat="false" ht="13.2" hidden="false" customHeight="false" outlineLevel="0" collapsed="false">
      <c r="A28748" s="1" t="n">
        <v>19292</v>
      </c>
      <c r="B28748" s="1" t="s">
        <v>28749</v>
      </c>
      <c r="C28748" s="2" t="n">
        <f aca="false">LEN(B28748)</f>
        <v>10</v>
      </c>
    </row>
    <row r="28749" customFormat="false" ht="13.2" hidden="false" customHeight="false" outlineLevel="0" collapsed="false">
      <c r="A28749" s="1" t="n">
        <v>22644</v>
      </c>
      <c r="B28749" s="1" t="s">
        <v>28750</v>
      </c>
      <c r="C28749" s="2" t="n">
        <f aca="false">LEN(B28749)</f>
        <v>10</v>
      </c>
    </row>
    <row r="28750" customFormat="false" ht="13.2" hidden="false" customHeight="false" outlineLevel="0" collapsed="false">
      <c r="A28750" s="1" t="n">
        <v>28252</v>
      </c>
      <c r="B28750" s="1" t="s">
        <v>28751</v>
      </c>
      <c r="C28750" s="2" t="n">
        <f aca="false">LEN(B28750)</f>
        <v>8</v>
      </c>
    </row>
    <row r="28751" customFormat="false" ht="13.2" hidden="false" customHeight="false" outlineLevel="0" collapsed="false">
      <c r="A28751" s="1" t="n">
        <v>38676</v>
      </c>
      <c r="B28751" s="1" t="s">
        <v>28752</v>
      </c>
      <c r="C28751" s="2" t="n">
        <f aca="false">LEN(B28751)</f>
        <v>9</v>
      </c>
    </row>
    <row r="28752" customFormat="false" ht="13.2" hidden="false" customHeight="false" outlineLevel="0" collapsed="false">
      <c r="A28752" s="1" t="n">
        <v>54470</v>
      </c>
      <c r="B28752" s="1" t="s">
        <v>28753</v>
      </c>
      <c r="C28752" s="2" t="n">
        <f aca="false">LEN(B28752)</f>
        <v>8</v>
      </c>
    </row>
    <row r="28753" customFormat="false" ht="13.2" hidden="false" customHeight="false" outlineLevel="0" collapsed="false">
      <c r="A28753" s="1" t="n">
        <v>54471</v>
      </c>
      <c r="B28753" s="1" t="s">
        <v>28754</v>
      </c>
      <c r="C28753" s="2" t="n">
        <f aca="false">LEN(B28753)</f>
        <v>8</v>
      </c>
    </row>
    <row r="28754" customFormat="false" ht="13.2" hidden="false" customHeight="false" outlineLevel="0" collapsed="false">
      <c r="A28754" s="1" t="n">
        <v>32235</v>
      </c>
      <c r="B28754" s="1" t="s">
        <v>28755</v>
      </c>
      <c r="C28754" s="2" t="n">
        <f aca="false">LEN(B28754)</f>
        <v>9</v>
      </c>
    </row>
    <row r="28755" customFormat="false" ht="13.2" hidden="false" customHeight="false" outlineLevel="0" collapsed="false">
      <c r="A28755" s="1" t="n">
        <v>54472</v>
      </c>
      <c r="B28755" s="1" t="s">
        <v>28756</v>
      </c>
      <c r="C28755" s="2" t="n">
        <f aca="false">LEN(B28755)</f>
        <v>8</v>
      </c>
    </row>
    <row r="28756" customFormat="false" ht="13.2" hidden="false" customHeight="false" outlineLevel="0" collapsed="false">
      <c r="A28756" s="1" t="n">
        <v>28253</v>
      </c>
      <c r="B28756" s="1" t="s">
        <v>28757</v>
      </c>
      <c r="C28756" s="2" t="n">
        <f aca="false">LEN(B28756)</f>
        <v>8</v>
      </c>
    </row>
    <row r="28757" customFormat="false" ht="13.2" hidden="false" customHeight="false" outlineLevel="0" collapsed="false">
      <c r="A28757" s="1" t="n">
        <v>13106</v>
      </c>
      <c r="B28757" s="1" t="s">
        <v>28758</v>
      </c>
      <c r="C28757" s="2" t="n">
        <f aca="false">LEN(B28757)</f>
        <v>10</v>
      </c>
    </row>
    <row r="28758" customFormat="false" ht="13.2" hidden="false" customHeight="false" outlineLevel="0" collapsed="false">
      <c r="A28758" s="1" t="n">
        <v>26526</v>
      </c>
      <c r="B28758" s="1" t="s">
        <v>28759</v>
      </c>
      <c r="C28758" s="2" t="n">
        <f aca="false">LEN(B28758)</f>
        <v>9</v>
      </c>
    </row>
    <row r="28759" customFormat="false" ht="13.2" hidden="false" customHeight="false" outlineLevel="0" collapsed="false">
      <c r="A28759" s="1" t="n">
        <v>28254</v>
      </c>
      <c r="B28759" s="1" t="s">
        <v>28760</v>
      </c>
      <c r="C28759" s="2" t="n">
        <f aca="false">LEN(B28759)</f>
        <v>8</v>
      </c>
    </row>
    <row r="28760" customFormat="false" ht="13.2" hidden="false" customHeight="false" outlineLevel="0" collapsed="false">
      <c r="A28760" s="1" t="n">
        <v>54474</v>
      </c>
      <c r="B28760" s="1" t="s">
        <v>28761</v>
      </c>
      <c r="C28760" s="2" t="n">
        <f aca="false">LEN(B28760)</f>
        <v>8</v>
      </c>
    </row>
    <row r="28761" customFormat="false" ht="13.2" hidden="false" customHeight="false" outlineLevel="0" collapsed="false">
      <c r="A28761" s="1" t="n">
        <v>42315</v>
      </c>
      <c r="B28761" s="1" t="s">
        <v>28762</v>
      </c>
      <c r="C28761" s="2" t="n">
        <f aca="false">LEN(B28761)</f>
        <v>10</v>
      </c>
    </row>
    <row r="28762" customFormat="false" ht="13.2" hidden="false" customHeight="false" outlineLevel="0" collapsed="false">
      <c r="A28762" s="1" t="n">
        <v>59145</v>
      </c>
      <c r="B28762" s="1" t="s">
        <v>28763</v>
      </c>
      <c r="C28762" s="2" t="n">
        <f aca="false">LEN(B28762)</f>
        <v>10</v>
      </c>
    </row>
    <row r="28763" customFormat="false" ht="13.2" hidden="false" customHeight="false" outlineLevel="0" collapsed="false">
      <c r="A28763" s="1" t="n">
        <v>28255</v>
      </c>
      <c r="B28763" s="1" t="s">
        <v>28764</v>
      </c>
      <c r="C28763" s="2" t="n">
        <f aca="false">LEN(B28763)</f>
        <v>8</v>
      </c>
    </row>
    <row r="28764" customFormat="false" ht="13.2" hidden="false" customHeight="false" outlineLevel="0" collapsed="false">
      <c r="A28764" s="1" t="n">
        <v>28256</v>
      </c>
      <c r="B28764" s="1" t="s">
        <v>28765</v>
      </c>
      <c r="C28764" s="2" t="n">
        <f aca="false">LEN(B28764)</f>
        <v>8</v>
      </c>
    </row>
    <row r="28765" customFormat="false" ht="13.2" hidden="false" customHeight="false" outlineLevel="0" collapsed="false">
      <c r="A28765" s="1" t="n">
        <v>28255</v>
      </c>
      <c r="B28765" s="1" t="s">
        <v>28766</v>
      </c>
      <c r="C28765" s="2" t="n">
        <f aca="false">LEN(B28765)</f>
        <v>8</v>
      </c>
    </row>
    <row r="28766" customFormat="false" ht="13.2" hidden="false" customHeight="false" outlineLevel="0" collapsed="false">
      <c r="A28766" s="1" t="n">
        <v>27205</v>
      </c>
      <c r="B28766" s="1" t="s">
        <v>28767</v>
      </c>
      <c r="C28766" s="2" t="n">
        <f aca="false">LEN(B28766)</f>
        <v>8</v>
      </c>
    </row>
    <row r="28767" customFormat="false" ht="13.2" hidden="false" customHeight="false" outlineLevel="0" collapsed="false">
      <c r="A28767" s="1" t="n">
        <v>42316</v>
      </c>
      <c r="B28767" s="1" t="s">
        <v>28768</v>
      </c>
      <c r="C28767" s="2" t="n">
        <f aca="false">LEN(B28767)</f>
        <v>10</v>
      </c>
    </row>
    <row r="28768" customFormat="false" ht="13.2" hidden="false" customHeight="false" outlineLevel="0" collapsed="false">
      <c r="A28768" s="1" t="n">
        <v>32236</v>
      </c>
      <c r="B28768" s="1" t="s">
        <v>28769</v>
      </c>
      <c r="C28768" s="2" t="n">
        <f aca="false">LEN(B28768)</f>
        <v>9</v>
      </c>
    </row>
    <row r="28769" customFormat="false" ht="13.2" hidden="false" customHeight="false" outlineLevel="0" collapsed="false">
      <c r="A28769" s="1" t="n">
        <v>21161</v>
      </c>
      <c r="B28769" s="1" t="s">
        <v>28770</v>
      </c>
      <c r="C28769" s="2" t="n">
        <f aca="false">LEN(B28769)</f>
        <v>8</v>
      </c>
    </row>
    <row r="28770" customFormat="false" ht="13.2" hidden="false" customHeight="false" outlineLevel="0" collapsed="false">
      <c r="A28770" s="1" t="n">
        <v>32237</v>
      </c>
      <c r="B28770" s="1" t="s">
        <v>28771</v>
      </c>
      <c r="C28770" s="2" t="n">
        <f aca="false">LEN(B28770)</f>
        <v>9</v>
      </c>
    </row>
    <row r="28771" customFormat="false" ht="13.2" hidden="false" customHeight="false" outlineLevel="0" collapsed="false">
      <c r="A28771" s="1" t="n">
        <v>32238</v>
      </c>
      <c r="B28771" s="1" t="s">
        <v>28772</v>
      </c>
      <c r="C28771" s="2" t="n">
        <f aca="false">LEN(B28771)</f>
        <v>9</v>
      </c>
    </row>
    <row r="28772" customFormat="false" ht="13.2" hidden="false" customHeight="false" outlineLevel="0" collapsed="false">
      <c r="A28772" s="1" t="n">
        <v>14602</v>
      </c>
      <c r="B28772" s="1" t="s">
        <v>28773</v>
      </c>
      <c r="C28772" s="2" t="n">
        <f aca="false">LEN(B28772)</f>
        <v>8</v>
      </c>
    </row>
    <row r="28773" customFormat="false" ht="13.2" hidden="false" customHeight="false" outlineLevel="0" collapsed="false">
      <c r="A28773" s="1" t="n">
        <v>55544</v>
      </c>
      <c r="B28773" s="1" t="s">
        <v>28774</v>
      </c>
      <c r="C28773" s="2" t="n">
        <f aca="false">LEN(B28773)</f>
        <v>8</v>
      </c>
    </row>
    <row r="28774" customFormat="false" ht="13.2" hidden="false" customHeight="false" outlineLevel="0" collapsed="false">
      <c r="A28774" s="1" t="n">
        <v>42317</v>
      </c>
      <c r="B28774" s="1" t="s">
        <v>28775</v>
      </c>
      <c r="C28774" s="2" t="n">
        <f aca="false">LEN(B28774)</f>
        <v>10</v>
      </c>
    </row>
    <row r="28775" customFormat="false" ht="13.2" hidden="false" customHeight="false" outlineLevel="0" collapsed="false">
      <c r="A28775" s="1" t="n">
        <v>57800</v>
      </c>
      <c r="B28775" s="1" t="s">
        <v>28776</v>
      </c>
      <c r="C28775" s="2" t="n">
        <f aca="false">LEN(B28775)</f>
        <v>9</v>
      </c>
    </row>
    <row r="28776" customFormat="false" ht="13.2" hidden="false" customHeight="false" outlineLevel="0" collapsed="false">
      <c r="A28776" s="1" t="n">
        <v>12176</v>
      </c>
      <c r="B28776" s="1" t="s">
        <v>28777</v>
      </c>
      <c r="C28776" s="2" t="n">
        <f aca="false">LEN(B28776)</f>
        <v>10</v>
      </c>
    </row>
    <row r="28777" customFormat="false" ht="13.2" hidden="false" customHeight="false" outlineLevel="0" collapsed="false">
      <c r="A28777" s="1" t="n">
        <v>32239</v>
      </c>
      <c r="B28777" s="1" t="s">
        <v>28778</v>
      </c>
      <c r="C28777" s="2" t="n">
        <f aca="false">LEN(B28777)</f>
        <v>9</v>
      </c>
    </row>
    <row r="28778" customFormat="false" ht="13.2" hidden="false" customHeight="false" outlineLevel="0" collapsed="false">
      <c r="A28778" s="1" t="n">
        <v>23024</v>
      </c>
      <c r="B28778" s="1" t="s">
        <v>28779</v>
      </c>
      <c r="C28778" s="2" t="n">
        <f aca="false">LEN(B28778)</f>
        <v>10</v>
      </c>
    </row>
    <row r="28779" customFormat="false" ht="13.2" hidden="false" customHeight="false" outlineLevel="0" collapsed="false">
      <c r="A28779" s="1" t="n">
        <v>54477</v>
      </c>
      <c r="B28779" s="1" t="s">
        <v>28780</v>
      </c>
      <c r="C28779" s="2" t="n">
        <f aca="false">LEN(B28779)</f>
        <v>8</v>
      </c>
    </row>
    <row r="28780" customFormat="false" ht="13.2" hidden="false" customHeight="false" outlineLevel="0" collapsed="false">
      <c r="A28780" s="1" t="n">
        <v>26124</v>
      </c>
      <c r="B28780" s="1" t="s">
        <v>28781</v>
      </c>
      <c r="C28780" s="2" t="n">
        <f aca="false">LEN(B28780)</f>
        <v>11</v>
      </c>
    </row>
    <row r="28781" customFormat="false" ht="13.2" hidden="false" customHeight="false" outlineLevel="0" collapsed="false">
      <c r="A28781" s="1" t="n">
        <v>54478</v>
      </c>
      <c r="B28781" s="1" t="s">
        <v>28782</v>
      </c>
      <c r="C28781" s="2" t="n">
        <f aca="false">LEN(B28781)</f>
        <v>8</v>
      </c>
    </row>
    <row r="28782" customFormat="false" ht="13.2" hidden="false" customHeight="false" outlineLevel="0" collapsed="false">
      <c r="A28782" s="1" t="n">
        <v>14603</v>
      </c>
      <c r="B28782" s="1" t="s">
        <v>28783</v>
      </c>
      <c r="C28782" s="2" t="n">
        <f aca="false">LEN(B28782)</f>
        <v>8</v>
      </c>
    </row>
    <row r="28783" customFormat="false" ht="13.2" hidden="false" customHeight="false" outlineLevel="0" collapsed="false">
      <c r="A28783" s="1" t="n">
        <v>23025</v>
      </c>
      <c r="B28783" s="1" t="s">
        <v>28784</v>
      </c>
      <c r="C28783" s="2" t="n">
        <f aca="false">LEN(B28783)</f>
        <v>10</v>
      </c>
    </row>
    <row r="28784" customFormat="false" ht="13.2" hidden="false" customHeight="false" outlineLevel="0" collapsed="false">
      <c r="A28784" s="1" t="n">
        <v>14604</v>
      </c>
      <c r="B28784" s="1" t="s">
        <v>28785</v>
      </c>
      <c r="C28784" s="2" t="n">
        <f aca="false">LEN(B28784)</f>
        <v>8</v>
      </c>
    </row>
    <row r="28785" customFormat="false" ht="13.2" hidden="false" customHeight="false" outlineLevel="0" collapsed="false">
      <c r="A28785" s="1" t="n">
        <v>54481</v>
      </c>
      <c r="B28785" s="1" t="s">
        <v>28786</v>
      </c>
      <c r="C28785" s="2" t="n">
        <f aca="false">LEN(B28785)</f>
        <v>8</v>
      </c>
    </row>
    <row r="28786" customFormat="false" ht="13.2" hidden="false" customHeight="false" outlineLevel="0" collapsed="false">
      <c r="A28786" s="1" t="n">
        <v>28258</v>
      </c>
      <c r="B28786" s="1" t="s">
        <v>28787</v>
      </c>
      <c r="C28786" s="2" t="n">
        <f aca="false">LEN(B28786)</f>
        <v>8</v>
      </c>
    </row>
    <row r="28787" customFormat="false" ht="13.2" hidden="false" customHeight="false" outlineLevel="0" collapsed="false">
      <c r="A28787" s="1" t="n">
        <v>28259</v>
      </c>
      <c r="B28787" s="1" t="s">
        <v>28788</v>
      </c>
      <c r="C28787" s="2" t="n">
        <f aca="false">LEN(B28787)</f>
        <v>8</v>
      </c>
    </row>
    <row r="28788" customFormat="false" ht="13.2" hidden="false" customHeight="false" outlineLevel="0" collapsed="false">
      <c r="A28788" s="1" t="n">
        <v>28260</v>
      </c>
      <c r="B28788" s="1" t="s">
        <v>28789</v>
      </c>
      <c r="C28788" s="2" t="n">
        <f aca="false">LEN(B28788)</f>
        <v>8</v>
      </c>
    </row>
    <row r="28789" customFormat="false" ht="13.2" hidden="false" customHeight="false" outlineLevel="0" collapsed="false">
      <c r="A28789" s="1" t="n">
        <v>28261</v>
      </c>
      <c r="B28789" s="1" t="s">
        <v>28790</v>
      </c>
      <c r="C28789" s="2" t="n">
        <f aca="false">LEN(B28789)</f>
        <v>8</v>
      </c>
    </row>
    <row r="28790" customFormat="false" ht="13.2" hidden="false" customHeight="false" outlineLevel="0" collapsed="false">
      <c r="A28790" s="1" t="n">
        <v>28262</v>
      </c>
      <c r="B28790" s="1" t="s">
        <v>28791</v>
      </c>
      <c r="C28790" s="2" t="n">
        <f aca="false">LEN(B28790)</f>
        <v>8</v>
      </c>
    </row>
    <row r="28791" customFormat="false" ht="13.2" hidden="false" customHeight="false" outlineLevel="0" collapsed="false">
      <c r="A28791" s="1" t="n">
        <v>57801</v>
      </c>
      <c r="B28791" s="1" t="s">
        <v>28792</v>
      </c>
      <c r="C28791" s="2" t="n">
        <f aca="false">LEN(B28791)</f>
        <v>9</v>
      </c>
    </row>
    <row r="28792" customFormat="false" ht="13.2" hidden="false" customHeight="false" outlineLevel="0" collapsed="false">
      <c r="A28792" s="1" t="n">
        <v>14605</v>
      </c>
      <c r="B28792" s="1" t="s">
        <v>28793</v>
      </c>
      <c r="C28792" s="2" t="n">
        <f aca="false">LEN(B28792)</f>
        <v>8</v>
      </c>
    </row>
    <row r="28793" customFormat="false" ht="13.2" hidden="false" customHeight="false" outlineLevel="0" collapsed="false">
      <c r="A28793" s="1" t="n">
        <v>54487</v>
      </c>
      <c r="B28793" s="1" t="s">
        <v>28794</v>
      </c>
      <c r="C28793" s="2" t="n">
        <f aca="false">LEN(B28793)</f>
        <v>8</v>
      </c>
    </row>
    <row r="28794" customFormat="false" ht="13.2" hidden="false" customHeight="false" outlineLevel="0" collapsed="false">
      <c r="A28794" s="1" t="n">
        <v>54488</v>
      </c>
      <c r="B28794" s="1" t="s">
        <v>28795</v>
      </c>
      <c r="C28794" s="2" t="n">
        <f aca="false">LEN(B28794)</f>
        <v>8</v>
      </c>
    </row>
    <row r="28795" customFormat="false" ht="13.2" hidden="false" customHeight="false" outlineLevel="0" collapsed="false">
      <c r="A28795" s="1" t="n">
        <v>28263</v>
      </c>
      <c r="B28795" s="1" t="s">
        <v>28796</v>
      </c>
      <c r="C28795" s="2" t="n">
        <f aca="false">LEN(B28795)</f>
        <v>8</v>
      </c>
    </row>
    <row r="28796" customFormat="false" ht="13.2" hidden="false" customHeight="false" outlineLevel="0" collapsed="false">
      <c r="A28796" s="1" t="n">
        <v>28264</v>
      </c>
      <c r="B28796" s="1" t="s">
        <v>28797</v>
      </c>
      <c r="C28796" s="2" t="n">
        <f aca="false">LEN(B28796)</f>
        <v>8</v>
      </c>
    </row>
    <row r="28797" customFormat="false" ht="13.2" hidden="false" customHeight="false" outlineLevel="0" collapsed="false">
      <c r="A28797" s="1" t="n">
        <v>28265</v>
      </c>
      <c r="B28797" s="1" t="s">
        <v>28798</v>
      </c>
      <c r="C28797" s="2" t="n">
        <f aca="false">LEN(B28797)</f>
        <v>8</v>
      </c>
    </row>
    <row r="28798" customFormat="false" ht="13.2" hidden="false" customHeight="false" outlineLevel="0" collapsed="false">
      <c r="A28798" s="1" t="n">
        <v>14606</v>
      </c>
      <c r="B28798" s="1" t="s">
        <v>28799</v>
      </c>
      <c r="C28798" s="2" t="n">
        <f aca="false">LEN(B28798)</f>
        <v>8</v>
      </c>
    </row>
    <row r="28799" customFormat="false" ht="13.2" hidden="false" customHeight="false" outlineLevel="0" collapsed="false">
      <c r="A28799" s="1" t="n">
        <v>14607</v>
      </c>
      <c r="B28799" s="1" t="s">
        <v>28800</v>
      </c>
      <c r="C28799" s="2" t="n">
        <f aca="false">LEN(B28799)</f>
        <v>8</v>
      </c>
    </row>
    <row r="28800" customFormat="false" ht="13.2" hidden="false" customHeight="false" outlineLevel="0" collapsed="false">
      <c r="A28800" s="1" t="n">
        <v>11101</v>
      </c>
      <c r="B28800" s="1" t="s">
        <v>28801</v>
      </c>
      <c r="C28800" s="2" t="n">
        <f aca="false">LEN(B28800)</f>
        <v>9</v>
      </c>
    </row>
    <row r="28801" customFormat="false" ht="13.2" hidden="false" customHeight="false" outlineLevel="0" collapsed="false">
      <c r="A28801" s="1" t="n">
        <v>18216</v>
      </c>
      <c r="B28801" s="1" t="s">
        <v>28802</v>
      </c>
      <c r="C28801" s="2" t="n">
        <f aca="false">LEN(B28801)</f>
        <v>9</v>
      </c>
    </row>
    <row r="28802" customFormat="false" ht="13.2" hidden="false" customHeight="false" outlineLevel="0" collapsed="false">
      <c r="A28802" s="1" t="n">
        <v>57802</v>
      </c>
      <c r="B28802" s="1" t="s">
        <v>28803</v>
      </c>
      <c r="C28802" s="2" t="n">
        <f aca="false">LEN(B28802)</f>
        <v>9</v>
      </c>
    </row>
    <row r="28803" customFormat="false" ht="13.2" hidden="false" customHeight="false" outlineLevel="0" collapsed="false">
      <c r="A28803" s="1" t="n">
        <v>28266</v>
      </c>
      <c r="B28803" s="1" t="s">
        <v>28804</v>
      </c>
      <c r="C28803" s="2" t="n">
        <f aca="false">LEN(B28803)</f>
        <v>8</v>
      </c>
    </row>
    <row r="28804" customFormat="false" ht="13.2" hidden="false" customHeight="false" outlineLevel="0" collapsed="false">
      <c r="A28804" s="1" t="n">
        <v>42319</v>
      </c>
      <c r="B28804" s="1" t="s">
        <v>28805</v>
      </c>
      <c r="C28804" s="2" t="n">
        <f aca="false">LEN(B28804)</f>
        <v>10</v>
      </c>
    </row>
    <row r="28805" customFormat="false" ht="13.2" hidden="false" customHeight="false" outlineLevel="0" collapsed="false">
      <c r="A28805" s="1" t="n">
        <v>32241</v>
      </c>
      <c r="B28805" s="1" t="s">
        <v>28806</v>
      </c>
      <c r="C28805" s="2" t="n">
        <f aca="false">LEN(B28805)</f>
        <v>9</v>
      </c>
    </row>
    <row r="28806" customFormat="false" ht="13.2" hidden="false" customHeight="false" outlineLevel="0" collapsed="false">
      <c r="A28806" s="1" t="n">
        <v>14608</v>
      </c>
      <c r="B28806" s="1" t="s">
        <v>28807</v>
      </c>
      <c r="C28806" s="2" t="n">
        <f aca="false">LEN(B28806)</f>
        <v>8</v>
      </c>
    </row>
    <row r="28807" customFormat="false" ht="13.2" hidden="false" customHeight="false" outlineLevel="0" collapsed="false">
      <c r="A28807" s="1" t="n">
        <v>57803</v>
      </c>
      <c r="B28807" s="1" t="s">
        <v>28808</v>
      </c>
      <c r="C28807" s="2" t="n">
        <f aca="false">LEN(B28807)</f>
        <v>9</v>
      </c>
    </row>
    <row r="28808" customFormat="false" ht="13.2" hidden="false" customHeight="false" outlineLevel="0" collapsed="false">
      <c r="A28808" s="1" t="n">
        <v>42320</v>
      </c>
      <c r="B28808" s="1" t="s">
        <v>28809</v>
      </c>
      <c r="C28808" s="2" t="n">
        <f aca="false">LEN(B28808)</f>
        <v>10</v>
      </c>
    </row>
    <row r="28809" customFormat="false" ht="13.2" hidden="false" customHeight="false" outlineLevel="0" collapsed="false">
      <c r="A28809" s="1" t="n">
        <v>54496</v>
      </c>
      <c r="B28809" s="1" t="s">
        <v>28810</v>
      </c>
      <c r="C28809" s="2" t="n">
        <f aca="false">LEN(B28809)</f>
        <v>8</v>
      </c>
    </row>
    <row r="28810" customFormat="false" ht="13.2" hidden="false" customHeight="false" outlineLevel="0" collapsed="false">
      <c r="A28810" s="1" t="n">
        <v>42321</v>
      </c>
      <c r="B28810" s="1" t="s">
        <v>28811</v>
      </c>
      <c r="C28810" s="2" t="n">
        <f aca="false">LEN(B28810)</f>
        <v>10</v>
      </c>
    </row>
    <row r="28811" customFormat="false" ht="13.2" hidden="false" customHeight="false" outlineLevel="0" collapsed="false">
      <c r="A28811" s="1" t="n">
        <v>28267</v>
      </c>
      <c r="B28811" s="1" t="s">
        <v>28812</v>
      </c>
      <c r="C28811" s="2" t="n">
        <f aca="false">LEN(B28811)</f>
        <v>8</v>
      </c>
    </row>
    <row r="28812" customFormat="false" ht="13.2" hidden="false" customHeight="false" outlineLevel="0" collapsed="false">
      <c r="A28812" s="1" t="n">
        <v>54497</v>
      </c>
      <c r="B28812" s="1" t="s">
        <v>28813</v>
      </c>
      <c r="C28812" s="2" t="n">
        <f aca="false">LEN(B28812)</f>
        <v>8</v>
      </c>
    </row>
    <row r="28813" customFormat="false" ht="13.2" hidden="false" customHeight="false" outlineLevel="0" collapsed="false">
      <c r="A28813" s="1" t="n">
        <v>42323</v>
      </c>
      <c r="B28813" s="1" t="s">
        <v>28814</v>
      </c>
      <c r="C28813" s="2" t="n">
        <f aca="false">LEN(B28813)</f>
        <v>10</v>
      </c>
    </row>
    <row r="28814" customFormat="false" ht="13.2" hidden="false" customHeight="false" outlineLevel="0" collapsed="false">
      <c r="A28814" s="1" t="n">
        <v>14609</v>
      </c>
      <c r="B28814" s="1" t="s">
        <v>28815</v>
      </c>
      <c r="C28814" s="2" t="n">
        <f aca="false">LEN(B28814)</f>
        <v>8</v>
      </c>
    </row>
    <row r="28815" customFormat="false" ht="13.2" hidden="false" customHeight="false" outlineLevel="0" collapsed="false">
      <c r="A28815" s="1" t="n">
        <v>10377</v>
      </c>
      <c r="B28815" s="1" t="s">
        <v>28816</v>
      </c>
      <c r="C28815" s="2" t="n">
        <f aca="false">LEN(B28815)</f>
        <v>7</v>
      </c>
    </row>
    <row r="28816" customFormat="false" ht="13.2" hidden="false" customHeight="false" outlineLevel="0" collapsed="false">
      <c r="A28816" s="1" t="n">
        <v>39489</v>
      </c>
      <c r="B28816" s="1" t="s">
        <v>28817</v>
      </c>
      <c r="C28816" s="2" t="n">
        <f aca="false">LEN(B28816)</f>
        <v>9</v>
      </c>
    </row>
    <row r="28817" customFormat="false" ht="13.2" hidden="false" customHeight="false" outlineLevel="0" collapsed="false">
      <c r="A28817" s="1" t="n">
        <v>32242</v>
      </c>
      <c r="B28817" s="1" t="s">
        <v>28818</v>
      </c>
      <c r="C28817" s="2" t="n">
        <f aca="false">LEN(B28817)</f>
        <v>9</v>
      </c>
    </row>
    <row r="28818" customFormat="false" ht="13.2" hidden="false" customHeight="false" outlineLevel="0" collapsed="false">
      <c r="A28818" s="1" t="n">
        <v>14689</v>
      </c>
      <c r="B28818" s="1" t="s">
        <v>28819</v>
      </c>
      <c r="C28818" s="2" t="n">
        <f aca="false">LEN(B28818)</f>
        <v>9</v>
      </c>
    </row>
    <row r="28819" customFormat="false" ht="13.2" hidden="false" customHeight="false" outlineLevel="0" collapsed="false">
      <c r="A28819" s="1" t="n">
        <v>13890</v>
      </c>
      <c r="B28819" s="1" t="s">
        <v>28820</v>
      </c>
      <c r="C28819" s="2" t="n">
        <f aca="false">LEN(B28819)</f>
        <v>9</v>
      </c>
    </row>
    <row r="28820" customFormat="false" ht="13.2" hidden="false" customHeight="false" outlineLevel="0" collapsed="false">
      <c r="A28820" s="1" t="n">
        <v>12705</v>
      </c>
      <c r="B28820" s="1" t="s">
        <v>28821</v>
      </c>
      <c r="C28820" s="2" t="n">
        <f aca="false">LEN(B28820)</f>
        <v>9</v>
      </c>
    </row>
    <row r="28821" customFormat="false" ht="13.2" hidden="false" customHeight="false" outlineLevel="0" collapsed="false">
      <c r="A28821" s="1" t="n">
        <v>14610</v>
      </c>
      <c r="B28821" s="1" t="s">
        <v>28822</v>
      </c>
      <c r="C28821" s="2" t="n">
        <f aca="false">LEN(B28821)</f>
        <v>8</v>
      </c>
    </row>
    <row r="28822" customFormat="false" ht="13.2" hidden="false" customHeight="false" outlineLevel="0" collapsed="false">
      <c r="A28822" s="1" t="n">
        <v>42324</v>
      </c>
      <c r="B28822" s="1" t="s">
        <v>28823</v>
      </c>
      <c r="C28822" s="2" t="n">
        <f aca="false">LEN(B28822)</f>
        <v>10</v>
      </c>
    </row>
    <row r="28823" customFormat="false" ht="13.2" hidden="false" customHeight="false" outlineLevel="0" collapsed="false">
      <c r="A28823" s="1" t="n">
        <v>40979</v>
      </c>
      <c r="B28823" s="1" t="s">
        <v>28824</v>
      </c>
      <c r="C28823" s="2" t="n">
        <f aca="false">LEN(B28823)</f>
        <v>10</v>
      </c>
    </row>
    <row r="28824" customFormat="false" ht="13.2" hidden="false" customHeight="false" outlineLevel="0" collapsed="false">
      <c r="A28824" s="1" t="n">
        <v>42324</v>
      </c>
      <c r="B28824" s="1" t="s">
        <v>28825</v>
      </c>
      <c r="C28824" s="2" t="n">
        <f aca="false">LEN(B28824)</f>
        <v>10</v>
      </c>
    </row>
    <row r="28825" customFormat="false" ht="13.2" hidden="false" customHeight="false" outlineLevel="0" collapsed="false">
      <c r="A28825" s="1" t="n">
        <v>33238</v>
      </c>
      <c r="B28825" s="1" t="s">
        <v>28826</v>
      </c>
      <c r="C28825" s="2" t="n">
        <f aca="false">LEN(B28825)</f>
        <v>10</v>
      </c>
    </row>
    <row r="28826" customFormat="false" ht="13.2" hidden="false" customHeight="false" outlineLevel="0" collapsed="false">
      <c r="A28826" s="1" t="n">
        <v>42328</v>
      </c>
      <c r="B28826" s="1" t="s">
        <v>28827</v>
      </c>
      <c r="C28826" s="2" t="n">
        <f aca="false">LEN(B28826)</f>
        <v>10</v>
      </c>
    </row>
    <row r="28827" customFormat="false" ht="13.2" hidden="false" customHeight="false" outlineLevel="0" collapsed="false">
      <c r="A28827" s="1" t="n">
        <v>17276</v>
      </c>
      <c r="B28827" s="1" t="s">
        <v>28828</v>
      </c>
      <c r="C28827" s="2" t="n">
        <f aca="false">LEN(B28827)</f>
        <v>10</v>
      </c>
    </row>
    <row r="28828" customFormat="false" ht="13.2" hidden="false" customHeight="false" outlineLevel="0" collapsed="false">
      <c r="A28828" s="1" t="n">
        <v>42330</v>
      </c>
      <c r="B28828" s="1" t="s">
        <v>28829</v>
      </c>
      <c r="C28828" s="2" t="n">
        <f aca="false">LEN(B28828)</f>
        <v>10</v>
      </c>
    </row>
    <row r="28829" customFormat="false" ht="13.2" hidden="false" customHeight="false" outlineLevel="0" collapsed="false">
      <c r="A28829" s="1" t="n">
        <v>42330</v>
      </c>
      <c r="B28829" s="1" t="s">
        <v>28830</v>
      </c>
      <c r="C28829" s="2" t="n">
        <f aca="false">LEN(B28829)</f>
        <v>10</v>
      </c>
    </row>
    <row r="28830" customFormat="false" ht="13.2" hidden="false" customHeight="false" outlineLevel="0" collapsed="false">
      <c r="A28830" s="1" t="n">
        <v>14611</v>
      </c>
      <c r="B28830" s="1" t="s">
        <v>28831</v>
      </c>
      <c r="C28830" s="2" t="n">
        <f aca="false">LEN(B28830)</f>
        <v>8</v>
      </c>
    </row>
    <row r="28831" customFormat="false" ht="13.2" hidden="false" customHeight="false" outlineLevel="0" collapsed="false">
      <c r="A28831" s="1" t="n">
        <v>23026</v>
      </c>
      <c r="B28831" s="1" t="s">
        <v>28832</v>
      </c>
      <c r="C28831" s="2" t="n">
        <f aca="false">LEN(B28831)</f>
        <v>10</v>
      </c>
    </row>
    <row r="28832" customFormat="false" ht="13.2" hidden="false" customHeight="false" outlineLevel="0" collapsed="false">
      <c r="A28832" s="1" t="n">
        <v>28269</v>
      </c>
      <c r="B28832" s="1" t="s">
        <v>28833</v>
      </c>
      <c r="C28832" s="2" t="n">
        <f aca="false">LEN(B28832)</f>
        <v>8</v>
      </c>
    </row>
    <row r="28833" customFormat="false" ht="13.2" hidden="false" customHeight="false" outlineLevel="0" collapsed="false">
      <c r="A28833" s="1" t="n">
        <v>11614</v>
      </c>
      <c r="B28833" s="1" t="s">
        <v>28834</v>
      </c>
      <c r="C28833" s="2" t="n">
        <f aca="false">LEN(B28833)</f>
        <v>10</v>
      </c>
    </row>
    <row r="28834" customFormat="false" ht="13.2" hidden="false" customHeight="false" outlineLevel="0" collapsed="false">
      <c r="A28834" s="1" t="n">
        <v>14600</v>
      </c>
      <c r="B28834" s="1" t="s">
        <v>28835</v>
      </c>
      <c r="C28834" s="2" t="n">
        <f aca="false">LEN(B28834)</f>
        <v>10</v>
      </c>
    </row>
    <row r="28835" customFormat="false" ht="13.2" hidden="false" customHeight="false" outlineLevel="0" collapsed="false">
      <c r="A28835" s="1" t="n">
        <v>61728</v>
      </c>
      <c r="B28835" s="1" t="s">
        <v>28836</v>
      </c>
      <c r="C28835" s="2" t="n">
        <f aca="false">LEN(B28835)</f>
        <v>8</v>
      </c>
    </row>
    <row r="28836" customFormat="false" ht="13.2" hidden="false" customHeight="false" outlineLevel="0" collapsed="false">
      <c r="A28836" s="1" t="n">
        <v>42332</v>
      </c>
      <c r="B28836" s="1" t="s">
        <v>28837</v>
      </c>
      <c r="C28836" s="2" t="n">
        <f aca="false">LEN(B28836)</f>
        <v>10</v>
      </c>
    </row>
    <row r="28837" customFormat="false" ht="13.2" hidden="false" customHeight="false" outlineLevel="0" collapsed="false">
      <c r="A28837" s="1" t="n">
        <v>42333</v>
      </c>
      <c r="B28837" s="1" t="s">
        <v>28838</v>
      </c>
      <c r="C28837" s="2" t="n">
        <f aca="false">LEN(B28837)</f>
        <v>10</v>
      </c>
    </row>
    <row r="28838" customFormat="false" ht="13.2" hidden="false" customHeight="false" outlineLevel="0" collapsed="false">
      <c r="A28838" s="1" t="n">
        <v>18218</v>
      </c>
      <c r="B28838" s="1" t="s">
        <v>28839</v>
      </c>
      <c r="C28838" s="2" t="n">
        <f aca="false">LEN(B28838)</f>
        <v>9</v>
      </c>
    </row>
    <row r="28839" customFormat="false" ht="13.2" hidden="false" customHeight="false" outlineLevel="0" collapsed="false">
      <c r="A28839" s="1" t="n">
        <v>28270</v>
      </c>
      <c r="B28839" s="1" t="s">
        <v>28840</v>
      </c>
      <c r="C28839" s="2" t="n">
        <f aca="false">LEN(B28839)</f>
        <v>8</v>
      </c>
    </row>
    <row r="28840" customFormat="false" ht="13.2" hidden="false" customHeight="false" outlineLevel="0" collapsed="false">
      <c r="A28840" s="1" t="n">
        <v>32245</v>
      </c>
      <c r="B28840" s="1" t="s">
        <v>28841</v>
      </c>
      <c r="C28840" s="2" t="n">
        <f aca="false">LEN(B28840)</f>
        <v>9</v>
      </c>
    </row>
    <row r="28841" customFormat="false" ht="13.2" hidden="false" customHeight="false" outlineLevel="0" collapsed="false">
      <c r="A28841" s="1" t="n">
        <v>54499</v>
      </c>
      <c r="B28841" s="1" t="s">
        <v>28842</v>
      </c>
      <c r="C28841" s="2" t="n">
        <f aca="false">LEN(B28841)</f>
        <v>8</v>
      </c>
    </row>
    <row r="28842" customFormat="false" ht="13.2" hidden="false" customHeight="false" outlineLevel="0" collapsed="false">
      <c r="A28842" s="1" t="n">
        <v>22612</v>
      </c>
      <c r="B28842" s="1" t="s">
        <v>28843</v>
      </c>
      <c r="C28842" s="2" t="n">
        <f aca="false">LEN(B28842)</f>
        <v>10</v>
      </c>
    </row>
    <row r="28843" customFormat="false" ht="13.2" hidden="false" customHeight="false" outlineLevel="0" collapsed="false">
      <c r="A28843" s="1" t="n">
        <v>54500</v>
      </c>
      <c r="B28843" s="1" t="s">
        <v>28844</v>
      </c>
      <c r="C28843" s="2" t="n">
        <f aca="false">LEN(B28843)</f>
        <v>8</v>
      </c>
    </row>
    <row r="28844" customFormat="false" ht="13.2" hidden="false" customHeight="false" outlineLevel="0" collapsed="false">
      <c r="A28844" s="1" t="n">
        <v>10378</v>
      </c>
      <c r="B28844" s="1" t="s">
        <v>28845</v>
      </c>
      <c r="C28844" s="2" t="n">
        <f aca="false">LEN(B28844)</f>
        <v>7</v>
      </c>
    </row>
    <row r="28845" customFormat="false" ht="13.2" hidden="false" customHeight="false" outlineLevel="0" collapsed="false">
      <c r="A28845" s="1" t="n">
        <v>42334</v>
      </c>
      <c r="B28845" s="1" t="s">
        <v>28846</v>
      </c>
      <c r="C28845" s="2" t="n">
        <f aca="false">LEN(B28845)</f>
        <v>10</v>
      </c>
    </row>
    <row r="28846" customFormat="false" ht="13.2" hidden="false" customHeight="false" outlineLevel="0" collapsed="false">
      <c r="A28846" s="1" t="n">
        <v>28271</v>
      </c>
      <c r="B28846" s="1" t="s">
        <v>28847</v>
      </c>
      <c r="C28846" s="2" t="n">
        <f aca="false">LEN(B28846)</f>
        <v>8</v>
      </c>
    </row>
    <row r="28847" customFormat="false" ht="13.2" hidden="false" customHeight="false" outlineLevel="0" collapsed="false">
      <c r="A28847" s="1" t="n">
        <v>61730</v>
      </c>
      <c r="B28847" s="1" t="s">
        <v>28848</v>
      </c>
      <c r="C28847" s="2" t="n">
        <f aca="false">LEN(B28847)</f>
        <v>8</v>
      </c>
    </row>
    <row r="28848" customFormat="false" ht="13.2" hidden="false" customHeight="false" outlineLevel="0" collapsed="false">
      <c r="A28848" s="1" t="n">
        <v>54502</v>
      </c>
      <c r="B28848" s="1" t="s">
        <v>28849</v>
      </c>
      <c r="C28848" s="2" t="n">
        <f aca="false">LEN(B28848)</f>
        <v>8</v>
      </c>
    </row>
    <row r="28849" customFormat="false" ht="13.2" hidden="false" customHeight="false" outlineLevel="0" collapsed="false">
      <c r="A28849" s="1" t="n">
        <v>10379</v>
      </c>
      <c r="B28849" s="1" t="s">
        <v>28850</v>
      </c>
      <c r="C28849" s="2" t="n">
        <f aca="false">LEN(B28849)</f>
        <v>7</v>
      </c>
    </row>
    <row r="28850" customFormat="false" ht="13.2" hidden="false" customHeight="false" outlineLevel="0" collapsed="false">
      <c r="A28850" s="1" t="n">
        <v>28272</v>
      </c>
      <c r="B28850" s="1" t="s">
        <v>28851</v>
      </c>
      <c r="C28850" s="2" t="n">
        <f aca="false">LEN(B28850)</f>
        <v>8</v>
      </c>
    </row>
    <row r="28851" customFormat="false" ht="13.2" hidden="false" customHeight="false" outlineLevel="0" collapsed="false">
      <c r="A28851" s="1" t="n">
        <v>28273</v>
      </c>
      <c r="B28851" s="1" t="s">
        <v>28852</v>
      </c>
      <c r="C28851" s="2" t="n">
        <f aca="false">LEN(B28851)</f>
        <v>8</v>
      </c>
    </row>
    <row r="28852" customFormat="false" ht="13.2" hidden="false" customHeight="false" outlineLevel="0" collapsed="false">
      <c r="A28852" s="1" t="n">
        <v>26277</v>
      </c>
      <c r="B28852" s="1" t="s">
        <v>28853</v>
      </c>
      <c r="C28852" s="2" t="n">
        <f aca="false">LEN(B28852)</f>
        <v>7</v>
      </c>
    </row>
    <row r="28853" customFormat="false" ht="13.2" hidden="false" customHeight="false" outlineLevel="0" collapsed="false">
      <c r="A28853" s="1" t="n">
        <v>10211</v>
      </c>
      <c r="B28853" s="1" t="s">
        <v>28854</v>
      </c>
      <c r="C28853" s="2" t="n">
        <f aca="false">LEN(B28853)</f>
        <v>8</v>
      </c>
    </row>
    <row r="28854" customFormat="false" ht="13.2" hidden="false" customHeight="false" outlineLevel="0" collapsed="false">
      <c r="A28854" s="1" t="n">
        <v>14862</v>
      </c>
      <c r="B28854" s="1" t="s">
        <v>28855</v>
      </c>
      <c r="C28854" s="2" t="n">
        <f aca="false">LEN(B28854)</f>
        <v>8</v>
      </c>
    </row>
    <row r="28855" customFormat="false" ht="13.2" hidden="false" customHeight="false" outlineLevel="0" collapsed="false">
      <c r="A28855" s="1" t="n">
        <v>62999</v>
      </c>
      <c r="B28855" s="1" t="s">
        <v>28856</v>
      </c>
      <c r="C28855" s="2" t="n">
        <f aca="false">LEN(B28855)</f>
        <v>9</v>
      </c>
    </row>
    <row r="28856" customFormat="false" ht="13.2" hidden="false" customHeight="false" outlineLevel="0" collapsed="false">
      <c r="A28856" s="1" t="n">
        <v>28276</v>
      </c>
      <c r="B28856" s="1" t="s">
        <v>28857</v>
      </c>
      <c r="C28856" s="2" t="n">
        <f aca="false">LEN(B28856)</f>
        <v>8</v>
      </c>
    </row>
    <row r="28857" customFormat="false" ht="13.2" hidden="false" customHeight="false" outlineLevel="0" collapsed="false">
      <c r="A28857" s="1" t="n">
        <v>28277</v>
      </c>
      <c r="B28857" s="1" t="s">
        <v>28858</v>
      </c>
      <c r="C28857" s="2" t="n">
        <f aca="false">LEN(B28857)</f>
        <v>8</v>
      </c>
    </row>
    <row r="28858" customFormat="false" ht="13.2" hidden="false" customHeight="false" outlineLevel="0" collapsed="false">
      <c r="A28858" s="1" t="n">
        <v>57804</v>
      </c>
      <c r="B28858" s="1" t="s">
        <v>28859</v>
      </c>
      <c r="C28858" s="2" t="n">
        <f aca="false">LEN(B28858)</f>
        <v>9</v>
      </c>
    </row>
    <row r="28859" customFormat="false" ht="13.2" hidden="false" customHeight="false" outlineLevel="0" collapsed="false">
      <c r="A28859" s="1" t="n">
        <v>61731</v>
      </c>
      <c r="B28859" s="1" t="s">
        <v>28860</v>
      </c>
      <c r="C28859" s="2" t="n">
        <f aca="false">LEN(B28859)</f>
        <v>8</v>
      </c>
    </row>
    <row r="28860" customFormat="false" ht="13.2" hidden="false" customHeight="false" outlineLevel="0" collapsed="false">
      <c r="A28860" s="1" t="n">
        <v>28278</v>
      </c>
      <c r="B28860" s="1" t="s">
        <v>28861</v>
      </c>
      <c r="C28860" s="2" t="n">
        <f aca="false">LEN(B28860)</f>
        <v>8</v>
      </c>
    </row>
    <row r="28861" customFormat="false" ht="13.2" hidden="false" customHeight="false" outlineLevel="0" collapsed="false">
      <c r="A28861" s="1" t="n">
        <v>18219</v>
      </c>
      <c r="B28861" s="1" t="s">
        <v>28862</v>
      </c>
      <c r="C28861" s="2" t="n">
        <f aca="false">LEN(B28861)</f>
        <v>9</v>
      </c>
    </row>
    <row r="28862" customFormat="false" ht="13.2" hidden="false" customHeight="false" outlineLevel="0" collapsed="false">
      <c r="A28862" s="1" t="n">
        <v>28278</v>
      </c>
      <c r="B28862" s="1" t="s">
        <v>28863</v>
      </c>
      <c r="C28862" s="2" t="n">
        <f aca="false">LEN(B28862)</f>
        <v>8</v>
      </c>
    </row>
    <row r="28863" customFormat="false" ht="13.2" hidden="false" customHeight="false" outlineLevel="0" collapsed="false">
      <c r="A28863" s="1" t="n">
        <v>18220</v>
      </c>
      <c r="B28863" s="1" t="s">
        <v>28864</v>
      </c>
      <c r="C28863" s="2" t="n">
        <f aca="false">LEN(B28863)</f>
        <v>9</v>
      </c>
    </row>
    <row r="28864" customFormat="false" ht="13.2" hidden="false" customHeight="false" outlineLevel="0" collapsed="false">
      <c r="A28864" s="1" t="n">
        <v>23031</v>
      </c>
      <c r="B28864" s="1" t="s">
        <v>28865</v>
      </c>
      <c r="C28864" s="2" t="n">
        <f aca="false">LEN(B28864)</f>
        <v>10</v>
      </c>
    </row>
    <row r="28865" customFormat="false" ht="13.2" hidden="false" customHeight="false" outlineLevel="0" collapsed="false">
      <c r="A28865" s="1" t="n">
        <v>23031</v>
      </c>
      <c r="B28865" s="1" t="s">
        <v>28866</v>
      </c>
      <c r="C28865" s="2" t="n">
        <f aca="false">LEN(B28865)</f>
        <v>10</v>
      </c>
    </row>
    <row r="28866" customFormat="false" ht="13.2" hidden="false" customHeight="false" outlineLevel="0" collapsed="false">
      <c r="A28866" s="1" t="n">
        <v>10311</v>
      </c>
      <c r="B28866" s="1" t="s">
        <v>28867</v>
      </c>
      <c r="C28866" s="2" t="n">
        <f aca="false">LEN(B28866)</f>
        <v>7</v>
      </c>
    </row>
    <row r="28867" customFormat="false" ht="13.2" hidden="false" customHeight="false" outlineLevel="0" collapsed="false">
      <c r="A28867" s="1" t="n">
        <v>10012</v>
      </c>
      <c r="B28867" s="1" t="s">
        <v>28868</v>
      </c>
      <c r="C28867" s="2" t="n">
        <f aca="false">LEN(B28867)</f>
        <v>8</v>
      </c>
    </row>
    <row r="28868" customFormat="false" ht="13.2" hidden="false" customHeight="false" outlineLevel="0" collapsed="false">
      <c r="A28868" s="1" t="n">
        <v>20246</v>
      </c>
      <c r="B28868" s="1" t="s">
        <v>28869</v>
      </c>
      <c r="C28868" s="2" t="n">
        <f aca="false">LEN(B28868)</f>
        <v>8</v>
      </c>
    </row>
    <row r="28869" customFormat="false" ht="13.2" hidden="false" customHeight="false" outlineLevel="0" collapsed="false">
      <c r="A28869" s="1" t="n">
        <v>42335</v>
      </c>
      <c r="B28869" s="1" t="s">
        <v>28870</v>
      </c>
      <c r="C28869" s="2" t="n">
        <f aca="false">LEN(B28869)</f>
        <v>10</v>
      </c>
    </row>
    <row r="28870" customFormat="false" ht="13.2" hidden="false" customHeight="false" outlineLevel="0" collapsed="false">
      <c r="A28870" s="1" t="n">
        <v>10213</v>
      </c>
      <c r="B28870" s="1" t="s">
        <v>28871</v>
      </c>
      <c r="C28870" s="2" t="n">
        <f aca="false">LEN(B28870)</f>
        <v>8</v>
      </c>
    </row>
    <row r="28871" customFormat="false" ht="13.2" hidden="false" customHeight="false" outlineLevel="0" collapsed="false">
      <c r="A28871" s="1" t="n">
        <v>10312</v>
      </c>
      <c r="B28871" s="1" t="s">
        <v>28872</v>
      </c>
      <c r="C28871" s="2" t="n">
        <f aca="false">LEN(B28871)</f>
        <v>7</v>
      </c>
    </row>
    <row r="28872" customFormat="false" ht="13.2" hidden="false" customHeight="false" outlineLevel="0" collapsed="false">
      <c r="A28872" s="1" t="n">
        <v>28281</v>
      </c>
      <c r="B28872" s="1" t="s">
        <v>28873</v>
      </c>
      <c r="C28872" s="2" t="n">
        <f aca="false">LEN(B28872)</f>
        <v>8</v>
      </c>
    </row>
    <row r="28873" customFormat="false" ht="13.2" hidden="false" customHeight="false" outlineLevel="0" collapsed="false">
      <c r="A28873" s="1" t="n">
        <v>54509</v>
      </c>
      <c r="B28873" s="1" t="s">
        <v>28874</v>
      </c>
      <c r="C28873" s="2" t="n">
        <f aca="false">LEN(B28873)</f>
        <v>8</v>
      </c>
    </row>
    <row r="28874" customFormat="false" ht="13.2" hidden="false" customHeight="false" outlineLevel="0" collapsed="false">
      <c r="A28874" s="1" t="n">
        <v>28282</v>
      </c>
      <c r="B28874" s="1" t="s">
        <v>28875</v>
      </c>
      <c r="C28874" s="2" t="n">
        <f aca="false">LEN(B28874)</f>
        <v>8</v>
      </c>
    </row>
    <row r="28875" customFormat="false" ht="13.2" hidden="false" customHeight="false" outlineLevel="0" collapsed="false">
      <c r="A28875" s="1" t="n">
        <v>54511</v>
      </c>
      <c r="B28875" s="1" t="s">
        <v>28876</v>
      </c>
      <c r="C28875" s="2" t="n">
        <f aca="false">LEN(B28875)</f>
        <v>8</v>
      </c>
    </row>
    <row r="28876" customFormat="false" ht="13.2" hidden="false" customHeight="false" outlineLevel="0" collapsed="false">
      <c r="A28876" s="1" t="n">
        <v>54512</v>
      </c>
      <c r="B28876" s="1" t="s">
        <v>28877</v>
      </c>
      <c r="C28876" s="2" t="n">
        <f aca="false">LEN(B28876)</f>
        <v>8</v>
      </c>
    </row>
    <row r="28877" customFormat="false" ht="13.2" hidden="false" customHeight="false" outlineLevel="0" collapsed="false">
      <c r="A28877" s="1" t="n">
        <v>63000</v>
      </c>
      <c r="B28877" s="1" t="s">
        <v>28878</v>
      </c>
      <c r="C28877" s="2" t="n">
        <f aca="false">LEN(B28877)</f>
        <v>9</v>
      </c>
    </row>
    <row r="28878" customFormat="false" ht="13.2" hidden="false" customHeight="false" outlineLevel="0" collapsed="false">
      <c r="A28878" s="1" t="n">
        <v>14613</v>
      </c>
      <c r="B28878" s="1" t="s">
        <v>28879</v>
      </c>
      <c r="C28878" s="2" t="n">
        <f aca="false">LEN(B28878)</f>
        <v>8</v>
      </c>
    </row>
    <row r="28879" customFormat="false" ht="13.2" hidden="false" customHeight="false" outlineLevel="0" collapsed="false">
      <c r="A28879" s="1" t="n">
        <v>54516</v>
      </c>
      <c r="B28879" s="1" t="s">
        <v>28880</v>
      </c>
      <c r="C28879" s="2" t="n">
        <f aca="false">LEN(B28879)</f>
        <v>8</v>
      </c>
    </row>
    <row r="28880" customFormat="false" ht="13.2" hidden="false" customHeight="false" outlineLevel="0" collapsed="false">
      <c r="A28880" s="1" t="n">
        <v>23033</v>
      </c>
      <c r="B28880" s="1" t="s">
        <v>28881</v>
      </c>
      <c r="C28880" s="2" t="n">
        <f aca="false">LEN(B28880)</f>
        <v>10</v>
      </c>
    </row>
    <row r="28881" customFormat="false" ht="13.2" hidden="false" customHeight="false" outlineLevel="0" collapsed="false">
      <c r="A28881" s="1" t="n">
        <v>10978</v>
      </c>
      <c r="B28881" s="1" t="s">
        <v>28882</v>
      </c>
      <c r="C28881" s="2" t="n">
        <f aca="false">LEN(B28881)</f>
        <v>10</v>
      </c>
    </row>
    <row r="28882" customFormat="false" ht="13.2" hidden="false" customHeight="false" outlineLevel="0" collapsed="false">
      <c r="A28882" s="1" t="n">
        <v>12985</v>
      </c>
      <c r="B28882" s="1" t="s">
        <v>28883</v>
      </c>
      <c r="C28882" s="2" t="n">
        <f aca="false">LEN(B28882)</f>
        <v>10</v>
      </c>
    </row>
    <row r="28883" customFormat="false" ht="13.2" hidden="false" customHeight="false" outlineLevel="0" collapsed="false">
      <c r="A28883" s="1" t="n">
        <v>11997</v>
      </c>
      <c r="B28883" s="1" t="s">
        <v>28884</v>
      </c>
      <c r="C28883" s="2" t="n">
        <f aca="false">LEN(B28883)</f>
        <v>10</v>
      </c>
    </row>
    <row r="28884" customFormat="false" ht="13.2" hidden="false" customHeight="false" outlineLevel="0" collapsed="false">
      <c r="A28884" s="1" t="n">
        <v>12112</v>
      </c>
      <c r="B28884" s="1" t="s">
        <v>28885</v>
      </c>
      <c r="C28884" s="2" t="n">
        <f aca="false">LEN(B28884)</f>
        <v>10</v>
      </c>
    </row>
    <row r="28885" customFormat="false" ht="13.2" hidden="false" customHeight="false" outlineLevel="0" collapsed="false">
      <c r="A28885" s="1" t="n">
        <v>11212</v>
      </c>
      <c r="B28885" s="1" t="s">
        <v>28886</v>
      </c>
      <c r="C28885" s="2" t="n">
        <f aca="false">LEN(B28885)</f>
        <v>10</v>
      </c>
    </row>
    <row r="28886" customFormat="false" ht="13.2" hidden="false" customHeight="false" outlineLevel="0" collapsed="false">
      <c r="A28886" s="1" t="n">
        <v>23034</v>
      </c>
      <c r="B28886" s="1" t="s">
        <v>28887</v>
      </c>
      <c r="C28886" s="2" t="n">
        <f aca="false">LEN(B28886)</f>
        <v>10</v>
      </c>
    </row>
    <row r="28887" customFormat="false" ht="13.2" hidden="false" customHeight="false" outlineLevel="0" collapsed="false">
      <c r="A28887" s="1" t="n">
        <v>12726</v>
      </c>
      <c r="B28887" s="1" t="s">
        <v>28888</v>
      </c>
      <c r="C28887" s="2" t="n">
        <f aca="false">LEN(B28887)</f>
        <v>10</v>
      </c>
    </row>
    <row r="28888" customFormat="false" ht="13.2" hidden="false" customHeight="false" outlineLevel="0" collapsed="false">
      <c r="A28888" s="1" t="n">
        <v>29383</v>
      </c>
      <c r="B28888" s="1" t="s">
        <v>28889</v>
      </c>
      <c r="C28888" s="2" t="n">
        <f aca="false">LEN(B28888)</f>
        <v>10</v>
      </c>
    </row>
    <row r="28889" customFormat="false" ht="13.2" hidden="false" customHeight="false" outlineLevel="0" collapsed="false">
      <c r="A28889" s="1" t="n">
        <v>23035</v>
      </c>
      <c r="B28889" s="1" t="s">
        <v>28890</v>
      </c>
      <c r="C28889" s="2" t="n">
        <f aca="false">LEN(B28889)</f>
        <v>10</v>
      </c>
    </row>
    <row r="28890" customFormat="false" ht="13.2" hidden="false" customHeight="false" outlineLevel="0" collapsed="false">
      <c r="A28890" s="1" t="n">
        <v>23036</v>
      </c>
      <c r="B28890" s="1" t="s">
        <v>28891</v>
      </c>
      <c r="C28890" s="2" t="n">
        <f aca="false">LEN(B28890)</f>
        <v>10</v>
      </c>
    </row>
    <row r="28891" customFormat="false" ht="13.2" hidden="false" customHeight="false" outlineLevel="0" collapsed="false">
      <c r="A28891" s="1" t="n">
        <v>10382</v>
      </c>
      <c r="B28891" s="1" t="s">
        <v>28892</v>
      </c>
      <c r="C28891" s="2" t="n">
        <f aca="false">LEN(B28891)</f>
        <v>7</v>
      </c>
    </row>
    <row r="28892" customFormat="false" ht="13.2" hidden="false" customHeight="false" outlineLevel="0" collapsed="false">
      <c r="A28892" s="1" t="n">
        <v>14614</v>
      </c>
      <c r="B28892" s="1" t="s">
        <v>28893</v>
      </c>
      <c r="C28892" s="2" t="n">
        <f aca="false">LEN(B28892)</f>
        <v>8</v>
      </c>
    </row>
    <row r="28893" customFormat="false" ht="13.2" hidden="false" customHeight="false" outlineLevel="0" collapsed="false">
      <c r="A28893" s="1" t="n">
        <v>42343</v>
      </c>
      <c r="B28893" s="1" t="s">
        <v>28894</v>
      </c>
      <c r="C28893" s="2" t="n">
        <f aca="false">LEN(B28893)</f>
        <v>10</v>
      </c>
    </row>
    <row r="28894" customFormat="false" ht="13.2" hidden="false" customHeight="false" outlineLevel="0" collapsed="false">
      <c r="A28894" s="1" t="n">
        <v>12300</v>
      </c>
      <c r="B28894" s="1" t="s">
        <v>28895</v>
      </c>
      <c r="C28894" s="2" t="n">
        <f aca="false">LEN(B28894)</f>
        <v>10</v>
      </c>
    </row>
    <row r="28895" customFormat="false" ht="13.2" hidden="false" customHeight="false" outlineLevel="0" collapsed="false">
      <c r="A28895" s="1" t="n">
        <v>29383</v>
      </c>
      <c r="B28895" s="1" t="s">
        <v>28896</v>
      </c>
      <c r="C28895" s="2" t="n">
        <f aca="false">LEN(B28895)</f>
        <v>10</v>
      </c>
    </row>
    <row r="28896" customFormat="false" ht="13.2" hidden="false" customHeight="false" outlineLevel="0" collapsed="false">
      <c r="A28896" s="1" t="n">
        <v>42345</v>
      </c>
      <c r="B28896" s="1" t="s">
        <v>28897</v>
      </c>
      <c r="C28896" s="2" t="n">
        <f aca="false">LEN(B28896)</f>
        <v>10</v>
      </c>
    </row>
    <row r="28897" customFormat="false" ht="13.2" hidden="false" customHeight="false" outlineLevel="0" collapsed="false">
      <c r="A28897" s="1" t="n">
        <v>13101</v>
      </c>
      <c r="B28897" s="1" t="s">
        <v>28898</v>
      </c>
      <c r="C28897" s="2" t="n">
        <f aca="false">LEN(B28897)</f>
        <v>10</v>
      </c>
    </row>
    <row r="28898" customFormat="false" ht="13.2" hidden="false" customHeight="false" outlineLevel="0" collapsed="false">
      <c r="A28898" s="1" t="n">
        <v>15806</v>
      </c>
      <c r="B28898" s="1" t="s">
        <v>28899</v>
      </c>
      <c r="C28898" s="2" t="n">
        <f aca="false">LEN(B28898)</f>
        <v>10</v>
      </c>
    </row>
    <row r="28899" customFormat="false" ht="13.2" hidden="false" customHeight="false" outlineLevel="0" collapsed="false">
      <c r="A28899" s="1" t="n">
        <v>13960</v>
      </c>
      <c r="B28899" s="1" t="s">
        <v>28900</v>
      </c>
      <c r="C28899" s="2" t="n">
        <f aca="false">LEN(B28899)</f>
        <v>10</v>
      </c>
    </row>
    <row r="28900" customFormat="false" ht="13.2" hidden="false" customHeight="false" outlineLevel="0" collapsed="false">
      <c r="A28900" s="1" t="n">
        <v>42348</v>
      </c>
      <c r="B28900" s="1" t="s">
        <v>28901</v>
      </c>
      <c r="C28900" s="2" t="n">
        <f aca="false">LEN(B28900)</f>
        <v>10</v>
      </c>
    </row>
    <row r="28901" customFormat="false" ht="13.2" hidden="false" customHeight="false" outlineLevel="0" collapsed="false">
      <c r="A28901" s="1" t="n">
        <v>13038</v>
      </c>
      <c r="B28901" s="1" t="s">
        <v>28902</v>
      </c>
      <c r="C28901" s="2" t="n">
        <f aca="false">LEN(B28901)</f>
        <v>10</v>
      </c>
    </row>
    <row r="28902" customFormat="false" ht="13.2" hidden="false" customHeight="false" outlineLevel="0" collapsed="false">
      <c r="A28902" s="1" t="n">
        <v>15806</v>
      </c>
      <c r="B28902" s="1" t="s">
        <v>28903</v>
      </c>
      <c r="C28902" s="2" t="n">
        <f aca="false">LEN(B28902)</f>
        <v>10</v>
      </c>
    </row>
    <row r="28903" customFormat="false" ht="13.2" hidden="false" customHeight="false" outlineLevel="0" collapsed="false">
      <c r="A28903" s="1" t="n">
        <v>29383</v>
      </c>
      <c r="B28903" s="1" t="s">
        <v>28904</v>
      </c>
      <c r="C28903" s="2" t="n">
        <f aca="false">LEN(B28903)</f>
        <v>10</v>
      </c>
    </row>
    <row r="28904" customFormat="false" ht="13.2" hidden="false" customHeight="false" outlineLevel="0" collapsed="false">
      <c r="A28904" s="1" t="n">
        <v>54518</v>
      </c>
      <c r="B28904" s="1" t="s">
        <v>28905</v>
      </c>
      <c r="C28904" s="2" t="n">
        <f aca="false">LEN(B28904)</f>
        <v>8</v>
      </c>
    </row>
    <row r="28905" customFormat="false" ht="13.2" hidden="false" customHeight="false" outlineLevel="0" collapsed="false">
      <c r="A28905" s="1" t="n">
        <v>42351</v>
      </c>
      <c r="B28905" s="1" t="s">
        <v>28906</v>
      </c>
      <c r="C28905" s="2" t="n">
        <f aca="false">LEN(B28905)</f>
        <v>10</v>
      </c>
    </row>
    <row r="28906" customFormat="false" ht="13.2" hidden="false" customHeight="false" outlineLevel="0" collapsed="false">
      <c r="A28906" s="1" t="n">
        <v>12030</v>
      </c>
      <c r="B28906" s="1" t="s">
        <v>28907</v>
      </c>
      <c r="C28906" s="2" t="n">
        <f aca="false">LEN(B28906)</f>
        <v>10</v>
      </c>
    </row>
    <row r="28907" customFormat="false" ht="13.2" hidden="false" customHeight="false" outlineLevel="0" collapsed="false">
      <c r="A28907" s="1" t="n">
        <v>12260</v>
      </c>
      <c r="B28907" s="1" t="s">
        <v>28908</v>
      </c>
      <c r="C28907" s="2" t="n">
        <f aca="false">LEN(B28907)</f>
        <v>10</v>
      </c>
    </row>
    <row r="28908" customFormat="false" ht="13.2" hidden="false" customHeight="false" outlineLevel="0" collapsed="false">
      <c r="A28908" s="1" t="n">
        <v>12260</v>
      </c>
      <c r="B28908" s="1" t="s">
        <v>28909</v>
      </c>
      <c r="C28908" s="2" t="n">
        <f aca="false">LEN(B28908)</f>
        <v>10</v>
      </c>
    </row>
    <row r="28909" customFormat="false" ht="13.2" hidden="false" customHeight="false" outlineLevel="0" collapsed="false">
      <c r="A28909" s="1" t="n">
        <v>12045</v>
      </c>
      <c r="B28909" s="1" t="s">
        <v>28910</v>
      </c>
      <c r="C28909" s="2" t="n">
        <f aca="false">LEN(B28909)</f>
        <v>10</v>
      </c>
    </row>
    <row r="28910" customFormat="false" ht="13.2" hidden="false" customHeight="false" outlineLevel="0" collapsed="false">
      <c r="A28910" s="1" t="n">
        <v>18005</v>
      </c>
      <c r="B28910" s="1" t="s">
        <v>28911</v>
      </c>
      <c r="C28910" s="2" t="n">
        <f aca="false">LEN(B28910)</f>
        <v>10</v>
      </c>
    </row>
    <row r="28911" customFormat="false" ht="13.2" hidden="false" customHeight="false" outlineLevel="0" collapsed="false">
      <c r="A28911" s="1" t="n">
        <v>42356</v>
      </c>
      <c r="B28911" s="1" t="s">
        <v>28912</v>
      </c>
      <c r="C28911" s="2" t="n">
        <f aca="false">LEN(B28911)</f>
        <v>10</v>
      </c>
    </row>
    <row r="28912" customFormat="false" ht="13.2" hidden="false" customHeight="false" outlineLevel="0" collapsed="false">
      <c r="A28912" s="1" t="n">
        <v>42357</v>
      </c>
      <c r="B28912" s="1" t="s">
        <v>28913</v>
      </c>
      <c r="C28912" s="2" t="n">
        <f aca="false">LEN(B28912)</f>
        <v>10</v>
      </c>
    </row>
    <row r="28913" customFormat="false" ht="13.2" hidden="false" customHeight="false" outlineLevel="0" collapsed="false">
      <c r="A28913" s="1" t="n">
        <v>41091</v>
      </c>
      <c r="B28913" s="1" t="s">
        <v>28914</v>
      </c>
      <c r="C28913" s="2" t="n">
        <f aca="false">LEN(B28913)</f>
        <v>10</v>
      </c>
    </row>
    <row r="28914" customFormat="false" ht="13.2" hidden="false" customHeight="false" outlineLevel="0" collapsed="false">
      <c r="A28914" s="1" t="n">
        <v>42359</v>
      </c>
      <c r="B28914" s="1" t="s">
        <v>28915</v>
      </c>
      <c r="C28914" s="2" t="n">
        <f aca="false">LEN(B28914)</f>
        <v>10</v>
      </c>
    </row>
    <row r="28915" customFormat="false" ht="13.2" hidden="false" customHeight="false" outlineLevel="0" collapsed="false">
      <c r="A28915" s="1" t="n">
        <v>19964</v>
      </c>
      <c r="B28915" s="1" t="s">
        <v>28916</v>
      </c>
      <c r="C28915" s="2" t="n">
        <f aca="false">LEN(B28915)</f>
        <v>10</v>
      </c>
    </row>
    <row r="28916" customFormat="false" ht="13.2" hidden="false" customHeight="false" outlineLevel="0" collapsed="false">
      <c r="A28916" s="1" t="n">
        <v>23043</v>
      </c>
      <c r="B28916" s="1" t="s">
        <v>28917</v>
      </c>
      <c r="C28916" s="2" t="n">
        <f aca="false">LEN(B28916)</f>
        <v>10</v>
      </c>
    </row>
    <row r="28917" customFormat="false" ht="13.2" hidden="false" customHeight="false" outlineLevel="0" collapsed="false">
      <c r="A28917" s="1" t="n">
        <v>42360</v>
      </c>
      <c r="B28917" s="1" t="s">
        <v>28918</v>
      </c>
      <c r="C28917" s="2" t="n">
        <f aca="false">LEN(B28917)</f>
        <v>10</v>
      </c>
    </row>
    <row r="28918" customFormat="false" ht="13.2" hidden="false" customHeight="false" outlineLevel="0" collapsed="false">
      <c r="A28918" s="1" t="n">
        <v>23044</v>
      </c>
      <c r="B28918" s="1" t="s">
        <v>28919</v>
      </c>
      <c r="C28918" s="2" t="n">
        <f aca="false">LEN(B28918)</f>
        <v>10</v>
      </c>
    </row>
    <row r="28919" customFormat="false" ht="13.2" hidden="false" customHeight="false" outlineLevel="0" collapsed="false">
      <c r="A28919" s="1" t="n">
        <v>19738</v>
      </c>
      <c r="B28919" s="1" t="s">
        <v>28920</v>
      </c>
      <c r="C28919" s="2" t="n">
        <f aca="false">LEN(B28919)</f>
        <v>10</v>
      </c>
    </row>
    <row r="28920" customFormat="false" ht="13.2" hidden="false" customHeight="false" outlineLevel="0" collapsed="false">
      <c r="A28920" s="1" t="n">
        <v>42362</v>
      </c>
      <c r="B28920" s="1" t="s">
        <v>28921</v>
      </c>
      <c r="C28920" s="2" t="n">
        <f aca="false">LEN(B28920)</f>
        <v>10</v>
      </c>
    </row>
    <row r="28921" customFormat="false" ht="13.2" hidden="false" customHeight="false" outlineLevel="0" collapsed="false">
      <c r="A28921" s="1" t="n">
        <v>23045</v>
      </c>
      <c r="B28921" s="1" t="s">
        <v>28922</v>
      </c>
      <c r="C28921" s="2" t="n">
        <f aca="false">LEN(B28921)</f>
        <v>10</v>
      </c>
    </row>
    <row r="28922" customFormat="false" ht="13.2" hidden="false" customHeight="false" outlineLevel="0" collapsed="false">
      <c r="A28922" s="1" t="n">
        <v>54519</v>
      </c>
      <c r="B28922" s="1" t="s">
        <v>28923</v>
      </c>
      <c r="C28922" s="2" t="n">
        <f aca="false">LEN(B28922)</f>
        <v>8</v>
      </c>
    </row>
    <row r="28923" customFormat="false" ht="13.2" hidden="false" customHeight="false" outlineLevel="0" collapsed="false">
      <c r="A28923" s="1" t="n">
        <v>42363</v>
      </c>
      <c r="B28923" s="1" t="s">
        <v>28924</v>
      </c>
      <c r="C28923" s="2" t="n">
        <f aca="false">LEN(B28923)</f>
        <v>10</v>
      </c>
    </row>
    <row r="28924" customFormat="false" ht="13.2" hidden="false" customHeight="false" outlineLevel="0" collapsed="false">
      <c r="A28924" s="1" t="n">
        <v>42364</v>
      </c>
      <c r="B28924" s="1" t="s">
        <v>28925</v>
      </c>
      <c r="C28924" s="2" t="n">
        <f aca="false">LEN(B28924)</f>
        <v>10</v>
      </c>
    </row>
    <row r="28925" customFormat="false" ht="13.2" hidden="false" customHeight="false" outlineLevel="0" collapsed="false">
      <c r="A28925" s="1" t="n">
        <v>42365</v>
      </c>
      <c r="B28925" s="1" t="s">
        <v>28926</v>
      </c>
      <c r="C28925" s="2" t="n">
        <f aca="false">LEN(B28925)</f>
        <v>10</v>
      </c>
    </row>
    <row r="28926" customFormat="false" ht="13.2" hidden="false" customHeight="false" outlineLevel="0" collapsed="false">
      <c r="A28926" s="1" t="n">
        <v>32246</v>
      </c>
      <c r="B28926" s="1" t="s">
        <v>28927</v>
      </c>
      <c r="C28926" s="2" t="n">
        <f aca="false">LEN(B28926)</f>
        <v>9</v>
      </c>
    </row>
    <row r="28927" customFormat="false" ht="13.2" hidden="false" customHeight="false" outlineLevel="0" collapsed="false">
      <c r="A28927" s="1" t="n">
        <v>14615</v>
      </c>
      <c r="B28927" s="1" t="s">
        <v>28928</v>
      </c>
      <c r="C28927" s="2" t="n">
        <f aca="false">LEN(B28927)</f>
        <v>8</v>
      </c>
    </row>
    <row r="28928" customFormat="false" ht="13.2" hidden="false" customHeight="false" outlineLevel="0" collapsed="false">
      <c r="A28928" s="1" t="n">
        <v>21988</v>
      </c>
      <c r="B28928" s="1" t="s">
        <v>28929</v>
      </c>
      <c r="C28928" s="2" t="n">
        <f aca="false">LEN(B28928)</f>
        <v>8</v>
      </c>
    </row>
    <row r="28929" customFormat="false" ht="13.2" hidden="false" customHeight="false" outlineLevel="0" collapsed="false">
      <c r="A28929" s="1" t="n">
        <v>42366</v>
      </c>
      <c r="B28929" s="1" t="s">
        <v>28930</v>
      </c>
      <c r="C28929" s="2" t="n">
        <f aca="false">LEN(B28929)</f>
        <v>10</v>
      </c>
    </row>
    <row r="28930" customFormat="false" ht="13.2" hidden="false" customHeight="false" outlineLevel="0" collapsed="false">
      <c r="A28930" s="1" t="n">
        <v>42367</v>
      </c>
      <c r="B28930" s="1" t="s">
        <v>28931</v>
      </c>
      <c r="C28930" s="2" t="n">
        <f aca="false">LEN(B28930)</f>
        <v>10</v>
      </c>
    </row>
    <row r="28931" customFormat="false" ht="13.2" hidden="false" customHeight="false" outlineLevel="0" collapsed="false">
      <c r="A28931" s="1" t="n">
        <v>14616</v>
      </c>
      <c r="B28931" s="1" t="s">
        <v>28932</v>
      </c>
      <c r="C28931" s="2" t="n">
        <f aca="false">LEN(B28931)</f>
        <v>8</v>
      </c>
    </row>
    <row r="28932" customFormat="false" ht="13.2" hidden="false" customHeight="false" outlineLevel="0" collapsed="false">
      <c r="A28932" s="1" t="n">
        <v>10383</v>
      </c>
      <c r="B28932" s="1" t="s">
        <v>28933</v>
      </c>
      <c r="C28932" s="2" t="n">
        <f aca="false">LEN(B28932)</f>
        <v>7</v>
      </c>
    </row>
    <row r="28933" customFormat="false" ht="13.2" hidden="false" customHeight="false" outlineLevel="0" collapsed="false">
      <c r="A28933" s="1" t="n">
        <v>14094</v>
      </c>
      <c r="B28933" s="1" t="s">
        <v>28934</v>
      </c>
      <c r="C28933" s="2" t="n">
        <f aca="false">LEN(B28933)</f>
        <v>10</v>
      </c>
    </row>
    <row r="28934" customFormat="false" ht="13.2" hidden="false" customHeight="false" outlineLevel="0" collapsed="false">
      <c r="A28934" s="1" t="n">
        <v>42368</v>
      </c>
      <c r="B28934" s="1" t="s">
        <v>28935</v>
      </c>
      <c r="C28934" s="2" t="n">
        <f aca="false">LEN(B28934)</f>
        <v>10</v>
      </c>
    </row>
    <row r="28935" customFormat="false" ht="13.2" hidden="false" customHeight="false" outlineLevel="0" collapsed="false">
      <c r="A28935" s="1" t="n">
        <v>42369</v>
      </c>
      <c r="B28935" s="1" t="s">
        <v>28936</v>
      </c>
      <c r="C28935" s="2" t="n">
        <f aca="false">LEN(B28935)</f>
        <v>10</v>
      </c>
    </row>
    <row r="28936" customFormat="false" ht="13.2" hidden="false" customHeight="false" outlineLevel="0" collapsed="false">
      <c r="A28936" s="1" t="n">
        <v>42370</v>
      </c>
      <c r="B28936" s="1" t="s">
        <v>28937</v>
      </c>
      <c r="C28936" s="2" t="n">
        <f aca="false">LEN(B28936)</f>
        <v>10</v>
      </c>
    </row>
    <row r="28937" customFormat="false" ht="13.2" hidden="false" customHeight="false" outlineLevel="0" collapsed="false">
      <c r="A28937" s="1" t="n">
        <v>42372</v>
      </c>
      <c r="B28937" s="1" t="s">
        <v>28938</v>
      </c>
      <c r="C28937" s="2" t="n">
        <f aca="false">LEN(B28937)</f>
        <v>10</v>
      </c>
    </row>
    <row r="28938" customFormat="false" ht="13.2" hidden="false" customHeight="false" outlineLevel="0" collapsed="false">
      <c r="A28938" s="1" t="n">
        <v>12355</v>
      </c>
      <c r="B28938" s="1" t="s">
        <v>28939</v>
      </c>
      <c r="C28938" s="2" t="n">
        <f aca="false">LEN(B28938)</f>
        <v>10</v>
      </c>
    </row>
    <row r="28939" customFormat="false" ht="13.2" hidden="false" customHeight="false" outlineLevel="0" collapsed="false">
      <c r="A28939" s="1" t="n">
        <v>10384</v>
      </c>
      <c r="B28939" s="1" t="s">
        <v>28940</v>
      </c>
      <c r="C28939" s="2" t="n">
        <f aca="false">LEN(B28939)</f>
        <v>7</v>
      </c>
    </row>
    <row r="28940" customFormat="false" ht="13.2" hidden="false" customHeight="false" outlineLevel="0" collapsed="false">
      <c r="A28940" s="1" t="n">
        <v>42374</v>
      </c>
      <c r="B28940" s="1" t="s">
        <v>28941</v>
      </c>
      <c r="C28940" s="2" t="n">
        <f aca="false">LEN(B28940)</f>
        <v>10</v>
      </c>
    </row>
    <row r="28941" customFormat="false" ht="13.2" hidden="false" customHeight="false" outlineLevel="0" collapsed="false">
      <c r="A28941" s="1" t="n">
        <v>42375</v>
      </c>
      <c r="B28941" s="1" t="s">
        <v>28942</v>
      </c>
      <c r="C28941" s="2" t="n">
        <f aca="false">LEN(B28941)</f>
        <v>10</v>
      </c>
    </row>
    <row r="28942" customFormat="false" ht="13.2" hidden="false" customHeight="false" outlineLevel="0" collapsed="false">
      <c r="A28942" s="1" t="n">
        <v>42376</v>
      </c>
      <c r="B28942" s="1" t="s">
        <v>28943</v>
      </c>
      <c r="C28942" s="2" t="n">
        <f aca="false">LEN(B28942)</f>
        <v>10</v>
      </c>
    </row>
    <row r="28943" customFormat="false" ht="13.2" hidden="false" customHeight="false" outlineLevel="0" collapsed="false">
      <c r="A28943" s="1" t="n">
        <v>28285</v>
      </c>
      <c r="B28943" s="1" t="s">
        <v>28944</v>
      </c>
      <c r="C28943" s="2" t="n">
        <f aca="false">LEN(B28943)</f>
        <v>8</v>
      </c>
    </row>
    <row r="28944" customFormat="false" ht="13.2" hidden="false" customHeight="false" outlineLevel="0" collapsed="false">
      <c r="A28944" s="1" t="n">
        <v>42377</v>
      </c>
      <c r="B28944" s="1" t="s">
        <v>28945</v>
      </c>
      <c r="C28944" s="2" t="n">
        <f aca="false">LEN(B28944)</f>
        <v>10</v>
      </c>
    </row>
    <row r="28945" customFormat="false" ht="13.2" hidden="false" customHeight="false" outlineLevel="0" collapsed="false">
      <c r="A28945" s="1" t="n">
        <v>42378</v>
      </c>
      <c r="B28945" s="1" t="s">
        <v>28946</v>
      </c>
      <c r="C28945" s="2" t="n">
        <f aca="false">LEN(B28945)</f>
        <v>10</v>
      </c>
    </row>
    <row r="28946" customFormat="false" ht="13.2" hidden="false" customHeight="false" outlineLevel="0" collapsed="false">
      <c r="A28946" s="1" t="n">
        <v>42379</v>
      </c>
      <c r="B28946" s="1" t="s">
        <v>28947</v>
      </c>
      <c r="C28946" s="2" t="n">
        <f aca="false">LEN(B28946)</f>
        <v>10</v>
      </c>
    </row>
    <row r="28947" customFormat="false" ht="13.2" hidden="false" customHeight="false" outlineLevel="0" collapsed="false">
      <c r="A28947" s="1" t="n">
        <v>12291</v>
      </c>
      <c r="B28947" s="1" t="s">
        <v>28948</v>
      </c>
      <c r="C28947" s="2" t="n">
        <f aca="false">LEN(B28947)</f>
        <v>10</v>
      </c>
    </row>
    <row r="28948" customFormat="false" ht="13.2" hidden="false" customHeight="false" outlineLevel="0" collapsed="false">
      <c r="A28948" s="1" t="n">
        <v>42381</v>
      </c>
      <c r="B28948" s="1" t="s">
        <v>28949</v>
      </c>
      <c r="C28948" s="2" t="n">
        <f aca="false">LEN(B28948)</f>
        <v>10</v>
      </c>
    </row>
    <row r="28949" customFormat="false" ht="13.2" hidden="false" customHeight="false" outlineLevel="0" collapsed="false">
      <c r="A28949" s="1" t="n">
        <v>54520</v>
      </c>
      <c r="B28949" s="1" t="s">
        <v>28950</v>
      </c>
      <c r="C28949" s="2" t="n">
        <f aca="false">LEN(B28949)</f>
        <v>8</v>
      </c>
    </row>
    <row r="28950" customFormat="false" ht="13.2" hidden="false" customHeight="false" outlineLevel="0" collapsed="false">
      <c r="A28950" s="1" t="n">
        <v>54521</v>
      </c>
      <c r="B28950" s="1" t="s">
        <v>28951</v>
      </c>
      <c r="C28950" s="2" t="n">
        <f aca="false">LEN(B28950)</f>
        <v>8</v>
      </c>
    </row>
    <row r="28951" customFormat="false" ht="13.2" hidden="false" customHeight="false" outlineLevel="0" collapsed="false">
      <c r="A28951" s="1" t="n">
        <v>28286</v>
      </c>
      <c r="B28951" s="1" t="s">
        <v>28952</v>
      </c>
      <c r="C28951" s="2" t="n">
        <f aca="false">LEN(B28951)</f>
        <v>8</v>
      </c>
    </row>
    <row r="28952" customFormat="false" ht="13.2" hidden="false" customHeight="false" outlineLevel="0" collapsed="false">
      <c r="A28952" s="1" t="n">
        <v>32247</v>
      </c>
      <c r="B28952" s="1" t="s">
        <v>28953</v>
      </c>
      <c r="C28952" s="2" t="n">
        <f aca="false">LEN(B28952)</f>
        <v>9</v>
      </c>
    </row>
    <row r="28953" customFormat="false" ht="13.2" hidden="false" customHeight="false" outlineLevel="0" collapsed="false">
      <c r="A28953" s="1" t="n">
        <v>14617</v>
      </c>
      <c r="B28953" s="1" t="s">
        <v>28954</v>
      </c>
      <c r="C28953" s="2" t="n">
        <f aca="false">LEN(B28953)</f>
        <v>8</v>
      </c>
    </row>
    <row r="28954" customFormat="false" ht="13.2" hidden="false" customHeight="false" outlineLevel="0" collapsed="false">
      <c r="A28954" s="1" t="n">
        <v>42382</v>
      </c>
      <c r="B28954" s="1" t="s">
        <v>28955</v>
      </c>
      <c r="C28954" s="2" t="n">
        <f aca="false">LEN(B28954)</f>
        <v>10</v>
      </c>
    </row>
    <row r="28955" customFormat="false" ht="13.2" hidden="false" customHeight="false" outlineLevel="0" collapsed="false">
      <c r="A28955" s="1" t="n">
        <v>28285</v>
      </c>
      <c r="B28955" s="1" t="s">
        <v>28956</v>
      </c>
      <c r="C28955" s="2" t="n">
        <f aca="false">LEN(B28955)</f>
        <v>8</v>
      </c>
    </row>
    <row r="28956" customFormat="false" ht="13.2" hidden="false" customHeight="false" outlineLevel="0" collapsed="false">
      <c r="A28956" s="1" t="n">
        <v>32248</v>
      </c>
      <c r="B28956" s="1" t="s">
        <v>28957</v>
      </c>
      <c r="C28956" s="2" t="n">
        <f aca="false">LEN(B28956)</f>
        <v>9</v>
      </c>
    </row>
    <row r="28957" customFormat="false" ht="13.2" hidden="false" customHeight="false" outlineLevel="0" collapsed="false">
      <c r="A28957" s="1" t="n">
        <v>23048</v>
      </c>
      <c r="B28957" s="1" t="s">
        <v>28958</v>
      </c>
      <c r="C28957" s="2" t="n">
        <f aca="false">LEN(B28957)</f>
        <v>10</v>
      </c>
    </row>
    <row r="28958" customFormat="false" ht="13.2" hidden="false" customHeight="false" outlineLevel="0" collapsed="false">
      <c r="A28958" s="1" t="n">
        <v>28775</v>
      </c>
      <c r="B28958" s="1" t="s">
        <v>28959</v>
      </c>
      <c r="C28958" s="2" t="n">
        <f aca="false">LEN(B28958)</f>
        <v>8</v>
      </c>
    </row>
    <row r="28959" customFormat="false" ht="13.2" hidden="false" customHeight="false" outlineLevel="0" collapsed="false">
      <c r="A28959" s="1" t="n">
        <v>10749</v>
      </c>
      <c r="B28959" s="1" t="s">
        <v>28960</v>
      </c>
      <c r="C28959" s="2" t="n">
        <f aca="false">LEN(B28959)</f>
        <v>10</v>
      </c>
    </row>
    <row r="28960" customFormat="false" ht="13.2" hidden="false" customHeight="false" outlineLevel="0" collapsed="false">
      <c r="A28960" s="1" t="n">
        <v>54524</v>
      </c>
      <c r="B28960" s="1" t="s">
        <v>28961</v>
      </c>
      <c r="C28960" s="2" t="n">
        <f aca="false">LEN(B28960)</f>
        <v>8</v>
      </c>
    </row>
    <row r="28961" customFormat="false" ht="13.2" hidden="false" customHeight="false" outlineLevel="0" collapsed="false">
      <c r="A28961" s="1" t="n">
        <v>13106</v>
      </c>
      <c r="B28961" s="1" t="s">
        <v>28962</v>
      </c>
      <c r="C28961" s="2" t="n">
        <f aca="false">LEN(B28961)</f>
        <v>10</v>
      </c>
    </row>
    <row r="28962" customFormat="false" ht="13.2" hidden="false" customHeight="false" outlineLevel="0" collapsed="false">
      <c r="A28962" s="1" t="n">
        <v>24247</v>
      </c>
      <c r="B28962" s="1" t="s">
        <v>28963</v>
      </c>
      <c r="C28962" s="2" t="n">
        <f aca="false">LEN(B28962)</f>
        <v>11</v>
      </c>
    </row>
    <row r="28963" customFormat="false" ht="13.2" hidden="false" customHeight="false" outlineLevel="0" collapsed="false">
      <c r="A28963" s="1" t="n">
        <v>14618</v>
      </c>
      <c r="B28963" s="1" t="s">
        <v>28964</v>
      </c>
      <c r="C28963" s="2" t="n">
        <f aca="false">LEN(B28963)</f>
        <v>8</v>
      </c>
    </row>
    <row r="28964" customFormat="false" ht="13.2" hidden="false" customHeight="false" outlineLevel="0" collapsed="false">
      <c r="A28964" s="1" t="n">
        <v>54526</v>
      </c>
      <c r="B28964" s="1" t="s">
        <v>28965</v>
      </c>
      <c r="C28964" s="2" t="n">
        <f aca="false">LEN(B28964)</f>
        <v>8</v>
      </c>
    </row>
    <row r="28965" customFormat="false" ht="13.2" hidden="false" customHeight="false" outlineLevel="0" collapsed="false">
      <c r="A28965" s="1" t="n">
        <v>54527</v>
      </c>
      <c r="B28965" s="1" t="s">
        <v>28966</v>
      </c>
      <c r="C28965" s="2" t="n">
        <f aca="false">LEN(B28965)</f>
        <v>8</v>
      </c>
    </row>
    <row r="28966" customFormat="false" ht="13.2" hidden="false" customHeight="false" outlineLevel="0" collapsed="false">
      <c r="A28966" s="1" t="n">
        <v>23049</v>
      </c>
      <c r="B28966" s="1" t="s">
        <v>28967</v>
      </c>
      <c r="C28966" s="2" t="n">
        <f aca="false">LEN(B28966)</f>
        <v>10</v>
      </c>
    </row>
    <row r="28967" customFormat="false" ht="13.2" hidden="false" customHeight="false" outlineLevel="0" collapsed="false">
      <c r="A28967" s="1" t="n">
        <v>21792</v>
      </c>
      <c r="B28967" s="1" t="s">
        <v>28968</v>
      </c>
      <c r="C28967" s="2" t="n">
        <f aca="false">LEN(B28967)</f>
        <v>10</v>
      </c>
    </row>
    <row r="28968" customFormat="false" ht="13.2" hidden="false" customHeight="false" outlineLevel="0" collapsed="false">
      <c r="A28968" s="1" t="n">
        <v>11508</v>
      </c>
      <c r="B28968" s="1" t="s">
        <v>28969</v>
      </c>
      <c r="C28968" s="2" t="n">
        <f aca="false">LEN(B28968)</f>
        <v>10</v>
      </c>
    </row>
    <row r="28969" customFormat="false" ht="13.2" hidden="false" customHeight="false" outlineLevel="0" collapsed="false">
      <c r="A28969" s="1" t="n">
        <v>54528</v>
      </c>
      <c r="B28969" s="1" t="s">
        <v>28970</v>
      </c>
      <c r="C28969" s="2" t="n">
        <f aca="false">LEN(B28969)</f>
        <v>8</v>
      </c>
    </row>
    <row r="28970" customFormat="false" ht="13.2" hidden="false" customHeight="false" outlineLevel="0" collapsed="false">
      <c r="A28970" s="1" t="n">
        <v>14107</v>
      </c>
      <c r="B28970" s="1" t="s">
        <v>28971</v>
      </c>
      <c r="C28970" s="2" t="n">
        <f aca="false">LEN(B28970)</f>
        <v>8</v>
      </c>
    </row>
    <row r="28971" customFormat="false" ht="13.2" hidden="false" customHeight="false" outlineLevel="0" collapsed="false">
      <c r="A28971" s="1" t="n">
        <v>54530</v>
      </c>
      <c r="B28971" s="1" t="s">
        <v>28972</v>
      </c>
      <c r="C28971" s="2" t="n">
        <f aca="false">LEN(B28971)</f>
        <v>8</v>
      </c>
    </row>
    <row r="28972" customFormat="false" ht="13.2" hidden="false" customHeight="false" outlineLevel="0" collapsed="false">
      <c r="A28972" s="1" t="n">
        <v>42386</v>
      </c>
      <c r="B28972" s="1" t="s">
        <v>28973</v>
      </c>
      <c r="C28972" s="2" t="n">
        <f aca="false">LEN(B28972)</f>
        <v>10</v>
      </c>
    </row>
    <row r="28973" customFormat="false" ht="13.2" hidden="false" customHeight="false" outlineLevel="0" collapsed="false">
      <c r="A28973" s="1" t="n">
        <v>61737</v>
      </c>
      <c r="B28973" s="1" t="s">
        <v>28974</v>
      </c>
      <c r="C28973" s="2" t="n">
        <f aca="false">LEN(B28973)</f>
        <v>8</v>
      </c>
    </row>
    <row r="28974" customFormat="false" ht="13.2" hidden="false" customHeight="false" outlineLevel="0" collapsed="false">
      <c r="A28974" s="1" t="n">
        <v>54531</v>
      </c>
      <c r="B28974" s="1" t="s">
        <v>28975</v>
      </c>
      <c r="C28974" s="2" t="n">
        <f aca="false">LEN(B28974)</f>
        <v>8</v>
      </c>
    </row>
    <row r="28975" customFormat="false" ht="13.2" hidden="false" customHeight="false" outlineLevel="0" collapsed="false">
      <c r="A28975" s="1" t="n">
        <v>42387</v>
      </c>
      <c r="B28975" s="1" t="s">
        <v>28976</v>
      </c>
      <c r="C28975" s="2" t="n">
        <f aca="false">LEN(B28975)</f>
        <v>10</v>
      </c>
    </row>
    <row r="28976" customFormat="false" ht="13.2" hidden="false" customHeight="false" outlineLevel="0" collapsed="false">
      <c r="A28976" s="1" t="n">
        <v>23051</v>
      </c>
      <c r="B28976" s="1" t="s">
        <v>28977</v>
      </c>
      <c r="C28976" s="2" t="n">
        <f aca="false">LEN(B28976)</f>
        <v>10</v>
      </c>
    </row>
    <row r="28977" customFormat="false" ht="13.2" hidden="false" customHeight="false" outlineLevel="0" collapsed="false">
      <c r="A28977" s="1" t="n">
        <v>54532</v>
      </c>
      <c r="B28977" s="1" t="s">
        <v>28978</v>
      </c>
      <c r="C28977" s="2" t="n">
        <f aca="false">LEN(B28977)</f>
        <v>8</v>
      </c>
    </row>
    <row r="28978" customFormat="false" ht="13.2" hidden="false" customHeight="false" outlineLevel="0" collapsed="false">
      <c r="A28978" s="1" t="n">
        <v>32249</v>
      </c>
      <c r="B28978" s="1" t="s">
        <v>28979</v>
      </c>
      <c r="C28978" s="2" t="n">
        <f aca="false">LEN(B28978)</f>
        <v>9</v>
      </c>
    </row>
    <row r="28979" customFormat="false" ht="13.2" hidden="false" customHeight="false" outlineLevel="0" collapsed="false">
      <c r="A28979" s="1" t="n">
        <v>54533</v>
      </c>
      <c r="B28979" s="1" t="s">
        <v>28980</v>
      </c>
      <c r="C28979" s="2" t="n">
        <f aca="false">LEN(B28979)</f>
        <v>8</v>
      </c>
    </row>
    <row r="28980" customFormat="false" ht="13.2" hidden="false" customHeight="false" outlineLevel="0" collapsed="false">
      <c r="A28980" s="1" t="n">
        <v>54534</v>
      </c>
      <c r="B28980" s="1" t="s">
        <v>28981</v>
      </c>
      <c r="C28980" s="2" t="n">
        <f aca="false">LEN(B28980)</f>
        <v>8</v>
      </c>
    </row>
    <row r="28981" customFormat="false" ht="13.2" hidden="false" customHeight="false" outlineLevel="0" collapsed="false">
      <c r="A28981" s="1" t="n">
        <v>28288</v>
      </c>
      <c r="B28981" s="1" t="s">
        <v>28982</v>
      </c>
      <c r="C28981" s="2" t="n">
        <f aca="false">LEN(B28981)</f>
        <v>8</v>
      </c>
    </row>
    <row r="28982" customFormat="false" ht="13.2" hidden="false" customHeight="false" outlineLevel="0" collapsed="false">
      <c r="A28982" s="1" t="n">
        <v>28289</v>
      </c>
      <c r="B28982" s="1" t="s">
        <v>28983</v>
      </c>
      <c r="C28982" s="2" t="n">
        <f aca="false">LEN(B28982)</f>
        <v>8</v>
      </c>
    </row>
    <row r="28983" customFormat="false" ht="13.2" hidden="false" customHeight="false" outlineLevel="0" collapsed="false">
      <c r="A28983" s="1" t="n">
        <v>28290</v>
      </c>
      <c r="B28983" s="1" t="s">
        <v>28984</v>
      </c>
      <c r="C28983" s="2" t="n">
        <f aca="false">LEN(B28983)</f>
        <v>8</v>
      </c>
    </row>
    <row r="28984" customFormat="false" ht="13.2" hidden="false" customHeight="false" outlineLevel="0" collapsed="false">
      <c r="A28984" s="1" t="n">
        <v>42388</v>
      </c>
      <c r="B28984" s="1" t="s">
        <v>28985</v>
      </c>
      <c r="C28984" s="2" t="n">
        <f aca="false">LEN(B28984)</f>
        <v>10</v>
      </c>
    </row>
    <row r="28985" customFormat="false" ht="13.2" hidden="false" customHeight="false" outlineLevel="0" collapsed="false">
      <c r="A28985" s="1" t="n">
        <v>30010</v>
      </c>
      <c r="B28985" s="1" t="s">
        <v>28986</v>
      </c>
      <c r="C28985" s="2" t="n">
        <f aca="false">LEN(B28985)</f>
        <v>10</v>
      </c>
    </row>
    <row r="28986" customFormat="false" ht="13.2" hidden="false" customHeight="false" outlineLevel="0" collapsed="false">
      <c r="A28986" s="1" t="n">
        <v>42390</v>
      </c>
      <c r="B28986" s="1" t="s">
        <v>28987</v>
      </c>
      <c r="C28986" s="2" t="n">
        <f aca="false">LEN(B28986)</f>
        <v>10</v>
      </c>
    </row>
    <row r="28987" customFormat="false" ht="13.2" hidden="false" customHeight="false" outlineLevel="0" collapsed="false">
      <c r="A28987" s="1" t="n">
        <v>64194</v>
      </c>
      <c r="B28987" s="1" t="s">
        <v>28988</v>
      </c>
      <c r="C28987" s="2" t="n">
        <f aca="false">LEN(B28987)</f>
        <v>10</v>
      </c>
    </row>
    <row r="28988" customFormat="false" ht="13.2" hidden="false" customHeight="false" outlineLevel="0" collapsed="false">
      <c r="A28988" s="1" t="n">
        <v>42391</v>
      </c>
      <c r="B28988" s="1" t="s">
        <v>28989</v>
      </c>
      <c r="C28988" s="2" t="n">
        <f aca="false">LEN(B28988)</f>
        <v>10</v>
      </c>
    </row>
    <row r="28989" customFormat="false" ht="13.2" hidden="false" customHeight="false" outlineLevel="0" collapsed="false">
      <c r="A28989" s="1" t="n">
        <v>14619</v>
      </c>
      <c r="B28989" s="1" t="s">
        <v>28990</v>
      </c>
      <c r="C28989" s="2" t="n">
        <f aca="false">LEN(B28989)</f>
        <v>8</v>
      </c>
    </row>
    <row r="28990" customFormat="false" ht="13.2" hidden="false" customHeight="false" outlineLevel="0" collapsed="false">
      <c r="A28990" s="1" t="n">
        <v>42392</v>
      </c>
      <c r="B28990" s="1" t="s">
        <v>28991</v>
      </c>
      <c r="C28990" s="2" t="n">
        <f aca="false">LEN(B28990)</f>
        <v>10</v>
      </c>
    </row>
    <row r="28991" customFormat="false" ht="13.2" hidden="false" customHeight="false" outlineLevel="0" collapsed="false">
      <c r="A28991" s="1" t="n">
        <v>14620</v>
      </c>
      <c r="B28991" s="1" t="s">
        <v>28992</v>
      </c>
      <c r="C28991" s="2" t="n">
        <f aca="false">LEN(B28991)</f>
        <v>8</v>
      </c>
    </row>
    <row r="28992" customFormat="false" ht="13.2" hidden="false" customHeight="false" outlineLevel="0" collapsed="false">
      <c r="A28992" s="1" t="n">
        <v>42393</v>
      </c>
      <c r="B28992" s="1" t="s">
        <v>28993</v>
      </c>
      <c r="C28992" s="2" t="n">
        <f aca="false">LEN(B28992)</f>
        <v>10</v>
      </c>
    </row>
    <row r="28993" customFormat="false" ht="13.2" hidden="false" customHeight="false" outlineLevel="0" collapsed="false">
      <c r="A28993" s="1" t="n">
        <v>54538</v>
      </c>
      <c r="B28993" s="1" t="s">
        <v>28994</v>
      </c>
      <c r="C28993" s="2" t="n">
        <f aca="false">LEN(B28993)</f>
        <v>8</v>
      </c>
    </row>
    <row r="28994" customFormat="false" ht="13.2" hidden="false" customHeight="false" outlineLevel="0" collapsed="false">
      <c r="A28994" s="1" t="n">
        <v>50089</v>
      </c>
      <c r="B28994" s="1" t="s">
        <v>28995</v>
      </c>
      <c r="C28994" s="2" t="n">
        <f aca="false">LEN(B28994)</f>
        <v>11</v>
      </c>
    </row>
    <row r="28995" customFormat="false" ht="13.2" hidden="false" customHeight="false" outlineLevel="0" collapsed="false">
      <c r="A28995" s="1" t="n">
        <v>54539</v>
      </c>
      <c r="B28995" s="1" t="s">
        <v>28996</v>
      </c>
      <c r="C28995" s="2" t="n">
        <f aca="false">LEN(B28995)</f>
        <v>8</v>
      </c>
    </row>
    <row r="28996" customFormat="false" ht="13.2" hidden="false" customHeight="false" outlineLevel="0" collapsed="false">
      <c r="A28996" s="1" t="n">
        <v>61738</v>
      </c>
      <c r="B28996" s="1" t="s">
        <v>28997</v>
      </c>
      <c r="C28996" s="2" t="n">
        <f aca="false">LEN(B28996)</f>
        <v>8</v>
      </c>
    </row>
    <row r="28997" customFormat="false" ht="13.2" hidden="false" customHeight="false" outlineLevel="0" collapsed="false">
      <c r="A28997" s="1" t="n">
        <v>54540</v>
      </c>
      <c r="B28997" s="1" t="s">
        <v>28998</v>
      </c>
      <c r="C28997" s="2" t="n">
        <f aca="false">LEN(B28997)</f>
        <v>8</v>
      </c>
    </row>
    <row r="28998" customFormat="false" ht="13.2" hidden="false" customHeight="false" outlineLevel="0" collapsed="false">
      <c r="A28998" s="1" t="n">
        <v>23052</v>
      </c>
      <c r="B28998" s="1" t="s">
        <v>28999</v>
      </c>
      <c r="C28998" s="2" t="n">
        <f aca="false">LEN(B28998)</f>
        <v>10</v>
      </c>
    </row>
    <row r="28999" customFormat="false" ht="13.2" hidden="false" customHeight="false" outlineLevel="0" collapsed="false">
      <c r="A28999" s="1" t="n">
        <v>12602</v>
      </c>
      <c r="B28999" s="1" t="s">
        <v>29000</v>
      </c>
      <c r="C28999" s="2" t="n">
        <f aca="false">LEN(B28999)</f>
        <v>8</v>
      </c>
    </row>
    <row r="29000" customFormat="false" ht="13.2" hidden="false" customHeight="false" outlineLevel="0" collapsed="false">
      <c r="A29000" s="1" t="n">
        <v>28292</v>
      </c>
      <c r="B29000" s="1" t="s">
        <v>29001</v>
      </c>
      <c r="C29000" s="2" t="n">
        <f aca="false">LEN(B29000)</f>
        <v>8</v>
      </c>
    </row>
    <row r="29001" customFormat="false" ht="13.2" hidden="false" customHeight="false" outlineLevel="0" collapsed="false">
      <c r="A29001" s="1" t="n">
        <v>31855</v>
      </c>
      <c r="B29001" s="1" t="s">
        <v>29002</v>
      </c>
      <c r="C29001" s="2" t="n">
        <f aca="false">LEN(B29001)</f>
        <v>8</v>
      </c>
    </row>
    <row r="29002" customFormat="false" ht="13.2" hidden="false" customHeight="false" outlineLevel="0" collapsed="false">
      <c r="A29002" s="1" t="n">
        <v>13939</v>
      </c>
      <c r="B29002" s="1" t="s">
        <v>29003</v>
      </c>
      <c r="C29002" s="2" t="n">
        <f aca="false">LEN(B29002)</f>
        <v>9</v>
      </c>
    </row>
    <row r="29003" customFormat="false" ht="13.2" hidden="false" customHeight="false" outlineLevel="0" collapsed="false">
      <c r="A29003" s="1" t="n">
        <v>28293</v>
      </c>
      <c r="B29003" s="1" t="s">
        <v>29004</v>
      </c>
      <c r="C29003" s="2" t="n">
        <f aca="false">LEN(B29003)</f>
        <v>8</v>
      </c>
    </row>
    <row r="29004" customFormat="false" ht="13.2" hidden="false" customHeight="false" outlineLevel="0" collapsed="false">
      <c r="A29004" s="1" t="n">
        <v>10385</v>
      </c>
      <c r="B29004" s="1" t="s">
        <v>29005</v>
      </c>
      <c r="C29004" s="2" t="n">
        <f aca="false">LEN(B29004)</f>
        <v>7</v>
      </c>
    </row>
    <row r="29005" customFormat="false" ht="13.2" hidden="false" customHeight="false" outlineLevel="0" collapsed="false">
      <c r="A29005" s="1" t="n">
        <v>28294</v>
      </c>
      <c r="B29005" s="1" t="s">
        <v>29006</v>
      </c>
      <c r="C29005" s="2" t="n">
        <f aca="false">LEN(B29005)</f>
        <v>8</v>
      </c>
    </row>
    <row r="29006" customFormat="false" ht="13.2" hidden="false" customHeight="false" outlineLevel="0" collapsed="false">
      <c r="A29006" s="1" t="n">
        <v>18221</v>
      </c>
      <c r="B29006" s="1" t="s">
        <v>29007</v>
      </c>
      <c r="C29006" s="2" t="n">
        <f aca="false">LEN(B29006)</f>
        <v>9</v>
      </c>
    </row>
    <row r="29007" customFormat="false" ht="13.2" hidden="false" customHeight="false" outlineLevel="0" collapsed="false">
      <c r="A29007" s="1" t="n">
        <v>23053</v>
      </c>
      <c r="B29007" s="1" t="s">
        <v>29008</v>
      </c>
      <c r="C29007" s="2" t="n">
        <f aca="false">LEN(B29007)</f>
        <v>10</v>
      </c>
    </row>
    <row r="29008" customFormat="false" ht="13.2" hidden="false" customHeight="false" outlineLevel="0" collapsed="false">
      <c r="A29008" s="1" t="n">
        <v>54542</v>
      </c>
      <c r="B29008" s="1" t="s">
        <v>29009</v>
      </c>
      <c r="C29008" s="2" t="n">
        <f aca="false">LEN(B29008)</f>
        <v>8</v>
      </c>
    </row>
    <row r="29009" customFormat="false" ht="13.2" hidden="false" customHeight="false" outlineLevel="0" collapsed="false">
      <c r="A29009" s="1" t="n">
        <v>14621</v>
      </c>
      <c r="B29009" s="1" t="s">
        <v>29010</v>
      </c>
      <c r="C29009" s="2" t="n">
        <f aca="false">LEN(B29009)</f>
        <v>8</v>
      </c>
    </row>
    <row r="29010" customFormat="false" ht="13.2" hidden="false" customHeight="false" outlineLevel="0" collapsed="false">
      <c r="A29010" s="1" t="n">
        <v>10333</v>
      </c>
      <c r="B29010" s="1" t="s">
        <v>29011</v>
      </c>
      <c r="C29010" s="2" t="n">
        <f aca="false">LEN(B29010)</f>
        <v>10</v>
      </c>
    </row>
    <row r="29011" customFormat="false" ht="13.2" hidden="false" customHeight="false" outlineLevel="0" collapsed="false">
      <c r="A29011" s="1" t="n">
        <v>30283</v>
      </c>
      <c r="B29011" s="1" t="s">
        <v>29012</v>
      </c>
      <c r="C29011" s="2" t="n">
        <f aca="false">LEN(B29011)</f>
        <v>10</v>
      </c>
    </row>
    <row r="29012" customFormat="false" ht="13.2" hidden="false" customHeight="false" outlineLevel="0" collapsed="false">
      <c r="A29012" s="1" t="n">
        <v>14622</v>
      </c>
      <c r="B29012" s="1" t="s">
        <v>29013</v>
      </c>
      <c r="C29012" s="2" t="n">
        <f aca="false">LEN(B29012)</f>
        <v>8</v>
      </c>
    </row>
    <row r="29013" customFormat="false" ht="13.2" hidden="false" customHeight="false" outlineLevel="0" collapsed="false">
      <c r="A29013" s="1" t="n">
        <v>32238</v>
      </c>
      <c r="B29013" s="1" t="s">
        <v>29014</v>
      </c>
      <c r="C29013" s="2" t="n">
        <f aca="false">LEN(B29013)</f>
        <v>9</v>
      </c>
    </row>
    <row r="29014" customFormat="false" ht="13.2" hidden="false" customHeight="false" outlineLevel="0" collapsed="false">
      <c r="A29014" s="1" t="n">
        <v>38292</v>
      </c>
      <c r="B29014" s="1" t="s">
        <v>29015</v>
      </c>
      <c r="C29014" s="2" t="n">
        <f aca="false">LEN(B29014)</f>
        <v>10</v>
      </c>
    </row>
    <row r="29015" customFormat="false" ht="13.2" hidden="false" customHeight="false" outlineLevel="0" collapsed="false">
      <c r="A29015" s="1" t="n">
        <v>42397</v>
      </c>
      <c r="B29015" s="1" t="s">
        <v>29016</v>
      </c>
      <c r="C29015" s="2" t="n">
        <f aca="false">LEN(B29015)</f>
        <v>10</v>
      </c>
    </row>
    <row r="29016" customFormat="false" ht="13.2" hidden="false" customHeight="false" outlineLevel="0" collapsed="false">
      <c r="A29016" s="1" t="n">
        <v>54545</v>
      </c>
      <c r="B29016" s="1" t="s">
        <v>29017</v>
      </c>
      <c r="C29016" s="2" t="n">
        <f aca="false">LEN(B29016)</f>
        <v>8</v>
      </c>
    </row>
    <row r="29017" customFormat="false" ht="13.2" hidden="false" customHeight="false" outlineLevel="0" collapsed="false">
      <c r="A29017" s="1" t="n">
        <v>14623</v>
      </c>
      <c r="B29017" s="1" t="s">
        <v>29018</v>
      </c>
      <c r="C29017" s="2" t="n">
        <f aca="false">LEN(B29017)</f>
        <v>8</v>
      </c>
    </row>
    <row r="29018" customFormat="false" ht="13.2" hidden="false" customHeight="false" outlineLevel="0" collapsed="false">
      <c r="A29018" s="1" t="n">
        <v>32252</v>
      </c>
      <c r="B29018" s="1" t="s">
        <v>29019</v>
      </c>
      <c r="C29018" s="2" t="n">
        <f aca="false">LEN(B29018)</f>
        <v>9</v>
      </c>
    </row>
    <row r="29019" customFormat="false" ht="13.2" hidden="false" customHeight="false" outlineLevel="0" collapsed="false">
      <c r="A29019" s="1" t="n">
        <v>54547</v>
      </c>
      <c r="B29019" s="1" t="s">
        <v>29020</v>
      </c>
      <c r="C29019" s="2" t="n">
        <f aca="false">LEN(B29019)</f>
        <v>8</v>
      </c>
    </row>
    <row r="29020" customFormat="false" ht="13.2" hidden="false" customHeight="false" outlineLevel="0" collapsed="false">
      <c r="A29020" s="1" t="n">
        <v>54548</v>
      </c>
      <c r="B29020" s="1" t="s">
        <v>29021</v>
      </c>
      <c r="C29020" s="2" t="n">
        <f aca="false">LEN(B29020)</f>
        <v>8</v>
      </c>
    </row>
    <row r="29021" customFormat="false" ht="13.2" hidden="false" customHeight="false" outlineLevel="0" collapsed="false">
      <c r="A29021" s="1" t="n">
        <v>11838</v>
      </c>
      <c r="B29021" s="1" t="s">
        <v>29022</v>
      </c>
      <c r="C29021" s="2" t="n">
        <f aca="false">LEN(B29021)</f>
        <v>9</v>
      </c>
    </row>
    <row r="29022" customFormat="false" ht="13.2" hidden="false" customHeight="false" outlineLevel="0" collapsed="false">
      <c r="A29022" s="1" t="n">
        <v>10729</v>
      </c>
      <c r="B29022" s="1" t="s">
        <v>29023</v>
      </c>
      <c r="C29022" s="2" t="n">
        <f aca="false">LEN(B29022)</f>
        <v>9</v>
      </c>
    </row>
    <row r="29023" customFormat="false" ht="13.2" hidden="false" customHeight="false" outlineLevel="0" collapsed="false">
      <c r="A29023" s="1" t="n">
        <v>11716</v>
      </c>
      <c r="B29023" s="1" t="s">
        <v>29024</v>
      </c>
      <c r="C29023" s="2" t="n">
        <f aca="false">LEN(B29023)</f>
        <v>9</v>
      </c>
    </row>
    <row r="29024" customFormat="false" ht="13.2" hidden="false" customHeight="false" outlineLevel="0" collapsed="false">
      <c r="A29024" s="1" t="n">
        <v>59147</v>
      </c>
      <c r="B29024" s="1" t="s">
        <v>29025</v>
      </c>
      <c r="C29024" s="2" t="n">
        <f aca="false">LEN(B29024)</f>
        <v>10</v>
      </c>
    </row>
    <row r="29025" customFormat="false" ht="13.2" hidden="false" customHeight="false" outlineLevel="0" collapsed="false">
      <c r="A29025" s="1" t="n">
        <v>42398</v>
      </c>
      <c r="B29025" s="1" t="s">
        <v>29026</v>
      </c>
      <c r="C29025" s="2" t="n">
        <f aca="false">LEN(B29025)</f>
        <v>10</v>
      </c>
    </row>
    <row r="29026" customFormat="false" ht="13.2" hidden="false" customHeight="false" outlineLevel="0" collapsed="false">
      <c r="A29026" s="1" t="n">
        <v>42398</v>
      </c>
      <c r="B29026" s="1" t="s">
        <v>29027</v>
      </c>
      <c r="C29026" s="2" t="n">
        <f aca="false">LEN(B29026)</f>
        <v>10</v>
      </c>
    </row>
    <row r="29027" customFormat="false" ht="13.2" hidden="false" customHeight="false" outlineLevel="0" collapsed="false">
      <c r="A29027" s="1" t="n">
        <v>54549</v>
      </c>
      <c r="B29027" s="1" t="s">
        <v>29028</v>
      </c>
      <c r="C29027" s="2" t="n">
        <f aca="false">LEN(B29027)</f>
        <v>8</v>
      </c>
    </row>
    <row r="29028" customFormat="false" ht="13.2" hidden="false" customHeight="false" outlineLevel="0" collapsed="false">
      <c r="A29028" s="1" t="n">
        <v>42400</v>
      </c>
      <c r="B29028" s="1" t="s">
        <v>29029</v>
      </c>
      <c r="C29028" s="2" t="n">
        <f aca="false">LEN(B29028)</f>
        <v>10</v>
      </c>
    </row>
    <row r="29029" customFormat="false" ht="13.2" hidden="false" customHeight="false" outlineLevel="0" collapsed="false">
      <c r="A29029" s="1" t="n">
        <v>42401</v>
      </c>
      <c r="B29029" s="1" t="s">
        <v>29030</v>
      </c>
      <c r="C29029" s="2" t="n">
        <f aca="false">LEN(B29029)</f>
        <v>10</v>
      </c>
    </row>
    <row r="29030" customFormat="false" ht="13.2" hidden="false" customHeight="false" outlineLevel="0" collapsed="false">
      <c r="A29030" s="1" t="n">
        <v>23055</v>
      </c>
      <c r="B29030" s="1" t="s">
        <v>29031</v>
      </c>
      <c r="C29030" s="2" t="n">
        <f aca="false">LEN(B29030)</f>
        <v>10</v>
      </c>
    </row>
    <row r="29031" customFormat="false" ht="13.2" hidden="false" customHeight="false" outlineLevel="0" collapsed="false">
      <c r="A29031" s="1" t="n">
        <v>42402</v>
      </c>
      <c r="B29031" s="1" t="s">
        <v>29032</v>
      </c>
      <c r="C29031" s="2" t="n">
        <f aca="false">LEN(B29031)</f>
        <v>10</v>
      </c>
    </row>
    <row r="29032" customFormat="false" ht="13.2" hidden="false" customHeight="false" outlineLevel="0" collapsed="false">
      <c r="A29032" s="1" t="n">
        <v>54550</v>
      </c>
      <c r="B29032" s="1" t="s">
        <v>29033</v>
      </c>
      <c r="C29032" s="2" t="n">
        <f aca="false">LEN(B29032)</f>
        <v>8</v>
      </c>
    </row>
    <row r="29033" customFormat="false" ht="13.2" hidden="false" customHeight="false" outlineLevel="0" collapsed="false">
      <c r="A29033" s="1" t="n">
        <v>54551</v>
      </c>
      <c r="B29033" s="1" t="s">
        <v>29034</v>
      </c>
      <c r="C29033" s="2" t="n">
        <f aca="false">LEN(B29033)</f>
        <v>8</v>
      </c>
    </row>
    <row r="29034" customFormat="false" ht="13.2" hidden="false" customHeight="false" outlineLevel="0" collapsed="false">
      <c r="A29034" s="1" t="n">
        <v>54552</v>
      </c>
      <c r="B29034" s="1" t="s">
        <v>29035</v>
      </c>
      <c r="C29034" s="2" t="n">
        <f aca="false">LEN(B29034)</f>
        <v>8</v>
      </c>
    </row>
    <row r="29035" customFormat="false" ht="13.2" hidden="false" customHeight="false" outlineLevel="0" collapsed="false">
      <c r="A29035" s="1" t="n">
        <v>23056</v>
      </c>
      <c r="B29035" s="1" t="s">
        <v>29036</v>
      </c>
      <c r="C29035" s="2" t="n">
        <f aca="false">LEN(B29035)</f>
        <v>10</v>
      </c>
    </row>
    <row r="29036" customFormat="false" ht="13.2" hidden="false" customHeight="false" outlineLevel="0" collapsed="false">
      <c r="A29036" s="1" t="n">
        <v>61742</v>
      </c>
      <c r="B29036" s="1" t="s">
        <v>29037</v>
      </c>
      <c r="C29036" s="2" t="n">
        <f aca="false">LEN(B29036)</f>
        <v>8</v>
      </c>
    </row>
    <row r="29037" customFormat="false" ht="13.2" hidden="false" customHeight="false" outlineLevel="0" collapsed="false">
      <c r="A29037" s="1" t="n">
        <v>54553</v>
      </c>
      <c r="B29037" s="1" t="s">
        <v>29038</v>
      </c>
      <c r="C29037" s="2" t="n">
        <f aca="false">LEN(B29037)</f>
        <v>8</v>
      </c>
    </row>
    <row r="29038" customFormat="false" ht="13.2" hidden="false" customHeight="false" outlineLevel="0" collapsed="false">
      <c r="A29038" s="1" t="n">
        <v>61743</v>
      </c>
      <c r="B29038" s="1" t="s">
        <v>29039</v>
      </c>
      <c r="C29038" s="2" t="n">
        <f aca="false">LEN(B29038)</f>
        <v>8</v>
      </c>
    </row>
    <row r="29039" customFormat="false" ht="13.2" hidden="false" customHeight="false" outlineLevel="0" collapsed="false">
      <c r="A29039" s="1" t="n">
        <v>32254</v>
      </c>
      <c r="B29039" s="1" t="s">
        <v>29040</v>
      </c>
      <c r="C29039" s="2" t="n">
        <f aca="false">LEN(B29039)</f>
        <v>9</v>
      </c>
    </row>
    <row r="29040" customFormat="false" ht="13.2" hidden="false" customHeight="false" outlineLevel="0" collapsed="false">
      <c r="A29040" s="1" t="n">
        <v>10386</v>
      </c>
      <c r="B29040" s="1" t="s">
        <v>29041</v>
      </c>
      <c r="C29040" s="2" t="n">
        <f aca="false">LEN(B29040)</f>
        <v>7</v>
      </c>
    </row>
    <row r="29041" customFormat="false" ht="13.2" hidden="false" customHeight="false" outlineLevel="0" collapsed="false">
      <c r="A29041" s="1" t="n">
        <v>22462</v>
      </c>
      <c r="B29041" s="1" t="s">
        <v>29042</v>
      </c>
      <c r="C29041" s="2" t="n">
        <f aca="false">LEN(B29041)</f>
        <v>10</v>
      </c>
    </row>
    <row r="29042" customFormat="false" ht="13.2" hidden="false" customHeight="false" outlineLevel="0" collapsed="false">
      <c r="A29042" s="1" t="n">
        <v>22462</v>
      </c>
      <c r="B29042" s="1" t="s">
        <v>29043</v>
      </c>
      <c r="C29042" s="2" t="n">
        <f aca="false">LEN(B29042)</f>
        <v>10</v>
      </c>
    </row>
    <row r="29043" customFormat="false" ht="13.2" hidden="false" customHeight="false" outlineLevel="0" collapsed="false">
      <c r="A29043" s="1" t="n">
        <v>14624</v>
      </c>
      <c r="B29043" s="1" t="s">
        <v>29044</v>
      </c>
      <c r="C29043" s="2" t="n">
        <f aca="false">LEN(B29043)</f>
        <v>8</v>
      </c>
    </row>
    <row r="29044" customFormat="false" ht="13.2" hidden="false" customHeight="false" outlineLevel="0" collapsed="false">
      <c r="A29044" s="1" t="n">
        <v>35666</v>
      </c>
      <c r="B29044" s="1" t="s">
        <v>29045</v>
      </c>
      <c r="C29044" s="2" t="n">
        <f aca="false">LEN(B29044)</f>
        <v>10</v>
      </c>
    </row>
    <row r="29045" customFormat="false" ht="13.2" hidden="false" customHeight="false" outlineLevel="0" collapsed="false">
      <c r="A29045" s="1" t="n">
        <v>42405</v>
      </c>
      <c r="B29045" s="1" t="s">
        <v>29046</v>
      </c>
      <c r="C29045" s="2" t="n">
        <f aca="false">LEN(B29045)</f>
        <v>10</v>
      </c>
    </row>
    <row r="29046" customFormat="false" ht="13.2" hidden="false" customHeight="false" outlineLevel="0" collapsed="false">
      <c r="A29046" s="1" t="n">
        <v>40514</v>
      </c>
      <c r="B29046" s="1" t="s">
        <v>29047</v>
      </c>
      <c r="C29046" s="2" t="n">
        <f aca="false">LEN(B29046)</f>
        <v>10</v>
      </c>
    </row>
    <row r="29047" customFormat="false" ht="13.2" hidden="false" customHeight="false" outlineLevel="0" collapsed="false">
      <c r="A29047" s="1" t="n">
        <v>42407</v>
      </c>
      <c r="B29047" s="1" t="s">
        <v>29048</v>
      </c>
      <c r="C29047" s="2" t="n">
        <f aca="false">LEN(B29047)</f>
        <v>10</v>
      </c>
    </row>
    <row r="29048" customFormat="false" ht="13.2" hidden="false" customHeight="false" outlineLevel="0" collapsed="false">
      <c r="A29048" s="1" t="n">
        <v>42408</v>
      </c>
      <c r="B29048" s="1" t="s">
        <v>29049</v>
      </c>
      <c r="C29048" s="2" t="n">
        <f aca="false">LEN(B29048)</f>
        <v>10</v>
      </c>
    </row>
    <row r="29049" customFormat="false" ht="13.2" hidden="false" customHeight="false" outlineLevel="0" collapsed="false">
      <c r="A29049" s="1" t="n">
        <v>27570</v>
      </c>
      <c r="B29049" s="1" t="s">
        <v>29050</v>
      </c>
      <c r="C29049" s="2" t="n">
        <f aca="false">LEN(B29049)</f>
        <v>8</v>
      </c>
    </row>
    <row r="29050" customFormat="false" ht="13.2" hidden="false" customHeight="false" outlineLevel="0" collapsed="false">
      <c r="A29050" s="1" t="n">
        <v>54555</v>
      </c>
      <c r="B29050" s="1" t="s">
        <v>29051</v>
      </c>
      <c r="C29050" s="2" t="n">
        <f aca="false">LEN(B29050)</f>
        <v>8</v>
      </c>
    </row>
    <row r="29051" customFormat="false" ht="13.2" hidden="false" customHeight="false" outlineLevel="0" collapsed="false">
      <c r="A29051" s="1" t="n">
        <v>54556</v>
      </c>
      <c r="B29051" s="1" t="s">
        <v>29052</v>
      </c>
      <c r="C29051" s="2" t="n">
        <f aca="false">LEN(B29051)</f>
        <v>8</v>
      </c>
    </row>
    <row r="29052" customFormat="false" ht="13.2" hidden="false" customHeight="false" outlineLevel="0" collapsed="false">
      <c r="A29052" s="1" t="n">
        <v>28295</v>
      </c>
      <c r="B29052" s="1" t="s">
        <v>29053</v>
      </c>
      <c r="C29052" s="2" t="n">
        <f aca="false">LEN(B29052)</f>
        <v>8</v>
      </c>
    </row>
    <row r="29053" customFormat="false" ht="13.2" hidden="false" customHeight="false" outlineLevel="0" collapsed="false">
      <c r="A29053" s="1" t="n">
        <v>28296</v>
      </c>
      <c r="B29053" s="1" t="s">
        <v>29054</v>
      </c>
      <c r="C29053" s="2" t="n">
        <f aca="false">LEN(B29053)</f>
        <v>8</v>
      </c>
    </row>
    <row r="29054" customFormat="false" ht="13.2" hidden="false" customHeight="false" outlineLevel="0" collapsed="false">
      <c r="A29054" s="1" t="n">
        <v>54559</v>
      </c>
      <c r="B29054" s="1" t="s">
        <v>29055</v>
      </c>
      <c r="C29054" s="2" t="n">
        <f aca="false">LEN(B29054)</f>
        <v>8</v>
      </c>
    </row>
    <row r="29055" customFormat="false" ht="13.2" hidden="false" customHeight="false" outlineLevel="0" collapsed="false">
      <c r="A29055" s="1" t="n">
        <v>32255</v>
      </c>
      <c r="B29055" s="1" t="s">
        <v>29056</v>
      </c>
      <c r="C29055" s="2" t="n">
        <f aca="false">LEN(B29055)</f>
        <v>9</v>
      </c>
    </row>
    <row r="29056" customFormat="false" ht="13.2" hidden="false" customHeight="false" outlineLevel="0" collapsed="false">
      <c r="A29056" s="1" t="n">
        <v>28297</v>
      </c>
      <c r="B29056" s="1" t="s">
        <v>29057</v>
      </c>
      <c r="C29056" s="2" t="n">
        <f aca="false">LEN(B29056)</f>
        <v>8</v>
      </c>
    </row>
    <row r="29057" customFormat="false" ht="13.2" hidden="false" customHeight="false" outlineLevel="0" collapsed="false">
      <c r="A29057" s="1" t="n">
        <v>14625</v>
      </c>
      <c r="B29057" s="1" t="s">
        <v>29058</v>
      </c>
      <c r="C29057" s="2" t="n">
        <f aca="false">LEN(B29057)</f>
        <v>8</v>
      </c>
    </row>
    <row r="29058" customFormat="false" ht="13.2" hidden="false" customHeight="false" outlineLevel="0" collapsed="false">
      <c r="A29058" s="1" t="n">
        <v>42409</v>
      </c>
      <c r="B29058" s="1" t="s">
        <v>29059</v>
      </c>
      <c r="C29058" s="2" t="n">
        <f aca="false">LEN(B29058)</f>
        <v>10</v>
      </c>
    </row>
    <row r="29059" customFormat="false" ht="13.2" hidden="false" customHeight="false" outlineLevel="0" collapsed="false">
      <c r="A29059" s="1" t="n">
        <v>14626</v>
      </c>
      <c r="B29059" s="1" t="s">
        <v>29060</v>
      </c>
      <c r="C29059" s="2" t="n">
        <f aca="false">LEN(B29059)</f>
        <v>8</v>
      </c>
    </row>
    <row r="29060" customFormat="false" ht="13.2" hidden="false" customHeight="false" outlineLevel="0" collapsed="false">
      <c r="A29060" s="1" t="n">
        <v>14627</v>
      </c>
      <c r="B29060" s="1" t="s">
        <v>29061</v>
      </c>
      <c r="C29060" s="2" t="n">
        <f aca="false">LEN(B29060)</f>
        <v>8</v>
      </c>
    </row>
    <row r="29061" customFormat="false" ht="13.2" hidden="false" customHeight="false" outlineLevel="0" collapsed="false">
      <c r="A29061" s="1" t="n">
        <v>42410</v>
      </c>
      <c r="B29061" s="1" t="s">
        <v>29062</v>
      </c>
      <c r="C29061" s="2" t="n">
        <f aca="false">LEN(B29061)</f>
        <v>10</v>
      </c>
    </row>
    <row r="29062" customFormat="false" ht="13.2" hidden="false" customHeight="false" outlineLevel="0" collapsed="false">
      <c r="A29062" s="1" t="n">
        <v>42411</v>
      </c>
      <c r="B29062" s="1" t="s">
        <v>29063</v>
      </c>
      <c r="C29062" s="2" t="n">
        <f aca="false">LEN(B29062)</f>
        <v>10</v>
      </c>
    </row>
    <row r="29063" customFormat="false" ht="13.2" hidden="false" customHeight="false" outlineLevel="0" collapsed="false">
      <c r="A29063" s="1" t="n">
        <v>32256</v>
      </c>
      <c r="B29063" s="1" t="s">
        <v>29064</v>
      </c>
      <c r="C29063" s="2" t="n">
        <f aca="false">LEN(B29063)</f>
        <v>9</v>
      </c>
    </row>
    <row r="29064" customFormat="false" ht="13.2" hidden="false" customHeight="false" outlineLevel="0" collapsed="false">
      <c r="A29064" s="1" t="n">
        <v>42412</v>
      </c>
      <c r="B29064" s="1" t="s">
        <v>29065</v>
      </c>
      <c r="C29064" s="2" t="n">
        <f aca="false">LEN(B29064)</f>
        <v>10</v>
      </c>
    </row>
    <row r="29065" customFormat="false" ht="13.2" hidden="false" customHeight="false" outlineLevel="0" collapsed="false">
      <c r="A29065" s="1" t="n">
        <v>18224</v>
      </c>
      <c r="B29065" s="1" t="s">
        <v>29066</v>
      </c>
      <c r="C29065" s="2" t="n">
        <f aca="false">LEN(B29065)</f>
        <v>9</v>
      </c>
    </row>
    <row r="29066" customFormat="false" ht="13.2" hidden="false" customHeight="false" outlineLevel="0" collapsed="false">
      <c r="A29066" s="1" t="n">
        <v>32257</v>
      </c>
      <c r="B29066" s="1" t="s">
        <v>29067</v>
      </c>
      <c r="C29066" s="2" t="n">
        <f aca="false">LEN(B29066)</f>
        <v>9</v>
      </c>
    </row>
    <row r="29067" customFormat="false" ht="13.2" hidden="false" customHeight="false" outlineLevel="0" collapsed="false">
      <c r="A29067" s="1" t="n">
        <v>54562</v>
      </c>
      <c r="B29067" s="1" t="s">
        <v>29068</v>
      </c>
      <c r="C29067" s="2" t="n">
        <f aca="false">LEN(B29067)</f>
        <v>8</v>
      </c>
    </row>
    <row r="29068" customFormat="false" ht="13.2" hidden="false" customHeight="false" outlineLevel="0" collapsed="false">
      <c r="A29068" s="1" t="n">
        <v>18225</v>
      </c>
      <c r="B29068" s="1" t="s">
        <v>29069</v>
      </c>
      <c r="C29068" s="2" t="n">
        <f aca="false">LEN(B29068)</f>
        <v>9</v>
      </c>
    </row>
    <row r="29069" customFormat="false" ht="13.2" hidden="false" customHeight="false" outlineLevel="0" collapsed="false">
      <c r="A29069" s="1" t="n">
        <v>14628</v>
      </c>
      <c r="B29069" s="1" t="s">
        <v>29070</v>
      </c>
      <c r="C29069" s="2" t="n">
        <f aca="false">LEN(B29069)</f>
        <v>8</v>
      </c>
    </row>
    <row r="29070" customFormat="false" ht="13.2" hidden="false" customHeight="false" outlineLevel="0" collapsed="false">
      <c r="A29070" s="1" t="n">
        <v>14629</v>
      </c>
      <c r="B29070" s="1" t="s">
        <v>29071</v>
      </c>
      <c r="C29070" s="2" t="n">
        <f aca="false">LEN(B29070)</f>
        <v>8</v>
      </c>
    </row>
    <row r="29071" customFormat="false" ht="13.2" hidden="false" customHeight="false" outlineLevel="0" collapsed="false">
      <c r="A29071" s="1" t="n">
        <v>15409</v>
      </c>
      <c r="B29071" s="1" t="s">
        <v>29072</v>
      </c>
      <c r="C29071" s="2" t="n">
        <f aca="false">LEN(B29071)</f>
        <v>8</v>
      </c>
    </row>
    <row r="29072" customFormat="false" ht="13.2" hidden="false" customHeight="false" outlineLevel="0" collapsed="false">
      <c r="A29072" s="1" t="n">
        <v>54565</v>
      </c>
      <c r="B29072" s="1" t="s">
        <v>29073</v>
      </c>
      <c r="C29072" s="2" t="n">
        <f aca="false">LEN(B29072)</f>
        <v>8</v>
      </c>
    </row>
    <row r="29073" customFormat="false" ht="13.2" hidden="false" customHeight="false" outlineLevel="0" collapsed="false">
      <c r="A29073" s="1" t="n">
        <v>61748</v>
      </c>
      <c r="B29073" s="1" t="s">
        <v>29074</v>
      </c>
      <c r="C29073" s="2" t="n">
        <f aca="false">LEN(B29073)</f>
        <v>8</v>
      </c>
    </row>
    <row r="29074" customFormat="false" ht="13.2" hidden="false" customHeight="false" outlineLevel="0" collapsed="false">
      <c r="A29074" s="1" t="n">
        <v>54566</v>
      </c>
      <c r="B29074" s="1" t="s">
        <v>29075</v>
      </c>
      <c r="C29074" s="2" t="n">
        <f aca="false">LEN(B29074)</f>
        <v>8</v>
      </c>
    </row>
    <row r="29075" customFormat="false" ht="13.2" hidden="false" customHeight="false" outlineLevel="0" collapsed="false">
      <c r="A29075" s="1" t="n">
        <v>18226</v>
      </c>
      <c r="B29075" s="1" t="s">
        <v>29076</v>
      </c>
      <c r="C29075" s="2" t="n">
        <f aca="false">LEN(B29075)</f>
        <v>9</v>
      </c>
    </row>
    <row r="29076" customFormat="false" ht="13.2" hidden="false" customHeight="false" outlineLevel="0" collapsed="false">
      <c r="A29076" s="1" t="n">
        <v>54567</v>
      </c>
      <c r="B29076" s="1" t="s">
        <v>29077</v>
      </c>
      <c r="C29076" s="2" t="n">
        <f aca="false">LEN(B29076)</f>
        <v>8</v>
      </c>
    </row>
    <row r="29077" customFormat="false" ht="13.2" hidden="false" customHeight="false" outlineLevel="0" collapsed="false">
      <c r="A29077" s="1" t="n">
        <v>28298</v>
      </c>
      <c r="B29077" s="1" t="s">
        <v>29078</v>
      </c>
      <c r="C29077" s="2" t="n">
        <f aca="false">LEN(B29077)</f>
        <v>8</v>
      </c>
    </row>
    <row r="29078" customFormat="false" ht="13.2" hidden="false" customHeight="false" outlineLevel="0" collapsed="false">
      <c r="A29078" s="1" t="n">
        <v>11580</v>
      </c>
      <c r="B29078" s="1" t="s">
        <v>29079</v>
      </c>
      <c r="C29078" s="2" t="n">
        <f aca="false">LEN(B29078)</f>
        <v>10</v>
      </c>
    </row>
    <row r="29079" customFormat="false" ht="13.2" hidden="false" customHeight="false" outlineLevel="0" collapsed="false">
      <c r="A29079" s="1" t="n">
        <v>32258</v>
      </c>
      <c r="B29079" s="1" t="s">
        <v>29080</v>
      </c>
      <c r="C29079" s="2" t="n">
        <f aca="false">LEN(B29079)</f>
        <v>9</v>
      </c>
    </row>
    <row r="29080" customFormat="false" ht="13.2" hidden="false" customHeight="false" outlineLevel="0" collapsed="false">
      <c r="A29080" s="1" t="n">
        <v>54569</v>
      </c>
      <c r="B29080" s="1" t="s">
        <v>29081</v>
      </c>
      <c r="C29080" s="2" t="n">
        <f aca="false">LEN(B29080)</f>
        <v>8</v>
      </c>
    </row>
    <row r="29081" customFormat="false" ht="13.2" hidden="false" customHeight="false" outlineLevel="0" collapsed="false">
      <c r="A29081" s="1" t="n">
        <v>54570</v>
      </c>
      <c r="B29081" s="1" t="s">
        <v>29082</v>
      </c>
      <c r="C29081" s="2" t="n">
        <f aca="false">LEN(B29081)</f>
        <v>8</v>
      </c>
    </row>
    <row r="29082" customFormat="false" ht="13.2" hidden="false" customHeight="false" outlineLevel="0" collapsed="false">
      <c r="A29082" s="1" t="n">
        <v>61749</v>
      </c>
      <c r="B29082" s="1" t="s">
        <v>29083</v>
      </c>
      <c r="C29082" s="2" t="n">
        <f aca="false">LEN(B29082)</f>
        <v>8</v>
      </c>
    </row>
    <row r="29083" customFormat="false" ht="13.2" hidden="false" customHeight="false" outlineLevel="0" collapsed="false">
      <c r="A29083" s="1" t="n">
        <v>23059</v>
      </c>
      <c r="B29083" s="1" t="s">
        <v>29084</v>
      </c>
      <c r="C29083" s="2" t="n">
        <f aca="false">LEN(B29083)</f>
        <v>10</v>
      </c>
    </row>
    <row r="29084" customFormat="false" ht="13.2" hidden="false" customHeight="false" outlineLevel="0" collapsed="false">
      <c r="A29084" s="1" t="n">
        <v>54571</v>
      </c>
      <c r="B29084" s="1" t="s">
        <v>29085</v>
      </c>
      <c r="C29084" s="2" t="n">
        <f aca="false">LEN(B29084)</f>
        <v>8</v>
      </c>
    </row>
    <row r="29085" customFormat="false" ht="13.2" hidden="false" customHeight="false" outlineLevel="0" collapsed="false">
      <c r="A29085" s="1" t="n">
        <v>14630</v>
      </c>
      <c r="B29085" s="1" t="s">
        <v>29086</v>
      </c>
      <c r="C29085" s="2" t="n">
        <f aca="false">LEN(B29085)</f>
        <v>8</v>
      </c>
    </row>
    <row r="29086" customFormat="false" ht="13.2" hidden="false" customHeight="false" outlineLevel="0" collapsed="false">
      <c r="A29086" s="1" t="n">
        <v>59148</v>
      </c>
      <c r="B29086" s="1" t="s">
        <v>29087</v>
      </c>
      <c r="C29086" s="2" t="n">
        <f aca="false">LEN(B29086)</f>
        <v>10</v>
      </c>
    </row>
    <row r="29087" customFormat="false" ht="13.2" hidden="false" customHeight="false" outlineLevel="0" collapsed="false">
      <c r="A29087" s="1" t="n">
        <v>54573</v>
      </c>
      <c r="B29087" s="1" t="s">
        <v>29088</v>
      </c>
      <c r="C29087" s="2" t="n">
        <f aca="false">LEN(B29087)</f>
        <v>8</v>
      </c>
    </row>
    <row r="29088" customFormat="false" ht="13.2" hidden="false" customHeight="false" outlineLevel="0" collapsed="false">
      <c r="A29088" s="1" t="n">
        <v>59149</v>
      </c>
      <c r="B29088" s="1" t="s">
        <v>29089</v>
      </c>
      <c r="C29088" s="2" t="n">
        <f aca="false">LEN(B29088)</f>
        <v>10</v>
      </c>
    </row>
    <row r="29089" customFormat="false" ht="13.2" hidden="false" customHeight="false" outlineLevel="0" collapsed="false">
      <c r="A29089" s="1" t="n">
        <v>14631</v>
      </c>
      <c r="B29089" s="1" t="s">
        <v>29090</v>
      </c>
      <c r="C29089" s="2" t="n">
        <f aca="false">LEN(B29089)</f>
        <v>8</v>
      </c>
    </row>
    <row r="29090" customFormat="false" ht="13.2" hidden="false" customHeight="false" outlineLevel="0" collapsed="false">
      <c r="A29090" s="1" t="n">
        <v>18227</v>
      </c>
      <c r="B29090" s="1" t="s">
        <v>29091</v>
      </c>
      <c r="C29090" s="2" t="n">
        <f aca="false">LEN(B29090)</f>
        <v>9</v>
      </c>
    </row>
    <row r="29091" customFormat="false" ht="13.2" hidden="false" customHeight="false" outlineLevel="0" collapsed="false">
      <c r="A29091" s="1" t="n">
        <v>54575</v>
      </c>
      <c r="B29091" s="1" t="s">
        <v>29092</v>
      </c>
      <c r="C29091" s="2" t="n">
        <f aca="false">LEN(B29091)</f>
        <v>8</v>
      </c>
    </row>
    <row r="29092" customFormat="false" ht="13.2" hidden="false" customHeight="false" outlineLevel="0" collapsed="false">
      <c r="A29092" s="1" t="n">
        <v>14632</v>
      </c>
      <c r="B29092" s="1" t="s">
        <v>29093</v>
      </c>
      <c r="C29092" s="2" t="n">
        <f aca="false">LEN(B29092)</f>
        <v>8</v>
      </c>
    </row>
    <row r="29093" customFormat="false" ht="13.2" hidden="false" customHeight="false" outlineLevel="0" collapsed="false">
      <c r="A29093" s="1" t="n">
        <v>12099</v>
      </c>
      <c r="B29093" s="1" t="s">
        <v>29094</v>
      </c>
      <c r="C29093" s="2" t="n">
        <f aca="false">LEN(B29093)</f>
        <v>9</v>
      </c>
    </row>
    <row r="29094" customFormat="false" ht="13.2" hidden="false" customHeight="false" outlineLevel="0" collapsed="false">
      <c r="A29094" s="1" t="n">
        <v>13423</v>
      </c>
      <c r="B29094" s="1" t="s">
        <v>29095</v>
      </c>
      <c r="C29094" s="2" t="n">
        <f aca="false">LEN(B29094)</f>
        <v>9</v>
      </c>
    </row>
    <row r="29095" customFormat="false" ht="13.2" hidden="false" customHeight="false" outlineLevel="0" collapsed="false">
      <c r="A29095" s="1" t="n">
        <v>14633</v>
      </c>
      <c r="B29095" s="1" t="s">
        <v>29096</v>
      </c>
      <c r="C29095" s="2" t="n">
        <f aca="false">LEN(B29095)</f>
        <v>8</v>
      </c>
    </row>
    <row r="29096" customFormat="false" ht="13.2" hidden="false" customHeight="false" outlineLevel="0" collapsed="false">
      <c r="A29096" s="1" t="n">
        <v>28299</v>
      </c>
      <c r="B29096" s="1" t="s">
        <v>29097</v>
      </c>
      <c r="C29096" s="2" t="n">
        <f aca="false">LEN(B29096)</f>
        <v>8</v>
      </c>
    </row>
    <row r="29097" customFormat="false" ht="13.2" hidden="false" customHeight="false" outlineLevel="0" collapsed="false">
      <c r="A29097" s="1" t="n">
        <v>54579</v>
      </c>
      <c r="B29097" s="1" t="s">
        <v>29098</v>
      </c>
      <c r="C29097" s="2" t="n">
        <f aca="false">LEN(B29097)</f>
        <v>8</v>
      </c>
    </row>
    <row r="29098" customFormat="false" ht="13.2" hidden="false" customHeight="false" outlineLevel="0" collapsed="false">
      <c r="A29098" s="1" t="n">
        <v>14853</v>
      </c>
      <c r="B29098" s="1" t="s">
        <v>29099</v>
      </c>
      <c r="C29098" s="2" t="n">
        <f aca="false">LEN(B29098)</f>
        <v>8</v>
      </c>
    </row>
    <row r="29099" customFormat="false" ht="13.2" hidden="false" customHeight="false" outlineLevel="0" collapsed="false">
      <c r="A29099" s="1" t="n">
        <v>42416</v>
      </c>
      <c r="B29099" s="1" t="s">
        <v>29100</v>
      </c>
      <c r="C29099" s="2" t="n">
        <f aca="false">LEN(B29099)</f>
        <v>10</v>
      </c>
    </row>
    <row r="29100" customFormat="false" ht="13.2" hidden="false" customHeight="false" outlineLevel="0" collapsed="false">
      <c r="A29100" s="1" t="n">
        <v>18229</v>
      </c>
      <c r="B29100" s="1" t="s">
        <v>29101</v>
      </c>
      <c r="C29100" s="2" t="n">
        <f aca="false">LEN(B29100)</f>
        <v>9</v>
      </c>
    </row>
    <row r="29101" customFormat="false" ht="13.2" hidden="false" customHeight="false" outlineLevel="0" collapsed="false">
      <c r="A29101" s="1" t="n">
        <v>54580</v>
      </c>
      <c r="B29101" s="1" t="s">
        <v>29102</v>
      </c>
      <c r="C29101" s="2" t="n">
        <f aca="false">LEN(B29101)</f>
        <v>8</v>
      </c>
    </row>
    <row r="29102" customFormat="false" ht="13.2" hidden="false" customHeight="false" outlineLevel="0" collapsed="false">
      <c r="A29102" s="1" t="n">
        <v>14634</v>
      </c>
      <c r="B29102" s="1" t="s">
        <v>29103</v>
      </c>
      <c r="C29102" s="2" t="n">
        <f aca="false">LEN(B29102)</f>
        <v>8</v>
      </c>
    </row>
    <row r="29103" customFormat="false" ht="13.2" hidden="false" customHeight="false" outlineLevel="0" collapsed="false">
      <c r="A29103" s="1" t="n">
        <v>28301</v>
      </c>
      <c r="B29103" s="1" t="s">
        <v>29104</v>
      </c>
      <c r="C29103" s="2" t="n">
        <f aca="false">LEN(B29103)</f>
        <v>8</v>
      </c>
    </row>
    <row r="29104" customFormat="false" ht="13.2" hidden="false" customHeight="false" outlineLevel="0" collapsed="false">
      <c r="A29104" s="1" t="n">
        <v>16266</v>
      </c>
      <c r="B29104" s="1" t="s">
        <v>29105</v>
      </c>
      <c r="C29104" s="2" t="n">
        <f aca="false">LEN(B29104)</f>
        <v>10</v>
      </c>
    </row>
    <row r="29105" customFormat="false" ht="13.2" hidden="false" customHeight="false" outlineLevel="0" collapsed="false">
      <c r="A29105" s="1" t="n">
        <v>32259</v>
      </c>
      <c r="B29105" s="1" t="s">
        <v>29106</v>
      </c>
      <c r="C29105" s="2" t="n">
        <f aca="false">LEN(B29105)</f>
        <v>9</v>
      </c>
    </row>
    <row r="29106" customFormat="false" ht="13.2" hidden="false" customHeight="false" outlineLevel="0" collapsed="false">
      <c r="A29106" s="1" t="n">
        <v>42418</v>
      </c>
      <c r="B29106" s="1" t="s">
        <v>29107</v>
      </c>
      <c r="C29106" s="2" t="n">
        <f aca="false">LEN(B29106)</f>
        <v>10</v>
      </c>
    </row>
    <row r="29107" customFormat="false" ht="13.2" hidden="false" customHeight="false" outlineLevel="0" collapsed="false">
      <c r="A29107" s="1" t="n">
        <v>10080</v>
      </c>
      <c r="B29107" s="1" t="s">
        <v>29108</v>
      </c>
      <c r="C29107" s="2" t="n">
        <f aca="false">LEN(B29107)</f>
        <v>8</v>
      </c>
    </row>
    <row r="29108" customFormat="false" ht="13.2" hidden="false" customHeight="false" outlineLevel="0" collapsed="false">
      <c r="A29108" s="1" t="n">
        <v>42419</v>
      </c>
      <c r="B29108" s="1" t="s">
        <v>29109</v>
      </c>
      <c r="C29108" s="2" t="n">
        <f aca="false">LEN(B29108)</f>
        <v>10</v>
      </c>
    </row>
    <row r="29109" customFormat="false" ht="13.2" hidden="false" customHeight="false" outlineLevel="0" collapsed="false">
      <c r="A29109" s="1" t="n">
        <v>10350</v>
      </c>
      <c r="B29109" s="1" t="s">
        <v>29110</v>
      </c>
      <c r="C29109" s="2" t="n">
        <f aca="false">LEN(B29109)</f>
        <v>8</v>
      </c>
    </row>
    <row r="29110" customFormat="false" ht="13.2" hidden="false" customHeight="false" outlineLevel="0" collapsed="false">
      <c r="A29110" s="1" t="n">
        <v>28303</v>
      </c>
      <c r="B29110" s="1" t="s">
        <v>29111</v>
      </c>
      <c r="C29110" s="2" t="n">
        <f aca="false">LEN(B29110)</f>
        <v>8</v>
      </c>
    </row>
    <row r="29111" customFormat="false" ht="13.2" hidden="false" customHeight="false" outlineLevel="0" collapsed="false">
      <c r="A29111" s="1" t="n">
        <v>28304</v>
      </c>
      <c r="B29111" s="1" t="s">
        <v>29112</v>
      </c>
      <c r="C29111" s="2" t="n">
        <f aca="false">LEN(B29111)</f>
        <v>8</v>
      </c>
    </row>
    <row r="29112" customFormat="false" ht="13.2" hidden="false" customHeight="false" outlineLevel="0" collapsed="false">
      <c r="A29112" s="1" t="n">
        <v>54582</v>
      </c>
      <c r="B29112" s="1" t="s">
        <v>29113</v>
      </c>
      <c r="C29112" s="2" t="n">
        <f aca="false">LEN(B29112)</f>
        <v>8</v>
      </c>
    </row>
    <row r="29113" customFormat="false" ht="13.2" hidden="false" customHeight="false" outlineLevel="0" collapsed="false">
      <c r="A29113" s="1" t="n">
        <v>42420</v>
      </c>
      <c r="B29113" s="1" t="s">
        <v>29114</v>
      </c>
      <c r="C29113" s="2" t="n">
        <f aca="false">LEN(B29113)</f>
        <v>10</v>
      </c>
    </row>
    <row r="29114" customFormat="false" ht="13.2" hidden="false" customHeight="false" outlineLevel="0" collapsed="false">
      <c r="A29114" s="1" t="n">
        <v>54583</v>
      </c>
      <c r="B29114" s="1" t="s">
        <v>29115</v>
      </c>
      <c r="C29114" s="2" t="n">
        <f aca="false">LEN(B29114)</f>
        <v>8</v>
      </c>
    </row>
    <row r="29115" customFormat="false" ht="13.2" hidden="false" customHeight="false" outlineLevel="0" collapsed="false">
      <c r="A29115" s="1" t="n">
        <v>13085</v>
      </c>
      <c r="B29115" s="1" t="s">
        <v>29116</v>
      </c>
      <c r="C29115" s="2" t="n">
        <f aca="false">LEN(B29115)</f>
        <v>10</v>
      </c>
    </row>
    <row r="29116" customFormat="false" ht="13.2" hidden="false" customHeight="false" outlineLevel="0" collapsed="false">
      <c r="A29116" s="1" t="n">
        <v>28305</v>
      </c>
      <c r="B29116" s="1" t="s">
        <v>29117</v>
      </c>
      <c r="C29116" s="2" t="n">
        <f aca="false">LEN(B29116)</f>
        <v>8</v>
      </c>
    </row>
    <row r="29117" customFormat="false" ht="13.2" hidden="false" customHeight="false" outlineLevel="0" collapsed="false">
      <c r="A29117" s="1" t="n">
        <v>28306</v>
      </c>
      <c r="B29117" s="1" t="s">
        <v>29118</v>
      </c>
      <c r="C29117" s="2" t="n">
        <f aca="false">LEN(B29117)</f>
        <v>8</v>
      </c>
    </row>
    <row r="29118" customFormat="false" ht="13.2" hidden="false" customHeight="false" outlineLevel="0" collapsed="false">
      <c r="A29118" s="1" t="n">
        <v>54584</v>
      </c>
      <c r="B29118" s="1" t="s">
        <v>29119</v>
      </c>
      <c r="C29118" s="2" t="n">
        <f aca="false">LEN(B29118)</f>
        <v>8</v>
      </c>
    </row>
    <row r="29119" customFormat="false" ht="13.2" hidden="false" customHeight="false" outlineLevel="0" collapsed="false">
      <c r="A29119" s="1" t="n">
        <v>54585</v>
      </c>
      <c r="B29119" s="1" t="s">
        <v>29120</v>
      </c>
      <c r="C29119" s="2" t="n">
        <f aca="false">LEN(B29119)</f>
        <v>8</v>
      </c>
    </row>
    <row r="29120" customFormat="false" ht="13.2" hidden="false" customHeight="false" outlineLevel="0" collapsed="false">
      <c r="A29120" s="1" t="n">
        <v>54586</v>
      </c>
      <c r="B29120" s="1" t="s">
        <v>29121</v>
      </c>
      <c r="C29120" s="2" t="n">
        <f aca="false">LEN(B29120)</f>
        <v>8</v>
      </c>
    </row>
    <row r="29121" customFormat="false" ht="13.2" hidden="false" customHeight="false" outlineLevel="0" collapsed="false">
      <c r="A29121" s="1" t="n">
        <v>61753</v>
      </c>
      <c r="B29121" s="1" t="s">
        <v>29122</v>
      </c>
      <c r="C29121" s="2" t="n">
        <f aca="false">LEN(B29121)</f>
        <v>8</v>
      </c>
    </row>
    <row r="29122" customFormat="false" ht="13.2" hidden="false" customHeight="false" outlineLevel="0" collapsed="false">
      <c r="A29122" s="1" t="n">
        <v>42422</v>
      </c>
      <c r="B29122" s="1" t="s">
        <v>29123</v>
      </c>
      <c r="C29122" s="2" t="n">
        <f aca="false">LEN(B29122)</f>
        <v>10</v>
      </c>
    </row>
    <row r="29123" customFormat="false" ht="13.2" hidden="false" customHeight="false" outlineLevel="0" collapsed="false">
      <c r="A29123" s="1" t="n">
        <v>42423</v>
      </c>
      <c r="B29123" s="1" t="s">
        <v>29124</v>
      </c>
      <c r="C29123" s="2" t="n">
        <f aca="false">LEN(B29123)</f>
        <v>10</v>
      </c>
    </row>
    <row r="29124" customFormat="false" ht="13.2" hidden="false" customHeight="false" outlineLevel="0" collapsed="false">
      <c r="A29124" s="1" t="n">
        <v>14635</v>
      </c>
      <c r="B29124" s="1" t="s">
        <v>29125</v>
      </c>
      <c r="C29124" s="2" t="n">
        <f aca="false">LEN(B29124)</f>
        <v>8</v>
      </c>
    </row>
    <row r="29125" customFormat="false" ht="13.2" hidden="false" customHeight="false" outlineLevel="0" collapsed="false">
      <c r="A29125" s="1" t="n">
        <v>13203</v>
      </c>
      <c r="B29125" s="1" t="s">
        <v>29126</v>
      </c>
      <c r="C29125" s="2" t="n">
        <f aca="false">LEN(B29125)</f>
        <v>9</v>
      </c>
    </row>
    <row r="29126" customFormat="false" ht="13.2" hidden="false" customHeight="false" outlineLevel="0" collapsed="false">
      <c r="A29126" s="1" t="n">
        <v>14636</v>
      </c>
      <c r="B29126" s="1" t="s">
        <v>29127</v>
      </c>
      <c r="C29126" s="2" t="n">
        <f aca="false">LEN(B29126)</f>
        <v>8</v>
      </c>
    </row>
    <row r="29127" customFormat="false" ht="13.2" hidden="false" customHeight="false" outlineLevel="0" collapsed="false">
      <c r="A29127" s="1" t="n">
        <v>54587</v>
      </c>
      <c r="B29127" s="1" t="s">
        <v>29128</v>
      </c>
      <c r="C29127" s="2" t="n">
        <f aca="false">LEN(B29127)</f>
        <v>8</v>
      </c>
    </row>
    <row r="29128" customFormat="false" ht="13.2" hidden="false" customHeight="false" outlineLevel="0" collapsed="false">
      <c r="A29128" s="1" t="n">
        <v>42424</v>
      </c>
      <c r="B29128" s="1" t="s">
        <v>29129</v>
      </c>
      <c r="C29128" s="2" t="n">
        <f aca="false">LEN(B29128)</f>
        <v>10</v>
      </c>
    </row>
    <row r="29129" customFormat="false" ht="13.2" hidden="false" customHeight="false" outlineLevel="0" collapsed="false">
      <c r="A29129" s="1" t="n">
        <v>54588</v>
      </c>
      <c r="B29129" s="1" t="s">
        <v>29130</v>
      </c>
      <c r="C29129" s="2" t="n">
        <f aca="false">LEN(B29129)</f>
        <v>8</v>
      </c>
    </row>
    <row r="29130" customFormat="false" ht="13.2" hidden="false" customHeight="false" outlineLevel="0" collapsed="false">
      <c r="A29130" s="1" t="n">
        <v>11698</v>
      </c>
      <c r="B29130" s="1" t="s">
        <v>29131</v>
      </c>
      <c r="C29130" s="2" t="n">
        <f aca="false">LEN(B29130)</f>
        <v>9</v>
      </c>
    </row>
    <row r="29131" customFormat="false" ht="13.2" hidden="false" customHeight="false" outlineLevel="0" collapsed="false">
      <c r="A29131" s="1" t="n">
        <v>54589</v>
      </c>
      <c r="B29131" s="1" t="s">
        <v>29132</v>
      </c>
      <c r="C29131" s="2" t="n">
        <f aca="false">LEN(B29131)</f>
        <v>8</v>
      </c>
    </row>
    <row r="29132" customFormat="false" ht="13.2" hidden="false" customHeight="false" outlineLevel="0" collapsed="false">
      <c r="A29132" s="1" t="n">
        <v>42425</v>
      </c>
      <c r="B29132" s="1" t="s">
        <v>29133</v>
      </c>
      <c r="C29132" s="2" t="n">
        <f aca="false">LEN(B29132)</f>
        <v>10</v>
      </c>
    </row>
    <row r="29133" customFormat="false" ht="13.2" hidden="false" customHeight="false" outlineLevel="0" collapsed="false">
      <c r="A29133" s="1" t="n">
        <v>11743</v>
      </c>
      <c r="B29133" s="1" t="s">
        <v>29134</v>
      </c>
      <c r="C29133" s="2" t="n">
        <f aca="false">LEN(B29133)</f>
        <v>8</v>
      </c>
    </row>
    <row r="29134" customFormat="false" ht="13.2" hidden="false" customHeight="false" outlineLevel="0" collapsed="false">
      <c r="A29134" s="1" t="n">
        <v>54590</v>
      </c>
      <c r="B29134" s="1" t="s">
        <v>29135</v>
      </c>
      <c r="C29134" s="2" t="n">
        <f aca="false">LEN(B29134)</f>
        <v>8</v>
      </c>
    </row>
    <row r="29135" customFormat="false" ht="13.2" hidden="false" customHeight="false" outlineLevel="0" collapsed="false">
      <c r="A29135" s="1" t="n">
        <v>28307</v>
      </c>
      <c r="B29135" s="1" t="s">
        <v>29136</v>
      </c>
      <c r="C29135" s="2" t="n">
        <f aca="false">LEN(B29135)</f>
        <v>8</v>
      </c>
    </row>
    <row r="29136" customFormat="false" ht="13.2" hidden="false" customHeight="false" outlineLevel="0" collapsed="false">
      <c r="A29136" s="1" t="n">
        <v>14638</v>
      </c>
      <c r="B29136" s="1" t="s">
        <v>29137</v>
      </c>
      <c r="C29136" s="2" t="n">
        <f aca="false">LEN(B29136)</f>
        <v>8</v>
      </c>
    </row>
    <row r="29137" customFormat="false" ht="13.2" hidden="false" customHeight="false" outlineLevel="0" collapsed="false">
      <c r="A29137" s="1" t="n">
        <v>42426</v>
      </c>
      <c r="B29137" s="1" t="s">
        <v>29138</v>
      </c>
      <c r="C29137" s="2" t="n">
        <f aca="false">LEN(B29137)</f>
        <v>10</v>
      </c>
    </row>
    <row r="29138" customFormat="false" ht="13.2" hidden="false" customHeight="false" outlineLevel="0" collapsed="false">
      <c r="A29138" s="1" t="n">
        <v>42427</v>
      </c>
      <c r="B29138" s="1" t="s">
        <v>29139</v>
      </c>
      <c r="C29138" s="2" t="n">
        <f aca="false">LEN(B29138)</f>
        <v>10</v>
      </c>
    </row>
    <row r="29139" customFormat="false" ht="13.2" hidden="false" customHeight="false" outlineLevel="0" collapsed="false">
      <c r="A29139" s="1" t="n">
        <v>42428</v>
      </c>
      <c r="B29139" s="1" t="s">
        <v>29140</v>
      </c>
      <c r="C29139" s="2" t="n">
        <f aca="false">LEN(B29139)</f>
        <v>10</v>
      </c>
    </row>
    <row r="29140" customFormat="false" ht="13.2" hidden="false" customHeight="false" outlineLevel="0" collapsed="false">
      <c r="A29140" s="1" t="n">
        <v>42429</v>
      </c>
      <c r="B29140" s="1" t="s">
        <v>29141</v>
      </c>
      <c r="C29140" s="2" t="n">
        <f aca="false">LEN(B29140)</f>
        <v>10</v>
      </c>
    </row>
    <row r="29141" customFormat="false" ht="13.2" hidden="false" customHeight="false" outlineLevel="0" collapsed="false">
      <c r="A29141" s="1" t="n">
        <v>14639</v>
      </c>
      <c r="B29141" s="1" t="s">
        <v>29142</v>
      </c>
      <c r="C29141" s="2" t="n">
        <f aca="false">LEN(B29141)</f>
        <v>8</v>
      </c>
    </row>
    <row r="29142" customFormat="false" ht="13.2" hidden="false" customHeight="false" outlineLevel="0" collapsed="false">
      <c r="A29142" s="1" t="n">
        <v>23060</v>
      </c>
      <c r="B29142" s="1" t="s">
        <v>29143</v>
      </c>
      <c r="C29142" s="2" t="n">
        <f aca="false">LEN(B29142)</f>
        <v>10</v>
      </c>
    </row>
    <row r="29143" customFormat="false" ht="13.2" hidden="false" customHeight="false" outlineLevel="0" collapsed="false">
      <c r="A29143" s="1" t="n">
        <v>10232</v>
      </c>
      <c r="B29143" s="1" t="s">
        <v>29144</v>
      </c>
      <c r="C29143" s="2" t="n">
        <f aca="false">LEN(B29143)</f>
        <v>9</v>
      </c>
    </row>
    <row r="29144" customFormat="false" ht="13.2" hidden="false" customHeight="false" outlineLevel="0" collapsed="false">
      <c r="A29144" s="1" t="n">
        <v>32232</v>
      </c>
      <c r="B29144" s="1" t="s">
        <v>29145</v>
      </c>
      <c r="C29144" s="2" t="n">
        <f aca="false">LEN(B29144)</f>
        <v>9</v>
      </c>
    </row>
    <row r="29145" customFormat="false" ht="13.2" hidden="false" customHeight="false" outlineLevel="0" collapsed="false">
      <c r="A29145" s="1" t="n">
        <v>14640</v>
      </c>
      <c r="B29145" s="1" t="s">
        <v>29146</v>
      </c>
      <c r="C29145" s="2" t="n">
        <f aca="false">LEN(B29145)</f>
        <v>8</v>
      </c>
    </row>
    <row r="29146" customFormat="false" ht="13.2" hidden="false" customHeight="false" outlineLevel="0" collapsed="false">
      <c r="A29146" s="1" t="n">
        <v>54591</v>
      </c>
      <c r="B29146" s="1" t="s">
        <v>29147</v>
      </c>
      <c r="C29146" s="2" t="n">
        <f aca="false">LEN(B29146)</f>
        <v>8</v>
      </c>
    </row>
    <row r="29147" customFormat="false" ht="13.2" hidden="false" customHeight="false" outlineLevel="0" collapsed="false">
      <c r="A29147" s="1" t="n">
        <v>54592</v>
      </c>
      <c r="B29147" s="1" t="s">
        <v>29148</v>
      </c>
      <c r="C29147" s="2" t="n">
        <f aca="false">LEN(B29147)</f>
        <v>8</v>
      </c>
    </row>
    <row r="29148" customFormat="false" ht="13.2" hidden="false" customHeight="false" outlineLevel="0" collapsed="false">
      <c r="A29148" s="1" t="n">
        <v>42251</v>
      </c>
      <c r="B29148" s="1" t="s">
        <v>29149</v>
      </c>
      <c r="C29148" s="2" t="n">
        <f aca="false">LEN(B29148)</f>
        <v>10</v>
      </c>
    </row>
    <row r="29149" customFormat="false" ht="13.2" hidden="false" customHeight="false" outlineLevel="0" collapsed="false">
      <c r="A29149" s="1" t="n">
        <v>42431</v>
      </c>
      <c r="B29149" s="1" t="s">
        <v>29150</v>
      </c>
      <c r="C29149" s="2" t="n">
        <f aca="false">LEN(B29149)</f>
        <v>10</v>
      </c>
    </row>
    <row r="29150" customFormat="false" ht="13.2" hidden="false" customHeight="false" outlineLevel="0" collapsed="false">
      <c r="A29150" s="1" t="n">
        <v>32263</v>
      </c>
      <c r="B29150" s="1" t="s">
        <v>29151</v>
      </c>
      <c r="C29150" s="2" t="n">
        <f aca="false">LEN(B29150)</f>
        <v>9</v>
      </c>
    </row>
    <row r="29151" customFormat="false" ht="13.2" hidden="false" customHeight="false" outlineLevel="0" collapsed="false">
      <c r="A29151" s="1" t="n">
        <v>14641</v>
      </c>
      <c r="B29151" s="1" t="s">
        <v>29152</v>
      </c>
      <c r="C29151" s="2" t="n">
        <f aca="false">LEN(B29151)</f>
        <v>8</v>
      </c>
    </row>
    <row r="29152" customFormat="false" ht="13.2" hidden="false" customHeight="false" outlineLevel="0" collapsed="false">
      <c r="A29152" s="1" t="n">
        <v>54594</v>
      </c>
      <c r="B29152" s="1" t="s">
        <v>29153</v>
      </c>
      <c r="C29152" s="2" t="n">
        <f aca="false">LEN(B29152)</f>
        <v>8</v>
      </c>
    </row>
    <row r="29153" customFormat="false" ht="13.2" hidden="false" customHeight="false" outlineLevel="0" collapsed="false">
      <c r="A29153" s="1" t="n">
        <v>59150</v>
      </c>
      <c r="B29153" s="1" t="s">
        <v>29154</v>
      </c>
      <c r="C29153" s="2" t="n">
        <f aca="false">LEN(B29153)</f>
        <v>10</v>
      </c>
    </row>
    <row r="29154" customFormat="false" ht="13.2" hidden="false" customHeight="false" outlineLevel="0" collapsed="false">
      <c r="A29154" s="1" t="n">
        <v>14642</v>
      </c>
      <c r="B29154" s="1" t="s">
        <v>29155</v>
      </c>
      <c r="C29154" s="2" t="n">
        <f aca="false">LEN(B29154)</f>
        <v>8</v>
      </c>
    </row>
    <row r="29155" customFormat="false" ht="13.2" hidden="false" customHeight="false" outlineLevel="0" collapsed="false">
      <c r="A29155" s="1" t="n">
        <v>42433</v>
      </c>
      <c r="B29155" s="1" t="s">
        <v>29156</v>
      </c>
      <c r="C29155" s="2" t="n">
        <f aca="false">LEN(B29155)</f>
        <v>10</v>
      </c>
    </row>
    <row r="29156" customFormat="false" ht="13.2" hidden="false" customHeight="false" outlineLevel="0" collapsed="false">
      <c r="A29156" s="1" t="n">
        <v>54596</v>
      </c>
      <c r="B29156" s="1" t="s">
        <v>29157</v>
      </c>
      <c r="C29156" s="2" t="n">
        <f aca="false">LEN(B29156)</f>
        <v>8</v>
      </c>
    </row>
    <row r="29157" customFormat="false" ht="13.2" hidden="false" customHeight="false" outlineLevel="0" collapsed="false">
      <c r="A29157" s="1" t="n">
        <v>14643</v>
      </c>
      <c r="B29157" s="1" t="s">
        <v>29158</v>
      </c>
      <c r="C29157" s="2" t="n">
        <f aca="false">LEN(B29157)</f>
        <v>8</v>
      </c>
    </row>
    <row r="29158" customFormat="false" ht="13.2" hidden="false" customHeight="false" outlineLevel="0" collapsed="false">
      <c r="A29158" s="1" t="n">
        <v>23061</v>
      </c>
      <c r="B29158" s="1" t="s">
        <v>29159</v>
      </c>
      <c r="C29158" s="2" t="n">
        <f aca="false">LEN(B29158)</f>
        <v>10</v>
      </c>
    </row>
    <row r="29159" customFormat="false" ht="13.2" hidden="false" customHeight="false" outlineLevel="0" collapsed="false">
      <c r="A29159" s="1" t="n">
        <v>42434</v>
      </c>
      <c r="B29159" s="1" t="s">
        <v>29160</v>
      </c>
      <c r="C29159" s="2" t="n">
        <f aca="false">LEN(B29159)</f>
        <v>10</v>
      </c>
    </row>
    <row r="29160" customFormat="false" ht="13.2" hidden="false" customHeight="false" outlineLevel="0" collapsed="false">
      <c r="A29160" s="1" t="n">
        <v>42435</v>
      </c>
      <c r="B29160" s="1" t="s">
        <v>29161</v>
      </c>
      <c r="C29160" s="2" t="n">
        <f aca="false">LEN(B29160)</f>
        <v>10</v>
      </c>
    </row>
    <row r="29161" customFormat="false" ht="13.2" hidden="false" customHeight="false" outlineLevel="0" collapsed="false">
      <c r="A29161" s="1" t="n">
        <v>28308</v>
      </c>
      <c r="B29161" s="1" t="s">
        <v>29162</v>
      </c>
      <c r="C29161" s="2" t="n">
        <f aca="false">LEN(B29161)</f>
        <v>8</v>
      </c>
    </row>
    <row r="29162" customFormat="false" ht="13.2" hidden="false" customHeight="false" outlineLevel="0" collapsed="false">
      <c r="A29162" s="1" t="n">
        <v>11605</v>
      </c>
      <c r="B29162" s="1" t="s">
        <v>29163</v>
      </c>
      <c r="C29162" s="2" t="n">
        <f aca="false">LEN(B29162)</f>
        <v>7</v>
      </c>
    </row>
    <row r="29163" customFormat="false" ht="13.2" hidden="false" customHeight="false" outlineLevel="0" collapsed="false">
      <c r="A29163" s="1" t="n">
        <v>11760</v>
      </c>
      <c r="B29163" s="1" t="s">
        <v>29164</v>
      </c>
      <c r="C29163" s="2" t="n">
        <f aca="false">LEN(B29163)</f>
        <v>8</v>
      </c>
    </row>
    <row r="29164" customFormat="false" ht="13.2" hidden="false" customHeight="false" outlineLevel="0" collapsed="false">
      <c r="A29164" s="1" t="n">
        <v>28310</v>
      </c>
      <c r="B29164" s="1" t="s">
        <v>29165</v>
      </c>
      <c r="C29164" s="2" t="n">
        <f aca="false">LEN(B29164)</f>
        <v>8</v>
      </c>
    </row>
    <row r="29165" customFormat="false" ht="13.2" hidden="false" customHeight="false" outlineLevel="0" collapsed="false">
      <c r="A29165" s="1" t="n">
        <v>28311</v>
      </c>
      <c r="B29165" s="1" t="s">
        <v>29166</v>
      </c>
      <c r="C29165" s="2" t="n">
        <f aca="false">LEN(B29165)</f>
        <v>8</v>
      </c>
    </row>
    <row r="29166" customFormat="false" ht="13.2" hidden="false" customHeight="false" outlineLevel="0" collapsed="false">
      <c r="A29166" s="1" t="n">
        <v>57807</v>
      </c>
      <c r="B29166" s="1" t="s">
        <v>29167</v>
      </c>
      <c r="C29166" s="2" t="n">
        <f aca="false">LEN(B29166)</f>
        <v>9</v>
      </c>
    </row>
    <row r="29167" customFormat="false" ht="13.2" hidden="false" customHeight="false" outlineLevel="0" collapsed="false">
      <c r="A29167" s="1" t="n">
        <v>32264</v>
      </c>
      <c r="B29167" s="1" t="s">
        <v>29168</v>
      </c>
      <c r="C29167" s="2" t="n">
        <f aca="false">LEN(B29167)</f>
        <v>9</v>
      </c>
    </row>
    <row r="29168" customFormat="false" ht="13.2" hidden="false" customHeight="false" outlineLevel="0" collapsed="false">
      <c r="A29168" s="1" t="n">
        <v>23062</v>
      </c>
      <c r="B29168" s="1" t="s">
        <v>29169</v>
      </c>
      <c r="C29168" s="2" t="n">
        <f aca="false">LEN(B29168)</f>
        <v>10</v>
      </c>
    </row>
    <row r="29169" customFormat="false" ht="13.2" hidden="false" customHeight="false" outlineLevel="0" collapsed="false">
      <c r="A29169" s="1" t="n">
        <v>57808</v>
      </c>
      <c r="B29169" s="1" t="s">
        <v>29170</v>
      </c>
      <c r="C29169" s="2" t="n">
        <f aca="false">LEN(B29169)</f>
        <v>9</v>
      </c>
    </row>
    <row r="29170" customFormat="false" ht="13.2" hidden="false" customHeight="false" outlineLevel="0" collapsed="false">
      <c r="A29170" s="1" t="n">
        <v>14644</v>
      </c>
      <c r="B29170" s="1" t="s">
        <v>29171</v>
      </c>
      <c r="C29170" s="2" t="n">
        <f aca="false">LEN(B29170)</f>
        <v>8</v>
      </c>
    </row>
    <row r="29171" customFormat="false" ht="13.2" hidden="false" customHeight="false" outlineLevel="0" collapsed="false">
      <c r="A29171" s="1" t="n">
        <v>57807</v>
      </c>
      <c r="B29171" s="1" t="s">
        <v>29172</v>
      </c>
      <c r="C29171" s="2" t="n">
        <f aca="false">LEN(B29171)</f>
        <v>9</v>
      </c>
    </row>
    <row r="29172" customFormat="false" ht="13.2" hidden="false" customHeight="false" outlineLevel="0" collapsed="false">
      <c r="A29172" s="1" t="n">
        <v>42436</v>
      </c>
      <c r="B29172" s="1" t="s">
        <v>29173</v>
      </c>
      <c r="C29172" s="2" t="n">
        <f aca="false">LEN(B29172)</f>
        <v>10</v>
      </c>
    </row>
    <row r="29173" customFormat="false" ht="13.2" hidden="false" customHeight="false" outlineLevel="0" collapsed="false">
      <c r="A29173" s="1" t="n">
        <v>23063</v>
      </c>
      <c r="B29173" s="1" t="s">
        <v>29174</v>
      </c>
      <c r="C29173" s="2" t="n">
        <f aca="false">LEN(B29173)</f>
        <v>10</v>
      </c>
    </row>
    <row r="29174" customFormat="false" ht="13.2" hidden="false" customHeight="false" outlineLevel="0" collapsed="false">
      <c r="A29174" s="1" t="n">
        <v>42437</v>
      </c>
      <c r="B29174" s="1" t="s">
        <v>29175</v>
      </c>
      <c r="C29174" s="2" t="n">
        <f aca="false">LEN(B29174)</f>
        <v>10</v>
      </c>
    </row>
    <row r="29175" customFormat="false" ht="13.2" hidden="false" customHeight="false" outlineLevel="0" collapsed="false">
      <c r="A29175" s="1" t="n">
        <v>54600</v>
      </c>
      <c r="B29175" s="1" t="s">
        <v>29176</v>
      </c>
      <c r="C29175" s="2" t="n">
        <f aca="false">LEN(B29175)</f>
        <v>8</v>
      </c>
    </row>
    <row r="29176" customFormat="false" ht="13.2" hidden="false" customHeight="false" outlineLevel="0" collapsed="false">
      <c r="A29176" s="1" t="n">
        <v>54601</v>
      </c>
      <c r="B29176" s="1" t="s">
        <v>29177</v>
      </c>
      <c r="C29176" s="2" t="n">
        <f aca="false">LEN(B29176)</f>
        <v>8</v>
      </c>
    </row>
    <row r="29177" customFormat="false" ht="13.2" hidden="false" customHeight="false" outlineLevel="0" collapsed="false">
      <c r="A29177" s="1" t="n">
        <v>42438</v>
      </c>
      <c r="B29177" s="1" t="s">
        <v>29178</v>
      </c>
      <c r="C29177" s="2" t="n">
        <f aca="false">LEN(B29177)</f>
        <v>10</v>
      </c>
    </row>
    <row r="29178" customFormat="false" ht="13.2" hidden="false" customHeight="false" outlineLevel="0" collapsed="false">
      <c r="A29178" s="1" t="n">
        <v>54602</v>
      </c>
      <c r="B29178" s="1" t="s">
        <v>29179</v>
      </c>
      <c r="C29178" s="2" t="n">
        <f aca="false">LEN(B29178)</f>
        <v>8</v>
      </c>
    </row>
    <row r="29179" customFormat="false" ht="13.2" hidden="false" customHeight="false" outlineLevel="0" collapsed="false">
      <c r="A29179" s="1" t="n">
        <v>28312</v>
      </c>
      <c r="B29179" s="1" t="s">
        <v>29180</v>
      </c>
      <c r="C29179" s="2" t="n">
        <f aca="false">LEN(B29179)</f>
        <v>8</v>
      </c>
    </row>
    <row r="29180" customFormat="false" ht="13.2" hidden="false" customHeight="false" outlineLevel="0" collapsed="false">
      <c r="A29180" s="1" t="n">
        <v>28313</v>
      </c>
      <c r="B29180" s="1" t="s">
        <v>29181</v>
      </c>
      <c r="C29180" s="2" t="n">
        <f aca="false">LEN(B29180)</f>
        <v>8</v>
      </c>
    </row>
    <row r="29181" customFormat="false" ht="13.2" hidden="false" customHeight="false" outlineLevel="0" collapsed="false">
      <c r="A29181" s="1" t="n">
        <v>14645</v>
      </c>
      <c r="B29181" s="1" t="s">
        <v>29182</v>
      </c>
      <c r="C29181" s="2" t="n">
        <f aca="false">LEN(B29181)</f>
        <v>8</v>
      </c>
    </row>
    <row r="29182" customFormat="false" ht="13.2" hidden="false" customHeight="false" outlineLevel="0" collapsed="false">
      <c r="A29182" s="1" t="n">
        <v>28314</v>
      </c>
      <c r="B29182" s="1" t="s">
        <v>29183</v>
      </c>
      <c r="C29182" s="2" t="n">
        <f aca="false">LEN(B29182)</f>
        <v>8</v>
      </c>
    </row>
    <row r="29183" customFormat="false" ht="13.2" hidden="false" customHeight="false" outlineLevel="0" collapsed="false">
      <c r="A29183" s="1" t="n">
        <v>42439</v>
      </c>
      <c r="B29183" s="1" t="s">
        <v>29184</v>
      </c>
      <c r="C29183" s="2" t="n">
        <f aca="false">LEN(B29183)</f>
        <v>10</v>
      </c>
    </row>
    <row r="29184" customFormat="false" ht="13.2" hidden="false" customHeight="false" outlineLevel="0" collapsed="false">
      <c r="A29184" s="1" t="n">
        <v>54605</v>
      </c>
      <c r="B29184" s="1" t="s">
        <v>29185</v>
      </c>
      <c r="C29184" s="2" t="n">
        <f aca="false">LEN(B29184)</f>
        <v>8</v>
      </c>
    </row>
    <row r="29185" customFormat="false" ht="13.2" hidden="false" customHeight="false" outlineLevel="0" collapsed="false">
      <c r="A29185" s="1" t="n">
        <v>14646</v>
      </c>
      <c r="B29185" s="1" t="s">
        <v>29186</v>
      </c>
      <c r="C29185" s="2" t="n">
        <f aca="false">LEN(B29185)</f>
        <v>8</v>
      </c>
    </row>
    <row r="29186" customFormat="false" ht="13.2" hidden="false" customHeight="false" outlineLevel="0" collapsed="false">
      <c r="A29186" s="1" t="n">
        <v>61758</v>
      </c>
      <c r="B29186" s="1" t="s">
        <v>29187</v>
      </c>
      <c r="C29186" s="2" t="n">
        <f aca="false">LEN(B29186)</f>
        <v>8</v>
      </c>
    </row>
    <row r="29187" customFormat="false" ht="13.2" hidden="false" customHeight="false" outlineLevel="0" collapsed="false">
      <c r="A29187" s="1" t="n">
        <v>14647</v>
      </c>
      <c r="B29187" s="1" t="s">
        <v>29188</v>
      </c>
      <c r="C29187" s="2" t="n">
        <f aca="false">LEN(B29187)</f>
        <v>8</v>
      </c>
    </row>
    <row r="29188" customFormat="false" ht="13.2" hidden="false" customHeight="false" outlineLevel="0" collapsed="false">
      <c r="A29188" s="1" t="n">
        <v>18231</v>
      </c>
      <c r="B29188" s="1" t="s">
        <v>29189</v>
      </c>
      <c r="C29188" s="2" t="n">
        <f aca="false">LEN(B29188)</f>
        <v>9</v>
      </c>
    </row>
    <row r="29189" customFormat="false" ht="13.2" hidden="false" customHeight="false" outlineLevel="0" collapsed="false">
      <c r="A29189" s="1" t="n">
        <v>28315</v>
      </c>
      <c r="B29189" s="1" t="s">
        <v>29190</v>
      </c>
      <c r="C29189" s="2" t="n">
        <f aca="false">LEN(B29189)</f>
        <v>8</v>
      </c>
    </row>
    <row r="29190" customFormat="false" ht="13.2" hidden="false" customHeight="false" outlineLevel="0" collapsed="false">
      <c r="A29190" s="1" t="n">
        <v>42440</v>
      </c>
      <c r="B29190" s="1" t="s">
        <v>29191</v>
      </c>
      <c r="C29190" s="2" t="n">
        <f aca="false">LEN(B29190)</f>
        <v>10</v>
      </c>
    </row>
    <row r="29191" customFormat="false" ht="13.2" hidden="false" customHeight="false" outlineLevel="0" collapsed="false">
      <c r="A29191" s="1" t="n">
        <v>18232</v>
      </c>
      <c r="B29191" s="1" t="s">
        <v>29192</v>
      </c>
      <c r="C29191" s="2" t="n">
        <f aca="false">LEN(B29191)</f>
        <v>9</v>
      </c>
    </row>
    <row r="29192" customFormat="false" ht="13.2" hidden="false" customHeight="false" outlineLevel="0" collapsed="false">
      <c r="A29192" s="1" t="n">
        <v>14648</v>
      </c>
      <c r="B29192" s="1" t="s">
        <v>29193</v>
      </c>
      <c r="C29192" s="2" t="n">
        <f aca="false">LEN(B29192)</f>
        <v>8</v>
      </c>
    </row>
    <row r="29193" customFormat="false" ht="13.2" hidden="false" customHeight="false" outlineLevel="0" collapsed="false">
      <c r="A29193" s="1" t="n">
        <v>14649</v>
      </c>
      <c r="B29193" s="1" t="s">
        <v>29194</v>
      </c>
      <c r="C29193" s="2" t="n">
        <f aca="false">LEN(B29193)</f>
        <v>8</v>
      </c>
    </row>
    <row r="29194" customFormat="false" ht="13.2" hidden="false" customHeight="false" outlineLevel="0" collapsed="false">
      <c r="A29194" s="1" t="n">
        <v>54611</v>
      </c>
      <c r="B29194" s="1" t="s">
        <v>29195</v>
      </c>
      <c r="C29194" s="2" t="n">
        <f aca="false">LEN(B29194)</f>
        <v>8</v>
      </c>
    </row>
    <row r="29195" customFormat="false" ht="13.2" hidden="false" customHeight="false" outlineLevel="0" collapsed="false">
      <c r="A29195" s="1" t="n">
        <v>13060</v>
      </c>
      <c r="B29195" s="1" t="s">
        <v>29196</v>
      </c>
      <c r="C29195" s="2" t="n">
        <f aca="false">LEN(B29195)</f>
        <v>8</v>
      </c>
    </row>
    <row r="29196" customFormat="false" ht="13.2" hidden="false" customHeight="false" outlineLevel="0" collapsed="false">
      <c r="A29196" s="1" t="n">
        <v>54614</v>
      </c>
      <c r="B29196" s="1" t="s">
        <v>29197</v>
      </c>
      <c r="C29196" s="2" t="n">
        <f aca="false">LEN(B29196)</f>
        <v>8</v>
      </c>
    </row>
    <row r="29197" customFormat="false" ht="13.2" hidden="false" customHeight="false" outlineLevel="0" collapsed="false">
      <c r="A29197" s="1" t="n">
        <v>54615</v>
      </c>
      <c r="B29197" s="1" t="s">
        <v>29198</v>
      </c>
      <c r="C29197" s="2" t="n">
        <f aca="false">LEN(B29197)</f>
        <v>8</v>
      </c>
    </row>
    <row r="29198" customFormat="false" ht="13.2" hidden="false" customHeight="false" outlineLevel="0" collapsed="false">
      <c r="A29198" s="1" t="n">
        <v>54616</v>
      </c>
      <c r="B29198" s="1" t="s">
        <v>29199</v>
      </c>
      <c r="C29198" s="2" t="n">
        <f aca="false">LEN(B29198)</f>
        <v>8</v>
      </c>
    </row>
    <row r="29199" customFormat="false" ht="13.2" hidden="false" customHeight="false" outlineLevel="0" collapsed="false">
      <c r="A29199" s="1" t="n">
        <v>54617</v>
      </c>
      <c r="B29199" s="1" t="s">
        <v>29200</v>
      </c>
      <c r="C29199" s="2" t="n">
        <f aca="false">LEN(B29199)</f>
        <v>8</v>
      </c>
    </row>
    <row r="29200" customFormat="false" ht="13.2" hidden="false" customHeight="false" outlineLevel="0" collapsed="false">
      <c r="A29200" s="1" t="n">
        <v>14591</v>
      </c>
      <c r="B29200" s="1" t="s">
        <v>29201</v>
      </c>
      <c r="C29200" s="2" t="n">
        <f aca="false">LEN(B29200)</f>
        <v>9</v>
      </c>
    </row>
    <row r="29201" customFormat="false" ht="13.2" hidden="false" customHeight="false" outlineLevel="0" collapsed="false">
      <c r="A29201" s="1" t="n">
        <v>32052</v>
      </c>
      <c r="B29201" s="1" t="s">
        <v>29202</v>
      </c>
      <c r="C29201" s="2" t="n">
        <f aca="false">LEN(B29201)</f>
        <v>9</v>
      </c>
    </row>
    <row r="29202" customFormat="false" ht="13.2" hidden="false" customHeight="false" outlineLevel="0" collapsed="false">
      <c r="A29202" s="1" t="n">
        <v>12709</v>
      </c>
      <c r="B29202" s="1" t="s">
        <v>29203</v>
      </c>
      <c r="C29202" s="2" t="n">
        <f aca="false">LEN(B29202)</f>
        <v>10</v>
      </c>
    </row>
    <row r="29203" customFormat="false" ht="13.2" hidden="false" customHeight="false" outlineLevel="0" collapsed="false">
      <c r="A29203" s="1" t="n">
        <v>14600</v>
      </c>
      <c r="B29203" s="1" t="s">
        <v>29204</v>
      </c>
      <c r="C29203" s="2" t="n">
        <f aca="false">LEN(B29203)</f>
        <v>9</v>
      </c>
    </row>
    <row r="29204" customFormat="false" ht="13.2" hidden="false" customHeight="false" outlineLevel="0" collapsed="false">
      <c r="A29204" s="1" t="n">
        <v>11640</v>
      </c>
      <c r="B29204" s="1" t="s">
        <v>29205</v>
      </c>
      <c r="C29204" s="2" t="n">
        <f aca="false">LEN(B29204)</f>
        <v>9</v>
      </c>
    </row>
    <row r="29205" customFormat="false" ht="13.2" hidden="false" customHeight="false" outlineLevel="0" collapsed="false">
      <c r="A29205" s="1" t="n">
        <v>11613</v>
      </c>
      <c r="B29205" s="1" t="s">
        <v>29206</v>
      </c>
      <c r="C29205" s="2" t="n">
        <f aca="false">LEN(B29205)</f>
        <v>9</v>
      </c>
    </row>
    <row r="29206" customFormat="false" ht="13.2" hidden="false" customHeight="false" outlineLevel="0" collapsed="false">
      <c r="A29206" s="1" t="n">
        <v>15766</v>
      </c>
      <c r="B29206" s="1" t="s">
        <v>29207</v>
      </c>
      <c r="C29206" s="2" t="n">
        <f aca="false">LEN(B29206)</f>
        <v>9</v>
      </c>
    </row>
    <row r="29207" customFormat="false" ht="13.2" hidden="false" customHeight="false" outlineLevel="0" collapsed="false">
      <c r="A29207" s="1" t="n">
        <v>18234</v>
      </c>
      <c r="B29207" s="1" t="s">
        <v>29208</v>
      </c>
      <c r="C29207" s="2" t="n">
        <f aca="false">LEN(B29207)</f>
        <v>9</v>
      </c>
    </row>
    <row r="29208" customFormat="false" ht="13.2" hidden="false" customHeight="false" outlineLevel="0" collapsed="false">
      <c r="A29208" s="1" t="n">
        <v>54618</v>
      </c>
      <c r="B29208" s="1" t="s">
        <v>29209</v>
      </c>
      <c r="C29208" s="2" t="n">
        <f aca="false">LEN(B29208)</f>
        <v>8</v>
      </c>
    </row>
    <row r="29209" customFormat="false" ht="13.2" hidden="false" customHeight="false" outlineLevel="0" collapsed="false">
      <c r="A29209" s="1" t="n">
        <v>42443</v>
      </c>
      <c r="B29209" s="1" t="s">
        <v>29210</v>
      </c>
      <c r="C29209" s="2" t="n">
        <f aca="false">LEN(B29209)</f>
        <v>10</v>
      </c>
    </row>
    <row r="29210" customFormat="false" ht="13.2" hidden="false" customHeight="false" outlineLevel="0" collapsed="false">
      <c r="A29210" s="1" t="n">
        <v>54619</v>
      </c>
      <c r="B29210" s="1" t="s">
        <v>29211</v>
      </c>
      <c r="C29210" s="2" t="n">
        <f aca="false">LEN(B29210)</f>
        <v>8</v>
      </c>
    </row>
    <row r="29211" customFormat="false" ht="13.2" hidden="false" customHeight="false" outlineLevel="0" collapsed="false">
      <c r="A29211" s="1" t="n">
        <v>54620</v>
      </c>
      <c r="B29211" s="1" t="s">
        <v>29212</v>
      </c>
      <c r="C29211" s="2" t="n">
        <f aca="false">LEN(B29211)</f>
        <v>8</v>
      </c>
    </row>
    <row r="29212" customFormat="false" ht="13.2" hidden="false" customHeight="false" outlineLevel="0" collapsed="false">
      <c r="A29212" s="1" t="n">
        <v>61759</v>
      </c>
      <c r="B29212" s="1" t="s">
        <v>29213</v>
      </c>
      <c r="C29212" s="2" t="n">
        <f aca="false">LEN(B29212)</f>
        <v>8</v>
      </c>
    </row>
    <row r="29213" customFormat="false" ht="13.2" hidden="false" customHeight="false" outlineLevel="0" collapsed="false">
      <c r="A29213" s="1" t="n">
        <v>32270</v>
      </c>
      <c r="B29213" s="1" t="s">
        <v>29214</v>
      </c>
      <c r="C29213" s="2" t="n">
        <f aca="false">LEN(B29213)</f>
        <v>9</v>
      </c>
    </row>
    <row r="29214" customFormat="false" ht="13.2" hidden="false" customHeight="false" outlineLevel="0" collapsed="false">
      <c r="A29214" s="1" t="n">
        <v>32271</v>
      </c>
      <c r="B29214" s="1" t="s">
        <v>29215</v>
      </c>
      <c r="C29214" s="2" t="n">
        <f aca="false">LEN(B29214)</f>
        <v>9</v>
      </c>
    </row>
    <row r="29215" customFormat="false" ht="13.2" hidden="false" customHeight="false" outlineLevel="0" collapsed="false">
      <c r="A29215" s="1" t="n">
        <v>32272</v>
      </c>
      <c r="B29215" s="1" t="s">
        <v>29216</v>
      </c>
      <c r="C29215" s="2" t="n">
        <f aca="false">LEN(B29215)</f>
        <v>9</v>
      </c>
    </row>
    <row r="29216" customFormat="false" ht="13.2" hidden="false" customHeight="false" outlineLevel="0" collapsed="false">
      <c r="A29216" s="1" t="n">
        <v>14650</v>
      </c>
      <c r="B29216" s="1" t="s">
        <v>29217</v>
      </c>
      <c r="C29216" s="2" t="n">
        <f aca="false">LEN(B29216)</f>
        <v>8</v>
      </c>
    </row>
    <row r="29217" customFormat="false" ht="13.2" hidden="false" customHeight="false" outlineLevel="0" collapsed="false">
      <c r="A29217" s="1" t="n">
        <v>32273</v>
      </c>
      <c r="B29217" s="1" t="s">
        <v>29218</v>
      </c>
      <c r="C29217" s="2" t="n">
        <f aca="false">LEN(B29217)</f>
        <v>9</v>
      </c>
    </row>
    <row r="29218" customFormat="false" ht="13.2" hidden="false" customHeight="false" outlineLevel="0" collapsed="false">
      <c r="A29218" s="1" t="n">
        <v>61760</v>
      </c>
      <c r="B29218" s="1" t="s">
        <v>29219</v>
      </c>
      <c r="C29218" s="2" t="n">
        <f aca="false">LEN(B29218)</f>
        <v>8</v>
      </c>
    </row>
    <row r="29219" customFormat="false" ht="13.2" hidden="false" customHeight="false" outlineLevel="0" collapsed="false">
      <c r="A29219" s="1" t="n">
        <v>14651</v>
      </c>
      <c r="B29219" s="1" t="s">
        <v>29220</v>
      </c>
      <c r="C29219" s="2" t="n">
        <f aca="false">LEN(B29219)</f>
        <v>8</v>
      </c>
    </row>
    <row r="29220" customFormat="false" ht="13.2" hidden="false" customHeight="false" outlineLevel="0" collapsed="false">
      <c r="A29220" s="1" t="n">
        <v>32274</v>
      </c>
      <c r="B29220" s="1" t="s">
        <v>29221</v>
      </c>
      <c r="C29220" s="2" t="n">
        <f aca="false">LEN(B29220)</f>
        <v>9</v>
      </c>
    </row>
    <row r="29221" customFormat="false" ht="13.2" hidden="false" customHeight="false" outlineLevel="0" collapsed="false">
      <c r="A29221" s="1" t="n">
        <v>54621</v>
      </c>
      <c r="B29221" s="1" t="s">
        <v>29222</v>
      </c>
      <c r="C29221" s="2" t="n">
        <f aca="false">LEN(B29221)</f>
        <v>8</v>
      </c>
    </row>
    <row r="29222" customFormat="false" ht="13.2" hidden="false" customHeight="false" outlineLevel="0" collapsed="false">
      <c r="A29222" s="1" t="n">
        <v>42444</v>
      </c>
      <c r="B29222" s="1" t="s">
        <v>29223</v>
      </c>
      <c r="C29222" s="2" t="n">
        <f aca="false">LEN(B29222)</f>
        <v>10</v>
      </c>
    </row>
    <row r="29223" customFormat="false" ht="13.2" hidden="false" customHeight="false" outlineLevel="0" collapsed="false">
      <c r="A29223" s="1" t="n">
        <v>54622</v>
      </c>
      <c r="B29223" s="1" t="s">
        <v>29224</v>
      </c>
      <c r="C29223" s="2" t="n">
        <f aca="false">LEN(B29223)</f>
        <v>8</v>
      </c>
    </row>
    <row r="29224" customFormat="false" ht="13.2" hidden="false" customHeight="false" outlineLevel="0" collapsed="false">
      <c r="A29224" s="1" t="n">
        <v>54623</v>
      </c>
      <c r="B29224" s="1" t="s">
        <v>29225</v>
      </c>
      <c r="C29224" s="2" t="n">
        <f aca="false">LEN(B29224)</f>
        <v>8</v>
      </c>
    </row>
    <row r="29225" customFormat="false" ht="13.2" hidden="false" customHeight="false" outlineLevel="0" collapsed="false">
      <c r="A29225" s="1" t="n">
        <v>54623</v>
      </c>
      <c r="B29225" s="1" t="s">
        <v>29226</v>
      </c>
      <c r="C29225" s="2" t="n">
        <f aca="false">LEN(B29225)</f>
        <v>8</v>
      </c>
    </row>
    <row r="29226" customFormat="false" ht="13.2" hidden="false" customHeight="false" outlineLevel="0" collapsed="false">
      <c r="A29226" s="1" t="n">
        <v>42446</v>
      </c>
      <c r="B29226" s="1" t="s">
        <v>29227</v>
      </c>
      <c r="C29226" s="2" t="n">
        <f aca="false">LEN(B29226)</f>
        <v>10</v>
      </c>
    </row>
    <row r="29227" customFormat="false" ht="13.2" hidden="false" customHeight="false" outlineLevel="0" collapsed="false">
      <c r="A29227" s="1" t="n">
        <v>28317</v>
      </c>
      <c r="B29227" s="1" t="s">
        <v>29228</v>
      </c>
      <c r="C29227" s="2" t="n">
        <f aca="false">LEN(B29227)</f>
        <v>8</v>
      </c>
    </row>
    <row r="29228" customFormat="false" ht="13.2" hidden="false" customHeight="false" outlineLevel="0" collapsed="false">
      <c r="A29228" s="1" t="n">
        <v>32275</v>
      </c>
      <c r="B29228" s="1" t="s">
        <v>29229</v>
      </c>
      <c r="C29228" s="2" t="n">
        <f aca="false">LEN(B29228)</f>
        <v>9</v>
      </c>
    </row>
    <row r="29229" customFormat="false" ht="13.2" hidden="false" customHeight="false" outlineLevel="0" collapsed="false">
      <c r="A29229" s="1" t="n">
        <v>10387</v>
      </c>
      <c r="B29229" s="1" t="s">
        <v>29230</v>
      </c>
      <c r="C29229" s="2" t="n">
        <f aca="false">LEN(B29229)</f>
        <v>7</v>
      </c>
    </row>
    <row r="29230" customFormat="false" ht="13.2" hidden="false" customHeight="false" outlineLevel="0" collapsed="false">
      <c r="A29230" s="1" t="n">
        <v>54624</v>
      </c>
      <c r="B29230" s="1" t="s">
        <v>29231</v>
      </c>
      <c r="C29230" s="2" t="n">
        <f aca="false">LEN(B29230)</f>
        <v>8</v>
      </c>
    </row>
    <row r="29231" customFormat="false" ht="13.2" hidden="false" customHeight="false" outlineLevel="0" collapsed="false">
      <c r="A29231" s="1" t="n">
        <v>57811</v>
      </c>
      <c r="B29231" s="1" t="s">
        <v>29232</v>
      </c>
      <c r="C29231" s="2" t="n">
        <f aca="false">LEN(B29231)</f>
        <v>9</v>
      </c>
    </row>
    <row r="29232" customFormat="false" ht="13.2" hidden="false" customHeight="false" outlineLevel="0" collapsed="false">
      <c r="A29232" s="1" t="n">
        <v>32685</v>
      </c>
      <c r="B29232" s="1" t="s">
        <v>29233</v>
      </c>
      <c r="C29232" s="2" t="n">
        <f aca="false">LEN(B29232)</f>
        <v>10</v>
      </c>
    </row>
    <row r="29233" customFormat="false" ht="13.2" hidden="false" customHeight="false" outlineLevel="0" collapsed="false">
      <c r="A29233" s="1" t="n">
        <v>54625</v>
      </c>
      <c r="B29233" s="1" t="s">
        <v>29234</v>
      </c>
      <c r="C29233" s="2" t="n">
        <f aca="false">LEN(B29233)</f>
        <v>8</v>
      </c>
    </row>
    <row r="29234" customFormat="false" ht="13.2" hidden="false" customHeight="false" outlineLevel="0" collapsed="false">
      <c r="A29234" s="1" t="n">
        <v>28318</v>
      </c>
      <c r="B29234" s="1" t="s">
        <v>29235</v>
      </c>
      <c r="C29234" s="2" t="n">
        <f aca="false">LEN(B29234)</f>
        <v>8</v>
      </c>
    </row>
    <row r="29235" customFormat="false" ht="13.2" hidden="false" customHeight="false" outlineLevel="0" collapsed="false">
      <c r="A29235" s="1" t="n">
        <v>14652</v>
      </c>
      <c r="B29235" s="1" t="s">
        <v>29236</v>
      </c>
      <c r="C29235" s="2" t="n">
        <f aca="false">LEN(B29235)</f>
        <v>8</v>
      </c>
    </row>
    <row r="29236" customFormat="false" ht="13.2" hidden="false" customHeight="false" outlineLevel="0" collapsed="false">
      <c r="A29236" s="1" t="n">
        <v>11144</v>
      </c>
      <c r="B29236" s="1" t="s">
        <v>29237</v>
      </c>
      <c r="C29236" s="2" t="n">
        <f aca="false">LEN(B29236)</f>
        <v>8</v>
      </c>
    </row>
    <row r="29237" customFormat="false" ht="13.2" hidden="false" customHeight="false" outlineLevel="0" collapsed="false">
      <c r="A29237" s="1" t="n">
        <v>14653</v>
      </c>
      <c r="B29237" s="1" t="s">
        <v>29238</v>
      </c>
      <c r="C29237" s="2" t="n">
        <f aca="false">LEN(B29237)</f>
        <v>8</v>
      </c>
    </row>
    <row r="29238" customFormat="false" ht="13.2" hidden="false" customHeight="false" outlineLevel="0" collapsed="false">
      <c r="A29238" s="1" t="n">
        <v>54629</v>
      </c>
      <c r="B29238" s="1" t="s">
        <v>29239</v>
      </c>
      <c r="C29238" s="2" t="n">
        <f aca="false">LEN(B29238)</f>
        <v>8</v>
      </c>
    </row>
    <row r="29239" customFormat="false" ht="13.2" hidden="false" customHeight="false" outlineLevel="0" collapsed="false">
      <c r="A29239" s="1" t="n">
        <v>61763</v>
      </c>
      <c r="B29239" s="1" t="s">
        <v>29240</v>
      </c>
      <c r="C29239" s="2" t="n">
        <f aca="false">LEN(B29239)</f>
        <v>8</v>
      </c>
    </row>
    <row r="29240" customFormat="false" ht="13.2" hidden="false" customHeight="false" outlineLevel="0" collapsed="false">
      <c r="A29240" s="1" t="n">
        <v>18235</v>
      </c>
      <c r="B29240" s="1" t="s">
        <v>29241</v>
      </c>
      <c r="C29240" s="2" t="n">
        <f aca="false">LEN(B29240)</f>
        <v>9</v>
      </c>
    </row>
    <row r="29241" customFormat="false" ht="13.2" hidden="false" customHeight="false" outlineLevel="0" collapsed="false">
      <c r="A29241" s="1" t="n">
        <v>14654</v>
      </c>
      <c r="B29241" s="1" t="s">
        <v>29242</v>
      </c>
      <c r="C29241" s="2" t="n">
        <f aca="false">LEN(B29241)</f>
        <v>8</v>
      </c>
    </row>
    <row r="29242" customFormat="false" ht="13.2" hidden="false" customHeight="false" outlineLevel="0" collapsed="false">
      <c r="A29242" s="1" t="n">
        <v>42448</v>
      </c>
      <c r="B29242" s="1" t="s">
        <v>29243</v>
      </c>
      <c r="C29242" s="2" t="n">
        <f aca="false">LEN(B29242)</f>
        <v>10</v>
      </c>
    </row>
    <row r="29243" customFormat="false" ht="13.2" hidden="false" customHeight="false" outlineLevel="0" collapsed="false">
      <c r="A29243" s="1" t="n">
        <v>42449</v>
      </c>
      <c r="B29243" s="1" t="s">
        <v>29244</v>
      </c>
      <c r="C29243" s="2" t="n">
        <f aca="false">LEN(B29243)</f>
        <v>10</v>
      </c>
    </row>
    <row r="29244" customFormat="false" ht="13.2" hidden="false" customHeight="false" outlineLevel="0" collapsed="false">
      <c r="A29244" s="1" t="n">
        <v>54630</v>
      </c>
      <c r="B29244" s="1" t="s">
        <v>29245</v>
      </c>
      <c r="C29244" s="2" t="n">
        <f aca="false">LEN(B29244)</f>
        <v>8</v>
      </c>
    </row>
    <row r="29245" customFormat="false" ht="13.2" hidden="false" customHeight="false" outlineLevel="0" collapsed="false">
      <c r="A29245" s="1" t="n">
        <v>42450</v>
      </c>
      <c r="B29245" s="1" t="s">
        <v>29246</v>
      </c>
      <c r="C29245" s="2" t="n">
        <f aca="false">LEN(B29245)</f>
        <v>10</v>
      </c>
    </row>
    <row r="29246" customFormat="false" ht="13.2" hidden="false" customHeight="false" outlineLevel="0" collapsed="false">
      <c r="A29246" s="1" t="n">
        <v>28319</v>
      </c>
      <c r="B29246" s="1" t="s">
        <v>29247</v>
      </c>
      <c r="C29246" s="2" t="n">
        <f aca="false">LEN(B29246)</f>
        <v>8</v>
      </c>
    </row>
    <row r="29247" customFormat="false" ht="13.2" hidden="false" customHeight="false" outlineLevel="0" collapsed="false">
      <c r="A29247" s="1" t="n">
        <v>11582</v>
      </c>
      <c r="B29247" s="1" t="s">
        <v>29248</v>
      </c>
      <c r="C29247" s="2" t="n">
        <f aca="false">LEN(B29247)</f>
        <v>10</v>
      </c>
    </row>
    <row r="29248" customFormat="false" ht="13.2" hidden="false" customHeight="false" outlineLevel="0" collapsed="false">
      <c r="A29248" s="1" t="n">
        <v>54631</v>
      </c>
      <c r="B29248" s="1" t="s">
        <v>29249</v>
      </c>
      <c r="C29248" s="2" t="n">
        <f aca="false">LEN(B29248)</f>
        <v>8</v>
      </c>
    </row>
    <row r="29249" customFormat="false" ht="13.2" hidden="false" customHeight="false" outlineLevel="0" collapsed="false">
      <c r="A29249" s="1" t="n">
        <v>54632</v>
      </c>
      <c r="B29249" s="1" t="s">
        <v>29250</v>
      </c>
      <c r="C29249" s="2" t="n">
        <f aca="false">LEN(B29249)</f>
        <v>8</v>
      </c>
    </row>
    <row r="29250" customFormat="false" ht="13.2" hidden="false" customHeight="false" outlineLevel="0" collapsed="false">
      <c r="A29250" s="1" t="n">
        <v>54633</v>
      </c>
      <c r="B29250" s="1" t="s">
        <v>29251</v>
      </c>
      <c r="C29250" s="2" t="n">
        <f aca="false">LEN(B29250)</f>
        <v>8</v>
      </c>
    </row>
    <row r="29251" customFormat="false" ht="13.2" hidden="false" customHeight="false" outlineLevel="0" collapsed="false">
      <c r="A29251" s="1" t="n">
        <v>14655</v>
      </c>
      <c r="B29251" s="1" t="s">
        <v>29252</v>
      </c>
      <c r="C29251" s="2" t="n">
        <f aca="false">LEN(B29251)</f>
        <v>8</v>
      </c>
    </row>
    <row r="29252" customFormat="false" ht="13.2" hidden="false" customHeight="false" outlineLevel="0" collapsed="false">
      <c r="A29252" s="1" t="n">
        <v>54634</v>
      </c>
      <c r="B29252" s="1" t="s">
        <v>29253</v>
      </c>
      <c r="C29252" s="2" t="n">
        <f aca="false">LEN(B29252)</f>
        <v>8</v>
      </c>
    </row>
    <row r="29253" customFormat="false" ht="13.2" hidden="false" customHeight="false" outlineLevel="0" collapsed="false">
      <c r="A29253" s="1" t="n">
        <v>42452</v>
      </c>
      <c r="B29253" s="1" t="s">
        <v>29254</v>
      </c>
      <c r="C29253" s="2" t="n">
        <f aca="false">LEN(B29253)</f>
        <v>10</v>
      </c>
    </row>
    <row r="29254" customFormat="false" ht="13.2" hidden="false" customHeight="false" outlineLevel="0" collapsed="false">
      <c r="A29254" s="1" t="n">
        <v>42453</v>
      </c>
      <c r="B29254" s="1" t="s">
        <v>29255</v>
      </c>
      <c r="C29254" s="2" t="n">
        <f aca="false">LEN(B29254)</f>
        <v>10</v>
      </c>
    </row>
    <row r="29255" customFormat="false" ht="13.2" hidden="false" customHeight="false" outlineLevel="0" collapsed="false">
      <c r="A29255" s="1" t="n">
        <v>32276</v>
      </c>
      <c r="B29255" s="1" t="s">
        <v>29256</v>
      </c>
      <c r="C29255" s="2" t="n">
        <f aca="false">LEN(B29255)</f>
        <v>9</v>
      </c>
    </row>
    <row r="29256" customFormat="false" ht="13.2" hidden="false" customHeight="false" outlineLevel="0" collapsed="false">
      <c r="A29256" s="1" t="n">
        <v>32277</v>
      </c>
      <c r="B29256" s="1" t="s">
        <v>29257</v>
      </c>
      <c r="C29256" s="2" t="n">
        <f aca="false">LEN(B29256)</f>
        <v>9</v>
      </c>
    </row>
    <row r="29257" customFormat="false" ht="13.2" hidden="false" customHeight="false" outlineLevel="0" collapsed="false">
      <c r="A29257" s="1" t="n">
        <v>32278</v>
      </c>
      <c r="B29257" s="1" t="s">
        <v>29258</v>
      </c>
      <c r="C29257" s="2" t="n">
        <f aca="false">LEN(B29257)</f>
        <v>9</v>
      </c>
    </row>
    <row r="29258" customFormat="false" ht="13.2" hidden="false" customHeight="false" outlineLevel="0" collapsed="false">
      <c r="A29258" s="1" t="n">
        <v>32279</v>
      </c>
      <c r="B29258" s="1" t="s">
        <v>29259</v>
      </c>
      <c r="C29258" s="2" t="n">
        <f aca="false">LEN(B29258)</f>
        <v>9</v>
      </c>
    </row>
    <row r="29259" customFormat="false" ht="13.2" hidden="false" customHeight="false" outlineLevel="0" collapsed="false">
      <c r="A29259" s="1" t="n">
        <v>18236</v>
      </c>
      <c r="B29259" s="1" t="s">
        <v>29260</v>
      </c>
      <c r="C29259" s="2" t="n">
        <f aca="false">LEN(B29259)</f>
        <v>9</v>
      </c>
    </row>
    <row r="29260" customFormat="false" ht="13.2" hidden="false" customHeight="false" outlineLevel="0" collapsed="false">
      <c r="A29260" s="1" t="n">
        <v>32280</v>
      </c>
      <c r="B29260" s="1" t="s">
        <v>29261</v>
      </c>
      <c r="C29260" s="2" t="n">
        <f aca="false">LEN(B29260)</f>
        <v>9</v>
      </c>
    </row>
    <row r="29261" customFormat="false" ht="13.2" hidden="false" customHeight="false" outlineLevel="0" collapsed="false">
      <c r="A29261" s="1" t="n">
        <v>32281</v>
      </c>
      <c r="B29261" s="1" t="s">
        <v>29262</v>
      </c>
      <c r="C29261" s="2" t="n">
        <f aca="false">LEN(B29261)</f>
        <v>9</v>
      </c>
    </row>
    <row r="29262" customFormat="false" ht="13.2" hidden="false" customHeight="false" outlineLevel="0" collapsed="false">
      <c r="A29262" s="1" t="n">
        <v>14656</v>
      </c>
      <c r="B29262" s="1" t="s">
        <v>29263</v>
      </c>
      <c r="C29262" s="2" t="n">
        <f aca="false">LEN(B29262)</f>
        <v>8</v>
      </c>
    </row>
    <row r="29263" customFormat="false" ht="13.2" hidden="false" customHeight="false" outlineLevel="0" collapsed="false">
      <c r="A29263" s="1" t="n">
        <v>54637</v>
      </c>
      <c r="B29263" s="1" t="s">
        <v>29264</v>
      </c>
      <c r="C29263" s="2" t="n">
        <f aca="false">LEN(B29263)</f>
        <v>8</v>
      </c>
    </row>
    <row r="29264" customFormat="false" ht="13.2" hidden="false" customHeight="false" outlineLevel="0" collapsed="false">
      <c r="A29264" s="1" t="n">
        <v>18237</v>
      </c>
      <c r="B29264" s="1" t="s">
        <v>29265</v>
      </c>
      <c r="C29264" s="2" t="n">
        <f aca="false">LEN(B29264)</f>
        <v>9</v>
      </c>
    </row>
    <row r="29265" customFormat="false" ht="13.2" hidden="false" customHeight="false" outlineLevel="0" collapsed="false">
      <c r="A29265" s="1" t="n">
        <v>54638</v>
      </c>
      <c r="B29265" s="1" t="s">
        <v>29266</v>
      </c>
      <c r="C29265" s="2" t="n">
        <f aca="false">LEN(B29265)</f>
        <v>8</v>
      </c>
    </row>
    <row r="29266" customFormat="false" ht="13.2" hidden="false" customHeight="false" outlineLevel="0" collapsed="false">
      <c r="A29266" s="1" t="n">
        <v>54639</v>
      </c>
      <c r="B29266" s="1" t="s">
        <v>29267</v>
      </c>
      <c r="C29266" s="2" t="n">
        <f aca="false">LEN(B29266)</f>
        <v>8</v>
      </c>
    </row>
    <row r="29267" customFormat="false" ht="13.2" hidden="false" customHeight="false" outlineLevel="0" collapsed="false">
      <c r="A29267" s="1" t="n">
        <v>28320</v>
      </c>
      <c r="B29267" s="1" t="s">
        <v>29268</v>
      </c>
      <c r="C29267" s="2" t="n">
        <f aca="false">LEN(B29267)</f>
        <v>8</v>
      </c>
    </row>
    <row r="29268" customFormat="false" ht="13.2" hidden="false" customHeight="false" outlineLevel="0" collapsed="false">
      <c r="A29268" s="1" t="n">
        <v>10171</v>
      </c>
      <c r="B29268" s="1" t="s">
        <v>29269</v>
      </c>
      <c r="C29268" s="2" t="n">
        <f aca="false">LEN(B29268)</f>
        <v>8</v>
      </c>
    </row>
    <row r="29269" customFormat="false" ht="13.2" hidden="false" customHeight="false" outlineLevel="0" collapsed="false">
      <c r="A29269" s="1" t="n">
        <v>54640</v>
      </c>
      <c r="B29269" s="1" t="s">
        <v>29270</v>
      </c>
      <c r="C29269" s="2" t="n">
        <f aca="false">LEN(B29269)</f>
        <v>8</v>
      </c>
    </row>
    <row r="29270" customFormat="false" ht="13.2" hidden="false" customHeight="false" outlineLevel="0" collapsed="false">
      <c r="A29270" s="1" t="n">
        <v>11581</v>
      </c>
      <c r="B29270" s="1" t="s">
        <v>29271</v>
      </c>
      <c r="C29270" s="2" t="n">
        <f aca="false">LEN(B29270)</f>
        <v>8</v>
      </c>
    </row>
    <row r="29271" customFormat="false" ht="13.2" hidden="false" customHeight="false" outlineLevel="0" collapsed="false">
      <c r="A29271" s="1" t="n">
        <v>14658</v>
      </c>
      <c r="B29271" s="1" t="s">
        <v>29272</v>
      </c>
      <c r="C29271" s="2" t="n">
        <f aca="false">LEN(B29271)</f>
        <v>8</v>
      </c>
    </row>
    <row r="29272" customFormat="false" ht="13.2" hidden="false" customHeight="false" outlineLevel="0" collapsed="false">
      <c r="A29272" s="1" t="n">
        <v>54641</v>
      </c>
      <c r="B29272" s="1" t="s">
        <v>29273</v>
      </c>
      <c r="C29272" s="2" t="n">
        <f aca="false">LEN(B29272)</f>
        <v>8</v>
      </c>
    </row>
    <row r="29273" customFormat="false" ht="13.2" hidden="false" customHeight="false" outlineLevel="0" collapsed="false">
      <c r="A29273" s="1" t="n">
        <v>54642</v>
      </c>
      <c r="B29273" s="1" t="s">
        <v>29274</v>
      </c>
      <c r="C29273" s="2" t="n">
        <f aca="false">LEN(B29273)</f>
        <v>8</v>
      </c>
    </row>
    <row r="29274" customFormat="false" ht="13.2" hidden="false" customHeight="false" outlineLevel="0" collapsed="false">
      <c r="A29274" s="1" t="n">
        <v>14659</v>
      </c>
      <c r="B29274" s="1" t="s">
        <v>29275</v>
      </c>
      <c r="C29274" s="2" t="n">
        <f aca="false">LEN(B29274)</f>
        <v>8</v>
      </c>
    </row>
    <row r="29275" customFormat="false" ht="13.2" hidden="false" customHeight="false" outlineLevel="0" collapsed="false">
      <c r="A29275" s="1" t="n">
        <v>28321</v>
      </c>
      <c r="B29275" s="1" t="s">
        <v>29276</v>
      </c>
      <c r="C29275" s="2" t="n">
        <f aca="false">LEN(B29275)</f>
        <v>8</v>
      </c>
    </row>
    <row r="29276" customFormat="false" ht="13.2" hidden="false" customHeight="false" outlineLevel="0" collapsed="false">
      <c r="A29276" s="1" t="n">
        <v>42455</v>
      </c>
      <c r="B29276" s="1" t="s">
        <v>29277</v>
      </c>
      <c r="C29276" s="2" t="n">
        <f aca="false">LEN(B29276)</f>
        <v>10</v>
      </c>
    </row>
    <row r="29277" customFormat="false" ht="13.2" hidden="false" customHeight="false" outlineLevel="0" collapsed="false">
      <c r="A29277" s="1" t="n">
        <v>59151</v>
      </c>
      <c r="B29277" s="1" t="s">
        <v>29278</v>
      </c>
      <c r="C29277" s="2" t="n">
        <f aca="false">LEN(B29277)</f>
        <v>10</v>
      </c>
    </row>
    <row r="29278" customFormat="false" ht="13.2" hidden="false" customHeight="false" outlineLevel="0" collapsed="false">
      <c r="A29278" s="1" t="n">
        <v>42456</v>
      </c>
      <c r="B29278" s="1" t="s">
        <v>29279</v>
      </c>
      <c r="C29278" s="2" t="n">
        <f aca="false">LEN(B29278)</f>
        <v>10</v>
      </c>
    </row>
    <row r="29279" customFormat="false" ht="13.2" hidden="false" customHeight="false" outlineLevel="0" collapsed="false">
      <c r="A29279" s="1" t="n">
        <v>28322</v>
      </c>
      <c r="B29279" s="1" t="s">
        <v>29280</v>
      </c>
      <c r="C29279" s="2" t="n">
        <f aca="false">LEN(B29279)</f>
        <v>8</v>
      </c>
    </row>
    <row r="29280" customFormat="false" ht="13.2" hidden="false" customHeight="false" outlineLevel="0" collapsed="false">
      <c r="A29280" s="1" t="n">
        <v>10536</v>
      </c>
      <c r="B29280" s="1" t="s">
        <v>29281</v>
      </c>
      <c r="C29280" s="2" t="n">
        <f aca="false">LEN(B29280)</f>
        <v>10</v>
      </c>
    </row>
    <row r="29281" customFormat="false" ht="13.2" hidden="false" customHeight="false" outlineLevel="0" collapsed="false">
      <c r="A29281" s="1" t="n">
        <v>54644</v>
      </c>
      <c r="B29281" s="1" t="s">
        <v>29282</v>
      </c>
      <c r="C29281" s="2" t="n">
        <f aca="false">LEN(B29281)</f>
        <v>8</v>
      </c>
    </row>
    <row r="29282" customFormat="false" ht="13.2" hidden="false" customHeight="false" outlineLevel="0" collapsed="false">
      <c r="A29282" s="1" t="n">
        <v>54645</v>
      </c>
      <c r="B29282" s="1" t="s">
        <v>29283</v>
      </c>
      <c r="C29282" s="2" t="n">
        <f aca="false">LEN(B29282)</f>
        <v>8</v>
      </c>
    </row>
    <row r="29283" customFormat="false" ht="13.2" hidden="false" customHeight="false" outlineLevel="0" collapsed="false">
      <c r="A29283" s="1" t="n">
        <v>57813</v>
      </c>
      <c r="B29283" s="1" t="s">
        <v>29284</v>
      </c>
      <c r="C29283" s="2" t="n">
        <f aca="false">LEN(B29283)</f>
        <v>9</v>
      </c>
    </row>
    <row r="29284" customFormat="false" ht="13.2" hidden="false" customHeight="false" outlineLevel="0" collapsed="false">
      <c r="A29284" s="1" t="n">
        <v>54647</v>
      </c>
      <c r="B29284" s="1" t="s">
        <v>29285</v>
      </c>
      <c r="C29284" s="2" t="n">
        <f aca="false">LEN(B29284)</f>
        <v>8</v>
      </c>
    </row>
    <row r="29285" customFormat="false" ht="13.2" hidden="false" customHeight="false" outlineLevel="0" collapsed="false">
      <c r="A29285" s="1" t="n">
        <v>12985</v>
      </c>
      <c r="B29285" s="1" t="s">
        <v>29286</v>
      </c>
      <c r="C29285" s="2" t="n">
        <f aca="false">LEN(B29285)</f>
        <v>10</v>
      </c>
    </row>
    <row r="29286" customFormat="false" ht="13.2" hidden="false" customHeight="false" outlineLevel="0" collapsed="false">
      <c r="A29286" s="1" t="n">
        <v>33107</v>
      </c>
      <c r="B29286" s="1" t="s">
        <v>29287</v>
      </c>
      <c r="C29286" s="2" t="n">
        <f aca="false">LEN(B29286)</f>
        <v>10</v>
      </c>
    </row>
    <row r="29287" customFormat="false" ht="13.2" hidden="false" customHeight="false" outlineLevel="0" collapsed="false">
      <c r="A29287" s="1" t="n">
        <v>14661</v>
      </c>
      <c r="B29287" s="1" t="s">
        <v>29288</v>
      </c>
      <c r="C29287" s="2" t="n">
        <f aca="false">LEN(B29287)</f>
        <v>8</v>
      </c>
    </row>
    <row r="29288" customFormat="false" ht="13.2" hidden="false" customHeight="false" outlineLevel="0" collapsed="false">
      <c r="A29288" s="1" t="n">
        <v>18234</v>
      </c>
      <c r="B29288" s="1" t="s">
        <v>29289</v>
      </c>
      <c r="C29288" s="2" t="n">
        <f aca="false">LEN(B29288)</f>
        <v>11</v>
      </c>
    </row>
    <row r="29289" customFormat="false" ht="13.2" hidden="false" customHeight="false" outlineLevel="0" collapsed="false">
      <c r="A29289" s="1" t="n">
        <v>10083</v>
      </c>
      <c r="B29289" s="1" t="s">
        <v>29290</v>
      </c>
      <c r="C29289" s="2" t="n">
        <f aca="false">LEN(B29289)</f>
        <v>7</v>
      </c>
    </row>
    <row r="29290" customFormat="false" ht="13.2" hidden="false" customHeight="false" outlineLevel="0" collapsed="false">
      <c r="A29290" s="1" t="n">
        <v>11541</v>
      </c>
      <c r="B29290" s="1" t="s">
        <v>29291</v>
      </c>
      <c r="C29290" s="2" t="n">
        <f aca="false">LEN(B29290)</f>
        <v>8</v>
      </c>
    </row>
    <row r="29291" customFormat="false" ht="13.2" hidden="false" customHeight="false" outlineLevel="0" collapsed="false">
      <c r="A29291" s="1" t="n">
        <v>28323</v>
      </c>
      <c r="B29291" s="1" t="s">
        <v>29292</v>
      </c>
      <c r="C29291" s="2" t="n">
        <f aca="false">LEN(B29291)</f>
        <v>8</v>
      </c>
    </row>
    <row r="29292" customFormat="false" ht="13.2" hidden="false" customHeight="false" outlineLevel="0" collapsed="false">
      <c r="A29292" s="1" t="n">
        <v>11541</v>
      </c>
      <c r="B29292" s="1" t="s">
        <v>29293</v>
      </c>
      <c r="C29292" s="2" t="n">
        <f aca="false">LEN(B29292)</f>
        <v>8</v>
      </c>
    </row>
    <row r="29293" customFormat="false" ht="13.2" hidden="false" customHeight="false" outlineLevel="0" collapsed="false">
      <c r="A29293" s="1" t="n">
        <v>28325</v>
      </c>
      <c r="B29293" s="1" t="s">
        <v>29294</v>
      </c>
      <c r="C29293" s="2" t="n">
        <f aca="false">LEN(B29293)</f>
        <v>8</v>
      </c>
    </row>
    <row r="29294" customFormat="false" ht="13.2" hidden="false" customHeight="false" outlineLevel="0" collapsed="false">
      <c r="A29294" s="1" t="n">
        <v>28326</v>
      </c>
      <c r="B29294" s="1" t="s">
        <v>29295</v>
      </c>
      <c r="C29294" s="2" t="n">
        <f aca="false">LEN(B29294)</f>
        <v>8</v>
      </c>
    </row>
    <row r="29295" customFormat="false" ht="13.2" hidden="false" customHeight="false" outlineLevel="0" collapsed="false">
      <c r="A29295" s="1" t="n">
        <v>28327</v>
      </c>
      <c r="B29295" s="1" t="s">
        <v>29296</v>
      </c>
      <c r="C29295" s="2" t="n">
        <f aca="false">LEN(B29295)</f>
        <v>8</v>
      </c>
    </row>
    <row r="29296" customFormat="false" ht="13.2" hidden="false" customHeight="false" outlineLevel="0" collapsed="false">
      <c r="A29296" s="1" t="n">
        <v>54652</v>
      </c>
      <c r="B29296" s="1" t="s">
        <v>29297</v>
      </c>
      <c r="C29296" s="2" t="n">
        <f aca="false">LEN(B29296)</f>
        <v>8</v>
      </c>
    </row>
    <row r="29297" customFormat="false" ht="13.2" hidden="false" customHeight="false" outlineLevel="0" collapsed="false">
      <c r="A29297" s="1" t="n">
        <v>14663</v>
      </c>
      <c r="B29297" s="1" t="s">
        <v>29298</v>
      </c>
      <c r="C29297" s="2" t="n">
        <f aca="false">LEN(B29297)</f>
        <v>8</v>
      </c>
    </row>
    <row r="29298" customFormat="false" ht="13.2" hidden="false" customHeight="false" outlineLevel="0" collapsed="false">
      <c r="A29298" s="1" t="n">
        <v>32282</v>
      </c>
      <c r="B29298" s="1" t="s">
        <v>29299</v>
      </c>
      <c r="C29298" s="2" t="n">
        <f aca="false">LEN(B29298)</f>
        <v>9</v>
      </c>
    </row>
    <row r="29299" customFormat="false" ht="13.2" hidden="false" customHeight="false" outlineLevel="0" collapsed="false">
      <c r="A29299" s="1" t="n">
        <v>54654</v>
      </c>
      <c r="B29299" s="1" t="s">
        <v>29300</v>
      </c>
      <c r="C29299" s="2" t="n">
        <f aca="false">LEN(B29299)</f>
        <v>8</v>
      </c>
    </row>
    <row r="29300" customFormat="false" ht="13.2" hidden="false" customHeight="false" outlineLevel="0" collapsed="false">
      <c r="A29300" s="1" t="n">
        <v>28328</v>
      </c>
      <c r="B29300" s="1" t="s">
        <v>29301</v>
      </c>
      <c r="C29300" s="2" t="n">
        <f aca="false">LEN(B29300)</f>
        <v>8</v>
      </c>
    </row>
    <row r="29301" customFormat="false" ht="13.2" hidden="false" customHeight="false" outlineLevel="0" collapsed="false">
      <c r="A29301" s="1" t="n">
        <v>57814</v>
      </c>
      <c r="B29301" s="1" t="s">
        <v>29302</v>
      </c>
      <c r="C29301" s="2" t="n">
        <f aca="false">LEN(B29301)</f>
        <v>9</v>
      </c>
    </row>
    <row r="29302" customFormat="false" ht="13.2" hidden="false" customHeight="false" outlineLevel="0" collapsed="false">
      <c r="A29302" s="1" t="n">
        <v>14664</v>
      </c>
      <c r="B29302" s="1" t="s">
        <v>29303</v>
      </c>
      <c r="C29302" s="2" t="n">
        <f aca="false">LEN(B29302)</f>
        <v>8</v>
      </c>
    </row>
    <row r="29303" customFormat="false" ht="13.2" hidden="false" customHeight="false" outlineLevel="0" collapsed="false">
      <c r="A29303" s="1" t="n">
        <v>14665</v>
      </c>
      <c r="B29303" s="1" t="s">
        <v>29304</v>
      </c>
      <c r="C29303" s="2" t="n">
        <f aca="false">LEN(B29303)</f>
        <v>8</v>
      </c>
    </row>
    <row r="29304" customFormat="false" ht="13.2" hidden="false" customHeight="false" outlineLevel="0" collapsed="false">
      <c r="A29304" s="1" t="n">
        <v>54657</v>
      </c>
      <c r="B29304" s="1" t="s">
        <v>29305</v>
      </c>
      <c r="C29304" s="2" t="n">
        <f aca="false">LEN(B29304)</f>
        <v>8</v>
      </c>
    </row>
    <row r="29305" customFormat="false" ht="13.2" hidden="false" customHeight="false" outlineLevel="0" collapsed="false">
      <c r="A29305" s="1" t="n">
        <v>14666</v>
      </c>
      <c r="B29305" s="1" t="s">
        <v>29306</v>
      </c>
      <c r="C29305" s="2" t="n">
        <f aca="false">LEN(B29305)</f>
        <v>8</v>
      </c>
    </row>
    <row r="29306" customFormat="false" ht="13.2" hidden="false" customHeight="false" outlineLevel="0" collapsed="false">
      <c r="A29306" s="1" t="n">
        <v>28329</v>
      </c>
      <c r="B29306" s="1" t="s">
        <v>29307</v>
      </c>
      <c r="C29306" s="2" t="n">
        <f aca="false">LEN(B29306)</f>
        <v>8</v>
      </c>
    </row>
    <row r="29307" customFormat="false" ht="13.2" hidden="false" customHeight="false" outlineLevel="0" collapsed="false">
      <c r="A29307" s="1" t="n">
        <v>10333</v>
      </c>
      <c r="B29307" s="1" t="s">
        <v>29308</v>
      </c>
      <c r="C29307" s="2" t="n">
        <f aca="false">LEN(B29307)</f>
        <v>7</v>
      </c>
    </row>
    <row r="29308" customFormat="false" ht="13.2" hidden="false" customHeight="false" outlineLevel="0" collapsed="false">
      <c r="A29308" s="1" t="n">
        <v>14667</v>
      </c>
      <c r="B29308" s="1" t="s">
        <v>29309</v>
      </c>
      <c r="C29308" s="2" t="n">
        <f aca="false">LEN(B29308)</f>
        <v>8</v>
      </c>
    </row>
    <row r="29309" customFormat="false" ht="13.2" hidden="false" customHeight="false" outlineLevel="0" collapsed="false">
      <c r="A29309" s="1" t="n">
        <v>54662</v>
      </c>
      <c r="B29309" s="1" t="s">
        <v>29310</v>
      </c>
      <c r="C29309" s="2" t="n">
        <f aca="false">LEN(B29309)</f>
        <v>8</v>
      </c>
    </row>
    <row r="29310" customFormat="false" ht="13.2" hidden="false" customHeight="false" outlineLevel="0" collapsed="false">
      <c r="A29310" s="1" t="n">
        <v>14668</v>
      </c>
      <c r="B29310" s="1" t="s">
        <v>29311</v>
      </c>
      <c r="C29310" s="2" t="n">
        <f aca="false">LEN(B29310)</f>
        <v>8</v>
      </c>
    </row>
    <row r="29311" customFormat="false" ht="13.2" hidden="false" customHeight="false" outlineLevel="0" collapsed="false">
      <c r="A29311" s="1" t="n">
        <v>28330</v>
      </c>
      <c r="B29311" s="1" t="s">
        <v>29312</v>
      </c>
      <c r="C29311" s="2" t="n">
        <f aca="false">LEN(B29311)</f>
        <v>8</v>
      </c>
    </row>
    <row r="29312" customFormat="false" ht="13.2" hidden="false" customHeight="false" outlineLevel="0" collapsed="false">
      <c r="A29312" s="1" t="n">
        <v>54665</v>
      </c>
      <c r="B29312" s="1" t="s">
        <v>29313</v>
      </c>
      <c r="C29312" s="2" t="n">
        <f aca="false">LEN(B29312)</f>
        <v>8</v>
      </c>
    </row>
    <row r="29313" customFormat="false" ht="13.2" hidden="false" customHeight="false" outlineLevel="0" collapsed="false">
      <c r="A29313" s="1" t="n">
        <v>23065</v>
      </c>
      <c r="B29313" s="1" t="s">
        <v>29314</v>
      </c>
      <c r="C29313" s="2" t="n">
        <f aca="false">LEN(B29313)</f>
        <v>10</v>
      </c>
    </row>
    <row r="29314" customFormat="false" ht="13.2" hidden="false" customHeight="false" outlineLevel="0" collapsed="false">
      <c r="A29314" s="1" t="n">
        <v>54666</v>
      </c>
      <c r="B29314" s="1" t="s">
        <v>29315</v>
      </c>
      <c r="C29314" s="2" t="n">
        <f aca="false">LEN(B29314)</f>
        <v>8</v>
      </c>
    </row>
    <row r="29315" customFormat="false" ht="13.2" hidden="false" customHeight="false" outlineLevel="0" collapsed="false">
      <c r="A29315" s="1" t="n">
        <v>54667</v>
      </c>
      <c r="B29315" s="1" t="s">
        <v>29316</v>
      </c>
      <c r="C29315" s="2" t="n">
        <f aca="false">LEN(B29315)</f>
        <v>8</v>
      </c>
    </row>
    <row r="29316" customFormat="false" ht="13.2" hidden="false" customHeight="false" outlineLevel="0" collapsed="false">
      <c r="A29316" s="1" t="n">
        <v>54668</v>
      </c>
      <c r="B29316" s="1" t="s">
        <v>29317</v>
      </c>
      <c r="C29316" s="2" t="n">
        <f aca="false">LEN(B29316)</f>
        <v>8</v>
      </c>
    </row>
    <row r="29317" customFormat="false" ht="13.2" hidden="false" customHeight="false" outlineLevel="0" collapsed="false">
      <c r="A29317" s="1" t="n">
        <v>28331</v>
      </c>
      <c r="B29317" s="1" t="s">
        <v>29318</v>
      </c>
      <c r="C29317" s="2" t="n">
        <f aca="false">LEN(B29317)</f>
        <v>8</v>
      </c>
    </row>
    <row r="29318" customFormat="false" ht="13.2" hidden="false" customHeight="false" outlineLevel="0" collapsed="false">
      <c r="A29318" s="1" t="n">
        <v>14669</v>
      </c>
      <c r="B29318" s="1" t="s">
        <v>29319</v>
      </c>
      <c r="C29318" s="2" t="n">
        <f aca="false">LEN(B29318)</f>
        <v>8</v>
      </c>
    </row>
    <row r="29319" customFormat="false" ht="13.2" hidden="false" customHeight="false" outlineLevel="0" collapsed="false">
      <c r="A29319" s="1" t="n">
        <v>54670</v>
      </c>
      <c r="B29319" s="1" t="s">
        <v>29320</v>
      </c>
      <c r="C29319" s="2" t="n">
        <f aca="false">LEN(B29319)</f>
        <v>8</v>
      </c>
    </row>
    <row r="29320" customFormat="false" ht="13.2" hidden="false" customHeight="false" outlineLevel="0" collapsed="false">
      <c r="A29320" s="1" t="n">
        <v>24363</v>
      </c>
      <c r="B29320" s="1" t="s">
        <v>29321</v>
      </c>
      <c r="C29320" s="2" t="n">
        <f aca="false">LEN(B29320)</f>
        <v>11</v>
      </c>
    </row>
    <row r="29321" customFormat="false" ht="13.2" hidden="false" customHeight="false" outlineLevel="0" collapsed="false">
      <c r="A29321" s="1" t="n">
        <v>61772</v>
      </c>
      <c r="B29321" s="1" t="s">
        <v>29322</v>
      </c>
      <c r="C29321" s="2" t="n">
        <f aca="false">LEN(B29321)</f>
        <v>8</v>
      </c>
    </row>
    <row r="29322" customFormat="false" ht="13.2" hidden="false" customHeight="false" outlineLevel="0" collapsed="false">
      <c r="A29322" s="1" t="n">
        <v>18239</v>
      </c>
      <c r="B29322" s="1" t="s">
        <v>29323</v>
      </c>
      <c r="C29322" s="2" t="n">
        <f aca="false">LEN(B29322)</f>
        <v>9</v>
      </c>
    </row>
    <row r="29323" customFormat="false" ht="13.2" hidden="false" customHeight="false" outlineLevel="0" collapsed="false">
      <c r="A29323" s="1" t="n">
        <v>32283</v>
      </c>
      <c r="B29323" s="1" t="s">
        <v>29324</v>
      </c>
      <c r="C29323" s="2" t="n">
        <f aca="false">LEN(B29323)</f>
        <v>9</v>
      </c>
    </row>
    <row r="29324" customFormat="false" ht="13.2" hidden="false" customHeight="false" outlineLevel="0" collapsed="false">
      <c r="A29324" s="1" t="n">
        <v>54671</v>
      </c>
      <c r="B29324" s="1" t="s">
        <v>29325</v>
      </c>
      <c r="C29324" s="2" t="n">
        <f aca="false">LEN(B29324)</f>
        <v>8</v>
      </c>
    </row>
    <row r="29325" customFormat="false" ht="13.2" hidden="false" customHeight="false" outlineLevel="0" collapsed="false">
      <c r="A29325" s="1" t="n">
        <v>54672</v>
      </c>
      <c r="B29325" s="1" t="s">
        <v>29326</v>
      </c>
      <c r="C29325" s="2" t="n">
        <f aca="false">LEN(B29325)</f>
        <v>8</v>
      </c>
    </row>
    <row r="29326" customFormat="false" ht="13.2" hidden="false" customHeight="false" outlineLevel="0" collapsed="false">
      <c r="A29326" s="1" t="n">
        <v>54673</v>
      </c>
      <c r="B29326" s="1" t="s">
        <v>29327</v>
      </c>
      <c r="C29326" s="2" t="n">
        <f aca="false">LEN(B29326)</f>
        <v>8</v>
      </c>
    </row>
    <row r="29327" customFormat="false" ht="13.2" hidden="false" customHeight="false" outlineLevel="0" collapsed="false">
      <c r="A29327" s="1" t="n">
        <v>57557</v>
      </c>
      <c r="B29327" s="1" t="s">
        <v>29328</v>
      </c>
      <c r="C29327" s="2" t="n">
        <f aca="false">LEN(B29327)</f>
        <v>9</v>
      </c>
    </row>
    <row r="29328" customFormat="false" ht="13.2" hidden="false" customHeight="false" outlineLevel="0" collapsed="false">
      <c r="A29328" s="1" t="n">
        <v>28332</v>
      </c>
      <c r="B29328" s="1" t="s">
        <v>29329</v>
      </c>
      <c r="C29328" s="2" t="n">
        <f aca="false">LEN(B29328)</f>
        <v>8</v>
      </c>
    </row>
    <row r="29329" customFormat="false" ht="13.2" hidden="false" customHeight="false" outlineLevel="0" collapsed="false">
      <c r="A29329" s="1" t="n">
        <v>14670</v>
      </c>
      <c r="B29329" s="1" t="s">
        <v>29330</v>
      </c>
      <c r="C29329" s="2" t="n">
        <f aca="false">LEN(B29329)</f>
        <v>8</v>
      </c>
    </row>
    <row r="29330" customFormat="false" ht="13.2" hidden="false" customHeight="false" outlineLevel="0" collapsed="false">
      <c r="A29330" s="1" t="n">
        <v>54676</v>
      </c>
      <c r="B29330" s="1" t="s">
        <v>29331</v>
      </c>
      <c r="C29330" s="2" t="n">
        <f aca="false">LEN(B29330)</f>
        <v>8</v>
      </c>
    </row>
    <row r="29331" customFormat="false" ht="13.2" hidden="false" customHeight="false" outlineLevel="0" collapsed="false">
      <c r="A29331" s="1" t="n">
        <v>61773</v>
      </c>
      <c r="B29331" s="1" t="s">
        <v>29332</v>
      </c>
      <c r="C29331" s="2" t="n">
        <f aca="false">LEN(B29331)</f>
        <v>8</v>
      </c>
    </row>
    <row r="29332" customFormat="false" ht="13.2" hidden="false" customHeight="false" outlineLevel="0" collapsed="false">
      <c r="A29332" s="1" t="n">
        <v>54677</v>
      </c>
      <c r="B29332" s="1" t="s">
        <v>29333</v>
      </c>
      <c r="C29332" s="2" t="n">
        <f aca="false">LEN(B29332)</f>
        <v>8</v>
      </c>
    </row>
    <row r="29333" customFormat="false" ht="13.2" hidden="false" customHeight="false" outlineLevel="0" collapsed="false">
      <c r="A29333" s="1" t="n">
        <v>54678</v>
      </c>
      <c r="B29333" s="1" t="s">
        <v>29334</v>
      </c>
      <c r="C29333" s="2" t="n">
        <f aca="false">LEN(B29333)</f>
        <v>8</v>
      </c>
    </row>
    <row r="29334" customFormat="false" ht="13.2" hidden="false" customHeight="false" outlineLevel="0" collapsed="false">
      <c r="A29334" s="1" t="n">
        <v>42461</v>
      </c>
      <c r="B29334" s="1" t="s">
        <v>29335</v>
      </c>
      <c r="C29334" s="2" t="n">
        <f aca="false">LEN(B29334)</f>
        <v>10</v>
      </c>
    </row>
    <row r="29335" customFormat="false" ht="13.2" hidden="false" customHeight="false" outlineLevel="0" collapsed="false">
      <c r="A29335" s="1" t="n">
        <v>54679</v>
      </c>
      <c r="B29335" s="1" t="s">
        <v>29336</v>
      </c>
      <c r="C29335" s="2" t="n">
        <f aca="false">LEN(B29335)</f>
        <v>8</v>
      </c>
    </row>
    <row r="29336" customFormat="false" ht="13.2" hidden="false" customHeight="false" outlineLevel="0" collapsed="false">
      <c r="A29336" s="1" t="n">
        <v>54680</v>
      </c>
      <c r="B29336" s="1" t="s">
        <v>29337</v>
      </c>
      <c r="C29336" s="2" t="n">
        <f aca="false">LEN(B29336)</f>
        <v>8</v>
      </c>
    </row>
    <row r="29337" customFormat="false" ht="13.2" hidden="false" customHeight="false" outlineLevel="0" collapsed="false">
      <c r="A29337" s="1" t="n">
        <v>10245</v>
      </c>
      <c r="B29337" s="1" t="s">
        <v>29338</v>
      </c>
      <c r="C29337" s="2" t="n">
        <f aca="false">LEN(B29337)</f>
        <v>8</v>
      </c>
    </row>
    <row r="29338" customFormat="false" ht="13.2" hidden="false" customHeight="false" outlineLevel="0" collapsed="false">
      <c r="A29338" s="1" t="n">
        <v>61774</v>
      </c>
      <c r="B29338" s="1" t="s">
        <v>29339</v>
      </c>
      <c r="C29338" s="2" t="n">
        <f aca="false">LEN(B29338)</f>
        <v>8</v>
      </c>
    </row>
    <row r="29339" customFormat="false" ht="13.2" hidden="false" customHeight="false" outlineLevel="0" collapsed="false">
      <c r="A29339" s="1" t="n">
        <v>28333</v>
      </c>
      <c r="B29339" s="1" t="s">
        <v>29340</v>
      </c>
      <c r="C29339" s="2" t="n">
        <f aca="false">LEN(B29339)</f>
        <v>8</v>
      </c>
    </row>
    <row r="29340" customFormat="false" ht="13.2" hidden="false" customHeight="false" outlineLevel="0" collapsed="false">
      <c r="A29340" s="1" t="n">
        <v>13091</v>
      </c>
      <c r="B29340" s="1" t="s">
        <v>29341</v>
      </c>
      <c r="C29340" s="2" t="n">
        <f aca="false">LEN(B29340)</f>
        <v>8</v>
      </c>
    </row>
    <row r="29341" customFormat="false" ht="13.2" hidden="false" customHeight="false" outlineLevel="0" collapsed="false">
      <c r="A29341" s="1" t="n">
        <v>54682</v>
      </c>
      <c r="B29341" s="1" t="s">
        <v>29342</v>
      </c>
      <c r="C29341" s="2" t="n">
        <f aca="false">LEN(B29341)</f>
        <v>8</v>
      </c>
    </row>
    <row r="29342" customFormat="false" ht="13.2" hidden="false" customHeight="false" outlineLevel="0" collapsed="false">
      <c r="A29342" s="1" t="n">
        <v>54683</v>
      </c>
      <c r="B29342" s="1" t="s">
        <v>29343</v>
      </c>
      <c r="C29342" s="2" t="n">
        <f aca="false">LEN(B29342)</f>
        <v>8</v>
      </c>
    </row>
    <row r="29343" customFormat="false" ht="13.2" hidden="false" customHeight="false" outlineLevel="0" collapsed="false">
      <c r="A29343" s="1" t="n">
        <v>54684</v>
      </c>
      <c r="B29343" s="1" t="s">
        <v>29344</v>
      </c>
      <c r="C29343" s="2" t="n">
        <f aca="false">LEN(B29343)</f>
        <v>8</v>
      </c>
    </row>
    <row r="29344" customFormat="false" ht="13.2" hidden="false" customHeight="false" outlineLevel="0" collapsed="false">
      <c r="A29344" s="1" t="n">
        <v>59152</v>
      </c>
      <c r="B29344" s="1" t="s">
        <v>29345</v>
      </c>
      <c r="C29344" s="2" t="n">
        <f aca="false">LEN(B29344)</f>
        <v>10</v>
      </c>
    </row>
    <row r="29345" customFormat="false" ht="13.2" hidden="false" customHeight="false" outlineLevel="0" collapsed="false">
      <c r="A29345" s="1" t="n">
        <v>10544</v>
      </c>
      <c r="B29345" s="1" t="s">
        <v>29346</v>
      </c>
      <c r="C29345" s="2" t="n">
        <f aca="false">LEN(B29345)</f>
        <v>8</v>
      </c>
    </row>
    <row r="29346" customFormat="false" ht="13.2" hidden="false" customHeight="false" outlineLevel="0" collapsed="false">
      <c r="A29346" s="1" t="n">
        <v>28334</v>
      </c>
      <c r="B29346" s="1" t="s">
        <v>29347</v>
      </c>
      <c r="C29346" s="2" t="n">
        <f aca="false">LEN(B29346)</f>
        <v>8</v>
      </c>
    </row>
    <row r="29347" customFormat="false" ht="13.2" hidden="false" customHeight="false" outlineLevel="0" collapsed="false">
      <c r="A29347" s="1" t="n">
        <v>23071</v>
      </c>
      <c r="B29347" s="1" t="s">
        <v>29348</v>
      </c>
      <c r="C29347" s="2" t="n">
        <f aca="false">LEN(B29347)</f>
        <v>10</v>
      </c>
    </row>
    <row r="29348" customFormat="false" ht="13.2" hidden="false" customHeight="false" outlineLevel="0" collapsed="false">
      <c r="A29348" s="1" t="n">
        <v>28335</v>
      </c>
      <c r="B29348" s="1" t="s">
        <v>29349</v>
      </c>
      <c r="C29348" s="2" t="n">
        <f aca="false">LEN(B29348)</f>
        <v>8</v>
      </c>
    </row>
    <row r="29349" customFormat="false" ht="13.2" hidden="false" customHeight="false" outlineLevel="0" collapsed="false">
      <c r="A29349" s="1" t="n">
        <v>34702</v>
      </c>
      <c r="B29349" s="1" t="s">
        <v>29350</v>
      </c>
      <c r="C29349" s="2" t="n">
        <f aca="false">LEN(B29349)</f>
        <v>8</v>
      </c>
    </row>
    <row r="29350" customFormat="false" ht="13.2" hidden="false" customHeight="false" outlineLevel="0" collapsed="false">
      <c r="A29350" s="1" t="n">
        <v>42463</v>
      </c>
      <c r="B29350" s="1" t="s">
        <v>29351</v>
      </c>
      <c r="C29350" s="2" t="n">
        <f aca="false">LEN(B29350)</f>
        <v>10</v>
      </c>
    </row>
    <row r="29351" customFormat="false" ht="13.2" hidden="false" customHeight="false" outlineLevel="0" collapsed="false">
      <c r="A29351" s="1" t="n">
        <v>54686</v>
      </c>
      <c r="B29351" s="1" t="s">
        <v>29352</v>
      </c>
      <c r="C29351" s="2" t="n">
        <f aca="false">LEN(B29351)</f>
        <v>8</v>
      </c>
    </row>
    <row r="29352" customFormat="false" ht="13.2" hidden="false" customHeight="false" outlineLevel="0" collapsed="false">
      <c r="A29352" s="1" t="n">
        <v>28336</v>
      </c>
      <c r="B29352" s="1" t="s">
        <v>29353</v>
      </c>
      <c r="C29352" s="2" t="n">
        <f aca="false">LEN(B29352)</f>
        <v>8</v>
      </c>
    </row>
    <row r="29353" customFormat="false" ht="13.2" hidden="false" customHeight="false" outlineLevel="0" collapsed="false">
      <c r="A29353" s="1" t="n">
        <v>12097</v>
      </c>
      <c r="B29353" s="1" t="s">
        <v>29354</v>
      </c>
      <c r="C29353" s="2" t="n">
        <f aca="false">LEN(B29353)</f>
        <v>10</v>
      </c>
    </row>
    <row r="29354" customFormat="false" ht="13.2" hidden="false" customHeight="false" outlineLevel="0" collapsed="false">
      <c r="A29354" s="1" t="n">
        <v>28337</v>
      </c>
      <c r="B29354" s="1" t="s">
        <v>29355</v>
      </c>
      <c r="C29354" s="2" t="n">
        <f aca="false">LEN(B29354)</f>
        <v>8</v>
      </c>
    </row>
    <row r="29355" customFormat="false" ht="13.2" hidden="false" customHeight="false" outlineLevel="0" collapsed="false">
      <c r="A29355" s="1" t="n">
        <v>11935</v>
      </c>
      <c r="B29355" s="1" t="s">
        <v>29356</v>
      </c>
      <c r="C29355" s="2" t="n">
        <f aca="false">LEN(B29355)</f>
        <v>8</v>
      </c>
    </row>
    <row r="29356" customFormat="false" ht="13.2" hidden="false" customHeight="false" outlineLevel="0" collapsed="false">
      <c r="A29356" s="1" t="n">
        <v>54688</v>
      </c>
      <c r="B29356" s="1" t="s">
        <v>29357</v>
      </c>
      <c r="C29356" s="2" t="n">
        <f aca="false">LEN(B29356)</f>
        <v>8</v>
      </c>
    </row>
    <row r="29357" customFormat="false" ht="13.2" hidden="false" customHeight="false" outlineLevel="0" collapsed="false">
      <c r="A29357" s="1" t="n">
        <v>28338</v>
      </c>
      <c r="B29357" s="1" t="s">
        <v>29358</v>
      </c>
      <c r="C29357" s="2" t="n">
        <f aca="false">LEN(B29357)</f>
        <v>8</v>
      </c>
    </row>
    <row r="29358" customFormat="false" ht="13.2" hidden="false" customHeight="false" outlineLevel="0" collapsed="false">
      <c r="A29358" s="1" t="n">
        <v>11958</v>
      </c>
      <c r="B29358" s="1" t="s">
        <v>29359</v>
      </c>
      <c r="C29358" s="2" t="n">
        <f aca="false">LEN(B29358)</f>
        <v>8</v>
      </c>
    </row>
    <row r="29359" customFormat="false" ht="13.2" hidden="false" customHeight="false" outlineLevel="0" collapsed="false">
      <c r="A29359" s="1" t="n">
        <v>28339</v>
      </c>
      <c r="B29359" s="1" t="s">
        <v>29360</v>
      </c>
      <c r="C29359" s="2" t="n">
        <f aca="false">LEN(B29359)</f>
        <v>8</v>
      </c>
    </row>
    <row r="29360" customFormat="false" ht="13.2" hidden="false" customHeight="false" outlineLevel="0" collapsed="false">
      <c r="A29360" s="1" t="n">
        <v>28089</v>
      </c>
      <c r="B29360" s="1" t="s">
        <v>29361</v>
      </c>
      <c r="C29360" s="2" t="n">
        <f aca="false">LEN(B29360)</f>
        <v>8</v>
      </c>
    </row>
    <row r="29361" customFormat="false" ht="13.2" hidden="false" customHeight="false" outlineLevel="0" collapsed="false">
      <c r="A29361" s="1" t="n">
        <v>32284</v>
      </c>
      <c r="B29361" s="1" t="s">
        <v>29362</v>
      </c>
      <c r="C29361" s="2" t="n">
        <f aca="false">LEN(B29361)</f>
        <v>9</v>
      </c>
    </row>
    <row r="29362" customFormat="false" ht="13.2" hidden="false" customHeight="false" outlineLevel="0" collapsed="false">
      <c r="A29362" s="1" t="n">
        <v>54692</v>
      </c>
      <c r="B29362" s="1" t="s">
        <v>29363</v>
      </c>
      <c r="C29362" s="2" t="n">
        <f aca="false">LEN(B29362)</f>
        <v>8</v>
      </c>
    </row>
    <row r="29363" customFormat="false" ht="13.2" hidden="false" customHeight="false" outlineLevel="0" collapsed="false">
      <c r="A29363" s="1" t="n">
        <v>22079</v>
      </c>
      <c r="B29363" s="1" t="s">
        <v>29364</v>
      </c>
      <c r="C29363" s="2" t="n">
        <f aca="false">LEN(B29363)</f>
        <v>10</v>
      </c>
    </row>
    <row r="29364" customFormat="false" ht="13.2" hidden="false" customHeight="false" outlineLevel="0" collapsed="false">
      <c r="A29364" s="1" t="n">
        <v>14675</v>
      </c>
      <c r="B29364" s="1" t="s">
        <v>29365</v>
      </c>
      <c r="C29364" s="2" t="n">
        <f aca="false">LEN(B29364)</f>
        <v>8</v>
      </c>
    </row>
    <row r="29365" customFormat="false" ht="13.2" hidden="false" customHeight="false" outlineLevel="0" collapsed="false">
      <c r="A29365" s="1" t="n">
        <v>23066</v>
      </c>
      <c r="B29365" s="1" t="s">
        <v>29366</v>
      </c>
      <c r="C29365" s="2" t="n">
        <f aca="false">LEN(B29365)</f>
        <v>10</v>
      </c>
    </row>
    <row r="29366" customFormat="false" ht="13.2" hidden="false" customHeight="false" outlineLevel="0" collapsed="false">
      <c r="A29366" s="1" t="n">
        <v>23067</v>
      </c>
      <c r="B29366" s="1" t="s">
        <v>29367</v>
      </c>
      <c r="C29366" s="2" t="n">
        <f aca="false">LEN(B29366)</f>
        <v>10</v>
      </c>
    </row>
    <row r="29367" customFormat="false" ht="13.2" hidden="false" customHeight="false" outlineLevel="0" collapsed="false">
      <c r="A29367" s="1" t="n">
        <v>13009</v>
      </c>
      <c r="B29367" s="1" t="s">
        <v>29368</v>
      </c>
      <c r="C29367" s="2" t="n">
        <f aca="false">LEN(B29367)</f>
        <v>8</v>
      </c>
    </row>
    <row r="29368" customFormat="false" ht="13.2" hidden="false" customHeight="false" outlineLevel="0" collapsed="false">
      <c r="A29368" s="1" t="n">
        <v>10391</v>
      </c>
      <c r="B29368" s="1" t="s">
        <v>29369</v>
      </c>
      <c r="C29368" s="2" t="n">
        <f aca="false">LEN(B29368)</f>
        <v>7</v>
      </c>
    </row>
    <row r="29369" customFormat="false" ht="13.2" hidden="false" customHeight="false" outlineLevel="0" collapsed="false">
      <c r="A29369" s="1" t="n">
        <v>28340</v>
      </c>
      <c r="B29369" s="1" t="s">
        <v>29370</v>
      </c>
      <c r="C29369" s="2" t="n">
        <f aca="false">LEN(B29369)</f>
        <v>8</v>
      </c>
    </row>
    <row r="29370" customFormat="false" ht="13.2" hidden="false" customHeight="false" outlineLevel="0" collapsed="false">
      <c r="A29370" s="1" t="n">
        <v>61782</v>
      </c>
      <c r="B29370" s="1" t="s">
        <v>29371</v>
      </c>
      <c r="C29370" s="2" t="n">
        <f aca="false">LEN(B29370)</f>
        <v>8</v>
      </c>
    </row>
    <row r="29371" customFormat="false" ht="13.2" hidden="false" customHeight="false" outlineLevel="0" collapsed="false">
      <c r="A29371" s="1" t="n">
        <v>54696</v>
      </c>
      <c r="B29371" s="1" t="s">
        <v>29372</v>
      </c>
      <c r="C29371" s="2" t="n">
        <f aca="false">LEN(B29371)</f>
        <v>8</v>
      </c>
    </row>
    <row r="29372" customFormat="false" ht="13.2" hidden="false" customHeight="false" outlineLevel="0" collapsed="false">
      <c r="A29372" s="1" t="n">
        <v>28341</v>
      </c>
      <c r="B29372" s="1" t="s">
        <v>29373</v>
      </c>
      <c r="C29372" s="2" t="n">
        <f aca="false">LEN(B29372)</f>
        <v>8</v>
      </c>
    </row>
    <row r="29373" customFormat="false" ht="13.2" hidden="false" customHeight="false" outlineLevel="0" collapsed="false">
      <c r="A29373" s="1" t="n">
        <v>14677</v>
      </c>
      <c r="B29373" s="1" t="s">
        <v>29374</v>
      </c>
      <c r="C29373" s="2" t="n">
        <f aca="false">LEN(B29373)</f>
        <v>8</v>
      </c>
    </row>
    <row r="29374" customFormat="false" ht="13.2" hidden="false" customHeight="false" outlineLevel="0" collapsed="false">
      <c r="A29374" s="1" t="n">
        <v>32285</v>
      </c>
      <c r="B29374" s="1" t="s">
        <v>29375</v>
      </c>
      <c r="C29374" s="2" t="n">
        <f aca="false">LEN(B29374)</f>
        <v>9</v>
      </c>
    </row>
    <row r="29375" customFormat="false" ht="13.2" hidden="false" customHeight="false" outlineLevel="0" collapsed="false">
      <c r="A29375" s="1" t="n">
        <v>32286</v>
      </c>
      <c r="B29375" s="1" t="s">
        <v>29376</v>
      </c>
      <c r="C29375" s="2" t="n">
        <f aca="false">LEN(B29375)</f>
        <v>9</v>
      </c>
    </row>
    <row r="29376" customFormat="false" ht="13.2" hidden="false" customHeight="false" outlineLevel="0" collapsed="false">
      <c r="A29376" s="1" t="n">
        <v>11412</v>
      </c>
      <c r="B29376" s="1" t="s">
        <v>29377</v>
      </c>
      <c r="C29376" s="2" t="n">
        <f aca="false">LEN(B29376)</f>
        <v>10</v>
      </c>
    </row>
    <row r="29377" customFormat="false" ht="13.2" hidden="false" customHeight="false" outlineLevel="0" collapsed="false">
      <c r="A29377" s="1" t="n">
        <v>14677</v>
      </c>
      <c r="B29377" s="1" t="s">
        <v>29378</v>
      </c>
      <c r="C29377" s="2" t="n">
        <f aca="false">LEN(B29377)</f>
        <v>8</v>
      </c>
    </row>
    <row r="29378" customFormat="false" ht="13.2" hidden="false" customHeight="false" outlineLevel="0" collapsed="false">
      <c r="A29378" s="1" t="n">
        <v>23068</v>
      </c>
      <c r="B29378" s="1" t="s">
        <v>29379</v>
      </c>
      <c r="C29378" s="2" t="n">
        <f aca="false">LEN(B29378)</f>
        <v>10</v>
      </c>
    </row>
    <row r="29379" customFormat="false" ht="13.2" hidden="false" customHeight="false" outlineLevel="0" collapsed="false">
      <c r="A29379" s="1" t="n">
        <v>23069</v>
      </c>
      <c r="B29379" s="1" t="s">
        <v>29380</v>
      </c>
      <c r="C29379" s="2" t="n">
        <f aca="false">LEN(B29379)</f>
        <v>10</v>
      </c>
    </row>
    <row r="29380" customFormat="false" ht="13.2" hidden="false" customHeight="false" outlineLevel="0" collapsed="false">
      <c r="A29380" s="1" t="n">
        <v>28343</v>
      </c>
      <c r="B29380" s="1" t="s">
        <v>29381</v>
      </c>
      <c r="C29380" s="2" t="n">
        <f aca="false">LEN(B29380)</f>
        <v>8</v>
      </c>
    </row>
    <row r="29381" customFormat="false" ht="13.2" hidden="false" customHeight="false" outlineLevel="0" collapsed="false">
      <c r="A29381" s="1" t="n">
        <v>14678</v>
      </c>
      <c r="B29381" s="1" t="s">
        <v>29382</v>
      </c>
      <c r="C29381" s="2" t="n">
        <f aca="false">LEN(B29381)</f>
        <v>8</v>
      </c>
    </row>
    <row r="29382" customFormat="false" ht="13.2" hidden="false" customHeight="false" outlineLevel="0" collapsed="false">
      <c r="A29382" s="1" t="n">
        <v>32287</v>
      </c>
      <c r="B29382" s="1" t="s">
        <v>29383</v>
      </c>
      <c r="C29382" s="2" t="n">
        <f aca="false">LEN(B29382)</f>
        <v>9</v>
      </c>
    </row>
    <row r="29383" customFormat="false" ht="13.2" hidden="false" customHeight="false" outlineLevel="0" collapsed="false">
      <c r="A29383" s="1" t="n">
        <v>32288</v>
      </c>
      <c r="B29383" s="1" t="s">
        <v>29384</v>
      </c>
      <c r="C29383" s="2" t="n">
        <f aca="false">LEN(B29383)</f>
        <v>9</v>
      </c>
    </row>
    <row r="29384" customFormat="false" ht="13.2" hidden="false" customHeight="false" outlineLevel="0" collapsed="false">
      <c r="A29384" s="1" t="n">
        <v>28347</v>
      </c>
      <c r="B29384" s="1" t="s">
        <v>29385</v>
      </c>
      <c r="C29384" s="2" t="n">
        <f aca="false">LEN(B29384)</f>
        <v>8</v>
      </c>
    </row>
    <row r="29385" customFormat="false" ht="13.2" hidden="false" customHeight="false" outlineLevel="0" collapsed="false">
      <c r="A29385" s="1" t="n">
        <v>15410</v>
      </c>
      <c r="B29385" s="1" t="s">
        <v>29386</v>
      </c>
      <c r="C29385" s="2" t="n">
        <f aca="false">LEN(B29385)</f>
        <v>7</v>
      </c>
    </row>
    <row r="29386" customFormat="false" ht="13.2" hidden="false" customHeight="false" outlineLevel="0" collapsed="false">
      <c r="A29386" s="1" t="n">
        <v>11987</v>
      </c>
      <c r="B29386" s="1" t="s">
        <v>29387</v>
      </c>
      <c r="C29386" s="2" t="n">
        <f aca="false">LEN(B29386)</f>
        <v>8</v>
      </c>
    </row>
    <row r="29387" customFormat="false" ht="13.2" hidden="false" customHeight="false" outlineLevel="0" collapsed="false">
      <c r="A29387" s="1" t="n">
        <v>28344</v>
      </c>
      <c r="B29387" s="1" t="s">
        <v>29388</v>
      </c>
      <c r="C29387" s="2" t="n">
        <f aca="false">LEN(B29387)</f>
        <v>8</v>
      </c>
    </row>
    <row r="29388" customFormat="false" ht="13.2" hidden="false" customHeight="false" outlineLevel="0" collapsed="false">
      <c r="A29388" s="1" t="n">
        <v>54703</v>
      </c>
      <c r="B29388" s="1" t="s">
        <v>29389</v>
      </c>
      <c r="C29388" s="2" t="n">
        <f aca="false">LEN(B29388)</f>
        <v>8</v>
      </c>
    </row>
    <row r="29389" customFormat="false" ht="13.2" hidden="false" customHeight="false" outlineLevel="0" collapsed="false">
      <c r="A29389" s="1" t="n">
        <v>54704</v>
      </c>
      <c r="B29389" s="1" t="s">
        <v>29390</v>
      </c>
      <c r="C29389" s="2" t="n">
        <f aca="false">LEN(B29389)</f>
        <v>8</v>
      </c>
    </row>
    <row r="29390" customFormat="false" ht="13.2" hidden="false" customHeight="false" outlineLevel="0" collapsed="false">
      <c r="A29390" s="1" t="n">
        <v>28345</v>
      </c>
      <c r="B29390" s="1" t="s">
        <v>29391</v>
      </c>
      <c r="C29390" s="2" t="n">
        <f aca="false">LEN(B29390)</f>
        <v>8</v>
      </c>
    </row>
    <row r="29391" customFormat="false" ht="13.2" hidden="false" customHeight="false" outlineLevel="0" collapsed="false">
      <c r="A29391" s="1" t="n">
        <v>26128</v>
      </c>
      <c r="B29391" s="1" t="s">
        <v>29392</v>
      </c>
      <c r="C29391" s="2" t="n">
        <f aca="false">LEN(B29391)</f>
        <v>11</v>
      </c>
    </row>
    <row r="29392" customFormat="false" ht="13.2" hidden="false" customHeight="false" outlineLevel="0" collapsed="false">
      <c r="A29392" s="1" t="n">
        <v>18330</v>
      </c>
      <c r="B29392" s="1" t="s">
        <v>29393</v>
      </c>
      <c r="C29392" s="2" t="n">
        <f aca="false">LEN(B29392)</f>
        <v>9</v>
      </c>
    </row>
    <row r="29393" customFormat="false" ht="13.2" hidden="false" customHeight="false" outlineLevel="0" collapsed="false">
      <c r="A29393" s="1" t="n">
        <v>54706</v>
      </c>
      <c r="B29393" s="1" t="s">
        <v>29394</v>
      </c>
      <c r="C29393" s="2" t="n">
        <f aca="false">LEN(B29393)</f>
        <v>8</v>
      </c>
    </row>
    <row r="29394" customFormat="false" ht="13.2" hidden="false" customHeight="false" outlineLevel="0" collapsed="false">
      <c r="A29394" s="1" t="n">
        <v>42467</v>
      </c>
      <c r="B29394" s="1" t="s">
        <v>29395</v>
      </c>
      <c r="C29394" s="2" t="n">
        <f aca="false">LEN(B29394)</f>
        <v>10</v>
      </c>
    </row>
    <row r="29395" customFormat="false" ht="13.2" hidden="false" customHeight="false" outlineLevel="0" collapsed="false">
      <c r="A29395" s="1" t="n">
        <v>54707</v>
      </c>
      <c r="B29395" s="1" t="s">
        <v>29396</v>
      </c>
      <c r="C29395" s="2" t="n">
        <f aca="false">LEN(B29395)</f>
        <v>8</v>
      </c>
    </row>
    <row r="29396" customFormat="false" ht="13.2" hidden="false" customHeight="false" outlineLevel="0" collapsed="false">
      <c r="A29396" s="1" t="n">
        <v>28346</v>
      </c>
      <c r="B29396" s="1" t="s">
        <v>29397</v>
      </c>
      <c r="C29396" s="2" t="n">
        <f aca="false">LEN(B29396)</f>
        <v>8</v>
      </c>
    </row>
    <row r="29397" customFormat="false" ht="13.2" hidden="false" customHeight="false" outlineLevel="0" collapsed="false">
      <c r="A29397" s="1" t="n">
        <v>12260</v>
      </c>
      <c r="B29397" s="1" t="s">
        <v>29398</v>
      </c>
      <c r="C29397" s="2" t="n">
        <f aca="false">LEN(B29397)</f>
        <v>10</v>
      </c>
    </row>
    <row r="29398" customFormat="false" ht="13.2" hidden="false" customHeight="false" outlineLevel="0" collapsed="false">
      <c r="A29398" s="1" t="n">
        <v>59153</v>
      </c>
      <c r="B29398" s="1" t="s">
        <v>29399</v>
      </c>
      <c r="C29398" s="2" t="n">
        <f aca="false">LEN(B29398)</f>
        <v>10</v>
      </c>
    </row>
    <row r="29399" customFormat="false" ht="13.2" hidden="false" customHeight="false" outlineLevel="0" collapsed="false">
      <c r="A29399" s="1" t="n">
        <v>22310</v>
      </c>
      <c r="B29399" s="1" t="s">
        <v>29400</v>
      </c>
      <c r="C29399" s="2" t="n">
        <f aca="false">LEN(B29399)</f>
        <v>10</v>
      </c>
    </row>
    <row r="29400" customFormat="false" ht="13.2" hidden="false" customHeight="false" outlineLevel="0" collapsed="false">
      <c r="A29400" s="1" t="n">
        <v>28347</v>
      </c>
      <c r="B29400" s="1" t="s">
        <v>29401</v>
      </c>
      <c r="C29400" s="2" t="n">
        <f aca="false">LEN(B29400)</f>
        <v>8</v>
      </c>
    </row>
    <row r="29401" customFormat="false" ht="13.2" hidden="false" customHeight="false" outlineLevel="0" collapsed="false">
      <c r="A29401" s="1" t="n">
        <v>14680</v>
      </c>
      <c r="B29401" s="1" t="s">
        <v>29402</v>
      </c>
      <c r="C29401" s="2" t="n">
        <f aca="false">LEN(B29401)</f>
        <v>8</v>
      </c>
    </row>
    <row r="29402" customFormat="false" ht="13.2" hidden="false" customHeight="false" outlineLevel="0" collapsed="false">
      <c r="A29402" s="1" t="n">
        <v>32290</v>
      </c>
      <c r="B29402" s="1" t="s">
        <v>29403</v>
      </c>
      <c r="C29402" s="2" t="n">
        <f aca="false">LEN(B29402)</f>
        <v>9</v>
      </c>
    </row>
    <row r="29403" customFormat="false" ht="13.2" hidden="false" customHeight="false" outlineLevel="0" collapsed="false">
      <c r="A29403" s="1" t="n">
        <v>14681</v>
      </c>
      <c r="B29403" s="1" t="s">
        <v>29404</v>
      </c>
      <c r="C29403" s="2" t="n">
        <f aca="false">LEN(B29403)</f>
        <v>8</v>
      </c>
    </row>
    <row r="29404" customFormat="false" ht="13.2" hidden="false" customHeight="false" outlineLevel="0" collapsed="false">
      <c r="A29404" s="1" t="n">
        <v>14682</v>
      </c>
      <c r="B29404" s="1" t="s">
        <v>29405</v>
      </c>
      <c r="C29404" s="2" t="n">
        <f aca="false">LEN(B29404)</f>
        <v>8</v>
      </c>
    </row>
    <row r="29405" customFormat="false" ht="13.2" hidden="false" customHeight="false" outlineLevel="0" collapsed="false">
      <c r="A29405" s="1" t="n">
        <v>42469</v>
      </c>
      <c r="B29405" s="1" t="s">
        <v>29406</v>
      </c>
      <c r="C29405" s="2" t="n">
        <f aca="false">LEN(B29405)</f>
        <v>10</v>
      </c>
    </row>
    <row r="29406" customFormat="false" ht="13.2" hidden="false" customHeight="false" outlineLevel="0" collapsed="false">
      <c r="A29406" s="1" t="n">
        <v>42470</v>
      </c>
      <c r="B29406" s="1" t="s">
        <v>29407</v>
      </c>
      <c r="C29406" s="2" t="n">
        <f aca="false">LEN(B29406)</f>
        <v>10</v>
      </c>
    </row>
    <row r="29407" customFormat="false" ht="13.2" hidden="false" customHeight="false" outlineLevel="0" collapsed="false">
      <c r="A29407" s="1" t="n">
        <v>23071</v>
      </c>
      <c r="B29407" s="1" t="s">
        <v>29408</v>
      </c>
      <c r="C29407" s="2" t="n">
        <f aca="false">LEN(B29407)</f>
        <v>10</v>
      </c>
    </row>
    <row r="29408" customFormat="false" ht="13.2" hidden="false" customHeight="false" outlineLevel="0" collapsed="false">
      <c r="A29408" s="1" t="n">
        <v>28348</v>
      </c>
      <c r="B29408" s="1" t="s">
        <v>29409</v>
      </c>
      <c r="C29408" s="2" t="n">
        <f aca="false">LEN(B29408)</f>
        <v>8</v>
      </c>
    </row>
    <row r="29409" customFormat="false" ht="13.2" hidden="false" customHeight="false" outlineLevel="0" collapsed="false">
      <c r="A29409" s="1" t="n">
        <v>54713</v>
      </c>
      <c r="B29409" s="1" t="s">
        <v>29410</v>
      </c>
      <c r="C29409" s="2" t="n">
        <f aca="false">LEN(B29409)</f>
        <v>8</v>
      </c>
    </row>
    <row r="29410" customFormat="false" ht="13.2" hidden="false" customHeight="false" outlineLevel="0" collapsed="false">
      <c r="A29410" s="1" t="n">
        <v>14683</v>
      </c>
      <c r="B29410" s="1" t="s">
        <v>29411</v>
      </c>
      <c r="C29410" s="2" t="n">
        <f aca="false">LEN(B29410)</f>
        <v>8</v>
      </c>
    </row>
    <row r="29411" customFormat="false" ht="13.2" hidden="false" customHeight="false" outlineLevel="0" collapsed="false">
      <c r="A29411" s="1" t="n">
        <v>54716</v>
      </c>
      <c r="B29411" s="1" t="s">
        <v>29412</v>
      </c>
      <c r="C29411" s="2" t="n">
        <f aca="false">LEN(B29411)</f>
        <v>8</v>
      </c>
    </row>
    <row r="29412" customFormat="false" ht="13.2" hidden="false" customHeight="false" outlineLevel="0" collapsed="false">
      <c r="A29412" s="1" t="n">
        <v>54717</v>
      </c>
      <c r="B29412" s="1" t="s">
        <v>29413</v>
      </c>
      <c r="C29412" s="2" t="n">
        <f aca="false">LEN(B29412)</f>
        <v>8</v>
      </c>
    </row>
    <row r="29413" customFormat="false" ht="13.2" hidden="false" customHeight="false" outlineLevel="0" collapsed="false">
      <c r="A29413" s="1" t="n">
        <v>10392</v>
      </c>
      <c r="B29413" s="1" t="s">
        <v>29414</v>
      </c>
      <c r="C29413" s="2" t="n">
        <f aca="false">LEN(B29413)</f>
        <v>7</v>
      </c>
    </row>
    <row r="29414" customFormat="false" ht="13.2" hidden="false" customHeight="false" outlineLevel="0" collapsed="false">
      <c r="A29414" s="1" t="n">
        <v>10393</v>
      </c>
      <c r="B29414" s="1" t="s">
        <v>29415</v>
      </c>
      <c r="C29414" s="2" t="n">
        <f aca="false">LEN(B29414)</f>
        <v>7</v>
      </c>
    </row>
    <row r="29415" customFormat="false" ht="13.2" hidden="false" customHeight="false" outlineLevel="0" collapsed="false">
      <c r="A29415" s="1" t="n">
        <v>42471</v>
      </c>
      <c r="B29415" s="1" t="s">
        <v>29416</v>
      </c>
      <c r="C29415" s="2" t="n">
        <f aca="false">LEN(B29415)</f>
        <v>10</v>
      </c>
    </row>
    <row r="29416" customFormat="false" ht="13.2" hidden="false" customHeight="false" outlineLevel="0" collapsed="false">
      <c r="A29416" s="1" t="n">
        <v>54718</v>
      </c>
      <c r="B29416" s="1" t="s">
        <v>29417</v>
      </c>
      <c r="C29416" s="2" t="n">
        <f aca="false">LEN(B29416)</f>
        <v>8</v>
      </c>
    </row>
    <row r="29417" customFormat="false" ht="13.2" hidden="false" customHeight="false" outlineLevel="0" collapsed="false">
      <c r="A29417" s="1" t="n">
        <v>32291</v>
      </c>
      <c r="B29417" s="1" t="s">
        <v>29418</v>
      </c>
      <c r="C29417" s="2" t="n">
        <f aca="false">LEN(B29417)</f>
        <v>9</v>
      </c>
    </row>
    <row r="29418" customFormat="false" ht="13.2" hidden="false" customHeight="false" outlineLevel="0" collapsed="false">
      <c r="A29418" s="1" t="n">
        <v>54719</v>
      </c>
      <c r="B29418" s="1" t="s">
        <v>29419</v>
      </c>
      <c r="C29418" s="2" t="n">
        <f aca="false">LEN(B29418)</f>
        <v>8</v>
      </c>
    </row>
    <row r="29419" customFormat="false" ht="13.2" hidden="false" customHeight="false" outlineLevel="0" collapsed="false">
      <c r="A29419" s="1" t="n">
        <v>54720</v>
      </c>
      <c r="B29419" s="1" t="s">
        <v>29420</v>
      </c>
      <c r="C29419" s="2" t="n">
        <f aca="false">LEN(B29419)</f>
        <v>8</v>
      </c>
    </row>
    <row r="29420" customFormat="false" ht="13.2" hidden="false" customHeight="false" outlineLevel="0" collapsed="false">
      <c r="A29420" s="1" t="n">
        <v>28349</v>
      </c>
      <c r="B29420" s="1" t="s">
        <v>29421</v>
      </c>
      <c r="C29420" s="2" t="n">
        <f aca="false">LEN(B29420)</f>
        <v>8</v>
      </c>
    </row>
    <row r="29421" customFormat="false" ht="13.2" hidden="false" customHeight="false" outlineLevel="0" collapsed="false">
      <c r="A29421" s="1" t="n">
        <v>50090</v>
      </c>
      <c r="B29421" s="1" t="s">
        <v>29422</v>
      </c>
      <c r="C29421" s="2" t="n">
        <f aca="false">LEN(B29421)</f>
        <v>11</v>
      </c>
    </row>
    <row r="29422" customFormat="false" ht="13.2" hidden="false" customHeight="false" outlineLevel="0" collapsed="false">
      <c r="A29422" s="1" t="n">
        <v>42472</v>
      </c>
      <c r="B29422" s="1" t="s">
        <v>29423</v>
      </c>
      <c r="C29422" s="2" t="n">
        <f aca="false">LEN(B29422)</f>
        <v>10</v>
      </c>
    </row>
    <row r="29423" customFormat="false" ht="13.2" hidden="false" customHeight="false" outlineLevel="0" collapsed="false">
      <c r="A29423" s="1" t="n">
        <v>10180</v>
      </c>
      <c r="B29423" s="1" t="s">
        <v>29424</v>
      </c>
      <c r="C29423" s="2" t="n">
        <f aca="false">LEN(B29423)</f>
        <v>7</v>
      </c>
    </row>
    <row r="29424" customFormat="false" ht="13.2" hidden="false" customHeight="false" outlineLevel="0" collapsed="false">
      <c r="A29424" s="1" t="n">
        <v>26129</v>
      </c>
      <c r="B29424" s="1" t="s">
        <v>29425</v>
      </c>
      <c r="C29424" s="2" t="n">
        <f aca="false">LEN(B29424)</f>
        <v>11</v>
      </c>
    </row>
    <row r="29425" customFormat="false" ht="13.2" hidden="false" customHeight="false" outlineLevel="0" collapsed="false">
      <c r="A29425" s="1" t="n">
        <v>23072</v>
      </c>
      <c r="B29425" s="1" t="s">
        <v>29426</v>
      </c>
      <c r="C29425" s="2" t="n">
        <f aca="false">LEN(B29425)</f>
        <v>10</v>
      </c>
    </row>
    <row r="29426" customFormat="false" ht="13.2" hidden="false" customHeight="false" outlineLevel="0" collapsed="false">
      <c r="A29426" s="1" t="n">
        <v>54721</v>
      </c>
      <c r="B29426" s="1" t="s">
        <v>29427</v>
      </c>
      <c r="C29426" s="2" t="n">
        <f aca="false">LEN(B29426)</f>
        <v>8</v>
      </c>
    </row>
    <row r="29427" customFormat="false" ht="13.2" hidden="false" customHeight="false" outlineLevel="0" collapsed="false">
      <c r="A29427" s="1" t="n">
        <v>54722</v>
      </c>
      <c r="B29427" s="1" t="s">
        <v>29428</v>
      </c>
      <c r="C29427" s="2" t="n">
        <f aca="false">LEN(B29427)</f>
        <v>8</v>
      </c>
    </row>
    <row r="29428" customFormat="false" ht="13.2" hidden="false" customHeight="false" outlineLevel="0" collapsed="false">
      <c r="A29428" s="1" t="n">
        <v>42474</v>
      </c>
      <c r="B29428" s="1" t="s">
        <v>29429</v>
      </c>
      <c r="C29428" s="2" t="n">
        <f aca="false">LEN(B29428)</f>
        <v>10</v>
      </c>
    </row>
    <row r="29429" customFormat="false" ht="13.2" hidden="false" customHeight="false" outlineLevel="0" collapsed="false">
      <c r="A29429" s="1" t="n">
        <v>54723</v>
      </c>
      <c r="B29429" s="1" t="s">
        <v>29430</v>
      </c>
      <c r="C29429" s="2" t="n">
        <f aca="false">LEN(B29429)</f>
        <v>8</v>
      </c>
    </row>
    <row r="29430" customFormat="false" ht="13.2" hidden="false" customHeight="false" outlineLevel="0" collapsed="false">
      <c r="A29430" s="1" t="n">
        <v>32292</v>
      </c>
      <c r="B29430" s="1" t="s">
        <v>29431</v>
      </c>
      <c r="C29430" s="2" t="n">
        <f aca="false">LEN(B29430)</f>
        <v>9</v>
      </c>
    </row>
    <row r="29431" customFormat="false" ht="13.2" hidden="false" customHeight="false" outlineLevel="0" collapsed="false">
      <c r="A29431" s="1" t="n">
        <v>54724</v>
      </c>
      <c r="B29431" s="1" t="s">
        <v>29432</v>
      </c>
      <c r="C29431" s="2" t="n">
        <f aca="false">LEN(B29431)</f>
        <v>8</v>
      </c>
    </row>
    <row r="29432" customFormat="false" ht="13.2" hidden="false" customHeight="false" outlineLevel="0" collapsed="false">
      <c r="A29432" s="1" t="n">
        <v>18240</v>
      </c>
      <c r="B29432" s="1" t="s">
        <v>29433</v>
      </c>
      <c r="C29432" s="2" t="n">
        <f aca="false">LEN(B29432)</f>
        <v>9</v>
      </c>
    </row>
    <row r="29433" customFormat="false" ht="13.2" hidden="false" customHeight="false" outlineLevel="0" collapsed="false">
      <c r="A29433" s="1" t="n">
        <v>14684</v>
      </c>
      <c r="B29433" s="1" t="s">
        <v>29434</v>
      </c>
      <c r="C29433" s="2" t="n">
        <f aca="false">LEN(B29433)</f>
        <v>8</v>
      </c>
    </row>
    <row r="29434" customFormat="false" ht="13.2" hidden="false" customHeight="false" outlineLevel="0" collapsed="false">
      <c r="A29434" s="1" t="n">
        <v>54726</v>
      </c>
      <c r="B29434" s="1" t="s">
        <v>29435</v>
      </c>
      <c r="C29434" s="2" t="n">
        <f aca="false">LEN(B29434)</f>
        <v>8</v>
      </c>
    </row>
    <row r="29435" customFormat="false" ht="13.2" hidden="false" customHeight="false" outlineLevel="0" collapsed="false">
      <c r="A29435" s="1" t="n">
        <v>54727</v>
      </c>
      <c r="B29435" s="1" t="s">
        <v>29436</v>
      </c>
      <c r="C29435" s="2" t="n">
        <f aca="false">LEN(B29435)</f>
        <v>8</v>
      </c>
    </row>
    <row r="29436" customFormat="false" ht="13.2" hidden="false" customHeight="false" outlineLevel="0" collapsed="false">
      <c r="A29436" s="1" t="n">
        <v>28350</v>
      </c>
      <c r="B29436" s="1" t="s">
        <v>29437</v>
      </c>
      <c r="C29436" s="2" t="n">
        <f aca="false">LEN(B29436)</f>
        <v>8</v>
      </c>
    </row>
    <row r="29437" customFormat="false" ht="13.2" hidden="false" customHeight="false" outlineLevel="0" collapsed="false">
      <c r="A29437" s="1" t="n">
        <v>32293</v>
      </c>
      <c r="B29437" s="1" t="s">
        <v>29438</v>
      </c>
      <c r="C29437" s="2" t="n">
        <f aca="false">LEN(B29437)</f>
        <v>9</v>
      </c>
    </row>
    <row r="29438" customFormat="false" ht="13.2" hidden="false" customHeight="false" outlineLevel="0" collapsed="false">
      <c r="A29438" s="1" t="n">
        <v>32294</v>
      </c>
      <c r="B29438" s="1" t="s">
        <v>29439</v>
      </c>
      <c r="C29438" s="2" t="n">
        <f aca="false">LEN(B29438)</f>
        <v>9</v>
      </c>
    </row>
    <row r="29439" customFormat="false" ht="13.2" hidden="false" customHeight="false" outlineLevel="0" collapsed="false">
      <c r="A29439" s="1" t="n">
        <v>10395</v>
      </c>
      <c r="B29439" s="1" t="s">
        <v>29440</v>
      </c>
      <c r="C29439" s="2" t="n">
        <f aca="false">LEN(B29439)</f>
        <v>7</v>
      </c>
    </row>
    <row r="29440" customFormat="false" ht="13.2" hidden="false" customHeight="false" outlineLevel="0" collapsed="false">
      <c r="A29440" s="1" t="n">
        <v>28351</v>
      </c>
      <c r="B29440" s="1" t="s">
        <v>29441</v>
      </c>
      <c r="C29440" s="2" t="n">
        <f aca="false">LEN(B29440)</f>
        <v>8</v>
      </c>
    </row>
    <row r="29441" customFormat="false" ht="13.2" hidden="false" customHeight="false" outlineLevel="0" collapsed="false">
      <c r="A29441" s="1" t="n">
        <v>28352</v>
      </c>
      <c r="B29441" s="1" t="s">
        <v>29442</v>
      </c>
      <c r="C29441" s="2" t="n">
        <f aca="false">LEN(B29441)</f>
        <v>8</v>
      </c>
    </row>
    <row r="29442" customFormat="false" ht="13.2" hidden="false" customHeight="false" outlineLevel="0" collapsed="false">
      <c r="A29442" s="1" t="n">
        <v>32295</v>
      </c>
      <c r="B29442" s="1" t="s">
        <v>29443</v>
      </c>
      <c r="C29442" s="2" t="n">
        <f aca="false">LEN(B29442)</f>
        <v>9</v>
      </c>
    </row>
    <row r="29443" customFormat="false" ht="13.2" hidden="false" customHeight="false" outlineLevel="0" collapsed="false">
      <c r="A29443" s="1" t="n">
        <v>54730</v>
      </c>
      <c r="B29443" s="1" t="s">
        <v>29444</v>
      </c>
      <c r="C29443" s="2" t="n">
        <f aca="false">LEN(B29443)</f>
        <v>8</v>
      </c>
    </row>
    <row r="29444" customFormat="false" ht="13.2" hidden="false" customHeight="false" outlineLevel="0" collapsed="false">
      <c r="A29444" s="1" t="n">
        <v>54731</v>
      </c>
      <c r="B29444" s="1" t="s">
        <v>29445</v>
      </c>
      <c r="C29444" s="2" t="n">
        <f aca="false">LEN(B29444)</f>
        <v>8</v>
      </c>
    </row>
    <row r="29445" customFormat="false" ht="13.2" hidden="false" customHeight="false" outlineLevel="0" collapsed="false">
      <c r="A29445" s="1" t="n">
        <v>17609</v>
      </c>
      <c r="B29445" s="1" t="s">
        <v>29446</v>
      </c>
      <c r="C29445" s="2" t="n">
        <f aca="false">LEN(B29445)</f>
        <v>8</v>
      </c>
    </row>
    <row r="29446" customFormat="false" ht="13.2" hidden="false" customHeight="false" outlineLevel="0" collapsed="false">
      <c r="A29446" s="1" t="n">
        <v>10396</v>
      </c>
      <c r="B29446" s="1" t="s">
        <v>29447</v>
      </c>
      <c r="C29446" s="2" t="n">
        <f aca="false">LEN(B29446)</f>
        <v>7</v>
      </c>
    </row>
    <row r="29447" customFormat="false" ht="13.2" hidden="false" customHeight="false" outlineLevel="0" collapsed="false">
      <c r="A29447" s="1" t="n">
        <v>54732</v>
      </c>
      <c r="B29447" s="1" t="s">
        <v>29448</v>
      </c>
      <c r="C29447" s="2" t="n">
        <f aca="false">LEN(B29447)</f>
        <v>8</v>
      </c>
    </row>
    <row r="29448" customFormat="false" ht="13.2" hidden="false" customHeight="false" outlineLevel="0" collapsed="false">
      <c r="A29448" s="1" t="n">
        <v>32296</v>
      </c>
      <c r="B29448" s="1" t="s">
        <v>29449</v>
      </c>
      <c r="C29448" s="2" t="n">
        <f aca="false">LEN(B29448)</f>
        <v>9</v>
      </c>
    </row>
    <row r="29449" customFormat="false" ht="13.2" hidden="false" customHeight="false" outlineLevel="0" collapsed="false">
      <c r="A29449" s="1" t="n">
        <v>14685</v>
      </c>
      <c r="B29449" s="1" t="s">
        <v>29450</v>
      </c>
      <c r="C29449" s="2" t="n">
        <f aca="false">LEN(B29449)</f>
        <v>8</v>
      </c>
    </row>
    <row r="29450" customFormat="false" ht="13.2" hidden="false" customHeight="false" outlineLevel="0" collapsed="false">
      <c r="A29450" s="1" t="n">
        <v>54734</v>
      </c>
      <c r="B29450" s="1" t="s">
        <v>29451</v>
      </c>
      <c r="C29450" s="2" t="n">
        <f aca="false">LEN(B29450)</f>
        <v>8</v>
      </c>
    </row>
    <row r="29451" customFormat="false" ht="13.2" hidden="false" customHeight="false" outlineLevel="0" collapsed="false">
      <c r="A29451" s="1" t="n">
        <v>54735</v>
      </c>
      <c r="B29451" s="1" t="s">
        <v>29452</v>
      </c>
      <c r="C29451" s="2" t="n">
        <f aca="false">LEN(B29451)</f>
        <v>8</v>
      </c>
    </row>
    <row r="29452" customFormat="false" ht="13.2" hidden="false" customHeight="false" outlineLevel="0" collapsed="false">
      <c r="A29452" s="1" t="n">
        <v>14686</v>
      </c>
      <c r="B29452" s="1" t="s">
        <v>29453</v>
      </c>
      <c r="C29452" s="2" t="n">
        <f aca="false">LEN(B29452)</f>
        <v>8</v>
      </c>
    </row>
    <row r="29453" customFormat="false" ht="13.2" hidden="false" customHeight="false" outlineLevel="0" collapsed="false">
      <c r="A29453" s="1" t="n">
        <v>54737</v>
      </c>
      <c r="B29453" s="1" t="s">
        <v>29454</v>
      </c>
      <c r="C29453" s="2" t="n">
        <f aca="false">LEN(B29453)</f>
        <v>8</v>
      </c>
    </row>
    <row r="29454" customFormat="false" ht="13.2" hidden="false" customHeight="false" outlineLevel="0" collapsed="false">
      <c r="A29454" s="1" t="n">
        <v>32297</v>
      </c>
      <c r="B29454" s="1" t="s">
        <v>29455</v>
      </c>
      <c r="C29454" s="2" t="n">
        <f aca="false">LEN(B29454)</f>
        <v>9</v>
      </c>
    </row>
    <row r="29455" customFormat="false" ht="13.2" hidden="false" customHeight="false" outlineLevel="0" collapsed="false">
      <c r="A29455" s="1" t="n">
        <v>28354</v>
      </c>
      <c r="B29455" s="1" t="s">
        <v>29456</v>
      </c>
      <c r="C29455" s="2" t="n">
        <f aca="false">LEN(B29455)</f>
        <v>8</v>
      </c>
    </row>
    <row r="29456" customFormat="false" ht="13.2" hidden="false" customHeight="false" outlineLevel="0" collapsed="false">
      <c r="A29456" s="1" t="n">
        <v>19039</v>
      </c>
      <c r="B29456" s="1" t="s">
        <v>29457</v>
      </c>
      <c r="C29456" s="2" t="n">
        <f aca="false">LEN(B29456)</f>
        <v>8</v>
      </c>
    </row>
    <row r="29457" customFormat="false" ht="13.2" hidden="false" customHeight="false" outlineLevel="0" collapsed="false">
      <c r="A29457" s="1" t="n">
        <v>54739</v>
      </c>
      <c r="B29457" s="1" t="s">
        <v>29458</v>
      </c>
      <c r="C29457" s="2" t="n">
        <f aca="false">LEN(B29457)</f>
        <v>8</v>
      </c>
    </row>
    <row r="29458" customFormat="false" ht="13.2" hidden="false" customHeight="false" outlineLevel="0" collapsed="false">
      <c r="A29458" s="1" t="n">
        <v>28355</v>
      </c>
      <c r="B29458" s="1" t="s">
        <v>29459</v>
      </c>
      <c r="C29458" s="2" t="n">
        <f aca="false">LEN(B29458)</f>
        <v>8</v>
      </c>
    </row>
    <row r="29459" customFormat="false" ht="13.2" hidden="false" customHeight="false" outlineLevel="0" collapsed="false">
      <c r="A29459" s="1" t="n">
        <v>42475</v>
      </c>
      <c r="B29459" s="1" t="s">
        <v>29460</v>
      </c>
      <c r="C29459" s="2" t="n">
        <f aca="false">LEN(B29459)</f>
        <v>10</v>
      </c>
    </row>
    <row r="29460" customFormat="false" ht="13.2" hidden="false" customHeight="false" outlineLevel="0" collapsed="false">
      <c r="A29460" s="1" t="n">
        <v>10397</v>
      </c>
      <c r="B29460" s="1" t="s">
        <v>29461</v>
      </c>
      <c r="C29460" s="2" t="n">
        <f aca="false">LEN(B29460)</f>
        <v>7</v>
      </c>
    </row>
    <row r="29461" customFormat="false" ht="13.2" hidden="false" customHeight="false" outlineLevel="0" collapsed="false">
      <c r="A29461" s="1" t="n">
        <v>14687</v>
      </c>
      <c r="B29461" s="1" t="s">
        <v>29462</v>
      </c>
      <c r="C29461" s="2" t="n">
        <f aca="false">LEN(B29461)</f>
        <v>8</v>
      </c>
    </row>
    <row r="29462" customFormat="false" ht="13.2" hidden="false" customHeight="false" outlineLevel="0" collapsed="false">
      <c r="A29462" s="1" t="n">
        <v>61786</v>
      </c>
      <c r="B29462" s="1" t="s">
        <v>29463</v>
      </c>
      <c r="C29462" s="2" t="n">
        <f aca="false">LEN(B29462)</f>
        <v>8</v>
      </c>
    </row>
    <row r="29463" customFormat="false" ht="13.2" hidden="false" customHeight="false" outlineLevel="0" collapsed="false">
      <c r="A29463" s="1" t="n">
        <v>54742</v>
      </c>
      <c r="B29463" s="1" t="s">
        <v>29464</v>
      </c>
      <c r="C29463" s="2" t="n">
        <f aca="false">LEN(B29463)</f>
        <v>8</v>
      </c>
    </row>
    <row r="29464" customFormat="false" ht="13.2" hidden="false" customHeight="false" outlineLevel="0" collapsed="false">
      <c r="A29464" s="1" t="n">
        <v>54743</v>
      </c>
      <c r="B29464" s="1" t="s">
        <v>29465</v>
      </c>
      <c r="C29464" s="2" t="n">
        <f aca="false">LEN(B29464)</f>
        <v>8</v>
      </c>
    </row>
    <row r="29465" customFormat="false" ht="13.2" hidden="false" customHeight="false" outlineLevel="0" collapsed="false">
      <c r="A29465" s="1" t="n">
        <v>42476</v>
      </c>
      <c r="B29465" s="1" t="s">
        <v>29466</v>
      </c>
      <c r="C29465" s="2" t="n">
        <f aca="false">LEN(B29465)</f>
        <v>10</v>
      </c>
    </row>
    <row r="29466" customFormat="false" ht="13.2" hidden="false" customHeight="false" outlineLevel="0" collapsed="false">
      <c r="A29466" s="1" t="n">
        <v>28356</v>
      </c>
      <c r="B29466" s="1" t="s">
        <v>29467</v>
      </c>
      <c r="C29466" s="2" t="n">
        <f aca="false">LEN(B29466)</f>
        <v>8</v>
      </c>
    </row>
    <row r="29467" customFormat="false" ht="13.2" hidden="false" customHeight="false" outlineLevel="0" collapsed="false">
      <c r="A29467" s="1" t="n">
        <v>26790</v>
      </c>
      <c r="B29467" s="1" t="s">
        <v>29468</v>
      </c>
      <c r="C29467" s="2" t="n">
        <f aca="false">LEN(B29467)</f>
        <v>10</v>
      </c>
    </row>
    <row r="29468" customFormat="false" ht="13.2" hidden="false" customHeight="false" outlineLevel="0" collapsed="false">
      <c r="A29468" s="1" t="n">
        <v>54745</v>
      </c>
      <c r="B29468" s="1" t="s">
        <v>29469</v>
      </c>
      <c r="C29468" s="2" t="n">
        <f aca="false">LEN(B29468)</f>
        <v>8</v>
      </c>
    </row>
    <row r="29469" customFormat="false" ht="13.2" hidden="false" customHeight="false" outlineLevel="0" collapsed="false">
      <c r="A29469" s="1" t="n">
        <v>10398</v>
      </c>
      <c r="B29469" s="1" t="s">
        <v>29470</v>
      </c>
      <c r="C29469" s="2" t="n">
        <f aca="false">LEN(B29469)</f>
        <v>7</v>
      </c>
    </row>
    <row r="29470" customFormat="false" ht="13.2" hidden="false" customHeight="false" outlineLevel="0" collapsed="false">
      <c r="A29470" s="1" t="n">
        <v>54746</v>
      </c>
      <c r="B29470" s="1" t="s">
        <v>29471</v>
      </c>
      <c r="C29470" s="2" t="n">
        <f aca="false">LEN(B29470)</f>
        <v>8</v>
      </c>
    </row>
    <row r="29471" customFormat="false" ht="13.2" hidden="false" customHeight="false" outlineLevel="0" collapsed="false">
      <c r="A29471" s="1" t="n">
        <v>54747</v>
      </c>
      <c r="B29471" s="1" t="s">
        <v>29472</v>
      </c>
      <c r="C29471" s="2" t="n">
        <f aca="false">LEN(B29471)</f>
        <v>8</v>
      </c>
    </row>
    <row r="29472" customFormat="false" ht="13.2" hidden="false" customHeight="false" outlineLevel="0" collapsed="false">
      <c r="A29472" s="1" t="n">
        <v>42478</v>
      </c>
      <c r="B29472" s="1" t="s">
        <v>29473</v>
      </c>
      <c r="C29472" s="2" t="n">
        <f aca="false">LEN(B29472)</f>
        <v>10</v>
      </c>
    </row>
    <row r="29473" customFormat="false" ht="13.2" hidden="false" customHeight="false" outlineLevel="0" collapsed="false">
      <c r="A29473" s="1" t="n">
        <v>14688</v>
      </c>
      <c r="B29473" s="1" t="s">
        <v>29474</v>
      </c>
      <c r="C29473" s="2" t="n">
        <f aca="false">LEN(B29473)</f>
        <v>8</v>
      </c>
    </row>
    <row r="29474" customFormat="false" ht="13.2" hidden="false" customHeight="false" outlineLevel="0" collapsed="false">
      <c r="A29474" s="1" t="n">
        <v>10350</v>
      </c>
      <c r="B29474" s="1" t="s">
        <v>29475</v>
      </c>
      <c r="C29474" s="2" t="n">
        <f aca="false">LEN(B29474)</f>
        <v>10</v>
      </c>
    </row>
    <row r="29475" customFormat="false" ht="13.2" hidden="false" customHeight="false" outlineLevel="0" collapsed="false">
      <c r="A29475" s="1" t="n">
        <v>14689</v>
      </c>
      <c r="B29475" s="1" t="s">
        <v>29476</v>
      </c>
      <c r="C29475" s="2" t="n">
        <f aca="false">LEN(B29475)</f>
        <v>8</v>
      </c>
    </row>
    <row r="29476" customFormat="false" ht="13.2" hidden="false" customHeight="false" outlineLevel="0" collapsed="false">
      <c r="A29476" s="1" t="n">
        <v>23073</v>
      </c>
      <c r="B29476" s="1" t="s">
        <v>29477</v>
      </c>
      <c r="C29476" s="2" t="n">
        <f aca="false">LEN(B29476)</f>
        <v>10</v>
      </c>
    </row>
    <row r="29477" customFormat="false" ht="13.2" hidden="false" customHeight="false" outlineLevel="0" collapsed="false">
      <c r="A29477" s="1" t="n">
        <v>42480</v>
      </c>
      <c r="B29477" s="1" t="s">
        <v>29478</v>
      </c>
      <c r="C29477" s="2" t="n">
        <f aca="false">LEN(B29477)</f>
        <v>10</v>
      </c>
    </row>
    <row r="29478" customFormat="false" ht="13.2" hidden="false" customHeight="false" outlineLevel="0" collapsed="false">
      <c r="A29478" s="1" t="n">
        <v>14689</v>
      </c>
      <c r="B29478" s="1" t="s">
        <v>29479</v>
      </c>
      <c r="C29478" s="2" t="n">
        <f aca="false">LEN(B29478)</f>
        <v>8</v>
      </c>
    </row>
    <row r="29479" customFormat="false" ht="13.2" hidden="false" customHeight="false" outlineLevel="0" collapsed="false">
      <c r="A29479" s="1" t="n">
        <v>15755</v>
      </c>
      <c r="B29479" s="1" t="s">
        <v>29480</v>
      </c>
      <c r="C29479" s="2" t="n">
        <f aca="false">LEN(B29479)</f>
        <v>9</v>
      </c>
    </row>
    <row r="29480" customFormat="false" ht="13.2" hidden="false" customHeight="false" outlineLevel="0" collapsed="false">
      <c r="A29480" s="1" t="n">
        <v>61787</v>
      </c>
      <c r="B29480" s="1" t="s">
        <v>29481</v>
      </c>
      <c r="C29480" s="2" t="n">
        <f aca="false">LEN(B29480)</f>
        <v>8</v>
      </c>
    </row>
    <row r="29481" customFormat="false" ht="13.2" hidden="false" customHeight="false" outlineLevel="0" collapsed="false">
      <c r="A29481" s="1" t="n">
        <v>26280</v>
      </c>
      <c r="B29481" s="1" t="s">
        <v>29482</v>
      </c>
      <c r="C29481" s="2" t="n">
        <f aca="false">LEN(B29481)</f>
        <v>7</v>
      </c>
    </row>
    <row r="29482" customFormat="false" ht="13.2" hidden="false" customHeight="false" outlineLevel="0" collapsed="false">
      <c r="A29482" s="1" t="n">
        <v>54750</v>
      </c>
      <c r="B29482" s="1" t="s">
        <v>29483</v>
      </c>
      <c r="C29482" s="2" t="n">
        <f aca="false">LEN(B29482)</f>
        <v>8</v>
      </c>
    </row>
    <row r="29483" customFormat="false" ht="13.2" hidden="false" customHeight="false" outlineLevel="0" collapsed="false">
      <c r="A29483" s="1" t="n">
        <v>12454</v>
      </c>
      <c r="B29483" s="1" t="s">
        <v>29484</v>
      </c>
      <c r="C29483" s="2" t="n">
        <f aca="false">LEN(B29483)</f>
        <v>9</v>
      </c>
    </row>
    <row r="29484" customFormat="false" ht="13.2" hidden="false" customHeight="false" outlineLevel="0" collapsed="false">
      <c r="A29484" s="1" t="n">
        <v>28357</v>
      </c>
      <c r="B29484" s="1" t="s">
        <v>29485</v>
      </c>
      <c r="C29484" s="2" t="n">
        <f aca="false">LEN(B29484)</f>
        <v>8</v>
      </c>
    </row>
    <row r="29485" customFormat="false" ht="13.2" hidden="false" customHeight="false" outlineLevel="0" collapsed="false">
      <c r="A29485" s="1" t="n">
        <v>54752</v>
      </c>
      <c r="B29485" s="1" t="s">
        <v>29486</v>
      </c>
      <c r="C29485" s="2" t="n">
        <f aca="false">LEN(B29485)</f>
        <v>8</v>
      </c>
    </row>
    <row r="29486" customFormat="false" ht="13.2" hidden="false" customHeight="false" outlineLevel="0" collapsed="false">
      <c r="A29486" s="1" t="n">
        <v>28358</v>
      </c>
      <c r="B29486" s="1" t="s">
        <v>29487</v>
      </c>
      <c r="C29486" s="2" t="n">
        <f aca="false">LEN(B29486)</f>
        <v>8</v>
      </c>
    </row>
    <row r="29487" customFormat="false" ht="13.2" hidden="false" customHeight="false" outlineLevel="0" collapsed="false">
      <c r="A29487" s="1" t="n">
        <v>32299</v>
      </c>
      <c r="B29487" s="1" t="s">
        <v>29488</v>
      </c>
      <c r="C29487" s="2" t="n">
        <f aca="false">LEN(B29487)</f>
        <v>9</v>
      </c>
    </row>
    <row r="29488" customFormat="false" ht="13.2" hidden="false" customHeight="false" outlineLevel="0" collapsed="false">
      <c r="A29488" s="1" t="n">
        <v>14690</v>
      </c>
      <c r="B29488" s="1" t="s">
        <v>29489</v>
      </c>
      <c r="C29488" s="2" t="n">
        <f aca="false">LEN(B29488)</f>
        <v>8</v>
      </c>
    </row>
    <row r="29489" customFormat="false" ht="13.2" hidden="false" customHeight="false" outlineLevel="0" collapsed="false">
      <c r="A29489" s="1" t="n">
        <v>63005</v>
      </c>
      <c r="B29489" s="1" t="s">
        <v>29490</v>
      </c>
      <c r="C29489" s="2" t="n">
        <f aca="false">LEN(B29489)</f>
        <v>9</v>
      </c>
    </row>
    <row r="29490" customFormat="false" ht="13.2" hidden="false" customHeight="false" outlineLevel="0" collapsed="false">
      <c r="A29490" s="1" t="n">
        <v>22416</v>
      </c>
      <c r="B29490" s="1" t="s">
        <v>29491</v>
      </c>
      <c r="C29490" s="2" t="n">
        <f aca="false">LEN(B29490)</f>
        <v>10</v>
      </c>
    </row>
    <row r="29491" customFormat="false" ht="13.2" hidden="false" customHeight="false" outlineLevel="0" collapsed="false">
      <c r="A29491" s="1" t="n">
        <v>54755</v>
      </c>
      <c r="B29491" s="1" t="s">
        <v>29492</v>
      </c>
      <c r="C29491" s="2" t="n">
        <f aca="false">LEN(B29491)</f>
        <v>8</v>
      </c>
    </row>
    <row r="29492" customFormat="false" ht="13.2" hidden="false" customHeight="false" outlineLevel="0" collapsed="false">
      <c r="A29492" s="1" t="n">
        <v>14691</v>
      </c>
      <c r="B29492" s="1" t="s">
        <v>29493</v>
      </c>
      <c r="C29492" s="2" t="n">
        <f aca="false">LEN(B29492)</f>
        <v>8</v>
      </c>
    </row>
    <row r="29493" customFormat="false" ht="13.2" hidden="false" customHeight="false" outlineLevel="0" collapsed="false">
      <c r="A29493" s="1" t="n">
        <v>54756</v>
      </c>
      <c r="B29493" s="1" t="s">
        <v>29494</v>
      </c>
      <c r="C29493" s="2" t="n">
        <f aca="false">LEN(B29493)</f>
        <v>8</v>
      </c>
    </row>
    <row r="29494" customFormat="false" ht="13.2" hidden="false" customHeight="false" outlineLevel="0" collapsed="false">
      <c r="A29494" s="1" t="n">
        <v>42481</v>
      </c>
      <c r="B29494" s="1" t="s">
        <v>29495</v>
      </c>
      <c r="C29494" s="2" t="n">
        <f aca="false">LEN(B29494)</f>
        <v>10</v>
      </c>
    </row>
    <row r="29495" customFormat="false" ht="13.2" hidden="false" customHeight="false" outlineLevel="0" collapsed="false">
      <c r="A29495" s="1" t="n">
        <v>11095</v>
      </c>
      <c r="B29495" s="1" t="s">
        <v>29496</v>
      </c>
      <c r="C29495" s="2" t="n">
        <f aca="false">LEN(B29495)</f>
        <v>9</v>
      </c>
    </row>
    <row r="29496" customFormat="false" ht="13.2" hidden="false" customHeight="false" outlineLevel="0" collapsed="false">
      <c r="A29496" s="1" t="n">
        <v>11441</v>
      </c>
      <c r="B29496" s="1" t="s">
        <v>29497</v>
      </c>
      <c r="C29496" s="2" t="n">
        <f aca="false">LEN(B29496)</f>
        <v>9</v>
      </c>
    </row>
    <row r="29497" customFormat="false" ht="13.2" hidden="false" customHeight="false" outlineLevel="0" collapsed="false">
      <c r="A29497" s="1" t="n">
        <v>54757</v>
      </c>
      <c r="B29497" s="1" t="s">
        <v>29498</v>
      </c>
      <c r="C29497" s="2" t="n">
        <f aca="false">LEN(B29497)</f>
        <v>8</v>
      </c>
    </row>
    <row r="29498" customFormat="false" ht="13.2" hidden="false" customHeight="false" outlineLevel="0" collapsed="false">
      <c r="A29498" s="1" t="n">
        <v>18242</v>
      </c>
      <c r="B29498" s="1" t="s">
        <v>29499</v>
      </c>
      <c r="C29498" s="2" t="n">
        <f aca="false">LEN(B29498)</f>
        <v>9</v>
      </c>
    </row>
    <row r="29499" customFormat="false" ht="13.2" hidden="false" customHeight="false" outlineLevel="0" collapsed="false">
      <c r="A29499" s="1" t="n">
        <v>54758</v>
      </c>
      <c r="B29499" s="1" t="s">
        <v>29500</v>
      </c>
      <c r="C29499" s="2" t="n">
        <f aca="false">LEN(B29499)</f>
        <v>8</v>
      </c>
    </row>
    <row r="29500" customFormat="false" ht="13.2" hidden="false" customHeight="false" outlineLevel="0" collapsed="false">
      <c r="A29500" s="1" t="n">
        <v>26281</v>
      </c>
      <c r="B29500" s="1" t="s">
        <v>29501</v>
      </c>
      <c r="C29500" s="2" t="n">
        <f aca="false">LEN(B29500)</f>
        <v>7</v>
      </c>
    </row>
    <row r="29501" customFormat="false" ht="13.2" hidden="false" customHeight="false" outlineLevel="0" collapsed="false">
      <c r="A29501" s="1" t="n">
        <v>28359</v>
      </c>
      <c r="B29501" s="1" t="s">
        <v>29502</v>
      </c>
      <c r="C29501" s="2" t="n">
        <f aca="false">LEN(B29501)</f>
        <v>8</v>
      </c>
    </row>
    <row r="29502" customFormat="false" ht="13.2" hidden="false" customHeight="false" outlineLevel="0" collapsed="false">
      <c r="A29502" s="1" t="n">
        <v>54761</v>
      </c>
      <c r="B29502" s="1" t="s">
        <v>29503</v>
      </c>
      <c r="C29502" s="2" t="n">
        <f aca="false">LEN(B29502)</f>
        <v>8</v>
      </c>
    </row>
    <row r="29503" customFormat="false" ht="13.2" hidden="false" customHeight="false" outlineLevel="0" collapsed="false">
      <c r="A29503" s="1" t="n">
        <v>14692</v>
      </c>
      <c r="B29503" s="1" t="s">
        <v>29504</v>
      </c>
      <c r="C29503" s="2" t="n">
        <f aca="false">LEN(B29503)</f>
        <v>8</v>
      </c>
    </row>
    <row r="29504" customFormat="false" ht="13.2" hidden="false" customHeight="false" outlineLevel="0" collapsed="false">
      <c r="A29504" s="1" t="n">
        <v>54763</v>
      </c>
      <c r="B29504" s="1" t="s">
        <v>29505</v>
      </c>
      <c r="C29504" s="2" t="n">
        <f aca="false">LEN(B29504)</f>
        <v>8</v>
      </c>
    </row>
    <row r="29505" customFormat="false" ht="13.2" hidden="false" customHeight="false" outlineLevel="0" collapsed="false">
      <c r="A29505" s="1" t="n">
        <v>58466</v>
      </c>
      <c r="B29505" s="1" t="s">
        <v>29506</v>
      </c>
      <c r="C29505" s="2" t="n">
        <f aca="false">LEN(B29505)</f>
        <v>8</v>
      </c>
    </row>
    <row r="29506" customFormat="false" ht="13.2" hidden="false" customHeight="false" outlineLevel="0" collapsed="false">
      <c r="A29506" s="1" t="n">
        <v>42482</v>
      </c>
      <c r="B29506" s="1" t="s">
        <v>29507</v>
      </c>
      <c r="C29506" s="2" t="n">
        <f aca="false">LEN(B29506)</f>
        <v>10</v>
      </c>
    </row>
    <row r="29507" customFormat="false" ht="13.2" hidden="false" customHeight="false" outlineLevel="0" collapsed="false">
      <c r="A29507" s="1" t="n">
        <v>38931</v>
      </c>
      <c r="B29507" s="1" t="s">
        <v>29508</v>
      </c>
      <c r="C29507" s="2" t="n">
        <f aca="false">LEN(B29507)</f>
        <v>10</v>
      </c>
    </row>
    <row r="29508" customFormat="false" ht="13.2" hidden="false" customHeight="false" outlineLevel="0" collapsed="false">
      <c r="A29508" s="1" t="n">
        <v>13812</v>
      </c>
      <c r="B29508" s="1" t="s">
        <v>29509</v>
      </c>
      <c r="C29508" s="2" t="n">
        <f aca="false">LEN(B29508)</f>
        <v>9</v>
      </c>
    </row>
    <row r="29509" customFormat="false" ht="13.2" hidden="false" customHeight="false" outlineLevel="0" collapsed="false">
      <c r="A29509" s="1" t="n">
        <v>42484</v>
      </c>
      <c r="B29509" s="1" t="s">
        <v>29510</v>
      </c>
      <c r="C29509" s="2" t="n">
        <f aca="false">LEN(B29509)</f>
        <v>10</v>
      </c>
    </row>
    <row r="29510" customFormat="false" ht="13.2" hidden="false" customHeight="false" outlineLevel="0" collapsed="false">
      <c r="A29510" s="1" t="n">
        <v>23075</v>
      </c>
      <c r="B29510" s="1" t="s">
        <v>29511</v>
      </c>
      <c r="C29510" s="2" t="n">
        <f aca="false">LEN(B29510)</f>
        <v>10</v>
      </c>
    </row>
    <row r="29511" customFormat="false" ht="13.2" hidden="false" customHeight="false" outlineLevel="0" collapsed="false">
      <c r="A29511" s="1" t="n">
        <v>54764</v>
      </c>
      <c r="B29511" s="1" t="s">
        <v>29512</v>
      </c>
      <c r="C29511" s="2" t="n">
        <f aca="false">LEN(B29511)</f>
        <v>8</v>
      </c>
    </row>
    <row r="29512" customFormat="false" ht="13.2" hidden="false" customHeight="false" outlineLevel="0" collapsed="false">
      <c r="A29512" s="1" t="n">
        <v>61789</v>
      </c>
      <c r="B29512" s="1" t="s">
        <v>29513</v>
      </c>
      <c r="C29512" s="2" t="n">
        <f aca="false">LEN(B29512)</f>
        <v>8</v>
      </c>
    </row>
    <row r="29513" customFormat="false" ht="13.2" hidden="false" customHeight="false" outlineLevel="0" collapsed="false">
      <c r="A29513" s="1" t="n">
        <v>14693</v>
      </c>
      <c r="B29513" s="1" t="s">
        <v>29514</v>
      </c>
      <c r="C29513" s="2" t="n">
        <f aca="false">LEN(B29513)</f>
        <v>8</v>
      </c>
    </row>
    <row r="29514" customFormat="false" ht="13.2" hidden="false" customHeight="false" outlineLevel="0" collapsed="false">
      <c r="A29514" s="1" t="n">
        <v>54766</v>
      </c>
      <c r="B29514" s="1" t="s">
        <v>29515</v>
      </c>
      <c r="C29514" s="2" t="n">
        <f aca="false">LEN(B29514)</f>
        <v>8</v>
      </c>
    </row>
    <row r="29515" customFormat="false" ht="13.2" hidden="false" customHeight="false" outlineLevel="0" collapsed="false">
      <c r="A29515" s="1" t="n">
        <v>54767</v>
      </c>
      <c r="B29515" s="1" t="s">
        <v>29516</v>
      </c>
      <c r="C29515" s="2" t="n">
        <f aca="false">LEN(B29515)</f>
        <v>8</v>
      </c>
    </row>
    <row r="29516" customFormat="false" ht="13.2" hidden="false" customHeight="false" outlineLevel="0" collapsed="false">
      <c r="A29516" s="1" t="n">
        <v>32303</v>
      </c>
      <c r="B29516" s="1" t="s">
        <v>29517</v>
      </c>
      <c r="C29516" s="2" t="n">
        <f aca="false">LEN(B29516)</f>
        <v>9</v>
      </c>
    </row>
    <row r="29517" customFormat="false" ht="13.2" hidden="false" customHeight="false" outlineLevel="0" collapsed="false">
      <c r="A29517" s="1" t="n">
        <v>18243</v>
      </c>
      <c r="B29517" s="1" t="s">
        <v>29518</v>
      </c>
      <c r="C29517" s="2" t="n">
        <f aca="false">LEN(B29517)</f>
        <v>9</v>
      </c>
    </row>
    <row r="29518" customFormat="false" ht="13.2" hidden="false" customHeight="false" outlineLevel="0" collapsed="false">
      <c r="A29518" s="1" t="n">
        <v>54768</v>
      </c>
      <c r="B29518" s="1" t="s">
        <v>29519</v>
      </c>
      <c r="C29518" s="2" t="n">
        <f aca="false">LEN(B29518)</f>
        <v>8</v>
      </c>
    </row>
    <row r="29519" customFormat="false" ht="13.2" hidden="false" customHeight="false" outlineLevel="0" collapsed="false">
      <c r="A29519" s="1" t="n">
        <v>54769</v>
      </c>
      <c r="B29519" s="1" t="s">
        <v>29520</v>
      </c>
      <c r="C29519" s="2" t="n">
        <f aca="false">LEN(B29519)</f>
        <v>8</v>
      </c>
    </row>
    <row r="29520" customFormat="false" ht="13.2" hidden="false" customHeight="false" outlineLevel="0" collapsed="false">
      <c r="A29520" s="1" t="n">
        <v>18244</v>
      </c>
      <c r="B29520" s="1" t="s">
        <v>29521</v>
      </c>
      <c r="C29520" s="2" t="n">
        <f aca="false">LEN(B29520)</f>
        <v>9</v>
      </c>
    </row>
    <row r="29521" customFormat="false" ht="13.2" hidden="false" customHeight="false" outlineLevel="0" collapsed="false">
      <c r="A29521" s="1" t="n">
        <v>10050</v>
      </c>
      <c r="B29521" s="1" t="s">
        <v>29522</v>
      </c>
      <c r="C29521" s="2" t="n">
        <f aca="false">LEN(B29521)</f>
        <v>10</v>
      </c>
    </row>
    <row r="29522" customFormat="false" ht="13.2" hidden="false" customHeight="false" outlineLevel="0" collapsed="false">
      <c r="A29522" s="1" t="n">
        <v>18277</v>
      </c>
      <c r="B29522" s="1" t="s">
        <v>29523</v>
      </c>
      <c r="C29522" s="2" t="n">
        <f aca="false">LEN(B29522)</f>
        <v>10</v>
      </c>
    </row>
    <row r="29523" customFormat="false" ht="13.2" hidden="false" customHeight="false" outlineLevel="0" collapsed="false">
      <c r="A29523" s="1" t="n">
        <v>42485</v>
      </c>
      <c r="B29523" s="1" t="s">
        <v>29524</v>
      </c>
      <c r="C29523" s="2" t="n">
        <f aca="false">LEN(B29523)</f>
        <v>10</v>
      </c>
    </row>
    <row r="29524" customFormat="false" ht="13.2" hidden="false" customHeight="false" outlineLevel="0" collapsed="false">
      <c r="A29524" s="1" t="n">
        <v>18298</v>
      </c>
      <c r="B29524" s="1" t="s">
        <v>29525</v>
      </c>
      <c r="C29524" s="2" t="n">
        <f aca="false">LEN(B29524)</f>
        <v>10</v>
      </c>
    </row>
    <row r="29525" customFormat="false" ht="13.2" hidden="false" customHeight="false" outlineLevel="0" collapsed="false">
      <c r="A29525" s="1" t="n">
        <v>42487</v>
      </c>
      <c r="B29525" s="1" t="s">
        <v>29526</v>
      </c>
      <c r="C29525" s="2" t="n">
        <f aca="false">LEN(B29525)</f>
        <v>10</v>
      </c>
    </row>
    <row r="29526" customFormat="false" ht="13.2" hidden="false" customHeight="false" outlineLevel="0" collapsed="false">
      <c r="A29526" s="1" t="n">
        <v>42488</v>
      </c>
      <c r="B29526" s="1" t="s">
        <v>29527</v>
      </c>
      <c r="C29526" s="2" t="n">
        <f aca="false">LEN(B29526)</f>
        <v>10</v>
      </c>
    </row>
    <row r="29527" customFormat="false" ht="13.2" hidden="false" customHeight="false" outlineLevel="0" collapsed="false">
      <c r="A29527" s="1" t="n">
        <v>42490</v>
      </c>
      <c r="B29527" s="1" t="s">
        <v>29528</v>
      </c>
      <c r="C29527" s="2" t="n">
        <f aca="false">LEN(B29527)</f>
        <v>10</v>
      </c>
    </row>
    <row r="29528" customFormat="false" ht="13.2" hidden="false" customHeight="false" outlineLevel="0" collapsed="false">
      <c r="A29528" s="1" t="n">
        <v>42491</v>
      </c>
      <c r="B29528" s="1" t="s">
        <v>29529</v>
      </c>
      <c r="C29528" s="2" t="n">
        <f aca="false">LEN(B29528)</f>
        <v>10</v>
      </c>
    </row>
    <row r="29529" customFormat="false" ht="13.2" hidden="false" customHeight="false" outlineLevel="0" collapsed="false">
      <c r="A29529" s="1" t="n">
        <v>23078</v>
      </c>
      <c r="B29529" s="1" t="s">
        <v>29530</v>
      </c>
      <c r="C29529" s="2" t="n">
        <f aca="false">LEN(B29529)</f>
        <v>10</v>
      </c>
    </row>
    <row r="29530" customFormat="false" ht="13.2" hidden="false" customHeight="false" outlineLevel="0" collapsed="false">
      <c r="A29530" s="1" t="n">
        <v>54770</v>
      </c>
      <c r="B29530" s="1" t="s">
        <v>29531</v>
      </c>
      <c r="C29530" s="2" t="n">
        <f aca="false">LEN(B29530)</f>
        <v>8</v>
      </c>
    </row>
    <row r="29531" customFormat="false" ht="13.2" hidden="false" customHeight="false" outlineLevel="0" collapsed="false">
      <c r="A29531" s="1" t="n">
        <v>54771</v>
      </c>
      <c r="B29531" s="1" t="s">
        <v>29532</v>
      </c>
      <c r="C29531" s="2" t="n">
        <f aca="false">LEN(B29531)</f>
        <v>8</v>
      </c>
    </row>
    <row r="29532" customFormat="false" ht="13.2" hidden="false" customHeight="false" outlineLevel="0" collapsed="false">
      <c r="A29532" s="1" t="n">
        <v>54772</v>
      </c>
      <c r="B29532" s="1" t="s">
        <v>29533</v>
      </c>
      <c r="C29532" s="2" t="n">
        <f aca="false">LEN(B29532)</f>
        <v>8</v>
      </c>
    </row>
    <row r="29533" customFormat="false" ht="13.2" hidden="false" customHeight="false" outlineLevel="0" collapsed="false">
      <c r="A29533" s="1" t="n">
        <v>61790</v>
      </c>
      <c r="B29533" s="1" t="s">
        <v>29534</v>
      </c>
      <c r="C29533" s="2" t="n">
        <f aca="false">LEN(B29533)</f>
        <v>8</v>
      </c>
    </row>
    <row r="29534" customFormat="false" ht="13.2" hidden="false" customHeight="false" outlineLevel="0" collapsed="false">
      <c r="A29534" s="1" t="n">
        <v>54773</v>
      </c>
      <c r="B29534" s="1" t="s">
        <v>29535</v>
      </c>
      <c r="C29534" s="2" t="n">
        <f aca="false">LEN(B29534)</f>
        <v>8</v>
      </c>
    </row>
    <row r="29535" customFormat="false" ht="13.2" hidden="false" customHeight="false" outlineLevel="0" collapsed="false">
      <c r="A29535" s="1" t="n">
        <v>32304</v>
      </c>
      <c r="B29535" s="1" t="s">
        <v>29536</v>
      </c>
      <c r="C29535" s="2" t="n">
        <f aca="false">LEN(B29535)</f>
        <v>9</v>
      </c>
    </row>
    <row r="29536" customFormat="false" ht="13.2" hidden="false" customHeight="false" outlineLevel="0" collapsed="false">
      <c r="A29536" s="1" t="n">
        <v>54774</v>
      </c>
      <c r="B29536" s="1" t="s">
        <v>29537</v>
      </c>
      <c r="C29536" s="2" t="n">
        <f aca="false">LEN(B29536)</f>
        <v>8</v>
      </c>
    </row>
    <row r="29537" customFormat="false" ht="13.2" hidden="false" customHeight="false" outlineLevel="0" collapsed="false">
      <c r="A29537" s="1" t="n">
        <v>32305</v>
      </c>
      <c r="B29537" s="1" t="s">
        <v>29538</v>
      </c>
      <c r="C29537" s="2" t="n">
        <f aca="false">LEN(B29537)</f>
        <v>9</v>
      </c>
    </row>
    <row r="29538" customFormat="false" ht="13.2" hidden="false" customHeight="false" outlineLevel="0" collapsed="false">
      <c r="A29538" s="1" t="n">
        <v>11311</v>
      </c>
      <c r="B29538" s="1" t="s">
        <v>29539</v>
      </c>
      <c r="C29538" s="2" t="n">
        <f aca="false">LEN(B29538)</f>
        <v>10</v>
      </c>
    </row>
    <row r="29539" customFormat="false" ht="13.2" hidden="false" customHeight="false" outlineLevel="0" collapsed="false">
      <c r="A29539" s="1" t="n">
        <v>30010</v>
      </c>
      <c r="B29539" s="1" t="s">
        <v>29540</v>
      </c>
      <c r="C29539" s="2" t="n">
        <f aca="false">LEN(B29539)</f>
        <v>10</v>
      </c>
    </row>
    <row r="29540" customFormat="false" ht="13.2" hidden="false" customHeight="false" outlineLevel="0" collapsed="false">
      <c r="A29540" s="1" t="n">
        <v>14694</v>
      </c>
      <c r="B29540" s="1" t="s">
        <v>29541</v>
      </c>
      <c r="C29540" s="2" t="n">
        <f aca="false">LEN(B29540)</f>
        <v>8</v>
      </c>
    </row>
    <row r="29541" customFormat="false" ht="13.2" hidden="false" customHeight="false" outlineLevel="0" collapsed="false">
      <c r="A29541" s="1" t="n">
        <v>30010</v>
      </c>
      <c r="B29541" s="1" t="s">
        <v>29542</v>
      </c>
      <c r="C29541" s="2" t="n">
        <f aca="false">LEN(B29541)</f>
        <v>10</v>
      </c>
    </row>
    <row r="29542" customFormat="false" ht="13.2" hidden="false" customHeight="false" outlineLevel="0" collapsed="false">
      <c r="A29542" s="1" t="n">
        <v>30010</v>
      </c>
      <c r="B29542" s="1" t="s">
        <v>29543</v>
      </c>
      <c r="C29542" s="2" t="n">
        <f aca="false">LEN(B29542)</f>
        <v>10</v>
      </c>
    </row>
    <row r="29543" customFormat="false" ht="13.2" hidden="false" customHeight="false" outlineLevel="0" collapsed="false">
      <c r="A29543" s="1" t="n">
        <v>30010</v>
      </c>
      <c r="B29543" s="1" t="s">
        <v>29544</v>
      </c>
      <c r="C29543" s="2" t="n">
        <f aca="false">LEN(B29543)</f>
        <v>10</v>
      </c>
    </row>
    <row r="29544" customFormat="false" ht="13.2" hidden="false" customHeight="false" outlineLevel="0" collapsed="false">
      <c r="A29544" s="1" t="n">
        <v>30010</v>
      </c>
      <c r="B29544" s="1" t="s">
        <v>29545</v>
      </c>
      <c r="C29544" s="2" t="n">
        <f aca="false">LEN(B29544)</f>
        <v>10</v>
      </c>
    </row>
    <row r="29545" customFormat="false" ht="13.2" hidden="false" customHeight="false" outlineLevel="0" collapsed="false">
      <c r="A29545" s="1" t="n">
        <v>14695</v>
      </c>
      <c r="B29545" s="1" t="s">
        <v>29546</v>
      </c>
      <c r="C29545" s="2" t="n">
        <f aca="false">LEN(B29545)</f>
        <v>8</v>
      </c>
    </row>
    <row r="29546" customFormat="false" ht="13.2" hidden="false" customHeight="false" outlineLevel="0" collapsed="false">
      <c r="A29546" s="1" t="n">
        <v>54777</v>
      </c>
      <c r="B29546" s="1" t="s">
        <v>29547</v>
      </c>
      <c r="C29546" s="2" t="n">
        <f aca="false">LEN(B29546)</f>
        <v>8</v>
      </c>
    </row>
    <row r="29547" customFormat="false" ht="13.2" hidden="false" customHeight="false" outlineLevel="0" collapsed="false">
      <c r="A29547" s="1" t="n">
        <v>23079</v>
      </c>
      <c r="B29547" s="1" t="s">
        <v>29548</v>
      </c>
      <c r="C29547" s="2" t="n">
        <f aca="false">LEN(B29547)</f>
        <v>10</v>
      </c>
    </row>
    <row r="29548" customFormat="false" ht="13.2" hidden="false" customHeight="false" outlineLevel="0" collapsed="false">
      <c r="A29548" s="1" t="n">
        <v>14696</v>
      </c>
      <c r="B29548" s="1" t="s">
        <v>29549</v>
      </c>
      <c r="C29548" s="2" t="n">
        <f aca="false">LEN(B29548)</f>
        <v>8</v>
      </c>
    </row>
    <row r="29549" customFormat="false" ht="13.2" hidden="false" customHeight="false" outlineLevel="0" collapsed="false">
      <c r="A29549" s="1" t="n">
        <v>54780</v>
      </c>
      <c r="B29549" s="1" t="s">
        <v>29550</v>
      </c>
      <c r="C29549" s="2" t="n">
        <f aca="false">LEN(B29549)</f>
        <v>8</v>
      </c>
    </row>
    <row r="29550" customFormat="false" ht="13.2" hidden="false" customHeight="false" outlineLevel="0" collapsed="false">
      <c r="A29550" s="1" t="n">
        <v>18245</v>
      </c>
      <c r="B29550" s="1" t="s">
        <v>29551</v>
      </c>
      <c r="C29550" s="2" t="n">
        <f aca="false">LEN(B29550)</f>
        <v>9</v>
      </c>
    </row>
    <row r="29551" customFormat="false" ht="13.2" hidden="false" customHeight="false" outlineLevel="0" collapsed="false">
      <c r="A29551" s="1" t="n">
        <v>14697</v>
      </c>
      <c r="B29551" s="1" t="s">
        <v>29552</v>
      </c>
      <c r="C29551" s="2" t="n">
        <f aca="false">LEN(B29551)</f>
        <v>8</v>
      </c>
    </row>
    <row r="29552" customFormat="false" ht="13.2" hidden="false" customHeight="false" outlineLevel="0" collapsed="false">
      <c r="A29552" s="1" t="n">
        <v>10815</v>
      </c>
      <c r="B29552" s="1" t="s">
        <v>29553</v>
      </c>
      <c r="C29552" s="2" t="n">
        <f aca="false">LEN(B29552)</f>
        <v>10</v>
      </c>
    </row>
    <row r="29553" customFormat="false" ht="13.2" hidden="false" customHeight="false" outlineLevel="0" collapsed="false">
      <c r="A29553" s="1" t="n">
        <v>28360</v>
      </c>
      <c r="B29553" s="1" t="s">
        <v>29554</v>
      </c>
      <c r="C29553" s="2" t="n">
        <f aca="false">LEN(B29553)</f>
        <v>8</v>
      </c>
    </row>
    <row r="29554" customFormat="false" ht="13.2" hidden="false" customHeight="false" outlineLevel="0" collapsed="false">
      <c r="A29554" s="1" t="n">
        <v>54782</v>
      </c>
      <c r="B29554" s="1" t="s">
        <v>29555</v>
      </c>
      <c r="C29554" s="2" t="n">
        <f aca="false">LEN(B29554)</f>
        <v>8</v>
      </c>
    </row>
    <row r="29555" customFormat="false" ht="13.2" hidden="false" customHeight="false" outlineLevel="0" collapsed="false">
      <c r="A29555" s="1" t="n">
        <v>54783</v>
      </c>
      <c r="B29555" s="1" t="s">
        <v>29556</v>
      </c>
      <c r="C29555" s="2" t="n">
        <f aca="false">LEN(B29555)</f>
        <v>8</v>
      </c>
    </row>
    <row r="29556" customFormat="false" ht="13.2" hidden="false" customHeight="false" outlineLevel="0" collapsed="false">
      <c r="A29556" s="1" t="n">
        <v>14698</v>
      </c>
      <c r="B29556" s="1" t="s">
        <v>29557</v>
      </c>
      <c r="C29556" s="2" t="n">
        <f aca="false">LEN(B29556)</f>
        <v>8</v>
      </c>
    </row>
    <row r="29557" customFormat="false" ht="13.2" hidden="false" customHeight="false" outlineLevel="0" collapsed="false">
      <c r="A29557" s="1" t="n">
        <v>54784</v>
      </c>
      <c r="B29557" s="1" t="s">
        <v>29558</v>
      </c>
      <c r="C29557" s="2" t="n">
        <f aca="false">LEN(B29557)</f>
        <v>8</v>
      </c>
    </row>
    <row r="29558" customFormat="false" ht="13.2" hidden="false" customHeight="false" outlineLevel="0" collapsed="false">
      <c r="A29558" s="1" t="n">
        <v>23081</v>
      </c>
      <c r="B29558" s="1" t="s">
        <v>29559</v>
      </c>
      <c r="C29558" s="2" t="n">
        <f aca="false">LEN(B29558)</f>
        <v>10</v>
      </c>
    </row>
    <row r="29559" customFormat="false" ht="13.2" hidden="false" customHeight="false" outlineLevel="0" collapsed="false">
      <c r="A29559" s="1" t="n">
        <v>42498</v>
      </c>
      <c r="B29559" s="1" t="s">
        <v>29560</v>
      </c>
      <c r="C29559" s="2" t="n">
        <f aca="false">LEN(B29559)</f>
        <v>10</v>
      </c>
    </row>
    <row r="29560" customFormat="false" ht="13.2" hidden="false" customHeight="false" outlineLevel="0" collapsed="false">
      <c r="A29560" s="1" t="n">
        <v>14699</v>
      </c>
      <c r="B29560" s="1" t="s">
        <v>29561</v>
      </c>
      <c r="C29560" s="2" t="n">
        <f aca="false">LEN(B29560)</f>
        <v>8</v>
      </c>
    </row>
    <row r="29561" customFormat="false" ht="13.2" hidden="false" customHeight="false" outlineLevel="0" collapsed="false">
      <c r="A29561" s="1" t="n">
        <v>14700</v>
      </c>
      <c r="B29561" s="1" t="s">
        <v>29562</v>
      </c>
      <c r="C29561" s="2" t="n">
        <f aca="false">LEN(B29561)</f>
        <v>8</v>
      </c>
    </row>
    <row r="29562" customFormat="false" ht="13.2" hidden="false" customHeight="false" outlineLevel="0" collapsed="false">
      <c r="A29562" s="1" t="n">
        <v>18246</v>
      </c>
      <c r="B29562" s="1" t="s">
        <v>29563</v>
      </c>
      <c r="C29562" s="2" t="n">
        <f aca="false">LEN(B29562)</f>
        <v>9</v>
      </c>
    </row>
    <row r="29563" customFormat="false" ht="13.2" hidden="false" customHeight="false" outlineLevel="0" collapsed="false">
      <c r="A29563" s="1" t="n">
        <v>14701</v>
      </c>
      <c r="B29563" s="1" t="s">
        <v>29564</v>
      </c>
      <c r="C29563" s="2" t="n">
        <f aca="false">LEN(B29563)</f>
        <v>8</v>
      </c>
    </row>
    <row r="29564" customFormat="false" ht="13.2" hidden="false" customHeight="false" outlineLevel="0" collapsed="false">
      <c r="A29564" s="1" t="n">
        <v>42499</v>
      </c>
      <c r="B29564" s="1" t="s">
        <v>29565</v>
      </c>
      <c r="C29564" s="2" t="n">
        <f aca="false">LEN(B29564)</f>
        <v>10</v>
      </c>
    </row>
    <row r="29565" customFormat="false" ht="13.2" hidden="false" customHeight="false" outlineLevel="0" collapsed="false">
      <c r="A29565" s="1" t="n">
        <v>10912</v>
      </c>
      <c r="B29565" s="1" t="s">
        <v>29566</v>
      </c>
      <c r="C29565" s="2" t="n">
        <f aca="false">LEN(B29565)</f>
        <v>9</v>
      </c>
    </row>
    <row r="29566" customFormat="false" ht="13.2" hidden="false" customHeight="false" outlineLevel="0" collapsed="false">
      <c r="A29566" s="1" t="n">
        <v>28361</v>
      </c>
      <c r="B29566" s="1" t="s">
        <v>29567</v>
      </c>
      <c r="C29566" s="2" t="n">
        <f aca="false">LEN(B29566)</f>
        <v>8</v>
      </c>
    </row>
    <row r="29567" customFormat="false" ht="13.2" hidden="false" customHeight="false" outlineLevel="0" collapsed="false">
      <c r="A29567" s="1" t="n">
        <v>28362</v>
      </c>
      <c r="B29567" s="1" t="s">
        <v>29568</v>
      </c>
      <c r="C29567" s="2" t="n">
        <f aca="false">LEN(B29567)</f>
        <v>8</v>
      </c>
    </row>
    <row r="29568" customFormat="false" ht="13.2" hidden="false" customHeight="false" outlineLevel="0" collapsed="false">
      <c r="A29568" s="1" t="n">
        <v>30010</v>
      </c>
      <c r="B29568" s="1" t="s">
        <v>29569</v>
      </c>
      <c r="C29568" s="2" t="n">
        <f aca="false">LEN(B29568)</f>
        <v>10</v>
      </c>
    </row>
    <row r="29569" customFormat="false" ht="13.2" hidden="false" customHeight="false" outlineLevel="0" collapsed="false">
      <c r="A29569" s="1" t="n">
        <v>30010</v>
      </c>
      <c r="B29569" s="1" t="s">
        <v>29570</v>
      </c>
      <c r="C29569" s="2" t="n">
        <f aca="false">LEN(B29569)</f>
        <v>10</v>
      </c>
    </row>
    <row r="29570" customFormat="false" ht="13.2" hidden="false" customHeight="false" outlineLevel="0" collapsed="false">
      <c r="A29570" s="1" t="n">
        <v>42502</v>
      </c>
      <c r="B29570" s="1" t="s">
        <v>29571</v>
      </c>
      <c r="C29570" s="2" t="n">
        <f aca="false">LEN(B29570)</f>
        <v>10</v>
      </c>
    </row>
    <row r="29571" customFormat="false" ht="13.2" hidden="false" customHeight="false" outlineLevel="0" collapsed="false">
      <c r="A29571" s="1" t="n">
        <v>42503</v>
      </c>
      <c r="B29571" s="1" t="s">
        <v>29572</v>
      </c>
      <c r="C29571" s="2" t="n">
        <f aca="false">LEN(B29571)</f>
        <v>10</v>
      </c>
    </row>
    <row r="29572" customFormat="false" ht="13.2" hidden="false" customHeight="false" outlineLevel="0" collapsed="false">
      <c r="A29572" s="1" t="n">
        <v>42504</v>
      </c>
      <c r="B29572" s="1" t="s">
        <v>29573</v>
      </c>
      <c r="C29572" s="2" t="n">
        <f aca="false">LEN(B29572)</f>
        <v>10</v>
      </c>
    </row>
    <row r="29573" customFormat="false" ht="13.2" hidden="false" customHeight="false" outlineLevel="0" collapsed="false">
      <c r="A29573" s="1" t="n">
        <v>54790</v>
      </c>
      <c r="B29573" s="1" t="s">
        <v>29574</v>
      </c>
      <c r="C29573" s="2" t="n">
        <f aca="false">LEN(B29573)</f>
        <v>8</v>
      </c>
    </row>
    <row r="29574" customFormat="false" ht="13.2" hidden="false" customHeight="false" outlineLevel="0" collapsed="false">
      <c r="A29574" s="1" t="n">
        <v>27377</v>
      </c>
      <c r="B29574" s="1" t="s">
        <v>29575</v>
      </c>
      <c r="C29574" s="2" t="n">
        <f aca="false">LEN(B29574)</f>
        <v>8</v>
      </c>
    </row>
    <row r="29575" customFormat="false" ht="13.2" hidden="false" customHeight="false" outlineLevel="0" collapsed="false">
      <c r="A29575" s="1" t="n">
        <v>28364</v>
      </c>
      <c r="B29575" s="1" t="s">
        <v>29576</v>
      </c>
      <c r="C29575" s="2" t="n">
        <f aca="false">LEN(B29575)</f>
        <v>8</v>
      </c>
    </row>
    <row r="29576" customFormat="false" ht="13.2" hidden="false" customHeight="false" outlineLevel="0" collapsed="false">
      <c r="A29576" s="1" t="n">
        <v>10233</v>
      </c>
      <c r="B29576" s="1" t="s">
        <v>29577</v>
      </c>
      <c r="C29576" s="2" t="n">
        <f aca="false">LEN(B29576)</f>
        <v>7</v>
      </c>
    </row>
    <row r="29577" customFormat="false" ht="13.2" hidden="false" customHeight="false" outlineLevel="0" collapsed="false">
      <c r="A29577" s="1" t="n">
        <v>10400</v>
      </c>
      <c r="B29577" s="1" t="s">
        <v>29578</v>
      </c>
      <c r="C29577" s="2" t="n">
        <f aca="false">LEN(B29577)</f>
        <v>7</v>
      </c>
    </row>
    <row r="29578" customFormat="false" ht="13.2" hidden="false" customHeight="false" outlineLevel="0" collapsed="false">
      <c r="A29578" s="1" t="n">
        <v>28365</v>
      </c>
      <c r="B29578" s="1" t="s">
        <v>29579</v>
      </c>
      <c r="C29578" s="2" t="n">
        <f aca="false">LEN(B29578)</f>
        <v>8</v>
      </c>
    </row>
    <row r="29579" customFormat="false" ht="13.2" hidden="false" customHeight="false" outlineLevel="0" collapsed="false">
      <c r="A29579" s="1" t="n">
        <v>57816</v>
      </c>
      <c r="B29579" s="1" t="s">
        <v>29580</v>
      </c>
      <c r="C29579" s="2" t="n">
        <f aca="false">LEN(B29579)</f>
        <v>9</v>
      </c>
    </row>
    <row r="29580" customFormat="false" ht="13.2" hidden="false" customHeight="false" outlineLevel="0" collapsed="false">
      <c r="A29580" s="1" t="n">
        <v>54792</v>
      </c>
      <c r="B29580" s="1" t="s">
        <v>29581</v>
      </c>
      <c r="C29580" s="2" t="n">
        <f aca="false">LEN(B29580)</f>
        <v>8</v>
      </c>
    </row>
    <row r="29581" customFormat="false" ht="13.2" hidden="false" customHeight="false" outlineLevel="0" collapsed="false">
      <c r="A29581" s="1" t="n">
        <v>28365</v>
      </c>
      <c r="B29581" s="1" t="s">
        <v>29582</v>
      </c>
      <c r="C29581" s="2" t="n">
        <f aca="false">LEN(B29581)</f>
        <v>8</v>
      </c>
    </row>
    <row r="29582" customFormat="false" ht="13.2" hidden="false" customHeight="false" outlineLevel="0" collapsed="false">
      <c r="A29582" s="1" t="n">
        <v>54793</v>
      </c>
      <c r="B29582" s="1" t="s">
        <v>29583</v>
      </c>
      <c r="C29582" s="2" t="n">
        <f aca="false">LEN(B29582)</f>
        <v>8</v>
      </c>
    </row>
    <row r="29583" customFormat="false" ht="13.2" hidden="false" customHeight="false" outlineLevel="0" collapsed="false">
      <c r="A29583" s="1" t="n">
        <v>54794</v>
      </c>
      <c r="B29583" s="1" t="s">
        <v>29584</v>
      </c>
      <c r="C29583" s="2" t="n">
        <f aca="false">LEN(B29583)</f>
        <v>8</v>
      </c>
    </row>
    <row r="29584" customFormat="false" ht="13.2" hidden="false" customHeight="false" outlineLevel="0" collapsed="false">
      <c r="A29584" s="1" t="n">
        <v>14702</v>
      </c>
      <c r="B29584" s="1" t="s">
        <v>29585</v>
      </c>
      <c r="C29584" s="2" t="n">
        <f aca="false">LEN(B29584)</f>
        <v>8</v>
      </c>
    </row>
    <row r="29585" customFormat="false" ht="13.2" hidden="false" customHeight="false" outlineLevel="0" collapsed="false">
      <c r="A29585" s="1" t="n">
        <v>32002</v>
      </c>
      <c r="B29585" s="1" t="s">
        <v>29586</v>
      </c>
      <c r="C29585" s="2" t="n">
        <f aca="false">LEN(B29585)</f>
        <v>8</v>
      </c>
    </row>
    <row r="29586" customFormat="false" ht="13.2" hidden="false" customHeight="false" outlineLevel="0" collapsed="false">
      <c r="A29586" s="1" t="n">
        <v>54797</v>
      </c>
      <c r="B29586" s="1" t="s">
        <v>29587</v>
      </c>
      <c r="C29586" s="2" t="n">
        <f aca="false">LEN(B29586)</f>
        <v>8</v>
      </c>
    </row>
    <row r="29587" customFormat="false" ht="13.2" hidden="false" customHeight="false" outlineLevel="0" collapsed="false">
      <c r="A29587" s="1" t="n">
        <v>54798</v>
      </c>
      <c r="B29587" s="1" t="s">
        <v>29588</v>
      </c>
      <c r="C29587" s="2" t="n">
        <f aca="false">LEN(B29587)</f>
        <v>8</v>
      </c>
    </row>
    <row r="29588" customFormat="false" ht="13.2" hidden="false" customHeight="false" outlineLevel="0" collapsed="false">
      <c r="A29588" s="1" t="n">
        <v>32306</v>
      </c>
      <c r="B29588" s="1" t="s">
        <v>29589</v>
      </c>
      <c r="C29588" s="2" t="n">
        <f aca="false">LEN(B29588)</f>
        <v>9</v>
      </c>
    </row>
    <row r="29589" customFormat="false" ht="13.2" hidden="false" customHeight="false" outlineLevel="0" collapsed="false">
      <c r="A29589" s="1" t="n">
        <v>28367</v>
      </c>
      <c r="B29589" s="1" t="s">
        <v>29590</v>
      </c>
      <c r="C29589" s="2" t="n">
        <f aca="false">LEN(B29589)</f>
        <v>8</v>
      </c>
    </row>
    <row r="29590" customFormat="false" ht="13.2" hidden="false" customHeight="false" outlineLevel="0" collapsed="false">
      <c r="A29590" s="1" t="n">
        <v>54801</v>
      </c>
      <c r="B29590" s="1" t="s">
        <v>29591</v>
      </c>
      <c r="C29590" s="2" t="n">
        <f aca="false">LEN(B29590)</f>
        <v>8</v>
      </c>
    </row>
    <row r="29591" customFormat="false" ht="13.2" hidden="false" customHeight="false" outlineLevel="0" collapsed="false">
      <c r="A29591" s="1" t="n">
        <v>42505</v>
      </c>
      <c r="B29591" s="1" t="s">
        <v>29592</v>
      </c>
      <c r="C29591" s="2" t="n">
        <f aca="false">LEN(B29591)</f>
        <v>10</v>
      </c>
    </row>
    <row r="29592" customFormat="false" ht="13.2" hidden="false" customHeight="false" outlineLevel="0" collapsed="false">
      <c r="A29592" s="1" t="n">
        <v>54802</v>
      </c>
      <c r="B29592" s="1" t="s">
        <v>29593</v>
      </c>
      <c r="C29592" s="2" t="n">
        <f aca="false">LEN(B29592)</f>
        <v>8</v>
      </c>
    </row>
    <row r="29593" customFormat="false" ht="13.2" hidden="false" customHeight="false" outlineLevel="0" collapsed="false">
      <c r="A29593" s="1" t="n">
        <v>54803</v>
      </c>
      <c r="B29593" s="1" t="s">
        <v>29594</v>
      </c>
      <c r="C29593" s="2" t="n">
        <f aca="false">LEN(B29593)</f>
        <v>8</v>
      </c>
    </row>
    <row r="29594" customFormat="false" ht="13.2" hidden="false" customHeight="false" outlineLevel="0" collapsed="false">
      <c r="A29594" s="1" t="n">
        <v>42506</v>
      </c>
      <c r="B29594" s="1" t="s">
        <v>29595</v>
      </c>
      <c r="C29594" s="2" t="n">
        <f aca="false">LEN(B29594)</f>
        <v>10</v>
      </c>
    </row>
    <row r="29595" customFormat="false" ht="13.2" hidden="false" customHeight="false" outlineLevel="0" collapsed="false">
      <c r="A29595" s="1" t="n">
        <v>15255</v>
      </c>
      <c r="B29595" s="1" t="s">
        <v>29596</v>
      </c>
      <c r="C29595" s="2" t="n">
        <f aca="false">LEN(B29595)</f>
        <v>10</v>
      </c>
    </row>
    <row r="29596" customFormat="false" ht="13.2" hidden="false" customHeight="false" outlineLevel="0" collapsed="false">
      <c r="A29596" s="1" t="n">
        <v>28368</v>
      </c>
      <c r="B29596" s="1" t="s">
        <v>29597</v>
      </c>
      <c r="C29596" s="2" t="n">
        <f aca="false">LEN(B29596)</f>
        <v>8</v>
      </c>
    </row>
    <row r="29597" customFormat="false" ht="13.2" hidden="false" customHeight="false" outlineLevel="0" collapsed="false">
      <c r="A29597" s="1" t="n">
        <v>30164</v>
      </c>
      <c r="B29597" s="1" t="s">
        <v>29598</v>
      </c>
      <c r="C29597" s="2" t="n">
        <f aca="false">LEN(B29597)</f>
        <v>10</v>
      </c>
    </row>
    <row r="29598" customFormat="false" ht="13.2" hidden="false" customHeight="false" outlineLevel="0" collapsed="false">
      <c r="A29598" s="1" t="n">
        <v>42509</v>
      </c>
      <c r="B29598" s="1" t="s">
        <v>29599</v>
      </c>
      <c r="C29598" s="2" t="n">
        <f aca="false">LEN(B29598)</f>
        <v>10</v>
      </c>
    </row>
    <row r="29599" customFormat="false" ht="13.2" hidden="false" customHeight="false" outlineLevel="0" collapsed="false">
      <c r="A29599" s="1" t="n">
        <v>42510</v>
      </c>
      <c r="B29599" s="1" t="s">
        <v>29600</v>
      </c>
      <c r="C29599" s="2" t="n">
        <f aca="false">LEN(B29599)</f>
        <v>10</v>
      </c>
    </row>
    <row r="29600" customFormat="false" ht="13.2" hidden="false" customHeight="false" outlineLevel="0" collapsed="false">
      <c r="A29600" s="1" t="n">
        <v>57817</v>
      </c>
      <c r="B29600" s="1" t="s">
        <v>29601</v>
      </c>
      <c r="C29600" s="2" t="n">
        <f aca="false">LEN(B29600)</f>
        <v>9</v>
      </c>
    </row>
    <row r="29601" customFormat="false" ht="13.2" hidden="false" customHeight="false" outlineLevel="0" collapsed="false">
      <c r="A29601" s="1" t="n">
        <v>54804</v>
      </c>
      <c r="B29601" s="1" t="s">
        <v>29602</v>
      </c>
      <c r="C29601" s="2" t="n">
        <f aca="false">LEN(B29601)</f>
        <v>8</v>
      </c>
    </row>
    <row r="29602" customFormat="false" ht="13.2" hidden="false" customHeight="false" outlineLevel="0" collapsed="false">
      <c r="A29602" s="1" t="n">
        <v>32307</v>
      </c>
      <c r="B29602" s="1" t="s">
        <v>29603</v>
      </c>
      <c r="C29602" s="2" t="n">
        <f aca="false">LEN(B29602)</f>
        <v>9</v>
      </c>
    </row>
    <row r="29603" customFormat="false" ht="13.2" hidden="false" customHeight="false" outlineLevel="0" collapsed="false">
      <c r="A29603" s="1" t="n">
        <v>28369</v>
      </c>
      <c r="B29603" s="1" t="s">
        <v>29604</v>
      </c>
      <c r="C29603" s="2" t="n">
        <f aca="false">LEN(B29603)</f>
        <v>8</v>
      </c>
    </row>
    <row r="29604" customFormat="false" ht="13.2" hidden="false" customHeight="false" outlineLevel="0" collapsed="false">
      <c r="A29604" s="1" t="n">
        <v>54806</v>
      </c>
      <c r="B29604" s="1" t="s">
        <v>29605</v>
      </c>
      <c r="C29604" s="2" t="n">
        <f aca="false">LEN(B29604)</f>
        <v>8</v>
      </c>
    </row>
    <row r="29605" customFormat="false" ht="13.2" hidden="false" customHeight="false" outlineLevel="0" collapsed="false">
      <c r="A29605" s="1" t="n">
        <v>42511</v>
      </c>
      <c r="B29605" s="1" t="s">
        <v>29606</v>
      </c>
      <c r="C29605" s="2" t="n">
        <f aca="false">LEN(B29605)</f>
        <v>10</v>
      </c>
    </row>
    <row r="29606" customFormat="false" ht="13.2" hidden="false" customHeight="false" outlineLevel="0" collapsed="false">
      <c r="A29606" s="1" t="n">
        <v>14703</v>
      </c>
      <c r="B29606" s="1" t="s">
        <v>29607</v>
      </c>
      <c r="C29606" s="2" t="n">
        <f aca="false">LEN(B29606)</f>
        <v>8</v>
      </c>
    </row>
    <row r="29607" customFormat="false" ht="13.2" hidden="false" customHeight="false" outlineLevel="0" collapsed="false">
      <c r="A29607" s="1" t="n">
        <v>57818</v>
      </c>
      <c r="B29607" s="1" t="s">
        <v>29608</v>
      </c>
      <c r="C29607" s="2" t="n">
        <f aca="false">LEN(B29607)</f>
        <v>9</v>
      </c>
    </row>
    <row r="29608" customFormat="false" ht="13.2" hidden="false" customHeight="false" outlineLevel="0" collapsed="false">
      <c r="A29608" s="1" t="n">
        <v>54808</v>
      </c>
      <c r="B29608" s="1" t="s">
        <v>29609</v>
      </c>
      <c r="C29608" s="2" t="n">
        <f aca="false">LEN(B29608)</f>
        <v>8</v>
      </c>
    </row>
    <row r="29609" customFormat="false" ht="13.2" hidden="false" customHeight="false" outlineLevel="0" collapsed="false">
      <c r="A29609" s="1" t="n">
        <v>14704</v>
      </c>
      <c r="B29609" s="1" t="s">
        <v>29610</v>
      </c>
      <c r="C29609" s="2" t="n">
        <f aca="false">LEN(B29609)</f>
        <v>8</v>
      </c>
    </row>
    <row r="29610" customFormat="false" ht="13.2" hidden="false" customHeight="false" outlineLevel="0" collapsed="false">
      <c r="A29610" s="1" t="n">
        <v>32308</v>
      </c>
      <c r="B29610" s="1" t="s">
        <v>29611</v>
      </c>
      <c r="C29610" s="2" t="n">
        <f aca="false">LEN(B29610)</f>
        <v>9</v>
      </c>
    </row>
    <row r="29611" customFormat="false" ht="13.2" hidden="false" customHeight="false" outlineLevel="0" collapsed="false">
      <c r="A29611" s="1" t="n">
        <v>32309</v>
      </c>
      <c r="B29611" s="1" t="s">
        <v>29612</v>
      </c>
      <c r="C29611" s="2" t="n">
        <f aca="false">LEN(B29611)</f>
        <v>9</v>
      </c>
    </row>
    <row r="29612" customFormat="false" ht="13.2" hidden="false" customHeight="false" outlineLevel="0" collapsed="false">
      <c r="A29612" s="1" t="n">
        <v>16923</v>
      </c>
      <c r="B29612" s="1" t="s">
        <v>29613</v>
      </c>
      <c r="C29612" s="2" t="n">
        <f aca="false">LEN(B29612)</f>
        <v>10</v>
      </c>
    </row>
    <row r="29613" customFormat="false" ht="13.2" hidden="false" customHeight="false" outlineLevel="0" collapsed="false">
      <c r="A29613" s="1" t="n">
        <v>54811</v>
      </c>
      <c r="B29613" s="1" t="s">
        <v>29614</v>
      </c>
      <c r="C29613" s="2" t="n">
        <f aca="false">LEN(B29613)</f>
        <v>8</v>
      </c>
    </row>
    <row r="29614" customFormat="false" ht="13.2" hidden="false" customHeight="false" outlineLevel="0" collapsed="false">
      <c r="A29614" s="1" t="n">
        <v>54812</v>
      </c>
      <c r="B29614" s="1" t="s">
        <v>29615</v>
      </c>
      <c r="C29614" s="2" t="n">
        <f aca="false">LEN(B29614)</f>
        <v>8</v>
      </c>
    </row>
    <row r="29615" customFormat="false" ht="13.2" hidden="false" customHeight="false" outlineLevel="0" collapsed="false">
      <c r="A29615" s="1" t="n">
        <v>61794</v>
      </c>
      <c r="B29615" s="1" t="s">
        <v>29616</v>
      </c>
      <c r="C29615" s="2" t="n">
        <f aca="false">LEN(B29615)</f>
        <v>8</v>
      </c>
    </row>
    <row r="29616" customFormat="false" ht="13.2" hidden="false" customHeight="false" outlineLevel="0" collapsed="false">
      <c r="A29616" s="1" t="n">
        <v>54813</v>
      </c>
      <c r="B29616" s="1" t="s">
        <v>29617</v>
      </c>
      <c r="C29616" s="2" t="n">
        <f aca="false">LEN(B29616)</f>
        <v>8</v>
      </c>
    </row>
    <row r="29617" customFormat="false" ht="13.2" hidden="false" customHeight="false" outlineLevel="0" collapsed="false">
      <c r="A29617" s="1" t="n">
        <v>18248</v>
      </c>
      <c r="B29617" s="1" t="s">
        <v>29618</v>
      </c>
      <c r="C29617" s="2" t="n">
        <f aca="false">LEN(B29617)</f>
        <v>9</v>
      </c>
    </row>
    <row r="29618" customFormat="false" ht="13.2" hidden="false" customHeight="false" outlineLevel="0" collapsed="false">
      <c r="A29618" s="1" t="n">
        <v>14705</v>
      </c>
      <c r="B29618" s="1" t="s">
        <v>29619</v>
      </c>
      <c r="C29618" s="2" t="n">
        <f aca="false">LEN(B29618)</f>
        <v>8</v>
      </c>
    </row>
    <row r="29619" customFormat="false" ht="13.2" hidden="false" customHeight="false" outlineLevel="0" collapsed="false">
      <c r="A29619" s="1" t="n">
        <v>54815</v>
      </c>
      <c r="B29619" s="1" t="s">
        <v>29620</v>
      </c>
      <c r="C29619" s="2" t="n">
        <f aca="false">LEN(B29619)</f>
        <v>8</v>
      </c>
    </row>
    <row r="29620" customFormat="false" ht="13.2" hidden="false" customHeight="false" outlineLevel="0" collapsed="false">
      <c r="A29620" s="1" t="n">
        <v>23673</v>
      </c>
      <c r="B29620" s="1" t="s">
        <v>29621</v>
      </c>
      <c r="C29620" s="2" t="n">
        <f aca="false">LEN(B29620)</f>
        <v>8</v>
      </c>
    </row>
    <row r="29621" customFormat="false" ht="13.2" hidden="false" customHeight="false" outlineLevel="0" collapsed="false">
      <c r="A29621" s="1" t="n">
        <v>54818</v>
      </c>
      <c r="B29621" s="1" t="s">
        <v>29622</v>
      </c>
      <c r="C29621" s="2" t="n">
        <f aca="false">LEN(B29621)</f>
        <v>8</v>
      </c>
    </row>
    <row r="29622" customFormat="false" ht="13.2" hidden="false" customHeight="false" outlineLevel="0" collapsed="false">
      <c r="A29622" s="1" t="n">
        <v>61796</v>
      </c>
      <c r="B29622" s="1" t="s">
        <v>29623</v>
      </c>
      <c r="C29622" s="2" t="n">
        <f aca="false">LEN(B29622)</f>
        <v>8</v>
      </c>
    </row>
    <row r="29623" customFormat="false" ht="13.2" hidden="false" customHeight="false" outlineLevel="0" collapsed="false">
      <c r="A29623" s="1" t="n">
        <v>54819</v>
      </c>
      <c r="B29623" s="1" t="s">
        <v>29624</v>
      </c>
      <c r="C29623" s="2" t="n">
        <f aca="false">LEN(B29623)</f>
        <v>8</v>
      </c>
    </row>
    <row r="29624" customFormat="false" ht="13.2" hidden="false" customHeight="false" outlineLevel="0" collapsed="false">
      <c r="A29624" s="1" t="n">
        <v>42513</v>
      </c>
      <c r="B29624" s="1" t="s">
        <v>29625</v>
      </c>
      <c r="C29624" s="2" t="n">
        <f aca="false">LEN(B29624)</f>
        <v>10</v>
      </c>
    </row>
    <row r="29625" customFormat="false" ht="13.2" hidden="false" customHeight="false" outlineLevel="0" collapsed="false">
      <c r="A29625" s="1" t="n">
        <v>54820</v>
      </c>
      <c r="B29625" s="1" t="s">
        <v>29626</v>
      </c>
      <c r="C29625" s="2" t="n">
        <f aca="false">LEN(B29625)</f>
        <v>8</v>
      </c>
    </row>
    <row r="29626" customFormat="false" ht="13.2" hidden="false" customHeight="false" outlineLevel="0" collapsed="false">
      <c r="A29626" s="1" t="n">
        <v>32310</v>
      </c>
      <c r="B29626" s="1" t="s">
        <v>29627</v>
      </c>
      <c r="C29626" s="2" t="n">
        <f aca="false">LEN(B29626)</f>
        <v>9</v>
      </c>
    </row>
    <row r="29627" customFormat="false" ht="13.2" hidden="false" customHeight="false" outlineLevel="0" collapsed="false">
      <c r="A29627" s="1" t="n">
        <v>18249</v>
      </c>
      <c r="B29627" s="1" t="s">
        <v>29628</v>
      </c>
      <c r="C29627" s="2" t="n">
        <f aca="false">LEN(B29627)</f>
        <v>9</v>
      </c>
    </row>
    <row r="29628" customFormat="false" ht="13.2" hidden="false" customHeight="false" outlineLevel="0" collapsed="false">
      <c r="A29628" s="1" t="n">
        <v>14706</v>
      </c>
      <c r="B29628" s="1" t="s">
        <v>29629</v>
      </c>
      <c r="C29628" s="2" t="n">
        <f aca="false">LEN(B29628)</f>
        <v>8</v>
      </c>
    </row>
    <row r="29629" customFormat="false" ht="13.2" hidden="false" customHeight="false" outlineLevel="0" collapsed="false">
      <c r="A29629" s="1" t="n">
        <v>54822</v>
      </c>
      <c r="B29629" s="1" t="s">
        <v>29630</v>
      </c>
      <c r="C29629" s="2" t="n">
        <f aca="false">LEN(B29629)</f>
        <v>8</v>
      </c>
    </row>
    <row r="29630" customFormat="false" ht="13.2" hidden="false" customHeight="false" outlineLevel="0" collapsed="false">
      <c r="A29630" s="1" t="n">
        <v>23082</v>
      </c>
      <c r="B29630" s="1" t="s">
        <v>29631</v>
      </c>
      <c r="C29630" s="2" t="n">
        <f aca="false">LEN(B29630)</f>
        <v>10</v>
      </c>
    </row>
    <row r="29631" customFormat="false" ht="13.2" hidden="false" customHeight="false" outlineLevel="0" collapsed="false">
      <c r="A29631" s="1" t="n">
        <v>23083</v>
      </c>
      <c r="B29631" s="1" t="s">
        <v>29632</v>
      </c>
      <c r="C29631" s="2" t="n">
        <f aca="false">LEN(B29631)</f>
        <v>10</v>
      </c>
    </row>
    <row r="29632" customFormat="false" ht="13.2" hidden="false" customHeight="false" outlineLevel="0" collapsed="false">
      <c r="A29632" s="1" t="n">
        <v>54823</v>
      </c>
      <c r="B29632" s="1" t="s">
        <v>29633</v>
      </c>
      <c r="C29632" s="2" t="n">
        <f aca="false">LEN(B29632)</f>
        <v>8</v>
      </c>
    </row>
    <row r="29633" customFormat="false" ht="13.2" hidden="false" customHeight="false" outlineLevel="0" collapsed="false">
      <c r="A29633" s="1" t="n">
        <v>10401</v>
      </c>
      <c r="B29633" s="1" t="s">
        <v>29634</v>
      </c>
      <c r="C29633" s="2" t="n">
        <f aca="false">LEN(B29633)</f>
        <v>7</v>
      </c>
    </row>
    <row r="29634" customFormat="false" ht="13.2" hidden="false" customHeight="false" outlineLevel="0" collapsed="false">
      <c r="A29634" s="1" t="n">
        <v>54824</v>
      </c>
      <c r="B29634" s="1" t="s">
        <v>29635</v>
      </c>
      <c r="C29634" s="2" t="n">
        <f aca="false">LEN(B29634)</f>
        <v>8</v>
      </c>
    </row>
    <row r="29635" customFormat="false" ht="13.2" hidden="false" customHeight="false" outlineLevel="0" collapsed="false">
      <c r="A29635" s="1" t="n">
        <v>12136</v>
      </c>
      <c r="B29635" s="1" t="s">
        <v>29636</v>
      </c>
      <c r="C29635" s="2" t="n">
        <f aca="false">LEN(B29635)</f>
        <v>10</v>
      </c>
    </row>
    <row r="29636" customFormat="false" ht="13.2" hidden="false" customHeight="false" outlineLevel="0" collapsed="false">
      <c r="A29636" s="1" t="n">
        <v>54825</v>
      </c>
      <c r="B29636" s="1" t="s">
        <v>29637</v>
      </c>
      <c r="C29636" s="2" t="n">
        <f aca="false">LEN(B29636)</f>
        <v>8</v>
      </c>
    </row>
    <row r="29637" customFormat="false" ht="13.2" hidden="false" customHeight="false" outlineLevel="0" collapsed="false">
      <c r="A29637" s="1" t="n">
        <v>54826</v>
      </c>
      <c r="B29637" s="1" t="s">
        <v>29638</v>
      </c>
      <c r="C29637" s="2" t="n">
        <f aca="false">LEN(B29637)</f>
        <v>8</v>
      </c>
    </row>
    <row r="29638" customFormat="false" ht="13.2" hidden="false" customHeight="false" outlineLevel="0" collapsed="false">
      <c r="A29638" s="1" t="n">
        <v>12160</v>
      </c>
      <c r="B29638" s="1" t="s">
        <v>29639</v>
      </c>
      <c r="C29638" s="2" t="n">
        <f aca="false">LEN(B29638)</f>
        <v>9</v>
      </c>
    </row>
    <row r="29639" customFormat="false" ht="13.2" hidden="false" customHeight="false" outlineLevel="0" collapsed="false">
      <c r="A29639" s="1" t="n">
        <v>54827</v>
      </c>
      <c r="B29639" s="1" t="s">
        <v>29640</v>
      </c>
      <c r="C29639" s="2" t="n">
        <f aca="false">LEN(B29639)</f>
        <v>8</v>
      </c>
    </row>
    <row r="29640" customFormat="false" ht="13.2" hidden="false" customHeight="false" outlineLevel="0" collapsed="false">
      <c r="A29640" s="1" t="n">
        <v>20870</v>
      </c>
      <c r="B29640" s="1" t="s">
        <v>29641</v>
      </c>
      <c r="C29640" s="2" t="n">
        <f aca="false">LEN(B29640)</f>
        <v>10</v>
      </c>
    </row>
    <row r="29641" customFormat="false" ht="13.2" hidden="false" customHeight="false" outlineLevel="0" collapsed="false">
      <c r="A29641" s="1" t="n">
        <v>32313</v>
      </c>
      <c r="B29641" s="1" t="s">
        <v>29642</v>
      </c>
      <c r="C29641" s="2" t="n">
        <f aca="false">LEN(B29641)</f>
        <v>9</v>
      </c>
    </row>
    <row r="29642" customFormat="false" ht="13.2" hidden="false" customHeight="false" outlineLevel="0" collapsed="false">
      <c r="A29642" s="1" t="n">
        <v>54828</v>
      </c>
      <c r="B29642" s="1" t="s">
        <v>29643</v>
      </c>
      <c r="C29642" s="2" t="n">
        <f aca="false">LEN(B29642)</f>
        <v>8</v>
      </c>
    </row>
    <row r="29643" customFormat="false" ht="13.2" hidden="false" customHeight="false" outlineLevel="0" collapsed="false">
      <c r="A29643" s="1" t="n">
        <v>27241</v>
      </c>
      <c r="B29643" s="1" t="s">
        <v>29644</v>
      </c>
      <c r="C29643" s="2" t="n">
        <f aca="false">LEN(B29643)</f>
        <v>8</v>
      </c>
    </row>
    <row r="29644" customFormat="false" ht="13.2" hidden="false" customHeight="false" outlineLevel="0" collapsed="false">
      <c r="A29644" s="1" t="n">
        <v>10402</v>
      </c>
      <c r="B29644" s="1" t="s">
        <v>29645</v>
      </c>
      <c r="C29644" s="2" t="n">
        <f aca="false">LEN(B29644)</f>
        <v>7</v>
      </c>
    </row>
    <row r="29645" customFormat="false" ht="13.2" hidden="false" customHeight="false" outlineLevel="0" collapsed="false">
      <c r="A29645" s="1" t="n">
        <v>61797</v>
      </c>
      <c r="B29645" s="1" t="s">
        <v>29646</v>
      </c>
      <c r="C29645" s="2" t="n">
        <f aca="false">LEN(B29645)</f>
        <v>8</v>
      </c>
    </row>
    <row r="29646" customFormat="false" ht="13.2" hidden="false" customHeight="false" outlineLevel="0" collapsed="false">
      <c r="A29646" s="1" t="n">
        <v>54831</v>
      </c>
      <c r="B29646" s="1" t="s">
        <v>29647</v>
      </c>
      <c r="C29646" s="2" t="n">
        <f aca="false">LEN(B29646)</f>
        <v>8</v>
      </c>
    </row>
    <row r="29647" customFormat="false" ht="13.2" hidden="false" customHeight="false" outlineLevel="0" collapsed="false">
      <c r="A29647" s="1" t="n">
        <v>54832</v>
      </c>
      <c r="B29647" s="1" t="s">
        <v>29648</v>
      </c>
      <c r="C29647" s="2" t="n">
        <f aca="false">LEN(B29647)</f>
        <v>8</v>
      </c>
    </row>
    <row r="29648" customFormat="false" ht="13.2" hidden="false" customHeight="false" outlineLevel="0" collapsed="false">
      <c r="A29648" s="1" t="n">
        <v>19481</v>
      </c>
      <c r="B29648" s="1" t="s">
        <v>29649</v>
      </c>
      <c r="C29648" s="2" t="n">
        <f aca="false">LEN(B29648)</f>
        <v>10</v>
      </c>
    </row>
    <row r="29649" customFormat="false" ht="13.2" hidden="false" customHeight="false" outlineLevel="0" collapsed="false">
      <c r="A29649" s="1" t="n">
        <v>42516</v>
      </c>
      <c r="B29649" s="1" t="s">
        <v>29650</v>
      </c>
      <c r="C29649" s="2" t="n">
        <f aca="false">LEN(B29649)</f>
        <v>10</v>
      </c>
    </row>
    <row r="29650" customFormat="false" ht="13.2" hidden="false" customHeight="false" outlineLevel="0" collapsed="false">
      <c r="A29650" s="1" t="n">
        <v>42517</v>
      </c>
      <c r="B29650" s="1" t="s">
        <v>29651</v>
      </c>
      <c r="C29650" s="2" t="n">
        <f aca="false">LEN(B29650)</f>
        <v>10</v>
      </c>
    </row>
    <row r="29651" customFormat="false" ht="13.2" hidden="false" customHeight="false" outlineLevel="0" collapsed="false">
      <c r="A29651" s="1" t="n">
        <v>54834</v>
      </c>
      <c r="B29651" s="1" t="s">
        <v>29652</v>
      </c>
      <c r="C29651" s="2" t="n">
        <f aca="false">LEN(B29651)</f>
        <v>8</v>
      </c>
    </row>
    <row r="29652" customFormat="false" ht="13.2" hidden="false" customHeight="false" outlineLevel="0" collapsed="false">
      <c r="A29652" s="1" t="n">
        <v>10403</v>
      </c>
      <c r="B29652" s="1" t="s">
        <v>29653</v>
      </c>
      <c r="C29652" s="2" t="n">
        <f aca="false">LEN(B29652)</f>
        <v>7</v>
      </c>
    </row>
    <row r="29653" customFormat="false" ht="13.2" hidden="false" customHeight="false" outlineLevel="0" collapsed="false">
      <c r="A29653" s="1" t="n">
        <v>54835</v>
      </c>
      <c r="B29653" s="1" t="s">
        <v>29654</v>
      </c>
      <c r="C29653" s="2" t="n">
        <f aca="false">LEN(B29653)</f>
        <v>8</v>
      </c>
    </row>
    <row r="29654" customFormat="false" ht="13.2" hidden="false" customHeight="false" outlineLevel="0" collapsed="false">
      <c r="A29654" s="1" t="n">
        <v>10404</v>
      </c>
      <c r="B29654" s="1" t="s">
        <v>29655</v>
      </c>
      <c r="C29654" s="2" t="n">
        <f aca="false">LEN(B29654)</f>
        <v>7</v>
      </c>
    </row>
    <row r="29655" customFormat="false" ht="13.2" hidden="false" customHeight="false" outlineLevel="0" collapsed="false">
      <c r="A29655" s="1" t="n">
        <v>14707</v>
      </c>
      <c r="B29655" s="1" t="s">
        <v>29656</v>
      </c>
      <c r="C29655" s="2" t="n">
        <f aca="false">LEN(B29655)</f>
        <v>8</v>
      </c>
    </row>
    <row r="29656" customFormat="false" ht="13.2" hidden="false" customHeight="false" outlineLevel="0" collapsed="false">
      <c r="A29656" s="1" t="n">
        <v>11254</v>
      </c>
      <c r="B29656" s="1" t="s">
        <v>29657</v>
      </c>
      <c r="C29656" s="2" t="n">
        <f aca="false">LEN(B29656)</f>
        <v>10</v>
      </c>
    </row>
    <row r="29657" customFormat="false" ht="13.2" hidden="false" customHeight="false" outlineLevel="0" collapsed="false">
      <c r="A29657" s="1" t="n">
        <v>28373</v>
      </c>
      <c r="B29657" s="1" t="s">
        <v>29658</v>
      </c>
      <c r="C29657" s="2" t="n">
        <f aca="false">LEN(B29657)</f>
        <v>8</v>
      </c>
    </row>
    <row r="29658" customFormat="false" ht="13.2" hidden="false" customHeight="false" outlineLevel="0" collapsed="false">
      <c r="A29658" s="1" t="n">
        <v>61798</v>
      </c>
      <c r="B29658" s="1" t="s">
        <v>29659</v>
      </c>
      <c r="C29658" s="2" t="n">
        <f aca="false">LEN(B29658)</f>
        <v>8</v>
      </c>
    </row>
    <row r="29659" customFormat="false" ht="13.2" hidden="false" customHeight="false" outlineLevel="0" collapsed="false">
      <c r="A29659" s="1" t="n">
        <v>63006</v>
      </c>
      <c r="B29659" s="1" t="s">
        <v>29660</v>
      </c>
      <c r="C29659" s="2" t="n">
        <f aca="false">LEN(B29659)</f>
        <v>9</v>
      </c>
    </row>
    <row r="29660" customFormat="false" ht="13.2" hidden="false" customHeight="false" outlineLevel="0" collapsed="false">
      <c r="A29660" s="1" t="n">
        <v>61799</v>
      </c>
      <c r="B29660" s="1" t="s">
        <v>29661</v>
      </c>
      <c r="C29660" s="2" t="n">
        <f aca="false">LEN(B29660)</f>
        <v>8</v>
      </c>
    </row>
    <row r="29661" customFormat="false" ht="13.2" hidden="false" customHeight="false" outlineLevel="0" collapsed="false">
      <c r="A29661" s="1" t="n">
        <v>61800</v>
      </c>
      <c r="B29661" s="1" t="s">
        <v>29662</v>
      </c>
      <c r="C29661" s="2" t="n">
        <f aca="false">LEN(B29661)</f>
        <v>8</v>
      </c>
    </row>
    <row r="29662" customFormat="false" ht="13.2" hidden="false" customHeight="false" outlineLevel="0" collapsed="false">
      <c r="A29662" s="1" t="n">
        <v>23086</v>
      </c>
      <c r="B29662" s="1" t="s">
        <v>29663</v>
      </c>
      <c r="C29662" s="2" t="n">
        <f aca="false">LEN(B29662)</f>
        <v>10</v>
      </c>
    </row>
    <row r="29663" customFormat="false" ht="13.2" hidden="false" customHeight="false" outlineLevel="0" collapsed="false">
      <c r="A29663" s="1" t="n">
        <v>10578</v>
      </c>
      <c r="B29663" s="1" t="s">
        <v>29664</v>
      </c>
      <c r="C29663" s="2" t="n">
        <f aca="false">LEN(B29663)</f>
        <v>8</v>
      </c>
    </row>
    <row r="29664" customFormat="false" ht="13.2" hidden="false" customHeight="false" outlineLevel="0" collapsed="false">
      <c r="A29664" s="1" t="n">
        <v>11640</v>
      </c>
      <c r="B29664" s="1" t="s">
        <v>29665</v>
      </c>
      <c r="C29664" s="2" t="n">
        <f aca="false">LEN(B29664)</f>
        <v>10</v>
      </c>
    </row>
    <row r="29665" customFormat="false" ht="13.2" hidden="false" customHeight="false" outlineLevel="0" collapsed="false">
      <c r="A29665" s="1" t="n">
        <v>14708</v>
      </c>
      <c r="B29665" s="1" t="s">
        <v>29666</v>
      </c>
      <c r="C29665" s="2" t="n">
        <f aca="false">LEN(B29665)</f>
        <v>8</v>
      </c>
    </row>
    <row r="29666" customFormat="false" ht="13.2" hidden="false" customHeight="false" outlineLevel="0" collapsed="false">
      <c r="A29666" s="1" t="n">
        <v>54838</v>
      </c>
      <c r="B29666" s="1" t="s">
        <v>29667</v>
      </c>
      <c r="C29666" s="2" t="n">
        <f aca="false">LEN(B29666)</f>
        <v>8</v>
      </c>
    </row>
    <row r="29667" customFormat="false" ht="13.2" hidden="false" customHeight="false" outlineLevel="0" collapsed="false">
      <c r="A29667" s="1" t="n">
        <v>28374</v>
      </c>
      <c r="B29667" s="1" t="s">
        <v>29668</v>
      </c>
      <c r="C29667" s="2" t="n">
        <f aca="false">LEN(B29667)</f>
        <v>8</v>
      </c>
    </row>
    <row r="29668" customFormat="false" ht="13.2" hidden="false" customHeight="false" outlineLevel="0" collapsed="false">
      <c r="A29668" s="1" t="n">
        <v>14709</v>
      </c>
      <c r="B29668" s="1" t="s">
        <v>29669</v>
      </c>
      <c r="C29668" s="2" t="n">
        <f aca="false">LEN(B29668)</f>
        <v>8</v>
      </c>
    </row>
    <row r="29669" customFormat="false" ht="13.2" hidden="false" customHeight="false" outlineLevel="0" collapsed="false">
      <c r="A29669" s="1" t="n">
        <v>14710</v>
      </c>
      <c r="B29669" s="1" t="s">
        <v>29670</v>
      </c>
      <c r="C29669" s="2" t="n">
        <f aca="false">LEN(B29669)</f>
        <v>8</v>
      </c>
    </row>
    <row r="29670" customFormat="false" ht="13.2" hidden="false" customHeight="false" outlineLevel="0" collapsed="false">
      <c r="A29670" s="1" t="n">
        <v>42519</v>
      </c>
      <c r="B29670" s="1" t="s">
        <v>29671</v>
      </c>
      <c r="C29670" s="2" t="n">
        <f aca="false">LEN(B29670)</f>
        <v>10</v>
      </c>
    </row>
    <row r="29671" customFormat="false" ht="13.2" hidden="false" customHeight="false" outlineLevel="0" collapsed="false">
      <c r="A29671" s="1" t="n">
        <v>38595</v>
      </c>
      <c r="B29671" s="1" t="s">
        <v>29672</v>
      </c>
      <c r="C29671" s="2" t="n">
        <f aca="false">LEN(B29671)</f>
        <v>10</v>
      </c>
    </row>
    <row r="29672" customFormat="false" ht="13.2" hidden="false" customHeight="false" outlineLevel="0" collapsed="false">
      <c r="A29672" s="1" t="n">
        <v>27212</v>
      </c>
      <c r="B29672" s="1" t="s">
        <v>29673</v>
      </c>
      <c r="C29672" s="2" t="n">
        <f aca="false">LEN(B29672)</f>
        <v>10</v>
      </c>
    </row>
    <row r="29673" customFormat="false" ht="13.2" hidden="false" customHeight="false" outlineLevel="0" collapsed="false">
      <c r="A29673" s="1" t="n">
        <v>42522</v>
      </c>
      <c r="B29673" s="1" t="s">
        <v>29674</v>
      </c>
      <c r="C29673" s="2" t="n">
        <f aca="false">LEN(B29673)</f>
        <v>10</v>
      </c>
    </row>
    <row r="29674" customFormat="false" ht="13.2" hidden="false" customHeight="false" outlineLevel="0" collapsed="false">
      <c r="A29674" s="1" t="n">
        <v>42523</v>
      </c>
      <c r="B29674" s="1" t="s">
        <v>29675</v>
      </c>
      <c r="C29674" s="2" t="n">
        <f aca="false">LEN(B29674)</f>
        <v>10</v>
      </c>
    </row>
    <row r="29675" customFormat="false" ht="13.2" hidden="false" customHeight="false" outlineLevel="0" collapsed="false">
      <c r="A29675" s="1" t="n">
        <v>54841</v>
      </c>
      <c r="B29675" s="1" t="s">
        <v>29676</v>
      </c>
      <c r="C29675" s="2" t="n">
        <f aca="false">LEN(B29675)</f>
        <v>8</v>
      </c>
    </row>
    <row r="29676" customFormat="false" ht="13.2" hidden="false" customHeight="false" outlineLevel="0" collapsed="false">
      <c r="A29676" s="1" t="n">
        <v>40721</v>
      </c>
      <c r="B29676" s="1" t="s">
        <v>29677</v>
      </c>
      <c r="C29676" s="2" t="n">
        <f aca="false">LEN(B29676)</f>
        <v>8</v>
      </c>
    </row>
    <row r="29677" customFormat="false" ht="13.2" hidden="false" customHeight="false" outlineLevel="0" collapsed="false">
      <c r="A29677" s="1" t="n">
        <v>57821</v>
      </c>
      <c r="B29677" s="1" t="s">
        <v>29678</v>
      </c>
      <c r="C29677" s="2" t="n">
        <f aca="false">LEN(B29677)</f>
        <v>9</v>
      </c>
    </row>
    <row r="29678" customFormat="false" ht="13.2" hidden="false" customHeight="false" outlineLevel="0" collapsed="false">
      <c r="A29678" s="1" t="n">
        <v>32314</v>
      </c>
      <c r="B29678" s="1" t="s">
        <v>29679</v>
      </c>
      <c r="C29678" s="2" t="n">
        <f aca="false">LEN(B29678)</f>
        <v>9</v>
      </c>
    </row>
    <row r="29679" customFormat="false" ht="13.2" hidden="false" customHeight="false" outlineLevel="0" collapsed="false">
      <c r="A29679" s="1" t="n">
        <v>14711</v>
      </c>
      <c r="B29679" s="1" t="s">
        <v>29680</v>
      </c>
      <c r="C29679" s="2" t="n">
        <f aca="false">LEN(B29679)</f>
        <v>8</v>
      </c>
    </row>
    <row r="29680" customFormat="false" ht="13.2" hidden="false" customHeight="false" outlineLevel="0" collapsed="false">
      <c r="A29680" s="1" t="n">
        <v>28375</v>
      </c>
      <c r="B29680" s="1" t="s">
        <v>29681</v>
      </c>
      <c r="C29680" s="2" t="n">
        <f aca="false">LEN(B29680)</f>
        <v>8</v>
      </c>
    </row>
    <row r="29681" customFormat="false" ht="13.2" hidden="false" customHeight="false" outlineLevel="0" collapsed="false">
      <c r="A29681" s="1" t="n">
        <v>54844</v>
      </c>
      <c r="B29681" s="1" t="s">
        <v>29682</v>
      </c>
      <c r="C29681" s="2" t="n">
        <f aca="false">LEN(B29681)</f>
        <v>8</v>
      </c>
    </row>
    <row r="29682" customFormat="false" ht="13.2" hidden="false" customHeight="false" outlineLevel="0" collapsed="false">
      <c r="A29682" s="1" t="n">
        <v>57822</v>
      </c>
      <c r="B29682" s="1" t="s">
        <v>29683</v>
      </c>
      <c r="C29682" s="2" t="n">
        <f aca="false">LEN(B29682)</f>
        <v>9</v>
      </c>
    </row>
    <row r="29683" customFormat="false" ht="13.2" hidden="false" customHeight="false" outlineLevel="0" collapsed="false">
      <c r="A29683" s="1" t="n">
        <v>14706</v>
      </c>
      <c r="B29683" s="1" t="s">
        <v>29684</v>
      </c>
      <c r="C29683" s="2" t="n">
        <f aca="false">LEN(B29683)</f>
        <v>8</v>
      </c>
    </row>
    <row r="29684" customFormat="false" ht="13.2" hidden="false" customHeight="false" outlineLevel="0" collapsed="false">
      <c r="A29684" s="1" t="n">
        <v>57823</v>
      </c>
      <c r="B29684" s="1" t="s">
        <v>29685</v>
      </c>
      <c r="C29684" s="2" t="n">
        <f aca="false">LEN(B29684)</f>
        <v>9</v>
      </c>
    </row>
    <row r="29685" customFormat="false" ht="13.2" hidden="false" customHeight="false" outlineLevel="0" collapsed="false">
      <c r="A29685" s="1" t="n">
        <v>18250</v>
      </c>
      <c r="B29685" s="1" t="s">
        <v>29686</v>
      </c>
      <c r="C29685" s="2" t="n">
        <f aca="false">LEN(B29685)</f>
        <v>9</v>
      </c>
    </row>
    <row r="29686" customFormat="false" ht="13.2" hidden="false" customHeight="false" outlineLevel="0" collapsed="false">
      <c r="A29686" s="1" t="n">
        <v>54847</v>
      </c>
      <c r="B29686" s="1" t="s">
        <v>29687</v>
      </c>
      <c r="C29686" s="2" t="n">
        <f aca="false">LEN(B29686)</f>
        <v>8</v>
      </c>
    </row>
    <row r="29687" customFormat="false" ht="13.2" hidden="false" customHeight="false" outlineLevel="0" collapsed="false">
      <c r="A29687" s="1" t="n">
        <v>32315</v>
      </c>
      <c r="B29687" s="1" t="s">
        <v>29688</v>
      </c>
      <c r="C29687" s="2" t="n">
        <f aca="false">LEN(B29687)</f>
        <v>9</v>
      </c>
    </row>
    <row r="29688" customFormat="false" ht="13.2" hidden="false" customHeight="false" outlineLevel="0" collapsed="false">
      <c r="A29688" s="1" t="n">
        <v>42524</v>
      </c>
      <c r="B29688" s="1" t="s">
        <v>29689</v>
      </c>
      <c r="C29688" s="2" t="n">
        <f aca="false">LEN(B29688)</f>
        <v>10</v>
      </c>
    </row>
    <row r="29689" customFormat="false" ht="13.2" hidden="false" customHeight="false" outlineLevel="0" collapsed="false">
      <c r="A29689" s="1" t="n">
        <v>12196</v>
      </c>
      <c r="B29689" s="1" t="s">
        <v>29690</v>
      </c>
      <c r="C29689" s="2" t="n">
        <f aca="false">LEN(B29689)</f>
        <v>8</v>
      </c>
    </row>
    <row r="29690" customFormat="false" ht="13.2" hidden="false" customHeight="false" outlineLevel="0" collapsed="false">
      <c r="A29690" s="1" t="n">
        <v>32316</v>
      </c>
      <c r="B29690" s="1" t="s">
        <v>29691</v>
      </c>
      <c r="C29690" s="2" t="n">
        <f aca="false">LEN(B29690)</f>
        <v>9</v>
      </c>
    </row>
    <row r="29691" customFormat="false" ht="13.2" hidden="false" customHeight="false" outlineLevel="0" collapsed="false">
      <c r="A29691" s="1" t="n">
        <v>18251</v>
      </c>
      <c r="B29691" s="1" t="s">
        <v>29692</v>
      </c>
      <c r="C29691" s="2" t="n">
        <f aca="false">LEN(B29691)</f>
        <v>9</v>
      </c>
    </row>
    <row r="29692" customFormat="false" ht="13.2" hidden="false" customHeight="false" outlineLevel="0" collapsed="false">
      <c r="A29692" s="1" t="n">
        <v>54849</v>
      </c>
      <c r="B29692" s="1" t="s">
        <v>29693</v>
      </c>
      <c r="C29692" s="2" t="n">
        <f aca="false">LEN(B29692)</f>
        <v>8</v>
      </c>
    </row>
    <row r="29693" customFormat="false" ht="13.2" hidden="false" customHeight="false" outlineLevel="0" collapsed="false">
      <c r="A29693" s="1" t="n">
        <v>28376</v>
      </c>
      <c r="B29693" s="1" t="s">
        <v>29694</v>
      </c>
      <c r="C29693" s="2" t="n">
        <f aca="false">LEN(B29693)</f>
        <v>8</v>
      </c>
    </row>
    <row r="29694" customFormat="false" ht="13.2" hidden="false" customHeight="false" outlineLevel="0" collapsed="false">
      <c r="A29694" s="1" t="n">
        <v>54851</v>
      </c>
      <c r="B29694" s="1" t="s">
        <v>29695</v>
      </c>
      <c r="C29694" s="2" t="n">
        <f aca="false">LEN(B29694)</f>
        <v>8</v>
      </c>
    </row>
    <row r="29695" customFormat="false" ht="13.2" hidden="false" customHeight="false" outlineLevel="0" collapsed="false">
      <c r="A29695" s="1" t="n">
        <v>54852</v>
      </c>
      <c r="B29695" s="1" t="s">
        <v>29696</v>
      </c>
      <c r="C29695" s="2" t="n">
        <f aca="false">LEN(B29695)</f>
        <v>8</v>
      </c>
    </row>
    <row r="29696" customFormat="false" ht="13.2" hidden="false" customHeight="false" outlineLevel="0" collapsed="false">
      <c r="A29696" s="1" t="n">
        <v>28377</v>
      </c>
      <c r="B29696" s="1" t="s">
        <v>29697</v>
      </c>
      <c r="C29696" s="2" t="n">
        <f aca="false">LEN(B29696)</f>
        <v>8</v>
      </c>
    </row>
    <row r="29697" customFormat="false" ht="13.2" hidden="false" customHeight="false" outlineLevel="0" collapsed="false">
      <c r="A29697" s="1" t="n">
        <v>28378</v>
      </c>
      <c r="B29697" s="1" t="s">
        <v>29698</v>
      </c>
      <c r="C29697" s="2" t="n">
        <f aca="false">LEN(B29697)</f>
        <v>8</v>
      </c>
    </row>
    <row r="29698" customFormat="false" ht="13.2" hidden="false" customHeight="false" outlineLevel="0" collapsed="false">
      <c r="A29698" s="1" t="n">
        <v>54854</v>
      </c>
      <c r="B29698" s="1" t="s">
        <v>29699</v>
      </c>
      <c r="C29698" s="2" t="n">
        <f aca="false">LEN(B29698)</f>
        <v>8</v>
      </c>
    </row>
    <row r="29699" customFormat="false" ht="13.2" hidden="false" customHeight="false" outlineLevel="0" collapsed="false">
      <c r="A29699" s="1" t="n">
        <v>54855</v>
      </c>
      <c r="B29699" s="1" t="s">
        <v>29700</v>
      </c>
      <c r="C29699" s="2" t="n">
        <f aca="false">LEN(B29699)</f>
        <v>8</v>
      </c>
    </row>
    <row r="29700" customFormat="false" ht="13.2" hidden="false" customHeight="false" outlineLevel="0" collapsed="false">
      <c r="A29700" s="1" t="n">
        <v>18252</v>
      </c>
      <c r="B29700" s="1" t="s">
        <v>29701</v>
      </c>
      <c r="C29700" s="2" t="n">
        <f aca="false">LEN(B29700)</f>
        <v>9</v>
      </c>
    </row>
    <row r="29701" customFormat="false" ht="13.2" hidden="false" customHeight="false" outlineLevel="0" collapsed="false">
      <c r="A29701" s="1" t="n">
        <v>12262</v>
      </c>
      <c r="B29701" s="1" t="s">
        <v>29702</v>
      </c>
      <c r="C29701" s="2" t="n">
        <f aca="false">LEN(B29701)</f>
        <v>8</v>
      </c>
    </row>
    <row r="29702" customFormat="false" ht="13.2" hidden="false" customHeight="false" outlineLevel="0" collapsed="false">
      <c r="A29702" s="1" t="n">
        <v>28379</v>
      </c>
      <c r="B29702" s="1" t="s">
        <v>29703</v>
      </c>
      <c r="C29702" s="2" t="n">
        <f aca="false">LEN(B29702)</f>
        <v>8</v>
      </c>
    </row>
    <row r="29703" customFormat="false" ht="13.2" hidden="false" customHeight="false" outlineLevel="0" collapsed="false">
      <c r="A29703" s="1" t="n">
        <v>11311</v>
      </c>
      <c r="B29703" s="1" t="s">
        <v>29704</v>
      </c>
      <c r="C29703" s="2" t="n">
        <f aca="false">LEN(B29703)</f>
        <v>9</v>
      </c>
    </row>
    <row r="29704" customFormat="false" ht="13.2" hidden="false" customHeight="false" outlineLevel="0" collapsed="false">
      <c r="A29704" s="1" t="n">
        <v>14713</v>
      </c>
      <c r="B29704" s="1" t="s">
        <v>29705</v>
      </c>
      <c r="C29704" s="2" t="n">
        <f aca="false">LEN(B29704)</f>
        <v>8</v>
      </c>
    </row>
    <row r="29705" customFormat="false" ht="13.2" hidden="false" customHeight="false" outlineLevel="0" collapsed="false">
      <c r="A29705" s="1" t="n">
        <v>12176</v>
      </c>
      <c r="B29705" s="1" t="s">
        <v>29706</v>
      </c>
      <c r="C29705" s="2" t="n">
        <f aca="false">LEN(B29705)</f>
        <v>9</v>
      </c>
    </row>
    <row r="29706" customFormat="false" ht="13.2" hidden="false" customHeight="false" outlineLevel="0" collapsed="false">
      <c r="A29706" s="1" t="n">
        <v>54858</v>
      </c>
      <c r="B29706" s="1" t="s">
        <v>29707</v>
      </c>
      <c r="C29706" s="2" t="n">
        <f aca="false">LEN(B29706)</f>
        <v>8</v>
      </c>
    </row>
    <row r="29707" customFormat="false" ht="13.2" hidden="false" customHeight="false" outlineLevel="0" collapsed="false">
      <c r="A29707" s="1" t="n">
        <v>18253</v>
      </c>
      <c r="B29707" s="1" t="s">
        <v>29708</v>
      </c>
      <c r="C29707" s="2" t="n">
        <f aca="false">LEN(B29707)</f>
        <v>9</v>
      </c>
    </row>
    <row r="29708" customFormat="false" ht="13.2" hidden="false" customHeight="false" outlineLevel="0" collapsed="false">
      <c r="A29708" s="1" t="n">
        <v>32320</v>
      </c>
      <c r="B29708" s="1" t="s">
        <v>29709</v>
      </c>
      <c r="C29708" s="2" t="n">
        <f aca="false">LEN(B29708)</f>
        <v>9</v>
      </c>
    </row>
    <row r="29709" customFormat="false" ht="13.2" hidden="false" customHeight="false" outlineLevel="0" collapsed="false">
      <c r="A29709" s="1" t="n">
        <v>54859</v>
      </c>
      <c r="B29709" s="1" t="s">
        <v>29710</v>
      </c>
      <c r="C29709" s="2" t="n">
        <f aca="false">LEN(B29709)</f>
        <v>8</v>
      </c>
    </row>
    <row r="29710" customFormat="false" ht="13.2" hidden="false" customHeight="false" outlineLevel="0" collapsed="false">
      <c r="A29710" s="1" t="n">
        <v>12932</v>
      </c>
      <c r="B29710" s="1" t="s">
        <v>29711</v>
      </c>
      <c r="C29710" s="2" t="n">
        <f aca="false">LEN(B29710)</f>
        <v>9</v>
      </c>
    </row>
    <row r="29711" customFormat="false" ht="13.2" hidden="false" customHeight="false" outlineLevel="0" collapsed="false">
      <c r="A29711" s="1" t="n">
        <v>28380</v>
      </c>
      <c r="B29711" s="1" t="s">
        <v>29712</v>
      </c>
      <c r="C29711" s="2" t="n">
        <f aca="false">LEN(B29711)</f>
        <v>8</v>
      </c>
    </row>
    <row r="29712" customFormat="false" ht="13.2" hidden="false" customHeight="false" outlineLevel="0" collapsed="false">
      <c r="A29712" s="1" t="n">
        <v>32321</v>
      </c>
      <c r="B29712" s="1" t="s">
        <v>29713</v>
      </c>
      <c r="C29712" s="2" t="n">
        <f aca="false">LEN(B29712)</f>
        <v>9</v>
      </c>
    </row>
    <row r="29713" customFormat="false" ht="13.2" hidden="false" customHeight="false" outlineLevel="0" collapsed="false">
      <c r="A29713" s="1" t="n">
        <v>32322</v>
      </c>
      <c r="B29713" s="1" t="s">
        <v>29714</v>
      </c>
      <c r="C29713" s="2" t="n">
        <f aca="false">LEN(B29713)</f>
        <v>9</v>
      </c>
    </row>
    <row r="29714" customFormat="false" ht="13.2" hidden="false" customHeight="false" outlineLevel="0" collapsed="false">
      <c r="A29714" s="1" t="n">
        <v>14714</v>
      </c>
      <c r="B29714" s="1" t="s">
        <v>29715</v>
      </c>
      <c r="C29714" s="2" t="n">
        <f aca="false">LEN(B29714)</f>
        <v>8</v>
      </c>
    </row>
    <row r="29715" customFormat="false" ht="13.2" hidden="false" customHeight="false" outlineLevel="0" collapsed="false">
      <c r="A29715" s="1" t="n">
        <v>18255</v>
      </c>
      <c r="B29715" s="1" t="s">
        <v>29716</v>
      </c>
      <c r="C29715" s="2" t="n">
        <f aca="false">LEN(B29715)</f>
        <v>9</v>
      </c>
    </row>
    <row r="29716" customFormat="false" ht="13.2" hidden="false" customHeight="false" outlineLevel="0" collapsed="false">
      <c r="A29716" s="1" t="n">
        <v>26688</v>
      </c>
      <c r="B29716" s="1" t="s">
        <v>29717</v>
      </c>
      <c r="C29716" s="2" t="n">
        <f aca="false">LEN(B29716)</f>
        <v>9</v>
      </c>
    </row>
    <row r="29717" customFormat="false" ht="13.2" hidden="false" customHeight="false" outlineLevel="0" collapsed="false">
      <c r="A29717" s="1" t="n">
        <v>42526</v>
      </c>
      <c r="B29717" s="1" t="s">
        <v>29718</v>
      </c>
      <c r="C29717" s="2" t="n">
        <f aca="false">LEN(B29717)</f>
        <v>10</v>
      </c>
    </row>
    <row r="29718" customFormat="false" ht="13.2" hidden="false" customHeight="false" outlineLevel="0" collapsed="false">
      <c r="A29718" s="1" t="n">
        <v>18256</v>
      </c>
      <c r="B29718" s="1" t="s">
        <v>29719</v>
      </c>
      <c r="C29718" s="2" t="n">
        <f aca="false">LEN(B29718)</f>
        <v>9</v>
      </c>
    </row>
    <row r="29719" customFormat="false" ht="13.2" hidden="false" customHeight="false" outlineLevel="0" collapsed="false">
      <c r="A29719" s="1" t="n">
        <v>57827</v>
      </c>
      <c r="B29719" s="1" t="s">
        <v>29720</v>
      </c>
      <c r="C29719" s="2" t="n">
        <f aca="false">LEN(B29719)</f>
        <v>9</v>
      </c>
    </row>
    <row r="29720" customFormat="false" ht="13.2" hidden="false" customHeight="false" outlineLevel="0" collapsed="false">
      <c r="A29720" s="1" t="n">
        <v>42527</v>
      </c>
      <c r="B29720" s="1" t="s">
        <v>29721</v>
      </c>
      <c r="C29720" s="2" t="n">
        <f aca="false">LEN(B29720)</f>
        <v>10</v>
      </c>
    </row>
    <row r="29721" customFormat="false" ht="13.2" hidden="false" customHeight="false" outlineLevel="0" collapsed="false">
      <c r="A29721" s="1" t="n">
        <v>11917</v>
      </c>
      <c r="B29721" s="1" t="s">
        <v>29722</v>
      </c>
      <c r="C29721" s="2" t="n">
        <f aca="false">LEN(B29721)</f>
        <v>10</v>
      </c>
    </row>
    <row r="29722" customFormat="false" ht="13.2" hidden="false" customHeight="false" outlineLevel="0" collapsed="false">
      <c r="A29722" s="1" t="n">
        <v>54863</v>
      </c>
      <c r="B29722" s="1" t="s">
        <v>29723</v>
      </c>
      <c r="C29722" s="2" t="n">
        <f aca="false">LEN(B29722)</f>
        <v>8</v>
      </c>
    </row>
    <row r="29723" customFormat="false" ht="13.2" hidden="false" customHeight="false" outlineLevel="0" collapsed="false">
      <c r="A29723" s="1" t="n">
        <v>18257</v>
      </c>
      <c r="B29723" s="1" t="s">
        <v>29724</v>
      </c>
      <c r="C29723" s="2" t="n">
        <f aca="false">LEN(B29723)</f>
        <v>9</v>
      </c>
    </row>
    <row r="29724" customFormat="false" ht="13.2" hidden="false" customHeight="false" outlineLevel="0" collapsed="false">
      <c r="A29724" s="1" t="n">
        <v>54864</v>
      </c>
      <c r="B29724" s="1" t="s">
        <v>29725</v>
      </c>
      <c r="C29724" s="2" t="n">
        <f aca="false">LEN(B29724)</f>
        <v>8</v>
      </c>
    </row>
    <row r="29725" customFormat="false" ht="13.2" hidden="false" customHeight="false" outlineLevel="0" collapsed="false">
      <c r="A29725" s="1" t="n">
        <v>28381</v>
      </c>
      <c r="B29725" s="1" t="s">
        <v>29726</v>
      </c>
      <c r="C29725" s="2" t="n">
        <f aca="false">LEN(B29725)</f>
        <v>8</v>
      </c>
    </row>
    <row r="29726" customFormat="false" ht="13.2" hidden="false" customHeight="false" outlineLevel="0" collapsed="false">
      <c r="A29726" s="1" t="n">
        <v>12701</v>
      </c>
      <c r="B29726" s="1" t="s">
        <v>29727</v>
      </c>
      <c r="C29726" s="2" t="n">
        <f aca="false">LEN(B29726)</f>
        <v>8</v>
      </c>
    </row>
    <row r="29727" customFormat="false" ht="13.2" hidden="false" customHeight="false" outlineLevel="0" collapsed="false">
      <c r="A29727" s="1" t="n">
        <v>42529</v>
      </c>
      <c r="B29727" s="1" t="s">
        <v>29728</v>
      </c>
      <c r="C29727" s="2" t="n">
        <f aca="false">LEN(B29727)</f>
        <v>10</v>
      </c>
    </row>
    <row r="29728" customFormat="false" ht="13.2" hidden="false" customHeight="false" outlineLevel="0" collapsed="false">
      <c r="A29728" s="1" t="n">
        <v>13900</v>
      </c>
      <c r="B29728" s="1" t="s">
        <v>29729</v>
      </c>
      <c r="C29728" s="2" t="n">
        <f aca="false">LEN(B29728)</f>
        <v>8</v>
      </c>
    </row>
    <row r="29729" customFormat="false" ht="13.2" hidden="false" customHeight="false" outlineLevel="0" collapsed="false">
      <c r="A29729" s="1" t="n">
        <v>12207</v>
      </c>
      <c r="B29729" s="1" t="s">
        <v>29730</v>
      </c>
      <c r="C29729" s="2" t="n">
        <f aca="false">LEN(B29729)</f>
        <v>8</v>
      </c>
    </row>
    <row r="29730" customFormat="false" ht="13.2" hidden="false" customHeight="false" outlineLevel="0" collapsed="false">
      <c r="A29730" s="1" t="n">
        <v>12263</v>
      </c>
      <c r="B29730" s="1" t="s">
        <v>29731</v>
      </c>
      <c r="C29730" s="2" t="n">
        <f aca="false">LEN(B29730)</f>
        <v>8</v>
      </c>
    </row>
    <row r="29731" customFormat="false" ht="13.2" hidden="false" customHeight="false" outlineLevel="0" collapsed="false">
      <c r="A29731" s="1" t="n">
        <v>54868</v>
      </c>
      <c r="B29731" s="1" t="s">
        <v>29732</v>
      </c>
      <c r="C29731" s="2" t="n">
        <f aca="false">LEN(B29731)</f>
        <v>8</v>
      </c>
    </row>
    <row r="29732" customFormat="false" ht="13.2" hidden="false" customHeight="false" outlineLevel="0" collapsed="false">
      <c r="A29732" s="1" t="n">
        <v>18258</v>
      </c>
      <c r="B29732" s="1" t="s">
        <v>29733</v>
      </c>
      <c r="C29732" s="2" t="n">
        <f aca="false">LEN(B29732)</f>
        <v>9</v>
      </c>
    </row>
    <row r="29733" customFormat="false" ht="13.2" hidden="false" customHeight="false" outlineLevel="0" collapsed="false">
      <c r="A29733" s="1" t="n">
        <v>28382</v>
      </c>
      <c r="B29733" s="1" t="s">
        <v>29734</v>
      </c>
      <c r="C29733" s="2" t="n">
        <f aca="false">LEN(B29733)</f>
        <v>8</v>
      </c>
    </row>
    <row r="29734" customFormat="false" ht="13.2" hidden="false" customHeight="false" outlineLevel="0" collapsed="false">
      <c r="A29734" s="1" t="n">
        <v>14716</v>
      </c>
      <c r="B29734" s="1" t="s">
        <v>29735</v>
      </c>
      <c r="C29734" s="2" t="n">
        <f aca="false">LEN(B29734)</f>
        <v>8</v>
      </c>
    </row>
    <row r="29735" customFormat="false" ht="13.2" hidden="false" customHeight="false" outlineLevel="0" collapsed="false">
      <c r="A29735" s="1" t="n">
        <v>54871</v>
      </c>
      <c r="B29735" s="1" t="s">
        <v>29736</v>
      </c>
      <c r="C29735" s="2" t="n">
        <f aca="false">LEN(B29735)</f>
        <v>8</v>
      </c>
    </row>
    <row r="29736" customFormat="false" ht="13.2" hidden="false" customHeight="false" outlineLevel="0" collapsed="false">
      <c r="A29736" s="1" t="n">
        <v>28383</v>
      </c>
      <c r="B29736" s="1" t="s">
        <v>29737</v>
      </c>
      <c r="C29736" s="2" t="n">
        <f aca="false">LEN(B29736)</f>
        <v>8</v>
      </c>
    </row>
    <row r="29737" customFormat="false" ht="13.2" hidden="false" customHeight="false" outlineLevel="0" collapsed="false">
      <c r="A29737" s="1" t="n">
        <v>63008</v>
      </c>
      <c r="B29737" s="1" t="s">
        <v>29738</v>
      </c>
      <c r="C29737" s="2" t="n">
        <f aca="false">LEN(B29737)</f>
        <v>9</v>
      </c>
    </row>
    <row r="29738" customFormat="false" ht="13.2" hidden="false" customHeight="false" outlineLevel="0" collapsed="false">
      <c r="A29738" s="1" t="n">
        <v>14717</v>
      </c>
      <c r="B29738" s="1" t="s">
        <v>29739</v>
      </c>
      <c r="C29738" s="2" t="n">
        <f aca="false">LEN(B29738)</f>
        <v>8</v>
      </c>
    </row>
    <row r="29739" customFormat="false" ht="13.2" hidden="false" customHeight="false" outlineLevel="0" collapsed="false">
      <c r="A29739" s="1" t="n">
        <v>42530</v>
      </c>
      <c r="B29739" s="1" t="s">
        <v>29740</v>
      </c>
      <c r="C29739" s="2" t="n">
        <f aca="false">LEN(B29739)</f>
        <v>10</v>
      </c>
    </row>
    <row r="29740" customFormat="false" ht="13.2" hidden="false" customHeight="false" outlineLevel="0" collapsed="false">
      <c r="A29740" s="1" t="n">
        <v>22942</v>
      </c>
      <c r="B29740" s="1" t="s">
        <v>29741</v>
      </c>
      <c r="C29740" s="2" t="n">
        <f aca="false">LEN(B29740)</f>
        <v>10</v>
      </c>
    </row>
    <row r="29741" customFormat="false" ht="13.2" hidden="false" customHeight="false" outlineLevel="0" collapsed="false">
      <c r="A29741" s="1" t="n">
        <v>61806</v>
      </c>
      <c r="B29741" s="1" t="s">
        <v>29742</v>
      </c>
      <c r="C29741" s="2" t="n">
        <f aca="false">LEN(B29741)</f>
        <v>8</v>
      </c>
    </row>
    <row r="29742" customFormat="false" ht="13.2" hidden="false" customHeight="false" outlineLevel="0" collapsed="false">
      <c r="A29742" s="1" t="n">
        <v>14413</v>
      </c>
      <c r="B29742" s="1" t="s">
        <v>29743</v>
      </c>
      <c r="C29742" s="2" t="n">
        <f aca="false">LEN(B29742)</f>
        <v>8</v>
      </c>
    </row>
    <row r="29743" customFormat="false" ht="13.2" hidden="false" customHeight="false" outlineLevel="0" collapsed="false">
      <c r="A29743" s="1" t="n">
        <v>14718</v>
      </c>
      <c r="B29743" s="1" t="s">
        <v>29744</v>
      </c>
      <c r="C29743" s="2" t="n">
        <f aca="false">LEN(B29743)</f>
        <v>8</v>
      </c>
    </row>
    <row r="29744" customFormat="false" ht="13.2" hidden="false" customHeight="false" outlineLevel="0" collapsed="false">
      <c r="A29744" s="1" t="n">
        <v>54876</v>
      </c>
      <c r="B29744" s="1" t="s">
        <v>29745</v>
      </c>
      <c r="C29744" s="2" t="n">
        <f aca="false">LEN(B29744)</f>
        <v>8</v>
      </c>
    </row>
    <row r="29745" customFormat="false" ht="13.2" hidden="false" customHeight="false" outlineLevel="0" collapsed="false">
      <c r="A29745" s="1" t="n">
        <v>23087</v>
      </c>
      <c r="B29745" s="1" t="s">
        <v>29746</v>
      </c>
      <c r="C29745" s="2" t="n">
        <f aca="false">LEN(B29745)</f>
        <v>10</v>
      </c>
    </row>
    <row r="29746" customFormat="false" ht="13.2" hidden="false" customHeight="false" outlineLevel="0" collapsed="false">
      <c r="A29746" s="1" t="n">
        <v>23087</v>
      </c>
      <c r="B29746" s="1" t="s">
        <v>29747</v>
      </c>
      <c r="C29746" s="2" t="n">
        <f aca="false">LEN(B29746)</f>
        <v>10</v>
      </c>
    </row>
    <row r="29747" customFormat="false" ht="13.2" hidden="false" customHeight="false" outlineLevel="0" collapsed="false">
      <c r="A29747" s="1" t="n">
        <v>42532</v>
      </c>
      <c r="B29747" s="1" t="s">
        <v>29748</v>
      </c>
      <c r="C29747" s="2" t="n">
        <f aca="false">LEN(B29747)</f>
        <v>10</v>
      </c>
    </row>
    <row r="29748" customFormat="false" ht="13.2" hidden="false" customHeight="false" outlineLevel="0" collapsed="false">
      <c r="A29748" s="1" t="n">
        <v>14719</v>
      </c>
      <c r="B29748" s="1" t="s">
        <v>29749</v>
      </c>
      <c r="C29748" s="2" t="n">
        <f aca="false">LEN(B29748)</f>
        <v>8</v>
      </c>
    </row>
    <row r="29749" customFormat="false" ht="13.2" hidden="false" customHeight="false" outlineLevel="0" collapsed="false">
      <c r="A29749" s="1" t="n">
        <v>18259</v>
      </c>
      <c r="B29749" s="1" t="s">
        <v>29750</v>
      </c>
      <c r="C29749" s="2" t="n">
        <f aca="false">LEN(B29749)</f>
        <v>9</v>
      </c>
    </row>
    <row r="29750" customFormat="false" ht="13.2" hidden="false" customHeight="false" outlineLevel="0" collapsed="false">
      <c r="A29750" s="1" t="n">
        <v>42533</v>
      </c>
      <c r="B29750" s="1" t="s">
        <v>29751</v>
      </c>
      <c r="C29750" s="2" t="n">
        <f aca="false">LEN(B29750)</f>
        <v>10</v>
      </c>
    </row>
    <row r="29751" customFormat="false" ht="13.2" hidden="false" customHeight="false" outlineLevel="0" collapsed="false">
      <c r="A29751" s="1" t="n">
        <v>14720</v>
      </c>
      <c r="B29751" s="1" t="s">
        <v>29752</v>
      </c>
      <c r="C29751" s="2" t="n">
        <f aca="false">LEN(B29751)</f>
        <v>8</v>
      </c>
    </row>
    <row r="29752" customFormat="false" ht="13.2" hidden="false" customHeight="false" outlineLevel="0" collapsed="false">
      <c r="A29752" s="1" t="n">
        <v>14721</v>
      </c>
      <c r="B29752" s="1" t="s">
        <v>29753</v>
      </c>
      <c r="C29752" s="2" t="n">
        <f aca="false">LEN(B29752)</f>
        <v>8</v>
      </c>
    </row>
    <row r="29753" customFormat="false" ht="13.2" hidden="false" customHeight="false" outlineLevel="0" collapsed="false">
      <c r="A29753" s="1" t="n">
        <v>28385</v>
      </c>
      <c r="B29753" s="1" t="s">
        <v>29754</v>
      </c>
      <c r="C29753" s="2" t="n">
        <f aca="false">LEN(B29753)</f>
        <v>8</v>
      </c>
    </row>
    <row r="29754" customFormat="false" ht="13.2" hidden="false" customHeight="false" outlineLevel="0" collapsed="false">
      <c r="A29754" s="1" t="n">
        <v>28386</v>
      </c>
      <c r="B29754" s="1" t="s">
        <v>29755</v>
      </c>
      <c r="C29754" s="2" t="n">
        <f aca="false">LEN(B29754)</f>
        <v>8</v>
      </c>
    </row>
    <row r="29755" customFormat="false" ht="13.2" hidden="false" customHeight="false" outlineLevel="0" collapsed="false">
      <c r="A29755" s="1" t="n">
        <v>18260</v>
      </c>
      <c r="B29755" s="1" t="s">
        <v>29756</v>
      </c>
      <c r="C29755" s="2" t="n">
        <f aca="false">LEN(B29755)</f>
        <v>9</v>
      </c>
    </row>
    <row r="29756" customFormat="false" ht="13.2" hidden="false" customHeight="false" outlineLevel="0" collapsed="false">
      <c r="A29756" s="1" t="n">
        <v>18261</v>
      </c>
      <c r="B29756" s="1" t="s">
        <v>29757</v>
      </c>
      <c r="C29756" s="2" t="n">
        <f aca="false">LEN(B29756)</f>
        <v>9</v>
      </c>
    </row>
    <row r="29757" customFormat="false" ht="13.2" hidden="false" customHeight="false" outlineLevel="0" collapsed="false">
      <c r="A29757" s="1" t="n">
        <v>14722</v>
      </c>
      <c r="B29757" s="1" t="s">
        <v>29758</v>
      </c>
      <c r="C29757" s="2" t="n">
        <f aca="false">LEN(B29757)</f>
        <v>8</v>
      </c>
    </row>
    <row r="29758" customFormat="false" ht="13.2" hidden="false" customHeight="false" outlineLevel="0" collapsed="false">
      <c r="A29758" s="1" t="n">
        <v>14723</v>
      </c>
      <c r="B29758" s="1" t="s">
        <v>29759</v>
      </c>
      <c r="C29758" s="2" t="n">
        <f aca="false">LEN(B29758)</f>
        <v>8</v>
      </c>
    </row>
    <row r="29759" customFormat="false" ht="13.2" hidden="false" customHeight="false" outlineLevel="0" collapsed="false">
      <c r="A29759" s="1" t="n">
        <v>32323</v>
      </c>
      <c r="B29759" s="1" t="s">
        <v>29760</v>
      </c>
      <c r="C29759" s="2" t="n">
        <f aca="false">LEN(B29759)</f>
        <v>9</v>
      </c>
    </row>
    <row r="29760" customFormat="false" ht="13.2" hidden="false" customHeight="false" outlineLevel="0" collapsed="false">
      <c r="A29760" s="1" t="n">
        <v>54885</v>
      </c>
      <c r="B29760" s="1" t="s">
        <v>29761</v>
      </c>
      <c r="C29760" s="2" t="n">
        <f aca="false">LEN(B29760)</f>
        <v>8</v>
      </c>
    </row>
    <row r="29761" customFormat="false" ht="13.2" hidden="false" customHeight="false" outlineLevel="0" collapsed="false">
      <c r="A29761" s="1" t="n">
        <v>54886</v>
      </c>
      <c r="B29761" s="1" t="s">
        <v>29762</v>
      </c>
      <c r="C29761" s="2" t="n">
        <f aca="false">LEN(B29761)</f>
        <v>8</v>
      </c>
    </row>
    <row r="29762" customFormat="false" ht="13.2" hidden="false" customHeight="false" outlineLevel="0" collapsed="false">
      <c r="A29762" s="1" t="n">
        <v>10405</v>
      </c>
      <c r="B29762" s="1" t="s">
        <v>29763</v>
      </c>
      <c r="C29762" s="2" t="n">
        <f aca="false">LEN(B29762)</f>
        <v>7</v>
      </c>
    </row>
    <row r="29763" customFormat="false" ht="13.2" hidden="false" customHeight="false" outlineLevel="0" collapsed="false">
      <c r="A29763" s="1" t="n">
        <v>14724</v>
      </c>
      <c r="B29763" s="1" t="s">
        <v>29764</v>
      </c>
      <c r="C29763" s="2" t="n">
        <f aca="false">LEN(B29763)</f>
        <v>8</v>
      </c>
    </row>
    <row r="29764" customFormat="false" ht="13.2" hidden="false" customHeight="false" outlineLevel="0" collapsed="false">
      <c r="A29764" s="1" t="n">
        <v>54889</v>
      </c>
      <c r="B29764" s="1" t="s">
        <v>29765</v>
      </c>
      <c r="C29764" s="2" t="n">
        <f aca="false">LEN(B29764)</f>
        <v>8</v>
      </c>
    </row>
    <row r="29765" customFormat="false" ht="13.2" hidden="false" customHeight="false" outlineLevel="0" collapsed="false">
      <c r="A29765" s="1" t="n">
        <v>14725</v>
      </c>
      <c r="B29765" s="1" t="s">
        <v>29766</v>
      </c>
      <c r="C29765" s="2" t="n">
        <f aca="false">LEN(B29765)</f>
        <v>8</v>
      </c>
    </row>
    <row r="29766" customFormat="false" ht="13.2" hidden="false" customHeight="false" outlineLevel="0" collapsed="false">
      <c r="A29766" s="1" t="n">
        <v>28387</v>
      </c>
      <c r="B29766" s="1" t="s">
        <v>29767</v>
      </c>
      <c r="C29766" s="2" t="n">
        <f aca="false">LEN(B29766)</f>
        <v>8</v>
      </c>
    </row>
    <row r="29767" customFormat="false" ht="13.2" hidden="false" customHeight="false" outlineLevel="0" collapsed="false">
      <c r="A29767" s="1" t="n">
        <v>14726</v>
      </c>
      <c r="B29767" s="1" t="s">
        <v>29768</v>
      </c>
      <c r="C29767" s="2" t="n">
        <f aca="false">LEN(B29767)</f>
        <v>8</v>
      </c>
    </row>
    <row r="29768" customFormat="false" ht="13.2" hidden="false" customHeight="false" outlineLevel="0" collapsed="false">
      <c r="A29768" s="1" t="n">
        <v>12004</v>
      </c>
      <c r="B29768" s="1" t="s">
        <v>29769</v>
      </c>
      <c r="C29768" s="2" t="n">
        <f aca="false">LEN(B29768)</f>
        <v>8</v>
      </c>
    </row>
    <row r="29769" customFormat="false" ht="13.2" hidden="false" customHeight="false" outlineLevel="0" collapsed="false">
      <c r="A29769" s="1" t="n">
        <v>54894</v>
      </c>
      <c r="B29769" s="1" t="s">
        <v>29770</v>
      </c>
      <c r="C29769" s="2" t="n">
        <f aca="false">LEN(B29769)</f>
        <v>8</v>
      </c>
    </row>
    <row r="29770" customFormat="false" ht="13.2" hidden="false" customHeight="false" outlineLevel="0" collapsed="false">
      <c r="A29770" s="1" t="n">
        <v>32324</v>
      </c>
      <c r="B29770" s="1" t="s">
        <v>29771</v>
      </c>
      <c r="C29770" s="2" t="n">
        <f aca="false">LEN(B29770)</f>
        <v>9</v>
      </c>
    </row>
    <row r="29771" customFormat="false" ht="13.2" hidden="false" customHeight="false" outlineLevel="0" collapsed="false">
      <c r="A29771" s="1" t="n">
        <v>32325</v>
      </c>
      <c r="B29771" s="1" t="s">
        <v>29772</v>
      </c>
      <c r="C29771" s="2" t="n">
        <f aca="false">LEN(B29771)</f>
        <v>9</v>
      </c>
    </row>
    <row r="29772" customFormat="false" ht="13.2" hidden="false" customHeight="false" outlineLevel="0" collapsed="false">
      <c r="A29772" s="1" t="n">
        <v>32326</v>
      </c>
      <c r="B29772" s="1" t="s">
        <v>29773</v>
      </c>
      <c r="C29772" s="2" t="n">
        <f aca="false">LEN(B29772)</f>
        <v>9</v>
      </c>
    </row>
    <row r="29773" customFormat="false" ht="13.2" hidden="false" customHeight="false" outlineLevel="0" collapsed="false">
      <c r="A29773" s="1" t="n">
        <v>14727</v>
      </c>
      <c r="B29773" s="1" t="s">
        <v>29774</v>
      </c>
      <c r="C29773" s="2" t="n">
        <f aca="false">LEN(B29773)</f>
        <v>8</v>
      </c>
    </row>
    <row r="29774" customFormat="false" ht="13.2" hidden="false" customHeight="false" outlineLevel="0" collapsed="false">
      <c r="A29774" s="1" t="n">
        <v>28389</v>
      </c>
      <c r="B29774" s="1" t="s">
        <v>29775</v>
      </c>
      <c r="C29774" s="2" t="n">
        <f aca="false">LEN(B29774)</f>
        <v>8</v>
      </c>
    </row>
    <row r="29775" customFormat="false" ht="13.2" hidden="false" customHeight="false" outlineLevel="0" collapsed="false">
      <c r="A29775" s="1" t="n">
        <v>54897</v>
      </c>
      <c r="B29775" s="1" t="s">
        <v>29776</v>
      </c>
      <c r="C29775" s="2" t="n">
        <f aca="false">LEN(B29775)</f>
        <v>8</v>
      </c>
    </row>
    <row r="29776" customFormat="false" ht="13.2" hidden="false" customHeight="false" outlineLevel="0" collapsed="false">
      <c r="A29776" s="1" t="n">
        <v>23089</v>
      </c>
      <c r="B29776" s="1" t="s">
        <v>29777</v>
      </c>
      <c r="C29776" s="2" t="n">
        <f aca="false">LEN(B29776)</f>
        <v>10</v>
      </c>
    </row>
    <row r="29777" customFormat="false" ht="13.2" hidden="false" customHeight="false" outlineLevel="0" collapsed="false">
      <c r="A29777" s="1" t="n">
        <v>13165</v>
      </c>
      <c r="B29777" s="1" t="s">
        <v>29778</v>
      </c>
      <c r="C29777" s="2" t="n">
        <f aca="false">LEN(B29777)</f>
        <v>8</v>
      </c>
    </row>
    <row r="29778" customFormat="false" ht="13.2" hidden="false" customHeight="false" outlineLevel="0" collapsed="false">
      <c r="A29778" s="1" t="n">
        <v>32327</v>
      </c>
      <c r="B29778" s="1" t="s">
        <v>29779</v>
      </c>
      <c r="C29778" s="2" t="n">
        <f aca="false">LEN(B29778)</f>
        <v>9</v>
      </c>
    </row>
    <row r="29779" customFormat="false" ht="13.2" hidden="false" customHeight="false" outlineLevel="0" collapsed="false">
      <c r="A29779" s="1" t="n">
        <v>54898</v>
      </c>
      <c r="B29779" s="1" t="s">
        <v>29780</v>
      </c>
      <c r="C29779" s="2" t="n">
        <f aca="false">LEN(B29779)</f>
        <v>8</v>
      </c>
    </row>
    <row r="29780" customFormat="false" ht="13.2" hidden="false" customHeight="false" outlineLevel="0" collapsed="false">
      <c r="A29780" s="1" t="n">
        <v>57829</v>
      </c>
      <c r="B29780" s="1" t="s">
        <v>29781</v>
      </c>
      <c r="C29780" s="2" t="n">
        <f aca="false">LEN(B29780)</f>
        <v>9</v>
      </c>
    </row>
    <row r="29781" customFormat="false" ht="13.2" hidden="false" customHeight="false" outlineLevel="0" collapsed="false">
      <c r="A29781" s="1" t="n">
        <v>18262</v>
      </c>
      <c r="B29781" s="1" t="s">
        <v>29782</v>
      </c>
      <c r="C29781" s="2" t="n">
        <f aca="false">LEN(B29781)</f>
        <v>9</v>
      </c>
    </row>
    <row r="29782" customFormat="false" ht="13.2" hidden="false" customHeight="false" outlineLevel="0" collapsed="false">
      <c r="A29782" s="1" t="n">
        <v>28390</v>
      </c>
      <c r="B29782" s="1" t="s">
        <v>29783</v>
      </c>
      <c r="C29782" s="2" t="n">
        <f aca="false">LEN(B29782)</f>
        <v>8</v>
      </c>
    </row>
    <row r="29783" customFormat="false" ht="13.2" hidden="false" customHeight="false" outlineLevel="0" collapsed="false">
      <c r="A29783" s="1" t="n">
        <v>54900</v>
      </c>
      <c r="B29783" s="1" t="s">
        <v>29784</v>
      </c>
      <c r="C29783" s="2" t="n">
        <f aca="false">LEN(B29783)</f>
        <v>8</v>
      </c>
    </row>
    <row r="29784" customFormat="false" ht="13.2" hidden="false" customHeight="false" outlineLevel="0" collapsed="false">
      <c r="A29784" s="1" t="n">
        <v>28391</v>
      </c>
      <c r="B29784" s="1" t="s">
        <v>29785</v>
      </c>
      <c r="C29784" s="2" t="n">
        <f aca="false">LEN(B29784)</f>
        <v>8</v>
      </c>
    </row>
    <row r="29785" customFormat="false" ht="13.2" hidden="false" customHeight="false" outlineLevel="0" collapsed="false">
      <c r="A29785" s="1" t="n">
        <v>32328</v>
      </c>
      <c r="B29785" s="1" t="s">
        <v>29786</v>
      </c>
      <c r="C29785" s="2" t="n">
        <f aca="false">LEN(B29785)</f>
        <v>9</v>
      </c>
    </row>
    <row r="29786" customFormat="false" ht="13.2" hidden="false" customHeight="false" outlineLevel="0" collapsed="false">
      <c r="A29786" s="1" t="n">
        <v>61807</v>
      </c>
      <c r="B29786" s="1" t="s">
        <v>29787</v>
      </c>
      <c r="C29786" s="2" t="n">
        <f aca="false">LEN(B29786)</f>
        <v>8</v>
      </c>
    </row>
    <row r="29787" customFormat="false" ht="13.2" hidden="false" customHeight="false" outlineLevel="0" collapsed="false">
      <c r="A29787" s="1" t="n">
        <v>28393</v>
      </c>
      <c r="B29787" s="1" t="s">
        <v>29788</v>
      </c>
      <c r="C29787" s="2" t="n">
        <f aca="false">LEN(B29787)</f>
        <v>8</v>
      </c>
    </row>
    <row r="29788" customFormat="false" ht="13.2" hidden="false" customHeight="false" outlineLevel="0" collapsed="false">
      <c r="A29788" s="1" t="n">
        <v>14729</v>
      </c>
      <c r="B29788" s="1" t="s">
        <v>29789</v>
      </c>
      <c r="C29788" s="2" t="n">
        <f aca="false">LEN(B29788)</f>
        <v>8</v>
      </c>
    </row>
    <row r="29789" customFormat="false" ht="13.2" hidden="false" customHeight="false" outlineLevel="0" collapsed="false">
      <c r="A29789" s="1" t="n">
        <v>14730</v>
      </c>
      <c r="B29789" s="1" t="s">
        <v>29790</v>
      </c>
      <c r="C29789" s="2" t="n">
        <f aca="false">LEN(B29789)</f>
        <v>8</v>
      </c>
    </row>
    <row r="29790" customFormat="false" ht="13.2" hidden="false" customHeight="false" outlineLevel="0" collapsed="false">
      <c r="A29790" s="1" t="n">
        <v>32329</v>
      </c>
      <c r="B29790" s="1" t="s">
        <v>29791</v>
      </c>
      <c r="C29790" s="2" t="n">
        <f aca="false">LEN(B29790)</f>
        <v>9</v>
      </c>
    </row>
    <row r="29791" customFormat="false" ht="13.2" hidden="false" customHeight="false" outlineLevel="0" collapsed="false">
      <c r="A29791" s="1" t="n">
        <v>18263</v>
      </c>
      <c r="B29791" s="1" t="s">
        <v>29792</v>
      </c>
      <c r="C29791" s="2" t="n">
        <f aca="false">LEN(B29791)</f>
        <v>9</v>
      </c>
    </row>
    <row r="29792" customFormat="false" ht="13.2" hidden="false" customHeight="false" outlineLevel="0" collapsed="false">
      <c r="A29792" s="1" t="n">
        <v>28394</v>
      </c>
      <c r="B29792" s="1" t="s">
        <v>29793</v>
      </c>
      <c r="C29792" s="2" t="n">
        <f aca="false">LEN(B29792)</f>
        <v>8</v>
      </c>
    </row>
    <row r="29793" customFormat="false" ht="13.2" hidden="false" customHeight="false" outlineLevel="0" collapsed="false">
      <c r="A29793" s="1" t="n">
        <v>54905</v>
      </c>
      <c r="B29793" s="1" t="s">
        <v>29794</v>
      </c>
      <c r="C29793" s="2" t="n">
        <f aca="false">LEN(B29793)</f>
        <v>8</v>
      </c>
    </row>
    <row r="29794" customFormat="false" ht="13.2" hidden="false" customHeight="false" outlineLevel="0" collapsed="false">
      <c r="A29794" s="1" t="n">
        <v>18264</v>
      </c>
      <c r="B29794" s="1" t="s">
        <v>29795</v>
      </c>
      <c r="C29794" s="2" t="n">
        <f aca="false">LEN(B29794)</f>
        <v>9</v>
      </c>
    </row>
    <row r="29795" customFormat="false" ht="13.2" hidden="false" customHeight="false" outlineLevel="0" collapsed="false">
      <c r="A29795" s="1" t="n">
        <v>14731</v>
      </c>
      <c r="B29795" s="1" t="s">
        <v>29796</v>
      </c>
      <c r="C29795" s="2" t="n">
        <f aca="false">LEN(B29795)</f>
        <v>8</v>
      </c>
    </row>
    <row r="29796" customFormat="false" ht="13.2" hidden="false" customHeight="false" outlineLevel="0" collapsed="false">
      <c r="A29796" s="1" t="n">
        <v>10048</v>
      </c>
      <c r="B29796" s="1" t="s">
        <v>29797</v>
      </c>
      <c r="C29796" s="2" t="n">
        <f aca="false">LEN(B29796)</f>
        <v>10</v>
      </c>
    </row>
    <row r="29797" customFormat="false" ht="13.2" hidden="false" customHeight="false" outlineLevel="0" collapsed="false">
      <c r="A29797" s="1" t="n">
        <v>14732</v>
      </c>
      <c r="B29797" s="1" t="s">
        <v>29798</v>
      </c>
      <c r="C29797" s="2" t="n">
        <f aca="false">LEN(B29797)</f>
        <v>8</v>
      </c>
    </row>
    <row r="29798" customFormat="false" ht="13.2" hidden="false" customHeight="false" outlineLevel="0" collapsed="false">
      <c r="A29798" s="1" t="n">
        <v>14733</v>
      </c>
      <c r="B29798" s="1" t="s">
        <v>29799</v>
      </c>
      <c r="C29798" s="2" t="n">
        <f aca="false">LEN(B29798)</f>
        <v>8</v>
      </c>
    </row>
    <row r="29799" customFormat="false" ht="13.2" hidden="false" customHeight="false" outlineLevel="0" collapsed="false">
      <c r="A29799" s="1" t="n">
        <v>11620</v>
      </c>
      <c r="B29799" s="1" t="s">
        <v>29800</v>
      </c>
      <c r="C29799" s="2" t="n">
        <f aca="false">LEN(B29799)</f>
        <v>10</v>
      </c>
    </row>
    <row r="29800" customFormat="false" ht="13.2" hidden="false" customHeight="false" outlineLevel="0" collapsed="false">
      <c r="A29800" s="1" t="n">
        <v>54908</v>
      </c>
      <c r="B29800" s="1" t="s">
        <v>29801</v>
      </c>
      <c r="C29800" s="2" t="n">
        <f aca="false">LEN(B29800)</f>
        <v>8</v>
      </c>
    </row>
    <row r="29801" customFormat="false" ht="13.2" hidden="false" customHeight="false" outlineLevel="0" collapsed="false">
      <c r="A29801" s="1" t="n">
        <v>14734</v>
      </c>
      <c r="B29801" s="1" t="s">
        <v>29802</v>
      </c>
      <c r="C29801" s="2" t="n">
        <f aca="false">LEN(B29801)</f>
        <v>8</v>
      </c>
    </row>
    <row r="29802" customFormat="false" ht="13.2" hidden="false" customHeight="false" outlineLevel="0" collapsed="false">
      <c r="A29802" s="1" t="n">
        <v>28395</v>
      </c>
      <c r="B29802" s="1" t="s">
        <v>29803</v>
      </c>
      <c r="C29802" s="2" t="n">
        <f aca="false">LEN(B29802)</f>
        <v>8</v>
      </c>
    </row>
    <row r="29803" customFormat="false" ht="13.2" hidden="false" customHeight="false" outlineLevel="0" collapsed="false">
      <c r="A29803" s="1" t="n">
        <v>28396</v>
      </c>
      <c r="B29803" s="1" t="s">
        <v>29804</v>
      </c>
      <c r="C29803" s="2" t="n">
        <f aca="false">LEN(B29803)</f>
        <v>8</v>
      </c>
    </row>
    <row r="29804" customFormat="false" ht="13.2" hidden="false" customHeight="false" outlineLevel="0" collapsed="false">
      <c r="A29804" s="1" t="n">
        <v>54911</v>
      </c>
      <c r="B29804" s="1" t="s">
        <v>29805</v>
      </c>
      <c r="C29804" s="2" t="n">
        <f aca="false">LEN(B29804)</f>
        <v>8</v>
      </c>
    </row>
    <row r="29805" customFormat="false" ht="13.2" hidden="false" customHeight="false" outlineLevel="0" collapsed="false">
      <c r="A29805" s="1" t="n">
        <v>54912</v>
      </c>
      <c r="B29805" s="1" t="s">
        <v>29806</v>
      </c>
      <c r="C29805" s="2" t="n">
        <f aca="false">LEN(B29805)</f>
        <v>8</v>
      </c>
    </row>
    <row r="29806" customFormat="false" ht="13.2" hidden="false" customHeight="false" outlineLevel="0" collapsed="false">
      <c r="A29806" s="1" t="n">
        <v>14735</v>
      </c>
      <c r="B29806" s="1" t="s">
        <v>29807</v>
      </c>
      <c r="C29806" s="2" t="n">
        <f aca="false">LEN(B29806)</f>
        <v>8</v>
      </c>
    </row>
    <row r="29807" customFormat="false" ht="13.2" hidden="false" customHeight="false" outlineLevel="0" collapsed="false">
      <c r="A29807" s="1" t="n">
        <v>14736</v>
      </c>
      <c r="B29807" s="1" t="s">
        <v>29808</v>
      </c>
      <c r="C29807" s="2" t="n">
        <f aca="false">LEN(B29807)</f>
        <v>8</v>
      </c>
    </row>
    <row r="29808" customFormat="false" ht="13.2" hidden="false" customHeight="false" outlineLevel="0" collapsed="false">
      <c r="A29808" s="1" t="n">
        <v>14737</v>
      </c>
      <c r="B29808" s="1" t="s">
        <v>29809</v>
      </c>
      <c r="C29808" s="2" t="n">
        <f aca="false">LEN(B29808)</f>
        <v>8</v>
      </c>
    </row>
    <row r="29809" customFormat="false" ht="13.2" hidden="false" customHeight="false" outlineLevel="0" collapsed="false">
      <c r="A29809" s="1" t="n">
        <v>42536</v>
      </c>
      <c r="B29809" s="1" t="s">
        <v>29810</v>
      </c>
      <c r="C29809" s="2" t="n">
        <f aca="false">LEN(B29809)</f>
        <v>10</v>
      </c>
    </row>
    <row r="29810" customFormat="false" ht="13.2" hidden="false" customHeight="false" outlineLevel="0" collapsed="false">
      <c r="A29810" s="1" t="n">
        <v>32330</v>
      </c>
      <c r="B29810" s="1" t="s">
        <v>29811</v>
      </c>
      <c r="C29810" s="2" t="n">
        <f aca="false">LEN(B29810)</f>
        <v>9</v>
      </c>
    </row>
    <row r="29811" customFormat="false" ht="13.2" hidden="false" customHeight="false" outlineLevel="0" collapsed="false">
      <c r="A29811" s="1" t="n">
        <v>54916</v>
      </c>
      <c r="B29811" s="1" t="s">
        <v>29812</v>
      </c>
      <c r="C29811" s="2" t="n">
        <f aca="false">LEN(B29811)</f>
        <v>8</v>
      </c>
    </row>
    <row r="29812" customFormat="false" ht="13.2" hidden="false" customHeight="false" outlineLevel="0" collapsed="false">
      <c r="A29812" s="1" t="n">
        <v>10406</v>
      </c>
      <c r="B29812" s="1" t="s">
        <v>29813</v>
      </c>
      <c r="C29812" s="2" t="n">
        <f aca="false">LEN(B29812)</f>
        <v>7</v>
      </c>
    </row>
    <row r="29813" customFormat="false" ht="13.2" hidden="false" customHeight="false" outlineLevel="0" collapsed="false">
      <c r="A29813" s="1" t="n">
        <v>14738</v>
      </c>
      <c r="B29813" s="1" t="s">
        <v>29814</v>
      </c>
      <c r="C29813" s="2" t="n">
        <f aca="false">LEN(B29813)</f>
        <v>8</v>
      </c>
    </row>
    <row r="29814" customFormat="false" ht="13.2" hidden="false" customHeight="false" outlineLevel="0" collapsed="false">
      <c r="A29814" s="1" t="n">
        <v>14739</v>
      </c>
      <c r="B29814" s="1" t="s">
        <v>29815</v>
      </c>
      <c r="C29814" s="2" t="n">
        <f aca="false">LEN(B29814)</f>
        <v>8</v>
      </c>
    </row>
    <row r="29815" customFormat="false" ht="13.2" hidden="false" customHeight="false" outlineLevel="0" collapsed="false">
      <c r="A29815" s="1" t="n">
        <v>14740</v>
      </c>
      <c r="B29815" s="1" t="s">
        <v>29816</v>
      </c>
      <c r="C29815" s="2" t="n">
        <f aca="false">LEN(B29815)</f>
        <v>8</v>
      </c>
    </row>
    <row r="29816" customFormat="false" ht="13.2" hidden="false" customHeight="false" outlineLevel="0" collapsed="false">
      <c r="A29816" s="1" t="n">
        <v>14741</v>
      </c>
      <c r="B29816" s="1" t="s">
        <v>29817</v>
      </c>
      <c r="C29816" s="2" t="n">
        <f aca="false">LEN(B29816)</f>
        <v>8</v>
      </c>
    </row>
    <row r="29817" customFormat="false" ht="13.2" hidden="false" customHeight="false" outlineLevel="0" collapsed="false">
      <c r="A29817" s="1" t="n">
        <v>32331</v>
      </c>
      <c r="B29817" s="1" t="s">
        <v>29818</v>
      </c>
      <c r="C29817" s="2" t="n">
        <f aca="false">LEN(B29817)</f>
        <v>9</v>
      </c>
    </row>
    <row r="29818" customFormat="false" ht="13.2" hidden="false" customHeight="false" outlineLevel="0" collapsed="false">
      <c r="A29818" s="1" t="n">
        <v>28397</v>
      </c>
      <c r="B29818" s="1" t="s">
        <v>29819</v>
      </c>
      <c r="C29818" s="2" t="n">
        <f aca="false">LEN(B29818)</f>
        <v>8</v>
      </c>
    </row>
    <row r="29819" customFormat="false" ht="13.2" hidden="false" customHeight="false" outlineLevel="0" collapsed="false">
      <c r="A29819" s="1" t="n">
        <v>57832</v>
      </c>
      <c r="B29819" s="1" t="s">
        <v>29820</v>
      </c>
      <c r="C29819" s="2" t="n">
        <f aca="false">LEN(B29819)</f>
        <v>9</v>
      </c>
    </row>
    <row r="29820" customFormat="false" ht="13.2" hidden="false" customHeight="false" outlineLevel="0" collapsed="false">
      <c r="A29820" s="1" t="n">
        <v>42537</v>
      </c>
      <c r="B29820" s="1" t="s">
        <v>29821</v>
      </c>
      <c r="C29820" s="2" t="n">
        <f aca="false">LEN(B29820)</f>
        <v>10</v>
      </c>
    </row>
    <row r="29821" customFormat="false" ht="13.2" hidden="false" customHeight="false" outlineLevel="0" collapsed="false">
      <c r="A29821" s="1" t="n">
        <v>54922</v>
      </c>
      <c r="B29821" s="1" t="s">
        <v>29822</v>
      </c>
      <c r="C29821" s="2" t="n">
        <f aca="false">LEN(B29821)</f>
        <v>8</v>
      </c>
    </row>
    <row r="29822" customFormat="false" ht="13.2" hidden="false" customHeight="false" outlineLevel="0" collapsed="false">
      <c r="A29822" s="1" t="n">
        <v>23091</v>
      </c>
      <c r="B29822" s="1" t="s">
        <v>29823</v>
      </c>
      <c r="C29822" s="2" t="n">
        <f aca="false">LEN(B29822)</f>
        <v>10</v>
      </c>
    </row>
    <row r="29823" customFormat="false" ht="13.2" hidden="false" customHeight="false" outlineLevel="0" collapsed="false">
      <c r="A29823" s="1" t="n">
        <v>54923</v>
      </c>
      <c r="B29823" s="1" t="s">
        <v>29824</v>
      </c>
      <c r="C29823" s="2" t="n">
        <f aca="false">LEN(B29823)</f>
        <v>8</v>
      </c>
    </row>
    <row r="29824" customFormat="false" ht="13.2" hidden="false" customHeight="false" outlineLevel="0" collapsed="false">
      <c r="A29824" s="1" t="n">
        <v>14742</v>
      </c>
      <c r="B29824" s="1" t="s">
        <v>29825</v>
      </c>
      <c r="C29824" s="2" t="n">
        <f aca="false">LEN(B29824)</f>
        <v>8</v>
      </c>
    </row>
    <row r="29825" customFormat="false" ht="13.2" hidden="false" customHeight="false" outlineLevel="0" collapsed="false">
      <c r="A29825" s="1" t="n">
        <v>42538</v>
      </c>
      <c r="B29825" s="1" t="s">
        <v>29826</v>
      </c>
      <c r="C29825" s="2" t="n">
        <f aca="false">LEN(B29825)</f>
        <v>10</v>
      </c>
    </row>
    <row r="29826" customFormat="false" ht="13.2" hidden="false" customHeight="false" outlineLevel="0" collapsed="false">
      <c r="A29826" s="1" t="n">
        <v>54925</v>
      </c>
      <c r="B29826" s="1" t="s">
        <v>29827</v>
      </c>
      <c r="C29826" s="2" t="n">
        <f aca="false">LEN(B29826)</f>
        <v>8</v>
      </c>
    </row>
    <row r="29827" customFormat="false" ht="13.2" hidden="false" customHeight="false" outlineLevel="0" collapsed="false">
      <c r="A29827" s="1" t="n">
        <v>14743</v>
      </c>
      <c r="B29827" s="1" t="s">
        <v>29828</v>
      </c>
      <c r="C29827" s="2" t="n">
        <f aca="false">LEN(B29827)</f>
        <v>8</v>
      </c>
    </row>
    <row r="29828" customFormat="false" ht="13.2" hidden="false" customHeight="false" outlineLevel="0" collapsed="false">
      <c r="A29828" s="1" t="n">
        <v>23092</v>
      </c>
      <c r="B29828" s="1" t="s">
        <v>29829</v>
      </c>
      <c r="C29828" s="2" t="n">
        <f aca="false">LEN(B29828)</f>
        <v>10</v>
      </c>
    </row>
    <row r="29829" customFormat="false" ht="13.2" hidden="false" customHeight="false" outlineLevel="0" collapsed="false">
      <c r="A29829" s="1" t="n">
        <v>14744</v>
      </c>
      <c r="B29829" s="1" t="s">
        <v>29830</v>
      </c>
      <c r="C29829" s="2" t="n">
        <f aca="false">LEN(B29829)</f>
        <v>8</v>
      </c>
    </row>
    <row r="29830" customFormat="false" ht="13.2" hidden="false" customHeight="false" outlineLevel="0" collapsed="false">
      <c r="A29830" s="1" t="n">
        <v>26282</v>
      </c>
      <c r="B29830" s="1" t="s">
        <v>29831</v>
      </c>
      <c r="C29830" s="2" t="n">
        <f aca="false">LEN(B29830)</f>
        <v>7</v>
      </c>
    </row>
    <row r="29831" customFormat="false" ht="13.2" hidden="false" customHeight="false" outlineLevel="0" collapsed="false">
      <c r="A29831" s="1" t="n">
        <v>14745</v>
      </c>
      <c r="B29831" s="1" t="s">
        <v>29832</v>
      </c>
      <c r="C29831" s="2" t="n">
        <f aca="false">LEN(B29831)</f>
        <v>8</v>
      </c>
    </row>
    <row r="29832" customFormat="false" ht="13.2" hidden="false" customHeight="false" outlineLevel="0" collapsed="false">
      <c r="A29832" s="1" t="n">
        <v>54929</v>
      </c>
      <c r="B29832" s="1" t="s">
        <v>29833</v>
      </c>
      <c r="C29832" s="2" t="n">
        <f aca="false">LEN(B29832)</f>
        <v>8</v>
      </c>
    </row>
    <row r="29833" customFormat="false" ht="13.2" hidden="false" customHeight="false" outlineLevel="0" collapsed="false">
      <c r="A29833" s="1" t="n">
        <v>28398</v>
      </c>
      <c r="B29833" s="1" t="s">
        <v>29834</v>
      </c>
      <c r="C29833" s="2" t="n">
        <f aca="false">LEN(B29833)</f>
        <v>8</v>
      </c>
    </row>
    <row r="29834" customFormat="false" ht="13.2" hidden="false" customHeight="false" outlineLevel="0" collapsed="false">
      <c r="A29834" s="1" t="n">
        <v>28399</v>
      </c>
      <c r="B29834" s="1" t="s">
        <v>29835</v>
      </c>
      <c r="C29834" s="2" t="n">
        <f aca="false">LEN(B29834)</f>
        <v>8</v>
      </c>
    </row>
    <row r="29835" customFormat="false" ht="13.2" hidden="false" customHeight="false" outlineLevel="0" collapsed="false">
      <c r="A29835" s="1" t="n">
        <v>28400</v>
      </c>
      <c r="B29835" s="1" t="s">
        <v>29836</v>
      </c>
      <c r="C29835" s="2" t="n">
        <f aca="false">LEN(B29835)</f>
        <v>8</v>
      </c>
    </row>
    <row r="29836" customFormat="false" ht="13.2" hidden="false" customHeight="false" outlineLevel="0" collapsed="false">
      <c r="A29836" s="1" t="n">
        <v>54933</v>
      </c>
      <c r="B29836" s="1" t="s">
        <v>29837</v>
      </c>
      <c r="C29836" s="2" t="n">
        <f aca="false">LEN(B29836)</f>
        <v>8</v>
      </c>
    </row>
    <row r="29837" customFormat="false" ht="13.2" hidden="false" customHeight="false" outlineLevel="0" collapsed="false">
      <c r="A29837" s="1" t="n">
        <v>32332</v>
      </c>
      <c r="B29837" s="1" t="s">
        <v>29838</v>
      </c>
      <c r="C29837" s="2" t="n">
        <f aca="false">LEN(B29837)</f>
        <v>9</v>
      </c>
    </row>
    <row r="29838" customFormat="false" ht="13.2" hidden="false" customHeight="false" outlineLevel="0" collapsed="false">
      <c r="A29838" s="1" t="n">
        <v>54934</v>
      </c>
      <c r="B29838" s="1" t="s">
        <v>29839</v>
      </c>
      <c r="C29838" s="2" t="n">
        <f aca="false">LEN(B29838)</f>
        <v>8</v>
      </c>
    </row>
    <row r="29839" customFormat="false" ht="13.2" hidden="false" customHeight="false" outlineLevel="0" collapsed="false">
      <c r="A29839" s="1" t="n">
        <v>32334</v>
      </c>
      <c r="B29839" s="1" t="s">
        <v>29840</v>
      </c>
      <c r="C29839" s="2" t="n">
        <f aca="false">LEN(B29839)</f>
        <v>9</v>
      </c>
    </row>
    <row r="29840" customFormat="false" ht="13.2" hidden="false" customHeight="false" outlineLevel="0" collapsed="false">
      <c r="A29840" s="1" t="n">
        <v>54935</v>
      </c>
      <c r="B29840" s="1" t="s">
        <v>29841</v>
      </c>
      <c r="C29840" s="2" t="n">
        <f aca="false">LEN(B29840)</f>
        <v>8</v>
      </c>
    </row>
    <row r="29841" customFormat="false" ht="13.2" hidden="false" customHeight="false" outlineLevel="0" collapsed="false">
      <c r="A29841" s="1" t="n">
        <v>28401</v>
      </c>
      <c r="B29841" s="1" t="s">
        <v>29842</v>
      </c>
      <c r="C29841" s="2" t="n">
        <f aca="false">LEN(B29841)</f>
        <v>8</v>
      </c>
    </row>
    <row r="29842" customFormat="false" ht="13.2" hidden="false" customHeight="false" outlineLevel="0" collapsed="false">
      <c r="A29842" s="1" t="n">
        <v>61810</v>
      </c>
      <c r="B29842" s="1" t="s">
        <v>29843</v>
      </c>
      <c r="C29842" s="2" t="n">
        <f aca="false">LEN(B29842)</f>
        <v>8</v>
      </c>
    </row>
    <row r="29843" customFormat="false" ht="13.2" hidden="false" customHeight="false" outlineLevel="0" collapsed="false">
      <c r="A29843" s="1" t="n">
        <v>10001</v>
      </c>
      <c r="B29843" s="1" t="s">
        <v>29844</v>
      </c>
      <c r="C29843" s="2" t="n">
        <f aca="false">LEN(B29843)</f>
        <v>8</v>
      </c>
    </row>
    <row r="29844" customFormat="false" ht="13.2" hidden="false" customHeight="false" outlineLevel="0" collapsed="false">
      <c r="A29844" s="1" t="n">
        <v>32335</v>
      </c>
      <c r="B29844" s="1" t="s">
        <v>29845</v>
      </c>
      <c r="C29844" s="2" t="n">
        <f aca="false">LEN(B29844)</f>
        <v>9</v>
      </c>
    </row>
    <row r="29845" customFormat="false" ht="13.2" hidden="false" customHeight="false" outlineLevel="0" collapsed="false">
      <c r="A29845" s="1" t="n">
        <v>14747</v>
      </c>
      <c r="B29845" s="1" t="s">
        <v>29846</v>
      </c>
      <c r="C29845" s="2" t="n">
        <f aca="false">LEN(B29845)</f>
        <v>8</v>
      </c>
    </row>
    <row r="29846" customFormat="false" ht="13.2" hidden="false" customHeight="false" outlineLevel="0" collapsed="false">
      <c r="A29846" s="1" t="n">
        <v>54939</v>
      </c>
      <c r="B29846" s="1" t="s">
        <v>29847</v>
      </c>
      <c r="C29846" s="2" t="n">
        <f aca="false">LEN(B29846)</f>
        <v>8</v>
      </c>
    </row>
    <row r="29847" customFormat="false" ht="13.2" hidden="false" customHeight="false" outlineLevel="0" collapsed="false">
      <c r="A29847" s="1" t="n">
        <v>42539</v>
      </c>
      <c r="B29847" s="1" t="s">
        <v>29848</v>
      </c>
      <c r="C29847" s="2" t="n">
        <f aca="false">LEN(B29847)</f>
        <v>10</v>
      </c>
    </row>
    <row r="29848" customFormat="false" ht="13.2" hidden="false" customHeight="false" outlineLevel="0" collapsed="false">
      <c r="A29848" s="1" t="n">
        <v>14748</v>
      </c>
      <c r="B29848" s="1" t="s">
        <v>29849</v>
      </c>
      <c r="C29848" s="2" t="n">
        <f aca="false">LEN(B29848)</f>
        <v>8</v>
      </c>
    </row>
    <row r="29849" customFormat="false" ht="13.2" hidden="false" customHeight="false" outlineLevel="0" collapsed="false">
      <c r="A29849" s="1" t="n">
        <v>54941</v>
      </c>
      <c r="B29849" s="1" t="s">
        <v>29850</v>
      </c>
      <c r="C29849" s="2" t="n">
        <f aca="false">LEN(B29849)</f>
        <v>8</v>
      </c>
    </row>
    <row r="29850" customFormat="false" ht="13.2" hidden="false" customHeight="false" outlineLevel="0" collapsed="false">
      <c r="A29850" s="1" t="n">
        <v>54942</v>
      </c>
      <c r="B29850" s="1" t="s">
        <v>29851</v>
      </c>
      <c r="C29850" s="2" t="n">
        <f aca="false">LEN(B29850)</f>
        <v>8</v>
      </c>
    </row>
    <row r="29851" customFormat="false" ht="13.2" hidden="false" customHeight="false" outlineLevel="0" collapsed="false">
      <c r="A29851" s="1" t="n">
        <v>54943</v>
      </c>
      <c r="B29851" s="1" t="s">
        <v>29852</v>
      </c>
      <c r="C29851" s="2" t="n">
        <f aca="false">LEN(B29851)</f>
        <v>8</v>
      </c>
    </row>
    <row r="29852" customFormat="false" ht="13.2" hidden="false" customHeight="false" outlineLevel="0" collapsed="false">
      <c r="A29852" s="1" t="n">
        <v>23093</v>
      </c>
      <c r="B29852" s="1" t="s">
        <v>29853</v>
      </c>
      <c r="C29852" s="2" t="n">
        <f aca="false">LEN(B29852)</f>
        <v>10</v>
      </c>
    </row>
    <row r="29853" customFormat="false" ht="13.2" hidden="false" customHeight="false" outlineLevel="0" collapsed="false">
      <c r="A29853" s="1" t="n">
        <v>23094</v>
      </c>
      <c r="B29853" s="1" t="s">
        <v>29854</v>
      </c>
      <c r="C29853" s="2" t="n">
        <f aca="false">LEN(B29853)</f>
        <v>10</v>
      </c>
    </row>
    <row r="29854" customFormat="false" ht="13.2" hidden="false" customHeight="false" outlineLevel="0" collapsed="false">
      <c r="A29854" s="1" t="n">
        <v>23095</v>
      </c>
      <c r="B29854" s="1" t="s">
        <v>29855</v>
      </c>
      <c r="C29854" s="2" t="n">
        <f aca="false">LEN(B29854)</f>
        <v>10</v>
      </c>
    </row>
    <row r="29855" customFormat="false" ht="13.2" hidden="false" customHeight="false" outlineLevel="0" collapsed="false">
      <c r="A29855" s="1" t="n">
        <v>14749</v>
      </c>
      <c r="B29855" s="1" t="s">
        <v>29856</v>
      </c>
      <c r="C29855" s="2" t="n">
        <f aca="false">LEN(B29855)</f>
        <v>8</v>
      </c>
    </row>
    <row r="29856" customFormat="false" ht="13.2" hidden="false" customHeight="false" outlineLevel="0" collapsed="false">
      <c r="A29856" s="1" t="n">
        <v>42540</v>
      </c>
      <c r="B29856" s="1" t="s">
        <v>29857</v>
      </c>
      <c r="C29856" s="2" t="n">
        <f aca="false">LEN(B29856)</f>
        <v>10</v>
      </c>
    </row>
    <row r="29857" customFormat="false" ht="13.2" hidden="false" customHeight="false" outlineLevel="0" collapsed="false">
      <c r="A29857" s="1" t="n">
        <v>28402</v>
      </c>
      <c r="B29857" s="1" t="s">
        <v>29858</v>
      </c>
      <c r="C29857" s="2" t="n">
        <f aca="false">LEN(B29857)</f>
        <v>8</v>
      </c>
    </row>
    <row r="29858" customFormat="false" ht="13.2" hidden="false" customHeight="false" outlineLevel="0" collapsed="false">
      <c r="A29858" s="1" t="n">
        <v>57833</v>
      </c>
      <c r="B29858" s="1" t="s">
        <v>29859</v>
      </c>
      <c r="C29858" s="2" t="n">
        <f aca="false">LEN(B29858)</f>
        <v>9</v>
      </c>
    </row>
    <row r="29859" customFormat="false" ht="13.2" hidden="false" customHeight="false" outlineLevel="0" collapsed="false">
      <c r="A29859" s="1" t="n">
        <v>32337</v>
      </c>
      <c r="B29859" s="1" t="s">
        <v>29860</v>
      </c>
      <c r="C29859" s="2" t="n">
        <f aca="false">LEN(B29859)</f>
        <v>9</v>
      </c>
    </row>
    <row r="29860" customFormat="false" ht="13.2" hidden="false" customHeight="false" outlineLevel="0" collapsed="false">
      <c r="A29860" s="1" t="n">
        <v>23096</v>
      </c>
      <c r="B29860" s="1" t="s">
        <v>29861</v>
      </c>
      <c r="C29860" s="2" t="n">
        <f aca="false">LEN(B29860)</f>
        <v>10</v>
      </c>
    </row>
    <row r="29861" customFormat="false" ht="13.2" hidden="false" customHeight="false" outlineLevel="0" collapsed="false">
      <c r="A29861" s="1" t="n">
        <v>32338</v>
      </c>
      <c r="B29861" s="1" t="s">
        <v>29862</v>
      </c>
      <c r="C29861" s="2" t="n">
        <f aca="false">LEN(B29861)</f>
        <v>9</v>
      </c>
    </row>
    <row r="29862" customFormat="false" ht="13.2" hidden="false" customHeight="false" outlineLevel="0" collapsed="false">
      <c r="A29862" s="1" t="n">
        <v>57834</v>
      </c>
      <c r="B29862" s="1" t="s">
        <v>29863</v>
      </c>
      <c r="C29862" s="2" t="n">
        <f aca="false">LEN(B29862)</f>
        <v>9</v>
      </c>
    </row>
    <row r="29863" customFormat="false" ht="13.2" hidden="false" customHeight="false" outlineLevel="0" collapsed="false">
      <c r="A29863" s="1" t="n">
        <v>23097</v>
      </c>
      <c r="B29863" s="1" t="s">
        <v>29864</v>
      </c>
      <c r="C29863" s="2" t="n">
        <f aca="false">LEN(B29863)</f>
        <v>10</v>
      </c>
    </row>
    <row r="29864" customFormat="false" ht="13.2" hidden="false" customHeight="false" outlineLevel="0" collapsed="false">
      <c r="A29864" s="1" t="n">
        <v>54946</v>
      </c>
      <c r="B29864" s="1" t="s">
        <v>29865</v>
      </c>
      <c r="C29864" s="2" t="n">
        <f aca="false">LEN(B29864)</f>
        <v>8</v>
      </c>
    </row>
    <row r="29865" customFormat="false" ht="13.2" hidden="false" customHeight="false" outlineLevel="0" collapsed="false">
      <c r="A29865" s="1" t="n">
        <v>32339</v>
      </c>
      <c r="B29865" s="1" t="s">
        <v>29866</v>
      </c>
      <c r="C29865" s="2" t="n">
        <f aca="false">LEN(B29865)</f>
        <v>9</v>
      </c>
    </row>
    <row r="29866" customFormat="false" ht="13.2" hidden="false" customHeight="false" outlineLevel="0" collapsed="false">
      <c r="A29866" s="1" t="n">
        <v>14750</v>
      </c>
      <c r="B29866" s="1" t="s">
        <v>29867</v>
      </c>
      <c r="C29866" s="2" t="n">
        <f aca="false">LEN(B29866)</f>
        <v>8</v>
      </c>
    </row>
    <row r="29867" customFormat="false" ht="13.2" hidden="false" customHeight="false" outlineLevel="0" collapsed="false">
      <c r="A29867" s="1" t="n">
        <v>10407</v>
      </c>
      <c r="B29867" s="1" t="s">
        <v>29868</v>
      </c>
      <c r="C29867" s="2" t="n">
        <f aca="false">LEN(B29867)</f>
        <v>7</v>
      </c>
    </row>
    <row r="29868" customFormat="false" ht="13.2" hidden="false" customHeight="false" outlineLevel="0" collapsed="false">
      <c r="A29868" s="1" t="n">
        <v>42541</v>
      </c>
      <c r="B29868" s="1" t="s">
        <v>29869</v>
      </c>
      <c r="C29868" s="2" t="n">
        <f aca="false">LEN(B29868)</f>
        <v>10</v>
      </c>
    </row>
    <row r="29869" customFormat="false" ht="13.2" hidden="false" customHeight="false" outlineLevel="0" collapsed="false">
      <c r="A29869" s="1" t="n">
        <v>42542</v>
      </c>
      <c r="B29869" s="1" t="s">
        <v>29870</v>
      </c>
      <c r="C29869" s="2" t="n">
        <f aca="false">LEN(B29869)</f>
        <v>10</v>
      </c>
    </row>
    <row r="29870" customFormat="false" ht="13.2" hidden="false" customHeight="false" outlineLevel="0" collapsed="false">
      <c r="A29870" s="1" t="n">
        <v>42543</v>
      </c>
      <c r="B29870" s="1" t="s">
        <v>29871</v>
      </c>
      <c r="C29870" s="2" t="n">
        <f aca="false">LEN(B29870)</f>
        <v>10</v>
      </c>
    </row>
    <row r="29871" customFormat="false" ht="13.2" hidden="false" customHeight="false" outlineLevel="0" collapsed="false">
      <c r="A29871" s="1" t="n">
        <v>42544</v>
      </c>
      <c r="B29871" s="1" t="s">
        <v>29872</v>
      </c>
      <c r="C29871" s="2" t="n">
        <f aca="false">LEN(B29871)</f>
        <v>10</v>
      </c>
    </row>
    <row r="29872" customFormat="false" ht="13.2" hidden="false" customHeight="false" outlineLevel="0" collapsed="false">
      <c r="A29872" s="1" t="n">
        <v>14751</v>
      </c>
      <c r="B29872" s="1" t="s">
        <v>29873</v>
      </c>
      <c r="C29872" s="2" t="n">
        <f aca="false">LEN(B29872)</f>
        <v>8</v>
      </c>
    </row>
    <row r="29873" customFormat="false" ht="13.2" hidden="false" customHeight="false" outlineLevel="0" collapsed="false">
      <c r="A29873" s="1" t="n">
        <v>18265</v>
      </c>
      <c r="B29873" s="1" t="s">
        <v>29874</v>
      </c>
      <c r="C29873" s="2" t="n">
        <f aca="false">LEN(B29873)</f>
        <v>9</v>
      </c>
    </row>
    <row r="29874" customFormat="false" ht="13.2" hidden="false" customHeight="false" outlineLevel="0" collapsed="false">
      <c r="A29874" s="1" t="n">
        <v>32340</v>
      </c>
      <c r="B29874" s="1" t="s">
        <v>29875</v>
      </c>
      <c r="C29874" s="2" t="n">
        <f aca="false">LEN(B29874)</f>
        <v>9</v>
      </c>
    </row>
    <row r="29875" customFormat="false" ht="13.2" hidden="false" customHeight="false" outlineLevel="0" collapsed="false">
      <c r="A29875" s="1" t="n">
        <v>42545</v>
      </c>
      <c r="B29875" s="1" t="s">
        <v>29876</v>
      </c>
      <c r="C29875" s="2" t="n">
        <f aca="false">LEN(B29875)</f>
        <v>10</v>
      </c>
    </row>
    <row r="29876" customFormat="false" ht="13.2" hidden="false" customHeight="false" outlineLevel="0" collapsed="false">
      <c r="A29876" s="1" t="n">
        <v>42546</v>
      </c>
      <c r="B29876" s="1" t="s">
        <v>29877</v>
      </c>
      <c r="C29876" s="2" t="n">
        <f aca="false">LEN(B29876)</f>
        <v>10</v>
      </c>
    </row>
    <row r="29877" customFormat="false" ht="13.2" hidden="false" customHeight="false" outlineLevel="0" collapsed="false">
      <c r="A29877" s="1" t="n">
        <v>23098</v>
      </c>
      <c r="B29877" s="1" t="s">
        <v>29878</v>
      </c>
      <c r="C29877" s="2" t="n">
        <f aca="false">LEN(B29877)</f>
        <v>10</v>
      </c>
    </row>
    <row r="29878" customFormat="false" ht="13.2" hidden="false" customHeight="false" outlineLevel="0" collapsed="false">
      <c r="A29878" s="1" t="n">
        <v>42547</v>
      </c>
      <c r="B29878" s="1" t="s">
        <v>29879</v>
      </c>
      <c r="C29878" s="2" t="n">
        <f aca="false">LEN(B29878)</f>
        <v>10</v>
      </c>
    </row>
    <row r="29879" customFormat="false" ht="13.2" hidden="false" customHeight="false" outlineLevel="0" collapsed="false">
      <c r="A29879" s="1" t="n">
        <v>54947</v>
      </c>
      <c r="B29879" s="1" t="s">
        <v>29880</v>
      </c>
      <c r="C29879" s="2" t="n">
        <f aca="false">LEN(B29879)</f>
        <v>8</v>
      </c>
    </row>
    <row r="29880" customFormat="false" ht="13.2" hidden="false" customHeight="false" outlineLevel="0" collapsed="false">
      <c r="A29880" s="1" t="n">
        <v>12672</v>
      </c>
      <c r="B29880" s="1" t="s">
        <v>29881</v>
      </c>
      <c r="C29880" s="2" t="n">
        <f aca="false">LEN(B29880)</f>
        <v>10</v>
      </c>
    </row>
    <row r="29881" customFormat="false" ht="13.2" hidden="false" customHeight="false" outlineLevel="0" collapsed="false">
      <c r="A29881" s="1" t="n">
        <v>28403</v>
      </c>
      <c r="B29881" s="1" t="s">
        <v>29882</v>
      </c>
      <c r="C29881" s="2" t="n">
        <f aca="false">LEN(B29881)</f>
        <v>8</v>
      </c>
    </row>
    <row r="29882" customFormat="false" ht="13.2" hidden="false" customHeight="false" outlineLevel="0" collapsed="false">
      <c r="A29882" s="1" t="n">
        <v>42549</v>
      </c>
      <c r="B29882" s="1" t="s">
        <v>29883</v>
      </c>
      <c r="C29882" s="2" t="n">
        <f aca="false">LEN(B29882)</f>
        <v>10</v>
      </c>
    </row>
    <row r="29883" customFormat="false" ht="13.2" hidden="false" customHeight="false" outlineLevel="0" collapsed="false">
      <c r="A29883" s="1" t="n">
        <v>10237</v>
      </c>
      <c r="B29883" s="1" t="s">
        <v>29884</v>
      </c>
      <c r="C29883" s="2" t="n">
        <f aca="false">LEN(B29883)</f>
        <v>8</v>
      </c>
    </row>
    <row r="29884" customFormat="false" ht="13.2" hidden="false" customHeight="false" outlineLevel="0" collapsed="false">
      <c r="A29884" s="1" t="n">
        <v>32341</v>
      </c>
      <c r="B29884" s="1" t="s">
        <v>29885</v>
      </c>
      <c r="C29884" s="2" t="n">
        <f aca="false">LEN(B29884)</f>
        <v>9</v>
      </c>
    </row>
    <row r="29885" customFormat="false" ht="13.2" hidden="false" customHeight="false" outlineLevel="0" collapsed="false">
      <c r="A29885" s="1" t="n">
        <v>42550</v>
      </c>
      <c r="B29885" s="1" t="s">
        <v>29886</v>
      </c>
      <c r="C29885" s="2" t="n">
        <f aca="false">LEN(B29885)</f>
        <v>10</v>
      </c>
    </row>
    <row r="29886" customFormat="false" ht="13.2" hidden="false" customHeight="false" outlineLevel="0" collapsed="false">
      <c r="A29886" s="1" t="n">
        <v>42551</v>
      </c>
      <c r="B29886" s="1" t="s">
        <v>29887</v>
      </c>
      <c r="C29886" s="2" t="n">
        <f aca="false">LEN(B29886)</f>
        <v>10</v>
      </c>
    </row>
    <row r="29887" customFormat="false" ht="13.2" hidden="false" customHeight="false" outlineLevel="0" collapsed="false">
      <c r="A29887" s="1" t="n">
        <v>57835</v>
      </c>
      <c r="B29887" s="1" t="s">
        <v>29888</v>
      </c>
      <c r="C29887" s="2" t="n">
        <f aca="false">LEN(B29887)</f>
        <v>9</v>
      </c>
    </row>
    <row r="29888" customFormat="false" ht="13.2" hidden="false" customHeight="false" outlineLevel="0" collapsed="false">
      <c r="A29888" s="1" t="n">
        <v>61812</v>
      </c>
      <c r="B29888" s="1" t="s">
        <v>29889</v>
      </c>
      <c r="C29888" s="2" t="n">
        <f aca="false">LEN(B29888)</f>
        <v>8</v>
      </c>
    </row>
    <row r="29889" customFormat="false" ht="13.2" hidden="false" customHeight="false" outlineLevel="0" collapsed="false">
      <c r="A29889" s="1" t="n">
        <v>57836</v>
      </c>
      <c r="B29889" s="1" t="s">
        <v>29890</v>
      </c>
      <c r="C29889" s="2" t="n">
        <f aca="false">LEN(B29889)</f>
        <v>9</v>
      </c>
    </row>
    <row r="29890" customFormat="false" ht="13.2" hidden="false" customHeight="false" outlineLevel="0" collapsed="false">
      <c r="A29890" s="1" t="n">
        <v>23099</v>
      </c>
      <c r="B29890" s="1" t="s">
        <v>29891</v>
      </c>
      <c r="C29890" s="2" t="n">
        <f aca="false">LEN(B29890)</f>
        <v>10</v>
      </c>
    </row>
    <row r="29891" customFormat="false" ht="13.2" hidden="false" customHeight="false" outlineLevel="0" collapsed="false">
      <c r="A29891" s="1" t="n">
        <v>10811</v>
      </c>
      <c r="B29891" s="1" t="s">
        <v>29892</v>
      </c>
      <c r="C29891" s="2" t="n">
        <f aca="false">LEN(B29891)</f>
        <v>10</v>
      </c>
    </row>
    <row r="29892" customFormat="false" ht="13.2" hidden="false" customHeight="false" outlineLevel="0" collapsed="false">
      <c r="A29892" s="1" t="n">
        <v>42553</v>
      </c>
      <c r="B29892" s="1" t="s">
        <v>29893</v>
      </c>
      <c r="C29892" s="2" t="n">
        <f aca="false">LEN(B29892)</f>
        <v>10</v>
      </c>
    </row>
    <row r="29893" customFormat="false" ht="13.2" hidden="false" customHeight="false" outlineLevel="0" collapsed="false">
      <c r="A29893" s="1" t="n">
        <v>42554</v>
      </c>
      <c r="B29893" s="1" t="s">
        <v>29894</v>
      </c>
      <c r="C29893" s="2" t="n">
        <f aca="false">LEN(B29893)</f>
        <v>10</v>
      </c>
    </row>
    <row r="29894" customFormat="false" ht="13.2" hidden="false" customHeight="false" outlineLevel="0" collapsed="false">
      <c r="A29894" s="1" t="n">
        <v>10408</v>
      </c>
      <c r="B29894" s="1" t="s">
        <v>29895</v>
      </c>
      <c r="C29894" s="2" t="n">
        <f aca="false">LEN(B29894)</f>
        <v>7</v>
      </c>
    </row>
    <row r="29895" customFormat="false" ht="13.2" hidden="false" customHeight="false" outlineLevel="0" collapsed="false">
      <c r="A29895" s="1" t="n">
        <v>14753</v>
      </c>
      <c r="B29895" s="1" t="s">
        <v>29896</v>
      </c>
      <c r="C29895" s="2" t="n">
        <f aca="false">LEN(B29895)</f>
        <v>8</v>
      </c>
    </row>
    <row r="29896" customFormat="false" ht="13.2" hidden="false" customHeight="false" outlineLevel="0" collapsed="false">
      <c r="A29896" s="1" t="n">
        <v>42555</v>
      </c>
      <c r="B29896" s="1" t="s">
        <v>29897</v>
      </c>
      <c r="C29896" s="2" t="n">
        <f aca="false">LEN(B29896)</f>
        <v>10</v>
      </c>
    </row>
    <row r="29897" customFormat="false" ht="13.2" hidden="false" customHeight="false" outlineLevel="0" collapsed="false">
      <c r="A29897" s="1" t="n">
        <v>23100</v>
      </c>
      <c r="B29897" s="1" t="s">
        <v>29898</v>
      </c>
      <c r="C29897" s="2" t="n">
        <f aca="false">LEN(B29897)</f>
        <v>10</v>
      </c>
    </row>
    <row r="29898" customFormat="false" ht="13.2" hidden="false" customHeight="false" outlineLevel="0" collapsed="false">
      <c r="A29898" s="1" t="n">
        <v>23101</v>
      </c>
      <c r="B29898" s="1" t="s">
        <v>29899</v>
      </c>
      <c r="C29898" s="2" t="n">
        <f aca="false">LEN(B29898)</f>
        <v>10</v>
      </c>
    </row>
    <row r="29899" customFormat="false" ht="13.2" hidden="false" customHeight="false" outlineLevel="0" collapsed="false">
      <c r="A29899" s="1" t="n">
        <v>42556</v>
      </c>
      <c r="B29899" s="1" t="s">
        <v>29900</v>
      </c>
      <c r="C29899" s="2" t="n">
        <f aca="false">LEN(B29899)</f>
        <v>10</v>
      </c>
    </row>
    <row r="29900" customFormat="false" ht="13.2" hidden="false" customHeight="false" outlineLevel="0" collapsed="false">
      <c r="A29900" s="1" t="n">
        <v>42557</v>
      </c>
      <c r="B29900" s="1" t="s">
        <v>29901</v>
      </c>
      <c r="C29900" s="2" t="n">
        <f aca="false">LEN(B29900)</f>
        <v>10</v>
      </c>
    </row>
    <row r="29901" customFormat="false" ht="13.2" hidden="false" customHeight="false" outlineLevel="0" collapsed="false">
      <c r="A29901" s="1" t="n">
        <v>42558</v>
      </c>
      <c r="B29901" s="1" t="s">
        <v>29902</v>
      </c>
      <c r="C29901" s="2" t="n">
        <f aca="false">LEN(B29901)</f>
        <v>10</v>
      </c>
    </row>
    <row r="29902" customFormat="false" ht="13.2" hidden="false" customHeight="false" outlineLevel="0" collapsed="false">
      <c r="A29902" s="1" t="n">
        <v>23102</v>
      </c>
      <c r="B29902" s="1" t="s">
        <v>29903</v>
      </c>
      <c r="C29902" s="2" t="n">
        <f aca="false">LEN(B29902)</f>
        <v>10</v>
      </c>
    </row>
    <row r="29903" customFormat="false" ht="13.2" hidden="false" customHeight="false" outlineLevel="0" collapsed="false">
      <c r="A29903" s="1" t="n">
        <v>54948</v>
      </c>
      <c r="B29903" s="1" t="s">
        <v>29904</v>
      </c>
      <c r="C29903" s="2" t="n">
        <f aca="false">LEN(B29903)</f>
        <v>8</v>
      </c>
    </row>
    <row r="29904" customFormat="false" ht="13.2" hidden="false" customHeight="false" outlineLevel="0" collapsed="false">
      <c r="A29904" s="1" t="n">
        <v>16251</v>
      </c>
      <c r="B29904" s="1" t="s">
        <v>29905</v>
      </c>
      <c r="C29904" s="2" t="n">
        <f aca="false">LEN(B29904)</f>
        <v>8</v>
      </c>
    </row>
    <row r="29905" customFormat="false" ht="13.2" hidden="false" customHeight="false" outlineLevel="0" collapsed="false">
      <c r="A29905" s="1" t="n">
        <v>28404</v>
      </c>
      <c r="B29905" s="1" t="s">
        <v>29906</v>
      </c>
      <c r="C29905" s="2" t="n">
        <f aca="false">LEN(B29905)</f>
        <v>8</v>
      </c>
    </row>
    <row r="29906" customFormat="false" ht="13.2" hidden="false" customHeight="false" outlineLevel="0" collapsed="false">
      <c r="A29906" s="1" t="n">
        <v>23103</v>
      </c>
      <c r="B29906" s="1" t="s">
        <v>29907</v>
      </c>
      <c r="C29906" s="2" t="n">
        <f aca="false">LEN(B29906)</f>
        <v>10</v>
      </c>
    </row>
    <row r="29907" customFormat="false" ht="13.2" hidden="false" customHeight="false" outlineLevel="0" collapsed="false">
      <c r="A29907" s="1" t="n">
        <v>12023</v>
      </c>
      <c r="B29907" s="1" t="s">
        <v>29908</v>
      </c>
      <c r="C29907" s="2" t="n">
        <f aca="false">LEN(B29907)</f>
        <v>10</v>
      </c>
    </row>
    <row r="29908" customFormat="false" ht="13.2" hidden="false" customHeight="false" outlineLevel="0" collapsed="false">
      <c r="A29908" s="1" t="n">
        <v>42559</v>
      </c>
      <c r="B29908" s="1" t="s">
        <v>29909</v>
      </c>
      <c r="C29908" s="2" t="n">
        <f aca="false">LEN(B29908)</f>
        <v>10</v>
      </c>
    </row>
    <row r="29909" customFormat="false" ht="13.2" hidden="false" customHeight="false" outlineLevel="0" collapsed="false">
      <c r="A29909" s="1" t="n">
        <v>42560</v>
      </c>
      <c r="B29909" s="1" t="s">
        <v>29910</v>
      </c>
      <c r="C29909" s="2" t="n">
        <f aca="false">LEN(B29909)</f>
        <v>10</v>
      </c>
    </row>
    <row r="29910" customFormat="false" ht="13.2" hidden="false" customHeight="false" outlineLevel="0" collapsed="false">
      <c r="A29910" s="1" t="n">
        <v>42561</v>
      </c>
      <c r="B29910" s="1" t="s">
        <v>29911</v>
      </c>
      <c r="C29910" s="2" t="n">
        <f aca="false">LEN(B29910)</f>
        <v>10</v>
      </c>
    </row>
    <row r="29911" customFormat="false" ht="13.2" hidden="false" customHeight="false" outlineLevel="0" collapsed="false">
      <c r="A29911" s="1" t="n">
        <v>42562</v>
      </c>
      <c r="B29911" s="1" t="s">
        <v>29912</v>
      </c>
      <c r="C29911" s="2" t="n">
        <f aca="false">LEN(B29911)</f>
        <v>10</v>
      </c>
    </row>
    <row r="29912" customFormat="false" ht="13.2" hidden="false" customHeight="false" outlineLevel="0" collapsed="false">
      <c r="A29912" s="1" t="n">
        <v>42563</v>
      </c>
      <c r="B29912" s="1" t="s">
        <v>29913</v>
      </c>
      <c r="C29912" s="2" t="n">
        <f aca="false">LEN(B29912)</f>
        <v>10</v>
      </c>
    </row>
    <row r="29913" customFormat="false" ht="13.2" hidden="false" customHeight="false" outlineLevel="0" collapsed="false">
      <c r="A29913" s="1" t="n">
        <v>42564</v>
      </c>
      <c r="B29913" s="1" t="s">
        <v>29914</v>
      </c>
      <c r="C29913" s="2" t="n">
        <f aca="false">LEN(B29913)</f>
        <v>10</v>
      </c>
    </row>
    <row r="29914" customFormat="false" ht="13.2" hidden="false" customHeight="false" outlineLevel="0" collapsed="false">
      <c r="A29914" s="1" t="n">
        <v>42565</v>
      </c>
      <c r="B29914" s="1" t="s">
        <v>29915</v>
      </c>
      <c r="C29914" s="2" t="n">
        <f aca="false">LEN(B29914)</f>
        <v>10</v>
      </c>
    </row>
    <row r="29915" customFormat="false" ht="13.2" hidden="false" customHeight="false" outlineLevel="0" collapsed="false">
      <c r="A29915" s="1" t="n">
        <v>42566</v>
      </c>
      <c r="B29915" s="1" t="s">
        <v>29916</v>
      </c>
      <c r="C29915" s="2" t="n">
        <f aca="false">LEN(B29915)</f>
        <v>10</v>
      </c>
    </row>
    <row r="29916" customFormat="false" ht="13.2" hidden="false" customHeight="false" outlineLevel="0" collapsed="false">
      <c r="A29916" s="1" t="n">
        <v>42567</v>
      </c>
      <c r="B29916" s="1" t="s">
        <v>29917</v>
      </c>
      <c r="C29916" s="2" t="n">
        <f aca="false">LEN(B29916)</f>
        <v>10</v>
      </c>
    </row>
    <row r="29917" customFormat="false" ht="13.2" hidden="false" customHeight="false" outlineLevel="0" collapsed="false">
      <c r="A29917" s="1" t="n">
        <v>12260</v>
      </c>
      <c r="B29917" s="1" t="s">
        <v>29918</v>
      </c>
      <c r="C29917" s="2" t="n">
        <f aca="false">LEN(B29917)</f>
        <v>10</v>
      </c>
    </row>
    <row r="29918" customFormat="false" ht="13.2" hidden="false" customHeight="false" outlineLevel="0" collapsed="false">
      <c r="A29918" s="1" t="n">
        <v>42569</v>
      </c>
      <c r="B29918" s="1" t="s">
        <v>29919</v>
      </c>
      <c r="C29918" s="2" t="n">
        <f aca="false">LEN(B29918)</f>
        <v>10</v>
      </c>
    </row>
    <row r="29919" customFormat="false" ht="13.2" hidden="false" customHeight="false" outlineLevel="0" collapsed="false">
      <c r="A29919" s="1" t="n">
        <v>18266</v>
      </c>
      <c r="B29919" s="1" t="s">
        <v>29920</v>
      </c>
      <c r="C29919" s="2" t="n">
        <f aca="false">LEN(B29919)</f>
        <v>9</v>
      </c>
    </row>
    <row r="29920" customFormat="false" ht="13.2" hidden="false" customHeight="false" outlineLevel="0" collapsed="false">
      <c r="A29920" s="1" t="n">
        <v>11533</v>
      </c>
      <c r="B29920" s="1" t="s">
        <v>29921</v>
      </c>
      <c r="C29920" s="2" t="n">
        <f aca="false">LEN(B29920)</f>
        <v>10</v>
      </c>
    </row>
    <row r="29921" customFormat="false" ht="13.2" hidden="false" customHeight="false" outlineLevel="0" collapsed="false">
      <c r="A29921" s="1" t="n">
        <v>11838</v>
      </c>
      <c r="B29921" s="1" t="s">
        <v>29922</v>
      </c>
      <c r="C29921" s="2" t="n">
        <f aca="false">LEN(B29921)</f>
        <v>10</v>
      </c>
    </row>
    <row r="29922" customFormat="false" ht="13.2" hidden="false" customHeight="false" outlineLevel="0" collapsed="false">
      <c r="A29922" s="1" t="n">
        <v>32342</v>
      </c>
      <c r="B29922" s="1" t="s">
        <v>29923</v>
      </c>
      <c r="C29922" s="2" t="n">
        <f aca="false">LEN(B29922)</f>
        <v>9</v>
      </c>
    </row>
    <row r="29923" customFormat="false" ht="13.2" hidden="false" customHeight="false" outlineLevel="0" collapsed="false">
      <c r="A29923" s="1" t="n">
        <v>18267</v>
      </c>
      <c r="B29923" s="1" t="s">
        <v>29924</v>
      </c>
      <c r="C29923" s="2" t="n">
        <f aca="false">LEN(B29923)</f>
        <v>9</v>
      </c>
    </row>
    <row r="29924" customFormat="false" ht="13.2" hidden="false" customHeight="false" outlineLevel="0" collapsed="false">
      <c r="A29924" s="1" t="n">
        <v>32344</v>
      </c>
      <c r="B29924" s="1" t="s">
        <v>29925</v>
      </c>
      <c r="C29924" s="2" t="n">
        <f aca="false">LEN(B29924)</f>
        <v>9</v>
      </c>
    </row>
    <row r="29925" customFormat="false" ht="13.2" hidden="false" customHeight="false" outlineLevel="0" collapsed="false">
      <c r="A29925" s="1" t="n">
        <v>12583</v>
      </c>
      <c r="B29925" s="1" t="s">
        <v>29926</v>
      </c>
      <c r="C29925" s="2" t="n">
        <f aca="false">LEN(B29925)</f>
        <v>10</v>
      </c>
    </row>
    <row r="29926" customFormat="false" ht="13.2" hidden="false" customHeight="false" outlineLevel="0" collapsed="false">
      <c r="A29926" s="1" t="n">
        <v>54951</v>
      </c>
      <c r="B29926" s="1" t="s">
        <v>29927</v>
      </c>
      <c r="C29926" s="2" t="n">
        <f aca="false">LEN(B29926)</f>
        <v>8</v>
      </c>
    </row>
    <row r="29927" customFormat="false" ht="13.2" hidden="false" customHeight="false" outlineLevel="0" collapsed="false">
      <c r="A29927" s="1" t="n">
        <v>57837</v>
      </c>
      <c r="B29927" s="1" t="s">
        <v>29928</v>
      </c>
      <c r="C29927" s="2" t="n">
        <f aca="false">LEN(B29927)</f>
        <v>9</v>
      </c>
    </row>
    <row r="29928" customFormat="false" ht="13.2" hidden="false" customHeight="false" outlineLevel="0" collapsed="false">
      <c r="A29928" s="1" t="n">
        <v>10396</v>
      </c>
      <c r="B29928" s="1" t="s">
        <v>29929</v>
      </c>
      <c r="C29928" s="2" t="n">
        <f aca="false">LEN(B29928)</f>
        <v>8</v>
      </c>
    </row>
    <row r="29929" customFormat="false" ht="13.2" hidden="false" customHeight="false" outlineLevel="0" collapsed="false">
      <c r="A29929" s="1" t="n">
        <v>32345</v>
      </c>
      <c r="B29929" s="1" t="s">
        <v>29930</v>
      </c>
      <c r="C29929" s="2" t="n">
        <f aca="false">LEN(B29929)</f>
        <v>9</v>
      </c>
    </row>
    <row r="29930" customFormat="false" ht="13.2" hidden="false" customHeight="false" outlineLevel="0" collapsed="false">
      <c r="A29930" s="1" t="n">
        <v>10396</v>
      </c>
      <c r="B29930" s="1" t="s">
        <v>29931</v>
      </c>
      <c r="C29930" s="2" t="n">
        <f aca="false">LEN(B29930)</f>
        <v>8</v>
      </c>
    </row>
    <row r="29931" customFormat="false" ht="13.2" hidden="false" customHeight="false" outlineLevel="0" collapsed="false">
      <c r="A29931" s="1" t="n">
        <v>14755</v>
      </c>
      <c r="B29931" s="1" t="s">
        <v>29932</v>
      </c>
      <c r="C29931" s="2" t="n">
        <f aca="false">LEN(B29931)</f>
        <v>8</v>
      </c>
    </row>
    <row r="29932" customFormat="false" ht="13.2" hidden="false" customHeight="false" outlineLevel="0" collapsed="false">
      <c r="A29932" s="1" t="n">
        <v>42572</v>
      </c>
      <c r="B29932" s="1" t="s">
        <v>29933</v>
      </c>
      <c r="C29932" s="2" t="n">
        <f aca="false">LEN(B29932)</f>
        <v>10</v>
      </c>
    </row>
    <row r="29933" customFormat="false" ht="13.2" hidden="false" customHeight="false" outlineLevel="0" collapsed="false">
      <c r="A29933" s="1" t="n">
        <v>28406</v>
      </c>
      <c r="B29933" s="1" t="s">
        <v>29934</v>
      </c>
      <c r="C29933" s="2" t="n">
        <f aca="false">LEN(B29933)</f>
        <v>8</v>
      </c>
    </row>
    <row r="29934" customFormat="false" ht="13.2" hidden="false" customHeight="false" outlineLevel="0" collapsed="false">
      <c r="A29934" s="1" t="n">
        <v>14756</v>
      </c>
      <c r="B29934" s="1" t="s">
        <v>29935</v>
      </c>
      <c r="C29934" s="2" t="n">
        <f aca="false">LEN(B29934)</f>
        <v>8</v>
      </c>
    </row>
    <row r="29935" customFormat="false" ht="13.2" hidden="false" customHeight="false" outlineLevel="0" collapsed="false">
      <c r="A29935" s="1" t="n">
        <v>28407</v>
      </c>
      <c r="B29935" s="1" t="s">
        <v>29936</v>
      </c>
      <c r="C29935" s="2" t="n">
        <f aca="false">LEN(B29935)</f>
        <v>8</v>
      </c>
    </row>
    <row r="29936" customFormat="false" ht="13.2" hidden="false" customHeight="false" outlineLevel="0" collapsed="false">
      <c r="A29936" s="1" t="n">
        <v>18267</v>
      </c>
      <c r="B29936" s="1" t="s">
        <v>29937</v>
      </c>
      <c r="C29936" s="2" t="n">
        <f aca="false">LEN(B29936)</f>
        <v>9</v>
      </c>
    </row>
    <row r="29937" customFormat="false" ht="13.2" hidden="false" customHeight="false" outlineLevel="0" collapsed="false">
      <c r="A29937" s="1" t="n">
        <v>42573</v>
      </c>
      <c r="B29937" s="1" t="s">
        <v>29938</v>
      </c>
      <c r="C29937" s="2" t="n">
        <f aca="false">LEN(B29937)</f>
        <v>10</v>
      </c>
    </row>
    <row r="29938" customFormat="false" ht="13.2" hidden="false" customHeight="false" outlineLevel="0" collapsed="false">
      <c r="A29938" s="1" t="n">
        <v>42573</v>
      </c>
      <c r="B29938" s="1" t="s">
        <v>29939</v>
      </c>
      <c r="C29938" s="2" t="n">
        <f aca="false">LEN(B29938)</f>
        <v>10</v>
      </c>
    </row>
    <row r="29939" customFormat="false" ht="13.2" hidden="false" customHeight="false" outlineLevel="0" collapsed="false">
      <c r="A29939" s="1" t="n">
        <v>15740</v>
      </c>
      <c r="B29939" s="1" t="s">
        <v>29940</v>
      </c>
      <c r="C29939" s="2" t="n">
        <f aca="false">LEN(B29939)</f>
        <v>10</v>
      </c>
    </row>
    <row r="29940" customFormat="false" ht="13.2" hidden="false" customHeight="false" outlineLevel="0" collapsed="false">
      <c r="A29940" s="1" t="n">
        <v>15740</v>
      </c>
      <c r="B29940" s="1" t="s">
        <v>29941</v>
      </c>
      <c r="C29940" s="2" t="n">
        <f aca="false">LEN(B29940)</f>
        <v>10</v>
      </c>
    </row>
    <row r="29941" customFormat="false" ht="13.2" hidden="false" customHeight="false" outlineLevel="0" collapsed="false">
      <c r="A29941" s="1" t="n">
        <v>15740</v>
      </c>
      <c r="B29941" s="1" t="s">
        <v>29942</v>
      </c>
      <c r="C29941" s="2" t="n">
        <f aca="false">LEN(B29941)</f>
        <v>10</v>
      </c>
    </row>
    <row r="29942" customFormat="false" ht="13.2" hidden="false" customHeight="false" outlineLevel="0" collapsed="false">
      <c r="A29942" s="1" t="n">
        <v>42578</v>
      </c>
      <c r="B29942" s="1" t="s">
        <v>29943</v>
      </c>
      <c r="C29942" s="2" t="n">
        <f aca="false">LEN(B29942)</f>
        <v>10</v>
      </c>
    </row>
    <row r="29943" customFormat="false" ht="13.2" hidden="false" customHeight="false" outlineLevel="0" collapsed="false">
      <c r="A29943" s="1" t="n">
        <v>18268</v>
      </c>
      <c r="B29943" s="1" t="s">
        <v>29944</v>
      </c>
      <c r="C29943" s="2" t="n">
        <f aca="false">LEN(B29943)</f>
        <v>9</v>
      </c>
    </row>
    <row r="29944" customFormat="false" ht="13.2" hidden="false" customHeight="false" outlineLevel="0" collapsed="false">
      <c r="A29944" s="1" t="n">
        <v>57838</v>
      </c>
      <c r="B29944" s="1" t="s">
        <v>29945</v>
      </c>
      <c r="C29944" s="2" t="n">
        <f aca="false">LEN(B29944)</f>
        <v>9</v>
      </c>
    </row>
    <row r="29945" customFormat="false" ht="13.2" hidden="false" customHeight="false" outlineLevel="0" collapsed="false">
      <c r="A29945" s="1" t="n">
        <v>42579</v>
      </c>
      <c r="B29945" s="1" t="s">
        <v>29946</v>
      </c>
      <c r="C29945" s="2" t="n">
        <f aca="false">LEN(B29945)</f>
        <v>10</v>
      </c>
    </row>
    <row r="29946" customFormat="false" ht="13.2" hidden="false" customHeight="false" outlineLevel="0" collapsed="false">
      <c r="A29946" s="1" t="n">
        <v>57839</v>
      </c>
      <c r="B29946" s="1" t="s">
        <v>29947</v>
      </c>
      <c r="C29946" s="2" t="n">
        <f aca="false">LEN(B29946)</f>
        <v>9</v>
      </c>
    </row>
    <row r="29947" customFormat="false" ht="13.2" hidden="false" customHeight="false" outlineLevel="0" collapsed="false">
      <c r="A29947" s="1" t="n">
        <v>42580</v>
      </c>
      <c r="B29947" s="1" t="s">
        <v>29948</v>
      </c>
      <c r="C29947" s="2" t="n">
        <f aca="false">LEN(B29947)</f>
        <v>10</v>
      </c>
    </row>
    <row r="29948" customFormat="false" ht="13.2" hidden="false" customHeight="false" outlineLevel="0" collapsed="false">
      <c r="A29948" s="1" t="n">
        <v>15195</v>
      </c>
      <c r="B29948" s="1" t="s">
        <v>29949</v>
      </c>
      <c r="C29948" s="2" t="n">
        <f aca="false">LEN(B29948)</f>
        <v>10</v>
      </c>
    </row>
    <row r="29949" customFormat="false" ht="13.2" hidden="false" customHeight="false" outlineLevel="0" collapsed="false">
      <c r="A29949" s="1" t="n">
        <v>18269</v>
      </c>
      <c r="B29949" s="1" t="s">
        <v>29950</v>
      </c>
      <c r="C29949" s="2" t="n">
        <f aca="false">LEN(B29949)</f>
        <v>9</v>
      </c>
    </row>
    <row r="29950" customFormat="false" ht="13.2" hidden="false" customHeight="false" outlineLevel="0" collapsed="false">
      <c r="A29950" s="1" t="n">
        <v>18270</v>
      </c>
      <c r="B29950" s="1" t="s">
        <v>29951</v>
      </c>
      <c r="C29950" s="2" t="n">
        <f aca="false">LEN(B29950)</f>
        <v>9</v>
      </c>
    </row>
    <row r="29951" customFormat="false" ht="13.2" hidden="false" customHeight="false" outlineLevel="0" collapsed="false">
      <c r="A29951" s="1" t="n">
        <v>28408</v>
      </c>
      <c r="B29951" s="1" t="s">
        <v>29952</v>
      </c>
      <c r="C29951" s="2" t="n">
        <f aca="false">LEN(B29951)</f>
        <v>8</v>
      </c>
    </row>
    <row r="29952" customFormat="false" ht="13.2" hidden="false" customHeight="false" outlineLevel="0" collapsed="false">
      <c r="A29952" s="1" t="n">
        <v>18271</v>
      </c>
      <c r="B29952" s="1" t="s">
        <v>29953</v>
      </c>
      <c r="C29952" s="2" t="n">
        <f aca="false">LEN(B29952)</f>
        <v>9</v>
      </c>
    </row>
    <row r="29953" customFormat="false" ht="13.2" hidden="false" customHeight="false" outlineLevel="0" collapsed="false">
      <c r="A29953" s="1" t="n">
        <v>57841</v>
      </c>
      <c r="B29953" s="1" t="s">
        <v>29954</v>
      </c>
      <c r="C29953" s="2" t="n">
        <f aca="false">LEN(B29953)</f>
        <v>9</v>
      </c>
    </row>
    <row r="29954" customFormat="false" ht="13.2" hidden="false" customHeight="false" outlineLevel="0" collapsed="false">
      <c r="A29954" s="1" t="n">
        <v>54953</v>
      </c>
      <c r="B29954" s="1" t="s">
        <v>29955</v>
      </c>
      <c r="C29954" s="2" t="n">
        <f aca="false">LEN(B29954)</f>
        <v>8</v>
      </c>
    </row>
    <row r="29955" customFormat="false" ht="13.2" hidden="false" customHeight="false" outlineLevel="0" collapsed="false">
      <c r="A29955" s="1" t="n">
        <v>54954</v>
      </c>
      <c r="B29955" s="1" t="s">
        <v>29956</v>
      </c>
      <c r="C29955" s="2" t="n">
        <f aca="false">LEN(B29955)</f>
        <v>8</v>
      </c>
    </row>
    <row r="29956" customFormat="false" ht="13.2" hidden="false" customHeight="false" outlineLevel="0" collapsed="false">
      <c r="A29956" s="1" t="n">
        <v>23105</v>
      </c>
      <c r="B29956" s="1" t="s">
        <v>29957</v>
      </c>
      <c r="C29956" s="2" t="n">
        <f aca="false">LEN(B29956)</f>
        <v>10</v>
      </c>
    </row>
    <row r="29957" customFormat="false" ht="13.2" hidden="false" customHeight="false" outlineLevel="0" collapsed="false">
      <c r="A29957" s="1" t="n">
        <v>54955</v>
      </c>
      <c r="B29957" s="1" t="s">
        <v>29958</v>
      </c>
      <c r="C29957" s="2" t="n">
        <f aca="false">LEN(B29957)</f>
        <v>8</v>
      </c>
    </row>
    <row r="29958" customFormat="false" ht="13.2" hidden="false" customHeight="false" outlineLevel="0" collapsed="false">
      <c r="A29958" s="1" t="n">
        <v>32346</v>
      </c>
      <c r="B29958" s="1" t="s">
        <v>29959</v>
      </c>
      <c r="C29958" s="2" t="n">
        <f aca="false">LEN(B29958)</f>
        <v>9</v>
      </c>
    </row>
    <row r="29959" customFormat="false" ht="13.2" hidden="false" customHeight="false" outlineLevel="0" collapsed="false">
      <c r="A29959" s="1" t="n">
        <v>28409</v>
      </c>
      <c r="B29959" s="1" t="s">
        <v>29960</v>
      </c>
      <c r="C29959" s="2" t="n">
        <f aca="false">LEN(B29959)</f>
        <v>8</v>
      </c>
    </row>
    <row r="29960" customFormat="false" ht="13.2" hidden="false" customHeight="false" outlineLevel="0" collapsed="false">
      <c r="A29960" s="1" t="n">
        <v>54956</v>
      </c>
      <c r="B29960" s="1" t="s">
        <v>29961</v>
      </c>
      <c r="C29960" s="2" t="n">
        <f aca="false">LEN(B29960)</f>
        <v>8</v>
      </c>
    </row>
    <row r="29961" customFormat="false" ht="13.2" hidden="false" customHeight="false" outlineLevel="0" collapsed="false">
      <c r="A29961" s="1" t="n">
        <v>42582</v>
      </c>
      <c r="B29961" s="1" t="s">
        <v>29962</v>
      </c>
      <c r="C29961" s="2" t="n">
        <f aca="false">LEN(B29961)</f>
        <v>10</v>
      </c>
    </row>
    <row r="29962" customFormat="false" ht="13.2" hidden="false" customHeight="false" outlineLevel="0" collapsed="false">
      <c r="A29962" s="1" t="n">
        <v>42583</v>
      </c>
      <c r="B29962" s="1" t="s">
        <v>29963</v>
      </c>
      <c r="C29962" s="2" t="n">
        <f aca="false">LEN(B29962)</f>
        <v>10</v>
      </c>
    </row>
    <row r="29963" customFormat="false" ht="13.2" hidden="false" customHeight="false" outlineLevel="0" collapsed="false">
      <c r="A29963" s="1" t="n">
        <v>42584</v>
      </c>
      <c r="B29963" s="1" t="s">
        <v>29964</v>
      </c>
      <c r="C29963" s="2" t="n">
        <f aca="false">LEN(B29963)</f>
        <v>10</v>
      </c>
    </row>
    <row r="29964" customFormat="false" ht="13.2" hidden="false" customHeight="false" outlineLevel="0" collapsed="false">
      <c r="A29964" s="1" t="n">
        <v>42585</v>
      </c>
      <c r="B29964" s="1" t="s">
        <v>29965</v>
      </c>
      <c r="C29964" s="2" t="n">
        <f aca="false">LEN(B29964)</f>
        <v>10</v>
      </c>
    </row>
    <row r="29965" customFormat="false" ht="13.2" hidden="false" customHeight="false" outlineLevel="0" collapsed="false">
      <c r="A29965" s="1" t="n">
        <v>42586</v>
      </c>
      <c r="B29965" s="1" t="s">
        <v>29966</v>
      </c>
      <c r="C29965" s="2" t="n">
        <f aca="false">LEN(B29965)</f>
        <v>10</v>
      </c>
    </row>
    <row r="29966" customFormat="false" ht="13.2" hidden="false" customHeight="false" outlineLevel="0" collapsed="false">
      <c r="A29966" s="1" t="n">
        <v>42587</v>
      </c>
      <c r="B29966" s="1" t="s">
        <v>29967</v>
      </c>
      <c r="C29966" s="2" t="n">
        <f aca="false">LEN(B29966)</f>
        <v>10</v>
      </c>
    </row>
    <row r="29967" customFormat="false" ht="13.2" hidden="false" customHeight="false" outlineLevel="0" collapsed="false">
      <c r="A29967" s="1" t="n">
        <v>42588</v>
      </c>
      <c r="B29967" s="1" t="s">
        <v>29968</v>
      </c>
      <c r="C29967" s="2" t="n">
        <f aca="false">LEN(B29967)</f>
        <v>10</v>
      </c>
    </row>
    <row r="29968" customFormat="false" ht="13.2" hidden="false" customHeight="false" outlineLevel="0" collapsed="false">
      <c r="A29968" s="1" t="n">
        <v>57842</v>
      </c>
      <c r="B29968" s="1" t="s">
        <v>29969</v>
      </c>
      <c r="C29968" s="2" t="n">
        <f aca="false">LEN(B29968)</f>
        <v>9</v>
      </c>
    </row>
    <row r="29969" customFormat="false" ht="13.2" hidden="false" customHeight="false" outlineLevel="0" collapsed="false">
      <c r="A29969" s="1" t="n">
        <v>10553</v>
      </c>
      <c r="B29969" s="1" t="s">
        <v>29970</v>
      </c>
      <c r="C29969" s="2" t="n">
        <f aca="false">LEN(B29969)</f>
        <v>8</v>
      </c>
    </row>
    <row r="29970" customFormat="false" ht="13.2" hidden="false" customHeight="false" outlineLevel="0" collapsed="false">
      <c r="A29970" s="1" t="n">
        <v>14757</v>
      </c>
      <c r="B29970" s="1" t="s">
        <v>29971</v>
      </c>
      <c r="C29970" s="2" t="n">
        <f aca="false">LEN(B29970)</f>
        <v>8</v>
      </c>
    </row>
    <row r="29971" customFormat="false" ht="13.2" hidden="false" customHeight="false" outlineLevel="0" collapsed="false">
      <c r="A29971" s="1" t="n">
        <v>28411</v>
      </c>
      <c r="B29971" s="1" t="s">
        <v>29972</v>
      </c>
      <c r="C29971" s="2" t="n">
        <f aca="false">LEN(B29971)</f>
        <v>8</v>
      </c>
    </row>
    <row r="29972" customFormat="false" ht="13.2" hidden="false" customHeight="false" outlineLevel="0" collapsed="false">
      <c r="A29972" s="1" t="n">
        <v>26801</v>
      </c>
      <c r="B29972" s="1" t="s">
        <v>29973</v>
      </c>
      <c r="C29972" s="2" t="n">
        <f aca="false">LEN(B29972)</f>
        <v>9</v>
      </c>
    </row>
    <row r="29973" customFormat="false" ht="13.2" hidden="false" customHeight="false" outlineLevel="0" collapsed="false">
      <c r="A29973" s="1" t="n">
        <v>42589</v>
      </c>
      <c r="B29973" s="1" t="s">
        <v>29974</v>
      </c>
      <c r="C29973" s="2" t="n">
        <f aca="false">LEN(B29973)</f>
        <v>10</v>
      </c>
    </row>
    <row r="29974" customFormat="false" ht="13.2" hidden="false" customHeight="false" outlineLevel="0" collapsed="false">
      <c r="A29974" s="1" t="n">
        <v>42590</v>
      </c>
      <c r="B29974" s="1" t="s">
        <v>29975</v>
      </c>
      <c r="C29974" s="2" t="n">
        <f aca="false">LEN(B29974)</f>
        <v>10</v>
      </c>
    </row>
    <row r="29975" customFormat="false" ht="13.2" hidden="false" customHeight="false" outlineLevel="0" collapsed="false">
      <c r="A29975" s="1" t="n">
        <v>42591</v>
      </c>
      <c r="B29975" s="1" t="s">
        <v>29976</v>
      </c>
      <c r="C29975" s="2" t="n">
        <f aca="false">LEN(B29975)</f>
        <v>10</v>
      </c>
    </row>
    <row r="29976" customFormat="false" ht="13.2" hidden="false" customHeight="false" outlineLevel="0" collapsed="false">
      <c r="A29976" s="1" t="n">
        <v>61815</v>
      </c>
      <c r="B29976" s="1" t="s">
        <v>29977</v>
      </c>
      <c r="C29976" s="2" t="n">
        <f aca="false">LEN(B29976)</f>
        <v>8</v>
      </c>
    </row>
    <row r="29977" customFormat="false" ht="13.2" hidden="false" customHeight="false" outlineLevel="0" collapsed="false">
      <c r="A29977" s="1" t="n">
        <v>42592</v>
      </c>
      <c r="B29977" s="1" t="s">
        <v>29978</v>
      </c>
      <c r="C29977" s="2" t="n">
        <f aca="false">LEN(B29977)</f>
        <v>10</v>
      </c>
    </row>
    <row r="29978" customFormat="false" ht="13.2" hidden="false" customHeight="false" outlineLevel="0" collapsed="false">
      <c r="A29978" s="1" t="n">
        <v>61816</v>
      </c>
      <c r="B29978" s="1" t="s">
        <v>29979</v>
      </c>
      <c r="C29978" s="2" t="n">
        <f aca="false">LEN(B29978)</f>
        <v>8</v>
      </c>
    </row>
    <row r="29979" customFormat="false" ht="13.2" hidden="false" customHeight="false" outlineLevel="0" collapsed="false">
      <c r="A29979" s="1" t="n">
        <v>23106</v>
      </c>
      <c r="B29979" s="1" t="s">
        <v>29980</v>
      </c>
      <c r="C29979" s="2" t="n">
        <f aca="false">LEN(B29979)</f>
        <v>10</v>
      </c>
    </row>
    <row r="29980" customFormat="false" ht="13.2" hidden="false" customHeight="false" outlineLevel="0" collapsed="false">
      <c r="A29980" s="1" t="n">
        <v>54960</v>
      </c>
      <c r="B29980" s="1" t="s">
        <v>29981</v>
      </c>
      <c r="C29980" s="2" t="n">
        <f aca="false">LEN(B29980)</f>
        <v>8</v>
      </c>
    </row>
    <row r="29981" customFormat="false" ht="13.2" hidden="false" customHeight="false" outlineLevel="0" collapsed="false">
      <c r="A29981" s="1" t="n">
        <v>32348</v>
      </c>
      <c r="B29981" s="1" t="s">
        <v>29982</v>
      </c>
      <c r="C29981" s="2" t="n">
        <f aca="false">LEN(B29981)</f>
        <v>9</v>
      </c>
    </row>
    <row r="29982" customFormat="false" ht="13.2" hidden="false" customHeight="false" outlineLevel="0" collapsed="false">
      <c r="A29982" s="1" t="n">
        <v>42593</v>
      </c>
      <c r="B29982" s="1" t="s">
        <v>29983</v>
      </c>
      <c r="C29982" s="2" t="n">
        <f aca="false">LEN(B29982)</f>
        <v>10</v>
      </c>
    </row>
    <row r="29983" customFormat="false" ht="13.2" hidden="false" customHeight="false" outlineLevel="0" collapsed="false">
      <c r="A29983" s="1" t="n">
        <v>28412</v>
      </c>
      <c r="B29983" s="1" t="s">
        <v>29984</v>
      </c>
      <c r="C29983" s="2" t="n">
        <f aca="false">LEN(B29983)</f>
        <v>8</v>
      </c>
    </row>
    <row r="29984" customFormat="false" ht="13.2" hidden="false" customHeight="false" outlineLevel="0" collapsed="false">
      <c r="A29984" s="1" t="n">
        <v>10409</v>
      </c>
      <c r="B29984" s="1" t="s">
        <v>29985</v>
      </c>
      <c r="C29984" s="2" t="n">
        <f aca="false">LEN(B29984)</f>
        <v>7</v>
      </c>
    </row>
    <row r="29985" customFormat="false" ht="13.2" hidden="false" customHeight="false" outlineLevel="0" collapsed="false">
      <c r="A29985" s="1" t="n">
        <v>61818</v>
      </c>
      <c r="B29985" s="1" t="s">
        <v>29986</v>
      </c>
      <c r="C29985" s="2" t="n">
        <f aca="false">LEN(B29985)</f>
        <v>8</v>
      </c>
    </row>
    <row r="29986" customFormat="false" ht="13.2" hidden="false" customHeight="false" outlineLevel="0" collapsed="false">
      <c r="A29986" s="1" t="n">
        <v>28413</v>
      </c>
      <c r="B29986" s="1" t="s">
        <v>29987</v>
      </c>
      <c r="C29986" s="2" t="n">
        <f aca="false">LEN(B29986)</f>
        <v>8</v>
      </c>
    </row>
    <row r="29987" customFormat="false" ht="13.2" hidden="false" customHeight="false" outlineLevel="0" collapsed="false">
      <c r="A29987" s="1" t="n">
        <v>57843</v>
      </c>
      <c r="B29987" s="1" t="s">
        <v>29988</v>
      </c>
      <c r="C29987" s="2" t="n">
        <f aca="false">LEN(B29987)</f>
        <v>9</v>
      </c>
    </row>
    <row r="29988" customFormat="false" ht="13.2" hidden="false" customHeight="false" outlineLevel="0" collapsed="false">
      <c r="A29988" s="1" t="n">
        <v>57844</v>
      </c>
      <c r="B29988" s="1" t="s">
        <v>29989</v>
      </c>
      <c r="C29988" s="2" t="n">
        <f aca="false">LEN(B29988)</f>
        <v>9</v>
      </c>
    </row>
    <row r="29989" customFormat="false" ht="13.2" hidden="false" customHeight="false" outlineLevel="0" collapsed="false">
      <c r="A29989" s="1" t="n">
        <v>42594</v>
      </c>
      <c r="B29989" s="1" t="s">
        <v>29990</v>
      </c>
      <c r="C29989" s="2" t="n">
        <f aca="false">LEN(B29989)</f>
        <v>10</v>
      </c>
    </row>
    <row r="29990" customFormat="false" ht="13.2" hidden="false" customHeight="false" outlineLevel="0" collapsed="false">
      <c r="A29990" s="1" t="n">
        <v>32349</v>
      </c>
      <c r="B29990" s="1" t="s">
        <v>29991</v>
      </c>
      <c r="C29990" s="2" t="n">
        <f aca="false">LEN(B29990)</f>
        <v>9</v>
      </c>
    </row>
    <row r="29991" customFormat="false" ht="13.2" hidden="false" customHeight="false" outlineLevel="0" collapsed="false">
      <c r="A29991" s="1" t="n">
        <v>28414</v>
      </c>
      <c r="B29991" s="1" t="s">
        <v>29992</v>
      </c>
      <c r="C29991" s="2" t="n">
        <f aca="false">LEN(B29991)</f>
        <v>8</v>
      </c>
    </row>
    <row r="29992" customFormat="false" ht="13.2" hidden="false" customHeight="false" outlineLevel="0" collapsed="false">
      <c r="A29992" s="1" t="n">
        <v>42595</v>
      </c>
      <c r="B29992" s="1" t="s">
        <v>29993</v>
      </c>
      <c r="C29992" s="2" t="n">
        <f aca="false">LEN(B29992)</f>
        <v>10</v>
      </c>
    </row>
    <row r="29993" customFormat="false" ht="13.2" hidden="false" customHeight="false" outlineLevel="0" collapsed="false">
      <c r="A29993" s="1" t="n">
        <v>14758</v>
      </c>
      <c r="B29993" s="1" t="s">
        <v>29994</v>
      </c>
      <c r="C29993" s="2" t="n">
        <f aca="false">LEN(B29993)</f>
        <v>8</v>
      </c>
    </row>
    <row r="29994" customFormat="false" ht="13.2" hidden="false" customHeight="false" outlineLevel="0" collapsed="false">
      <c r="A29994" s="1" t="n">
        <v>42596</v>
      </c>
      <c r="B29994" s="1" t="s">
        <v>29995</v>
      </c>
      <c r="C29994" s="2" t="n">
        <f aca="false">LEN(B29994)</f>
        <v>10</v>
      </c>
    </row>
    <row r="29995" customFormat="false" ht="13.2" hidden="false" customHeight="false" outlineLevel="0" collapsed="false">
      <c r="A29995" s="1" t="n">
        <v>54961</v>
      </c>
      <c r="B29995" s="1" t="s">
        <v>29996</v>
      </c>
      <c r="C29995" s="2" t="n">
        <f aca="false">LEN(B29995)</f>
        <v>8</v>
      </c>
    </row>
    <row r="29996" customFormat="false" ht="13.2" hidden="false" customHeight="false" outlineLevel="0" collapsed="false">
      <c r="A29996" s="1" t="n">
        <v>64208</v>
      </c>
      <c r="B29996" s="1" t="s">
        <v>29997</v>
      </c>
      <c r="C29996" s="2" t="n">
        <f aca="false">LEN(B29996)</f>
        <v>10</v>
      </c>
    </row>
    <row r="29997" customFormat="false" ht="13.2" hidden="false" customHeight="false" outlineLevel="0" collapsed="false">
      <c r="A29997" s="1" t="n">
        <v>14759</v>
      </c>
      <c r="B29997" s="1" t="s">
        <v>29998</v>
      </c>
      <c r="C29997" s="2" t="n">
        <f aca="false">LEN(B29997)</f>
        <v>8</v>
      </c>
    </row>
    <row r="29998" customFormat="false" ht="13.2" hidden="false" customHeight="false" outlineLevel="0" collapsed="false">
      <c r="A29998" s="1" t="n">
        <v>54963</v>
      </c>
      <c r="B29998" s="1" t="s">
        <v>29999</v>
      </c>
      <c r="C29998" s="2" t="n">
        <f aca="false">LEN(B29998)</f>
        <v>8</v>
      </c>
    </row>
    <row r="29999" customFormat="false" ht="13.2" hidden="false" customHeight="false" outlineLevel="0" collapsed="false">
      <c r="A29999" s="1" t="n">
        <v>42597</v>
      </c>
      <c r="B29999" s="1" t="s">
        <v>30000</v>
      </c>
      <c r="C29999" s="2" t="n">
        <f aca="false">LEN(B29999)</f>
        <v>10</v>
      </c>
    </row>
    <row r="30000" customFormat="false" ht="13.2" hidden="false" customHeight="false" outlineLevel="0" collapsed="false">
      <c r="A30000" s="1" t="n">
        <v>15393</v>
      </c>
      <c r="B30000" s="1" t="s">
        <v>30001</v>
      </c>
      <c r="C30000" s="2" t="n">
        <f aca="false">LEN(B30000)</f>
        <v>10</v>
      </c>
    </row>
    <row r="30001" customFormat="false" ht="13.2" hidden="false" customHeight="false" outlineLevel="0" collapsed="false">
      <c r="A30001" s="1" t="n">
        <v>54964</v>
      </c>
      <c r="B30001" s="1" t="s">
        <v>30002</v>
      </c>
      <c r="C30001" s="2" t="n">
        <f aca="false">LEN(B30001)</f>
        <v>8</v>
      </c>
    </row>
    <row r="30002" customFormat="false" ht="13.2" hidden="false" customHeight="false" outlineLevel="0" collapsed="false">
      <c r="A30002" s="1" t="n">
        <v>23108</v>
      </c>
      <c r="B30002" s="1" t="s">
        <v>30003</v>
      </c>
      <c r="C30002" s="2" t="n">
        <f aca="false">LEN(B30002)</f>
        <v>10</v>
      </c>
    </row>
    <row r="30003" customFormat="false" ht="13.2" hidden="false" customHeight="false" outlineLevel="0" collapsed="false">
      <c r="A30003" s="1" t="n">
        <v>32350</v>
      </c>
      <c r="B30003" s="1" t="s">
        <v>30004</v>
      </c>
      <c r="C30003" s="2" t="n">
        <f aca="false">LEN(B30003)</f>
        <v>9</v>
      </c>
    </row>
    <row r="30004" customFormat="false" ht="13.2" hidden="false" customHeight="false" outlineLevel="0" collapsed="false">
      <c r="A30004" s="1" t="n">
        <v>54965</v>
      </c>
      <c r="B30004" s="1" t="s">
        <v>30005</v>
      </c>
      <c r="C30004" s="2" t="n">
        <f aca="false">LEN(B30004)</f>
        <v>8</v>
      </c>
    </row>
    <row r="30005" customFormat="false" ht="13.2" hidden="false" customHeight="false" outlineLevel="0" collapsed="false">
      <c r="A30005" s="1" t="n">
        <v>54966</v>
      </c>
      <c r="B30005" s="1" t="s">
        <v>30006</v>
      </c>
      <c r="C30005" s="2" t="n">
        <f aca="false">LEN(B30005)</f>
        <v>8</v>
      </c>
    </row>
    <row r="30006" customFormat="false" ht="13.2" hidden="false" customHeight="false" outlineLevel="0" collapsed="false">
      <c r="A30006" s="1" t="n">
        <v>11533</v>
      </c>
      <c r="B30006" s="1" t="s">
        <v>30007</v>
      </c>
      <c r="C30006" s="2" t="n">
        <f aca="false">LEN(B30006)</f>
        <v>10</v>
      </c>
    </row>
    <row r="30007" customFormat="false" ht="13.2" hidden="false" customHeight="false" outlineLevel="0" collapsed="false">
      <c r="A30007" s="1" t="n">
        <v>14760</v>
      </c>
      <c r="B30007" s="1" t="s">
        <v>30008</v>
      </c>
      <c r="C30007" s="2" t="n">
        <f aca="false">LEN(B30007)</f>
        <v>8</v>
      </c>
    </row>
    <row r="30008" customFormat="false" ht="13.2" hidden="false" customHeight="false" outlineLevel="0" collapsed="false">
      <c r="A30008" s="1" t="n">
        <v>42599</v>
      </c>
      <c r="B30008" s="1" t="s">
        <v>30009</v>
      </c>
      <c r="C30008" s="2" t="n">
        <f aca="false">LEN(B30008)</f>
        <v>10</v>
      </c>
    </row>
    <row r="30009" customFormat="false" ht="13.2" hidden="false" customHeight="false" outlineLevel="0" collapsed="false">
      <c r="A30009" s="1" t="n">
        <v>23109</v>
      </c>
      <c r="B30009" s="1" t="s">
        <v>30010</v>
      </c>
      <c r="C30009" s="2" t="n">
        <f aca="false">LEN(B30009)</f>
        <v>10</v>
      </c>
    </row>
    <row r="30010" customFormat="false" ht="13.2" hidden="false" customHeight="false" outlineLevel="0" collapsed="false">
      <c r="A30010" s="1" t="n">
        <v>42600</v>
      </c>
      <c r="B30010" s="1" t="s">
        <v>30011</v>
      </c>
      <c r="C30010" s="2" t="n">
        <f aca="false">LEN(B30010)</f>
        <v>10</v>
      </c>
    </row>
    <row r="30011" customFormat="false" ht="13.2" hidden="false" customHeight="false" outlineLevel="0" collapsed="false">
      <c r="A30011" s="1" t="n">
        <v>42601</v>
      </c>
      <c r="B30011" s="1" t="s">
        <v>30012</v>
      </c>
      <c r="C30011" s="2" t="n">
        <f aca="false">LEN(B30011)</f>
        <v>10</v>
      </c>
    </row>
    <row r="30012" customFormat="false" ht="13.2" hidden="false" customHeight="false" outlineLevel="0" collapsed="false">
      <c r="A30012" s="1" t="n">
        <v>14761</v>
      </c>
      <c r="B30012" s="1" t="s">
        <v>30013</v>
      </c>
      <c r="C30012" s="2" t="n">
        <f aca="false">LEN(B30012)</f>
        <v>8</v>
      </c>
    </row>
    <row r="30013" customFormat="false" ht="13.2" hidden="false" customHeight="false" outlineLevel="0" collapsed="false">
      <c r="A30013" s="1" t="n">
        <v>42602</v>
      </c>
      <c r="B30013" s="1" t="s">
        <v>30014</v>
      </c>
      <c r="C30013" s="2" t="n">
        <f aca="false">LEN(B30013)</f>
        <v>10</v>
      </c>
    </row>
    <row r="30014" customFormat="false" ht="13.2" hidden="false" customHeight="false" outlineLevel="0" collapsed="false">
      <c r="A30014" s="1" t="n">
        <v>23110</v>
      </c>
      <c r="B30014" s="1" t="s">
        <v>30015</v>
      </c>
      <c r="C30014" s="2" t="n">
        <f aca="false">LEN(B30014)</f>
        <v>10</v>
      </c>
    </row>
    <row r="30015" customFormat="false" ht="13.2" hidden="false" customHeight="false" outlineLevel="0" collapsed="false">
      <c r="A30015" s="1" t="n">
        <v>42603</v>
      </c>
      <c r="B30015" s="1" t="s">
        <v>30016</v>
      </c>
      <c r="C30015" s="2" t="n">
        <f aca="false">LEN(B30015)</f>
        <v>10</v>
      </c>
    </row>
    <row r="30016" customFormat="false" ht="13.2" hidden="false" customHeight="false" outlineLevel="0" collapsed="false">
      <c r="A30016" s="1" t="n">
        <v>42604</v>
      </c>
      <c r="B30016" s="1" t="s">
        <v>30017</v>
      </c>
      <c r="C30016" s="2" t="n">
        <f aca="false">LEN(B30016)</f>
        <v>10</v>
      </c>
    </row>
    <row r="30017" customFormat="false" ht="13.2" hidden="false" customHeight="false" outlineLevel="0" collapsed="false">
      <c r="A30017" s="1" t="n">
        <v>42605</v>
      </c>
      <c r="B30017" s="1" t="s">
        <v>30018</v>
      </c>
      <c r="C30017" s="2" t="n">
        <f aca="false">LEN(B30017)</f>
        <v>10</v>
      </c>
    </row>
    <row r="30018" customFormat="false" ht="13.2" hidden="false" customHeight="false" outlineLevel="0" collapsed="false">
      <c r="A30018" s="1" t="n">
        <v>22883</v>
      </c>
      <c r="B30018" s="1" t="s">
        <v>30019</v>
      </c>
      <c r="C30018" s="2" t="n">
        <f aca="false">LEN(B30018)</f>
        <v>10</v>
      </c>
    </row>
    <row r="30019" customFormat="false" ht="13.2" hidden="false" customHeight="false" outlineLevel="0" collapsed="false">
      <c r="A30019" s="1" t="n">
        <v>42606</v>
      </c>
      <c r="B30019" s="1" t="s">
        <v>30020</v>
      </c>
      <c r="C30019" s="2" t="n">
        <f aca="false">LEN(B30019)</f>
        <v>10</v>
      </c>
    </row>
    <row r="30020" customFormat="false" ht="13.2" hidden="false" customHeight="false" outlineLevel="0" collapsed="false">
      <c r="A30020" s="1" t="n">
        <v>23209</v>
      </c>
      <c r="B30020" s="1" t="s">
        <v>30021</v>
      </c>
      <c r="C30020" s="2" t="n">
        <f aca="false">LEN(B30020)</f>
        <v>10</v>
      </c>
    </row>
    <row r="30021" customFormat="false" ht="13.2" hidden="false" customHeight="false" outlineLevel="0" collapsed="false">
      <c r="A30021" s="1" t="n">
        <v>28415</v>
      </c>
      <c r="B30021" s="1" t="s">
        <v>30022</v>
      </c>
      <c r="C30021" s="2" t="n">
        <f aca="false">LEN(B30021)</f>
        <v>8</v>
      </c>
    </row>
    <row r="30022" customFormat="false" ht="13.2" hidden="false" customHeight="false" outlineLevel="0" collapsed="false">
      <c r="A30022" s="1" t="n">
        <v>23112</v>
      </c>
      <c r="B30022" s="1" t="s">
        <v>30023</v>
      </c>
      <c r="C30022" s="2" t="n">
        <f aca="false">LEN(B30022)</f>
        <v>10</v>
      </c>
    </row>
    <row r="30023" customFormat="false" ht="13.2" hidden="false" customHeight="false" outlineLevel="0" collapsed="false">
      <c r="A30023" s="1" t="n">
        <v>28416</v>
      </c>
      <c r="B30023" s="1" t="s">
        <v>30024</v>
      </c>
      <c r="C30023" s="2" t="n">
        <f aca="false">LEN(B30023)</f>
        <v>8</v>
      </c>
    </row>
    <row r="30024" customFormat="false" ht="13.2" hidden="false" customHeight="false" outlineLevel="0" collapsed="false">
      <c r="A30024" s="1" t="n">
        <v>42608</v>
      </c>
      <c r="B30024" s="1" t="s">
        <v>30025</v>
      </c>
      <c r="C30024" s="2" t="n">
        <f aca="false">LEN(B30024)</f>
        <v>10</v>
      </c>
    </row>
    <row r="30025" customFormat="false" ht="13.2" hidden="false" customHeight="false" outlineLevel="0" collapsed="false">
      <c r="A30025" s="1" t="n">
        <v>42609</v>
      </c>
      <c r="B30025" s="1" t="s">
        <v>30026</v>
      </c>
      <c r="C30025" s="2" t="n">
        <f aca="false">LEN(B30025)</f>
        <v>10</v>
      </c>
    </row>
    <row r="30026" customFormat="false" ht="13.2" hidden="false" customHeight="false" outlineLevel="0" collapsed="false">
      <c r="A30026" s="1" t="n">
        <v>11114</v>
      </c>
      <c r="B30026" s="1" t="s">
        <v>30027</v>
      </c>
      <c r="C30026" s="2" t="n">
        <f aca="false">LEN(B30026)</f>
        <v>9</v>
      </c>
    </row>
    <row r="30027" customFormat="false" ht="13.2" hidden="false" customHeight="false" outlineLevel="0" collapsed="false">
      <c r="A30027" s="1" t="n">
        <v>32351</v>
      </c>
      <c r="B30027" s="1" t="s">
        <v>30028</v>
      </c>
      <c r="C30027" s="2" t="n">
        <f aca="false">LEN(B30027)</f>
        <v>9</v>
      </c>
    </row>
    <row r="30028" customFormat="false" ht="13.2" hidden="false" customHeight="false" outlineLevel="0" collapsed="false">
      <c r="A30028" s="1" t="n">
        <v>32352</v>
      </c>
      <c r="B30028" s="1" t="s">
        <v>30029</v>
      </c>
      <c r="C30028" s="2" t="n">
        <f aca="false">LEN(B30028)</f>
        <v>9</v>
      </c>
    </row>
    <row r="30029" customFormat="false" ht="13.2" hidden="false" customHeight="false" outlineLevel="0" collapsed="false">
      <c r="A30029" s="1" t="n">
        <v>28417</v>
      </c>
      <c r="B30029" s="1" t="s">
        <v>30030</v>
      </c>
      <c r="C30029" s="2" t="n">
        <f aca="false">LEN(B30029)</f>
        <v>8</v>
      </c>
    </row>
    <row r="30030" customFormat="false" ht="13.2" hidden="false" customHeight="false" outlineLevel="0" collapsed="false">
      <c r="A30030" s="1" t="n">
        <v>16844</v>
      </c>
      <c r="B30030" s="1" t="s">
        <v>30031</v>
      </c>
      <c r="C30030" s="2" t="n">
        <f aca="false">LEN(B30030)</f>
        <v>10</v>
      </c>
    </row>
    <row r="30031" customFormat="false" ht="13.2" hidden="false" customHeight="false" outlineLevel="0" collapsed="false">
      <c r="A30031" s="1" t="n">
        <v>16282</v>
      </c>
      <c r="B30031" s="1" t="s">
        <v>30032</v>
      </c>
      <c r="C30031" s="2" t="n">
        <f aca="false">LEN(B30031)</f>
        <v>10</v>
      </c>
    </row>
    <row r="30032" customFormat="false" ht="13.2" hidden="false" customHeight="false" outlineLevel="0" collapsed="false">
      <c r="A30032" s="1" t="n">
        <v>32353</v>
      </c>
      <c r="B30032" s="1" t="s">
        <v>30033</v>
      </c>
      <c r="C30032" s="2" t="n">
        <f aca="false">LEN(B30032)</f>
        <v>9</v>
      </c>
    </row>
    <row r="30033" customFormat="false" ht="13.2" hidden="false" customHeight="false" outlineLevel="0" collapsed="false">
      <c r="A30033" s="1" t="n">
        <v>18273</v>
      </c>
      <c r="B30033" s="1" t="s">
        <v>30034</v>
      </c>
      <c r="C30033" s="2" t="n">
        <f aca="false">LEN(B30033)</f>
        <v>9</v>
      </c>
    </row>
    <row r="30034" customFormat="false" ht="13.2" hidden="false" customHeight="false" outlineLevel="0" collapsed="false">
      <c r="A30034" s="1" t="n">
        <v>23113</v>
      </c>
      <c r="B30034" s="1" t="s">
        <v>30035</v>
      </c>
      <c r="C30034" s="2" t="n">
        <f aca="false">LEN(B30034)</f>
        <v>10</v>
      </c>
    </row>
    <row r="30035" customFormat="false" ht="13.2" hidden="false" customHeight="false" outlineLevel="0" collapsed="false">
      <c r="A30035" s="1" t="n">
        <v>42612</v>
      </c>
      <c r="B30035" s="1" t="s">
        <v>30036</v>
      </c>
      <c r="C30035" s="2" t="n">
        <f aca="false">LEN(B30035)</f>
        <v>10</v>
      </c>
    </row>
    <row r="30036" customFormat="false" ht="13.2" hidden="false" customHeight="false" outlineLevel="0" collapsed="false">
      <c r="A30036" s="1" t="n">
        <v>14762</v>
      </c>
      <c r="B30036" s="1" t="s">
        <v>30037</v>
      </c>
      <c r="C30036" s="2" t="n">
        <f aca="false">LEN(B30036)</f>
        <v>8</v>
      </c>
    </row>
    <row r="30037" customFormat="false" ht="13.2" hidden="false" customHeight="false" outlineLevel="0" collapsed="false">
      <c r="A30037" s="1" t="n">
        <v>15054</v>
      </c>
      <c r="B30037" s="1" t="s">
        <v>30038</v>
      </c>
      <c r="C30037" s="2" t="n">
        <f aca="false">LEN(B30037)</f>
        <v>10</v>
      </c>
    </row>
    <row r="30038" customFormat="false" ht="13.2" hidden="false" customHeight="false" outlineLevel="0" collapsed="false">
      <c r="A30038" s="1" t="n">
        <v>26283</v>
      </c>
      <c r="B30038" s="1" t="s">
        <v>30039</v>
      </c>
      <c r="C30038" s="2" t="n">
        <f aca="false">LEN(B30038)</f>
        <v>7</v>
      </c>
    </row>
    <row r="30039" customFormat="false" ht="13.2" hidden="false" customHeight="false" outlineLevel="0" collapsed="false">
      <c r="A30039" s="1" t="n">
        <v>18274</v>
      </c>
      <c r="B30039" s="1" t="s">
        <v>30040</v>
      </c>
      <c r="C30039" s="2" t="n">
        <f aca="false">LEN(B30039)</f>
        <v>9</v>
      </c>
    </row>
    <row r="30040" customFormat="false" ht="13.2" hidden="false" customHeight="false" outlineLevel="0" collapsed="false">
      <c r="A30040" s="1" t="n">
        <v>26284</v>
      </c>
      <c r="B30040" s="1" t="s">
        <v>30041</v>
      </c>
      <c r="C30040" s="2" t="n">
        <f aca="false">LEN(B30040)</f>
        <v>7</v>
      </c>
    </row>
    <row r="30041" customFormat="false" ht="13.2" hidden="false" customHeight="false" outlineLevel="0" collapsed="false">
      <c r="A30041" s="1" t="n">
        <v>42614</v>
      </c>
      <c r="B30041" s="1" t="s">
        <v>30042</v>
      </c>
      <c r="C30041" s="2" t="n">
        <f aca="false">LEN(B30041)</f>
        <v>10</v>
      </c>
    </row>
    <row r="30042" customFormat="false" ht="13.2" hidden="false" customHeight="false" outlineLevel="0" collapsed="false">
      <c r="A30042" s="1" t="n">
        <v>63010</v>
      </c>
      <c r="B30042" s="1" t="s">
        <v>30043</v>
      </c>
      <c r="C30042" s="2" t="n">
        <f aca="false">LEN(B30042)</f>
        <v>9</v>
      </c>
    </row>
    <row r="30043" customFormat="false" ht="13.2" hidden="false" customHeight="false" outlineLevel="0" collapsed="false">
      <c r="A30043" s="1" t="n">
        <v>28418</v>
      </c>
      <c r="B30043" s="1" t="s">
        <v>30044</v>
      </c>
      <c r="C30043" s="2" t="n">
        <f aca="false">LEN(B30043)</f>
        <v>8</v>
      </c>
    </row>
    <row r="30044" customFormat="false" ht="13.2" hidden="false" customHeight="false" outlineLevel="0" collapsed="false">
      <c r="A30044" s="1" t="n">
        <v>12351</v>
      </c>
      <c r="B30044" s="1" t="s">
        <v>30045</v>
      </c>
      <c r="C30044" s="2" t="n">
        <f aca="false">LEN(B30044)</f>
        <v>10</v>
      </c>
    </row>
    <row r="30045" customFormat="false" ht="13.2" hidden="false" customHeight="false" outlineLevel="0" collapsed="false">
      <c r="A30045" s="1" t="n">
        <v>10210</v>
      </c>
      <c r="B30045" s="1" t="s">
        <v>30046</v>
      </c>
      <c r="C30045" s="2" t="n">
        <f aca="false">LEN(B30045)</f>
        <v>10</v>
      </c>
    </row>
    <row r="30046" customFormat="false" ht="13.2" hidden="false" customHeight="false" outlineLevel="0" collapsed="false">
      <c r="A30046" s="1" t="n">
        <v>23115</v>
      </c>
      <c r="B30046" s="1" t="s">
        <v>30047</v>
      </c>
      <c r="C30046" s="2" t="n">
        <f aca="false">LEN(B30046)</f>
        <v>10</v>
      </c>
    </row>
    <row r="30047" customFormat="false" ht="13.2" hidden="false" customHeight="false" outlineLevel="0" collapsed="false">
      <c r="A30047" s="1" t="n">
        <v>14343</v>
      </c>
      <c r="B30047" s="1" t="s">
        <v>30048</v>
      </c>
      <c r="C30047" s="2" t="n">
        <f aca="false">LEN(B30047)</f>
        <v>8</v>
      </c>
    </row>
    <row r="30048" customFormat="false" ht="13.2" hidden="false" customHeight="false" outlineLevel="0" collapsed="false">
      <c r="A30048" s="1" t="n">
        <v>10410</v>
      </c>
      <c r="B30048" s="1" t="s">
        <v>30049</v>
      </c>
      <c r="C30048" s="2" t="n">
        <f aca="false">LEN(B30048)</f>
        <v>7</v>
      </c>
    </row>
    <row r="30049" customFormat="false" ht="13.2" hidden="false" customHeight="false" outlineLevel="0" collapsed="false">
      <c r="A30049" s="1" t="n">
        <v>13915</v>
      </c>
      <c r="B30049" s="1" t="s">
        <v>30050</v>
      </c>
      <c r="C30049" s="2" t="n">
        <f aca="false">LEN(B30049)</f>
        <v>10</v>
      </c>
    </row>
    <row r="30050" customFormat="false" ht="13.2" hidden="false" customHeight="false" outlineLevel="0" collapsed="false">
      <c r="A30050" s="1" t="n">
        <v>14764</v>
      </c>
      <c r="B30050" s="1" t="s">
        <v>30051</v>
      </c>
      <c r="C30050" s="2" t="n">
        <f aca="false">LEN(B30050)</f>
        <v>8</v>
      </c>
    </row>
    <row r="30051" customFormat="false" ht="13.2" hidden="false" customHeight="false" outlineLevel="0" collapsed="false">
      <c r="A30051" s="1" t="n">
        <v>32354</v>
      </c>
      <c r="B30051" s="1" t="s">
        <v>30052</v>
      </c>
      <c r="C30051" s="2" t="n">
        <f aca="false">LEN(B30051)</f>
        <v>9</v>
      </c>
    </row>
    <row r="30052" customFormat="false" ht="13.2" hidden="false" customHeight="false" outlineLevel="0" collapsed="false">
      <c r="A30052" s="1" t="n">
        <v>42618</v>
      </c>
      <c r="B30052" s="1" t="s">
        <v>30053</v>
      </c>
      <c r="C30052" s="2" t="n">
        <f aca="false">LEN(B30052)</f>
        <v>10</v>
      </c>
    </row>
    <row r="30053" customFormat="false" ht="13.2" hidden="false" customHeight="false" outlineLevel="0" collapsed="false">
      <c r="A30053" s="1" t="n">
        <v>32355</v>
      </c>
      <c r="B30053" s="1" t="s">
        <v>30054</v>
      </c>
      <c r="C30053" s="2" t="n">
        <f aca="false">LEN(B30053)</f>
        <v>9</v>
      </c>
    </row>
    <row r="30054" customFormat="false" ht="13.2" hidden="false" customHeight="false" outlineLevel="0" collapsed="false">
      <c r="A30054" s="1" t="n">
        <v>23116</v>
      </c>
      <c r="B30054" s="1" t="s">
        <v>30055</v>
      </c>
      <c r="C30054" s="2" t="n">
        <f aca="false">LEN(B30054)</f>
        <v>10</v>
      </c>
    </row>
    <row r="30055" customFormat="false" ht="13.2" hidden="false" customHeight="false" outlineLevel="0" collapsed="false">
      <c r="A30055" s="1" t="n">
        <v>12566</v>
      </c>
      <c r="B30055" s="1" t="s">
        <v>30056</v>
      </c>
      <c r="C30055" s="2" t="n">
        <f aca="false">LEN(B30055)</f>
        <v>9</v>
      </c>
    </row>
    <row r="30056" customFormat="false" ht="13.2" hidden="false" customHeight="false" outlineLevel="0" collapsed="false">
      <c r="A30056" s="1" t="n">
        <v>32356</v>
      </c>
      <c r="B30056" s="1" t="s">
        <v>30057</v>
      </c>
      <c r="C30056" s="2" t="n">
        <f aca="false">LEN(B30056)</f>
        <v>9</v>
      </c>
    </row>
    <row r="30057" customFormat="false" ht="13.2" hidden="false" customHeight="false" outlineLevel="0" collapsed="false">
      <c r="A30057" s="1" t="n">
        <v>28419</v>
      </c>
      <c r="B30057" s="1" t="s">
        <v>30058</v>
      </c>
      <c r="C30057" s="2" t="n">
        <f aca="false">LEN(B30057)</f>
        <v>8</v>
      </c>
    </row>
    <row r="30058" customFormat="false" ht="13.2" hidden="false" customHeight="false" outlineLevel="0" collapsed="false">
      <c r="A30058" s="1" t="n">
        <v>10411</v>
      </c>
      <c r="B30058" s="1" t="s">
        <v>30059</v>
      </c>
      <c r="C30058" s="2" t="n">
        <f aca="false">LEN(B30058)</f>
        <v>7</v>
      </c>
    </row>
    <row r="30059" customFormat="false" ht="13.2" hidden="false" customHeight="false" outlineLevel="0" collapsed="false">
      <c r="A30059" s="1" t="n">
        <v>23117</v>
      </c>
      <c r="B30059" s="1" t="s">
        <v>30060</v>
      </c>
      <c r="C30059" s="2" t="n">
        <f aca="false">LEN(B30059)</f>
        <v>10</v>
      </c>
    </row>
    <row r="30060" customFormat="false" ht="13.2" hidden="false" customHeight="false" outlineLevel="0" collapsed="false">
      <c r="A30060" s="1" t="n">
        <v>10883</v>
      </c>
      <c r="B30060" s="1" t="s">
        <v>30061</v>
      </c>
      <c r="C30060" s="2" t="n">
        <f aca="false">LEN(B30060)</f>
        <v>10</v>
      </c>
    </row>
    <row r="30061" customFormat="false" ht="13.2" hidden="false" customHeight="false" outlineLevel="0" collapsed="false">
      <c r="A30061" s="1" t="n">
        <v>11849</v>
      </c>
      <c r="B30061" s="1" t="s">
        <v>30062</v>
      </c>
      <c r="C30061" s="2" t="n">
        <f aca="false">LEN(B30061)</f>
        <v>10</v>
      </c>
    </row>
    <row r="30062" customFormat="false" ht="13.2" hidden="false" customHeight="false" outlineLevel="0" collapsed="false">
      <c r="A30062" s="1" t="n">
        <v>10883</v>
      </c>
      <c r="B30062" s="1" t="s">
        <v>30063</v>
      </c>
      <c r="C30062" s="2" t="n">
        <f aca="false">LEN(B30062)</f>
        <v>10</v>
      </c>
    </row>
    <row r="30063" customFormat="false" ht="13.2" hidden="false" customHeight="false" outlineLevel="0" collapsed="false">
      <c r="A30063" s="1" t="n">
        <v>13018</v>
      </c>
      <c r="B30063" s="1" t="s">
        <v>30064</v>
      </c>
      <c r="C30063" s="2" t="n">
        <f aca="false">LEN(B30063)</f>
        <v>10</v>
      </c>
    </row>
    <row r="30064" customFormat="false" ht="13.2" hidden="false" customHeight="false" outlineLevel="0" collapsed="false">
      <c r="A30064" s="1" t="n">
        <v>42625</v>
      </c>
      <c r="B30064" s="1" t="s">
        <v>30065</v>
      </c>
      <c r="C30064" s="2" t="n">
        <f aca="false">LEN(B30064)</f>
        <v>10</v>
      </c>
    </row>
    <row r="30065" customFormat="false" ht="13.2" hidden="false" customHeight="false" outlineLevel="0" collapsed="false">
      <c r="A30065" s="1" t="n">
        <v>32357</v>
      </c>
      <c r="B30065" s="1" t="s">
        <v>30066</v>
      </c>
      <c r="C30065" s="2" t="n">
        <f aca="false">LEN(B30065)</f>
        <v>9</v>
      </c>
    </row>
    <row r="30066" customFormat="false" ht="13.2" hidden="false" customHeight="false" outlineLevel="0" collapsed="false">
      <c r="A30066" s="1" t="n">
        <v>28420</v>
      </c>
      <c r="B30066" s="1" t="s">
        <v>30067</v>
      </c>
      <c r="C30066" s="2" t="n">
        <f aca="false">LEN(B30066)</f>
        <v>8</v>
      </c>
    </row>
    <row r="30067" customFormat="false" ht="13.2" hidden="false" customHeight="false" outlineLevel="0" collapsed="false">
      <c r="A30067" s="1" t="n">
        <v>42627</v>
      </c>
      <c r="B30067" s="1" t="s">
        <v>30068</v>
      </c>
      <c r="C30067" s="2" t="n">
        <f aca="false">LEN(B30067)</f>
        <v>10</v>
      </c>
    </row>
    <row r="30068" customFormat="false" ht="13.2" hidden="false" customHeight="false" outlineLevel="0" collapsed="false">
      <c r="A30068" s="1" t="n">
        <v>57846</v>
      </c>
      <c r="B30068" s="1" t="s">
        <v>30069</v>
      </c>
      <c r="C30068" s="2" t="n">
        <f aca="false">LEN(B30068)</f>
        <v>9</v>
      </c>
    </row>
    <row r="30069" customFormat="false" ht="13.2" hidden="false" customHeight="false" outlineLevel="0" collapsed="false">
      <c r="A30069" s="1" t="n">
        <v>42628</v>
      </c>
      <c r="B30069" s="1" t="s">
        <v>30070</v>
      </c>
      <c r="C30069" s="2" t="n">
        <f aca="false">LEN(B30069)</f>
        <v>10</v>
      </c>
    </row>
    <row r="30070" customFormat="false" ht="13.2" hidden="false" customHeight="false" outlineLevel="0" collapsed="false">
      <c r="A30070" s="1" t="n">
        <v>18275</v>
      </c>
      <c r="B30070" s="1" t="s">
        <v>30071</v>
      </c>
      <c r="C30070" s="2" t="n">
        <f aca="false">LEN(B30070)</f>
        <v>9</v>
      </c>
    </row>
    <row r="30071" customFormat="false" ht="13.2" hidden="false" customHeight="false" outlineLevel="0" collapsed="false">
      <c r="A30071" s="1" t="n">
        <v>57847</v>
      </c>
      <c r="B30071" s="1" t="s">
        <v>30072</v>
      </c>
      <c r="C30071" s="2" t="n">
        <f aca="false">LEN(B30071)</f>
        <v>9</v>
      </c>
    </row>
    <row r="30072" customFormat="false" ht="13.2" hidden="false" customHeight="false" outlineLevel="0" collapsed="false">
      <c r="A30072" s="1" t="n">
        <v>28421</v>
      </c>
      <c r="B30072" s="1" t="s">
        <v>30073</v>
      </c>
      <c r="C30072" s="2" t="n">
        <f aca="false">LEN(B30072)</f>
        <v>8</v>
      </c>
    </row>
    <row r="30073" customFormat="false" ht="13.2" hidden="false" customHeight="false" outlineLevel="0" collapsed="false">
      <c r="A30073" s="1" t="n">
        <v>23119</v>
      </c>
      <c r="B30073" s="1" t="s">
        <v>30074</v>
      </c>
      <c r="C30073" s="2" t="n">
        <f aca="false">LEN(B30073)</f>
        <v>10</v>
      </c>
    </row>
    <row r="30074" customFormat="false" ht="13.2" hidden="false" customHeight="false" outlineLevel="0" collapsed="false">
      <c r="A30074" s="1" t="n">
        <v>12620</v>
      </c>
      <c r="B30074" s="1" t="s">
        <v>30075</v>
      </c>
      <c r="C30074" s="2" t="n">
        <f aca="false">LEN(B30074)</f>
        <v>10</v>
      </c>
    </row>
    <row r="30075" customFormat="false" ht="13.2" hidden="false" customHeight="false" outlineLevel="0" collapsed="false">
      <c r="A30075" s="1" t="n">
        <v>42629</v>
      </c>
      <c r="B30075" s="1" t="s">
        <v>30076</v>
      </c>
      <c r="C30075" s="2" t="n">
        <f aca="false">LEN(B30075)</f>
        <v>10</v>
      </c>
    </row>
    <row r="30076" customFormat="false" ht="13.2" hidden="false" customHeight="false" outlineLevel="0" collapsed="false">
      <c r="A30076" s="1" t="n">
        <v>42630</v>
      </c>
      <c r="B30076" s="1" t="s">
        <v>30077</v>
      </c>
      <c r="C30076" s="2" t="n">
        <f aca="false">LEN(B30076)</f>
        <v>10</v>
      </c>
    </row>
    <row r="30077" customFormat="false" ht="13.2" hidden="false" customHeight="false" outlineLevel="0" collapsed="false">
      <c r="A30077" s="1" t="n">
        <v>23121</v>
      </c>
      <c r="B30077" s="1" t="s">
        <v>30078</v>
      </c>
      <c r="C30077" s="2" t="n">
        <f aca="false">LEN(B30077)</f>
        <v>10</v>
      </c>
    </row>
    <row r="30078" customFormat="false" ht="13.2" hidden="false" customHeight="false" outlineLevel="0" collapsed="false">
      <c r="A30078" s="1" t="n">
        <v>23122</v>
      </c>
      <c r="B30078" s="1" t="s">
        <v>30079</v>
      </c>
      <c r="C30078" s="2" t="n">
        <f aca="false">LEN(B30078)</f>
        <v>10</v>
      </c>
    </row>
    <row r="30079" customFormat="false" ht="13.2" hidden="false" customHeight="false" outlineLevel="0" collapsed="false">
      <c r="A30079" s="1" t="n">
        <v>23123</v>
      </c>
      <c r="B30079" s="1" t="s">
        <v>30080</v>
      </c>
      <c r="C30079" s="2" t="n">
        <f aca="false">LEN(B30079)</f>
        <v>10</v>
      </c>
    </row>
    <row r="30080" customFormat="false" ht="13.2" hidden="false" customHeight="false" outlineLevel="0" collapsed="false">
      <c r="A30080" s="1" t="n">
        <v>33474</v>
      </c>
      <c r="B30080" s="1" t="s">
        <v>30081</v>
      </c>
      <c r="C30080" s="2" t="n">
        <f aca="false">LEN(B30080)</f>
        <v>10</v>
      </c>
    </row>
    <row r="30081" customFormat="false" ht="13.2" hidden="false" customHeight="false" outlineLevel="0" collapsed="false">
      <c r="A30081" s="1" t="n">
        <v>42632</v>
      </c>
      <c r="B30081" s="1" t="s">
        <v>30082</v>
      </c>
      <c r="C30081" s="2" t="n">
        <f aca="false">LEN(B30081)</f>
        <v>10</v>
      </c>
    </row>
    <row r="30082" customFormat="false" ht="13.2" hidden="false" customHeight="false" outlineLevel="0" collapsed="false">
      <c r="A30082" s="1" t="n">
        <v>13832</v>
      </c>
      <c r="B30082" s="1" t="s">
        <v>30083</v>
      </c>
      <c r="C30082" s="2" t="n">
        <f aca="false">LEN(B30082)</f>
        <v>10</v>
      </c>
    </row>
    <row r="30083" customFormat="false" ht="13.2" hidden="false" customHeight="false" outlineLevel="0" collapsed="false">
      <c r="A30083" s="1" t="n">
        <v>27985</v>
      </c>
      <c r="B30083" s="1" t="s">
        <v>30084</v>
      </c>
      <c r="C30083" s="2" t="n">
        <f aca="false">LEN(B30083)</f>
        <v>10</v>
      </c>
    </row>
    <row r="30084" customFormat="false" ht="13.2" hidden="false" customHeight="false" outlineLevel="0" collapsed="false">
      <c r="A30084" s="1" t="n">
        <v>28181</v>
      </c>
      <c r="B30084" s="1" t="s">
        <v>30085</v>
      </c>
      <c r="C30084" s="2" t="n">
        <f aca="false">LEN(B30084)</f>
        <v>10</v>
      </c>
    </row>
    <row r="30085" customFormat="false" ht="13.2" hidden="false" customHeight="false" outlineLevel="0" collapsed="false">
      <c r="A30085" s="1" t="n">
        <v>27466</v>
      </c>
      <c r="B30085" s="1" t="s">
        <v>30086</v>
      </c>
      <c r="C30085" s="2" t="n">
        <f aca="false">LEN(B30085)</f>
        <v>10</v>
      </c>
    </row>
    <row r="30086" customFormat="false" ht="13.2" hidden="false" customHeight="false" outlineLevel="0" collapsed="false">
      <c r="A30086" s="1" t="n">
        <v>28905</v>
      </c>
      <c r="B30086" s="1" t="s">
        <v>30087</v>
      </c>
      <c r="C30086" s="2" t="n">
        <f aca="false">LEN(B30086)</f>
        <v>10</v>
      </c>
    </row>
    <row r="30087" customFormat="false" ht="13.2" hidden="false" customHeight="false" outlineLevel="0" collapsed="false">
      <c r="A30087" s="1" t="n">
        <v>38656</v>
      </c>
      <c r="B30087" s="1" t="s">
        <v>30088</v>
      </c>
      <c r="C30087" s="2" t="n">
        <f aca="false">LEN(B30087)</f>
        <v>10</v>
      </c>
    </row>
    <row r="30088" customFormat="false" ht="13.2" hidden="false" customHeight="false" outlineLevel="0" collapsed="false">
      <c r="A30088" s="1" t="n">
        <v>42639</v>
      </c>
      <c r="B30088" s="1" t="s">
        <v>30089</v>
      </c>
      <c r="C30088" s="2" t="n">
        <f aca="false">LEN(B30088)</f>
        <v>10</v>
      </c>
    </row>
    <row r="30089" customFormat="false" ht="13.2" hidden="false" customHeight="false" outlineLevel="0" collapsed="false">
      <c r="A30089" s="1" t="n">
        <v>42640</v>
      </c>
      <c r="B30089" s="1" t="s">
        <v>30090</v>
      </c>
      <c r="C30089" s="2" t="n">
        <f aca="false">LEN(B30089)</f>
        <v>10</v>
      </c>
    </row>
    <row r="30090" customFormat="false" ht="13.2" hidden="false" customHeight="false" outlineLevel="0" collapsed="false">
      <c r="A30090" s="1" t="n">
        <v>32358</v>
      </c>
      <c r="B30090" s="1" t="s">
        <v>30091</v>
      </c>
      <c r="C30090" s="2" t="n">
        <f aca="false">LEN(B30090)</f>
        <v>9</v>
      </c>
    </row>
    <row r="30091" customFormat="false" ht="13.2" hidden="false" customHeight="false" outlineLevel="0" collapsed="false">
      <c r="A30091" s="1" t="n">
        <v>10412</v>
      </c>
      <c r="B30091" s="1" t="s">
        <v>30092</v>
      </c>
      <c r="C30091" s="2" t="n">
        <f aca="false">LEN(B30091)</f>
        <v>7</v>
      </c>
    </row>
    <row r="30092" customFormat="false" ht="13.2" hidden="false" customHeight="false" outlineLevel="0" collapsed="false">
      <c r="A30092" s="1" t="n">
        <v>57848</v>
      </c>
      <c r="B30092" s="1" t="s">
        <v>30093</v>
      </c>
      <c r="C30092" s="2" t="n">
        <f aca="false">LEN(B30092)</f>
        <v>9</v>
      </c>
    </row>
    <row r="30093" customFormat="false" ht="13.2" hidden="false" customHeight="false" outlineLevel="0" collapsed="false">
      <c r="A30093" s="1" t="n">
        <v>14765</v>
      </c>
      <c r="B30093" s="1" t="s">
        <v>30094</v>
      </c>
      <c r="C30093" s="2" t="n">
        <f aca="false">LEN(B30093)</f>
        <v>8</v>
      </c>
    </row>
    <row r="30094" customFormat="false" ht="13.2" hidden="false" customHeight="false" outlineLevel="0" collapsed="false">
      <c r="A30094" s="1" t="n">
        <v>42641</v>
      </c>
      <c r="B30094" s="1" t="s">
        <v>30095</v>
      </c>
      <c r="C30094" s="2" t="n">
        <f aca="false">LEN(B30094)</f>
        <v>10</v>
      </c>
    </row>
    <row r="30095" customFormat="false" ht="13.2" hidden="false" customHeight="false" outlineLevel="0" collapsed="false">
      <c r="A30095" s="1" t="n">
        <v>42642</v>
      </c>
      <c r="B30095" s="1" t="s">
        <v>30096</v>
      </c>
      <c r="C30095" s="2" t="n">
        <f aca="false">LEN(B30095)</f>
        <v>10</v>
      </c>
    </row>
    <row r="30096" customFormat="false" ht="13.2" hidden="false" customHeight="false" outlineLevel="0" collapsed="false">
      <c r="A30096" s="1" t="n">
        <v>42643</v>
      </c>
      <c r="B30096" s="1" t="s">
        <v>30097</v>
      </c>
      <c r="C30096" s="2" t="n">
        <f aca="false">LEN(B30096)</f>
        <v>10</v>
      </c>
    </row>
    <row r="30097" customFormat="false" ht="13.2" hidden="false" customHeight="false" outlineLevel="0" collapsed="false">
      <c r="A30097" s="1" t="n">
        <v>42644</v>
      </c>
      <c r="B30097" s="1" t="s">
        <v>30098</v>
      </c>
      <c r="C30097" s="2" t="n">
        <f aca="false">LEN(B30097)</f>
        <v>10</v>
      </c>
    </row>
    <row r="30098" customFormat="false" ht="13.2" hidden="false" customHeight="false" outlineLevel="0" collapsed="false">
      <c r="A30098" s="1" t="n">
        <v>42645</v>
      </c>
      <c r="B30098" s="1" t="s">
        <v>30099</v>
      </c>
      <c r="C30098" s="2" t="n">
        <f aca="false">LEN(B30098)</f>
        <v>10</v>
      </c>
    </row>
    <row r="30099" customFormat="false" ht="13.2" hidden="false" customHeight="false" outlineLevel="0" collapsed="false">
      <c r="A30099" s="1" t="n">
        <v>42646</v>
      </c>
      <c r="B30099" s="1" t="s">
        <v>30100</v>
      </c>
      <c r="C30099" s="2" t="n">
        <f aca="false">LEN(B30099)</f>
        <v>10</v>
      </c>
    </row>
    <row r="30100" customFormat="false" ht="13.2" hidden="false" customHeight="false" outlineLevel="0" collapsed="false">
      <c r="A30100" s="1" t="n">
        <v>14766</v>
      </c>
      <c r="B30100" s="1" t="s">
        <v>30101</v>
      </c>
      <c r="C30100" s="2" t="n">
        <f aca="false">LEN(B30100)</f>
        <v>8</v>
      </c>
    </row>
    <row r="30101" customFormat="false" ht="13.2" hidden="false" customHeight="false" outlineLevel="0" collapsed="false">
      <c r="A30101" s="1" t="n">
        <v>59157</v>
      </c>
      <c r="B30101" s="1" t="s">
        <v>30102</v>
      </c>
      <c r="C30101" s="2" t="n">
        <f aca="false">LEN(B30101)</f>
        <v>10</v>
      </c>
    </row>
    <row r="30102" customFormat="false" ht="13.2" hidden="false" customHeight="false" outlineLevel="0" collapsed="false">
      <c r="A30102" s="1" t="n">
        <v>54972</v>
      </c>
      <c r="B30102" s="1" t="s">
        <v>30103</v>
      </c>
      <c r="C30102" s="2" t="n">
        <f aca="false">LEN(B30102)</f>
        <v>8</v>
      </c>
    </row>
    <row r="30103" customFormat="false" ht="13.2" hidden="false" customHeight="false" outlineLevel="0" collapsed="false">
      <c r="A30103" s="1" t="n">
        <v>42648</v>
      </c>
      <c r="B30103" s="1" t="s">
        <v>30104</v>
      </c>
      <c r="C30103" s="2" t="n">
        <f aca="false">LEN(B30103)</f>
        <v>10</v>
      </c>
    </row>
    <row r="30104" customFormat="false" ht="13.2" hidden="false" customHeight="false" outlineLevel="0" collapsed="false">
      <c r="A30104" s="1" t="n">
        <v>42649</v>
      </c>
      <c r="B30104" s="1" t="s">
        <v>30105</v>
      </c>
      <c r="C30104" s="2" t="n">
        <f aca="false">LEN(B30104)</f>
        <v>10</v>
      </c>
    </row>
    <row r="30105" customFormat="false" ht="13.2" hidden="false" customHeight="false" outlineLevel="0" collapsed="false">
      <c r="A30105" s="1" t="n">
        <v>42650</v>
      </c>
      <c r="B30105" s="1" t="s">
        <v>30106</v>
      </c>
      <c r="C30105" s="2" t="n">
        <f aca="false">LEN(B30105)</f>
        <v>10</v>
      </c>
    </row>
    <row r="30106" customFormat="false" ht="13.2" hidden="false" customHeight="false" outlineLevel="0" collapsed="false">
      <c r="A30106" s="1" t="n">
        <v>42651</v>
      </c>
      <c r="B30106" s="1" t="s">
        <v>30107</v>
      </c>
      <c r="C30106" s="2" t="n">
        <f aca="false">LEN(B30106)</f>
        <v>10</v>
      </c>
    </row>
    <row r="30107" customFormat="false" ht="13.2" hidden="false" customHeight="false" outlineLevel="0" collapsed="false">
      <c r="A30107" s="1" t="n">
        <v>54973</v>
      </c>
      <c r="B30107" s="1" t="s">
        <v>30108</v>
      </c>
      <c r="C30107" s="2" t="n">
        <f aca="false">LEN(B30107)</f>
        <v>8</v>
      </c>
    </row>
    <row r="30108" customFormat="false" ht="13.2" hidden="false" customHeight="false" outlineLevel="0" collapsed="false">
      <c r="A30108" s="1" t="n">
        <v>14767</v>
      </c>
      <c r="B30108" s="1" t="s">
        <v>30109</v>
      </c>
      <c r="C30108" s="2" t="n">
        <f aca="false">LEN(B30108)</f>
        <v>8</v>
      </c>
    </row>
    <row r="30109" customFormat="false" ht="13.2" hidden="false" customHeight="false" outlineLevel="0" collapsed="false">
      <c r="A30109" s="1" t="n">
        <v>54976</v>
      </c>
      <c r="B30109" s="1" t="s">
        <v>30110</v>
      </c>
      <c r="C30109" s="2" t="n">
        <f aca="false">LEN(B30109)</f>
        <v>8</v>
      </c>
    </row>
    <row r="30110" customFormat="false" ht="13.2" hidden="false" customHeight="false" outlineLevel="0" collapsed="false">
      <c r="A30110" s="1" t="n">
        <v>54977</v>
      </c>
      <c r="B30110" s="1" t="s">
        <v>30111</v>
      </c>
      <c r="C30110" s="2" t="n">
        <f aca="false">LEN(B30110)</f>
        <v>8</v>
      </c>
    </row>
    <row r="30111" customFormat="false" ht="13.2" hidden="false" customHeight="false" outlineLevel="0" collapsed="false">
      <c r="A30111" s="1" t="n">
        <v>14768</v>
      </c>
      <c r="B30111" s="1" t="s">
        <v>30112</v>
      </c>
      <c r="C30111" s="2" t="n">
        <f aca="false">LEN(B30111)</f>
        <v>8</v>
      </c>
    </row>
    <row r="30112" customFormat="false" ht="13.2" hidden="false" customHeight="false" outlineLevel="0" collapsed="false">
      <c r="A30112" s="1" t="n">
        <v>42652</v>
      </c>
      <c r="B30112" s="1" t="s">
        <v>30113</v>
      </c>
      <c r="C30112" s="2" t="n">
        <f aca="false">LEN(B30112)</f>
        <v>10</v>
      </c>
    </row>
    <row r="30113" customFormat="false" ht="13.2" hidden="false" customHeight="false" outlineLevel="0" collapsed="false">
      <c r="A30113" s="1" t="n">
        <v>42653</v>
      </c>
      <c r="B30113" s="1" t="s">
        <v>30114</v>
      </c>
      <c r="C30113" s="2" t="n">
        <f aca="false">LEN(B30113)</f>
        <v>10</v>
      </c>
    </row>
    <row r="30114" customFormat="false" ht="13.2" hidden="false" customHeight="false" outlineLevel="0" collapsed="false">
      <c r="A30114" s="1" t="n">
        <v>15756</v>
      </c>
      <c r="B30114" s="1" t="s">
        <v>30115</v>
      </c>
      <c r="C30114" s="2" t="n">
        <f aca="false">LEN(B30114)</f>
        <v>10</v>
      </c>
    </row>
    <row r="30115" customFormat="false" ht="13.2" hidden="false" customHeight="false" outlineLevel="0" collapsed="false">
      <c r="A30115" s="1" t="n">
        <v>54979</v>
      </c>
      <c r="B30115" s="1" t="s">
        <v>30116</v>
      </c>
      <c r="C30115" s="2" t="n">
        <f aca="false">LEN(B30115)</f>
        <v>8</v>
      </c>
    </row>
    <row r="30116" customFormat="false" ht="13.2" hidden="false" customHeight="false" outlineLevel="0" collapsed="false">
      <c r="A30116" s="1" t="n">
        <v>28422</v>
      </c>
      <c r="B30116" s="1" t="s">
        <v>30117</v>
      </c>
      <c r="C30116" s="2" t="n">
        <f aca="false">LEN(B30116)</f>
        <v>8</v>
      </c>
    </row>
    <row r="30117" customFormat="false" ht="13.2" hidden="false" customHeight="false" outlineLevel="0" collapsed="false">
      <c r="A30117" s="1" t="n">
        <v>23124</v>
      </c>
      <c r="B30117" s="1" t="s">
        <v>30118</v>
      </c>
      <c r="C30117" s="2" t="n">
        <f aca="false">LEN(B30117)</f>
        <v>10</v>
      </c>
    </row>
    <row r="30118" customFormat="false" ht="13.2" hidden="false" customHeight="false" outlineLevel="0" collapsed="false">
      <c r="A30118" s="1" t="n">
        <v>16620</v>
      </c>
      <c r="B30118" s="1" t="s">
        <v>30119</v>
      </c>
      <c r="C30118" s="2" t="n">
        <f aca="false">LEN(B30118)</f>
        <v>10</v>
      </c>
    </row>
    <row r="30119" customFormat="false" ht="13.2" hidden="false" customHeight="false" outlineLevel="0" collapsed="false">
      <c r="A30119" s="1" t="n">
        <v>28423</v>
      </c>
      <c r="B30119" s="1" t="s">
        <v>30120</v>
      </c>
      <c r="C30119" s="2" t="n">
        <f aca="false">LEN(B30119)</f>
        <v>8</v>
      </c>
    </row>
    <row r="30120" customFormat="false" ht="13.2" hidden="false" customHeight="false" outlineLevel="0" collapsed="false">
      <c r="A30120" s="1" t="n">
        <v>61821</v>
      </c>
      <c r="B30120" s="1" t="s">
        <v>30121</v>
      </c>
      <c r="C30120" s="2" t="n">
        <f aca="false">LEN(B30120)</f>
        <v>8</v>
      </c>
    </row>
    <row r="30121" customFormat="false" ht="13.2" hidden="false" customHeight="false" outlineLevel="0" collapsed="false">
      <c r="A30121" s="1" t="n">
        <v>54981</v>
      </c>
      <c r="B30121" s="1" t="s">
        <v>30122</v>
      </c>
      <c r="C30121" s="2" t="n">
        <f aca="false">LEN(B30121)</f>
        <v>8</v>
      </c>
    </row>
    <row r="30122" customFormat="false" ht="13.2" hidden="false" customHeight="false" outlineLevel="0" collapsed="false">
      <c r="A30122" s="1" t="n">
        <v>57849</v>
      </c>
      <c r="B30122" s="1" t="s">
        <v>30123</v>
      </c>
      <c r="C30122" s="2" t="n">
        <f aca="false">LEN(B30122)</f>
        <v>9</v>
      </c>
    </row>
    <row r="30123" customFormat="false" ht="13.2" hidden="false" customHeight="false" outlineLevel="0" collapsed="false">
      <c r="A30123" s="1" t="n">
        <v>42656</v>
      </c>
      <c r="B30123" s="1" t="s">
        <v>30124</v>
      </c>
      <c r="C30123" s="2" t="n">
        <f aca="false">LEN(B30123)</f>
        <v>10</v>
      </c>
    </row>
    <row r="30124" customFormat="false" ht="13.2" hidden="false" customHeight="false" outlineLevel="0" collapsed="false">
      <c r="A30124" s="1" t="n">
        <v>23125</v>
      </c>
      <c r="B30124" s="1" t="s">
        <v>30125</v>
      </c>
      <c r="C30124" s="2" t="n">
        <f aca="false">LEN(B30124)</f>
        <v>10</v>
      </c>
    </row>
    <row r="30125" customFormat="false" ht="13.2" hidden="false" customHeight="false" outlineLevel="0" collapsed="false">
      <c r="A30125" s="1" t="n">
        <v>42657</v>
      </c>
      <c r="B30125" s="1" t="s">
        <v>30126</v>
      </c>
      <c r="C30125" s="2" t="n">
        <f aca="false">LEN(B30125)</f>
        <v>10</v>
      </c>
    </row>
    <row r="30126" customFormat="false" ht="13.2" hidden="false" customHeight="false" outlineLevel="0" collapsed="false">
      <c r="A30126" s="1" t="n">
        <v>42658</v>
      </c>
      <c r="B30126" s="1" t="s">
        <v>30127</v>
      </c>
      <c r="C30126" s="2" t="n">
        <f aca="false">LEN(B30126)</f>
        <v>10</v>
      </c>
    </row>
    <row r="30127" customFormat="false" ht="13.2" hidden="false" customHeight="false" outlineLevel="0" collapsed="false">
      <c r="A30127" s="1" t="n">
        <v>10595</v>
      </c>
      <c r="B30127" s="1" t="s">
        <v>30128</v>
      </c>
      <c r="C30127" s="2" t="n">
        <f aca="false">LEN(B30127)</f>
        <v>10</v>
      </c>
    </row>
    <row r="30128" customFormat="false" ht="13.2" hidden="false" customHeight="false" outlineLevel="0" collapsed="false">
      <c r="A30128" s="1" t="n">
        <v>23126</v>
      </c>
      <c r="B30128" s="1" t="s">
        <v>30129</v>
      </c>
      <c r="C30128" s="2" t="n">
        <f aca="false">LEN(B30128)</f>
        <v>10</v>
      </c>
    </row>
    <row r="30129" customFormat="false" ht="13.2" hidden="false" customHeight="false" outlineLevel="0" collapsed="false">
      <c r="A30129" s="1" t="n">
        <v>54982</v>
      </c>
      <c r="B30129" s="1" t="s">
        <v>30130</v>
      </c>
      <c r="C30129" s="2" t="n">
        <f aca="false">LEN(B30129)</f>
        <v>8</v>
      </c>
    </row>
    <row r="30130" customFormat="false" ht="13.2" hidden="false" customHeight="false" outlineLevel="0" collapsed="false">
      <c r="A30130" s="1" t="n">
        <v>42660</v>
      </c>
      <c r="B30130" s="1" t="s">
        <v>30131</v>
      </c>
      <c r="C30130" s="2" t="n">
        <f aca="false">LEN(B30130)</f>
        <v>10</v>
      </c>
    </row>
    <row r="30131" customFormat="false" ht="13.2" hidden="false" customHeight="false" outlineLevel="0" collapsed="false">
      <c r="A30131" s="1" t="n">
        <v>14769</v>
      </c>
      <c r="B30131" s="1" t="s">
        <v>30132</v>
      </c>
      <c r="C30131" s="2" t="n">
        <f aca="false">LEN(B30131)</f>
        <v>8</v>
      </c>
    </row>
    <row r="30132" customFormat="false" ht="13.2" hidden="false" customHeight="false" outlineLevel="0" collapsed="false">
      <c r="A30132" s="1" t="n">
        <v>23127</v>
      </c>
      <c r="B30132" s="1" t="s">
        <v>30133</v>
      </c>
      <c r="C30132" s="2" t="n">
        <f aca="false">LEN(B30132)</f>
        <v>10</v>
      </c>
    </row>
    <row r="30133" customFormat="false" ht="13.2" hidden="false" customHeight="false" outlineLevel="0" collapsed="false">
      <c r="A30133" s="1" t="n">
        <v>54984</v>
      </c>
      <c r="B30133" s="1" t="s">
        <v>30134</v>
      </c>
      <c r="C30133" s="2" t="n">
        <f aca="false">LEN(B30133)</f>
        <v>8</v>
      </c>
    </row>
    <row r="30134" customFormat="false" ht="13.2" hidden="false" customHeight="false" outlineLevel="0" collapsed="false">
      <c r="A30134" s="1" t="n">
        <v>10571</v>
      </c>
      <c r="B30134" s="1" t="s">
        <v>30135</v>
      </c>
      <c r="C30134" s="2" t="n">
        <f aca="false">LEN(B30134)</f>
        <v>8</v>
      </c>
    </row>
    <row r="30135" customFormat="false" ht="13.2" hidden="false" customHeight="false" outlineLevel="0" collapsed="false">
      <c r="A30135" s="1" t="n">
        <v>14770</v>
      </c>
      <c r="B30135" s="1" t="s">
        <v>30136</v>
      </c>
      <c r="C30135" s="2" t="n">
        <f aca="false">LEN(B30135)</f>
        <v>8</v>
      </c>
    </row>
    <row r="30136" customFormat="false" ht="13.2" hidden="false" customHeight="false" outlineLevel="0" collapsed="false">
      <c r="A30136" s="1" t="n">
        <v>28425</v>
      </c>
      <c r="B30136" s="1" t="s">
        <v>30137</v>
      </c>
      <c r="C30136" s="2" t="n">
        <f aca="false">LEN(B30136)</f>
        <v>8</v>
      </c>
    </row>
    <row r="30137" customFormat="false" ht="13.2" hidden="false" customHeight="false" outlineLevel="0" collapsed="false">
      <c r="A30137" s="1" t="n">
        <v>23128</v>
      </c>
      <c r="B30137" s="1" t="s">
        <v>30138</v>
      </c>
      <c r="C30137" s="2" t="n">
        <f aca="false">LEN(B30137)</f>
        <v>10</v>
      </c>
    </row>
    <row r="30138" customFormat="false" ht="13.2" hidden="false" customHeight="false" outlineLevel="0" collapsed="false">
      <c r="A30138" s="1" t="n">
        <v>30146</v>
      </c>
      <c r="B30138" s="1" t="s">
        <v>30139</v>
      </c>
      <c r="C30138" s="2" t="n">
        <f aca="false">LEN(B30138)</f>
        <v>10</v>
      </c>
    </row>
    <row r="30139" customFormat="false" ht="13.2" hidden="false" customHeight="false" outlineLevel="0" collapsed="false">
      <c r="A30139" s="1" t="n">
        <v>42662</v>
      </c>
      <c r="B30139" s="1" t="s">
        <v>30140</v>
      </c>
      <c r="C30139" s="2" t="n">
        <f aca="false">LEN(B30139)</f>
        <v>10</v>
      </c>
    </row>
    <row r="30140" customFormat="false" ht="13.2" hidden="false" customHeight="false" outlineLevel="0" collapsed="false">
      <c r="A30140" s="1" t="n">
        <v>42663</v>
      </c>
      <c r="B30140" s="1" t="s">
        <v>30141</v>
      </c>
      <c r="C30140" s="2" t="n">
        <f aca="false">LEN(B30140)</f>
        <v>10</v>
      </c>
    </row>
    <row r="30141" customFormat="false" ht="13.2" hidden="false" customHeight="false" outlineLevel="0" collapsed="false">
      <c r="A30141" s="1" t="n">
        <v>54986</v>
      </c>
      <c r="B30141" s="1" t="s">
        <v>30142</v>
      </c>
      <c r="C30141" s="2" t="n">
        <f aca="false">LEN(B30141)</f>
        <v>8</v>
      </c>
    </row>
    <row r="30142" customFormat="false" ht="13.2" hidden="false" customHeight="false" outlineLevel="0" collapsed="false">
      <c r="A30142" s="1" t="n">
        <v>26762</v>
      </c>
      <c r="B30142" s="1" t="s">
        <v>30143</v>
      </c>
      <c r="C30142" s="2" t="n">
        <f aca="false">LEN(B30142)</f>
        <v>8</v>
      </c>
    </row>
    <row r="30143" customFormat="false" ht="13.2" hidden="false" customHeight="false" outlineLevel="0" collapsed="false">
      <c r="A30143" s="1" t="n">
        <v>12564</v>
      </c>
      <c r="B30143" s="1" t="s">
        <v>30144</v>
      </c>
      <c r="C30143" s="2" t="n">
        <f aca="false">LEN(B30143)</f>
        <v>8</v>
      </c>
    </row>
    <row r="30144" customFormat="false" ht="13.2" hidden="false" customHeight="false" outlineLevel="0" collapsed="false">
      <c r="A30144" s="1" t="n">
        <v>42657</v>
      </c>
      <c r="B30144" s="1" t="s">
        <v>30145</v>
      </c>
      <c r="C30144" s="2" t="n">
        <f aca="false">LEN(B30144)</f>
        <v>10</v>
      </c>
    </row>
    <row r="30145" customFormat="false" ht="13.2" hidden="false" customHeight="false" outlineLevel="0" collapsed="false">
      <c r="A30145" s="1" t="n">
        <v>42657</v>
      </c>
      <c r="B30145" s="1" t="s">
        <v>30146</v>
      </c>
      <c r="C30145" s="2" t="n">
        <f aca="false">LEN(B30145)</f>
        <v>10</v>
      </c>
    </row>
    <row r="30146" customFormat="false" ht="13.2" hidden="false" customHeight="false" outlineLevel="0" collapsed="false">
      <c r="A30146" s="1" t="n">
        <v>42666</v>
      </c>
      <c r="B30146" s="1" t="s">
        <v>30147</v>
      </c>
      <c r="C30146" s="2" t="n">
        <f aca="false">LEN(B30146)</f>
        <v>10</v>
      </c>
    </row>
    <row r="30147" customFormat="false" ht="13.2" hidden="false" customHeight="false" outlineLevel="0" collapsed="false">
      <c r="A30147" s="1" t="n">
        <v>42667</v>
      </c>
      <c r="B30147" s="1" t="s">
        <v>30148</v>
      </c>
      <c r="C30147" s="2" t="n">
        <f aca="false">LEN(B30147)</f>
        <v>10</v>
      </c>
    </row>
    <row r="30148" customFormat="false" ht="13.2" hidden="false" customHeight="false" outlineLevel="0" collapsed="false">
      <c r="A30148" s="1" t="n">
        <v>10413</v>
      </c>
      <c r="B30148" s="1" t="s">
        <v>30149</v>
      </c>
      <c r="C30148" s="2" t="n">
        <f aca="false">LEN(B30148)</f>
        <v>7</v>
      </c>
    </row>
    <row r="30149" customFormat="false" ht="13.2" hidden="false" customHeight="false" outlineLevel="0" collapsed="false">
      <c r="A30149" s="1" t="n">
        <v>26085</v>
      </c>
      <c r="B30149" s="1" t="s">
        <v>30150</v>
      </c>
      <c r="C30149" s="2" t="n">
        <f aca="false">LEN(B30149)</f>
        <v>11</v>
      </c>
    </row>
    <row r="30150" customFormat="false" ht="13.2" hidden="false" customHeight="false" outlineLevel="0" collapsed="false">
      <c r="A30150" s="1" t="n">
        <v>23963</v>
      </c>
      <c r="B30150" s="1" t="s">
        <v>30151</v>
      </c>
      <c r="C30150" s="2" t="n">
        <f aca="false">LEN(B30150)</f>
        <v>11</v>
      </c>
    </row>
    <row r="30151" customFormat="false" ht="13.2" hidden="false" customHeight="false" outlineLevel="0" collapsed="false">
      <c r="A30151" s="1" t="n">
        <v>25869</v>
      </c>
      <c r="B30151" s="1" t="s">
        <v>30152</v>
      </c>
      <c r="C30151" s="2" t="n">
        <f aca="false">LEN(B30151)</f>
        <v>11</v>
      </c>
    </row>
    <row r="30152" customFormat="false" ht="13.2" hidden="false" customHeight="false" outlineLevel="0" collapsed="false">
      <c r="A30152" s="1" t="n">
        <v>25869</v>
      </c>
      <c r="B30152" s="1" t="s">
        <v>30153</v>
      </c>
      <c r="C30152" s="2" t="n">
        <f aca="false">LEN(B30152)</f>
        <v>11</v>
      </c>
    </row>
    <row r="30153" customFormat="false" ht="13.2" hidden="false" customHeight="false" outlineLevel="0" collapsed="false">
      <c r="A30153" s="1" t="n">
        <v>28427</v>
      </c>
      <c r="B30153" s="1" t="s">
        <v>30154</v>
      </c>
      <c r="C30153" s="2" t="n">
        <f aca="false">LEN(B30153)</f>
        <v>8</v>
      </c>
    </row>
    <row r="30154" customFormat="false" ht="13.2" hidden="false" customHeight="false" outlineLevel="0" collapsed="false">
      <c r="A30154" s="1" t="n">
        <v>18276</v>
      </c>
      <c r="B30154" s="1" t="s">
        <v>30155</v>
      </c>
      <c r="C30154" s="2" t="n">
        <f aca="false">LEN(B30154)</f>
        <v>9</v>
      </c>
    </row>
    <row r="30155" customFormat="false" ht="13.2" hidden="false" customHeight="false" outlineLevel="0" collapsed="false">
      <c r="A30155" s="1" t="n">
        <v>18277</v>
      </c>
      <c r="B30155" s="1" t="s">
        <v>30156</v>
      </c>
      <c r="C30155" s="2" t="n">
        <f aca="false">LEN(B30155)</f>
        <v>9</v>
      </c>
    </row>
    <row r="30156" customFormat="false" ht="13.2" hidden="false" customHeight="false" outlineLevel="0" collapsed="false">
      <c r="A30156" s="1" t="n">
        <v>18278</v>
      </c>
      <c r="B30156" s="1" t="s">
        <v>30157</v>
      </c>
      <c r="C30156" s="2" t="n">
        <f aca="false">LEN(B30156)</f>
        <v>9</v>
      </c>
    </row>
    <row r="30157" customFormat="false" ht="13.2" hidden="false" customHeight="false" outlineLevel="0" collapsed="false">
      <c r="A30157" s="1" t="n">
        <v>18279</v>
      </c>
      <c r="B30157" s="1" t="s">
        <v>30158</v>
      </c>
      <c r="C30157" s="2" t="n">
        <f aca="false">LEN(B30157)</f>
        <v>9</v>
      </c>
    </row>
    <row r="30158" customFormat="false" ht="13.2" hidden="false" customHeight="false" outlineLevel="0" collapsed="false">
      <c r="A30158" s="1" t="n">
        <v>18280</v>
      </c>
      <c r="B30158" s="1" t="s">
        <v>30159</v>
      </c>
      <c r="C30158" s="2" t="n">
        <f aca="false">LEN(B30158)</f>
        <v>9</v>
      </c>
    </row>
    <row r="30159" customFormat="false" ht="13.2" hidden="false" customHeight="false" outlineLevel="0" collapsed="false">
      <c r="A30159" s="1" t="n">
        <v>18281</v>
      </c>
      <c r="B30159" s="1" t="s">
        <v>30160</v>
      </c>
      <c r="C30159" s="2" t="n">
        <f aca="false">LEN(B30159)</f>
        <v>9</v>
      </c>
    </row>
    <row r="30160" customFormat="false" ht="13.2" hidden="false" customHeight="false" outlineLevel="0" collapsed="false">
      <c r="A30160" s="1" t="n">
        <v>32359</v>
      </c>
      <c r="B30160" s="1" t="s">
        <v>30161</v>
      </c>
      <c r="C30160" s="2" t="n">
        <f aca="false">LEN(B30160)</f>
        <v>9</v>
      </c>
    </row>
    <row r="30161" customFormat="false" ht="13.2" hidden="false" customHeight="false" outlineLevel="0" collapsed="false">
      <c r="A30161" s="1" t="n">
        <v>32360</v>
      </c>
      <c r="B30161" s="1" t="s">
        <v>30162</v>
      </c>
      <c r="C30161" s="2" t="n">
        <f aca="false">LEN(B30161)</f>
        <v>9</v>
      </c>
    </row>
    <row r="30162" customFormat="false" ht="13.2" hidden="false" customHeight="false" outlineLevel="0" collapsed="false">
      <c r="A30162" s="1" t="n">
        <v>32361</v>
      </c>
      <c r="B30162" s="1" t="s">
        <v>30163</v>
      </c>
      <c r="C30162" s="2" t="n">
        <f aca="false">LEN(B30162)</f>
        <v>9</v>
      </c>
    </row>
    <row r="30163" customFormat="false" ht="13.2" hidden="false" customHeight="false" outlineLevel="0" collapsed="false">
      <c r="A30163" s="1" t="n">
        <v>32362</v>
      </c>
      <c r="B30163" s="1" t="s">
        <v>30164</v>
      </c>
      <c r="C30163" s="2" t="n">
        <f aca="false">LEN(B30163)</f>
        <v>9</v>
      </c>
    </row>
    <row r="30164" customFormat="false" ht="13.2" hidden="false" customHeight="false" outlineLevel="0" collapsed="false">
      <c r="A30164" s="1" t="n">
        <v>17664</v>
      </c>
      <c r="B30164" s="1" t="s">
        <v>30165</v>
      </c>
      <c r="C30164" s="2" t="n">
        <f aca="false">LEN(B30164)</f>
        <v>10</v>
      </c>
    </row>
    <row r="30165" customFormat="false" ht="13.2" hidden="false" customHeight="false" outlineLevel="0" collapsed="false">
      <c r="A30165" s="1" t="n">
        <v>18282</v>
      </c>
      <c r="B30165" s="1" t="s">
        <v>30166</v>
      </c>
      <c r="C30165" s="2" t="n">
        <f aca="false">LEN(B30165)</f>
        <v>9</v>
      </c>
    </row>
    <row r="30166" customFormat="false" ht="13.2" hidden="false" customHeight="false" outlineLevel="0" collapsed="false">
      <c r="A30166" s="1" t="n">
        <v>18283</v>
      </c>
      <c r="B30166" s="1" t="s">
        <v>30167</v>
      </c>
      <c r="C30166" s="2" t="n">
        <f aca="false">LEN(B30166)</f>
        <v>9</v>
      </c>
    </row>
    <row r="30167" customFormat="false" ht="13.2" hidden="false" customHeight="false" outlineLevel="0" collapsed="false">
      <c r="A30167" s="1" t="n">
        <v>18284</v>
      </c>
      <c r="B30167" s="1" t="s">
        <v>30168</v>
      </c>
      <c r="C30167" s="2" t="n">
        <f aca="false">LEN(B30167)</f>
        <v>9</v>
      </c>
    </row>
    <row r="30168" customFormat="false" ht="13.2" hidden="false" customHeight="false" outlineLevel="0" collapsed="false">
      <c r="A30168" s="1" t="n">
        <v>18285</v>
      </c>
      <c r="B30168" s="1" t="s">
        <v>30169</v>
      </c>
      <c r="C30168" s="2" t="n">
        <f aca="false">LEN(B30168)</f>
        <v>9</v>
      </c>
    </row>
    <row r="30169" customFormat="false" ht="13.2" hidden="false" customHeight="false" outlineLevel="0" collapsed="false">
      <c r="A30169" s="1" t="n">
        <v>32364</v>
      </c>
      <c r="B30169" s="1" t="s">
        <v>30170</v>
      </c>
      <c r="C30169" s="2" t="n">
        <f aca="false">LEN(B30169)</f>
        <v>9</v>
      </c>
    </row>
    <row r="30170" customFormat="false" ht="13.2" hidden="false" customHeight="false" outlineLevel="0" collapsed="false">
      <c r="A30170" s="1" t="n">
        <v>32365</v>
      </c>
      <c r="B30170" s="1" t="s">
        <v>30171</v>
      </c>
      <c r="C30170" s="2" t="n">
        <f aca="false">LEN(B30170)</f>
        <v>9</v>
      </c>
    </row>
    <row r="30171" customFormat="false" ht="13.2" hidden="false" customHeight="false" outlineLevel="0" collapsed="false">
      <c r="A30171" s="1" t="n">
        <v>18286</v>
      </c>
      <c r="B30171" s="1" t="s">
        <v>30172</v>
      </c>
      <c r="C30171" s="2" t="n">
        <f aca="false">LEN(B30171)</f>
        <v>9</v>
      </c>
    </row>
    <row r="30172" customFormat="false" ht="13.2" hidden="false" customHeight="false" outlineLevel="0" collapsed="false">
      <c r="A30172" s="1" t="n">
        <v>32366</v>
      </c>
      <c r="B30172" s="1" t="s">
        <v>30173</v>
      </c>
      <c r="C30172" s="2" t="n">
        <f aca="false">LEN(B30172)</f>
        <v>9</v>
      </c>
    </row>
    <row r="30173" customFormat="false" ht="13.2" hidden="false" customHeight="false" outlineLevel="0" collapsed="false">
      <c r="A30173" s="1" t="n">
        <v>42668</v>
      </c>
      <c r="B30173" s="1" t="s">
        <v>30174</v>
      </c>
      <c r="C30173" s="2" t="n">
        <f aca="false">LEN(B30173)</f>
        <v>10</v>
      </c>
    </row>
    <row r="30174" customFormat="false" ht="13.2" hidden="false" customHeight="false" outlineLevel="0" collapsed="false">
      <c r="A30174" s="1" t="n">
        <v>23130</v>
      </c>
      <c r="B30174" s="1" t="s">
        <v>30175</v>
      </c>
      <c r="C30174" s="2" t="n">
        <f aca="false">LEN(B30174)</f>
        <v>10</v>
      </c>
    </row>
    <row r="30175" customFormat="false" ht="13.2" hidden="false" customHeight="false" outlineLevel="0" collapsed="false">
      <c r="A30175" s="1" t="n">
        <v>42669</v>
      </c>
      <c r="B30175" s="1" t="s">
        <v>30176</v>
      </c>
      <c r="C30175" s="2" t="n">
        <f aca="false">LEN(B30175)</f>
        <v>10</v>
      </c>
    </row>
    <row r="30176" customFormat="false" ht="13.2" hidden="false" customHeight="false" outlineLevel="0" collapsed="false">
      <c r="A30176" s="1" t="n">
        <v>39227</v>
      </c>
      <c r="B30176" s="1" t="s">
        <v>30177</v>
      </c>
      <c r="C30176" s="2" t="n">
        <f aca="false">LEN(B30176)</f>
        <v>10</v>
      </c>
    </row>
    <row r="30177" customFormat="false" ht="13.2" hidden="false" customHeight="false" outlineLevel="0" collapsed="false">
      <c r="A30177" s="1" t="n">
        <v>42671</v>
      </c>
      <c r="B30177" s="1" t="s">
        <v>30178</v>
      </c>
      <c r="C30177" s="2" t="n">
        <f aca="false">LEN(B30177)</f>
        <v>10</v>
      </c>
    </row>
    <row r="30178" customFormat="false" ht="13.2" hidden="false" customHeight="false" outlineLevel="0" collapsed="false">
      <c r="A30178" s="1" t="n">
        <v>54988</v>
      </c>
      <c r="B30178" s="1" t="s">
        <v>30179</v>
      </c>
      <c r="C30178" s="2" t="n">
        <f aca="false">LEN(B30178)</f>
        <v>8</v>
      </c>
    </row>
    <row r="30179" customFormat="false" ht="13.2" hidden="false" customHeight="false" outlineLevel="0" collapsed="false">
      <c r="A30179" s="1" t="n">
        <v>23098</v>
      </c>
      <c r="B30179" s="1" t="s">
        <v>30180</v>
      </c>
      <c r="C30179" s="2" t="n">
        <f aca="false">LEN(B30179)</f>
        <v>10</v>
      </c>
    </row>
    <row r="30180" customFormat="false" ht="13.2" hidden="false" customHeight="false" outlineLevel="0" collapsed="false">
      <c r="A30180" s="1" t="n">
        <v>14771</v>
      </c>
      <c r="B30180" s="1" t="s">
        <v>30181</v>
      </c>
      <c r="C30180" s="2" t="n">
        <f aca="false">LEN(B30180)</f>
        <v>8</v>
      </c>
    </row>
    <row r="30181" customFormat="false" ht="13.2" hidden="false" customHeight="false" outlineLevel="0" collapsed="false">
      <c r="A30181" s="1" t="n">
        <v>18287</v>
      </c>
      <c r="B30181" s="1" t="s">
        <v>30182</v>
      </c>
      <c r="C30181" s="2" t="n">
        <f aca="false">LEN(B30181)</f>
        <v>9</v>
      </c>
    </row>
    <row r="30182" customFormat="false" ht="13.2" hidden="false" customHeight="false" outlineLevel="0" collapsed="false">
      <c r="A30182" s="1" t="n">
        <v>32367</v>
      </c>
      <c r="B30182" s="1" t="s">
        <v>30183</v>
      </c>
      <c r="C30182" s="2" t="n">
        <f aca="false">LEN(B30182)</f>
        <v>9</v>
      </c>
    </row>
    <row r="30183" customFormat="false" ht="13.2" hidden="false" customHeight="false" outlineLevel="0" collapsed="false">
      <c r="A30183" s="1" t="n">
        <v>16650</v>
      </c>
      <c r="B30183" s="1" t="s">
        <v>30184</v>
      </c>
      <c r="C30183" s="2" t="n">
        <f aca="false">LEN(B30183)</f>
        <v>10</v>
      </c>
    </row>
    <row r="30184" customFormat="false" ht="13.2" hidden="false" customHeight="false" outlineLevel="0" collapsed="false">
      <c r="A30184" s="1" t="n">
        <v>16650</v>
      </c>
      <c r="B30184" s="1" t="s">
        <v>30185</v>
      </c>
      <c r="C30184" s="2" t="n">
        <f aca="false">LEN(B30184)</f>
        <v>10</v>
      </c>
    </row>
    <row r="30185" customFormat="false" ht="13.2" hidden="false" customHeight="false" outlineLevel="0" collapsed="false">
      <c r="A30185" s="1" t="n">
        <v>32368</v>
      </c>
      <c r="B30185" s="1" t="s">
        <v>30186</v>
      </c>
      <c r="C30185" s="2" t="n">
        <f aca="false">LEN(B30185)</f>
        <v>9</v>
      </c>
    </row>
    <row r="30186" customFormat="false" ht="13.2" hidden="false" customHeight="false" outlineLevel="0" collapsed="false">
      <c r="A30186" s="1" t="n">
        <v>18288</v>
      </c>
      <c r="B30186" s="1" t="s">
        <v>30187</v>
      </c>
      <c r="C30186" s="2" t="n">
        <f aca="false">LEN(B30186)</f>
        <v>9</v>
      </c>
    </row>
    <row r="30187" customFormat="false" ht="13.2" hidden="false" customHeight="false" outlineLevel="0" collapsed="false">
      <c r="A30187" s="1" t="n">
        <v>32369</v>
      </c>
      <c r="B30187" s="1" t="s">
        <v>30188</v>
      </c>
      <c r="C30187" s="2" t="n">
        <f aca="false">LEN(B30187)</f>
        <v>9</v>
      </c>
    </row>
    <row r="30188" customFormat="false" ht="13.2" hidden="false" customHeight="false" outlineLevel="0" collapsed="false">
      <c r="A30188" s="1" t="n">
        <v>32370</v>
      </c>
      <c r="B30188" s="1" t="s">
        <v>30189</v>
      </c>
      <c r="C30188" s="2" t="n">
        <f aca="false">LEN(B30188)</f>
        <v>9</v>
      </c>
    </row>
    <row r="30189" customFormat="false" ht="13.2" hidden="false" customHeight="false" outlineLevel="0" collapsed="false">
      <c r="A30189" s="1" t="n">
        <v>18289</v>
      </c>
      <c r="B30189" s="1" t="s">
        <v>30190</v>
      </c>
      <c r="C30189" s="2" t="n">
        <f aca="false">LEN(B30189)</f>
        <v>9</v>
      </c>
    </row>
    <row r="30190" customFormat="false" ht="13.2" hidden="false" customHeight="false" outlineLevel="0" collapsed="false">
      <c r="A30190" s="1" t="n">
        <v>32371</v>
      </c>
      <c r="B30190" s="1" t="s">
        <v>30191</v>
      </c>
      <c r="C30190" s="2" t="n">
        <f aca="false">LEN(B30190)</f>
        <v>9</v>
      </c>
    </row>
    <row r="30191" customFormat="false" ht="13.2" hidden="false" customHeight="false" outlineLevel="0" collapsed="false">
      <c r="A30191" s="1" t="n">
        <v>32372</v>
      </c>
      <c r="B30191" s="1" t="s">
        <v>30192</v>
      </c>
      <c r="C30191" s="2" t="n">
        <f aca="false">LEN(B30191)</f>
        <v>9</v>
      </c>
    </row>
    <row r="30192" customFormat="false" ht="13.2" hidden="false" customHeight="false" outlineLevel="0" collapsed="false">
      <c r="A30192" s="1" t="n">
        <v>18290</v>
      </c>
      <c r="B30192" s="1" t="s">
        <v>30193</v>
      </c>
      <c r="C30192" s="2" t="n">
        <f aca="false">LEN(B30192)</f>
        <v>9</v>
      </c>
    </row>
    <row r="30193" customFormat="false" ht="13.2" hidden="false" customHeight="false" outlineLevel="0" collapsed="false">
      <c r="A30193" s="1" t="n">
        <v>42675</v>
      </c>
      <c r="B30193" s="1" t="s">
        <v>30194</v>
      </c>
      <c r="C30193" s="2" t="n">
        <f aca="false">LEN(B30193)</f>
        <v>10</v>
      </c>
    </row>
    <row r="30194" customFormat="false" ht="13.2" hidden="false" customHeight="false" outlineLevel="0" collapsed="false">
      <c r="A30194" s="1" t="n">
        <v>32373</v>
      </c>
      <c r="B30194" s="1" t="s">
        <v>30195</v>
      </c>
      <c r="C30194" s="2" t="n">
        <f aca="false">LEN(B30194)</f>
        <v>9</v>
      </c>
    </row>
    <row r="30195" customFormat="false" ht="13.2" hidden="false" customHeight="false" outlineLevel="0" collapsed="false">
      <c r="A30195" s="1" t="n">
        <v>32374</v>
      </c>
      <c r="B30195" s="1" t="s">
        <v>30196</v>
      </c>
      <c r="C30195" s="2" t="n">
        <f aca="false">LEN(B30195)</f>
        <v>9</v>
      </c>
    </row>
    <row r="30196" customFormat="false" ht="13.2" hidden="false" customHeight="false" outlineLevel="0" collapsed="false">
      <c r="A30196" s="1" t="n">
        <v>32375</v>
      </c>
      <c r="B30196" s="1" t="s">
        <v>30197</v>
      </c>
      <c r="C30196" s="2" t="n">
        <f aca="false">LEN(B30196)</f>
        <v>9</v>
      </c>
    </row>
    <row r="30197" customFormat="false" ht="13.2" hidden="false" customHeight="false" outlineLevel="0" collapsed="false">
      <c r="A30197" s="1" t="n">
        <v>54990</v>
      </c>
      <c r="B30197" s="1" t="s">
        <v>30198</v>
      </c>
      <c r="C30197" s="2" t="n">
        <f aca="false">LEN(B30197)</f>
        <v>8</v>
      </c>
    </row>
    <row r="30198" customFormat="false" ht="13.2" hidden="false" customHeight="false" outlineLevel="0" collapsed="false">
      <c r="A30198" s="1" t="n">
        <v>32376</v>
      </c>
      <c r="B30198" s="1" t="s">
        <v>30199</v>
      </c>
      <c r="C30198" s="2" t="n">
        <f aca="false">LEN(B30198)</f>
        <v>9</v>
      </c>
    </row>
    <row r="30199" customFormat="false" ht="13.2" hidden="false" customHeight="false" outlineLevel="0" collapsed="false">
      <c r="A30199" s="1" t="n">
        <v>32377</v>
      </c>
      <c r="B30199" s="1" t="s">
        <v>30200</v>
      </c>
      <c r="C30199" s="2" t="n">
        <f aca="false">LEN(B30199)</f>
        <v>9</v>
      </c>
    </row>
    <row r="30200" customFormat="false" ht="13.2" hidden="false" customHeight="false" outlineLevel="0" collapsed="false">
      <c r="A30200" s="1" t="n">
        <v>32378</v>
      </c>
      <c r="B30200" s="1" t="s">
        <v>30201</v>
      </c>
      <c r="C30200" s="2" t="n">
        <f aca="false">LEN(B30200)</f>
        <v>9</v>
      </c>
    </row>
    <row r="30201" customFormat="false" ht="13.2" hidden="false" customHeight="false" outlineLevel="0" collapsed="false">
      <c r="A30201" s="1" t="n">
        <v>32379</v>
      </c>
      <c r="B30201" s="1" t="s">
        <v>30202</v>
      </c>
      <c r="C30201" s="2" t="n">
        <f aca="false">LEN(B30201)</f>
        <v>9</v>
      </c>
    </row>
    <row r="30202" customFormat="false" ht="13.2" hidden="false" customHeight="false" outlineLevel="0" collapsed="false">
      <c r="A30202" s="1" t="n">
        <v>32380</v>
      </c>
      <c r="B30202" s="1" t="s">
        <v>30203</v>
      </c>
      <c r="C30202" s="2" t="n">
        <f aca="false">LEN(B30202)</f>
        <v>9</v>
      </c>
    </row>
    <row r="30203" customFormat="false" ht="13.2" hidden="false" customHeight="false" outlineLevel="0" collapsed="false">
      <c r="A30203" s="1" t="n">
        <v>32381</v>
      </c>
      <c r="B30203" s="1" t="s">
        <v>30204</v>
      </c>
      <c r="C30203" s="2" t="n">
        <f aca="false">LEN(B30203)</f>
        <v>9</v>
      </c>
    </row>
    <row r="30204" customFormat="false" ht="13.2" hidden="false" customHeight="false" outlineLevel="0" collapsed="false">
      <c r="A30204" s="1" t="n">
        <v>32382</v>
      </c>
      <c r="B30204" s="1" t="s">
        <v>30205</v>
      </c>
      <c r="C30204" s="2" t="n">
        <f aca="false">LEN(B30204)</f>
        <v>9</v>
      </c>
    </row>
    <row r="30205" customFormat="false" ht="13.2" hidden="false" customHeight="false" outlineLevel="0" collapsed="false">
      <c r="A30205" s="1" t="n">
        <v>54991</v>
      </c>
      <c r="B30205" s="1" t="s">
        <v>30206</v>
      </c>
      <c r="C30205" s="2" t="n">
        <f aca="false">LEN(B30205)</f>
        <v>8</v>
      </c>
    </row>
    <row r="30206" customFormat="false" ht="13.2" hidden="false" customHeight="false" outlineLevel="0" collapsed="false">
      <c r="A30206" s="1" t="n">
        <v>23132</v>
      </c>
      <c r="B30206" s="1" t="s">
        <v>30207</v>
      </c>
      <c r="C30206" s="2" t="n">
        <f aca="false">LEN(B30206)</f>
        <v>10</v>
      </c>
    </row>
    <row r="30207" customFormat="false" ht="13.2" hidden="false" customHeight="false" outlineLevel="0" collapsed="false">
      <c r="A30207" s="1" t="n">
        <v>22549</v>
      </c>
      <c r="B30207" s="1" t="s">
        <v>30208</v>
      </c>
      <c r="C30207" s="2" t="n">
        <f aca="false">LEN(B30207)</f>
        <v>10</v>
      </c>
    </row>
    <row r="30208" customFormat="false" ht="13.2" hidden="false" customHeight="false" outlineLevel="0" collapsed="false">
      <c r="A30208" s="1" t="n">
        <v>18291</v>
      </c>
      <c r="B30208" s="1" t="s">
        <v>30209</v>
      </c>
      <c r="C30208" s="2" t="n">
        <f aca="false">LEN(B30208)</f>
        <v>9</v>
      </c>
    </row>
    <row r="30209" customFormat="false" ht="13.2" hidden="false" customHeight="false" outlineLevel="0" collapsed="false">
      <c r="A30209" s="1" t="n">
        <v>57850</v>
      </c>
      <c r="B30209" s="1" t="s">
        <v>30210</v>
      </c>
      <c r="C30209" s="2" t="n">
        <f aca="false">LEN(B30209)</f>
        <v>9</v>
      </c>
    </row>
    <row r="30210" customFormat="false" ht="13.2" hidden="false" customHeight="false" outlineLevel="0" collapsed="false">
      <c r="A30210" s="1" t="n">
        <v>23133</v>
      </c>
      <c r="B30210" s="1" t="s">
        <v>30211</v>
      </c>
      <c r="C30210" s="2" t="n">
        <f aca="false">LEN(B30210)</f>
        <v>10</v>
      </c>
    </row>
    <row r="30211" customFormat="false" ht="13.2" hidden="false" customHeight="false" outlineLevel="0" collapsed="false">
      <c r="A30211" s="1" t="n">
        <v>64949</v>
      </c>
      <c r="B30211" s="1" t="s">
        <v>30212</v>
      </c>
      <c r="C30211" s="2" t="n">
        <f aca="false">LEN(B30211)</f>
        <v>9</v>
      </c>
    </row>
    <row r="30212" customFormat="false" ht="13.2" hidden="false" customHeight="false" outlineLevel="0" collapsed="false">
      <c r="A30212" s="1" t="n">
        <v>42677</v>
      </c>
      <c r="B30212" s="1" t="s">
        <v>30213</v>
      </c>
      <c r="C30212" s="2" t="n">
        <f aca="false">LEN(B30212)</f>
        <v>10</v>
      </c>
    </row>
    <row r="30213" customFormat="false" ht="13.2" hidden="false" customHeight="false" outlineLevel="0" collapsed="false">
      <c r="A30213" s="1" t="n">
        <v>11422</v>
      </c>
      <c r="B30213" s="1" t="s">
        <v>30214</v>
      </c>
      <c r="C30213" s="2" t="n">
        <f aca="false">LEN(B30213)</f>
        <v>8</v>
      </c>
    </row>
    <row r="30214" customFormat="false" ht="13.2" hidden="false" customHeight="false" outlineLevel="0" collapsed="false">
      <c r="A30214" s="1" t="n">
        <v>11442</v>
      </c>
      <c r="B30214" s="1" t="s">
        <v>30215</v>
      </c>
      <c r="C30214" s="2" t="n">
        <f aca="false">LEN(B30214)</f>
        <v>8</v>
      </c>
    </row>
    <row r="30215" customFormat="false" ht="13.2" hidden="false" customHeight="false" outlineLevel="0" collapsed="false">
      <c r="A30215" s="1" t="n">
        <v>42678</v>
      </c>
      <c r="B30215" s="1" t="s">
        <v>30216</v>
      </c>
      <c r="C30215" s="2" t="n">
        <f aca="false">LEN(B30215)</f>
        <v>10</v>
      </c>
    </row>
    <row r="30216" customFormat="false" ht="13.2" hidden="false" customHeight="false" outlineLevel="0" collapsed="false">
      <c r="A30216" s="1" t="n">
        <v>14774</v>
      </c>
      <c r="B30216" s="1" t="s">
        <v>30217</v>
      </c>
      <c r="C30216" s="2" t="n">
        <f aca="false">LEN(B30216)</f>
        <v>8</v>
      </c>
    </row>
    <row r="30217" customFormat="false" ht="13.2" hidden="false" customHeight="false" outlineLevel="0" collapsed="false">
      <c r="A30217" s="1" t="n">
        <v>18292</v>
      </c>
      <c r="B30217" s="1" t="s">
        <v>30218</v>
      </c>
      <c r="C30217" s="2" t="n">
        <f aca="false">LEN(B30217)</f>
        <v>9</v>
      </c>
    </row>
    <row r="30218" customFormat="false" ht="13.2" hidden="false" customHeight="false" outlineLevel="0" collapsed="false">
      <c r="A30218" s="1" t="n">
        <v>18293</v>
      </c>
      <c r="B30218" s="1" t="s">
        <v>30219</v>
      </c>
      <c r="C30218" s="2" t="n">
        <f aca="false">LEN(B30218)</f>
        <v>9</v>
      </c>
    </row>
    <row r="30219" customFormat="false" ht="13.2" hidden="false" customHeight="false" outlineLevel="0" collapsed="false">
      <c r="A30219" s="1" t="n">
        <v>54993</v>
      </c>
      <c r="B30219" s="1" t="s">
        <v>30220</v>
      </c>
      <c r="C30219" s="2" t="n">
        <f aca="false">LEN(B30219)</f>
        <v>8</v>
      </c>
    </row>
    <row r="30220" customFormat="false" ht="13.2" hidden="false" customHeight="false" outlineLevel="0" collapsed="false">
      <c r="A30220" s="1" t="n">
        <v>32383</v>
      </c>
      <c r="B30220" s="1" t="s">
        <v>30221</v>
      </c>
      <c r="C30220" s="2" t="n">
        <f aca="false">LEN(B30220)</f>
        <v>9</v>
      </c>
    </row>
    <row r="30221" customFormat="false" ht="13.2" hidden="false" customHeight="false" outlineLevel="0" collapsed="false">
      <c r="A30221" s="1" t="n">
        <v>14775</v>
      </c>
      <c r="B30221" s="1" t="s">
        <v>30222</v>
      </c>
      <c r="C30221" s="2" t="n">
        <f aca="false">LEN(B30221)</f>
        <v>8</v>
      </c>
    </row>
    <row r="30222" customFormat="false" ht="13.2" hidden="false" customHeight="false" outlineLevel="0" collapsed="false">
      <c r="A30222" s="1" t="n">
        <v>54995</v>
      </c>
      <c r="B30222" s="1" t="s">
        <v>30223</v>
      </c>
      <c r="C30222" s="2" t="n">
        <f aca="false">LEN(B30222)</f>
        <v>8</v>
      </c>
    </row>
    <row r="30223" customFormat="false" ht="13.2" hidden="false" customHeight="false" outlineLevel="0" collapsed="false">
      <c r="A30223" s="1" t="n">
        <v>10852</v>
      </c>
      <c r="B30223" s="1" t="s">
        <v>30224</v>
      </c>
      <c r="C30223" s="2" t="n">
        <f aca="false">LEN(B30223)</f>
        <v>9</v>
      </c>
    </row>
    <row r="30224" customFormat="false" ht="13.2" hidden="false" customHeight="false" outlineLevel="0" collapsed="false">
      <c r="A30224" s="1" t="n">
        <v>42679</v>
      </c>
      <c r="B30224" s="1" t="s">
        <v>30225</v>
      </c>
      <c r="C30224" s="2" t="n">
        <f aca="false">LEN(B30224)</f>
        <v>10</v>
      </c>
    </row>
    <row r="30225" customFormat="false" ht="13.2" hidden="false" customHeight="false" outlineLevel="0" collapsed="false">
      <c r="A30225" s="1" t="n">
        <v>42680</v>
      </c>
      <c r="B30225" s="1" t="s">
        <v>30226</v>
      </c>
      <c r="C30225" s="2" t="n">
        <f aca="false">LEN(B30225)</f>
        <v>10</v>
      </c>
    </row>
    <row r="30226" customFormat="false" ht="13.2" hidden="false" customHeight="false" outlineLevel="0" collapsed="false">
      <c r="A30226" s="1" t="n">
        <v>15062</v>
      </c>
      <c r="B30226" s="1" t="s">
        <v>30227</v>
      </c>
      <c r="C30226" s="2" t="n">
        <f aca="false">LEN(B30226)</f>
        <v>10</v>
      </c>
    </row>
    <row r="30227" customFormat="false" ht="13.2" hidden="false" customHeight="false" outlineLevel="0" collapsed="false">
      <c r="A30227" s="1" t="n">
        <v>15062</v>
      </c>
      <c r="B30227" s="1" t="s">
        <v>30228</v>
      </c>
      <c r="C30227" s="2" t="n">
        <f aca="false">LEN(B30227)</f>
        <v>10</v>
      </c>
    </row>
    <row r="30228" customFormat="false" ht="13.2" hidden="false" customHeight="false" outlineLevel="0" collapsed="false">
      <c r="A30228" s="1" t="n">
        <v>32385</v>
      </c>
      <c r="B30228" s="1" t="s">
        <v>30229</v>
      </c>
      <c r="C30228" s="2" t="n">
        <f aca="false">LEN(B30228)</f>
        <v>9</v>
      </c>
    </row>
    <row r="30229" customFormat="false" ht="13.2" hidden="false" customHeight="false" outlineLevel="0" collapsed="false">
      <c r="A30229" s="1" t="n">
        <v>28428</v>
      </c>
      <c r="B30229" s="1" t="s">
        <v>30230</v>
      </c>
      <c r="C30229" s="2" t="n">
        <f aca="false">LEN(B30229)</f>
        <v>8</v>
      </c>
    </row>
    <row r="30230" customFormat="false" ht="13.2" hidden="false" customHeight="false" outlineLevel="0" collapsed="false">
      <c r="A30230" s="1" t="n">
        <v>23134</v>
      </c>
      <c r="B30230" s="1" t="s">
        <v>30231</v>
      </c>
      <c r="C30230" s="2" t="n">
        <f aca="false">LEN(B30230)</f>
        <v>10</v>
      </c>
    </row>
    <row r="30231" customFormat="false" ht="13.2" hidden="false" customHeight="false" outlineLevel="0" collapsed="false">
      <c r="A30231" s="1" t="n">
        <v>32386</v>
      </c>
      <c r="B30231" s="1" t="s">
        <v>30232</v>
      </c>
      <c r="C30231" s="2" t="n">
        <f aca="false">LEN(B30231)</f>
        <v>9</v>
      </c>
    </row>
    <row r="30232" customFormat="false" ht="13.2" hidden="false" customHeight="false" outlineLevel="0" collapsed="false">
      <c r="A30232" s="1" t="n">
        <v>32387</v>
      </c>
      <c r="B30232" s="1" t="s">
        <v>30233</v>
      </c>
      <c r="C30232" s="2" t="n">
        <f aca="false">LEN(B30232)</f>
        <v>9</v>
      </c>
    </row>
    <row r="30233" customFormat="false" ht="13.2" hidden="false" customHeight="false" outlineLevel="0" collapsed="false">
      <c r="A30233" s="1" t="n">
        <v>28429</v>
      </c>
      <c r="B30233" s="1" t="s">
        <v>30234</v>
      </c>
      <c r="C30233" s="2" t="n">
        <f aca="false">LEN(B30233)</f>
        <v>8</v>
      </c>
    </row>
    <row r="30234" customFormat="false" ht="13.2" hidden="false" customHeight="false" outlineLevel="0" collapsed="false">
      <c r="A30234" s="1" t="n">
        <v>64213</v>
      </c>
      <c r="B30234" s="1" t="s">
        <v>30235</v>
      </c>
      <c r="C30234" s="2" t="n">
        <f aca="false">LEN(B30234)</f>
        <v>10</v>
      </c>
    </row>
    <row r="30235" customFormat="false" ht="13.2" hidden="false" customHeight="false" outlineLevel="0" collapsed="false">
      <c r="A30235" s="1" t="n">
        <v>14776</v>
      </c>
      <c r="B30235" s="1" t="s">
        <v>30236</v>
      </c>
      <c r="C30235" s="2" t="n">
        <f aca="false">LEN(B30235)</f>
        <v>8</v>
      </c>
    </row>
    <row r="30236" customFormat="false" ht="13.2" hidden="false" customHeight="false" outlineLevel="0" collapsed="false">
      <c r="A30236" s="1" t="n">
        <v>14777</v>
      </c>
      <c r="B30236" s="1" t="s">
        <v>30237</v>
      </c>
      <c r="C30236" s="2" t="n">
        <f aca="false">LEN(B30236)</f>
        <v>8</v>
      </c>
    </row>
    <row r="30237" customFormat="false" ht="13.2" hidden="false" customHeight="false" outlineLevel="0" collapsed="false">
      <c r="A30237" s="1" t="n">
        <v>14778</v>
      </c>
      <c r="B30237" s="1" t="s">
        <v>30238</v>
      </c>
      <c r="C30237" s="2" t="n">
        <f aca="false">LEN(B30237)</f>
        <v>8</v>
      </c>
    </row>
    <row r="30238" customFormat="false" ht="13.2" hidden="false" customHeight="false" outlineLevel="0" collapsed="false">
      <c r="A30238" s="1" t="n">
        <v>11387</v>
      </c>
      <c r="B30238" s="1" t="s">
        <v>30239</v>
      </c>
      <c r="C30238" s="2" t="n">
        <f aca="false">LEN(B30238)</f>
        <v>9</v>
      </c>
    </row>
    <row r="30239" customFormat="false" ht="13.2" hidden="false" customHeight="false" outlineLevel="0" collapsed="false">
      <c r="A30239" s="1" t="n">
        <v>11388</v>
      </c>
      <c r="B30239" s="1" t="s">
        <v>30240</v>
      </c>
      <c r="C30239" s="2" t="n">
        <f aca="false">LEN(B30239)</f>
        <v>9</v>
      </c>
    </row>
    <row r="30240" customFormat="false" ht="13.2" hidden="false" customHeight="false" outlineLevel="0" collapsed="false">
      <c r="A30240" s="1" t="n">
        <v>11388</v>
      </c>
      <c r="B30240" s="1" t="s">
        <v>30241</v>
      </c>
      <c r="C30240" s="2" t="n">
        <f aca="false">LEN(B30240)</f>
        <v>9</v>
      </c>
    </row>
    <row r="30241" customFormat="false" ht="13.2" hidden="false" customHeight="false" outlineLevel="0" collapsed="false">
      <c r="A30241" s="1" t="n">
        <v>28430</v>
      </c>
      <c r="B30241" s="1" t="s">
        <v>30242</v>
      </c>
      <c r="C30241" s="2" t="n">
        <f aca="false">LEN(B30241)</f>
        <v>8</v>
      </c>
    </row>
    <row r="30242" customFormat="false" ht="13.2" hidden="false" customHeight="false" outlineLevel="0" collapsed="false">
      <c r="A30242" s="1" t="n">
        <v>11150</v>
      </c>
      <c r="B30242" s="1" t="s">
        <v>30243</v>
      </c>
      <c r="C30242" s="2" t="n">
        <f aca="false">LEN(B30242)</f>
        <v>9</v>
      </c>
    </row>
    <row r="30243" customFormat="false" ht="13.2" hidden="false" customHeight="false" outlineLevel="0" collapsed="false">
      <c r="A30243" s="1" t="n">
        <v>28431</v>
      </c>
      <c r="B30243" s="1" t="s">
        <v>30244</v>
      </c>
      <c r="C30243" s="2" t="n">
        <f aca="false">LEN(B30243)</f>
        <v>8</v>
      </c>
    </row>
    <row r="30244" customFormat="false" ht="13.2" hidden="false" customHeight="false" outlineLevel="0" collapsed="false">
      <c r="A30244" s="1" t="n">
        <v>42683</v>
      </c>
      <c r="B30244" s="1" t="s">
        <v>30245</v>
      </c>
      <c r="C30244" s="2" t="n">
        <f aca="false">LEN(B30244)</f>
        <v>10</v>
      </c>
    </row>
    <row r="30245" customFormat="false" ht="13.2" hidden="false" customHeight="false" outlineLevel="0" collapsed="false">
      <c r="A30245" s="1" t="n">
        <v>23135</v>
      </c>
      <c r="B30245" s="1" t="s">
        <v>30246</v>
      </c>
      <c r="C30245" s="2" t="n">
        <f aca="false">LEN(B30245)</f>
        <v>10</v>
      </c>
    </row>
    <row r="30246" customFormat="false" ht="13.2" hidden="false" customHeight="false" outlineLevel="0" collapsed="false">
      <c r="A30246" s="1" t="n">
        <v>23135</v>
      </c>
      <c r="B30246" s="1" t="s">
        <v>30247</v>
      </c>
      <c r="C30246" s="2" t="n">
        <f aca="false">LEN(B30246)</f>
        <v>10</v>
      </c>
    </row>
    <row r="30247" customFormat="false" ht="13.2" hidden="false" customHeight="false" outlineLevel="0" collapsed="false">
      <c r="A30247" s="1" t="n">
        <v>12675</v>
      </c>
      <c r="B30247" s="1" t="s">
        <v>30248</v>
      </c>
      <c r="C30247" s="2" t="n">
        <f aca="false">LEN(B30247)</f>
        <v>9</v>
      </c>
    </row>
    <row r="30248" customFormat="false" ht="13.2" hidden="false" customHeight="false" outlineLevel="0" collapsed="false">
      <c r="A30248" s="1" t="n">
        <v>13859</v>
      </c>
      <c r="B30248" s="1" t="s">
        <v>30249</v>
      </c>
      <c r="C30248" s="2" t="n">
        <f aca="false">LEN(B30248)</f>
        <v>8</v>
      </c>
    </row>
    <row r="30249" customFormat="false" ht="13.2" hidden="false" customHeight="false" outlineLevel="0" collapsed="false">
      <c r="A30249" s="1" t="n">
        <v>14862</v>
      </c>
      <c r="B30249" s="1" t="s">
        <v>30250</v>
      </c>
      <c r="C30249" s="2" t="n">
        <f aca="false">LEN(B30249)</f>
        <v>8</v>
      </c>
    </row>
    <row r="30250" customFormat="false" ht="13.2" hidden="false" customHeight="false" outlineLevel="0" collapsed="false">
      <c r="A30250" s="1" t="n">
        <v>42685</v>
      </c>
      <c r="B30250" s="1" t="s">
        <v>30251</v>
      </c>
      <c r="C30250" s="2" t="n">
        <f aca="false">LEN(B30250)</f>
        <v>10</v>
      </c>
    </row>
    <row r="30251" customFormat="false" ht="13.2" hidden="false" customHeight="false" outlineLevel="0" collapsed="false">
      <c r="A30251" s="1" t="n">
        <v>42686</v>
      </c>
      <c r="B30251" s="1" t="s">
        <v>30252</v>
      </c>
      <c r="C30251" s="2" t="n">
        <f aca="false">LEN(B30251)</f>
        <v>10</v>
      </c>
    </row>
    <row r="30252" customFormat="false" ht="13.2" hidden="false" customHeight="false" outlineLevel="0" collapsed="false">
      <c r="A30252" s="1" t="n">
        <v>12584</v>
      </c>
      <c r="B30252" s="1" t="s">
        <v>30253</v>
      </c>
      <c r="C30252" s="2" t="n">
        <f aca="false">LEN(B30252)</f>
        <v>8</v>
      </c>
    </row>
    <row r="30253" customFormat="false" ht="13.2" hidden="false" customHeight="false" outlineLevel="0" collapsed="false">
      <c r="A30253" s="1" t="n">
        <v>28434</v>
      </c>
      <c r="B30253" s="1" t="s">
        <v>30254</v>
      </c>
      <c r="C30253" s="2" t="n">
        <f aca="false">LEN(B30253)</f>
        <v>8</v>
      </c>
    </row>
    <row r="30254" customFormat="false" ht="13.2" hidden="false" customHeight="false" outlineLevel="0" collapsed="false">
      <c r="A30254" s="1" t="n">
        <v>28435</v>
      </c>
      <c r="B30254" s="1" t="s">
        <v>30255</v>
      </c>
      <c r="C30254" s="2" t="n">
        <f aca="false">LEN(B30254)</f>
        <v>8</v>
      </c>
    </row>
    <row r="30255" customFormat="false" ht="13.2" hidden="false" customHeight="false" outlineLevel="0" collapsed="false">
      <c r="A30255" s="1" t="n">
        <v>42687</v>
      </c>
      <c r="B30255" s="1" t="s">
        <v>30256</v>
      </c>
      <c r="C30255" s="2" t="n">
        <f aca="false">LEN(B30255)</f>
        <v>10</v>
      </c>
    </row>
    <row r="30256" customFormat="false" ht="13.2" hidden="false" customHeight="false" outlineLevel="0" collapsed="false">
      <c r="A30256" s="1" t="n">
        <v>23136</v>
      </c>
      <c r="B30256" s="1" t="s">
        <v>30257</v>
      </c>
      <c r="C30256" s="2" t="n">
        <f aca="false">LEN(B30256)</f>
        <v>10</v>
      </c>
    </row>
    <row r="30257" customFormat="false" ht="13.2" hidden="false" customHeight="false" outlineLevel="0" collapsed="false">
      <c r="A30257" s="1" t="n">
        <v>42688</v>
      </c>
      <c r="B30257" s="1" t="s">
        <v>30258</v>
      </c>
      <c r="C30257" s="2" t="n">
        <f aca="false">LEN(B30257)</f>
        <v>10</v>
      </c>
    </row>
    <row r="30258" customFormat="false" ht="13.2" hidden="false" customHeight="false" outlineLevel="0" collapsed="false">
      <c r="A30258" s="1" t="n">
        <v>19854</v>
      </c>
      <c r="B30258" s="1" t="s">
        <v>30259</v>
      </c>
      <c r="C30258" s="2" t="n">
        <f aca="false">LEN(B30258)</f>
        <v>10</v>
      </c>
    </row>
    <row r="30259" customFormat="false" ht="13.2" hidden="false" customHeight="false" outlineLevel="0" collapsed="false">
      <c r="A30259" s="1" t="n">
        <v>55001</v>
      </c>
      <c r="B30259" s="1" t="s">
        <v>30260</v>
      </c>
      <c r="C30259" s="2" t="n">
        <f aca="false">LEN(B30259)</f>
        <v>8</v>
      </c>
    </row>
    <row r="30260" customFormat="false" ht="13.2" hidden="false" customHeight="false" outlineLevel="0" collapsed="false">
      <c r="A30260" s="1" t="n">
        <v>10318</v>
      </c>
      <c r="B30260" s="1" t="s">
        <v>30261</v>
      </c>
      <c r="C30260" s="2" t="n">
        <f aca="false">LEN(B30260)</f>
        <v>7</v>
      </c>
    </row>
    <row r="30261" customFormat="false" ht="13.2" hidden="false" customHeight="false" outlineLevel="0" collapsed="false">
      <c r="A30261" s="1" t="n">
        <v>42690</v>
      </c>
      <c r="B30261" s="1" t="s">
        <v>30262</v>
      </c>
      <c r="C30261" s="2" t="n">
        <f aca="false">LEN(B30261)</f>
        <v>10</v>
      </c>
    </row>
    <row r="30262" customFormat="false" ht="13.2" hidden="false" customHeight="false" outlineLevel="0" collapsed="false">
      <c r="A30262" s="1" t="n">
        <v>42691</v>
      </c>
      <c r="B30262" s="1" t="s">
        <v>30263</v>
      </c>
      <c r="C30262" s="2" t="n">
        <f aca="false">LEN(B30262)</f>
        <v>10</v>
      </c>
    </row>
    <row r="30263" customFormat="false" ht="13.2" hidden="false" customHeight="false" outlineLevel="0" collapsed="false">
      <c r="A30263" s="1" t="n">
        <v>32393</v>
      </c>
      <c r="B30263" s="1" t="s">
        <v>30264</v>
      </c>
      <c r="C30263" s="2" t="n">
        <f aca="false">LEN(B30263)</f>
        <v>9</v>
      </c>
    </row>
    <row r="30264" customFormat="false" ht="13.2" hidden="false" customHeight="false" outlineLevel="0" collapsed="false">
      <c r="A30264" s="1" t="n">
        <v>14779</v>
      </c>
      <c r="B30264" s="1" t="s">
        <v>30265</v>
      </c>
      <c r="C30264" s="2" t="n">
        <f aca="false">LEN(B30264)</f>
        <v>8</v>
      </c>
    </row>
    <row r="30265" customFormat="false" ht="13.2" hidden="false" customHeight="false" outlineLevel="0" collapsed="false">
      <c r="A30265" s="1" t="n">
        <v>11433</v>
      </c>
      <c r="B30265" s="1" t="s">
        <v>30266</v>
      </c>
      <c r="C30265" s="2" t="n">
        <f aca="false">LEN(B30265)</f>
        <v>9</v>
      </c>
    </row>
    <row r="30266" customFormat="false" ht="13.2" hidden="false" customHeight="false" outlineLevel="0" collapsed="false">
      <c r="A30266" s="1" t="n">
        <v>32394</v>
      </c>
      <c r="B30266" s="1" t="s">
        <v>30267</v>
      </c>
      <c r="C30266" s="2" t="n">
        <f aca="false">LEN(B30266)</f>
        <v>9</v>
      </c>
    </row>
    <row r="30267" customFormat="false" ht="13.2" hidden="false" customHeight="false" outlineLevel="0" collapsed="false">
      <c r="A30267" s="1" t="n">
        <v>28277</v>
      </c>
      <c r="B30267" s="1" t="s">
        <v>30268</v>
      </c>
      <c r="C30267" s="2" t="n">
        <f aca="false">LEN(B30267)</f>
        <v>10</v>
      </c>
    </row>
    <row r="30268" customFormat="false" ht="13.2" hidden="false" customHeight="false" outlineLevel="0" collapsed="false">
      <c r="A30268" s="1" t="n">
        <v>55002</v>
      </c>
      <c r="B30268" s="1" t="s">
        <v>30269</v>
      </c>
      <c r="C30268" s="2" t="n">
        <f aca="false">LEN(B30268)</f>
        <v>8</v>
      </c>
    </row>
    <row r="30269" customFormat="false" ht="13.2" hidden="false" customHeight="false" outlineLevel="0" collapsed="false">
      <c r="A30269" s="1" t="n">
        <v>55003</v>
      </c>
      <c r="B30269" s="1" t="s">
        <v>30270</v>
      </c>
      <c r="C30269" s="2" t="n">
        <f aca="false">LEN(B30269)</f>
        <v>8</v>
      </c>
    </row>
    <row r="30270" customFormat="false" ht="13.2" hidden="false" customHeight="false" outlineLevel="0" collapsed="false">
      <c r="A30270" s="1" t="n">
        <v>26608</v>
      </c>
      <c r="B30270" s="1" t="s">
        <v>30271</v>
      </c>
      <c r="C30270" s="2" t="n">
        <f aca="false">LEN(B30270)</f>
        <v>8</v>
      </c>
    </row>
    <row r="30271" customFormat="false" ht="13.2" hidden="false" customHeight="false" outlineLevel="0" collapsed="false">
      <c r="A30271" s="1" t="n">
        <v>11343</v>
      </c>
      <c r="B30271" s="1" t="s">
        <v>30272</v>
      </c>
      <c r="C30271" s="2" t="n">
        <f aca="false">LEN(B30271)</f>
        <v>9</v>
      </c>
    </row>
    <row r="30272" customFormat="false" ht="13.2" hidden="false" customHeight="false" outlineLevel="0" collapsed="false">
      <c r="A30272" s="1" t="n">
        <v>11655</v>
      </c>
      <c r="B30272" s="1" t="s">
        <v>30273</v>
      </c>
      <c r="C30272" s="2" t="n">
        <f aca="false">LEN(B30272)</f>
        <v>8</v>
      </c>
    </row>
    <row r="30273" customFormat="false" ht="13.2" hidden="false" customHeight="false" outlineLevel="0" collapsed="false">
      <c r="A30273" s="1" t="n">
        <v>32396</v>
      </c>
      <c r="B30273" s="1" t="s">
        <v>30274</v>
      </c>
      <c r="C30273" s="2" t="n">
        <f aca="false">LEN(B30273)</f>
        <v>9</v>
      </c>
    </row>
    <row r="30274" customFormat="false" ht="13.2" hidden="false" customHeight="false" outlineLevel="0" collapsed="false">
      <c r="A30274" s="1" t="n">
        <v>14780</v>
      </c>
      <c r="B30274" s="1" t="s">
        <v>30275</v>
      </c>
      <c r="C30274" s="2" t="n">
        <f aca="false">LEN(B30274)</f>
        <v>8</v>
      </c>
    </row>
    <row r="30275" customFormat="false" ht="13.2" hidden="false" customHeight="false" outlineLevel="0" collapsed="false">
      <c r="A30275" s="1" t="n">
        <v>32397</v>
      </c>
      <c r="B30275" s="1" t="s">
        <v>30276</v>
      </c>
      <c r="C30275" s="2" t="n">
        <f aca="false">LEN(B30275)</f>
        <v>9</v>
      </c>
    </row>
    <row r="30276" customFormat="false" ht="13.2" hidden="false" customHeight="false" outlineLevel="0" collapsed="false">
      <c r="A30276" s="1" t="n">
        <v>14781</v>
      </c>
      <c r="B30276" s="1" t="s">
        <v>30277</v>
      </c>
      <c r="C30276" s="2" t="n">
        <f aca="false">LEN(B30276)</f>
        <v>8</v>
      </c>
    </row>
    <row r="30277" customFormat="false" ht="13.2" hidden="false" customHeight="false" outlineLevel="0" collapsed="false">
      <c r="A30277" s="1" t="n">
        <v>32398</v>
      </c>
      <c r="B30277" s="1" t="s">
        <v>30278</v>
      </c>
      <c r="C30277" s="2" t="n">
        <f aca="false">LEN(B30277)</f>
        <v>9</v>
      </c>
    </row>
    <row r="30278" customFormat="false" ht="13.2" hidden="false" customHeight="false" outlineLevel="0" collapsed="false">
      <c r="A30278" s="1" t="n">
        <v>32399</v>
      </c>
      <c r="B30278" s="1" t="s">
        <v>30279</v>
      </c>
      <c r="C30278" s="2" t="n">
        <f aca="false">LEN(B30278)</f>
        <v>9</v>
      </c>
    </row>
    <row r="30279" customFormat="false" ht="13.2" hidden="false" customHeight="false" outlineLevel="0" collapsed="false">
      <c r="A30279" s="1" t="n">
        <v>32400</v>
      </c>
      <c r="B30279" s="1" t="s">
        <v>30280</v>
      </c>
      <c r="C30279" s="2" t="n">
        <f aca="false">LEN(B30279)</f>
        <v>9</v>
      </c>
    </row>
    <row r="30280" customFormat="false" ht="13.2" hidden="false" customHeight="false" outlineLevel="0" collapsed="false">
      <c r="A30280" s="1" t="n">
        <v>32401</v>
      </c>
      <c r="B30280" s="1" t="s">
        <v>30281</v>
      </c>
      <c r="C30280" s="2" t="n">
        <f aca="false">LEN(B30280)</f>
        <v>9</v>
      </c>
    </row>
    <row r="30281" customFormat="false" ht="13.2" hidden="false" customHeight="false" outlineLevel="0" collapsed="false">
      <c r="A30281" s="1" t="n">
        <v>10225</v>
      </c>
      <c r="B30281" s="1" t="s">
        <v>30282</v>
      </c>
      <c r="C30281" s="2" t="n">
        <f aca="false">LEN(B30281)</f>
        <v>8</v>
      </c>
    </row>
    <row r="30282" customFormat="false" ht="13.2" hidden="false" customHeight="false" outlineLevel="0" collapsed="false">
      <c r="A30282" s="1" t="n">
        <v>32402</v>
      </c>
      <c r="B30282" s="1" t="s">
        <v>30283</v>
      </c>
      <c r="C30282" s="2" t="n">
        <f aca="false">LEN(B30282)</f>
        <v>9</v>
      </c>
    </row>
    <row r="30283" customFormat="false" ht="13.2" hidden="false" customHeight="false" outlineLevel="0" collapsed="false">
      <c r="A30283" s="1" t="n">
        <v>32403</v>
      </c>
      <c r="B30283" s="1" t="s">
        <v>30284</v>
      </c>
      <c r="C30283" s="2" t="n">
        <f aca="false">LEN(B30283)</f>
        <v>9</v>
      </c>
    </row>
    <row r="30284" customFormat="false" ht="13.2" hidden="false" customHeight="false" outlineLevel="0" collapsed="false">
      <c r="A30284" s="1" t="n">
        <v>42693</v>
      </c>
      <c r="B30284" s="1" t="s">
        <v>30285</v>
      </c>
      <c r="C30284" s="2" t="n">
        <f aca="false">LEN(B30284)</f>
        <v>10</v>
      </c>
    </row>
    <row r="30285" customFormat="false" ht="13.2" hidden="false" customHeight="false" outlineLevel="0" collapsed="false">
      <c r="A30285" s="1" t="n">
        <v>22644</v>
      </c>
      <c r="B30285" s="1" t="s">
        <v>30286</v>
      </c>
      <c r="C30285" s="2" t="n">
        <f aca="false">LEN(B30285)</f>
        <v>10</v>
      </c>
    </row>
    <row r="30286" customFormat="false" ht="13.2" hidden="false" customHeight="false" outlineLevel="0" collapsed="false">
      <c r="A30286" s="1" t="n">
        <v>15437</v>
      </c>
      <c r="B30286" s="1" t="s">
        <v>30287</v>
      </c>
      <c r="C30286" s="2" t="n">
        <f aca="false">LEN(B30286)</f>
        <v>9</v>
      </c>
    </row>
    <row r="30287" customFormat="false" ht="13.2" hidden="false" customHeight="false" outlineLevel="0" collapsed="false">
      <c r="A30287" s="1" t="n">
        <v>20436</v>
      </c>
      <c r="B30287" s="1" t="s">
        <v>30288</v>
      </c>
      <c r="C30287" s="2" t="n">
        <f aca="false">LEN(B30287)</f>
        <v>10</v>
      </c>
    </row>
    <row r="30288" customFormat="false" ht="13.2" hidden="false" customHeight="false" outlineLevel="0" collapsed="false">
      <c r="A30288" s="1" t="n">
        <v>32405</v>
      </c>
      <c r="B30288" s="1" t="s">
        <v>30289</v>
      </c>
      <c r="C30288" s="2" t="n">
        <f aca="false">LEN(B30288)</f>
        <v>9</v>
      </c>
    </row>
    <row r="30289" customFormat="false" ht="13.2" hidden="false" customHeight="false" outlineLevel="0" collapsed="false">
      <c r="A30289" s="1" t="n">
        <v>12303</v>
      </c>
      <c r="B30289" s="1" t="s">
        <v>30290</v>
      </c>
      <c r="C30289" s="2" t="n">
        <f aca="false">LEN(B30289)</f>
        <v>10</v>
      </c>
    </row>
    <row r="30290" customFormat="false" ht="13.2" hidden="false" customHeight="false" outlineLevel="0" collapsed="false">
      <c r="A30290" s="1" t="n">
        <v>32406</v>
      </c>
      <c r="B30290" s="1" t="s">
        <v>30291</v>
      </c>
      <c r="C30290" s="2" t="n">
        <f aca="false">LEN(B30290)</f>
        <v>9</v>
      </c>
    </row>
    <row r="30291" customFormat="false" ht="13.2" hidden="false" customHeight="false" outlineLevel="0" collapsed="false">
      <c r="A30291" s="1" t="n">
        <v>23138</v>
      </c>
      <c r="B30291" s="1" t="s">
        <v>30292</v>
      </c>
      <c r="C30291" s="2" t="n">
        <f aca="false">LEN(B30291)</f>
        <v>10</v>
      </c>
    </row>
    <row r="30292" customFormat="false" ht="13.2" hidden="false" customHeight="false" outlineLevel="0" collapsed="false">
      <c r="A30292" s="1" t="n">
        <v>55006</v>
      </c>
      <c r="B30292" s="1" t="s">
        <v>30293</v>
      </c>
      <c r="C30292" s="2" t="n">
        <f aca="false">LEN(B30292)</f>
        <v>8</v>
      </c>
    </row>
    <row r="30293" customFormat="false" ht="13.2" hidden="false" customHeight="false" outlineLevel="0" collapsed="false">
      <c r="A30293" s="1" t="n">
        <v>32407</v>
      </c>
      <c r="B30293" s="1" t="s">
        <v>30294</v>
      </c>
      <c r="C30293" s="2" t="n">
        <f aca="false">LEN(B30293)</f>
        <v>9</v>
      </c>
    </row>
    <row r="30294" customFormat="false" ht="13.2" hidden="false" customHeight="false" outlineLevel="0" collapsed="false">
      <c r="A30294" s="1" t="n">
        <v>22469</v>
      </c>
      <c r="B30294" s="1" t="s">
        <v>30295</v>
      </c>
      <c r="C30294" s="2" t="n">
        <f aca="false">LEN(B30294)</f>
        <v>10</v>
      </c>
    </row>
    <row r="30295" customFormat="false" ht="13.2" hidden="false" customHeight="false" outlineLevel="0" collapsed="false">
      <c r="A30295" s="1" t="n">
        <v>10928</v>
      </c>
      <c r="B30295" s="1" t="s">
        <v>30296</v>
      </c>
      <c r="C30295" s="2" t="n">
        <f aca="false">LEN(B30295)</f>
        <v>9</v>
      </c>
    </row>
    <row r="30296" customFormat="false" ht="13.2" hidden="false" customHeight="false" outlineLevel="0" collapsed="false">
      <c r="A30296" s="1" t="n">
        <v>32409</v>
      </c>
      <c r="B30296" s="1" t="s">
        <v>30297</v>
      </c>
      <c r="C30296" s="2" t="n">
        <f aca="false">LEN(B30296)</f>
        <v>9</v>
      </c>
    </row>
    <row r="30297" customFormat="false" ht="13.2" hidden="false" customHeight="false" outlineLevel="0" collapsed="false">
      <c r="A30297" s="1" t="n">
        <v>13872</v>
      </c>
      <c r="B30297" s="1" t="s">
        <v>30298</v>
      </c>
      <c r="C30297" s="2" t="n">
        <f aca="false">LEN(B30297)</f>
        <v>8</v>
      </c>
    </row>
    <row r="30298" customFormat="false" ht="13.2" hidden="false" customHeight="false" outlineLevel="0" collapsed="false">
      <c r="A30298" s="1" t="n">
        <v>50095</v>
      </c>
      <c r="B30298" s="1" t="s">
        <v>30299</v>
      </c>
      <c r="C30298" s="2" t="n">
        <f aca="false">LEN(B30298)</f>
        <v>11</v>
      </c>
    </row>
    <row r="30299" customFormat="false" ht="13.2" hidden="false" customHeight="false" outlineLevel="0" collapsed="false">
      <c r="A30299" s="1" t="n">
        <v>32410</v>
      </c>
      <c r="B30299" s="1" t="s">
        <v>30300</v>
      </c>
      <c r="C30299" s="2" t="n">
        <f aca="false">LEN(B30299)</f>
        <v>9</v>
      </c>
    </row>
    <row r="30300" customFormat="false" ht="13.2" hidden="false" customHeight="false" outlineLevel="0" collapsed="false">
      <c r="A30300" s="1" t="n">
        <v>23139</v>
      </c>
      <c r="B30300" s="1" t="s">
        <v>30301</v>
      </c>
      <c r="C30300" s="2" t="n">
        <f aca="false">LEN(B30300)</f>
        <v>10</v>
      </c>
    </row>
    <row r="30301" customFormat="false" ht="13.2" hidden="false" customHeight="false" outlineLevel="0" collapsed="false">
      <c r="A30301" s="1" t="n">
        <v>57851</v>
      </c>
      <c r="B30301" s="1" t="s">
        <v>30302</v>
      </c>
      <c r="C30301" s="2" t="n">
        <f aca="false">LEN(B30301)</f>
        <v>9</v>
      </c>
    </row>
    <row r="30302" customFormat="false" ht="13.2" hidden="false" customHeight="false" outlineLevel="0" collapsed="false">
      <c r="A30302" s="1" t="n">
        <v>32411</v>
      </c>
      <c r="B30302" s="1" t="s">
        <v>30303</v>
      </c>
      <c r="C30302" s="2" t="n">
        <f aca="false">LEN(B30302)</f>
        <v>9</v>
      </c>
    </row>
    <row r="30303" customFormat="false" ht="13.2" hidden="false" customHeight="false" outlineLevel="0" collapsed="false">
      <c r="A30303" s="1" t="n">
        <v>18295</v>
      </c>
      <c r="B30303" s="1" t="s">
        <v>30304</v>
      </c>
      <c r="C30303" s="2" t="n">
        <f aca="false">LEN(B30303)</f>
        <v>9</v>
      </c>
    </row>
    <row r="30304" customFormat="false" ht="13.2" hidden="false" customHeight="false" outlineLevel="0" collapsed="false">
      <c r="A30304" s="1" t="n">
        <v>32412</v>
      </c>
      <c r="B30304" s="1" t="s">
        <v>30305</v>
      </c>
      <c r="C30304" s="2" t="n">
        <f aca="false">LEN(B30304)</f>
        <v>9</v>
      </c>
    </row>
    <row r="30305" customFormat="false" ht="13.2" hidden="false" customHeight="false" outlineLevel="0" collapsed="false">
      <c r="A30305" s="1" t="n">
        <v>42696</v>
      </c>
      <c r="B30305" s="1" t="s">
        <v>30306</v>
      </c>
      <c r="C30305" s="2" t="n">
        <f aca="false">LEN(B30305)</f>
        <v>10</v>
      </c>
    </row>
    <row r="30306" customFormat="false" ht="13.2" hidden="false" customHeight="false" outlineLevel="0" collapsed="false">
      <c r="A30306" s="1" t="n">
        <v>11770</v>
      </c>
      <c r="B30306" s="1" t="s">
        <v>30307</v>
      </c>
      <c r="C30306" s="2" t="n">
        <f aca="false">LEN(B30306)</f>
        <v>8</v>
      </c>
    </row>
    <row r="30307" customFormat="false" ht="13.2" hidden="false" customHeight="false" outlineLevel="0" collapsed="false">
      <c r="A30307" s="1" t="n">
        <v>10415</v>
      </c>
      <c r="B30307" s="1" t="s">
        <v>30308</v>
      </c>
      <c r="C30307" s="2" t="n">
        <f aca="false">LEN(B30307)</f>
        <v>7</v>
      </c>
    </row>
    <row r="30308" customFormat="false" ht="13.2" hidden="false" customHeight="false" outlineLevel="0" collapsed="false">
      <c r="A30308" s="1" t="n">
        <v>28438</v>
      </c>
      <c r="B30308" s="1" t="s">
        <v>30309</v>
      </c>
      <c r="C30308" s="2" t="n">
        <f aca="false">LEN(B30308)</f>
        <v>8</v>
      </c>
    </row>
    <row r="30309" customFormat="false" ht="13.2" hidden="false" customHeight="false" outlineLevel="0" collapsed="false">
      <c r="A30309" s="1" t="n">
        <v>61825</v>
      </c>
      <c r="B30309" s="1" t="s">
        <v>30310</v>
      </c>
      <c r="C30309" s="2" t="n">
        <f aca="false">LEN(B30309)</f>
        <v>8</v>
      </c>
    </row>
    <row r="30310" customFormat="false" ht="13.2" hidden="false" customHeight="false" outlineLevel="0" collapsed="false">
      <c r="A30310" s="1" t="n">
        <v>28777</v>
      </c>
      <c r="B30310" s="1" t="s">
        <v>30311</v>
      </c>
      <c r="C30310" s="2" t="n">
        <f aca="false">LEN(B30310)</f>
        <v>8</v>
      </c>
    </row>
    <row r="30311" customFormat="false" ht="13.2" hidden="false" customHeight="false" outlineLevel="0" collapsed="false">
      <c r="A30311" s="1" t="n">
        <v>10386</v>
      </c>
      <c r="B30311" s="1" t="s">
        <v>30312</v>
      </c>
      <c r="C30311" s="2" t="n">
        <f aca="false">LEN(B30311)</f>
        <v>7</v>
      </c>
    </row>
    <row r="30312" customFormat="false" ht="13.2" hidden="false" customHeight="false" outlineLevel="0" collapsed="false">
      <c r="A30312" s="1" t="n">
        <v>18296</v>
      </c>
      <c r="B30312" s="1" t="s">
        <v>30313</v>
      </c>
      <c r="C30312" s="2" t="n">
        <f aca="false">LEN(B30312)</f>
        <v>9</v>
      </c>
    </row>
    <row r="30313" customFormat="false" ht="13.2" hidden="false" customHeight="false" outlineLevel="0" collapsed="false">
      <c r="A30313" s="1" t="n">
        <v>55008</v>
      </c>
      <c r="B30313" s="1" t="s">
        <v>30314</v>
      </c>
      <c r="C30313" s="2" t="n">
        <f aca="false">LEN(B30313)</f>
        <v>8</v>
      </c>
    </row>
    <row r="30314" customFormat="false" ht="13.2" hidden="false" customHeight="false" outlineLevel="0" collapsed="false">
      <c r="A30314" s="1" t="n">
        <v>18297</v>
      </c>
      <c r="B30314" s="1" t="s">
        <v>30315</v>
      </c>
      <c r="C30314" s="2" t="n">
        <f aca="false">LEN(B30314)</f>
        <v>9</v>
      </c>
    </row>
    <row r="30315" customFormat="false" ht="13.2" hidden="false" customHeight="false" outlineLevel="0" collapsed="false">
      <c r="A30315" s="1" t="n">
        <v>32413</v>
      </c>
      <c r="B30315" s="1" t="s">
        <v>30316</v>
      </c>
      <c r="C30315" s="2" t="n">
        <f aca="false">LEN(B30315)</f>
        <v>9</v>
      </c>
    </row>
    <row r="30316" customFormat="false" ht="13.2" hidden="false" customHeight="false" outlineLevel="0" collapsed="false">
      <c r="A30316" s="1" t="n">
        <v>55009</v>
      </c>
      <c r="B30316" s="1" t="s">
        <v>30317</v>
      </c>
      <c r="C30316" s="2" t="n">
        <f aca="false">LEN(B30316)</f>
        <v>8</v>
      </c>
    </row>
    <row r="30317" customFormat="false" ht="13.2" hidden="false" customHeight="false" outlineLevel="0" collapsed="false">
      <c r="A30317" s="1" t="n">
        <v>32414</v>
      </c>
      <c r="B30317" s="1" t="s">
        <v>30318</v>
      </c>
      <c r="C30317" s="2" t="n">
        <f aca="false">LEN(B30317)</f>
        <v>9</v>
      </c>
    </row>
    <row r="30318" customFormat="false" ht="13.2" hidden="false" customHeight="false" outlineLevel="0" collapsed="false">
      <c r="A30318" s="1" t="n">
        <v>13074</v>
      </c>
      <c r="B30318" s="1" t="s">
        <v>30319</v>
      </c>
      <c r="C30318" s="2" t="n">
        <f aca="false">LEN(B30318)</f>
        <v>8</v>
      </c>
    </row>
    <row r="30319" customFormat="false" ht="13.2" hidden="false" customHeight="false" outlineLevel="0" collapsed="false">
      <c r="A30319" s="1" t="n">
        <v>23141</v>
      </c>
      <c r="B30319" s="1" t="s">
        <v>30320</v>
      </c>
      <c r="C30319" s="2" t="n">
        <f aca="false">LEN(B30319)</f>
        <v>10</v>
      </c>
    </row>
    <row r="30320" customFormat="false" ht="13.2" hidden="false" customHeight="false" outlineLevel="0" collapsed="false">
      <c r="A30320" s="1" t="n">
        <v>61826</v>
      </c>
      <c r="B30320" s="1" t="s">
        <v>30321</v>
      </c>
      <c r="C30320" s="2" t="n">
        <f aca="false">LEN(B30320)</f>
        <v>8</v>
      </c>
    </row>
    <row r="30321" customFormat="false" ht="13.2" hidden="false" customHeight="false" outlineLevel="0" collapsed="false">
      <c r="A30321" s="1" t="n">
        <v>42698</v>
      </c>
      <c r="B30321" s="1" t="s">
        <v>30322</v>
      </c>
      <c r="C30321" s="2" t="n">
        <f aca="false">LEN(B30321)</f>
        <v>10</v>
      </c>
    </row>
    <row r="30322" customFormat="false" ht="13.2" hidden="false" customHeight="false" outlineLevel="0" collapsed="false">
      <c r="A30322" s="1" t="n">
        <v>61827</v>
      </c>
      <c r="B30322" s="1" t="s">
        <v>30323</v>
      </c>
      <c r="C30322" s="2" t="n">
        <f aca="false">LEN(B30322)</f>
        <v>8</v>
      </c>
    </row>
    <row r="30323" customFormat="false" ht="13.2" hidden="false" customHeight="false" outlineLevel="0" collapsed="false">
      <c r="A30323" s="1" t="n">
        <v>32415</v>
      </c>
      <c r="B30323" s="1" t="s">
        <v>30324</v>
      </c>
      <c r="C30323" s="2" t="n">
        <f aca="false">LEN(B30323)</f>
        <v>9</v>
      </c>
    </row>
    <row r="30324" customFormat="false" ht="13.2" hidden="false" customHeight="false" outlineLevel="0" collapsed="false">
      <c r="A30324" s="1" t="n">
        <v>11540</v>
      </c>
      <c r="B30324" s="1" t="s">
        <v>30325</v>
      </c>
      <c r="C30324" s="2" t="n">
        <f aca="false">LEN(B30324)</f>
        <v>8</v>
      </c>
    </row>
    <row r="30325" customFormat="false" ht="13.2" hidden="false" customHeight="false" outlineLevel="0" collapsed="false">
      <c r="A30325" s="1" t="n">
        <v>11540</v>
      </c>
      <c r="B30325" s="1" t="s">
        <v>30326</v>
      </c>
      <c r="C30325" s="2" t="n">
        <f aca="false">LEN(B30325)</f>
        <v>8</v>
      </c>
    </row>
    <row r="30326" customFormat="false" ht="13.2" hidden="false" customHeight="false" outlineLevel="0" collapsed="false">
      <c r="A30326" s="1" t="n">
        <v>42699</v>
      </c>
      <c r="B30326" s="1" t="s">
        <v>30327</v>
      </c>
      <c r="C30326" s="2" t="n">
        <f aca="false">LEN(B30326)</f>
        <v>10</v>
      </c>
    </row>
    <row r="30327" customFormat="false" ht="13.2" hidden="false" customHeight="false" outlineLevel="0" collapsed="false">
      <c r="A30327" s="1" t="n">
        <v>28441</v>
      </c>
      <c r="B30327" s="1" t="s">
        <v>30328</v>
      </c>
      <c r="C30327" s="2" t="n">
        <f aca="false">LEN(B30327)</f>
        <v>8</v>
      </c>
    </row>
    <row r="30328" customFormat="false" ht="13.2" hidden="false" customHeight="false" outlineLevel="0" collapsed="false">
      <c r="A30328" s="1" t="n">
        <v>63013</v>
      </c>
      <c r="B30328" s="1" t="s">
        <v>30329</v>
      </c>
      <c r="C30328" s="2" t="n">
        <f aca="false">LEN(B30328)</f>
        <v>9</v>
      </c>
    </row>
    <row r="30329" customFormat="false" ht="13.2" hidden="false" customHeight="false" outlineLevel="0" collapsed="false">
      <c r="A30329" s="1" t="n">
        <v>28442</v>
      </c>
      <c r="B30329" s="1" t="s">
        <v>30330</v>
      </c>
      <c r="C30329" s="2" t="n">
        <f aca="false">LEN(B30329)</f>
        <v>8</v>
      </c>
    </row>
    <row r="30330" customFormat="false" ht="13.2" hidden="false" customHeight="false" outlineLevel="0" collapsed="false">
      <c r="A30330" s="1" t="n">
        <v>18298</v>
      </c>
      <c r="B30330" s="1" t="s">
        <v>30331</v>
      </c>
      <c r="C30330" s="2" t="n">
        <f aca="false">LEN(B30330)</f>
        <v>9</v>
      </c>
    </row>
    <row r="30331" customFormat="false" ht="13.2" hidden="false" customHeight="false" outlineLevel="0" collapsed="false">
      <c r="A30331" s="1" t="n">
        <v>22468</v>
      </c>
      <c r="B30331" s="1" t="s">
        <v>30332</v>
      </c>
      <c r="C30331" s="2" t="n">
        <f aca="false">LEN(B30331)</f>
        <v>10</v>
      </c>
    </row>
    <row r="30332" customFormat="false" ht="13.2" hidden="false" customHeight="false" outlineLevel="0" collapsed="false">
      <c r="A30332" s="1" t="n">
        <v>18299</v>
      </c>
      <c r="B30332" s="1" t="s">
        <v>30333</v>
      </c>
      <c r="C30332" s="2" t="n">
        <f aca="false">LEN(B30332)</f>
        <v>9</v>
      </c>
    </row>
    <row r="30333" customFormat="false" ht="13.2" hidden="false" customHeight="false" outlineLevel="0" collapsed="false">
      <c r="A30333" s="1" t="n">
        <v>55014</v>
      </c>
      <c r="B30333" s="1" t="s">
        <v>30334</v>
      </c>
      <c r="C30333" s="2" t="n">
        <f aca="false">LEN(B30333)</f>
        <v>8</v>
      </c>
    </row>
    <row r="30334" customFormat="false" ht="13.2" hidden="false" customHeight="false" outlineLevel="0" collapsed="false">
      <c r="A30334" s="1" t="n">
        <v>55015</v>
      </c>
      <c r="B30334" s="1" t="s">
        <v>30335</v>
      </c>
      <c r="C30334" s="2" t="n">
        <f aca="false">LEN(B30334)</f>
        <v>8</v>
      </c>
    </row>
    <row r="30335" customFormat="false" ht="13.2" hidden="false" customHeight="false" outlineLevel="0" collapsed="false">
      <c r="A30335" s="1" t="n">
        <v>32416</v>
      </c>
      <c r="B30335" s="1" t="s">
        <v>30336</v>
      </c>
      <c r="C30335" s="2" t="n">
        <f aca="false">LEN(B30335)</f>
        <v>9</v>
      </c>
    </row>
    <row r="30336" customFormat="false" ht="13.2" hidden="false" customHeight="false" outlineLevel="0" collapsed="false">
      <c r="A30336" s="1" t="n">
        <v>28443</v>
      </c>
      <c r="B30336" s="1" t="s">
        <v>30337</v>
      </c>
      <c r="C30336" s="2" t="n">
        <f aca="false">LEN(B30336)</f>
        <v>8</v>
      </c>
    </row>
    <row r="30337" customFormat="false" ht="13.2" hidden="false" customHeight="false" outlineLevel="0" collapsed="false">
      <c r="A30337" s="1" t="n">
        <v>10210</v>
      </c>
      <c r="B30337" s="1" t="s">
        <v>30338</v>
      </c>
      <c r="C30337" s="2" t="n">
        <f aca="false">LEN(B30337)</f>
        <v>10</v>
      </c>
    </row>
    <row r="30338" customFormat="false" ht="13.2" hidden="false" customHeight="false" outlineLevel="0" collapsed="false">
      <c r="A30338" s="1" t="n">
        <v>14786</v>
      </c>
      <c r="B30338" s="1" t="s">
        <v>30339</v>
      </c>
      <c r="C30338" s="2" t="n">
        <f aca="false">LEN(B30338)</f>
        <v>8</v>
      </c>
    </row>
    <row r="30339" customFormat="false" ht="13.2" hidden="false" customHeight="false" outlineLevel="0" collapsed="false">
      <c r="A30339" s="1" t="n">
        <v>21402</v>
      </c>
      <c r="B30339" s="1" t="s">
        <v>30340</v>
      </c>
      <c r="C30339" s="2" t="n">
        <f aca="false">LEN(B30339)</f>
        <v>10</v>
      </c>
    </row>
    <row r="30340" customFormat="false" ht="13.2" hidden="false" customHeight="false" outlineLevel="0" collapsed="false">
      <c r="A30340" s="1" t="n">
        <v>42703</v>
      </c>
      <c r="B30340" s="1" t="s">
        <v>30341</v>
      </c>
      <c r="C30340" s="2" t="n">
        <f aca="false">LEN(B30340)</f>
        <v>10</v>
      </c>
    </row>
    <row r="30341" customFormat="false" ht="13.2" hidden="false" customHeight="false" outlineLevel="0" collapsed="false">
      <c r="A30341" s="1" t="n">
        <v>12290</v>
      </c>
      <c r="B30341" s="1" t="s">
        <v>30342</v>
      </c>
      <c r="C30341" s="2" t="n">
        <f aca="false">LEN(B30341)</f>
        <v>9</v>
      </c>
    </row>
    <row r="30342" customFormat="false" ht="13.2" hidden="false" customHeight="false" outlineLevel="0" collapsed="false">
      <c r="A30342" s="1" t="n">
        <v>18300</v>
      </c>
      <c r="B30342" s="1" t="s">
        <v>30343</v>
      </c>
      <c r="C30342" s="2" t="n">
        <f aca="false">LEN(B30342)</f>
        <v>9</v>
      </c>
    </row>
    <row r="30343" customFormat="false" ht="13.2" hidden="false" customHeight="false" outlineLevel="0" collapsed="false">
      <c r="A30343" s="1" t="n">
        <v>32418</v>
      </c>
      <c r="B30343" s="1" t="s">
        <v>30344</v>
      </c>
      <c r="C30343" s="2" t="n">
        <f aca="false">LEN(B30343)</f>
        <v>9</v>
      </c>
    </row>
    <row r="30344" customFormat="false" ht="13.2" hidden="false" customHeight="false" outlineLevel="0" collapsed="false">
      <c r="A30344" s="1" t="n">
        <v>63014</v>
      </c>
      <c r="B30344" s="1" t="s">
        <v>30345</v>
      </c>
      <c r="C30344" s="2" t="n">
        <f aca="false">LEN(B30344)</f>
        <v>9</v>
      </c>
    </row>
    <row r="30345" customFormat="false" ht="13.2" hidden="false" customHeight="false" outlineLevel="0" collapsed="false">
      <c r="A30345" s="1" t="n">
        <v>18301</v>
      </c>
      <c r="B30345" s="1" t="s">
        <v>30346</v>
      </c>
      <c r="C30345" s="2" t="n">
        <f aca="false">LEN(B30345)</f>
        <v>9</v>
      </c>
    </row>
    <row r="30346" customFormat="false" ht="13.2" hidden="false" customHeight="false" outlineLevel="0" collapsed="false">
      <c r="A30346" s="1" t="n">
        <v>55017</v>
      </c>
      <c r="B30346" s="1" t="s">
        <v>30347</v>
      </c>
      <c r="C30346" s="2" t="n">
        <f aca="false">LEN(B30346)</f>
        <v>8</v>
      </c>
    </row>
    <row r="30347" customFormat="false" ht="13.2" hidden="false" customHeight="false" outlineLevel="0" collapsed="false">
      <c r="A30347" s="1" t="n">
        <v>55018</v>
      </c>
      <c r="B30347" s="1" t="s">
        <v>30348</v>
      </c>
      <c r="C30347" s="2" t="n">
        <f aca="false">LEN(B30347)</f>
        <v>8</v>
      </c>
    </row>
    <row r="30348" customFormat="false" ht="13.2" hidden="false" customHeight="false" outlineLevel="0" collapsed="false">
      <c r="A30348" s="1" t="n">
        <v>42704</v>
      </c>
      <c r="B30348" s="1" t="s">
        <v>30349</v>
      </c>
      <c r="C30348" s="2" t="n">
        <f aca="false">LEN(B30348)</f>
        <v>10</v>
      </c>
    </row>
    <row r="30349" customFormat="false" ht="13.2" hidden="false" customHeight="false" outlineLevel="0" collapsed="false">
      <c r="A30349" s="1" t="n">
        <v>55019</v>
      </c>
      <c r="B30349" s="1" t="s">
        <v>30350</v>
      </c>
      <c r="C30349" s="2" t="n">
        <f aca="false">LEN(B30349)</f>
        <v>8</v>
      </c>
    </row>
    <row r="30350" customFormat="false" ht="13.2" hidden="false" customHeight="false" outlineLevel="0" collapsed="false">
      <c r="A30350" s="1" t="n">
        <v>57854</v>
      </c>
      <c r="B30350" s="1" t="s">
        <v>30351</v>
      </c>
      <c r="C30350" s="2" t="n">
        <f aca="false">LEN(B30350)</f>
        <v>9</v>
      </c>
    </row>
    <row r="30351" customFormat="false" ht="13.2" hidden="false" customHeight="false" outlineLevel="0" collapsed="false">
      <c r="A30351" s="1" t="n">
        <v>32419</v>
      </c>
      <c r="B30351" s="1" t="s">
        <v>30352</v>
      </c>
      <c r="C30351" s="2" t="n">
        <f aca="false">LEN(B30351)</f>
        <v>9</v>
      </c>
    </row>
    <row r="30352" customFormat="false" ht="13.2" hidden="false" customHeight="false" outlineLevel="0" collapsed="false">
      <c r="A30352" s="1" t="n">
        <v>11314</v>
      </c>
      <c r="B30352" s="1" t="s">
        <v>30353</v>
      </c>
      <c r="C30352" s="2" t="n">
        <f aca="false">LEN(B30352)</f>
        <v>9</v>
      </c>
    </row>
    <row r="30353" customFormat="false" ht="13.2" hidden="false" customHeight="false" outlineLevel="0" collapsed="false">
      <c r="A30353" s="1" t="n">
        <v>28444</v>
      </c>
      <c r="B30353" s="1" t="s">
        <v>30354</v>
      </c>
      <c r="C30353" s="2" t="n">
        <f aca="false">LEN(B30353)</f>
        <v>8</v>
      </c>
    </row>
    <row r="30354" customFormat="false" ht="13.2" hidden="false" customHeight="false" outlineLevel="0" collapsed="false">
      <c r="A30354" s="1" t="n">
        <v>32420</v>
      </c>
      <c r="B30354" s="1" t="s">
        <v>30355</v>
      </c>
      <c r="C30354" s="2" t="n">
        <f aca="false">LEN(B30354)</f>
        <v>9</v>
      </c>
    </row>
    <row r="30355" customFormat="false" ht="13.2" hidden="false" customHeight="false" outlineLevel="0" collapsed="false">
      <c r="A30355" s="1" t="n">
        <v>63015</v>
      </c>
      <c r="B30355" s="1" t="s">
        <v>30356</v>
      </c>
      <c r="C30355" s="2" t="n">
        <f aca="false">LEN(B30355)</f>
        <v>9</v>
      </c>
    </row>
    <row r="30356" customFormat="false" ht="13.2" hidden="false" customHeight="false" outlineLevel="0" collapsed="false">
      <c r="A30356" s="1" t="n">
        <v>12075</v>
      </c>
      <c r="B30356" s="1" t="s">
        <v>30357</v>
      </c>
      <c r="C30356" s="2" t="n">
        <f aca="false">LEN(B30356)</f>
        <v>8</v>
      </c>
    </row>
    <row r="30357" customFormat="false" ht="13.2" hidden="false" customHeight="false" outlineLevel="0" collapsed="false">
      <c r="A30357" s="1" t="n">
        <v>28103</v>
      </c>
      <c r="B30357" s="1" t="s">
        <v>30358</v>
      </c>
      <c r="C30357" s="2" t="n">
        <f aca="false">LEN(B30357)</f>
        <v>8</v>
      </c>
    </row>
    <row r="30358" customFormat="false" ht="13.2" hidden="false" customHeight="false" outlineLevel="0" collapsed="false">
      <c r="A30358" s="1" t="n">
        <v>14788</v>
      </c>
      <c r="B30358" s="1" t="s">
        <v>30359</v>
      </c>
      <c r="C30358" s="2" t="n">
        <f aca="false">LEN(B30358)</f>
        <v>8</v>
      </c>
    </row>
    <row r="30359" customFormat="false" ht="13.2" hidden="false" customHeight="false" outlineLevel="0" collapsed="false">
      <c r="A30359" s="1" t="n">
        <v>28446</v>
      </c>
      <c r="B30359" s="1" t="s">
        <v>30360</v>
      </c>
      <c r="C30359" s="2" t="n">
        <f aca="false">LEN(B30359)</f>
        <v>8</v>
      </c>
    </row>
    <row r="30360" customFormat="false" ht="13.2" hidden="false" customHeight="false" outlineLevel="0" collapsed="false">
      <c r="A30360" s="1" t="n">
        <v>28447</v>
      </c>
      <c r="B30360" s="1" t="s">
        <v>30361</v>
      </c>
      <c r="C30360" s="2" t="n">
        <f aca="false">LEN(B30360)</f>
        <v>8</v>
      </c>
    </row>
    <row r="30361" customFormat="false" ht="13.2" hidden="false" customHeight="false" outlineLevel="0" collapsed="false">
      <c r="A30361" s="1" t="n">
        <v>28448</v>
      </c>
      <c r="B30361" s="1" t="s">
        <v>30362</v>
      </c>
      <c r="C30361" s="2" t="n">
        <f aca="false">LEN(B30361)</f>
        <v>8</v>
      </c>
    </row>
    <row r="30362" customFormat="false" ht="13.2" hidden="false" customHeight="false" outlineLevel="0" collapsed="false">
      <c r="A30362" s="1" t="n">
        <v>27393</v>
      </c>
      <c r="B30362" s="1" t="s">
        <v>30363</v>
      </c>
      <c r="C30362" s="2" t="n">
        <f aca="false">LEN(B30362)</f>
        <v>10</v>
      </c>
    </row>
    <row r="30363" customFormat="false" ht="13.2" hidden="false" customHeight="false" outlineLevel="0" collapsed="false">
      <c r="A30363" s="1" t="n">
        <v>11101</v>
      </c>
      <c r="B30363" s="1" t="s">
        <v>30364</v>
      </c>
      <c r="C30363" s="2" t="n">
        <f aca="false">LEN(B30363)</f>
        <v>9</v>
      </c>
    </row>
    <row r="30364" customFormat="false" ht="13.2" hidden="false" customHeight="false" outlineLevel="0" collapsed="false">
      <c r="A30364" s="1" t="n">
        <v>10901</v>
      </c>
      <c r="B30364" s="1" t="s">
        <v>30365</v>
      </c>
      <c r="C30364" s="2" t="n">
        <f aca="false">LEN(B30364)</f>
        <v>9</v>
      </c>
    </row>
    <row r="30365" customFormat="false" ht="13.2" hidden="false" customHeight="false" outlineLevel="0" collapsed="false">
      <c r="A30365" s="1" t="n">
        <v>10852</v>
      </c>
      <c r="B30365" s="1" t="s">
        <v>30366</v>
      </c>
      <c r="C30365" s="2" t="n">
        <f aca="false">LEN(B30365)</f>
        <v>9</v>
      </c>
    </row>
    <row r="30366" customFormat="false" ht="13.2" hidden="false" customHeight="false" outlineLevel="0" collapsed="false">
      <c r="A30366" s="1" t="n">
        <v>14789</v>
      </c>
      <c r="B30366" s="1" t="s">
        <v>30367</v>
      </c>
      <c r="C30366" s="2" t="n">
        <f aca="false">LEN(B30366)</f>
        <v>8</v>
      </c>
    </row>
    <row r="30367" customFormat="false" ht="13.2" hidden="false" customHeight="false" outlineLevel="0" collapsed="false">
      <c r="A30367" s="1" t="n">
        <v>42705</v>
      </c>
      <c r="B30367" s="1" t="s">
        <v>30368</v>
      </c>
      <c r="C30367" s="2" t="n">
        <f aca="false">LEN(B30367)</f>
        <v>10</v>
      </c>
    </row>
    <row r="30368" customFormat="false" ht="13.2" hidden="false" customHeight="false" outlineLevel="0" collapsed="false">
      <c r="A30368" s="1" t="n">
        <v>42706</v>
      </c>
      <c r="B30368" s="1" t="s">
        <v>30369</v>
      </c>
      <c r="C30368" s="2" t="n">
        <f aca="false">LEN(B30368)</f>
        <v>10</v>
      </c>
    </row>
    <row r="30369" customFormat="false" ht="13.2" hidden="false" customHeight="false" outlineLevel="0" collapsed="false">
      <c r="A30369" s="1" t="n">
        <v>28449</v>
      </c>
      <c r="B30369" s="1" t="s">
        <v>30370</v>
      </c>
      <c r="C30369" s="2" t="n">
        <f aca="false">LEN(B30369)</f>
        <v>8</v>
      </c>
    </row>
    <row r="30370" customFormat="false" ht="13.2" hidden="false" customHeight="false" outlineLevel="0" collapsed="false">
      <c r="A30370" s="1" t="n">
        <v>10050</v>
      </c>
      <c r="B30370" s="1" t="s">
        <v>30371</v>
      </c>
      <c r="C30370" s="2" t="n">
        <f aca="false">LEN(B30370)</f>
        <v>9</v>
      </c>
    </row>
    <row r="30371" customFormat="false" ht="13.2" hidden="false" customHeight="false" outlineLevel="0" collapsed="false">
      <c r="A30371" s="1" t="n">
        <v>10544</v>
      </c>
      <c r="B30371" s="1" t="s">
        <v>30372</v>
      </c>
      <c r="C30371" s="2" t="n">
        <f aca="false">LEN(B30371)</f>
        <v>9</v>
      </c>
    </row>
    <row r="30372" customFormat="false" ht="13.2" hidden="false" customHeight="false" outlineLevel="0" collapsed="false">
      <c r="A30372" s="1" t="n">
        <v>28450</v>
      </c>
      <c r="B30372" s="1" t="s">
        <v>30373</v>
      </c>
      <c r="C30372" s="2" t="n">
        <f aca="false">LEN(B30372)</f>
        <v>8</v>
      </c>
    </row>
    <row r="30373" customFormat="false" ht="13.2" hidden="false" customHeight="false" outlineLevel="0" collapsed="false">
      <c r="A30373" s="1" t="n">
        <v>10901</v>
      </c>
      <c r="B30373" s="1" t="s">
        <v>30374</v>
      </c>
      <c r="C30373" s="2" t="n">
        <f aca="false">LEN(B30373)</f>
        <v>9</v>
      </c>
    </row>
    <row r="30374" customFormat="false" ht="13.2" hidden="false" customHeight="false" outlineLevel="0" collapsed="false">
      <c r="A30374" s="1" t="n">
        <v>10333</v>
      </c>
      <c r="B30374" s="1" t="s">
        <v>30375</v>
      </c>
      <c r="C30374" s="2" t="n">
        <f aca="false">LEN(B30374)</f>
        <v>9</v>
      </c>
    </row>
    <row r="30375" customFormat="false" ht="13.2" hidden="false" customHeight="false" outlineLevel="0" collapsed="false">
      <c r="A30375" s="1" t="n">
        <v>55025</v>
      </c>
      <c r="B30375" s="1" t="s">
        <v>30376</v>
      </c>
      <c r="C30375" s="2" t="n">
        <f aca="false">LEN(B30375)</f>
        <v>8</v>
      </c>
    </row>
    <row r="30376" customFormat="false" ht="13.2" hidden="false" customHeight="false" outlineLevel="0" collapsed="false">
      <c r="A30376" s="1" t="n">
        <v>32423</v>
      </c>
      <c r="B30376" s="1" t="s">
        <v>30377</v>
      </c>
      <c r="C30376" s="2" t="n">
        <f aca="false">LEN(B30376)</f>
        <v>9</v>
      </c>
    </row>
    <row r="30377" customFormat="false" ht="13.2" hidden="false" customHeight="false" outlineLevel="0" collapsed="false">
      <c r="A30377" s="1" t="n">
        <v>55026</v>
      </c>
      <c r="B30377" s="1" t="s">
        <v>30378</v>
      </c>
      <c r="C30377" s="2" t="n">
        <f aca="false">LEN(B30377)</f>
        <v>8</v>
      </c>
    </row>
    <row r="30378" customFormat="false" ht="13.2" hidden="false" customHeight="false" outlineLevel="0" collapsed="false">
      <c r="A30378" s="1" t="n">
        <v>57857</v>
      </c>
      <c r="B30378" s="1" t="s">
        <v>30379</v>
      </c>
      <c r="C30378" s="2" t="n">
        <f aca="false">LEN(B30378)</f>
        <v>9</v>
      </c>
    </row>
    <row r="30379" customFormat="false" ht="13.2" hidden="false" customHeight="false" outlineLevel="0" collapsed="false">
      <c r="A30379" s="1" t="n">
        <v>16579</v>
      </c>
      <c r="B30379" s="1" t="s">
        <v>30380</v>
      </c>
      <c r="C30379" s="2" t="n">
        <f aca="false">LEN(B30379)</f>
        <v>8</v>
      </c>
    </row>
    <row r="30380" customFormat="false" ht="13.2" hidden="false" customHeight="false" outlineLevel="0" collapsed="false">
      <c r="A30380" s="1" t="n">
        <v>42707</v>
      </c>
      <c r="B30380" s="1" t="s">
        <v>30381</v>
      </c>
      <c r="C30380" s="2" t="n">
        <f aca="false">LEN(B30380)</f>
        <v>10</v>
      </c>
    </row>
    <row r="30381" customFormat="false" ht="13.2" hidden="false" customHeight="false" outlineLevel="0" collapsed="false">
      <c r="A30381" s="1" t="n">
        <v>28452</v>
      </c>
      <c r="B30381" s="1" t="s">
        <v>30382</v>
      </c>
      <c r="C30381" s="2" t="n">
        <f aca="false">LEN(B30381)</f>
        <v>8</v>
      </c>
    </row>
    <row r="30382" customFormat="false" ht="13.2" hidden="false" customHeight="false" outlineLevel="0" collapsed="false">
      <c r="A30382" s="1" t="n">
        <v>42580</v>
      </c>
      <c r="B30382" s="1" t="s">
        <v>30383</v>
      </c>
      <c r="C30382" s="2" t="n">
        <f aca="false">LEN(B30382)</f>
        <v>10</v>
      </c>
    </row>
    <row r="30383" customFormat="false" ht="13.2" hidden="false" customHeight="false" outlineLevel="0" collapsed="false">
      <c r="A30383" s="1" t="n">
        <v>44671</v>
      </c>
      <c r="B30383" s="1" t="s">
        <v>30384</v>
      </c>
      <c r="C30383" s="2" t="n">
        <f aca="false">LEN(B30383)</f>
        <v>8</v>
      </c>
    </row>
    <row r="30384" customFormat="false" ht="13.2" hidden="false" customHeight="false" outlineLevel="0" collapsed="false">
      <c r="A30384" s="1" t="n">
        <v>14790</v>
      </c>
      <c r="B30384" s="1" t="s">
        <v>30385</v>
      </c>
      <c r="C30384" s="2" t="n">
        <f aca="false">LEN(B30384)</f>
        <v>8</v>
      </c>
    </row>
    <row r="30385" customFormat="false" ht="13.2" hidden="false" customHeight="false" outlineLevel="0" collapsed="false">
      <c r="A30385" s="1" t="n">
        <v>42709</v>
      </c>
      <c r="B30385" s="1" t="s">
        <v>30386</v>
      </c>
      <c r="C30385" s="2" t="n">
        <f aca="false">LEN(B30385)</f>
        <v>10</v>
      </c>
    </row>
    <row r="30386" customFormat="false" ht="13.2" hidden="false" customHeight="false" outlineLevel="0" collapsed="false">
      <c r="A30386" s="1" t="n">
        <v>42710</v>
      </c>
      <c r="B30386" s="1" t="s">
        <v>30387</v>
      </c>
      <c r="C30386" s="2" t="n">
        <f aca="false">LEN(B30386)</f>
        <v>10</v>
      </c>
    </row>
    <row r="30387" customFormat="false" ht="13.2" hidden="false" customHeight="false" outlineLevel="0" collapsed="false">
      <c r="A30387" s="1" t="n">
        <v>42711</v>
      </c>
      <c r="B30387" s="1" t="s">
        <v>30388</v>
      </c>
      <c r="C30387" s="2" t="n">
        <f aca="false">LEN(B30387)</f>
        <v>10</v>
      </c>
    </row>
    <row r="30388" customFormat="false" ht="13.2" hidden="false" customHeight="false" outlineLevel="0" collapsed="false">
      <c r="A30388" s="1" t="n">
        <v>42712</v>
      </c>
      <c r="B30388" s="1" t="s">
        <v>30389</v>
      </c>
      <c r="C30388" s="2" t="n">
        <f aca="false">LEN(B30388)</f>
        <v>10</v>
      </c>
    </row>
    <row r="30389" customFormat="false" ht="13.2" hidden="false" customHeight="false" outlineLevel="0" collapsed="false">
      <c r="A30389" s="1" t="n">
        <v>42713</v>
      </c>
      <c r="B30389" s="1" t="s">
        <v>30390</v>
      </c>
      <c r="C30389" s="2" t="n">
        <f aca="false">LEN(B30389)</f>
        <v>10</v>
      </c>
    </row>
    <row r="30390" customFormat="false" ht="13.2" hidden="false" customHeight="false" outlineLevel="0" collapsed="false">
      <c r="A30390" s="1" t="n">
        <v>57026</v>
      </c>
      <c r="B30390" s="1" t="s">
        <v>30391</v>
      </c>
      <c r="C30390" s="2" t="n">
        <f aca="false">LEN(B30390)</f>
        <v>10</v>
      </c>
    </row>
    <row r="30391" customFormat="false" ht="13.2" hidden="false" customHeight="false" outlineLevel="0" collapsed="false">
      <c r="A30391" s="1" t="n">
        <v>28453</v>
      </c>
      <c r="B30391" s="1" t="s">
        <v>30392</v>
      </c>
      <c r="C30391" s="2" t="n">
        <f aca="false">LEN(B30391)</f>
        <v>8</v>
      </c>
    </row>
    <row r="30392" customFormat="false" ht="13.2" hidden="false" customHeight="false" outlineLevel="0" collapsed="false">
      <c r="A30392" s="1" t="n">
        <v>23140</v>
      </c>
      <c r="B30392" s="1" t="s">
        <v>30393</v>
      </c>
      <c r="C30392" s="2" t="n">
        <f aca="false">LEN(B30392)</f>
        <v>10</v>
      </c>
    </row>
    <row r="30393" customFormat="false" ht="13.2" hidden="false" customHeight="false" outlineLevel="0" collapsed="false">
      <c r="A30393" s="1" t="n">
        <v>14791</v>
      </c>
      <c r="B30393" s="1" t="s">
        <v>30394</v>
      </c>
      <c r="C30393" s="2" t="n">
        <f aca="false">LEN(B30393)</f>
        <v>8</v>
      </c>
    </row>
    <row r="30394" customFormat="false" ht="13.2" hidden="false" customHeight="false" outlineLevel="0" collapsed="false">
      <c r="A30394" s="1" t="n">
        <v>10396</v>
      </c>
      <c r="B30394" s="1" t="s">
        <v>30395</v>
      </c>
      <c r="C30394" s="2" t="n">
        <f aca="false">LEN(B30394)</f>
        <v>8</v>
      </c>
    </row>
    <row r="30395" customFormat="false" ht="13.2" hidden="false" customHeight="false" outlineLevel="0" collapsed="false">
      <c r="A30395" s="1" t="n">
        <v>10396</v>
      </c>
      <c r="B30395" s="1" t="s">
        <v>30396</v>
      </c>
      <c r="C30395" s="2" t="n">
        <f aca="false">LEN(B30395)</f>
        <v>8</v>
      </c>
    </row>
    <row r="30396" customFormat="false" ht="13.2" hidden="false" customHeight="false" outlineLevel="0" collapsed="false">
      <c r="A30396" s="1" t="n">
        <v>28454</v>
      </c>
      <c r="B30396" s="1" t="s">
        <v>30397</v>
      </c>
      <c r="C30396" s="2" t="n">
        <f aca="false">LEN(B30396)</f>
        <v>8</v>
      </c>
    </row>
    <row r="30397" customFormat="false" ht="13.2" hidden="false" customHeight="false" outlineLevel="0" collapsed="false">
      <c r="A30397" s="1" t="n">
        <v>10328</v>
      </c>
      <c r="B30397" s="1" t="s">
        <v>30398</v>
      </c>
      <c r="C30397" s="2" t="n">
        <f aca="false">LEN(B30397)</f>
        <v>7</v>
      </c>
    </row>
    <row r="30398" customFormat="false" ht="13.2" hidden="false" customHeight="false" outlineLevel="0" collapsed="false">
      <c r="A30398" s="1" t="n">
        <v>42714</v>
      </c>
      <c r="B30398" s="1" t="s">
        <v>30399</v>
      </c>
      <c r="C30398" s="2" t="n">
        <f aca="false">LEN(B30398)</f>
        <v>10</v>
      </c>
    </row>
    <row r="30399" customFormat="false" ht="13.2" hidden="false" customHeight="false" outlineLevel="0" collapsed="false">
      <c r="A30399" s="1" t="n">
        <v>23141</v>
      </c>
      <c r="B30399" s="1" t="s">
        <v>30400</v>
      </c>
      <c r="C30399" s="2" t="n">
        <f aca="false">LEN(B30399)</f>
        <v>10</v>
      </c>
    </row>
    <row r="30400" customFormat="false" ht="13.2" hidden="false" customHeight="false" outlineLevel="0" collapsed="false">
      <c r="A30400" s="1" t="n">
        <v>14793</v>
      </c>
      <c r="B30400" s="1" t="s">
        <v>30401</v>
      </c>
      <c r="C30400" s="2" t="n">
        <f aca="false">LEN(B30400)</f>
        <v>8</v>
      </c>
    </row>
    <row r="30401" customFormat="false" ht="13.2" hidden="false" customHeight="false" outlineLevel="0" collapsed="false">
      <c r="A30401" s="1" t="n">
        <v>28455</v>
      </c>
      <c r="B30401" s="1" t="s">
        <v>30402</v>
      </c>
      <c r="C30401" s="2" t="n">
        <f aca="false">LEN(B30401)</f>
        <v>8</v>
      </c>
    </row>
    <row r="30402" customFormat="false" ht="13.2" hidden="false" customHeight="false" outlineLevel="0" collapsed="false">
      <c r="A30402" s="1" t="n">
        <v>18307</v>
      </c>
      <c r="B30402" s="1" t="s">
        <v>30403</v>
      </c>
      <c r="C30402" s="2" t="n">
        <f aca="false">LEN(B30402)</f>
        <v>9</v>
      </c>
    </row>
    <row r="30403" customFormat="false" ht="13.2" hidden="false" customHeight="false" outlineLevel="0" collapsed="false">
      <c r="A30403" s="1" t="n">
        <v>14794</v>
      </c>
      <c r="B30403" s="1" t="s">
        <v>30404</v>
      </c>
      <c r="C30403" s="2" t="n">
        <f aca="false">LEN(B30403)</f>
        <v>8</v>
      </c>
    </row>
    <row r="30404" customFormat="false" ht="13.2" hidden="false" customHeight="false" outlineLevel="0" collapsed="false">
      <c r="A30404" s="1" t="n">
        <v>14815</v>
      </c>
      <c r="B30404" s="1" t="s">
        <v>30405</v>
      </c>
      <c r="C30404" s="2" t="n">
        <f aca="false">LEN(B30404)</f>
        <v>9</v>
      </c>
    </row>
    <row r="30405" customFormat="false" ht="13.2" hidden="false" customHeight="false" outlineLevel="0" collapsed="false">
      <c r="A30405" s="1" t="n">
        <v>14795</v>
      </c>
      <c r="B30405" s="1" t="s">
        <v>30406</v>
      </c>
      <c r="C30405" s="2" t="n">
        <f aca="false">LEN(B30405)</f>
        <v>8</v>
      </c>
    </row>
    <row r="30406" customFormat="false" ht="13.2" hidden="false" customHeight="false" outlineLevel="0" collapsed="false">
      <c r="A30406" s="1" t="n">
        <v>11504</v>
      </c>
      <c r="B30406" s="1" t="s">
        <v>30407</v>
      </c>
      <c r="C30406" s="2" t="n">
        <f aca="false">LEN(B30406)</f>
        <v>9</v>
      </c>
    </row>
    <row r="30407" customFormat="false" ht="13.2" hidden="false" customHeight="false" outlineLevel="0" collapsed="false">
      <c r="A30407" s="1" t="n">
        <v>18310</v>
      </c>
      <c r="B30407" s="1" t="s">
        <v>30408</v>
      </c>
      <c r="C30407" s="2" t="n">
        <f aca="false">LEN(B30407)</f>
        <v>9</v>
      </c>
    </row>
    <row r="30408" customFormat="false" ht="13.2" hidden="false" customHeight="false" outlineLevel="0" collapsed="false">
      <c r="A30408" s="1" t="n">
        <v>11008</v>
      </c>
      <c r="B30408" s="1" t="s">
        <v>30409</v>
      </c>
      <c r="C30408" s="2" t="n">
        <f aca="false">LEN(B30408)</f>
        <v>9</v>
      </c>
    </row>
    <row r="30409" customFormat="false" ht="13.2" hidden="false" customHeight="false" outlineLevel="0" collapsed="false">
      <c r="A30409" s="1" t="n">
        <v>55035</v>
      </c>
      <c r="B30409" s="1" t="s">
        <v>30410</v>
      </c>
      <c r="C30409" s="2" t="n">
        <f aca="false">LEN(B30409)</f>
        <v>8</v>
      </c>
    </row>
    <row r="30410" customFormat="false" ht="13.2" hidden="false" customHeight="false" outlineLevel="0" collapsed="false">
      <c r="A30410" s="1" t="n">
        <v>28456</v>
      </c>
      <c r="B30410" s="1" t="s">
        <v>30411</v>
      </c>
      <c r="C30410" s="2" t="n">
        <f aca="false">LEN(B30410)</f>
        <v>8</v>
      </c>
    </row>
    <row r="30411" customFormat="false" ht="13.2" hidden="false" customHeight="false" outlineLevel="0" collapsed="false">
      <c r="A30411" s="1" t="n">
        <v>23142</v>
      </c>
      <c r="B30411" s="1" t="s">
        <v>30412</v>
      </c>
      <c r="C30411" s="2" t="n">
        <f aca="false">LEN(B30411)</f>
        <v>10</v>
      </c>
    </row>
    <row r="30412" customFormat="false" ht="13.2" hidden="false" customHeight="false" outlineLevel="0" collapsed="false">
      <c r="A30412" s="1" t="n">
        <v>18312</v>
      </c>
      <c r="B30412" s="1" t="s">
        <v>30413</v>
      </c>
      <c r="C30412" s="2" t="n">
        <f aca="false">LEN(B30412)</f>
        <v>9</v>
      </c>
    </row>
    <row r="30413" customFormat="false" ht="13.2" hidden="false" customHeight="false" outlineLevel="0" collapsed="false">
      <c r="A30413" s="1" t="n">
        <v>14796</v>
      </c>
      <c r="B30413" s="1" t="s">
        <v>30414</v>
      </c>
      <c r="C30413" s="2" t="n">
        <f aca="false">LEN(B30413)</f>
        <v>8</v>
      </c>
    </row>
    <row r="30414" customFormat="false" ht="13.2" hidden="false" customHeight="false" outlineLevel="0" collapsed="false">
      <c r="A30414" s="1" t="n">
        <v>39183</v>
      </c>
      <c r="B30414" s="1" t="s">
        <v>30415</v>
      </c>
      <c r="C30414" s="2" t="n">
        <f aca="false">LEN(B30414)</f>
        <v>9</v>
      </c>
    </row>
    <row r="30415" customFormat="false" ht="13.2" hidden="false" customHeight="false" outlineLevel="0" collapsed="false">
      <c r="A30415" s="1" t="n">
        <v>28457</v>
      </c>
      <c r="B30415" s="1" t="s">
        <v>30416</v>
      </c>
      <c r="C30415" s="2" t="n">
        <f aca="false">LEN(B30415)</f>
        <v>8</v>
      </c>
    </row>
    <row r="30416" customFormat="false" ht="13.2" hidden="false" customHeight="false" outlineLevel="0" collapsed="false">
      <c r="A30416" s="1" t="n">
        <v>14797</v>
      </c>
      <c r="B30416" s="1" t="s">
        <v>30417</v>
      </c>
      <c r="C30416" s="2" t="n">
        <f aca="false">LEN(B30416)</f>
        <v>8</v>
      </c>
    </row>
    <row r="30417" customFormat="false" ht="13.2" hidden="false" customHeight="false" outlineLevel="0" collapsed="false">
      <c r="A30417" s="1" t="n">
        <v>55038</v>
      </c>
      <c r="B30417" s="1" t="s">
        <v>30418</v>
      </c>
      <c r="C30417" s="2" t="n">
        <f aca="false">LEN(B30417)</f>
        <v>8</v>
      </c>
    </row>
    <row r="30418" customFormat="false" ht="13.2" hidden="false" customHeight="false" outlineLevel="0" collapsed="false">
      <c r="A30418" s="1" t="n">
        <v>42716</v>
      </c>
      <c r="B30418" s="1" t="s">
        <v>30419</v>
      </c>
      <c r="C30418" s="2" t="n">
        <f aca="false">LEN(B30418)</f>
        <v>10</v>
      </c>
    </row>
    <row r="30419" customFormat="false" ht="13.2" hidden="false" customHeight="false" outlineLevel="0" collapsed="false">
      <c r="A30419" s="1" t="n">
        <v>28458</v>
      </c>
      <c r="B30419" s="1" t="s">
        <v>30420</v>
      </c>
      <c r="C30419" s="2" t="n">
        <f aca="false">LEN(B30419)</f>
        <v>8</v>
      </c>
    </row>
    <row r="30420" customFormat="false" ht="13.2" hidden="false" customHeight="false" outlineLevel="0" collapsed="false">
      <c r="A30420" s="1" t="n">
        <v>55040</v>
      </c>
      <c r="B30420" s="1" t="s">
        <v>30421</v>
      </c>
      <c r="C30420" s="2" t="n">
        <f aca="false">LEN(B30420)</f>
        <v>8</v>
      </c>
    </row>
    <row r="30421" customFormat="false" ht="13.2" hidden="false" customHeight="false" outlineLevel="0" collapsed="false">
      <c r="A30421" s="1" t="n">
        <v>57858</v>
      </c>
      <c r="B30421" s="1" t="s">
        <v>30422</v>
      </c>
      <c r="C30421" s="2" t="n">
        <f aca="false">LEN(B30421)</f>
        <v>9</v>
      </c>
    </row>
    <row r="30422" customFormat="false" ht="13.2" hidden="false" customHeight="false" outlineLevel="0" collapsed="false">
      <c r="A30422" s="1" t="n">
        <v>42717</v>
      </c>
      <c r="B30422" s="1" t="s">
        <v>30423</v>
      </c>
      <c r="C30422" s="2" t="n">
        <f aca="false">LEN(B30422)</f>
        <v>10</v>
      </c>
    </row>
    <row r="30423" customFormat="false" ht="13.2" hidden="false" customHeight="false" outlineLevel="0" collapsed="false">
      <c r="A30423" s="1" t="n">
        <v>23143</v>
      </c>
      <c r="B30423" s="1" t="s">
        <v>30424</v>
      </c>
      <c r="C30423" s="2" t="n">
        <f aca="false">LEN(B30423)</f>
        <v>10</v>
      </c>
    </row>
    <row r="30424" customFormat="false" ht="13.2" hidden="false" customHeight="false" outlineLevel="0" collapsed="false">
      <c r="A30424" s="1" t="n">
        <v>15591</v>
      </c>
      <c r="B30424" s="1" t="s">
        <v>30425</v>
      </c>
      <c r="C30424" s="2" t="n">
        <f aca="false">LEN(B30424)</f>
        <v>10</v>
      </c>
    </row>
    <row r="30425" customFormat="false" ht="13.2" hidden="false" customHeight="false" outlineLevel="0" collapsed="false">
      <c r="A30425" s="1" t="n">
        <v>14798</v>
      </c>
      <c r="B30425" s="1" t="s">
        <v>30426</v>
      </c>
      <c r="C30425" s="2" t="n">
        <f aca="false">LEN(B30425)</f>
        <v>8</v>
      </c>
    </row>
    <row r="30426" customFormat="false" ht="13.2" hidden="false" customHeight="false" outlineLevel="0" collapsed="false">
      <c r="A30426" s="1" t="n">
        <v>61834</v>
      </c>
      <c r="B30426" s="1" t="s">
        <v>30427</v>
      </c>
      <c r="C30426" s="2" t="n">
        <f aca="false">LEN(B30426)</f>
        <v>8</v>
      </c>
    </row>
    <row r="30427" customFormat="false" ht="13.2" hidden="false" customHeight="false" outlineLevel="0" collapsed="false">
      <c r="A30427" s="1" t="n">
        <v>10418</v>
      </c>
      <c r="B30427" s="1" t="s">
        <v>30428</v>
      </c>
      <c r="C30427" s="2" t="n">
        <f aca="false">LEN(B30427)</f>
        <v>7</v>
      </c>
    </row>
    <row r="30428" customFormat="false" ht="13.2" hidden="false" customHeight="false" outlineLevel="0" collapsed="false">
      <c r="A30428" s="1" t="n">
        <v>22884</v>
      </c>
      <c r="B30428" s="1" t="s">
        <v>30429</v>
      </c>
      <c r="C30428" s="2" t="n">
        <f aca="false">LEN(B30428)</f>
        <v>10</v>
      </c>
    </row>
    <row r="30429" customFormat="false" ht="13.2" hidden="false" customHeight="false" outlineLevel="0" collapsed="false">
      <c r="A30429" s="1" t="n">
        <v>23146</v>
      </c>
      <c r="B30429" s="1" t="s">
        <v>30430</v>
      </c>
      <c r="C30429" s="2" t="n">
        <f aca="false">LEN(B30429)</f>
        <v>10</v>
      </c>
    </row>
    <row r="30430" customFormat="false" ht="13.2" hidden="false" customHeight="false" outlineLevel="0" collapsed="false">
      <c r="A30430" s="1" t="n">
        <v>10419</v>
      </c>
      <c r="B30430" s="1" t="s">
        <v>30431</v>
      </c>
      <c r="C30430" s="2" t="n">
        <f aca="false">LEN(B30430)</f>
        <v>7</v>
      </c>
    </row>
    <row r="30431" customFormat="false" ht="13.2" hidden="false" customHeight="false" outlineLevel="0" collapsed="false">
      <c r="A30431" s="1" t="n">
        <v>61835</v>
      </c>
      <c r="B30431" s="1" t="s">
        <v>30432</v>
      </c>
      <c r="C30431" s="2" t="n">
        <f aca="false">LEN(B30431)</f>
        <v>8</v>
      </c>
    </row>
    <row r="30432" customFormat="false" ht="13.2" hidden="false" customHeight="false" outlineLevel="0" collapsed="false">
      <c r="A30432" s="1" t="n">
        <v>64220</v>
      </c>
      <c r="B30432" s="1" t="s">
        <v>30433</v>
      </c>
      <c r="C30432" s="2" t="n">
        <f aca="false">LEN(B30432)</f>
        <v>10</v>
      </c>
    </row>
    <row r="30433" customFormat="false" ht="13.2" hidden="false" customHeight="false" outlineLevel="0" collapsed="false">
      <c r="A30433" s="1" t="n">
        <v>64221</v>
      </c>
      <c r="B30433" s="1" t="s">
        <v>30434</v>
      </c>
      <c r="C30433" s="2" t="n">
        <f aca="false">LEN(B30433)</f>
        <v>10</v>
      </c>
    </row>
    <row r="30434" customFormat="false" ht="13.2" hidden="false" customHeight="false" outlineLevel="0" collapsed="false">
      <c r="A30434" s="1" t="n">
        <v>42718</v>
      </c>
      <c r="B30434" s="1" t="s">
        <v>30435</v>
      </c>
      <c r="C30434" s="2" t="n">
        <f aca="false">LEN(B30434)</f>
        <v>10</v>
      </c>
    </row>
    <row r="30435" customFormat="false" ht="13.2" hidden="false" customHeight="false" outlineLevel="0" collapsed="false">
      <c r="A30435" s="1" t="n">
        <v>10329</v>
      </c>
      <c r="B30435" s="1" t="s">
        <v>30436</v>
      </c>
      <c r="C30435" s="2" t="n">
        <f aca="false">LEN(B30435)</f>
        <v>7</v>
      </c>
    </row>
    <row r="30436" customFormat="false" ht="13.2" hidden="false" customHeight="false" outlineLevel="0" collapsed="false">
      <c r="A30436" s="1" t="n">
        <v>18313</v>
      </c>
      <c r="B30436" s="1" t="s">
        <v>30437</v>
      </c>
      <c r="C30436" s="2" t="n">
        <f aca="false">LEN(B30436)</f>
        <v>9</v>
      </c>
    </row>
    <row r="30437" customFormat="false" ht="13.2" hidden="false" customHeight="false" outlineLevel="0" collapsed="false">
      <c r="A30437" s="1" t="n">
        <v>23147</v>
      </c>
      <c r="B30437" s="1" t="s">
        <v>30438</v>
      </c>
      <c r="C30437" s="2" t="n">
        <f aca="false">LEN(B30437)</f>
        <v>10</v>
      </c>
    </row>
    <row r="30438" customFormat="false" ht="13.2" hidden="false" customHeight="false" outlineLevel="0" collapsed="false">
      <c r="A30438" s="1" t="n">
        <v>42719</v>
      </c>
      <c r="B30438" s="1" t="s">
        <v>30439</v>
      </c>
      <c r="C30438" s="2" t="n">
        <f aca="false">LEN(B30438)</f>
        <v>10</v>
      </c>
    </row>
    <row r="30439" customFormat="false" ht="13.2" hidden="false" customHeight="false" outlineLevel="0" collapsed="false">
      <c r="A30439" s="1" t="n">
        <v>32425</v>
      </c>
      <c r="B30439" s="1" t="s">
        <v>30440</v>
      </c>
      <c r="C30439" s="2" t="n">
        <f aca="false">LEN(B30439)</f>
        <v>9</v>
      </c>
    </row>
    <row r="30440" customFormat="false" ht="13.2" hidden="false" customHeight="false" outlineLevel="0" collapsed="false">
      <c r="A30440" s="1" t="n">
        <v>57859</v>
      </c>
      <c r="B30440" s="1" t="s">
        <v>30441</v>
      </c>
      <c r="C30440" s="2" t="n">
        <f aca="false">LEN(B30440)</f>
        <v>9</v>
      </c>
    </row>
    <row r="30441" customFormat="false" ht="13.2" hidden="false" customHeight="false" outlineLevel="0" collapsed="false">
      <c r="A30441" s="1" t="n">
        <v>42720</v>
      </c>
      <c r="B30441" s="1" t="s">
        <v>30442</v>
      </c>
      <c r="C30441" s="2" t="n">
        <f aca="false">LEN(B30441)</f>
        <v>10</v>
      </c>
    </row>
    <row r="30442" customFormat="false" ht="13.2" hidden="false" customHeight="false" outlineLevel="0" collapsed="false">
      <c r="A30442" s="1" t="n">
        <v>23148</v>
      </c>
      <c r="B30442" s="1" t="s">
        <v>30443</v>
      </c>
      <c r="C30442" s="2" t="n">
        <f aca="false">LEN(B30442)</f>
        <v>10</v>
      </c>
    </row>
    <row r="30443" customFormat="false" ht="13.2" hidden="false" customHeight="false" outlineLevel="0" collapsed="false">
      <c r="A30443" s="1" t="n">
        <v>12930</v>
      </c>
      <c r="B30443" s="1" t="s">
        <v>30444</v>
      </c>
      <c r="C30443" s="2" t="n">
        <f aca="false">LEN(B30443)</f>
        <v>10</v>
      </c>
    </row>
    <row r="30444" customFormat="false" ht="13.2" hidden="false" customHeight="false" outlineLevel="0" collapsed="false">
      <c r="A30444" s="1" t="n">
        <v>23149</v>
      </c>
      <c r="B30444" s="1" t="s">
        <v>30445</v>
      </c>
      <c r="C30444" s="2" t="n">
        <f aca="false">LEN(B30444)</f>
        <v>10</v>
      </c>
    </row>
    <row r="30445" customFormat="false" ht="13.2" hidden="false" customHeight="false" outlineLevel="0" collapsed="false">
      <c r="A30445" s="1" t="n">
        <v>42722</v>
      </c>
      <c r="B30445" s="1" t="s">
        <v>30446</v>
      </c>
      <c r="C30445" s="2" t="n">
        <f aca="false">LEN(B30445)</f>
        <v>10</v>
      </c>
    </row>
    <row r="30446" customFormat="false" ht="13.2" hidden="false" customHeight="false" outlineLevel="0" collapsed="false">
      <c r="A30446" s="1" t="n">
        <v>16945</v>
      </c>
      <c r="B30446" s="1" t="s">
        <v>30447</v>
      </c>
      <c r="C30446" s="2" t="n">
        <f aca="false">LEN(B30446)</f>
        <v>10</v>
      </c>
    </row>
    <row r="30447" customFormat="false" ht="13.2" hidden="false" customHeight="false" outlineLevel="0" collapsed="false">
      <c r="A30447" s="1" t="n">
        <v>42724</v>
      </c>
      <c r="B30447" s="1" t="s">
        <v>30448</v>
      </c>
      <c r="C30447" s="2" t="n">
        <f aca="false">LEN(B30447)</f>
        <v>10</v>
      </c>
    </row>
    <row r="30448" customFormat="false" ht="13.2" hidden="false" customHeight="false" outlineLevel="0" collapsed="false">
      <c r="A30448" s="1" t="n">
        <v>42725</v>
      </c>
      <c r="B30448" s="1" t="s">
        <v>30449</v>
      </c>
      <c r="C30448" s="2" t="n">
        <f aca="false">LEN(B30448)</f>
        <v>10</v>
      </c>
    </row>
    <row r="30449" customFormat="false" ht="13.2" hidden="false" customHeight="false" outlineLevel="0" collapsed="false">
      <c r="A30449" s="1" t="n">
        <v>28459</v>
      </c>
      <c r="B30449" s="1" t="s">
        <v>30450</v>
      </c>
      <c r="C30449" s="2" t="n">
        <f aca="false">LEN(B30449)</f>
        <v>8</v>
      </c>
    </row>
    <row r="30450" customFormat="false" ht="13.2" hidden="false" customHeight="false" outlineLevel="0" collapsed="false">
      <c r="A30450" s="1" t="n">
        <v>28460</v>
      </c>
      <c r="B30450" s="1" t="s">
        <v>30451</v>
      </c>
      <c r="C30450" s="2" t="n">
        <f aca="false">LEN(B30450)</f>
        <v>8</v>
      </c>
    </row>
    <row r="30451" customFormat="false" ht="13.2" hidden="false" customHeight="false" outlineLevel="0" collapsed="false">
      <c r="A30451" s="1" t="n">
        <v>10866</v>
      </c>
      <c r="B30451" s="1" t="s">
        <v>30452</v>
      </c>
      <c r="C30451" s="2" t="n">
        <f aca="false">LEN(B30451)</f>
        <v>10</v>
      </c>
    </row>
    <row r="30452" customFormat="false" ht="13.2" hidden="false" customHeight="false" outlineLevel="0" collapsed="false">
      <c r="A30452" s="1" t="n">
        <v>21275</v>
      </c>
      <c r="B30452" s="1" t="s">
        <v>30453</v>
      </c>
      <c r="C30452" s="2" t="n">
        <f aca="false">LEN(B30452)</f>
        <v>10</v>
      </c>
    </row>
    <row r="30453" customFormat="false" ht="13.2" hidden="false" customHeight="false" outlineLevel="0" collapsed="false">
      <c r="A30453" s="1" t="n">
        <v>42728</v>
      </c>
      <c r="B30453" s="1" t="s">
        <v>30454</v>
      </c>
      <c r="C30453" s="2" t="n">
        <f aca="false">LEN(B30453)</f>
        <v>10</v>
      </c>
    </row>
    <row r="30454" customFormat="false" ht="13.2" hidden="false" customHeight="false" outlineLevel="0" collapsed="false">
      <c r="A30454" s="1" t="n">
        <v>23151</v>
      </c>
      <c r="B30454" s="1" t="s">
        <v>30455</v>
      </c>
      <c r="C30454" s="2" t="n">
        <f aca="false">LEN(B30454)</f>
        <v>10</v>
      </c>
    </row>
    <row r="30455" customFormat="false" ht="13.2" hidden="false" customHeight="false" outlineLevel="0" collapsed="false">
      <c r="A30455" s="1" t="n">
        <v>32426</v>
      </c>
      <c r="B30455" s="1" t="s">
        <v>30456</v>
      </c>
      <c r="C30455" s="2" t="n">
        <f aca="false">LEN(B30455)</f>
        <v>9</v>
      </c>
    </row>
    <row r="30456" customFormat="false" ht="13.2" hidden="false" customHeight="false" outlineLevel="0" collapsed="false">
      <c r="A30456" s="1" t="n">
        <v>42729</v>
      </c>
      <c r="B30456" s="1" t="s">
        <v>30457</v>
      </c>
      <c r="C30456" s="2" t="n">
        <f aca="false">LEN(B30456)</f>
        <v>10</v>
      </c>
    </row>
    <row r="30457" customFormat="false" ht="13.2" hidden="false" customHeight="false" outlineLevel="0" collapsed="false">
      <c r="A30457" s="1" t="n">
        <v>10421</v>
      </c>
      <c r="B30457" s="1" t="s">
        <v>30458</v>
      </c>
      <c r="C30457" s="2" t="n">
        <f aca="false">LEN(B30457)</f>
        <v>7</v>
      </c>
    </row>
    <row r="30458" customFormat="false" ht="13.2" hidden="false" customHeight="false" outlineLevel="0" collapsed="false">
      <c r="A30458" s="1" t="n">
        <v>11055</v>
      </c>
      <c r="B30458" s="1" t="s">
        <v>30459</v>
      </c>
      <c r="C30458" s="2" t="n">
        <f aca="false">LEN(B30458)</f>
        <v>9</v>
      </c>
    </row>
    <row r="30459" customFormat="false" ht="13.2" hidden="false" customHeight="false" outlineLevel="0" collapsed="false">
      <c r="A30459" s="1" t="n">
        <v>11221</v>
      </c>
      <c r="B30459" s="1" t="s">
        <v>30460</v>
      </c>
      <c r="C30459" s="2" t="n">
        <f aca="false">LEN(B30459)</f>
        <v>10</v>
      </c>
    </row>
    <row r="30460" customFormat="false" ht="13.2" hidden="false" customHeight="false" outlineLevel="0" collapsed="false">
      <c r="A30460" s="1" t="n">
        <v>59159</v>
      </c>
      <c r="B30460" s="1" t="s">
        <v>30461</v>
      </c>
      <c r="C30460" s="2" t="n">
        <f aca="false">LEN(B30460)</f>
        <v>10</v>
      </c>
    </row>
    <row r="30461" customFormat="false" ht="13.2" hidden="false" customHeight="false" outlineLevel="0" collapsed="false">
      <c r="A30461" s="1" t="n">
        <v>42732</v>
      </c>
      <c r="B30461" s="1" t="s">
        <v>30462</v>
      </c>
      <c r="C30461" s="2" t="n">
        <f aca="false">LEN(B30461)</f>
        <v>10</v>
      </c>
    </row>
    <row r="30462" customFormat="false" ht="13.2" hidden="false" customHeight="false" outlineLevel="0" collapsed="false">
      <c r="A30462" s="1" t="n">
        <v>32427</v>
      </c>
      <c r="B30462" s="1" t="s">
        <v>30463</v>
      </c>
      <c r="C30462" s="2" t="n">
        <f aca="false">LEN(B30462)</f>
        <v>9</v>
      </c>
    </row>
    <row r="30463" customFormat="false" ht="13.2" hidden="false" customHeight="false" outlineLevel="0" collapsed="false">
      <c r="A30463" s="1" t="n">
        <v>14800</v>
      </c>
      <c r="B30463" s="1" t="s">
        <v>30464</v>
      </c>
      <c r="C30463" s="2" t="n">
        <f aca="false">LEN(B30463)</f>
        <v>8</v>
      </c>
    </row>
    <row r="30464" customFormat="false" ht="13.2" hidden="false" customHeight="false" outlineLevel="0" collapsed="false">
      <c r="A30464" s="1" t="n">
        <v>22742</v>
      </c>
      <c r="B30464" s="1" t="s">
        <v>30465</v>
      </c>
      <c r="C30464" s="2" t="n">
        <f aca="false">LEN(B30464)</f>
        <v>10</v>
      </c>
    </row>
    <row r="30465" customFormat="false" ht="13.2" hidden="false" customHeight="false" outlineLevel="0" collapsed="false">
      <c r="A30465" s="1" t="n">
        <v>23153</v>
      </c>
      <c r="B30465" s="1" t="s">
        <v>30466</v>
      </c>
      <c r="C30465" s="2" t="n">
        <f aca="false">LEN(B30465)</f>
        <v>10</v>
      </c>
    </row>
    <row r="30466" customFormat="false" ht="13.2" hidden="false" customHeight="false" outlineLevel="0" collapsed="false">
      <c r="A30466" s="1" t="n">
        <v>23154</v>
      </c>
      <c r="B30466" s="1" t="s">
        <v>30467</v>
      </c>
      <c r="C30466" s="2" t="n">
        <f aca="false">LEN(B30466)</f>
        <v>10</v>
      </c>
    </row>
    <row r="30467" customFormat="false" ht="13.2" hidden="false" customHeight="false" outlineLevel="0" collapsed="false">
      <c r="A30467" s="1" t="n">
        <v>10422</v>
      </c>
      <c r="B30467" s="1" t="s">
        <v>30468</v>
      </c>
      <c r="C30467" s="2" t="n">
        <f aca="false">LEN(B30467)</f>
        <v>7</v>
      </c>
    </row>
    <row r="30468" customFormat="false" ht="13.2" hidden="false" customHeight="false" outlineLevel="0" collapsed="false">
      <c r="A30468" s="1" t="n">
        <v>23051</v>
      </c>
      <c r="B30468" s="1" t="s">
        <v>30469</v>
      </c>
      <c r="C30468" s="2" t="n">
        <f aca="false">LEN(B30468)</f>
        <v>10</v>
      </c>
    </row>
    <row r="30469" customFormat="false" ht="13.2" hidden="false" customHeight="false" outlineLevel="0" collapsed="false">
      <c r="A30469" s="1" t="n">
        <v>64225</v>
      </c>
      <c r="B30469" s="1" t="s">
        <v>30470</v>
      </c>
      <c r="C30469" s="2" t="n">
        <f aca="false">LEN(B30469)</f>
        <v>10</v>
      </c>
    </row>
    <row r="30470" customFormat="false" ht="13.2" hidden="false" customHeight="false" outlineLevel="0" collapsed="false">
      <c r="A30470" s="1" t="n">
        <v>13515</v>
      </c>
      <c r="B30470" s="1" t="s">
        <v>30471</v>
      </c>
      <c r="C30470" s="2" t="n">
        <f aca="false">LEN(B30470)</f>
        <v>10</v>
      </c>
    </row>
    <row r="30471" customFormat="false" ht="13.2" hidden="false" customHeight="false" outlineLevel="0" collapsed="false">
      <c r="A30471" s="1" t="n">
        <v>14801</v>
      </c>
      <c r="B30471" s="1" t="s">
        <v>30472</v>
      </c>
      <c r="C30471" s="2" t="n">
        <f aca="false">LEN(B30471)</f>
        <v>8</v>
      </c>
    </row>
    <row r="30472" customFormat="false" ht="13.2" hidden="false" customHeight="false" outlineLevel="0" collapsed="false">
      <c r="A30472" s="1" t="n">
        <v>10350</v>
      </c>
      <c r="B30472" s="1" t="s">
        <v>30473</v>
      </c>
      <c r="C30472" s="2" t="n">
        <f aca="false">LEN(B30472)</f>
        <v>9</v>
      </c>
    </row>
    <row r="30473" customFormat="false" ht="13.2" hidden="false" customHeight="false" outlineLevel="0" collapsed="false">
      <c r="A30473" s="1" t="n">
        <v>42735</v>
      </c>
      <c r="B30473" s="1" t="s">
        <v>30474</v>
      </c>
      <c r="C30473" s="2" t="n">
        <f aca="false">LEN(B30473)</f>
        <v>10</v>
      </c>
    </row>
    <row r="30474" customFormat="false" ht="13.2" hidden="false" customHeight="false" outlineLevel="0" collapsed="false">
      <c r="A30474" s="1" t="n">
        <v>14802</v>
      </c>
      <c r="B30474" s="1" t="s">
        <v>30475</v>
      </c>
      <c r="C30474" s="2" t="n">
        <f aca="false">LEN(B30474)</f>
        <v>8</v>
      </c>
    </row>
    <row r="30475" customFormat="false" ht="13.2" hidden="false" customHeight="false" outlineLevel="0" collapsed="false">
      <c r="A30475" s="1" t="n">
        <v>22440</v>
      </c>
      <c r="B30475" s="1" t="s">
        <v>30476</v>
      </c>
      <c r="C30475" s="2" t="n">
        <f aca="false">LEN(B30475)</f>
        <v>10</v>
      </c>
    </row>
    <row r="30476" customFormat="false" ht="13.2" hidden="false" customHeight="false" outlineLevel="0" collapsed="false">
      <c r="A30476" s="1" t="n">
        <v>13652</v>
      </c>
      <c r="B30476" s="1" t="s">
        <v>30477</v>
      </c>
      <c r="C30476" s="2" t="n">
        <f aca="false">LEN(B30476)</f>
        <v>9</v>
      </c>
    </row>
    <row r="30477" customFormat="false" ht="13.2" hidden="false" customHeight="false" outlineLevel="0" collapsed="false">
      <c r="A30477" s="1" t="n">
        <v>42736</v>
      </c>
      <c r="B30477" s="1" t="s">
        <v>30478</v>
      </c>
      <c r="C30477" s="2" t="n">
        <f aca="false">LEN(B30477)</f>
        <v>10</v>
      </c>
    </row>
    <row r="30478" customFormat="false" ht="13.2" hidden="false" customHeight="false" outlineLevel="0" collapsed="false">
      <c r="A30478" s="1" t="n">
        <v>32429</v>
      </c>
      <c r="B30478" s="1" t="s">
        <v>30479</v>
      </c>
      <c r="C30478" s="2" t="n">
        <f aca="false">LEN(B30478)</f>
        <v>9</v>
      </c>
    </row>
    <row r="30479" customFormat="false" ht="13.2" hidden="false" customHeight="false" outlineLevel="0" collapsed="false">
      <c r="A30479" s="1" t="n">
        <v>13558</v>
      </c>
      <c r="B30479" s="1" t="s">
        <v>30480</v>
      </c>
      <c r="C30479" s="2" t="n">
        <f aca="false">LEN(B30479)</f>
        <v>10</v>
      </c>
    </row>
    <row r="30480" customFormat="false" ht="13.2" hidden="false" customHeight="false" outlineLevel="0" collapsed="false">
      <c r="A30480" s="1" t="n">
        <v>10333</v>
      </c>
      <c r="B30480" s="1" t="s">
        <v>30481</v>
      </c>
      <c r="C30480" s="2" t="n">
        <f aca="false">LEN(B30480)</f>
        <v>7</v>
      </c>
    </row>
    <row r="30481" customFormat="false" ht="13.2" hidden="false" customHeight="false" outlineLevel="0" collapsed="false">
      <c r="A30481" s="1" t="n">
        <v>50096</v>
      </c>
      <c r="B30481" s="1" t="s">
        <v>30482</v>
      </c>
      <c r="C30481" s="2" t="n">
        <f aca="false">LEN(B30481)</f>
        <v>11</v>
      </c>
    </row>
    <row r="30482" customFormat="false" ht="13.2" hidden="false" customHeight="false" outlineLevel="0" collapsed="false">
      <c r="A30482" s="1" t="n">
        <v>23157</v>
      </c>
      <c r="B30482" s="1" t="s">
        <v>30483</v>
      </c>
      <c r="C30482" s="2" t="n">
        <f aca="false">LEN(B30482)</f>
        <v>10</v>
      </c>
    </row>
    <row r="30483" customFormat="false" ht="13.2" hidden="false" customHeight="false" outlineLevel="0" collapsed="false">
      <c r="A30483" s="1" t="n">
        <v>42738</v>
      </c>
      <c r="B30483" s="1" t="s">
        <v>30484</v>
      </c>
      <c r="C30483" s="2" t="n">
        <f aca="false">LEN(B30483)</f>
        <v>10</v>
      </c>
    </row>
    <row r="30484" customFormat="false" ht="13.2" hidden="false" customHeight="false" outlineLevel="0" collapsed="false">
      <c r="A30484" s="1" t="n">
        <v>26285</v>
      </c>
      <c r="B30484" s="1" t="s">
        <v>30485</v>
      </c>
      <c r="C30484" s="2" t="n">
        <f aca="false">LEN(B30484)</f>
        <v>7</v>
      </c>
    </row>
    <row r="30485" customFormat="false" ht="13.2" hidden="false" customHeight="false" outlineLevel="0" collapsed="false">
      <c r="A30485" s="1" t="n">
        <v>10411</v>
      </c>
      <c r="B30485" s="1" t="s">
        <v>30486</v>
      </c>
      <c r="C30485" s="2" t="n">
        <f aca="false">LEN(B30485)</f>
        <v>10</v>
      </c>
    </row>
    <row r="30486" customFormat="false" ht="13.2" hidden="false" customHeight="false" outlineLevel="0" collapsed="false">
      <c r="A30486" s="1" t="n">
        <v>11705</v>
      </c>
      <c r="B30486" s="1" t="s">
        <v>30487</v>
      </c>
      <c r="C30486" s="2" t="n">
        <f aca="false">LEN(B30486)</f>
        <v>10</v>
      </c>
    </row>
    <row r="30487" customFormat="false" ht="13.2" hidden="false" customHeight="false" outlineLevel="0" collapsed="false">
      <c r="A30487" s="1" t="n">
        <v>42739</v>
      </c>
      <c r="B30487" s="1" t="s">
        <v>30488</v>
      </c>
      <c r="C30487" s="2" t="n">
        <f aca="false">LEN(B30487)</f>
        <v>10</v>
      </c>
    </row>
    <row r="30488" customFormat="false" ht="13.2" hidden="false" customHeight="false" outlineLevel="0" collapsed="false">
      <c r="A30488" s="1" t="n">
        <v>42740</v>
      </c>
      <c r="B30488" s="1" t="s">
        <v>30489</v>
      </c>
      <c r="C30488" s="2" t="n">
        <f aca="false">LEN(B30488)</f>
        <v>10</v>
      </c>
    </row>
    <row r="30489" customFormat="false" ht="13.2" hidden="false" customHeight="false" outlineLevel="0" collapsed="false">
      <c r="A30489" s="1" t="n">
        <v>35323</v>
      </c>
      <c r="B30489" s="1" t="s">
        <v>30490</v>
      </c>
      <c r="C30489" s="2" t="n">
        <f aca="false">LEN(B30489)</f>
        <v>10</v>
      </c>
    </row>
    <row r="30490" customFormat="false" ht="13.2" hidden="false" customHeight="false" outlineLevel="0" collapsed="false">
      <c r="A30490" s="1" t="n">
        <v>42742</v>
      </c>
      <c r="B30490" s="1" t="s">
        <v>30491</v>
      </c>
      <c r="C30490" s="2" t="n">
        <f aca="false">LEN(B30490)</f>
        <v>10</v>
      </c>
    </row>
    <row r="30491" customFormat="false" ht="13.2" hidden="false" customHeight="false" outlineLevel="0" collapsed="false">
      <c r="A30491" s="1" t="n">
        <v>42743</v>
      </c>
      <c r="B30491" s="1" t="s">
        <v>30492</v>
      </c>
      <c r="C30491" s="2" t="n">
        <f aca="false">LEN(B30491)</f>
        <v>10</v>
      </c>
    </row>
    <row r="30492" customFormat="false" ht="13.2" hidden="false" customHeight="false" outlineLevel="0" collapsed="false">
      <c r="A30492" s="1" t="n">
        <v>42744</v>
      </c>
      <c r="B30492" s="1" t="s">
        <v>30493</v>
      </c>
      <c r="C30492" s="2" t="n">
        <f aca="false">LEN(B30492)</f>
        <v>10</v>
      </c>
    </row>
    <row r="30493" customFormat="false" ht="13.2" hidden="false" customHeight="false" outlineLevel="0" collapsed="false">
      <c r="A30493" s="1" t="n">
        <v>42745</v>
      </c>
      <c r="B30493" s="1" t="s">
        <v>30494</v>
      </c>
      <c r="C30493" s="2" t="n">
        <f aca="false">LEN(B30493)</f>
        <v>10</v>
      </c>
    </row>
    <row r="30494" customFormat="false" ht="13.2" hidden="false" customHeight="false" outlineLevel="0" collapsed="false">
      <c r="A30494" s="1" t="n">
        <v>23160</v>
      </c>
      <c r="B30494" s="1" t="s">
        <v>30495</v>
      </c>
      <c r="C30494" s="2" t="n">
        <f aca="false">LEN(B30494)</f>
        <v>10</v>
      </c>
    </row>
    <row r="30495" customFormat="false" ht="13.2" hidden="false" customHeight="false" outlineLevel="0" collapsed="false">
      <c r="A30495" s="1" t="n">
        <v>42746</v>
      </c>
      <c r="B30495" s="1" t="s">
        <v>30496</v>
      </c>
      <c r="C30495" s="2" t="n">
        <f aca="false">LEN(B30495)</f>
        <v>10</v>
      </c>
    </row>
    <row r="30496" customFormat="false" ht="13.2" hidden="false" customHeight="false" outlineLevel="0" collapsed="false">
      <c r="A30496" s="1" t="n">
        <v>28461</v>
      </c>
      <c r="B30496" s="1" t="s">
        <v>30497</v>
      </c>
      <c r="C30496" s="2" t="n">
        <f aca="false">LEN(B30496)</f>
        <v>8</v>
      </c>
    </row>
    <row r="30497" customFormat="false" ht="13.2" hidden="false" customHeight="false" outlineLevel="0" collapsed="false">
      <c r="A30497" s="1" t="n">
        <v>23161</v>
      </c>
      <c r="B30497" s="1" t="s">
        <v>30498</v>
      </c>
      <c r="C30497" s="2" t="n">
        <f aca="false">LEN(B30497)</f>
        <v>10</v>
      </c>
    </row>
    <row r="30498" customFormat="false" ht="13.2" hidden="false" customHeight="false" outlineLevel="0" collapsed="false">
      <c r="A30498" s="1" t="n">
        <v>59160</v>
      </c>
      <c r="B30498" s="1" t="s">
        <v>30499</v>
      </c>
      <c r="C30498" s="2" t="n">
        <f aca="false">LEN(B30498)</f>
        <v>10</v>
      </c>
    </row>
    <row r="30499" customFormat="false" ht="13.2" hidden="false" customHeight="false" outlineLevel="0" collapsed="false">
      <c r="A30499" s="1" t="n">
        <v>16065</v>
      </c>
      <c r="B30499" s="1" t="s">
        <v>30500</v>
      </c>
      <c r="C30499" s="2" t="n">
        <f aca="false">LEN(B30499)</f>
        <v>10</v>
      </c>
    </row>
    <row r="30500" customFormat="false" ht="13.2" hidden="false" customHeight="false" outlineLevel="0" collapsed="false">
      <c r="A30500" s="1" t="n">
        <v>32430</v>
      </c>
      <c r="B30500" s="1" t="s">
        <v>30501</v>
      </c>
      <c r="C30500" s="2" t="n">
        <f aca="false">LEN(B30500)</f>
        <v>9</v>
      </c>
    </row>
    <row r="30501" customFormat="false" ht="13.2" hidden="false" customHeight="false" outlineLevel="0" collapsed="false">
      <c r="A30501" s="1" t="n">
        <v>32431</v>
      </c>
      <c r="B30501" s="1" t="s">
        <v>30502</v>
      </c>
      <c r="C30501" s="2" t="n">
        <f aca="false">LEN(B30501)</f>
        <v>9</v>
      </c>
    </row>
    <row r="30502" customFormat="false" ht="13.2" hidden="false" customHeight="false" outlineLevel="0" collapsed="false">
      <c r="A30502" s="1" t="n">
        <v>28462</v>
      </c>
      <c r="B30502" s="1" t="s">
        <v>30503</v>
      </c>
      <c r="C30502" s="2" t="n">
        <f aca="false">LEN(B30502)</f>
        <v>8</v>
      </c>
    </row>
    <row r="30503" customFormat="false" ht="13.2" hidden="false" customHeight="false" outlineLevel="0" collapsed="false">
      <c r="A30503" s="1" t="n">
        <v>42747</v>
      </c>
      <c r="B30503" s="1" t="s">
        <v>30504</v>
      </c>
      <c r="C30503" s="2" t="n">
        <f aca="false">LEN(B30503)</f>
        <v>10</v>
      </c>
    </row>
    <row r="30504" customFormat="false" ht="13.2" hidden="false" customHeight="false" outlineLevel="0" collapsed="false">
      <c r="A30504" s="1" t="n">
        <v>23162</v>
      </c>
      <c r="B30504" s="1" t="s">
        <v>30505</v>
      </c>
      <c r="C30504" s="2" t="n">
        <f aca="false">LEN(B30504)</f>
        <v>10</v>
      </c>
    </row>
    <row r="30505" customFormat="false" ht="13.2" hidden="false" customHeight="false" outlineLevel="0" collapsed="false">
      <c r="A30505" s="1" t="n">
        <v>42748</v>
      </c>
      <c r="B30505" s="1" t="s">
        <v>30506</v>
      </c>
      <c r="C30505" s="2" t="n">
        <f aca="false">LEN(B30505)</f>
        <v>10</v>
      </c>
    </row>
    <row r="30506" customFormat="false" ht="13.2" hidden="false" customHeight="false" outlineLevel="0" collapsed="false">
      <c r="A30506" s="1" t="n">
        <v>32432</v>
      </c>
      <c r="B30506" s="1" t="s">
        <v>30507</v>
      </c>
      <c r="C30506" s="2" t="n">
        <f aca="false">LEN(B30506)</f>
        <v>9</v>
      </c>
    </row>
    <row r="30507" customFormat="false" ht="13.2" hidden="false" customHeight="false" outlineLevel="0" collapsed="false">
      <c r="A30507" s="1" t="n">
        <v>10404</v>
      </c>
      <c r="B30507" s="1" t="s">
        <v>30508</v>
      </c>
      <c r="C30507" s="2" t="n">
        <f aca="false">LEN(B30507)</f>
        <v>8</v>
      </c>
    </row>
    <row r="30508" customFormat="false" ht="13.2" hidden="false" customHeight="false" outlineLevel="0" collapsed="false">
      <c r="A30508" s="1" t="n">
        <v>14803</v>
      </c>
      <c r="B30508" s="1" t="s">
        <v>30509</v>
      </c>
      <c r="C30508" s="2" t="n">
        <f aca="false">LEN(B30508)</f>
        <v>8</v>
      </c>
    </row>
    <row r="30509" customFormat="false" ht="13.2" hidden="false" customHeight="false" outlineLevel="0" collapsed="false">
      <c r="A30509" s="1" t="n">
        <v>32433</v>
      </c>
      <c r="B30509" s="1" t="s">
        <v>30510</v>
      </c>
      <c r="C30509" s="2" t="n">
        <f aca="false">LEN(B30509)</f>
        <v>9</v>
      </c>
    </row>
    <row r="30510" customFormat="false" ht="13.2" hidden="false" customHeight="false" outlineLevel="0" collapsed="false">
      <c r="A30510" s="1" t="n">
        <v>14224</v>
      </c>
      <c r="B30510" s="1" t="s">
        <v>30511</v>
      </c>
      <c r="C30510" s="2" t="n">
        <f aca="false">LEN(B30510)</f>
        <v>10</v>
      </c>
    </row>
    <row r="30511" customFormat="false" ht="13.2" hidden="false" customHeight="false" outlineLevel="0" collapsed="false">
      <c r="A30511" s="1" t="n">
        <v>32434</v>
      </c>
      <c r="B30511" s="1" t="s">
        <v>30512</v>
      </c>
      <c r="C30511" s="2" t="n">
        <f aca="false">LEN(B30511)</f>
        <v>9</v>
      </c>
    </row>
    <row r="30512" customFormat="false" ht="13.2" hidden="false" customHeight="false" outlineLevel="0" collapsed="false">
      <c r="A30512" s="1" t="n">
        <v>32435</v>
      </c>
      <c r="B30512" s="1" t="s">
        <v>30513</v>
      </c>
      <c r="C30512" s="2" t="n">
        <f aca="false">LEN(B30512)</f>
        <v>9</v>
      </c>
    </row>
    <row r="30513" customFormat="false" ht="13.2" hidden="false" customHeight="false" outlineLevel="0" collapsed="false">
      <c r="A30513" s="1" t="n">
        <v>32436</v>
      </c>
      <c r="B30513" s="1" t="s">
        <v>30514</v>
      </c>
      <c r="C30513" s="2" t="n">
        <f aca="false">LEN(B30513)</f>
        <v>9</v>
      </c>
    </row>
    <row r="30514" customFormat="false" ht="13.2" hidden="false" customHeight="false" outlineLevel="0" collapsed="false">
      <c r="A30514" s="1" t="n">
        <v>17419</v>
      </c>
      <c r="B30514" s="1" t="s">
        <v>30515</v>
      </c>
      <c r="C30514" s="2" t="n">
        <f aca="false">LEN(B30514)</f>
        <v>10</v>
      </c>
    </row>
    <row r="30515" customFormat="false" ht="13.2" hidden="false" customHeight="false" outlineLevel="0" collapsed="false">
      <c r="A30515" s="1" t="n">
        <v>28464</v>
      </c>
      <c r="B30515" s="1" t="s">
        <v>30516</v>
      </c>
      <c r="C30515" s="2" t="n">
        <f aca="false">LEN(B30515)</f>
        <v>8</v>
      </c>
    </row>
    <row r="30516" customFormat="false" ht="13.2" hidden="false" customHeight="false" outlineLevel="0" collapsed="false">
      <c r="A30516" s="1" t="n">
        <v>32437</v>
      </c>
      <c r="B30516" s="1" t="s">
        <v>30517</v>
      </c>
      <c r="C30516" s="2" t="n">
        <f aca="false">LEN(B30516)</f>
        <v>9</v>
      </c>
    </row>
    <row r="30517" customFormat="false" ht="13.2" hidden="false" customHeight="false" outlineLevel="0" collapsed="false">
      <c r="A30517" s="1" t="n">
        <v>32439</v>
      </c>
      <c r="B30517" s="1" t="s">
        <v>30518</v>
      </c>
      <c r="C30517" s="2" t="n">
        <f aca="false">LEN(B30517)</f>
        <v>9</v>
      </c>
    </row>
    <row r="30518" customFormat="false" ht="13.2" hidden="false" customHeight="false" outlineLevel="0" collapsed="false">
      <c r="A30518" s="1" t="n">
        <v>32440</v>
      </c>
      <c r="B30518" s="1" t="s">
        <v>30519</v>
      </c>
      <c r="C30518" s="2" t="n">
        <f aca="false">LEN(B30518)</f>
        <v>9</v>
      </c>
    </row>
    <row r="30519" customFormat="false" ht="13.2" hidden="false" customHeight="false" outlineLevel="0" collapsed="false">
      <c r="A30519" s="1" t="n">
        <v>18316</v>
      </c>
      <c r="B30519" s="1" t="s">
        <v>30520</v>
      </c>
      <c r="C30519" s="2" t="n">
        <f aca="false">LEN(B30519)</f>
        <v>9</v>
      </c>
    </row>
    <row r="30520" customFormat="false" ht="13.2" hidden="false" customHeight="false" outlineLevel="0" collapsed="false">
      <c r="A30520" s="1" t="n">
        <v>42751</v>
      </c>
      <c r="B30520" s="1" t="s">
        <v>30521</v>
      </c>
      <c r="C30520" s="2" t="n">
        <f aca="false">LEN(B30520)</f>
        <v>10</v>
      </c>
    </row>
    <row r="30521" customFormat="false" ht="13.2" hidden="false" customHeight="false" outlineLevel="0" collapsed="false">
      <c r="A30521" s="1" t="n">
        <v>42752</v>
      </c>
      <c r="B30521" s="1" t="s">
        <v>30522</v>
      </c>
      <c r="C30521" s="2" t="n">
        <f aca="false">LEN(B30521)</f>
        <v>10</v>
      </c>
    </row>
    <row r="30522" customFormat="false" ht="13.2" hidden="false" customHeight="false" outlineLevel="0" collapsed="false">
      <c r="A30522" s="1" t="n">
        <v>32441</v>
      </c>
      <c r="B30522" s="1" t="s">
        <v>30523</v>
      </c>
      <c r="C30522" s="2" t="n">
        <f aca="false">LEN(B30522)</f>
        <v>9</v>
      </c>
    </row>
    <row r="30523" customFormat="false" ht="13.2" hidden="false" customHeight="false" outlineLevel="0" collapsed="false">
      <c r="A30523" s="1" t="n">
        <v>32442</v>
      </c>
      <c r="B30523" s="1" t="s">
        <v>30524</v>
      </c>
      <c r="C30523" s="2" t="n">
        <f aca="false">LEN(B30523)</f>
        <v>9</v>
      </c>
    </row>
    <row r="30524" customFormat="false" ht="13.2" hidden="false" customHeight="false" outlineLevel="0" collapsed="false">
      <c r="A30524" s="1" t="n">
        <v>32443</v>
      </c>
      <c r="B30524" s="1" t="s">
        <v>30525</v>
      </c>
      <c r="C30524" s="2" t="n">
        <f aca="false">LEN(B30524)</f>
        <v>9</v>
      </c>
    </row>
    <row r="30525" customFormat="false" ht="13.2" hidden="false" customHeight="false" outlineLevel="0" collapsed="false">
      <c r="A30525" s="1" t="n">
        <v>16923</v>
      </c>
      <c r="B30525" s="1" t="s">
        <v>30526</v>
      </c>
      <c r="C30525" s="2" t="n">
        <f aca="false">LEN(B30525)</f>
        <v>9</v>
      </c>
    </row>
    <row r="30526" customFormat="false" ht="13.2" hidden="false" customHeight="false" outlineLevel="0" collapsed="false">
      <c r="A30526" s="1" t="n">
        <v>18318</v>
      </c>
      <c r="B30526" s="1" t="s">
        <v>30527</v>
      </c>
      <c r="C30526" s="2" t="n">
        <f aca="false">LEN(B30526)</f>
        <v>9</v>
      </c>
    </row>
    <row r="30527" customFormat="false" ht="13.2" hidden="false" customHeight="false" outlineLevel="0" collapsed="false">
      <c r="A30527" s="1" t="n">
        <v>32444</v>
      </c>
      <c r="B30527" s="1" t="s">
        <v>30528</v>
      </c>
      <c r="C30527" s="2" t="n">
        <f aca="false">LEN(B30527)</f>
        <v>9</v>
      </c>
    </row>
    <row r="30528" customFormat="false" ht="13.2" hidden="false" customHeight="false" outlineLevel="0" collapsed="false">
      <c r="A30528" s="1" t="n">
        <v>42753</v>
      </c>
      <c r="B30528" s="1" t="s">
        <v>30529</v>
      </c>
      <c r="C30528" s="2" t="n">
        <f aca="false">LEN(B30528)</f>
        <v>10</v>
      </c>
    </row>
    <row r="30529" customFormat="false" ht="13.2" hidden="false" customHeight="false" outlineLevel="0" collapsed="false">
      <c r="A30529" s="1" t="n">
        <v>42754</v>
      </c>
      <c r="B30529" s="1" t="s">
        <v>30530</v>
      </c>
      <c r="C30529" s="2" t="n">
        <f aca="false">LEN(B30529)</f>
        <v>10</v>
      </c>
    </row>
    <row r="30530" customFormat="false" ht="13.2" hidden="false" customHeight="false" outlineLevel="0" collapsed="false">
      <c r="A30530" s="1" t="n">
        <v>32445</v>
      </c>
      <c r="B30530" s="1" t="s">
        <v>30531</v>
      </c>
      <c r="C30530" s="2" t="n">
        <f aca="false">LEN(B30530)</f>
        <v>9</v>
      </c>
    </row>
    <row r="30531" customFormat="false" ht="13.2" hidden="false" customHeight="false" outlineLevel="0" collapsed="false">
      <c r="A30531" s="1" t="n">
        <v>30146</v>
      </c>
      <c r="B30531" s="1" t="s">
        <v>30532</v>
      </c>
      <c r="C30531" s="2" t="n">
        <f aca="false">LEN(B30531)</f>
        <v>10</v>
      </c>
    </row>
    <row r="30532" customFormat="false" ht="13.2" hidden="false" customHeight="false" outlineLevel="0" collapsed="false">
      <c r="A30532" s="1" t="n">
        <v>23163</v>
      </c>
      <c r="B30532" s="1" t="s">
        <v>30533</v>
      </c>
      <c r="C30532" s="2" t="n">
        <f aca="false">LEN(B30532)</f>
        <v>10</v>
      </c>
    </row>
    <row r="30533" customFormat="false" ht="13.2" hidden="false" customHeight="false" outlineLevel="0" collapsed="false">
      <c r="A30533" s="1" t="n">
        <v>21663</v>
      </c>
      <c r="B30533" s="1" t="s">
        <v>30534</v>
      </c>
      <c r="C30533" s="2" t="n">
        <f aca="false">LEN(B30533)</f>
        <v>10</v>
      </c>
    </row>
    <row r="30534" customFormat="false" ht="13.2" hidden="false" customHeight="false" outlineLevel="0" collapsed="false">
      <c r="A30534" s="1" t="n">
        <v>32446</v>
      </c>
      <c r="B30534" s="1" t="s">
        <v>30535</v>
      </c>
      <c r="C30534" s="2" t="n">
        <f aca="false">LEN(B30534)</f>
        <v>9</v>
      </c>
    </row>
    <row r="30535" customFormat="false" ht="13.2" hidden="false" customHeight="false" outlineLevel="0" collapsed="false">
      <c r="A30535" s="1" t="n">
        <v>32447</v>
      </c>
      <c r="B30535" s="1" t="s">
        <v>30536</v>
      </c>
      <c r="C30535" s="2" t="n">
        <f aca="false">LEN(B30535)</f>
        <v>9</v>
      </c>
    </row>
    <row r="30536" customFormat="false" ht="13.2" hidden="false" customHeight="false" outlineLevel="0" collapsed="false">
      <c r="A30536" s="1" t="n">
        <v>32448</v>
      </c>
      <c r="B30536" s="1" t="s">
        <v>30537</v>
      </c>
      <c r="C30536" s="2" t="n">
        <f aca="false">LEN(B30536)</f>
        <v>9</v>
      </c>
    </row>
    <row r="30537" customFormat="false" ht="13.2" hidden="false" customHeight="false" outlineLevel="0" collapsed="false">
      <c r="A30537" s="1" t="n">
        <v>42756</v>
      </c>
      <c r="B30537" s="1" t="s">
        <v>30538</v>
      </c>
      <c r="C30537" s="2" t="n">
        <f aca="false">LEN(B30537)</f>
        <v>10</v>
      </c>
    </row>
    <row r="30538" customFormat="false" ht="13.2" hidden="false" customHeight="false" outlineLevel="0" collapsed="false">
      <c r="A30538" s="1" t="n">
        <v>59161</v>
      </c>
      <c r="B30538" s="1" t="s">
        <v>30539</v>
      </c>
      <c r="C30538" s="2" t="n">
        <f aca="false">LEN(B30538)</f>
        <v>10</v>
      </c>
    </row>
    <row r="30539" customFormat="false" ht="13.2" hidden="false" customHeight="false" outlineLevel="0" collapsed="false">
      <c r="A30539" s="1" t="n">
        <v>42757</v>
      </c>
      <c r="B30539" s="1" t="s">
        <v>30540</v>
      </c>
      <c r="C30539" s="2" t="n">
        <f aca="false">LEN(B30539)</f>
        <v>10</v>
      </c>
    </row>
    <row r="30540" customFormat="false" ht="13.2" hidden="false" customHeight="false" outlineLevel="0" collapsed="false">
      <c r="A30540" s="1" t="n">
        <v>32450</v>
      </c>
      <c r="B30540" s="1" t="s">
        <v>30541</v>
      </c>
      <c r="C30540" s="2" t="n">
        <f aca="false">LEN(B30540)</f>
        <v>9</v>
      </c>
    </row>
    <row r="30541" customFormat="false" ht="13.2" hidden="false" customHeight="false" outlineLevel="0" collapsed="false">
      <c r="A30541" s="1" t="n">
        <v>18319</v>
      </c>
      <c r="B30541" s="1" t="s">
        <v>30542</v>
      </c>
      <c r="C30541" s="2" t="n">
        <f aca="false">LEN(B30541)</f>
        <v>9</v>
      </c>
    </row>
    <row r="30542" customFormat="false" ht="13.2" hidden="false" customHeight="false" outlineLevel="0" collapsed="false">
      <c r="A30542" s="1" t="n">
        <v>32451</v>
      </c>
      <c r="B30542" s="1" t="s">
        <v>30543</v>
      </c>
      <c r="C30542" s="2" t="n">
        <f aca="false">LEN(B30542)</f>
        <v>9</v>
      </c>
    </row>
    <row r="30543" customFormat="false" ht="13.2" hidden="false" customHeight="false" outlineLevel="0" collapsed="false">
      <c r="A30543" s="1" t="n">
        <v>32452</v>
      </c>
      <c r="B30543" s="1" t="s">
        <v>30544</v>
      </c>
      <c r="C30543" s="2" t="n">
        <f aca="false">LEN(B30543)</f>
        <v>9</v>
      </c>
    </row>
    <row r="30544" customFormat="false" ht="13.2" hidden="false" customHeight="false" outlineLevel="0" collapsed="false">
      <c r="A30544" s="1" t="n">
        <v>32453</v>
      </c>
      <c r="B30544" s="1" t="s">
        <v>30545</v>
      </c>
      <c r="C30544" s="2" t="n">
        <f aca="false">LEN(B30544)</f>
        <v>9</v>
      </c>
    </row>
    <row r="30545" customFormat="false" ht="13.2" hidden="false" customHeight="false" outlineLevel="0" collapsed="false">
      <c r="A30545" s="1" t="n">
        <v>32454</v>
      </c>
      <c r="B30545" s="1" t="s">
        <v>30546</v>
      </c>
      <c r="C30545" s="2" t="n">
        <f aca="false">LEN(B30545)</f>
        <v>9</v>
      </c>
    </row>
    <row r="30546" customFormat="false" ht="13.2" hidden="false" customHeight="false" outlineLevel="0" collapsed="false">
      <c r="A30546" s="1" t="n">
        <v>32455</v>
      </c>
      <c r="B30546" s="1" t="s">
        <v>30547</v>
      </c>
      <c r="C30546" s="2" t="n">
        <f aca="false">LEN(B30546)</f>
        <v>9</v>
      </c>
    </row>
    <row r="30547" customFormat="false" ht="13.2" hidden="false" customHeight="false" outlineLevel="0" collapsed="false">
      <c r="A30547" s="1" t="n">
        <v>18320</v>
      </c>
      <c r="B30547" s="1" t="s">
        <v>30548</v>
      </c>
      <c r="C30547" s="2" t="n">
        <f aca="false">LEN(B30547)</f>
        <v>9</v>
      </c>
    </row>
    <row r="30548" customFormat="false" ht="13.2" hidden="false" customHeight="false" outlineLevel="0" collapsed="false">
      <c r="A30548" s="1" t="n">
        <v>10424</v>
      </c>
      <c r="B30548" s="1" t="s">
        <v>30549</v>
      </c>
      <c r="C30548" s="2" t="n">
        <f aca="false">LEN(B30548)</f>
        <v>7</v>
      </c>
    </row>
    <row r="30549" customFormat="false" ht="13.2" hidden="false" customHeight="false" outlineLevel="0" collapsed="false">
      <c r="A30549" s="1" t="n">
        <v>29586</v>
      </c>
      <c r="B30549" s="1" t="s">
        <v>30550</v>
      </c>
      <c r="C30549" s="2" t="n">
        <f aca="false">LEN(B30549)</f>
        <v>10</v>
      </c>
    </row>
    <row r="30550" customFormat="false" ht="13.2" hidden="false" customHeight="false" outlineLevel="0" collapsed="false">
      <c r="A30550" s="1" t="n">
        <v>11770</v>
      </c>
      <c r="B30550" s="1" t="s">
        <v>30551</v>
      </c>
      <c r="C30550" s="2" t="n">
        <f aca="false">LEN(B30550)</f>
        <v>10</v>
      </c>
    </row>
    <row r="30551" customFormat="false" ht="13.2" hidden="false" customHeight="false" outlineLevel="0" collapsed="false">
      <c r="A30551" s="1" t="n">
        <v>42760</v>
      </c>
      <c r="B30551" s="1" t="s">
        <v>30552</v>
      </c>
      <c r="C30551" s="2" t="n">
        <f aca="false">LEN(B30551)</f>
        <v>10</v>
      </c>
    </row>
    <row r="30552" customFormat="false" ht="13.2" hidden="false" customHeight="false" outlineLevel="0" collapsed="false">
      <c r="A30552" s="1" t="n">
        <v>28465</v>
      </c>
      <c r="B30552" s="1" t="s">
        <v>30553</v>
      </c>
      <c r="C30552" s="2" t="n">
        <f aca="false">LEN(B30552)</f>
        <v>8</v>
      </c>
    </row>
    <row r="30553" customFormat="false" ht="13.2" hidden="false" customHeight="false" outlineLevel="0" collapsed="false">
      <c r="A30553" s="1" t="n">
        <v>12697</v>
      </c>
      <c r="B30553" s="1" t="s">
        <v>30554</v>
      </c>
      <c r="C30553" s="2" t="n">
        <f aca="false">LEN(B30553)</f>
        <v>9</v>
      </c>
    </row>
    <row r="30554" customFormat="false" ht="13.2" hidden="false" customHeight="false" outlineLevel="0" collapsed="false">
      <c r="A30554" s="1" t="n">
        <v>42761</v>
      </c>
      <c r="B30554" s="1" t="s">
        <v>30555</v>
      </c>
      <c r="C30554" s="2" t="n">
        <f aca="false">LEN(B30554)</f>
        <v>10</v>
      </c>
    </row>
    <row r="30555" customFormat="false" ht="13.2" hidden="false" customHeight="false" outlineLevel="0" collapsed="false">
      <c r="A30555" s="1" t="n">
        <v>10425</v>
      </c>
      <c r="B30555" s="1" t="s">
        <v>30556</v>
      </c>
      <c r="C30555" s="2" t="n">
        <f aca="false">LEN(B30555)</f>
        <v>7</v>
      </c>
    </row>
    <row r="30556" customFormat="false" ht="13.2" hidden="false" customHeight="false" outlineLevel="0" collapsed="false">
      <c r="A30556" s="1" t="n">
        <v>18322</v>
      </c>
      <c r="B30556" s="1" t="s">
        <v>30557</v>
      </c>
      <c r="C30556" s="2" t="n">
        <f aca="false">LEN(B30556)</f>
        <v>9</v>
      </c>
    </row>
    <row r="30557" customFormat="false" ht="13.2" hidden="false" customHeight="false" outlineLevel="0" collapsed="false">
      <c r="A30557" s="1" t="n">
        <v>32456</v>
      </c>
      <c r="B30557" s="1" t="s">
        <v>30558</v>
      </c>
      <c r="C30557" s="2" t="n">
        <f aca="false">LEN(B30557)</f>
        <v>9</v>
      </c>
    </row>
    <row r="30558" customFormat="false" ht="13.2" hidden="false" customHeight="false" outlineLevel="0" collapsed="false">
      <c r="A30558" s="1" t="n">
        <v>61837</v>
      </c>
      <c r="B30558" s="1" t="s">
        <v>30559</v>
      </c>
      <c r="C30558" s="2" t="n">
        <f aca="false">LEN(B30558)</f>
        <v>8</v>
      </c>
    </row>
    <row r="30559" customFormat="false" ht="13.2" hidden="false" customHeight="false" outlineLevel="0" collapsed="false">
      <c r="A30559" s="1" t="n">
        <v>32457</v>
      </c>
      <c r="B30559" s="1" t="s">
        <v>30560</v>
      </c>
      <c r="C30559" s="2" t="n">
        <f aca="false">LEN(B30559)</f>
        <v>9</v>
      </c>
    </row>
    <row r="30560" customFormat="false" ht="13.2" hidden="false" customHeight="false" outlineLevel="0" collapsed="false">
      <c r="A30560" s="1" t="n">
        <v>32458</v>
      </c>
      <c r="B30560" s="1" t="s">
        <v>30561</v>
      </c>
      <c r="C30560" s="2" t="n">
        <f aca="false">LEN(B30560)</f>
        <v>9</v>
      </c>
    </row>
    <row r="30561" customFormat="false" ht="13.2" hidden="false" customHeight="false" outlineLevel="0" collapsed="false">
      <c r="A30561" s="1" t="n">
        <v>42762</v>
      </c>
      <c r="B30561" s="1" t="s">
        <v>30562</v>
      </c>
      <c r="C30561" s="2" t="n">
        <f aca="false">LEN(B30561)</f>
        <v>10</v>
      </c>
    </row>
    <row r="30562" customFormat="false" ht="13.2" hidden="false" customHeight="false" outlineLevel="0" collapsed="false">
      <c r="A30562" s="1" t="n">
        <v>13583</v>
      </c>
      <c r="B30562" s="1" t="s">
        <v>30563</v>
      </c>
      <c r="C30562" s="2" t="n">
        <f aca="false">LEN(B30562)</f>
        <v>9</v>
      </c>
    </row>
    <row r="30563" customFormat="false" ht="13.2" hidden="false" customHeight="false" outlineLevel="0" collapsed="false">
      <c r="A30563" s="1" t="n">
        <v>26130</v>
      </c>
      <c r="B30563" s="1" t="s">
        <v>30564</v>
      </c>
      <c r="C30563" s="2" t="n">
        <f aca="false">LEN(B30563)</f>
        <v>11</v>
      </c>
    </row>
    <row r="30564" customFormat="false" ht="13.2" hidden="false" customHeight="false" outlineLevel="0" collapsed="false">
      <c r="A30564" s="1" t="n">
        <v>28466</v>
      </c>
      <c r="B30564" s="1" t="s">
        <v>30565</v>
      </c>
      <c r="C30564" s="2" t="n">
        <f aca="false">LEN(B30564)</f>
        <v>8</v>
      </c>
    </row>
    <row r="30565" customFormat="false" ht="13.2" hidden="false" customHeight="false" outlineLevel="0" collapsed="false">
      <c r="A30565" s="1" t="n">
        <v>42764</v>
      </c>
      <c r="B30565" s="1" t="s">
        <v>30566</v>
      </c>
      <c r="C30565" s="2" t="n">
        <f aca="false">LEN(B30565)</f>
        <v>10</v>
      </c>
    </row>
    <row r="30566" customFormat="false" ht="13.2" hidden="false" customHeight="false" outlineLevel="0" collapsed="false">
      <c r="A30566" s="1" t="n">
        <v>32459</v>
      </c>
      <c r="B30566" s="1" t="s">
        <v>30567</v>
      </c>
      <c r="C30566" s="2" t="n">
        <f aca="false">LEN(B30566)</f>
        <v>9</v>
      </c>
    </row>
    <row r="30567" customFormat="false" ht="13.2" hidden="false" customHeight="false" outlineLevel="0" collapsed="false">
      <c r="A30567" s="1" t="n">
        <v>32460</v>
      </c>
      <c r="B30567" s="1" t="s">
        <v>30568</v>
      </c>
      <c r="C30567" s="2" t="n">
        <f aca="false">LEN(B30567)</f>
        <v>9</v>
      </c>
    </row>
    <row r="30568" customFormat="false" ht="13.2" hidden="false" customHeight="false" outlineLevel="0" collapsed="false">
      <c r="A30568" s="1" t="n">
        <v>42765</v>
      </c>
      <c r="B30568" s="1" t="s">
        <v>30569</v>
      </c>
      <c r="C30568" s="2" t="n">
        <f aca="false">LEN(B30568)</f>
        <v>10</v>
      </c>
    </row>
    <row r="30569" customFormat="false" ht="13.2" hidden="false" customHeight="false" outlineLevel="0" collapsed="false">
      <c r="A30569" s="1" t="n">
        <v>42766</v>
      </c>
      <c r="B30569" s="1" t="s">
        <v>30570</v>
      </c>
      <c r="C30569" s="2" t="n">
        <f aca="false">LEN(B30569)</f>
        <v>10</v>
      </c>
    </row>
    <row r="30570" customFormat="false" ht="13.2" hidden="false" customHeight="false" outlineLevel="0" collapsed="false">
      <c r="A30570" s="1" t="n">
        <v>32461</v>
      </c>
      <c r="B30570" s="1" t="s">
        <v>30571</v>
      </c>
      <c r="C30570" s="2" t="n">
        <f aca="false">LEN(B30570)</f>
        <v>9</v>
      </c>
    </row>
    <row r="30571" customFormat="false" ht="13.2" hidden="false" customHeight="false" outlineLevel="0" collapsed="false">
      <c r="A30571" s="1" t="n">
        <v>32462</v>
      </c>
      <c r="B30571" s="1" t="s">
        <v>30572</v>
      </c>
      <c r="C30571" s="2" t="n">
        <f aca="false">LEN(B30571)</f>
        <v>9</v>
      </c>
    </row>
    <row r="30572" customFormat="false" ht="13.2" hidden="false" customHeight="false" outlineLevel="0" collapsed="false">
      <c r="A30572" s="1" t="n">
        <v>32463</v>
      </c>
      <c r="B30572" s="1" t="s">
        <v>30573</v>
      </c>
      <c r="C30572" s="2" t="n">
        <f aca="false">LEN(B30572)</f>
        <v>9</v>
      </c>
    </row>
    <row r="30573" customFormat="false" ht="13.2" hidden="false" customHeight="false" outlineLevel="0" collapsed="false">
      <c r="A30573" s="1" t="n">
        <v>32464</v>
      </c>
      <c r="B30573" s="1" t="s">
        <v>30574</v>
      </c>
      <c r="C30573" s="2" t="n">
        <f aca="false">LEN(B30573)</f>
        <v>9</v>
      </c>
    </row>
    <row r="30574" customFormat="false" ht="13.2" hidden="false" customHeight="false" outlineLevel="0" collapsed="false">
      <c r="A30574" s="1" t="n">
        <v>11388</v>
      </c>
      <c r="B30574" s="1" t="s">
        <v>30575</v>
      </c>
      <c r="C30574" s="2" t="n">
        <f aca="false">LEN(B30574)</f>
        <v>9</v>
      </c>
    </row>
    <row r="30575" customFormat="false" ht="13.2" hidden="false" customHeight="false" outlineLevel="0" collapsed="false">
      <c r="A30575" s="1" t="n">
        <v>64229</v>
      </c>
      <c r="B30575" s="1" t="s">
        <v>30576</v>
      </c>
      <c r="C30575" s="2" t="n">
        <f aca="false">LEN(B30575)</f>
        <v>10</v>
      </c>
    </row>
    <row r="30576" customFormat="false" ht="13.2" hidden="false" customHeight="false" outlineLevel="0" collapsed="false">
      <c r="A30576" s="1" t="n">
        <v>28467</v>
      </c>
      <c r="B30576" s="1" t="s">
        <v>30577</v>
      </c>
      <c r="C30576" s="2" t="n">
        <f aca="false">LEN(B30576)</f>
        <v>8</v>
      </c>
    </row>
    <row r="30577" customFormat="false" ht="13.2" hidden="false" customHeight="false" outlineLevel="0" collapsed="false">
      <c r="A30577" s="1" t="n">
        <v>32466</v>
      </c>
      <c r="B30577" s="1" t="s">
        <v>30578</v>
      </c>
      <c r="C30577" s="2" t="n">
        <f aca="false">LEN(B30577)</f>
        <v>9</v>
      </c>
    </row>
    <row r="30578" customFormat="false" ht="13.2" hidden="false" customHeight="false" outlineLevel="0" collapsed="false">
      <c r="A30578" s="1" t="n">
        <v>32467</v>
      </c>
      <c r="B30578" s="1" t="s">
        <v>30579</v>
      </c>
      <c r="C30578" s="2" t="n">
        <f aca="false">LEN(B30578)</f>
        <v>9</v>
      </c>
    </row>
    <row r="30579" customFormat="false" ht="13.2" hidden="false" customHeight="false" outlineLevel="0" collapsed="false">
      <c r="A30579" s="1" t="n">
        <v>32468</v>
      </c>
      <c r="B30579" s="1" t="s">
        <v>30580</v>
      </c>
      <c r="C30579" s="2" t="n">
        <f aca="false">LEN(B30579)</f>
        <v>9</v>
      </c>
    </row>
    <row r="30580" customFormat="false" ht="13.2" hidden="false" customHeight="false" outlineLevel="0" collapsed="false">
      <c r="A30580" s="1" t="n">
        <v>14833</v>
      </c>
      <c r="B30580" s="1" t="s">
        <v>30581</v>
      </c>
      <c r="C30580" s="2" t="n">
        <f aca="false">LEN(B30580)</f>
        <v>8</v>
      </c>
    </row>
    <row r="30581" customFormat="false" ht="13.2" hidden="false" customHeight="false" outlineLevel="0" collapsed="false">
      <c r="A30581" s="1" t="n">
        <v>10426</v>
      </c>
      <c r="B30581" s="1" t="s">
        <v>30582</v>
      </c>
      <c r="C30581" s="2" t="n">
        <f aca="false">LEN(B30581)</f>
        <v>7</v>
      </c>
    </row>
    <row r="30582" customFormat="false" ht="13.2" hidden="false" customHeight="false" outlineLevel="0" collapsed="false">
      <c r="A30582" s="1" t="n">
        <v>28468</v>
      </c>
      <c r="B30582" s="1" t="s">
        <v>30583</v>
      </c>
      <c r="C30582" s="2" t="n">
        <f aca="false">LEN(B30582)</f>
        <v>8</v>
      </c>
    </row>
    <row r="30583" customFormat="false" ht="13.2" hidden="false" customHeight="false" outlineLevel="0" collapsed="false">
      <c r="A30583" s="1" t="n">
        <v>32469</v>
      </c>
      <c r="B30583" s="1" t="s">
        <v>30584</v>
      </c>
      <c r="C30583" s="2" t="n">
        <f aca="false">LEN(B30583)</f>
        <v>9</v>
      </c>
    </row>
    <row r="30584" customFormat="false" ht="13.2" hidden="false" customHeight="false" outlineLevel="0" collapsed="false">
      <c r="A30584" s="1" t="n">
        <v>13982</v>
      </c>
      <c r="B30584" s="1" t="s">
        <v>30585</v>
      </c>
      <c r="C30584" s="2" t="n">
        <f aca="false">LEN(B30584)</f>
        <v>9</v>
      </c>
    </row>
    <row r="30585" customFormat="false" ht="13.2" hidden="false" customHeight="false" outlineLevel="0" collapsed="false">
      <c r="A30585" s="1" t="n">
        <v>42767</v>
      </c>
      <c r="B30585" s="1" t="s">
        <v>30586</v>
      </c>
      <c r="C30585" s="2" t="n">
        <f aca="false">LEN(B30585)</f>
        <v>10</v>
      </c>
    </row>
    <row r="30586" customFormat="false" ht="13.2" hidden="false" customHeight="false" outlineLevel="0" collapsed="false">
      <c r="A30586" s="1" t="n">
        <v>53195</v>
      </c>
      <c r="B30586" s="1" t="s">
        <v>30587</v>
      </c>
      <c r="C30586" s="2" t="n">
        <f aca="false">LEN(B30586)</f>
        <v>8</v>
      </c>
    </row>
    <row r="30587" customFormat="false" ht="13.2" hidden="false" customHeight="false" outlineLevel="0" collapsed="false">
      <c r="A30587" s="1" t="n">
        <v>10427</v>
      </c>
      <c r="B30587" s="1" t="s">
        <v>30588</v>
      </c>
      <c r="C30587" s="2" t="n">
        <f aca="false">LEN(B30587)</f>
        <v>7</v>
      </c>
    </row>
    <row r="30588" customFormat="false" ht="13.2" hidden="false" customHeight="false" outlineLevel="0" collapsed="false">
      <c r="A30588" s="1" t="n">
        <v>30149</v>
      </c>
      <c r="B30588" s="1" t="s">
        <v>30589</v>
      </c>
      <c r="C30588" s="2" t="n">
        <f aca="false">LEN(B30588)</f>
        <v>10</v>
      </c>
    </row>
    <row r="30589" customFormat="false" ht="13.2" hidden="false" customHeight="false" outlineLevel="0" collapsed="false">
      <c r="A30589" s="1" t="n">
        <v>55046</v>
      </c>
      <c r="B30589" s="1" t="s">
        <v>30590</v>
      </c>
      <c r="C30589" s="2" t="n">
        <f aca="false">LEN(B30589)</f>
        <v>8</v>
      </c>
    </row>
    <row r="30590" customFormat="false" ht="13.2" hidden="false" customHeight="false" outlineLevel="0" collapsed="false">
      <c r="A30590" s="1" t="n">
        <v>16489</v>
      </c>
      <c r="B30590" s="1" t="s">
        <v>30591</v>
      </c>
      <c r="C30590" s="2" t="n">
        <f aca="false">LEN(B30590)</f>
        <v>9</v>
      </c>
    </row>
    <row r="30591" customFormat="false" ht="13.2" hidden="false" customHeight="false" outlineLevel="0" collapsed="false">
      <c r="A30591" s="1" t="n">
        <v>55047</v>
      </c>
      <c r="B30591" s="1" t="s">
        <v>30592</v>
      </c>
      <c r="C30591" s="2" t="n">
        <f aca="false">LEN(B30591)</f>
        <v>8</v>
      </c>
    </row>
    <row r="30592" customFormat="false" ht="13.2" hidden="false" customHeight="false" outlineLevel="0" collapsed="false">
      <c r="A30592" s="1" t="n">
        <v>10396</v>
      </c>
      <c r="B30592" s="1" t="s">
        <v>30593</v>
      </c>
      <c r="C30592" s="2" t="n">
        <f aca="false">LEN(B30592)</f>
        <v>7</v>
      </c>
    </row>
    <row r="30593" customFormat="false" ht="13.2" hidden="false" customHeight="false" outlineLevel="0" collapsed="false">
      <c r="A30593" s="1" t="n">
        <v>10095</v>
      </c>
      <c r="B30593" s="1" t="s">
        <v>30594</v>
      </c>
      <c r="C30593" s="2" t="n">
        <f aca="false">LEN(B30593)</f>
        <v>7</v>
      </c>
    </row>
    <row r="30594" customFormat="false" ht="13.2" hidden="false" customHeight="false" outlineLevel="0" collapsed="false">
      <c r="A30594" s="1" t="n">
        <v>32471</v>
      </c>
      <c r="B30594" s="1" t="s">
        <v>30595</v>
      </c>
      <c r="C30594" s="2" t="n">
        <f aca="false">LEN(B30594)</f>
        <v>9</v>
      </c>
    </row>
    <row r="30595" customFormat="false" ht="13.2" hidden="false" customHeight="false" outlineLevel="0" collapsed="false">
      <c r="A30595" s="1" t="n">
        <v>32472</v>
      </c>
      <c r="B30595" s="1" t="s">
        <v>30596</v>
      </c>
      <c r="C30595" s="2" t="n">
        <f aca="false">LEN(B30595)</f>
        <v>9</v>
      </c>
    </row>
    <row r="30596" customFormat="false" ht="13.2" hidden="false" customHeight="false" outlineLevel="0" collapsed="false">
      <c r="A30596" s="1" t="n">
        <v>32473</v>
      </c>
      <c r="B30596" s="1" t="s">
        <v>30597</v>
      </c>
      <c r="C30596" s="2" t="n">
        <f aca="false">LEN(B30596)</f>
        <v>9</v>
      </c>
    </row>
    <row r="30597" customFormat="false" ht="13.2" hidden="false" customHeight="false" outlineLevel="0" collapsed="false">
      <c r="A30597" s="1" t="n">
        <v>32474</v>
      </c>
      <c r="B30597" s="1" t="s">
        <v>30598</v>
      </c>
      <c r="C30597" s="2" t="n">
        <f aca="false">LEN(B30597)</f>
        <v>9</v>
      </c>
    </row>
    <row r="30598" customFormat="false" ht="13.2" hidden="false" customHeight="false" outlineLevel="0" collapsed="false">
      <c r="A30598" s="1" t="n">
        <v>32475</v>
      </c>
      <c r="B30598" s="1" t="s">
        <v>30599</v>
      </c>
      <c r="C30598" s="2" t="n">
        <f aca="false">LEN(B30598)</f>
        <v>9</v>
      </c>
    </row>
    <row r="30599" customFormat="false" ht="13.2" hidden="false" customHeight="false" outlineLevel="0" collapsed="false">
      <c r="A30599" s="1" t="n">
        <v>32476</v>
      </c>
      <c r="B30599" s="1" t="s">
        <v>30600</v>
      </c>
      <c r="C30599" s="2" t="n">
        <f aca="false">LEN(B30599)</f>
        <v>9</v>
      </c>
    </row>
    <row r="30600" customFormat="false" ht="13.2" hidden="false" customHeight="false" outlineLevel="0" collapsed="false">
      <c r="A30600" s="1" t="n">
        <v>32477</v>
      </c>
      <c r="B30600" s="1" t="s">
        <v>30601</v>
      </c>
      <c r="C30600" s="2" t="n">
        <f aca="false">LEN(B30600)</f>
        <v>9</v>
      </c>
    </row>
    <row r="30601" customFormat="false" ht="13.2" hidden="false" customHeight="false" outlineLevel="0" collapsed="false">
      <c r="A30601" s="1" t="n">
        <v>32478</v>
      </c>
      <c r="B30601" s="1" t="s">
        <v>30602</v>
      </c>
      <c r="C30601" s="2" t="n">
        <f aca="false">LEN(B30601)</f>
        <v>9</v>
      </c>
    </row>
    <row r="30602" customFormat="false" ht="13.2" hidden="false" customHeight="false" outlineLevel="0" collapsed="false">
      <c r="A30602" s="1" t="n">
        <v>32479</v>
      </c>
      <c r="B30602" s="1" t="s">
        <v>30603</v>
      </c>
      <c r="C30602" s="2" t="n">
        <f aca="false">LEN(B30602)</f>
        <v>9</v>
      </c>
    </row>
    <row r="30603" customFormat="false" ht="13.2" hidden="false" customHeight="false" outlineLevel="0" collapsed="false">
      <c r="A30603" s="1" t="n">
        <v>32480</v>
      </c>
      <c r="B30603" s="1" t="s">
        <v>30604</v>
      </c>
      <c r="C30603" s="2" t="n">
        <f aca="false">LEN(B30603)</f>
        <v>9</v>
      </c>
    </row>
    <row r="30604" customFormat="false" ht="13.2" hidden="false" customHeight="false" outlineLevel="0" collapsed="false">
      <c r="A30604" s="1" t="n">
        <v>23166</v>
      </c>
      <c r="B30604" s="1" t="s">
        <v>30605</v>
      </c>
      <c r="C30604" s="2" t="n">
        <f aca="false">LEN(B30604)</f>
        <v>10</v>
      </c>
    </row>
    <row r="30605" customFormat="false" ht="13.2" hidden="false" customHeight="false" outlineLevel="0" collapsed="false">
      <c r="A30605" s="1" t="n">
        <v>11150</v>
      </c>
      <c r="B30605" s="1" t="s">
        <v>30606</v>
      </c>
      <c r="C30605" s="2" t="n">
        <f aca="false">LEN(B30605)</f>
        <v>9</v>
      </c>
    </row>
    <row r="30606" customFormat="false" ht="13.2" hidden="false" customHeight="false" outlineLevel="0" collapsed="false">
      <c r="A30606" s="1" t="n">
        <v>23167</v>
      </c>
      <c r="B30606" s="1" t="s">
        <v>30607</v>
      </c>
      <c r="C30606" s="2" t="n">
        <f aca="false">LEN(B30606)</f>
        <v>10</v>
      </c>
    </row>
    <row r="30607" customFormat="false" ht="13.2" hidden="false" customHeight="false" outlineLevel="0" collapsed="false">
      <c r="A30607" s="1" t="n">
        <v>23167</v>
      </c>
      <c r="B30607" s="1" t="s">
        <v>30608</v>
      </c>
      <c r="C30607" s="2" t="n">
        <f aca="false">LEN(B30607)</f>
        <v>10</v>
      </c>
    </row>
    <row r="30608" customFormat="false" ht="13.2" hidden="false" customHeight="false" outlineLevel="0" collapsed="false">
      <c r="A30608" s="1" t="n">
        <v>42769</v>
      </c>
      <c r="B30608" s="1" t="s">
        <v>30609</v>
      </c>
      <c r="C30608" s="2" t="n">
        <f aca="false">LEN(B30608)</f>
        <v>10</v>
      </c>
    </row>
    <row r="30609" customFormat="false" ht="13.2" hidden="false" customHeight="false" outlineLevel="0" collapsed="false">
      <c r="A30609" s="1" t="n">
        <v>15835</v>
      </c>
      <c r="B30609" s="1" t="s">
        <v>30610</v>
      </c>
      <c r="C30609" s="2" t="n">
        <f aca="false">LEN(B30609)</f>
        <v>8</v>
      </c>
    </row>
    <row r="30610" customFormat="false" ht="13.2" hidden="false" customHeight="false" outlineLevel="0" collapsed="false">
      <c r="A30610" s="1" t="n">
        <v>23169</v>
      </c>
      <c r="B30610" s="1" t="s">
        <v>30611</v>
      </c>
      <c r="C30610" s="2" t="n">
        <f aca="false">LEN(B30610)</f>
        <v>10</v>
      </c>
    </row>
    <row r="30611" customFormat="false" ht="13.2" hidden="false" customHeight="false" outlineLevel="0" collapsed="false">
      <c r="A30611" s="1" t="n">
        <v>42770</v>
      </c>
      <c r="B30611" s="1" t="s">
        <v>30612</v>
      </c>
      <c r="C30611" s="2" t="n">
        <f aca="false">LEN(B30611)</f>
        <v>10</v>
      </c>
    </row>
    <row r="30612" customFormat="false" ht="13.2" hidden="false" customHeight="false" outlineLevel="0" collapsed="false">
      <c r="A30612" s="1" t="n">
        <v>23170</v>
      </c>
      <c r="B30612" s="1" t="s">
        <v>30613</v>
      </c>
      <c r="C30612" s="2" t="n">
        <f aca="false">LEN(B30612)</f>
        <v>10</v>
      </c>
    </row>
    <row r="30613" customFormat="false" ht="13.2" hidden="false" customHeight="false" outlineLevel="0" collapsed="false">
      <c r="A30613" s="1" t="n">
        <v>23171</v>
      </c>
      <c r="B30613" s="1" t="s">
        <v>30614</v>
      </c>
      <c r="C30613" s="2" t="n">
        <f aca="false">LEN(B30613)</f>
        <v>10</v>
      </c>
    </row>
    <row r="30614" customFormat="false" ht="13.2" hidden="false" customHeight="false" outlineLevel="0" collapsed="false">
      <c r="A30614" s="1" t="n">
        <v>42771</v>
      </c>
      <c r="B30614" s="1" t="s">
        <v>30615</v>
      </c>
      <c r="C30614" s="2" t="n">
        <f aca="false">LEN(B30614)</f>
        <v>10</v>
      </c>
    </row>
    <row r="30615" customFormat="false" ht="13.2" hidden="false" customHeight="false" outlineLevel="0" collapsed="false">
      <c r="A30615" s="1" t="n">
        <v>18326</v>
      </c>
      <c r="B30615" s="1" t="s">
        <v>30616</v>
      </c>
      <c r="C30615" s="2" t="n">
        <f aca="false">LEN(B30615)</f>
        <v>9</v>
      </c>
    </row>
    <row r="30616" customFormat="false" ht="13.2" hidden="false" customHeight="false" outlineLevel="0" collapsed="false">
      <c r="A30616" s="1" t="n">
        <v>18327</v>
      </c>
      <c r="B30616" s="1" t="s">
        <v>30617</v>
      </c>
      <c r="C30616" s="2" t="n">
        <f aca="false">LEN(B30616)</f>
        <v>9</v>
      </c>
    </row>
    <row r="30617" customFormat="false" ht="13.2" hidden="false" customHeight="false" outlineLevel="0" collapsed="false">
      <c r="A30617" s="1" t="n">
        <v>42772</v>
      </c>
      <c r="B30617" s="1" t="s">
        <v>30618</v>
      </c>
      <c r="C30617" s="2" t="n">
        <f aca="false">LEN(B30617)</f>
        <v>10</v>
      </c>
    </row>
    <row r="30618" customFormat="false" ht="13.2" hidden="false" customHeight="false" outlineLevel="0" collapsed="false">
      <c r="A30618" s="1" t="n">
        <v>23172</v>
      </c>
      <c r="B30618" s="1" t="s">
        <v>30619</v>
      </c>
      <c r="C30618" s="2" t="n">
        <f aca="false">LEN(B30618)</f>
        <v>10</v>
      </c>
    </row>
    <row r="30619" customFormat="false" ht="13.2" hidden="false" customHeight="false" outlineLevel="0" collapsed="false">
      <c r="A30619" s="1" t="n">
        <v>23172</v>
      </c>
      <c r="B30619" s="1" t="s">
        <v>30620</v>
      </c>
      <c r="C30619" s="2" t="n">
        <f aca="false">LEN(B30619)</f>
        <v>10</v>
      </c>
    </row>
    <row r="30620" customFormat="false" ht="13.2" hidden="false" customHeight="false" outlineLevel="0" collapsed="false">
      <c r="A30620" s="1" t="n">
        <v>12245</v>
      </c>
      <c r="B30620" s="1" t="s">
        <v>30621</v>
      </c>
      <c r="C30620" s="2" t="n">
        <f aca="false">LEN(B30620)</f>
        <v>9</v>
      </c>
    </row>
    <row r="30621" customFormat="false" ht="13.2" hidden="false" customHeight="false" outlineLevel="0" collapsed="false">
      <c r="A30621" s="1" t="n">
        <v>28469</v>
      </c>
      <c r="B30621" s="1" t="s">
        <v>30622</v>
      </c>
      <c r="C30621" s="2" t="n">
        <f aca="false">LEN(B30621)</f>
        <v>8</v>
      </c>
    </row>
    <row r="30622" customFormat="false" ht="13.2" hidden="false" customHeight="false" outlineLevel="0" collapsed="false">
      <c r="A30622" s="1" t="n">
        <v>18329</v>
      </c>
      <c r="B30622" s="1" t="s">
        <v>30623</v>
      </c>
      <c r="C30622" s="2" t="n">
        <f aca="false">LEN(B30622)</f>
        <v>9</v>
      </c>
    </row>
    <row r="30623" customFormat="false" ht="13.2" hidden="false" customHeight="false" outlineLevel="0" collapsed="false">
      <c r="A30623" s="1" t="n">
        <v>12732</v>
      </c>
      <c r="B30623" s="1" t="s">
        <v>30624</v>
      </c>
      <c r="C30623" s="2" t="n">
        <f aca="false">LEN(B30623)</f>
        <v>9</v>
      </c>
    </row>
    <row r="30624" customFormat="false" ht="13.2" hidden="false" customHeight="false" outlineLevel="0" collapsed="false">
      <c r="A30624" s="1" t="n">
        <v>23174</v>
      </c>
      <c r="B30624" s="1" t="s">
        <v>30625</v>
      </c>
      <c r="C30624" s="2" t="n">
        <f aca="false">LEN(B30624)</f>
        <v>10</v>
      </c>
    </row>
    <row r="30625" customFormat="false" ht="13.2" hidden="false" customHeight="false" outlineLevel="0" collapsed="false">
      <c r="A30625" s="1" t="n">
        <v>28470</v>
      </c>
      <c r="B30625" s="1" t="s">
        <v>30626</v>
      </c>
      <c r="C30625" s="2" t="n">
        <f aca="false">LEN(B30625)</f>
        <v>8</v>
      </c>
    </row>
    <row r="30626" customFormat="false" ht="13.2" hidden="false" customHeight="false" outlineLevel="0" collapsed="false">
      <c r="A30626" s="1" t="n">
        <v>32483</v>
      </c>
      <c r="B30626" s="1" t="s">
        <v>30627</v>
      </c>
      <c r="C30626" s="2" t="n">
        <f aca="false">LEN(B30626)</f>
        <v>9</v>
      </c>
    </row>
    <row r="30627" customFormat="false" ht="13.2" hidden="false" customHeight="false" outlineLevel="0" collapsed="false">
      <c r="A30627" s="1" t="n">
        <v>32484</v>
      </c>
      <c r="B30627" s="1" t="s">
        <v>30628</v>
      </c>
      <c r="C30627" s="2" t="n">
        <f aca="false">LEN(B30627)</f>
        <v>9</v>
      </c>
    </row>
    <row r="30628" customFormat="false" ht="13.2" hidden="false" customHeight="false" outlineLevel="0" collapsed="false">
      <c r="A30628" s="1" t="n">
        <v>32485</v>
      </c>
      <c r="B30628" s="1" t="s">
        <v>30629</v>
      </c>
      <c r="C30628" s="2" t="n">
        <f aca="false">LEN(B30628)</f>
        <v>9</v>
      </c>
    </row>
    <row r="30629" customFormat="false" ht="13.2" hidden="false" customHeight="false" outlineLevel="0" collapsed="false">
      <c r="A30629" s="1" t="n">
        <v>18330</v>
      </c>
      <c r="B30629" s="1" t="s">
        <v>30630</v>
      </c>
      <c r="C30629" s="2" t="n">
        <f aca="false">LEN(B30629)</f>
        <v>9</v>
      </c>
    </row>
    <row r="30630" customFormat="false" ht="13.2" hidden="false" customHeight="false" outlineLevel="0" collapsed="false">
      <c r="A30630" s="1" t="n">
        <v>16882</v>
      </c>
      <c r="B30630" s="1" t="s">
        <v>30631</v>
      </c>
      <c r="C30630" s="2" t="n">
        <f aca="false">LEN(B30630)</f>
        <v>10</v>
      </c>
    </row>
    <row r="30631" customFormat="false" ht="13.2" hidden="false" customHeight="false" outlineLevel="0" collapsed="false">
      <c r="A30631" s="1" t="n">
        <v>42774</v>
      </c>
      <c r="B30631" s="1" t="s">
        <v>30632</v>
      </c>
      <c r="C30631" s="2" t="n">
        <f aca="false">LEN(B30631)</f>
        <v>10</v>
      </c>
    </row>
    <row r="30632" customFormat="false" ht="13.2" hidden="false" customHeight="false" outlineLevel="0" collapsed="false">
      <c r="A30632" s="1" t="n">
        <v>23175</v>
      </c>
      <c r="B30632" s="1" t="s">
        <v>30633</v>
      </c>
      <c r="C30632" s="2" t="n">
        <f aca="false">LEN(B30632)</f>
        <v>10</v>
      </c>
    </row>
    <row r="30633" customFormat="false" ht="13.2" hidden="false" customHeight="false" outlineLevel="0" collapsed="false">
      <c r="A30633" s="1" t="n">
        <v>10734</v>
      </c>
      <c r="B30633" s="1" t="s">
        <v>30634</v>
      </c>
      <c r="C30633" s="2" t="n">
        <f aca="false">LEN(B30633)</f>
        <v>10</v>
      </c>
    </row>
    <row r="30634" customFormat="false" ht="13.2" hidden="false" customHeight="false" outlineLevel="0" collapsed="false">
      <c r="A30634" s="1" t="n">
        <v>18331</v>
      </c>
      <c r="B30634" s="1" t="s">
        <v>30635</v>
      </c>
      <c r="C30634" s="2" t="n">
        <f aca="false">LEN(B30634)</f>
        <v>9</v>
      </c>
    </row>
    <row r="30635" customFormat="false" ht="13.2" hidden="false" customHeight="false" outlineLevel="0" collapsed="false">
      <c r="A30635" s="1" t="n">
        <v>22066</v>
      </c>
      <c r="B30635" s="1" t="s">
        <v>30636</v>
      </c>
      <c r="C30635" s="2" t="n">
        <f aca="false">LEN(B30635)</f>
        <v>10</v>
      </c>
    </row>
    <row r="30636" customFormat="false" ht="13.2" hidden="false" customHeight="false" outlineLevel="0" collapsed="false">
      <c r="A30636" s="1" t="n">
        <v>42777</v>
      </c>
      <c r="B30636" s="1" t="s">
        <v>30637</v>
      </c>
      <c r="C30636" s="2" t="n">
        <f aca="false">LEN(B30636)</f>
        <v>10</v>
      </c>
    </row>
    <row r="30637" customFormat="false" ht="13.2" hidden="false" customHeight="false" outlineLevel="0" collapsed="false">
      <c r="A30637" s="1" t="n">
        <v>42778</v>
      </c>
      <c r="B30637" s="1" t="s">
        <v>30638</v>
      </c>
      <c r="C30637" s="2" t="n">
        <f aca="false">LEN(B30637)</f>
        <v>10</v>
      </c>
    </row>
    <row r="30638" customFormat="false" ht="13.2" hidden="false" customHeight="false" outlineLevel="0" collapsed="false">
      <c r="A30638" s="1" t="n">
        <v>14804</v>
      </c>
      <c r="B30638" s="1" t="s">
        <v>30639</v>
      </c>
      <c r="C30638" s="2" t="n">
        <f aca="false">LEN(B30638)</f>
        <v>8</v>
      </c>
    </row>
    <row r="30639" customFormat="false" ht="13.2" hidden="false" customHeight="false" outlineLevel="0" collapsed="false">
      <c r="A30639" s="1" t="n">
        <v>32486</v>
      </c>
      <c r="B30639" s="1" t="s">
        <v>30640</v>
      </c>
      <c r="C30639" s="2" t="n">
        <f aca="false">LEN(B30639)</f>
        <v>9</v>
      </c>
    </row>
    <row r="30640" customFormat="false" ht="13.2" hidden="false" customHeight="false" outlineLevel="0" collapsed="false">
      <c r="A30640" s="1" t="n">
        <v>23176</v>
      </c>
      <c r="B30640" s="1" t="s">
        <v>30641</v>
      </c>
      <c r="C30640" s="2" t="n">
        <f aca="false">LEN(B30640)</f>
        <v>10</v>
      </c>
    </row>
    <row r="30641" customFormat="false" ht="13.2" hidden="false" customHeight="false" outlineLevel="0" collapsed="false">
      <c r="A30641" s="1" t="n">
        <v>32487</v>
      </c>
      <c r="B30641" s="1" t="s">
        <v>30642</v>
      </c>
      <c r="C30641" s="2" t="n">
        <f aca="false">LEN(B30641)</f>
        <v>9</v>
      </c>
    </row>
    <row r="30642" customFormat="false" ht="13.2" hidden="false" customHeight="false" outlineLevel="0" collapsed="false">
      <c r="A30642" s="1" t="n">
        <v>32488</v>
      </c>
      <c r="B30642" s="1" t="s">
        <v>30643</v>
      </c>
      <c r="C30642" s="2" t="n">
        <f aca="false">LEN(B30642)</f>
        <v>9</v>
      </c>
    </row>
    <row r="30643" customFormat="false" ht="13.2" hidden="false" customHeight="false" outlineLevel="0" collapsed="false">
      <c r="A30643" s="1" t="n">
        <v>32489</v>
      </c>
      <c r="B30643" s="1" t="s">
        <v>30644</v>
      </c>
      <c r="C30643" s="2" t="n">
        <f aca="false">LEN(B30643)</f>
        <v>9</v>
      </c>
    </row>
    <row r="30644" customFormat="false" ht="13.2" hidden="false" customHeight="false" outlineLevel="0" collapsed="false">
      <c r="A30644" s="1" t="n">
        <v>32490</v>
      </c>
      <c r="B30644" s="1" t="s">
        <v>30645</v>
      </c>
      <c r="C30644" s="2" t="n">
        <f aca="false">LEN(B30644)</f>
        <v>9</v>
      </c>
    </row>
    <row r="30645" customFormat="false" ht="13.2" hidden="false" customHeight="false" outlineLevel="0" collapsed="false">
      <c r="A30645" s="1" t="n">
        <v>32491</v>
      </c>
      <c r="B30645" s="1" t="s">
        <v>30646</v>
      </c>
      <c r="C30645" s="2" t="n">
        <f aca="false">LEN(B30645)</f>
        <v>9</v>
      </c>
    </row>
    <row r="30646" customFormat="false" ht="13.2" hidden="false" customHeight="false" outlineLevel="0" collapsed="false">
      <c r="A30646" s="1" t="n">
        <v>32492</v>
      </c>
      <c r="B30646" s="1" t="s">
        <v>30647</v>
      </c>
      <c r="C30646" s="2" t="n">
        <f aca="false">LEN(B30646)</f>
        <v>9</v>
      </c>
    </row>
    <row r="30647" customFormat="false" ht="13.2" hidden="false" customHeight="false" outlineLevel="0" collapsed="false">
      <c r="A30647" s="1" t="n">
        <v>32493</v>
      </c>
      <c r="B30647" s="1" t="s">
        <v>30648</v>
      </c>
      <c r="C30647" s="2" t="n">
        <f aca="false">LEN(B30647)</f>
        <v>9</v>
      </c>
    </row>
    <row r="30648" customFormat="false" ht="13.2" hidden="false" customHeight="false" outlineLevel="0" collapsed="false">
      <c r="A30648" s="1" t="n">
        <v>32494</v>
      </c>
      <c r="B30648" s="1" t="s">
        <v>30649</v>
      </c>
      <c r="C30648" s="2" t="n">
        <f aca="false">LEN(B30648)</f>
        <v>9</v>
      </c>
    </row>
    <row r="30649" customFormat="false" ht="13.2" hidden="false" customHeight="false" outlineLevel="0" collapsed="false">
      <c r="A30649" s="1" t="n">
        <v>32495</v>
      </c>
      <c r="B30649" s="1" t="s">
        <v>30650</v>
      </c>
      <c r="C30649" s="2" t="n">
        <f aca="false">LEN(B30649)</f>
        <v>9</v>
      </c>
    </row>
    <row r="30650" customFormat="false" ht="13.2" hidden="false" customHeight="false" outlineLevel="0" collapsed="false">
      <c r="A30650" s="1" t="n">
        <v>32496</v>
      </c>
      <c r="B30650" s="1" t="s">
        <v>30651</v>
      </c>
      <c r="C30650" s="2" t="n">
        <f aca="false">LEN(B30650)</f>
        <v>9</v>
      </c>
    </row>
    <row r="30651" customFormat="false" ht="13.2" hidden="false" customHeight="false" outlineLevel="0" collapsed="false">
      <c r="A30651" s="1" t="n">
        <v>32497</v>
      </c>
      <c r="B30651" s="1" t="s">
        <v>30652</v>
      </c>
      <c r="C30651" s="2" t="n">
        <f aca="false">LEN(B30651)</f>
        <v>9</v>
      </c>
    </row>
    <row r="30652" customFormat="false" ht="13.2" hidden="false" customHeight="false" outlineLevel="0" collapsed="false">
      <c r="A30652" s="1" t="n">
        <v>32498</v>
      </c>
      <c r="B30652" s="1" t="s">
        <v>30653</v>
      </c>
      <c r="C30652" s="2" t="n">
        <f aca="false">LEN(B30652)</f>
        <v>9</v>
      </c>
    </row>
    <row r="30653" customFormat="false" ht="13.2" hidden="false" customHeight="false" outlineLevel="0" collapsed="false">
      <c r="A30653" s="1" t="n">
        <v>32499</v>
      </c>
      <c r="B30653" s="1" t="s">
        <v>30654</v>
      </c>
      <c r="C30653" s="2" t="n">
        <f aca="false">LEN(B30653)</f>
        <v>9</v>
      </c>
    </row>
    <row r="30654" customFormat="false" ht="13.2" hidden="false" customHeight="false" outlineLevel="0" collapsed="false">
      <c r="A30654" s="1" t="n">
        <v>32500</v>
      </c>
      <c r="B30654" s="1" t="s">
        <v>30655</v>
      </c>
      <c r="C30654" s="2" t="n">
        <f aca="false">LEN(B30654)</f>
        <v>9</v>
      </c>
    </row>
    <row r="30655" customFormat="false" ht="13.2" hidden="false" customHeight="false" outlineLevel="0" collapsed="false">
      <c r="A30655" s="1" t="n">
        <v>32501</v>
      </c>
      <c r="B30655" s="1" t="s">
        <v>30656</v>
      </c>
      <c r="C30655" s="2" t="n">
        <f aca="false">LEN(B30655)</f>
        <v>9</v>
      </c>
    </row>
    <row r="30656" customFormat="false" ht="13.2" hidden="false" customHeight="false" outlineLevel="0" collapsed="false">
      <c r="A30656" s="1" t="n">
        <v>32502</v>
      </c>
      <c r="B30656" s="1" t="s">
        <v>30657</v>
      </c>
      <c r="C30656" s="2" t="n">
        <f aca="false">LEN(B30656)</f>
        <v>9</v>
      </c>
    </row>
    <row r="30657" customFormat="false" ht="13.2" hidden="false" customHeight="false" outlineLevel="0" collapsed="false">
      <c r="A30657" s="1" t="n">
        <v>32503</v>
      </c>
      <c r="B30657" s="1" t="s">
        <v>30658</v>
      </c>
      <c r="C30657" s="2" t="n">
        <f aca="false">LEN(B30657)</f>
        <v>9</v>
      </c>
    </row>
    <row r="30658" customFormat="false" ht="13.2" hidden="false" customHeight="false" outlineLevel="0" collapsed="false">
      <c r="A30658" s="1" t="n">
        <v>28471</v>
      </c>
      <c r="B30658" s="1" t="s">
        <v>30659</v>
      </c>
      <c r="C30658" s="2" t="n">
        <f aca="false">LEN(B30658)</f>
        <v>8</v>
      </c>
    </row>
    <row r="30659" customFormat="false" ht="13.2" hidden="false" customHeight="false" outlineLevel="0" collapsed="false">
      <c r="A30659" s="1" t="n">
        <v>12917</v>
      </c>
      <c r="B30659" s="1" t="s">
        <v>30660</v>
      </c>
      <c r="C30659" s="2" t="n">
        <f aca="false">LEN(B30659)</f>
        <v>8</v>
      </c>
    </row>
    <row r="30660" customFormat="false" ht="13.2" hidden="false" customHeight="false" outlineLevel="0" collapsed="false">
      <c r="A30660" s="1" t="n">
        <v>23177</v>
      </c>
      <c r="B30660" s="1" t="s">
        <v>30661</v>
      </c>
      <c r="C30660" s="2" t="n">
        <f aca="false">LEN(B30660)</f>
        <v>10</v>
      </c>
    </row>
    <row r="30661" customFormat="false" ht="13.2" hidden="false" customHeight="false" outlineLevel="0" collapsed="false">
      <c r="A30661" s="1" t="n">
        <v>10378</v>
      </c>
      <c r="B30661" s="1" t="s">
        <v>30662</v>
      </c>
      <c r="C30661" s="2" t="n">
        <f aca="false">LEN(B30661)</f>
        <v>8</v>
      </c>
    </row>
    <row r="30662" customFormat="false" ht="13.2" hidden="false" customHeight="false" outlineLevel="0" collapsed="false">
      <c r="A30662" s="1" t="n">
        <v>10224</v>
      </c>
      <c r="B30662" s="1" t="s">
        <v>30663</v>
      </c>
      <c r="C30662" s="2" t="n">
        <f aca="false">LEN(B30662)</f>
        <v>9</v>
      </c>
    </row>
    <row r="30663" customFormat="false" ht="13.2" hidden="false" customHeight="false" outlineLevel="0" collapsed="false">
      <c r="A30663" s="1" t="n">
        <v>12312</v>
      </c>
      <c r="B30663" s="1" t="s">
        <v>30664</v>
      </c>
      <c r="C30663" s="2" t="n">
        <f aca="false">LEN(B30663)</f>
        <v>9</v>
      </c>
    </row>
    <row r="30664" customFormat="false" ht="13.2" hidden="false" customHeight="false" outlineLevel="0" collapsed="false">
      <c r="A30664" s="1" t="n">
        <v>14807</v>
      </c>
      <c r="B30664" s="1" t="s">
        <v>30665</v>
      </c>
      <c r="C30664" s="2" t="n">
        <f aca="false">LEN(B30664)</f>
        <v>8</v>
      </c>
    </row>
    <row r="30665" customFormat="false" ht="13.2" hidden="false" customHeight="false" outlineLevel="0" collapsed="false">
      <c r="A30665" s="1" t="n">
        <v>32506</v>
      </c>
      <c r="B30665" s="1" t="s">
        <v>30666</v>
      </c>
      <c r="C30665" s="2" t="n">
        <f aca="false">LEN(B30665)</f>
        <v>9</v>
      </c>
    </row>
    <row r="30666" customFormat="false" ht="13.2" hidden="false" customHeight="false" outlineLevel="0" collapsed="false">
      <c r="A30666" s="1" t="n">
        <v>11785</v>
      </c>
      <c r="B30666" s="1" t="s">
        <v>30667</v>
      </c>
      <c r="C30666" s="2" t="n">
        <f aca="false">LEN(B30666)</f>
        <v>10</v>
      </c>
    </row>
    <row r="30667" customFormat="false" ht="13.2" hidden="false" customHeight="false" outlineLevel="0" collapsed="false">
      <c r="A30667" s="1" t="n">
        <v>21438</v>
      </c>
      <c r="B30667" s="1" t="s">
        <v>30668</v>
      </c>
      <c r="C30667" s="2" t="n">
        <f aca="false">LEN(B30667)</f>
        <v>10</v>
      </c>
    </row>
    <row r="30668" customFormat="false" ht="13.2" hidden="false" customHeight="false" outlineLevel="0" collapsed="false">
      <c r="A30668" s="1" t="n">
        <v>55048</v>
      </c>
      <c r="B30668" s="1" t="s">
        <v>30669</v>
      </c>
      <c r="C30668" s="2" t="n">
        <f aca="false">LEN(B30668)</f>
        <v>8</v>
      </c>
    </row>
    <row r="30669" customFormat="false" ht="13.2" hidden="false" customHeight="false" outlineLevel="0" collapsed="false">
      <c r="A30669" s="1" t="n">
        <v>42781</v>
      </c>
      <c r="B30669" s="1" t="s">
        <v>30670</v>
      </c>
      <c r="C30669" s="2" t="n">
        <f aca="false">LEN(B30669)</f>
        <v>10</v>
      </c>
    </row>
    <row r="30670" customFormat="false" ht="13.2" hidden="false" customHeight="false" outlineLevel="0" collapsed="false">
      <c r="A30670" s="1" t="n">
        <v>42782</v>
      </c>
      <c r="B30670" s="1" t="s">
        <v>30671</v>
      </c>
      <c r="C30670" s="2" t="n">
        <f aca="false">LEN(B30670)</f>
        <v>10</v>
      </c>
    </row>
    <row r="30671" customFormat="false" ht="13.2" hidden="false" customHeight="false" outlineLevel="0" collapsed="false">
      <c r="A30671" s="1" t="n">
        <v>42783</v>
      </c>
      <c r="B30671" s="1" t="s">
        <v>30672</v>
      </c>
      <c r="C30671" s="2" t="n">
        <f aca="false">LEN(B30671)</f>
        <v>10</v>
      </c>
    </row>
    <row r="30672" customFormat="false" ht="13.2" hidden="false" customHeight="false" outlineLevel="0" collapsed="false">
      <c r="A30672" s="1" t="n">
        <v>32510</v>
      </c>
      <c r="B30672" s="1" t="s">
        <v>30673</v>
      </c>
      <c r="C30672" s="2" t="n">
        <f aca="false">LEN(B30672)</f>
        <v>9</v>
      </c>
    </row>
    <row r="30673" customFormat="false" ht="13.2" hidden="false" customHeight="false" outlineLevel="0" collapsed="false">
      <c r="A30673" s="1" t="n">
        <v>32511</v>
      </c>
      <c r="B30673" s="1" t="s">
        <v>30674</v>
      </c>
      <c r="C30673" s="2" t="n">
        <f aca="false">LEN(B30673)</f>
        <v>9</v>
      </c>
    </row>
    <row r="30674" customFormat="false" ht="13.2" hidden="false" customHeight="false" outlineLevel="0" collapsed="false">
      <c r="A30674" s="1" t="n">
        <v>18332</v>
      </c>
      <c r="B30674" s="1" t="s">
        <v>30675</v>
      </c>
      <c r="C30674" s="2" t="n">
        <f aca="false">LEN(B30674)</f>
        <v>9</v>
      </c>
    </row>
    <row r="30675" customFormat="false" ht="13.2" hidden="false" customHeight="false" outlineLevel="0" collapsed="false">
      <c r="A30675" s="1" t="n">
        <v>42784</v>
      </c>
      <c r="B30675" s="1" t="s">
        <v>30676</v>
      </c>
      <c r="C30675" s="2" t="n">
        <f aca="false">LEN(B30675)</f>
        <v>10</v>
      </c>
    </row>
    <row r="30676" customFormat="false" ht="13.2" hidden="false" customHeight="false" outlineLevel="0" collapsed="false">
      <c r="A30676" s="1" t="n">
        <v>42785</v>
      </c>
      <c r="B30676" s="1" t="s">
        <v>30677</v>
      </c>
      <c r="C30676" s="2" t="n">
        <f aca="false">LEN(B30676)</f>
        <v>10</v>
      </c>
    </row>
    <row r="30677" customFormat="false" ht="13.2" hidden="false" customHeight="false" outlineLevel="0" collapsed="false">
      <c r="A30677" s="1" t="n">
        <v>11109</v>
      </c>
      <c r="B30677" s="1" t="s">
        <v>30678</v>
      </c>
      <c r="C30677" s="2" t="n">
        <f aca="false">LEN(B30677)</f>
        <v>8</v>
      </c>
    </row>
    <row r="30678" customFormat="false" ht="13.2" hidden="false" customHeight="false" outlineLevel="0" collapsed="false">
      <c r="A30678" s="1" t="n">
        <v>10232</v>
      </c>
      <c r="B30678" s="1" t="s">
        <v>30679</v>
      </c>
      <c r="C30678" s="2" t="n">
        <f aca="false">LEN(B30678)</f>
        <v>7</v>
      </c>
    </row>
    <row r="30679" customFormat="false" ht="13.2" hidden="false" customHeight="false" outlineLevel="0" collapsed="false">
      <c r="A30679" s="1" t="n">
        <v>28472</v>
      </c>
      <c r="B30679" s="1" t="s">
        <v>30680</v>
      </c>
      <c r="C30679" s="2" t="n">
        <f aca="false">LEN(B30679)</f>
        <v>8</v>
      </c>
    </row>
    <row r="30680" customFormat="false" ht="13.2" hidden="false" customHeight="false" outlineLevel="0" collapsed="false">
      <c r="A30680" s="1" t="n">
        <v>42786</v>
      </c>
      <c r="B30680" s="1" t="s">
        <v>30681</v>
      </c>
      <c r="C30680" s="2" t="n">
        <f aca="false">LEN(B30680)</f>
        <v>10</v>
      </c>
    </row>
    <row r="30681" customFormat="false" ht="13.2" hidden="false" customHeight="false" outlineLevel="0" collapsed="false">
      <c r="A30681" s="1" t="n">
        <v>42787</v>
      </c>
      <c r="B30681" s="1" t="s">
        <v>30682</v>
      </c>
      <c r="C30681" s="2" t="n">
        <f aca="false">LEN(B30681)</f>
        <v>10</v>
      </c>
    </row>
    <row r="30682" customFormat="false" ht="13.2" hidden="false" customHeight="false" outlineLevel="0" collapsed="false">
      <c r="A30682" s="1" t="n">
        <v>42788</v>
      </c>
      <c r="B30682" s="1" t="s">
        <v>30683</v>
      </c>
      <c r="C30682" s="2" t="n">
        <f aca="false">LEN(B30682)</f>
        <v>10</v>
      </c>
    </row>
    <row r="30683" customFormat="false" ht="13.2" hidden="false" customHeight="false" outlineLevel="0" collapsed="false">
      <c r="A30683" s="1" t="n">
        <v>12382</v>
      </c>
      <c r="B30683" s="1" t="s">
        <v>30684</v>
      </c>
      <c r="C30683" s="2" t="n">
        <f aca="false">LEN(B30683)</f>
        <v>8</v>
      </c>
    </row>
    <row r="30684" customFormat="false" ht="13.2" hidden="false" customHeight="false" outlineLevel="0" collapsed="false">
      <c r="A30684" s="1" t="n">
        <v>14809</v>
      </c>
      <c r="B30684" s="1" t="s">
        <v>30685</v>
      </c>
      <c r="C30684" s="2" t="n">
        <f aca="false">LEN(B30684)</f>
        <v>8</v>
      </c>
    </row>
    <row r="30685" customFormat="false" ht="13.2" hidden="false" customHeight="false" outlineLevel="0" collapsed="false">
      <c r="A30685" s="1" t="n">
        <v>42789</v>
      </c>
      <c r="B30685" s="1" t="s">
        <v>30686</v>
      </c>
      <c r="C30685" s="2" t="n">
        <f aca="false">LEN(B30685)</f>
        <v>10</v>
      </c>
    </row>
    <row r="30686" customFormat="false" ht="13.2" hidden="false" customHeight="false" outlineLevel="0" collapsed="false">
      <c r="A30686" s="1" t="n">
        <v>14810</v>
      </c>
      <c r="B30686" s="1" t="s">
        <v>30687</v>
      </c>
      <c r="C30686" s="2" t="n">
        <f aca="false">LEN(B30686)</f>
        <v>8</v>
      </c>
    </row>
    <row r="30687" customFormat="false" ht="13.2" hidden="false" customHeight="false" outlineLevel="0" collapsed="false">
      <c r="A30687" s="1" t="n">
        <v>28473</v>
      </c>
      <c r="B30687" s="1" t="s">
        <v>30688</v>
      </c>
      <c r="C30687" s="2" t="n">
        <f aca="false">LEN(B30687)</f>
        <v>8</v>
      </c>
    </row>
    <row r="30688" customFormat="false" ht="13.2" hidden="false" customHeight="false" outlineLevel="0" collapsed="false">
      <c r="A30688" s="1" t="n">
        <v>42790</v>
      </c>
      <c r="B30688" s="1" t="s">
        <v>30689</v>
      </c>
      <c r="C30688" s="2" t="n">
        <f aca="false">LEN(B30688)</f>
        <v>10</v>
      </c>
    </row>
    <row r="30689" customFormat="false" ht="13.2" hidden="false" customHeight="false" outlineLevel="0" collapsed="false">
      <c r="A30689" s="1" t="n">
        <v>18287</v>
      </c>
      <c r="B30689" s="1" t="s">
        <v>30690</v>
      </c>
      <c r="C30689" s="2" t="n">
        <f aca="false">LEN(B30689)</f>
        <v>10</v>
      </c>
    </row>
    <row r="30690" customFormat="false" ht="13.2" hidden="false" customHeight="false" outlineLevel="0" collapsed="false">
      <c r="A30690" s="1" t="n">
        <v>42792</v>
      </c>
      <c r="B30690" s="1" t="s">
        <v>30691</v>
      </c>
      <c r="C30690" s="2" t="n">
        <f aca="false">LEN(B30690)</f>
        <v>10</v>
      </c>
    </row>
    <row r="30691" customFormat="false" ht="13.2" hidden="false" customHeight="false" outlineLevel="0" collapsed="false">
      <c r="A30691" s="1" t="n">
        <v>28474</v>
      </c>
      <c r="B30691" s="1" t="s">
        <v>30692</v>
      </c>
      <c r="C30691" s="2" t="n">
        <f aca="false">LEN(B30691)</f>
        <v>8</v>
      </c>
    </row>
    <row r="30692" customFormat="false" ht="13.2" hidden="false" customHeight="false" outlineLevel="0" collapsed="false">
      <c r="A30692" s="1" t="n">
        <v>23179</v>
      </c>
      <c r="B30692" s="1" t="s">
        <v>30693</v>
      </c>
      <c r="C30692" s="2" t="n">
        <f aca="false">LEN(B30692)</f>
        <v>10</v>
      </c>
    </row>
    <row r="30693" customFormat="false" ht="13.2" hidden="false" customHeight="false" outlineLevel="0" collapsed="false">
      <c r="A30693" s="1" t="n">
        <v>21324</v>
      </c>
      <c r="B30693" s="1" t="s">
        <v>30694</v>
      </c>
      <c r="C30693" s="2" t="n">
        <f aca="false">LEN(B30693)</f>
        <v>8</v>
      </c>
    </row>
    <row r="30694" customFormat="false" ht="13.2" hidden="false" customHeight="false" outlineLevel="0" collapsed="false">
      <c r="A30694" s="1" t="n">
        <v>23180</v>
      </c>
      <c r="B30694" s="1" t="s">
        <v>30695</v>
      </c>
      <c r="C30694" s="2" t="n">
        <f aca="false">LEN(B30694)</f>
        <v>10</v>
      </c>
    </row>
    <row r="30695" customFormat="false" ht="13.2" hidden="false" customHeight="false" outlineLevel="0" collapsed="false">
      <c r="A30695" s="1" t="n">
        <v>23181</v>
      </c>
      <c r="B30695" s="1" t="s">
        <v>30696</v>
      </c>
      <c r="C30695" s="2" t="n">
        <f aca="false">LEN(B30695)</f>
        <v>10</v>
      </c>
    </row>
    <row r="30696" customFormat="false" ht="13.2" hidden="false" customHeight="false" outlineLevel="0" collapsed="false">
      <c r="A30696" s="1" t="n">
        <v>55052</v>
      </c>
      <c r="B30696" s="1" t="s">
        <v>30697</v>
      </c>
      <c r="C30696" s="2" t="n">
        <f aca="false">LEN(B30696)</f>
        <v>8</v>
      </c>
    </row>
    <row r="30697" customFormat="false" ht="13.2" hidden="false" customHeight="false" outlineLevel="0" collapsed="false">
      <c r="A30697" s="1" t="n">
        <v>22471</v>
      </c>
      <c r="B30697" s="1" t="s">
        <v>30698</v>
      </c>
      <c r="C30697" s="2" t="n">
        <f aca="false">LEN(B30697)</f>
        <v>10</v>
      </c>
    </row>
    <row r="30698" customFormat="false" ht="13.2" hidden="false" customHeight="false" outlineLevel="0" collapsed="false">
      <c r="A30698" s="1" t="n">
        <v>42794</v>
      </c>
      <c r="B30698" s="1" t="s">
        <v>30699</v>
      </c>
      <c r="C30698" s="2" t="n">
        <f aca="false">LEN(B30698)</f>
        <v>10</v>
      </c>
    </row>
    <row r="30699" customFormat="false" ht="13.2" hidden="false" customHeight="false" outlineLevel="0" collapsed="false">
      <c r="A30699" s="1" t="n">
        <v>55053</v>
      </c>
      <c r="B30699" s="1" t="s">
        <v>30700</v>
      </c>
      <c r="C30699" s="2" t="n">
        <f aca="false">LEN(B30699)</f>
        <v>8</v>
      </c>
    </row>
    <row r="30700" customFormat="false" ht="13.2" hidden="false" customHeight="false" outlineLevel="0" collapsed="false">
      <c r="A30700" s="1" t="n">
        <v>14811</v>
      </c>
      <c r="B30700" s="1" t="s">
        <v>30701</v>
      </c>
      <c r="C30700" s="2" t="n">
        <f aca="false">LEN(B30700)</f>
        <v>8</v>
      </c>
    </row>
    <row r="30701" customFormat="false" ht="13.2" hidden="false" customHeight="false" outlineLevel="0" collapsed="false">
      <c r="A30701" s="1" t="n">
        <v>23182</v>
      </c>
      <c r="B30701" s="1" t="s">
        <v>30702</v>
      </c>
      <c r="C30701" s="2" t="n">
        <f aca="false">LEN(B30701)</f>
        <v>10</v>
      </c>
    </row>
    <row r="30702" customFormat="false" ht="13.2" hidden="false" customHeight="false" outlineLevel="0" collapsed="false">
      <c r="A30702" s="1" t="n">
        <v>42795</v>
      </c>
      <c r="B30702" s="1" t="s">
        <v>30703</v>
      </c>
      <c r="C30702" s="2" t="n">
        <f aca="false">LEN(B30702)</f>
        <v>10</v>
      </c>
    </row>
    <row r="30703" customFormat="false" ht="13.2" hidden="false" customHeight="false" outlineLevel="0" collapsed="false">
      <c r="A30703" s="1" t="n">
        <v>23183</v>
      </c>
      <c r="B30703" s="1" t="s">
        <v>30704</v>
      </c>
      <c r="C30703" s="2" t="n">
        <f aca="false">LEN(B30703)</f>
        <v>10</v>
      </c>
    </row>
    <row r="30704" customFormat="false" ht="13.2" hidden="false" customHeight="false" outlineLevel="0" collapsed="false">
      <c r="A30704" s="1" t="n">
        <v>10928</v>
      </c>
      <c r="B30704" s="1" t="s">
        <v>30705</v>
      </c>
      <c r="C30704" s="2" t="n">
        <f aca="false">LEN(B30704)</f>
        <v>10</v>
      </c>
    </row>
    <row r="30705" customFormat="false" ht="13.2" hidden="false" customHeight="false" outlineLevel="0" collapsed="false">
      <c r="A30705" s="1" t="n">
        <v>10350</v>
      </c>
      <c r="B30705" s="1" t="s">
        <v>30706</v>
      </c>
      <c r="C30705" s="2" t="n">
        <f aca="false">LEN(B30705)</f>
        <v>10</v>
      </c>
    </row>
    <row r="30706" customFormat="false" ht="13.2" hidden="false" customHeight="false" outlineLevel="0" collapsed="false">
      <c r="A30706" s="1" t="n">
        <v>28476</v>
      </c>
      <c r="B30706" s="1" t="s">
        <v>30707</v>
      </c>
      <c r="C30706" s="2" t="n">
        <f aca="false">LEN(B30706)</f>
        <v>8</v>
      </c>
    </row>
    <row r="30707" customFormat="false" ht="13.2" hidden="false" customHeight="false" outlineLevel="0" collapsed="false">
      <c r="A30707" s="1" t="n">
        <v>10734</v>
      </c>
      <c r="B30707" s="1" t="s">
        <v>30708</v>
      </c>
      <c r="C30707" s="2" t="n">
        <f aca="false">LEN(B30707)</f>
        <v>10</v>
      </c>
    </row>
    <row r="30708" customFormat="false" ht="13.2" hidden="false" customHeight="false" outlineLevel="0" collapsed="false">
      <c r="A30708" s="1" t="n">
        <v>42799</v>
      </c>
      <c r="B30708" s="1" t="s">
        <v>30709</v>
      </c>
      <c r="C30708" s="2" t="n">
        <f aca="false">LEN(B30708)</f>
        <v>10</v>
      </c>
    </row>
    <row r="30709" customFormat="false" ht="13.2" hidden="false" customHeight="false" outlineLevel="0" collapsed="false">
      <c r="A30709" s="1" t="n">
        <v>26287</v>
      </c>
      <c r="B30709" s="1" t="s">
        <v>30710</v>
      </c>
      <c r="C30709" s="2" t="n">
        <f aca="false">LEN(B30709)</f>
        <v>7</v>
      </c>
    </row>
    <row r="30710" customFormat="false" ht="13.2" hidden="false" customHeight="false" outlineLevel="0" collapsed="false">
      <c r="A30710" s="1" t="n">
        <v>12307</v>
      </c>
      <c r="B30710" s="1" t="s">
        <v>30711</v>
      </c>
      <c r="C30710" s="2" t="n">
        <f aca="false">LEN(B30710)</f>
        <v>10</v>
      </c>
    </row>
    <row r="30711" customFormat="false" ht="13.2" hidden="false" customHeight="false" outlineLevel="0" collapsed="false">
      <c r="A30711" s="1" t="n">
        <v>55054</v>
      </c>
      <c r="B30711" s="1" t="s">
        <v>30712</v>
      </c>
      <c r="C30711" s="2" t="n">
        <f aca="false">LEN(B30711)</f>
        <v>8</v>
      </c>
    </row>
    <row r="30712" customFormat="false" ht="13.2" hidden="false" customHeight="false" outlineLevel="0" collapsed="false">
      <c r="A30712" s="1" t="n">
        <v>32512</v>
      </c>
      <c r="B30712" s="1" t="s">
        <v>30713</v>
      </c>
      <c r="C30712" s="2" t="n">
        <f aca="false">LEN(B30712)</f>
        <v>9</v>
      </c>
    </row>
    <row r="30713" customFormat="false" ht="13.2" hidden="false" customHeight="false" outlineLevel="0" collapsed="false">
      <c r="A30713" s="1" t="n">
        <v>42801</v>
      </c>
      <c r="B30713" s="1" t="s">
        <v>30714</v>
      </c>
      <c r="C30713" s="2" t="n">
        <f aca="false">LEN(B30713)</f>
        <v>10</v>
      </c>
    </row>
    <row r="30714" customFormat="false" ht="13.2" hidden="false" customHeight="false" outlineLevel="0" collapsed="false">
      <c r="A30714" s="1" t="n">
        <v>16699</v>
      </c>
      <c r="B30714" s="1" t="s">
        <v>30715</v>
      </c>
      <c r="C30714" s="2" t="n">
        <f aca="false">LEN(B30714)</f>
        <v>10</v>
      </c>
    </row>
    <row r="30715" customFormat="false" ht="13.2" hidden="false" customHeight="false" outlineLevel="0" collapsed="false">
      <c r="A30715" s="1" t="n">
        <v>18333</v>
      </c>
      <c r="B30715" s="1" t="s">
        <v>30716</v>
      </c>
      <c r="C30715" s="2" t="n">
        <f aca="false">LEN(B30715)</f>
        <v>9</v>
      </c>
    </row>
    <row r="30716" customFormat="false" ht="13.2" hidden="false" customHeight="false" outlineLevel="0" collapsed="false">
      <c r="A30716" s="1" t="n">
        <v>28477</v>
      </c>
      <c r="B30716" s="1" t="s">
        <v>30717</v>
      </c>
      <c r="C30716" s="2" t="n">
        <f aca="false">LEN(B30716)</f>
        <v>8</v>
      </c>
    </row>
    <row r="30717" customFormat="false" ht="13.2" hidden="false" customHeight="false" outlineLevel="0" collapsed="false">
      <c r="A30717" s="1" t="n">
        <v>14812</v>
      </c>
      <c r="B30717" s="1" t="s">
        <v>30718</v>
      </c>
      <c r="C30717" s="2" t="n">
        <f aca="false">LEN(B30717)</f>
        <v>8</v>
      </c>
    </row>
    <row r="30718" customFormat="false" ht="13.2" hidden="false" customHeight="false" outlineLevel="0" collapsed="false">
      <c r="A30718" s="1" t="n">
        <v>32513</v>
      </c>
      <c r="B30718" s="1" t="s">
        <v>30719</v>
      </c>
      <c r="C30718" s="2" t="n">
        <f aca="false">LEN(B30718)</f>
        <v>9</v>
      </c>
    </row>
    <row r="30719" customFormat="false" ht="13.2" hidden="false" customHeight="false" outlineLevel="0" collapsed="false">
      <c r="A30719" s="1" t="n">
        <v>32514</v>
      </c>
      <c r="B30719" s="1" t="s">
        <v>30720</v>
      </c>
      <c r="C30719" s="2" t="n">
        <f aca="false">LEN(B30719)</f>
        <v>9</v>
      </c>
    </row>
    <row r="30720" customFormat="false" ht="13.2" hidden="false" customHeight="false" outlineLevel="0" collapsed="false">
      <c r="A30720" s="1" t="n">
        <v>32515</v>
      </c>
      <c r="B30720" s="1" t="s">
        <v>30721</v>
      </c>
      <c r="C30720" s="2" t="n">
        <f aca="false">LEN(B30720)</f>
        <v>9</v>
      </c>
    </row>
    <row r="30721" customFormat="false" ht="13.2" hidden="false" customHeight="false" outlineLevel="0" collapsed="false">
      <c r="A30721" s="1" t="n">
        <v>32516</v>
      </c>
      <c r="B30721" s="1" t="s">
        <v>30722</v>
      </c>
      <c r="C30721" s="2" t="n">
        <f aca="false">LEN(B30721)</f>
        <v>9</v>
      </c>
    </row>
    <row r="30722" customFormat="false" ht="13.2" hidden="false" customHeight="false" outlineLevel="0" collapsed="false">
      <c r="A30722" s="1" t="n">
        <v>32517</v>
      </c>
      <c r="B30722" s="1" t="s">
        <v>30723</v>
      </c>
      <c r="C30722" s="2" t="n">
        <f aca="false">LEN(B30722)</f>
        <v>9</v>
      </c>
    </row>
    <row r="30723" customFormat="false" ht="13.2" hidden="false" customHeight="false" outlineLevel="0" collapsed="false">
      <c r="A30723" s="1" t="n">
        <v>42803</v>
      </c>
      <c r="B30723" s="1" t="s">
        <v>30724</v>
      </c>
      <c r="C30723" s="2" t="n">
        <f aca="false">LEN(B30723)</f>
        <v>10</v>
      </c>
    </row>
    <row r="30724" customFormat="false" ht="13.2" hidden="false" customHeight="false" outlineLevel="0" collapsed="false">
      <c r="A30724" s="1" t="n">
        <v>32518</v>
      </c>
      <c r="B30724" s="1" t="s">
        <v>30725</v>
      </c>
      <c r="C30724" s="2" t="n">
        <f aca="false">LEN(B30724)</f>
        <v>9</v>
      </c>
    </row>
    <row r="30725" customFormat="false" ht="13.2" hidden="false" customHeight="false" outlineLevel="0" collapsed="false">
      <c r="A30725" s="1" t="n">
        <v>55057</v>
      </c>
      <c r="B30725" s="1" t="s">
        <v>30726</v>
      </c>
      <c r="C30725" s="2" t="n">
        <f aca="false">LEN(B30725)</f>
        <v>8</v>
      </c>
    </row>
    <row r="30726" customFormat="false" ht="13.2" hidden="false" customHeight="false" outlineLevel="0" collapsed="false">
      <c r="A30726" s="1" t="n">
        <v>42804</v>
      </c>
      <c r="B30726" s="1" t="s">
        <v>30727</v>
      </c>
      <c r="C30726" s="2" t="n">
        <f aca="false">LEN(B30726)</f>
        <v>10</v>
      </c>
    </row>
    <row r="30727" customFormat="false" ht="13.2" hidden="false" customHeight="false" outlineLevel="0" collapsed="false">
      <c r="A30727" s="1" t="n">
        <v>16460</v>
      </c>
      <c r="B30727" s="1" t="s">
        <v>30728</v>
      </c>
      <c r="C30727" s="2" t="n">
        <f aca="false">LEN(B30727)</f>
        <v>10</v>
      </c>
    </row>
    <row r="30728" customFormat="false" ht="13.2" hidden="false" customHeight="false" outlineLevel="0" collapsed="false">
      <c r="A30728" s="1" t="n">
        <v>42806</v>
      </c>
      <c r="B30728" s="1" t="s">
        <v>30729</v>
      </c>
      <c r="C30728" s="2" t="n">
        <f aca="false">LEN(B30728)</f>
        <v>10</v>
      </c>
    </row>
    <row r="30729" customFormat="false" ht="13.2" hidden="false" customHeight="false" outlineLevel="0" collapsed="false">
      <c r="A30729" s="1" t="n">
        <v>42807</v>
      </c>
      <c r="B30729" s="1" t="s">
        <v>30730</v>
      </c>
      <c r="C30729" s="2" t="n">
        <f aca="false">LEN(B30729)</f>
        <v>10</v>
      </c>
    </row>
    <row r="30730" customFormat="false" ht="13.2" hidden="false" customHeight="false" outlineLevel="0" collapsed="false">
      <c r="A30730" s="1" t="n">
        <v>10225</v>
      </c>
      <c r="B30730" s="1" t="s">
        <v>30731</v>
      </c>
      <c r="C30730" s="2" t="n">
        <f aca="false">LEN(B30730)</f>
        <v>10</v>
      </c>
    </row>
    <row r="30731" customFormat="false" ht="13.2" hidden="false" customHeight="false" outlineLevel="0" collapsed="false">
      <c r="A30731" s="1" t="n">
        <v>14079</v>
      </c>
      <c r="B30731" s="1" t="s">
        <v>30732</v>
      </c>
      <c r="C30731" s="2" t="n">
        <f aca="false">LEN(B30731)</f>
        <v>8</v>
      </c>
    </row>
    <row r="30732" customFormat="false" ht="13.2" hidden="false" customHeight="false" outlineLevel="0" collapsed="false">
      <c r="A30732" s="1" t="n">
        <v>28478</v>
      </c>
      <c r="B30732" s="1" t="s">
        <v>30733</v>
      </c>
      <c r="C30732" s="2" t="n">
        <f aca="false">LEN(B30732)</f>
        <v>8</v>
      </c>
    </row>
    <row r="30733" customFormat="false" ht="13.2" hidden="false" customHeight="false" outlineLevel="0" collapsed="false">
      <c r="A30733" s="1" t="n">
        <v>55058</v>
      </c>
      <c r="B30733" s="1" t="s">
        <v>30734</v>
      </c>
      <c r="C30733" s="2" t="n">
        <f aca="false">LEN(B30733)</f>
        <v>8</v>
      </c>
    </row>
    <row r="30734" customFormat="false" ht="13.2" hidden="false" customHeight="false" outlineLevel="0" collapsed="false">
      <c r="A30734" s="1" t="n">
        <v>55059</v>
      </c>
      <c r="B30734" s="1" t="s">
        <v>30735</v>
      </c>
      <c r="C30734" s="2" t="n">
        <f aca="false">LEN(B30734)</f>
        <v>8</v>
      </c>
    </row>
    <row r="30735" customFormat="false" ht="13.2" hidden="false" customHeight="false" outlineLevel="0" collapsed="false">
      <c r="A30735" s="1" t="n">
        <v>32519</v>
      </c>
      <c r="B30735" s="1" t="s">
        <v>30736</v>
      </c>
      <c r="C30735" s="2" t="n">
        <f aca="false">LEN(B30735)</f>
        <v>9</v>
      </c>
    </row>
    <row r="30736" customFormat="false" ht="13.2" hidden="false" customHeight="false" outlineLevel="0" collapsed="false">
      <c r="A30736" s="1" t="n">
        <v>14814</v>
      </c>
      <c r="B30736" s="1" t="s">
        <v>30737</v>
      </c>
      <c r="C30736" s="2" t="n">
        <f aca="false">LEN(B30736)</f>
        <v>8</v>
      </c>
    </row>
    <row r="30737" customFormat="false" ht="13.2" hidden="false" customHeight="false" outlineLevel="0" collapsed="false">
      <c r="A30737" s="1" t="n">
        <v>10239</v>
      </c>
      <c r="B30737" s="1" t="s">
        <v>30738</v>
      </c>
      <c r="C30737" s="2" t="n">
        <f aca="false">LEN(B30737)</f>
        <v>7</v>
      </c>
    </row>
    <row r="30738" customFormat="false" ht="13.2" hidden="false" customHeight="false" outlineLevel="0" collapsed="false">
      <c r="A30738" s="1" t="n">
        <v>20926</v>
      </c>
      <c r="B30738" s="1" t="s">
        <v>30739</v>
      </c>
      <c r="C30738" s="2" t="n">
        <f aca="false">LEN(B30738)</f>
        <v>9</v>
      </c>
    </row>
    <row r="30739" customFormat="false" ht="13.2" hidden="false" customHeight="false" outlineLevel="0" collapsed="false">
      <c r="A30739" s="1" t="n">
        <v>28479</v>
      </c>
      <c r="B30739" s="1" t="s">
        <v>30740</v>
      </c>
      <c r="C30739" s="2" t="n">
        <f aca="false">LEN(B30739)</f>
        <v>8</v>
      </c>
    </row>
    <row r="30740" customFormat="false" ht="13.2" hidden="false" customHeight="false" outlineLevel="0" collapsed="false">
      <c r="A30740" s="1" t="n">
        <v>28480</v>
      </c>
      <c r="B30740" s="1" t="s">
        <v>30741</v>
      </c>
      <c r="C30740" s="2" t="n">
        <f aca="false">LEN(B30740)</f>
        <v>8</v>
      </c>
    </row>
    <row r="30741" customFormat="false" ht="13.2" hidden="false" customHeight="false" outlineLevel="0" collapsed="false">
      <c r="A30741" s="1" t="n">
        <v>10157</v>
      </c>
      <c r="B30741" s="1" t="s">
        <v>30742</v>
      </c>
      <c r="C30741" s="2" t="n">
        <f aca="false">LEN(B30741)</f>
        <v>10</v>
      </c>
    </row>
    <row r="30742" customFormat="false" ht="13.2" hidden="false" customHeight="false" outlineLevel="0" collapsed="false">
      <c r="A30742" s="1" t="n">
        <v>22364</v>
      </c>
      <c r="B30742" s="1" t="s">
        <v>30743</v>
      </c>
      <c r="C30742" s="2" t="n">
        <f aca="false">LEN(B30742)</f>
        <v>10</v>
      </c>
    </row>
    <row r="30743" customFormat="false" ht="13.2" hidden="false" customHeight="false" outlineLevel="0" collapsed="false">
      <c r="A30743" s="1" t="n">
        <v>42809</v>
      </c>
      <c r="B30743" s="1" t="s">
        <v>30744</v>
      </c>
      <c r="C30743" s="2" t="n">
        <f aca="false">LEN(B30743)</f>
        <v>10</v>
      </c>
    </row>
    <row r="30744" customFormat="false" ht="13.2" hidden="false" customHeight="false" outlineLevel="0" collapsed="false">
      <c r="A30744" s="1" t="n">
        <v>14815</v>
      </c>
      <c r="B30744" s="1" t="s">
        <v>30745</v>
      </c>
      <c r="C30744" s="2" t="n">
        <f aca="false">LEN(B30744)</f>
        <v>8</v>
      </c>
    </row>
    <row r="30745" customFormat="false" ht="13.2" hidden="false" customHeight="false" outlineLevel="0" collapsed="false">
      <c r="A30745" s="1" t="n">
        <v>14816</v>
      </c>
      <c r="B30745" s="1" t="s">
        <v>30746</v>
      </c>
      <c r="C30745" s="2" t="n">
        <f aca="false">LEN(B30745)</f>
        <v>8</v>
      </c>
    </row>
    <row r="30746" customFormat="false" ht="13.2" hidden="false" customHeight="false" outlineLevel="0" collapsed="false">
      <c r="A30746" s="1" t="n">
        <v>10241</v>
      </c>
      <c r="B30746" s="1" t="s">
        <v>30747</v>
      </c>
      <c r="C30746" s="2" t="n">
        <f aca="false">LEN(B30746)</f>
        <v>7</v>
      </c>
    </row>
    <row r="30747" customFormat="false" ht="13.2" hidden="false" customHeight="false" outlineLevel="0" collapsed="false">
      <c r="A30747" s="1" t="n">
        <v>53929</v>
      </c>
      <c r="B30747" s="1" t="s">
        <v>30748</v>
      </c>
      <c r="C30747" s="2" t="n">
        <f aca="false">LEN(B30747)</f>
        <v>8</v>
      </c>
    </row>
    <row r="30748" customFormat="false" ht="13.2" hidden="false" customHeight="false" outlineLevel="0" collapsed="false">
      <c r="A30748" s="1" t="n">
        <v>28464</v>
      </c>
      <c r="B30748" s="1" t="s">
        <v>30749</v>
      </c>
      <c r="C30748" s="2" t="n">
        <f aca="false">LEN(B30748)</f>
        <v>10</v>
      </c>
    </row>
    <row r="30749" customFormat="false" ht="13.2" hidden="false" customHeight="false" outlineLevel="0" collapsed="false">
      <c r="A30749" s="1" t="n">
        <v>42812</v>
      </c>
      <c r="B30749" s="1" t="s">
        <v>30750</v>
      </c>
      <c r="C30749" s="2" t="n">
        <f aca="false">LEN(B30749)</f>
        <v>10</v>
      </c>
    </row>
    <row r="30750" customFormat="false" ht="13.2" hidden="false" customHeight="false" outlineLevel="0" collapsed="false">
      <c r="A30750" s="1" t="n">
        <v>42813</v>
      </c>
      <c r="B30750" s="1" t="s">
        <v>30751</v>
      </c>
      <c r="C30750" s="2" t="n">
        <f aca="false">LEN(B30750)</f>
        <v>10</v>
      </c>
    </row>
    <row r="30751" customFormat="false" ht="13.2" hidden="false" customHeight="false" outlineLevel="0" collapsed="false">
      <c r="A30751" s="1" t="n">
        <v>23127</v>
      </c>
      <c r="B30751" s="1" t="s">
        <v>30752</v>
      </c>
      <c r="C30751" s="2" t="n">
        <f aca="false">LEN(B30751)</f>
        <v>10</v>
      </c>
    </row>
    <row r="30752" customFormat="false" ht="13.2" hidden="false" customHeight="false" outlineLevel="0" collapsed="false">
      <c r="A30752" s="1" t="n">
        <v>23187</v>
      </c>
      <c r="B30752" s="1" t="s">
        <v>30753</v>
      </c>
      <c r="C30752" s="2" t="n">
        <f aca="false">LEN(B30752)</f>
        <v>10</v>
      </c>
    </row>
    <row r="30753" customFormat="false" ht="13.2" hidden="false" customHeight="false" outlineLevel="0" collapsed="false">
      <c r="A30753" s="1" t="n">
        <v>18334</v>
      </c>
      <c r="B30753" s="1" t="s">
        <v>30754</v>
      </c>
      <c r="C30753" s="2" t="n">
        <f aca="false">LEN(B30753)</f>
        <v>9</v>
      </c>
    </row>
    <row r="30754" customFormat="false" ht="13.2" hidden="false" customHeight="false" outlineLevel="0" collapsed="false">
      <c r="A30754" s="1" t="n">
        <v>32520</v>
      </c>
      <c r="B30754" s="1" t="s">
        <v>30755</v>
      </c>
      <c r="C30754" s="2" t="n">
        <f aca="false">LEN(B30754)</f>
        <v>9</v>
      </c>
    </row>
    <row r="30755" customFormat="false" ht="13.2" hidden="false" customHeight="false" outlineLevel="0" collapsed="false">
      <c r="A30755" s="1" t="n">
        <v>28481</v>
      </c>
      <c r="B30755" s="1" t="s">
        <v>30756</v>
      </c>
      <c r="C30755" s="2" t="n">
        <f aca="false">LEN(B30755)</f>
        <v>8</v>
      </c>
    </row>
    <row r="30756" customFormat="false" ht="13.2" hidden="false" customHeight="false" outlineLevel="0" collapsed="false">
      <c r="A30756" s="1" t="n">
        <v>21047</v>
      </c>
      <c r="B30756" s="1" t="s">
        <v>30757</v>
      </c>
      <c r="C30756" s="2" t="n">
        <f aca="false">LEN(B30756)</f>
        <v>10</v>
      </c>
    </row>
    <row r="30757" customFormat="false" ht="13.2" hidden="false" customHeight="false" outlineLevel="0" collapsed="false">
      <c r="A30757" s="1" t="n">
        <v>20704</v>
      </c>
      <c r="B30757" s="1" t="s">
        <v>30758</v>
      </c>
      <c r="C30757" s="2" t="n">
        <f aca="false">LEN(B30757)</f>
        <v>10</v>
      </c>
    </row>
    <row r="30758" customFormat="false" ht="13.2" hidden="false" customHeight="false" outlineLevel="0" collapsed="false">
      <c r="A30758" s="1" t="n">
        <v>32521</v>
      </c>
      <c r="B30758" s="1" t="s">
        <v>30759</v>
      </c>
      <c r="C30758" s="2" t="n">
        <f aca="false">LEN(B30758)</f>
        <v>9</v>
      </c>
    </row>
    <row r="30759" customFormat="false" ht="13.2" hidden="false" customHeight="false" outlineLevel="0" collapsed="false">
      <c r="A30759" s="1" t="n">
        <v>42815</v>
      </c>
      <c r="B30759" s="1" t="s">
        <v>30760</v>
      </c>
      <c r="C30759" s="2" t="n">
        <f aca="false">LEN(B30759)</f>
        <v>10</v>
      </c>
    </row>
    <row r="30760" customFormat="false" ht="13.2" hidden="false" customHeight="false" outlineLevel="0" collapsed="false">
      <c r="A30760" s="1" t="n">
        <v>14817</v>
      </c>
      <c r="B30760" s="1" t="s">
        <v>30761</v>
      </c>
      <c r="C30760" s="2" t="n">
        <f aca="false">LEN(B30760)</f>
        <v>8</v>
      </c>
    </row>
    <row r="30761" customFormat="false" ht="13.2" hidden="false" customHeight="false" outlineLevel="0" collapsed="false">
      <c r="A30761" s="1" t="n">
        <v>32522</v>
      </c>
      <c r="B30761" s="1" t="s">
        <v>30762</v>
      </c>
      <c r="C30761" s="2" t="n">
        <f aca="false">LEN(B30761)</f>
        <v>9</v>
      </c>
    </row>
    <row r="30762" customFormat="false" ht="13.2" hidden="false" customHeight="false" outlineLevel="0" collapsed="false">
      <c r="A30762" s="1" t="n">
        <v>28482</v>
      </c>
      <c r="B30762" s="1" t="s">
        <v>30763</v>
      </c>
      <c r="C30762" s="2" t="n">
        <f aca="false">LEN(B30762)</f>
        <v>8</v>
      </c>
    </row>
    <row r="30763" customFormat="false" ht="13.2" hidden="false" customHeight="false" outlineLevel="0" collapsed="false">
      <c r="A30763" s="1" t="n">
        <v>32523</v>
      </c>
      <c r="B30763" s="1" t="s">
        <v>30764</v>
      </c>
      <c r="C30763" s="2" t="n">
        <f aca="false">LEN(B30763)</f>
        <v>9</v>
      </c>
    </row>
    <row r="30764" customFormat="false" ht="13.2" hidden="false" customHeight="false" outlineLevel="0" collapsed="false">
      <c r="A30764" s="1" t="n">
        <v>14818</v>
      </c>
      <c r="B30764" s="1" t="s">
        <v>30765</v>
      </c>
      <c r="C30764" s="2" t="n">
        <f aca="false">LEN(B30764)</f>
        <v>8</v>
      </c>
    </row>
    <row r="30765" customFormat="false" ht="13.2" hidden="false" customHeight="false" outlineLevel="0" collapsed="false">
      <c r="A30765" s="1" t="n">
        <v>42816</v>
      </c>
      <c r="B30765" s="1" t="s">
        <v>30766</v>
      </c>
      <c r="C30765" s="2" t="n">
        <f aca="false">LEN(B30765)</f>
        <v>10</v>
      </c>
    </row>
    <row r="30766" customFormat="false" ht="13.2" hidden="false" customHeight="false" outlineLevel="0" collapsed="false">
      <c r="A30766" s="1" t="n">
        <v>23189</v>
      </c>
      <c r="B30766" s="1" t="s">
        <v>30767</v>
      </c>
      <c r="C30766" s="2" t="n">
        <f aca="false">LEN(B30766)</f>
        <v>10</v>
      </c>
    </row>
    <row r="30767" customFormat="false" ht="13.2" hidden="false" customHeight="false" outlineLevel="0" collapsed="false">
      <c r="A30767" s="1" t="n">
        <v>39777</v>
      </c>
      <c r="B30767" s="1" t="s">
        <v>30768</v>
      </c>
      <c r="C30767" s="2" t="n">
        <f aca="false">LEN(B30767)</f>
        <v>10</v>
      </c>
    </row>
    <row r="30768" customFormat="false" ht="13.2" hidden="false" customHeight="false" outlineLevel="0" collapsed="false">
      <c r="A30768" s="1" t="n">
        <v>14819</v>
      </c>
      <c r="B30768" s="1" t="s">
        <v>30769</v>
      </c>
      <c r="C30768" s="2" t="n">
        <f aca="false">LEN(B30768)</f>
        <v>8</v>
      </c>
    </row>
    <row r="30769" customFormat="false" ht="13.2" hidden="false" customHeight="false" outlineLevel="0" collapsed="false">
      <c r="A30769" s="1" t="n">
        <v>23190</v>
      </c>
      <c r="B30769" s="1" t="s">
        <v>30770</v>
      </c>
      <c r="C30769" s="2" t="n">
        <f aca="false">LEN(B30769)</f>
        <v>10</v>
      </c>
    </row>
    <row r="30770" customFormat="false" ht="13.2" hidden="false" customHeight="false" outlineLevel="0" collapsed="false">
      <c r="A30770" s="1" t="n">
        <v>32524</v>
      </c>
      <c r="B30770" s="1" t="s">
        <v>30771</v>
      </c>
      <c r="C30770" s="2" t="n">
        <f aca="false">LEN(B30770)</f>
        <v>9</v>
      </c>
    </row>
    <row r="30771" customFormat="false" ht="13.2" hidden="false" customHeight="false" outlineLevel="0" collapsed="false">
      <c r="A30771" s="1" t="n">
        <v>61848</v>
      </c>
      <c r="B30771" s="1" t="s">
        <v>30772</v>
      </c>
      <c r="C30771" s="2" t="n">
        <f aca="false">LEN(B30771)</f>
        <v>8</v>
      </c>
    </row>
    <row r="30772" customFormat="false" ht="13.2" hidden="false" customHeight="false" outlineLevel="0" collapsed="false">
      <c r="A30772" s="1" t="n">
        <v>14820</v>
      </c>
      <c r="B30772" s="1" t="s">
        <v>30773</v>
      </c>
      <c r="C30772" s="2" t="n">
        <f aca="false">LEN(B30772)</f>
        <v>8</v>
      </c>
    </row>
    <row r="30773" customFormat="false" ht="13.2" hidden="false" customHeight="false" outlineLevel="0" collapsed="false">
      <c r="A30773" s="1" t="n">
        <v>55067</v>
      </c>
      <c r="B30773" s="1" t="s">
        <v>30774</v>
      </c>
      <c r="C30773" s="2" t="n">
        <f aca="false">LEN(B30773)</f>
        <v>8</v>
      </c>
    </row>
    <row r="30774" customFormat="false" ht="13.2" hidden="false" customHeight="false" outlineLevel="0" collapsed="false">
      <c r="A30774" s="1" t="n">
        <v>14821</v>
      </c>
      <c r="B30774" s="1" t="s">
        <v>30775</v>
      </c>
      <c r="C30774" s="2" t="n">
        <f aca="false">LEN(B30774)</f>
        <v>8</v>
      </c>
    </row>
    <row r="30775" customFormat="false" ht="13.2" hidden="false" customHeight="false" outlineLevel="0" collapsed="false">
      <c r="A30775" s="1" t="n">
        <v>55068</v>
      </c>
      <c r="B30775" s="1" t="s">
        <v>30776</v>
      </c>
      <c r="C30775" s="2" t="n">
        <f aca="false">LEN(B30775)</f>
        <v>8</v>
      </c>
    </row>
    <row r="30776" customFormat="false" ht="13.2" hidden="false" customHeight="false" outlineLevel="0" collapsed="false">
      <c r="A30776" s="1" t="n">
        <v>42818</v>
      </c>
      <c r="B30776" s="1" t="s">
        <v>30777</v>
      </c>
      <c r="C30776" s="2" t="n">
        <f aca="false">LEN(B30776)</f>
        <v>10</v>
      </c>
    </row>
    <row r="30777" customFormat="false" ht="13.2" hidden="false" customHeight="false" outlineLevel="0" collapsed="false">
      <c r="A30777" s="1" t="n">
        <v>23191</v>
      </c>
      <c r="B30777" s="1" t="s">
        <v>30778</v>
      </c>
      <c r="C30777" s="2" t="n">
        <f aca="false">LEN(B30777)</f>
        <v>10</v>
      </c>
    </row>
    <row r="30778" customFormat="false" ht="13.2" hidden="false" customHeight="false" outlineLevel="0" collapsed="false">
      <c r="A30778" s="1" t="n">
        <v>63020</v>
      </c>
      <c r="B30778" s="1" t="s">
        <v>30779</v>
      </c>
      <c r="C30778" s="2" t="n">
        <f aca="false">LEN(B30778)</f>
        <v>9</v>
      </c>
    </row>
    <row r="30779" customFormat="false" ht="13.2" hidden="false" customHeight="false" outlineLevel="0" collapsed="false">
      <c r="A30779" s="1" t="n">
        <v>18335</v>
      </c>
      <c r="B30779" s="1" t="s">
        <v>30780</v>
      </c>
      <c r="C30779" s="2" t="n">
        <f aca="false">LEN(B30779)</f>
        <v>9</v>
      </c>
    </row>
    <row r="30780" customFormat="false" ht="13.2" hidden="false" customHeight="false" outlineLevel="0" collapsed="false">
      <c r="A30780" s="1" t="n">
        <v>18335</v>
      </c>
      <c r="B30780" s="1" t="s">
        <v>30781</v>
      </c>
      <c r="C30780" s="2" t="n">
        <f aca="false">LEN(B30780)</f>
        <v>9</v>
      </c>
    </row>
    <row r="30781" customFormat="false" ht="13.2" hidden="false" customHeight="false" outlineLevel="0" collapsed="false">
      <c r="A30781" s="1" t="n">
        <v>10430</v>
      </c>
      <c r="B30781" s="1" t="s">
        <v>30782</v>
      </c>
      <c r="C30781" s="2" t="n">
        <f aca="false">LEN(B30781)</f>
        <v>7</v>
      </c>
    </row>
    <row r="30782" customFormat="false" ht="13.2" hidden="false" customHeight="false" outlineLevel="0" collapsed="false">
      <c r="A30782" s="1" t="n">
        <v>23192</v>
      </c>
      <c r="B30782" s="1" t="s">
        <v>30783</v>
      </c>
      <c r="C30782" s="2" t="n">
        <f aca="false">LEN(B30782)</f>
        <v>10</v>
      </c>
    </row>
    <row r="30783" customFormat="false" ht="13.2" hidden="false" customHeight="false" outlineLevel="0" collapsed="false">
      <c r="A30783" s="1" t="n">
        <v>10083</v>
      </c>
      <c r="B30783" s="1" t="s">
        <v>30784</v>
      </c>
      <c r="C30783" s="2" t="n">
        <f aca="false">LEN(B30783)</f>
        <v>8</v>
      </c>
    </row>
    <row r="30784" customFormat="false" ht="13.2" hidden="false" customHeight="false" outlineLevel="0" collapsed="false">
      <c r="A30784" s="1" t="n">
        <v>23193</v>
      </c>
      <c r="B30784" s="1" t="s">
        <v>30785</v>
      </c>
      <c r="C30784" s="2" t="n">
        <f aca="false">LEN(B30784)</f>
        <v>10</v>
      </c>
    </row>
    <row r="30785" customFormat="false" ht="13.2" hidden="false" customHeight="false" outlineLevel="0" collapsed="false">
      <c r="A30785" s="1" t="n">
        <v>10535</v>
      </c>
      <c r="B30785" s="1" t="s">
        <v>30786</v>
      </c>
      <c r="C30785" s="2" t="n">
        <f aca="false">LEN(B30785)</f>
        <v>8</v>
      </c>
    </row>
    <row r="30786" customFormat="false" ht="13.2" hidden="false" customHeight="false" outlineLevel="0" collapsed="false">
      <c r="A30786" s="1" t="n">
        <v>32526</v>
      </c>
      <c r="B30786" s="1" t="s">
        <v>30787</v>
      </c>
      <c r="C30786" s="2" t="n">
        <f aca="false">LEN(B30786)</f>
        <v>9</v>
      </c>
    </row>
    <row r="30787" customFormat="false" ht="13.2" hidden="false" customHeight="false" outlineLevel="0" collapsed="false">
      <c r="A30787" s="1" t="n">
        <v>55070</v>
      </c>
      <c r="B30787" s="1" t="s">
        <v>30788</v>
      </c>
      <c r="C30787" s="2" t="n">
        <f aca="false">LEN(B30787)</f>
        <v>8</v>
      </c>
    </row>
    <row r="30788" customFormat="false" ht="13.2" hidden="false" customHeight="false" outlineLevel="0" collapsed="false">
      <c r="A30788" s="1" t="n">
        <v>55071</v>
      </c>
      <c r="B30788" s="1" t="s">
        <v>30789</v>
      </c>
      <c r="C30788" s="2" t="n">
        <f aca="false">LEN(B30788)</f>
        <v>8</v>
      </c>
    </row>
    <row r="30789" customFormat="false" ht="13.2" hidden="false" customHeight="false" outlineLevel="0" collapsed="false">
      <c r="A30789" s="1" t="n">
        <v>32527</v>
      </c>
      <c r="B30789" s="1" t="s">
        <v>30790</v>
      </c>
      <c r="C30789" s="2" t="n">
        <f aca="false">LEN(B30789)</f>
        <v>9</v>
      </c>
    </row>
    <row r="30790" customFormat="false" ht="13.2" hidden="false" customHeight="false" outlineLevel="0" collapsed="false">
      <c r="A30790" s="1" t="n">
        <v>10174</v>
      </c>
      <c r="B30790" s="1" t="s">
        <v>30791</v>
      </c>
      <c r="C30790" s="2" t="n">
        <f aca="false">LEN(B30790)</f>
        <v>8</v>
      </c>
    </row>
    <row r="30791" customFormat="false" ht="13.2" hidden="false" customHeight="false" outlineLevel="0" collapsed="false">
      <c r="A30791" s="1" t="n">
        <v>23194</v>
      </c>
      <c r="B30791" s="1" t="s">
        <v>30792</v>
      </c>
      <c r="C30791" s="2" t="n">
        <f aca="false">LEN(B30791)</f>
        <v>10</v>
      </c>
    </row>
    <row r="30792" customFormat="false" ht="13.2" hidden="false" customHeight="false" outlineLevel="0" collapsed="false">
      <c r="A30792" s="1" t="n">
        <v>61850</v>
      </c>
      <c r="B30792" s="1" t="s">
        <v>30793</v>
      </c>
      <c r="C30792" s="2" t="n">
        <f aca="false">LEN(B30792)</f>
        <v>8</v>
      </c>
    </row>
    <row r="30793" customFormat="false" ht="13.2" hidden="false" customHeight="false" outlineLevel="0" collapsed="false">
      <c r="A30793" s="1" t="n">
        <v>11795</v>
      </c>
      <c r="B30793" s="1" t="s">
        <v>30794</v>
      </c>
      <c r="C30793" s="2" t="n">
        <f aca="false">LEN(B30793)</f>
        <v>8</v>
      </c>
    </row>
    <row r="30794" customFormat="false" ht="13.2" hidden="false" customHeight="false" outlineLevel="0" collapsed="false">
      <c r="A30794" s="1" t="n">
        <v>10431</v>
      </c>
      <c r="B30794" s="1" t="s">
        <v>30795</v>
      </c>
      <c r="C30794" s="2" t="n">
        <f aca="false">LEN(B30794)</f>
        <v>7</v>
      </c>
    </row>
    <row r="30795" customFormat="false" ht="13.2" hidden="false" customHeight="false" outlineLevel="0" collapsed="false">
      <c r="A30795" s="1" t="n">
        <v>42819</v>
      </c>
      <c r="B30795" s="1" t="s">
        <v>30796</v>
      </c>
      <c r="C30795" s="2" t="n">
        <f aca="false">LEN(B30795)</f>
        <v>10</v>
      </c>
    </row>
    <row r="30796" customFormat="false" ht="13.2" hidden="false" customHeight="false" outlineLevel="0" collapsed="false">
      <c r="A30796" s="1" t="n">
        <v>42820</v>
      </c>
      <c r="B30796" s="1" t="s">
        <v>30797</v>
      </c>
      <c r="C30796" s="2" t="n">
        <f aca="false">LEN(B30796)</f>
        <v>10</v>
      </c>
    </row>
    <row r="30797" customFormat="false" ht="13.2" hidden="false" customHeight="false" outlineLevel="0" collapsed="false">
      <c r="A30797" s="1" t="n">
        <v>10084</v>
      </c>
      <c r="B30797" s="1" t="s">
        <v>30798</v>
      </c>
      <c r="C30797" s="2" t="n">
        <f aca="false">LEN(B30797)</f>
        <v>8</v>
      </c>
    </row>
    <row r="30798" customFormat="false" ht="13.2" hidden="false" customHeight="false" outlineLevel="0" collapsed="false">
      <c r="A30798" s="1" t="n">
        <v>55072</v>
      </c>
      <c r="B30798" s="1" t="s">
        <v>30799</v>
      </c>
      <c r="C30798" s="2" t="n">
        <f aca="false">LEN(B30798)</f>
        <v>8</v>
      </c>
    </row>
    <row r="30799" customFormat="false" ht="13.2" hidden="false" customHeight="false" outlineLevel="0" collapsed="false">
      <c r="A30799" s="1" t="n">
        <v>14824</v>
      </c>
      <c r="B30799" s="1" t="s">
        <v>30800</v>
      </c>
      <c r="C30799" s="2" t="n">
        <f aca="false">LEN(B30799)</f>
        <v>8</v>
      </c>
    </row>
    <row r="30800" customFormat="false" ht="13.2" hidden="false" customHeight="false" outlineLevel="0" collapsed="false">
      <c r="A30800" s="1" t="n">
        <v>42821</v>
      </c>
      <c r="B30800" s="1" t="s">
        <v>30801</v>
      </c>
      <c r="C30800" s="2" t="n">
        <f aca="false">LEN(B30800)</f>
        <v>10</v>
      </c>
    </row>
    <row r="30801" customFormat="false" ht="13.2" hidden="false" customHeight="false" outlineLevel="0" collapsed="false">
      <c r="A30801" s="1" t="n">
        <v>55074</v>
      </c>
      <c r="B30801" s="1" t="s">
        <v>30802</v>
      </c>
      <c r="C30801" s="2" t="n">
        <f aca="false">LEN(B30801)</f>
        <v>8</v>
      </c>
    </row>
    <row r="30802" customFormat="false" ht="13.2" hidden="false" customHeight="false" outlineLevel="0" collapsed="false">
      <c r="A30802" s="1" t="n">
        <v>59162</v>
      </c>
      <c r="B30802" s="1" t="s">
        <v>30803</v>
      </c>
      <c r="C30802" s="2" t="n">
        <f aca="false">LEN(B30802)</f>
        <v>10</v>
      </c>
    </row>
    <row r="30803" customFormat="false" ht="13.2" hidden="false" customHeight="false" outlineLevel="0" collapsed="false">
      <c r="A30803" s="1" t="n">
        <v>14825</v>
      </c>
      <c r="B30803" s="1" t="s">
        <v>30804</v>
      </c>
      <c r="C30803" s="2" t="n">
        <f aca="false">LEN(B30803)</f>
        <v>8</v>
      </c>
    </row>
    <row r="30804" customFormat="false" ht="13.2" hidden="false" customHeight="false" outlineLevel="0" collapsed="false">
      <c r="A30804" s="1" t="n">
        <v>30620</v>
      </c>
      <c r="B30804" s="1" t="s">
        <v>30805</v>
      </c>
      <c r="C30804" s="2" t="n">
        <f aca="false">LEN(B30804)</f>
        <v>9</v>
      </c>
    </row>
    <row r="30805" customFormat="false" ht="13.2" hidden="false" customHeight="false" outlineLevel="0" collapsed="false">
      <c r="A30805" s="1" t="n">
        <v>55076</v>
      </c>
      <c r="B30805" s="1" t="s">
        <v>30806</v>
      </c>
      <c r="C30805" s="2" t="n">
        <f aca="false">LEN(B30805)</f>
        <v>8</v>
      </c>
    </row>
    <row r="30806" customFormat="false" ht="13.2" hidden="false" customHeight="false" outlineLevel="0" collapsed="false">
      <c r="A30806" s="1" t="n">
        <v>28486</v>
      </c>
      <c r="B30806" s="1" t="s">
        <v>30807</v>
      </c>
      <c r="C30806" s="2" t="n">
        <f aca="false">LEN(B30806)</f>
        <v>8</v>
      </c>
    </row>
    <row r="30807" customFormat="false" ht="13.2" hidden="false" customHeight="false" outlineLevel="0" collapsed="false">
      <c r="A30807" s="1" t="n">
        <v>42823</v>
      </c>
      <c r="B30807" s="1" t="s">
        <v>30808</v>
      </c>
      <c r="C30807" s="2" t="n">
        <f aca="false">LEN(B30807)</f>
        <v>10</v>
      </c>
    </row>
    <row r="30808" customFormat="false" ht="13.2" hidden="false" customHeight="false" outlineLevel="0" collapsed="false">
      <c r="A30808" s="1" t="n">
        <v>55077</v>
      </c>
      <c r="B30808" s="1" t="s">
        <v>30809</v>
      </c>
      <c r="C30808" s="2" t="n">
        <f aca="false">LEN(B30808)</f>
        <v>8</v>
      </c>
    </row>
    <row r="30809" customFormat="false" ht="13.2" hidden="false" customHeight="false" outlineLevel="0" collapsed="false">
      <c r="A30809" s="1" t="n">
        <v>42824</v>
      </c>
      <c r="B30809" s="1" t="s">
        <v>30810</v>
      </c>
      <c r="C30809" s="2" t="n">
        <f aca="false">LEN(B30809)</f>
        <v>10</v>
      </c>
    </row>
    <row r="30810" customFormat="false" ht="13.2" hidden="false" customHeight="false" outlineLevel="0" collapsed="false">
      <c r="A30810" s="1" t="n">
        <v>18337</v>
      </c>
      <c r="B30810" s="1" t="s">
        <v>30811</v>
      </c>
      <c r="C30810" s="2" t="n">
        <f aca="false">LEN(B30810)</f>
        <v>9</v>
      </c>
    </row>
    <row r="30811" customFormat="false" ht="13.2" hidden="false" customHeight="false" outlineLevel="0" collapsed="false">
      <c r="A30811" s="1" t="n">
        <v>23195</v>
      </c>
      <c r="B30811" s="1" t="s">
        <v>30812</v>
      </c>
      <c r="C30811" s="2" t="n">
        <f aca="false">LEN(B30811)</f>
        <v>10</v>
      </c>
    </row>
    <row r="30812" customFormat="false" ht="13.2" hidden="false" customHeight="false" outlineLevel="0" collapsed="false">
      <c r="A30812" s="1" t="n">
        <v>28487</v>
      </c>
      <c r="B30812" s="1" t="s">
        <v>30813</v>
      </c>
      <c r="C30812" s="2" t="n">
        <f aca="false">LEN(B30812)</f>
        <v>8</v>
      </c>
    </row>
    <row r="30813" customFormat="false" ht="13.2" hidden="false" customHeight="false" outlineLevel="0" collapsed="false">
      <c r="A30813" s="1" t="n">
        <v>28488</v>
      </c>
      <c r="B30813" s="1" t="s">
        <v>30814</v>
      </c>
      <c r="C30813" s="2" t="n">
        <f aca="false">LEN(B30813)</f>
        <v>8</v>
      </c>
    </row>
    <row r="30814" customFormat="false" ht="13.2" hidden="false" customHeight="false" outlineLevel="0" collapsed="false">
      <c r="A30814" s="1" t="n">
        <v>42825</v>
      </c>
      <c r="B30814" s="1" t="s">
        <v>30815</v>
      </c>
      <c r="C30814" s="2" t="n">
        <f aca="false">LEN(B30814)</f>
        <v>10</v>
      </c>
    </row>
    <row r="30815" customFormat="false" ht="13.2" hidden="false" customHeight="false" outlineLevel="0" collapsed="false">
      <c r="A30815" s="1" t="n">
        <v>55078</v>
      </c>
      <c r="B30815" s="1" t="s">
        <v>30816</v>
      </c>
      <c r="C30815" s="2" t="n">
        <f aca="false">LEN(B30815)</f>
        <v>8</v>
      </c>
    </row>
    <row r="30816" customFormat="false" ht="13.2" hidden="false" customHeight="false" outlineLevel="0" collapsed="false">
      <c r="A30816" s="1" t="n">
        <v>32529</v>
      </c>
      <c r="B30816" s="1" t="s">
        <v>30817</v>
      </c>
      <c r="C30816" s="2" t="n">
        <f aca="false">LEN(B30816)</f>
        <v>9</v>
      </c>
    </row>
    <row r="30817" customFormat="false" ht="13.2" hidden="false" customHeight="false" outlineLevel="0" collapsed="false">
      <c r="A30817" s="1" t="n">
        <v>32530</v>
      </c>
      <c r="B30817" s="1" t="s">
        <v>30818</v>
      </c>
      <c r="C30817" s="2" t="n">
        <f aca="false">LEN(B30817)</f>
        <v>9</v>
      </c>
    </row>
    <row r="30818" customFormat="false" ht="13.2" hidden="false" customHeight="false" outlineLevel="0" collapsed="false">
      <c r="A30818" s="1" t="n">
        <v>32531</v>
      </c>
      <c r="B30818" s="1" t="s">
        <v>30819</v>
      </c>
      <c r="C30818" s="2" t="n">
        <f aca="false">LEN(B30818)</f>
        <v>9</v>
      </c>
    </row>
    <row r="30819" customFormat="false" ht="13.2" hidden="false" customHeight="false" outlineLevel="0" collapsed="false">
      <c r="A30819" s="1" t="n">
        <v>32532</v>
      </c>
      <c r="B30819" s="1" t="s">
        <v>30820</v>
      </c>
      <c r="C30819" s="2" t="n">
        <f aca="false">LEN(B30819)</f>
        <v>9</v>
      </c>
    </row>
    <row r="30820" customFormat="false" ht="13.2" hidden="false" customHeight="false" outlineLevel="0" collapsed="false">
      <c r="A30820" s="1" t="n">
        <v>32533</v>
      </c>
      <c r="B30820" s="1" t="s">
        <v>30821</v>
      </c>
      <c r="C30820" s="2" t="n">
        <f aca="false">LEN(B30820)</f>
        <v>9</v>
      </c>
    </row>
    <row r="30821" customFormat="false" ht="13.2" hidden="false" customHeight="false" outlineLevel="0" collapsed="false">
      <c r="A30821" s="1" t="n">
        <v>18338</v>
      </c>
      <c r="B30821" s="1" t="s">
        <v>30822</v>
      </c>
      <c r="C30821" s="2" t="n">
        <f aca="false">LEN(B30821)</f>
        <v>9</v>
      </c>
    </row>
    <row r="30822" customFormat="false" ht="13.2" hidden="false" customHeight="false" outlineLevel="0" collapsed="false">
      <c r="A30822" s="1" t="n">
        <v>10225</v>
      </c>
      <c r="B30822" s="1" t="s">
        <v>30823</v>
      </c>
      <c r="C30822" s="2" t="n">
        <f aca="false">LEN(B30822)</f>
        <v>8</v>
      </c>
    </row>
    <row r="30823" customFormat="false" ht="13.2" hidden="false" customHeight="false" outlineLevel="0" collapsed="false">
      <c r="A30823" s="1" t="n">
        <v>32534</v>
      </c>
      <c r="B30823" s="1" t="s">
        <v>30824</v>
      </c>
      <c r="C30823" s="2" t="n">
        <f aca="false">LEN(B30823)</f>
        <v>9</v>
      </c>
    </row>
    <row r="30824" customFormat="false" ht="13.2" hidden="false" customHeight="false" outlineLevel="0" collapsed="false">
      <c r="A30824" s="1" t="n">
        <v>14709</v>
      </c>
      <c r="B30824" s="1" t="s">
        <v>30825</v>
      </c>
      <c r="C30824" s="2" t="n">
        <f aca="false">LEN(B30824)</f>
        <v>10</v>
      </c>
    </row>
    <row r="30825" customFormat="false" ht="13.2" hidden="false" customHeight="false" outlineLevel="0" collapsed="false">
      <c r="A30825" s="1" t="n">
        <v>13515</v>
      </c>
      <c r="B30825" s="1" t="s">
        <v>30826</v>
      </c>
      <c r="C30825" s="2" t="n">
        <f aca="false">LEN(B30825)</f>
        <v>10</v>
      </c>
    </row>
    <row r="30826" customFormat="false" ht="13.2" hidden="false" customHeight="false" outlineLevel="0" collapsed="false">
      <c r="A30826" s="1" t="n">
        <v>28490</v>
      </c>
      <c r="B30826" s="1" t="s">
        <v>30827</v>
      </c>
      <c r="C30826" s="2" t="n">
        <f aca="false">LEN(B30826)</f>
        <v>8</v>
      </c>
    </row>
    <row r="30827" customFormat="false" ht="13.2" hidden="false" customHeight="false" outlineLevel="0" collapsed="false">
      <c r="A30827" s="1" t="n">
        <v>28491</v>
      </c>
      <c r="B30827" s="1" t="s">
        <v>30828</v>
      </c>
      <c r="C30827" s="2" t="n">
        <f aca="false">LEN(B30827)</f>
        <v>8</v>
      </c>
    </row>
    <row r="30828" customFormat="false" ht="13.2" hidden="false" customHeight="false" outlineLevel="0" collapsed="false">
      <c r="A30828" s="1" t="n">
        <v>23196</v>
      </c>
      <c r="B30828" s="1" t="s">
        <v>30829</v>
      </c>
      <c r="C30828" s="2" t="n">
        <f aca="false">LEN(B30828)</f>
        <v>10</v>
      </c>
    </row>
    <row r="30829" customFormat="false" ht="13.2" hidden="false" customHeight="false" outlineLevel="0" collapsed="false">
      <c r="A30829" s="1" t="n">
        <v>23673</v>
      </c>
      <c r="B30829" s="1" t="s">
        <v>30830</v>
      </c>
      <c r="C30829" s="2" t="n">
        <f aca="false">LEN(B30829)</f>
        <v>8</v>
      </c>
    </row>
    <row r="30830" customFormat="false" ht="13.2" hidden="false" customHeight="false" outlineLevel="0" collapsed="false">
      <c r="A30830" s="1" t="n">
        <v>55080</v>
      </c>
      <c r="B30830" s="1" t="s">
        <v>30831</v>
      </c>
      <c r="C30830" s="2" t="n">
        <f aca="false">LEN(B30830)</f>
        <v>8</v>
      </c>
    </row>
    <row r="30831" customFormat="false" ht="13.2" hidden="false" customHeight="false" outlineLevel="0" collapsed="false">
      <c r="A30831" s="1" t="n">
        <v>14826</v>
      </c>
      <c r="B30831" s="1" t="s">
        <v>30832</v>
      </c>
      <c r="C30831" s="2" t="n">
        <f aca="false">LEN(B30831)</f>
        <v>8</v>
      </c>
    </row>
    <row r="30832" customFormat="false" ht="13.2" hidden="false" customHeight="false" outlineLevel="0" collapsed="false">
      <c r="A30832" s="1" t="n">
        <v>28493</v>
      </c>
      <c r="B30832" s="1" t="s">
        <v>30833</v>
      </c>
      <c r="C30832" s="2" t="n">
        <f aca="false">LEN(B30832)</f>
        <v>8</v>
      </c>
    </row>
    <row r="30833" customFormat="false" ht="13.2" hidden="false" customHeight="false" outlineLevel="0" collapsed="false">
      <c r="A30833" s="1" t="n">
        <v>28494</v>
      </c>
      <c r="B30833" s="1" t="s">
        <v>30834</v>
      </c>
      <c r="C30833" s="2" t="n">
        <f aca="false">LEN(B30833)</f>
        <v>8</v>
      </c>
    </row>
    <row r="30834" customFormat="false" ht="13.2" hidden="false" customHeight="false" outlineLevel="0" collapsed="false">
      <c r="A30834" s="1" t="n">
        <v>42830</v>
      </c>
      <c r="B30834" s="1" t="s">
        <v>30835</v>
      </c>
      <c r="C30834" s="2" t="n">
        <f aca="false">LEN(B30834)</f>
        <v>10</v>
      </c>
    </row>
    <row r="30835" customFormat="false" ht="13.2" hidden="false" customHeight="false" outlineLevel="0" collapsed="false">
      <c r="A30835" s="1" t="n">
        <v>42831</v>
      </c>
      <c r="B30835" s="1" t="s">
        <v>30836</v>
      </c>
      <c r="C30835" s="2" t="n">
        <f aca="false">LEN(B30835)</f>
        <v>10</v>
      </c>
    </row>
    <row r="30836" customFormat="false" ht="13.2" hidden="false" customHeight="false" outlineLevel="0" collapsed="false">
      <c r="A30836" s="1" t="n">
        <v>42832</v>
      </c>
      <c r="B30836" s="1" t="s">
        <v>30837</v>
      </c>
      <c r="C30836" s="2" t="n">
        <f aca="false">LEN(B30836)</f>
        <v>10</v>
      </c>
    </row>
    <row r="30837" customFormat="false" ht="13.2" hidden="false" customHeight="false" outlineLevel="0" collapsed="false">
      <c r="A30837" s="1" t="n">
        <v>42833</v>
      </c>
      <c r="B30837" s="1" t="s">
        <v>30838</v>
      </c>
      <c r="C30837" s="2" t="n">
        <f aca="false">LEN(B30837)</f>
        <v>10</v>
      </c>
    </row>
    <row r="30838" customFormat="false" ht="13.2" hidden="false" customHeight="false" outlineLevel="0" collapsed="false">
      <c r="A30838" s="1" t="n">
        <v>12260</v>
      </c>
      <c r="B30838" s="1" t="s">
        <v>30839</v>
      </c>
      <c r="C30838" s="2" t="n">
        <f aca="false">LEN(B30838)</f>
        <v>10</v>
      </c>
    </row>
    <row r="30839" customFormat="false" ht="13.2" hidden="false" customHeight="false" outlineLevel="0" collapsed="false">
      <c r="A30839" s="1" t="n">
        <v>14827</v>
      </c>
      <c r="B30839" s="1" t="s">
        <v>30840</v>
      </c>
      <c r="C30839" s="2" t="n">
        <f aca="false">LEN(B30839)</f>
        <v>8</v>
      </c>
    </row>
    <row r="30840" customFormat="false" ht="13.2" hidden="false" customHeight="false" outlineLevel="0" collapsed="false">
      <c r="A30840" s="1" t="n">
        <v>14828</v>
      </c>
      <c r="B30840" s="1" t="s">
        <v>30841</v>
      </c>
      <c r="C30840" s="2" t="n">
        <f aca="false">LEN(B30840)</f>
        <v>8</v>
      </c>
    </row>
    <row r="30841" customFormat="false" ht="13.2" hidden="false" customHeight="false" outlineLevel="0" collapsed="false">
      <c r="A30841" s="1" t="n">
        <v>55084</v>
      </c>
      <c r="B30841" s="1" t="s">
        <v>30842</v>
      </c>
      <c r="C30841" s="2" t="n">
        <f aca="false">LEN(B30841)</f>
        <v>8</v>
      </c>
    </row>
    <row r="30842" customFormat="false" ht="13.2" hidden="false" customHeight="false" outlineLevel="0" collapsed="false">
      <c r="A30842" s="1" t="n">
        <v>28495</v>
      </c>
      <c r="B30842" s="1" t="s">
        <v>30843</v>
      </c>
      <c r="C30842" s="2" t="n">
        <f aca="false">LEN(B30842)</f>
        <v>8</v>
      </c>
    </row>
    <row r="30843" customFormat="false" ht="13.2" hidden="false" customHeight="false" outlineLevel="0" collapsed="false">
      <c r="A30843" s="1" t="n">
        <v>28496</v>
      </c>
      <c r="B30843" s="1" t="s">
        <v>30844</v>
      </c>
      <c r="C30843" s="2" t="n">
        <f aca="false">LEN(B30843)</f>
        <v>8</v>
      </c>
    </row>
    <row r="30844" customFormat="false" ht="13.2" hidden="false" customHeight="false" outlineLevel="0" collapsed="false">
      <c r="A30844" s="1" t="n">
        <v>23197</v>
      </c>
      <c r="B30844" s="1" t="s">
        <v>30845</v>
      </c>
      <c r="C30844" s="2" t="n">
        <f aca="false">LEN(B30844)</f>
        <v>10</v>
      </c>
    </row>
    <row r="30845" customFormat="false" ht="13.2" hidden="false" customHeight="false" outlineLevel="0" collapsed="false">
      <c r="A30845" s="1" t="n">
        <v>28497</v>
      </c>
      <c r="B30845" s="1" t="s">
        <v>30846</v>
      </c>
      <c r="C30845" s="2" t="n">
        <f aca="false">LEN(B30845)</f>
        <v>8</v>
      </c>
    </row>
    <row r="30846" customFormat="false" ht="13.2" hidden="false" customHeight="false" outlineLevel="0" collapsed="false">
      <c r="A30846" s="1" t="n">
        <v>28498</v>
      </c>
      <c r="B30846" s="1" t="s">
        <v>30847</v>
      </c>
      <c r="C30846" s="2" t="n">
        <f aca="false">LEN(B30846)</f>
        <v>8</v>
      </c>
    </row>
    <row r="30847" customFormat="false" ht="13.2" hidden="false" customHeight="false" outlineLevel="0" collapsed="false">
      <c r="A30847" s="1" t="n">
        <v>22304</v>
      </c>
      <c r="B30847" s="1" t="s">
        <v>30848</v>
      </c>
      <c r="C30847" s="2" t="n">
        <f aca="false">LEN(B30847)</f>
        <v>10</v>
      </c>
    </row>
    <row r="30848" customFormat="false" ht="13.2" hidden="false" customHeight="false" outlineLevel="0" collapsed="false">
      <c r="A30848" s="1" t="n">
        <v>42835</v>
      </c>
      <c r="B30848" s="1" t="s">
        <v>30849</v>
      </c>
      <c r="C30848" s="2" t="n">
        <f aca="false">LEN(B30848)</f>
        <v>10</v>
      </c>
    </row>
    <row r="30849" customFormat="false" ht="13.2" hidden="false" customHeight="false" outlineLevel="0" collapsed="false">
      <c r="A30849" s="1" t="n">
        <v>42836</v>
      </c>
      <c r="B30849" s="1" t="s">
        <v>30850</v>
      </c>
      <c r="C30849" s="2" t="n">
        <f aca="false">LEN(B30849)</f>
        <v>10</v>
      </c>
    </row>
    <row r="30850" customFormat="false" ht="13.2" hidden="false" customHeight="false" outlineLevel="0" collapsed="false">
      <c r="A30850" s="1" t="n">
        <v>42837</v>
      </c>
      <c r="B30850" s="1" t="s">
        <v>30851</v>
      </c>
      <c r="C30850" s="2" t="n">
        <f aca="false">LEN(B30850)</f>
        <v>10</v>
      </c>
    </row>
    <row r="30851" customFormat="false" ht="13.2" hidden="false" customHeight="false" outlineLevel="0" collapsed="false">
      <c r="A30851" s="1" t="n">
        <v>59163</v>
      </c>
      <c r="B30851" s="1" t="s">
        <v>30852</v>
      </c>
      <c r="C30851" s="2" t="n">
        <f aca="false">LEN(B30851)</f>
        <v>10</v>
      </c>
    </row>
    <row r="30852" customFormat="false" ht="13.2" hidden="false" customHeight="false" outlineLevel="0" collapsed="false">
      <c r="A30852" s="1" t="n">
        <v>59164</v>
      </c>
      <c r="B30852" s="1" t="s">
        <v>30853</v>
      </c>
      <c r="C30852" s="2" t="n">
        <f aca="false">LEN(B30852)</f>
        <v>10</v>
      </c>
    </row>
    <row r="30853" customFormat="false" ht="13.2" hidden="false" customHeight="false" outlineLevel="0" collapsed="false">
      <c r="A30853" s="1" t="n">
        <v>64234</v>
      </c>
      <c r="B30853" s="1" t="s">
        <v>30854</v>
      </c>
      <c r="C30853" s="2" t="n">
        <f aca="false">LEN(B30853)</f>
        <v>10</v>
      </c>
    </row>
    <row r="30854" customFormat="false" ht="13.2" hidden="false" customHeight="false" outlineLevel="0" collapsed="false">
      <c r="A30854" s="1" t="n">
        <v>32535</v>
      </c>
      <c r="B30854" s="1" t="s">
        <v>30855</v>
      </c>
      <c r="C30854" s="2" t="n">
        <f aca="false">LEN(B30854)</f>
        <v>9</v>
      </c>
    </row>
    <row r="30855" customFormat="false" ht="13.2" hidden="false" customHeight="false" outlineLevel="0" collapsed="false">
      <c r="A30855" s="1" t="n">
        <v>10432</v>
      </c>
      <c r="B30855" s="1" t="s">
        <v>30856</v>
      </c>
      <c r="C30855" s="2" t="n">
        <f aca="false">LEN(B30855)</f>
        <v>7</v>
      </c>
    </row>
    <row r="30856" customFormat="false" ht="13.2" hidden="false" customHeight="false" outlineLevel="0" collapsed="false">
      <c r="A30856" s="1" t="n">
        <v>59165</v>
      </c>
      <c r="B30856" s="1" t="s">
        <v>30857</v>
      </c>
      <c r="C30856" s="2" t="n">
        <f aca="false">LEN(B30856)</f>
        <v>10</v>
      </c>
    </row>
    <row r="30857" customFormat="false" ht="13.2" hidden="false" customHeight="false" outlineLevel="0" collapsed="false">
      <c r="A30857" s="1" t="n">
        <v>23323</v>
      </c>
      <c r="B30857" s="1" t="s">
        <v>30858</v>
      </c>
      <c r="C30857" s="2" t="n">
        <f aca="false">LEN(B30857)</f>
        <v>10</v>
      </c>
    </row>
    <row r="30858" customFormat="false" ht="13.2" hidden="false" customHeight="false" outlineLevel="0" collapsed="false">
      <c r="A30858" s="1" t="n">
        <v>23199</v>
      </c>
      <c r="B30858" s="1" t="s">
        <v>30859</v>
      </c>
      <c r="C30858" s="2" t="n">
        <f aca="false">LEN(B30858)</f>
        <v>10</v>
      </c>
    </row>
    <row r="30859" customFormat="false" ht="13.2" hidden="false" customHeight="false" outlineLevel="0" collapsed="false">
      <c r="A30859" s="1" t="n">
        <v>21388</v>
      </c>
      <c r="B30859" s="1" t="s">
        <v>30860</v>
      </c>
      <c r="C30859" s="2" t="n">
        <f aca="false">LEN(B30859)</f>
        <v>10</v>
      </c>
    </row>
    <row r="30860" customFormat="false" ht="13.2" hidden="false" customHeight="false" outlineLevel="0" collapsed="false">
      <c r="A30860" s="1" t="n">
        <v>23201</v>
      </c>
      <c r="B30860" s="1" t="s">
        <v>30861</v>
      </c>
      <c r="C30860" s="2" t="n">
        <f aca="false">LEN(B30860)</f>
        <v>10</v>
      </c>
    </row>
    <row r="30861" customFormat="false" ht="13.2" hidden="false" customHeight="false" outlineLevel="0" collapsed="false">
      <c r="A30861" s="1" t="n">
        <v>10433</v>
      </c>
      <c r="B30861" s="1" t="s">
        <v>30862</v>
      </c>
      <c r="C30861" s="2" t="n">
        <f aca="false">LEN(B30861)</f>
        <v>7</v>
      </c>
    </row>
    <row r="30862" customFormat="false" ht="13.2" hidden="false" customHeight="false" outlineLevel="0" collapsed="false">
      <c r="A30862" s="1" t="n">
        <v>42839</v>
      </c>
      <c r="B30862" s="1" t="s">
        <v>30863</v>
      </c>
      <c r="C30862" s="2" t="n">
        <f aca="false">LEN(B30862)</f>
        <v>10</v>
      </c>
    </row>
    <row r="30863" customFormat="false" ht="13.2" hidden="false" customHeight="false" outlineLevel="0" collapsed="false">
      <c r="A30863" s="1" t="n">
        <v>42840</v>
      </c>
      <c r="B30863" s="1" t="s">
        <v>30864</v>
      </c>
      <c r="C30863" s="2" t="n">
        <f aca="false">LEN(B30863)</f>
        <v>10</v>
      </c>
    </row>
    <row r="30864" customFormat="false" ht="13.2" hidden="false" customHeight="false" outlineLevel="0" collapsed="false">
      <c r="A30864" s="1" t="n">
        <v>23103</v>
      </c>
      <c r="B30864" s="1" t="s">
        <v>30865</v>
      </c>
      <c r="C30864" s="2" t="n">
        <f aca="false">LEN(B30864)</f>
        <v>10</v>
      </c>
    </row>
    <row r="30865" customFormat="false" ht="13.2" hidden="false" customHeight="false" outlineLevel="0" collapsed="false">
      <c r="A30865" s="1" t="n">
        <v>32536</v>
      </c>
      <c r="B30865" s="1" t="s">
        <v>30866</v>
      </c>
      <c r="C30865" s="2" t="n">
        <f aca="false">LEN(B30865)</f>
        <v>9</v>
      </c>
    </row>
    <row r="30866" customFormat="false" ht="13.2" hidden="false" customHeight="false" outlineLevel="0" collapsed="false">
      <c r="A30866" s="1" t="n">
        <v>10434</v>
      </c>
      <c r="B30866" s="1" t="s">
        <v>30867</v>
      </c>
      <c r="C30866" s="2" t="n">
        <f aca="false">LEN(B30866)</f>
        <v>7</v>
      </c>
    </row>
    <row r="30867" customFormat="false" ht="13.2" hidden="false" customHeight="false" outlineLevel="0" collapsed="false">
      <c r="A30867" s="1" t="n">
        <v>23203</v>
      </c>
      <c r="B30867" s="1" t="s">
        <v>30868</v>
      </c>
      <c r="C30867" s="2" t="n">
        <f aca="false">LEN(B30867)</f>
        <v>10</v>
      </c>
    </row>
    <row r="30868" customFormat="false" ht="13.2" hidden="false" customHeight="false" outlineLevel="0" collapsed="false">
      <c r="A30868" s="1" t="n">
        <v>12377</v>
      </c>
      <c r="B30868" s="1" t="s">
        <v>30869</v>
      </c>
      <c r="C30868" s="2" t="n">
        <f aca="false">LEN(B30868)</f>
        <v>9</v>
      </c>
    </row>
    <row r="30869" customFormat="false" ht="13.2" hidden="false" customHeight="false" outlineLevel="0" collapsed="false">
      <c r="A30869" s="1" t="n">
        <v>23204</v>
      </c>
      <c r="B30869" s="1" t="s">
        <v>30870</v>
      </c>
      <c r="C30869" s="2" t="n">
        <f aca="false">LEN(B30869)</f>
        <v>10</v>
      </c>
    </row>
    <row r="30870" customFormat="false" ht="13.2" hidden="false" customHeight="false" outlineLevel="0" collapsed="false">
      <c r="A30870" s="1" t="n">
        <v>32538</v>
      </c>
      <c r="B30870" s="1" t="s">
        <v>30871</v>
      </c>
      <c r="C30870" s="2" t="n">
        <f aca="false">LEN(B30870)</f>
        <v>9</v>
      </c>
    </row>
    <row r="30871" customFormat="false" ht="13.2" hidden="false" customHeight="false" outlineLevel="0" collapsed="false">
      <c r="A30871" s="1" t="n">
        <v>32539</v>
      </c>
      <c r="B30871" s="1" t="s">
        <v>30872</v>
      </c>
      <c r="C30871" s="2" t="n">
        <f aca="false">LEN(B30871)</f>
        <v>9</v>
      </c>
    </row>
    <row r="30872" customFormat="false" ht="13.2" hidden="false" customHeight="false" outlineLevel="0" collapsed="false">
      <c r="A30872" s="1" t="n">
        <v>32540</v>
      </c>
      <c r="B30872" s="1" t="s">
        <v>30873</v>
      </c>
      <c r="C30872" s="2" t="n">
        <f aca="false">LEN(B30872)</f>
        <v>9</v>
      </c>
    </row>
    <row r="30873" customFormat="false" ht="13.2" hidden="false" customHeight="false" outlineLevel="0" collapsed="false">
      <c r="A30873" s="1" t="n">
        <v>32541</v>
      </c>
      <c r="B30873" s="1" t="s">
        <v>30874</v>
      </c>
      <c r="C30873" s="2" t="n">
        <f aca="false">LEN(B30873)</f>
        <v>9</v>
      </c>
    </row>
    <row r="30874" customFormat="false" ht="13.2" hidden="false" customHeight="false" outlineLevel="0" collapsed="false">
      <c r="A30874" s="1" t="n">
        <v>27608</v>
      </c>
      <c r="B30874" s="1" t="s">
        <v>30875</v>
      </c>
      <c r="C30874" s="2" t="n">
        <f aca="false">LEN(B30874)</f>
        <v>10</v>
      </c>
    </row>
    <row r="30875" customFormat="false" ht="13.2" hidden="false" customHeight="false" outlineLevel="0" collapsed="false">
      <c r="A30875" s="1" t="n">
        <v>23205</v>
      </c>
      <c r="B30875" s="1" t="s">
        <v>30876</v>
      </c>
      <c r="C30875" s="2" t="n">
        <f aca="false">LEN(B30875)</f>
        <v>10</v>
      </c>
    </row>
    <row r="30876" customFormat="false" ht="13.2" hidden="false" customHeight="false" outlineLevel="0" collapsed="false">
      <c r="A30876" s="1" t="n">
        <v>32542</v>
      </c>
      <c r="B30876" s="1" t="s">
        <v>30877</v>
      </c>
      <c r="C30876" s="2" t="n">
        <f aca="false">LEN(B30876)</f>
        <v>9</v>
      </c>
    </row>
    <row r="30877" customFormat="false" ht="13.2" hidden="false" customHeight="false" outlineLevel="0" collapsed="false">
      <c r="A30877" s="1" t="n">
        <v>32543</v>
      </c>
      <c r="B30877" s="1" t="s">
        <v>30878</v>
      </c>
      <c r="C30877" s="2" t="n">
        <f aca="false">LEN(B30877)</f>
        <v>9</v>
      </c>
    </row>
    <row r="30878" customFormat="false" ht="13.2" hidden="false" customHeight="false" outlineLevel="0" collapsed="false">
      <c r="A30878" s="1" t="n">
        <v>32544</v>
      </c>
      <c r="B30878" s="1" t="s">
        <v>30879</v>
      </c>
      <c r="C30878" s="2" t="n">
        <f aca="false">LEN(B30878)</f>
        <v>9</v>
      </c>
    </row>
    <row r="30879" customFormat="false" ht="13.2" hidden="false" customHeight="false" outlineLevel="0" collapsed="false">
      <c r="A30879" s="1" t="n">
        <v>32545</v>
      </c>
      <c r="B30879" s="1" t="s">
        <v>30880</v>
      </c>
      <c r="C30879" s="2" t="n">
        <f aca="false">LEN(B30879)</f>
        <v>9</v>
      </c>
    </row>
    <row r="30880" customFormat="false" ht="13.2" hidden="false" customHeight="false" outlineLevel="0" collapsed="false">
      <c r="A30880" s="1" t="n">
        <v>18339</v>
      </c>
      <c r="B30880" s="1" t="s">
        <v>30881</v>
      </c>
      <c r="C30880" s="2" t="n">
        <f aca="false">LEN(B30880)</f>
        <v>9</v>
      </c>
    </row>
    <row r="30881" customFormat="false" ht="13.2" hidden="false" customHeight="false" outlineLevel="0" collapsed="false">
      <c r="A30881" s="1" t="n">
        <v>32546</v>
      </c>
      <c r="B30881" s="1" t="s">
        <v>30882</v>
      </c>
      <c r="C30881" s="2" t="n">
        <f aca="false">LEN(B30881)</f>
        <v>9</v>
      </c>
    </row>
    <row r="30882" customFormat="false" ht="13.2" hidden="false" customHeight="false" outlineLevel="0" collapsed="false">
      <c r="A30882" s="1" t="n">
        <v>32547</v>
      </c>
      <c r="B30882" s="1" t="s">
        <v>30883</v>
      </c>
      <c r="C30882" s="2" t="n">
        <f aca="false">LEN(B30882)</f>
        <v>9</v>
      </c>
    </row>
    <row r="30883" customFormat="false" ht="13.2" hidden="false" customHeight="false" outlineLevel="0" collapsed="false">
      <c r="A30883" s="1" t="n">
        <v>32548</v>
      </c>
      <c r="B30883" s="1" t="s">
        <v>30884</v>
      </c>
      <c r="C30883" s="2" t="n">
        <f aca="false">LEN(B30883)</f>
        <v>9</v>
      </c>
    </row>
    <row r="30884" customFormat="false" ht="13.2" hidden="false" customHeight="false" outlineLevel="0" collapsed="false">
      <c r="A30884" s="1" t="n">
        <v>18340</v>
      </c>
      <c r="B30884" s="1" t="s">
        <v>30885</v>
      </c>
      <c r="C30884" s="2" t="n">
        <f aca="false">LEN(B30884)</f>
        <v>9</v>
      </c>
    </row>
    <row r="30885" customFormat="false" ht="13.2" hidden="false" customHeight="false" outlineLevel="0" collapsed="false">
      <c r="A30885" s="1" t="n">
        <v>10248</v>
      </c>
      <c r="B30885" s="1" t="s">
        <v>30886</v>
      </c>
      <c r="C30885" s="2" t="n">
        <f aca="false">LEN(B30885)</f>
        <v>7</v>
      </c>
    </row>
    <row r="30886" customFormat="false" ht="13.2" hidden="false" customHeight="false" outlineLevel="0" collapsed="false">
      <c r="A30886" s="1" t="n">
        <v>23206</v>
      </c>
      <c r="B30886" s="1" t="s">
        <v>30887</v>
      </c>
      <c r="C30886" s="2" t="n">
        <f aca="false">LEN(B30886)</f>
        <v>10</v>
      </c>
    </row>
    <row r="30887" customFormat="false" ht="13.2" hidden="false" customHeight="false" outlineLevel="0" collapsed="false">
      <c r="A30887" s="1" t="n">
        <v>32549</v>
      </c>
      <c r="B30887" s="1" t="s">
        <v>30888</v>
      </c>
      <c r="C30887" s="2" t="n">
        <f aca="false">LEN(B30887)</f>
        <v>9</v>
      </c>
    </row>
    <row r="30888" customFormat="false" ht="13.2" hidden="false" customHeight="false" outlineLevel="0" collapsed="false">
      <c r="A30888" s="1" t="n">
        <v>32550</v>
      </c>
      <c r="B30888" s="1" t="s">
        <v>30889</v>
      </c>
      <c r="C30888" s="2" t="n">
        <f aca="false">LEN(B30888)</f>
        <v>9</v>
      </c>
    </row>
    <row r="30889" customFormat="false" ht="13.2" hidden="false" customHeight="false" outlineLevel="0" collapsed="false">
      <c r="A30889" s="1" t="n">
        <v>32551</v>
      </c>
      <c r="B30889" s="1" t="s">
        <v>30890</v>
      </c>
      <c r="C30889" s="2" t="n">
        <f aca="false">LEN(B30889)</f>
        <v>9</v>
      </c>
    </row>
    <row r="30890" customFormat="false" ht="13.2" hidden="false" customHeight="false" outlineLevel="0" collapsed="false">
      <c r="A30890" s="1" t="n">
        <v>32552</v>
      </c>
      <c r="B30890" s="1" t="s">
        <v>30891</v>
      </c>
      <c r="C30890" s="2" t="n">
        <f aca="false">LEN(B30890)</f>
        <v>9</v>
      </c>
    </row>
    <row r="30891" customFormat="false" ht="13.2" hidden="false" customHeight="false" outlineLevel="0" collapsed="false">
      <c r="A30891" s="1" t="n">
        <v>32553</v>
      </c>
      <c r="B30891" s="1" t="s">
        <v>30892</v>
      </c>
      <c r="C30891" s="2" t="n">
        <f aca="false">LEN(B30891)</f>
        <v>9</v>
      </c>
    </row>
    <row r="30892" customFormat="false" ht="13.2" hidden="false" customHeight="false" outlineLevel="0" collapsed="false">
      <c r="A30892" s="1" t="n">
        <v>10436</v>
      </c>
      <c r="B30892" s="1" t="s">
        <v>30893</v>
      </c>
      <c r="C30892" s="2" t="n">
        <f aca="false">LEN(B30892)</f>
        <v>7</v>
      </c>
    </row>
    <row r="30893" customFormat="false" ht="13.2" hidden="false" customHeight="false" outlineLevel="0" collapsed="false">
      <c r="A30893" s="1" t="n">
        <v>32554</v>
      </c>
      <c r="B30893" s="1" t="s">
        <v>30894</v>
      </c>
      <c r="C30893" s="2" t="n">
        <f aca="false">LEN(B30893)</f>
        <v>9</v>
      </c>
    </row>
    <row r="30894" customFormat="false" ht="13.2" hidden="false" customHeight="false" outlineLevel="0" collapsed="false">
      <c r="A30894" s="1" t="n">
        <v>14829</v>
      </c>
      <c r="B30894" s="1" t="s">
        <v>30895</v>
      </c>
      <c r="C30894" s="2" t="n">
        <f aca="false">LEN(B30894)</f>
        <v>8</v>
      </c>
    </row>
    <row r="30895" customFormat="false" ht="13.2" hidden="false" customHeight="false" outlineLevel="0" collapsed="false">
      <c r="A30895" s="1" t="n">
        <v>23207</v>
      </c>
      <c r="B30895" s="1" t="s">
        <v>30896</v>
      </c>
      <c r="C30895" s="2" t="n">
        <f aca="false">LEN(B30895)</f>
        <v>10</v>
      </c>
    </row>
    <row r="30896" customFormat="false" ht="13.2" hidden="false" customHeight="false" outlineLevel="0" collapsed="false">
      <c r="A30896" s="1" t="n">
        <v>42842</v>
      </c>
      <c r="B30896" s="1" t="s">
        <v>30897</v>
      </c>
      <c r="C30896" s="2" t="n">
        <f aca="false">LEN(B30896)</f>
        <v>10</v>
      </c>
    </row>
    <row r="30897" customFormat="false" ht="13.2" hidden="false" customHeight="false" outlineLevel="0" collapsed="false">
      <c r="A30897" s="1" t="n">
        <v>42843</v>
      </c>
      <c r="B30897" s="1" t="s">
        <v>30898</v>
      </c>
      <c r="C30897" s="2" t="n">
        <f aca="false">LEN(B30897)</f>
        <v>10</v>
      </c>
    </row>
    <row r="30898" customFormat="false" ht="13.2" hidden="false" customHeight="false" outlineLevel="0" collapsed="false">
      <c r="A30898" s="1" t="n">
        <v>42844</v>
      </c>
      <c r="B30898" s="1" t="s">
        <v>30899</v>
      </c>
      <c r="C30898" s="2" t="n">
        <f aca="false">LEN(B30898)</f>
        <v>10</v>
      </c>
    </row>
    <row r="30899" customFormat="false" ht="13.2" hidden="false" customHeight="false" outlineLevel="0" collapsed="false">
      <c r="A30899" s="1" t="n">
        <v>10357</v>
      </c>
      <c r="B30899" s="1" t="s">
        <v>30900</v>
      </c>
      <c r="C30899" s="2" t="n">
        <f aca="false">LEN(B30899)</f>
        <v>7</v>
      </c>
    </row>
    <row r="30900" customFormat="false" ht="13.2" hidden="false" customHeight="false" outlineLevel="0" collapsed="false">
      <c r="A30900" s="1" t="n">
        <v>42846</v>
      </c>
      <c r="B30900" s="1" t="s">
        <v>30901</v>
      </c>
      <c r="C30900" s="2" t="n">
        <f aca="false">LEN(B30900)</f>
        <v>10</v>
      </c>
    </row>
    <row r="30901" customFormat="false" ht="13.2" hidden="false" customHeight="false" outlineLevel="0" collapsed="false">
      <c r="A30901" s="1" t="n">
        <v>12327</v>
      </c>
      <c r="B30901" s="1" t="s">
        <v>30902</v>
      </c>
      <c r="C30901" s="2" t="n">
        <f aca="false">LEN(B30901)</f>
        <v>10</v>
      </c>
    </row>
    <row r="30902" customFormat="false" ht="13.2" hidden="false" customHeight="false" outlineLevel="0" collapsed="false">
      <c r="A30902" s="1" t="n">
        <v>12143</v>
      </c>
      <c r="B30902" s="1" t="s">
        <v>30903</v>
      </c>
      <c r="C30902" s="2" t="n">
        <f aca="false">LEN(B30902)</f>
        <v>10</v>
      </c>
    </row>
    <row r="30903" customFormat="false" ht="13.2" hidden="false" customHeight="false" outlineLevel="0" collapsed="false">
      <c r="A30903" s="1" t="n">
        <v>42849</v>
      </c>
      <c r="B30903" s="1" t="s">
        <v>30904</v>
      </c>
      <c r="C30903" s="2" t="n">
        <f aca="false">LEN(B30903)</f>
        <v>10</v>
      </c>
    </row>
    <row r="30904" customFormat="false" ht="13.2" hidden="false" customHeight="false" outlineLevel="0" collapsed="false">
      <c r="A30904" s="1" t="n">
        <v>11153</v>
      </c>
      <c r="B30904" s="1" t="s">
        <v>30905</v>
      </c>
      <c r="C30904" s="2" t="n">
        <f aca="false">LEN(B30904)</f>
        <v>9</v>
      </c>
    </row>
    <row r="30905" customFormat="false" ht="13.2" hidden="false" customHeight="false" outlineLevel="0" collapsed="false">
      <c r="A30905" s="1" t="n">
        <v>10438</v>
      </c>
      <c r="B30905" s="1" t="s">
        <v>30906</v>
      </c>
      <c r="C30905" s="2" t="n">
        <f aca="false">LEN(B30905)</f>
        <v>7</v>
      </c>
    </row>
    <row r="30906" customFormat="false" ht="13.2" hidden="false" customHeight="false" outlineLevel="0" collapsed="false">
      <c r="A30906" s="1" t="n">
        <v>42850</v>
      </c>
      <c r="B30906" s="1" t="s">
        <v>30907</v>
      </c>
      <c r="C30906" s="2" t="n">
        <f aca="false">LEN(B30906)</f>
        <v>10</v>
      </c>
    </row>
    <row r="30907" customFormat="false" ht="13.2" hidden="false" customHeight="false" outlineLevel="0" collapsed="false">
      <c r="A30907" s="1" t="n">
        <v>26131</v>
      </c>
      <c r="B30907" s="1" t="s">
        <v>30908</v>
      </c>
      <c r="C30907" s="2" t="n">
        <f aca="false">LEN(B30907)</f>
        <v>11</v>
      </c>
    </row>
    <row r="30908" customFormat="false" ht="13.2" hidden="false" customHeight="false" outlineLevel="0" collapsed="false">
      <c r="A30908" s="1" t="n">
        <v>12097</v>
      </c>
      <c r="B30908" s="1" t="s">
        <v>30909</v>
      </c>
      <c r="C30908" s="2" t="n">
        <f aca="false">LEN(B30908)</f>
        <v>10</v>
      </c>
    </row>
    <row r="30909" customFormat="false" ht="13.2" hidden="false" customHeight="false" outlineLevel="0" collapsed="false">
      <c r="A30909" s="1" t="n">
        <v>42852</v>
      </c>
      <c r="B30909" s="1" t="s">
        <v>30910</v>
      </c>
      <c r="C30909" s="2" t="n">
        <f aca="false">LEN(B30909)</f>
        <v>10</v>
      </c>
    </row>
    <row r="30910" customFormat="false" ht="13.2" hidden="false" customHeight="false" outlineLevel="0" collapsed="false">
      <c r="A30910" s="1" t="n">
        <v>23208</v>
      </c>
      <c r="B30910" s="1" t="s">
        <v>30911</v>
      </c>
      <c r="C30910" s="2" t="n">
        <f aca="false">LEN(B30910)</f>
        <v>10</v>
      </c>
    </row>
    <row r="30911" customFormat="false" ht="13.2" hidden="false" customHeight="false" outlineLevel="0" collapsed="false">
      <c r="A30911" s="1" t="n">
        <v>33011</v>
      </c>
      <c r="B30911" s="1" t="s">
        <v>30912</v>
      </c>
      <c r="C30911" s="2" t="n">
        <f aca="false">LEN(B30911)</f>
        <v>10</v>
      </c>
    </row>
    <row r="30912" customFormat="false" ht="13.2" hidden="false" customHeight="false" outlineLevel="0" collapsed="false">
      <c r="A30912" s="1" t="n">
        <v>23209</v>
      </c>
      <c r="B30912" s="1" t="s">
        <v>30913</v>
      </c>
      <c r="C30912" s="2" t="n">
        <f aca="false">LEN(B30912)</f>
        <v>10</v>
      </c>
    </row>
    <row r="30913" customFormat="false" ht="13.2" hidden="false" customHeight="false" outlineLevel="0" collapsed="false">
      <c r="A30913" s="1" t="n">
        <v>12556</v>
      </c>
      <c r="B30913" s="1" t="s">
        <v>30914</v>
      </c>
      <c r="C30913" s="2" t="n">
        <f aca="false">LEN(B30913)</f>
        <v>10</v>
      </c>
    </row>
    <row r="30914" customFormat="false" ht="13.2" hidden="false" customHeight="false" outlineLevel="0" collapsed="false">
      <c r="A30914" s="1" t="n">
        <v>15886</v>
      </c>
      <c r="B30914" s="1" t="s">
        <v>30915</v>
      </c>
      <c r="C30914" s="2" t="n">
        <f aca="false">LEN(B30914)</f>
        <v>10</v>
      </c>
    </row>
    <row r="30915" customFormat="false" ht="13.2" hidden="false" customHeight="false" outlineLevel="0" collapsed="false">
      <c r="A30915" s="1" t="n">
        <v>42856</v>
      </c>
      <c r="B30915" s="1" t="s">
        <v>30916</v>
      </c>
      <c r="C30915" s="2" t="n">
        <f aca="false">LEN(B30915)</f>
        <v>10</v>
      </c>
    </row>
    <row r="30916" customFormat="false" ht="13.2" hidden="false" customHeight="false" outlineLevel="0" collapsed="false">
      <c r="A30916" s="1" t="n">
        <v>63021</v>
      </c>
      <c r="B30916" s="1" t="s">
        <v>30917</v>
      </c>
      <c r="C30916" s="2" t="n">
        <f aca="false">LEN(B30916)</f>
        <v>9</v>
      </c>
    </row>
    <row r="30917" customFormat="false" ht="13.2" hidden="false" customHeight="false" outlineLevel="0" collapsed="false">
      <c r="A30917" s="1" t="n">
        <v>23210</v>
      </c>
      <c r="B30917" s="1" t="s">
        <v>30918</v>
      </c>
      <c r="C30917" s="2" t="n">
        <f aca="false">LEN(B30917)</f>
        <v>10</v>
      </c>
    </row>
    <row r="30918" customFormat="false" ht="13.2" hidden="false" customHeight="false" outlineLevel="0" collapsed="false">
      <c r="A30918" s="1" t="n">
        <v>42857</v>
      </c>
      <c r="B30918" s="1" t="s">
        <v>30919</v>
      </c>
      <c r="C30918" s="2" t="n">
        <f aca="false">LEN(B30918)</f>
        <v>10</v>
      </c>
    </row>
    <row r="30919" customFormat="false" ht="13.2" hidden="false" customHeight="false" outlineLevel="0" collapsed="false">
      <c r="A30919" s="1" t="n">
        <v>18342</v>
      </c>
      <c r="B30919" s="1" t="s">
        <v>30920</v>
      </c>
      <c r="C30919" s="2" t="n">
        <f aca="false">LEN(B30919)</f>
        <v>9</v>
      </c>
    </row>
    <row r="30920" customFormat="false" ht="13.2" hidden="false" customHeight="false" outlineLevel="0" collapsed="false">
      <c r="A30920" s="1" t="n">
        <v>32556</v>
      </c>
      <c r="B30920" s="1" t="s">
        <v>30921</v>
      </c>
      <c r="C30920" s="2" t="n">
        <f aca="false">LEN(B30920)</f>
        <v>9</v>
      </c>
    </row>
    <row r="30921" customFormat="false" ht="13.2" hidden="false" customHeight="false" outlineLevel="0" collapsed="false">
      <c r="A30921" s="1" t="n">
        <v>32557</v>
      </c>
      <c r="B30921" s="1" t="s">
        <v>30922</v>
      </c>
      <c r="C30921" s="2" t="n">
        <f aca="false">LEN(B30921)</f>
        <v>9</v>
      </c>
    </row>
    <row r="30922" customFormat="false" ht="13.2" hidden="false" customHeight="false" outlineLevel="0" collapsed="false">
      <c r="A30922" s="1" t="n">
        <v>42858</v>
      </c>
      <c r="B30922" s="1" t="s">
        <v>30923</v>
      </c>
      <c r="C30922" s="2" t="n">
        <f aca="false">LEN(B30922)</f>
        <v>10</v>
      </c>
    </row>
    <row r="30923" customFormat="false" ht="13.2" hidden="false" customHeight="false" outlineLevel="0" collapsed="false">
      <c r="A30923" s="1" t="n">
        <v>22772</v>
      </c>
      <c r="B30923" s="1" t="s">
        <v>30924</v>
      </c>
      <c r="C30923" s="2" t="n">
        <f aca="false">LEN(B30923)</f>
        <v>10</v>
      </c>
    </row>
    <row r="30924" customFormat="false" ht="13.2" hidden="false" customHeight="false" outlineLevel="0" collapsed="false">
      <c r="A30924" s="1" t="n">
        <v>10901</v>
      </c>
      <c r="B30924" s="1" t="s">
        <v>30925</v>
      </c>
      <c r="C30924" s="2" t="n">
        <f aca="false">LEN(B30924)</f>
        <v>9</v>
      </c>
    </row>
    <row r="30925" customFormat="false" ht="13.2" hidden="false" customHeight="false" outlineLevel="0" collapsed="false">
      <c r="A30925" s="1" t="n">
        <v>12930</v>
      </c>
      <c r="B30925" s="1" t="s">
        <v>30926</v>
      </c>
      <c r="C30925" s="2" t="n">
        <f aca="false">LEN(B30925)</f>
        <v>9</v>
      </c>
    </row>
    <row r="30926" customFormat="false" ht="13.2" hidden="false" customHeight="false" outlineLevel="0" collapsed="false">
      <c r="A30926" s="1" t="n">
        <v>11607</v>
      </c>
      <c r="B30926" s="1" t="s">
        <v>30927</v>
      </c>
      <c r="C30926" s="2" t="n">
        <f aca="false">LEN(B30926)</f>
        <v>9</v>
      </c>
    </row>
    <row r="30927" customFormat="false" ht="13.2" hidden="false" customHeight="false" outlineLevel="0" collapsed="false">
      <c r="A30927" s="1" t="n">
        <v>10578</v>
      </c>
      <c r="B30927" s="1" t="s">
        <v>30928</v>
      </c>
      <c r="C30927" s="2" t="n">
        <f aca="false">LEN(B30927)</f>
        <v>10</v>
      </c>
    </row>
    <row r="30928" customFormat="false" ht="13.2" hidden="false" customHeight="false" outlineLevel="0" collapsed="false">
      <c r="A30928" s="1" t="n">
        <v>32559</v>
      </c>
      <c r="B30928" s="1" t="s">
        <v>30929</v>
      </c>
      <c r="C30928" s="2" t="n">
        <f aca="false">LEN(B30928)</f>
        <v>9</v>
      </c>
    </row>
    <row r="30929" customFormat="false" ht="13.2" hidden="false" customHeight="false" outlineLevel="0" collapsed="false">
      <c r="A30929" s="1" t="n">
        <v>10439</v>
      </c>
      <c r="B30929" s="1" t="s">
        <v>30930</v>
      </c>
      <c r="C30929" s="2" t="n">
        <f aca="false">LEN(B30929)</f>
        <v>7</v>
      </c>
    </row>
    <row r="30930" customFormat="false" ht="13.2" hidden="false" customHeight="false" outlineLevel="0" collapsed="false">
      <c r="A30930" s="1" t="n">
        <v>42860</v>
      </c>
      <c r="B30930" s="1" t="s">
        <v>30931</v>
      </c>
      <c r="C30930" s="2" t="n">
        <f aca="false">LEN(B30930)</f>
        <v>10</v>
      </c>
    </row>
    <row r="30931" customFormat="false" ht="13.2" hidden="false" customHeight="false" outlineLevel="0" collapsed="false">
      <c r="A30931" s="1" t="n">
        <v>32560</v>
      </c>
      <c r="B30931" s="1" t="s">
        <v>30932</v>
      </c>
      <c r="C30931" s="2" t="n">
        <f aca="false">LEN(B30931)</f>
        <v>9</v>
      </c>
    </row>
    <row r="30932" customFormat="false" ht="13.2" hidden="false" customHeight="false" outlineLevel="0" collapsed="false">
      <c r="A30932" s="1" t="n">
        <v>32561</v>
      </c>
      <c r="B30932" s="1" t="s">
        <v>30933</v>
      </c>
      <c r="C30932" s="2" t="n">
        <f aca="false">LEN(B30932)</f>
        <v>9</v>
      </c>
    </row>
    <row r="30933" customFormat="false" ht="13.2" hidden="false" customHeight="false" outlineLevel="0" collapsed="false">
      <c r="A30933" s="1" t="n">
        <v>32562</v>
      </c>
      <c r="B30933" s="1" t="s">
        <v>30934</v>
      </c>
      <c r="C30933" s="2" t="n">
        <f aca="false">LEN(B30933)</f>
        <v>9</v>
      </c>
    </row>
    <row r="30934" customFormat="false" ht="13.2" hidden="false" customHeight="false" outlineLevel="0" collapsed="false">
      <c r="A30934" s="1" t="n">
        <v>32563</v>
      </c>
      <c r="B30934" s="1" t="s">
        <v>30935</v>
      </c>
      <c r="C30934" s="2" t="n">
        <f aca="false">LEN(B30934)</f>
        <v>9</v>
      </c>
    </row>
    <row r="30935" customFormat="false" ht="13.2" hidden="false" customHeight="false" outlineLevel="0" collapsed="false">
      <c r="A30935" s="1" t="n">
        <v>42861</v>
      </c>
      <c r="B30935" s="1" t="s">
        <v>30936</v>
      </c>
      <c r="C30935" s="2" t="n">
        <f aca="false">LEN(B30935)</f>
        <v>10</v>
      </c>
    </row>
    <row r="30936" customFormat="false" ht="13.2" hidden="false" customHeight="false" outlineLevel="0" collapsed="false">
      <c r="A30936" s="1" t="n">
        <v>32564</v>
      </c>
      <c r="B30936" s="1" t="s">
        <v>30937</v>
      </c>
      <c r="C30936" s="2" t="n">
        <f aca="false">LEN(B30936)</f>
        <v>9</v>
      </c>
    </row>
    <row r="30937" customFormat="false" ht="13.2" hidden="false" customHeight="false" outlineLevel="0" collapsed="false">
      <c r="A30937" s="1" t="n">
        <v>32565</v>
      </c>
      <c r="B30937" s="1" t="s">
        <v>30938</v>
      </c>
      <c r="C30937" s="2" t="n">
        <f aca="false">LEN(B30937)</f>
        <v>9</v>
      </c>
    </row>
    <row r="30938" customFormat="false" ht="13.2" hidden="false" customHeight="false" outlineLevel="0" collapsed="false">
      <c r="A30938" s="1" t="n">
        <v>32566</v>
      </c>
      <c r="B30938" s="1" t="s">
        <v>30939</v>
      </c>
      <c r="C30938" s="2" t="n">
        <f aca="false">LEN(B30938)</f>
        <v>9</v>
      </c>
    </row>
    <row r="30939" customFormat="false" ht="13.2" hidden="false" customHeight="false" outlineLevel="0" collapsed="false">
      <c r="A30939" s="1" t="n">
        <v>21908</v>
      </c>
      <c r="B30939" s="1" t="s">
        <v>30940</v>
      </c>
      <c r="C30939" s="2" t="n">
        <f aca="false">LEN(B30939)</f>
        <v>10</v>
      </c>
    </row>
    <row r="30940" customFormat="false" ht="13.2" hidden="false" customHeight="false" outlineLevel="0" collapsed="false">
      <c r="A30940" s="1" t="n">
        <v>32567</v>
      </c>
      <c r="B30940" s="1" t="s">
        <v>30941</v>
      </c>
      <c r="C30940" s="2" t="n">
        <f aca="false">LEN(B30940)</f>
        <v>9</v>
      </c>
    </row>
    <row r="30941" customFormat="false" ht="13.2" hidden="false" customHeight="false" outlineLevel="0" collapsed="false">
      <c r="A30941" s="1" t="n">
        <v>32568</v>
      </c>
      <c r="B30941" s="1" t="s">
        <v>30942</v>
      </c>
      <c r="C30941" s="2" t="n">
        <f aca="false">LEN(B30941)</f>
        <v>9</v>
      </c>
    </row>
    <row r="30942" customFormat="false" ht="13.2" hidden="false" customHeight="false" outlineLevel="0" collapsed="false">
      <c r="A30942" s="1" t="n">
        <v>32569</v>
      </c>
      <c r="B30942" s="1" t="s">
        <v>30943</v>
      </c>
      <c r="C30942" s="2" t="n">
        <f aca="false">LEN(B30942)</f>
        <v>9</v>
      </c>
    </row>
    <row r="30943" customFormat="false" ht="13.2" hidden="false" customHeight="false" outlineLevel="0" collapsed="false">
      <c r="A30943" s="1" t="n">
        <v>32570</v>
      </c>
      <c r="B30943" s="1" t="s">
        <v>30944</v>
      </c>
      <c r="C30943" s="2" t="n">
        <f aca="false">LEN(B30943)</f>
        <v>9</v>
      </c>
    </row>
    <row r="30944" customFormat="false" ht="13.2" hidden="false" customHeight="false" outlineLevel="0" collapsed="false">
      <c r="A30944" s="1" t="n">
        <v>32571</v>
      </c>
      <c r="B30944" s="1" t="s">
        <v>30945</v>
      </c>
      <c r="C30944" s="2" t="n">
        <f aca="false">LEN(B30944)</f>
        <v>9</v>
      </c>
    </row>
    <row r="30945" customFormat="false" ht="13.2" hidden="false" customHeight="false" outlineLevel="0" collapsed="false">
      <c r="A30945" s="1" t="n">
        <v>32572</v>
      </c>
      <c r="B30945" s="1" t="s">
        <v>30946</v>
      </c>
      <c r="C30945" s="2" t="n">
        <f aca="false">LEN(B30945)</f>
        <v>9</v>
      </c>
    </row>
    <row r="30946" customFormat="false" ht="13.2" hidden="false" customHeight="false" outlineLevel="0" collapsed="false">
      <c r="A30946" s="1" t="n">
        <v>32573</v>
      </c>
      <c r="B30946" s="1" t="s">
        <v>30947</v>
      </c>
      <c r="C30946" s="2" t="n">
        <f aca="false">LEN(B30946)</f>
        <v>9</v>
      </c>
    </row>
    <row r="30947" customFormat="false" ht="13.2" hidden="false" customHeight="false" outlineLevel="0" collapsed="false">
      <c r="A30947" s="1" t="n">
        <v>32574</v>
      </c>
      <c r="B30947" s="1" t="s">
        <v>30948</v>
      </c>
      <c r="C30947" s="2" t="n">
        <f aca="false">LEN(B30947)</f>
        <v>9</v>
      </c>
    </row>
    <row r="30948" customFormat="false" ht="13.2" hidden="false" customHeight="false" outlineLevel="0" collapsed="false">
      <c r="A30948" s="1" t="n">
        <v>10440</v>
      </c>
      <c r="B30948" s="1" t="s">
        <v>30949</v>
      </c>
      <c r="C30948" s="2" t="n">
        <f aca="false">LEN(B30948)</f>
        <v>7</v>
      </c>
    </row>
    <row r="30949" customFormat="false" ht="13.2" hidden="false" customHeight="false" outlineLevel="0" collapsed="false">
      <c r="A30949" s="1" t="n">
        <v>23212</v>
      </c>
      <c r="B30949" s="1" t="s">
        <v>30950</v>
      </c>
      <c r="C30949" s="2" t="n">
        <f aca="false">LEN(B30949)</f>
        <v>10</v>
      </c>
    </row>
    <row r="30950" customFormat="false" ht="13.2" hidden="false" customHeight="false" outlineLevel="0" collapsed="false">
      <c r="A30950" s="1" t="n">
        <v>23212</v>
      </c>
      <c r="B30950" s="1" t="s">
        <v>30951</v>
      </c>
      <c r="C30950" s="2" t="n">
        <f aca="false">LEN(B30950)</f>
        <v>10</v>
      </c>
    </row>
    <row r="30951" customFormat="false" ht="13.2" hidden="false" customHeight="false" outlineLevel="0" collapsed="false">
      <c r="A30951" s="1" t="n">
        <v>10544</v>
      </c>
      <c r="B30951" s="1" t="s">
        <v>30952</v>
      </c>
      <c r="C30951" s="2" t="n">
        <f aca="false">LEN(B30951)</f>
        <v>9</v>
      </c>
    </row>
    <row r="30952" customFormat="false" ht="13.2" hidden="false" customHeight="false" outlineLevel="0" collapsed="false">
      <c r="A30952" s="1" t="n">
        <v>42863</v>
      </c>
      <c r="B30952" s="1" t="s">
        <v>30953</v>
      </c>
      <c r="C30952" s="2" t="n">
        <f aca="false">LEN(B30952)</f>
        <v>10</v>
      </c>
    </row>
    <row r="30953" customFormat="false" ht="13.2" hidden="false" customHeight="false" outlineLevel="0" collapsed="false">
      <c r="A30953" s="1" t="n">
        <v>42864</v>
      </c>
      <c r="B30953" s="1" t="s">
        <v>30954</v>
      </c>
      <c r="C30953" s="2" t="n">
        <f aca="false">LEN(B30953)</f>
        <v>10</v>
      </c>
    </row>
    <row r="30954" customFormat="false" ht="13.2" hidden="false" customHeight="false" outlineLevel="0" collapsed="false">
      <c r="A30954" s="1" t="n">
        <v>21761</v>
      </c>
      <c r="B30954" s="1" t="s">
        <v>30955</v>
      </c>
      <c r="C30954" s="2" t="n">
        <f aca="false">LEN(B30954)</f>
        <v>10</v>
      </c>
    </row>
    <row r="30955" customFormat="false" ht="13.2" hidden="false" customHeight="false" outlineLevel="0" collapsed="false">
      <c r="A30955" s="1" t="n">
        <v>26132</v>
      </c>
      <c r="B30955" s="1" t="s">
        <v>30956</v>
      </c>
      <c r="C30955" s="2" t="n">
        <f aca="false">LEN(B30955)</f>
        <v>11</v>
      </c>
    </row>
    <row r="30956" customFormat="false" ht="13.2" hidden="false" customHeight="false" outlineLevel="0" collapsed="false">
      <c r="A30956" s="1" t="n">
        <v>42865</v>
      </c>
      <c r="B30956" s="1" t="s">
        <v>30957</v>
      </c>
      <c r="C30956" s="2" t="n">
        <f aca="false">LEN(B30956)</f>
        <v>10</v>
      </c>
    </row>
    <row r="30957" customFormat="false" ht="13.2" hidden="false" customHeight="false" outlineLevel="0" collapsed="false">
      <c r="A30957" s="1" t="n">
        <v>18347</v>
      </c>
      <c r="B30957" s="1" t="s">
        <v>30958</v>
      </c>
      <c r="C30957" s="2" t="n">
        <f aca="false">LEN(B30957)</f>
        <v>9</v>
      </c>
    </row>
    <row r="30958" customFormat="false" ht="13.2" hidden="false" customHeight="false" outlineLevel="0" collapsed="false">
      <c r="A30958" s="1" t="n">
        <v>23215</v>
      </c>
      <c r="B30958" s="1" t="s">
        <v>30959</v>
      </c>
      <c r="C30958" s="2" t="n">
        <f aca="false">LEN(B30958)</f>
        <v>10</v>
      </c>
    </row>
    <row r="30959" customFormat="false" ht="13.2" hidden="false" customHeight="false" outlineLevel="0" collapsed="false">
      <c r="A30959" s="1" t="n">
        <v>18347</v>
      </c>
      <c r="B30959" s="1" t="s">
        <v>30960</v>
      </c>
      <c r="C30959" s="2" t="n">
        <f aca="false">LEN(B30959)</f>
        <v>9</v>
      </c>
    </row>
    <row r="30960" customFormat="false" ht="13.2" hidden="false" customHeight="false" outlineLevel="0" collapsed="false">
      <c r="A30960" s="1" t="n">
        <v>23216</v>
      </c>
      <c r="B30960" s="1" t="s">
        <v>30961</v>
      </c>
      <c r="C30960" s="2" t="n">
        <f aca="false">LEN(B30960)</f>
        <v>10</v>
      </c>
    </row>
    <row r="30961" customFormat="false" ht="13.2" hidden="false" customHeight="false" outlineLevel="0" collapsed="false">
      <c r="A30961" s="1" t="n">
        <v>18349</v>
      </c>
      <c r="B30961" s="1" t="s">
        <v>30962</v>
      </c>
      <c r="C30961" s="2" t="n">
        <f aca="false">LEN(B30961)</f>
        <v>9</v>
      </c>
    </row>
    <row r="30962" customFormat="false" ht="13.2" hidden="false" customHeight="false" outlineLevel="0" collapsed="false">
      <c r="A30962" s="1" t="n">
        <v>42866</v>
      </c>
      <c r="B30962" s="1" t="s">
        <v>30963</v>
      </c>
      <c r="C30962" s="2" t="n">
        <f aca="false">LEN(B30962)</f>
        <v>10</v>
      </c>
    </row>
    <row r="30963" customFormat="false" ht="13.2" hidden="false" customHeight="false" outlineLevel="0" collapsed="false">
      <c r="A30963" s="1" t="n">
        <v>42867</v>
      </c>
      <c r="B30963" s="1" t="s">
        <v>30964</v>
      </c>
      <c r="C30963" s="2" t="n">
        <f aca="false">LEN(B30963)</f>
        <v>10</v>
      </c>
    </row>
    <row r="30964" customFormat="false" ht="13.2" hidden="false" customHeight="false" outlineLevel="0" collapsed="false">
      <c r="A30964" s="1" t="n">
        <v>42868</v>
      </c>
      <c r="B30964" s="1" t="s">
        <v>30965</v>
      </c>
      <c r="C30964" s="2" t="n">
        <f aca="false">LEN(B30964)</f>
        <v>10</v>
      </c>
    </row>
    <row r="30965" customFormat="false" ht="13.2" hidden="false" customHeight="false" outlineLevel="0" collapsed="false">
      <c r="A30965" s="1" t="n">
        <v>23217</v>
      </c>
      <c r="B30965" s="1" t="s">
        <v>30966</v>
      </c>
      <c r="C30965" s="2" t="n">
        <f aca="false">LEN(B30965)</f>
        <v>10</v>
      </c>
    </row>
    <row r="30966" customFormat="false" ht="13.2" hidden="false" customHeight="false" outlineLevel="0" collapsed="false">
      <c r="A30966" s="1" t="n">
        <v>22692</v>
      </c>
      <c r="B30966" s="1" t="s">
        <v>30967</v>
      </c>
      <c r="C30966" s="2" t="n">
        <f aca="false">LEN(B30966)</f>
        <v>10</v>
      </c>
    </row>
    <row r="30967" customFormat="false" ht="13.2" hidden="false" customHeight="false" outlineLevel="0" collapsed="false">
      <c r="A30967" s="1" t="n">
        <v>63023</v>
      </c>
      <c r="B30967" s="1" t="s">
        <v>30968</v>
      </c>
      <c r="C30967" s="2" t="n">
        <f aca="false">LEN(B30967)</f>
        <v>9</v>
      </c>
    </row>
    <row r="30968" customFormat="false" ht="13.2" hidden="false" customHeight="false" outlineLevel="0" collapsed="false">
      <c r="A30968" s="1" t="n">
        <v>18350</v>
      </c>
      <c r="B30968" s="1" t="s">
        <v>30969</v>
      </c>
      <c r="C30968" s="2" t="n">
        <f aca="false">LEN(B30968)</f>
        <v>9</v>
      </c>
    </row>
    <row r="30969" customFormat="false" ht="13.2" hidden="false" customHeight="false" outlineLevel="0" collapsed="false">
      <c r="A30969" s="1" t="n">
        <v>18351</v>
      </c>
      <c r="B30969" s="1" t="s">
        <v>30970</v>
      </c>
      <c r="C30969" s="2" t="n">
        <f aca="false">LEN(B30969)</f>
        <v>9</v>
      </c>
    </row>
    <row r="30970" customFormat="false" ht="13.2" hidden="false" customHeight="false" outlineLevel="0" collapsed="false">
      <c r="A30970" s="1" t="n">
        <v>32575</v>
      </c>
      <c r="B30970" s="1" t="s">
        <v>30971</v>
      </c>
      <c r="C30970" s="2" t="n">
        <f aca="false">LEN(B30970)</f>
        <v>9</v>
      </c>
    </row>
    <row r="30971" customFormat="false" ht="13.2" hidden="false" customHeight="false" outlineLevel="0" collapsed="false">
      <c r="A30971" s="1" t="n">
        <v>32576</v>
      </c>
      <c r="B30971" s="1" t="s">
        <v>30972</v>
      </c>
      <c r="C30971" s="2" t="n">
        <f aca="false">LEN(B30971)</f>
        <v>9</v>
      </c>
    </row>
    <row r="30972" customFormat="false" ht="13.2" hidden="false" customHeight="false" outlineLevel="0" collapsed="false">
      <c r="A30972" s="1" t="n">
        <v>23218</v>
      </c>
      <c r="B30972" s="1" t="s">
        <v>30973</v>
      </c>
      <c r="C30972" s="2" t="n">
        <f aca="false">LEN(B30972)</f>
        <v>10</v>
      </c>
    </row>
    <row r="30973" customFormat="false" ht="13.2" hidden="false" customHeight="false" outlineLevel="0" collapsed="false">
      <c r="A30973" s="1" t="n">
        <v>23218</v>
      </c>
      <c r="B30973" s="1" t="s">
        <v>30974</v>
      </c>
      <c r="C30973" s="2" t="n">
        <f aca="false">LEN(B30973)</f>
        <v>10</v>
      </c>
    </row>
    <row r="30974" customFormat="false" ht="13.2" hidden="false" customHeight="false" outlineLevel="0" collapsed="false">
      <c r="A30974" s="1" t="n">
        <v>31524</v>
      </c>
      <c r="B30974" s="1" t="s">
        <v>30975</v>
      </c>
      <c r="C30974" s="2" t="n">
        <f aca="false">LEN(B30974)</f>
        <v>9</v>
      </c>
    </row>
    <row r="30975" customFormat="false" ht="13.2" hidden="false" customHeight="false" outlineLevel="0" collapsed="false">
      <c r="A30975" s="1" t="n">
        <v>10028</v>
      </c>
      <c r="B30975" s="1" t="s">
        <v>30976</v>
      </c>
      <c r="C30975" s="2" t="n">
        <f aca="false">LEN(B30975)</f>
        <v>7</v>
      </c>
    </row>
    <row r="30976" customFormat="false" ht="13.2" hidden="false" customHeight="false" outlineLevel="0" collapsed="false">
      <c r="A30976" s="1" t="n">
        <v>11271</v>
      </c>
      <c r="B30976" s="1" t="s">
        <v>30977</v>
      </c>
      <c r="C30976" s="2" t="n">
        <f aca="false">LEN(B30976)</f>
        <v>10</v>
      </c>
    </row>
    <row r="30977" customFormat="false" ht="13.2" hidden="false" customHeight="false" outlineLevel="0" collapsed="false">
      <c r="A30977" s="1" t="n">
        <v>12531</v>
      </c>
      <c r="B30977" s="1" t="s">
        <v>30978</v>
      </c>
      <c r="C30977" s="2" t="n">
        <f aca="false">LEN(B30977)</f>
        <v>10</v>
      </c>
    </row>
    <row r="30978" customFormat="false" ht="13.2" hidden="false" customHeight="false" outlineLevel="0" collapsed="false">
      <c r="A30978" s="1" t="n">
        <v>42872</v>
      </c>
      <c r="B30978" s="1" t="s">
        <v>30979</v>
      </c>
      <c r="C30978" s="2" t="n">
        <f aca="false">LEN(B30978)</f>
        <v>10</v>
      </c>
    </row>
    <row r="30979" customFormat="false" ht="13.2" hidden="false" customHeight="false" outlineLevel="0" collapsed="false">
      <c r="A30979" s="1" t="n">
        <v>42874</v>
      </c>
      <c r="B30979" s="1" t="s">
        <v>30980</v>
      </c>
      <c r="C30979" s="2" t="n">
        <f aca="false">LEN(B30979)</f>
        <v>10</v>
      </c>
    </row>
    <row r="30980" customFormat="false" ht="13.2" hidden="false" customHeight="false" outlineLevel="0" collapsed="false">
      <c r="A30980" s="1" t="n">
        <v>23220</v>
      </c>
      <c r="B30980" s="1" t="s">
        <v>30981</v>
      </c>
      <c r="C30980" s="2" t="n">
        <f aca="false">LEN(B30980)</f>
        <v>10</v>
      </c>
    </row>
    <row r="30981" customFormat="false" ht="13.2" hidden="false" customHeight="false" outlineLevel="0" collapsed="false">
      <c r="A30981" s="1" t="n">
        <v>23221</v>
      </c>
      <c r="B30981" s="1" t="s">
        <v>30982</v>
      </c>
      <c r="C30981" s="2" t="n">
        <f aca="false">LEN(B30981)</f>
        <v>10</v>
      </c>
    </row>
    <row r="30982" customFormat="false" ht="13.2" hidden="false" customHeight="false" outlineLevel="0" collapsed="false">
      <c r="A30982" s="1" t="n">
        <v>32578</v>
      </c>
      <c r="B30982" s="1" t="s">
        <v>30983</v>
      </c>
      <c r="C30982" s="2" t="n">
        <f aca="false">LEN(B30982)</f>
        <v>9</v>
      </c>
    </row>
    <row r="30983" customFormat="false" ht="13.2" hidden="false" customHeight="false" outlineLevel="0" collapsed="false">
      <c r="A30983" s="1" t="n">
        <v>42875</v>
      </c>
      <c r="B30983" s="1" t="s">
        <v>30984</v>
      </c>
      <c r="C30983" s="2" t="n">
        <f aca="false">LEN(B30983)</f>
        <v>10</v>
      </c>
    </row>
    <row r="30984" customFormat="false" ht="13.2" hidden="false" customHeight="false" outlineLevel="0" collapsed="false">
      <c r="A30984" s="1" t="n">
        <v>23222</v>
      </c>
      <c r="B30984" s="1" t="s">
        <v>30985</v>
      </c>
      <c r="C30984" s="2" t="n">
        <f aca="false">LEN(B30984)</f>
        <v>10</v>
      </c>
    </row>
    <row r="30985" customFormat="false" ht="13.2" hidden="false" customHeight="false" outlineLevel="0" collapsed="false">
      <c r="A30985" s="1" t="n">
        <v>10282</v>
      </c>
      <c r="B30985" s="1" t="s">
        <v>30986</v>
      </c>
      <c r="C30985" s="2" t="n">
        <f aca="false">LEN(B30985)</f>
        <v>9</v>
      </c>
    </row>
    <row r="30986" customFormat="false" ht="13.2" hidden="false" customHeight="false" outlineLevel="0" collapsed="false">
      <c r="A30986" s="1" t="n">
        <v>42876</v>
      </c>
      <c r="B30986" s="1" t="s">
        <v>30987</v>
      </c>
      <c r="C30986" s="2" t="n">
        <f aca="false">LEN(B30986)</f>
        <v>10</v>
      </c>
    </row>
    <row r="30987" customFormat="false" ht="13.2" hidden="false" customHeight="false" outlineLevel="0" collapsed="false">
      <c r="A30987" s="1" t="n">
        <v>42877</v>
      </c>
      <c r="B30987" s="1" t="s">
        <v>30988</v>
      </c>
      <c r="C30987" s="2" t="n">
        <f aca="false">LEN(B30987)</f>
        <v>10</v>
      </c>
    </row>
    <row r="30988" customFormat="false" ht="13.2" hidden="false" customHeight="false" outlineLevel="0" collapsed="false">
      <c r="A30988" s="1" t="n">
        <v>42878</v>
      </c>
      <c r="B30988" s="1" t="s">
        <v>30989</v>
      </c>
      <c r="C30988" s="2" t="n">
        <f aca="false">LEN(B30988)</f>
        <v>10</v>
      </c>
    </row>
    <row r="30989" customFormat="false" ht="13.2" hidden="false" customHeight="false" outlineLevel="0" collapsed="false">
      <c r="A30989" s="1" t="n">
        <v>22644</v>
      </c>
      <c r="B30989" s="1" t="s">
        <v>30990</v>
      </c>
      <c r="C30989" s="2" t="n">
        <f aca="false">LEN(B30989)</f>
        <v>10</v>
      </c>
    </row>
    <row r="30990" customFormat="false" ht="13.2" hidden="false" customHeight="false" outlineLevel="0" collapsed="false">
      <c r="A30990" s="1" t="n">
        <v>12097</v>
      </c>
      <c r="B30990" s="1" t="s">
        <v>30991</v>
      </c>
      <c r="C30990" s="2" t="n">
        <f aca="false">LEN(B30990)</f>
        <v>10</v>
      </c>
    </row>
    <row r="30991" customFormat="false" ht="13.2" hidden="false" customHeight="false" outlineLevel="0" collapsed="false">
      <c r="A30991" s="1" t="n">
        <v>21852</v>
      </c>
      <c r="B30991" s="1" t="s">
        <v>30992</v>
      </c>
      <c r="C30991" s="2" t="n">
        <f aca="false">LEN(B30991)</f>
        <v>10</v>
      </c>
    </row>
    <row r="30992" customFormat="false" ht="13.2" hidden="false" customHeight="false" outlineLevel="0" collapsed="false">
      <c r="A30992" s="1" t="n">
        <v>23224</v>
      </c>
      <c r="B30992" s="1" t="s">
        <v>30993</v>
      </c>
      <c r="C30992" s="2" t="n">
        <f aca="false">LEN(B30992)</f>
        <v>10</v>
      </c>
    </row>
    <row r="30993" customFormat="false" ht="13.2" hidden="false" customHeight="false" outlineLevel="0" collapsed="false">
      <c r="A30993" s="1" t="n">
        <v>21852</v>
      </c>
      <c r="B30993" s="1" t="s">
        <v>30994</v>
      </c>
      <c r="C30993" s="2" t="n">
        <f aca="false">LEN(B30993)</f>
        <v>10</v>
      </c>
    </row>
    <row r="30994" customFormat="false" ht="13.2" hidden="false" customHeight="false" outlineLevel="0" collapsed="false">
      <c r="A30994" s="1" t="n">
        <v>21852</v>
      </c>
      <c r="B30994" s="1" t="s">
        <v>30995</v>
      </c>
      <c r="C30994" s="2" t="n">
        <f aca="false">LEN(B30994)</f>
        <v>10</v>
      </c>
    </row>
    <row r="30995" customFormat="false" ht="13.2" hidden="false" customHeight="false" outlineLevel="0" collapsed="false">
      <c r="A30995" s="1" t="n">
        <v>23227</v>
      </c>
      <c r="B30995" s="1" t="s">
        <v>30996</v>
      </c>
      <c r="C30995" s="2" t="n">
        <f aca="false">LEN(B30995)</f>
        <v>10</v>
      </c>
    </row>
    <row r="30996" customFormat="false" ht="13.2" hidden="false" customHeight="false" outlineLevel="0" collapsed="false">
      <c r="A30996" s="1" t="n">
        <v>32580</v>
      </c>
      <c r="B30996" s="1" t="s">
        <v>30997</v>
      </c>
      <c r="C30996" s="2" t="n">
        <f aca="false">LEN(B30996)</f>
        <v>9</v>
      </c>
    </row>
    <row r="30997" customFormat="false" ht="13.2" hidden="false" customHeight="false" outlineLevel="0" collapsed="false">
      <c r="A30997" s="1" t="n">
        <v>11785</v>
      </c>
      <c r="B30997" s="1" t="s">
        <v>30998</v>
      </c>
      <c r="C30997" s="2" t="n">
        <f aca="false">LEN(B30997)</f>
        <v>10</v>
      </c>
    </row>
    <row r="30998" customFormat="false" ht="13.2" hidden="false" customHeight="false" outlineLevel="0" collapsed="false">
      <c r="A30998" s="1" t="n">
        <v>42882</v>
      </c>
      <c r="B30998" s="1" t="s">
        <v>30999</v>
      </c>
      <c r="C30998" s="2" t="n">
        <f aca="false">LEN(B30998)</f>
        <v>10</v>
      </c>
    </row>
    <row r="30999" customFormat="false" ht="13.2" hidden="false" customHeight="false" outlineLevel="0" collapsed="false">
      <c r="A30999" s="1" t="n">
        <v>28019</v>
      </c>
      <c r="B30999" s="1" t="s">
        <v>31000</v>
      </c>
      <c r="C30999" s="2" t="n">
        <f aca="false">LEN(B30999)</f>
        <v>10</v>
      </c>
    </row>
    <row r="31000" customFormat="false" ht="13.2" hidden="false" customHeight="false" outlineLevel="0" collapsed="false">
      <c r="A31000" s="1" t="n">
        <v>10671</v>
      </c>
      <c r="B31000" s="1" t="s">
        <v>31001</v>
      </c>
      <c r="C31000" s="2" t="n">
        <f aca="false">LEN(B31000)</f>
        <v>8</v>
      </c>
    </row>
    <row r="31001" customFormat="false" ht="13.2" hidden="false" customHeight="false" outlineLevel="0" collapsed="false">
      <c r="A31001" s="1" t="n">
        <v>32581</v>
      </c>
      <c r="B31001" s="1" t="s">
        <v>31002</v>
      </c>
      <c r="C31001" s="2" t="n">
        <f aca="false">LEN(B31001)</f>
        <v>9</v>
      </c>
    </row>
    <row r="31002" customFormat="false" ht="13.2" hidden="false" customHeight="false" outlineLevel="0" collapsed="false">
      <c r="A31002" s="1" t="n">
        <v>42884</v>
      </c>
      <c r="B31002" s="1" t="s">
        <v>31003</v>
      </c>
      <c r="C31002" s="2" t="n">
        <f aca="false">LEN(B31002)</f>
        <v>10</v>
      </c>
    </row>
    <row r="31003" customFormat="false" ht="13.2" hidden="false" customHeight="false" outlineLevel="0" collapsed="false">
      <c r="A31003" s="1" t="n">
        <v>32582</v>
      </c>
      <c r="B31003" s="1" t="s">
        <v>31004</v>
      </c>
      <c r="C31003" s="2" t="n">
        <f aca="false">LEN(B31003)</f>
        <v>9</v>
      </c>
    </row>
    <row r="31004" customFormat="false" ht="13.2" hidden="false" customHeight="false" outlineLevel="0" collapsed="false">
      <c r="A31004" s="1" t="n">
        <v>32583</v>
      </c>
      <c r="B31004" s="1" t="s">
        <v>31005</v>
      </c>
      <c r="C31004" s="2" t="n">
        <f aca="false">LEN(B31004)</f>
        <v>9</v>
      </c>
    </row>
    <row r="31005" customFormat="false" ht="13.2" hidden="false" customHeight="false" outlineLevel="0" collapsed="false">
      <c r="A31005" s="1" t="n">
        <v>32584</v>
      </c>
      <c r="B31005" s="1" t="s">
        <v>31006</v>
      </c>
      <c r="C31005" s="2" t="n">
        <f aca="false">LEN(B31005)</f>
        <v>9</v>
      </c>
    </row>
    <row r="31006" customFormat="false" ht="13.2" hidden="false" customHeight="false" outlineLevel="0" collapsed="false">
      <c r="A31006" s="1" t="n">
        <v>23228</v>
      </c>
      <c r="B31006" s="1" t="s">
        <v>31007</v>
      </c>
      <c r="C31006" s="2" t="n">
        <f aca="false">LEN(B31006)</f>
        <v>10</v>
      </c>
    </row>
    <row r="31007" customFormat="false" ht="13.2" hidden="false" customHeight="false" outlineLevel="0" collapsed="false">
      <c r="A31007" s="1" t="n">
        <v>42886</v>
      </c>
      <c r="B31007" s="1" t="s">
        <v>31008</v>
      </c>
      <c r="C31007" s="2" t="n">
        <f aca="false">LEN(B31007)</f>
        <v>10</v>
      </c>
    </row>
    <row r="31008" customFormat="false" ht="13.2" hidden="false" customHeight="false" outlineLevel="0" collapsed="false">
      <c r="A31008" s="1" t="n">
        <v>15473</v>
      </c>
      <c r="B31008" s="1" t="s">
        <v>31009</v>
      </c>
      <c r="C31008" s="2" t="n">
        <f aca="false">LEN(B31008)</f>
        <v>10</v>
      </c>
    </row>
    <row r="31009" customFormat="false" ht="13.2" hidden="false" customHeight="false" outlineLevel="0" collapsed="false">
      <c r="A31009" s="1" t="n">
        <v>42888</v>
      </c>
      <c r="B31009" s="1" t="s">
        <v>31010</v>
      </c>
      <c r="C31009" s="2" t="n">
        <f aca="false">LEN(B31009)</f>
        <v>10</v>
      </c>
    </row>
    <row r="31010" customFormat="false" ht="13.2" hidden="false" customHeight="false" outlineLevel="0" collapsed="false">
      <c r="A31010" s="1" t="n">
        <v>32585</v>
      </c>
      <c r="B31010" s="1" t="s">
        <v>31011</v>
      </c>
      <c r="C31010" s="2" t="n">
        <f aca="false">LEN(B31010)</f>
        <v>9</v>
      </c>
    </row>
    <row r="31011" customFormat="false" ht="13.2" hidden="false" customHeight="false" outlineLevel="0" collapsed="false">
      <c r="A31011" s="1" t="n">
        <v>42889</v>
      </c>
      <c r="B31011" s="1" t="s">
        <v>31012</v>
      </c>
      <c r="C31011" s="2" t="n">
        <f aca="false">LEN(B31011)</f>
        <v>10</v>
      </c>
    </row>
    <row r="31012" customFormat="false" ht="13.2" hidden="false" customHeight="false" outlineLevel="0" collapsed="false">
      <c r="A31012" s="1" t="n">
        <v>42890</v>
      </c>
      <c r="B31012" s="1" t="s">
        <v>31013</v>
      </c>
      <c r="C31012" s="2" t="n">
        <f aca="false">LEN(B31012)</f>
        <v>10</v>
      </c>
    </row>
    <row r="31013" customFormat="false" ht="13.2" hidden="false" customHeight="false" outlineLevel="0" collapsed="false">
      <c r="A31013" s="1" t="n">
        <v>10223</v>
      </c>
      <c r="B31013" s="1" t="s">
        <v>31014</v>
      </c>
      <c r="C31013" s="2" t="n">
        <f aca="false">LEN(B31013)</f>
        <v>10</v>
      </c>
    </row>
    <row r="31014" customFormat="false" ht="13.2" hidden="false" customHeight="false" outlineLevel="0" collapsed="false">
      <c r="A31014" s="1" t="n">
        <v>42892</v>
      </c>
      <c r="B31014" s="1" t="s">
        <v>31015</v>
      </c>
      <c r="C31014" s="2" t="n">
        <f aca="false">LEN(B31014)</f>
        <v>10</v>
      </c>
    </row>
    <row r="31015" customFormat="false" ht="13.2" hidden="false" customHeight="false" outlineLevel="0" collapsed="false">
      <c r="A31015" s="1" t="n">
        <v>42893</v>
      </c>
      <c r="B31015" s="1" t="s">
        <v>31016</v>
      </c>
      <c r="C31015" s="2" t="n">
        <f aca="false">LEN(B31015)</f>
        <v>10</v>
      </c>
    </row>
    <row r="31016" customFormat="false" ht="13.2" hidden="false" customHeight="false" outlineLevel="0" collapsed="false">
      <c r="A31016" s="1" t="n">
        <v>18352</v>
      </c>
      <c r="B31016" s="1" t="s">
        <v>31017</v>
      </c>
      <c r="C31016" s="2" t="n">
        <f aca="false">LEN(B31016)</f>
        <v>9</v>
      </c>
    </row>
    <row r="31017" customFormat="false" ht="13.2" hidden="false" customHeight="false" outlineLevel="0" collapsed="false">
      <c r="A31017" s="1" t="n">
        <v>26290</v>
      </c>
      <c r="B31017" s="1" t="s">
        <v>31018</v>
      </c>
      <c r="C31017" s="2" t="n">
        <f aca="false">LEN(B31017)</f>
        <v>7</v>
      </c>
    </row>
    <row r="31018" customFormat="false" ht="13.2" hidden="false" customHeight="false" outlineLevel="0" collapsed="false">
      <c r="A31018" s="1" t="n">
        <v>27830</v>
      </c>
      <c r="B31018" s="1" t="s">
        <v>31019</v>
      </c>
      <c r="C31018" s="2" t="n">
        <f aca="false">LEN(B31018)</f>
        <v>10</v>
      </c>
    </row>
    <row r="31019" customFormat="false" ht="13.2" hidden="false" customHeight="false" outlineLevel="0" collapsed="false">
      <c r="A31019" s="1" t="n">
        <v>42895</v>
      </c>
      <c r="B31019" s="1" t="s">
        <v>31020</v>
      </c>
      <c r="C31019" s="2" t="n">
        <f aca="false">LEN(B31019)</f>
        <v>10</v>
      </c>
    </row>
    <row r="31020" customFormat="false" ht="13.2" hidden="false" customHeight="false" outlineLevel="0" collapsed="false">
      <c r="A31020" s="1" t="n">
        <v>32586</v>
      </c>
      <c r="B31020" s="1" t="s">
        <v>31021</v>
      </c>
      <c r="C31020" s="2" t="n">
        <f aca="false">LEN(B31020)</f>
        <v>9</v>
      </c>
    </row>
    <row r="31021" customFormat="false" ht="13.2" hidden="false" customHeight="false" outlineLevel="0" collapsed="false">
      <c r="A31021" s="1" t="n">
        <v>32587</v>
      </c>
      <c r="B31021" s="1" t="s">
        <v>31022</v>
      </c>
      <c r="C31021" s="2" t="n">
        <f aca="false">LEN(B31021)</f>
        <v>9</v>
      </c>
    </row>
    <row r="31022" customFormat="false" ht="13.2" hidden="false" customHeight="false" outlineLevel="0" collapsed="false">
      <c r="A31022" s="1" t="n">
        <v>32588</v>
      </c>
      <c r="B31022" s="1" t="s">
        <v>31023</v>
      </c>
      <c r="C31022" s="2" t="n">
        <f aca="false">LEN(B31022)</f>
        <v>9</v>
      </c>
    </row>
    <row r="31023" customFormat="false" ht="13.2" hidden="false" customHeight="false" outlineLevel="0" collapsed="false">
      <c r="A31023" s="1" t="n">
        <v>32589</v>
      </c>
      <c r="B31023" s="1" t="s">
        <v>31024</v>
      </c>
      <c r="C31023" s="2" t="n">
        <f aca="false">LEN(B31023)</f>
        <v>9</v>
      </c>
    </row>
    <row r="31024" customFormat="false" ht="13.2" hidden="false" customHeight="false" outlineLevel="0" collapsed="false">
      <c r="A31024" s="1" t="n">
        <v>23229</v>
      </c>
      <c r="B31024" s="1" t="s">
        <v>31025</v>
      </c>
      <c r="C31024" s="2" t="n">
        <f aca="false">LEN(B31024)</f>
        <v>10</v>
      </c>
    </row>
    <row r="31025" customFormat="false" ht="13.2" hidden="false" customHeight="false" outlineLevel="0" collapsed="false">
      <c r="A31025" s="1" t="n">
        <v>16698</v>
      </c>
      <c r="B31025" s="1" t="s">
        <v>31026</v>
      </c>
      <c r="C31025" s="2" t="n">
        <f aca="false">LEN(B31025)</f>
        <v>10</v>
      </c>
    </row>
    <row r="31026" customFormat="false" ht="13.2" hidden="false" customHeight="false" outlineLevel="0" collapsed="false">
      <c r="A31026" s="1" t="n">
        <v>42897</v>
      </c>
      <c r="B31026" s="1" t="s">
        <v>31027</v>
      </c>
      <c r="C31026" s="2" t="n">
        <f aca="false">LEN(B31026)</f>
        <v>10</v>
      </c>
    </row>
    <row r="31027" customFormat="false" ht="13.2" hidden="false" customHeight="false" outlineLevel="0" collapsed="false">
      <c r="A31027" s="1" t="n">
        <v>23238</v>
      </c>
      <c r="B31027" s="1" t="s">
        <v>31028</v>
      </c>
      <c r="C31027" s="2" t="n">
        <f aca="false">LEN(B31027)</f>
        <v>10</v>
      </c>
    </row>
    <row r="31028" customFormat="false" ht="13.2" hidden="false" customHeight="false" outlineLevel="0" collapsed="false">
      <c r="A31028" s="1" t="n">
        <v>10488</v>
      </c>
      <c r="B31028" s="1" t="s">
        <v>31029</v>
      </c>
      <c r="C31028" s="2" t="n">
        <f aca="false">LEN(B31028)</f>
        <v>10</v>
      </c>
    </row>
    <row r="31029" customFormat="false" ht="13.2" hidden="false" customHeight="false" outlineLevel="0" collapsed="false">
      <c r="A31029" s="1" t="n">
        <v>42900</v>
      </c>
      <c r="B31029" s="1" t="s">
        <v>31030</v>
      </c>
      <c r="C31029" s="2" t="n">
        <f aca="false">LEN(B31029)</f>
        <v>10</v>
      </c>
    </row>
    <row r="31030" customFormat="false" ht="13.2" hidden="false" customHeight="false" outlineLevel="0" collapsed="false">
      <c r="A31030" s="1" t="n">
        <v>23230</v>
      </c>
      <c r="B31030" s="1" t="s">
        <v>31031</v>
      </c>
      <c r="C31030" s="2" t="n">
        <f aca="false">LEN(B31030)</f>
        <v>10</v>
      </c>
    </row>
    <row r="31031" customFormat="false" ht="13.2" hidden="false" customHeight="false" outlineLevel="0" collapsed="false">
      <c r="A31031" s="1" t="n">
        <v>11256</v>
      </c>
      <c r="B31031" s="1" t="s">
        <v>31032</v>
      </c>
      <c r="C31031" s="2" t="n">
        <f aca="false">LEN(B31031)</f>
        <v>10</v>
      </c>
    </row>
    <row r="31032" customFormat="false" ht="13.2" hidden="false" customHeight="false" outlineLevel="0" collapsed="false">
      <c r="A31032" s="1" t="n">
        <v>11256</v>
      </c>
      <c r="B31032" s="1" t="s">
        <v>31033</v>
      </c>
      <c r="C31032" s="2" t="n">
        <f aca="false">LEN(B31032)</f>
        <v>10</v>
      </c>
    </row>
    <row r="31033" customFormat="false" ht="13.2" hidden="false" customHeight="false" outlineLevel="0" collapsed="false">
      <c r="A31033" s="1" t="n">
        <v>23231</v>
      </c>
      <c r="B31033" s="1" t="s">
        <v>31034</v>
      </c>
      <c r="C31033" s="2" t="n">
        <f aca="false">LEN(B31033)</f>
        <v>10</v>
      </c>
    </row>
    <row r="31034" customFormat="false" ht="13.2" hidden="false" customHeight="false" outlineLevel="0" collapsed="false">
      <c r="A31034" s="1" t="n">
        <v>30861</v>
      </c>
      <c r="B31034" s="1" t="s">
        <v>31035</v>
      </c>
      <c r="C31034" s="2" t="n">
        <f aca="false">LEN(B31034)</f>
        <v>10</v>
      </c>
    </row>
    <row r="31035" customFormat="false" ht="13.2" hidden="false" customHeight="false" outlineLevel="0" collapsed="false">
      <c r="A31035" s="1" t="n">
        <v>15575</v>
      </c>
      <c r="B31035" s="1" t="s">
        <v>31036</v>
      </c>
      <c r="C31035" s="2" t="n">
        <f aca="false">LEN(B31035)</f>
        <v>10</v>
      </c>
    </row>
    <row r="31036" customFormat="false" ht="13.2" hidden="false" customHeight="false" outlineLevel="0" collapsed="false">
      <c r="A31036" s="1" t="n">
        <v>15575</v>
      </c>
      <c r="B31036" s="1" t="s">
        <v>31037</v>
      </c>
      <c r="C31036" s="2" t="n">
        <f aca="false">LEN(B31036)</f>
        <v>10</v>
      </c>
    </row>
    <row r="31037" customFormat="false" ht="13.2" hidden="false" customHeight="false" outlineLevel="0" collapsed="false">
      <c r="A31037" s="1" t="n">
        <v>42906</v>
      </c>
      <c r="B31037" s="1" t="s">
        <v>31038</v>
      </c>
      <c r="C31037" s="2" t="n">
        <f aca="false">LEN(B31037)</f>
        <v>10</v>
      </c>
    </row>
    <row r="31038" customFormat="false" ht="13.2" hidden="false" customHeight="false" outlineLevel="0" collapsed="false">
      <c r="A31038" s="1" t="n">
        <v>42908</v>
      </c>
      <c r="B31038" s="1" t="s">
        <v>31039</v>
      </c>
      <c r="C31038" s="2" t="n">
        <f aca="false">LEN(B31038)</f>
        <v>10</v>
      </c>
    </row>
    <row r="31039" customFormat="false" ht="13.2" hidden="false" customHeight="false" outlineLevel="0" collapsed="false">
      <c r="A31039" s="1" t="n">
        <v>14831</v>
      </c>
      <c r="B31039" s="1" t="s">
        <v>31040</v>
      </c>
      <c r="C31039" s="2" t="n">
        <f aca="false">LEN(B31039)</f>
        <v>8</v>
      </c>
    </row>
    <row r="31040" customFormat="false" ht="13.2" hidden="false" customHeight="false" outlineLevel="0" collapsed="false">
      <c r="A31040" s="1" t="n">
        <v>42909</v>
      </c>
      <c r="B31040" s="1" t="s">
        <v>31041</v>
      </c>
      <c r="C31040" s="2" t="n">
        <f aca="false">LEN(B31040)</f>
        <v>10</v>
      </c>
    </row>
    <row r="31041" customFormat="false" ht="13.2" hidden="false" customHeight="false" outlineLevel="0" collapsed="false">
      <c r="A31041" s="1" t="n">
        <v>23232</v>
      </c>
      <c r="B31041" s="1" t="s">
        <v>31042</v>
      </c>
      <c r="C31041" s="2" t="n">
        <f aca="false">LEN(B31041)</f>
        <v>10</v>
      </c>
    </row>
    <row r="31042" customFormat="false" ht="13.2" hidden="false" customHeight="false" outlineLevel="0" collapsed="false">
      <c r="A31042" s="1" t="n">
        <v>42910</v>
      </c>
      <c r="B31042" s="1" t="s">
        <v>31043</v>
      </c>
      <c r="C31042" s="2" t="n">
        <f aca="false">LEN(B31042)</f>
        <v>10</v>
      </c>
    </row>
    <row r="31043" customFormat="false" ht="13.2" hidden="false" customHeight="false" outlineLevel="0" collapsed="false">
      <c r="A31043" s="1" t="n">
        <v>42911</v>
      </c>
      <c r="B31043" s="1" t="s">
        <v>31044</v>
      </c>
      <c r="C31043" s="2" t="n">
        <f aca="false">LEN(B31043)</f>
        <v>10</v>
      </c>
    </row>
    <row r="31044" customFormat="false" ht="13.2" hidden="false" customHeight="false" outlineLevel="0" collapsed="false">
      <c r="A31044" s="1" t="n">
        <v>23233</v>
      </c>
      <c r="B31044" s="1" t="s">
        <v>31045</v>
      </c>
      <c r="C31044" s="2" t="n">
        <f aca="false">LEN(B31044)</f>
        <v>10</v>
      </c>
    </row>
    <row r="31045" customFormat="false" ht="13.2" hidden="false" customHeight="false" outlineLevel="0" collapsed="false">
      <c r="A31045" s="1" t="n">
        <v>23234</v>
      </c>
      <c r="B31045" s="1" t="s">
        <v>31046</v>
      </c>
      <c r="C31045" s="2" t="n">
        <f aca="false">LEN(B31045)</f>
        <v>10</v>
      </c>
    </row>
    <row r="31046" customFormat="false" ht="13.2" hidden="false" customHeight="false" outlineLevel="0" collapsed="false">
      <c r="A31046" s="1" t="n">
        <v>10539</v>
      </c>
      <c r="B31046" s="1" t="s">
        <v>31047</v>
      </c>
      <c r="C31046" s="2" t="n">
        <f aca="false">LEN(B31046)</f>
        <v>10</v>
      </c>
    </row>
    <row r="31047" customFormat="false" ht="13.2" hidden="false" customHeight="false" outlineLevel="0" collapsed="false">
      <c r="A31047" s="1" t="n">
        <v>14100</v>
      </c>
      <c r="B31047" s="1" t="s">
        <v>31048</v>
      </c>
      <c r="C31047" s="2" t="n">
        <f aca="false">LEN(B31047)</f>
        <v>10</v>
      </c>
    </row>
    <row r="31048" customFormat="false" ht="13.2" hidden="false" customHeight="false" outlineLevel="0" collapsed="false">
      <c r="A31048" s="1" t="n">
        <v>42914</v>
      </c>
      <c r="B31048" s="1" t="s">
        <v>31049</v>
      </c>
      <c r="C31048" s="2" t="n">
        <f aca="false">LEN(B31048)</f>
        <v>10</v>
      </c>
    </row>
    <row r="31049" customFormat="false" ht="13.2" hidden="false" customHeight="false" outlineLevel="0" collapsed="false">
      <c r="A31049" s="1" t="n">
        <v>19399</v>
      </c>
      <c r="B31049" s="1" t="s">
        <v>31050</v>
      </c>
      <c r="C31049" s="2" t="n">
        <f aca="false">LEN(B31049)</f>
        <v>10</v>
      </c>
    </row>
    <row r="31050" customFormat="false" ht="13.2" hidden="false" customHeight="false" outlineLevel="0" collapsed="false">
      <c r="A31050" s="1" t="n">
        <v>42916</v>
      </c>
      <c r="B31050" s="1" t="s">
        <v>31051</v>
      </c>
      <c r="C31050" s="2" t="n">
        <f aca="false">LEN(B31050)</f>
        <v>10</v>
      </c>
    </row>
    <row r="31051" customFormat="false" ht="13.2" hidden="false" customHeight="false" outlineLevel="0" collapsed="false">
      <c r="A31051" s="1" t="n">
        <v>18271</v>
      </c>
      <c r="B31051" s="1" t="s">
        <v>31052</v>
      </c>
      <c r="C31051" s="2" t="n">
        <f aca="false">LEN(B31051)</f>
        <v>10</v>
      </c>
    </row>
    <row r="31052" customFormat="false" ht="13.2" hidden="false" customHeight="false" outlineLevel="0" collapsed="false">
      <c r="A31052" s="1" t="n">
        <v>11929</v>
      </c>
      <c r="B31052" s="1" t="s">
        <v>31053</v>
      </c>
      <c r="C31052" s="2" t="n">
        <f aca="false">LEN(B31052)</f>
        <v>10</v>
      </c>
    </row>
    <row r="31053" customFormat="false" ht="13.2" hidden="false" customHeight="false" outlineLevel="0" collapsed="false">
      <c r="A31053" s="1" t="n">
        <v>42919</v>
      </c>
      <c r="B31053" s="1" t="s">
        <v>31054</v>
      </c>
      <c r="C31053" s="2" t="n">
        <f aca="false">LEN(B31053)</f>
        <v>10</v>
      </c>
    </row>
    <row r="31054" customFormat="false" ht="13.2" hidden="false" customHeight="false" outlineLevel="0" collapsed="false">
      <c r="A31054" s="1" t="n">
        <v>12272</v>
      </c>
      <c r="B31054" s="1" t="s">
        <v>31055</v>
      </c>
      <c r="C31054" s="2" t="n">
        <f aca="false">LEN(B31054)</f>
        <v>9</v>
      </c>
    </row>
    <row r="31055" customFormat="false" ht="13.2" hidden="false" customHeight="false" outlineLevel="0" collapsed="false">
      <c r="A31055" s="1" t="n">
        <v>42920</v>
      </c>
      <c r="B31055" s="1" t="s">
        <v>31056</v>
      </c>
      <c r="C31055" s="2" t="n">
        <f aca="false">LEN(B31055)</f>
        <v>10</v>
      </c>
    </row>
    <row r="31056" customFormat="false" ht="13.2" hidden="false" customHeight="false" outlineLevel="0" collapsed="false">
      <c r="A31056" s="1" t="n">
        <v>17276</v>
      </c>
      <c r="B31056" s="1" t="s">
        <v>31057</v>
      </c>
      <c r="C31056" s="2" t="n">
        <f aca="false">LEN(B31056)</f>
        <v>10</v>
      </c>
    </row>
    <row r="31057" customFormat="false" ht="13.2" hidden="false" customHeight="false" outlineLevel="0" collapsed="false">
      <c r="A31057" s="1" t="n">
        <v>23235</v>
      </c>
      <c r="B31057" s="1" t="s">
        <v>31058</v>
      </c>
      <c r="C31057" s="2" t="n">
        <f aca="false">LEN(B31057)</f>
        <v>10</v>
      </c>
    </row>
    <row r="31058" customFormat="false" ht="13.2" hidden="false" customHeight="false" outlineLevel="0" collapsed="false">
      <c r="A31058" s="1" t="n">
        <v>23236</v>
      </c>
      <c r="B31058" s="1" t="s">
        <v>31059</v>
      </c>
      <c r="C31058" s="2" t="n">
        <f aca="false">LEN(B31058)</f>
        <v>10</v>
      </c>
    </row>
    <row r="31059" customFormat="false" ht="13.2" hidden="false" customHeight="false" outlineLevel="0" collapsed="false">
      <c r="A31059" s="1" t="n">
        <v>23237</v>
      </c>
      <c r="B31059" s="1" t="s">
        <v>31060</v>
      </c>
      <c r="C31059" s="2" t="n">
        <f aca="false">LEN(B31059)</f>
        <v>10</v>
      </c>
    </row>
    <row r="31060" customFormat="false" ht="13.2" hidden="false" customHeight="false" outlineLevel="0" collapsed="false">
      <c r="A31060" s="1" t="n">
        <v>28499</v>
      </c>
      <c r="B31060" s="1" t="s">
        <v>31061</v>
      </c>
      <c r="C31060" s="2" t="n">
        <f aca="false">LEN(B31060)</f>
        <v>8</v>
      </c>
    </row>
    <row r="31061" customFormat="false" ht="13.2" hidden="false" customHeight="false" outlineLevel="0" collapsed="false">
      <c r="A31061" s="1" t="n">
        <v>14832</v>
      </c>
      <c r="B31061" s="1" t="s">
        <v>31062</v>
      </c>
      <c r="C31061" s="2" t="n">
        <f aca="false">LEN(B31061)</f>
        <v>8</v>
      </c>
    </row>
    <row r="31062" customFormat="false" ht="13.2" hidden="false" customHeight="false" outlineLevel="0" collapsed="false">
      <c r="A31062" s="1" t="n">
        <v>23238</v>
      </c>
      <c r="B31062" s="1" t="s">
        <v>31063</v>
      </c>
      <c r="C31062" s="2" t="n">
        <f aca="false">LEN(B31062)</f>
        <v>10</v>
      </c>
    </row>
    <row r="31063" customFormat="false" ht="13.2" hidden="false" customHeight="false" outlineLevel="0" collapsed="false">
      <c r="A31063" s="1" t="n">
        <v>42922</v>
      </c>
      <c r="B31063" s="1" t="s">
        <v>31064</v>
      </c>
      <c r="C31063" s="2" t="n">
        <f aca="false">LEN(B31063)</f>
        <v>10</v>
      </c>
    </row>
    <row r="31064" customFormat="false" ht="13.2" hidden="false" customHeight="false" outlineLevel="0" collapsed="false">
      <c r="A31064" s="1" t="n">
        <v>42923</v>
      </c>
      <c r="B31064" s="1" t="s">
        <v>31065</v>
      </c>
      <c r="C31064" s="2" t="n">
        <f aca="false">LEN(B31064)</f>
        <v>10</v>
      </c>
    </row>
    <row r="31065" customFormat="false" ht="13.2" hidden="false" customHeight="false" outlineLevel="0" collapsed="false">
      <c r="A31065" s="1" t="n">
        <v>42924</v>
      </c>
      <c r="B31065" s="1" t="s">
        <v>31066</v>
      </c>
      <c r="C31065" s="2" t="n">
        <f aca="false">LEN(B31065)</f>
        <v>10</v>
      </c>
    </row>
    <row r="31066" customFormat="false" ht="13.2" hidden="false" customHeight="false" outlineLevel="0" collapsed="false">
      <c r="A31066" s="1" t="n">
        <v>13163</v>
      </c>
      <c r="B31066" s="1" t="s">
        <v>31067</v>
      </c>
      <c r="C31066" s="2" t="n">
        <f aca="false">LEN(B31066)</f>
        <v>10</v>
      </c>
    </row>
    <row r="31067" customFormat="false" ht="13.2" hidden="false" customHeight="false" outlineLevel="0" collapsed="false">
      <c r="A31067" s="1" t="n">
        <v>10392</v>
      </c>
      <c r="B31067" s="1" t="s">
        <v>31068</v>
      </c>
      <c r="C31067" s="2" t="n">
        <f aca="false">LEN(B31067)</f>
        <v>10</v>
      </c>
    </row>
    <row r="31068" customFormat="false" ht="13.2" hidden="false" customHeight="false" outlineLevel="0" collapsed="false">
      <c r="A31068" s="1" t="n">
        <v>23810</v>
      </c>
      <c r="B31068" s="1" t="s">
        <v>31069</v>
      </c>
      <c r="C31068" s="2" t="n">
        <f aca="false">LEN(B31068)</f>
        <v>10</v>
      </c>
    </row>
    <row r="31069" customFormat="false" ht="13.2" hidden="false" customHeight="false" outlineLevel="0" collapsed="false">
      <c r="A31069" s="1" t="n">
        <v>42929</v>
      </c>
      <c r="B31069" s="1" t="s">
        <v>31070</v>
      </c>
      <c r="C31069" s="2" t="n">
        <f aca="false">LEN(B31069)</f>
        <v>10</v>
      </c>
    </row>
    <row r="31070" customFormat="false" ht="13.2" hidden="false" customHeight="false" outlineLevel="0" collapsed="false">
      <c r="A31070" s="1" t="n">
        <v>13164</v>
      </c>
      <c r="B31070" s="1" t="s">
        <v>31071</v>
      </c>
      <c r="C31070" s="2" t="n">
        <f aca="false">LEN(B31070)</f>
        <v>10</v>
      </c>
    </row>
    <row r="31071" customFormat="false" ht="13.2" hidden="false" customHeight="false" outlineLevel="0" collapsed="false">
      <c r="A31071" s="1" t="n">
        <v>18354</v>
      </c>
      <c r="B31071" s="1" t="s">
        <v>31072</v>
      </c>
      <c r="C31071" s="2" t="n">
        <f aca="false">LEN(B31071)</f>
        <v>9</v>
      </c>
    </row>
    <row r="31072" customFormat="false" ht="13.2" hidden="false" customHeight="false" outlineLevel="0" collapsed="false">
      <c r="A31072" s="1" t="n">
        <v>18355</v>
      </c>
      <c r="B31072" s="1" t="s">
        <v>31073</v>
      </c>
      <c r="C31072" s="2" t="n">
        <f aca="false">LEN(B31072)</f>
        <v>9</v>
      </c>
    </row>
    <row r="31073" customFormat="false" ht="13.2" hidden="false" customHeight="false" outlineLevel="0" collapsed="false">
      <c r="A31073" s="1" t="n">
        <v>18356</v>
      </c>
      <c r="B31073" s="1" t="s">
        <v>31074</v>
      </c>
      <c r="C31073" s="2" t="n">
        <f aca="false">LEN(B31073)</f>
        <v>9</v>
      </c>
    </row>
    <row r="31074" customFormat="false" ht="13.2" hidden="false" customHeight="false" outlineLevel="0" collapsed="false">
      <c r="A31074" s="1" t="n">
        <v>28500</v>
      </c>
      <c r="B31074" s="1" t="s">
        <v>31075</v>
      </c>
      <c r="C31074" s="2" t="n">
        <f aca="false">LEN(B31074)</f>
        <v>8</v>
      </c>
    </row>
    <row r="31075" customFormat="false" ht="13.2" hidden="false" customHeight="false" outlineLevel="0" collapsed="false">
      <c r="A31075" s="1" t="n">
        <v>42931</v>
      </c>
      <c r="B31075" s="1" t="s">
        <v>31076</v>
      </c>
      <c r="C31075" s="2" t="n">
        <f aca="false">LEN(B31075)</f>
        <v>10</v>
      </c>
    </row>
    <row r="31076" customFormat="false" ht="13.2" hidden="false" customHeight="false" outlineLevel="0" collapsed="false">
      <c r="A31076" s="1" t="n">
        <v>42932</v>
      </c>
      <c r="B31076" s="1" t="s">
        <v>31077</v>
      </c>
      <c r="C31076" s="2" t="n">
        <f aca="false">LEN(B31076)</f>
        <v>10</v>
      </c>
    </row>
    <row r="31077" customFormat="false" ht="13.2" hidden="false" customHeight="false" outlineLevel="0" collapsed="false">
      <c r="A31077" s="1" t="n">
        <v>23239</v>
      </c>
      <c r="B31077" s="1" t="s">
        <v>31078</v>
      </c>
      <c r="C31077" s="2" t="n">
        <f aca="false">LEN(B31077)</f>
        <v>10</v>
      </c>
    </row>
    <row r="31078" customFormat="false" ht="13.2" hidden="false" customHeight="false" outlineLevel="0" collapsed="false">
      <c r="A31078" s="1" t="n">
        <v>61854</v>
      </c>
      <c r="B31078" s="1" t="s">
        <v>31079</v>
      </c>
      <c r="C31078" s="2" t="n">
        <f aca="false">LEN(B31078)</f>
        <v>8</v>
      </c>
    </row>
    <row r="31079" customFormat="false" ht="13.2" hidden="false" customHeight="false" outlineLevel="0" collapsed="false">
      <c r="A31079" s="1" t="n">
        <v>42933</v>
      </c>
      <c r="B31079" s="1" t="s">
        <v>31080</v>
      </c>
      <c r="C31079" s="2" t="n">
        <f aca="false">LEN(B31079)</f>
        <v>10</v>
      </c>
    </row>
    <row r="31080" customFormat="false" ht="13.2" hidden="false" customHeight="false" outlineLevel="0" collapsed="false">
      <c r="A31080" s="1" t="n">
        <v>23240</v>
      </c>
      <c r="B31080" s="1" t="s">
        <v>31081</v>
      </c>
      <c r="C31080" s="2" t="n">
        <f aca="false">LEN(B31080)</f>
        <v>10</v>
      </c>
    </row>
    <row r="31081" customFormat="false" ht="13.2" hidden="false" customHeight="false" outlineLevel="0" collapsed="false">
      <c r="A31081" s="1" t="n">
        <v>42934</v>
      </c>
      <c r="B31081" s="1" t="s">
        <v>31082</v>
      </c>
      <c r="C31081" s="2" t="n">
        <f aca="false">LEN(B31081)</f>
        <v>10</v>
      </c>
    </row>
    <row r="31082" customFormat="false" ht="13.2" hidden="false" customHeight="false" outlineLevel="0" collapsed="false">
      <c r="A31082" s="1" t="n">
        <v>12880</v>
      </c>
      <c r="B31082" s="1" t="s">
        <v>31083</v>
      </c>
      <c r="C31082" s="2" t="n">
        <f aca="false">LEN(B31082)</f>
        <v>7</v>
      </c>
    </row>
    <row r="31083" customFormat="false" ht="13.2" hidden="false" customHeight="false" outlineLevel="0" collapsed="false">
      <c r="A31083" s="1" t="n">
        <v>23971</v>
      </c>
      <c r="B31083" s="1" t="s">
        <v>31084</v>
      </c>
      <c r="C31083" s="2" t="n">
        <f aca="false">LEN(B31083)</f>
        <v>10</v>
      </c>
    </row>
    <row r="31084" customFormat="false" ht="13.2" hidden="false" customHeight="false" outlineLevel="0" collapsed="false">
      <c r="A31084" s="1" t="n">
        <v>42936</v>
      </c>
      <c r="B31084" s="1" t="s">
        <v>31085</v>
      </c>
      <c r="C31084" s="2" t="n">
        <f aca="false">LEN(B31084)</f>
        <v>10</v>
      </c>
    </row>
    <row r="31085" customFormat="false" ht="13.2" hidden="false" customHeight="false" outlineLevel="0" collapsed="false">
      <c r="A31085" s="1" t="n">
        <v>55090</v>
      </c>
      <c r="B31085" s="1" t="s">
        <v>31086</v>
      </c>
      <c r="C31085" s="2" t="n">
        <f aca="false">LEN(B31085)</f>
        <v>8</v>
      </c>
    </row>
    <row r="31086" customFormat="false" ht="13.2" hidden="false" customHeight="false" outlineLevel="0" collapsed="false">
      <c r="A31086" s="1" t="n">
        <v>23238</v>
      </c>
      <c r="B31086" s="1" t="s">
        <v>31087</v>
      </c>
      <c r="C31086" s="2" t="n">
        <f aca="false">LEN(B31086)</f>
        <v>10</v>
      </c>
    </row>
    <row r="31087" customFormat="false" ht="13.2" hidden="false" customHeight="false" outlineLevel="0" collapsed="false">
      <c r="A31087" s="1" t="n">
        <v>55091</v>
      </c>
      <c r="B31087" s="1" t="s">
        <v>31088</v>
      </c>
      <c r="C31087" s="2" t="n">
        <f aca="false">LEN(B31087)</f>
        <v>8</v>
      </c>
    </row>
    <row r="31088" customFormat="false" ht="13.2" hidden="false" customHeight="false" outlineLevel="0" collapsed="false">
      <c r="A31088" s="1" t="n">
        <v>42937</v>
      </c>
      <c r="B31088" s="1" t="s">
        <v>31089</v>
      </c>
      <c r="C31088" s="2" t="n">
        <f aca="false">LEN(B31088)</f>
        <v>10</v>
      </c>
    </row>
    <row r="31089" customFormat="false" ht="13.2" hidden="false" customHeight="false" outlineLevel="0" collapsed="false">
      <c r="A31089" s="1" t="n">
        <v>18357</v>
      </c>
      <c r="B31089" s="1" t="s">
        <v>31090</v>
      </c>
      <c r="C31089" s="2" t="n">
        <f aca="false">LEN(B31089)</f>
        <v>9</v>
      </c>
    </row>
    <row r="31090" customFormat="false" ht="13.2" hidden="false" customHeight="false" outlineLevel="0" collapsed="false">
      <c r="A31090" s="1" t="n">
        <v>55092</v>
      </c>
      <c r="B31090" s="1" t="s">
        <v>31091</v>
      </c>
      <c r="C31090" s="2" t="n">
        <f aca="false">LEN(B31090)</f>
        <v>8</v>
      </c>
    </row>
    <row r="31091" customFormat="false" ht="13.2" hidden="false" customHeight="false" outlineLevel="0" collapsed="false">
      <c r="A31091" s="1" t="n">
        <v>42938</v>
      </c>
      <c r="B31091" s="1" t="s">
        <v>31092</v>
      </c>
      <c r="C31091" s="2" t="n">
        <f aca="false">LEN(B31091)</f>
        <v>10</v>
      </c>
    </row>
    <row r="31092" customFormat="false" ht="13.2" hidden="false" customHeight="false" outlineLevel="0" collapsed="false">
      <c r="A31092" s="1" t="n">
        <v>10456</v>
      </c>
      <c r="B31092" s="1" t="s">
        <v>31093</v>
      </c>
      <c r="C31092" s="2" t="n">
        <f aca="false">LEN(B31092)</f>
        <v>7</v>
      </c>
    </row>
    <row r="31093" customFormat="false" ht="13.2" hidden="false" customHeight="false" outlineLevel="0" collapsed="false">
      <c r="A31093" s="1" t="n">
        <v>32591</v>
      </c>
      <c r="B31093" s="1" t="s">
        <v>31094</v>
      </c>
      <c r="C31093" s="2" t="n">
        <f aca="false">LEN(B31093)</f>
        <v>9</v>
      </c>
    </row>
    <row r="31094" customFormat="false" ht="13.2" hidden="false" customHeight="false" outlineLevel="0" collapsed="false">
      <c r="A31094" s="1" t="n">
        <v>11161</v>
      </c>
      <c r="B31094" s="1" t="s">
        <v>31095</v>
      </c>
      <c r="C31094" s="2" t="n">
        <f aca="false">LEN(B31094)</f>
        <v>10</v>
      </c>
    </row>
    <row r="31095" customFormat="false" ht="13.2" hidden="false" customHeight="false" outlineLevel="0" collapsed="false">
      <c r="A31095" s="1" t="n">
        <v>55093</v>
      </c>
      <c r="B31095" s="1" t="s">
        <v>31096</v>
      </c>
      <c r="C31095" s="2" t="n">
        <f aca="false">LEN(B31095)</f>
        <v>8</v>
      </c>
    </row>
    <row r="31096" customFormat="false" ht="13.2" hidden="false" customHeight="false" outlineLevel="0" collapsed="false">
      <c r="A31096" s="1" t="n">
        <v>55094</v>
      </c>
      <c r="B31096" s="1" t="s">
        <v>31097</v>
      </c>
      <c r="C31096" s="2" t="n">
        <f aca="false">LEN(B31096)</f>
        <v>8</v>
      </c>
    </row>
    <row r="31097" customFormat="false" ht="13.2" hidden="false" customHeight="false" outlineLevel="0" collapsed="false">
      <c r="A31097" s="1" t="n">
        <v>61855</v>
      </c>
      <c r="B31097" s="1" t="s">
        <v>31098</v>
      </c>
      <c r="C31097" s="2" t="n">
        <f aca="false">LEN(B31097)</f>
        <v>8</v>
      </c>
    </row>
    <row r="31098" customFormat="false" ht="13.2" hidden="false" customHeight="false" outlineLevel="0" collapsed="false">
      <c r="A31098" s="1" t="n">
        <v>42943</v>
      </c>
      <c r="B31098" s="1" t="s">
        <v>31099</v>
      </c>
      <c r="C31098" s="2" t="n">
        <f aca="false">LEN(B31098)</f>
        <v>10</v>
      </c>
    </row>
    <row r="31099" customFormat="false" ht="13.2" hidden="false" customHeight="false" outlineLevel="0" collapsed="false">
      <c r="A31099" s="1" t="n">
        <v>34281</v>
      </c>
      <c r="B31099" s="1" t="s">
        <v>31100</v>
      </c>
      <c r="C31099" s="2" t="n">
        <f aca="false">LEN(B31099)</f>
        <v>10</v>
      </c>
    </row>
    <row r="31100" customFormat="false" ht="13.2" hidden="false" customHeight="false" outlineLevel="0" collapsed="false">
      <c r="A31100" s="1" t="n">
        <v>10284</v>
      </c>
      <c r="B31100" s="1" t="s">
        <v>31101</v>
      </c>
      <c r="C31100" s="2" t="n">
        <f aca="false">LEN(B31100)</f>
        <v>7</v>
      </c>
    </row>
    <row r="31101" customFormat="false" ht="13.2" hidden="false" customHeight="false" outlineLevel="0" collapsed="false">
      <c r="A31101" s="1" t="n">
        <v>42945</v>
      </c>
      <c r="B31101" s="1" t="s">
        <v>31102</v>
      </c>
      <c r="C31101" s="2" t="n">
        <f aca="false">LEN(B31101)</f>
        <v>10</v>
      </c>
    </row>
    <row r="31102" customFormat="false" ht="13.2" hidden="false" customHeight="false" outlineLevel="0" collapsed="false">
      <c r="A31102" s="1" t="n">
        <v>55095</v>
      </c>
      <c r="B31102" s="1" t="s">
        <v>31103</v>
      </c>
      <c r="C31102" s="2" t="n">
        <f aca="false">LEN(B31102)</f>
        <v>8</v>
      </c>
    </row>
    <row r="31103" customFormat="false" ht="13.2" hidden="false" customHeight="false" outlineLevel="0" collapsed="false">
      <c r="A31103" s="1" t="n">
        <v>14833</v>
      </c>
      <c r="B31103" s="1" t="s">
        <v>31104</v>
      </c>
      <c r="C31103" s="2" t="n">
        <f aca="false">LEN(B31103)</f>
        <v>8</v>
      </c>
    </row>
    <row r="31104" customFormat="false" ht="13.2" hidden="false" customHeight="false" outlineLevel="0" collapsed="false">
      <c r="A31104" s="1" t="n">
        <v>23242</v>
      </c>
      <c r="B31104" s="1" t="s">
        <v>31105</v>
      </c>
      <c r="C31104" s="2" t="n">
        <f aca="false">LEN(B31104)</f>
        <v>10</v>
      </c>
    </row>
    <row r="31105" customFormat="false" ht="13.2" hidden="false" customHeight="false" outlineLevel="0" collapsed="false">
      <c r="A31105" s="1" t="n">
        <v>32592</v>
      </c>
      <c r="B31105" s="1" t="s">
        <v>31106</v>
      </c>
      <c r="C31105" s="2" t="n">
        <f aca="false">LEN(B31105)</f>
        <v>9</v>
      </c>
    </row>
    <row r="31106" customFormat="false" ht="13.2" hidden="false" customHeight="false" outlineLevel="0" collapsed="false">
      <c r="A31106" s="1" t="n">
        <v>32593</v>
      </c>
      <c r="B31106" s="1" t="s">
        <v>31107</v>
      </c>
      <c r="C31106" s="2" t="n">
        <f aca="false">LEN(B31106)</f>
        <v>9</v>
      </c>
    </row>
    <row r="31107" customFormat="false" ht="13.2" hidden="false" customHeight="false" outlineLevel="0" collapsed="false">
      <c r="A31107" s="1" t="n">
        <v>23243</v>
      </c>
      <c r="B31107" s="1" t="s">
        <v>31108</v>
      </c>
      <c r="C31107" s="2" t="n">
        <f aca="false">LEN(B31107)</f>
        <v>10</v>
      </c>
    </row>
    <row r="31108" customFormat="false" ht="13.2" hidden="false" customHeight="false" outlineLevel="0" collapsed="false">
      <c r="A31108" s="1" t="n">
        <v>10041</v>
      </c>
      <c r="B31108" s="1" t="s">
        <v>31109</v>
      </c>
      <c r="C31108" s="2" t="n">
        <f aca="false">LEN(B31108)</f>
        <v>7</v>
      </c>
    </row>
    <row r="31109" customFormat="false" ht="13.2" hidden="false" customHeight="false" outlineLevel="0" collapsed="false">
      <c r="A31109" s="1" t="n">
        <v>18358</v>
      </c>
      <c r="B31109" s="1" t="s">
        <v>31110</v>
      </c>
      <c r="C31109" s="2" t="n">
        <f aca="false">LEN(B31109)</f>
        <v>9</v>
      </c>
    </row>
    <row r="31110" customFormat="false" ht="13.2" hidden="false" customHeight="false" outlineLevel="0" collapsed="false">
      <c r="A31110" s="1" t="n">
        <v>18359</v>
      </c>
      <c r="B31110" s="1" t="s">
        <v>31111</v>
      </c>
      <c r="C31110" s="2" t="n">
        <f aca="false">LEN(B31110)</f>
        <v>9</v>
      </c>
    </row>
    <row r="31111" customFormat="false" ht="13.2" hidden="false" customHeight="false" outlineLevel="0" collapsed="false">
      <c r="A31111" s="1" t="n">
        <v>42946</v>
      </c>
      <c r="B31111" s="1" t="s">
        <v>31112</v>
      </c>
      <c r="C31111" s="2" t="n">
        <f aca="false">LEN(B31111)</f>
        <v>10</v>
      </c>
    </row>
    <row r="31112" customFormat="false" ht="13.2" hidden="false" customHeight="false" outlineLevel="0" collapsed="false">
      <c r="A31112" s="1" t="n">
        <v>10443</v>
      </c>
      <c r="B31112" s="1" t="s">
        <v>31113</v>
      </c>
      <c r="C31112" s="2" t="n">
        <f aca="false">LEN(B31112)</f>
        <v>7</v>
      </c>
    </row>
    <row r="31113" customFormat="false" ht="13.2" hidden="false" customHeight="false" outlineLevel="0" collapsed="false">
      <c r="A31113" s="1" t="n">
        <v>42947</v>
      </c>
      <c r="B31113" s="1" t="s">
        <v>31114</v>
      </c>
      <c r="C31113" s="2" t="n">
        <f aca="false">LEN(B31113)</f>
        <v>10</v>
      </c>
    </row>
    <row r="31114" customFormat="false" ht="13.2" hidden="false" customHeight="false" outlineLevel="0" collapsed="false">
      <c r="A31114" s="1" t="n">
        <v>14224</v>
      </c>
      <c r="B31114" s="1" t="s">
        <v>31115</v>
      </c>
      <c r="C31114" s="2" t="n">
        <f aca="false">LEN(B31114)</f>
        <v>10</v>
      </c>
    </row>
    <row r="31115" customFormat="false" ht="13.2" hidden="false" customHeight="false" outlineLevel="0" collapsed="false">
      <c r="A31115" s="1" t="n">
        <v>14834</v>
      </c>
      <c r="B31115" s="1" t="s">
        <v>31116</v>
      </c>
      <c r="C31115" s="2" t="n">
        <f aca="false">LEN(B31115)</f>
        <v>8</v>
      </c>
    </row>
    <row r="31116" customFormat="false" ht="13.2" hidden="false" customHeight="false" outlineLevel="0" collapsed="false">
      <c r="A31116" s="1" t="n">
        <v>10141</v>
      </c>
      <c r="B31116" s="1" t="s">
        <v>31117</v>
      </c>
      <c r="C31116" s="2" t="n">
        <f aca="false">LEN(B31116)</f>
        <v>7</v>
      </c>
    </row>
    <row r="31117" customFormat="false" ht="13.2" hidden="false" customHeight="false" outlineLevel="0" collapsed="false">
      <c r="A31117" s="1" t="n">
        <v>42949</v>
      </c>
      <c r="B31117" s="1" t="s">
        <v>31118</v>
      </c>
      <c r="C31117" s="2" t="n">
        <f aca="false">LEN(B31117)</f>
        <v>10</v>
      </c>
    </row>
    <row r="31118" customFormat="false" ht="13.2" hidden="false" customHeight="false" outlineLevel="0" collapsed="false">
      <c r="A31118" s="1" t="n">
        <v>55096</v>
      </c>
      <c r="B31118" s="1" t="s">
        <v>31119</v>
      </c>
      <c r="C31118" s="2" t="n">
        <f aca="false">LEN(B31118)</f>
        <v>8</v>
      </c>
    </row>
    <row r="31119" customFormat="false" ht="13.2" hidden="false" customHeight="false" outlineLevel="0" collapsed="false">
      <c r="A31119" s="1" t="n">
        <v>32594</v>
      </c>
      <c r="B31119" s="1" t="s">
        <v>31120</v>
      </c>
      <c r="C31119" s="2" t="n">
        <f aca="false">LEN(B31119)</f>
        <v>9</v>
      </c>
    </row>
    <row r="31120" customFormat="false" ht="13.2" hidden="false" customHeight="false" outlineLevel="0" collapsed="false">
      <c r="A31120" s="1" t="n">
        <v>57863</v>
      </c>
      <c r="B31120" s="1" t="s">
        <v>31121</v>
      </c>
      <c r="C31120" s="2" t="n">
        <f aca="false">LEN(B31120)</f>
        <v>9</v>
      </c>
    </row>
    <row r="31121" customFormat="false" ht="13.2" hidden="false" customHeight="false" outlineLevel="0" collapsed="false">
      <c r="A31121" s="1" t="n">
        <v>32595</v>
      </c>
      <c r="B31121" s="1" t="s">
        <v>31122</v>
      </c>
      <c r="C31121" s="2" t="n">
        <f aca="false">LEN(B31121)</f>
        <v>9</v>
      </c>
    </row>
    <row r="31122" customFormat="false" ht="13.2" hidden="false" customHeight="false" outlineLevel="0" collapsed="false">
      <c r="A31122" s="1" t="n">
        <v>28501</v>
      </c>
      <c r="B31122" s="1" t="s">
        <v>31123</v>
      </c>
      <c r="C31122" s="2" t="n">
        <f aca="false">LEN(B31122)</f>
        <v>8</v>
      </c>
    </row>
    <row r="31123" customFormat="false" ht="13.2" hidden="false" customHeight="false" outlineLevel="0" collapsed="false">
      <c r="A31123" s="1" t="n">
        <v>10814</v>
      </c>
      <c r="B31123" s="1" t="s">
        <v>31124</v>
      </c>
      <c r="C31123" s="2" t="n">
        <f aca="false">LEN(B31123)</f>
        <v>9</v>
      </c>
    </row>
    <row r="31124" customFormat="false" ht="13.2" hidden="false" customHeight="false" outlineLevel="0" collapsed="false">
      <c r="A31124" s="1" t="n">
        <v>10141</v>
      </c>
      <c r="B31124" s="1" t="s">
        <v>31125</v>
      </c>
      <c r="C31124" s="2" t="n">
        <f aca="false">LEN(B31124)</f>
        <v>7</v>
      </c>
    </row>
    <row r="31125" customFormat="false" ht="13.2" hidden="false" customHeight="false" outlineLevel="0" collapsed="false">
      <c r="A31125" s="1" t="n">
        <v>18360</v>
      </c>
      <c r="B31125" s="1" t="s">
        <v>31126</v>
      </c>
      <c r="C31125" s="2" t="n">
        <f aca="false">LEN(B31125)</f>
        <v>9</v>
      </c>
    </row>
    <row r="31126" customFormat="false" ht="13.2" hidden="false" customHeight="false" outlineLevel="0" collapsed="false">
      <c r="A31126" s="1" t="n">
        <v>55097</v>
      </c>
      <c r="B31126" s="1" t="s">
        <v>31127</v>
      </c>
      <c r="C31126" s="2" t="n">
        <f aca="false">LEN(B31126)</f>
        <v>8</v>
      </c>
    </row>
    <row r="31127" customFormat="false" ht="13.2" hidden="false" customHeight="false" outlineLevel="0" collapsed="false">
      <c r="A31127" s="1" t="n">
        <v>42950</v>
      </c>
      <c r="B31127" s="1" t="s">
        <v>31128</v>
      </c>
      <c r="C31127" s="2" t="n">
        <f aca="false">LEN(B31127)</f>
        <v>10</v>
      </c>
    </row>
    <row r="31128" customFormat="false" ht="13.2" hidden="false" customHeight="false" outlineLevel="0" collapsed="false">
      <c r="A31128" s="1" t="n">
        <v>23244</v>
      </c>
      <c r="B31128" s="1" t="s">
        <v>31129</v>
      </c>
      <c r="C31128" s="2" t="n">
        <f aca="false">LEN(B31128)</f>
        <v>10</v>
      </c>
    </row>
    <row r="31129" customFormat="false" ht="13.2" hidden="false" customHeight="false" outlineLevel="0" collapsed="false">
      <c r="A31129" s="1" t="n">
        <v>42951</v>
      </c>
      <c r="B31129" s="1" t="s">
        <v>31130</v>
      </c>
      <c r="C31129" s="2" t="n">
        <f aca="false">LEN(B31129)</f>
        <v>10</v>
      </c>
    </row>
    <row r="31130" customFormat="false" ht="13.2" hidden="false" customHeight="false" outlineLevel="0" collapsed="false">
      <c r="A31130" s="1" t="n">
        <v>42952</v>
      </c>
      <c r="B31130" s="1" t="s">
        <v>31131</v>
      </c>
      <c r="C31130" s="2" t="n">
        <f aca="false">LEN(B31130)</f>
        <v>10</v>
      </c>
    </row>
    <row r="31131" customFormat="false" ht="13.2" hidden="false" customHeight="false" outlineLevel="0" collapsed="false">
      <c r="A31131" s="1" t="n">
        <v>15030</v>
      </c>
      <c r="B31131" s="1" t="s">
        <v>31132</v>
      </c>
      <c r="C31131" s="2" t="n">
        <f aca="false">LEN(B31131)</f>
        <v>9</v>
      </c>
    </row>
    <row r="31132" customFormat="false" ht="13.2" hidden="false" customHeight="false" outlineLevel="0" collapsed="false">
      <c r="A31132" s="1" t="n">
        <v>42953</v>
      </c>
      <c r="B31132" s="1" t="s">
        <v>31133</v>
      </c>
      <c r="C31132" s="2" t="n">
        <f aca="false">LEN(B31132)</f>
        <v>10</v>
      </c>
    </row>
    <row r="31133" customFormat="false" ht="13.2" hidden="false" customHeight="false" outlineLevel="0" collapsed="false">
      <c r="A31133" s="1" t="n">
        <v>10488</v>
      </c>
      <c r="B31133" s="1" t="s">
        <v>31134</v>
      </c>
      <c r="C31133" s="2" t="n">
        <f aca="false">LEN(B31133)</f>
        <v>10</v>
      </c>
    </row>
    <row r="31134" customFormat="false" ht="13.2" hidden="false" customHeight="false" outlineLevel="0" collapsed="false">
      <c r="A31134" s="1" t="n">
        <v>10070</v>
      </c>
      <c r="B31134" s="1" t="s">
        <v>31135</v>
      </c>
      <c r="C31134" s="2" t="n">
        <f aca="false">LEN(B31134)</f>
        <v>9</v>
      </c>
    </row>
    <row r="31135" customFormat="false" ht="13.2" hidden="false" customHeight="false" outlineLevel="0" collapsed="false">
      <c r="A31135" s="1" t="n">
        <v>23245</v>
      </c>
      <c r="B31135" s="1" t="s">
        <v>31136</v>
      </c>
      <c r="C31135" s="2" t="n">
        <f aca="false">LEN(B31135)</f>
        <v>10</v>
      </c>
    </row>
    <row r="31136" customFormat="false" ht="13.2" hidden="false" customHeight="false" outlineLevel="0" collapsed="false">
      <c r="A31136" s="1" t="n">
        <v>14835</v>
      </c>
      <c r="B31136" s="1" t="s">
        <v>31137</v>
      </c>
      <c r="C31136" s="2" t="n">
        <f aca="false">LEN(B31136)</f>
        <v>8</v>
      </c>
    </row>
    <row r="31137" customFormat="false" ht="13.2" hidden="false" customHeight="false" outlineLevel="0" collapsed="false">
      <c r="A31137" s="1" t="n">
        <v>10544</v>
      </c>
      <c r="B31137" s="1" t="s">
        <v>31138</v>
      </c>
      <c r="C31137" s="2" t="n">
        <f aca="false">LEN(B31137)</f>
        <v>9</v>
      </c>
    </row>
    <row r="31138" customFormat="false" ht="13.2" hidden="false" customHeight="false" outlineLevel="0" collapsed="false">
      <c r="A31138" s="1" t="n">
        <v>32597</v>
      </c>
      <c r="B31138" s="1" t="s">
        <v>31139</v>
      </c>
      <c r="C31138" s="2" t="n">
        <f aca="false">LEN(B31138)</f>
        <v>9</v>
      </c>
    </row>
    <row r="31139" customFormat="false" ht="13.2" hidden="false" customHeight="false" outlineLevel="0" collapsed="false">
      <c r="A31139" s="1" t="n">
        <v>21587</v>
      </c>
      <c r="B31139" s="1" t="s">
        <v>31140</v>
      </c>
      <c r="C31139" s="2" t="n">
        <f aca="false">LEN(B31139)</f>
        <v>10</v>
      </c>
    </row>
    <row r="31140" customFormat="false" ht="13.2" hidden="false" customHeight="false" outlineLevel="0" collapsed="false">
      <c r="A31140" s="1" t="n">
        <v>42955</v>
      </c>
      <c r="B31140" s="1" t="s">
        <v>31141</v>
      </c>
      <c r="C31140" s="2" t="n">
        <f aca="false">LEN(B31140)</f>
        <v>10</v>
      </c>
    </row>
    <row r="31141" customFormat="false" ht="13.2" hidden="false" customHeight="false" outlineLevel="0" collapsed="false">
      <c r="A31141" s="1" t="n">
        <v>12985</v>
      </c>
      <c r="B31141" s="1" t="s">
        <v>31142</v>
      </c>
      <c r="C31141" s="2" t="n">
        <f aca="false">LEN(B31141)</f>
        <v>9</v>
      </c>
    </row>
    <row r="31142" customFormat="false" ht="13.2" hidden="false" customHeight="false" outlineLevel="0" collapsed="false">
      <c r="A31142" s="1" t="n">
        <v>12712</v>
      </c>
      <c r="B31142" s="1" t="s">
        <v>31143</v>
      </c>
      <c r="C31142" s="2" t="n">
        <f aca="false">LEN(B31142)</f>
        <v>9</v>
      </c>
    </row>
    <row r="31143" customFormat="false" ht="13.2" hidden="false" customHeight="false" outlineLevel="0" collapsed="false">
      <c r="A31143" s="1" t="n">
        <v>32600</v>
      </c>
      <c r="B31143" s="1" t="s">
        <v>31144</v>
      </c>
      <c r="C31143" s="2" t="n">
        <f aca="false">LEN(B31143)</f>
        <v>9</v>
      </c>
    </row>
    <row r="31144" customFormat="false" ht="13.2" hidden="false" customHeight="false" outlineLevel="0" collapsed="false">
      <c r="A31144" s="1" t="n">
        <v>32601</v>
      </c>
      <c r="B31144" s="1" t="s">
        <v>31145</v>
      </c>
      <c r="C31144" s="2" t="n">
        <f aca="false">LEN(B31144)</f>
        <v>9</v>
      </c>
    </row>
    <row r="31145" customFormat="false" ht="13.2" hidden="false" customHeight="false" outlineLevel="0" collapsed="false">
      <c r="A31145" s="1" t="n">
        <v>32602</v>
      </c>
      <c r="B31145" s="1" t="s">
        <v>31146</v>
      </c>
      <c r="C31145" s="2" t="n">
        <f aca="false">LEN(B31145)</f>
        <v>9</v>
      </c>
    </row>
    <row r="31146" customFormat="false" ht="13.2" hidden="false" customHeight="false" outlineLevel="0" collapsed="false">
      <c r="A31146" s="1" t="n">
        <v>28502</v>
      </c>
      <c r="B31146" s="1" t="s">
        <v>31147</v>
      </c>
      <c r="C31146" s="2" t="n">
        <f aca="false">LEN(B31146)</f>
        <v>8</v>
      </c>
    </row>
    <row r="31147" customFormat="false" ht="13.2" hidden="false" customHeight="false" outlineLevel="0" collapsed="false">
      <c r="A31147" s="1" t="n">
        <v>42956</v>
      </c>
      <c r="B31147" s="1" t="s">
        <v>31148</v>
      </c>
      <c r="C31147" s="2" t="n">
        <f aca="false">LEN(B31147)</f>
        <v>10</v>
      </c>
    </row>
    <row r="31148" customFormat="false" ht="13.2" hidden="false" customHeight="false" outlineLevel="0" collapsed="false">
      <c r="A31148" s="1" t="n">
        <v>12014</v>
      </c>
      <c r="B31148" s="1" t="s">
        <v>31149</v>
      </c>
      <c r="C31148" s="2" t="n">
        <f aca="false">LEN(B31148)</f>
        <v>10</v>
      </c>
    </row>
    <row r="31149" customFormat="false" ht="13.2" hidden="false" customHeight="false" outlineLevel="0" collapsed="false">
      <c r="A31149" s="1" t="n">
        <v>23247</v>
      </c>
      <c r="B31149" s="1" t="s">
        <v>31150</v>
      </c>
      <c r="C31149" s="2" t="n">
        <f aca="false">LEN(B31149)</f>
        <v>10</v>
      </c>
    </row>
    <row r="31150" customFormat="false" ht="13.2" hidden="false" customHeight="false" outlineLevel="0" collapsed="false">
      <c r="A31150" s="1" t="n">
        <v>32603</v>
      </c>
      <c r="B31150" s="1" t="s">
        <v>31151</v>
      </c>
      <c r="C31150" s="2" t="n">
        <f aca="false">LEN(B31150)</f>
        <v>9</v>
      </c>
    </row>
    <row r="31151" customFormat="false" ht="13.2" hidden="false" customHeight="false" outlineLevel="0" collapsed="false">
      <c r="A31151" s="1" t="n">
        <v>12944</v>
      </c>
      <c r="B31151" s="1" t="s">
        <v>31152</v>
      </c>
      <c r="C31151" s="2" t="n">
        <f aca="false">LEN(B31151)</f>
        <v>10</v>
      </c>
    </row>
    <row r="31152" customFormat="false" ht="13.2" hidden="false" customHeight="false" outlineLevel="0" collapsed="false">
      <c r="A31152" s="1" t="n">
        <v>22888</v>
      </c>
      <c r="B31152" s="1" t="s">
        <v>31153</v>
      </c>
      <c r="C31152" s="2" t="n">
        <f aca="false">LEN(B31152)</f>
        <v>10</v>
      </c>
    </row>
    <row r="31153" customFormat="false" ht="13.2" hidden="false" customHeight="false" outlineLevel="0" collapsed="false">
      <c r="A31153" s="1" t="n">
        <v>23249</v>
      </c>
      <c r="B31153" s="1" t="s">
        <v>31154</v>
      </c>
      <c r="C31153" s="2" t="n">
        <f aca="false">LEN(B31153)</f>
        <v>10</v>
      </c>
    </row>
    <row r="31154" customFormat="false" ht="13.2" hidden="false" customHeight="false" outlineLevel="0" collapsed="false">
      <c r="A31154" s="1" t="n">
        <v>10245</v>
      </c>
      <c r="B31154" s="1" t="s">
        <v>31155</v>
      </c>
      <c r="C31154" s="2" t="n">
        <f aca="false">LEN(B31154)</f>
        <v>10</v>
      </c>
    </row>
    <row r="31155" customFormat="false" ht="13.2" hidden="false" customHeight="false" outlineLevel="0" collapsed="false">
      <c r="A31155" s="1" t="n">
        <v>15077</v>
      </c>
      <c r="B31155" s="1" t="s">
        <v>31156</v>
      </c>
      <c r="C31155" s="2" t="n">
        <f aca="false">LEN(B31155)</f>
        <v>9</v>
      </c>
    </row>
    <row r="31156" customFormat="false" ht="13.2" hidden="false" customHeight="false" outlineLevel="0" collapsed="false">
      <c r="A31156" s="1" t="n">
        <v>42960</v>
      </c>
      <c r="B31156" s="1" t="s">
        <v>31157</v>
      </c>
      <c r="C31156" s="2" t="n">
        <f aca="false">LEN(B31156)</f>
        <v>10</v>
      </c>
    </row>
    <row r="31157" customFormat="false" ht="13.2" hidden="false" customHeight="false" outlineLevel="0" collapsed="false">
      <c r="A31157" s="1" t="n">
        <v>42961</v>
      </c>
      <c r="B31157" s="1" t="s">
        <v>31158</v>
      </c>
      <c r="C31157" s="2" t="n">
        <f aca="false">LEN(B31157)</f>
        <v>10</v>
      </c>
    </row>
    <row r="31158" customFormat="false" ht="13.2" hidden="false" customHeight="false" outlineLevel="0" collapsed="false">
      <c r="A31158" s="1" t="n">
        <v>42962</v>
      </c>
      <c r="B31158" s="1" t="s">
        <v>31159</v>
      </c>
      <c r="C31158" s="2" t="n">
        <f aca="false">LEN(B31158)</f>
        <v>10</v>
      </c>
    </row>
    <row r="31159" customFormat="false" ht="13.2" hidden="false" customHeight="false" outlineLevel="0" collapsed="false">
      <c r="A31159" s="1" t="n">
        <v>13761</v>
      </c>
      <c r="B31159" s="1" t="s">
        <v>31160</v>
      </c>
      <c r="C31159" s="2" t="n">
        <f aca="false">LEN(B31159)</f>
        <v>11</v>
      </c>
    </row>
    <row r="31160" customFormat="false" ht="13.2" hidden="false" customHeight="false" outlineLevel="0" collapsed="false">
      <c r="A31160" s="1" t="n">
        <v>15740</v>
      </c>
      <c r="B31160" s="1" t="s">
        <v>31161</v>
      </c>
      <c r="C31160" s="2" t="n">
        <f aca="false">LEN(B31160)</f>
        <v>10</v>
      </c>
    </row>
    <row r="31161" customFormat="false" ht="13.2" hidden="false" customHeight="false" outlineLevel="0" collapsed="false">
      <c r="A31161" s="1" t="n">
        <v>42964</v>
      </c>
      <c r="B31161" s="1" t="s">
        <v>31162</v>
      </c>
      <c r="C31161" s="2" t="n">
        <f aca="false">LEN(B31161)</f>
        <v>10</v>
      </c>
    </row>
    <row r="31162" customFormat="false" ht="13.2" hidden="false" customHeight="false" outlineLevel="0" collapsed="false">
      <c r="A31162" s="1" t="n">
        <v>42965</v>
      </c>
      <c r="B31162" s="1" t="s">
        <v>31163</v>
      </c>
      <c r="C31162" s="2" t="n">
        <f aca="false">LEN(B31162)</f>
        <v>10</v>
      </c>
    </row>
    <row r="31163" customFormat="false" ht="13.2" hidden="false" customHeight="false" outlineLevel="0" collapsed="false">
      <c r="A31163" s="1" t="n">
        <v>42966</v>
      </c>
      <c r="B31163" s="1" t="s">
        <v>31164</v>
      </c>
      <c r="C31163" s="2" t="n">
        <f aca="false">LEN(B31163)</f>
        <v>10</v>
      </c>
    </row>
    <row r="31164" customFormat="false" ht="13.2" hidden="false" customHeight="false" outlineLevel="0" collapsed="false">
      <c r="A31164" s="1" t="n">
        <v>42967</v>
      </c>
      <c r="B31164" s="1" t="s">
        <v>31165</v>
      </c>
      <c r="C31164" s="2" t="n">
        <f aca="false">LEN(B31164)</f>
        <v>10</v>
      </c>
    </row>
    <row r="31165" customFormat="false" ht="13.2" hidden="false" customHeight="false" outlineLevel="0" collapsed="false">
      <c r="A31165" s="1" t="n">
        <v>23250</v>
      </c>
      <c r="B31165" s="1" t="s">
        <v>31166</v>
      </c>
      <c r="C31165" s="2" t="n">
        <f aca="false">LEN(B31165)</f>
        <v>10</v>
      </c>
    </row>
    <row r="31166" customFormat="false" ht="13.2" hidden="false" customHeight="false" outlineLevel="0" collapsed="false">
      <c r="A31166" s="1" t="n">
        <v>20521</v>
      </c>
      <c r="B31166" s="1" t="s">
        <v>31167</v>
      </c>
      <c r="C31166" s="2" t="n">
        <f aca="false">LEN(B31166)</f>
        <v>10</v>
      </c>
    </row>
    <row r="31167" customFormat="false" ht="13.2" hidden="false" customHeight="false" outlineLevel="0" collapsed="false">
      <c r="A31167" s="1" t="n">
        <v>42968</v>
      </c>
      <c r="B31167" s="1" t="s">
        <v>31168</v>
      </c>
      <c r="C31167" s="2" t="n">
        <f aca="false">LEN(B31167)</f>
        <v>10</v>
      </c>
    </row>
    <row r="31168" customFormat="false" ht="13.2" hidden="false" customHeight="false" outlineLevel="0" collapsed="false">
      <c r="A31168" s="1" t="n">
        <v>42969</v>
      </c>
      <c r="B31168" s="1" t="s">
        <v>31169</v>
      </c>
      <c r="C31168" s="2" t="n">
        <f aca="false">LEN(B31168)</f>
        <v>10</v>
      </c>
    </row>
    <row r="31169" customFormat="false" ht="13.2" hidden="false" customHeight="false" outlineLevel="0" collapsed="false">
      <c r="A31169" s="1" t="n">
        <v>42970</v>
      </c>
      <c r="B31169" s="1" t="s">
        <v>31170</v>
      </c>
      <c r="C31169" s="2" t="n">
        <f aca="false">LEN(B31169)</f>
        <v>10</v>
      </c>
    </row>
    <row r="31170" customFormat="false" ht="13.2" hidden="false" customHeight="false" outlineLevel="0" collapsed="false">
      <c r="A31170" s="1" t="n">
        <v>23252</v>
      </c>
      <c r="B31170" s="1" t="s">
        <v>31171</v>
      </c>
      <c r="C31170" s="2" t="n">
        <f aca="false">LEN(B31170)</f>
        <v>10</v>
      </c>
    </row>
    <row r="31171" customFormat="false" ht="13.2" hidden="false" customHeight="false" outlineLevel="0" collapsed="false">
      <c r="A31171" s="1" t="n">
        <v>25968</v>
      </c>
      <c r="B31171" s="1" t="s">
        <v>31172</v>
      </c>
      <c r="C31171" s="2" t="n">
        <f aca="false">LEN(B31171)</f>
        <v>11</v>
      </c>
    </row>
    <row r="31172" customFormat="false" ht="13.2" hidden="false" customHeight="false" outlineLevel="0" collapsed="false">
      <c r="A31172" s="1" t="n">
        <v>42971</v>
      </c>
      <c r="B31172" s="1" t="s">
        <v>31173</v>
      </c>
      <c r="C31172" s="2" t="n">
        <f aca="false">LEN(B31172)</f>
        <v>10</v>
      </c>
    </row>
    <row r="31173" customFormat="false" ht="13.2" hidden="false" customHeight="false" outlineLevel="0" collapsed="false">
      <c r="A31173" s="1" t="n">
        <v>22261</v>
      </c>
      <c r="B31173" s="1" t="s">
        <v>31174</v>
      </c>
      <c r="C31173" s="2" t="n">
        <f aca="false">LEN(B31173)</f>
        <v>11</v>
      </c>
    </row>
    <row r="31174" customFormat="false" ht="13.2" hidden="false" customHeight="false" outlineLevel="0" collapsed="false">
      <c r="A31174" s="1" t="n">
        <v>23253</v>
      </c>
      <c r="B31174" s="1" t="s">
        <v>31175</v>
      </c>
      <c r="C31174" s="2" t="n">
        <f aca="false">LEN(B31174)</f>
        <v>10</v>
      </c>
    </row>
    <row r="31175" customFormat="false" ht="13.2" hidden="false" customHeight="false" outlineLevel="0" collapsed="false">
      <c r="A31175" s="1" t="n">
        <v>32605</v>
      </c>
      <c r="B31175" s="1" t="s">
        <v>31176</v>
      </c>
      <c r="C31175" s="2" t="n">
        <f aca="false">LEN(B31175)</f>
        <v>9</v>
      </c>
    </row>
    <row r="31176" customFormat="false" ht="13.2" hidden="false" customHeight="false" outlineLevel="0" collapsed="false">
      <c r="A31176" s="1" t="n">
        <v>32606</v>
      </c>
      <c r="B31176" s="1" t="s">
        <v>31177</v>
      </c>
      <c r="C31176" s="2" t="n">
        <f aca="false">LEN(B31176)</f>
        <v>9</v>
      </c>
    </row>
    <row r="31177" customFormat="false" ht="13.2" hidden="false" customHeight="false" outlineLevel="0" collapsed="false">
      <c r="A31177" s="1" t="n">
        <v>61858</v>
      </c>
      <c r="B31177" s="1" t="s">
        <v>31178</v>
      </c>
      <c r="C31177" s="2" t="n">
        <f aca="false">LEN(B31177)</f>
        <v>8</v>
      </c>
    </row>
    <row r="31178" customFormat="false" ht="13.2" hidden="false" customHeight="false" outlineLevel="0" collapsed="false">
      <c r="A31178" s="1" t="n">
        <v>42972</v>
      </c>
      <c r="B31178" s="1" t="s">
        <v>31179</v>
      </c>
      <c r="C31178" s="2" t="n">
        <f aca="false">LEN(B31178)</f>
        <v>10</v>
      </c>
    </row>
    <row r="31179" customFormat="false" ht="13.2" hidden="false" customHeight="false" outlineLevel="0" collapsed="false">
      <c r="A31179" s="1" t="n">
        <v>42973</v>
      </c>
      <c r="B31179" s="1" t="s">
        <v>31180</v>
      </c>
      <c r="C31179" s="2" t="n">
        <f aca="false">LEN(B31179)</f>
        <v>10</v>
      </c>
    </row>
    <row r="31180" customFormat="false" ht="13.2" hidden="false" customHeight="false" outlineLevel="0" collapsed="false">
      <c r="A31180" s="1" t="n">
        <v>23254</v>
      </c>
      <c r="B31180" s="1" t="s">
        <v>31181</v>
      </c>
      <c r="C31180" s="2" t="n">
        <f aca="false">LEN(B31180)</f>
        <v>10</v>
      </c>
    </row>
    <row r="31181" customFormat="false" ht="13.2" hidden="false" customHeight="false" outlineLevel="0" collapsed="false">
      <c r="A31181" s="1" t="n">
        <v>42974</v>
      </c>
      <c r="B31181" s="1" t="s">
        <v>31182</v>
      </c>
      <c r="C31181" s="2" t="n">
        <f aca="false">LEN(B31181)</f>
        <v>10</v>
      </c>
    </row>
    <row r="31182" customFormat="false" ht="13.2" hidden="false" customHeight="false" outlineLevel="0" collapsed="false">
      <c r="A31182" s="1" t="n">
        <v>42975</v>
      </c>
      <c r="B31182" s="1" t="s">
        <v>31183</v>
      </c>
      <c r="C31182" s="2" t="n">
        <f aca="false">LEN(B31182)</f>
        <v>10</v>
      </c>
    </row>
    <row r="31183" customFormat="false" ht="13.2" hidden="false" customHeight="false" outlineLevel="0" collapsed="false">
      <c r="A31183" s="1" t="n">
        <v>42976</v>
      </c>
      <c r="B31183" s="1" t="s">
        <v>31184</v>
      </c>
      <c r="C31183" s="2" t="n">
        <f aca="false">LEN(B31183)</f>
        <v>10</v>
      </c>
    </row>
    <row r="31184" customFormat="false" ht="13.2" hidden="false" customHeight="false" outlineLevel="0" collapsed="false">
      <c r="A31184" s="1" t="n">
        <v>42977</v>
      </c>
      <c r="B31184" s="1" t="s">
        <v>31185</v>
      </c>
      <c r="C31184" s="2" t="n">
        <f aca="false">LEN(B31184)</f>
        <v>10</v>
      </c>
    </row>
    <row r="31185" customFormat="false" ht="13.2" hidden="false" customHeight="false" outlineLevel="0" collapsed="false">
      <c r="A31185" s="1" t="n">
        <v>42978</v>
      </c>
      <c r="B31185" s="1" t="s">
        <v>31186</v>
      </c>
      <c r="C31185" s="2" t="n">
        <f aca="false">LEN(B31185)</f>
        <v>10</v>
      </c>
    </row>
    <row r="31186" customFormat="false" ht="13.2" hidden="false" customHeight="false" outlineLevel="0" collapsed="false">
      <c r="A31186" s="1" t="n">
        <v>42979</v>
      </c>
      <c r="B31186" s="1" t="s">
        <v>31187</v>
      </c>
      <c r="C31186" s="2" t="n">
        <f aca="false">LEN(B31186)</f>
        <v>10</v>
      </c>
    </row>
    <row r="31187" customFormat="false" ht="13.2" hidden="false" customHeight="false" outlineLevel="0" collapsed="false">
      <c r="A31187" s="1" t="n">
        <v>42980</v>
      </c>
      <c r="B31187" s="1" t="s">
        <v>31188</v>
      </c>
      <c r="C31187" s="2" t="n">
        <f aca="false">LEN(B31187)</f>
        <v>10</v>
      </c>
    </row>
    <row r="31188" customFormat="false" ht="13.2" hidden="false" customHeight="false" outlineLevel="0" collapsed="false">
      <c r="A31188" s="1" t="n">
        <v>18364</v>
      </c>
      <c r="B31188" s="1" t="s">
        <v>31189</v>
      </c>
      <c r="C31188" s="2" t="n">
        <f aca="false">LEN(B31188)</f>
        <v>9</v>
      </c>
    </row>
    <row r="31189" customFormat="false" ht="13.2" hidden="false" customHeight="false" outlineLevel="0" collapsed="false">
      <c r="A31189" s="1" t="n">
        <v>42981</v>
      </c>
      <c r="B31189" s="1" t="s">
        <v>31190</v>
      </c>
      <c r="C31189" s="2" t="n">
        <f aca="false">LEN(B31189)</f>
        <v>10</v>
      </c>
    </row>
    <row r="31190" customFormat="false" ht="13.2" hidden="false" customHeight="false" outlineLevel="0" collapsed="false">
      <c r="A31190" s="1" t="n">
        <v>13430</v>
      </c>
      <c r="B31190" s="1" t="s">
        <v>31191</v>
      </c>
      <c r="C31190" s="2" t="n">
        <f aca="false">LEN(B31190)</f>
        <v>10</v>
      </c>
    </row>
    <row r="31191" customFormat="false" ht="13.2" hidden="false" customHeight="false" outlineLevel="0" collapsed="false">
      <c r="A31191" s="1" t="n">
        <v>28503</v>
      </c>
      <c r="B31191" s="1" t="s">
        <v>31192</v>
      </c>
      <c r="C31191" s="2" t="n">
        <f aca="false">LEN(B31191)</f>
        <v>8</v>
      </c>
    </row>
    <row r="31192" customFormat="false" ht="13.2" hidden="false" customHeight="false" outlineLevel="0" collapsed="false">
      <c r="A31192" s="1" t="n">
        <v>23255</v>
      </c>
      <c r="B31192" s="1" t="s">
        <v>31193</v>
      </c>
      <c r="C31192" s="2" t="n">
        <f aca="false">LEN(B31192)</f>
        <v>10</v>
      </c>
    </row>
    <row r="31193" customFormat="false" ht="13.2" hidden="false" customHeight="false" outlineLevel="0" collapsed="false">
      <c r="A31193" s="1" t="n">
        <v>23256</v>
      </c>
      <c r="B31193" s="1" t="s">
        <v>31194</v>
      </c>
      <c r="C31193" s="2" t="n">
        <f aca="false">LEN(B31193)</f>
        <v>10</v>
      </c>
    </row>
    <row r="31194" customFormat="false" ht="13.2" hidden="false" customHeight="false" outlineLevel="0" collapsed="false">
      <c r="A31194" s="1" t="n">
        <v>23257</v>
      </c>
      <c r="B31194" s="1" t="s">
        <v>31195</v>
      </c>
      <c r="C31194" s="2" t="n">
        <f aca="false">LEN(B31194)</f>
        <v>10</v>
      </c>
    </row>
    <row r="31195" customFormat="false" ht="13.2" hidden="false" customHeight="false" outlineLevel="0" collapsed="false">
      <c r="A31195" s="1" t="n">
        <v>10445</v>
      </c>
      <c r="B31195" s="1" t="s">
        <v>31196</v>
      </c>
      <c r="C31195" s="2" t="n">
        <f aca="false">LEN(B31195)</f>
        <v>7</v>
      </c>
    </row>
    <row r="31196" customFormat="false" ht="13.2" hidden="false" customHeight="false" outlineLevel="0" collapsed="false">
      <c r="A31196" s="1" t="n">
        <v>42983</v>
      </c>
      <c r="B31196" s="1" t="s">
        <v>31197</v>
      </c>
      <c r="C31196" s="2" t="n">
        <f aca="false">LEN(B31196)</f>
        <v>10</v>
      </c>
    </row>
    <row r="31197" customFormat="false" ht="13.2" hidden="false" customHeight="false" outlineLevel="0" collapsed="false">
      <c r="A31197" s="1" t="n">
        <v>10516</v>
      </c>
      <c r="B31197" s="1" t="s">
        <v>31198</v>
      </c>
      <c r="C31197" s="2" t="n">
        <f aca="false">LEN(B31197)</f>
        <v>7</v>
      </c>
    </row>
    <row r="31198" customFormat="false" ht="13.2" hidden="false" customHeight="false" outlineLevel="0" collapsed="false">
      <c r="A31198" s="1" t="n">
        <v>50070</v>
      </c>
      <c r="B31198" s="1" t="s">
        <v>31199</v>
      </c>
      <c r="C31198" s="2" t="n">
        <f aca="false">LEN(B31198)</f>
        <v>11</v>
      </c>
    </row>
    <row r="31199" customFormat="false" ht="13.2" hidden="false" customHeight="false" outlineLevel="0" collapsed="false">
      <c r="A31199" s="1" t="n">
        <v>50070</v>
      </c>
      <c r="B31199" s="1" t="s">
        <v>31200</v>
      </c>
      <c r="C31199" s="2" t="n">
        <f aca="false">LEN(B31199)</f>
        <v>11</v>
      </c>
    </row>
    <row r="31200" customFormat="false" ht="13.2" hidden="false" customHeight="false" outlineLevel="0" collapsed="false">
      <c r="A31200" s="1" t="n">
        <v>23258</v>
      </c>
      <c r="B31200" s="1" t="s">
        <v>31201</v>
      </c>
      <c r="C31200" s="2" t="n">
        <f aca="false">LEN(B31200)</f>
        <v>10</v>
      </c>
    </row>
    <row r="31201" customFormat="false" ht="13.2" hidden="false" customHeight="false" outlineLevel="0" collapsed="false">
      <c r="A31201" s="1" t="n">
        <v>23258</v>
      </c>
      <c r="B31201" s="1" t="s">
        <v>31202</v>
      </c>
      <c r="C31201" s="2" t="n">
        <f aca="false">LEN(B31201)</f>
        <v>10</v>
      </c>
    </row>
    <row r="31202" customFormat="false" ht="13.2" hidden="false" customHeight="false" outlineLevel="0" collapsed="false">
      <c r="A31202" s="1" t="n">
        <v>26296</v>
      </c>
      <c r="B31202" s="1" t="s">
        <v>31203</v>
      </c>
      <c r="C31202" s="2" t="n">
        <f aca="false">LEN(B31202)</f>
        <v>7</v>
      </c>
    </row>
    <row r="31203" customFormat="false" ht="13.2" hidden="false" customHeight="false" outlineLevel="0" collapsed="false">
      <c r="A31203" s="1" t="n">
        <v>32607</v>
      </c>
      <c r="B31203" s="1" t="s">
        <v>31204</v>
      </c>
      <c r="C31203" s="2" t="n">
        <f aca="false">LEN(B31203)</f>
        <v>9</v>
      </c>
    </row>
    <row r="31204" customFormat="false" ht="13.2" hidden="false" customHeight="false" outlineLevel="0" collapsed="false">
      <c r="A31204" s="1" t="n">
        <v>32608</v>
      </c>
      <c r="B31204" s="1" t="s">
        <v>31205</v>
      </c>
      <c r="C31204" s="2" t="n">
        <f aca="false">LEN(B31204)</f>
        <v>9</v>
      </c>
    </row>
    <row r="31205" customFormat="false" ht="13.2" hidden="false" customHeight="false" outlineLevel="0" collapsed="false">
      <c r="A31205" s="1" t="n">
        <v>18365</v>
      </c>
      <c r="B31205" s="1" t="s">
        <v>31206</v>
      </c>
      <c r="C31205" s="2" t="n">
        <f aca="false">LEN(B31205)</f>
        <v>9</v>
      </c>
    </row>
    <row r="31206" customFormat="false" ht="13.2" hidden="false" customHeight="false" outlineLevel="0" collapsed="false">
      <c r="A31206" s="1" t="n">
        <v>32609</v>
      </c>
      <c r="B31206" s="1" t="s">
        <v>31207</v>
      </c>
      <c r="C31206" s="2" t="n">
        <f aca="false">LEN(B31206)</f>
        <v>9</v>
      </c>
    </row>
    <row r="31207" customFormat="false" ht="13.2" hidden="false" customHeight="false" outlineLevel="0" collapsed="false">
      <c r="A31207" s="1" t="n">
        <v>32610</v>
      </c>
      <c r="B31207" s="1" t="s">
        <v>31208</v>
      </c>
      <c r="C31207" s="2" t="n">
        <f aca="false">LEN(B31207)</f>
        <v>9</v>
      </c>
    </row>
    <row r="31208" customFormat="false" ht="13.2" hidden="false" customHeight="false" outlineLevel="0" collapsed="false">
      <c r="A31208" s="1" t="n">
        <v>10446</v>
      </c>
      <c r="B31208" s="1" t="s">
        <v>31209</v>
      </c>
      <c r="C31208" s="2" t="n">
        <f aca="false">LEN(B31208)</f>
        <v>7</v>
      </c>
    </row>
    <row r="31209" customFormat="false" ht="13.2" hidden="false" customHeight="false" outlineLevel="0" collapsed="false">
      <c r="A31209" s="1" t="n">
        <v>42984</v>
      </c>
      <c r="B31209" s="1" t="s">
        <v>31210</v>
      </c>
      <c r="C31209" s="2" t="n">
        <f aca="false">LEN(B31209)</f>
        <v>10</v>
      </c>
    </row>
    <row r="31210" customFormat="false" ht="13.2" hidden="false" customHeight="false" outlineLevel="0" collapsed="false">
      <c r="A31210" s="1" t="n">
        <v>32611</v>
      </c>
      <c r="B31210" s="1" t="s">
        <v>31211</v>
      </c>
      <c r="C31210" s="2" t="n">
        <f aca="false">LEN(B31210)</f>
        <v>9</v>
      </c>
    </row>
    <row r="31211" customFormat="false" ht="13.2" hidden="false" customHeight="false" outlineLevel="0" collapsed="false">
      <c r="A31211" s="1" t="n">
        <v>42985</v>
      </c>
      <c r="B31211" s="1" t="s">
        <v>31212</v>
      </c>
      <c r="C31211" s="2" t="n">
        <f aca="false">LEN(B31211)</f>
        <v>10</v>
      </c>
    </row>
    <row r="31212" customFormat="false" ht="13.2" hidden="false" customHeight="false" outlineLevel="0" collapsed="false">
      <c r="A31212" s="1" t="n">
        <v>28504</v>
      </c>
      <c r="B31212" s="1" t="s">
        <v>31213</v>
      </c>
      <c r="C31212" s="2" t="n">
        <f aca="false">LEN(B31212)</f>
        <v>8</v>
      </c>
    </row>
    <row r="31213" customFormat="false" ht="13.2" hidden="false" customHeight="false" outlineLevel="0" collapsed="false">
      <c r="A31213" s="1" t="n">
        <v>23260</v>
      </c>
      <c r="B31213" s="1" t="s">
        <v>31214</v>
      </c>
      <c r="C31213" s="2" t="n">
        <f aca="false">LEN(B31213)</f>
        <v>10</v>
      </c>
    </row>
    <row r="31214" customFormat="false" ht="13.2" hidden="false" customHeight="false" outlineLevel="0" collapsed="false">
      <c r="A31214" s="1" t="n">
        <v>42986</v>
      </c>
      <c r="B31214" s="1" t="s">
        <v>31215</v>
      </c>
      <c r="C31214" s="2" t="n">
        <f aca="false">LEN(B31214)</f>
        <v>10</v>
      </c>
    </row>
    <row r="31215" customFormat="false" ht="13.2" hidden="false" customHeight="false" outlineLevel="0" collapsed="false">
      <c r="A31215" s="1" t="n">
        <v>42987</v>
      </c>
      <c r="B31215" s="1" t="s">
        <v>31216</v>
      </c>
      <c r="C31215" s="2" t="n">
        <f aca="false">LEN(B31215)</f>
        <v>10</v>
      </c>
    </row>
    <row r="31216" customFormat="false" ht="13.2" hidden="false" customHeight="false" outlineLevel="0" collapsed="false">
      <c r="A31216" s="1" t="n">
        <v>42988</v>
      </c>
      <c r="B31216" s="1" t="s">
        <v>31217</v>
      </c>
      <c r="C31216" s="2" t="n">
        <f aca="false">LEN(B31216)</f>
        <v>10</v>
      </c>
    </row>
    <row r="31217" customFormat="false" ht="13.2" hidden="false" customHeight="false" outlineLevel="0" collapsed="false">
      <c r="A31217" s="1" t="n">
        <v>42989</v>
      </c>
      <c r="B31217" s="1" t="s">
        <v>31218</v>
      </c>
      <c r="C31217" s="2" t="n">
        <f aca="false">LEN(B31217)</f>
        <v>10</v>
      </c>
    </row>
    <row r="31218" customFormat="false" ht="13.2" hidden="false" customHeight="false" outlineLevel="0" collapsed="false">
      <c r="A31218" s="1" t="n">
        <v>42990</v>
      </c>
      <c r="B31218" s="1" t="s">
        <v>31219</v>
      </c>
      <c r="C31218" s="2" t="n">
        <f aca="false">LEN(B31218)</f>
        <v>10</v>
      </c>
    </row>
    <row r="31219" customFormat="false" ht="13.2" hidden="false" customHeight="false" outlineLevel="0" collapsed="false">
      <c r="A31219" s="1" t="n">
        <v>42991</v>
      </c>
      <c r="B31219" s="1" t="s">
        <v>31220</v>
      </c>
      <c r="C31219" s="2" t="n">
        <f aca="false">LEN(B31219)</f>
        <v>10</v>
      </c>
    </row>
    <row r="31220" customFormat="false" ht="13.2" hidden="false" customHeight="false" outlineLevel="0" collapsed="false">
      <c r="A31220" s="1" t="n">
        <v>42992</v>
      </c>
      <c r="B31220" s="1" t="s">
        <v>31221</v>
      </c>
      <c r="C31220" s="2" t="n">
        <f aca="false">LEN(B31220)</f>
        <v>10</v>
      </c>
    </row>
    <row r="31221" customFormat="false" ht="13.2" hidden="false" customHeight="false" outlineLevel="0" collapsed="false">
      <c r="A31221" s="1" t="n">
        <v>42993</v>
      </c>
      <c r="B31221" s="1" t="s">
        <v>31222</v>
      </c>
      <c r="C31221" s="2" t="n">
        <f aca="false">LEN(B31221)</f>
        <v>10</v>
      </c>
    </row>
    <row r="31222" customFormat="false" ht="13.2" hidden="false" customHeight="false" outlineLevel="0" collapsed="false">
      <c r="A31222" s="1" t="n">
        <v>22900</v>
      </c>
      <c r="B31222" s="1" t="s">
        <v>31223</v>
      </c>
      <c r="C31222" s="2" t="n">
        <f aca="false">LEN(B31222)</f>
        <v>10</v>
      </c>
    </row>
    <row r="31223" customFormat="false" ht="13.2" hidden="false" customHeight="false" outlineLevel="0" collapsed="false">
      <c r="A31223" s="1" t="n">
        <v>17448</v>
      </c>
      <c r="B31223" s="1" t="s">
        <v>31224</v>
      </c>
      <c r="C31223" s="2" t="n">
        <f aca="false">LEN(B31223)</f>
        <v>10</v>
      </c>
    </row>
    <row r="31224" customFormat="false" ht="13.2" hidden="false" customHeight="false" outlineLevel="0" collapsed="false">
      <c r="A31224" s="1" t="n">
        <v>42994</v>
      </c>
      <c r="B31224" s="1" t="s">
        <v>31225</v>
      </c>
      <c r="C31224" s="2" t="n">
        <f aca="false">LEN(B31224)</f>
        <v>10</v>
      </c>
    </row>
    <row r="31225" customFormat="false" ht="13.2" hidden="false" customHeight="false" outlineLevel="0" collapsed="false">
      <c r="A31225" s="1" t="n">
        <v>42995</v>
      </c>
      <c r="B31225" s="1" t="s">
        <v>31226</v>
      </c>
      <c r="C31225" s="2" t="n">
        <f aca="false">LEN(B31225)</f>
        <v>10</v>
      </c>
    </row>
    <row r="31226" customFormat="false" ht="13.2" hidden="false" customHeight="false" outlineLevel="0" collapsed="false">
      <c r="A31226" s="1" t="n">
        <v>18366</v>
      </c>
      <c r="B31226" s="1" t="s">
        <v>31227</v>
      </c>
      <c r="C31226" s="2" t="n">
        <f aca="false">LEN(B31226)</f>
        <v>9</v>
      </c>
    </row>
    <row r="31227" customFormat="false" ht="13.2" hidden="false" customHeight="false" outlineLevel="0" collapsed="false">
      <c r="A31227" s="1" t="n">
        <v>18367</v>
      </c>
      <c r="B31227" s="1" t="s">
        <v>31228</v>
      </c>
      <c r="C31227" s="2" t="n">
        <f aca="false">LEN(B31227)</f>
        <v>9</v>
      </c>
    </row>
    <row r="31228" customFormat="false" ht="13.2" hidden="false" customHeight="false" outlineLevel="0" collapsed="false">
      <c r="A31228" s="1" t="n">
        <v>32612</v>
      </c>
      <c r="B31228" s="1" t="s">
        <v>31229</v>
      </c>
      <c r="C31228" s="2" t="n">
        <f aca="false">LEN(B31228)</f>
        <v>9</v>
      </c>
    </row>
    <row r="31229" customFormat="false" ht="13.2" hidden="false" customHeight="false" outlineLevel="0" collapsed="false">
      <c r="A31229" s="1" t="n">
        <v>42996</v>
      </c>
      <c r="B31229" s="1" t="s">
        <v>31230</v>
      </c>
      <c r="C31229" s="2" t="n">
        <f aca="false">LEN(B31229)</f>
        <v>10</v>
      </c>
    </row>
    <row r="31230" customFormat="false" ht="13.2" hidden="false" customHeight="false" outlineLevel="0" collapsed="false">
      <c r="A31230" s="1" t="n">
        <v>12260</v>
      </c>
      <c r="B31230" s="1" t="s">
        <v>31231</v>
      </c>
      <c r="C31230" s="2" t="n">
        <f aca="false">LEN(B31230)</f>
        <v>10</v>
      </c>
    </row>
    <row r="31231" customFormat="false" ht="13.2" hidden="false" customHeight="false" outlineLevel="0" collapsed="false">
      <c r="A31231" s="1" t="n">
        <v>42996</v>
      </c>
      <c r="B31231" s="1" t="s">
        <v>31232</v>
      </c>
      <c r="C31231" s="2" t="n">
        <f aca="false">LEN(B31231)</f>
        <v>10</v>
      </c>
    </row>
    <row r="31232" customFormat="false" ht="13.2" hidden="false" customHeight="false" outlineLevel="0" collapsed="false">
      <c r="A31232" s="1" t="n">
        <v>23263</v>
      </c>
      <c r="B31232" s="1" t="s">
        <v>31233</v>
      </c>
      <c r="C31232" s="2" t="n">
        <f aca="false">LEN(B31232)</f>
        <v>10</v>
      </c>
    </row>
    <row r="31233" customFormat="false" ht="13.2" hidden="false" customHeight="false" outlineLevel="0" collapsed="false">
      <c r="A31233" s="1" t="n">
        <v>42999</v>
      </c>
      <c r="B31233" s="1" t="s">
        <v>31234</v>
      </c>
      <c r="C31233" s="2" t="n">
        <f aca="false">LEN(B31233)</f>
        <v>10</v>
      </c>
    </row>
    <row r="31234" customFormat="false" ht="13.2" hidden="false" customHeight="false" outlineLevel="0" collapsed="false">
      <c r="A31234" s="1" t="n">
        <v>12260</v>
      </c>
      <c r="B31234" s="1" t="s">
        <v>31235</v>
      </c>
      <c r="C31234" s="2" t="n">
        <f aca="false">LEN(B31234)</f>
        <v>10</v>
      </c>
    </row>
    <row r="31235" customFormat="false" ht="13.2" hidden="false" customHeight="false" outlineLevel="0" collapsed="false">
      <c r="A31235" s="1" t="n">
        <v>59167</v>
      </c>
      <c r="B31235" s="1" t="s">
        <v>31236</v>
      </c>
      <c r="C31235" s="2" t="n">
        <f aca="false">LEN(B31235)</f>
        <v>10</v>
      </c>
    </row>
    <row r="31236" customFormat="false" ht="13.2" hidden="false" customHeight="false" outlineLevel="0" collapsed="false">
      <c r="A31236" s="1" t="n">
        <v>57864</v>
      </c>
      <c r="B31236" s="1" t="s">
        <v>31237</v>
      </c>
      <c r="C31236" s="2" t="n">
        <f aca="false">LEN(B31236)</f>
        <v>9</v>
      </c>
    </row>
    <row r="31237" customFormat="false" ht="13.2" hidden="false" customHeight="false" outlineLevel="0" collapsed="false">
      <c r="A31237" s="1" t="n">
        <v>14836</v>
      </c>
      <c r="B31237" s="1" t="s">
        <v>31238</v>
      </c>
      <c r="C31237" s="2" t="n">
        <f aca="false">LEN(B31237)</f>
        <v>8</v>
      </c>
    </row>
    <row r="31238" customFormat="false" ht="13.2" hidden="false" customHeight="false" outlineLevel="0" collapsed="false">
      <c r="A31238" s="1" t="n">
        <v>53240</v>
      </c>
      <c r="B31238" s="1" t="s">
        <v>31239</v>
      </c>
      <c r="C31238" s="2" t="n">
        <f aca="false">LEN(B31238)</f>
        <v>8</v>
      </c>
    </row>
    <row r="31239" customFormat="false" ht="13.2" hidden="false" customHeight="false" outlineLevel="0" collapsed="false">
      <c r="A31239" s="1" t="n">
        <v>18368</v>
      </c>
      <c r="B31239" s="1" t="s">
        <v>31240</v>
      </c>
      <c r="C31239" s="2" t="n">
        <f aca="false">LEN(B31239)</f>
        <v>9</v>
      </c>
    </row>
    <row r="31240" customFormat="false" ht="13.2" hidden="false" customHeight="false" outlineLevel="0" collapsed="false">
      <c r="A31240" s="1" t="n">
        <v>43001</v>
      </c>
      <c r="B31240" s="1" t="s">
        <v>31241</v>
      </c>
      <c r="C31240" s="2" t="n">
        <f aca="false">LEN(B31240)</f>
        <v>10</v>
      </c>
    </row>
    <row r="31241" customFormat="false" ht="13.2" hidden="false" customHeight="false" outlineLevel="0" collapsed="false">
      <c r="A31241" s="1" t="n">
        <v>23264</v>
      </c>
      <c r="B31241" s="1" t="s">
        <v>31242</v>
      </c>
      <c r="C31241" s="2" t="n">
        <f aca="false">LEN(B31241)</f>
        <v>10</v>
      </c>
    </row>
    <row r="31242" customFormat="false" ht="13.2" hidden="false" customHeight="false" outlineLevel="0" collapsed="false">
      <c r="A31242" s="1" t="n">
        <v>18369</v>
      </c>
      <c r="B31242" s="1" t="s">
        <v>31243</v>
      </c>
      <c r="C31242" s="2" t="n">
        <f aca="false">LEN(B31242)</f>
        <v>9</v>
      </c>
    </row>
    <row r="31243" customFormat="false" ht="13.2" hidden="false" customHeight="false" outlineLevel="0" collapsed="false">
      <c r="A31243" s="1" t="n">
        <v>19032</v>
      </c>
      <c r="B31243" s="1" t="s">
        <v>31244</v>
      </c>
      <c r="C31243" s="2" t="n">
        <f aca="false">LEN(B31243)</f>
        <v>9</v>
      </c>
    </row>
    <row r="31244" customFormat="false" ht="13.2" hidden="false" customHeight="false" outlineLevel="0" collapsed="false">
      <c r="A31244" s="1" t="n">
        <v>43002</v>
      </c>
      <c r="B31244" s="1" t="s">
        <v>31245</v>
      </c>
      <c r="C31244" s="2" t="n">
        <f aca="false">LEN(B31244)</f>
        <v>10</v>
      </c>
    </row>
    <row r="31245" customFormat="false" ht="13.2" hidden="false" customHeight="false" outlineLevel="0" collapsed="false">
      <c r="A31245" s="1" t="n">
        <v>23265</v>
      </c>
      <c r="B31245" s="1" t="s">
        <v>31246</v>
      </c>
      <c r="C31245" s="2" t="n">
        <f aca="false">LEN(B31245)</f>
        <v>10</v>
      </c>
    </row>
    <row r="31246" customFormat="false" ht="13.2" hidden="false" customHeight="false" outlineLevel="0" collapsed="false">
      <c r="A31246" s="1" t="n">
        <v>43003</v>
      </c>
      <c r="B31246" s="1" t="s">
        <v>31247</v>
      </c>
      <c r="C31246" s="2" t="n">
        <f aca="false">LEN(B31246)</f>
        <v>10</v>
      </c>
    </row>
    <row r="31247" customFormat="false" ht="13.2" hidden="false" customHeight="false" outlineLevel="0" collapsed="false">
      <c r="A31247" s="1" t="n">
        <v>43004</v>
      </c>
      <c r="B31247" s="1" t="s">
        <v>31248</v>
      </c>
      <c r="C31247" s="2" t="n">
        <f aca="false">LEN(B31247)</f>
        <v>10</v>
      </c>
    </row>
    <row r="31248" customFormat="false" ht="13.2" hidden="false" customHeight="false" outlineLevel="0" collapsed="false">
      <c r="A31248" s="1" t="n">
        <v>43005</v>
      </c>
      <c r="B31248" s="1" t="s">
        <v>31249</v>
      </c>
      <c r="C31248" s="2" t="n">
        <f aca="false">LEN(B31248)</f>
        <v>10</v>
      </c>
    </row>
    <row r="31249" customFormat="false" ht="13.2" hidden="false" customHeight="false" outlineLevel="0" collapsed="false">
      <c r="A31249" s="1" t="n">
        <v>23266</v>
      </c>
      <c r="B31249" s="1" t="s">
        <v>31250</v>
      </c>
      <c r="C31249" s="2" t="n">
        <f aca="false">LEN(B31249)</f>
        <v>10</v>
      </c>
    </row>
    <row r="31250" customFormat="false" ht="13.2" hidden="false" customHeight="false" outlineLevel="0" collapsed="false">
      <c r="A31250" s="1" t="n">
        <v>55099</v>
      </c>
      <c r="B31250" s="1" t="s">
        <v>31251</v>
      </c>
      <c r="C31250" s="2" t="n">
        <f aca="false">LEN(B31250)</f>
        <v>8</v>
      </c>
    </row>
    <row r="31251" customFormat="false" ht="13.2" hidden="false" customHeight="false" outlineLevel="0" collapsed="false">
      <c r="A31251" s="1" t="n">
        <v>16181</v>
      </c>
      <c r="B31251" s="1" t="s">
        <v>31252</v>
      </c>
      <c r="C31251" s="2" t="n">
        <f aca="false">LEN(B31251)</f>
        <v>10</v>
      </c>
    </row>
    <row r="31252" customFormat="false" ht="13.2" hidden="false" customHeight="false" outlineLevel="0" collapsed="false">
      <c r="A31252" s="1" t="n">
        <v>10749</v>
      </c>
      <c r="B31252" s="1" t="s">
        <v>31253</v>
      </c>
      <c r="C31252" s="2" t="n">
        <f aca="false">LEN(B31252)</f>
        <v>10</v>
      </c>
    </row>
    <row r="31253" customFormat="false" ht="13.2" hidden="false" customHeight="false" outlineLevel="0" collapsed="false">
      <c r="A31253" s="1" t="n">
        <v>23267</v>
      </c>
      <c r="B31253" s="1" t="s">
        <v>31254</v>
      </c>
      <c r="C31253" s="2" t="n">
        <f aca="false">LEN(B31253)</f>
        <v>10</v>
      </c>
    </row>
    <row r="31254" customFormat="false" ht="13.2" hidden="false" customHeight="false" outlineLevel="0" collapsed="false">
      <c r="A31254" s="1" t="n">
        <v>43008</v>
      </c>
      <c r="B31254" s="1" t="s">
        <v>31255</v>
      </c>
      <c r="C31254" s="2" t="n">
        <f aca="false">LEN(B31254)</f>
        <v>10</v>
      </c>
    </row>
    <row r="31255" customFormat="false" ht="13.2" hidden="false" customHeight="false" outlineLevel="0" collapsed="false">
      <c r="A31255" s="1" t="n">
        <v>18370</v>
      </c>
      <c r="B31255" s="1" t="s">
        <v>31256</v>
      </c>
      <c r="C31255" s="2" t="n">
        <f aca="false">LEN(B31255)</f>
        <v>9</v>
      </c>
    </row>
    <row r="31256" customFormat="false" ht="13.2" hidden="false" customHeight="false" outlineLevel="0" collapsed="false">
      <c r="A31256" s="1" t="n">
        <v>43009</v>
      </c>
      <c r="B31256" s="1" t="s">
        <v>31257</v>
      </c>
      <c r="C31256" s="2" t="n">
        <f aca="false">LEN(B31256)</f>
        <v>10</v>
      </c>
    </row>
    <row r="31257" customFormat="false" ht="13.2" hidden="false" customHeight="false" outlineLevel="0" collapsed="false">
      <c r="A31257" s="1" t="n">
        <v>13248</v>
      </c>
      <c r="B31257" s="1" t="s">
        <v>31258</v>
      </c>
      <c r="C31257" s="2" t="n">
        <f aca="false">LEN(B31257)</f>
        <v>10</v>
      </c>
    </row>
    <row r="31258" customFormat="false" ht="13.2" hidden="false" customHeight="false" outlineLevel="0" collapsed="false">
      <c r="A31258" s="1" t="n">
        <v>13248</v>
      </c>
      <c r="B31258" s="1" t="s">
        <v>31259</v>
      </c>
      <c r="C31258" s="2" t="n">
        <f aca="false">LEN(B31258)</f>
        <v>10</v>
      </c>
    </row>
    <row r="31259" customFormat="false" ht="13.2" hidden="false" customHeight="false" outlineLevel="0" collapsed="false">
      <c r="A31259" s="1" t="n">
        <v>10488</v>
      </c>
      <c r="B31259" s="1" t="s">
        <v>31260</v>
      </c>
      <c r="C31259" s="2" t="n">
        <f aca="false">LEN(B31259)</f>
        <v>10</v>
      </c>
    </row>
    <row r="31260" customFormat="false" ht="13.2" hidden="false" customHeight="false" outlineLevel="0" collapsed="false">
      <c r="A31260" s="1" t="n">
        <v>13158</v>
      </c>
      <c r="B31260" s="1" t="s">
        <v>31261</v>
      </c>
      <c r="C31260" s="2" t="n">
        <f aca="false">LEN(B31260)</f>
        <v>10</v>
      </c>
    </row>
    <row r="31261" customFormat="false" ht="13.2" hidden="false" customHeight="false" outlineLevel="0" collapsed="false">
      <c r="A31261" s="1" t="n">
        <v>43014</v>
      </c>
      <c r="B31261" s="1" t="s">
        <v>31262</v>
      </c>
      <c r="C31261" s="2" t="n">
        <f aca="false">LEN(B31261)</f>
        <v>10</v>
      </c>
    </row>
    <row r="31262" customFormat="false" ht="13.2" hidden="false" customHeight="false" outlineLevel="0" collapsed="false">
      <c r="A31262" s="1" t="n">
        <v>59168</v>
      </c>
      <c r="B31262" s="1" t="s">
        <v>31263</v>
      </c>
      <c r="C31262" s="2" t="n">
        <f aca="false">LEN(B31262)</f>
        <v>10</v>
      </c>
    </row>
    <row r="31263" customFormat="false" ht="13.2" hidden="false" customHeight="false" outlineLevel="0" collapsed="false">
      <c r="A31263" s="1" t="n">
        <v>26297</v>
      </c>
      <c r="B31263" s="1" t="s">
        <v>31264</v>
      </c>
      <c r="C31263" s="2" t="n">
        <f aca="false">LEN(B31263)</f>
        <v>7</v>
      </c>
    </row>
    <row r="31264" customFormat="false" ht="13.2" hidden="false" customHeight="false" outlineLevel="0" collapsed="false">
      <c r="A31264" s="1" t="n">
        <v>32614</v>
      </c>
      <c r="B31264" s="1" t="s">
        <v>31265</v>
      </c>
      <c r="C31264" s="2" t="n">
        <f aca="false">LEN(B31264)</f>
        <v>9</v>
      </c>
    </row>
    <row r="31265" customFormat="false" ht="13.2" hidden="false" customHeight="false" outlineLevel="0" collapsed="false">
      <c r="A31265" s="1" t="n">
        <v>43015</v>
      </c>
      <c r="B31265" s="1" t="s">
        <v>31266</v>
      </c>
      <c r="C31265" s="2" t="n">
        <f aca="false">LEN(B31265)</f>
        <v>10</v>
      </c>
    </row>
    <row r="31266" customFormat="false" ht="13.2" hidden="false" customHeight="false" outlineLevel="0" collapsed="false">
      <c r="A31266" s="1" t="n">
        <v>16953</v>
      </c>
      <c r="B31266" s="1" t="s">
        <v>31267</v>
      </c>
      <c r="C31266" s="2" t="n">
        <f aca="false">LEN(B31266)</f>
        <v>10</v>
      </c>
    </row>
    <row r="31267" customFormat="false" ht="13.2" hidden="false" customHeight="false" outlineLevel="0" collapsed="false">
      <c r="A31267" s="1" t="n">
        <v>16181</v>
      </c>
      <c r="B31267" s="1" t="s">
        <v>31268</v>
      </c>
      <c r="C31267" s="2" t="n">
        <f aca="false">LEN(B31267)</f>
        <v>10</v>
      </c>
    </row>
    <row r="31268" customFormat="false" ht="13.2" hidden="false" customHeight="false" outlineLevel="0" collapsed="false">
      <c r="A31268" s="1" t="n">
        <v>43018</v>
      </c>
      <c r="B31268" s="1" t="s">
        <v>31269</v>
      </c>
      <c r="C31268" s="2" t="n">
        <f aca="false">LEN(B31268)</f>
        <v>10</v>
      </c>
    </row>
    <row r="31269" customFormat="false" ht="13.2" hidden="false" customHeight="false" outlineLevel="0" collapsed="false">
      <c r="A31269" s="1" t="n">
        <v>43019</v>
      </c>
      <c r="B31269" s="1" t="s">
        <v>31270</v>
      </c>
      <c r="C31269" s="2" t="n">
        <f aca="false">LEN(B31269)</f>
        <v>10</v>
      </c>
    </row>
    <row r="31270" customFormat="false" ht="13.2" hidden="false" customHeight="false" outlineLevel="0" collapsed="false">
      <c r="A31270" s="1" t="n">
        <v>17503</v>
      </c>
      <c r="B31270" s="1" t="s">
        <v>31271</v>
      </c>
      <c r="C31270" s="2" t="n">
        <f aca="false">LEN(B31270)</f>
        <v>7</v>
      </c>
    </row>
    <row r="31271" customFormat="false" ht="13.2" hidden="false" customHeight="false" outlineLevel="0" collapsed="false">
      <c r="A31271" s="1" t="n">
        <v>23268</v>
      </c>
      <c r="B31271" s="1" t="s">
        <v>31272</v>
      </c>
      <c r="C31271" s="2" t="n">
        <f aca="false">LEN(B31271)</f>
        <v>10</v>
      </c>
    </row>
    <row r="31272" customFormat="false" ht="13.2" hidden="false" customHeight="false" outlineLevel="0" collapsed="false">
      <c r="A31272" s="1" t="n">
        <v>43020</v>
      </c>
      <c r="B31272" s="1" t="s">
        <v>31273</v>
      </c>
      <c r="C31272" s="2" t="n">
        <f aca="false">LEN(B31272)</f>
        <v>10</v>
      </c>
    </row>
    <row r="31273" customFormat="false" ht="13.2" hidden="false" customHeight="false" outlineLevel="0" collapsed="false">
      <c r="A31273" s="1" t="n">
        <v>43021</v>
      </c>
      <c r="B31273" s="1" t="s">
        <v>31274</v>
      </c>
      <c r="C31273" s="2" t="n">
        <f aca="false">LEN(B31273)</f>
        <v>10</v>
      </c>
    </row>
    <row r="31274" customFormat="false" ht="13.2" hidden="false" customHeight="false" outlineLevel="0" collapsed="false">
      <c r="A31274" s="1" t="n">
        <v>43022</v>
      </c>
      <c r="B31274" s="1" t="s">
        <v>31275</v>
      </c>
      <c r="C31274" s="2" t="n">
        <f aca="false">LEN(B31274)</f>
        <v>10</v>
      </c>
    </row>
    <row r="31275" customFormat="false" ht="13.2" hidden="false" customHeight="false" outlineLevel="0" collapsed="false">
      <c r="A31275" s="1" t="n">
        <v>23269</v>
      </c>
      <c r="B31275" s="1" t="s">
        <v>31276</v>
      </c>
      <c r="C31275" s="2" t="n">
        <f aca="false">LEN(B31275)</f>
        <v>10</v>
      </c>
    </row>
    <row r="31276" customFormat="false" ht="13.2" hidden="false" customHeight="false" outlineLevel="0" collapsed="false">
      <c r="A31276" s="1" t="n">
        <v>21973</v>
      </c>
      <c r="B31276" s="1" t="s">
        <v>31277</v>
      </c>
      <c r="C31276" s="2" t="n">
        <f aca="false">LEN(B31276)</f>
        <v>10</v>
      </c>
    </row>
    <row r="31277" customFormat="false" ht="13.2" hidden="false" customHeight="false" outlineLevel="0" collapsed="false">
      <c r="A31277" s="1" t="n">
        <v>43024</v>
      </c>
      <c r="B31277" s="1" t="s">
        <v>31278</v>
      </c>
      <c r="C31277" s="2" t="n">
        <f aca="false">LEN(B31277)</f>
        <v>10</v>
      </c>
    </row>
    <row r="31278" customFormat="false" ht="13.2" hidden="false" customHeight="false" outlineLevel="0" collapsed="false">
      <c r="A31278" s="1" t="n">
        <v>28505</v>
      </c>
      <c r="B31278" s="1" t="s">
        <v>31279</v>
      </c>
      <c r="C31278" s="2" t="n">
        <f aca="false">LEN(B31278)</f>
        <v>8</v>
      </c>
    </row>
    <row r="31279" customFormat="false" ht="13.2" hidden="false" customHeight="false" outlineLevel="0" collapsed="false">
      <c r="A31279" s="1" t="n">
        <v>43025</v>
      </c>
      <c r="B31279" s="1" t="s">
        <v>31280</v>
      </c>
      <c r="C31279" s="2" t="n">
        <f aca="false">LEN(B31279)</f>
        <v>10</v>
      </c>
    </row>
    <row r="31280" customFormat="false" ht="13.2" hidden="false" customHeight="false" outlineLevel="0" collapsed="false">
      <c r="A31280" s="1" t="n">
        <v>18371</v>
      </c>
      <c r="B31280" s="1" t="s">
        <v>31281</v>
      </c>
      <c r="C31280" s="2" t="n">
        <f aca="false">LEN(B31280)</f>
        <v>9</v>
      </c>
    </row>
    <row r="31281" customFormat="false" ht="13.2" hidden="false" customHeight="false" outlineLevel="0" collapsed="false">
      <c r="A31281" s="1" t="n">
        <v>15469</v>
      </c>
      <c r="B31281" s="1" t="s">
        <v>31282</v>
      </c>
      <c r="C31281" s="2" t="n">
        <f aca="false">LEN(B31281)</f>
        <v>10</v>
      </c>
    </row>
    <row r="31282" customFormat="false" ht="13.2" hidden="false" customHeight="false" outlineLevel="0" collapsed="false">
      <c r="A31282" s="1" t="n">
        <v>20497</v>
      </c>
      <c r="B31282" s="1" t="s">
        <v>31283</v>
      </c>
      <c r="C31282" s="2" t="n">
        <f aca="false">LEN(B31282)</f>
        <v>10</v>
      </c>
    </row>
    <row r="31283" customFormat="false" ht="13.2" hidden="false" customHeight="false" outlineLevel="0" collapsed="false">
      <c r="A31283" s="1" t="n">
        <v>20634</v>
      </c>
      <c r="B31283" s="1" t="s">
        <v>31284</v>
      </c>
      <c r="C31283" s="2" t="n">
        <f aca="false">LEN(B31283)</f>
        <v>10</v>
      </c>
    </row>
    <row r="31284" customFormat="false" ht="13.2" hidden="false" customHeight="false" outlineLevel="0" collapsed="false">
      <c r="A31284" s="1" t="n">
        <v>26136</v>
      </c>
      <c r="B31284" s="1" t="s">
        <v>31285</v>
      </c>
      <c r="C31284" s="2" t="n">
        <f aca="false">LEN(B31284)</f>
        <v>11</v>
      </c>
    </row>
    <row r="31285" customFormat="false" ht="13.2" hidden="false" customHeight="false" outlineLevel="0" collapsed="false">
      <c r="A31285" s="1" t="n">
        <v>23271</v>
      </c>
      <c r="B31285" s="1" t="s">
        <v>31286</v>
      </c>
      <c r="C31285" s="2" t="n">
        <f aca="false">LEN(B31285)</f>
        <v>10</v>
      </c>
    </row>
    <row r="31286" customFormat="false" ht="13.2" hidden="false" customHeight="false" outlineLevel="0" collapsed="false">
      <c r="A31286" s="1" t="n">
        <v>23272</v>
      </c>
      <c r="B31286" s="1" t="s">
        <v>31287</v>
      </c>
      <c r="C31286" s="2" t="n">
        <f aca="false">LEN(B31286)</f>
        <v>10</v>
      </c>
    </row>
    <row r="31287" customFormat="false" ht="13.2" hidden="false" customHeight="false" outlineLevel="0" collapsed="false">
      <c r="A31287" s="1" t="n">
        <v>30146</v>
      </c>
      <c r="B31287" s="1" t="s">
        <v>31288</v>
      </c>
      <c r="C31287" s="2" t="n">
        <f aca="false">LEN(B31287)</f>
        <v>10</v>
      </c>
    </row>
    <row r="31288" customFormat="false" ht="13.2" hidden="false" customHeight="false" outlineLevel="0" collapsed="false">
      <c r="A31288" s="1" t="n">
        <v>43029</v>
      </c>
      <c r="B31288" s="1" t="s">
        <v>31289</v>
      </c>
      <c r="C31288" s="2" t="n">
        <f aca="false">LEN(B31288)</f>
        <v>10</v>
      </c>
    </row>
    <row r="31289" customFormat="false" ht="13.2" hidden="false" customHeight="false" outlineLevel="0" collapsed="false">
      <c r="A31289" s="1" t="n">
        <v>43029</v>
      </c>
      <c r="B31289" s="1" t="s">
        <v>31290</v>
      </c>
      <c r="C31289" s="2" t="n">
        <f aca="false">LEN(B31289)</f>
        <v>10</v>
      </c>
    </row>
    <row r="31290" customFormat="false" ht="13.2" hidden="false" customHeight="false" outlineLevel="0" collapsed="false">
      <c r="A31290" s="1" t="n">
        <v>43031</v>
      </c>
      <c r="B31290" s="1" t="s">
        <v>31291</v>
      </c>
      <c r="C31290" s="2" t="n">
        <f aca="false">LEN(B31290)</f>
        <v>10</v>
      </c>
    </row>
    <row r="31291" customFormat="false" ht="13.2" hidden="false" customHeight="false" outlineLevel="0" collapsed="false">
      <c r="A31291" s="1" t="n">
        <v>21935</v>
      </c>
      <c r="B31291" s="1" t="s">
        <v>31292</v>
      </c>
      <c r="C31291" s="2" t="n">
        <f aca="false">LEN(B31291)</f>
        <v>10</v>
      </c>
    </row>
    <row r="31292" customFormat="false" ht="13.2" hidden="false" customHeight="false" outlineLevel="0" collapsed="false">
      <c r="A31292" s="1" t="n">
        <v>10447</v>
      </c>
      <c r="B31292" s="1" t="s">
        <v>31293</v>
      </c>
      <c r="C31292" s="2" t="n">
        <f aca="false">LEN(B31292)</f>
        <v>7</v>
      </c>
    </row>
    <row r="31293" customFormat="false" ht="13.2" hidden="false" customHeight="false" outlineLevel="0" collapsed="false">
      <c r="A31293" s="1" t="n">
        <v>43033</v>
      </c>
      <c r="B31293" s="1" t="s">
        <v>31294</v>
      </c>
      <c r="C31293" s="2" t="n">
        <f aca="false">LEN(B31293)</f>
        <v>10</v>
      </c>
    </row>
    <row r="31294" customFormat="false" ht="13.2" hidden="false" customHeight="false" outlineLevel="0" collapsed="false">
      <c r="A31294" s="1" t="n">
        <v>14837</v>
      </c>
      <c r="B31294" s="1" t="s">
        <v>31295</v>
      </c>
      <c r="C31294" s="2" t="n">
        <f aca="false">LEN(B31294)</f>
        <v>8</v>
      </c>
    </row>
    <row r="31295" customFormat="false" ht="13.2" hidden="false" customHeight="false" outlineLevel="0" collapsed="false">
      <c r="A31295" s="1" t="n">
        <v>10214</v>
      </c>
      <c r="B31295" s="1" t="s">
        <v>31296</v>
      </c>
      <c r="C31295" s="2" t="n">
        <f aca="false">LEN(B31295)</f>
        <v>8</v>
      </c>
    </row>
    <row r="31296" customFormat="false" ht="13.2" hidden="false" customHeight="false" outlineLevel="0" collapsed="false">
      <c r="A31296" s="1" t="n">
        <v>22438</v>
      </c>
      <c r="B31296" s="1" t="s">
        <v>31297</v>
      </c>
      <c r="C31296" s="2" t="n">
        <f aca="false">LEN(B31296)</f>
        <v>10</v>
      </c>
    </row>
    <row r="31297" customFormat="false" ht="13.2" hidden="false" customHeight="false" outlineLevel="0" collapsed="false">
      <c r="A31297" s="1" t="n">
        <v>22113</v>
      </c>
      <c r="B31297" s="1" t="s">
        <v>31298</v>
      </c>
      <c r="C31297" s="2" t="n">
        <f aca="false">LEN(B31297)</f>
        <v>10</v>
      </c>
    </row>
    <row r="31298" customFormat="false" ht="13.2" hidden="false" customHeight="false" outlineLevel="0" collapsed="false">
      <c r="A31298" s="1" t="n">
        <v>22136</v>
      </c>
      <c r="B31298" s="1" t="s">
        <v>31299</v>
      </c>
      <c r="C31298" s="2" t="n">
        <f aca="false">LEN(B31298)</f>
        <v>10</v>
      </c>
    </row>
    <row r="31299" customFormat="false" ht="13.2" hidden="false" customHeight="false" outlineLevel="0" collapsed="false">
      <c r="A31299" s="1" t="n">
        <v>22224</v>
      </c>
      <c r="B31299" s="1" t="s">
        <v>31300</v>
      </c>
      <c r="C31299" s="2" t="n">
        <f aca="false">LEN(B31299)</f>
        <v>10</v>
      </c>
    </row>
    <row r="31300" customFormat="false" ht="13.2" hidden="false" customHeight="false" outlineLevel="0" collapsed="false">
      <c r="A31300" s="1" t="n">
        <v>10862</v>
      </c>
      <c r="B31300" s="1" t="s">
        <v>31301</v>
      </c>
      <c r="C31300" s="2" t="n">
        <f aca="false">LEN(B31300)</f>
        <v>10</v>
      </c>
    </row>
    <row r="31301" customFormat="false" ht="13.2" hidden="false" customHeight="false" outlineLevel="0" collapsed="false">
      <c r="A31301" s="1" t="n">
        <v>13075</v>
      </c>
      <c r="B31301" s="1" t="s">
        <v>31302</v>
      </c>
      <c r="C31301" s="2" t="n">
        <f aca="false">LEN(B31301)</f>
        <v>10</v>
      </c>
    </row>
    <row r="31302" customFormat="false" ht="13.2" hidden="false" customHeight="false" outlineLevel="0" collapsed="false">
      <c r="A31302" s="1" t="n">
        <v>10892</v>
      </c>
      <c r="B31302" s="1" t="s">
        <v>31303</v>
      </c>
      <c r="C31302" s="2" t="n">
        <f aca="false">LEN(B31302)</f>
        <v>10</v>
      </c>
    </row>
    <row r="31303" customFormat="false" ht="13.2" hidden="false" customHeight="false" outlineLevel="0" collapsed="false">
      <c r="A31303" s="1" t="n">
        <v>11568</v>
      </c>
      <c r="B31303" s="1" t="s">
        <v>31304</v>
      </c>
      <c r="C31303" s="2" t="n">
        <f aca="false">LEN(B31303)</f>
        <v>10</v>
      </c>
    </row>
    <row r="31304" customFormat="false" ht="13.2" hidden="false" customHeight="false" outlineLevel="0" collapsed="false">
      <c r="A31304" s="1" t="n">
        <v>13075</v>
      </c>
      <c r="B31304" s="1" t="s">
        <v>31305</v>
      </c>
      <c r="C31304" s="2" t="n">
        <f aca="false">LEN(B31304)</f>
        <v>10</v>
      </c>
    </row>
    <row r="31305" customFormat="false" ht="13.2" hidden="false" customHeight="false" outlineLevel="0" collapsed="false">
      <c r="A31305" s="1" t="n">
        <v>12112</v>
      </c>
      <c r="B31305" s="1" t="s">
        <v>31306</v>
      </c>
      <c r="C31305" s="2" t="n">
        <f aca="false">LEN(B31305)</f>
        <v>10</v>
      </c>
    </row>
    <row r="31306" customFormat="false" ht="13.2" hidden="false" customHeight="false" outlineLevel="0" collapsed="false">
      <c r="A31306" s="1" t="n">
        <v>23276</v>
      </c>
      <c r="B31306" s="1" t="s">
        <v>31307</v>
      </c>
      <c r="C31306" s="2" t="n">
        <f aca="false">LEN(B31306)</f>
        <v>10</v>
      </c>
    </row>
    <row r="31307" customFormat="false" ht="13.2" hidden="false" customHeight="false" outlineLevel="0" collapsed="false">
      <c r="A31307" s="1" t="n">
        <v>43041</v>
      </c>
      <c r="B31307" s="1" t="s">
        <v>31308</v>
      </c>
      <c r="C31307" s="2" t="n">
        <f aca="false">LEN(B31307)</f>
        <v>10</v>
      </c>
    </row>
    <row r="31308" customFormat="false" ht="13.2" hidden="false" customHeight="false" outlineLevel="0" collapsed="false">
      <c r="A31308" s="1" t="n">
        <v>43042</v>
      </c>
      <c r="B31308" s="1" t="s">
        <v>31309</v>
      </c>
      <c r="C31308" s="2" t="n">
        <f aca="false">LEN(B31308)</f>
        <v>10</v>
      </c>
    </row>
    <row r="31309" customFormat="false" ht="13.2" hidden="false" customHeight="false" outlineLevel="0" collapsed="false">
      <c r="A31309" s="1" t="n">
        <v>43043</v>
      </c>
      <c r="B31309" s="1" t="s">
        <v>31310</v>
      </c>
      <c r="C31309" s="2" t="n">
        <f aca="false">LEN(B31309)</f>
        <v>10</v>
      </c>
    </row>
    <row r="31310" customFormat="false" ht="13.2" hidden="false" customHeight="false" outlineLevel="0" collapsed="false">
      <c r="A31310" s="1" t="n">
        <v>18372</v>
      </c>
      <c r="B31310" s="1" t="s">
        <v>31311</v>
      </c>
      <c r="C31310" s="2" t="n">
        <f aca="false">LEN(B31310)</f>
        <v>9</v>
      </c>
    </row>
    <row r="31311" customFormat="false" ht="13.2" hidden="false" customHeight="false" outlineLevel="0" collapsed="false">
      <c r="A31311" s="1" t="n">
        <v>18373</v>
      </c>
      <c r="B31311" s="1" t="s">
        <v>31312</v>
      </c>
      <c r="C31311" s="2" t="n">
        <f aca="false">LEN(B31311)</f>
        <v>9</v>
      </c>
    </row>
    <row r="31312" customFormat="false" ht="13.2" hidden="false" customHeight="false" outlineLevel="0" collapsed="false">
      <c r="A31312" s="1" t="n">
        <v>43044</v>
      </c>
      <c r="B31312" s="1" t="s">
        <v>31313</v>
      </c>
      <c r="C31312" s="2" t="n">
        <f aca="false">LEN(B31312)</f>
        <v>10</v>
      </c>
    </row>
    <row r="31313" customFormat="false" ht="13.2" hidden="false" customHeight="false" outlineLevel="0" collapsed="false">
      <c r="A31313" s="1" t="n">
        <v>43045</v>
      </c>
      <c r="B31313" s="1" t="s">
        <v>31314</v>
      </c>
      <c r="C31313" s="2" t="n">
        <f aca="false">LEN(B31313)</f>
        <v>10</v>
      </c>
    </row>
    <row r="31314" customFormat="false" ht="13.2" hidden="false" customHeight="false" outlineLevel="0" collapsed="false">
      <c r="A31314" s="1" t="n">
        <v>23277</v>
      </c>
      <c r="B31314" s="1" t="s">
        <v>31315</v>
      </c>
      <c r="C31314" s="2" t="n">
        <f aca="false">LEN(B31314)</f>
        <v>10</v>
      </c>
    </row>
    <row r="31315" customFormat="false" ht="13.2" hidden="false" customHeight="false" outlineLevel="0" collapsed="false">
      <c r="A31315" s="1" t="n">
        <v>43046</v>
      </c>
      <c r="B31315" s="1" t="s">
        <v>31316</v>
      </c>
      <c r="C31315" s="2" t="n">
        <f aca="false">LEN(B31315)</f>
        <v>10</v>
      </c>
    </row>
    <row r="31316" customFormat="false" ht="13.2" hidden="false" customHeight="false" outlineLevel="0" collapsed="false">
      <c r="A31316" s="1" t="n">
        <v>18374</v>
      </c>
      <c r="B31316" s="1" t="s">
        <v>31317</v>
      </c>
      <c r="C31316" s="2" t="n">
        <f aca="false">LEN(B31316)</f>
        <v>9</v>
      </c>
    </row>
    <row r="31317" customFormat="false" ht="13.2" hidden="false" customHeight="false" outlineLevel="0" collapsed="false">
      <c r="A31317" s="1" t="n">
        <v>43047</v>
      </c>
      <c r="B31317" s="1" t="s">
        <v>31318</v>
      </c>
      <c r="C31317" s="2" t="n">
        <f aca="false">LEN(B31317)</f>
        <v>10</v>
      </c>
    </row>
    <row r="31318" customFormat="false" ht="13.2" hidden="false" customHeight="false" outlineLevel="0" collapsed="false">
      <c r="A31318" s="1" t="n">
        <v>32615</v>
      </c>
      <c r="B31318" s="1" t="s">
        <v>31319</v>
      </c>
      <c r="C31318" s="2" t="n">
        <f aca="false">LEN(B31318)</f>
        <v>9</v>
      </c>
    </row>
    <row r="31319" customFormat="false" ht="13.2" hidden="false" customHeight="false" outlineLevel="0" collapsed="false">
      <c r="A31319" s="1" t="n">
        <v>13890</v>
      </c>
      <c r="B31319" s="1" t="s">
        <v>31320</v>
      </c>
      <c r="C31319" s="2" t="n">
        <f aca="false">LEN(B31319)</f>
        <v>10</v>
      </c>
    </row>
    <row r="31320" customFormat="false" ht="13.2" hidden="false" customHeight="false" outlineLevel="0" collapsed="false">
      <c r="A31320" s="1" t="n">
        <v>11838</v>
      </c>
      <c r="B31320" s="1" t="s">
        <v>31321</v>
      </c>
      <c r="C31320" s="2" t="n">
        <f aca="false">LEN(B31320)</f>
        <v>8</v>
      </c>
    </row>
    <row r="31321" customFormat="false" ht="13.2" hidden="false" customHeight="false" outlineLevel="0" collapsed="false">
      <c r="A31321" s="1" t="n">
        <v>18375</v>
      </c>
      <c r="B31321" s="1" t="s">
        <v>31322</v>
      </c>
      <c r="C31321" s="2" t="n">
        <f aca="false">LEN(B31321)</f>
        <v>9</v>
      </c>
    </row>
    <row r="31322" customFormat="false" ht="13.2" hidden="false" customHeight="false" outlineLevel="0" collapsed="false">
      <c r="A31322" s="1" t="n">
        <v>50099</v>
      </c>
      <c r="B31322" s="1" t="s">
        <v>31323</v>
      </c>
      <c r="C31322" s="2" t="n">
        <f aca="false">LEN(B31322)</f>
        <v>11</v>
      </c>
    </row>
    <row r="31323" customFormat="false" ht="13.2" hidden="false" customHeight="false" outlineLevel="0" collapsed="false">
      <c r="A31323" s="1" t="n">
        <v>32616</v>
      </c>
      <c r="B31323" s="1" t="s">
        <v>31324</v>
      </c>
      <c r="C31323" s="2" t="n">
        <f aca="false">LEN(B31323)</f>
        <v>9</v>
      </c>
    </row>
    <row r="31324" customFormat="false" ht="13.2" hidden="false" customHeight="false" outlineLevel="0" collapsed="false">
      <c r="A31324" s="1" t="n">
        <v>43048</v>
      </c>
      <c r="B31324" s="1" t="s">
        <v>31325</v>
      </c>
      <c r="C31324" s="2" t="n">
        <f aca="false">LEN(B31324)</f>
        <v>10</v>
      </c>
    </row>
    <row r="31325" customFormat="false" ht="13.2" hidden="false" customHeight="false" outlineLevel="0" collapsed="false">
      <c r="A31325" s="1" t="n">
        <v>32617</v>
      </c>
      <c r="B31325" s="1" t="s">
        <v>31326</v>
      </c>
      <c r="C31325" s="2" t="n">
        <f aca="false">LEN(B31325)</f>
        <v>9</v>
      </c>
    </row>
    <row r="31326" customFormat="false" ht="13.2" hidden="false" customHeight="false" outlineLevel="0" collapsed="false">
      <c r="A31326" s="1" t="n">
        <v>43049</v>
      </c>
      <c r="B31326" s="1" t="s">
        <v>31327</v>
      </c>
      <c r="C31326" s="2" t="n">
        <f aca="false">LEN(B31326)</f>
        <v>10</v>
      </c>
    </row>
    <row r="31327" customFormat="false" ht="13.2" hidden="false" customHeight="false" outlineLevel="0" collapsed="false">
      <c r="A31327" s="1" t="n">
        <v>23279</v>
      </c>
      <c r="B31327" s="1" t="s">
        <v>31328</v>
      </c>
      <c r="C31327" s="2" t="n">
        <f aca="false">LEN(B31327)</f>
        <v>10</v>
      </c>
    </row>
    <row r="31328" customFormat="false" ht="13.2" hidden="false" customHeight="false" outlineLevel="0" collapsed="false">
      <c r="A31328" s="1" t="n">
        <v>32618</v>
      </c>
      <c r="B31328" s="1" t="s">
        <v>31329</v>
      </c>
      <c r="C31328" s="2" t="n">
        <f aca="false">LEN(B31328)</f>
        <v>9</v>
      </c>
    </row>
    <row r="31329" customFormat="false" ht="13.2" hidden="false" customHeight="false" outlineLevel="0" collapsed="false">
      <c r="A31329" s="1" t="n">
        <v>15452</v>
      </c>
      <c r="B31329" s="1" t="s">
        <v>31330</v>
      </c>
      <c r="C31329" s="2" t="n">
        <f aca="false">LEN(B31329)</f>
        <v>7</v>
      </c>
    </row>
    <row r="31330" customFormat="false" ht="13.2" hidden="false" customHeight="false" outlineLevel="0" collapsed="false">
      <c r="A31330" s="1" t="n">
        <v>12693</v>
      </c>
      <c r="B31330" s="1" t="s">
        <v>31331</v>
      </c>
      <c r="C31330" s="2" t="n">
        <f aca="false">LEN(B31330)</f>
        <v>10</v>
      </c>
    </row>
    <row r="31331" customFormat="false" ht="13.2" hidden="false" customHeight="false" outlineLevel="0" collapsed="false">
      <c r="A31331" s="1" t="n">
        <v>23280</v>
      </c>
      <c r="B31331" s="1" t="s">
        <v>31332</v>
      </c>
      <c r="C31331" s="2" t="n">
        <f aca="false">LEN(B31331)</f>
        <v>10</v>
      </c>
    </row>
    <row r="31332" customFormat="false" ht="13.2" hidden="false" customHeight="false" outlineLevel="0" collapsed="false">
      <c r="A31332" s="1" t="n">
        <v>14853</v>
      </c>
      <c r="B31332" s="1" t="s">
        <v>31333</v>
      </c>
      <c r="C31332" s="2" t="n">
        <f aca="false">LEN(B31332)</f>
        <v>8</v>
      </c>
    </row>
    <row r="31333" customFormat="false" ht="13.2" hidden="false" customHeight="false" outlineLevel="0" collapsed="false">
      <c r="A31333" s="1" t="n">
        <v>10448</v>
      </c>
      <c r="B31333" s="1" t="s">
        <v>31334</v>
      </c>
      <c r="C31333" s="2" t="n">
        <f aca="false">LEN(B31333)</f>
        <v>7</v>
      </c>
    </row>
    <row r="31334" customFormat="false" ht="13.2" hidden="false" customHeight="false" outlineLevel="0" collapsed="false">
      <c r="A31334" s="1" t="n">
        <v>43051</v>
      </c>
      <c r="B31334" s="1" t="s">
        <v>31335</v>
      </c>
      <c r="C31334" s="2" t="n">
        <f aca="false">LEN(B31334)</f>
        <v>10</v>
      </c>
    </row>
    <row r="31335" customFormat="false" ht="13.2" hidden="false" customHeight="false" outlineLevel="0" collapsed="false">
      <c r="A31335" s="1" t="n">
        <v>11522</v>
      </c>
      <c r="B31335" s="1" t="s">
        <v>31336</v>
      </c>
      <c r="C31335" s="2" t="n">
        <f aca="false">LEN(B31335)</f>
        <v>10</v>
      </c>
    </row>
    <row r="31336" customFormat="false" ht="13.2" hidden="false" customHeight="false" outlineLevel="0" collapsed="false">
      <c r="A31336" s="1" t="n">
        <v>18207</v>
      </c>
      <c r="B31336" s="1" t="s">
        <v>31337</v>
      </c>
      <c r="C31336" s="2" t="n">
        <f aca="false">LEN(B31336)</f>
        <v>10</v>
      </c>
    </row>
    <row r="31337" customFormat="false" ht="13.2" hidden="false" customHeight="false" outlineLevel="0" collapsed="false">
      <c r="A31337" s="1" t="n">
        <v>13080</v>
      </c>
      <c r="B31337" s="1" t="s">
        <v>31338</v>
      </c>
      <c r="C31337" s="2" t="n">
        <f aca="false">LEN(B31337)</f>
        <v>10</v>
      </c>
    </row>
    <row r="31338" customFormat="false" ht="13.2" hidden="false" customHeight="false" outlineLevel="0" collapsed="false">
      <c r="A31338" s="1" t="n">
        <v>10449</v>
      </c>
      <c r="B31338" s="1" t="s">
        <v>31339</v>
      </c>
      <c r="C31338" s="2" t="n">
        <f aca="false">LEN(B31338)</f>
        <v>7</v>
      </c>
    </row>
    <row r="31339" customFormat="false" ht="13.2" hidden="false" customHeight="false" outlineLevel="0" collapsed="false">
      <c r="A31339" s="1" t="n">
        <v>43055</v>
      </c>
      <c r="B31339" s="1" t="s">
        <v>31340</v>
      </c>
      <c r="C31339" s="2" t="n">
        <f aca="false">LEN(B31339)</f>
        <v>10</v>
      </c>
    </row>
    <row r="31340" customFormat="false" ht="13.2" hidden="false" customHeight="false" outlineLevel="0" collapsed="false">
      <c r="A31340" s="1" t="n">
        <v>43056</v>
      </c>
      <c r="B31340" s="1" t="s">
        <v>31341</v>
      </c>
      <c r="C31340" s="2" t="n">
        <f aca="false">LEN(B31340)</f>
        <v>10</v>
      </c>
    </row>
    <row r="31341" customFormat="false" ht="13.2" hidden="false" customHeight="false" outlineLevel="0" collapsed="false">
      <c r="A31341" s="1" t="n">
        <v>10203</v>
      </c>
      <c r="B31341" s="1" t="s">
        <v>31342</v>
      </c>
      <c r="C31341" s="2" t="n">
        <f aca="false">LEN(B31341)</f>
        <v>9</v>
      </c>
    </row>
    <row r="31342" customFormat="false" ht="13.2" hidden="false" customHeight="false" outlineLevel="0" collapsed="false">
      <c r="A31342" s="1" t="n">
        <v>43057</v>
      </c>
      <c r="B31342" s="1" t="s">
        <v>31343</v>
      </c>
      <c r="C31342" s="2" t="n">
        <f aca="false">LEN(B31342)</f>
        <v>10</v>
      </c>
    </row>
    <row r="31343" customFormat="false" ht="13.2" hidden="false" customHeight="false" outlineLevel="0" collapsed="false">
      <c r="A31343" s="1" t="n">
        <v>43058</v>
      </c>
      <c r="B31343" s="1" t="s">
        <v>31344</v>
      </c>
      <c r="C31343" s="2" t="n">
        <f aca="false">LEN(B31343)</f>
        <v>10</v>
      </c>
    </row>
    <row r="31344" customFormat="false" ht="13.2" hidden="false" customHeight="false" outlineLevel="0" collapsed="false">
      <c r="A31344" s="1" t="n">
        <v>13479</v>
      </c>
      <c r="B31344" s="1" t="s">
        <v>31345</v>
      </c>
      <c r="C31344" s="2" t="n">
        <f aca="false">LEN(B31344)</f>
        <v>10</v>
      </c>
    </row>
    <row r="31345" customFormat="false" ht="13.2" hidden="false" customHeight="false" outlineLevel="0" collapsed="false">
      <c r="A31345" s="1" t="n">
        <v>43060</v>
      </c>
      <c r="B31345" s="1" t="s">
        <v>31346</v>
      </c>
      <c r="C31345" s="2" t="n">
        <f aca="false">LEN(B31345)</f>
        <v>10</v>
      </c>
    </row>
    <row r="31346" customFormat="false" ht="13.2" hidden="false" customHeight="false" outlineLevel="0" collapsed="false">
      <c r="A31346" s="1" t="n">
        <v>23281</v>
      </c>
      <c r="B31346" s="1" t="s">
        <v>31347</v>
      </c>
      <c r="C31346" s="2" t="n">
        <f aca="false">LEN(B31346)</f>
        <v>10</v>
      </c>
    </row>
    <row r="31347" customFormat="false" ht="13.2" hidden="false" customHeight="false" outlineLevel="0" collapsed="false">
      <c r="A31347" s="1" t="n">
        <v>43061</v>
      </c>
      <c r="B31347" s="1" t="s">
        <v>31348</v>
      </c>
      <c r="C31347" s="2" t="n">
        <f aca="false">LEN(B31347)</f>
        <v>10</v>
      </c>
    </row>
    <row r="31348" customFormat="false" ht="13.2" hidden="false" customHeight="false" outlineLevel="0" collapsed="false">
      <c r="A31348" s="1" t="n">
        <v>17538</v>
      </c>
      <c r="B31348" s="1" t="s">
        <v>31349</v>
      </c>
      <c r="C31348" s="2" t="n">
        <f aca="false">LEN(B31348)</f>
        <v>10</v>
      </c>
    </row>
    <row r="31349" customFormat="false" ht="13.2" hidden="false" customHeight="false" outlineLevel="0" collapsed="false">
      <c r="A31349" s="1" t="n">
        <v>43063</v>
      </c>
      <c r="B31349" s="1" t="s">
        <v>31350</v>
      </c>
      <c r="C31349" s="2" t="n">
        <f aca="false">LEN(B31349)</f>
        <v>10</v>
      </c>
    </row>
    <row r="31350" customFormat="false" ht="13.2" hidden="false" customHeight="false" outlineLevel="0" collapsed="false">
      <c r="A31350" s="1" t="n">
        <v>43063</v>
      </c>
      <c r="B31350" s="1" t="s">
        <v>31351</v>
      </c>
      <c r="C31350" s="2" t="n">
        <f aca="false">LEN(B31350)</f>
        <v>10</v>
      </c>
    </row>
    <row r="31351" customFormat="false" ht="13.2" hidden="false" customHeight="false" outlineLevel="0" collapsed="false">
      <c r="A31351" s="1" t="n">
        <v>43065</v>
      </c>
      <c r="B31351" s="1" t="s">
        <v>31352</v>
      </c>
      <c r="C31351" s="2" t="n">
        <f aca="false">LEN(B31351)</f>
        <v>10</v>
      </c>
    </row>
    <row r="31352" customFormat="false" ht="13.2" hidden="false" customHeight="false" outlineLevel="0" collapsed="false">
      <c r="A31352" s="1" t="n">
        <v>23282</v>
      </c>
      <c r="B31352" s="1" t="s">
        <v>31353</v>
      </c>
      <c r="C31352" s="2" t="n">
        <f aca="false">LEN(B31352)</f>
        <v>10</v>
      </c>
    </row>
    <row r="31353" customFormat="false" ht="13.2" hidden="false" customHeight="false" outlineLevel="0" collapsed="false">
      <c r="A31353" s="1" t="n">
        <v>13106</v>
      </c>
      <c r="B31353" s="1" t="s">
        <v>31354</v>
      </c>
      <c r="C31353" s="2" t="n">
        <f aca="false">LEN(B31353)</f>
        <v>10</v>
      </c>
    </row>
    <row r="31354" customFormat="false" ht="13.2" hidden="false" customHeight="false" outlineLevel="0" collapsed="false">
      <c r="A31354" s="1" t="n">
        <v>13080</v>
      </c>
      <c r="B31354" s="1" t="s">
        <v>31355</v>
      </c>
      <c r="C31354" s="2" t="n">
        <f aca="false">LEN(B31354)</f>
        <v>10</v>
      </c>
    </row>
    <row r="31355" customFormat="false" ht="13.2" hidden="false" customHeight="false" outlineLevel="0" collapsed="false">
      <c r="A31355" s="1" t="n">
        <v>43068</v>
      </c>
      <c r="B31355" s="1" t="s">
        <v>31356</v>
      </c>
      <c r="C31355" s="2" t="n">
        <f aca="false">LEN(B31355)</f>
        <v>10</v>
      </c>
    </row>
    <row r="31356" customFormat="false" ht="13.2" hidden="false" customHeight="false" outlineLevel="0" collapsed="false">
      <c r="A31356" s="1" t="n">
        <v>17182</v>
      </c>
      <c r="B31356" s="1" t="s">
        <v>31357</v>
      </c>
      <c r="C31356" s="2" t="n">
        <f aca="false">LEN(B31356)</f>
        <v>10</v>
      </c>
    </row>
    <row r="31357" customFormat="false" ht="13.2" hidden="false" customHeight="false" outlineLevel="0" collapsed="false">
      <c r="A31357" s="1" t="n">
        <v>43070</v>
      </c>
      <c r="B31357" s="1" t="s">
        <v>31358</v>
      </c>
      <c r="C31357" s="2" t="n">
        <f aca="false">LEN(B31357)</f>
        <v>10</v>
      </c>
    </row>
    <row r="31358" customFormat="false" ht="13.2" hidden="false" customHeight="false" outlineLevel="0" collapsed="false">
      <c r="A31358" s="1" t="n">
        <v>43071</v>
      </c>
      <c r="B31358" s="1" t="s">
        <v>31359</v>
      </c>
      <c r="C31358" s="2" t="n">
        <f aca="false">LEN(B31358)</f>
        <v>10</v>
      </c>
    </row>
    <row r="31359" customFormat="false" ht="13.2" hidden="false" customHeight="false" outlineLevel="0" collapsed="false">
      <c r="A31359" s="1" t="n">
        <v>43072</v>
      </c>
      <c r="B31359" s="1" t="s">
        <v>31360</v>
      </c>
      <c r="C31359" s="2" t="n">
        <f aca="false">LEN(B31359)</f>
        <v>10</v>
      </c>
    </row>
    <row r="31360" customFormat="false" ht="13.2" hidden="false" customHeight="false" outlineLevel="0" collapsed="false">
      <c r="A31360" s="1" t="n">
        <v>23283</v>
      </c>
      <c r="B31360" s="1" t="s">
        <v>31361</v>
      </c>
      <c r="C31360" s="2" t="n">
        <f aca="false">LEN(B31360)</f>
        <v>10</v>
      </c>
    </row>
    <row r="31361" customFormat="false" ht="13.2" hidden="false" customHeight="false" outlineLevel="0" collapsed="false">
      <c r="A31361" s="1" t="n">
        <v>43073</v>
      </c>
      <c r="B31361" s="1" t="s">
        <v>31362</v>
      </c>
      <c r="C31361" s="2" t="n">
        <f aca="false">LEN(B31361)</f>
        <v>10</v>
      </c>
    </row>
    <row r="31362" customFormat="false" ht="13.2" hidden="false" customHeight="false" outlineLevel="0" collapsed="false">
      <c r="A31362" s="1" t="n">
        <v>43074</v>
      </c>
      <c r="B31362" s="1" t="s">
        <v>31363</v>
      </c>
      <c r="C31362" s="2" t="n">
        <f aca="false">LEN(B31362)</f>
        <v>10</v>
      </c>
    </row>
    <row r="31363" customFormat="false" ht="13.2" hidden="false" customHeight="false" outlineLevel="0" collapsed="false">
      <c r="A31363" s="1" t="n">
        <v>10203</v>
      </c>
      <c r="B31363" s="1" t="s">
        <v>31364</v>
      </c>
      <c r="C31363" s="2" t="n">
        <f aca="false">LEN(B31363)</f>
        <v>9</v>
      </c>
    </row>
    <row r="31364" customFormat="false" ht="13.2" hidden="false" customHeight="false" outlineLevel="0" collapsed="false">
      <c r="A31364" s="1" t="n">
        <v>11727</v>
      </c>
      <c r="B31364" s="1" t="s">
        <v>31365</v>
      </c>
      <c r="C31364" s="2" t="n">
        <f aca="false">LEN(B31364)</f>
        <v>10</v>
      </c>
    </row>
    <row r="31365" customFormat="false" ht="13.2" hidden="false" customHeight="false" outlineLevel="0" collapsed="false">
      <c r="A31365" s="1" t="n">
        <v>32621</v>
      </c>
      <c r="B31365" s="1" t="s">
        <v>31366</v>
      </c>
      <c r="C31365" s="2" t="n">
        <f aca="false">LEN(B31365)</f>
        <v>9</v>
      </c>
    </row>
    <row r="31366" customFormat="false" ht="13.2" hidden="false" customHeight="false" outlineLevel="0" collapsed="false">
      <c r="A31366" s="1" t="n">
        <v>14840</v>
      </c>
      <c r="B31366" s="1" t="s">
        <v>31367</v>
      </c>
      <c r="C31366" s="2" t="n">
        <f aca="false">LEN(B31366)</f>
        <v>8</v>
      </c>
    </row>
    <row r="31367" customFormat="false" ht="13.2" hidden="false" customHeight="false" outlineLevel="0" collapsed="false">
      <c r="A31367" s="1" t="n">
        <v>17792</v>
      </c>
      <c r="B31367" s="1" t="s">
        <v>31368</v>
      </c>
      <c r="C31367" s="2" t="n">
        <f aca="false">LEN(B31367)</f>
        <v>9</v>
      </c>
    </row>
    <row r="31368" customFormat="false" ht="13.2" hidden="false" customHeight="false" outlineLevel="0" collapsed="false">
      <c r="A31368" s="1" t="n">
        <v>43076</v>
      </c>
      <c r="B31368" s="1" t="s">
        <v>31369</v>
      </c>
      <c r="C31368" s="2" t="n">
        <f aca="false">LEN(B31368)</f>
        <v>10</v>
      </c>
    </row>
    <row r="31369" customFormat="false" ht="13.2" hidden="false" customHeight="false" outlineLevel="0" collapsed="false">
      <c r="A31369" s="1" t="n">
        <v>64242</v>
      </c>
      <c r="B31369" s="1" t="s">
        <v>31370</v>
      </c>
      <c r="C31369" s="2" t="n">
        <f aca="false">LEN(B31369)</f>
        <v>10</v>
      </c>
    </row>
    <row r="31370" customFormat="false" ht="13.2" hidden="false" customHeight="false" outlineLevel="0" collapsed="false">
      <c r="A31370" s="1" t="n">
        <v>64242</v>
      </c>
      <c r="B31370" s="1" t="s">
        <v>31371</v>
      </c>
      <c r="C31370" s="2" t="n">
        <f aca="false">LEN(B31370)</f>
        <v>10</v>
      </c>
    </row>
    <row r="31371" customFormat="false" ht="13.2" hidden="false" customHeight="false" outlineLevel="0" collapsed="false">
      <c r="A31371" s="1" t="n">
        <v>28506</v>
      </c>
      <c r="B31371" s="1" t="s">
        <v>31372</v>
      </c>
      <c r="C31371" s="2" t="n">
        <f aca="false">LEN(B31371)</f>
        <v>8</v>
      </c>
    </row>
    <row r="31372" customFormat="false" ht="13.2" hidden="false" customHeight="false" outlineLevel="0" collapsed="false">
      <c r="A31372" s="1" t="n">
        <v>43077</v>
      </c>
      <c r="B31372" s="1" t="s">
        <v>31373</v>
      </c>
      <c r="C31372" s="2" t="n">
        <f aca="false">LEN(B31372)</f>
        <v>10</v>
      </c>
    </row>
    <row r="31373" customFormat="false" ht="13.2" hidden="false" customHeight="false" outlineLevel="0" collapsed="false">
      <c r="A31373" s="1" t="n">
        <v>55100</v>
      </c>
      <c r="B31373" s="1" t="s">
        <v>31374</v>
      </c>
      <c r="C31373" s="2" t="n">
        <f aca="false">LEN(B31373)</f>
        <v>8</v>
      </c>
    </row>
    <row r="31374" customFormat="false" ht="13.2" hidden="false" customHeight="false" outlineLevel="0" collapsed="false">
      <c r="A31374" s="1" t="n">
        <v>43078</v>
      </c>
      <c r="B31374" s="1" t="s">
        <v>31375</v>
      </c>
      <c r="C31374" s="2" t="n">
        <f aca="false">LEN(B31374)</f>
        <v>10</v>
      </c>
    </row>
    <row r="31375" customFormat="false" ht="13.2" hidden="false" customHeight="false" outlineLevel="0" collapsed="false">
      <c r="A31375" s="1" t="n">
        <v>23284</v>
      </c>
      <c r="B31375" s="1" t="s">
        <v>31376</v>
      </c>
      <c r="C31375" s="2" t="n">
        <f aca="false">LEN(B31375)</f>
        <v>10</v>
      </c>
    </row>
    <row r="31376" customFormat="false" ht="13.2" hidden="false" customHeight="false" outlineLevel="0" collapsed="false">
      <c r="A31376" s="1" t="n">
        <v>14841</v>
      </c>
      <c r="B31376" s="1" t="s">
        <v>31377</v>
      </c>
      <c r="C31376" s="2" t="n">
        <f aca="false">LEN(B31376)</f>
        <v>8</v>
      </c>
    </row>
    <row r="31377" customFormat="false" ht="13.2" hidden="false" customHeight="false" outlineLevel="0" collapsed="false">
      <c r="A31377" s="1" t="n">
        <v>12355</v>
      </c>
      <c r="B31377" s="1" t="s">
        <v>31378</v>
      </c>
      <c r="C31377" s="2" t="n">
        <f aca="false">LEN(B31377)</f>
        <v>10</v>
      </c>
    </row>
    <row r="31378" customFormat="false" ht="13.2" hidden="false" customHeight="false" outlineLevel="0" collapsed="false">
      <c r="A31378" s="1" t="n">
        <v>11785</v>
      </c>
      <c r="B31378" s="1" t="s">
        <v>31379</v>
      </c>
      <c r="C31378" s="2" t="n">
        <f aca="false">LEN(B31378)</f>
        <v>10</v>
      </c>
    </row>
    <row r="31379" customFormat="false" ht="13.2" hidden="false" customHeight="false" outlineLevel="0" collapsed="false">
      <c r="A31379" s="1" t="n">
        <v>16181</v>
      </c>
      <c r="B31379" s="1" t="s">
        <v>31380</v>
      </c>
      <c r="C31379" s="2" t="n">
        <f aca="false">LEN(B31379)</f>
        <v>10</v>
      </c>
    </row>
    <row r="31380" customFormat="false" ht="13.2" hidden="false" customHeight="false" outlineLevel="0" collapsed="false">
      <c r="A31380" s="1" t="n">
        <v>10749</v>
      </c>
      <c r="B31380" s="1" t="s">
        <v>31381</v>
      </c>
      <c r="C31380" s="2" t="n">
        <f aca="false">LEN(B31380)</f>
        <v>10</v>
      </c>
    </row>
    <row r="31381" customFormat="false" ht="13.2" hidden="false" customHeight="false" outlineLevel="0" collapsed="false">
      <c r="A31381" s="1" t="n">
        <v>11785</v>
      </c>
      <c r="B31381" s="1" t="s">
        <v>31382</v>
      </c>
      <c r="C31381" s="2" t="n">
        <f aca="false">LEN(B31381)</f>
        <v>10</v>
      </c>
    </row>
    <row r="31382" customFormat="false" ht="13.2" hidden="false" customHeight="false" outlineLevel="0" collapsed="false">
      <c r="A31382" s="1" t="n">
        <v>18377</v>
      </c>
      <c r="B31382" s="1" t="s">
        <v>31383</v>
      </c>
      <c r="C31382" s="2" t="n">
        <f aca="false">LEN(B31382)</f>
        <v>9</v>
      </c>
    </row>
    <row r="31383" customFormat="false" ht="13.2" hidden="false" customHeight="false" outlineLevel="0" collapsed="false">
      <c r="A31383" s="1" t="n">
        <v>23285</v>
      </c>
      <c r="B31383" s="1" t="s">
        <v>31384</v>
      </c>
      <c r="C31383" s="2" t="n">
        <f aca="false">LEN(B31383)</f>
        <v>10</v>
      </c>
    </row>
    <row r="31384" customFormat="false" ht="13.2" hidden="false" customHeight="false" outlineLevel="0" collapsed="false">
      <c r="A31384" s="1" t="n">
        <v>32622</v>
      </c>
      <c r="B31384" s="1" t="s">
        <v>31385</v>
      </c>
      <c r="C31384" s="2" t="n">
        <f aca="false">LEN(B31384)</f>
        <v>9</v>
      </c>
    </row>
    <row r="31385" customFormat="false" ht="13.2" hidden="false" customHeight="false" outlineLevel="0" collapsed="false">
      <c r="A31385" s="1" t="n">
        <v>32623</v>
      </c>
      <c r="B31385" s="1" t="s">
        <v>31386</v>
      </c>
      <c r="C31385" s="2" t="n">
        <f aca="false">LEN(B31385)</f>
        <v>9</v>
      </c>
    </row>
    <row r="31386" customFormat="false" ht="13.2" hidden="false" customHeight="false" outlineLevel="0" collapsed="false">
      <c r="A31386" s="1" t="n">
        <v>55102</v>
      </c>
      <c r="B31386" s="1" t="s">
        <v>31387</v>
      </c>
      <c r="C31386" s="2" t="n">
        <f aca="false">LEN(B31386)</f>
        <v>8</v>
      </c>
    </row>
    <row r="31387" customFormat="false" ht="13.2" hidden="false" customHeight="false" outlineLevel="0" collapsed="false">
      <c r="A31387" s="1" t="n">
        <v>13030</v>
      </c>
      <c r="B31387" s="1" t="s">
        <v>31388</v>
      </c>
      <c r="C31387" s="2" t="n">
        <f aca="false">LEN(B31387)</f>
        <v>10</v>
      </c>
    </row>
    <row r="31388" customFormat="false" ht="13.2" hidden="false" customHeight="false" outlineLevel="0" collapsed="false">
      <c r="A31388" s="1" t="n">
        <v>43087</v>
      </c>
      <c r="B31388" s="1" t="s">
        <v>31389</v>
      </c>
      <c r="C31388" s="2" t="n">
        <f aca="false">LEN(B31388)</f>
        <v>10</v>
      </c>
    </row>
    <row r="31389" customFormat="false" ht="13.2" hidden="false" customHeight="false" outlineLevel="0" collapsed="false">
      <c r="A31389" s="1" t="n">
        <v>43068</v>
      </c>
      <c r="B31389" s="1" t="s">
        <v>31390</v>
      </c>
      <c r="C31389" s="2" t="n">
        <f aca="false">LEN(B31389)</f>
        <v>10</v>
      </c>
    </row>
    <row r="31390" customFormat="false" ht="13.2" hidden="false" customHeight="false" outlineLevel="0" collapsed="false">
      <c r="A31390" s="1" t="n">
        <v>38074</v>
      </c>
      <c r="B31390" s="1" t="s">
        <v>31391</v>
      </c>
      <c r="C31390" s="2" t="n">
        <f aca="false">LEN(B31390)</f>
        <v>10</v>
      </c>
    </row>
    <row r="31391" customFormat="false" ht="13.2" hidden="false" customHeight="false" outlineLevel="0" collapsed="false">
      <c r="A31391" s="1" t="n">
        <v>38074</v>
      </c>
      <c r="B31391" s="1" t="s">
        <v>31392</v>
      </c>
      <c r="C31391" s="2" t="n">
        <f aca="false">LEN(B31391)</f>
        <v>10</v>
      </c>
    </row>
    <row r="31392" customFormat="false" ht="13.2" hidden="false" customHeight="false" outlineLevel="0" collapsed="false">
      <c r="A31392" s="1" t="n">
        <v>43091</v>
      </c>
      <c r="B31392" s="1" t="s">
        <v>31393</v>
      </c>
      <c r="C31392" s="2" t="n">
        <f aca="false">LEN(B31392)</f>
        <v>10</v>
      </c>
    </row>
    <row r="31393" customFormat="false" ht="13.2" hidden="false" customHeight="false" outlineLevel="0" collapsed="false">
      <c r="A31393" s="1" t="n">
        <v>18378</v>
      </c>
      <c r="B31393" s="1" t="s">
        <v>31394</v>
      </c>
      <c r="C31393" s="2" t="n">
        <f aca="false">LEN(B31393)</f>
        <v>9</v>
      </c>
    </row>
    <row r="31394" customFormat="false" ht="13.2" hidden="false" customHeight="false" outlineLevel="0" collapsed="false">
      <c r="A31394" s="1" t="n">
        <v>22672</v>
      </c>
      <c r="B31394" s="1" t="s">
        <v>31395</v>
      </c>
      <c r="C31394" s="2" t="n">
        <f aca="false">LEN(B31394)</f>
        <v>10</v>
      </c>
    </row>
    <row r="31395" customFormat="false" ht="13.2" hidden="false" customHeight="false" outlineLevel="0" collapsed="false">
      <c r="A31395" s="1" t="n">
        <v>28610</v>
      </c>
      <c r="B31395" s="1" t="s">
        <v>31396</v>
      </c>
      <c r="C31395" s="2" t="n">
        <f aca="false">LEN(B31395)</f>
        <v>9</v>
      </c>
    </row>
    <row r="31396" customFormat="false" ht="13.2" hidden="false" customHeight="false" outlineLevel="0" collapsed="false">
      <c r="A31396" s="1" t="n">
        <v>43092</v>
      </c>
      <c r="B31396" s="1" t="s">
        <v>31397</v>
      </c>
      <c r="C31396" s="2" t="n">
        <f aca="false">LEN(B31396)</f>
        <v>10</v>
      </c>
    </row>
    <row r="31397" customFormat="false" ht="13.2" hidden="false" customHeight="false" outlineLevel="0" collapsed="false">
      <c r="A31397" s="1" t="n">
        <v>43093</v>
      </c>
      <c r="B31397" s="1" t="s">
        <v>31398</v>
      </c>
      <c r="C31397" s="2" t="n">
        <f aca="false">LEN(B31397)</f>
        <v>10</v>
      </c>
    </row>
    <row r="31398" customFormat="false" ht="13.2" hidden="false" customHeight="false" outlineLevel="0" collapsed="false">
      <c r="A31398" s="1" t="n">
        <v>43094</v>
      </c>
      <c r="B31398" s="1" t="s">
        <v>31399</v>
      </c>
      <c r="C31398" s="2" t="n">
        <f aca="false">LEN(B31398)</f>
        <v>10</v>
      </c>
    </row>
    <row r="31399" customFormat="false" ht="13.2" hidden="false" customHeight="false" outlineLevel="0" collapsed="false">
      <c r="A31399" s="1" t="n">
        <v>10815</v>
      </c>
      <c r="B31399" s="1" t="s">
        <v>31400</v>
      </c>
      <c r="C31399" s="2" t="n">
        <f aca="false">LEN(B31399)</f>
        <v>10</v>
      </c>
    </row>
    <row r="31400" customFormat="false" ht="13.2" hidden="false" customHeight="false" outlineLevel="0" collapsed="false">
      <c r="A31400" s="1" t="n">
        <v>57866</v>
      </c>
      <c r="B31400" s="1" t="s">
        <v>31401</v>
      </c>
      <c r="C31400" s="2" t="n">
        <f aca="false">LEN(B31400)</f>
        <v>9</v>
      </c>
    </row>
    <row r="31401" customFormat="false" ht="13.2" hidden="false" customHeight="false" outlineLevel="0" collapsed="false">
      <c r="A31401" s="1" t="n">
        <v>18379</v>
      </c>
      <c r="B31401" s="1" t="s">
        <v>31402</v>
      </c>
      <c r="C31401" s="2" t="n">
        <f aca="false">LEN(B31401)</f>
        <v>9</v>
      </c>
    </row>
    <row r="31402" customFormat="false" ht="13.2" hidden="false" customHeight="false" outlineLevel="0" collapsed="false">
      <c r="A31402" s="1" t="n">
        <v>13389</v>
      </c>
      <c r="B31402" s="1" t="s">
        <v>31403</v>
      </c>
      <c r="C31402" s="2" t="n">
        <f aca="false">LEN(B31402)</f>
        <v>7</v>
      </c>
    </row>
    <row r="31403" customFormat="false" ht="13.2" hidden="false" customHeight="false" outlineLevel="0" collapsed="false">
      <c r="A31403" s="1" t="n">
        <v>12057</v>
      </c>
      <c r="B31403" s="1" t="s">
        <v>31404</v>
      </c>
      <c r="C31403" s="2" t="n">
        <f aca="false">LEN(B31403)</f>
        <v>8</v>
      </c>
    </row>
    <row r="31404" customFormat="false" ht="13.2" hidden="false" customHeight="false" outlineLevel="0" collapsed="false">
      <c r="A31404" s="1" t="n">
        <v>23288</v>
      </c>
      <c r="B31404" s="1" t="s">
        <v>31405</v>
      </c>
      <c r="C31404" s="2" t="n">
        <f aca="false">LEN(B31404)</f>
        <v>10</v>
      </c>
    </row>
    <row r="31405" customFormat="false" ht="13.2" hidden="false" customHeight="false" outlineLevel="0" collapsed="false">
      <c r="A31405" s="1" t="n">
        <v>11785</v>
      </c>
      <c r="B31405" s="1" t="s">
        <v>31406</v>
      </c>
      <c r="C31405" s="2" t="n">
        <f aca="false">LEN(B31405)</f>
        <v>10</v>
      </c>
    </row>
    <row r="31406" customFormat="false" ht="13.2" hidden="false" customHeight="false" outlineLevel="0" collapsed="false">
      <c r="A31406" s="1" t="n">
        <v>13080</v>
      </c>
      <c r="B31406" s="1" t="s">
        <v>31407</v>
      </c>
      <c r="C31406" s="2" t="n">
        <f aca="false">LEN(B31406)</f>
        <v>10</v>
      </c>
    </row>
    <row r="31407" customFormat="false" ht="13.2" hidden="false" customHeight="false" outlineLevel="0" collapsed="false">
      <c r="A31407" s="1" t="n">
        <v>10749</v>
      </c>
      <c r="B31407" s="1" t="s">
        <v>31408</v>
      </c>
      <c r="C31407" s="2" t="n">
        <f aca="false">LEN(B31407)</f>
        <v>10</v>
      </c>
    </row>
    <row r="31408" customFormat="false" ht="13.2" hidden="false" customHeight="false" outlineLevel="0" collapsed="false">
      <c r="A31408" s="1" t="n">
        <v>10207</v>
      </c>
      <c r="B31408" s="1" t="s">
        <v>31409</v>
      </c>
      <c r="C31408" s="2" t="n">
        <f aca="false">LEN(B31408)</f>
        <v>9</v>
      </c>
    </row>
    <row r="31409" customFormat="false" ht="13.2" hidden="false" customHeight="false" outlineLevel="0" collapsed="false">
      <c r="A31409" s="1" t="n">
        <v>16181</v>
      </c>
      <c r="B31409" s="1" t="s">
        <v>31410</v>
      </c>
      <c r="C31409" s="2" t="n">
        <f aca="false">LEN(B31409)</f>
        <v>10</v>
      </c>
    </row>
    <row r="31410" customFormat="false" ht="13.2" hidden="false" customHeight="false" outlineLevel="0" collapsed="false">
      <c r="A31410" s="1" t="n">
        <v>16578</v>
      </c>
      <c r="B31410" s="1" t="s">
        <v>31411</v>
      </c>
      <c r="C31410" s="2" t="n">
        <f aca="false">LEN(B31410)</f>
        <v>10</v>
      </c>
    </row>
    <row r="31411" customFormat="false" ht="13.2" hidden="false" customHeight="false" outlineLevel="0" collapsed="false">
      <c r="A31411" s="1" t="n">
        <v>38074</v>
      </c>
      <c r="B31411" s="1" t="s">
        <v>31412</v>
      </c>
      <c r="C31411" s="2" t="n">
        <f aca="false">LEN(B31411)</f>
        <v>10</v>
      </c>
    </row>
    <row r="31412" customFormat="false" ht="13.2" hidden="false" customHeight="false" outlineLevel="0" collapsed="false">
      <c r="A31412" s="1" t="n">
        <v>12136</v>
      </c>
      <c r="B31412" s="1" t="s">
        <v>31413</v>
      </c>
      <c r="C31412" s="2" t="n">
        <f aca="false">LEN(B31412)</f>
        <v>10</v>
      </c>
    </row>
    <row r="31413" customFormat="false" ht="13.2" hidden="false" customHeight="false" outlineLevel="0" collapsed="false">
      <c r="A31413" s="1" t="n">
        <v>19649</v>
      </c>
      <c r="B31413" s="1" t="s">
        <v>31414</v>
      </c>
      <c r="C31413" s="2" t="n">
        <f aca="false">LEN(B31413)</f>
        <v>10</v>
      </c>
    </row>
    <row r="31414" customFormat="false" ht="13.2" hidden="false" customHeight="false" outlineLevel="0" collapsed="false">
      <c r="A31414" s="1" t="n">
        <v>43102</v>
      </c>
      <c r="B31414" s="1" t="s">
        <v>31415</v>
      </c>
      <c r="C31414" s="2" t="n">
        <f aca="false">LEN(B31414)</f>
        <v>10</v>
      </c>
    </row>
    <row r="31415" customFormat="false" ht="13.2" hidden="false" customHeight="false" outlineLevel="0" collapsed="false">
      <c r="A31415" s="1" t="n">
        <v>11770</v>
      </c>
      <c r="B31415" s="1" t="s">
        <v>31416</v>
      </c>
      <c r="C31415" s="2" t="n">
        <f aca="false">LEN(B31415)</f>
        <v>10</v>
      </c>
    </row>
    <row r="31416" customFormat="false" ht="13.2" hidden="false" customHeight="false" outlineLevel="0" collapsed="false">
      <c r="A31416" s="1" t="n">
        <v>10170</v>
      </c>
      <c r="B31416" s="1" t="s">
        <v>31417</v>
      </c>
      <c r="C31416" s="2" t="n">
        <f aca="false">LEN(B31416)</f>
        <v>7</v>
      </c>
    </row>
    <row r="31417" customFormat="false" ht="13.2" hidden="false" customHeight="false" outlineLevel="0" collapsed="false">
      <c r="A31417" s="1" t="n">
        <v>43104</v>
      </c>
      <c r="B31417" s="1" t="s">
        <v>31418</v>
      </c>
      <c r="C31417" s="2" t="n">
        <f aca="false">LEN(B31417)</f>
        <v>10</v>
      </c>
    </row>
    <row r="31418" customFormat="false" ht="13.2" hidden="false" customHeight="false" outlineLevel="0" collapsed="false">
      <c r="A31418" s="1" t="n">
        <v>21589</v>
      </c>
      <c r="B31418" s="1" t="s">
        <v>31419</v>
      </c>
      <c r="C31418" s="2" t="n">
        <f aca="false">LEN(B31418)</f>
        <v>10</v>
      </c>
    </row>
    <row r="31419" customFormat="false" ht="13.2" hidden="false" customHeight="false" outlineLevel="0" collapsed="false">
      <c r="A31419" s="1" t="n">
        <v>10225</v>
      </c>
      <c r="B31419" s="1" t="s">
        <v>31420</v>
      </c>
      <c r="C31419" s="2" t="n">
        <f aca="false">LEN(B31419)</f>
        <v>8</v>
      </c>
    </row>
    <row r="31420" customFormat="false" ht="13.2" hidden="false" customHeight="false" outlineLevel="0" collapsed="false">
      <c r="A31420" s="1" t="n">
        <v>23290</v>
      </c>
      <c r="B31420" s="1" t="s">
        <v>31421</v>
      </c>
      <c r="C31420" s="2" t="n">
        <f aca="false">LEN(B31420)</f>
        <v>10</v>
      </c>
    </row>
    <row r="31421" customFormat="false" ht="13.2" hidden="false" customHeight="false" outlineLevel="0" collapsed="false">
      <c r="A31421" s="1" t="n">
        <v>23291</v>
      </c>
      <c r="B31421" s="1" t="s">
        <v>31422</v>
      </c>
      <c r="C31421" s="2" t="n">
        <f aca="false">LEN(B31421)</f>
        <v>10</v>
      </c>
    </row>
    <row r="31422" customFormat="false" ht="13.2" hidden="false" customHeight="false" outlineLevel="0" collapsed="false">
      <c r="A31422" s="1" t="n">
        <v>18380</v>
      </c>
      <c r="B31422" s="1" t="s">
        <v>31423</v>
      </c>
      <c r="C31422" s="2" t="n">
        <f aca="false">LEN(B31422)</f>
        <v>9</v>
      </c>
    </row>
    <row r="31423" customFormat="false" ht="13.2" hidden="false" customHeight="false" outlineLevel="0" collapsed="false">
      <c r="A31423" s="1" t="n">
        <v>32626</v>
      </c>
      <c r="B31423" s="1" t="s">
        <v>31424</v>
      </c>
      <c r="C31423" s="2" t="n">
        <f aca="false">LEN(B31423)</f>
        <v>9</v>
      </c>
    </row>
    <row r="31424" customFormat="false" ht="13.2" hidden="false" customHeight="false" outlineLevel="0" collapsed="false">
      <c r="A31424" s="1" t="n">
        <v>12160</v>
      </c>
      <c r="B31424" s="1" t="s">
        <v>31425</v>
      </c>
      <c r="C31424" s="2" t="n">
        <f aca="false">LEN(B31424)</f>
        <v>8</v>
      </c>
    </row>
    <row r="31425" customFormat="false" ht="13.2" hidden="false" customHeight="false" outlineLevel="0" collapsed="false">
      <c r="A31425" s="1" t="n">
        <v>23292</v>
      </c>
      <c r="B31425" s="1" t="s">
        <v>31426</v>
      </c>
      <c r="C31425" s="2" t="n">
        <f aca="false">LEN(B31425)</f>
        <v>10</v>
      </c>
    </row>
    <row r="31426" customFormat="false" ht="13.2" hidden="false" customHeight="false" outlineLevel="0" collapsed="false">
      <c r="A31426" s="1" t="n">
        <v>15137</v>
      </c>
      <c r="B31426" s="1" t="s">
        <v>31427</v>
      </c>
      <c r="C31426" s="2" t="n">
        <f aca="false">LEN(B31426)</f>
        <v>10</v>
      </c>
    </row>
    <row r="31427" customFormat="false" ht="13.2" hidden="false" customHeight="false" outlineLevel="0" collapsed="false">
      <c r="A31427" s="1" t="n">
        <v>11666</v>
      </c>
      <c r="B31427" s="1" t="s">
        <v>31428</v>
      </c>
      <c r="C31427" s="2" t="n">
        <f aca="false">LEN(B31427)</f>
        <v>10</v>
      </c>
    </row>
    <row r="31428" customFormat="false" ht="13.2" hidden="false" customHeight="false" outlineLevel="0" collapsed="false">
      <c r="A31428" s="1" t="n">
        <v>10225</v>
      </c>
      <c r="B31428" s="1" t="s">
        <v>31429</v>
      </c>
      <c r="C31428" s="2" t="n">
        <f aca="false">LEN(B31428)</f>
        <v>10</v>
      </c>
    </row>
    <row r="31429" customFormat="false" ht="13.2" hidden="false" customHeight="false" outlineLevel="0" collapsed="false">
      <c r="A31429" s="1" t="n">
        <v>17538</v>
      </c>
      <c r="B31429" s="1" t="s">
        <v>31430</v>
      </c>
      <c r="C31429" s="2" t="n">
        <f aca="false">LEN(B31429)</f>
        <v>10</v>
      </c>
    </row>
    <row r="31430" customFormat="false" ht="13.2" hidden="false" customHeight="false" outlineLevel="0" collapsed="false">
      <c r="A31430" s="1" t="n">
        <v>38074</v>
      </c>
      <c r="B31430" s="1" t="s">
        <v>31431</v>
      </c>
      <c r="C31430" s="2" t="n">
        <f aca="false">LEN(B31430)</f>
        <v>10</v>
      </c>
    </row>
    <row r="31431" customFormat="false" ht="13.2" hidden="false" customHeight="false" outlineLevel="0" collapsed="false">
      <c r="A31431" s="1" t="n">
        <v>38074</v>
      </c>
      <c r="B31431" s="1" t="s">
        <v>31432</v>
      </c>
      <c r="C31431" s="2" t="n">
        <f aca="false">LEN(B31431)</f>
        <v>10</v>
      </c>
    </row>
    <row r="31432" customFormat="false" ht="13.2" hidden="false" customHeight="false" outlineLevel="0" collapsed="false">
      <c r="A31432" s="1" t="n">
        <v>43112</v>
      </c>
      <c r="B31432" s="1" t="s">
        <v>31433</v>
      </c>
      <c r="C31432" s="2" t="n">
        <f aca="false">LEN(B31432)</f>
        <v>10</v>
      </c>
    </row>
    <row r="31433" customFormat="false" ht="13.2" hidden="false" customHeight="false" outlineLevel="0" collapsed="false">
      <c r="A31433" s="1" t="n">
        <v>23293</v>
      </c>
      <c r="B31433" s="1" t="s">
        <v>31434</v>
      </c>
      <c r="C31433" s="2" t="n">
        <f aca="false">LEN(B31433)</f>
        <v>10</v>
      </c>
    </row>
    <row r="31434" customFormat="false" ht="13.2" hidden="false" customHeight="false" outlineLevel="0" collapsed="false">
      <c r="A31434" s="1" t="n">
        <v>43113</v>
      </c>
      <c r="B31434" s="1" t="s">
        <v>31435</v>
      </c>
      <c r="C31434" s="2" t="n">
        <f aca="false">LEN(B31434)</f>
        <v>10</v>
      </c>
    </row>
    <row r="31435" customFormat="false" ht="13.2" hidden="false" customHeight="false" outlineLevel="0" collapsed="false">
      <c r="A31435" s="1" t="n">
        <v>23294</v>
      </c>
      <c r="B31435" s="1" t="s">
        <v>31436</v>
      </c>
      <c r="C31435" s="2" t="n">
        <f aca="false">LEN(B31435)</f>
        <v>10</v>
      </c>
    </row>
    <row r="31436" customFormat="false" ht="13.2" hidden="false" customHeight="false" outlineLevel="0" collapsed="false">
      <c r="A31436" s="1" t="n">
        <v>43114</v>
      </c>
      <c r="B31436" s="1" t="s">
        <v>31437</v>
      </c>
      <c r="C31436" s="2" t="n">
        <f aca="false">LEN(B31436)</f>
        <v>10</v>
      </c>
    </row>
    <row r="31437" customFormat="false" ht="13.2" hidden="false" customHeight="false" outlineLevel="0" collapsed="false">
      <c r="A31437" s="1" t="n">
        <v>43115</v>
      </c>
      <c r="B31437" s="1" t="s">
        <v>31438</v>
      </c>
      <c r="C31437" s="2" t="n">
        <f aca="false">LEN(B31437)</f>
        <v>10</v>
      </c>
    </row>
    <row r="31438" customFormat="false" ht="13.2" hidden="false" customHeight="false" outlineLevel="0" collapsed="false">
      <c r="A31438" s="1" t="n">
        <v>28508</v>
      </c>
      <c r="B31438" s="1" t="s">
        <v>31439</v>
      </c>
      <c r="C31438" s="2" t="n">
        <f aca="false">LEN(B31438)</f>
        <v>8</v>
      </c>
    </row>
    <row r="31439" customFormat="false" ht="13.2" hidden="false" customHeight="false" outlineLevel="0" collapsed="false">
      <c r="A31439" s="1" t="n">
        <v>43116</v>
      </c>
      <c r="B31439" s="1" t="s">
        <v>31440</v>
      </c>
      <c r="C31439" s="2" t="n">
        <f aca="false">LEN(B31439)</f>
        <v>10</v>
      </c>
    </row>
    <row r="31440" customFormat="false" ht="13.2" hidden="false" customHeight="false" outlineLevel="0" collapsed="false">
      <c r="A31440" s="1" t="n">
        <v>57867</v>
      </c>
      <c r="B31440" s="1" t="s">
        <v>31441</v>
      </c>
      <c r="C31440" s="2" t="n">
        <f aca="false">LEN(B31440)</f>
        <v>9</v>
      </c>
    </row>
    <row r="31441" customFormat="false" ht="13.2" hidden="false" customHeight="false" outlineLevel="0" collapsed="false">
      <c r="A31441" s="1" t="n">
        <v>43117</v>
      </c>
      <c r="B31441" s="1" t="s">
        <v>31442</v>
      </c>
      <c r="C31441" s="2" t="n">
        <f aca="false">LEN(B31441)</f>
        <v>10</v>
      </c>
    </row>
    <row r="31442" customFormat="false" ht="13.2" hidden="false" customHeight="false" outlineLevel="0" collapsed="false">
      <c r="A31442" s="1" t="n">
        <v>18381</v>
      </c>
      <c r="B31442" s="1" t="s">
        <v>31443</v>
      </c>
      <c r="C31442" s="2" t="n">
        <f aca="false">LEN(B31442)</f>
        <v>9</v>
      </c>
    </row>
    <row r="31443" customFormat="false" ht="13.2" hidden="false" customHeight="false" outlineLevel="0" collapsed="false">
      <c r="A31443" s="1" t="n">
        <v>23295</v>
      </c>
      <c r="B31443" s="1" t="s">
        <v>31444</v>
      </c>
      <c r="C31443" s="2" t="n">
        <f aca="false">LEN(B31443)</f>
        <v>10</v>
      </c>
    </row>
    <row r="31444" customFormat="false" ht="13.2" hidden="false" customHeight="false" outlineLevel="0" collapsed="false">
      <c r="A31444" s="1" t="n">
        <v>23295</v>
      </c>
      <c r="B31444" s="1" t="s">
        <v>31445</v>
      </c>
      <c r="C31444" s="2" t="n">
        <f aca="false">LEN(B31444)</f>
        <v>10</v>
      </c>
    </row>
    <row r="31445" customFormat="false" ht="13.2" hidden="false" customHeight="false" outlineLevel="0" collapsed="false">
      <c r="A31445" s="1" t="n">
        <v>10544</v>
      </c>
      <c r="B31445" s="1" t="s">
        <v>31446</v>
      </c>
      <c r="C31445" s="2" t="n">
        <f aca="false">LEN(B31445)</f>
        <v>10</v>
      </c>
    </row>
    <row r="31446" customFormat="false" ht="13.2" hidden="false" customHeight="false" outlineLevel="0" collapsed="false">
      <c r="A31446" s="1" t="n">
        <v>23297</v>
      </c>
      <c r="B31446" s="1" t="s">
        <v>31447</v>
      </c>
      <c r="C31446" s="2" t="n">
        <f aca="false">LEN(B31446)</f>
        <v>10</v>
      </c>
    </row>
    <row r="31447" customFormat="false" ht="13.2" hidden="false" customHeight="false" outlineLevel="0" collapsed="false">
      <c r="A31447" s="1" t="n">
        <v>43120</v>
      </c>
      <c r="B31447" s="1" t="s">
        <v>31448</v>
      </c>
      <c r="C31447" s="2" t="n">
        <f aca="false">LEN(B31447)</f>
        <v>10</v>
      </c>
    </row>
    <row r="31448" customFormat="false" ht="13.2" hidden="false" customHeight="false" outlineLevel="0" collapsed="false">
      <c r="A31448" s="1" t="n">
        <v>23298</v>
      </c>
      <c r="B31448" s="1" t="s">
        <v>31449</v>
      </c>
      <c r="C31448" s="2" t="n">
        <f aca="false">LEN(B31448)</f>
        <v>10</v>
      </c>
    </row>
    <row r="31449" customFormat="false" ht="13.2" hidden="false" customHeight="false" outlineLevel="0" collapsed="false">
      <c r="A31449" s="1" t="n">
        <v>55105</v>
      </c>
      <c r="B31449" s="1" t="s">
        <v>31450</v>
      </c>
      <c r="C31449" s="2" t="n">
        <f aca="false">LEN(B31449)</f>
        <v>8</v>
      </c>
    </row>
    <row r="31450" customFormat="false" ht="13.2" hidden="false" customHeight="false" outlineLevel="0" collapsed="false">
      <c r="A31450" s="1" t="n">
        <v>43121</v>
      </c>
      <c r="B31450" s="1" t="s">
        <v>31451</v>
      </c>
      <c r="C31450" s="2" t="n">
        <f aca="false">LEN(B31450)</f>
        <v>10</v>
      </c>
    </row>
    <row r="31451" customFormat="false" ht="13.2" hidden="false" customHeight="false" outlineLevel="0" collapsed="false">
      <c r="A31451" s="1" t="n">
        <v>43122</v>
      </c>
      <c r="B31451" s="1" t="s">
        <v>31452</v>
      </c>
      <c r="C31451" s="2" t="n">
        <f aca="false">LEN(B31451)</f>
        <v>10</v>
      </c>
    </row>
    <row r="31452" customFormat="false" ht="13.2" hidden="false" customHeight="false" outlineLevel="0" collapsed="false">
      <c r="A31452" s="1" t="n">
        <v>14843</v>
      </c>
      <c r="B31452" s="1" t="s">
        <v>31453</v>
      </c>
      <c r="C31452" s="2" t="n">
        <f aca="false">LEN(B31452)</f>
        <v>8</v>
      </c>
    </row>
    <row r="31453" customFormat="false" ht="13.2" hidden="false" customHeight="false" outlineLevel="0" collapsed="false">
      <c r="A31453" s="1" t="n">
        <v>64248</v>
      </c>
      <c r="B31453" s="1" t="s">
        <v>31454</v>
      </c>
      <c r="C31453" s="2" t="n">
        <f aca="false">LEN(B31453)</f>
        <v>10</v>
      </c>
    </row>
    <row r="31454" customFormat="false" ht="13.2" hidden="false" customHeight="false" outlineLevel="0" collapsed="false">
      <c r="A31454" s="1" t="n">
        <v>32627</v>
      </c>
      <c r="B31454" s="1" t="s">
        <v>31455</v>
      </c>
      <c r="C31454" s="2" t="n">
        <f aca="false">LEN(B31454)</f>
        <v>9</v>
      </c>
    </row>
    <row r="31455" customFormat="false" ht="13.2" hidden="false" customHeight="false" outlineLevel="0" collapsed="false">
      <c r="A31455" s="1" t="n">
        <v>17873</v>
      </c>
      <c r="B31455" s="1" t="s">
        <v>31456</v>
      </c>
      <c r="C31455" s="2" t="n">
        <f aca="false">LEN(B31455)</f>
        <v>10</v>
      </c>
    </row>
    <row r="31456" customFormat="false" ht="13.2" hidden="false" customHeight="false" outlineLevel="0" collapsed="false">
      <c r="A31456" s="1" t="n">
        <v>21415</v>
      </c>
      <c r="B31456" s="1" t="s">
        <v>31457</v>
      </c>
      <c r="C31456" s="2" t="n">
        <f aca="false">LEN(B31456)</f>
        <v>10</v>
      </c>
    </row>
    <row r="31457" customFormat="false" ht="13.2" hidden="false" customHeight="false" outlineLevel="0" collapsed="false">
      <c r="A31457" s="1" t="n">
        <v>43125</v>
      </c>
      <c r="B31457" s="1" t="s">
        <v>31458</v>
      </c>
      <c r="C31457" s="2" t="n">
        <f aca="false">LEN(B31457)</f>
        <v>10</v>
      </c>
    </row>
    <row r="31458" customFormat="false" ht="13.2" hidden="false" customHeight="false" outlineLevel="0" collapsed="false">
      <c r="A31458" s="1" t="n">
        <v>42308</v>
      </c>
      <c r="B31458" s="1" t="s">
        <v>31459</v>
      </c>
      <c r="C31458" s="2" t="n">
        <f aca="false">LEN(B31458)</f>
        <v>10</v>
      </c>
    </row>
    <row r="31459" customFormat="false" ht="13.2" hidden="false" customHeight="false" outlineLevel="0" collapsed="false">
      <c r="A31459" s="1" t="n">
        <v>43127</v>
      </c>
      <c r="B31459" s="1" t="s">
        <v>31460</v>
      </c>
      <c r="C31459" s="2" t="n">
        <f aca="false">LEN(B31459)</f>
        <v>10</v>
      </c>
    </row>
    <row r="31460" customFormat="false" ht="13.2" hidden="false" customHeight="false" outlineLevel="0" collapsed="false">
      <c r="A31460" s="1" t="n">
        <v>13055</v>
      </c>
      <c r="B31460" s="1" t="s">
        <v>31461</v>
      </c>
      <c r="C31460" s="2" t="n">
        <f aca="false">LEN(B31460)</f>
        <v>10</v>
      </c>
    </row>
    <row r="31461" customFormat="false" ht="13.2" hidden="false" customHeight="false" outlineLevel="0" collapsed="false">
      <c r="A31461" s="1" t="n">
        <v>23235</v>
      </c>
      <c r="B31461" s="1" t="s">
        <v>31462</v>
      </c>
      <c r="C31461" s="2" t="n">
        <f aca="false">LEN(B31461)</f>
        <v>10</v>
      </c>
    </row>
    <row r="31462" customFormat="false" ht="13.2" hidden="false" customHeight="false" outlineLevel="0" collapsed="false">
      <c r="A31462" s="1" t="n">
        <v>10861</v>
      </c>
      <c r="B31462" s="1" t="s">
        <v>31463</v>
      </c>
      <c r="C31462" s="2" t="n">
        <f aca="false">LEN(B31462)</f>
        <v>10</v>
      </c>
    </row>
    <row r="31463" customFormat="false" ht="13.2" hidden="false" customHeight="false" outlineLevel="0" collapsed="false">
      <c r="A31463" s="1" t="n">
        <v>37517</v>
      </c>
      <c r="B31463" s="1" t="s">
        <v>31464</v>
      </c>
      <c r="C31463" s="2" t="n">
        <f aca="false">LEN(B31463)</f>
        <v>9</v>
      </c>
    </row>
    <row r="31464" customFormat="false" ht="13.2" hidden="false" customHeight="false" outlineLevel="0" collapsed="false">
      <c r="A31464" s="1" t="n">
        <v>43131</v>
      </c>
      <c r="B31464" s="1" t="s">
        <v>31465</v>
      </c>
      <c r="C31464" s="2" t="n">
        <f aca="false">LEN(B31464)</f>
        <v>10</v>
      </c>
    </row>
    <row r="31465" customFormat="false" ht="13.2" hidden="false" customHeight="false" outlineLevel="0" collapsed="false">
      <c r="A31465" s="1" t="n">
        <v>23300</v>
      </c>
      <c r="B31465" s="1" t="s">
        <v>31466</v>
      </c>
      <c r="C31465" s="2" t="n">
        <f aca="false">LEN(B31465)</f>
        <v>10</v>
      </c>
    </row>
    <row r="31466" customFormat="false" ht="13.2" hidden="false" customHeight="false" outlineLevel="0" collapsed="false">
      <c r="A31466" s="1" t="n">
        <v>28509</v>
      </c>
      <c r="B31466" s="1" t="s">
        <v>31467</v>
      </c>
      <c r="C31466" s="2" t="n">
        <f aca="false">LEN(B31466)</f>
        <v>8</v>
      </c>
    </row>
    <row r="31467" customFormat="false" ht="13.2" hidden="false" customHeight="false" outlineLevel="0" collapsed="false">
      <c r="A31467" s="1" t="n">
        <v>23301</v>
      </c>
      <c r="B31467" s="1" t="s">
        <v>31468</v>
      </c>
      <c r="C31467" s="2" t="n">
        <f aca="false">LEN(B31467)</f>
        <v>10</v>
      </c>
    </row>
    <row r="31468" customFormat="false" ht="13.2" hidden="false" customHeight="false" outlineLevel="0" collapsed="false">
      <c r="A31468" s="1" t="n">
        <v>43132</v>
      </c>
      <c r="B31468" s="1" t="s">
        <v>31469</v>
      </c>
      <c r="C31468" s="2" t="n">
        <f aca="false">LEN(B31468)</f>
        <v>10</v>
      </c>
    </row>
    <row r="31469" customFormat="false" ht="13.2" hidden="false" customHeight="false" outlineLevel="0" collapsed="false">
      <c r="A31469" s="1" t="n">
        <v>43133</v>
      </c>
      <c r="B31469" s="1" t="s">
        <v>31470</v>
      </c>
      <c r="C31469" s="2" t="n">
        <f aca="false">LEN(B31469)</f>
        <v>10</v>
      </c>
    </row>
    <row r="31470" customFormat="false" ht="13.2" hidden="false" customHeight="false" outlineLevel="0" collapsed="false">
      <c r="A31470" s="1" t="n">
        <v>23302</v>
      </c>
      <c r="B31470" s="1" t="s">
        <v>31471</v>
      </c>
      <c r="C31470" s="2" t="n">
        <f aca="false">LEN(B31470)</f>
        <v>10</v>
      </c>
    </row>
    <row r="31471" customFormat="false" ht="13.2" hidden="false" customHeight="false" outlineLevel="0" collapsed="false">
      <c r="A31471" s="1" t="n">
        <v>18382</v>
      </c>
      <c r="B31471" s="1" t="s">
        <v>31472</v>
      </c>
      <c r="C31471" s="2" t="n">
        <f aca="false">LEN(B31471)</f>
        <v>9</v>
      </c>
    </row>
    <row r="31472" customFormat="false" ht="13.2" hidden="false" customHeight="false" outlineLevel="0" collapsed="false">
      <c r="A31472" s="1" t="n">
        <v>43134</v>
      </c>
      <c r="B31472" s="1" t="s">
        <v>31473</v>
      </c>
      <c r="C31472" s="2" t="n">
        <f aca="false">LEN(B31472)</f>
        <v>10</v>
      </c>
    </row>
    <row r="31473" customFormat="false" ht="13.2" hidden="false" customHeight="false" outlineLevel="0" collapsed="false">
      <c r="A31473" s="1" t="n">
        <v>43135</v>
      </c>
      <c r="B31473" s="1" t="s">
        <v>31474</v>
      </c>
      <c r="C31473" s="2" t="n">
        <f aca="false">LEN(B31473)</f>
        <v>10</v>
      </c>
    </row>
    <row r="31474" customFormat="false" ht="13.2" hidden="false" customHeight="false" outlineLevel="0" collapsed="false">
      <c r="A31474" s="1" t="n">
        <v>43136</v>
      </c>
      <c r="B31474" s="1" t="s">
        <v>31475</v>
      </c>
      <c r="C31474" s="2" t="n">
        <f aca="false">LEN(B31474)</f>
        <v>10</v>
      </c>
    </row>
    <row r="31475" customFormat="false" ht="13.2" hidden="false" customHeight="false" outlineLevel="0" collapsed="false">
      <c r="A31475" s="1" t="n">
        <v>43137</v>
      </c>
      <c r="B31475" s="1" t="s">
        <v>31476</v>
      </c>
      <c r="C31475" s="2" t="n">
        <f aca="false">LEN(B31475)</f>
        <v>10</v>
      </c>
    </row>
    <row r="31476" customFormat="false" ht="13.2" hidden="false" customHeight="false" outlineLevel="0" collapsed="false">
      <c r="A31476" s="1" t="n">
        <v>18383</v>
      </c>
      <c r="B31476" s="1" t="s">
        <v>31477</v>
      </c>
      <c r="C31476" s="2" t="n">
        <f aca="false">LEN(B31476)</f>
        <v>9</v>
      </c>
    </row>
    <row r="31477" customFormat="false" ht="13.2" hidden="false" customHeight="false" outlineLevel="0" collapsed="false">
      <c r="A31477" s="1" t="n">
        <v>23303</v>
      </c>
      <c r="B31477" s="1" t="s">
        <v>31478</v>
      </c>
      <c r="C31477" s="2" t="n">
        <f aca="false">LEN(B31477)</f>
        <v>10</v>
      </c>
    </row>
    <row r="31478" customFormat="false" ht="13.2" hidden="false" customHeight="false" outlineLevel="0" collapsed="false">
      <c r="A31478" s="1" t="n">
        <v>43138</v>
      </c>
      <c r="B31478" s="1" t="s">
        <v>31479</v>
      </c>
      <c r="C31478" s="2" t="n">
        <f aca="false">LEN(B31478)</f>
        <v>10</v>
      </c>
    </row>
    <row r="31479" customFormat="false" ht="13.2" hidden="false" customHeight="false" outlineLevel="0" collapsed="false">
      <c r="A31479" s="1" t="n">
        <v>43139</v>
      </c>
      <c r="B31479" s="1" t="s">
        <v>31480</v>
      </c>
      <c r="C31479" s="2" t="n">
        <f aca="false">LEN(B31479)</f>
        <v>10</v>
      </c>
    </row>
    <row r="31480" customFormat="false" ht="13.2" hidden="false" customHeight="false" outlineLevel="0" collapsed="false">
      <c r="A31480" s="1" t="n">
        <v>32629</v>
      </c>
      <c r="B31480" s="1" t="s">
        <v>31481</v>
      </c>
      <c r="C31480" s="2" t="n">
        <f aca="false">LEN(B31480)</f>
        <v>9</v>
      </c>
    </row>
    <row r="31481" customFormat="false" ht="13.2" hidden="false" customHeight="false" outlineLevel="0" collapsed="false">
      <c r="A31481" s="1" t="n">
        <v>10451</v>
      </c>
      <c r="B31481" s="1" t="s">
        <v>31482</v>
      </c>
      <c r="C31481" s="2" t="n">
        <f aca="false">LEN(B31481)</f>
        <v>7</v>
      </c>
    </row>
    <row r="31482" customFormat="false" ht="13.2" hidden="false" customHeight="false" outlineLevel="0" collapsed="false">
      <c r="A31482" s="1" t="n">
        <v>32630</v>
      </c>
      <c r="B31482" s="1" t="s">
        <v>31483</v>
      </c>
      <c r="C31482" s="2" t="n">
        <f aca="false">LEN(B31482)</f>
        <v>9</v>
      </c>
    </row>
    <row r="31483" customFormat="false" ht="13.2" hidden="false" customHeight="false" outlineLevel="0" collapsed="false">
      <c r="A31483" s="1" t="n">
        <v>22389</v>
      </c>
      <c r="B31483" s="1" t="s">
        <v>31484</v>
      </c>
      <c r="C31483" s="2" t="n">
        <f aca="false">LEN(B31483)</f>
        <v>10</v>
      </c>
    </row>
    <row r="31484" customFormat="false" ht="13.2" hidden="false" customHeight="false" outlineLevel="0" collapsed="false">
      <c r="A31484" s="1" t="n">
        <v>43140</v>
      </c>
      <c r="B31484" s="1" t="s">
        <v>31485</v>
      </c>
      <c r="C31484" s="2" t="n">
        <f aca="false">LEN(B31484)</f>
        <v>10</v>
      </c>
    </row>
    <row r="31485" customFormat="false" ht="13.2" hidden="false" customHeight="false" outlineLevel="0" collapsed="false">
      <c r="A31485" s="1" t="n">
        <v>43141</v>
      </c>
      <c r="B31485" s="1" t="s">
        <v>31486</v>
      </c>
      <c r="C31485" s="2" t="n">
        <f aca="false">LEN(B31485)</f>
        <v>10</v>
      </c>
    </row>
    <row r="31486" customFormat="false" ht="13.2" hidden="false" customHeight="false" outlineLevel="0" collapsed="false">
      <c r="A31486" s="1" t="n">
        <v>18384</v>
      </c>
      <c r="B31486" s="1" t="s">
        <v>31487</v>
      </c>
      <c r="C31486" s="2" t="n">
        <f aca="false">LEN(B31486)</f>
        <v>9</v>
      </c>
    </row>
    <row r="31487" customFormat="false" ht="13.2" hidden="false" customHeight="false" outlineLevel="0" collapsed="false">
      <c r="A31487" s="1" t="n">
        <v>43142</v>
      </c>
      <c r="B31487" s="1" t="s">
        <v>31488</v>
      </c>
      <c r="C31487" s="2" t="n">
        <f aca="false">LEN(B31487)</f>
        <v>10</v>
      </c>
    </row>
    <row r="31488" customFormat="false" ht="13.2" hidden="false" customHeight="false" outlineLevel="0" collapsed="false">
      <c r="A31488" s="1" t="n">
        <v>10348</v>
      </c>
      <c r="B31488" s="1" t="s">
        <v>31489</v>
      </c>
      <c r="C31488" s="2" t="n">
        <f aca="false">LEN(B31488)</f>
        <v>7</v>
      </c>
    </row>
    <row r="31489" customFormat="false" ht="13.2" hidden="false" customHeight="false" outlineLevel="0" collapsed="false">
      <c r="A31489" s="1" t="n">
        <v>43143</v>
      </c>
      <c r="B31489" s="1" t="s">
        <v>31490</v>
      </c>
      <c r="C31489" s="2" t="n">
        <f aca="false">LEN(B31489)</f>
        <v>10</v>
      </c>
    </row>
    <row r="31490" customFormat="false" ht="13.2" hidden="false" customHeight="false" outlineLevel="0" collapsed="false">
      <c r="A31490" s="1" t="n">
        <v>32631</v>
      </c>
      <c r="B31490" s="1" t="s">
        <v>31491</v>
      </c>
      <c r="C31490" s="2" t="n">
        <f aca="false">LEN(B31490)</f>
        <v>9</v>
      </c>
    </row>
    <row r="31491" customFormat="false" ht="13.2" hidden="false" customHeight="false" outlineLevel="0" collapsed="false">
      <c r="A31491" s="1" t="n">
        <v>32632</v>
      </c>
      <c r="B31491" s="1" t="s">
        <v>31492</v>
      </c>
      <c r="C31491" s="2" t="n">
        <f aca="false">LEN(B31491)</f>
        <v>9</v>
      </c>
    </row>
    <row r="31492" customFormat="false" ht="13.2" hidden="false" customHeight="false" outlineLevel="0" collapsed="false">
      <c r="A31492" s="1" t="n">
        <v>23305</v>
      </c>
      <c r="B31492" s="1" t="s">
        <v>31493</v>
      </c>
      <c r="C31492" s="2" t="n">
        <f aca="false">LEN(B31492)</f>
        <v>10</v>
      </c>
    </row>
    <row r="31493" customFormat="false" ht="13.2" hidden="false" customHeight="false" outlineLevel="0" collapsed="false">
      <c r="A31493" s="1" t="n">
        <v>32633</v>
      </c>
      <c r="B31493" s="1" t="s">
        <v>31494</v>
      </c>
      <c r="C31493" s="2" t="n">
        <f aca="false">LEN(B31493)</f>
        <v>9</v>
      </c>
    </row>
    <row r="31494" customFormat="false" ht="13.2" hidden="false" customHeight="false" outlineLevel="0" collapsed="false">
      <c r="A31494" s="1" t="n">
        <v>18385</v>
      </c>
      <c r="B31494" s="1" t="s">
        <v>31495</v>
      </c>
      <c r="C31494" s="2" t="n">
        <f aca="false">LEN(B31494)</f>
        <v>9</v>
      </c>
    </row>
    <row r="31495" customFormat="false" ht="13.2" hidden="false" customHeight="false" outlineLevel="0" collapsed="false">
      <c r="A31495" s="1" t="n">
        <v>10452</v>
      </c>
      <c r="B31495" s="1" t="s">
        <v>31496</v>
      </c>
      <c r="C31495" s="2" t="n">
        <f aca="false">LEN(B31495)</f>
        <v>7</v>
      </c>
    </row>
    <row r="31496" customFormat="false" ht="13.2" hidden="false" customHeight="false" outlineLevel="0" collapsed="false">
      <c r="A31496" s="1" t="n">
        <v>18386</v>
      </c>
      <c r="B31496" s="1" t="s">
        <v>31497</v>
      </c>
      <c r="C31496" s="2" t="n">
        <f aca="false">LEN(B31496)</f>
        <v>9</v>
      </c>
    </row>
    <row r="31497" customFormat="false" ht="13.2" hidden="false" customHeight="false" outlineLevel="0" collapsed="false">
      <c r="A31497" s="1" t="n">
        <v>43144</v>
      </c>
      <c r="B31497" s="1" t="s">
        <v>31498</v>
      </c>
      <c r="C31497" s="2" t="n">
        <f aca="false">LEN(B31497)</f>
        <v>10</v>
      </c>
    </row>
    <row r="31498" customFormat="false" ht="13.2" hidden="false" customHeight="false" outlineLevel="0" collapsed="false">
      <c r="A31498" s="1" t="n">
        <v>22919</v>
      </c>
      <c r="B31498" s="1" t="s">
        <v>31499</v>
      </c>
      <c r="C31498" s="2" t="n">
        <f aca="false">LEN(B31498)</f>
        <v>10</v>
      </c>
    </row>
    <row r="31499" customFormat="false" ht="13.2" hidden="false" customHeight="false" outlineLevel="0" collapsed="false">
      <c r="A31499" s="1" t="n">
        <v>57869</v>
      </c>
      <c r="B31499" s="1" t="s">
        <v>31500</v>
      </c>
      <c r="C31499" s="2" t="n">
        <f aca="false">LEN(B31499)</f>
        <v>9</v>
      </c>
    </row>
    <row r="31500" customFormat="false" ht="13.2" hidden="false" customHeight="false" outlineLevel="0" collapsed="false">
      <c r="A31500" s="1" t="n">
        <v>57870</v>
      </c>
      <c r="B31500" s="1" t="s">
        <v>31501</v>
      </c>
      <c r="C31500" s="2" t="n">
        <f aca="false">LEN(B31500)</f>
        <v>9</v>
      </c>
    </row>
    <row r="31501" customFormat="false" ht="13.2" hidden="false" customHeight="false" outlineLevel="0" collapsed="false">
      <c r="A31501" s="1" t="n">
        <v>43147</v>
      </c>
      <c r="B31501" s="1" t="s">
        <v>31502</v>
      </c>
      <c r="C31501" s="2" t="n">
        <f aca="false">LEN(B31501)</f>
        <v>10</v>
      </c>
    </row>
    <row r="31502" customFormat="false" ht="13.2" hidden="false" customHeight="false" outlineLevel="0" collapsed="false">
      <c r="A31502" s="1" t="n">
        <v>22389</v>
      </c>
      <c r="B31502" s="1" t="s">
        <v>31503</v>
      </c>
      <c r="C31502" s="2" t="n">
        <f aca="false">LEN(B31502)</f>
        <v>10</v>
      </c>
    </row>
    <row r="31503" customFormat="false" ht="13.2" hidden="false" customHeight="false" outlineLevel="0" collapsed="false">
      <c r="A31503" s="1" t="n">
        <v>10453</v>
      </c>
      <c r="B31503" s="1" t="s">
        <v>31504</v>
      </c>
      <c r="C31503" s="2" t="n">
        <f aca="false">LEN(B31503)</f>
        <v>7</v>
      </c>
    </row>
    <row r="31504" customFormat="false" ht="13.2" hidden="false" customHeight="false" outlineLevel="0" collapsed="false">
      <c r="A31504" s="1" t="n">
        <v>12739</v>
      </c>
      <c r="B31504" s="1" t="s">
        <v>31505</v>
      </c>
      <c r="C31504" s="2" t="n">
        <f aca="false">LEN(B31504)</f>
        <v>9</v>
      </c>
    </row>
    <row r="31505" customFormat="false" ht="13.2" hidden="false" customHeight="false" outlineLevel="0" collapsed="false">
      <c r="A31505" s="1" t="n">
        <v>57871</v>
      </c>
      <c r="B31505" s="1" t="s">
        <v>31506</v>
      </c>
      <c r="C31505" s="2" t="n">
        <f aca="false">LEN(B31505)</f>
        <v>9</v>
      </c>
    </row>
    <row r="31506" customFormat="false" ht="13.2" hidden="false" customHeight="false" outlineLevel="0" collapsed="false">
      <c r="A31506" s="1" t="n">
        <v>32635</v>
      </c>
      <c r="B31506" s="1" t="s">
        <v>31507</v>
      </c>
      <c r="C31506" s="2" t="n">
        <f aca="false">LEN(B31506)</f>
        <v>9</v>
      </c>
    </row>
    <row r="31507" customFormat="false" ht="13.2" hidden="false" customHeight="false" outlineLevel="0" collapsed="false">
      <c r="A31507" s="1" t="n">
        <v>57872</v>
      </c>
      <c r="B31507" s="1" t="s">
        <v>31508</v>
      </c>
      <c r="C31507" s="2" t="n">
        <f aca="false">LEN(B31507)</f>
        <v>9</v>
      </c>
    </row>
    <row r="31508" customFormat="false" ht="13.2" hidden="false" customHeight="false" outlineLevel="0" collapsed="false">
      <c r="A31508" s="1" t="n">
        <v>32636</v>
      </c>
      <c r="B31508" s="1" t="s">
        <v>31509</v>
      </c>
      <c r="C31508" s="2" t="n">
        <f aca="false">LEN(B31508)</f>
        <v>9</v>
      </c>
    </row>
    <row r="31509" customFormat="false" ht="13.2" hidden="false" customHeight="false" outlineLevel="0" collapsed="false">
      <c r="A31509" s="1" t="n">
        <v>32637</v>
      </c>
      <c r="B31509" s="1" t="s">
        <v>31510</v>
      </c>
      <c r="C31509" s="2" t="n">
        <f aca="false">LEN(B31509)</f>
        <v>9</v>
      </c>
    </row>
    <row r="31510" customFormat="false" ht="13.2" hidden="false" customHeight="false" outlineLevel="0" collapsed="false">
      <c r="A31510" s="1" t="n">
        <v>57875</v>
      </c>
      <c r="B31510" s="1" t="s">
        <v>31511</v>
      </c>
      <c r="C31510" s="2" t="n">
        <f aca="false">LEN(B31510)</f>
        <v>9</v>
      </c>
    </row>
    <row r="31511" customFormat="false" ht="13.2" hidden="false" customHeight="false" outlineLevel="0" collapsed="false">
      <c r="A31511" s="1" t="n">
        <v>17524</v>
      </c>
      <c r="B31511" s="1" t="s">
        <v>31512</v>
      </c>
      <c r="C31511" s="2" t="n">
        <f aca="false">LEN(B31511)</f>
        <v>9</v>
      </c>
    </row>
    <row r="31512" customFormat="false" ht="13.2" hidden="false" customHeight="false" outlineLevel="0" collapsed="false">
      <c r="A31512" s="1" t="n">
        <v>59623</v>
      </c>
      <c r="B31512" s="1" t="s">
        <v>31513</v>
      </c>
      <c r="C31512" s="2" t="n">
        <f aca="false">LEN(B31512)</f>
        <v>7</v>
      </c>
    </row>
    <row r="31513" customFormat="false" ht="13.2" hidden="false" customHeight="false" outlineLevel="0" collapsed="false">
      <c r="A31513" s="1" t="n">
        <v>57876</v>
      </c>
      <c r="B31513" s="1" t="s">
        <v>31514</v>
      </c>
      <c r="C31513" s="2" t="n">
        <f aca="false">LEN(B31513)</f>
        <v>9</v>
      </c>
    </row>
    <row r="31514" customFormat="false" ht="13.2" hidden="false" customHeight="false" outlineLevel="0" collapsed="false">
      <c r="A31514" s="1" t="n">
        <v>57877</v>
      </c>
      <c r="B31514" s="1" t="s">
        <v>31515</v>
      </c>
      <c r="C31514" s="2" t="n">
        <f aca="false">LEN(B31514)</f>
        <v>9</v>
      </c>
    </row>
    <row r="31515" customFormat="false" ht="13.2" hidden="false" customHeight="false" outlineLevel="0" collapsed="false">
      <c r="A31515" s="1" t="n">
        <v>63034</v>
      </c>
      <c r="B31515" s="1" t="s">
        <v>31516</v>
      </c>
      <c r="C31515" s="2" t="n">
        <f aca="false">LEN(B31515)</f>
        <v>9</v>
      </c>
    </row>
    <row r="31516" customFormat="false" ht="13.2" hidden="false" customHeight="false" outlineLevel="0" collapsed="false">
      <c r="A31516" s="1" t="n">
        <v>32639</v>
      </c>
      <c r="B31516" s="1" t="s">
        <v>31517</v>
      </c>
      <c r="C31516" s="2" t="n">
        <f aca="false">LEN(B31516)</f>
        <v>9</v>
      </c>
    </row>
    <row r="31517" customFormat="false" ht="13.2" hidden="false" customHeight="false" outlineLevel="0" collapsed="false">
      <c r="A31517" s="1" t="n">
        <v>43149</v>
      </c>
      <c r="B31517" s="1" t="s">
        <v>31518</v>
      </c>
      <c r="C31517" s="2" t="n">
        <f aca="false">LEN(B31517)</f>
        <v>10</v>
      </c>
    </row>
    <row r="31518" customFormat="false" ht="13.2" hidden="false" customHeight="false" outlineLevel="0" collapsed="false">
      <c r="A31518" s="1" t="n">
        <v>57878</v>
      </c>
      <c r="B31518" s="1" t="s">
        <v>31519</v>
      </c>
      <c r="C31518" s="2" t="n">
        <f aca="false">LEN(B31518)</f>
        <v>9</v>
      </c>
    </row>
    <row r="31519" customFormat="false" ht="13.2" hidden="false" customHeight="false" outlineLevel="0" collapsed="false">
      <c r="A31519" s="1" t="n">
        <v>23306</v>
      </c>
      <c r="B31519" s="1" t="s">
        <v>31520</v>
      </c>
      <c r="C31519" s="2" t="n">
        <f aca="false">LEN(B31519)</f>
        <v>10</v>
      </c>
    </row>
    <row r="31520" customFormat="false" ht="13.2" hidden="false" customHeight="false" outlineLevel="0" collapsed="false">
      <c r="A31520" s="1" t="n">
        <v>23025</v>
      </c>
      <c r="B31520" s="1" t="s">
        <v>31521</v>
      </c>
      <c r="C31520" s="2" t="n">
        <f aca="false">LEN(B31520)</f>
        <v>10</v>
      </c>
    </row>
    <row r="31521" customFormat="false" ht="13.2" hidden="false" customHeight="false" outlineLevel="0" collapsed="false">
      <c r="A31521" s="1" t="n">
        <v>32640</v>
      </c>
      <c r="B31521" s="1" t="s">
        <v>31522</v>
      </c>
      <c r="C31521" s="2" t="n">
        <f aca="false">LEN(B31521)</f>
        <v>9</v>
      </c>
    </row>
    <row r="31522" customFormat="false" ht="13.2" hidden="false" customHeight="false" outlineLevel="0" collapsed="false">
      <c r="A31522" s="1" t="n">
        <v>28510</v>
      </c>
      <c r="B31522" s="1" t="s">
        <v>31523</v>
      </c>
      <c r="C31522" s="2" t="n">
        <f aca="false">LEN(B31522)</f>
        <v>8</v>
      </c>
    </row>
    <row r="31523" customFormat="false" ht="13.2" hidden="false" customHeight="false" outlineLevel="0" collapsed="false">
      <c r="A31523" s="1" t="n">
        <v>32641</v>
      </c>
      <c r="B31523" s="1" t="s">
        <v>31524</v>
      </c>
      <c r="C31523" s="2" t="n">
        <f aca="false">LEN(B31523)</f>
        <v>9</v>
      </c>
    </row>
    <row r="31524" customFormat="false" ht="13.2" hidden="false" customHeight="false" outlineLevel="0" collapsed="false">
      <c r="A31524" s="1" t="n">
        <v>10231</v>
      </c>
      <c r="B31524" s="1" t="s">
        <v>31525</v>
      </c>
      <c r="C31524" s="2" t="n">
        <f aca="false">LEN(B31524)</f>
        <v>7</v>
      </c>
    </row>
    <row r="31525" customFormat="false" ht="13.2" hidden="false" customHeight="false" outlineLevel="0" collapsed="false">
      <c r="A31525" s="1" t="n">
        <v>18387</v>
      </c>
      <c r="B31525" s="1" t="s">
        <v>31526</v>
      </c>
      <c r="C31525" s="2" t="n">
        <f aca="false">LEN(B31525)</f>
        <v>9</v>
      </c>
    </row>
    <row r="31526" customFormat="false" ht="13.2" hidden="false" customHeight="false" outlineLevel="0" collapsed="false">
      <c r="A31526" s="1" t="n">
        <v>43150</v>
      </c>
      <c r="B31526" s="1" t="s">
        <v>31527</v>
      </c>
      <c r="C31526" s="2" t="n">
        <f aca="false">LEN(B31526)</f>
        <v>10</v>
      </c>
    </row>
    <row r="31527" customFormat="false" ht="13.2" hidden="false" customHeight="false" outlineLevel="0" collapsed="false">
      <c r="A31527" s="1" t="n">
        <v>23308</v>
      </c>
      <c r="B31527" s="1" t="s">
        <v>31528</v>
      </c>
      <c r="C31527" s="2" t="n">
        <f aca="false">LEN(B31527)</f>
        <v>10</v>
      </c>
    </row>
    <row r="31528" customFormat="false" ht="13.2" hidden="false" customHeight="false" outlineLevel="0" collapsed="false">
      <c r="A31528" s="1" t="n">
        <v>13106</v>
      </c>
      <c r="B31528" s="1" t="s">
        <v>31529</v>
      </c>
      <c r="C31528" s="2" t="n">
        <f aca="false">LEN(B31528)</f>
        <v>10</v>
      </c>
    </row>
    <row r="31529" customFormat="false" ht="13.2" hidden="false" customHeight="false" outlineLevel="0" collapsed="false">
      <c r="A31529" s="1" t="n">
        <v>23309</v>
      </c>
      <c r="B31529" s="1" t="s">
        <v>31530</v>
      </c>
      <c r="C31529" s="2" t="n">
        <f aca="false">LEN(B31529)</f>
        <v>10</v>
      </c>
    </row>
    <row r="31530" customFormat="false" ht="13.2" hidden="false" customHeight="false" outlineLevel="0" collapsed="false">
      <c r="A31530" s="1" t="n">
        <v>43153</v>
      </c>
      <c r="B31530" s="1" t="s">
        <v>31531</v>
      </c>
      <c r="C31530" s="2" t="n">
        <f aca="false">LEN(B31530)</f>
        <v>10</v>
      </c>
    </row>
    <row r="31531" customFormat="false" ht="13.2" hidden="false" customHeight="false" outlineLevel="0" collapsed="false">
      <c r="A31531" s="1" t="n">
        <v>23310</v>
      </c>
      <c r="B31531" s="1" t="s">
        <v>31532</v>
      </c>
      <c r="C31531" s="2" t="n">
        <f aca="false">LEN(B31531)</f>
        <v>10</v>
      </c>
    </row>
    <row r="31532" customFormat="false" ht="13.2" hidden="false" customHeight="false" outlineLevel="0" collapsed="false">
      <c r="A31532" s="1" t="n">
        <v>26807</v>
      </c>
      <c r="B31532" s="1" t="s">
        <v>31533</v>
      </c>
      <c r="C31532" s="2" t="n">
        <f aca="false">LEN(B31532)</f>
        <v>9</v>
      </c>
    </row>
    <row r="31533" customFormat="false" ht="13.2" hidden="false" customHeight="false" outlineLevel="0" collapsed="false">
      <c r="A31533" s="1" t="n">
        <v>32643</v>
      </c>
      <c r="B31533" s="1" t="s">
        <v>31534</v>
      </c>
      <c r="C31533" s="2" t="n">
        <f aca="false">LEN(B31533)</f>
        <v>9</v>
      </c>
    </row>
    <row r="31534" customFormat="false" ht="13.2" hidden="false" customHeight="false" outlineLevel="0" collapsed="false">
      <c r="A31534" s="1" t="n">
        <v>43154</v>
      </c>
      <c r="B31534" s="1" t="s">
        <v>31535</v>
      </c>
      <c r="C31534" s="2" t="n">
        <f aca="false">LEN(B31534)</f>
        <v>10</v>
      </c>
    </row>
    <row r="31535" customFormat="false" ht="13.2" hidden="false" customHeight="false" outlineLevel="0" collapsed="false">
      <c r="A31535" s="1" t="n">
        <v>43155</v>
      </c>
      <c r="B31535" s="1" t="s">
        <v>31536</v>
      </c>
      <c r="C31535" s="2" t="n">
        <f aca="false">LEN(B31535)</f>
        <v>10</v>
      </c>
    </row>
    <row r="31536" customFormat="false" ht="13.2" hidden="false" customHeight="false" outlineLevel="0" collapsed="false">
      <c r="A31536" s="1" t="n">
        <v>43156</v>
      </c>
      <c r="B31536" s="1" t="s">
        <v>31537</v>
      </c>
      <c r="C31536" s="2" t="n">
        <f aca="false">LEN(B31536)</f>
        <v>10</v>
      </c>
    </row>
    <row r="31537" customFormat="false" ht="13.2" hidden="false" customHeight="false" outlineLevel="0" collapsed="false">
      <c r="A31537" s="1" t="n">
        <v>23311</v>
      </c>
      <c r="B31537" s="1" t="s">
        <v>31538</v>
      </c>
      <c r="C31537" s="2" t="n">
        <f aca="false">LEN(B31537)</f>
        <v>10</v>
      </c>
    </row>
    <row r="31538" customFormat="false" ht="13.2" hidden="false" customHeight="false" outlineLevel="0" collapsed="false">
      <c r="A31538" s="1" t="n">
        <v>23311</v>
      </c>
      <c r="B31538" s="1" t="s">
        <v>31539</v>
      </c>
      <c r="C31538" s="2" t="n">
        <f aca="false">LEN(B31538)</f>
        <v>10</v>
      </c>
    </row>
    <row r="31539" customFormat="false" ht="13.2" hidden="false" customHeight="false" outlineLevel="0" collapsed="false">
      <c r="A31539" s="1" t="n">
        <v>18388</v>
      </c>
      <c r="B31539" s="1" t="s">
        <v>31540</v>
      </c>
      <c r="C31539" s="2" t="n">
        <f aca="false">LEN(B31539)</f>
        <v>9</v>
      </c>
    </row>
    <row r="31540" customFormat="false" ht="13.2" hidden="false" customHeight="false" outlineLevel="0" collapsed="false">
      <c r="A31540" s="1" t="n">
        <v>43158</v>
      </c>
      <c r="B31540" s="1" t="s">
        <v>31541</v>
      </c>
      <c r="C31540" s="2" t="n">
        <f aca="false">LEN(B31540)</f>
        <v>10</v>
      </c>
    </row>
    <row r="31541" customFormat="false" ht="13.2" hidden="false" customHeight="false" outlineLevel="0" collapsed="false">
      <c r="A31541" s="1" t="n">
        <v>11838</v>
      </c>
      <c r="B31541" s="1" t="s">
        <v>31542</v>
      </c>
      <c r="C31541" s="2" t="n">
        <f aca="false">LEN(B31541)</f>
        <v>10</v>
      </c>
    </row>
    <row r="31542" customFormat="false" ht="13.2" hidden="false" customHeight="false" outlineLevel="0" collapsed="false">
      <c r="A31542" s="1" t="n">
        <v>23312</v>
      </c>
      <c r="B31542" s="1" t="s">
        <v>31543</v>
      </c>
      <c r="C31542" s="2" t="n">
        <f aca="false">LEN(B31542)</f>
        <v>10</v>
      </c>
    </row>
    <row r="31543" customFormat="false" ht="13.2" hidden="false" customHeight="false" outlineLevel="0" collapsed="false">
      <c r="A31543" s="1" t="n">
        <v>32644</v>
      </c>
      <c r="B31543" s="1" t="s">
        <v>31544</v>
      </c>
      <c r="C31543" s="2" t="n">
        <f aca="false">LEN(B31543)</f>
        <v>9</v>
      </c>
    </row>
    <row r="31544" customFormat="false" ht="13.2" hidden="false" customHeight="false" outlineLevel="0" collapsed="false">
      <c r="A31544" s="1" t="n">
        <v>18389</v>
      </c>
      <c r="B31544" s="1" t="s">
        <v>31545</v>
      </c>
      <c r="C31544" s="2" t="n">
        <f aca="false">LEN(B31544)</f>
        <v>9</v>
      </c>
    </row>
    <row r="31545" customFormat="false" ht="13.2" hidden="false" customHeight="false" outlineLevel="0" collapsed="false">
      <c r="A31545" s="1" t="n">
        <v>17738</v>
      </c>
      <c r="B31545" s="1" t="s">
        <v>31546</v>
      </c>
      <c r="C31545" s="2" t="n">
        <f aca="false">LEN(B31545)</f>
        <v>9</v>
      </c>
    </row>
    <row r="31546" customFormat="false" ht="13.2" hidden="false" customHeight="false" outlineLevel="0" collapsed="false">
      <c r="A31546" s="1" t="n">
        <v>32645</v>
      </c>
      <c r="B31546" s="1" t="s">
        <v>31547</v>
      </c>
      <c r="C31546" s="2" t="n">
        <f aca="false">LEN(B31546)</f>
        <v>9</v>
      </c>
    </row>
    <row r="31547" customFormat="false" ht="13.2" hidden="false" customHeight="false" outlineLevel="0" collapsed="false">
      <c r="A31547" s="1" t="n">
        <v>32646</v>
      </c>
      <c r="B31547" s="1" t="s">
        <v>31548</v>
      </c>
      <c r="C31547" s="2" t="n">
        <f aca="false">LEN(B31547)</f>
        <v>9</v>
      </c>
    </row>
    <row r="31548" customFormat="false" ht="13.2" hidden="false" customHeight="false" outlineLevel="0" collapsed="false">
      <c r="A31548" s="1" t="n">
        <v>57879</v>
      </c>
      <c r="B31548" s="1" t="s">
        <v>31549</v>
      </c>
      <c r="C31548" s="2" t="n">
        <f aca="false">LEN(B31548)</f>
        <v>9</v>
      </c>
    </row>
    <row r="31549" customFormat="false" ht="13.2" hidden="false" customHeight="false" outlineLevel="0" collapsed="false">
      <c r="A31549" s="1" t="n">
        <v>59169</v>
      </c>
      <c r="B31549" s="1" t="s">
        <v>31550</v>
      </c>
      <c r="C31549" s="2" t="n">
        <f aca="false">LEN(B31549)</f>
        <v>10</v>
      </c>
    </row>
    <row r="31550" customFormat="false" ht="13.2" hidden="false" customHeight="false" outlineLevel="0" collapsed="false">
      <c r="A31550" s="1" t="n">
        <v>10194</v>
      </c>
      <c r="B31550" s="1" t="s">
        <v>31551</v>
      </c>
      <c r="C31550" s="2" t="n">
        <f aca="false">LEN(B31550)</f>
        <v>7</v>
      </c>
    </row>
    <row r="31551" customFormat="false" ht="13.2" hidden="false" customHeight="false" outlineLevel="0" collapsed="false">
      <c r="A31551" s="1" t="n">
        <v>32647</v>
      </c>
      <c r="B31551" s="1" t="s">
        <v>31552</v>
      </c>
      <c r="C31551" s="2" t="n">
        <f aca="false">LEN(B31551)</f>
        <v>9</v>
      </c>
    </row>
    <row r="31552" customFormat="false" ht="13.2" hidden="false" customHeight="false" outlineLevel="0" collapsed="false">
      <c r="A31552" s="1" t="n">
        <v>18391</v>
      </c>
      <c r="B31552" s="1" t="s">
        <v>31553</v>
      </c>
      <c r="C31552" s="2" t="n">
        <f aca="false">LEN(B31552)</f>
        <v>9</v>
      </c>
    </row>
    <row r="31553" customFormat="false" ht="13.2" hidden="false" customHeight="false" outlineLevel="0" collapsed="false">
      <c r="A31553" s="1" t="n">
        <v>15968</v>
      </c>
      <c r="B31553" s="1" t="s">
        <v>31554</v>
      </c>
      <c r="C31553" s="2" t="n">
        <f aca="false">LEN(B31553)</f>
        <v>9</v>
      </c>
    </row>
    <row r="31554" customFormat="false" ht="13.2" hidden="false" customHeight="false" outlineLevel="0" collapsed="false">
      <c r="A31554" s="1" t="n">
        <v>43160</v>
      </c>
      <c r="B31554" s="1" t="s">
        <v>31555</v>
      </c>
      <c r="C31554" s="2" t="n">
        <f aca="false">LEN(B31554)</f>
        <v>10</v>
      </c>
    </row>
    <row r="31555" customFormat="false" ht="13.2" hidden="false" customHeight="false" outlineLevel="0" collapsed="false">
      <c r="A31555" s="1" t="n">
        <v>43161</v>
      </c>
      <c r="B31555" s="1" t="s">
        <v>31556</v>
      </c>
      <c r="C31555" s="2" t="n">
        <f aca="false">LEN(B31555)</f>
        <v>10</v>
      </c>
    </row>
    <row r="31556" customFormat="false" ht="13.2" hidden="false" customHeight="false" outlineLevel="0" collapsed="false">
      <c r="A31556" s="1" t="n">
        <v>18393</v>
      </c>
      <c r="B31556" s="1" t="s">
        <v>31557</v>
      </c>
      <c r="C31556" s="2" t="n">
        <f aca="false">LEN(B31556)</f>
        <v>9</v>
      </c>
    </row>
    <row r="31557" customFormat="false" ht="13.2" hidden="false" customHeight="false" outlineLevel="0" collapsed="false">
      <c r="A31557" s="1" t="n">
        <v>43162</v>
      </c>
      <c r="B31557" s="1" t="s">
        <v>31558</v>
      </c>
      <c r="C31557" s="2" t="n">
        <f aca="false">LEN(B31557)</f>
        <v>10</v>
      </c>
    </row>
    <row r="31558" customFormat="false" ht="13.2" hidden="false" customHeight="false" outlineLevel="0" collapsed="false">
      <c r="A31558" s="1" t="n">
        <v>11336</v>
      </c>
      <c r="B31558" s="1" t="s">
        <v>31559</v>
      </c>
      <c r="C31558" s="2" t="n">
        <f aca="false">LEN(B31558)</f>
        <v>10</v>
      </c>
    </row>
    <row r="31559" customFormat="false" ht="13.2" hidden="false" customHeight="false" outlineLevel="0" collapsed="false">
      <c r="A31559" s="1" t="n">
        <v>11336</v>
      </c>
      <c r="B31559" s="1" t="s">
        <v>31560</v>
      </c>
      <c r="C31559" s="2" t="n">
        <f aca="false">LEN(B31559)</f>
        <v>10</v>
      </c>
    </row>
    <row r="31560" customFormat="false" ht="13.2" hidden="false" customHeight="false" outlineLevel="0" collapsed="false">
      <c r="A31560" s="1" t="n">
        <v>32648</v>
      </c>
      <c r="B31560" s="1" t="s">
        <v>31561</v>
      </c>
      <c r="C31560" s="2" t="n">
        <f aca="false">LEN(B31560)</f>
        <v>9</v>
      </c>
    </row>
    <row r="31561" customFormat="false" ht="13.2" hidden="false" customHeight="false" outlineLevel="0" collapsed="false">
      <c r="A31561" s="1" t="n">
        <v>23315</v>
      </c>
      <c r="B31561" s="1" t="s">
        <v>31562</v>
      </c>
      <c r="C31561" s="2" t="n">
        <f aca="false">LEN(B31561)</f>
        <v>10</v>
      </c>
    </row>
    <row r="31562" customFormat="false" ht="13.2" hidden="false" customHeight="false" outlineLevel="0" collapsed="false">
      <c r="A31562" s="1" t="n">
        <v>43163</v>
      </c>
      <c r="B31562" s="1" t="s">
        <v>31563</v>
      </c>
      <c r="C31562" s="2" t="n">
        <f aca="false">LEN(B31562)</f>
        <v>10</v>
      </c>
    </row>
    <row r="31563" customFormat="false" ht="13.2" hidden="false" customHeight="false" outlineLevel="0" collapsed="false">
      <c r="A31563" s="1" t="n">
        <v>23316</v>
      </c>
      <c r="B31563" s="1" t="s">
        <v>31564</v>
      </c>
      <c r="C31563" s="2" t="n">
        <f aca="false">LEN(B31563)</f>
        <v>10</v>
      </c>
    </row>
    <row r="31564" customFormat="false" ht="13.2" hidden="false" customHeight="false" outlineLevel="0" collapsed="false">
      <c r="A31564" s="1" t="n">
        <v>23316</v>
      </c>
      <c r="B31564" s="1" t="s">
        <v>31565</v>
      </c>
      <c r="C31564" s="2" t="n">
        <f aca="false">LEN(B31564)</f>
        <v>10</v>
      </c>
    </row>
    <row r="31565" customFormat="false" ht="13.2" hidden="false" customHeight="false" outlineLevel="0" collapsed="false">
      <c r="A31565" s="1" t="n">
        <v>12319</v>
      </c>
      <c r="B31565" s="1" t="s">
        <v>31566</v>
      </c>
      <c r="C31565" s="2" t="n">
        <f aca="false">LEN(B31565)</f>
        <v>10</v>
      </c>
    </row>
    <row r="31566" customFormat="false" ht="13.2" hidden="false" customHeight="false" outlineLevel="0" collapsed="false">
      <c r="A31566" s="1" t="n">
        <v>14874</v>
      </c>
      <c r="B31566" s="1" t="s">
        <v>31567</v>
      </c>
      <c r="C31566" s="2" t="n">
        <f aca="false">LEN(B31566)</f>
        <v>10</v>
      </c>
    </row>
    <row r="31567" customFormat="false" ht="13.2" hidden="false" customHeight="false" outlineLevel="0" collapsed="false">
      <c r="A31567" s="1" t="n">
        <v>22389</v>
      </c>
      <c r="B31567" s="1" t="s">
        <v>31568</v>
      </c>
      <c r="C31567" s="2" t="n">
        <f aca="false">LEN(B31567)</f>
        <v>10</v>
      </c>
    </row>
    <row r="31568" customFormat="false" ht="13.2" hidden="false" customHeight="false" outlineLevel="0" collapsed="false">
      <c r="A31568" s="1" t="n">
        <v>23320</v>
      </c>
      <c r="B31568" s="1" t="s">
        <v>31569</v>
      </c>
      <c r="C31568" s="2" t="n">
        <f aca="false">LEN(B31568)</f>
        <v>10</v>
      </c>
    </row>
    <row r="31569" customFormat="false" ht="13.2" hidden="false" customHeight="false" outlineLevel="0" collapsed="false">
      <c r="A31569" s="1" t="n">
        <v>16882</v>
      </c>
      <c r="B31569" s="1" t="s">
        <v>31570</v>
      </c>
      <c r="C31569" s="2" t="n">
        <f aca="false">LEN(B31569)</f>
        <v>10</v>
      </c>
    </row>
    <row r="31570" customFormat="false" ht="13.2" hidden="false" customHeight="false" outlineLevel="0" collapsed="false">
      <c r="A31570" s="1" t="n">
        <v>32649</v>
      </c>
      <c r="B31570" s="1" t="s">
        <v>31571</v>
      </c>
      <c r="C31570" s="2" t="n">
        <f aca="false">LEN(B31570)</f>
        <v>9</v>
      </c>
    </row>
    <row r="31571" customFormat="false" ht="13.2" hidden="false" customHeight="false" outlineLevel="0" collapsed="false">
      <c r="A31571" s="1" t="n">
        <v>43165</v>
      </c>
      <c r="B31571" s="1" t="s">
        <v>31572</v>
      </c>
      <c r="C31571" s="2" t="n">
        <f aca="false">LEN(B31571)</f>
        <v>10</v>
      </c>
    </row>
    <row r="31572" customFormat="false" ht="13.2" hidden="false" customHeight="false" outlineLevel="0" collapsed="false">
      <c r="A31572" s="1" t="n">
        <v>43166</v>
      </c>
      <c r="B31572" s="1" t="s">
        <v>31573</v>
      </c>
      <c r="C31572" s="2" t="n">
        <f aca="false">LEN(B31572)</f>
        <v>10</v>
      </c>
    </row>
    <row r="31573" customFormat="false" ht="13.2" hidden="false" customHeight="false" outlineLevel="0" collapsed="false">
      <c r="A31573" s="1" t="n">
        <v>43167</v>
      </c>
      <c r="B31573" s="1" t="s">
        <v>31574</v>
      </c>
      <c r="C31573" s="2" t="n">
        <f aca="false">LEN(B31573)</f>
        <v>10</v>
      </c>
    </row>
    <row r="31574" customFormat="false" ht="13.2" hidden="false" customHeight="false" outlineLevel="0" collapsed="false">
      <c r="A31574" s="1" t="n">
        <v>59170</v>
      </c>
      <c r="B31574" s="1" t="s">
        <v>31575</v>
      </c>
      <c r="C31574" s="2" t="n">
        <f aca="false">LEN(B31574)</f>
        <v>10</v>
      </c>
    </row>
    <row r="31575" customFormat="false" ht="13.2" hidden="false" customHeight="false" outlineLevel="0" collapsed="false">
      <c r="A31575" s="1" t="n">
        <v>43168</v>
      </c>
      <c r="B31575" s="1" t="s">
        <v>31576</v>
      </c>
      <c r="C31575" s="2" t="n">
        <f aca="false">LEN(B31575)</f>
        <v>10</v>
      </c>
    </row>
    <row r="31576" customFormat="false" ht="13.2" hidden="false" customHeight="false" outlineLevel="0" collapsed="false">
      <c r="A31576" s="1" t="n">
        <v>14844</v>
      </c>
      <c r="B31576" s="1" t="s">
        <v>31577</v>
      </c>
      <c r="C31576" s="2" t="n">
        <f aca="false">LEN(B31576)</f>
        <v>8</v>
      </c>
    </row>
    <row r="31577" customFormat="false" ht="13.2" hidden="false" customHeight="false" outlineLevel="0" collapsed="false">
      <c r="A31577" s="1" t="n">
        <v>43169</v>
      </c>
      <c r="B31577" s="1" t="s">
        <v>31578</v>
      </c>
      <c r="C31577" s="2" t="n">
        <f aca="false">LEN(B31577)</f>
        <v>10</v>
      </c>
    </row>
    <row r="31578" customFormat="false" ht="13.2" hidden="false" customHeight="false" outlineLevel="0" collapsed="false">
      <c r="A31578" s="1" t="n">
        <v>43170</v>
      </c>
      <c r="B31578" s="1" t="s">
        <v>31579</v>
      </c>
      <c r="C31578" s="2" t="n">
        <f aca="false">LEN(B31578)</f>
        <v>10</v>
      </c>
    </row>
    <row r="31579" customFormat="false" ht="13.2" hidden="false" customHeight="false" outlineLevel="0" collapsed="false">
      <c r="A31579" s="1" t="n">
        <v>43171</v>
      </c>
      <c r="B31579" s="1" t="s">
        <v>31580</v>
      </c>
      <c r="C31579" s="2" t="n">
        <f aca="false">LEN(B31579)</f>
        <v>10</v>
      </c>
    </row>
    <row r="31580" customFormat="false" ht="13.2" hidden="false" customHeight="false" outlineLevel="0" collapsed="false">
      <c r="A31580" s="1" t="n">
        <v>23322</v>
      </c>
      <c r="B31580" s="1" t="s">
        <v>31581</v>
      </c>
      <c r="C31580" s="2" t="n">
        <f aca="false">LEN(B31580)</f>
        <v>10</v>
      </c>
    </row>
    <row r="31581" customFormat="false" ht="13.2" hidden="false" customHeight="false" outlineLevel="0" collapsed="false">
      <c r="A31581" s="1" t="n">
        <v>43172</v>
      </c>
      <c r="B31581" s="1" t="s">
        <v>31582</v>
      </c>
      <c r="C31581" s="2" t="n">
        <f aca="false">LEN(B31581)</f>
        <v>10</v>
      </c>
    </row>
    <row r="31582" customFormat="false" ht="13.2" hidden="false" customHeight="false" outlineLevel="0" collapsed="false">
      <c r="A31582" s="1" t="n">
        <v>59171</v>
      </c>
      <c r="B31582" s="1" t="s">
        <v>31583</v>
      </c>
      <c r="C31582" s="2" t="n">
        <f aca="false">LEN(B31582)</f>
        <v>10</v>
      </c>
    </row>
    <row r="31583" customFormat="false" ht="13.2" hidden="false" customHeight="false" outlineLevel="0" collapsed="false">
      <c r="A31583" s="1" t="n">
        <v>43173</v>
      </c>
      <c r="B31583" s="1" t="s">
        <v>31584</v>
      </c>
      <c r="C31583" s="2" t="n">
        <f aca="false">LEN(B31583)</f>
        <v>10</v>
      </c>
    </row>
    <row r="31584" customFormat="false" ht="13.2" hidden="false" customHeight="false" outlineLevel="0" collapsed="false">
      <c r="A31584" s="1" t="n">
        <v>13298</v>
      </c>
      <c r="B31584" s="1" t="s">
        <v>31585</v>
      </c>
      <c r="C31584" s="2" t="n">
        <f aca="false">LEN(B31584)</f>
        <v>10</v>
      </c>
    </row>
    <row r="31585" customFormat="false" ht="13.2" hidden="false" customHeight="false" outlineLevel="0" collapsed="false">
      <c r="A31585" s="1" t="n">
        <v>32650</v>
      </c>
      <c r="B31585" s="1" t="s">
        <v>31586</v>
      </c>
      <c r="C31585" s="2" t="n">
        <f aca="false">LEN(B31585)</f>
        <v>9</v>
      </c>
    </row>
    <row r="31586" customFormat="false" ht="13.2" hidden="false" customHeight="false" outlineLevel="0" collapsed="false">
      <c r="A31586" s="1" t="n">
        <v>43175</v>
      </c>
      <c r="B31586" s="1" t="s">
        <v>31587</v>
      </c>
      <c r="C31586" s="2" t="n">
        <f aca="false">LEN(B31586)</f>
        <v>10</v>
      </c>
    </row>
    <row r="31587" customFormat="false" ht="13.2" hidden="false" customHeight="false" outlineLevel="0" collapsed="false">
      <c r="A31587" s="1" t="n">
        <v>14871</v>
      </c>
      <c r="B31587" s="1" t="s">
        <v>31588</v>
      </c>
      <c r="C31587" s="2" t="n">
        <f aca="false">LEN(B31587)</f>
        <v>10</v>
      </c>
    </row>
    <row r="31588" customFormat="false" ht="13.2" hidden="false" customHeight="false" outlineLevel="0" collapsed="false">
      <c r="A31588" s="1" t="n">
        <v>32651</v>
      </c>
      <c r="B31588" s="1" t="s">
        <v>31589</v>
      </c>
      <c r="C31588" s="2" t="n">
        <f aca="false">LEN(B31588)</f>
        <v>9</v>
      </c>
    </row>
    <row r="31589" customFormat="false" ht="13.2" hidden="false" customHeight="false" outlineLevel="0" collapsed="false">
      <c r="A31589" s="1" t="n">
        <v>32653</v>
      </c>
      <c r="B31589" s="1" t="s">
        <v>31590</v>
      </c>
      <c r="C31589" s="2" t="n">
        <f aca="false">LEN(B31589)</f>
        <v>9</v>
      </c>
    </row>
    <row r="31590" customFormat="false" ht="13.2" hidden="false" customHeight="false" outlineLevel="0" collapsed="false">
      <c r="A31590" s="1" t="n">
        <v>32654</v>
      </c>
      <c r="B31590" s="1" t="s">
        <v>31591</v>
      </c>
      <c r="C31590" s="2" t="n">
        <f aca="false">LEN(B31590)</f>
        <v>9</v>
      </c>
    </row>
    <row r="31591" customFormat="false" ht="13.2" hidden="false" customHeight="false" outlineLevel="0" collapsed="false">
      <c r="A31591" s="1" t="n">
        <v>43177</v>
      </c>
      <c r="B31591" s="1" t="s">
        <v>31592</v>
      </c>
      <c r="C31591" s="2" t="n">
        <f aca="false">LEN(B31591)</f>
        <v>10</v>
      </c>
    </row>
    <row r="31592" customFormat="false" ht="13.2" hidden="false" customHeight="false" outlineLevel="0" collapsed="false">
      <c r="A31592" s="1" t="n">
        <v>43178</v>
      </c>
      <c r="B31592" s="1" t="s">
        <v>31593</v>
      </c>
      <c r="C31592" s="2" t="n">
        <f aca="false">LEN(B31592)</f>
        <v>10</v>
      </c>
    </row>
    <row r="31593" customFormat="false" ht="13.2" hidden="false" customHeight="false" outlineLevel="0" collapsed="false">
      <c r="A31593" s="1" t="n">
        <v>43179</v>
      </c>
      <c r="B31593" s="1" t="s">
        <v>31594</v>
      </c>
      <c r="C31593" s="2" t="n">
        <f aca="false">LEN(B31593)</f>
        <v>10</v>
      </c>
    </row>
    <row r="31594" customFormat="false" ht="13.2" hidden="false" customHeight="false" outlineLevel="0" collapsed="false">
      <c r="A31594" s="1" t="n">
        <v>15003</v>
      </c>
      <c r="B31594" s="1" t="s">
        <v>31595</v>
      </c>
      <c r="C31594" s="2" t="n">
        <f aca="false">LEN(B31594)</f>
        <v>8</v>
      </c>
    </row>
    <row r="31595" customFormat="false" ht="13.2" hidden="false" customHeight="false" outlineLevel="0" collapsed="false">
      <c r="A31595" s="1" t="n">
        <v>50325</v>
      </c>
      <c r="B31595" s="1" t="s">
        <v>31596</v>
      </c>
      <c r="C31595" s="2" t="n">
        <f aca="false">LEN(B31595)</f>
        <v>7</v>
      </c>
    </row>
    <row r="31596" customFormat="false" ht="13.2" hidden="false" customHeight="false" outlineLevel="0" collapsed="false">
      <c r="A31596" s="1" t="n">
        <v>32656</v>
      </c>
      <c r="B31596" s="1" t="s">
        <v>31597</v>
      </c>
      <c r="C31596" s="2" t="n">
        <f aca="false">LEN(B31596)</f>
        <v>9</v>
      </c>
    </row>
    <row r="31597" customFormat="false" ht="13.2" hidden="false" customHeight="false" outlineLevel="0" collapsed="false">
      <c r="A31597" s="1" t="n">
        <v>32657</v>
      </c>
      <c r="B31597" s="1" t="s">
        <v>31598</v>
      </c>
      <c r="C31597" s="2" t="n">
        <f aca="false">LEN(B31597)</f>
        <v>9</v>
      </c>
    </row>
    <row r="31598" customFormat="false" ht="13.2" hidden="false" customHeight="false" outlineLevel="0" collapsed="false">
      <c r="A31598" s="1" t="n">
        <v>32658</v>
      </c>
      <c r="B31598" s="1" t="s">
        <v>31599</v>
      </c>
      <c r="C31598" s="2" t="n">
        <f aca="false">LEN(B31598)</f>
        <v>9</v>
      </c>
    </row>
    <row r="31599" customFormat="false" ht="13.2" hidden="false" customHeight="false" outlineLevel="0" collapsed="false">
      <c r="A31599" s="1" t="n">
        <v>13106</v>
      </c>
      <c r="B31599" s="1" t="s">
        <v>31600</v>
      </c>
      <c r="C31599" s="2" t="n">
        <f aca="false">LEN(B31599)</f>
        <v>10</v>
      </c>
    </row>
    <row r="31600" customFormat="false" ht="13.2" hidden="false" customHeight="false" outlineLevel="0" collapsed="false">
      <c r="A31600" s="1" t="n">
        <v>32659</v>
      </c>
      <c r="B31600" s="1" t="s">
        <v>31601</v>
      </c>
      <c r="C31600" s="2" t="n">
        <f aca="false">LEN(B31600)</f>
        <v>9</v>
      </c>
    </row>
    <row r="31601" customFormat="false" ht="13.2" hidden="false" customHeight="false" outlineLevel="0" collapsed="false">
      <c r="A31601" s="1" t="n">
        <v>23323</v>
      </c>
      <c r="B31601" s="1" t="s">
        <v>31602</v>
      </c>
      <c r="C31601" s="2" t="n">
        <f aca="false">LEN(B31601)</f>
        <v>10</v>
      </c>
    </row>
    <row r="31602" customFormat="false" ht="13.2" hidden="false" customHeight="false" outlineLevel="0" collapsed="false">
      <c r="A31602" s="1" t="n">
        <v>23324</v>
      </c>
      <c r="B31602" s="1" t="s">
        <v>31603</v>
      </c>
      <c r="C31602" s="2" t="n">
        <f aca="false">LEN(B31602)</f>
        <v>10</v>
      </c>
    </row>
    <row r="31603" customFormat="false" ht="13.2" hidden="false" customHeight="false" outlineLevel="0" collapsed="false">
      <c r="A31603" s="1" t="n">
        <v>18397</v>
      </c>
      <c r="B31603" s="1" t="s">
        <v>31604</v>
      </c>
      <c r="C31603" s="2" t="n">
        <f aca="false">LEN(B31603)</f>
        <v>9</v>
      </c>
    </row>
    <row r="31604" customFormat="false" ht="13.2" hidden="false" customHeight="false" outlineLevel="0" collapsed="false">
      <c r="A31604" s="1" t="n">
        <v>43181</v>
      </c>
      <c r="B31604" s="1" t="s">
        <v>31605</v>
      </c>
      <c r="C31604" s="2" t="n">
        <f aca="false">LEN(B31604)</f>
        <v>10</v>
      </c>
    </row>
    <row r="31605" customFormat="false" ht="13.2" hidden="false" customHeight="false" outlineLevel="0" collapsed="false">
      <c r="A31605" s="1" t="n">
        <v>22297</v>
      </c>
      <c r="B31605" s="1" t="s">
        <v>31606</v>
      </c>
      <c r="C31605" s="2" t="n">
        <f aca="false">LEN(B31605)</f>
        <v>10</v>
      </c>
    </row>
    <row r="31606" customFormat="false" ht="13.2" hidden="false" customHeight="false" outlineLevel="0" collapsed="false">
      <c r="A31606" s="1" t="n">
        <v>12706</v>
      </c>
      <c r="B31606" s="1" t="s">
        <v>31607</v>
      </c>
      <c r="C31606" s="2" t="n">
        <f aca="false">LEN(B31606)</f>
        <v>10</v>
      </c>
    </row>
    <row r="31607" customFormat="false" ht="13.2" hidden="false" customHeight="false" outlineLevel="0" collapsed="false">
      <c r="A31607" s="1" t="n">
        <v>18398</v>
      </c>
      <c r="B31607" s="1" t="s">
        <v>31608</v>
      </c>
      <c r="C31607" s="2" t="n">
        <f aca="false">LEN(B31607)</f>
        <v>9</v>
      </c>
    </row>
    <row r="31608" customFormat="false" ht="13.2" hidden="false" customHeight="false" outlineLevel="0" collapsed="false">
      <c r="A31608" s="1" t="n">
        <v>32660</v>
      </c>
      <c r="B31608" s="1" t="s">
        <v>31609</v>
      </c>
      <c r="C31608" s="2" t="n">
        <f aca="false">LEN(B31608)</f>
        <v>9</v>
      </c>
    </row>
    <row r="31609" customFormat="false" ht="13.2" hidden="false" customHeight="false" outlineLevel="0" collapsed="false">
      <c r="A31609" s="1" t="n">
        <v>43184</v>
      </c>
      <c r="B31609" s="1" t="s">
        <v>31610</v>
      </c>
      <c r="C31609" s="2" t="n">
        <f aca="false">LEN(B31609)</f>
        <v>10</v>
      </c>
    </row>
    <row r="31610" customFormat="false" ht="13.2" hidden="false" customHeight="false" outlineLevel="0" collapsed="false">
      <c r="A31610" s="1" t="n">
        <v>43185</v>
      </c>
      <c r="B31610" s="1" t="s">
        <v>31611</v>
      </c>
      <c r="C31610" s="2" t="n">
        <f aca="false">LEN(B31610)</f>
        <v>10</v>
      </c>
    </row>
    <row r="31611" customFormat="false" ht="13.2" hidden="false" customHeight="false" outlineLevel="0" collapsed="false">
      <c r="A31611" s="1" t="n">
        <v>43186</v>
      </c>
      <c r="B31611" s="1" t="s">
        <v>31612</v>
      </c>
      <c r="C31611" s="2" t="n">
        <f aca="false">LEN(B31611)</f>
        <v>10</v>
      </c>
    </row>
    <row r="31612" customFormat="false" ht="13.2" hidden="false" customHeight="false" outlineLevel="0" collapsed="false">
      <c r="A31612" s="1" t="n">
        <v>43187</v>
      </c>
      <c r="B31612" s="1" t="s">
        <v>31613</v>
      </c>
      <c r="C31612" s="2" t="n">
        <f aca="false">LEN(B31612)</f>
        <v>10</v>
      </c>
    </row>
    <row r="31613" customFormat="false" ht="13.2" hidden="false" customHeight="false" outlineLevel="0" collapsed="false">
      <c r="A31613" s="1" t="n">
        <v>32662</v>
      </c>
      <c r="B31613" s="1" t="s">
        <v>31614</v>
      </c>
      <c r="C31613" s="2" t="n">
        <f aca="false">LEN(B31613)</f>
        <v>9</v>
      </c>
    </row>
    <row r="31614" customFormat="false" ht="13.2" hidden="false" customHeight="false" outlineLevel="0" collapsed="false">
      <c r="A31614" s="1" t="n">
        <v>32663</v>
      </c>
      <c r="B31614" s="1" t="s">
        <v>31615</v>
      </c>
      <c r="C31614" s="2" t="n">
        <f aca="false">LEN(B31614)</f>
        <v>9</v>
      </c>
    </row>
    <row r="31615" customFormat="false" ht="13.2" hidden="false" customHeight="false" outlineLevel="0" collapsed="false">
      <c r="A31615" s="1" t="n">
        <v>43188</v>
      </c>
      <c r="B31615" s="1" t="s">
        <v>31616</v>
      </c>
      <c r="C31615" s="2" t="n">
        <f aca="false">LEN(B31615)</f>
        <v>10</v>
      </c>
    </row>
    <row r="31616" customFormat="false" ht="13.2" hidden="false" customHeight="false" outlineLevel="0" collapsed="false">
      <c r="A31616" s="1" t="n">
        <v>24076</v>
      </c>
      <c r="B31616" s="1" t="s">
        <v>31617</v>
      </c>
      <c r="C31616" s="2" t="n">
        <f aca="false">LEN(B31616)</f>
        <v>10</v>
      </c>
    </row>
    <row r="31617" customFormat="false" ht="13.2" hidden="false" customHeight="false" outlineLevel="0" collapsed="false">
      <c r="A31617" s="1" t="n">
        <v>43190</v>
      </c>
      <c r="B31617" s="1" t="s">
        <v>31618</v>
      </c>
      <c r="C31617" s="2" t="n">
        <f aca="false">LEN(B31617)</f>
        <v>10</v>
      </c>
    </row>
    <row r="31618" customFormat="false" ht="13.2" hidden="false" customHeight="false" outlineLevel="0" collapsed="false">
      <c r="A31618" s="1" t="n">
        <v>43191</v>
      </c>
      <c r="B31618" s="1" t="s">
        <v>31619</v>
      </c>
      <c r="C31618" s="2" t="n">
        <f aca="false">LEN(B31618)</f>
        <v>10</v>
      </c>
    </row>
    <row r="31619" customFormat="false" ht="13.2" hidden="false" customHeight="false" outlineLevel="0" collapsed="false">
      <c r="A31619" s="1" t="n">
        <v>23325</v>
      </c>
      <c r="B31619" s="1" t="s">
        <v>31620</v>
      </c>
      <c r="C31619" s="2" t="n">
        <f aca="false">LEN(B31619)</f>
        <v>10</v>
      </c>
    </row>
    <row r="31620" customFormat="false" ht="13.2" hidden="false" customHeight="false" outlineLevel="0" collapsed="false">
      <c r="A31620" s="1" t="n">
        <v>23326</v>
      </c>
      <c r="B31620" s="1" t="s">
        <v>31621</v>
      </c>
      <c r="C31620" s="2" t="n">
        <f aca="false">LEN(B31620)</f>
        <v>10</v>
      </c>
    </row>
    <row r="31621" customFormat="false" ht="13.2" hidden="false" customHeight="false" outlineLevel="0" collapsed="false">
      <c r="A31621" s="1" t="n">
        <v>10478</v>
      </c>
      <c r="B31621" s="1" t="s">
        <v>31622</v>
      </c>
      <c r="C31621" s="2" t="n">
        <f aca="false">LEN(B31621)</f>
        <v>8</v>
      </c>
    </row>
    <row r="31622" customFormat="false" ht="13.2" hidden="false" customHeight="false" outlineLevel="0" collapsed="false">
      <c r="A31622" s="1" t="n">
        <v>18399</v>
      </c>
      <c r="B31622" s="1" t="s">
        <v>31623</v>
      </c>
      <c r="C31622" s="2" t="n">
        <f aca="false">LEN(B31622)</f>
        <v>9</v>
      </c>
    </row>
    <row r="31623" customFormat="false" ht="13.2" hidden="false" customHeight="false" outlineLevel="0" collapsed="false">
      <c r="A31623" s="1" t="n">
        <v>43192</v>
      </c>
      <c r="B31623" s="1" t="s">
        <v>31624</v>
      </c>
      <c r="C31623" s="2" t="n">
        <f aca="false">LEN(B31623)</f>
        <v>10</v>
      </c>
    </row>
    <row r="31624" customFormat="false" ht="13.2" hidden="false" customHeight="false" outlineLevel="0" collapsed="false">
      <c r="A31624" s="1" t="n">
        <v>18400</v>
      </c>
      <c r="B31624" s="1" t="s">
        <v>31625</v>
      </c>
      <c r="C31624" s="2" t="n">
        <f aca="false">LEN(B31624)</f>
        <v>9</v>
      </c>
    </row>
    <row r="31625" customFormat="false" ht="13.2" hidden="false" customHeight="false" outlineLevel="0" collapsed="false">
      <c r="A31625" s="1" t="n">
        <v>43193</v>
      </c>
      <c r="B31625" s="1" t="s">
        <v>31626</v>
      </c>
      <c r="C31625" s="2" t="n">
        <f aca="false">LEN(B31625)</f>
        <v>10</v>
      </c>
    </row>
    <row r="31626" customFormat="false" ht="13.2" hidden="false" customHeight="false" outlineLevel="0" collapsed="false">
      <c r="A31626" s="1" t="n">
        <v>43194</v>
      </c>
      <c r="B31626" s="1" t="s">
        <v>31627</v>
      </c>
      <c r="C31626" s="2" t="n">
        <f aca="false">LEN(B31626)</f>
        <v>10</v>
      </c>
    </row>
    <row r="31627" customFormat="false" ht="13.2" hidden="false" customHeight="false" outlineLevel="0" collapsed="false">
      <c r="A31627" s="1" t="n">
        <v>21968</v>
      </c>
      <c r="B31627" s="1" t="s">
        <v>31628</v>
      </c>
      <c r="C31627" s="2" t="n">
        <f aca="false">LEN(B31627)</f>
        <v>10</v>
      </c>
    </row>
    <row r="31628" customFormat="false" ht="13.2" hidden="false" customHeight="false" outlineLevel="0" collapsed="false">
      <c r="A31628" s="1" t="n">
        <v>31729</v>
      </c>
      <c r="B31628" s="1" t="s">
        <v>31629</v>
      </c>
      <c r="C31628" s="2" t="n">
        <f aca="false">LEN(B31628)</f>
        <v>10</v>
      </c>
    </row>
    <row r="31629" customFormat="false" ht="13.2" hidden="false" customHeight="false" outlineLevel="0" collapsed="false">
      <c r="A31629" s="1" t="n">
        <v>57882</v>
      </c>
      <c r="B31629" s="1" t="s">
        <v>31630</v>
      </c>
      <c r="C31629" s="2" t="n">
        <f aca="false">LEN(B31629)</f>
        <v>9</v>
      </c>
    </row>
    <row r="31630" customFormat="false" ht="13.2" hidden="false" customHeight="false" outlineLevel="0" collapsed="false">
      <c r="A31630" s="1" t="n">
        <v>50878</v>
      </c>
      <c r="B31630" s="1" t="s">
        <v>31631</v>
      </c>
      <c r="C31630" s="2" t="n">
        <f aca="false">LEN(B31630)</f>
        <v>9</v>
      </c>
    </row>
    <row r="31631" customFormat="false" ht="13.2" hidden="false" customHeight="false" outlineLevel="0" collapsed="false">
      <c r="A31631" s="1" t="n">
        <v>19410</v>
      </c>
      <c r="B31631" s="1" t="s">
        <v>31632</v>
      </c>
      <c r="C31631" s="2" t="n">
        <f aca="false">LEN(B31631)</f>
        <v>10</v>
      </c>
    </row>
    <row r="31632" customFormat="false" ht="13.2" hidden="false" customHeight="false" outlineLevel="0" collapsed="false">
      <c r="A31632" s="1" t="n">
        <v>43198</v>
      </c>
      <c r="B31632" s="1" t="s">
        <v>31633</v>
      </c>
      <c r="C31632" s="2" t="n">
        <f aca="false">LEN(B31632)</f>
        <v>10</v>
      </c>
    </row>
    <row r="31633" customFormat="false" ht="13.2" hidden="false" customHeight="false" outlineLevel="0" collapsed="false">
      <c r="A31633" s="1" t="n">
        <v>43199</v>
      </c>
      <c r="B31633" s="1" t="s">
        <v>31634</v>
      </c>
      <c r="C31633" s="2" t="n">
        <f aca="false">LEN(B31633)</f>
        <v>10</v>
      </c>
    </row>
    <row r="31634" customFormat="false" ht="13.2" hidden="false" customHeight="false" outlineLevel="0" collapsed="false">
      <c r="A31634" s="1" t="n">
        <v>43200</v>
      </c>
      <c r="B31634" s="1" t="s">
        <v>31635</v>
      </c>
      <c r="C31634" s="2" t="n">
        <f aca="false">LEN(B31634)</f>
        <v>10</v>
      </c>
    </row>
    <row r="31635" customFormat="false" ht="13.2" hidden="false" customHeight="false" outlineLevel="0" collapsed="false">
      <c r="A31635" s="1" t="n">
        <v>23327</v>
      </c>
      <c r="B31635" s="1" t="s">
        <v>31636</v>
      </c>
      <c r="C31635" s="2" t="n">
        <f aca="false">LEN(B31635)</f>
        <v>10</v>
      </c>
    </row>
    <row r="31636" customFormat="false" ht="13.2" hidden="false" customHeight="false" outlineLevel="0" collapsed="false">
      <c r="A31636" s="1" t="n">
        <v>14845</v>
      </c>
      <c r="B31636" s="1" t="s">
        <v>31637</v>
      </c>
      <c r="C31636" s="2" t="n">
        <f aca="false">LEN(B31636)</f>
        <v>8</v>
      </c>
    </row>
    <row r="31637" customFormat="false" ht="13.2" hidden="false" customHeight="false" outlineLevel="0" collapsed="false">
      <c r="A31637" s="1" t="n">
        <v>43201</v>
      </c>
      <c r="B31637" s="1" t="s">
        <v>31638</v>
      </c>
      <c r="C31637" s="2" t="n">
        <f aca="false">LEN(B31637)</f>
        <v>10</v>
      </c>
    </row>
    <row r="31638" customFormat="false" ht="13.2" hidden="false" customHeight="false" outlineLevel="0" collapsed="false">
      <c r="A31638" s="1" t="n">
        <v>23328</v>
      </c>
      <c r="B31638" s="1" t="s">
        <v>31639</v>
      </c>
      <c r="C31638" s="2" t="n">
        <f aca="false">LEN(B31638)</f>
        <v>10</v>
      </c>
    </row>
    <row r="31639" customFormat="false" ht="13.2" hidden="false" customHeight="false" outlineLevel="0" collapsed="false">
      <c r="A31639" s="1" t="n">
        <v>10455</v>
      </c>
      <c r="B31639" s="1" t="s">
        <v>31640</v>
      </c>
      <c r="C31639" s="2" t="n">
        <f aca="false">LEN(B31639)</f>
        <v>7</v>
      </c>
    </row>
    <row r="31640" customFormat="false" ht="13.2" hidden="false" customHeight="false" outlineLevel="0" collapsed="false">
      <c r="A31640" s="1" t="n">
        <v>43202</v>
      </c>
      <c r="B31640" s="1" t="s">
        <v>31641</v>
      </c>
      <c r="C31640" s="2" t="n">
        <f aca="false">LEN(B31640)</f>
        <v>10</v>
      </c>
    </row>
    <row r="31641" customFormat="false" ht="13.2" hidden="false" customHeight="false" outlineLevel="0" collapsed="false">
      <c r="A31641" s="1" t="n">
        <v>23329</v>
      </c>
      <c r="B31641" s="1" t="s">
        <v>31642</v>
      </c>
      <c r="C31641" s="2" t="n">
        <f aca="false">LEN(B31641)</f>
        <v>10</v>
      </c>
    </row>
    <row r="31642" customFormat="false" ht="13.2" hidden="false" customHeight="false" outlineLevel="0" collapsed="false">
      <c r="A31642" s="1" t="n">
        <v>10456</v>
      </c>
      <c r="B31642" s="1" t="s">
        <v>31643</v>
      </c>
      <c r="C31642" s="2" t="n">
        <f aca="false">LEN(B31642)</f>
        <v>7</v>
      </c>
    </row>
    <row r="31643" customFormat="false" ht="13.2" hidden="false" customHeight="false" outlineLevel="0" collapsed="false">
      <c r="A31643" s="1" t="n">
        <v>19491</v>
      </c>
      <c r="B31643" s="1" t="s">
        <v>31644</v>
      </c>
      <c r="C31643" s="2" t="n">
        <f aca="false">LEN(B31643)</f>
        <v>10</v>
      </c>
    </row>
    <row r="31644" customFormat="false" ht="13.2" hidden="false" customHeight="false" outlineLevel="0" collapsed="false">
      <c r="A31644" s="1" t="n">
        <v>18401</v>
      </c>
      <c r="B31644" s="1" t="s">
        <v>31645</v>
      </c>
      <c r="C31644" s="2" t="n">
        <f aca="false">LEN(B31644)</f>
        <v>9</v>
      </c>
    </row>
    <row r="31645" customFormat="false" ht="13.2" hidden="false" customHeight="false" outlineLevel="0" collapsed="false">
      <c r="A31645" s="1" t="n">
        <v>24624</v>
      </c>
      <c r="B31645" s="1" t="s">
        <v>31646</v>
      </c>
      <c r="C31645" s="2" t="n">
        <f aca="false">LEN(B31645)</f>
        <v>10</v>
      </c>
    </row>
    <row r="31646" customFormat="false" ht="13.2" hidden="false" customHeight="false" outlineLevel="0" collapsed="false">
      <c r="A31646" s="1" t="n">
        <v>23330</v>
      </c>
      <c r="B31646" s="1" t="s">
        <v>31647</v>
      </c>
      <c r="C31646" s="2" t="n">
        <f aca="false">LEN(B31646)</f>
        <v>10</v>
      </c>
    </row>
    <row r="31647" customFormat="false" ht="13.2" hidden="false" customHeight="false" outlineLevel="0" collapsed="false">
      <c r="A31647" s="1" t="n">
        <v>23906</v>
      </c>
      <c r="B31647" s="1" t="s">
        <v>31648</v>
      </c>
      <c r="C31647" s="2" t="n">
        <f aca="false">LEN(B31647)</f>
        <v>10</v>
      </c>
    </row>
    <row r="31648" customFormat="false" ht="13.2" hidden="false" customHeight="false" outlineLevel="0" collapsed="false">
      <c r="A31648" s="1" t="n">
        <v>32664</v>
      </c>
      <c r="B31648" s="1" t="s">
        <v>31649</v>
      </c>
      <c r="C31648" s="2" t="n">
        <f aca="false">LEN(B31648)</f>
        <v>9</v>
      </c>
    </row>
    <row r="31649" customFormat="false" ht="13.2" hidden="false" customHeight="false" outlineLevel="0" collapsed="false">
      <c r="A31649" s="1" t="n">
        <v>18402</v>
      </c>
      <c r="B31649" s="1" t="s">
        <v>31650</v>
      </c>
      <c r="C31649" s="2" t="n">
        <f aca="false">LEN(B31649)</f>
        <v>9</v>
      </c>
    </row>
    <row r="31650" customFormat="false" ht="13.2" hidden="false" customHeight="false" outlineLevel="0" collapsed="false">
      <c r="A31650" s="1" t="n">
        <v>10457</v>
      </c>
      <c r="B31650" s="1" t="s">
        <v>31651</v>
      </c>
      <c r="C31650" s="2" t="n">
        <f aca="false">LEN(B31650)</f>
        <v>7</v>
      </c>
    </row>
    <row r="31651" customFormat="false" ht="13.2" hidden="false" customHeight="false" outlineLevel="0" collapsed="false">
      <c r="A31651" s="1" t="n">
        <v>32665</v>
      </c>
      <c r="B31651" s="1" t="s">
        <v>31652</v>
      </c>
      <c r="C31651" s="2" t="n">
        <f aca="false">LEN(B31651)</f>
        <v>9</v>
      </c>
    </row>
    <row r="31652" customFormat="false" ht="13.2" hidden="false" customHeight="false" outlineLevel="0" collapsed="false">
      <c r="A31652" s="1" t="n">
        <v>43206</v>
      </c>
      <c r="B31652" s="1" t="s">
        <v>31653</v>
      </c>
      <c r="C31652" s="2" t="n">
        <f aca="false">LEN(B31652)</f>
        <v>10</v>
      </c>
    </row>
    <row r="31653" customFormat="false" ht="13.2" hidden="false" customHeight="false" outlineLevel="0" collapsed="false">
      <c r="A31653" s="1" t="n">
        <v>43207</v>
      </c>
      <c r="B31653" s="1" t="s">
        <v>31654</v>
      </c>
      <c r="C31653" s="2" t="n">
        <f aca="false">LEN(B31653)</f>
        <v>10</v>
      </c>
    </row>
    <row r="31654" customFormat="false" ht="13.2" hidden="false" customHeight="false" outlineLevel="0" collapsed="false">
      <c r="A31654" s="1" t="n">
        <v>10458</v>
      </c>
      <c r="B31654" s="1" t="s">
        <v>31655</v>
      </c>
      <c r="C31654" s="2" t="n">
        <f aca="false">LEN(B31654)</f>
        <v>7</v>
      </c>
    </row>
    <row r="31655" customFormat="false" ht="13.2" hidden="false" customHeight="false" outlineLevel="0" collapsed="false">
      <c r="A31655" s="1" t="n">
        <v>26301</v>
      </c>
      <c r="B31655" s="1" t="s">
        <v>31656</v>
      </c>
      <c r="C31655" s="2" t="n">
        <f aca="false">LEN(B31655)</f>
        <v>7</v>
      </c>
    </row>
    <row r="31656" customFormat="false" ht="13.2" hidden="false" customHeight="false" outlineLevel="0" collapsed="false">
      <c r="A31656" s="1" t="n">
        <v>21950</v>
      </c>
      <c r="B31656" s="1" t="s">
        <v>31657</v>
      </c>
      <c r="C31656" s="2" t="n">
        <f aca="false">LEN(B31656)</f>
        <v>10</v>
      </c>
    </row>
    <row r="31657" customFormat="false" ht="13.2" hidden="false" customHeight="false" outlineLevel="0" collapsed="false">
      <c r="A31657" s="1" t="n">
        <v>43209</v>
      </c>
      <c r="B31657" s="1" t="s">
        <v>31658</v>
      </c>
      <c r="C31657" s="2" t="n">
        <f aca="false">LEN(B31657)</f>
        <v>10</v>
      </c>
    </row>
    <row r="31658" customFormat="false" ht="13.2" hidden="false" customHeight="false" outlineLevel="0" collapsed="false">
      <c r="A31658" s="1" t="n">
        <v>28512</v>
      </c>
      <c r="B31658" s="1" t="s">
        <v>31659</v>
      </c>
      <c r="C31658" s="2" t="n">
        <f aca="false">LEN(B31658)</f>
        <v>8</v>
      </c>
    </row>
    <row r="31659" customFormat="false" ht="13.2" hidden="false" customHeight="false" outlineLevel="0" collapsed="false">
      <c r="A31659" s="1" t="n">
        <v>43210</v>
      </c>
      <c r="B31659" s="1" t="s">
        <v>31660</v>
      </c>
      <c r="C31659" s="2" t="n">
        <f aca="false">LEN(B31659)</f>
        <v>10</v>
      </c>
    </row>
    <row r="31660" customFormat="false" ht="13.2" hidden="false" customHeight="false" outlineLevel="0" collapsed="false">
      <c r="A31660" s="1" t="n">
        <v>64258</v>
      </c>
      <c r="B31660" s="1" t="s">
        <v>31661</v>
      </c>
      <c r="C31660" s="2" t="n">
        <f aca="false">LEN(B31660)</f>
        <v>10</v>
      </c>
    </row>
    <row r="31661" customFormat="false" ht="13.2" hidden="false" customHeight="false" outlineLevel="0" collapsed="false">
      <c r="A31661" s="1" t="n">
        <v>21950</v>
      </c>
      <c r="B31661" s="1" t="s">
        <v>31662</v>
      </c>
      <c r="C31661" s="2" t="n">
        <f aca="false">LEN(B31661)</f>
        <v>10</v>
      </c>
    </row>
    <row r="31662" customFormat="false" ht="13.2" hidden="false" customHeight="false" outlineLevel="0" collapsed="false">
      <c r="A31662" s="1" t="n">
        <v>10459</v>
      </c>
      <c r="B31662" s="1" t="s">
        <v>31663</v>
      </c>
      <c r="C31662" s="2" t="n">
        <f aca="false">LEN(B31662)</f>
        <v>7</v>
      </c>
    </row>
    <row r="31663" customFormat="false" ht="13.2" hidden="false" customHeight="false" outlineLevel="0" collapsed="false">
      <c r="A31663" s="1" t="n">
        <v>23332</v>
      </c>
      <c r="B31663" s="1" t="s">
        <v>31664</v>
      </c>
      <c r="C31663" s="2" t="n">
        <f aca="false">LEN(B31663)</f>
        <v>10</v>
      </c>
    </row>
    <row r="31664" customFormat="false" ht="13.2" hidden="false" customHeight="false" outlineLevel="0" collapsed="false">
      <c r="A31664" s="1" t="n">
        <v>12930</v>
      </c>
      <c r="B31664" s="1" t="s">
        <v>31665</v>
      </c>
      <c r="C31664" s="2" t="n">
        <f aca="false">LEN(B31664)</f>
        <v>10</v>
      </c>
    </row>
    <row r="31665" customFormat="false" ht="13.2" hidden="false" customHeight="false" outlineLevel="0" collapsed="false">
      <c r="A31665" s="1" t="n">
        <v>43212</v>
      </c>
      <c r="B31665" s="1" t="s">
        <v>31666</v>
      </c>
      <c r="C31665" s="2" t="n">
        <f aca="false">LEN(B31665)</f>
        <v>10</v>
      </c>
    </row>
    <row r="31666" customFormat="false" ht="13.2" hidden="false" customHeight="false" outlineLevel="0" collapsed="false">
      <c r="A31666" s="1" t="n">
        <v>10045</v>
      </c>
      <c r="B31666" s="1" t="s">
        <v>31667</v>
      </c>
      <c r="C31666" s="2" t="n">
        <f aca="false">LEN(B31666)</f>
        <v>10</v>
      </c>
    </row>
    <row r="31667" customFormat="false" ht="13.2" hidden="false" customHeight="false" outlineLevel="0" collapsed="false">
      <c r="A31667" s="1" t="n">
        <v>10460</v>
      </c>
      <c r="B31667" s="1" t="s">
        <v>31668</v>
      </c>
      <c r="C31667" s="2" t="n">
        <f aca="false">LEN(B31667)</f>
        <v>7</v>
      </c>
    </row>
    <row r="31668" customFormat="false" ht="13.2" hidden="false" customHeight="false" outlineLevel="0" collapsed="false">
      <c r="A31668" s="1" t="n">
        <v>50100</v>
      </c>
      <c r="B31668" s="1" t="s">
        <v>31669</v>
      </c>
      <c r="C31668" s="2" t="n">
        <f aca="false">LEN(B31668)</f>
        <v>11</v>
      </c>
    </row>
    <row r="31669" customFormat="false" ht="13.2" hidden="false" customHeight="false" outlineLevel="0" collapsed="false">
      <c r="A31669" s="1" t="n">
        <v>10544</v>
      </c>
      <c r="B31669" s="1" t="s">
        <v>31670</v>
      </c>
      <c r="C31669" s="2" t="n">
        <f aca="false">LEN(B31669)</f>
        <v>10</v>
      </c>
    </row>
    <row r="31670" customFormat="false" ht="13.2" hidden="false" customHeight="false" outlineLevel="0" collapsed="false">
      <c r="A31670" s="1" t="n">
        <v>32666</v>
      </c>
      <c r="B31670" s="1" t="s">
        <v>31671</v>
      </c>
      <c r="C31670" s="2" t="n">
        <f aca="false">LEN(B31670)</f>
        <v>9</v>
      </c>
    </row>
    <row r="31671" customFormat="false" ht="13.2" hidden="false" customHeight="false" outlineLevel="0" collapsed="false">
      <c r="A31671" s="1" t="n">
        <v>43215</v>
      </c>
      <c r="B31671" s="1" t="s">
        <v>31672</v>
      </c>
      <c r="C31671" s="2" t="n">
        <f aca="false">LEN(B31671)</f>
        <v>10</v>
      </c>
    </row>
    <row r="31672" customFormat="false" ht="13.2" hidden="false" customHeight="false" outlineLevel="0" collapsed="false">
      <c r="A31672" s="1" t="n">
        <v>43216</v>
      </c>
      <c r="B31672" s="1" t="s">
        <v>31673</v>
      </c>
      <c r="C31672" s="2" t="n">
        <f aca="false">LEN(B31672)</f>
        <v>10</v>
      </c>
    </row>
    <row r="31673" customFormat="false" ht="13.2" hidden="false" customHeight="false" outlineLevel="0" collapsed="false">
      <c r="A31673" s="1" t="n">
        <v>22438</v>
      </c>
      <c r="B31673" s="1" t="s">
        <v>31674</v>
      </c>
      <c r="C31673" s="2" t="n">
        <f aca="false">LEN(B31673)</f>
        <v>10</v>
      </c>
    </row>
    <row r="31674" customFormat="false" ht="13.2" hidden="false" customHeight="false" outlineLevel="0" collapsed="false">
      <c r="A31674" s="1" t="n">
        <v>23334</v>
      </c>
      <c r="B31674" s="1" t="s">
        <v>31675</v>
      </c>
      <c r="C31674" s="2" t="n">
        <f aca="false">LEN(B31674)</f>
        <v>10</v>
      </c>
    </row>
    <row r="31675" customFormat="false" ht="13.2" hidden="false" customHeight="false" outlineLevel="0" collapsed="false">
      <c r="A31675" s="1" t="n">
        <v>10461</v>
      </c>
      <c r="B31675" s="1" t="s">
        <v>31676</v>
      </c>
      <c r="C31675" s="2" t="n">
        <f aca="false">LEN(B31675)</f>
        <v>7</v>
      </c>
    </row>
    <row r="31676" customFormat="false" ht="13.2" hidden="false" customHeight="false" outlineLevel="0" collapsed="false">
      <c r="A31676" s="1" t="n">
        <v>43217</v>
      </c>
      <c r="B31676" s="1" t="s">
        <v>31677</v>
      </c>
      <c r="C31676" s="2" t="n">
        <f aca="false">LEN(B31676)</f>
        <v>10</v>
      </c>
    </row>
    <row r="31677" customFormat="false" ht="13.2" hidden="false" customHeight="false" outlineLevel="0" collapsed="false">
      <c r="A31677" s="1" t="n">
        <v>17420</v>
      </c>
      <c r="B31677" s="1" t="s">
        <v>31678</v>
      </c>
      <c r="C31677" s="2" t="n">
        <f aca="false">LEN(B31677)</f>
        <v>10</v>
      </c>
    </row>
    <row r="31678" customFormat="false" ht="13.2" hidden="false" customHeight="false" outlineLevel="0" collapsed="false">
      <c r="A31678" s="1" t="n">
        <v>26420</v>
      </c>
      <c r="B31678" s="1" t="s">
        <v>31679</v>
      </c>
      <c r="C31678" s="2" t="n">
        <f aca="false">LEN(B31678)</f>
        <v>8</v>
      </c>
    </row>
    <row r="31679" customFormat="false" ht="13.2" hidden="false" customHeight="false" outlineLevel="0" collapsed="false">
      <c r="A31679" s="1" t="n">
        <v>23335</v>
      </c>
      <c r="B31679" s="1" t="s">
        <v>31680</v>
      </c>
      <c r="C31679" s="2" t="n">
        <f aca="false">LEN(B31679)</f>
        <v>10</v>
      </c>
    </row>
    <row r="31680" customFormat="false" ht="13.2" hidden="false" customHeight="false" outlineLevel="0" collapsed="false">
      <c r="A31680" s="1" t="n">
        <v>23336</v>
      </c>
      <c r="B31680" s="1" t="s">
        <v>31681</v>
      </c>
      <c r="C31680" s="2" t="n">
        <f aca="false">LEN(B31680)</f>
        <v>10</v>
      </c>
    </row>
    <row r="31681" customFormat="false" ht="13.2" hidden="false" customHeight="false" outlineLevel="0" collapsed="false">
      <c r="A31681" s="1" t="n">
        <v>43219</v>
      </c>
      <c r="B31681" s="1" t="s">
        <v>31682</v>
      </c>
      <c r="C31681" s="2" t="n">
        <f aca="false">LEN(B31681)</f>
        <v>10</v>
      </c>
    </row>
    <row r="31682" customFormat="false" ht="13.2" hidden="false" customHeight="false" outlineLevel="0" collapsed="false">
      <c r="A31682" s="1" t="n">
        <v>43220</v>
      </c>
      <c r="B31682" s="1" t="s">
        <v>31683</v>
      </c>
      <c r="C31682" s="2" t="n">
        <f aca="false">LEN(B31682)</f>
        <v>10</v>
      </c>
    </row>
    <row r="31683" customFormat="false" ht="13.2" hidden="false" customHeight="false" outlineLevel="0" collapsed="false">
      <c r="A31683" s="1" t="n">
        <v>43221</v>
      </c>
      <c r="B31683" s="1" t="s">
        <v>31684</v>
      </c>
      <c r="C31683" s="2" t="n">
        <f aca="false">LEN(B31683)</f>
        <v>10</v>
      </c>
    </row>
    <row r="31684" customFormat="false" ht="13.2" hidden="false" customHeight="false" outlineLevel="0" collapsed="false">
      <c r="A31684" s="1" t="n">
        <v>43222</v>
      </c>
      <c r="B31684" s="1" t="s">
        <v>31685</v>
      </c>
      <c r="C31684" s="2" t="n">
        <f aca="false">LEN(B31684)</f>
        <v>10</v>
      </c>
    </row>
    <row r="31685" customFormat="false" ht="13.2" hidden="false" customHeight="false" outlineLevel="0" collapsed="false">
      <c r="A31685" s="1" t="n">
        <v>14846</v>
      </c>
      <c r="B31685" s="1" t="s">
        <v>31686</v>
      </c>
      <c r="C31685" s="2" t="n">
        <f aca="false">LEN(B31685)</f>
        <v>8</v>
      </c>
    </row>
    <row r="31686" customFormat="false" ht="13.2" hidden="false" customHeight="false" outlineLevel="0" collapsed="false">
      <c r="A31686" s="1" t="n">
        <v>26137</v>
      </c>
      <c r="B31686" s="1" t="s">
        <v>31687</v>
      </c>
      <c r="C31686" s="2" t="n">
        <f aca="false">LEN(B31686)</f>
        <v>11</v>
      </c>
    </row>
    <row r="31687" customFormat="false" ht="13.2" hidden="false" customHeight="false" outlineLevel="0" collapsed="false">
      <c r="A31687" s="1" t="n">
        <v>43223</v>
      </c>
      <c r="B31687" s="1" t="s">
        <v>31688</v>
      </c>
      <c r="C31687" s="2" t="n">
        <f aca="false">LEN(B31687)</f>
        <v>10</v>
      </c>
    </row>
    <row r="31688" customFormat="false" ht="13.2" hidden="false" customHeight="false" outlineLevel="0" collapsed="false">
      <c r="A31688" s="1" t="n">
        <v>23337</v>
      </c>
      <c r="B31688" s="1" t="s">
        <v>31689</v>
      </c>
      <c r="C31688" s="2" t="n">
        <f aca="false">LEN(B31688)</f>
        <v>10</v>
      </c>
    </row>
    <row r="31689" customFormat="false" ht="13.2" hidden="false" customHeight="false" outlineLevel="0" collapsed="false">
      <c r="A31689" s="1" t="n">
        <v>12930</v>
      </c>
      <c r="B31689" s="1" t="s">
        <v>31690</v>
      </c>
      <c r="C31689" s="2" t="n">
        <f aca="false">LEN(B31689)</f>
        <v>10</v>
      </c>
    </row>
    <row r="31690" customFormat="false" ht="13.2" hidden="false" customHeight="false" outlineLevel="0" collapsed="false">
      <c r="A31690" s="1" t="n">
        <v>16118</v>
      </c>
      <c r="B31690" s="1" t="s">
        <v>31691</v>
      </c>
      <c r="C31690" s="2" t="n">
        <f aca="false">LEN(B31690)</f>
        <v>9</v>
      </c>
    </row>
    <row r="31691" customFormat="false" ht="13.2" hidden="false" customHeight="false" outlineLevel="0" collapsed="false">
      <c r="A31691" s="1" t="n">
        <v>16118</v>
      </c>
      <c r="B31691" s="1" t="s">
        <v>31692</v>
      </c>
      <c r="C31691" s="2" t="n">
        <f aca="false">LEN(B31691)</f>
        <v>9</v>
      </c>
    </row>
    <row r="31692" customFormat="false" ht="13.2" hidden="false" customHeight="false" outlineLevel="0" collapsed="false">
      <c r="A31692" s="1" t="n">
        <v>16118</v>
      </c>
      <c r="B31692" s="1" t="s">
        <v>31693</v>
      </c>
      <c r="C31692" s="2" t="n">
        <f aca="false">LEN(B31692)</f>
        <v>9</v>
      </c>
    </row>
    <row r="31693" customFormat="false" ht="13.2" hidden="false" customHeight="false" outlineLevel="0" collapsed="false">
      <c r="A31693" s="1" t="n">
        <v>43224</v>
      </c>
      <c r="B31693" s="1" t="s">
        <v>31694</v>
      </c>
      <c r="C31693" s="2" t="n">
        <f aca="false">LEN(B31693)</f>
        <v>10</v>
      </c>
    </row>
    <row r="31694" customFormat="false" ht="13.2" hidden="false" customHeight="false" outlineLevel="0" collapsed="false">
      <c r="A31694" s="1" t="n">
        <v>43225</v>
      </c>
      <c r="B31694" s="1" t="s">
        <v>31695</v>
      </c>
      <c r="C31694" s="2" t="n">
        <f aca="false">LEN(B31694)</f>
        <v>10</v>
      </c>
    </row>
    <row r="31695" customFormat="false" ht="13.2" hidden="false" customHeight="false" outlineLevel="0" collapsed="false">
      <c r="A31695" s="1" t="n">
        <v>12743</v>
      </c>
      <c r="B31695" s="1" t="s">
        <v>31696</v>
      </c>
      <c r="C31695" s="2" t="n">
        <f aca="false">LEN(B31695)</f>
        <v>9</v>
      </c>
    </row>
    <row r="31696" customFormat="false" ht="13.2" hidden="false" customHeight="false" outlineLevel="0" collapsed="false">
      <c r="A31696" s="1" t="n">
        <v>43226</v>
      </c>
      <c r="B31696" s="1" t="s">
        <v>31697</v>
      </c>
      <c r="C31696" s="2" t="n">
        <f aca="false">LEN(B31696)</f>
        <v>10</v>
      </c>
    </row>
    <row r="31697" customFormat="false" ht="13.2" hidden="false" customHeight="false" outlineLevel="0" collapsed="false">
      <c r="A31697" s="1" t="n">
        <v>43227</v>
      </c>
      <c r="B31697" s="1" t="s">
        <v>31698</v>
      </c>
      <c r="C31697" s="2" t="n">
        <f aca="false">LEN(B31697)</f>
        <v>10</v>
      </c>
    </row>
    <row r="31698" customFormat="false" ht="13.2" hidden="false" customHeight="false" outlineLevel="0" collapsed="false">
      <c r="A31698" s="1" t="n">
        <v>30194</v>
      </c>
      <c r="B31698" s="1" t="s">
        <v>31699</v>
      </c>
      <c r="C31698" s="2" t="n">
        <f aca="false">LEN(B31698)</f>
        <v>9</v>
      </c>
    </row>
    <row r="31699" customFormat="false" ht="13.2" hidden="false" customHeight="false" outlineLevel="0" collapsed="false">
      <c r="A31699" s="1" t="n">
        <v>43228</v>
      </c>
      <c r="B31699" s="1" t="s">
        <v>31700</v>
      </c>
      <c r="C31699" s="2" t="n">
        <f aca="false">LEN(B31699)</f>
        <v>10</v>
      </c>
    </row>
    <row r="31700" customFormat="false" ht="13.2" hidden="false" customHeight="false" outlineLevel="0" collapsed="false">
      <c r="A31700" s="1" t="n">
        <v>57884</v>
      </c>
      <c r="B31700" s="1" t="s">
        <v>31701</v>
      </c>
      <c r="C31700" s="2" t="n">
        <f aca="false">LEN(B31700)</f>
        <v>9</v>
      </c>
    </row>
    <row r="31701" customFormat="false" ht="13.2" hidden="false" customHeight="false" outlineLevel="0" collapsed="false">
      <c r="A31701" s="1" t="n">
        <v>59631</v>
      </c>
      <c r="B31701" s="1" t="s">
        <v>31702</v>
      </c>
      <c r="C31701" s="2" t="n">
        <f aca="false">LEN(B31701)</f>
        <v>7</v>
      </c>
    </row>
    <row r="31702" customFormat="false" ht="13.2" hidden="false" customHeight="false" outlineLevel="0" collapsed="false">
      <c r="A31702" s="1" t="n">
        <v>21451</v>
      </c>
      <c r="B31702" s="1" t="s">
        <v>31703</v>
      </c>
      <c r="C31702" s="2" t="n">
        <f aca="false">LEN(B31702)</f>
        <v>10</v>
      </c>
    </row>
    <row r="31703" customFormat="false" ht="13.2" hidden="false" customHeight="false" outlineLevel="0" collapsed="false">
      <c r="A31703" s="1" t="n">
        <v>43229</v>
      </c>
      <c r="B31703" s="1" t="s">
        <v>31704</v>
      </c>
      <c r="C31703" s="2" t="n">
        <f aca="false">LEN(B31703)</f>
        <v>10</v>
      </c>
    </row>
    <row r="31704" customFormat="false" ht="13.2" hidden="false" customHeight="false" outlineLevel="0" collapsed="false">
      <c r="A31704" s="1" t="n">
        <v>22946</v>
      </c>
      <c r="B31704" s="1" t="s">
        <v>31705</v>
      </c>
      <c r="C31704" s="2" t="n">
        <f aca="false">LEN(B31704)</f>
        <v>10</v>
      </c>
    </row>
    <row r="31705" customFormat="false" ht="13.2" hidden="false" customHeight="false" outlineLevel="0" collapsed="false">
      <c r="A31705" s="1" t="n">
        <v>23341</v>
      </c>
      <c r="B31705" s="1" t="s">
        <v>31706</v>
      </c>
      <c r="C31705" s="2" t="n">
        <f aca="false">LEN(B31705)</f>
        <v>10</v>
      </c>
    </row>
    <row r="31706" customFormat="false" ht="13.2" hidden="false" customHeight="false" outlineLevel="0" collapsed="false">
      <c r="A31706" s="1" t="n">
        <v>13018</v>
      </c>
      <c r="B31706" s="1" t="s">
        <v>31707</v>
      </c>
      <c r="C31706" s="2" t="n">
        <f aca="false">LEN(B31706)</f>
        <v>10</v>
      </c>
    </row>
    <row r="31707" customFormat="false" ht="13.2" hidden="false" customHeight="false" outlineLevel="0" collapsed="false">
      <c r="A31707" s="1" t="n">
        <v>14847</v>
      </c>
      <c r="B31707" s="1" t="s">
        <v>31708</v>
      </c>
      <c r="C31707" s="2" t="n">
        <f aca="false">LEN(B31707)</f>
        <v>8</v>
      </c>
    </row>
    <row r="31708" customFormat="false" ht="13.2" hidden="false" customHeight="false" outlineLevel="0" collapsed="false">
      <c r="A31708" s="1" t="n">
        <v>12317</v>
      </c>
      <c r="B31708" s="1" t="s">
        <v>31709</v>
      </c>
      <c r="C31708" s="2" t="n">
        <f aca="false">LEN(B31708)</f>
        <v>10</v>
      </c>
    </row>
    <row r="31709" customFormat="false" ht="13.2" hidden="false" customHeight="false" outlineLevel="0" collapsed="false">
      <c r="A31709" s="1" t="n">
        <v>32669</v>
      </c>
      <c r="B31709" s="1" t="s">
        <v>31710</v>
      </c>
      <c r="C31709" s="2" t="n">
        <f aca="false">LEN(B31709)</f>
        <v>9</v>
      </c>
    </row>
    <row r="31710" customFormat="false" ht="13.2" hidden="false" customHeight="false" outlineLevel="0" collapsed="false">
      <c r="A31710" s="1" t="n">
        <v>50327</v>
      </c>
      <c r="B31710" s="1" t="s">
        <v>31711</v>
      </c>
      <c r="C31710" s="2" t="n">
        <f aca="false">LEN(B31710)</f>
        <v>7</v>
      </c>
    </row>
    <row r="31711" customFormat="false" ht="13.2" hidden="false" customHeight="false" outlineLevel="0" collapsed="false">
      <c r="A31711" s="1" t="n">
        <v>10814</v>
      </c>
      <c r="B31711" s="1" t="s">
        <v>31712</v>
      </c>
      <c r="C31711" s="2" t="n">
        <f aca="false">LEN(B31711)</f>
        <v>9</v>
      </c>
    </row>
    <row r="31712" customFormat="false" ht="13.2" hidden="false" customHeight="false" outlineLevel="0" collapsed="false">
      <c r="A31712" s="1" t="n">
        <v>12762</v>
      </c>
      <c r="B31712" s="1" t="s">
        <v>31713</v>
      </c>
      <c r="C31712" s="2" t="n">
        <f aca="false">LEN(B31712)</f>
        <v>9</v>
      </c>
    </row>
    <row r="31713" customFormat="false" ht="13.2" hidden="false" customHeight="false" outlineLevel="0" collapsed="false">
      <c r="A31713" s="1" t="n">
        <v>10068</v>
      </c>
      <c r="B31713" s="1" t="s">
        <v>31714</v>
      </c>
      <c r="C31713" s="2" t="n">
        <f aca="false">LEN(B31713)</f>
        <v>9</v>
      </c>
    </row>
    <row r="31714" customFormat="false" ht="13.2" hidden="false" customHeight="false" outlineLevel="0" collapsed="false">
      <c r="A31714" s="1" t="n">
        <v>10708</v>
      </c>
      <c r="B31714" s="1" t="s">
        <v>31715</v>
      </c>
      <c r="C31714" s="2" t="n">
        <f aca="false">LEN(B31714)</f>
        <v>9</v>
      </c>
    </row>
    <row r="31715" customFormat="false" ht="13.2" hidden="false" customHeight="false" outlineLevel="0" collapsed="false">
      <c r="A31715" s="1" t="n">
        <v>12712</v>
      </c>
      <c r="B31715" s="1" t="s">
        <v>31716</v>
      </c>
      <c r="C31715" s="2" t="n">
        <f aca="false">LEN(B31715)</f>
        <v>9</v>
      </c>
    </row>
    <row r="31716" customFormat="false" ht="13.2" hidden="false" customHeight="false" outlineLevel="0" collapsed="false">
      <c r="A31716" s="1" t="n">
        <v>18405</v>
      </c>
      <c r="B31716" s="1" t="s">
        <v>31717</v>
      </c>
      <c r="C31716" s="2" t="n">
        <f aca="false">LEN(B31716)</f>
        <v>9</v>
      </c>
    </row>
    <row r="31717" customFormat="false" ht="13.2" hidden="false" customHeight="false" outlineLevel="0" collapsed="false">
      <c r="A31717" s="1" t="n">
        <v>32674</v>
      </c>
      <c r="B31717" s="1" t="s">
        <v>31718</v>
      </c>
      <c r="C31717" s="2" t="n">
        <f aca="false">LEN(B31717)</f>
        <v>9</v>
      </c>
    </row>
    <row r="31718" customFormat="false" ht="13.2" hidden="false" customHeight="false" outlineLevel="0" collapsed="false">
      <c r="A31718" s="1" t="n">
        <v>43232</v>
      </c>
      <c r="B31718" s="1" t="s">
        <v>31719</v>
      </c>
      <c r="C31718" s="2" t="n">
        <f aca="false">LEN(B31718)</f>
        <v>10</v>
      </c>
    </row>
    <row r="31719" customFormat="false" ht="13.2" hidden="false" customHeight="false" outlineLevel="0" collapsed="false">
      <c r="A31719" s="1" t="n">
        <v>43233</v>
      </c>
      <c r="B31719" s="1" t="s">
        <v>31720</v>
      </c>
      <c r="C31719" s="2" t="n">
        <f aca="false">LEN(B31719)</f>
        <v>10</v>
      </c>
    </row>
    <row r="31720" customFormat="false" ht="13.2" hidden="false" customHeight="false" outlineLevel="0" collapsed="false">
      <c r="A31720" s="1" t="n">
        <v>12722</v>
      </c>
      <c r="B31720" s="1" t="s">
        <v>31721</v>
      </c>
      <c r="C31720" s="2" t="n">
        <f aca="false">LEN(B31720)</f>
        <v>10</v>
      </c>
    </row>
    <row r="31721" customFormat="false" ht="13.2" hidden="false" customHeight="false" outlineLevel="0" collapsed="false">
      <c r="A31721" s="1" t="n">
        <v>23342</v>
      </c>
      <c r="B31721" s="1" t="s">
        <v>31722</v>
      </c>
      <c r="C31721" s="2" t="n">
        <f aca="false">LEN(B31721)</f>
        <v>10</v>
      </c>
    </row>
    <row r="31722" customFormat="false" ht="13.2" hidden="false" customHeight="false" outlineLevel="0" collapsed="false">
      <c r="A31722" s="1" t="n">
        <v>28515</v>
      </c>
      <c r="B31722" s="1" t="s">
        <v>31723</v>
      </c>
      <c r="C31722" s="2" t="n">
        <f aca="false">LEN(B31722)</f>
        <v>8</v>
      </c>
    </row>
    <row r="31723" customFormat="false" ht="13.2" hidden="false" customHeight="false" outlineLevel="0" collapsed="false">
      <c r="A31723" s="1" t="n">
        <v>59172</v>
      </c>
      <c r="B31723" s="1" t="s">
        <v>31724</v>
      </c>
      <c r="C31723" s="2" t="n">
        <f aca="false">LEN(B31723)</f>
        <v>10</v>
      </c>
    </row>
    <row r="31724" customFormat="false" ht="13.2" hidden="false" customHeight="false" outlineLevel="0" collapsed="false">
      <c r="A31724" s="1" t="n">
        <v>23343</v>
      </c>
      <c r="B31724" s="1" t="s">
        <v>31725</v>
      </c>
      <c r="C31724" s="2" t="n">
        <f aca="false">LEN(B31724)</f>
        <v>10</v>
      </c>
    </row>
    <row r="31725" customFormat="false" ht="13.2" hidden="false" customHeight="false" outlineLevel="0" collapsed="false">
      <c r="A31725" s="1" t="n">
        <v>43235</v>
      </c>
      <c r="B31725" s="1" t="s">
        <v>31726</v>
      </c>
      <c r="C31725" s="2" t="n">
        <f aca="false">LEN(B31725)</f>
        <v>10</v>
      </c>
    </row>
    <row r="31726" customFormat="false" ht="13.2" hidden="false" customHeight="false" outlineLevel="0" collapsed="false">
      <c r="A31726" s="1" t="n">
        <v>43236</v>
      </c>
      <c r="B31726" s="1" t="s">
        <v>31727</v>
      </c>
      <c r="C31726" s="2" t="n">
        <f aca="false">LEN(B31726)</f>
        <v>10</v>
      </c>
    </row>
    <row r="31727" customFormat="false" ht="13.2" hidden="false" customHeight="false" outlineLevel="0" collapsed="false">
      <c r="A31727" s="1" t="n">
        <v>43237</v>
      </c>
      <c r="B31727" s="1" t="s">
        <v>31728</v>
      </c>
      <c r="C31727" s="2" t="n">
        <f aca="false">LEN(B31727)</f>
        <v>10</v>
      </c>
    </row>
    <row r="31728" customFormat="false" ht="13.2" hidden="false" customHeight="false" outlineLevel="0" collapsed="false">
      <c r="A31728" s="1" t="n">
        <v>23344</v>
      </c>
      <c r="B31728" s="1" t="s">
        <v>31729</v>
      </c>
      <c r="C31728" s="2" t="n">
        <f aca="false">LEN(B31728)</f>
        <v>10</v>
      </c>
    </row>
    <row r="31729" customFormat="false" ht="13.2" hidden="false" customHeight="false" outlineLevel="0" collapsed="false">
      <c r="A31729" s="1" t="n">
        <v>23881</v>
      </c>
      <c r="B31729" s="1" t="s">
        <v>31730</v>
      </c>
      <c r="C31729" s="2" t="n">
        <f aca="false">LEN(B31729)</f>
        <v>10</v>
      </c>
    </row>
    <row r="31730" customFormat="false" ht="13.2" hidden="false" customHeight="false" outlineLevel="0" collapsed="false">
      <c r="A31730" s="1" t="n">
        <v>10313</v>
      </c>
      <c r="B31730" s="1" t="s">
        <v>31731</v>
      </c>
      <c r="C31730" s="2" t="n">
        <f aca="false">LEN(B31730)</f>
        <v>7</v>
      </c>
    </row>
    <row r="31731" customFormat="false" ht="13.2" hidden="false" customHeight="false" outlineLevel="0" collapsed="false">
      <c r="A31731" s="1" t="n">
        <v>57885</v>
      </c>
      <c r="B31731" s="1" t="s">
        <v>31732</v>
      </c>
      <c r="C31731" s="2" t="n">
        <f aca="false">LEN(B31731)</f>
        <v>9</v>
      </c>
    </row>
    <row r="31732" customFormat="false" ht="13.2" hidden="false" customHeight="false" outlineLevel="0" collapsed="false">
      <c r="A31732" s="1" t="n">
        <v>43239</v>
      </c>
      <c r="B31732" s="1" t="s">
        <v>31733</v>
      </c>
      <c r="C31732" s="2" t="n">
        <f aca="false">LEN(B31732)</f>
        <v>10</v>
      </c>
    </row>
    <row r="31733" customFormat="false" ht="13.2" hidden="false" customHeight="false" outlineLevel="0" collapsed="false">
      <c r="A31733" s="1" t="n">
        <v>10054</v>
      </c>
      <c r="B31733" s="1" t="s">
        <v>31734</v>
      </c>
      <c r="C31733" s="2" t="n">
        <f aca="false">LEN(B31733)</f>
        <v>8</v>
      </c>
    </row>
    <row r="31734" customFormat="false" ht="13.2" hidden="false" customHeight="false" outlineLevel="0" collapsed="false">
      <c r="A31734" s="1" t="n">
        <v>14848</v>
      </c>
      <c r="B31734" s="1" t="s">
        <v>31735</v>
      </c>
      <c r="C31734" s="2" t="n">
        <f aca="false">LEN(B31734)</f>
        <v>8</v>
      </c>
    </row>
    <row r="31735" customFormat="false" ht="13.2" hidden="false" customHeight="false" outlineLevel="0" collapsed="false">
      <c r="A31735" s="1" t="n">
        <v>10045</v>
      </c>
      <c r="B31735" s="1" t="s">
        <v>31736</v>
      </c>
      <c r="C31735" s="2" t="n">
        <f aca="false">LEN(B31735)</f>
        <v>9</v>
      </c>
    </row>
    <row r="31736" customFormat="false" ht="13.2" hidden="false" customHeight="false" outlineLevel="0" collapsed="false">
      <c r="A31736" s="1" t="n">
        <v>32675</v>
      </c>
      <c r="B31736" s="1" t="s">
        <v>31737</v>
      </c>
      <c r="C31736" s="2" t="n">
        <f aca="false">LEN(B31736)</f>
        <v>9</v>
      </c>
    </row>
    <row r="31737" customFormat="false" ht="13.2" hidden="false" customHeight="false" outlineLevel="0" collapsed="false">
      <c r="A31737" s="1" t="n">
        <v>32676</v>
      </c>
      <c r="B31737" s="1" t="s">
        <v>31738</v>
      </c>
      <c r="C31737" s="2" t="n">
        <f aca="false">LEN(B31737)</f>
        <v>9</v>
      </c>
    </row>
    <row r="31738" customFormat="false" ht="13.2" hidden="false" customHeight="false" outlineLevel="0" collapsed="false">
      <c r="A31738" s="1" t="n">
        <v>26302</v>
      </c>
      <c r="B31738" s="1" t="s">
        <v>31739</v>
      </c>
      <c r="C31738" s="2" t="n">
        <f aca="false">LEN(B31738)</f>
        <v>7</v>
      </c>
    </row>
    <row r="31739" customFormat="false" ht="13.2" hidden="false" customHeight="false" outlineLevel="0" collapsed="false">
      <c r="A31739" s="1" t="n">
        <v>43240</v>
      </c>
      <c r="B31739" s="1" t="s">
        <v>31740</v>
      </c>
      <c r="C31739" s="2" t="n">
        <f aca="false">LEN(B31739)</f>
        <v>10</v>
      </c>
    </row>
    <row r="31740" customFormat="false" ht="13.2" hidden="false" customHeight="false" outlineLevel="0" collapsed="false">
      <c r="A31740" s="1" t="n">
        <v>14009</v>
      </c>
      <c r="B31740" s="1" t="s">
        <v>31741</v>
      </c>
      <c r="C31740" s="2" t="n">
        <f aca="false">LEN(B31740)</f>
        <v>9</v>
      </c>
    </row>
    <row r="31741" customFormat="false" ht="13.2" hidden="false" customHeight="false" outlineLevel="0" collapsed="false">
      <c r="A31741" s="1" t="n">
        <v>18408</v>
      </c>
      <c r="B31741" s="1" t="s">
        <v>31742</v>
      </c>
      <c r="C31741" s="2" t="n">
        <f aca="false">LEN(B31741)</f>
        <v>9</v>
      </c>
    </row>
    <row r="31742" customFormat="false" ht="13.2" hidden="false" customHeight="false" outlineLevel="0" collapsed="false">
      <c r="A31742" s="1" t="n">
        <v>32677</v>
      </c>
      <c r="B31742" s="1" t="s">
        <v>31743</v>
      </c>
      <c r="C31742" s="2" t="n">
        <f aca="false">LEN(B31742)</f>
        <v>9</v>
      </c>
    </row>
    <row r="31743" customFormat="false" ht="13.2" hidden="false" customHeight="false" outlineLevel="0" collapsed="false">
      <c r="A31743" s="1" t="n">
        <v>57886</v>
      </c>
      <c r="B31743" s="1" t="s">
        <v>31744</v>
      </c>
      <c r="C31743" s="2" t="n">
        <f aca="false">LEN(B31743)</f>
        <v>9</v>
      </c>
    </row>
    <row r="31744" customFormat="false" ht="13.2" hidden="false" customHeight="false" outlineLevel="0" collapsed="false">
      <c r="A31744" s="1" t="n">
        <v>32678</v>
      </c>
      <c r="B31744" s="1" t="s">
        <v>31745</v>
      </c>
      <c r="C31744" s="2" t="n">
        <f aca="false">LEN(B31744)</f>
        <v>9</v>
      </c>
    </row>
    <row r="31745" customFormat="false" ht="13.2" hidden="false" customHeight="false" outlineLevel="0" collapsed="false">
      <c r="A31745" s="1" t="n">
        <v>28517</v>
      </c>
      <c r="B31745" s="1" t="s">
        <v>31746</v>
      </c>
      <c r="C31745" s="2" t="n">
        <f aca="false">LEN(B31745)</f>
        <v>8</v>
      </c>
    </row>
    <row r="31746" customFormat="false" ht="13.2" hidden="false" customHeight="false" outlineLevel="0" collapsed="false">
      <c r="A31746" s="1" t="n">
        <v>43241</v>
      </c>
      <c r="B31746" s="1" t="s">
        <v>31747</v>
      </c>
      <c r="C31746" s="2" t="n">
        <f aca="false">LEN(B31746)</f>
        <v>10</v>
      </c>
    </row>
    <row r="31747" customFormat="false" ht="13.2" hidden="false" customHeight="false" outlineLevel="0" collapsed="false">
      <c r="A31747" s="1" t="n">
        <v>14849</v>
      </c>
      <c r="B31747" s="1" t="s">
        <v>31748</v>
      </c>
      <c r="C31747" s="2" t="n">
        <f aca="false">LEN(B31747)</f>
        <v>8</v>
      </c>
    </row>
    <row r="31748" customFormat="false" ht="13.2" hidden="false" customHeight="false" outlineLevel="0" collapsed="false">
      <c r="A31748" s="1" t="n">
        <v>43243</v>
      </c>
      <c r="B31748" s="1" t="s">
        <v>31749</v>
      </c>
      <c r="C31748" s="2" t="n">
        <f aca="false">LEN(B31748)</f>
        <v>10</v>
      </c>
    </row>
    <row r="31749" customFormat="false" ht="13.2" hidden="false" customHeight="false" outlineLevel="0" collapsed="false">
      <c r="A31749" s="1" t="n">
        <v>18409</v>
      </c>
      <c r="B31749" s="1" t="s">
        <v>31750</v>
      </c>
      <c r="C31749" s="2" t="n">
        <f aca="false">LEN(B31749)</f>
        <v>9</v>
      </c>
    </row>
    <row r="31750" customFormat="false" ht="13.2" hidden="false" customHeight="false" outlineLevel="0" collapsed="false">
      <c r="A31750" s="1" t="n">
        <v>13576</v>
      </c>
      <c r="B31750" s="1" t="s">
        <v>31751</v>
      </c>
      <c r="C31750" s="2" t="n">
        <f aca="false">LEN(B31750)</f>
        <v>8</v>
      </c>
    </row>
    <row r="31751" customFormat="false" ht="13.2" hidden="false" customHeight="false" outlineLevel="0" collapsed="false">
      <c r="A31751" s="1" t="n">
        <v>32679</v>
      </c>
      <c r="B31751" s="1" t="s">
        <v>31752</v>
      </c>
      <c r="C31751" s="2" t="n">
        <f aca="false">LEN(B31751)</f>
        <v>9</v>
      </c>
    </row>
    <row r="31752" customFormat="false" ht="13.2" hidden="false" customHeight="false" outlineLevel="0" collapsed="false">
      <c r="A31752" s="1" t="n">
        <v>32680</v>
      </c>
      <c r="B31752" s="1" t="s">
        <v>31753</v>
      </c>
      <c r="C31752" s="2" t="n">
        <f aca="false">LEN(B31752)</f>
        <v>9</v>
      </c>
    </row>
    <row r="31753" customFormat="false" ht="13.2" hidden="false" customHeight="false" outlineLevel="0" collapsed="false">
      <c r="A31753" s="1" t="n">
        <v>43244</v>
      </c>
      <c r="B31753" s="1" t="s">
        <v>31754</v>
      </c>
      <c r="C31753" s="2" t="n">
        <f aca="false">LEN(B31753)</f>
        <v>10</v>
      </c>
    </row>
    <row r="31754" customFormat="false" ht="13.2" hidden="false" customHeight="false" outlineLevel="0" collapsed="false">
      <c r="A31754" s="1" t="n">
        <v>23345</v>
      </c>
      <c r="B31754" s="1" t="s">
        <v>31755</v>
      </c>
      <c r="C31754" s="2" t="n">
        <f aca="false">LEN(B31754)</f>
        <v>10</v>
      </c>
    </row>
    <row r="31755" customFormat="false" ht="13.2" hidden="false" customHeight="false" outlineLevel="0" collapsed="false">
      <c r="A31755" s="1" t="n">
        <v>23346</v>
      </c>
      <c r="B31755" s="1" t="s">
        <v>31756</v>
      </c>
      <c r="C31755" s="2" t="n">
        <f aca="false">LEN(B31755)</f>
        <v>10</v>
      </c>
    </row>
    <row r="31756" customFormat="false" ht="13.2" hidden="false" customHeight="false" outlineLevel="0" collapsed="false">
      <c r="A31756" s="1" t="n">
        <v>43245</v>
      </c>
      <c r="B31756" s="1" t="s">
        <v>31757</v>
      </c>
      <c r="C31756" s="2" t="n">
        <f aca="false">LEN(B31756)</f>
        <v>10</v>
      </c>
    </row>
    <row r="31757" customFormat="false" ht="13.2" hidden="false" customHeight="false" outlineLevel="0" collapsed="false">
      <c r="A31757" s="1" t="n">
        <v>32681</v>
      </c>
      <c r="B31757" s="1" t="s">
        <v>31758</v>
      </c>
      <c r="C31757" s="2" t="n">
        <f aca="false">LEN(B31757)</f>
        <v>9</v>
      </c>
    </row>
    <row r="31758" customFormat="false" ht="13.2" hidden="false" customHeight="false" outlineLevel="0" collapsed="false">
      <c r="A31758" s="1" t="n">
        <v>23347</v>
      </c>
      <c r="B31758" s="1" t="s">
        <v>31759</v>
      </c>
      <c r="C31758" s="2" t="n">
        <f aca="false">LEN(B31758)</f>
        <v>10</v>
      </c>
    </row>
    <row r="31759" customFormat="false" ht="13.2" hidden="false" customHeight="false" outlineLevel="0" collapsed="false">
      <c r="A31759" s="1" t="n">
        <v>55112</v>
      </c>
      <c r="B31759" s="1" t="s">
        <v>31760</v>
      </c>
      <c r="C31759" s="2" t="n">
        <f aca="false">LEN(B31759)</f>
        <v>8</v>
      </c>
    </row>
    <row r="31760" customFormat="false" ht="13.2" hidden="false" customHeight="false" outlineLevel="0" collapsed="false">
      <c r="A31760" s="1" t="n">
        <v>43246</v>
      </c>
      <c r="B31760" s="1" t="s">
        <v>31761</v>
      </c>
      <c r="C31760" s="2" t="n">
        <f aca="false">LEN(B31760)</f>
        <v>10</v>
      </c>
    </row>
    <row r="31761" customFormat="false" ht="13.2" hidden="false" customHeight="false" outlineLevel="0" collapsed="false">
      <c r="A31761" s="1" t="n">
        <v>10463</v>
      </c>
      <c r="B31761" s="1" t="s">
        <v>31762</v>
      </c>
      <c r="C31761" s="2" t="n">
        <f aca="false">LEN(B31761)</f>
        <v>7</v>
      </c>
    </row>
    <row r="31762" customFormat="false" ht="13.2" hidden="false" customHeight="false" outlineLevel="0" collapsed="false">
      <c r="A31762" s="1" t="n">
        <v>43247</v>
      </c>
      <c r="B31762" s="1" t="s">
        <v>31763</v>
      </c>
      <c r="C31762" s="2" t="n">
        <f aca="false">LEN(B31762)</f>
        <v>10</v>
      </c>
    </row>
    <row r="31763" customFormat="false" ht="13.2" hidden="false" customHeight="false" outlineLevel="0" collapsed="false">
      <c r="A31763" s="1" t="n">
        <v>12355</v>
      </c>
      <c r="B31763" s="1" t="s">
        <v>31764</v>
      </c>
      <c r="C31763" s="2" t="n">
        <f aca="false">LEN(B31763)</f>
        <v>10</v>
      </c>
    </row>
    <row r="31764" customFormat="false" ht="13.2" hidden="false" customHeight="false" outlineLevel="0" collapsed="false">
      <c r="A31764" s="1" t="n">
        <v>21968</v>
      </c>
      <c r="B31764" s="1" t="s">
        <v>31765</v>
      </c>
      <c r="C31764" s="2" t="n">
        <f aca="false">LEN(B31764)</f>
        <v>10</v>
      </c>
    </row>
    <row r="31765" customFormat="false" ht="13.2" hidden="false" customHeight="false" outlineLevel="0" collapsed="false">
      <c r="A31765" s="1" t="n">
        <v>28518</v>
      </c>
      <c r="B31765" s="1" t="s">
        <v>31766</v>
      </c>
      <c r="C31765" s="2" t="n">
        <f aca="false">LEN(B31765)</f>
        <v>8</v>
      </c>
    </row>
    <row r="31766" customFormat="false" ht="13.2" hidden="false" customHeight="false" outlineLevel="0" collapsed="false">
      <c r="A31766" s="1" t="n">
        <v>28519</v>
      </c>
      <c r="B31766" s="1" t="s">
        <v>31767</v>
      </c>
      <c r="C31766" s="2" t="n">
        <f aca="false">LEN(B31766)</f>
        <v>8</v>
      </c>
    </row>
    <row r="31767" customFormat="false" ht="13.2" hidden="false" customHeight="false" outlineLevel="0" collapsed="false">
      <c r="A31767" s="1" t="n">
        <v>14851</v>
      </c>
      <c r="B31767" s="1" t="s">
        <v>31768</v>
      </c>
      <c r="C31767" s="2" t="n">
        <f aca="false">LEN(B31767)</f>
        <v>8</v>
      </c>
    </row>
    <row r="31768" customFormat="false" ht="13.2" hidden="false" customHeight="false" outlineLevel="0" collapsed="false">
      <c r="A31768" s="1" t="n">
        <v>23348</v>
      </c>
      <c r="B31768" s="1" t="s">
        <v>31769</v>
      </c>
      <c r="C31768" s="2" t="n">
        <f aca="false">LEN(B31768)</f>
        <v>10</v>
      </c>
    </row>
    <row r="31769" customFormat="false" ht="13.2" hidden="false" customHeight="false" outlineLevel="0" collapsed="false">
      <c r="A31769" s="1" t="n">
        <v>32682</v>
      </c>
      <c r="B31769" s="1" t="s">
        <v>31770</v>
      </c>
      <c r="C31769" s="2" t="n">
        <f aca="false">LEN(B31769)</f>
        <v>9</v>
      </c>
    </row>
    <row r="31770" customFormat="false" ht="13.2" hidden="false" customHeight="false" outlineLevel="0" collapsed="false">
      <c r="A31770" s="1" t="n">
        <v>23349</v>
      </c>
      <c r="B31770" s="1" t="s">
        <v>31771</v>
      </c>
      <c r="C31770" s="2" t="n">
        <f aca="false">LEN(B31770)</f>
        <v>10</v>
      </c>
    </row>
    <row r="31771" customFormat="false" ht="13.2" hidden="false" customHeight="false" outlineLevel="0" collapsed="false">
      <c r="A31771" s="1" t="n">
        <v>14852</v>
      </c>
      <c r="B31771" s="1" t="s">
        <v>31772</v>
      </c>
      <c r="C31771" s="2" t="n">
        <f aca="false">LEN(B31771)</f>
        <v>8</v>
      </c>
    </row>
    <row r="31772" customFormat="false" ht="13.2" hidden="false" customHeight="false" outlineLevel="0" collapsed="false">
      <c r="A31772" s="1" t="n">
        <v>10464</v>
      </c>
      <c r="B31772" s="1" t="s">
        <v>31773</v>
      </c>
      <c r="C31772" s="2" t="n">
        <f aca="false">LEN(B31772)</f>
        <v>7</v>
      </c>
    </row>
    <row r="31773" customFormat="false" ht="13.2" hidden="false" customHeight="false" outlineLevel="0" collapsed="false">
      <c r="A31773" s="1" t="n">
        <v>10465</v>
      </c>
      <c r="B31773" s="1" t="s">
        <v>31774</v>
      </c>
      <c r="C31773" s="2" t="n">
        <f aca="false">LEN(B31773)</f>
        <v>7</v>
      </c>
    </row>
    <row r="31774" customFormat="false" ht="13.2" hidden="false" customHeight="false" outlineLevel="0" collapsed="false">
      <c r="A31774" s="1" t="n">
        <v>11244</v>
      </c>
      <c r="B31774" s="1" t="s">
        <v>31775</v>
      </c>
      <c r="C31774" s="2" t="n">
        <f aca="false">LEN(B31774)</f>
        <v>10</v>
      </c>
    </row>
    <row r="31775" customFormat="false" ht="13.2" hidden="false" customHeight="false" outlineLevel="0" collapsed="false">
      <c r="A31775" s="1" t="n">
        <v>28521</v>
      </c>
      <c r="B31775" s="1" t="s">
        <v>31776</v>
      </c>
      <c r="C31775" s="2" t="n">
        <f aca="false">LEN(B31775)</f>
        <v>8</v>
      </c>
    </row>
    <row r="31776" customFormat="false" ht="13.2" hidden="false" customHeight="false" outlineLevel="0" collapsed="false">
      <c r="A31776" s="1" t="n">
        <v>28520</v>
      </c>
      <c r="B31776" s="1" t="s">
        <v>31777</v>
      </c>
      <c r="C31776" s="2" t="n">
        <f aca="false">LEN(B31776)</f>
        <v>8</v>
      </c>
    </row>
    <row r="31777" customFormat="false" ht="13.2" hidden="false" customHeight="false" outlineLevel="0" collapsed="false">
      <c r="A31777" s="1" t="n">
        <v>22127</v>
      </c>
      <c r="B31777" s="1" t="s">
        <v>31778</v>
      </c>
      <c r="C31777" s="2" t="n">
        <f aca="false">LEN(B31777)</f>
        <v>10</v>
      </c>
    </row>
    <row r="31778" customFormat="false" ht="13.2" hidden="false" customHeight="false" outlineLevel="0" collapsed="false">
      <c r="A31778" s="1" t="n">
        <v>23351</v>
      </c>
      <c r="B31778" s="1" t="s">
        <v>31779</v>
      </c>
      <c r="C31778" s="2" t="n">
        <f aca="false">LEN(B31778)</f>
        <v>10</v>
      </c>
    </row>
    <row r="31779" customFormat="false" ht="13.2" hidden="false" customHeight="false" outlineLevel="0" collapsed="false">
      <c r="A31779" s="1" t="n">
        <v>23351</v>
      </c>
      <c r="B31779" s="1" t="s">
        <v>31780</v>
      </c>
      <c r="C31779" s="2" t="n">
        <f aca="false">LEN(B31779)</f>
        <v>10</v>
      </c>
    </row>
    <row r="31780" customFormat="false" ht="13.2" hidden="false" customHeight="false" outlineLevel="0" collapsed="false">
      <c r="A31780" s="1" t="n">
        <v>43252</v>
      </c>
      <c r="B31780" s="1" t="s">
        <v>31781</v>
      </c>
      <c r="C31780" s="2" t="n">
        <f aca="false">LEN(B31780)</f>
        <v>10</v>
      </c>
    </row>
    <row r="31781" customFormat="false" ht="13.2" hidden="false" customHeight="false" outlineLevel="0" collapsed="false">
      <c r="A31781" s="1" t="n">
        <v>14779</v>
      </c>
      <c r="B31781" s="1" t="s">
        <v>31782</v>
      </c>
      <c r="C31781" s="2" t="n">
        <f aca="false">LEN(B31781)</f>
        <v>10</v>
      </c>
    </row>
    <row r="31782" customFormat="false" ht="13.2" hidden="false" customHeight="false" outlineLevel="0" collapsed="false">
      <c r="A31782" s="1" t="n">
        <v>32683</v>
      </c>
      <c r="B31782" s="1" t="s">
        <v>31783</v>
      </c>
      <c r="C31782" s="2" t="n">
        <f aca="false">LEN(B31782)</f>
        <v>9</v>
      </c>
    </row>
    <row r="31783" customFormat="false" ht="13.2" hidden="false" customHeight="false" outlineLevel="0" collapsed="false">
      <c r="A31783" s="1" t="n">
        <v>18383</v>
      </c>
      <c r="B31783" s="1" t="s">
        <v>31784</v>
      </c>
      <c r="C31783" s="2" t="n">
        <f aca="false">LEN(B31783)</f>
        <v>9</v>
      </c>
    </row>
    <row r="31784" customFormat="false" ht="13.2" hidden="false" customHeight="false" outlineLevel="0" collapsed="false">
      <c r="A31784" s="1" t="n">
        <v>43253</v>
      </c>
      <c r="B31784" s="1" t="s">
        <v>31785</v>
      </c>
      <c r="C31784" s="2" t="n">
        <f aca="false">LEN(B31784)</f>
        <v>10</v>
      </c>
    </row>
    <row r="31785" customFormat="false" ht="13.2" hidden="false" customHeight="false" outlineLevel="0" collapsed="false">
      <c r="A31785" s="1" t="n">
        <v>23353</v>
      </c>
      <c r="B31785" s="1" t="s">
        <v>31786</v>
      </c>
      <c r="C31785" s="2" t="n">
        <f aca="false">LEN(B31785)</f>
        <v>10</v>
      </c>
    </row>
    <row r="31786" customFormat="false" ht="13.2" hidden="false" customHeight="false" outlineLevel="0" collapsed="false">
      <c r="A31786" s="1" t="n">
        <v>43254</v>
      </c>
      <c r="B31786" s="1" t="s">
        <v>31787</v>
      </c>
      <c r="C31786" s="2" t="n">
        <f aca="false">LEN(B31786)</f>
        <v>10</v>
      </c>
    </row>
    <row r="31787" customFormat="false" ht="13.2" hidden="false" customHeight="false" outlineLevel="0" collapsed="false">
      <c r="A31787" s="1" t="n">
        <v>32684</v>
      </c>
      <c r="B31787" s="1" t="s">
        <v>31788</v>
      </c>
      <c r="C31787" s="2" t="n">
        <f aca="false">LEN(B31787)</f>
        <v>9</v>
      </c>
    </row>
    <row r="31788" customFormat="false" ht="13.2" hidden="false" customHeight="false" outlineLevel="0" collapsed="false">
      <c r="A31788" s="1" t="n">
        <v>55115</v>
      </c>
      <c r="B31788" s="1" t="s">
        <v>31789</v>
      </c>
      <c r="C31788" s="2" t="n">
        <f aca="false">LEN(B31788)</f>
        <v>8</v>
      </c>
    </row>
    <row r="31789" customFormat="false" ht="13.2" hidden="false" customHeight="false" outlineLevel="0" collapsed="false">
      <c r="A31789" s="1" t="n">
        <v>23354</v>
      </c>
      <c r="B31789" s="1" t="s">
        <v>31790</v>
      </c>
      <c r="C31789" s="2" t="n">
        <f aca="false">LEN(B31789)</f>
        <v>10</v>
      </c>
    </row>
    <row r="31790" customFormat="false" ht="13.2" hidden="false" customHeight="false" outlineLevel="0" collapsed="false">
      <c r="A31790" s="1" t="n">
        <v>23355</v>
      </c>
      <c r="B31790" s="1" t="s">
        <v>31791</v>
      </c>
      <c r="C31790" s="2" t="n">
        <f aca="false">LEN(B31790)</f>
        <v>10</v>
      </c>
    </row>
    <row r="31791" customFormat="false" ht="13.2" hidden="false" customHeight="false" outlineLevel="0" collapsed="false">
      <c r="A31791" s="1" t="n">
        <v>13909</v>
      </c>
      <c r="B31791" s="1" t="s">
        <v>31792</v>
      </c>
      <c r="C31791" s="2" t="n">
        <f aca="false">LEN(B31791)</f>
        <v>9</v>
      </c>
    </row>
    <row r="31792" customFormat="false" ht="13.2" hidden="false" customHeight="false" outlineLevel="0" collapsed="false">
      <c r="A31792" s="1" t="n">
        <v>32685</v>
      </c>
      <c r="B31792" s="1" t="s">
        <v>31793</v>
      </c>
      <c r="C31792" s="2" t="n">
        <f aca="false">LEN(B31792)</f>
        <v>9</v>
      </c>
    </row>
    <row r="31793" customFormat="false" ht="13.2" hidden="false" customHeight="false" outlineLevel="0" collapsed="false">
      <c r="A31793" s="1" t="n">
        <v>10466</v>
      </c>
      <c r="B31793" s="1" t="s">
        <v>31794</v>
      </c>
      <c r="C31793" s="2" t="n">
        <f aca="false">LEN(B31793)</f>
        <v>7</v>
      </c>
    </row>
    <row r="31794" customFormat="false" ht="13.2" hidden="false" customHeight="false" outlineLevel="0" collapsed="false">
      <c r="A31794" s="1" t="n">
        <v>14853</v>
      </c>
      <c r="B31794" s="1" t="s">
        <v>31795</v>
      </c>
      <c r="C31794" s="2" t="n">
        <f aca="false">LEN(B31794)</f>
        <v>8</v>
      </c>
    </row>
    <row r="31795" customFormat="false" ht="13.2" hidden="false" customHeight="false" outlineLevel="0" collapsed="false">
      <c r="A31795" s="1" t="n">
        <v>23356</v>
      </c>
      <c r="B31795" s="1" t="s">
        <v>31796</v>
      </c>
      <c r="C31795" s="2" t="n">
        <f aca="false">LEN(B31795)</f>
        <v>10</v>
      </c>
    </row>
    <row r="31796" customFormat="false" ht="13.2" hidden="false" customHeight="false" outlineLevel="0" collapsed="false">
      <c r="A31796" s="1" t="n">
        <v>55116</v>
      </c>
      <c r="B31796" s="1" t="s">
        <v>31797</v>
      </c>
      <c r="C31796" s="2" t="n">
        <f aca="false">LEN(B31796)</f>
        <v>8</v>
      </c>
    </row>
    <row r="31797" customFormat="false" ht="13.2" hidden="false" customHeight="false" outlineLevel="0" collapsed="false">
      <c r="A31797" s="1" t="n">
        <v>32686</v>
      </c>
      <c r="B31797" s="1" t="s">
        <v>31798</v>
      </c>
      <c r="C31797" s="2" t="n">
        <f aca="false">LEN(B31797)</f>
        <v>9</v>
      </c>
    </row>
    <row r="31798" customFormat="false" ht="13.2" hidden="false" customHeight="false" outlineLevel="0" collapsed="false">
      <c r="A31798" s="1" t="n">
        <v>10467</v>
      </c>
      <c r="B31798" s="1" t="s">
        <v>31799</v>
      </c>
      <c r="C31798" s="2" t="n">
        <f aca="false">LEN(B31798)</f>
        <v>7</v>
      </c>
    </row>
    <row r="31799" customFormat="false" ht="13.2" hidden="false" customHeight="false" outlineLevel="0" collapsed="false">
      <c r="A31799" s="1" t="n">
        <v>14854</v>
      </c>
      <c r="B31799" s="1" t="s">
        <v>31800</v>
      </c>
      <c r="C31799" s="2" t="n">
        <f aca="false">LEN(B31799)</f>
        <v>8</v>
      </c>
    </row>
    <row r="31800" customFormat="false" ht="13.2" hidden="false" customHeight="false" outlineLevel="0" collapsed="false">
      <c r="A31800" s="1" t="n">
        <v>43255</v>
      </c>
      <c r="B31800" s="1" t="s">
        <v>31801</v>
      </c>
      <c r="C31800" s="2" t="n">
        <f aca="false">LEN(B31800)</f>
        <v>10</v>
      </c>
    </row>
    <row r="31801" customFormat="false" ht="13.2" hidden="false" customHeight="false" outlineLevel="0" collapsed="false">
      <c r="A31801" s="1" t="n">
        <v>43256</v>
      </c>
      <c r="B31801" s="1" t="s">
        <v>31802</v>
      </c>
      <c r="C31801" s="2" t="n">
        <f aca="false">LEN(B31801)</f>
        <v>10</v>
      </c>
    </row>
    <row r="31802" customFormat="false" ht="13.2" hidden="false" customHeight="false" outlineLevel="0" collapsed="false">
      <c r="A31802" s="1" t="n">
        <v>43257</v>
      </c>
      <c r="B31802" s="1" t="s">
        <v>31803</v>
      </c>
      <c r="C31802" s="2" t="n">
        <f aca="false">LEN(B31802)</f>
        <v>10</v>
      </c>
    </row>
    <row r="31803" customFormat="false" ht="13.2" hidden="false" customHeight="false" outlineLevel="0" collapsed="false">
      <c r="A31803" s="1" t="n">
        <v>23371</v>
      </c>
      <c r="B31803" s="1" t="s">
        <v>31804</v>
      </c>
      <c r="C31803" s="2" t="n">
        <f aca="false">LEN(B31803)</f>
        <v>10</v>
      </c>
    </row>
    <row r="31804" customFormat="false" ht="13.2" hidden="false" customHeight="false" outlineLevel="0" collapsed="false">
      <c r="A31804" s="1" t="n">
        <v>10419</v>
      </c>
      <c r="B31804" s="1" t="s">
        <v>31805</v>
      </c>
      <c r="C31804" s="2" t="n">
        <f aca="false">LEN(B31804)</f>
        <v>8</v>
      </c>
    </row>
    <row r="31805" customFormat="false" ht="13.2" hidden="false" customHeight="false" outlineLevel="0" collapsed="false">
      <c r="A31805" s="1" t="n">
        <v>18412</v>
      </c>
      <c r="B31805" s="1" t="s">
        <v>31806</v>
      </c>
      <c r="C31805" s="2" t="n">
        <f aca="false">LEN(B31805)</f>
        <v>9</v>
      </c>
    </row>
    <row r="31806" customFormat="false" ht="13.2" hidden="false" customHeight="false" outlineLevel="0" collapsed="false">
      <c r="A31806" s="1" t="n">
        <v>28521</v>
      </c>
      <c r="B31806" s="1" t="s">
        <v>31807</v>
      </c>
      <c r="C31806" s="2" t="n">
        <f aca="false">LEN(B31806)</f>
        <v>8</v>
      </c>
    </row>
    <row r="31807" customFormat="false" ht="13.2" hidden="false" customHeight="false" outlineLevel="0" collapsed="false">
      <c r="A31807" s="1" t="n">
        <v>43259</v>
      </c>
      <c r="B31807" s="1" t="s">
        <v>31808</v>
      </c>
      <c r="C31807" s="2" t="n">
        <f aca="false">LEN(B31807)</f>
        <v>10</v>
      </c>
    </row>
    <row r="31808" customFormat="false" ht="13.2" hidden="false" customHeight="false" outlineLevel="0" collapsed="false">
      <c r="A31808" s="1" t="n">
        <v>14856</v>
      </c>
      <c r="B31808" s="1" t="s">
        <v>31809</v>
      </c>
      <c r="C31808" s="2" t="n">
        <f aca="false">LEN(B31808)</f>
        <v>8</v>
      </c>
    </row>
    <row r="31809" customFormat="false" ht="13.2" hidden="false" customHeight="false" outlineLevel="0" collapsed="false">
      <c r="A31809" s="1" t="n">
        <v>55117</v>
      </c>
      <c r="B31809" s="1" t="s">
        <v>31810</v>
      </c>
      <c r="C31809" s="2" t="n">
        <f aca="false">LEN(B31809)</f>
        <v>8</v>
      </c>
    </row>
    <row r="31810" customFormat="false" ht="13.2" hidden="false" customHeight="false" outlineLevel="0" collapsed="false">
      <c r="A31810" s="1" t="n">
        <v>43260</v>
      </c>
      <c r="B31810" s="1" t="s">
        <v>31811</v>
      </c>
      <c r="C31810" s="2" t="n">
        <f aca="false">LEN(B31810)</f>
        <v>10</v>
      </c>
    </row>
    <row r="31811" customFormat="false" ht="13.2" hidden="false" customHeight="false" outlineLevel="0" collapsed="false">
      <c r="A31811" s="1" t="n">
        <v>43261</v>
      </c>
      <c r="B31811" s="1" t="s">
        <v>31812</v>
      </c>
      <c r="C31811" s="2" t="n">
        <f aca="false">LEN(B31811)</f>
        <v>10</v>
      </c>
    </row>
    <row r="31812" customFormat="false" ht="13.2" hidden="false" customHeight="false" outlineLevel="0" collapsed="false">
      <c r="A31812" s="1" t="n">
        <v>23357</v>
      </c>
      <c r="B31812" s="1" t="s">
        <v>31813</v>
      </c>
      <c r="C31812" s="2" t="n">
        <f aca="false">LEN(B31812)</f>
        <v>10</v>
      </c>
    </row>
    <row r="31813" customFormat="false" ht="13.2" hidden="false" customHeight="false" outlineLevel="0" collapsed="false">
      <c r="A31813" s="1" t="n">
        <v>12337</v>
      </c>
      <c r="B31813" s="1" t="s">
        <v>31814</v>
      </c>
      <c r="C31813" s="2" t="n">
        <f aca="false">LEN(B31813)</f>
        <v>10</v>
      </c>
    </row>
    <row r="31814" customFormat="false" ht="13.2" hidden="false" customHeight="false" outlineLevel="0" collapsed="false">
      <c r="A31814" s="1" t="n">
        <v>22253</v>
      </c>
      <c r="B31814" s="1" t="s">
        <v>31815</v>
      </c>
      <c r="C31814" s="2" t="n">
        <f aca="false">LEN(B31814)</f>
        <v>10</v>
      </c>
    </row>
    <row r="31815" customFormat="false" ht="13.2" hidden="false" customHeight="false" outlineLevel="0" collapsed="false">
      <c r="A31815" s="1" t="n">
        <v>13011</v>
      </c>
      <c r="B31815" s="1" t="s">
        <v>31816</v>
      </c>
      <c r="C31815" s="2" t="n">
        <f aca="false">LEN(B31815)</f>
        <v>9</v>
      </c>
    </row>
    <row r="31816" customFormat="false" ht="13.2" hidden="false" customHeight="false" outlineLevel="0" collapsed="false">
      <c r="A31816" s="1" t="n">
        <v>43265</v>
      </c>
      <c r="B31816" s="1" t="s">
        <v>31817</v>
      </c>
      <c r="C31816" s="2" t="n">
        <f aca="false">LEN(B31816)</f>
        <v>10</v>
      </c>
    </row>
    <row r="31817" customFormat="false" ht="13.2" hidden="false" customHeight="false" outlineLevel="0" collapsed="false">
      <c r="A31817" s="1" t="n">
        <v>10062</v>
      </c>
      <c r="B31817" s="1" t="s">
        <v>31818</v>
      </c>
      <c r="C31817" s="2" t="n">
        <f aca="false">LEN(B31817)</f>
        <v>9</v>
      </c>
    </row>
    <row r="31818" customFormat="false" ht="13.2" hidden="false" customHeight="false" outlineLevel="0" collapsed="false">
      <c r="A31818" s="1" t="n">
        <v>12312</v>
      </c>
      <c r="B31818" s="1" t="s">
        <v>31819</v>
      </c>
      <c r="C31818" s="2" t="n">
        <f aca="false">LEN(B31818)</f>
        <v>10</v>
      </c>
    </row>
    <row r="31819" customFormat="false" ht="13.2" hidden="false" customHeight="false" outlineLevel="0" collapsed="false">
      <c r="A31819" s="1" t="n">
        <v>13948</v>
      </c>
      <c r="B31819" s="1" t="s">
        <v>31820</v>
      </c>
      <c r="C31819" s="2" t="n">
        <f aca="false">LEN(B31819)</f>
        <v>9</v>
      </c>
    </row>
    <row r="31820" customFormat="false" ht="13.2" hidden="false" customHeight="false" outlineLevel="0" collapsed="false">
      <c r="A31820" s="1" t="n">
        <v>18415</v>
      </c>
      <c r="B31820" s="1" t="s">
        <v>31821</v>
      </c>
      <c r="C31820" s="2" t="n">
        <f aca="false">LEN(B31820)</f>
        <v>9</v>
      </c>
    </row>
    <row r="31821" customFormat="false" ht="13.2" hidden="false" customHeight="false" outlineLevel="0" collapsed="false">
      <c r="A31821" s="1" t="n">
        <v>55118</v>
      </c>
      <c r="B31821" s="1" t="s">
        <v>31822</v>
      </c>
      <c r="C31821" s="2" t="n">
        <f aca="false">LEN(B31821)</f>
        <v>8</v>
      </c>
    </row>
    <row r="31822" customFormat="false" ht="13.2" hidden="false" customHeight="false" outlineLevel="0" collapsed="false">
      <c r="A31822" s="1" t="n">
        <v>10468</v>
      </c>
      <c r="B31822" s="1" t="s">
        <v>31823</v>
      </c>
      <c r="C31822" s="2" t="n">
        <f aca="false">LEN(B31822)</f>
        <v>7</v>
      </c>
    </row>
    <row r="31823" customFormat="false" ht="13.2" hidden="false" customHeight="false" outlineLevel="0" collapsed="false">
      <c r="A31823" s="1" t="n">
        <v>32688</v>
      </c>
      <c r="B31823" s="1" t="s">
        <v>31824</v>
      </c>
      <c r="C31823" s="2" t="n">
        <f aca="false">LEN(B31823)</f>
        <v>9</v>
      </c>
    </row>
    <row r="31824" customFormat="false" ht="13.2" hidden="false" customHeight="false" outlineLevel="0" collapsed="false">
      <c r="A31824" s="1" t="n">
        <v>22438</v>
      </c>
      <c r="B31824" s="1" t="s">
        <v>31825</v>
      </c>
      <c r="C31824" s="2" t="n">
        <f aca="false">LEN(B31824)</f>
        <v>10</v>
      </c>
    </row>
    <row r="31825" customFormat="false" ht="13.2" hidden="false" customHeight="false" outlineLevel="0" collapsed="false">
      <c r="A31825" s="1" t="n">
        <v>18416</v>
      </c>
      <c r="B31825" s="1" t="s">
        <v>31826</v>
      </c>
      <c r="C31825" s="2" t="n">
        <f aca="false">LEN(B31825)</f>
        <v>9</v>
      </c>
    </row>
    <row r="31826" customFormat="false" ht="13.2" hidden="false" customHeight="false" outlineLevel="0" collapsed="false">
      <c r="A31826" s="1" t="n">
        <v>16953</v>
      </c>
      <c r="B31826" s="1" t="s">
        <v>31827</v>
      </c>
      <c r="C31826" s="2" t="n">
        <f aca="false">LEN(B31826)</f>
        <v>10</v>
      </c>
    </row>
    <row r="31827" customFormat="false" ht="13.2" hidden="false" customHeight="false" outlineLevel="0" collapsed="false">
      <c r="A31827" s="1" t="n">
        <v>23359</v>
      </c>
      <c r="B31827" s="1" t="s">
        <v>31828</v>
      </c>
      <c r="C31827" s="2" t="n">
        <f aca="false">LEN(B31827)</f>
        <v>10</v>
      </c>
    </row>
    <row r="31828" customFormat="false" ht="13.2" hidden="false" customHeight="false" outlineLevel="0" collapsed="false">
      <c r="A31828" s="1" t="n">
        <v>32689</v>
      </c>
      <c r="B31828" s="1" t="s">
        <v>31829</v>
      </c>
      <c r="C31828" s="2" t="n">
        <f aca="false">LEN(B31828)</f>
        <v>9</v>
      </c>
    </row>
    <row r="31829" customFormat="false" ht="13.2" hidden="false" customHeight="false" outlineLevel="0" collapsed="false">
      <c r="A31829" s="1" t="n">
        <v>14857</v>
      </c>
      <c r="B31829" s="1" t="s">
        <v>31830</v>
      </c>
      <c r="C31829" s="2" t="n">
        <f aca="false">LEN(B31829)</f>
        <v>8</v>
      </c>
    </row>
    <row r="31830" customFormat="false" ht="13.2" hidden="false" customHeight="false" outlineLevel="0" collapsed="false">
      <c r="A31830" s="1" t="n">
        <v>43270</v>
      </c>
      <c r="B31830" s="1" t="s">
        <v>31831</v>
      </c>
      <c r="C31830" s="2" t="n">
        <f aca="false">LEN(B31830)</f>
        <v>10</v>
      </c>
    </row>
    <row r="31831" customFormat="false" ht="13.2" hidden="false" customHeight="false" outlineLevel="0" collapsed="false">
      <c r="A31831" s="1" t="n">
        <v>23360</v>
      </c>
      <c r="B31831" s="1" t="s">
        <v>31832</v>
      </c>
      <c r="C31831" s="2" t="n">
        <f aca="false">LEN(B31831)</f>
        <v>10</v>
      </c>
    </row>
    <row r="31832" customFormat="false" ht="13.2" hidden="false" customHeight="false" outlineLevel="0" collapsed="false">
      <c r="A31832" s="1" t="n">
        <v>57890</v>
      </c>
      <c r="B31832" s="1" t="s">
        <v>31833</v>
      </c>
      <c r="C31832" s="2" t="n">
        <f aca="false">LEN(B31832)</f>
        <v>9</v>
      </c>
    </row>
    <row r="31833" customFormat="false" ht="13.2" hidden="false" customHeight="false" outlineLevel="0" collapsed="false">
      <c r="A31833" s="1" t="n">
        <v>32690</v>
      </c>
      <c r="B31833" s="1" t="s">
        <v>31834</v>
      </c>
      <c r="C31833" s="2" t="n">
        <f aca="false">LEN(B31833)</f>
        <v>9</v>
      </c>
    </row>
    <row r="31834" customFormat="false" ht="13.2" hidden="false" customHeight="false" outlineLevel="0" collapsed="false">
      <c r="A31834" s="1" t="n">
        <v>43271</v>
      </c>
      <c r="B31834" s="1" t="s">
        <v>31835</v>
      </c>
      <c r="C31834" s="2" t="n">
        <f aca="false">LEN(B31834)</f>
        <v>10</v>
      </c>
    </row>
    <row r="31835" customFormat="false" ht="13.2" hidden="false" customHeight="false" outlineLevel="0" collapsed="false">
      <c r="A31835" s="1" t="n">
        <v>43272</v>
      </c>
      <c r="B31835" s="1" t="s">
        <v>31836</v>
      </c>
      <c r="C31835" s="2" t="n">
        <f aca="false">LEN(B31835)</f>
        <v>10</v>
      </c>
    </row>
    <row r="31836" customFormat="false" ht="13.2" hidden="false" customHeight="false" outlineLevel="0" collapsed="false">
      <c r="A31836" s="1" t="n">
        <v>10333</v>
      </c>
      <c r="B31836" s="1" t="s">
        <v>31837</v>
      </c>
      <c r="C31836" s="2" t="n">
        <f aca="false">LEN(B31836)</f>
        <v>10</v>
      </c>
    </row>
    <row r="31837" customFormat="false" ht="13.2" hidden="false" customHeight="false" outlineLevel="0" collapsed="false">
      <c r="A31837" s="1" t="n">
        <v>20282</v>
      </c>
      <c r="B31837" s="1" t="s">
        <v>31838</v>
      </c>
      <c r="C31837" s="2" t="n">
        <f aca="false">LEN(B31837)</f>
        <v>10</v>
      </c>
    </row>
    <row r="31838" customFormat="false" ht="13.2" hidden="false" customHeight="false" outlineLevel="0" collapsed="false">
      <c r="A31838" s="1" t="n">
        <v>16192</v>
      </c>
      <c r="B31838" s="1" t="s">
        <v>31839</v>
      </c>
      <c r="C31838" s="2" t="n">
        <f aca="false">LEN(B31838)</f>
        <v>9</v>
      </c>
    </row>
    <row r="31839" customFormat="false" ht="13.2" hidden="false" customHeight="false" outlineLevel="0" collapsed="false">
      <c r="A31839" s="1" t="n">
        <v>43273</v>
      </c>
      <c r="B31839" s="1" t="s">
        <v>31840</v>
      </c>
      <c r="C31839" s="2" t="n">
        <f aca="false">LEN(B31839)</f>
        <v>10</v>
      </c>
    </row>
    <row r="31840" customFormat="false" ht="13.2" hidden="false" customHeight="false" outlineLevel="0" collapsed="false">
      <c r="A31840" s="1" t="n">
        <v>32691</v>
      </c>
      <c r="B31840" s="1" t="s">
        <v>31841</v>
      </c>
      <c r="C31840" s="2" t="n">
        <f aca="false">LEN(B31840)</f>
        <v>9</v>
      </c>
    </row>
    <row r="31841" customFormat="false" ht="13.2" hidden="false" customHeight="false" outlineLevel="0" collapsed="false">
      <c r="A31841" s="1" t="n">
        <v>10391</v>
      </c>
      <c r="B31841" s="1" t="s">
        <v>31842</v>
      </c>
      <c r="C31841" s="2" t="n">
        <f aca="false">LEN(B31841)</f>
        <v>7</v>
      </c>
    </row>
    <row r="31842" customFormat="false" ht="13.2" hidden="false" customHeight="false" outlineLevel="0" collapsed="false">
      <c r="A31842" s="1" t="n">
        <v>18418</v>
      </c>
      <c r="B31842" s="1" t="s">
        <v>31843</v>
      </c>
      <c r="C31842" s="2" t="n">
        <f aca="false">LEN(B31842)</f>
        <v>9</v>
      </c>
    </row>
    <row r="31843" customFormat="false" ht="13.2" hidden="false" customHeight="false" outlineLevel="0" collapsed="false">
      <c r="A31843" s="1" t="n">
        <v>22356</v>
      </c>
      <c r="B31843" s="1" t="s">
        <v>31844</v>
      </c>
      <c r="C31843" s="2" t="n">
        <f aca="false">LEN(B31843)</f>
        <v>10</v>
      </c>
    </row>
    <row r="31844" customFormat="false" ht="13.2" hidden="false" customHeight="false" outlineLevel="0" collapsed="false">
      <c r="A31844" s="1" t="n">
        <v>10470</v>
      </c>
      <c r="B31844" s="1" t="s">
        <v>31845</v>
      </c>
      <c r="C31844" s="2" t="n">
        <f aca="false">LEN(B31844)</f>
        <v>7</v>
      </c>
    </row>
    <row r="31845" customFormat="false" ht="13.2" hidden="false" customHeight="false" outlineLevel="0" collapsed="false">
      <c r="A31845" s="1" t="n">
        <v>14417</v>
      </c>
      <c r="B31845" s="1" t="s">
        <v>31846</v>
      </c>
      <c r="C31845" s="2" t="n">
        <f aca="false">LEN(B31845)</f>
        <v>8</v>
      </c>
    </row>
    <row r="31846" customFormat="false" ht="13.2" hidden="false" customHeight="false" outlineLevel="0" collapsed="false">
      <c r="A31846" s="1" t="n">
        <v>43275</v>
      </c>
      <c r="B31846" s="1" t="s">
        <v>31847</v>
      </c>
      <c r="C31846" s="2" t="n">
        <f aca="false">LEN(B31846)</f>
        <v>10</v>
      </c>
    </row>
    <row r="31847" customFormat="false" ht="13.2" hidden="false" customHeight="false" outlineLevel="0" collapsed="false">
      <c r="A31847" s="1" t="n">
        <v>43276</v>
      </c>
      <c r="B31847" s="1" t="s">
        <v>31848</v>
      </c>
      <c r="C31847" s="2" t="n">
        <f aca="false">LEN(B31847)</f>
        <v>10</v>
      </c>
    </row>
    <row r="31848" customFormat="false" ht="13.2" hidden="false" customHeight="false" outlineLevel="0" collapsed="false">
      <c r="A31848" s="1" t="n">
        <v>10471</v>
      </c>
      <c r="B31848" s="1" t="s">
        <v>31849</v>
      </c>
      <c r="C31848" s="2" t="n">
        <f aca="false">LEN(B31848)</f>
        <v>7</v>
      </c>
    </row>
    <row r="31849" customFormat="false" ht="13.2" hidden="false" customHeight="false" outlineLevel="0" collapsed="false">
      <c r="A31849" s="1" t="n">
        <v>10042</v>
      </c>
      <c r="B31849" s="1" t="s">
        <v>31850</v>
      </c>
      <c r="C31849" s="2" t="n">
        <f aca="false">LEN(B31849)</f>
        <v>10</v>
      </c>
    </row>
    <row r="31850" customFormat="false" ht="13.2" hidden="false" customHeight="false" outlineLevel="0" collapsed="false">
      <c r="A31850" s="1" t="n">
        <v>10632</v>
      </c>
      <c r="B31850" s="1" t="s">
        <v>31851</v>
      </c>
      <c r="C31850" s="2" t="n">
        <f aca="false">LEN(B31850)</f>
        <v>10</v>
      </c>
    </row>
    <row r="31851" customFormat="false" ht="13.2" hidden="false" customHeight="false" outlineLevel="0" collapsed="false">
      <c r="A31851" s="1" t="n">
        <v>10460</v>
      </c>
      <c r="B31851" s="1" t="s">
        <v>31852</v>
      </c>
      <c r="C31851" s="2" t="n">
        <f aca="false">LEN(B31851)</f>
        <v>9</v>
      </c>
    </row>
    <row r="31852" customFormat="false" ht="13.2" hidden="false" customHeight="false" outlineLevel="0" collapsed="false">
      <c r="A31852" s="1" t="n">
        <v>10693</v>
      </c>
      <c r="B31852" s="1" t="s">
        <v>31853</v>
      </c>
      <c r="C31852" s="2" t="n">
        <f aca="false">LEN(B31852)</f>
        <v>9</v>
      </c>
    </row>
    <row r="31853" customFormat="false" ht="13.2" hidden="false" customHeight="false" outlineLevel="0" collapsed="false">
      <c r="A31853" s="1" t="n">
        <v>23363</v>
      </c>
      <c r="B31853" s="1" t="s">
        <v>31854</v>
      </c>
      <c r="C31853" s="2" t="n">
        <f aca="false">LEN(B31853)</f>
        <v>10</v>
      </c>
    </row>
    <row r="31854" customFormat="false" ht="13.2" hidden="false" customHeight="false" outlineLevel="0" collapsed="false">
      <c r="A31854" s="1" t="n">
        <v>32694</v>
      </c>
      <c r="B31854" s="1" t="s">
        <v>31855</v>
      </c>
      <c r="C31854" s="2" t="n">
        <f aca="false">LEN(B31854)</f>
        <v>9</v>
      </c>
    </row>
    <row r="31855" customFormat="false" ht="13.2" hidden="false" customHeight="false" outlineLevel="0" collapsed="false">
      <c r="A31855" s="1" t="n">
        <v>23364</v>
      </c>
      <c r="B31855" s="1" t="s">
        <v>31856</v>
      </c>
      <c r="C31855" s="2" t="n">
        <f aca="false">LEN(B31855)</f>
        <v>10</v>
      </c>
    </row>
    <row r="31856" customFormat="false" ht="13.2" hidden="false" customHeight="false" outlineLevel="0" collapsed="false">
      <c r="A31856" s="1" t="n">
        <v>23365</v>
      </c>
      <c r="B31856" s="1" t="s">
        <v>31857</v>
      </c>
      <c r="C31856" s="2" t="n">
        <f aca="false">LEN(B31856)</f>
        <v>10</v>
      </c>
    </row>
    <row r="31857" customFormat="false" ht="13.2" hidden="false" customHeight="false" outlineLevel="0" collapsed="false">
      <c r="A31857" s="1" t="n">
        <v>23365</v>
      </c>
      <c r="B31857" s="1" t="s">
        <v>31858</v>
      </c>
      <c r="C31857" s="2" t="n">
        <f aca="false">LEN(B31857)</f>
        <v>10</v>
      </c>
    </row>
    <row r="31858" customFormat="false" ht="13.2" hidden="false" customHeight="false" outlineLevel="0" collapsed="false">
      <c r="A31858" s="1" t="n">
        <v>23367</v>
      </c>
      <c r="B31858" s="1" t="s">
        <v>31859</v>
      </c>
      <c r="C31858" s="2" t="n">
        <f aca="false">LEN(B31858)</f>
        <v>10</v>
      </c>
    </row>
    <row r="31859" customFormat="false" ht="13.2" hidden="false" customHeight="false" outlineLevel="0" collapsed="false">
      <c r="A31859" s="1" t="n">
        <v>10472</v>
      </c>
      <c r="B31859" s="1" t="s">
        <v>31860</v>
      </c>
      <c r="C31859" s="2" t="n">
        <f aca="false">LEN(B31859)</f>
        <v>7</v>
      </c>
    </row>
    <row r="31860" customFormat="false" ht="13.2" hidden="false" customHeight="false" outlineLevel="0" collapsed="false">
      <c r="A31860" s="1" t="n">
        <v>28539</v>
      </c>
      <c r="B31860" s="1" t="s">
        <v>31861</v>
      </c>
      <c r="C31860" s="2" t="n">
        <f aca="false">LEN(B31860)</f>
        <v>8</v>
      </c>
    </row>
    <row r="31861" customFormat="false" ht="13.2" hidden="false" customHeight="false" outlineLevel="0" collapsed="false">
      <c r="A31861" s="1" t="n">
        <v>10392</v>
      </c>
      <c r="B31861" s="1" t="s">
        <v>31862</v>
      </c>
      <c r="C31861" s="2" t="n">
        <f aca="false">LEN(B31861)</f>
        <v>7</v>
      </c>
    </row>
    <row r="31862" customFormat="false" ht="13.2" hidden="false" customHeight="false" outlineLevel="0" collapsed="false">
      <c r="A31862" s="1" t="n">
        <v>59173</v>
      </c>
      <c r="B31862" s="1" t="s">
        <v>31863</v>
      </c>
      <c r="C31862" s="2" t="n">
        <f aca="false">LEN(B31862)</f>
        <v>10</v>
      </c>
    </row>
    <row r="31863" customFormat="false" ht="13.2" hidden="false" customHeight="false" outlineLevel="0" collapsed="false">
      <c r="A31863" s="1" t="n">
        <v>14859</v>
      </c>
      <c r="B31863" s="1" t="s">
        <v>31864</v>
      </c>
      <c r="C31863" s="2" t="n">
        <f aca="false">LEN(B31863)</f>
        <v>8</v>
      </c>
    </row>
    <row r="31864" customFormat="false" ht="13.2" hidden="false" customHeight="false" outlineLevel="0" collapsed="false">
      <c r="A31864" s="1" t="n">
        <v>23368</v>
      </c>
      <c r="B31864" s="1" t="s">
        <v>31865</v>
      </c>
      <c r="C31864" s="2" t="n">
        <f aca="false">LEN(B31864)</f>
        <v>10</v>
      </c>
    </row>
    <row r="31865" customFormat="false" ht="13.2" hidden="false" customHeight="false" outlineLevel="0" collapsed="false">
      <c r="A31865" s="1" t="n">
        <v>43279</v>
      </c>
      <c r="B31865" s="1" t="s">
        <v>31866</v>
      </c>
      <c r="C31865" s="2" t="n">
        <f aca="false">LEN(B31865)</f>
        <v>10</v>
      </c>
    </row>
    <row r="31866" customFormat="false" ht="13.2" hidden="false" customHeight="false" outlineLevel="0" collapsed="false">
      <c r="A31866" s="1" t="n">
        <v>32695</v>
      </c>
      <c r="B31866" s="1" t="s">
        <v>31867</v>
      </c>
      <c r="C31866" s="2" t="n">
        <f aca="false">LEN(B31866)</f>
        <v>9</v>
      </c>
    </row>
    <row r="31867" customFormat="false" ht="13.2" hidden="false" customHeight="false" outlineLevel="0" collapsed="false">
      <c r="A31867" s="1" t="n">
        <v>14297</v>
      </c>
      <c r="B31867" s="1" t="s">
        <v>31868</v>
      </c>
      <c r="C31867" s="2" t="n">
        <f aca="false">LEN(B31867)</f>
        <v>9</v>
      </c>
    </row>
    <row r="31868" customFormat="false" ht="13.2" hidden="false" customHeight="false" outlineLevel="0" collapsed="false">
      <c r="A31868" s="1" t="n">
        <v>17829</v>
      </c>
      <c r="B31868" s="1" t="s">
        <v>31869</v>
      </c>
      <c r="C31868" s="2" t="n">
        <f aca="false">LEN(B31868)</f>
        <v>10</v>
      </c>
    </row>
    <row r="31869" customFormat="false" ht="13.2" hidden="false" customHeight="false" outlineLevel="0" collapsed="false">
      <c r="A31869" s="1" t="n">
        <v>32697</v>
      </c>
      <c r="B31869" s="1" t="s">
        <v>31870</v>
      </c>
      <c r="C31869" s="2" t="n">
        <f aca="false">LEN(B31869)</f>
        <v>9</v>
      </c>
    </row>
    <row r="31870" customFormat="false" ht="13.2" hidden="false" customHeight="false" outlineLevel="0" collapsed="false">
      <c r="A31870" s="1" t="n">
        <v>28522</v>
      </c>
      <c r="B31870" s="1" t="s">
        <v>31871</v>
      </c>
      <c r="C31870" s="2" t="n">
        <f aca="false">LEN(B31870)</f>
        <v>8</v>
      </c>
    </row>
    <row r="31871" customFormat="false" ht="13.2" hidden="false" customHeight="false" outlineLevel="0" collapsed="false">
      <c r="A31871" s="1" t="n">
        <v>61872</v>
      </c>
      <c r="B31871" s="1" t="s">
        <v>31872</v>
      </c>
      <c r="C31871" s="2" t="n">
        <f aca="false">LEN(B31871)</f>
        <v>8</v>
      </c>
    </row>
    <row r="31872" customFormat="false" ht="13.2" hidden="false" customHeight="false" outlineLevel="0" collapsed="false">
      <c r="A31872" s="1" t="n">
        <v>55121</v>
      </c>
      <c r="B31872" s="1" t="s">
        <v>31873</v>
      </c>
      <c r="C31872" s="2" t="n">
        <f aca="false">LEN(B31872)</f>
        <v>8</v>
      </c>
    </row>
    <row r="31873" customFormat="false" ht="13.2" hidden="false" customHeight="false" outlineLevel="0" collapsed="false">
      <c r="A31873" s="1" t="n">
        <v>50331</v>
      </c>
      <c r="B31873" s="1" t="s">
        <v>31874</v>
      </c>
      <c r="C31873" s="2" t="n">
        <f aca="false">LEN(B31873)</f>
        <v>7</v>
      </c>
    </row>
    <row r="31874" customFormat="false" ht="13.2" hidden="false" customHeight="false" outlineLevel="0" collapsed="false">
      <c r="A31874" s="1" t="n">
        <v>59174</v>
      </c>
      <c r="B31874" s="1" t="s">
        <v>31875</v>
      </c>
      <c r="C31874" s="2" t="n">
        <f aca="false">LEN(B31874)</f>
        <v>10</v>
      </c>
    </row>
    <row r="31875" customFormat="false" ht="13.2" hidden="false" customHeight="false" outlineLevel="0" collapsed="false">
      <c r="A31875" s="1" t="n">
        <v>55122</v>
      </c>
      <c r="B31875" s="1" t="s">
        <v>31876</v>
      </c>
      <c r="C31875" s="2" t="n">
        <f aca="false">LEN(B31875)</f>
        <v>8</v>
      </c>
    </row>
    <row r="31876" customFormat="false" ht="13.2" hidden="false" customHeight="false" outlineLevel="0" collapsed="false">
      <c r="A31876" s="1" t="n">
        <v>64267</v>
      </c>
      <c r="B31876" s="1" t="s">
        <v>31877</v>
      </c>
      <c r="C31876" s="2" t="n">
        <f aca="false">LEN(B31876)</f>
        <v>10</v>
      </c>
    </row>
    <row r="31877" customFormat="false" ht="13.2" hidden="false" customHeight="false" outlineLevel="0" collapsed="false">
      <c r="A31877" s="1" t="n">
        <v>23369</v>
      </c>
      <c r="B31877" s="1" t="s">
        <v>31878</v>
      </c>
      <c r="C31877" s="2" t="n">
        <f aca="false">LEN(B31877)</f>
        <v>10</v>
      </c>
    </row>
    <row r="31878" customFormat="false" ht="13.2" hidden="false" customHeight="false" outlineLevel="0" collapsed="false">
      <c r="A31878" s="1" t="n">
        <v>10474</v>
      </c>
      <c r="B31878" s="1" t="s">
        <v>31879</v>
      </c>
      <c r="C31878" s="2" t="n">
        <f aca="false">LEN(B31878)</f>
        <v>7</v>
      </c>
    </row>
    <row r="31879" customFormat="false" ht="13.2" hidden="false" customHeight="false" outlineLevel="0" collapsed="false">
      <c r="A31879" s="1" t="n">
        <v>18419</v>
      </c>
      <c r="B31879" s="1" t="s">
        <v>31880</v>
      </c>
      <c r="C31879" s="2" t="n">
        <f aca="false">LEN(B31879)</f>
        <v>9</v>
      </c>
    </row>
    <row r="31880" customFormat="false" ht="13.2" hidden="false" customHeight="false" outlineLevel="0" collapsed="false">
      <c r="A31880" s="1" t="n">
        <v>16223</v>
      </c>
      <c r="B31880" s="1" t="s">
        <v>31881</v>
      </c>
      <c r="C31880" s="2" t="n">
        <f aca="false">LEN(B31880)</f>
        <v>9</v>
      </c>
    </row>
    <row r="31881" customFormat="false" ht="13.2" hidden="false" customHeight="false" outlineLevel="0" collapsed="false">
      <c r="A31881" s="1" t="n">
        <v>32698</v>
      </c>
      <c r="B31881" s="1" t="s">
        <v>31882</v>
      </c>
      <c r="C31881" s="2" t="n">
        <f aca="false">LEN(B31881)</f>
        <v>9</v>
      </c>
    </row>
    <row r="31882" customFormat="false" ht="13.2" hidden="false" customHeight="false" outlineLevel="0" collapsed="false">
      <c r="A31882" s="1" t="n">
        <v>63044</v>
      </c>
      <c r="B31882" s="1" t="s">
        <v>31883</v>
      </c>
      <c r="C31882" s="2" t="n">
        <f aca="false">LEN(B31882)</f>
        <v>9</v>
      </c>
    </row>
    <row r="31883" customFormat="false" ht="13.2" hidden="false" customHeight="false" outlineLevel="0" collapsed="false">
      <c r="A31883" s="1" t="n">
        <v>43281</v>
      </c>
      <c r="B31883" s="1" t="s">
        <v>31884</v>
      </c>
      <c r="C31883" s="2" t="n">
        <f aca="false">LEN(B31883)</f>
        <v>10</v>
      </c>
    </row>
    <row r="31884" customFormat="false" ht="13.2" hidden="false" customHeight="false" outlineLevel="0" collapsed="false">
      <c r="A31884" s="1" t="n">
        <v>32699</v>
      </c>
      <c r="B31884" s="1" t="s">
        <v>31885</v>
      </c>
      <c r="C31884" s="2" t="n">
        <f aca="false">LEN(B31884)</f>
        <v>9</v>
      </c>
    </row>
    <row r="31885" customFormat="false" ht="13.2" hidden="false" customHeight="false" outlineLevel="0" collapsed="false">
      <c r="A31885" s="1" t="n">
        <v>43282</v>
      </c>
      <c r="B31885" s="1" t="s">
        <v>31886</v>
      </c>
      <c r="C31885" s="2" t="n">
        <f aca="false">LEN(B31885)</f>
        <v>10</v>
      </c>
    </row>
    <row r="31886" customFormat="false" ht="13.2" hidden="false" customHeight="false" outlineLevel="0" collapsed="false">
      <c r="A31886" s="1" t="n">
        <v>10475</v>
      </c>
      <c r="B31886" s="1" t="s">
        <v>31887</v>
      </c>
      <c r="C31886" s="2" t="n">
        <f aca="false">LEN(B31886)</f>
        <v>7</v>
      </c>
    </row>
    <row r="31887" customFormat="false" ht="13.2" hidden="false" customHeight="false" outlineLevel="0" collapsed="false">
      <c r="A31887" s="1" t="n">
        <v>23370</v>
      </c>
      <c r="B31887" s="1" t="s">
        <v>31888</v>
      </c>
      <c r="C31887" s="2" t="n">
        <f aca="false">LEN(B31887)</f>
        <v>10</v>
      </c>
    </row>
    <row r="31888" customFormat="false" ht="13.2" hidden="false" customHeight="false" outlineLevel="0" collapsed="false">
      <c r="A31888" s="1" t="n">
        <v>14860</v>
      </c>
      <c r="B31888" s="1" t="s">
        <v>31889</v>
      </c>
      <c r="C31888" s="2" t="n">
        <f aca="false">LEN(B31888)</f>
        <v>8</v>
      </c>
    </row>
    <row r="31889" customFormat="false" ht="13.2" hidden="false" customHeight="false" outlineLevel="0" collapsed="false">
      <c r="A31889" s="1" t="n">
        <v>23371</v>
      </c>
      <c r="B31889" s="1" t="s">
        <v>31890</v>
      </c>
      <c r="C31889" s="2" t="n">
        <f aca="false">LEN(B31889)</f>
        <v>10</v>
      </c>
    </row>
    <row r="31890" customFormat="false" ht="13.2" hidden="false" customHeight="false" outlineLevel="0" collapsed="false">
      <c r="A31890" s="1" t="n">
        <v>43283</v>
      </c>
      <c r="B31890" s="1" t="s">
        <v>31891</v>
      </c>
      <c r="C31890" s="2" t="n">
        <f aca="false">LEN(B31890)</f>
        <v>10</v>
      </c>
    </row>
    <row r="31891" customFormat="false" ht="13.2" hidden="false" customHeight="false" outlineLevel="0" collapsed="false">
      <c r="A31891" s="1" t="n">
        <v>32700</v>
      </c>
      <c r="B31891" s="1" t="s">
        <v>31892</v>
      </c>
      <c r="C31891" s="2" t="n">
        <f aca="false">LEN(B31891)</f>
        <v>9</v>
      </c>
    </row>
    <row r="31892" customFormat="false" ht="13.2" hidden="false" customHeight="false" outlineLevel="0" collapsed="false">
      <c r="A31892" s="1" t="n">
        <v>43284</v>
      </c>
      <c r="B31892" s="1" t="s">
        <v>31893</v>
      </c>
      <c r="C31892" s="2" t="n">
        <f aca="false">LEN(B31892)</f>
        <v>10</v>
      </c>
    </row>
    <row r="31893" customFormat="false" ht="13.2" hidden="false" customHeight="false" outlineLevel="0" collapsed="false">
      <c r="A31893" s="1" t="n">
        <v>43285</v>
      </c>
      <c r="B31893" s="1" t="s">
        <v>31894</v>
      </c>
      <c r="C31893" s="2" t="n">
        <f aca="false">LEN(B31893)</f>
        <v>10</v>
      </c>
    </row>
    <row r="31894" customFormat="false" ht="13.2" hidden="false" customHeight="false" outlineLevel="0" collapsed="false">
      <c r="A31894" s="1" t="n">
        <v>20810</v>
      </c>
      <c r="B31894" s="1" t="s">
        <v>31895</v>
      </c>
      <c r="C31894" s="2" t="n">
        <f aca="false">LEN(B31894)</f>
        <v>10</v>
      </c>
    </row>
    <row r="31895" customFormat="false" ht="13.2" hidden="false" customHeight="false" outlineLevel="0" collapsed="false">
      <c r="A31895" s="1" t="n">
        <v>22438</v>
      </c>
      <c r="B31895" s="1" t="s">
        <v>31896</v>
      </c>
      <c r="C31895" s="2" t="n">
        <f aca="false">LEN(B31895)</f>
        <v>10</v>
      </c>
    </row>
    <row r="31896" customFormat="false" ht="13.2" hidden="false" customHeight="false" outlineLevel="0" collapsed="false">
      <c r="A31896" s="1" t="n">
        <v>43287</v>
      </c>
      <c r="B31896" s="1" t="s">
        <v>31897</v>
      </c>
      <c r="C31896" s="2" t="n">
        <f aca="false">LEN(B31896)</f>
        <v>10</v>
      </c>
    </row>
    <row r="31897" customFormat="false" ht="13.2" hidden="false" customHeight="false" outlineLevel="0" collapsed="false">
      <c r="A31897" s="1" t="n">
        <v>43288</v>
      </c>
      <c r="B31897" s="1" t="s">
        <v>31898</v>
      </c>
      <c r="C31897" s="2" t="n">
        <f aca="false">LEN(B31897)</f>
        <v>10</v>
      </c>
    </row>
    <row r="31898" customFormat="false" ht="13.2" hidden="false" customHeight="false" outlineLevel="0" collapsed="false">
      <c r="A31898" s="1" t="n">
        <v>43289</v>
      </c>
      <c r="B31898" s="1" t="s">
        <v>31899</v>
      </c>
      <c r="C31898" s="2" t="n">
        <f aca="false">LEN(B31898)</f>
        <v>10</v>
      </c>
    </row>
    <row r="31899" customFormat="false" ht="13.2" hidden="false" customHeight="false" outlineLevel="0" collapsed="false">
      <c r="A31899" s="1" t="n">
        <v>43290</v>
      </c>
      <c r="B31899" s="1" t="s">
        <v>31900</v>
      </c>
      <c r="C31899" s="2" t="n">
        <f aca="false">LEN(B31899)</f>
        <v>10</v>
      </c>
    </row>
    <row r="31900" customFormat="false" ht="13.2" hidden="false" customHeight="false" outlineLevel="0" collapsed="false">
      <c r="A31900" s="1" t="n">
        <v>43291</v>
      </c>
      <c r="B31900" s="1" t="s">
        <v>31901</v>
      </c>
      <c r="C31900" s="2" t="n">
        <f aca="false">LEN(B31900)</f>
        <v>10</v>
      </c>
    </row>
    <row r="31901" customFormat="false" ht="13.2" hidden="false" customHeight="false" outlineLevel="0" collapsed="false">
      <c r="A31901" s="1" t="n">
        <v>43292</v>
      </c>
      <c r="B31901" s="1" t="s">
        <v>31902</v>
      </c>
      <c r="C31901" s="2" t="n">
        <f aca="false">LEN(B31901)</f>
        <v>10</v>
      </c>
    </row>
    <row r="31902" customFormat="false" ht="13.2" hidden="false" customHeight="false" outlineLevel="0" collapsed="false">
      <c r="A31902" s="1" t="n">
        <v>43293</v>
      </c>
      <c r="B31902" s="1" t="s">
        <v>31903</v>
      </c>
      <c r="C31902" s="2" t="n">
        <f aca="false">LEN(B31902)</f>
        <v>10</v>
      </c>
    </row>
    <row r="31903" customFormat="false" ht="13.2" hidden="false" customHeight="false" outlineLevel="0" collapsed="false">
      <c r="A31903" s="1" t="n">
        <v>43294</v>
      </c>
      <c r="B31903" s="1" t="s">
        <v>31904</v>
      </c>
      <c r="C31903" s="2" t="n">
        <f aca="false">LEN(B31903)</f>
        <v>10</v>
      </c>
    </row>
    <row r="31904" customFormat="false" ht="13.2" hidden="false" customHeight="false" outlineLevel="0" collapsed="false">
      <c r="A31904" s="1" t="n">
        <v>43295</v>
      </c>
      <c r="B31904" s="1" t="s">
        <v>31905</v>
      </c>
      <c r="C31904" s="2" t="n">
        <f aca="false">LEN(B31904)</f>
        <v>10</v>
      </c>
    </row>
    <row r="31905" customFormat="false" ht="13.2" hidden="false" customHeight="false" outlineLevel="0" collapsed="false">
      <c r="A31905" s="1" t="n">
        <v>11579</v>
      </c>
      <c r="B31905" s="1" t="s">
        <v>31906</v>
      </c>
      <c r="C31905" s="2" t="n">
        <f aca="false">LEN(B31905)</f>
        <v>10</v>
      </c>
    </row>
    <row r="31906" customFormat="false" ht="13.2" hidden="false" customHeight="false" outlineLevel="0" collapsed="false">
      <c r="A31906" s="1" t="n">
        <v>23373</v>
      </c>
      <c r="B31906" s="1" t="s">
        <v>31907</v>
      </c>
      <c r="C31906" s="2" t="n">
        <f aca="false">LEN(B31906)</f>
        <v>10</v>
      </c>
    </row>
    <row r="31907" customFormat="false" ht="13.2" hidden="false" customHeight="false" outlineLevel="0" collapsed="false">
      <c r="A31907" s="1" t="n">
        <v>43297</v>
      </c>
      <c r="B31907" s="1" t="s">
        <v>31908</v>
      </c>
      <c r="C31907" s="2" t="n">
        <f aca="false">LEN(B31907)</f>
        <v>10</v>
      </c>
    </row>
    <row r="31908" customFormat="false" ht="13.2" hidden="false" customHeight="false" outlineLevel="0" collapsed="false">
      <c r="A31908" s="1" t="n">
        <v>43298</v>
      </c>
      <c r="B31908" s="1" t="s">
        <v>31909</v>
      </c>
      <c r="C31908" s="2" t="n">
        <f aca="false">LEN(B31908)</f>
        <v>10</v>
      </c>
    </row>
    <row r="31909" customFormat="false" ht="13.2" hidden="false" customHeight="false" outlineLevel="0" collapsed="false">
      <c r="A31909" s="1" t="n">
        <v>17222</v>
      </c>
      <c r="B31909" s="1" t="s">
        <v>31910</v>
      </c>
      <c r="C31909" s="2" t="n">
        <f aca="false">LEN(B31909)</f>
        <v>10</v>
      </c>
    </row>
    <row r="31910" customFormat="false" ht="13.2" hidden="false" customHeight="false" outlineLevel="0" collapsed="false">
      <c r="A31910" s="1" t="n">
        <v>12709</v>
      </c>
      <c r="B31910" s="1" t="s">
        <v>31911</v>
      </c>
      <c r="C31910" s="2" t="n">
        <f aca="false">LEN(B31910)</f>
        <v>10</v>
      </c>
    </row>
    <row r="31911" customFormat="false" ht="13.2" hidden="false" customHeight="false" outlineLevel="0" collapsed="false">
      <c r="A31911" s="1" t="n">
        <v>23374</v>
      </c>
      <c r="B31911" s="1" t="s">
        <v>31912</v>
      </c>
      <c r="C31911" s="2" t="n">
        <f aca="false">LEN(B31911)</f>
        <v>10</v>
      </c>
    </row>
    <row r="31912" customFormat="false" ht="13.2" hidden="false" customHeight="false" outlineLevel="0" collapsed="false">
      <c r="A31912" s="1" t="n">
        <v>23374</v>
      </c>
      <c r="B31912" s="1" t="s">
        <v>31913</v>
      </c>
      <c r="C31912" s="2" t="n">
        <f aca="false">LEN(B31912)</f>
        <v>10</v>
      </c>
    </row>
    <row r="31913" customFormat="false" ht="13.2" hidden="false" customHeight="false" outlineLevel="0" collapsed="false">
      <c r="A31913" s="1" t="n">
        <v>26792</v>
      </c>
      <c r="B31913" s="1" t="s">
        <v>31914</v>
      </c>
      <c r="C31913" s="2" t="n">
        <f aca="false">LEN(B31913)</f>
        <v>10</v>
      </c>
    </row>
    <row r="31914" customFormat="false" ht="13.2" hidden="false" customHeight="false" outlineLevel="0" collapsed="false">
      <c r="A31914" s="1" t="n">
        <v>26138</v>
      </c>
      <c r="B31914" s="1" t="s">
        <v>31915</v>
      </c>
      <c r="C31914" s="2" t="n">
        <f aca="false">LEN(B31914)</f>
        <v>11</v>
      </c>
    </row>
    <row r="31915" customFormat="false" ht="13.2" hidden="false" customHeight="false" outlineLevel="0" collapsed="false">
      <c r="A31915" s="1" t="n">
        <v>26138</v>
      </c>
      <c r="B31915" s="1" t="s">
        <v>31916</v>
      </c>
      <c r="C31915" s="2" t="n">
        <f aca="false">LEN(B31915)</f>
        <v>11</v>
      </c>
    </row>
    <row r="31916" customFormat="false" ht="13.2" hidden="false" customHeight="false" outlineLevel="0" collapsed="false">
      <c r="A31916" s="1" t="n">
        <v>14861</v>
      </c>
      <c r="B31916" s="1" t="s">
        <v>31917</v>
      </c>
      <c r="C31916" s="2" t="n">
        <f aca="false">LEN(B31916)</f>
        <v>8</v>
      </c>
    </row>
    <row r="31917" customFormat="false" ht="13.2" hidden="false" customHeight="false" outlineLevel="0" collapsed="false">
      <c r="A31917" s="1" t="n">
        <v>10862</v>
      </c>
      <c r="B31917" s="1" t="s">
        <v>31918</v>
      </c>
      <c r="C31917" s="2" t="n">
        <f aca="false">LEN(B31917)</f>
        <v>10</v>
      </c>
    </row>
    <row r="31918" customFormat="false" ht="13.2" hidden="false" customHeight="false" outlineLevel="0" collapsed="false">
      <c r="A31918" s="1" t="n">
        <v>43304</v>
      </c>
      <c r="B31918" s="1" t="s">
        <v>31919</v>
      </c>
      <c r="C31918" s="2" t="n">
        <f aca="false">LEN(B31918)</f>
        <v>10</v>
      </c>
    </row>
    <row r="31919" customFormat="false" ht="13.2" hidden="false" customHeight="false" outlineLevel="0" collapsed="false">
      <c r="A31919" s="1" t="n">
        <v>10476</v>
      </c>
      <c r="B31919" s="1" t="s">
        <v>31920</v>
      </c>
      <c r="C31919" s="2" t="n">
        <f aca="false">LEN(B31919)</f>
        <v>7</v>
      </c>
    </row>
    <row r="31920" customFormat="false" ht="13.2" hidden="false" customHeight="false" outlineLevel="0" collapsed="false">
      <c r="A31920" s="1" t="n">
        <v>10477</v>
      </c>
      <c r="B31920" s="1" t="s">
        <v>31921</v>
      </c>
      <c r="C31920" s="2" t="n">
        <f aca="false">LEN(B31920)</f>
        <v>7</v>
      </c>
    </row>
    <row r="31921" customFormat="false" ht="13.2" hidden="false" customHeight="false" outlineLevel="0" collapsed="false">
      <c r="A31921" s="1" t="n">
        <v>43305</v>
      </c>
      <c r="B31921" s="1" t="s">
        <v>31922</v>
      </c>
      <c r="C31921" s="2" t="n">
        <f aca="false">LEN(B31921)</f>
        <v>10</v>
      </c>
    </row>
    <row r="31922" customFormat="false" ht="13.2" hidden="false" customHeight="false" outlineLevel="0" collapsed="false">
      <c r="A31922" s="1" t="n">
        <v>43306</v>
      </c>
      <c r="B31922" s="1" t="s">
        <v>31923</v>
      </c>
      <c r="C31922" s="2" t="n">
        <f aca="false">LEN(B31922)</f>
        <v>10</v>
      </c>
    </row>
    <row r="31923" customFormat="false" ht="13.2" hidden="false" customHeight="false" outlineLevel="0" collapsed="false">
      <c r="A31923" s="1" t="n">
        <v>33168</v>
      </c>
      <c r="B31923" s="1" t="s">
        <v>31924</v>
      </c>
      <c r="C31923" s="2" t="n">
        <f aca="false">LEN(B31923)</f>
        <v>10</v>
      </c>
    </row>
    <row r="31924" customFormat="false" ht="13.2" hidden="false" customHeight="false" outlineLevel="0" collapsed="false">
      <c r="A31924" s="1" t="n">
        <v>12172</v>
      </c>
      <c r="B31924" s="1" t="s">
        <v>31925</v>
      </c>
      <c r="C31924" s="2" t="n">
        <f aca="false">LEN(B31924)</f>
        <v>10</v>
      </c>
    </row>
    <row r="31925" customFormat="false" ht="13.2" hidden="false" customHeight="false" outlineLevel="0" collapsed="false">
      <c r="A31925" s="1" t="n">
        <v>12172</v>
      </c>
      <c r="B31925" s="1" t="s">
        <v>31926</v>
      </c>
      <c r="C31925" s="2" t="n">
        <f aca="false">LEN(B31925)</f>
        <v>10</v>
      </c>
    </row>
    <row r="31926" customFormat="false" ht="13.2" hidden="false" customHeight="false" outlineLevel="0" collapsed="false">
      <c r="A31926" s="1" t="n">
        <v>43310</v>
      </c>
      <c r="B31926" s="1" t="s">
        <v>31927</v>
      </c>
      <c r="C31926" s="2" t="n">
        <f aca="false">LEN(B31926)</f>
        <v>10</v>
      </c>
    </row>
    <row r="31927" customFormat="false" ht="13.2" hidden="false" customHeight="false" outlineLevel="0" collapsed="false">
      <c r="A31927" s="1" t="n">
        <v>43311</v>
      </c>
      <c r="B31927" s="1" t="s">
        <v>31928</v>
      </c>
      <c r="C31927" s="2" t="n">
        <f aca="false">LEN(B31927)</f>
        <v>10</v>
      </c>
    </row>
    <row r="31928" customFormat="false" ht="13.2" hidden="false" customHeight="false" outlineLevel="0" collapsed="false">
      <c r="A31928" s="1" t="n">
        <v>23375</v>
      </c>
      <c r="B31928" s="1" t="s">
        <v>31929</v>
      </c>
      <c r="C31928" s="2" t="n">
        <f aca="false">LEN(B31928)</f>
        <v>10</v>
      </c>
    </row>
    <row r="31929" customFormat="false" ht="13.2" hidden="false" customHeight="false" outlineLevel="0" collapsed="false">
      <c r="A31929" s="1" t="n">
        <v>23376</v>
      </c>
      <c r="B31929" s="1" t="s">
        <v>31930</v>
      </c>
      <c r="C31929" s="2" t="n">
        <f aca="false">LEN(B31929)</f>
        <v>10</v>
      </c>
    </row>
    <row r="31930" customFormat="false" ht="13.2" hidden="false" customHeight="false" outlineLevel="0" collapsed="false">
      <c r="A31930" s="1" t="n">
        <v>23377</v>
      </c>
      <c r="B31930" s="1" t="s">
        <v>31931</v>
      </c>
      <c r="C31930" s="2" t="n">
        <f aca="false">LEN(B31930)</f>
        <v>10</v>
      </c>
    </row>
    <row r="31931" customFormat="false" ht="13.2" hidden="false" customHeight="false" outlineLevel="0" collapsed="false">
      <c r="A31931" s="1" t="n">
        <v>23378</v>
      </c>
      <c r="B31931" s="1" t="s">
        <v>31932</v>
      </c>
      <c r="C31931" s="2" t="n">
        <f aca="false">LEN(B31931)</f>
        <v>10</v>
      </c>
    </row>
    <row r="31932" customFormat="false" ht="13.2" hidden="false" customHeight="false" outlineLevel="0" collapsed="false">
      <c r="A31932" s="1" t="n">
        <v>43312</v>
      </c>
      <c r="B31932" s="1" t="s">
        <v>31933</v>
      </c>
      <c r="C31932" s="2" t="n">
        <f aca="false">LEN(B31932)</f>
        <v>10</v>
      </c>
    </row>
    <row r="31933" customFormat="false" ht="13.2" hidden="false" customHeight="false" outlineLevel="0" collapsed="false">
      <c r="A31933" s="1" t="n">
        <v>43313</v>
      </c>
      <c r="B31933" s="1" t="s">
        <v>31934</v>
      </c>
      <c r="C31933" s="2" t="n">
        <f aca="false">LEN(B31933)</f>
        <v>10</v>
      </c>
    </row>
    <row r="31934" customFormat="false" ht="13.2" hidden="false" customHeight="false" outlineLevel="0" collapsed="false">
      <c r="A31934" s="1" t="n">
        <v>23379</v>
      </c>
      <c r="B31934" s="1" t="s">
        <v>31935</v>
      </c>
      <c r="C31934" s="2" t="n">
        <f aca="false">LEN(B31934)</f>
        <v>10</v>
      </c>
    </row>
    <row r="31935" customFormat="false" ht="13.2" hidden="false" customHeight="false" outlineLevel="0" collapsed="false">
      <c r="A31935" s="1" t="n">
        <v>43314</v>
      </c>
      <c r="B31935" s="1" t="s">
        <v>31936</v>
      </c>
      <c r="C31935" s="2" t="n">
        <f aca="false">LEN(B31935)</f>
        <v>10</v>
      </c>
    </row>
    <row r="31936" customFormat="false" ht="13.2" hidden="false" customHeight="false" outlineLevel="0" collapsed="false">
      <c r="A31936" s="1" t="n">
        <v>23380</v>
      </c>
      <c r="B31936" s="1" t="s">
        <v>31937</v>
      </c>
      <c r="C31936" s="2" t="n">
        <f aca="false">LEN(B31936)</f>
        <v>10</v>
      </c>
    </row>
    <row r="31937" customFormat="false" ht="13.2" hidden="false" customHeight="false" outlineLevel="0" collapsed="false">
      <c r="A31937" s="1" t="n">
        <v>23381</v>
      </c>
      <c r="B31937" s="1" t="s">
        <v>31938</v>
      </c>
      <c r="C31937" s="2" t="n">
        <f aca="false">LEN(B31937)</f>
        <v>10</v>
      </c>
    </row>
    <row r="31938" customFormat="false" ht="13.2" hidden="false" customHeight="false" outlineLevel="0" collapsed="false">
      <c r="A31938" s="1" t="n">
        <v>43315</v>
      </c>
      <c r="B31938" s="1" t="s">
        <v>31939</v>
      </c>
      <c r="C31938" s="2" t="n">
        <f aca="false">LEN(B31938)</f>
        <v>10</v>
      </c>
    </row>
    <row r="31939" customFormat="false" ht="13.2" hidden="false" customHeight="false" outlineLevel="0" collapsed="false">
      <c r="A31939" s="1" t="n">
        <v>23382</v>
      </c>
      <c r="B31939" s="1" t="s">
        <v>31940</v>
      </c>
      <c r="C31939" s="2" t="n">
        <f aca="false">LEN(B31939)</f>
        <v>10</v>
      </c>
    </row>
    <row r="31940" customFormat="false" ht="13.2" hidden="false" customHeight="false" outlineLevel="0" collapsed="false">
      <c r="A31940" s="1" t="n">
        <v>43316</v>
      </c>
      <c r="B31940" s="1" t="s">
        <v>31941</v>
      </c>
      <c r="C31940" s="2" t="n">
        <f aca="false">LEN(B31940)</f>
        <v>10</v>
      </c>
    </row>
    <row r="31941" customFormat="false" ht="13.2" hidden="false" customHeight="false" outlineLevel="0" collapsed="false">
      <c r="A31941" s="1" t="n">
        <v>43317</v>
      </c>
      <c r="B31941" s="1" t="s">
        <v>31942</v>
      </c>
      <c r="C31941" s="2" t="n">
        <f aca="false">LEN(B31941)</f>
        <v>10</v>
      </c>
    </row>
    <row r="31942" customFormat="false" ht="13.2" hidden="false" customHeight="false" outlineLevel="0" collapsed="false">
      <c r="A31942" s="1" t="n">
        <v>43318</v>
      </c>
      <c r="B31942" s="1" t="s">
        <v>31943</v>
      </c>
      <c r="C31942" s="2" t="n">
        <f aca="false">LEN(B31942)</f>
        <v>10</v>
      </c>
    </row>
    <row r="31943" customFormat="false" ht="13.2" hidden="false" customHeight="false" outlineLevel="0" collapsed="false">
      <c r="A31943" s="1" t="n">
        <v>43319</v>
      </c>
      <c r="B31943" s="1" t="s">
        <v>31944</v>
      </c>
      <c r="C31943" s="2" t="n">
        <f aca="false">LEN(B31943)</f>
        <v>10</v>
      </c>
    </row>
    <row r="31944" customFormat="false" ht="13.2" hidden="false" customHeight="false" outlineLevel="0" collapsed="false">
      <c r="A31944" s="1" t="n">
        <v>23383</v>
      </c>
      <c r="B31944" s="1" t="s">
        <v>31945</v>
      </c>
      <c r="C31944" s="2" t="n">
        <f aca="false">LEN(B31944)</f>
        <v>10</v>
      </c>
    </row>
    <row r="31945" customFormat="false" ht="13.2" hidden="false" customHeight="false" outlineLevel="0" collapsed="false">
      <c r="A31945" s="1" t="n">
        <v>23384</v>
      </c>
      <c r="B31945" s="1" t="s">
        <v>31946</v>
      </c>
      <c r="C31945" s="2" t="n">
        <f aca="false">LEN(B31945)</f>
        <v>10</v>
      </c>
    </row>
    <row r="31946" customFormat="false" ht="13.2" hidden="false" customHeight="false" outlineLevel="0" collapsed="false">
      <c r="A31946" s="1" t="n">
        <v>23385</v>
      </c>
      <c r="B31946" s="1" t="s">
        <v>31947</v>
      </c>
      <c r="C31946" s="2" t="n">
        <f aca="false">LEN(B31946)</f>
        <v>10</v>
      </c>
    </row>
    <row r="31947" customFormat="false" ht="13.2" hidden="false" customHeight="false" outlineLevel="0" collapsed="false">
      <c r="A31947" s="1" t="n">
        <v>43320</v>
      </c>
      <c r="B31947" s="1" t="s">
        <v>31948</v>
      </c>
      <c r="C31947" s="2" t="n">
        <f aca="false">LEN(B31947)</f>
        <v>10</v>
      </c>
    </row>
    <row r="31948" customFormat="false" ht="13.2" hidden="false" customHeight="false" outlineLevel="0" collapsed="false">
      <c r="A31948" s="1" t="n">
        <v>43321</v>
      </c>
      <c r="B31948" s="1" t="s">
        <v>31949</v>
      </c>
      <c r="C31948" s="2" t="n">
        <f aca="false">LEN(B31948)</f>
        <v>10</v>
      </c>
    </row>
    <row r="31949" customFormat="false" ht="13.2" hidden="false" customHeight="false" outlineLevel="0" collapsed="false">
      <c r="A31949" s="1" t="n">
        <v>23386</v>
      </c>
      <c r="B31949" s="1" t="s">
        <v>31950</v>
      </c>
      <c r="C31949" s="2" t="n">
        <f aca="false">LEN(B31949)</f>
        <v>10</v>
      </c>
    </row>
    <row r="31950" customFormat="false" ht="13.2" hidden="false" customHeight="false" outlineLevel="0" collapsed="false">
      <c r="A31950" s="1" t="n">
        <v>43322</v>
      </c>
      <c r="B31950" s="1" t="s">
        <v>31951</v>
      </c>
      <c r="C31950" s="2" t="n">
        <f aca="false">LEN(B31950)</f>
        <v>10</v>
      </c>
    </row>
    <row r="31951" customFormat="false" ht="13.2" hidden="false" customHeight="false" outlineLevel="0" collapsed="false">
      <c r="A31951" s="1" t="n">
        <v>43323</v>
      </c>
      <c r="B31951" s="1" t="s">
        <v>31952</v>
      </c>
      <c r="C31951" s="2" t="n">
        <f aca="false">LEN(B31951)</f>
        <v>10</v>
      </c>
    </row>
    <row r="31952" customFormat="false" ht="13.2" hidden="false" customHeight="false" outlineLevel="0" collapsed="false">
      <c r="A31952" s="1" t="n">
        <v>23387</v>
      </c>
      <c r="B31952" s="1" t="s">
        <v>31953</v>
      </c>
      <c r="C31952" s="2" t="n">
        <f aca="false">LEN(B31952)</f>
        <v>10</v>
      </c>
    </row>
    <row r="31953" customFormat="false" ht="13.2" hidden="false" customHeight="false" outlineLevel="0" collapsed="false">
      <c r="A31953" s="1" t="n">
        <v>23388</v>
      </c>
      <c r="B31953" s="1" t="s">
        <v>31954</v>
      </c>
      <c r="C31953" s="2" t="n">
        <f aca="false">LEN(B31953)</f>
        <v>10</v>
      </c>
    </row>
    <row r="31954" customFormat="false" ht="13.2" hidden="false" customHeight="false" outlineLevel="0" collapsed="false">
      <c r="A31954" s="1" t="n">
        <v>23389</v>
      </c>
      <c r="B31954" s="1" t="s">
        <v>31955</v>
      </c>
      <c r="C31954" s="2" t="n">
        <f aca="false">LEN(B31954)</f>
        <v>10</v>
      </c>
    </row>
    <row r="31955" customFormat="false" ht="13.2" hidden="false" customHeight="false" outlineLevel="0" collapsed="false">
      <c r="A31955" s="1" t="n">
        <v>23390</v>
      </c>
      <c r="B31955" s="1" t="s">
        <v>31956</v>
      </c>
      <c r="C31955" s="2" t="n">
        <f aca="false">LEN(B31955)</f>
        <v>10</v>
      </c>
    </row>
    <row r="31956" customFormat="false" ht="13.2" hidden="false" customHeight="false" outlineLevel="0" collapsed="false">
      <c r="A31956" s="1" t="n">
        <v>10478</v>
      </c>
      <c r="B31956" s="1" t="s">
        <v>31957</v>
      </c>
      <c r="C31956" s="2" t="n">
        <f aca="false">LEN(B31956)</f>
        <v>7</v>
      </c>
    </row>
    <row r="31957" customFormat="false" ht="13.2" hidden="false" customHeight="false" outlineLevel="0" collapsed="false">
      <c r="A31957" s="1" t="n">
        <v>14862</v>
      </c>
      <c r="B31957" s="1" t="s">
        <v>31958</v>
      </c>
      <c r="C31957" s="2" t="n">
        <f aca="false">LEN(B31957)</f>
        <v>8</v>
      </c>
    </row>
    <row r="31958" customFormat="false" ht="13.2" hidden="false" customHeight="false" outlineLevel="0" collapsed="false">
      <c r="A31958" s="1" t="n">
        <v>23391</v>
      </c>
      <c r="B31958" s="1" t="s">
        <v>31959</v>
      </c>
      <c r="C31958" s="2" t="n">
        <f aca="false">LEN(B31958)</f>
        <v>10</v>
      </c>
    </row>
    <row r="31959" customFormat="false" ht="13.2" hidden="false" customHeight="false" outlineLevel="0" collapsed="false">
      <c r="A31959" s="1" t="n">
        <v>23207</v>
      </c>
      <c r="B31959" s="1" t="s">
        <v>31960</v>
      </c>
      <c r="C31959" s="2" t="n">
        <f aca="false">LEN(B31959)</f>
        <v>9</v>
      </c>
    </row>
    <row r="31960" customFormat="false" ht="13.2" hidden="false" customHeight="false" outlineLevel="0" collapsed="false">
      <c r="A31960" s="1" t="n">
        <v>43325</v>
      </c>
      <c r="B31960" s="1" t="s">
        <v>31961</v>
      </c>
      <c r="C31960" s="2" t="n">
        <f aca="false">LEN(B31960)</f>
        <v>10</v>
      </c>
    </row>
    <row r="31961" customFormat="false" ht="13.2" hidden="false" customHeight="false" outlineLevel="0" collapsed="false">
      <c r="A31961" s="1" t="n">
        <v>43326</v>
      </c>
      <c r="B31961" s="1" t="s">
        <v>31962</v>
      </c>
      <c r="C31961" s="2" t="n">
        <f aca="false">LEN(B31961)</f>
        <v>10</v>
      </c>
    </row>
    <row r="31962" customFormat="false" ht="13.2" hidden="false" customHeight="false" outlineLevel="0" collapsed="false">
      <c r="A31962" s="1" t="n">
        <v>10479</v>
      </c>
      <c r="B31962" s="1" t="s">
        <v>31963</v>
      </c>
      <c r="C31962" s="2" t="n">
        <f aca="false">LEN(B31962)</f>
        <v>7</v>
      </c>
    </row>
    <row r="31963" customFormat="false" ht="13.2" hidden="false" customHeight="false" outlineLevel="0" collapsed="false">
      <c r="A31963" s="1" t="n">
        <v>43327</v>
      </c>
      <c r="B31963" s="1" t="s">
        <v>31964</v>
      </c>
      <c r="C31963" s="2" t="n">
        <f aca="false">LEN(B31963)</f>
        <v>10</v>
      </c>
    </row>
    <row r="31964" customFormat="false" ht="13.2" hidden="false" customHeight="false" outlineLevel="0" collapsed="false">
      <c r="A31964" s="1" t="n">
        <v>43328</v>
      </c>
      <c r="B31964" s="1" t="s">
        <v>31965</v>
      </c>
      <c r="C31964" s="2" t="n">
        <f aca="false">LEN(B31964)</f>
        <v>10</v>
      </c>
    </row>
    <row r="31965" customFormat="false" ht="13.2" hidden="false" customHeight="false" outlineLevel="0" collapsed="false">
      <c r="A31965" s="1" t="n">
        <v>43329</v>
      </c>
      <c r="B31965" s="1" t="s">
        <v>31966</v>
      </c>
      <c r="C31965" s="2" t="n">
        <f aca="false">LEN(B31965)</f>
        <v>10</v>
      </c>
    </row>
    <row r="31966" customFormat="false" ht="13.2" hidden="false" customHeight="false" outlineLevel="0" collapsed="false">
      <c r="A31966" s="1" t="n">
        <v>32702</v>
      </c>
      <c r="B31966" s="1" t="s">
        <v>31967</v>
      </c>
      <c r="C31966" s="2" t="n">
        <f aca="false">LEN(B31966)</f>
        <v>9</v>
      </c>
    </row>
    <row r="31967" customFormat="false" ht="13.2" hidden="false" customHeight="false" outlineLevel="0" collapsed="false">
      <c r="A31967" s="1" t="n">
        <v>43330</v>
      </c>
      <c r="B31967" s="1" t="s">
        <v>31968</v>
      </c>
      <c r="C31967" s="2" t="n">
        <f aca="false">LEN(B31967)</f>
        <v>10</v>
      </c>
    </row>
    <row r="31968" customFormat="false" ht="13.2" hidden="false" customHeight="false" outlineLevel="0" collapsed="false">
      <c r="A31968" s="1" t="n">
        <v>43331</v>
      </c>
      <c r="B31968" s="1" t="s">
        <v>31969</v>
      </c>
      <c r="C31968" s="2" t="n">
        <f aca="false">LEN(B31968)</f>
        <v>10</v>
      </c>
    </row>
    <row r="31969" customFormat="false" ht="13.2" hidden="false" customHeight="false" outlineLevel="0" collapsed="false">
      <c r="A31969" s="1" t="n">
        <v>43332</v>
      </c>
      <c r="B31969" s="1" t="s">
        <v>31970</v>
      </c>
      <c r="C31969" s="2" t="n">
        <f aca="false">LEN(B31969)</f>
        <v>10</v>
      </c>
    </row>
    <row r="31970" customFormat="false" ht="13.2" hidden="false" customHeight="false" outlineLevel="0" collapsed="false">
      <c r="A31970" s="1" t="n">
        <v>22438</v>
      </c>
      <c r="B31970" s="1" t="s">
        <v>31971</v>
      </c>
      <c r="C31970" s="2" t="n">
        <f aca="false">LEN(B31970)</f>
        <v>10</v>
      </c>
    </row>
    <row r="31971" customFormat="false" ht="13.2" hidden="false" customHeight="false" outlineLevel="0" collapsed="false">
      <c r="A31971" s="1" t="n">
        <v>43334</v>
      </c>
      <c r="B31971" s="1" t="s">
        <v>31972</v>
      </c>
      <c r="C31971" s="2" t="n">
        <f aca="false">LEN(B31971)</f>
        <v>10</v>
      </c>
    </row>
    <row r="31972" customFormat="false" ht="13.2" hidden="false" customHeight="false" outlineLevel="0" collapsed="false">
      <c r="A31972" s="1" t="n">
        <v>23392</v>
      </c>
      <c r="B31972" s="1" t="s">
        <v>31973</v>
      </c>
      <c r="C31972" s="2" t="n">
        <f aca="false">LEN(B31972)</f>
        <v>10</v>
      </c>
    </row>
    <row r="31973" customFormat="false" ht="13.2" hidden="false" customHeight="false" outlineLevel="0" collapsed="false">
      <c r="A31973" s="1" t="n">
        <v>23392</v>
      </c>
      <c r="B31973" s="1" t="s">
        <v>31974</v>
      </c>
      <c r="C31973" s="2" t="n">
        <f aca="false">LEN(B31973)</f>
        <v>10</v>
      </c>
    </row>
    <row r="31974" customFormat="false" ht="13.2" hidden="false" customHeight="false" outlineLevel="0" collapsed="false">
      <c r="A31974" s="1" t="n">
        <v>21946</v>
      </c>
      <c r="B31974" s="1" t="s">
        <v>31975</v>
      </c>
      <c r="C31974" s="2" t="n">
        <f aca="false">LEN(B31974)</f>
        <v>10</v>
      </c>
    </row>
    <row r="31975" customFormat="false" ht="13.2" hidden="false" customHeight="false" outlineLevel="0" collapsed="false">
      <c r="A31975" s="1" t="n">
        <v>23394</v>
      </c>
      <c r="B31975" s="1" t="s">
        <v>31976</v>
      </c>
      <c r="C31975" s="2" t="n">
        <f aca="false">LEN(B31975)</f>
        <v>10</v>
      </c>
    </row>
    <row r="31976" customFormat="false" ht="13.2" hidden="false" customHeight="false" outlineLevel="0" collapsed="false">
      <c r="A31976" s="1" t="n">
        <v>43336</v>
      </c>
      <c r="B31976" s="1" t="s">
        <v>31977</v>
      </c>
      <c r="C31976" s="2" t="n">
        <f aca="false">LEN(B31976)</f>
        <v>10</v>
      </c>
    </row>
    <row r="31977" customFormat="false" ht="13.2" hidden="false" customHeight="false" outlineLevel="0" collapsed="false">
      <c r="A31977" s="1" t="n">
        <v>32703</v>
      </c>
      <c r="B31977" s="1" t="s">
        <v>31978</v>
      </c>
      <c r="C31977" s="2" t="n">
        <f aca="false">LEN(B31977)</f>
        <v>9</v>
      </c>
    </row>
    <row r="31978" customFormat="false" ht="13.2" hidden="false" customHeight="false" outlineLevel="0" collapsed="false">
      <c r="A31978" s="1" t="n">
        <v>10480</v>
      </c>
      <c r="B31978" s="1" t="s">
        <v>31979</v>
      </c>
      <c r="C31978" s="2" t="n">
        <f aca="false">LEN(B31978)</f>
        <v>7</v>
      </c>
    </row>
    <row r="31979" customFormat="false" ht="13.2" hidden="false" customHeight="false" outlineLevel="0" collapsed="false">
      <c r="A31979" s="1" t="n">
        <v>43337</v>
      </c>
      <c r="B31979" s="1" t="s">
        <v>31980</v>
      </c>
      <c r="C31979" s="2" t="n">
        <f aca="false">LEN(B31979)</f>
        <v>10</v>
      </c>
    </row>
    <row r="31980" customFormat="false" ht="13.2" hidden="false" customHeight="false" outlineLevel="0" collapsed="false">
      <c r="A31980" s="1" t="n">
        <v>43338</v>
      </c>
      <c r="B31980" s="1" t="s">
        <v>31981</v>
      </c>
      <c r="C31980" s="2" t="n">
        <f aca="false">LEN(B31980)</f>
        <v>10</v>
      </c>
    </row>
    <row r="31981" customFormat="false" ht="13.2" hidden="false" customHeight="false" outlineLevel="0" collapsed="false">
      <c r="A31981" s="1" t="n">
        <v>28523</v>
      </c>
      <c r="B31981" s="1" t="s">
        <v>31982</v>
      </c>
      <c r="C31981" s="2" t="n">
        <f aca="false">LEN(B31981)</f>
        <v>8</v>
      </c>
    </row>
    <row r="31982" customFormat="false" ht="13.2" hidden="false" customHeight="false" outlineLevel="0" collapsed="false">
      <c r="A31982" s="1" t="n">
        <v>43339</v>
      </c>
      <c r="B31982" s="1" t="s">
        <v>31983</v>
      </c>
      <c r="C31982" s="2" t="n">
        <f aca="false">LEN(B31982)</f>
        <v>10</v>
      </c>
    </row>
    <row r="31983" customFormat="false" ht="13.2" hidden="false" customHeight="false" outlineLevel="0" collapsed="false">
      <c r="A31983" s="1" t="n">
        <v>28524</v>
      </c>
      <c r="B31983" s="1" t="s">
        <v>31984</v>
      </c>
      <c r="C31983" s="2" t="n">
        <f aca="false">LEN(B31983)</f>
        <v>8</v>
      </c>
    </row>
    <row r="31984" customFormat="false" ht="13.2" hidden="false" customHeight="false" outlineLevel="0" collapsed="false">
      <c r="A31984" s="1" t="n">
        <v>43340</v>
      </c>
      <c r="B31984" s="1" t="s">
        <v>31985</v>
      </c>
      <c r="C31984" s="2" t="n">
        <f aca="false">LEN(B31984)</f>
        <v>10</v>
      </c>
    </row>
    <row r="31985" customFormat="false" ht="13.2" hidden="false" customHeight="false" outlineLevel="0" collapsed="false">
      <c r="A31985" s="1" t="n">
        <v>43341</v>
      </c>
      <c r="B31985" s="1" t="s">
        <v>31986</v>
      </c>
      <c r="C31985" s="2" t="n">
        <f aca="false">LEN(B31985)</f>
        <v>10</v>
      </c>
    </row>
    <row r="31986" customFormat="false" ht="13.2" hidden="false" customHeight="false" outlineLevel="0" collapsed="false">
      <c r="A31986" s="1" t="n">
        <v>12291</v>
      </c>
      <c r="B31986" s="1" t="s">
        <v>31987</v>
      </c>
      <c r="C31986" s="2" t="n">
        <f aca="false">LEN(B31986)</f>
        <v>10</v>
      </c>
    </row>
    <row r="31987" customFormat="false" ht="13.2" hidden="false" customHeight="false" outlineLevel="0" collapsed="false">
      <c r="A31987" s="1" t="n">
        <v>43343</v>
      </c>
      <c r="B31987" s="1" t="s">
        <v>31988</v>
      </c>
      <c r="C31987" s="2" t="n">
        <f aca="false">LEN(B31987)</f>
        <v>10</v>
      </c>
    </row>
    <row r="31988" customFormat="false" ht="13.2" hidden="false" customHeight="false" outlineLevel="0" collapsed="false">
      <c r="A31988" s="1" t="n">
        <v>12312</v>
      </c>
      <c r="B31988" s="1" t="s">
        <v>31989</v>
      </c>
      <c r="C31988" s="2" t="n">
        <f aca="false">LEN(B31988)</f>
        <v>10</v>
      </c>
    </row>
    <row r="31989" customFormat="false" ht="13.2" hidden="false" customHeight="false" outlineLevel="0" collapsed="false">
      <c r="A31989" s="1" t="n">
        <v>23396</v>
      </c>
      <c r="B31989" s="1" t="s">
        <v>31990</v>
      </c>
      <c r="C31989" s="2" t="n">
        <f aca="false">LEN(B31989)</f>
        <v>10</v>
      </c>
    </row>
    <row r="31990" customFormat="false" ht="13.2" hidden="false" customHeight="false" outlineLevel="0" collapsed="false">
      <c r="A31990" s="1" t="n">
        <v>10224</v>
      </c>
      <c r="B31990" s="1" t="s">
        <v>31991</v>
      </c>
      <c r="C31990" s="2" t="n">
        <f aca="false">LEN(B31990)</f>
        <v>10</v>
      </c>
    </row>
    <row r="31991" customFormat="false" ht="13.2" hidden="false" customHeight="false" outlineLevel="0" collapsed="false">
      <c r="A31991" s="1" t="n">
        <v>13915</v>
      </c>
      <c r="B31991" s="1" t="s">
        <v>31992</v>
      </c>
      <c r="C31991" s="2" t="n">
        <f aca="false">LEN(B31991)</f>
        <v>10</v>
      </c>
    </row>
    <row r="31992" customFormat="false" ht="13.2" hidden="false" customHeight="false" outlineLevel="0" collapsed="false">
      <c r="A31992" s="1" t="n">
        <v>43344</v>
      </c>
      <c r="B31992" s="1" t="s">
        <v>31993</v>
      </c>
      <c r="C31992" s="2" t="n">
        <f aca="false">LEN(B31992)</f>
        <v>10</v>
      </c>
    </row>
    <row r="31993" customFormat="false" ht="13.2" hidden="false" customHeight="false" outlineLevel="0" collapsed="false">
      <c r="A31993" s="1" t="n">
        <v>43345</v>
      </c>
      <c r="B31993" s="1" t="s">
        <v>31994</v>
      </c>
      <c r="C31993" s="2" t="n">
        <f aca="false">LEN(B31993)</f>
        <v>10</v>
      </c>
    </row>
    <row r="31994" customFormat="false" ht="13.2" hidden="false" customHeight="false" outlineLevel="0" collapsed="false">
      <c r="A31994" s="1" t="n">
        <v>13134</v>
      </c>
      <c r="B31994" s="1" t="s">
        <v>31995</v>
      </c>
      <c r="C31994" s="2" t="n">
        <f aca="false">LEN(B31994)</f>
        <v>10</v>
      </c>
    </row>
    <row r="31995" customFormat="false" ht="13.2" hidden="false" customHeight="false" outlineLevel="0" collapsed="false">
      <c r="A31995" s="1" t="n">
        <v>43347</v>
      </c>
      <c r="B31995" s="1" t="s">
        <v>31996</v>
      </c>
      <c r="C31995" s="2" t="n">
        <f aca="false">LEN(B31995)</f>
        <v>10</v>
      </c>
    </row>
    <row r="31996" customFormat="false" ht="13.2" hidden="false" customHeight="false" outlineLevel="0" collapsed="false">
      <c r="A31996" s="1" t="n">
        <v>43348</v>
      </c>
      <c r="B31996" s="1" t="s">
        <v>31997</v>
      </c>
      <c r="C31996" s="2" t="n">
        <f aca="false">LEN(B31996)</f>
        <v>10</v>
      </c>
    </row>
    <row r="31997" customFormat="false" ht="13.2" hidden="false" customHeight="false" outlineLevel="0" collapsed="false">
      <c r="A31997" s="1" t="n">
        <v>43348</v>
      </c>
      <c r="B31997" s="1" t="s">
        <v>31998</v>
      </c>
      <c r="C31997" s="2" t="n">
        <f aca="false">LEN(B31997)</f>
        <v>10</v>
      </c>
    </row>
    <row r="31998" customFormat="false" ht="13.2" hidden="false" customHeight="false" outlineLevel="0" collapsed="false">
      <c r="A31998" s="1" t="n">
        <v>43350</v>
      </c>
      <c r="B31998" s="1" t="s">
        <v>31999</v>
      </c>
      <c r="C31998" s="2" t="n">
        <f aca="false">LEN(B31998)</f>
        <v>10</v>
      </c>
    </row>
    <row r="31999" customFormat="false" ht="13.2" hidden="false" customHeight="false" outlineLevel="0" collapsed="false">
      <c r="A31999" s="1" t="n">
        <v>18421</v>
      </c>
      <c r="B31999" s="1" t="s">
        <v>32000</v>
      </c>
      <c r="C31999" s="2" t="n">
        <f aca="false">LEN(B31999)</f>
        <v>9</v>
      </c>
    </row>
    <row r="32000" customFormat="false" ht="13.2" hidden="false" customHeight="false" outlineLevel="0" collapsed="false">
      <c r="A32000" s="1" t="n">
        <v>43352</v>
      </c>
      <c r="B32000" s="1" t="s">
        <v>32001</v>
      </c>
      <c r="C32000" s="2" t="n">
        <f aca="false">LEN(B32000)</f>
        <v>10</v>
      </c>
    </row>
    <row r="32001" customFormat="false" ht="13.2" hidden="false" customHeight="false" outlineLevel="0" collapsed="false">
      <c r="A32001" s="1" t="n">
        <v>23399</v>
      </c>
      <c r="B32001" s="1" t="s">
        <v>32002</v>
      </c>
      <c r="C32001" s="2" t="n">
        <f aca="false">LEN(B32001)</f>
        <v>10</v>
      </c>
    </row>
    <row r="32002" customFormat="false" ht="13.2" hidden="false" customHeight="false" outlineLevel="0" collapsed="false">
      <c r="A32002" s="1" t="n">
        <v>10481</v>
      </c>
      <c r="B32002" s="1" t="s">
        <v>32003</v>
      </c>
      <c r="C32002" s="2" t="n">
        <f aca="false">LEN(B32002)</f>
        <v>7</v>
      </c>
    </row>
    <row r="32003" customFormat="false" ht="13.2" hidden="false" customHeight="false" outlineLevel="0" collapsed="false">
      <c r="A32003" s="1" t="n">
        <v>10632</v>
      </c>
      <c r="B32003" s="1" t="s">
        <v>32004</v>
      </c>
      <c r="C32003" s="2" t="n">
        <f aca="false">LEN(B32003)</f>
        <v>10</v>
      </c>
    </row>
    <row r="32004" customFormat="false" ht="13.2" hidden="false" customHeight="false" outlineLevel="0" collapsed="false">
      <c r="A32004" s="1" t="n">
        <v>16617</v>
      </c>
      <c r="B32004" s="1" t="s">
        <v>32005</v>
      </c>
      <c r="C32004" s="2" t="n">
        <f aca="false">LEN(B32004)</f>
        <v>10</v>
      </c>
    </row>
    <row r="32005" customFormat="false" ht="13.2" hidden="false" customHeight="false" outlineLevel="0" collapsed="false">
      <c r="A32005" s="1" t="n">
        <v>43355</v>
      </c>
      <c r="B32005" s="1" t="s">
        <v>32006</v>
      </c>
      <c r="C32005" s="2" t="n">
        <f aca="false">LEN(B32005)</f>
        <v>10</v>
      </c>
    </row>
    <row r="32006" customFormat="false" ht="13.2" hidden="false" customHeight="false" outlineLevel="0" collapsed="false">
      <c r="A32006" s="1" t="n">
        <v>22905</v>
      </c>
      <c r="B32006" s="1" t="s">
        <v>32007</v>
      </c>
      <c r="C32006" s="2" t="n">
        <f aca="false">LEN(B32006)</f>
        <v>10</v>
      </c>
    </row>
    <row r="32007" customFormat="false" ht="13.2" hidden="false" customHeight="false" outlineLevel="0" collapsed="false">
      <c r="A32007" s="1" t="n">
        <v>43356</v>
      </c>
      <c r="B32007" s="1" t="s">
        <v>32008</v>
      </c>
      <c r="C32007" s="2" t="n">
        <f aca="false">LEN(B32007)</f>
        <v>10</v>
      </c>
    </row>
    <row r="32008" customFormat="false" ht="13.2" hidden="false" customHeight="false" outlineLevel="0" collapsed="false">
      <c r="A32008" s="1" t="n">
        <v>43357</v>
      </c>
      <c r="B32008" s="1" t="s">
        <v>32009</v>
      </c>
      <c r="C32008" s="2" t="n">
        <f aca="false">LEN(B32008)</f>
        <v>10</v>
      </c>
    </row>
    <row r="32009" customFormat="false" ht="13.2" hidden="false" customHeight="false" outlineLevel="0" collapsed="false">
      <c r="A32009" s="1" t="n">
        <v>10482</v>
      </c>
      <c r="B32009" s="1" t="s">
        <v>32010</v>
      </c>
      <c r="C32009" s="2" t="n">
        <f aca="false">LEN(B32009)</f>
        <v>7</v>
      </c>
    </row>
    <row r="32010" customFormat="false" ht="13.2" hidden="false" customHeight="false" outlineLevel="0" collapsed="false">
      <c r="A32010" s="1" t="n">
        <v>14864</v>
      </c>
      <c r="B32010" s="1" t="s">
        <v>32011</v>
      </c>
      <c r="C32010" s="2" t="n">
        <f aca="false">LEN(B32010)</f>
        <v>8</v>
      </c>
    </row>
    <row r="32011" customFormat="false" ht="13.2" hidden="false" customHeight="false" outlineLevel="0" collapsed="false">
      <c r="A32011" s="1" t="n">
        <v>23401</v>
      </c>
      <c r="B32011" s="1" t="s">
        <v>32012</v>
      </c>
      <c r="C32011" s="2" t="n">
        <f aca="false">LEN(B32011)</f>
        <v>10</v>
      </c>
    </row>
    <row r="32012" customFormat="false" ht="13.2" hidden="false" customHeight="false" outlineLevel="0" collapsed="false">
      <c r="A32012" s="1" t="n">
        <v>23402</v>
      </c>
      <c r="B32012" s="1" t="s">
        <v>32013</v>
      </c>
      <c r="C32012" s="2" t="n">
        <f aca="false">LEN(B32012)</f>
        <v>10</v>
      </c>
    </row>
    <row r="32013" customFormat="false" ht="13.2" hidden="false" customHeight="false" outlineLevel="0" collapsed="false">
      <c r="A32013" s="1" t="n">
        <v>10483</v>
      </c>
      <c r="B32013" s="1" t="s">
        <v>32014</v>
      </c>
      <c r="C32013" s="2" t="n">
        <f aca="false">LEN(B32013)</f>
        <v>7</v>
      </c>
    </row>
    <row r="32014" customFormat="false" ht="13.2" hidden="false" customHeight="false" outlineLevel="0" collapsed="false">
      <c r="A32014" s="1" t="n">
        <v>43358</v>
      </c>
      <c r="B32014" s="1" t="s">
        <v>32015</v>
      </c>
      <c r="C32014" s="2" t="n">
        <f aca="false">LEN(B32014)</f>
        <v>10</v>
      </c>
    </row>
    <row r="32015" customFormat="false" ht="13.2" hidden="false" customHeight="false" outlineLevel="0" collapsed="false">
      <c r="A32015" s="1" t="n">
        <v>43359</v>
      </c>
      <c r="B32015" s="1" t="s">
        <v>32016</v>
      </c>
      <c r="C32015" s="2" t="n">
        <f aca="false">LEN(B32015)</f>
        <v>10</v>
      </c>
    </row>
    <row r="32016" customFormat="false" ht="13.2" hidden="false" customHeight="false" outlineLevel="0" collapsed="false">
      <c r="A32016" s="1" t="n">
        <v>41250</v>
      </c>
      <c r="B32016" s="1" t="s">
        <v>32017</v>
      </c>
      <c r="C32016" s="2" t="n">
        <f aca="false">LEN(B32016)</f>
        <v>10</v>
      </c>
    </row>
    <row r="32017" customFormat="false" ht="13.2" hidden="false" customHeight="false" outlineLevel="0" collapsed="false">
      <c r="A32017" s="1" t="n">
        <v>43361</v>
      </c>
      <c r="B32017" s="1" t="s">
        <v>32018</v>
      </c>
      <c r="C32017" s="2" t="n">
        <f aca="false">LEN(B32017)</f>
        <v>10</v>
      </c>
    </row>
    <row r="32018" customFormat="false" ht="13.2" hidden="false" customHeight="false" outlineLevel="0" collapsed="false">
      <c r="A32018" s="1" t="n">
        <v>23403</v>
      </c>
      <c r="B32018" s="1" t="s">
        <v>32019</v>
      </c>
      <c r="C32018" s="2" t="n">
        <f aca="false">LEN(B32018)</f>
        <v>10</v>
      </c>
    </row>
    <row r="32019" customFormat="false" ht="13.2" hidden="false" customHeight="false" outlineLevel="0" collapsed="false">
      <c r="A32019" s="1" t="n">
        <v>43362</v>
      </c>
      <c r="B32019" s="1" t="s">
        <v>32020</v>
      </c>
      <c r="C32019" s="2" t="n">
        <f aca="false">LEN(B32019)</f>
        <v>10</v>
      </c>
    </row>
    <row r="32020" customFormat="false" ht="13.2" hidden="false" customHeight="false" outlineLevel="0" collapsed="false">
      <c r="A32020" s="1" t="n">
        <v>20333</v>
      </c>
      <c r="B32020" s="1" t="s">
        <v>32021</v>
      </c>
      <c r="C32020" s="2" t="n">
        <f aca="false">LEN(B32020)</f>
        <v>10</v>
      </c>
    </row>
    <row r="32021" customFormat="false" ht="13.2" hidden="false" customHeight="false" outlineLevel="0" collapsed="false">
      <c r="A32021" s="1" t="n">
        <v>15881</v>
      </c>
      <c r="B32021" s="1" t="s">
        <v>32022</v>
      </c>
      <c r="C32021" s="2" t="n">
        <f aca="false">LEN(B32021)</f>
        <v>10</v>
      </c>
    </row>
    <row r="32022" customFormat="false" ht="13.2" hidden="false" customHeight="false" outlineLevel="0" collapsed="false">
      <c r="A32022" s="1" t="n">
        <v>20333</v>
      </c>
      <c r="B32022" s="1" t="s">
        <v>32023</v>
      </c>
      <c r="C32022" s="2" t="n">
        <f aca="false">LEN(B32022)</f>
        <v>10</v>
      </c>
    </row>
    <row r="32023" customFormat="false" ht="13.2" hidden="false" customHeight="false" outlineLevel="0" collapsed="false">
      <c r="A32023" s="1" t="n">
        <v>12303</v>
      </c>
      <c r="B32023" s="1" t="s">
        <v>32024</v>
      </c>
      <c r="C32023" s="2" t="n">
        <f aca="false">LEN(B32023)</f>
        <v>10</v>
      </c>
    </row>
    <row r="32024" customFormat="false" ht="13.2" hidden="false" customHeight="false" outlineLevel="0" collapsed="false">
      <c r="A32024" s="1" t="n">
        <v>12237</v>
      </c>
      <c r="B32024" s="1" t="s">
        <v>32025</v>
      </c>
      <c r="C32024" s="2" t="n">
        <f aca="false">LEN(B32024)</f>
        <v>10</v>
      </c>
    </row>
    <row r="32025" customFormat="false" ht="13.2" hidden="false" customHeight="false" outlineLevel="0" collapsed="false">
      <c r="A32025" s="1" t="n">
        <v>12714</v>
      </c>
      <c r="B32025" s="1" t="s">
        <v>32026</v>
      </c>
      <c r="C32025" s="2" t="n">
        <f aca="false">LEN(B32025)</f>
        <v>10</v>
      </c>
    </row>
    <row r="32026" customFormat="false" ht="13.2" hidden="false" customHeight="false" outlineLevel="0" collapsed="false">
      <c r="A32026" s="1" t="n">
        <v>12351</v>
      </c>
      <c r="B32026" s="1" t="s">
        <v>32027</v>
      </c>
      <c r="C32026" s="2" t="n">
        <f aca="false">LEN(B32026)</f>
        <v>10</v>
      </c>
    </row>
    <row r="32027" customFormat="false" ht="13.2" hidden="false" customHeight="false" outlineLevel="0" collapsed="false">
      <c r="A32027" s="1" t="n">
        <v>12303</v>
      </c>
      <c r="B32027" s="1" t="s">
        <v>32028</v>
      </c>
      <c r="C32027" s="2" t="n">
        <f aca="false">LEN(B32027)</f>
        <v>10</v>
      </c>
    </row>
    <row r="32028" customFormat="false" ht="13.2" hidden="false" customHeight="false" outlineLevel="0" collapsed="false">
      <c r="A32028" s="1" t="n">
        <v>43363</v>
      </c>
      <c r="B32028" s="1" t="s">
        <v>32029</v>
      </c>
      <c r="C32028" s="2" t="n">
        <f aca="false">LEN(B32028)</f>
        <v>10</v>
      </c>
    </row>
    <row r="32029" customFormat="false" ht="13.2" hidden="false" customHeight="false" outlineLevel="0" collapsed="false">
      <c r="A32029" s="1" t="n">
        <v>43364</v>
      </c>
      <c r="B32029" s="1" t="s">
        <v>32030</v>
      </c>
      <c r="C32029" s="2" t="n">
        <f aca="false">LEN(B32029)</f>
        <v>10</v>
      </c>
    </row>
    <row r="32030" customFormat="false" ht="13.2" hidden="false" customHeight="false" outlineLevel="0" collapsed="false">
      <c r="A32030" s="1" t="n">
        <v>43365</v>
      </c>
      <c r="B32030" s="1" t="s">
        <v>32031</v>
      </c>
      <c r="C32030" s="2" t="n">
        <f aca="false">LEN(B32030)</f>
        <v>10</v>
      </c>
    </row>
    <row r="32031" customFormat="false" ht="13.2" hidden="false" customHeight="false" outlineLevel="0" collapsed="false">
      <c r="A32031" s="1" t="n">
        <v>23412</v>
      </c>
      <c r="B32031" s="1" t="s">
        <v>32032</v>
      </c>
      <c r="C32031" s="2" t="n">
        <f aca="false">LEN(B32031)</f>
        <v>10</v>
      </c>
    </row>
    <row r="32032" customFormat="false" ht="13.2" hidden="false" customHeight="false" outlineLevel="0" collapsed="false">
      <c r="A32032" s="1" t="n">
        <v>10892</v>
      </c>
      <c r="B32032" s="1" t="s">
        <v>32033</v>
      </c>
      <c r="C32032" s="2" t="n">
        <f aca="false">LEN(B32032)</f>
        <v>10</v>
      </c>
    </row>
    <row r="32033" customFormat="false" ht="13.2" hidden="false" customHeight="false" outlineLevel="0" collapsed="false">
      <c r="A32033" s="1" t="n">
        <v>23413</v>
      </c>
      <c r="B32033" s="1" t="s">
        <v>32034</v>
      </c>
      <c r="C32033" s="2" t="n">
        <f aca="false">LEN(B32033)</f>
        <v>10</v>
      </c>
    </row>
    <row r="32034" customFormat="false" ht="13.2" hidden="false" customHeight="false" outlineLevel="0" collapsed="false">
      <c r="A32034" s="1" t="n">
        <v>23414</v>
      </c>
      <c r="B32034" s="1" t="s">
        <v>32035</v>
      </c>
      <c r="C32034" s="2" t="n">
        <f aca="false">LEN(B32034)</f>
        <v>10</v>
      </c>
    </row>
    <row r="32035" customFormat="false" ht="13.2" hidden="false" customHeight="false" outlineLevel="0" collapsed="false">
      <c r="A32035" s="1" t="n">
        <v>11770</v>
      </c>
      <c r="B32035" s="1" t="s">
        <v>32036</v>
      </c>
      <c r="C32035" s="2" t="n">
        <f aca="false">LEN(B32035)</f>
        <v>10</v>
      </c>
    </row>
    <row r="32036" customFormat="false" ht="13.2" hidden="false" customHeight="false" outlineLevel="0" collapsed="false">
      <c r="A32036" s="1" t="n">
        <v>43368</v>
      </c>
      <c r="B32036" s="1" t="s">
        <v>32037</v>
      </c>
      <c r="C32036" s="2" t="n">
        <f aca="false">LEN(B32036)</f>
        <v>10</v>
      </c>
    </row>
    <row r="32037" customFormat="false" ht="13.2" hidden="false" customHeight="false" outlineLevel="0" collapsed="false">
      <c r="A32037" s="1" t="n">
        <v>15386</v>
      </c>
      <c r="B32037" s="1" t="s">
        <v>32038</v>
      </c>
      <c r="C32037" s="2" t="n">
        <f aca="false">LEN(B32037)</f>
        <v>10</v>
      </c>
    </row>
    <row r="32038" customFormat="false" ht="13.2" hidden="false" customHeight="false" outlineLevel="0" collapsed="false">
      <c r="A32038" s="1" t="n">
        <v>43369</v>
      </c>
      <c r="B32038" s="1" t="s">
        <v>32039</v>
      </c>
      <c r="C32038" s="2" t="n">
        <f aca="false">LEN(B32038)</f>
        <v>10</v>
      </c>
    </row>
    <row r="32039" customFormat="false" ht="13.2" hidden="false" customHeight="false" outlineLevel="0" collapsed="false">
      <c r="A32039" s="1" t="n">
        <v>23417</v>
      </c>
      <c r="B32039" s="1" t="s">
        <v>32040</v>
      </c>
      <c r="C32039" s="2" t="n">
        <f aca="false">LEN(B32039)</f>
        <v>10</v>
      </c>
    </row>
    <row r="32040" customFormat="false" ht="13.2" hidden="false" customHeight="false" outlineLevel="0" collapsed="false">
      <c r="A32040" s="1" t="n">
        <v>38677</v>
      </c>
      <c r="B32040" s="1" t="s">
        <v>32041</v>
      </c>
      <c r="C32040" s="2" t="n">
        <f aca="false">LEN(B32040)</f>
        <v>8</v>
      </c>
    </row>
    <row r="32041" customFormat="false" ht="13.2" hidden="false" customHeight="false" outlineLevel="0" collapsed="false">
      <c r="A32041" s="1" t="n">
        <v>55126</v>
      </c>
      <c r="B32041" s="1" t="s">
        <v>32042</v>
      </c>
      <c r="C32041" s="2" t="n">
        <f aca="false">LEN(B32041)</f>
        <v>8</v>
      </c>
    </row>
    <row r="32042" customFormat="false" ht="13.2" hidden="false" customHeight="false" outlineLevel="0" collapsed="false">
      <c r="A32042" s="1" t="n">
        <v>23418</v>
      </c>
      <c r="B32042" s="1" t="s">
        <v>32043</v>
      </c>
      <c r="C32042" s="2" t="n">
        <f aca="false">LEN(B32042)</f>
        <v>10</v>
      </c>
    </row>
    <row r="32043" customFormat="false" ht="13.2" hidden="false" customHeight="false" outlineLevel="0" collapsed="false">
      <c r="A32043" s="1" t="n">
        <v>23419</v>
      </c>
      <c r="B32043" s="1" t="s">
        <v>32044</v>
      </c>
      <c r="C32043" s="2" t="n">
        <f aca="false">LEN(B32043)</f>
        <v>10</v>
      </c>
    </row>
    <row r="32044" customFormat="false" ht="13.2" hidden="false" customHeight="false" outlineLevel="0" collapsed="false">
      <c r="A32044" s="1" t="n">
        <v>18418</v>
      </c>
      <c r="B32044" s="1" t="s">
        <v>32045</v>
      </c>
      <c r="C32044" s="2" t="n">
        <f aca="false">LEN(B32044)</f>
        <v>10</v>
      </c>
    </row>
    <row r="32045" customFormat="false" ht="13.2" hidden="false" customHeight="false" outlineLevel="0" collapsed="false">
      <c r="A32045" s="1" t="n">
        <v>10862</v>
      </c>
      <c r="B32045" s="1" t="s">
        <v>32046</v>
      </c>
      <c r="C32045" s="2" t="n">
        <f aca="false">LEN(B32045)</f>
        <v>10</v>
      </c>
    </row>
    <row r="32046" customFormat="false" ht="13.2" hidden="false" customHeight="false" outlineLevel="0" collapsed="false">
      <c r="A32046" s="1" t="n">
        <v>11417</v>
      </c>
      <c r="B32046" s="1" t="s">
        <v>32047</v>
      </c>
      <c r="C32046" s="2" t="n">
        <f aca="false">LEN(B32046)</f>
        <v>10</v>
      </c>
    </row>
    <row r="32047" customFormat="false" ht="13.2" hidden="false" customHeight="false" outlineLevel="0" collapsed="false">
      <c r="A32047" s="1" t="n">
        <v>13106</v>
      </c>
      <c r="B32047" s="1" t="s">
        <v>32048</v>
      </c>
      <c r="C32047" s="2" t="n">
        <f aca="false">LEN(B32047)</f>
        <v>10</v>
      </c>
    </row>
    <row r="32048" customFormat="false" ht="13.2" hidden="false" customHeight="false" outlineLevel="0" collapsed="false">
      <c r="A32048" s="1" t="n">
        <v>17378</v>
      </c>
      <c r="B32048" s="1" t="s">
        <v>32049</v>
      </c>
      <c r="C32048" s="2" t="n">
        <f aca="false">LEN(B32048)</f>
        <v>10</v>
      </c>
    </row>
    <row r="32049" customFormat="false" ht="13.2" hidden="false" customHeight="false" outlineLevel="0" collapsed="false">
      <c r="A32049" s="1" t="n">
        <v>10837</v>
      </c>
      <c r="B32049" s="1" t="s">
        <v>32050</v>
      </c>
      <c r="C32049" s="2" t="n">
        <f aca="false">LEN(B32049)</f>
        <v>10</v>
      </c>
    </row>
    <row r="32050" customFormat="false" ht="13.2" hidden="false" customHeight="false" outlineLevel="0" collapsed="false">
      <c r="A32050" s="1" t="n">
        <v>43376</v>
      </c>
      <c r="B32050" s="1" t="s">
        <v>32051</v>
      </c>
      <c r="C32050" s="2" t="n">
        <f aca="false">LEN(B32050)</f>
        <v>10</v>
      </c>
    </row>
    <row r="32051" customFormat="false" ht="13.2" hidden="false" customHeight="false" outlineLevel="0" collapsed="false">
      <c r="A32051" s="1" t="n">
        <v>43377</v>
      </c>
      <c r="B32051" s="1" t="s">
        <v>32052</v>
      </c>
      <c r="C32051" s="2" t="n">
        <f aca="false">LEN(B32051)</f>
        <v>10</v>
      </c>
    </row>
    <row r="32052" customFormat="false" ht="13.2" hidden="false" customHeight="false" outlineLevel="0" collapsed="false">
      <c r="A32052" s="1" t="n">
        <v>43378</v>
      </c>
      <c r="B32052" s="1" t="s">
        <v>32053</v>
      </c>
      <c r="C32052" s="2" t="n">
        <f aca="false">LEN(B32052)</f>
        <v>10</v>
      </c>
    </row>
    <row r="32053" customFormat="false" ht="13.2" hidden="false" customHeight="false" outlineLevel="0" collapsed="false">
      <c r="A32053" s="1" t="n">
        <v>11524</v>
      </c>
      <c r="B32053" s="1" t="s">
        <v>32054</v>
      </c>
      <c r="C32053" s="2" t="n">
        <f aca="false">LEN(B32053)</f>
        <v>10</v>
      </c>
    </row>
    <row r="32054" customFormat="false" ht="13.2" hidden="false" customHeight="false" outlineLevel="0" collapsed="false">
      <c r="A32054" s="1" t="n">
        <v>21414</v>
      </c>
      <c r="B32054" s="1" t="s">
        <v>32055</v>
      </c>
      <c r="C32054" s="2" t="n">
        <f aca="false">LEN(B32054)</f>
        <v>10</v>
      </c>
    </row>
    <row r="32055" customFormat="false" ht="13.2" hidden="false" customHeight="false" outlineLevel="0" collapsed="false">
      <c r="A32055" s="1" t="n">
        <v>23421</v>
      </c>
      <c r="B32055" s="1" t="s">
        <v>32056</v>
      </c>
      <c r="C32055" s="2" t="n">
        <f aca="false">LEN(B32055)</f>
        <v>10</v>
      </c>
    </row>
    <row r="32056" customFormat="false" ht="13.2" hidden="false" customHeight="false" outlineLevel="0" collapsed="false">
      <c r="A32056" s="1" t="n">
        <v>43381</v>
      </c>
      <c r="B32056" s="1" t="s">
        <v>32057</v>
      </c>
      <c r="C32056" s="2" t="n">
        <f aca="false">LEN(B32056)</f>
        <v>10</v>
      </c>
    </row>
    <row r="32057" customFormat="false" ht="13.2" hidden="false" customHeight="false" outlineLevel="0" collapsed="false">
      <c r="A32057" s="1" t="n">
        <v>21921</v>
      </c>
      <c r="B32057" s="1" t="s">
        <v>32058</v>
      </c>
      <c r="C32057" s="2" t="n">
        <f aca="false">LEN(B32057)</f>
        <v>10</v>
      </c>
    </row>
    <row r="32058" customFormat="false" ht="13.2" hidden="false" customHeight="false" outlineLevel="0" collapsed="false">
      <c r="A32058" s="1" t="n">
        <v>43382</v>
      </c>
      <c r="B32058" s="1" t="s">
        <v>32059</v>
      </c>
      <c r="C32058" s="2" t="n">
        <f aca="false">LEN(B32058)</f>
        <v>10</v>
      </c>
    </row>
    <row r="32059" customFormat="false" ht="13.2" hidden="false" customHeight="false" outlineLevel="0" collapsed="false">
      <c r="A32059" s="1" t="n">
        <v>11308</v>
      </c>
      <c r="B32059" s="1" t="s">
        <v>32060</v>
      </c>
      <c r="C32059" s="2" t="n">
        <f aca="false">LEN(B32059)</f>
        <v>10</v>
      </c>
    </row>
    <row r="32060" customFormat="false" ht="13.2" hidden="false" customHeight="false" outlineLevel="0" collapsed="false">
      <c r="A32060" s="1" t="n">
        <v>12536</v>
      </c>
      <c r="B32060" s="1" t="s">
        <v>32061</v>
      </c>
      <c r="C32060" s="2" t="n">
        <f aca="false">LEN(B32060)</f>
        <v>10</v>
      </c>
    </row>
    <row r="32061" customFormat="false" ht="13.2" hidden="false" customHeight="false" outlineLevel="0" collapsed="false">
      <c r="A32061" s="1" t="n">
        <v>13106</v>
      </c>
      <c r="B32061" s="1" t="s">
        <v>32062</v>
      </c>
      <c r="C32061" s="2" t="n">
        <f aca="false">LEN(B32061)</f>
        <v>10</v>
      </c>
    </row>
    <row r="32062" customFormat="false" ht="13.2" hidden="false" customHeight="false" outlineLevel="0" collapsed="false">
      <c r="A32062" s="1" t="n">
        <v>43386</v>
      </c>
      <c r="B32062" s="1" t="s">
        <v>32063</v>
      </c>
      <c r="C32062" s="2" t="n">
        <f aca="false">LEN(B32062)</f>
        <v>10</v>
      </c>
    </row>
    <row r="32063" customFormat="false" ht="13.2" hidden="false" customHeight="false" outlineLevel="0" collapsed="false">
      <c r="A32063" s="1" t="n">
        <v>10484</v>
      </c>
      <c r="B32063" s="1" t="s">
        <v>32064</v>
      </c>
      <c r="C32063" s="2" t="n">
        <f aca="false">LEN(B32063)</f>
        <v>7</v>
      </c>
    </row>
    <row r="32064" customFormat="false" ht="13.2" hidden="false" customHeight="false" outlineLevel="0" collapsed="false">
      <c r="A32064" s="1" t="n">
        <v>43387</v>
      </c>
      <c r="B32064" s="1" t="s">
        <v>32065</v>
      </c>
      <c r="C32064" s="2" t="n">
        <f aca="false">LEN(B32064)</f>
        <v>10</v>
      </c>
    </row>
    <row r="32065" customFormat="false" ht="13.2" hidden="false" customHeight="false" outlineLevel="0" collapsed="false">
      <c r="A32065" s="1" t="n">
        <v>32704</v>
      </c>
      <c r="B32065" s="1" t="s">
        <v>32066</v>
      </c>
      <c r="C32065" s="2" t="n">
        <f aca="false">LEN(B32065)</f>
        <v>9</v>
      </c>
    </row>
    <row r="32066" customFormat="false" ht="13.2" hidden="false" customHeight="false" outlineLevel="0" collapsed="false">
      <c r="A32066" s="1" t="n">
        <v>41489</v>
      </c>
      <c r="B32066" s="1" t="s">
        <v>32067</v>
      </c>
      <c r="C32066" s="2" t="n">
        <f aca="false">LEN(B32066)</f>
        <v>10</v>
      </c>
    </row>
    <row r="32067" customFormat="false" ht="13.2" hidden="false" customHeight="false" outlineLevel="0" collapsed="false">
      <c r="A32067" s="1" t="n">
        <v>43389</v>
      </c>
      <c r="B32067" s="1" t="s">
        <v>32068</v>
      </c>
      <c r="C32067" s="2" t="n">
        <f aca="false">LEN(B32067)</f>
        <v>10</v>
      </c>
    </row>
    <row r="32068" customFormat="false" ht="13.2" hidden="false" customHeight="false" outlineLevel="0" collapsed="false">
      <c r="A32068" s="1" t="n">
        <v>43390</v>
      </c>
      <c r="B32068" s="1" t="s">
        <v>32069</v>
      </c>
      <c r="C32068" s="2" t="n">
        <f aca="false">LEN(B32068)</f>
        <v>10</v>
      </c>
    </row>
    <row r="32069" customFormat="false" ht="13.2" hidden="false" customHeight="false" outlineLevel="0" collapsed="false">
      <c r="A32069" s="1" t="n">
        <v>43391</v>
      </c>
      <c r="B32069" s="1" t="s">
        <v>32070</v>
      </c>
      <c r="C32069" s="2" t="n">
        <f aca="false">LEN(B32069)</f>
        <v>10</v>
      </c>
    </row>
    <row r="32070" customFormat="false" ht="13.2" hidden="false" customHeight="false" outlineLevel="0" collapsed="false">
      <c r="A32070" s="1" t="n">
        <v>16857</v>
      </c>
      <c r="B32070" s="1" t="s">
        <v>32071</v>
      </c>
      <c r="C32070" s="2" t="n">
        <f aca="false">LEN(B32070)</f>
        <v>10</v>
      </c>
    </row>
    <row r="32071" customFormat="false" ht="13.2" hidden="false" customHeight="false" outlineLevel="0" collapsed="false">
      <c r="A32071" s="1" t="n">
        <v>43393</v>
      </c>
      <c r="B32071" s="1" t="s">
        <v>32072</v>
      </c>
      <c r="C32071" s="2" t="n">
        <f aca="false">LEN(B32071)</f>
        <v>10</v>
      </c>
    </row>
    <row r="32072" customFormat="false" ht="13.2" hidden="false" customHeight="false" outlineLevel="0" collapsed="false">
      <c r="A32072" s="1" t="n">
        <v>43394</v>
      </c>
      <c r="B32072" s="1" t="s">
        <v>32073</v>
      </c>
      <c r="C32072" s="2" t="n">
        <f aca="false">LEN(B32072)</f>
        <v>10</v>
      </c>
    </row>
    <row r="32073" customFormat="false" ht="13.2" hidden="false" customHeight="false" outlineLevel="0" collapsed="false">
      <c r="A32073" s="1" t="n">
        <v>32052</v>
      </c>
      <c r="B32073" s="1" t="s">
        <v>32074</v>
      </c>
      <c r="C32073" s="2" t="n">
        <f aca="false">LEN(B32073)</f>
        <v>10</v>
      </c>
    </row>
    <row r="32074" customFormat="false" ht="13.2" hidden="false" customHeight="false" outlineLevel="0" collapsed="false">
      <c r="A32074" s="1" t="n">
        <v>43396</v>
      </c>
      <c r="B32074" s="1" t="s">
        <v>32075</v>
      </c>
      <c r="C32074" s="2" t="n">
        <f aca="false">LEN(B32074)</f>
        <v>10</v>
      </c>
    </row>
    <row r="32075" customFormat="false" ht="13.2" hidden="false" customHeight="false" outlineLevel="0" collapsed="false">
      <c r="A32075" s="1" t="n">
        <v>43397</v>
      </c>
      <c r="B32075" s="1" t="s">
        <v>32076</v>
      </c>
      <c r="C32075" s="2" t="n">
        <f aca="false">LEN(B32075)</f>
        <v>10</v>
      </c>
    </row>
    <row r="32076" customFormat="false" ht="13.2" hidden="false" customHeight="false" outlineLevel="0" collapsed="false">
      <c r="A32076" s="1" t="n">
        <v>43398</v>
      </c>
      <c r="B32076" s="1" t="s">
        <v>32077</v>
      </c>
      <c r="C32076" s="2" t="n">
        <f aca="false">LEN(B32076)</f>
        <v>10</v>
      </c>
    </row>
    <row r="32077" customFormat="false" ht="13.2" hidden="false" customHeight="false" outlineLevel="0" collapsed="false">
      <c r="A32077" s="1" t="n">
        <v>23424</v>
      </c>
      <c r="B32077" s="1" t="s">
        <v>32078</v>
      </c>
      <c r="C32077" s="2" t="n">
        <f aca="false">LEN(B32077)</f>
        <v>10</v>
      </c>
    </row>
    <row r="32078" customFormat="false" ht="13.2" hidden="false" customHeight="false" outlineLevel="0" collapsed="false">
      <c r="A32078" s="1" t="n">
        <v>23425</v>
      </c>
      <c r="B32078" s="1" t="s">
        <v>32079</v>
      </c>
      <c r="C32078" s="2" t="n">
        <f aca="false">LEN(B32078)</f>
        <v>10</v>
      </c>
    </row>
    <row r="32079" customFormat="false" ht="13.2" hidden="false" customHeight="false" outlineLevel="0" collapsed="false">
      <c r="A32079" s="1" t="n">
        <v>43399</v>
      </c>
      <c r="B32079" s="1" t="s">
        <v>32080</v>
      </c>
      <c r="C32079" s="2" t="n">
        <f aca="false">LEN(B32079)</f>
        <v>10</v>
      </c>
    </row>
    <row r="32080" customFormat="false" ht="13.2" hidden="false" customHeight="false" outlineLevel="0" collapsed="false">
      <c r="A32080" s="1" t="n">
        <v>43400</v>
      </c>
      <c r="B32080" s="1" t="s">
        <v>32081</v>
      </c>
      <c r="C32080" s="2" t="n">
        <f aca="false">LEN(B32080)</f>
        <v>10</v>
      </c>
    </row>
    <row r="32081" customFormat="false" ht="13.2" hidden="false" customHeight="false" outlineLevel="0" collapsed="false">
      <c r="A32081" s="1" t="n">
        <v>43401</v>
      </c>
      <c r="B32081" s="1" t="s">
        <v>32082</v>
      </c>
      <c r="C32081" s="2" t="n">
        <f aca="false">LEN(B32081)</f>
        <v>10</v>
      </c>
    </row>
    <row r="32082" customFormat="false" ht="13.2" hidden="false" customHeight="false" outlineLevel="0" collapsed="false">
      <c r="A32082" s="1" t="n">
        <v>43402</v>
      </c>
      <c r="B32082" s="1" t="s">
        <v>32083</v>
      </c>
      <c r="C32082" s="2" t="n">
        <f aca="false">LEN(B32082)</f>
        <v>10</v>
      </c>
    </row>
    <row r="32083" customFormat="false" ht="13.2" hidden="false" customHeight="false" outlineLevel="0" collapsed="false">
      <c r="A32083" s="1" t="n">
        <v>43403</v>
      </c>
      <c r="B32083" s="1" t="s">
        <v>32084</v>
      </c>
      <c r="C32083" s="2" t="n">
        <f aca="false">LEN(B32083)</f>
        <v>10</v>
      </c>
    </row>
    <row r="32084" customFormat="false" ht="13.2" hidden="false" customHeight="false" outlineLevel="0" collapsed="false">
      <c r="A32084" s="1" t="n">
        <v>39833</v>
      </c>
      <c r="B32084" s="1" t="s">
        <v>32085</v>
      </c>
      <c r="C32084" s="2" t="n">
        <f aca="false">LEN(B32084)</f>
        <v>10</v>
      </c>
    </row>
    <row r="32085" customFormat="false" ht="13.2" hidden="false" customHeight="false" outlineLevel="0" collapsed="false">
      <c r="A32085" s="1" t="n">
        <v>41347</v>
      </c>
      <c r="B32085" s="1" t="s">
        <v>32086</v>
      </c>
      <c r="C32085" s="2" t="n">
        <f aca="false">LEN(B32085)</f>
        <v>10</v>
      </c>
    </row>
    <row r="32086" customFormat="false" ht="13.2" hidden="false" customHeight="false" outlineLevel="0" collapsed="false">
      <c r="A32086" s="1" t="n">
        <v>43406</v>
      </c>
      <c r="B32086" s="1" t="s">
        <v>32087</v>
      </c>
      <c r="C32086" s="2" t="n">
        <f aca="false">LEN(B32086)</f>
        <v>10</v>
      </c>
    </row>
    <row r="32087" customFormat="false" ht="13.2" hidden="false" customHeight="false" outlineLevel="0" collapsed="false">
      <c r="A32087" s="1" t="n">
        <v>43407</v>
      </c>
      <c r="B32087" s="1" t="s">
        <v>32088</v>
      </c>
      <c r="C32087" s="2" t="n">
        <f aca="false">LEN(B32087)</f>
        <v>10</v>
      </c>
    </row>
    <row r="32088" customFormat="false" ht="13.2" hidden="false" customHeight="false" outlineLevel="0" collapsed="false">
      <c r="A32088" s="1" t="n">
        <v>23426</v>
      </c>
      <c r="B32088" s="1" t="s">
        <v>32089</v>
      </c>
      <c r="C32088" s="2" t="n">
        <f aca="false">LEN(B32088)</f>
        <v>10</v>
      </c>
    </row>
    <row r="32089" customFormat="false" ht="13.2" hidden="false" customHeight="false" outlineLevel="0" collapsed="false">
      <c r="A32089" s="1" t="n">
        <v>43408</v>
      </c>
      <c r="B32089" s="1" t="s">
        <v>32090</v>
      </c>
      <c r="C32089" s="2" t="n">
        <f aca="false">LEN(B32089)</f>
        <v>10</v>
      </c>
    </row>
    <row r="32090" customFormat="false" ht="13.2" hidden="false" customHeight="false" outlineLevel="0" collapsed="false">
      <c r="A32090" s="1" t="n">
        <v>23427</v>
      </c>
      <c r="B32090" s="1" t="s">
        <v>32091</v>
      </c>
      <c r="C32090" s="2" t="n">
        <f aca="false">LEN(B32090)</f>
        <v>10</v>
      </c>
    </row>
    <row r="32091" customFormat="false" ht="13.2" hidden="false" customHeight="false" outlineLevel="0" collapsed="false">
      <c r="A32091" s="1" t="n">
        <v>23428</v>
      </c>
      <c r="B32091" s="1" t="s">
        <v>32092</v>
      </c>
      <c r="C32091" s="2" t="n">
        <f aca="false">LEN(B32091)</f>
        <v>10</v>
      </c>
    </row>
    <row r="32092" customFormat="false" ht="13.2" hidden="false" customHeight="false" outlineLevel="0" collapsed="false">
      <c r="A32092" s="1" t="n">
        <v>43409</v>
      </c>
      <c r="B32092" s="1" t="s">
        <v>32093</v>
      </c>
      <c r="C32092" s="2" t="n">
        <f aca="false">LEN(B32092)</f>
        <v>10</v>
      </c>
    </row>
    <row r="32093" customFormat="false" ht="13.2" hidden="false" customHeight="false" outlineLevel="0" collapsed="false">
      <c r="A32093" s="1" t="n">
        <v>43410</v>
      </c>
      <c r="B32093" s="1" t="s">
        <v>32094</v>
      </c>
      <c r="C32093" s="2" t="n">
        <f aca="false">LEN(B32093)</f>
        <v>10</v>
      </c>
    </row>
    <row r="32094" customFormat="false" ht="13.2" hidden="false" customHeight="false" outlineLevel="0" collapsed="false">
      <c r="A32094" s="1" t="n">
        <v>43411</v>
      </c>
      <c r="B32094" s="1" t="s">
        <v>32095</v>
      </c>
      <c r="C32094" s="2" t="n">
        <f aca="false">LEN(B32094)</f>
        <v>10</v>
      </c>
    </row>
    <row r="32095" customFormat="false" ht="13.2" hidden="false" customHeight="false" outlineLevel="0" collapsed="false">
      <c r="A32095" s="1" t="n">
        <v>23429</v>
      </c>
      <c r="B32095" s="1" t="s">
        <v>32096</v>
      </c>
      <c r="C32095" s="2" t="n">
        <f aca="false">LEN(B32095)</f>
        <v>10</v>
      </c>
    </row>
    <row r="32096" customFormat="false" ht="13.2" hidden="false" customHeight="false" outlineLevel="0" collapsed="false">
      <c r="A32096" s="1" t="n">
        <v>43412</v>
      </c>
      <c r="B32096" s="1" t="s">
        <v>32097</v>
      </c>
      <c r="C32096" s="2" t="n">
        <f aca="false">LEN(B32096)</f>
        <v>10</v>
      </c>
    </row>
    <row r="32097" customFormat="false" ht="13.2" hidden="false" customHeight="false" outlineLevel="0" collapsed="false">
      <c r="A32097" s="1" t="n">
        <v>23430</v>
      </c>
      <c r="B32097" s="1" t="s">
        <v>32098</v>
      </c>
      <c r="C32097" s="2" t="n">
        <f aca="false">LEN(B32097)</f>
        <v>10</v>
      </c>
    </row>
    <row r="32098" customFormat="false" ht="13.2" hidden="false" customHeight="false" outlineLevel="0" collapsed="false">
      <c r="A32098" s="1" t="n">
        <v>21152</v>
      </c>
      <c r="B32098" s="1" t="s">
        <v>32099</v>
      </c>
      <c r="C32098" s="2" t="n">
        <f aca="false">LEN(B32098)</f>
        <v>10</v>
      </c>
    </row>
    <row r="32099" customFormat="false" ht="13.2" hidden="false" customHeight="false" outlineLevel="0" collapsed="false">
      <c r="A32099" s="1" t="n">
        <v>21152</v>
      </c>
      <c r="B32099" s="1" t="s">
        <v>32100</v>
      </c>
      <c r="C32099" s="2" t="n">
        <f aca="false">LEN(B32099)</f>
        <v>10</v>
      </c>
    </row>
    <row r="32100" customFormat="false" ht="13.2" hidden="false" customHeight="false" outlineLevel="0" collapsed="false">
      <c r="A32100" s="1" t="n">
        <v>43414</v>
      </c>
      <c r="B32100" s="1" t="s">
        <v>32101</v>
      </c>
      <c r="C32100" s="2" t="n">
        <f aca="false">LEN(B32100)</f>
        <v>10</v>
      </c>
    </row>
    <row r="32101" customFormat="false" ht="13.2" hidden="false" customHeight="false" outlineLevel="0" collapsed="false">
      <c r="A32101" s="1" t="n">
        <v>14042</v>
      </c>
      <c r="B32101" s="1" t="s">
        <v>32102</v>
      </c>
      <c r="C32101" s="2" t="n">
        <f aca="false">LEN(B32101)</f>
        <v>10</v>
      </c>
    </row>
    <row r="32102" customFormat="false" ht="13.2" hidden="false" customHeight="false" outlineLevel="0" collapsed="false">
      <c r="A32102" s="1" t="n">
        <v>23432</v>
      </c>
      <c r="B32102" s="1" t="s">
        <v>32103</v>
      </c>
      <c r="C32102" s="2" t="n">
        <f aca="false">LEN(B32102)</f>
        <v>10</v>
      </c>
    </row>
    <row r="32103" customFormat="false" ht="13.2" hidden="false" customHeight="false" outlineLevel="0" collapsed="false">
      <c r="A32103" s="1" t="n">
        <v>23433</v>
      </c>
      <c r="B32103" s="1" t="s">
        <v>32104</v>
      </c>
      <c r="C32103" s="2" t="n">
        <f aca="false">LEN(B32103)</f>
        <v>10</v>
      </c>
    </row>
    <row r="32104" customFormat="false" ht="13.2" hidden="false" customHeight="false" outlineLevel="0" collapsed="false">
      <c r="A32104" s="1" t="n">
        <v>12176</v>
      </c>
      <c r="B32104" s="1" t="s">
        <v>32105</v>
      </c>
      <c r="C32104" s="2" t="n">
        <f aca="false">LEN(B32104)</f>
        <v>10</v>
      </c>
    </row>
    <row r="32105" customFormat="false" ht="13.2" hidden="false" customHeight="false" outlineLevel="0" collapsed="false">
      <c r="A32105" s="1" t="n">
        <v>57893</v>
      </c>
      <c r="B32105" s="1" t="s">
        <v>32106</v>
      </c>
      <c r="C32105" s="2" t="n">
        <f aca="false">LEN(B32105)</f>
        <v>9</v>
      </c>
    </row>
    <row r="32106" customFormat="false" ht="13.2" hidden="false" customHeight="false" outlineLevel="0" collapsed="false">
      <c r="A32106" s="1" t="n">
        <v>23434</v>
      </c>
      <c r="B32106" s="1" t="s">
        <v>32107</v>
      </c>
      <c r="C32106" s="2" t="n">
        <f aca="false">LEN(B32106)</f>
        <v>10</v>
      </c>
    </row>
    <row r="32107" customFormat="false" ht="13.2" hidden="false" customHeight="false" outlineLevel="0" collapsed="false">
      <c r="A32107" s="1" t="n">
        <v>26303</v>
      </c>
      <c r="B32107" s="1" t="s">
        <v>32108</v>
      </c>
      <c r="C32107" s="2" t="n">
        <f aca="false">LEN(B32107)</f>
        <v>7</v>
      </c>
    </row>
    <row r="32108" customFormat="false" ht="13.2" hidden="false" customHeight="false" outlineLevel="0" collapsed="false">
      <c r="A32108" s="1" t="n">
        <v>43417</v>
      </c>
      <c r="B32108" s="1" t="s">
        <v>32109</v>
      </c>
      <c r="C32108" s="2" t="n">
        <f aca="false">LEN(B32108)</f>
        <v>10</v>
      </c>
    </row>
    <row r="32109" customFormat="false" ht="13.2" hidden="false" customHeight="false" outlineLevel="0" collapsed="false">
      <c r="A32109" s="1" t="n">
        <v>32705</v>
      </c>
      <c r="B32109" s="1" t="s">
        <v>32110</v>
      </c>
      <c r="C32109" s="2" t="n">
        <f aca="false">LEN(B32109)</f>
        <v>9</v>
      </c>
    </row>
    <row r="32110" customFormat="false" ht="13.2" hidden="false" customHeight="false" outlineLevel="0" collapsed="false">
      <c r="A32110" s="1" t="n">
        <v>22852</v>
      </c>
      <c r="B32110" s="1" t="s">
        <v>32111</v>
      </c>
      <c r="C32110" s="2" t="n">
        <f aca="false">LEN(B32110)</f>
        <v>10</v>
      </c>
    </row>
    <row r="32111" customFormat="false" ht="13.2" hidden="false" customHeight="false" outlineLevel="0" collapsed="false">
      <c r="A32111" s="1" t="n">
        <v>43418</v>
      </c>
      <c r="B32111" s="1" t="s">
        <v>32112</v>
      </c>
      <c r="C32111" s="2" t="n">
        <f aca="false">LEN(B32111)</f>
        <v>10</v>
      </c>
    </row>
    <row r="32112" customFormat="false" ht="13.2" hidden="false" customHeight="false" outlineLevel="0" collapsed="false">
      <c r="A32112" s="1" t="n">
        <v>10742</v>
      </c>
      <c r="B32112" s="1" t="s">
        <v>32113</v>
      </c>
      <c r="C32112" s="2" t="n">
        <f aca="false">LEN(B32112)</f>
        <v>10</v>
      </c>
    </row>
    <row r="32113" customFormat="false" ht="13.2" hidden="false" customHeight="false" outlineLevel="0" collapsed="false">
      <c r="A32113" s="1" t="n">
        <v>12709</v>
      </c>
      <c r="B32113" s="1" t="s">
        <v>32114</v>
      </c>
      <c r="C32113" s="2" t="n">
        <f aca="false">LEN(B32113)</f>
        <v>10</v>
      </c>
    </row>
    <row r="32114" customFormat="false" ht="13.2" hidden="false" customHeight="false" outlineLevel="0" collapsed="false">
      <c r="A32114" s="1" t="n">
        <v>15054</v>
      </c>
      <c r="B32114" s="1" t="s">
        <v>32115</v>
      </c>
      <c r="C32114" s="2" t="n">
        <f aca="false">LEN(B32114)</f>
        <v>10</v>
      </c>
    </row>
    <row r="32115" customFormat="false" ht="13.2" hidden="false" customHeight="false" outlineLevel="0" collapsed="false">
      <c r="A32115" s="1" t="n">
        <v>10749</v>
      </c>
      <c r="B32115" s="1" t="s">
        <v>32116</v>
      </c>
      <c r="C32115" s="2" t="n">
        <f aca="false">LEN(B32115)</f>
        <v>10</v>
      </c>
    </row>
    <row r="32116" customFormat="false" ht="13.2" hidden="false" customHeight="false" outlineLevel="0" collapsed="false">
      <c r="A32116" s="1" t="n">
        <v>12985</v>
      </c>
      <c r="B32116" s="1" t="s">
        <v>32117</v>
      </c>
      <c r="C32116" s="2" t="n">
        <f aca="false">LEN(B32116)</f>
        <v>10</v>
      </c>
    </row>
    <row r="32117" customFormat="false" ht="13.2" hidden="false" customHeight="false" outlineLevel="0" collapsed="false">
      <c r="A32117" s="1" t="n">
        <v>10749</v>
      </c>
      <c r="B32117" s="1" t="s">
        <v>32118</v>
      </c>
      <c r="C32117" s="2" t="n">
        <f aca="false">LEN(B32117)</f>
        <v>10</v>
      </c>
    </row>
    <row r="32118" customFormat="false" ht="13.2" hidden="false" customHeight="false" outlineLevel="0" collapsed="false">
      <c r="A32118" s="1" t="n">
        <v>43425</v>
      </c>
      <c r="B32118" s="1" t="s">
        <v>32119</v>
      </c>
      <c r="C32118" s="2" t="n">
        <f aca="false">LEN(B32118)</f>
        <v>10</v>
      </c>
    </row>
    <row r="32119" customFormat="false" ht="13.2" hidden="false" customHeight="false" outlineLevel="0" collapsed="false">
      <c r="A32119" s="1" t="n">
        <v>22248</v>
      </c>
      <c r="B32119" s="1" t="s">
        <v>32120</v>
      </c>
      <c r="C32119" s="2" t="n">
        <f aca="false">LEN(B32119)</f>
        <v>10</v>
      </c>
    </row>
    <row r="32120" customFormat="false" ht="13.2" hidden="false" customHeight="false" outlineLevel="0" collapsed="false">
      <c r="A32120" s="1" t="n">
        <v>43427</v>
      </c>
      <c r="B32120" s="1" t="s">
        <v>32121</v>
      </c>
      <c r="C32120" s="2" t="n">
        <f aca="false">LEN(B32120)</f>
        <v>10</v>
      </c>
    </row>
    <row r="32121" customFormat="false" ht="13.2" hidden="false" customHeight="false" outlineLevel="0" collapsed="false">
      <c r="A32121" s="1" t="n">
        <v>13106</v>
      </c>
      <c r="B32121" s="1" t="s">
        <v>32122</v>
      </c>
      <c r="C32121" s="2" t="n">
        <f aca="false">LEN(B32121)</f>
        <v>10</v>
      </c>
    </row>
    <row r="32122" customFormat="false" ht="13.2" hidden="false" customHeight="false" outlineLevel="0" collapsed="false">
      <c r="A32122" s="1" t="n">
        <v>57895</v>
      </c>
      <c r="B32122" s="1" t="s">
        <v>32123</v>
      </c>
      <c r="C32122" s="2" t="n">
        <f aca="false">LEN(B32122)</f>
        <v>9</v>
      </c>
    </row>
    <row r="32123" customFormat="false" ht="13.2" hidden="false" customHeight="false" outlineLevel="0" collapsed="false">
      <c r="A32123" s="1" t="n">
        <v>14865</v>
      </c>
      <c r="B32123" s="1" t="s">
        <v>32124</v>
      </c>
      <c r="C32123" s="2" t="n">
        <f aca="false">LEN(B32123)</f>
        <v>8</v>
      </c>
    </row>
    <row r="32124" customFormat="false" ht="13.2" hidden="false" customHeight="false" outlineLevel="0" collapsed="false">
      <c r="A32124" s="1" t="n">
        <v>43429</v>
      </c>
      <c r="B32124" s="1" t="s">
        <v>32125</v>
      </c>
      <c r="C32124" s="2" t="n">
        <f aca="false">LEN(B32124)</f>
        <v>10</v>
      </c>
    </row>
    <row r="32125" customFormat="false" ht="13.2" hidden="false" customHeight="false" outlineLevel="0" collapsed="false">
      <c r="A32125" s="1" t="n">
        <v>43430</v>
      </c>
      <c r="B32125" s="1" t="s">
        <v>32126</v>
      </c>
      <c r="C32125" s="2" t="n">
        <f aca="false">LEN(B32125)</f>
        <v>10</v>
      </c>
    </row>
    <row r="32126" customFormat="false" ht="13.2" hidden="false" customHeight="false" outlineLevel="0" collapsed="false">
      <c r="A32126" s="1" t="n">
        <v>43431</v>
      </c>
      <c r="B32126" s="1" t="s">
        <v>32127</v>
      </c>
      <c r="C32126" s="2" t="n">
        <f aca="false">LEN(B32126)</f>
        <v>10</v>
      </c>
    </row>
    <row r="32127" customFormat="false" ht="13.2" hidden="false" customHeight="false" outlineLevel="0" collapsed="false">
      <c r="A32127" s="1" t="n">
        <v>11615</v>
      </c>
      <c r="B32127" s="1" t="s">
        <v>32128</v>
      </c>
      <c r="C32127" s="2" t="n">
        <f aca="false">LEN(B32127)</f>
        <v>10</v>
      </c>
    </row>
    <row r="32128" customFormat="false" ht="13.2" hidden="false" customHeight="false" outlineLevel="0" collapsed="false">
      <c r="A32128" s="1" t="n">
        <v>21589</v>
      </c>
      <c r="B32128" s="1" t="s">
        <v>32129</v>
      </c>
      <c r="C32128" s="2" t="n">
        <f aca="false">LEN(B32128)</f>
        <v>10</v>
      </c>
    </row>
    <row r="32129" customFormat="false" ht="13.2" hidden="false" customHeight="false" outlineLevel="0" collapsed="false">
      <c r="A32129" s="1" t="n">
        <v>43433</v>
      </c>
      <c r="B32129" s="1" t="s">
        <v>32130</v>
      </c>
      <c r="C32129" s="2" t="n">
        <f aca="false">LEN(B32129)</f>
        <v>10</v>
      </c>
    </row>
    <row r="32130" customFormat="false" ht="13.2" hidden="false" customHeight="false" outlineLevel="0" collapsed="false">
      <c r="A32130" s="1" t="n">
        <v>43434</v>
      </c>
      <c r="B32130" s="1" t="s">
        <v>32131</v>
      </c>
      <c r="C32130" s="2" t="n">
        <f aca="false">LEN(B32130)</f>
        <v>10</v>
      </c>
    </row>
    <row r="32131" customFormat="false" ht="13.2" hidden="false" customHeight="false" outlineLevel="0" collapsed="false">
      <c r="A32131" s="1" t="n">
        <v>12536</v>
      </c>
      <c r="B32131" s="1" t="s">
        <v>32132</v>
      </c>
      <c r="C32131" s="2" t="n">
        <f aca="false">LEN(B32131)</f>
        <v>10</v>
      </c>
    </row>
    <row r="32132" customFormat="false" ht="13.2" hidden="false" customHeight="false" outlineLevel="0" collapsed="false">
      <c r="A32132" s="1" t="n">
        <v>23437</v>
      </c>
      <c r="B32132" s="1" t="s">
        <v>32133</v>
      </c>
      <c r="C32132" s="2" t="n">
        <f aca="false">LEN(B32132)</f>
        <v>10</v>
      </c>
    </row>
    <row r="32133" customFormat="false" ht="13.2" hidden="false" customHeight="false" outlineLevel="0" collapsed="false">
      <c r="A32133" s="1" t="n">
        <v>43436</v>
      </c>
      <c r="B32133" s="1" t="s">
        <v>32134</v>
      </c>
      <c r="C32133" s="2" t="n">
        <f aca="false">LEN(B32133)</f>
        <v>10</v>
      </c>
    </row>
    <row r="32134" customFormat="false" ht="13.2" hidden="false" customHeight="false" outlineLevel="0" collapsed="false">
      <c r="A32134" s="1" t="n">
        <v>43437</v>
      </c>
      <c r="B32134" s="1" t="s">
        <v>32135</v>
      </c>
      <c r="C32134" s="2" t="n">
        <f aca="false">LEN(B32134)</f>
        <v>10</v>
      </c>
    </row>
    <row r="32135" customFormat="false" ht="13.2" hidden="false" customHeight="false" outlineLevel="0" collapsed="false">
      <c r="A32135" s="1" t="n">
        <v>43438</v>
      </c>
      <c r="B32135" s="1" t="s">
        <v>32136</v>
      </c>
      <c r="C32135" s="2" t="n">
        <f aca="false">LEN(B32135)</f>
        <v>10</v>
      </c>
    </row>
    <row r="32136" customFormat="false" ht="13.2" hidden="false" customHeight="false" outlineLevel="0" collapsed="false">
      <c r="A32136" s="1" t="n">
        <v>17569</v>
      </c>
      <c r="B32136" s="1" t="s">
        <v>32137</v>
      </c>
      <c r="C32136" s="2" t="n">
        <f aca="false">LEN(B32136)</f>
        <v>10</v>
      </c>
    </row>
    <row r="32137" customFormat="false" ht="13.2" hidden="false" customHeight="false" outlineLevel="0" collapsed="false">
      <c r="A32137" s="1" t="n">
        <v>21240</v>
      </c>
      <c r="B32137" s="1" t="s">
        <v>32138</v>
      </c>
      <c r="C32137" s="2" t="n">
        <f aca="false">LEN(B32137)</f>
        <v>10</v>
      </c>
    </row>
    <row r="32138" customFormat="false" ht="13.2" hidden="false" customHeight="false" outlineLevel="0" collapsed="false">
      <c r="A32138" s="1" t="n">
        <v>14866</v>
      </c>
      <c r="B32138" s="1" t="s">
        <v>32139</v>
      </c>
      <c r="C32138" s="2" t="n">
        <f aca="false">LEN(B32138)</f>
        <v>8</v>
      </c>
    </row>
    <row r="32139" customFormat="false" ht="13.2" hidden="false" customHeight="false" outlineLevel="0" collapsed="false">
      <c r="A32139" s="1" t="n">
        <v>18422</v>
      </c>
      <c r="B32139" s="1" t="s">
        <v>32140</v>
      </c>
      <c r="C32139" s="2" t="n">
        <f aca="false">LEN(B32139)</f>
        <v>9</v>
      </c>
    </row>
    <row r="32140" customFormat="false" ht="13.2" hidden="false" customHeight="false" outlineLevel="0" collapsed="false">
      <c r="A32140" s="1" t="n">
        <v>18423</v>
      </c>
      <c r="B32140" s="1" t="s">
        <v>32141</v>
      </c>
      <c r="C32140" s="2" t="n">
        <f aca="false">LEN(B32140)</f>
        <v>9</v>
      </c>
    </row>
    <row r="32141" customFormat="false" ht="13.2" hidden="false" customHeight="false" outlineLevel="0" collapsed="false">
      <c r="A32141" s="1" t="n">
        <v>11975</v>
      </c>
      <c r="B32141" s="1" t="s">
        <v>32142</v>
      </c>
      <c r="C32141" s="2" t="n">
        <f aca="false">LEN(B32141)</f>
        <v>10</v>
      </c>
    </row>
    <row r="32142" customFormat="false" ht="13.2" hidden="false" customHeight="false" outlineLevel="0" collapsed="false">
      <c r="A32142" s="1" t="n">
        <v>23439</v>
      </c>
      <c r="B32142" s="1" t="s">
        <v>32143</v>
      </c>
      <c r="C32142" s="2" t="n">
        <f aca="false">LEN(B32142)</f>
        <v>10</v>
      </c>
    </row>
    <row r="32143" customFormat="false" ht="13.2" hidden="false" customHeight="false" outlineLevel="0" collapsed="false">
      <c r="A32143" s="1" t="n">
        <v>43441</v>
      </c>
      <c r="B32143" s="1" t="s">
        <v>32144</v>
      </c>
      <c r="C32143" s="2" t="n">
        <f aca="false">LEN(B32143)</f>
        <v>10</v>
      </c>
    </row>
    <row r="32144" customFormat="false" ht="13.2" hidden="false" customHeight="false" outlineLevel="0" collapsed="false">
      <c r="A32144" s="1" t="n">
        <v>43442</v>
      </c>
      <c r="B32144" s="1" t="s">
        <v>32145</v>
      </c>
      <c r="C32144" s="2" t="n">
        <f aca="false">LEN(B32144)</f>
        <v>10</v>
      </c>
    </row>
    <row r="32145" customFormat="false" ht="13.2" hidden="false" customHeight="false" outlineLevel="0" collapsed="false">
      <c r="A32145" s="1" t="n">
        <v>43443</v>
      </c>
      <c r="B32145" s="1" t="s">
        <v>32146</v>
      </c>
      <c r="C32145" s="2" t="n">
        <f aca="false">LEN(B32145)</f>
        <v>10</v>
      </c>
    </row>
    <row r="32146" customFormat="false" ht="13.2" hidden="false" customHeight="false" outlineLevel="0" collapsed="false">
      <c r="A32146" s="1" t="n">
        <v>23440</v>
      </c>
      <c r="B32146" s="1" t="s">
        <v>32147</v>
      </c>
      <c r="C32146" s="2" t="n">
        <f aca="false">LEN(B32146)</f>
        <v>10</v>
      </c>
    </row>
    <row r="32147" customFormat="false" ht="13.2" hidden="false" customHeight="false" outlineLevel="0" collapsed="false">
      <c r="A32147" s="1" t="n">
        <v>43444</v>
      </c>
      <c r="B32147" s="1" t="s">
        <v>32148</v>
      </c>
      <c r="C32147" s="2" t="n">
        <f aca="false">LEN(B32147)</f>
        <v>10</v>
      </c>
    </row>
    <row r="32148" customFormat="false" ht="13.2" hidden="false" customHeight="false" outlineLevel="0" collapsed="false">
      <c r="A32148" s="1" t="n">
        <v>23441</v>
      </c>
      <c r="B32148" s="1" t="s">
        <v>32149</v>
      </c>
      <c r="C32148" s="2" t="n">
        <f aca="false">LEN(B32148)</f>
        <v>10</v>
      </c>
    </row>
    <row r="32149" customFormat="false" ht="13.2" hidden="false" customHeight="false" outlineLevel="0" collapsed="false">
      <c r="A32149" s="1" t="n">
        <v>43445</v>
      </c>
      <c r="B32149" s="1" t="s">
        <v>32150</v>
      </c>
      <c r="C32149" s="2" t="n">
        <f aca="false">LEN(B32149)</f>
        <v>10</v>
      </c>
    </row>
    <row r="32150" customFormat="false" ht="13.2" hidden="false" customHeight="false" outlineLevel="0" collapsed="false">
      <c r="A32150" s="1" t="n">
        <v>11424</v>
      </c>
      <c r="B32150" s="1" t="s">
        <v>32151</v>
      </c>
      <c r="C32150" s="2" t="n">
        <f aca="false">LEN(B32150)</f>
        <v>10</v>
      </c>
    </row>
    <row r="32151" customFormat="false" ht="13.2" hidden="false" customHeight="false" outlineLevel="0" collapsed="false">
      <c r="A32151" s="1" t="n">
        <v>23442</v>
      </c>
      <c r="B32151" s="1" t="s">
        <v>32152</v>
      </c>
      <c r="C32151" s="2" t="n">
        <f aca="false">LEN(B32151)</f>
        <v>10</v>
      </c>
    </row>
    <row r="32152" customFormat="false" ht="13.2" hidden="false" customHeight="false" outlineLevel="0" collapsed="false">
      <c r="A32152" s="1" t="n">
        <v>23443</v>
      </c>
      <c r="B32152" s="1" t="s">
        <v>32153</v>
      </c>
      <c r="C32152" s="2" t="n">
        <f aca="false">LEN(B32152)</f>
        <v>10</v>
      </c>
    </row>
    <row r="32153" customFormat="false" ht="13.2" hidden="false" customHeight="false" outlineLevel="0" collapsed="false">
      <c r="A32153" s="1" t="n">
        <v>23444</v>
      </c>
      <c r="B32153" s="1" t="s">
        <v>32154</v>
      </c>
      <c r="C32153" s="2" t="n">
        <f aca="false">LEN(B32153)</f>
        <v>10</v>
      </c>
    </row>
    <row r="32154" customFormat="false" ht="13.2" hidden="false" customHeight="false" outlineLevel="0" collapsed="false">
      <c r="A32154" s="1" t="n">
        <v>23445</v>
      </c>
      <c r="B32154" s="1" t="s">
        <v>32155</v>
      </c>
      <c r="C32154" s="2" t="n">
        <f aca="false">LEN(B32154)</f>
        <v>10</v>
      </c>
    </row>
    <row r="32155" customFormat="false" ht="13.2" hidden="false" customHeight="false" outlineLevel="0" collapsed="false">
      <c r="A32155" s="1" t="n">
        <v>43447</v>
      </c>
      <c r="B32155" s="1" t="s">
        <v>32156</v>
      </c>
      <c r="C32155" s="2" t="n">
        <f aca="false">LEN(B32155)</f>
        <v>10</v>
      </c>
    </row>
    <row r="32156" customFormat="false" ht="13.2" hidden="false" customHeight="false" outlineLevel="0" collapsed="false">
      <c r="A32156" s="1" t="n">
        <v>12312</v>
      </c>
      <c r="B32156" s="1" t="s">
        <v>32157</v>
      </c>
      <c r="C32156" s="2" t="n">
        <f aca="false">LEN(B32156)</f>
        <v>10</v>
      </c>
    </row>
    <row r="32157" customFormat="false" ht="13.2" hidden="false" customHeight="false" outlineLevel="0" collapsed="false">
      <c r="A32157" s="1" t="n">
        <v>43449</v>
      </c>
      <c r="B32157" s="1" t="s">
        <v>32158</v>
      </c>
      <c r="C32157" s="2" t="n">
        <f aca="false">LEN(B32157)</f>
        <v>10</v>
      </c>
    </row>
    <row r="32158" customFormat="false" ht="13.2" hidden="false" customHeight="false" outlineLevel="0" collapsed="false">
      <c r="A32158" s="1" t="n">
        <v>43450</v>
      </c>
      <c r="B32158" s="1" t="s">
        <v>32159</v>
      </c>
      <c r="C32158" s="2" t="n">
        <f aca="false">LEN(B32158)</f>
        <v>10</v>
      </c>
    </row>
    <row r="32159" customFormat="false" ht="13.2" hidden="false" customHeight="false" outlineLevel="0" collapsed="false">
      <c r="A32159" s="1" t="n">
        <v>10224</v>
      </c>
      <c r="B32159" s="1" t="s">
        <v>32160</v>
      </c>
      <c r="C32159" s="2" t="n">
        <f aca="false">LEN(B32159)</f>
        <v>10</v>
      </c>
    </row>
    <row r="32160" customFormat="false" ht="13.2" hidden="false" customHeight="false" outlineLevel="0" collapsed="false">
      <c r="A32160" s="1" t="n">
        <v>16464</v>
      </c>
      <c r="B32160" s="1" t="s">
        <v>32161</v>
      </c>
      <c r="C32160" s="2" t="n">
        <f aca="false">LEN(B32160)</f>
        <v>10</v>
      </c>
    </row>
    <row r="32161" customFormat="false" ht="13.2" hidden="false" customHeight="false" outlineLevel="0" collapsed="false">
      <c r="A32161" s="1" t="n">
        <v>10862</v>
      </c>
      <c r="B32161" s="1" t="s">
        <v>32162</v>
      </c>
      <c r="C32161" s="2" t="n">
        <f aca="false">LEN(B32161)</f>
        <v>10</v>
      </c>
    </row>
    <row r="32162" customFormat="false" ht="13.2" hidden="false" customHeight="false" outlineLevel="0" collapsed="false">
      <c r="A32162" s="1" t="n">
        <v>43454</v>
      </c>
      <c r="B32162" s="1" t="s">
        <v>32163</v>
      </c>
      <c r="C32162" s="2" t="n">
        <f aca="false">LEN(B32162)</f>
        <v>10</v>
      </c>
    </row>
    <row r="32163" customFormat="false" ht="13.2" hidden="false" customHeight="false" outlineLevel="0" collapsed="false">
      <c r="A32163" s="1" t="n">
        <v>43455</v>
      </c>
      <c r="B32163" s="1" t="s">
        <v>32164</v>
      </c>
      <c r="C32163" s="2" t="n">
        <f aca="false">LEN(B32163)</f>
        <v>10</v>
      </c>
    </row>
    <row r="32164" customFormat="false" ht="13.2" hidden="false" customHeight="false" outlineLevel="0" collapsed="false">
      <c r="A32164" s="1" t="n">
        <v>43456</v>
      </c>
      <c r="B32164" s="1" t="s">
        <v>32165</v>
      </c>
      <c r="C32164" s="2" t="n">
        <f aca="false">LEN(B32164)</f>
        <v>10</v>
      </c>
    </row>
    <row r="32165" customFormat="false" ht="13.2" hidden="false" customHeight="false" outlineLevel="0" collapsed="false">
      <c r="A32165" s="1" t="n">
        <v>23446</v>
      </c>
      <c r="B32165" s="1" t="s">
        <v>32166</v>
      </c>
      <c r="C32165" s="2" t="n">
        <f aca="false">LEN(B32165)</f>
        <v>10</v>
      </c>
    </row>
    <row r="32166" customFormat="false" ht="13.2" hidden="false" customHeight="false" outlineLevel="0" collapsed="false">
      <c r="A32166" s="1" t="n">
        <v>57896</v>
      </c>
      <c r="B32166" s="1" t="s">
        <v>32167</v>
      </c>
      <c r="C32166" s="2" t="n">
        <f aca="false">LEN(B32166)</f>
        <v>9</v>
      </c>
    </row>
    <row r="32167" customFormat="false" ht="13.2" hidden="false" customHeight="false" outlineLevel="0" collapsed="false">
      <c r="A32167" s="1" t="n">
        <v>12709</v>
      </c>
      <c r="B32167" s="1" t="s">
        <v>32168</v>
      </c>
      <c r="C32167" s="2" t="n">
        <f aca="false">LEN(B32167)</f>
        <v>10</v>
      </c>
    </row>
    <row r="32168" customFormat="false" ht="13.2" hidden="false" customHeight="false" outlineLevel="0" collapsed="false">
      <c r="A32168" s="1" t="n">
        <v>10333</v>
      </c>
      <c r="B32168" s="1" t="s">
        <v>32169</v>
      </c>
      <c r="C32168" s="2" t="n">
        <f aca="false">LEN(B32168)</f>
        <v>10</v>
      </c>
    </row>
    <row r="32169" customFormat="false" ht="13.2" hidden="false" customHeight="false" outlineLevel="0" collapsed="false">
      <c r="A32169" s="1" t="n">
        <v>23448</v>
      </c>
      <c r="B32169" s="1" t="s">
        <v>32170</v>
      </c>
      <c r="C32169" s="2" t="n">
        <f aca="false">LEN(B32169)</f>
        <v>10</v>
      </c>
    </row>
    <row r="32170" customFormat="false" ht="13.2" hidden="false" customHeight="false" outlineLevel="0" collapsed="false">
      <c r="A32170" s="1" t="n">
        <v>43458</v>
      </c>
      <c r="B32170" s="1" t="s">
        <v>32171</v>
      </c>
      <c r="C32170" s="2" t="n">
        <f aca="false">LEN(B32170)</f>
        <v>10</v>
      </c>
    </row>
    <row r="32171" customFormat="false" ht="13.2" hidden="false" customHeight="false" outlineLevel="0" collapsed="false">
      <c r="A32171" s="1" t="n">
        <v>14871</v>
      </c>
      <c r="B32171" s="1" t="s">
        <v>32172</v>
      </c>
      <c r="C32171" s="2" t="n">
        <f aca="false">LEN(B32171)</f>
        <v>10</v>
      </c>
    </row>
    <row r="32172" customFormat="false" ht="13.2" hidden="false" customHeight="false" outlineLevel="0" collapsed="false">
      <c r="A32172" s="1" t="n">
        <v>43466</v>
      </c>
      <c r="B32172" s="1" t="s">
        <v>32173</v>
      </c>
      <c r="C32172" s="2" t="n">
        <f aca="false">LEN(B32172)</f>
        <v>10</v>
      </c>
    </row>
    <row r="32173" customFormat="false" ht="13.2" hidden="false" customHeight="false" outlineLevel="0" collapsed="false">
      <c r="A32173" s="1" t="n">
        <v>43467</v>
      </c>
      <c r="B32173" s="1" t="s">
        <v>32174</v>
      </c>
      <c r="C32173" s="2" t="n">
        <f aca="false">LEN(B32173)</f>
        <v>10</v>
      </c>
    </row>
    <row r="32174" customFormat="false" ht="13.2" hidden="false" customHeight="false" outlineLevel="0" collapsed="false">
      <c r="A32174" s="1" t="n">
        <v>43468</v>
      </c>
      <c r="B32174" s="1" t="s">
        <v>32175</v>
      </c>
      <c r="C32174" s="2" t="n">
        <f aca="false">LEN(B32174)</f>
        <v>10</v>
      </c>
    </row>
    <row r="32175" customFormat="false" ht="13.2" hidden="false" customHeight="false" outlineLevel="0" collapsed="false">
      <c r="A32175" s="1" t="n">
        <v>43469</v>
      </c>
      <c r="B32175" s="1" t="s">
        <v>32176</v>
      </c>
      <c r="C32175" s="2" t="n">
        <f aca="false">LEN(B32175)</f>
        <v>10</v>
      </c>
    </row>
    <row r="32176" customFormat="false" ht="13.2" hidden="false" customHeight="false" outlineLevel="0" collapsed="false">
      <c r="A32176" s="1" t="n">
        <v>32706</v>
      </c>
      <c r="B32176" s="1" t="s">
        <v>32177</v>
      </c>
      <c r="C32176" s="2" t="n">
        <f aca="false">LEN(B32176)</f>
        <v>9</v>
      </c>
    </row>
    <row r="32177" customFormat="false" ht="13.2" hidden="false" customHeight="false" outlineLevel="0" collapsed="false">
      <c r="A32177" s="1" t="n">
        <v>43470</v>
      </c>
      <c r="B32177" s="1" t="s">
        <v>32178</v>
      </c>
      <c r="C32177" s="2" t="n">
        <f aca="false">LEN(B32177)</f>
        <v>10</v>
      </c>
    </row>
    <row r="32178" customFormat="false" ht="13.2" hidden="false" customHeight="false" outlineLevel="0" collapsed="false">
      <c r="A32178" s="1" t="n">
        <v>43471</v>
      </c>
      <c r="B32178" s="1" t="s">
        <v>32179</v>
      </c>
      <c r="C32178" s="2" t="n">
        <f aca="false">LEN(B32178)</f>
        <v>10</v>
      </c>
    </row>
    <row r="32179" customFormat="false" ht="13.2" hidden="false" customHeight="false" outlineLevel="0" collapsed="false">
      <c r="A32179" s="1" t="n">
        <v>11533</v>
      </c>
      <c r="B32179" s="1" t="s">
        <v>32180</v>
      </c>
      <c r="C32179" s="2" t="n">
        <f aca="false">LEN(B32179)</f>
        <v>10</v>
      </c>
    </row>
    <row r="32180" customFormat="false" ht="13.2" hidden="false" customHeight="false" outlineLevel="0" collapsed="false">
      <c r="A32180" s="1" t="n">
        <v>43473</v>
      </c>
      <c r="B32180" s="1" t="s">
        <v>32181</v>
      </c>
      <c r="C32180" s="2" t="n">
        <f aca="false">LEN(B32180)</f>
        <v>10</v>
      </c>
    </row>
    <row r="32181" customFormat="false" ht="13.2" hidden="false" customHeight="false" outlineLevel="0" collapsed="false">
      <c r="A32181" s="1" t="n">
        <v>43474</v>
      </c>
      <c r="B32181" s="1" t="s">
        <v>32182</v>
      </c>
      <c r="C32181" s="2" t="n">
        <f aca="false">LEN(B32181)</f>
        <v>10</v>
      </c>
    </row>
    <row r="32182" customFormat="false" ht="13.2" hidden="false" customHeight="false" outlineLevel="0" collapsed="false">
      <c r="A32182" s="1" t="n">
        <v>11637</v>
      </c>
      <c r="B32182" s="1" t="s">
        <v>32183</v>
      </c>
      <c r="C32182" s="2" t="n">
        <f aca="false">LEN(B32182)</f>
        <v>10</v>
      </c>
    </row>
    <row r="32183" customFormat="false" ht="13.2" hidden="false" customHeight="false" outlineLevel="0" collapsed="false">
      <c r="A32183" s="1" t="n">
        <v>43478</v>
      </c>
      <c r="B32183" s="1" t="s">
        <v>32184</v>
      </c>
      <c r="C32183" s="2" t="n">
        <f aca="false">LEN(B32183)</f>
        <v>10</v>
      </c>
    </row>
    <row r="32184" customFormat="false" ht="13.2" hidden="false" customHeight="false" outlineLevel="0" collapsed="false">
      <c r="A32184" s="1" t="n">
        <v>43479</v>
      </c>
      <c r="B32184" s="1" t="s">
        <v>32185</v>
      </c>
      <c r="C32184" s="2" t="n">
        <f aca="false">LEN(B32184)</f>
        <v>10</v>
      </c>
    </row>
    <row r="32185" customFormat="false" ht="13.2" hidden="false" customHeight="false" outlineLevel="0" collapsed="false">
      <c r="A32185" s="1" t="n">
        <v>43480</v>
      </c>
      <c r="B32185" s="1" t="s">
        <v>32186</v>
      </c>
      <c r="C32185" s="2" t="n">
        <f aca="false">LEN(B32185)</f>
        <v>10</v>
      </c>
    </row>
    <row r="32186" customFormat="false" ht="13.2" hidden="false" customHeight="false" outlineLevel="0" collapsed="false">
      <c r="A32186" s="1" t="n">
        <v>43481</v>
      </c>
      <c r="B32186" s="1" t="s">
        <v>32187</v>
      </c>
      <c r="C32186" s="2" t="n">
        <f aca="false">LEN(B32186)</f>
        <v>10</v>
      </c>
    </row>
    <row r="32187" customFormat="false" ht="13.2" hidden="false" customHeight="false" outlineLevel="0" collapsed="false">
      <c r="A32187" s="1" t="n">
        <v>43482</v>
      </c>
      <c r="B32187" s="1" t="s">
        <v>32188</v>
      </c>
      <c r="C32187" s="2" t="n">
        <f aca="false">LEN(B32187)</f>
        <v>10</v>
      </c>
    </row>
    <row r="32188" customFormat="false" ht="13.2" hidden="false" customHeight="false" outlineLevel="0" collapsed="false">
      <c r="A32188" s="1" t="n">
        <v>12985</v>
      </c>
      <c r="B32188" s="1" t="s">
        <v>32189</v>
      </c>
      <c r="C32188" s="2" t="n">
        <f aca="false">LEN(B32188)</f>
        <v>10</v>
      </c>
    </row>
    <row r="32189" customFormat="false" ht="13.2" hidden="false" customHeight="false" outlineLevel="0" collapsed="false">
      <c r="A32189" s="1" t="n">
        <v>23449</v>
      </c>
      <c r="B32189" s="1" t="s">
        <v>32190</v>
      </c>
      <c r="C32189" s="2" t="n">
        <f aca="false">LEN(B32189)</f>
        <v>10</v>
      </c>
    </row>
    <row r="32190" customFormat="false" ht="13.2" hidden="false" customHeight="false" outlineLevel="0" collapsed="false">
      <c r="A32190" s="1" t="n">
        <v>20390</v>
      </c>
      <c r="B32190" s="1" t="s">
        <v>32191</v>
      </c>
      <c r="C32190" s="2" t="n">
        <f aca="false">LEN(B32190)</f>
        <v>10</v>
      </c>
    </row>
    <row r="32191" customFormat="false" ht="13.2" hidden="false" customHeight="false" outlineLevel="0" collapsed="false">
      <c r="A32191" s="1" t="n">
        <v>18485</v>
      </c>
      <c r="B32191" s="1" t="s">
        <v>32192</v>
      </c>
      <c r="C32191" s="2" t="n">
        <f aca="false">LEN(B32191)</f>
        <v>10</v>
      </c>
    </row>
    <row r="32192" customFormat="false" ht="13.2" hidden="false" customHeight="false" outlineLevel="0" collapsed="false">
      <c r="A32192" s="1" t="n">
        <v>11382</v>
      </c>
      <c r="B32192" s="1" t="s">
        <v>32193</v>
      </c>
      <c r="C32192" s="2" t="n">
        <f aca="false">LEN(B32192)</f>
        <v>10</v>
      </c>
    </row>
    <row r="32193" customFormat="false" ht="13.2" hidden="false" customHeight="false" outlineLevel="0" collapsed="false">
      <c r="A32193" s="1" t="n">
        <v>38074</v>
      </c>
      <c r="B32193" s="1" t="s">
        <v>32194</v>
      </c>
      <c r="C32193" s="2" t="n">
        <f aca="false">LEN(B32193)</f>
        <v>10</v>
      </c>
    </row>
    <row r="32194" customFormat="false" ht="13.2" hidden="false" customHeight="false" outlineLevel="0" collapsed="false">
      <c r="A32194" s="1" t="n">
        <v>12418</v>
      </c>
      <c r="B32194" s="1" t="s">
        <v>32195</v>
      </c>
      <c r="C32194" s="2" t="n">
        <f aca="false">LEN(B32194)</f>
        <v>10</v>
      </c>
    </row>
    <row r="32195" customFormat="false" ht="13.2" hidden="false" customHeight="false" outlineLevel="0" collapsed="false">
      <c r="A32195" s="1" t="n">
        <v>43489</v>
      </c>
      <c r="B32195" s="1" t="s">
        <v>32196</v>
      </c>
      <c r="C32195" s="2" t="n">
        <f aca="false">LEN(B32195)</f>
        <v>10</v>
      </c>
    </row>
    <row r="32196" customFormat="false" ht="13.2" hidden="false" customHeight="false" outlineLevel="0" collapsed="false">
      <c r="A32196" s="1" t="n">
        <v>43490</v>
      </c>
      <c r="B32196" s="1" t="s">
        <v>32197</v>
      </c>
      <c r="C32196" s="2" t="n">
        <f aca="false">LEN(B32196)</f>
        <v>10</v>
      </c>
    </row>
    <row r="32197" customFormat="false" ht="13.2" hidden="false" customHeight="false" outlineLevel="0" collapsed="false">
      <c r="A32197" s="1" t="n">
        <v>43491</v>
      </c>
      <c r="B32197" s="1" t="s">
        <v>32198</v>
      </c>
      <c r="C32197" s="2" t="n">
        <f aca="false">LEN(B32197)</f>
        <v>10</v>
      </c>
    </row>
    <row r="32198" customFormat="false" ht="13.2" hidden="false" customHeight="false" outlineLevel="0" collapsed="false">
      <c r="A32198" s="1" t="n">
        <v>43492</v>
      </c>
      <c r="B32198" s="1" t="s">
        <v>32199</v>
      </c>
      <c r="C32198" s="2" t="n">
        <f aca="false">LEN(B32198)</f>
        <v>10</v>
      </c>
    </row>
    <row r="32199" customFormat="false" ht="13.2" hidden="false" customHeight="false" outlineLevel="0" collapsed="false">
      <c r="A32199" s="1" t="n">
        <v>43493</v>
      </c>
      <c r="B32199" s="1" t="s">
        <v>32200</v>
      </c>
      <c r="C32199" s="2" t="n">
        <f aca="false">LEN(B32199)</f>
        <v>10</v>
      </c>
    </row>
    <row r="32200" customFormat="false" ht="13.2" hidden="false" customHeight="false" outlineLevel="0" collapsed="false">
      <c r="A32200" s="1" t="n">
        <v>43494</v>
      </c>
      <c r="B32200" s="1" t="s">
        <v>32201</v>
      </c>
      <c r="C32200" s="2" t="n">
        <f aca="false">LEN(B32200)</f>
        <v>10</v>
      </c>
    </row>
    <row r="32201" customFormat="false" ht="13.2" hidden="false" customHeight="false" outlineLevel="0" collapsed="false">
      <c r="A32201" s="1" t="n">
        <v>43495</v>
      </c>
      <c r="B32201" s="1" t="s">
        <v>32202</v>
      </c>
      <c r="C32201" s="2" t="n">
        <f aca="false">LEN(B32201)</f>
        <v>10</v>
      </c>
    </row>
    <row r="32202" customFormat="false" ht="13.2" hidden="false" customHeight="false" outlineLevel="0" collapsed="false">
      <c r="A32202" s="1" t="n">
        <v>11417</v>
      </c>
      <c r="B32202" s="1" t="s">
        <v>32203</v>
      </c>
      <c r="C32202" s="2" t="n">
        <f aca="false">LEN(B32202)</f>
        <v>10</v>
      </c>
    </row>
    <row r="32203" customFormat="false" ht="13.2" hidden="false" customHeight="false" outlineLevel="0" collapsed="false">
      <c r="A32203" s="1" t="n">
        <v>23450</v>
      </c>
      <c r="B32203" s="1" t="s">
        <v>32204</v>
      </c>
      <c r="C32203" s="2" t="n">
        <f aca="false">LEN(B32203)</f>
        <v>10</v>
      </c>
    </row>
    <row r="32204" customFormat="false" ht="13.2" hidden="false" customHeight="false" outlineLevel="0" collapsed="false">
      <c r="A32204" s="1" t="n">
        <v>43497</v>
      </c>
      <c r="B32204" s="1" t="s">
        <v>32205</v>
      </c>
      <c r="C32204" s="2" t="n">
        <f aca="false">LEN(B32204)</f>
        <v>10</v>
      </c>
    </row>
    <row r="32205" customFormat="false" ht="13.2" hidden="false" customHeight="false" outlineLevel="0" collapsed="false">
      <c r="A32205" s="1" t="n">
        <v>23451</v>
      </c>
      <c r="B32205" s="1" t="s">
        <v>32206</v>
      </c>
      <c r="C32205" s="2" t="n">
        <f aca="false">LEN(B32205)</f>
        <v>10</v>
      </c>
    </row>
    <row r="32206" customFormat="false" ht="13.2" hidden="false" customHeight="false" outlineLevel="0" collapsed="false">
      <c r="A32206" s="1" t="n">
        <v>43498</v>
      </c>
      <c r="B32206" s="1" t="s">
        <v>32207</v>
      </c>
      <c r="C32206" s="2" t="n">
        <f aca="false">LEN(B32206)</f>
        <v>10</v>
      </c>
    </row>
    <row r="32207" customFormat="false" ht="13.2" hidden="false" customHeight="false" outlineLevel="0" collapsed="false">
      <c r="A32207" s="1" t="n">
        <v>43499</v>
      </c>
      <c r="B32207" s="1" t="s">
        <v>32208</v>
      </c>
      <c r="C32207" s="2" t="n">
        <f aca="false">LEN(B32207)</f>
        <v>10</v>
      </c>
    </row>
    <row r="32208" customFormat="false" ht="13.2" hidden="false" customHeight="false" outlineLevel="0" collapsed="false">
      <c r="A32208" s="1" t="n">
        <v>43500</v>
      </c>
      <c r="B32208" s="1" t="s">
        <v>32209</v>
      </c>
      <c r="C32208" s="2" t="n">
        <f aca="false">LEN(B32208)</f>
        <v>10</v>
      </c>
    </row>
    <row r="32209" customFormat="false" ht="13.2" hidden="false" customHeight="false" outlineLevel="0" collapsed="false">
      <c r="A32209" s="1" t="n">
        <v>43501</v>
      </c>
      <c r="B32209" s="1" t="s">
        <v>32210</v>
      </c>
      <c r="C32209" s="2" t="n">
        <f aca="false">LEN(B32209)</f>
        <v>10</v>
      </c>
    </row>
    <row r="32210" customFormat="false" ht="13.2" hidden="false" customHeight="false" outlineLevel="0" collapsed="false">
      <c r="A32210" s="1" t="n">
        <v>43502</v>
      </c>
      <c r="B32210" s="1" t="s">
        <v>32211</v>
      </c>
      <c r="C32210" s="2" t="n">
        <f aca="false">LEN(B32210)</f>
        <v>10</v>
      </c>
    </row>
    <row r="32211" customFormat="false" ht="13.2" hidden="false" customHeight="false" outlineLevel="0" collapsed="false">
      <c r="A32211" s="1" t="n">
        <v>11883</v>
      </c>
      <c r="B32211" s="1" t="s">
        <v>32212</v>
      </c>
      <c r="C32211" s="2" t="n">
        <f aca="false">LEN(B32211)</f>
        <v>10</v>
      </c>
    </row>
    <row r="32212" customFormat="false" ht="13.2" hidden="false" customHeight="false" outlineLevel="0" collapsed="false">
      <c r="A32212" s="1" t="n">
        <v>17518</v>
      </c>
      <c r="B32212" s="1" t="s">
        <v>32213</v>
      </c>
      <c r="C32212" s="2" t="n">
        <f aca="false">LEN(B32212)</f>
        <v>10</v>
      </c>
    </row>
    <row r="32213" customFormat="false" ht="13.2" hidden="false" customHeight="false" outlineLevel="0" collapsed="false">
      <c r="A32213" s="1" t="n">
        <v>15054</v>
      </c>
      <c r="B32213" s="1" t="s">
        <v>32214</v>
      </c>
      <c r="C32213" s="2" t="n">
        <f aca="false">LEN(B32213)</f>
        <v>10</v>
      </c>
    </row>
    <row r="32214" customFormat="false" ht="13.2" hidden="false" customHeight="false" outlineLevel="0" collapsed="false">
      <c r="A32214" s="1" t="n">
        <v>43506</v>
      </c>
      <c r="B32214" s="1" t="s">
        <v>32215</v>
      </c>
      <c r="C32214" s="2" t="n">
        <f aca="false">LEN(B32214)</f>
        <v>10</v>
      </c>
    </row>
    <row r="32215" customFormat="false" ht="13.2" hidden="false" customHeight="false" outlineLevel="0" collapsed="false">
      <c r="A32215" s="1" t="n">
        <v>43507</v>
      </c>
      <c r="B32215" s="1" t="s">
        <v>32216</v>
      </c>
      <c r="C32215" s="2" t="n">
        <f aca="false">LEN(B32215)</f>
        <v>10</v>
      </c>
    </row>
    <row r="32216" customFormat="false" ht="13.2" hidden="false" customHeight="false" outlineLevel="0" collapsed="false">
      <c r="A32216" s="1" t="n">
        <v>15661</v>
      </c>
      <c r="B32216" s="1" t="s">
        <v>32217</v>
      </c>
      <c r="C32216" s="2" t="n">
        <f aca="false">LEN(B32216)</f>
        <v>10</v>
      </c>
    </row>
    <row r="32217" customFormat="false" ht="13.2" hidden="false" customHeight="false" outlineLevel="0" collapsed="false">
      <c r="A32217" s="1" t="n">
        <v>17584</v>
      </c>
      <c r="B32217" s="1" t="s">
        <v>32218</v>
      </c>
      <c r="C32217" s="2" t="n">
        <f aca="false">LEN(B32217)</f>
        <v>10</v>
      </c>
    </row>
    <row r="32218" customFormat="false" ht="13.2" hidden="false" customHeight="false" outlineLevel="0" collapsed="false">
      <c r="A32218" s="1" t="n">
        <v>12050</v>
      </c>
      <c r="B32218" s="1" t="s">
        <v>32219</v>
      </c>
      <c r="C32218" s="2" t="n">
        <f aca="false">LEN(B32218)</f>
        <v>10</v>
      </c>
    </row>
    <row r="32219" customFormat="false" ht="13.2" hidden="false" customHeight="false" outlineLevel="0" collapsed="false">
      <c r="A32219" s="1" t="n">
        <v>43511</v>
      </c>
      <c r="B32219" s="1" t="s">
        <v>32220</v>
      </c>
      <c r="C32219" s="2" t="n">
        <f aca="false">LEN(B32219)</f>
        <v>10</v>
      </c>
    </row>
    <row r="32220" customFormat="false" ht="13.2" hidden="false" customHeight="false" outlineLevel="0" collapsed="false">
      <c r="A32220" s="1" t="n">
        <v>43512</v>
      </c>
      <c r="B32220" s="1" t="s">
        <v>32221</v>
      </c>
      <c r="C32220" s="2" t="n">
        <f aca="false">LEN(B32220)</f>
        <v>10</v>
      </c>
    </row>
    <row r="32221" customFormat="false" ht="13.2" hidden="false" customHeight="false" outlineLevel="0" collapsed="false">
      <c r="A32221" s="1" t="n">
        <v>31383</v>
      </c>
      <c r="B32221" s="1" t="s">
        <v>32222</v>
      </c>
      <c r="C32221" s="2" t="n">
        <f aca="false">LEN(B32221)</f>
        <v>9</v>
      </c>
    </row>
    <row r="32222" customFormat="false" ht="13.2" hidden="false" customHeight="false" outlineLevel="0" collapsed="false">
      <c r="A32222" s="1" t="n">
        <v>18424</v>
      </c>
      <c r="B32222" s="1" t="s">
        <v>32223</v>
      </c>
      <c r="C32222" s="2" t="n">
        <f aca="false">LEN(B32222)</f>
        <v>9</v>
      </c>
    </row>
    <row r="32223" customFormat="false" ht="13.2" hidden="false" customHeight="false" outlineLevel="0" collapsed="false">
      <c r="A32223" s="1" t="n">
        <v>57899</v>
      </c>
      <c r="B32223" s="1" t="s">
        <v>32224</v>
      </c>
      <c r="C32223" s="2" t="n">
        <f aca="false">LEN(B32223)</f>
        <v>9</v>
      </c>
    </row>
    <row r="32224" customFormat="false" ht="13.2" hidden="false" customHeight="false" outlineLevel="0" collapsed="false">
      <c r="A32224" s="1" t="n">
        <v>32708</v>
      </c>
      <c r="B32224" s="1" t="s">
        <v>32225</v>
      </c>
      <c r="C32224" s="2" t="n">
        <f aca="false">LEN(B32224)</f>
        <v>9</v>
      </c>
    </row>
    <row r="32225" customFormat="false" ht="13.2" hidden="false" customHeight="false" outlineLevel="0" collapsed="false">
      <c r="A32225" s="1" t="n">
        <v>43513</v>
      </c>
      <c r="B32225" s="1" t="s">
        <v>32226</v>
      </c>
      <c r="C32225" s="2" t="n">
        <f aca="false">LEN(B32225)</f>
        <v>10</v>
      </c>
    </row>
    <row r="32226" customFormat="false" ht="13.2" hidden="false" customHeight="false" outlineLevel="0" collapsed="false">
      <c r="A32226" s="1" t="n">
        <v>43514</v>
      </c>
      <c r="B32226" s="1" t="s">
        <v>32227</v>
      </c>
      <c r="C32226" s="2" t="n">
        <f aca="false">LEN(B32226)</f>
        <v>10</v>
      </c>
    </row>
    <row r="32227" customFormat="false" ht="13.2" hidden="false" customHeight="false" outlineLevel="0" collapsed="false">
      <c r="A32227" s="1" t="n">
        <v>14442</v>
      </c>
      <c r="B32227" s="1" t="s">
        <v>32228</v>
      </c>
      <c r="C32227" s="2" t="n">
        <f aca="false">LEN(B32227)</f>
        <v>10</v>
      </c>
    </row>
    <row r="32228" customFormat="false" ht="13.2" hidden="false" customHeight="false" outlineLevel="0" collapsed="false">
      <c r="A32228" s="1" t="n">
        <v>14299</v>
      </c>
      <c r="B32228" s="1" t="s">
        <v>32229</v>
      </c>
      <c r="C32228" s="2" t="n">
        <f aca="false">LEN(B32228)</f>
        <v>10</v>
      </c>
    </row>
    <row r="32229" customFormat="false" ht="13.2" hidden="false" customHeight="false" outlineLevel="0" collapsed="false">
      <c r="A32229" s="1" t="n">
        <v>13919</v>
      </c>
      <c r="B32229" s="1" t="s">
        <v>32230</v>
      </c>
      <c r="C32229" s="2" t="n">
        <f aca="false">LEN(B32229)</f>
        <v>10</v>
      </c>
    </row>
    <row r="32230" customFormat="false" ht="13.2" hidden="false" customHeight="false" outlineLevel="0" collapsed="false">
      <c r="A32230" s="1" t="n">
        <v>13918</v>
      </c>
      <c r="B32230" s="1" t="s">
        <v>32231</v>
      </c>
      <c r="C32230" s="2" t="n">
        <f aca="false">LEN(B32230)</f>
        <v>10</v>
      </c>
    </row>
    <row r="32231" customFormat="false" ht="13.2" hidden="false" customHeight="false" outlineLevel="0" collapsed="false">
      <c r="A32231" s="1" t="n">
        <v>14843</v>
      </c>
      <c r="B32231" s="1" t="s">
        <v>32232</v>
      </c>
      <c r="C32231" s="2" t="n">
        <f aca="false">LEN(B32231)</f>
        <v>10</v>
      </c>
    </row>
    <row r="32232" customFormat="false" ht="13.2" hidden="false" customHeight="false" outlineLevel="0" collapsed="false">
      <c r="A32232" s="1" t="n">
        <v>14744</v>
      </c>
      <c r="B32232" s="1" t="s">
        <v>32233</v>
      </c>
      <c r="C32232" s="2" t="n">
        <f aca="false">LEN(B32232)</f>
        <v>10</v>
      </c>
    </row>
    <row r="32233" customFormat="false" ht="13.2" hidden="false" customHeight="false" outlineLevel="0" collapsed="false">
      <c r="A32233" s="1" t="n">
        <v>12351</v>
      </c>
      <c r="B32233" s="1" t="s">
        <v>32234</v>
      </c>
      <c r="C32233" s="2" t="n">
        <f aca="false">LEN(B32233)</f>
        <v>10</v>
      </c>
    </row>
    <row r="32234" customFormat="false" ht="13.2" hidden="false" customHeight="false" outlineLevel="0" collapsed="false">
      <c r="A32234" s="1" t="n">
        <v>43515</v>
      </c>
      <c r="B32234" s="1" t="s">
        <v>32235</v>
      </c>
      <c r="C32234" s="2" t="n">
        <f aca="false">LEN(B32234)</f>
        <v>10</v>
      </c>
    </row>
    <row r="32235" customFormat="false" ht="13.2" hidden="false" customHeight="false" outlineLevel="0" collapsed="false">
      <c r="A32235" s="1" t="n">
        <v>34268</v>
      </c>
      <c r="B32235" s="1" t="s">
        <v>32236</v>
      </c>
      <c r="C32235" s="2" t="n">
        <f aca="false">LEN(B32235)</f>
        <v>10</v>
      </c>
    </row>
    <row r="32236" customFormat="false" ht="13.2" hidden="false" customHeight="false" outlineLevel="0" collapsed="false">
      <c r="A32236" s="1" t="n">
        <v>43517</v>
      </c>
      <c r="B32236" s="1" t="s">
        <v>32237</v>
      </c>
      <c r="C32236" s="2" t="n">
        <f aca="false">LEN(B32236)</f>
        <v>10</v>
      </c>
    </row>
    <row r="32237" customFormat="false" ht="13.2" hidden="false" customHeight="false" outlineLevel="0" collapsed="false">
      <c r="A32237" s="1" t="n">
        <v>14725</v>
      </c>
      <c r="B32237" s="1" t="s">
        <v>32238</v>
      </c>
      <c r="C32237" s="2" t="n">
        <f aca="false">LEN(B32237)</f>
        <v>10</v>
      </c>
    </row>
    <row r="32238" customFormat="false" ht="13.2" hidden="false" customHeight="false" outlineLevel="0" collapsed="false">
      <c r="A32238" s="1" t="n">
        <v>17396</v>
      </c>
      <c r="B32238" s="1" t="s">
        <v>32239</v>
      </c>
      <c r="C32238" s="2" t="n">
        <f aca="false">LEN(B32238)</f>
        <v>9</v>
      </c>
    </row>
    <row r="32239" customFormat="false" ht="13.2" hidden="false" customHeight="false" outlineLevel="0" collapsed="false">
      <c r="A32239" s="1" t="n">
        <v>12361</v>
      </c>
      <c r="B32239" s="1" t="s">
        <v>32240</v>
      </c>
      <c r="C32239" s="2" t="n">
        <f aca="false">LEN(B32239)</f>
        <v>10</v>
      </c>
    </row>
    <row r="32240" customFormat="false" ht="13.2" hidden="false" customHeight="false" outlineLevel="0" collapsed="false">
      <c r="A32240" s="1" t="n">
        <v>11849</v>
      </c>
      <c r="B32240" s="1" t="s">
        <v>32241</v>
      </c>
      <c r="C32240" s="2" t="n">
        <f aca="false">LEN(B32240)</f>
        <v>10</v>
      </c>
    </row>
    <row r="32241" customFormat="false" ht="13.2" hidden="false" customHeight="false" outlineLevel="0" collapsed="false">
      <c r="A32241" s="1" t="n">
        <v>11849</v>
      </c>
      <c r="B32241" s="1" t="s">
        <v>32242</v>
      </c>
      <c r="C32241" s="2" t="n">
        <f aca="false">LEN(B32241)</f>
        <v>10</v>
      </c>
    </row>
    <row r="32242" customFormat="false" ht="13.2" hidden="false" customHeight="false" outlineLevel="0" collapsed="false">
      <c r="A32242" s="1" t="n">
        <v>11849</v>
      </c>
      <c r="B32242" s="1" t="s">
        <v>32243</v>
      </c>
      <c r="C32242" s="2" t="n">
        <f aca="false">LEN(B32242)</f>
        <v>10</v>
      </c>
    </row>
    <row r="32243" customFormat="false" ht="13.2" hidden="false" customHeight="false" outlineLevel="0" collapsed="false">
      <c r="A32243" s="1" t="n">
        <v>16953</v>
      </c>
      <c r="B32243" s="1" t="s">
        <v>32244</v>
      </c>
      <c r="C32243" s="2" t="n">
        <f aca="false">LEN(B32243)</f>
        <v>10</v>
      </c>
    </row>
    <row r="32244" customFormat="false" ht="13.2" hidden="false" customHeight="false" outlineLevel="0" collapsed="false">
      <c r="A32244" s="1" t="n">
        <v>10883</v>
      </c>
      <c r="B32244" s="1" t="s">
        <v>32245</v>
      </c>
      <c r="C32244" s="2" t="n">
        <f aca="false">LEN(B32244)</f>
        <v>10</v>
      </c>
    </row>
    <row r="32245" customFormat="false" ht="13.2" hidden="false" customHeight="false" outlineLevel="0" collapsed="false">
      <c r="A32245" s="1" t="n">
        <v>43524</v>
      </c>
      <c r="B32245" s="1" t="s">
        <v>32246</v>
      </c>
      <c r="C32245" s="2" t="n">
        <f aca="false">LEN(B32245)</f>
        <v>10</v>
      </c>
    </row>
    <row r="32246" customFormat="false" ht="13.2" hidden="false" customHeight="false" outlineLevel="0" collapsed="false">
      <c r="A32246" s="1" t="n">
        <v>10333</v>
      </c>
      <c r="B32246" s="1" t="s">
        <v>32247</v>
      </c>
      <c r="C32246" s="2" t="n">
        <f aca="false">LEN(B32246)</f>
        <v>10</v>
      </c>
    </row>
    <row r="32247" customFormat="false" ht="13.2" hidden="false" customHeight="false" outlineLevel="0" collapsed="false">
      <c r="A32247" s="1" t="n">
        <v>10799</v>
      </c>
      <c r="B32247" s="1" t="s">
        <v>32248</v>
      </c>
      <c r="C32247" s="2" t="n">
        <f aca="false">LEN(B32247)</f>
        <v>10</v>
      </c>
    </row>
    <row r="32248" customFormat="false" ht="13.2" hidden="false" customHeight="false" outlineLevel="0" collapsed="false">
      <c r="A32248" s="1" t="n">
        <v>23460</v>
      </c>
      <c r="B32248" s="1" t="s">
        <v>32249</v>
      </c>
      <c r="C32248" s="2" t="n">
        <f aca="false">LEN(B32248)</f>
        <v>10</v>
      </c>
    </row>
    <row r="32249" customFormat="false" ht="13.2" hidden="false" customHeight="false" outlineLevel="0" collapsed="false">
      <c r="A32249" s="1" t="n">
        <v>43529</v>
      </c>
      <c r="B32249" s="1" t="s">
        <v>32250</v>
      </c>
      <c r="C32249" s="2" t="n">
        <f aca="false">LEN(B32249)</f>
        <v>10</v>
      </c>
    </row>
    <row r="32250" customFormat="false" ht="13.2" hidden="false" customHeight="false" outlineLevel="0" collapsed="false">
      <c r="A32250" s="1" t="n">
        <v>13522</v>
      </c>
      <c r="B32250" s="1" t="s">
        <v>32251</v>
      </c>
      <c r="C32250" s="2" t="n">
        <f aca="false">LEN(B32250)</f>
        <v>10</v>
      </c>
    </row>
    <row r="32251" customFormat="false" ht="13.2" hidden="false" customHeight="false" outlineLevel="0" collapsed="false">
      <c r="A32251" s="1" t="n">
        <v>43532</v>
      </c>
      <c r="B32251" s="1" t="s">
        <v>32252</v>
      </c>
      <c r="C32251" s="2" t="n">
        <f aca="false">LEN(B32251)</f>
        <v>10</v>
      </c>
    </row>
    <row r="32252" customFormat="false" ht="13.2" hidden="false" customHeight="false" outlineLevel="0" collapsed="false">
      <c r="A32252" s="1" t="n">
        <v>28829</v>
      </c>
      <c r="B32252" s="1" t="s">
        <v>32253</v>
      </c>
      <c r="C32252" s="2" t="n">
        <f aca="false">LEN(B32252)</f>
        <v>10</v>
      </c>
    </row>
    <row r="32253" customFormat="false" ht="13.2" hidden="false" customHeight="false" outlineLevel="0" collapsed="false">
      <c r="A32253" s="1" t="n">
        <v>19460</v>
      </c>
      <c r="B32253" s="1" t="s">
        <v>32254</v>
      </c>
      <c r="C32253" s="2" t="n">
        <f aca="false">LEN(B32253)</f>
        <v>10</v>
      </c>
    </row>
    <row r="32254" customFormat="false" ht="13.2" hidden="false" customHeight="false" outlineLevel="0" collapsed="false">
      <c r="A32254" s="1" t="n">
        <v>17829</v>
      </c>
      <c r="B32254" s="1" t="s">
        <v>32255</v>
      </c>
      <c r="C32254" s="2" t="n">
        <f aca="false">LEN(B32254)</f>
        <v>10</v>
      </c>
    </row>
    <row r="32255" customFormat="false" ht="13.2" hidden="false" customHeight="false" outlineLevel="0" collapsed="false">
      <c r="A32255" s="1" t="n">
        <v>43536</v>
      </c>
      <c r="B32255" s="1" t="s">
        <v>32256</v>
      </c>
      <c r="C32255" s="2" t="n">
        <f aca="false">LEN(B32255)</f>
        <v>10</v>
      </c>
    </row>
    <row r="32256" customFormat="false" ht="13.2" hidden="false" customHeight="false" outlineLevel="0" collapsed="false">
      <c r="A32256" s="1" t="n">
        <v>32237</v>
      </c>
      <c r="B32256" s="1" t="s">
        <v>32257</v>
      </c>
      <c r="C32256" s="2" t="n">
        <f aca="false">LEN(B32256)</f>
        <v>10</v>
      </c>
    </row>
    <row r="32257" customFormat="false" ht="13.2" hidden="false" customHeight="false" outlineLevel="0" collapsed="false">
      <c r="A32257" s="1" t="n">
        <v>43538</v>
      </c>
      <c r="B32257" s="1" t="s">
        <v>32258</v>
      </c>
      <c r="C32257" s="2" t="n">
        <f aca="false">LEN(B32257)</f>
        <v>10</v>
      </c>
    </row>
    <row r="32258" customFormat="false" ht="13.2" hidden="false" customHeight="false" outlineLevel="0" collapsed="false">
      <c r="A32258" s="1" t="n">
        <v>23461</v>
      </c>
      <c r="B32258" s="1" t="s">
        <v>32259</v>
      </c>
      <c r="C32258" s="2" t="n">
        <f aca="false">LEN(B32258)</f>
        <v>10</v>
      </c>
    </row>
    <row r="32259" customFormat="false" ht="13.2" hidden="false" customHeight="false" outlineLevel="0" collapsed="false">
      <c r="A32259" s="1" t="n">
        <v>43539</v>
      </c>
      <c r="B32259" s="1" t="s">
        <v>32260</v>
      </c>
      <c r="C32259" s="2" t="n">
        <f aca="false">LEN(B32259)</f>
        <v>10</v>
      </c>
    </row>
    <row r="32260" customFormat="false" ht="13.2" hidden="false" customHeight="false" outlineLevel="0" collapsed="false">
      <c r="A32260" s="1" t="n">
        <v>43540</v>
      </c>
      <c r="B32260" s="1" t="s">
        <v>32261</v>
      </c>
      <c r="C32260" s="2" t="n">
        <f aca="false">LEN(B32260)</f>
        <v>10</v>
      </c>
    </row>
    <row r="32261" customFormat="false" ht="13.2" hidden="false" customHeight="false" outlineLevel="0" collapsed="false">
      <c r="A32261" s="1" t="n">
        <v>23462</v>
      </c>
      <c r="B32261" s="1" t="s">
        <v>32262</v>
      </c>
      <c r="C32261" s="2" t="n">
        <f aca="false">LEN(B32261)</f>
        <v>10</v>
      </c>
    </row>
    <row r="32262" customFormat="false" ht="13.2" hidden="false" customHeight="false" outlineLevel="0" collapsed="false">
      <c r="A32262" s="1" t="n">
        <v>43542</v>
      </c>
      <c r="B32262" s="1" t="s">
        <v>32263</v>
      </c>
      <c r="C32262" s="2" t="n">
        <f aca="false">LEN(B32262)</f>
        <v>10</v>
      </c>
    </row>
    <row r="32263" customFormat="false" ht="13.2" hidden="false" customHeight="false" outlineLevel="0" collapsed="false">
      <c r="A32263" s="1" t="n">
        <v>43543</v>
      </c>
      <c r="B32263" s="1" t="s">
        <v>32264</v>
      </c>
      <c r="C32263" s="2" t="n">
        <f aca="false">LEN(B32263)</f>
        <v>10</v>
      </c>
    </row>
    <row r="32264" customFormat="false" ht="13.2" hidden="false" customHeight="false" outlineLevel="0" collapsed="false">
      <c r="A32264" s="1" t="n">
        <v>43544</v>
      </c>
      <c r="B32264" s="1" t="s">
        <v>32265</v>
      </c>
      <c r="C32264" s="2" t="n">
        <f aca="false">LEN(B32264)</f>
        <v>10</v>
      </c>
    </row>
    <row r="32265" customFormat="false" ht="13.2" hidden="false" customHeight="false" outlineLevel="0" collapsed="false">
      <c r="A32265" s="1" t="n">
        <v>59178</v>
      </c>
      <c r="B32265" s="1" t="s">
        <v>32266</v>
      </c>
      <c r="C32265" s="2" t="n">
        <f aca="false">LEN(B32265)</f>
        <v>10</v>
      </c>
    </row>
    <row r="32266" customFormat="false" ht="13.2" hidden="false" customHeight="false" outlineLevel="0" collapsed="false">
      <c r="A32266" s="1" t="n">
        <v>59179</v>
      </c>
      <c r="B32266" s="1" t="s">
        <v>32267</v>
      </c>
      <c r="C32266" s="2" t="n">
        <f aca="false">LEN(B32266)</f>
        <v>10</v>
      </c>
    </row>
    <row r="32267" customFormat="false" ht="13.2" hidden="false" customHeight="false" outlineLevel="0" collapsed="false">
      <c r="A32267" s="1" t="n">
        <v>12319</v>
      </c>
      <c r="B32267" s="1" t="s">
        <v>32268</v>
      </c>
      <c r="C32267" s="2" t="n">
        <f aca="false">LEN(B32267)</f>
        <v>10</v>
      </c>
    </row>
    <row r="32268" customFormat="false" ht="13.2" hidden="false" customHeight="false" outlineLevel="0" collapsed="false">
      <c r="A32268" s="1" t="n">
        <v>43546</v>
      </c>
      <c r="B32268" s="1" t="s">
        <v>32269</v>
      </c>
      <c r="C32268" s="2" t="n">
        <f aca="false">LEN(B32268)</f>
        <v>10</v>
      </c>
    </row>
    <row r="32269" customFormat="false" ht="13.2" hidden="false" customHeight="false" outlineLevel="0" collapsed="false">
      <c r="A32269" s="1" t="n">
        <v>43547</v>
      </c>
      <c r="B32269" s="1" t="s">
        <v>32270</v>
      </c>
      <c r="C32269" s="2" t="n">
        <f aca="false">LEN(B32269)</f>
        <v>10</v>
      </c>
    </row>
    <row r="32270" customFormat="false" ht="13.2" hidden="false" customHeight="false" outlineLevel="0" collapsed="false">
      <c r="A32270" s="1" t="n">
        <v>43548</v>
      </c>
      <c r="B32270" s="1" t="s">
        <v>32271</v>
      </c>
      <c r="C32270" s="2" t="n">
        <f aca="false">LEN(B32270)</f>
        <v>10</v>
      </c>
    </row>
    <row r="32271" customFormat="false" ht="13.2" hidden="false" customHeight="false" outlineLevel="0" collapsed="false">
      <c r="A32271" s="1" t="n">
        <v>43549</v>
      </c>
      <c r="B32271" s="1" t="s">
        <v>32272</v>
      </c>
      <c r="C32271" s="2" t="n">
        <f aca="false">LEN(B32271)</f>
        <v>10</v>
      </c>
    </row>
    <row r="32272" customFormat="false" ht="13.2" hidden="false" customHeight="false" outlineLevel="0" collapsed="false">
      <c r="A32272" s="1" t="n">
        <v>10527</v>
      </c>
      <c r="B32272" s="1" t="s">
        <v>32273</v>
      </c>
      <c r="C32272" s="2" t="n">
        <f aca="false">LEN(B32272)</f>
        <v>10</v>
      </c>
    </row>
    <row r="32273" customFormat="false" ht="13.2" hidden="false" customHeight="false" outlineLevel="0" collapsed="false">
      <c r="A32273" s="1" t="n">
        <v>23464</v>
      </c>
      <c r="B32273" s="1" t="s">
        <v>32274</v>
      </c>
      <c r="C32273" s="2" t="n">
        <f aca="false">LEN(B32273)</f>
        <v>10</v>
      </c>
    </row>
    <row r="32274" customFormat="false" ht="13.2" hidden="false" customHeight="false" outlineLevel="0" collapsed="false">
      <c r="A32274" s="1" t="n">
        <v>12404</v>
      </c>
      <c r="B32274" s="1" t="s">
        <v>32275</v>
      </c>
      <c r="C32274" s="2" t="n">
        <f aca="false">LEN(B32274)</f>
        <v>10</v>
      </c>
    </row>
    <row r="32275" customFormat="false" ht="13.2" hidden="false" customHeight="false" outlineLevel="0" collapsed="false">
      <c r="A32275" s="1" t="n">
        <v>43551</v>
      </c>
      <c r="B32275" s="1" t="s">
        <v>32276</v>
      </c>
      <c r="C32275" s="2" t="n">
        <f aca="false">LEN(B32275)</f>
        <v>10</v>
      </c>
    </row>
    <row r="32276" customFormat="false" ht="13.2" hidden="false" customHeight="false" outlineLevel="0" collapsed="false">
      <c r="A32276" s="1" t="n">
        <v>12355</v>
      </c>
      <c r="B32276" s="1" t="s">
        <v>32277</v>
      </c>
      <c r="C32276" s="2" t="n">
        <f aca="false">LEN(B32276)</f>
        <v>10</v>
      </c>
    </row>
    <row r="32277" customFormat="false" ht="13.2" hidden="false" customHeight="false" outlineLevel="0" collapsed="false">
      <c r="A32277" s="1" t="n">
        <v>13106</v>
      </c>
      <c r="B32277" s="1" t="s">
        <v>32278</v>
      </c>
      <c r="C32277" s="2" t="n">
        <f aca="false">LEN(B32277)</f>
        <v>10</v>
      </c>
    </row>
    <row r="32278" customFormat="false" ht="13.2" hidden="false" customHeight="false" outlineLevel="0" collapsed="false">
      <c r="A32278" s="1" t="n">
        <v>43554</v>
      </c>
      <c r="B32278" s="1" t="s">
        <v>32279</v>
      </c>
      <c r="C32278" s="2" t="n">
        <f aca="false">LEN(B32278)</f>
        <v>10</v>
      </c>
    </row>
    <row r="32279" customFormat="false" ht="13.2" hidden="false" customHeight="false" outlineLevel="0" collapsed="false">
      <c r="A32279" s="1" t="n">
        <v>43555</v>
      </c>
      <c r="B32279" s="1" t="s">
        <v>32280</v>
      </c>
      <c r="C32279" s="2" t="n">
        <f aca="false">LEN(B32279)</f>
        <v>10</v>
      </c>
    </row>
    <row r="32280" customFormat="false" ht="13.2" hidden="false" customHeight="false" outlineLevel="0" collapsed="false">
      <c r="A32280" s="1" t="n">
        <v>43556</v>
      </c>
      <c r="B32280" s="1" t="s">
        <v>32281</v>
      </c>
      <c r="C32280" s="2" t="n">
        <f aca="false">LEN(B32280)</f>
        <v>10</v>
      </c>
    </row>
    <row r="32281" customFormat="false" ht="13.2" hidden="false" customHeight="false" outlineLevel="0" collapsed="false">
      <c r="A32281" s="1" t="n">
        <v>43557</v>
      </c>
      <c r="B32281" s="1" t="s">
        <v>32282</v>
      </c>
      <c r="C32281" s="2" t="n">
        <f aca="false">LEN(B32281)</f>
        <v>10</v>
      </c>
    </row>
    <row r="32282" customFormat="false" ht="13.2" hidden="false" customHeight="false" outlineLevel="0" collapsed="false">
      <c r="A32282" s="1" t="n">
        <v>43558</v>
      </c>
      <c r="B32282" s="1" t="s">
        <v>32283</v>
      </c>
      <c r="C32282" s="2" t="n">
        <f aca="false">LEN(B32282)</f>
        <v>10</v>
      </c>
    </row>
    <row r="32283" customFormat="false" ht="13.2" hidden="false" customHeight="false" outlineLevel="0" collapsed="false">
      <c r="A32283" s="1" t="n">
        <v>11770</v>
      </c>
      <c r="B32283" s="1" t="s">
        <v>32284</v>
      </c>
      <c r="C32283" s="2" t="n">
        <f aca="false">LEN(B32283)</f>
        <v>10</v>
      </c>
    </row>
    <row r="32284" customFormat="false" ht="13.2" hidden="false" customHeight="false" outlineLevel="0" collapsed="false">
      <c r="A32284" s="1" t="n">
        <v>43560</v>
      </c>
      <c r="B32284" s="1" t="s">
        <v>32285</v>
      </c>
      <c r="C32284" s="2" t="n">
        <f aca="false">LEN(B32284)</f>
        <v>10</v>
      </c>
    </row>
    <row r="32285" customFormat="false" ht="13.2" hidden="false" customHeight="false" outlineLevel="0" collapsed="false">
      <c r="A32285" s="1" t="n">
        <v>12592</v>
      </c>
      <c r="B32285" s="1" t="s">
        <v>32286</v>
      </c>
      <c r="C32285" s="2" t="n">
        <f aca="false">LEN(B32285)</f>
        <v>10</v>
      </c>
    </row>
    <row r="32286" customFormat="false" ht="13.2" hidden="false" customHeight="false" outlineLevel="0" collapsed="false">
      <c r="A32286" s="1" t="n">
        <v>37443</v>
      </c>
      <c r="B32286" s="1" t="s">
        <v>32287</v>
      </c>
      <c r="C32286" s="2" t="n">
        <f aca="false">LEN(B32286)</f>
        <v>10</v>
      </c>
    </row>
    <row r="32287" customFormat="false" ht="13.2" hidden="false" customHeight="false" outlineLevel="0" collapsed="false">
      <c r="A32287" s="1" t="n">
        <v>29447</v>
      </c>
      <c r="B32287" s="1" t="s">
        <v>32288</v>
      </c>
      <c r="C32287" s="2" t="n">
        <f aca="false">LEN(B32287)</f>
        <v>10</v>
      </c>
    </row>
    <row r="32288" customFormat="false" ht="13.2" hidden="false" customHeight="false" outlineLevel="0" collapsed="false">
      <c r="A32288" s="1" t="n">
        <v>43565</v>
      </c>
      <c r="B32288" s="1" t="s">
        <v>32289</v>
      </c>
      <c r="C32288" s="2" t="n">
        <f aca="false">LEN(B32288)</f>
        <v>10</v>
      </c>
    </row>
    <row r="32289" customFormat="false" ht="13.2" hidden="false" customHeight="false" outlineLevel="0" collapsed="false">
      <c r="A32289" s="1" t="n">
        <v>10862</v>
      </c>
      <c r="B32289" s="1" t="s">
        <v>32290</v>
      </c>
      <c r="C32289" s="2" t="n">
        <f aca="false">LEN(B32289)</f>
        <v>10</v>
      </c>
    </row>
    <row r="32290" customFormat="false" ht="13.2" hidden="false" customHeight="false" outlineLevel="0" collapsed="false">
      <c r="A32290" s="1" t="n">
        <v>10709</v>
      </c>
      <c r="B32290" s="1" t="s">
        <v>32291</v>
      </c>
      <c r="C32290" s="2" t="n">
        <f aca="false">LEN(B32290)</f>
        <v>7</v>
      </c>
    </row>
    <row r="32291" customFormat="false" ht="13.2" hidden="false" customHeight="false" outlineLevel="0" collapsed="false">
      <c r="A32291" s="1" t="n">
        <v>30283</v>
      </c>
      <c r="B32291" s="1" t="s">
        <v>32292</v>
      </c>
      <c r="C32291" s="2" t="n">
        <f aca="false">LEN(B32291)</f>
        <v>10</v>
      </c>
    </row>
    <row r="32292" customFormat="false" ht="13.2" hidden="false" customHeight="false" outlineLevel="0" collapsed="false">
      <c r="A32292" s="1" t="n">
        <v>12606</v>
      </c>
      <c r="B32292" s="1" t="s">
        <v>32293</v>
      </c>
      <c r="C32292" s="2" t="n">
        <f aca="false">LEN(B32292)</f>
        <v>10</v>
      </c>
    </row>
    <row r="32293" customFormat="false" ht="13.2" hidden="false" customHeight="false" outlineLevel="0" collapsed="false">
      <c r="A32293" s="1" t="n">
        <v>17076</v>
      </c>
      <c r="B32293" s="1" t="s">
        <v>32294</v>
      </c>
      <c r="C32293" s="2" t="n">
        <f aca="false">LEN(B32293)</f>
        <v>10</v>
      </c>
    </row>
    <row r="32294" customFormat="false" ht="13.2" hidden="false" customHeight="false" outlineLevel="0" collapsed="false">
      <c r="A32294" s="1" t="n">
        <v>12775</v>
      </c>
      <c r="B32294" s="1" t="s">
        <v>32295</v>
      </c>
      <c r="C32294" s="2" t="n">
        <f aca="false">LEN(B32294)</f>
        <v>10</v>
      </c>
    </row>
    <row r="32295" customFormat="false" ht="13.2" hidden="false" customHeight="false" outlineLevel="0" collapsed="false">
      <c r="A32295" s="1" t="n">
        <v>64943</v>
      </c>
      <c r="B32295" s="1" t="s">
        <v>32296</v>
      </c>
      <c r="C32295" s="2" t="n">
        <f aca="false">LEN(B32295)</f>
        <v>10</v>
      </c>
    </row>
    <row r="32296" customFormat="false" ht="13.2" hidden="false" customHeight="false" outlineLevel="0" collapsed="false">
      <c r="A32296" s="1" t="n">
        <v>14224</v>
      </c>
      <c r="B32296" s="1" t="s">
        <v>32297</v>
      </c>
      <c r="C32296" s="2" t="n">
        <f aca="false">LEN(B32296)</f>
        <v>10</v>
      </c>
    </row>
    <row r="32297" customFormat="false" ht="13.2" hidden="false" customHeight="false" outlineLevel="0" collapsed="false">
      <c r="A32297" s="1" t="n">
        <v>12314</v>
      </c>
      <c r="B32297" s="1" t="s">
        <v>32298</v>
      </c>
      <c r="C32297" s="2" t="n">
        <f aca="false">LEN(B32297)</f>
        <v>10</v>
      </c>
    </row>
    <row r="32298" customFormat="false" ht="13.2" hidden="false" customHeight="false" outlineLevel="0" collapsed="false">
      <c r="A32298" s="1" t="n">
        <v>43573</v>
      </c>
      <c r="B32298" s="1" t="s">
        <v>32299</v>
      </c>
      <c r="C32298" s="2" t="n">
        <f aca="false">LEN(B32298)</f>
        <v>10</v>
      </c>
    </row>
    <row r="32299" customFormat="false" ht="13.2" hidden="false" customHeight="false" outlineLevel="0" collapsed="false">
      <c r="A32299" s="1" t="n">
        <v>41106</v>
      </c>
      <c r="B32299" s="1" t="s">
        <v>32300</v>
      </c>
      <c r="C32299" s="2" t="n">
        <f aca="false">LEN(B32299)</f>
        <v>10</v>
      </c>
    </row>
    <row r="32300" customFormat="false" ht="13.2" hidden="false" customHeight="false" outlineLevel="0" collapsed="false">
      <c r="A32300" s="1" t="n">
        <v>43576</v>
      </c>
      <c r="B32300" s="1" t="s">
        <v>32301</v>
      </c>
      <c r="C32300" s="2" t="n">
        <f aca="false">LEN(B32300)</f>
        <v>10</v>
      </c>
    </row>
    <row r="32301" customFormat="false" ht="13.2" hidden="false" customHeight="false" outlineLevel="0" collapsed="false">
      <c r="A32301" s="1" t="n">
        <v>43578</v>
      </c>
      <c r="B32301" s="1" t="s">
        <v>32302</v>
      </c>
      <c r="C32301" s="2" t="n">
        <f aca="false">LEN(B32301)</f>
        <v>10</v>
      </c>
    </row>
    <row r="32302" customFormat="false" ht="13.2" hidden="false" customHeight="false" outlineLevel="0" collapsed="false">
      <c r="A32302" s="1" t="n">
        <v>43579</v>
      </c>
      <c r="B32302" s="1" t="s">
        <v>32303</v>
      </c>
      <c r="C32302" s="2" t="n">
        <f aca="false">LEN(B32302)</f>
        <v>10</v>
      </c>
    </row>
    <row r="32303" customFormat="false" ht="13.2" hidden="false" customHeight="false" outlineLevel="0" collapsed="false">
      <c r="A32303" s="1" t="n">
        <v>12355</v>
      </c>
      <c r="B32303" s="1" t="s">
        <v>32304</v>
      </c>
      <c r="C32303" s="2" t="n">
        <f aca="false">LEN(B32303)</f>
        <v>10</v>
      </c>
    </row>
    <row r="32304" customFormat="false" ht="13.2" hidden="false" customHeight="false" outlineLevel="0" collapsed="false">
      <c r="A32304" s="1" t="n">
        <v>32709</v>
      </c>
      <c r="B32304" s="1" t="s">
        <v>32305</v>
      </c>
      <c r="C32304" s="2" t="n">
        <f aca="false">LEN(B32304)</f>
        <v>9</v>
      </c>
    </row>
    <row r="32305" customFormat="false" ht="13.2" hidden="false" customHeight="false" outlineLevel="0" collapsed="false">
      <c r="A32305" s="1" t="n">
        <v>11101</v>
      </c>
      <c r="B32305" s="1" t="s">
        <v>32306</v>
      </c>
      <c r="C32305" s="2" t="n">
        <f aca="false">LEN(B32305)</f>
        <v>10</v>
      </c>
    </row>
    <row r="32306" customFormat="false" ht="13.2" hidden="false" customHeight="false" outlineLevel="0" collapsed="false">
      <c r="A32306" s="1" t="n">
        <v>43583</v>
      </c>
      <c r="B32306" s="1" t="s">
        <v>32307</v>
      </c>
      <c r="C32306" s="2" t="n">
        <f aca="false">LEN(B32306)</f>
        <v>10</v>
      </c>
    </row>
    <row r="32307" customFormat="false" ht="13.2" hidden="false" customHeight="false" outlineLevel="0" collapsed="false">
      <c r="A32307" s="1" t="n">
        <v>10837</v>
      </c>
      <c r="B32307" s="1" t="s">
        <v>32308</v>
      </c>
      <c r="C32307" s="2" t="n">
        <f aca="false">LEN(B32307)</f>
        <v>10</v>
      </c>
    </row>
    <row r="32308" customFormat="false" ht="13.2" hidden="false" customHeight="false" outlineLevel="0" collapsed="false">
      <c r="A32308" s="1" t="n">
        <v>43585</v>
      </c>
      <c r="B32308" s="1" t="s">
        <v>32309</v>
      </c>
      <c r="C32308" s="2" t="n">
        <f aca="false">LEN(B32308)</f>
        <v>10</v>
      </c>
    </row>
    <row r="32309" customFormat="false" ht="13.2" hidden="false" customHeight="false" outlineLevel="0" collapsed="false">
      <c r="A32309" s="1" t="n">
        <v>43586</v>
      </c>
      <c r="B32309" s="1" t="s">
        <v>32310</v>
      </c>
      <c r="C32309" s="2" t="n">
        <f aca="false">LEN(B32309)</f>
        <v>10</v>
      </c>
    </row>
    <row r="32310" customFormat="false" ht="13.2" hidden="false" customHeight="false" outlineLevel="0" collapsed="false">
      <c r="A32310" s="1" t="n">
        <v>43587</v>
      </c>
      <c r="B32310" s="1" t="s">
        <v>32311</v>
      </c>
      <c r="C32310" s="2" t="n">
        <f aca="false">LEN(B32310)</f>
        <v>10</v>
      </c>
    </row>
    <row r="32311" customFormat="false" ht="13.2" hidden="false" customHeight="false" outlineLevel="0" collapsed="false">
      <c r="A32311" s="1" t="n">
        <v>43588</v>
      </c>
      <c r="B32311" s="1" t="s">
        <v>32312</v>
      </c>
      <c r="C32311" s="2" t="n">
        <f aca="false">LEN(B32311)</f>
        <v>10</v>
      </c>
    </row>
    <row r="32312" customFormat="false" ht="13.2" hidden="false" customHeight="false" outlineLevel="0" collapsed="false">
      <c r="A32312" s="1" t="n">
        <v>43589</v>
      </c>
      <c r="B32312" s="1" t="s">
        <v>32313</v>
      </c>
      <c r="C32312" s="2" t="n">
        <f aca="false">LEN(B32312)</f>
        <v>10</v>
      </c>
    </row>
    <row r="32313" customFormat="false" ht="13.2" hidden="false" customHeight="false" outlineLevel="0" collapsed="false">
      <c r="A32313" s="1" t="n">
        <v>23465</v>
      </c>
      <c r="B32313" s="1" t="s">
        <v>32314</v>
      </c>
      <c r="C32313" s="2" t="n">
        <f aca="false">LEN(B32313)</f>
        <v>10</v>
      </c>
    </row>
    <row r="32314" customFormat="false" ht="13.2" hidden="false" customHeight="false" outlineLevel="0" collapsed="false">
      <c r="A32314" s="1" t="n">
        <v>12592</v>
      </c>
      <c r="B32314" s="1" t="s">
        <v>32315</v>
      </c>
      <c r="C32314" s="2" t="n">
        <f aca="false">LEN(B32314)</f>
        <v>10</v>
      </c>
    </row>
    <row r="32315" customFormat="false" ht="13.2" hidden="false" customHeight="false" outlineLevel="0" collapsed="false">
      <c r="A32315" s="1" t="n">
        <v>23466</v>
      </c>
      <c r="B32315" s="1" t="s">
        <v>32316</v>
      </c>
      <c r="C32315" s="2" t="n">
        <f aca="false">LEN(B32315)</f>
        <v>10</v>
      </c>
    </row>
    <row r="32316" customFormat="false" ht="13.2" hidden="false" customHeight="false" outlineLevel="0" collapsed="false">
      <c r="A32316" s="1" t="n">
        <v>10220</v>
      </c>
      <c r="B32316" s="1" t="s">
        <v>32317</v>
      </c>
      <c r="C32316" s="2" t="n">
        <f aca="false">LEN(B32316)</f>
        <v>10</v>
      </c>
    </row>
    <row r="32317" customFormat="false" ht="13.2" hidden="false" customHeight="false" outlineLevel="0" collapsed="false">
      <c r="A32317" s="1" t="n">
        <v>11532</v>
      </c>
      <c r="B32317" s="1" t="s">
        <v>32318</v>
      </c>
      <c r="C32317" s="2" t="n">
        <f aca="false">LEN(B32317)</f>
        <v>10</v>
      </c>
    </row>
    <row r="32318" customFormat="false" ht="13.2" hidden="false" customHeight="false" outlineLevel="0" collapsed="false">
      <c r="A32318" s="1" t="n">
        <v>43594</v>
      </c>
      <c r="B32318" s="1" t="s">
        <v>32319</v>
      </c>
      <c r="C32318" s="2" t="n">
        <f aca="false">LEN(B32318)</f>
        <v>10</v>
      </c>
    </row>
    <row r="32319" customFormat="false" ht="13.2" hidden="false" customHeight="false" outlineLevel="0" collapsed="false">
      <c r="A32319" s="1" t="n">
        <v>43595</v>
      </c>
      <c r="B32319" s="1" t="s">
        <v>32320</v>
      </c>
      <c r="C32319" s="2" t="n">
        <f aca="false">LEN(B32319)</f>
        <v>10</v>
      </c>
    </row>
    <row r="32320" customFormat="false" ht="13.2" hidden="false" customHeight="false" outlineLevel="0" collapsed="false">
      <c r="A32320" s="1" t="n">
        <v>37868</v>
      </c>
      <c r="B32320" s="1" t="s">
        <v>32321</v>
      </c>
      <c r="C32320" s="2" t="n">
        <f aca="false">LEN(B32320)</f>
        <v>10</v>
      </c>
    </row>
    <row r="32321" customFormat="false" ht="13.2" hidden="false" customHeight="false" outlineLevel="0" collapsed="false">
      <c r="A32321" s="1" t="n">
        <v>43597</v>
      </c>
      <c r="B32321" s="1" t="s">
        <v>32322</v>
      </c>
      <c r="C32321" s="2" t="n">
        <f aca="false">LEN(B32321)</f>
        <v>10</v>
      </c>
    </row>
    <row r="32322" customFormat="false" ht="13.2" hidden="false" customHeight="false" outlineLevel="0" collapsed="false">
      <c r="A32322" s="1" t="n">
        <v>18559</v>
      </c>
      <c r="B32322" s="1" t="s">
        <v>32323</v>
      </c>
      <c r="C32322" s="2" t="n">
        <f aca="false">LEN(B32322)</f>
        <v>10</v>
      </c>
    </row>
    <row r="32323" customFormat="false" ht="13.2" hidden="false" customHeight="false" outlineLevel="0" collapsed="false">
      <c r="A32323" s="1" t="n">
        <v>14224</v>
      </c>
      <c r="B32323" s="1" t="s">
        <v>32324</v>
      </c>
      <c r="C32323" s="2" t="n">
        <f aca="false">LEN(B32323)</f>
        <v>10</v>
      </c>
    </row>
    <row r="32324" customFormat="false" ht="13.2" hidden="false" customHeight="false" outlineLevel="0" collapsed="false">
      <c r="A32324" s="1" t="n">
        <v>13106</v>
      </c>
      <c r="B32324" s="1" t="s">
        <v>32325</v>
      </c>
      <c r="C32324" s="2" t="n">
        <f aca="false">LEN(B32324)</f>
        <v>10</v>
      </c>
    </row>
    <row r="32325" customFormat="false" ht="13.2" hidden="false" customHeight="false" outlineLevel="0" collapsed="false">
      <c r="A32325" s="1" t="n">
        <v>17559</v>
      </c>
      <c r="B32325" s="1" t="s">
        <v>32326</v>
      </c>
      <c r="C32325" s="2" t="n">
        <f aca="false">LEN(B32325)</f>
        <v>10</v>
      </c>
    </row>
    <row r="32326" customFormat="false" ht="13.2" hidden="false" customHeight="false" outlineLevel="0" collapsed="false">
      <c r="A32326" s="1" t="n">
        <v>12404</v>
      </c>
      <c r="B32326" s="1" t="s">
        <v>32327</v>
      </c>
      <c r="C32326" s="2" t="n">
        <f aca="false">LEN(B32326)</f>
        <v>10</v>
      </c>
    </row>
    <row r="32327" customFormat="false" ht="13.2" hidden="false" customHeight="false" outlineLevel="0" collapsed="false">
      <c r="A32327" s="1" t="n">
        <v>11770</v>
      </c>
      <c r="B32327" s="1" t="s">
        <v>32328</v>
      </c>
      <c r="C32327" s="2" t="n">
        <f aca="false">LEN(B32327)</f>
        <v>10</v>
      </c>
    </row>
    <row r="32328" customFormat="false" ht="13.2" hidden="false" customHeight="false" outlineLevel="0" collapsed="false">
      <c r="A32328" s="1" t="n">
        <v>13174</v>
      </c>
      <c r="B32328" s="1" t="s">
        <v>32329</v>
      </c>
      <c r="C32328" s="2" t="n">
        <f aca="false">LEN(B32328)</f>
        <v>10</v>
      </c>
    </row>
    <row r="32329" customFormat="false" ht="13.2" hidden="false" customHeight="false" outlineLevel="0" collapsed="false">
      <c r="A32329" s="1" t="n">
        <v>11533</v>
      </c>
      <c r="B32329" s="1" t="s">
        <v>32330</v>
      </c>
      <c r="C32329" s="2" t="n">
        <f aca="false">LEN(B32329)</f>
        <v>10</v>
      </c>
    </row>
    <row r="32330" customFormat="false" ht="13.2" hidden="false" customHeight="false" outlineLevel="0" collapsed="false">
      <c r="A32330" s="1" t="n">
        <v>11785</v>
      </c>
      <c r="B32330" s="1" t="s">
        <v>32331</v>
      </c>
      <c r="C32330" s="2" t="n">
        <f aca="false">LEN(B32330)</f>
        <v>10</v>
      </c>
    </row>
    <row r="32331" customFormat="false" ht="13.2" hidden="false" customHeight="false" outlineLevel="0" collapsed="false">
      <c r="A32331" s="1" t="n">
        <v>11785</v>
      </c>
      <c r="B32331" s="1" t="s">
        <v>32332</v>
      </c>
      <c r="C32331" s="2" t="n">
        <f aca="false">LEN(B32331)</f>
        <v>10</v>
      </c>
    </row>
    <row r="32332" customFormat="false" ht="13.2" hidden="false" customHeight="false" outlineLevel="0" collapsed="false">
      <c r="A32332" s="1" t="n">
        <v>17873</v>
      </c>
      <c r="B32332" s="1" t="s">
        <v>32333</v>
      </c>
      <c r="C32332" s="2" t="n">
        <f aca="false">LEN(B32332)</f>
        <v>10</v>
      </c>
    </row>
    <row r="32333" customFormat="false" ht="13.2" hidden="false" customHeight="false" outlineLevel="0" collapsed="false">
      <c r="A32333" s="1" t="n">
        <v>16844</v>
      </c>
      <c r="B32333" s="1" t="s">
        <v>32334</v>
      </c>
      <c r="C32333" s="2" t="n">
        <f aca="false">LEN(B32333)</f>
        <v>10</v>
      </c>
    </row>
    <row r="32334" customFormat="false" ht="13.2" hidden="false" customHeight="false" outlineLevel="0" collapsed="false">
      <c r="A32334" s="1" t="n">
        <v>23469</v>
      </c>
      <c r="B32334" s="1" t="s">
        <v>32335</v>
      </c>
      <c r="C32334" s="2" t="n">
        <f aca="false">LEN(B32334)</f>
        <v>10</v>
      </c>
    </row>
    <row r="32335" customFormat="false" ht="13.2" hidden="false" customHeight="false" outlineLevel="0" collapsed="false">
      <c r="A32335" s="1" t="n">
        <v>11851</v>
      </c>
      <c r="B32335" s="1" t="s">
        <v>32336</v>
      </c>
      <c r="C32335" s="2" t="n">
        <f aca="false">LEN(B32335)</f>
        <v>10</v>
      </c>
    </row>
    <row r="32336" customFormat="false" ht="13.2" hidden="false" customHeight="false" outlineLevel="0" collapsed="false">
      <c r="A32336" s="1" t="n">
        <v>10811</v>
      </c>
      <c r="B32336" s="1" t="s">
        <v>32337</v>
      </c>
      <c r="C32336" s="2" t="n">
        <f aca="false">LEN(B32336)</f>
        <v>10</v>
      </c>
    </row>
    <row r="32337" customFormat="false" ht="13.2" hidden="false" customHeight="false" outlineLevel="0" collapsed="false">
      <c r="A32337" s="1" t="n">
        <v>10225</v>
      </c>
      <c r="B32337" s="1" t="s">
        <v>32338</v>
      </c>
      <c r="C32337" s="2" t="n">
        <f aca="false">LEN(B32337)</f>
        <v>10</v>
      </c>
    </row>
    <row r="32338" customFormat="false" ht="13.2" hidden="false" customHeight="false" outlineLevel="0" collapsed="false">
      <c r="A32338" s="1" t="n">
        <v>32710</v>
      </c>
      <c r="B32338" s="1" t="s">
        <v>32339</v>
      </c>
      <c r="C32338" s="2" t="n">
        <f aca="false">LEN(B32338)</f>
        <v>9</v>
      </c>
    </row>
    <row r="32339" customFormat="false" ht="13.2" hidden="false" customHeight="false" outlineLevel="0" collapsed="false">
      <c r="A32339" s="1" t="n">
        <v>26305</v>
      </c>
      <c r="B32339" s="1" t="s">
        <v>32340</v>
      </c>
      <c r="C32339" s="2" t="n">
        <f aca="false">LEN(B32339)</f>
        <v>7</v>
      </c>
    </row>
    <row r="32340" customFormat="false" ht="13.2" hidden="false" customHeight="false" outlineLevel="0" collapsed="false">
      <c r="A32340" s="1" t="n">
        <v>57900</v>
      </c>
      <c r="B32340" s="1" t="s">
        <v>32341</v>
      </c>
      <c r="C32340" s="2" t="n">
        <f aca="false">LEN(B32340)</f>
        <v>9</v>
      </c>
    </row>
    <row r="32341" customFormat="false" ht="13.2" hidden="false" customHeight="false" outlineLevel="0" collapsed="false">
      <c r="A32341" s="1" t="n">
        <v>16489</v>
      </c>
      <c r="B32341" s="1" t="s">
        <v>32342</v>
      </c>
      <c r="C32341" s="2" t="n">
        <f aca="false">LEN(B32341)</f>
        <v>10</v>
      </c>
    </row>
    <row r="32342" customFormat="false" ht="13.2" hidden="false" customHeight="false" outlineLevel="0" collapsed="false">
      <c r="A32342" s="1" t="n">
        <v>23470</v>
      </c>
      <c r="B32342" s="1" t="s">
        <v>32343</v>
      </c>
      <c r="C32342" s="2" t="n">
        <f aca="false">LEN(B32342)</f>
        <v>10</v>
      </c>
    </row>
    <row r="32343" customFormat="false" ht="13.2" hidden="false" customHeight="false" outlineLevel="0" collapsed="false">
      <c r="A32343" s="1" t="n">
        <v>10485</v>
      </c>
      <c r="B32343" s="1" t="s">
        <v>32344</v>
      </c>
      <c r="C32343" s="2" t="n">
        <f aca="false">LEN(B32343)</f>
        <v>7</v>
      </c>
    </row>
    <row r="32344" customFormat="false" ht="13.2" hidden="false" customHeight="false" outlineLevel="0" collapsed="false">
      <c r="A32344" s="1" t="n">
        <v>29447</v>
      </c>
      <c r="B32344" s="1" t="s">
        <v>32345</v>
      </c>
      <c r="C32344" s="2" t="n">
        <f aca="false">LEN(B32344)</f>
        <v>10</v>
      </c>
    </row>
    <row r="32345" customFormat="false" ht="13.2" hidden="false" customHeight="false" outlineLevel="0" collapsed="false">
      <c r="A32345" s="1" t="n">
        <v>43613</v>
      </c>
      <c r="B32345" s="1" t="s">
        <v>32346</v>
      </c>
      <c r="C32345" s="2" t="n">
        <f aca="false">LEN(B32345)</f>
        <v>10</v>
      </c>
    </row>
    <row r="32346" customFormat="false" ht="13.2" hidden="false" customHeight="false" outlineLevel="0" collapsed="false">
      <c r="A32346" s="1" t="n">
        <v>43614</v>
      </c>
      <c r="B32346" s="1" t="s">
        <v>32347</v>
      </c>
      <c r="C32346" s="2" t="n">
        <f aca="false">LEN(B32346)</f>
        <v>10</v>
      </c>
    </row>
    <row r="32347" customFormat="false" ht="13.2" hidden="false" customHeight="false" outlineLevel="0" collapsed="false">
      <c r="A32347" s="1" t="n">
        <v>43615</v>
      </c>
      <c r="B32347" s="1" t="s">
        <v>32348</v>
      </c>
      <c r="C32347" s="2" t="n">
        <f aca="false">LEN(B32347)</f>
        <v>10</v>
      </c>
    </row>
    <row r="32348" customFormat="false" ht="13.2" hidden="false" customHeight="false" outlineLevel="0" collapsed="false">
      <c r="A32348" s="1" t="n">
        <v>43616</v>
      </c>
      <c r="B32348" s="1" t="s">
        <v>32349</v>
      </c>
      <c r="C32348" s="2" t="n">
        <f aca="false">LEN(B32348)</f>
        <v>10</v>
      </c>
    </row>
    <row r="32349" customFormat="false" ht="13.2" hidden="false" customHeight="false" outlineLevel="0" collapsed="false">
      <c r="A32349" s="1" t="n">
        <v>10486</v>
      </c>
      <c r="B32349" s="1" t="s">
        <v>32350</v>
      </c>
      <c r="C32349" s="2" t="n">
        <f aca="false">LEN(B32349)</f>
        <v>7</v>
      </c>
    </row>
    <row r="32350" customFormat="false" ht="13.2" hidden="false" customHeight="false" outlineLevel="0" collapsed="false">
      <c r="A32350" s="1" t="n">
        <v>43617</v>
      </c>
      <c r="B32350" s="1" t="s">
        <v>32351</v>
      </c>
      <c r="C32350" s="2" t="n">
        <f aca="false">LEN(B32350)</f>
        <v>10</v>
      </c>
    </row>
    <row r="32351" customFormat="false" ht="13.2" hidden="false" customHeight="false" outlineLevel="0" collapsed="false">
      <c r="A32351" s="1" t="n">
        <v>11568</v>
      </c>
      <c r="B32351" s="1" t="s">
        <v>32352</v>
      </c>
      <c r="C32351" s="2" t="n">
        <f aca="false">LEN(B32351)</f>
        <v>10</v>
      </c>
    </row>
    <row r="32352" customFormat="false" ht="13.2" hidden="false" customHeight="false" outlineLevel="0" collapsed="false">
      <c r="A32352" s="1" t="n">
        <v>32712</v>
      </c>
      <c r="B32352" s="1" t="s">
        <v>32353</v>
      </c>
      <c r="C32352" s="2" t="n">
        <f aca="false">LEN(B32352)</f>
        <v>9</v>
      </c>
    </row>
    <row r="32353" customFormat="false" ht="13.2" hidden="false" customHeight="false" outlineLevel="0" collapsed="false">
      <c r="A32353" s="1" t="n">
        <v>32713</v>
      </c>
      <c r="B32353" s="1" t="s">
        <v>32354</v>
      </c>
      <c r="C32353" s="2" t="n">
        <f aca="false">LEN(B32353)</f>
        <v>9</v>
      </c>
    </row>
    <row r="32354" customFormat="false" ht="13.2" hidden="false" customHeight="false" outlineLevel="0" collapsed="false">
      <c r="A32354" s="1" t="n">
        <v>32714</v>
      </c>
      <c r="B32354" s="1" t="s">
        <v>32355</v>
      </c>
      <c r="C32354" s="2" t="n">
        <f aca="false">LEN(B32354)</f>
        <v>9</v>
      </c>
    </row>
    <row r="32355" customFormat="false" ht="13.2" hidden="false" customHeight="false" outlineLevel="0" collapsed="false">
      <c r="A32355" s="1" t="n">
        <v>32715</v>
      </c>
      <c r="B32355" s="1" t="s">
        <v>32356</v>
      </c>
      <c r="C32355" s="2" t="n">
        <f aca="false">LEN(B32355)</f>
        <v>9</v>
      </c>
    </row>
    <row r="32356" customFormat="false" ht="13.2" hidden="false" customHeight="false" outlineLevel="0" collapsed="false">
      <c r="A32356" s="1" t="n">
        <v>10487</v>
      </c>
      <c r="B32356" s="1" t="s">
        <v>32357</v>
      </c>
      <c r="C32356" s="2" t="n">
        <f aca="false">LEN(B32356)</f>
        <v>7</v>
      </c>
    </row>
    <row r="32357" customFormat="false" ht="13.2" hidden="false" customHeight="false" outlineLevel="0" collapsed="false">
      <c r="A32357" s="1" t="n">
        <v>28525</v>
      </c>
      <c r="B32357" s="1" t="s">
        <v>32358</v>
      </c>
      <c r="C32357" s="2" t="n">
        <f aca="false">LEN(B32357)</f>
        <v>8</v>
      </c>
    </row>
    <row r="32358" customFormat="false" ht="13.2" hidden="false" customHeight="false" outlineLevel="0" collapsed="false">
      <c r="A32358" s="1" t="n">
        <v>61874</v>
      </c>
      <c r="B32358" s="1" t="s">
        <v>32359</v>
      </c>
      <c r="C32358" s="2" t="n">
        <f aca="false">LEN(B32358)</f>
        <v>8</v>
      </c>
    </row>
    <row r="32359" customFormat="false" ht="13.2" hidden="false" customHeight="false" outlineLevel="0" collapsed="false">
      <c r="A32359" s="1" t="n">
        <v>13960</v>
      </c>
      <c r="B32359" s="1" t="s">
        <v>32360</v>
      </c>
      <c r="C32359" s="2" t="n">
        <f aca="false">LEN(B32359)</f>
        <v>9</v>
      </c>
    </row>
    <row r="32360" customFormat="false" ht="13.2" hidden="false" customHeight="false" outlineLevel="0" collapsed="false">
      <c r="A32360" s="1" t="n">
        <v>43619</v>
      </c>
      <c r="B32360" s="1" t="s">
        <v>32361</v>
      </c>
      <c r="C32360" s="2" t="n">
        <f aca="false">LEN(B32360)</f>
        <v>10</v>
      </c>
    </row>
    <row r="32361" customFormat="false" ht="13.2" hidden="false" customHeight="false" outlineLevel="0" collapsed="false">
      <c r="A32361" s="1" t="n">
        <v>12263</v>
      </c>
      <c r="B32361" s="1" t="s">
        <v>32362</v>
      </c>
      <c r="C32361" s="2" t="n">
        <f aca="false">LEN(B32361)</f>
        <v>10</v>
      </c>
    </row>
    <row r="32362" customFormat="false" ht="13.2" hidden="false" customHeight="false" outlineLevel="0" collapsed="false">
      <c r="A32362" s="1" t="n">
        <v>12263</v>
      </c>
      <c r="B32362" s="1" t="s">
        <v>32363</v>
      </c>
      <c r="C32362" s="2" t="n">
        <f aca="false">LEN(B32362)</f>
        <v>10</v>
      </c>
    </row>
    <row r="32363" customFormat="false" ht="13.2" hidden="false" customHeight="false" outlineLevel="0" collapsed="false">
      <c r="A32363" s="1" t="n">
        <v>23471</v>
      </c>
      <c r="B32363" s="1" t="s">
        <v>32364</v>
      </c>
      <c r="C32363" s="2" t="n">
        <f aca="false">LEN(B32363)</f>
        <v>10</v>
      </c>
    </row>
    <row r="32364" customFormat="false" ht="13.2" hidden="false" customHeight="false" outlineLevel="0" collapsed="false">
      <c r="A32364" s="1" t="n">
        <v>23472</v>
      </c>
      <c r="B32364" s="1" t="s">
        <v>32365</v>
      </c>
      <c r="C32364" s="2" t="n">
        <f aca="false">LEN(B32364)</f>
        <v>10</v>
      </c>
    </row>
    <row r="32365" customFormat="false" ht="13.2" hidden="false" customHeight="false" outlineLevel="0" collapsed="false">
      <c r="A32365" s="1" t="n">
        <v>25302</v>
      </c>
      <c r="B32365" s="1" t="s">
        <v>32366</v>
      </c>
      <c r="C32365" s="2" t="n">
        <f aca="false">LEN(B32365)</f>
        <v>10</v>
      </c>
    </row>
    <row r="32366" customFormat="false" ht="13.2" hidden="false" customHeight="false" outlineLevel="0" collapsed="false">
      <c r="A32366" s="1" t="n">
        <v>10862</v>
      </c>
      <c r="B32366" s="1" t="s">
        <v>32367</v>
      </c>
      <c r="C32366" s="2" t="n">
        <f aca="false">LEN(B32366)</f>
        <v>10</v>
      </c>
    </row>
    <row r="32367" customFormat="false" ht="13.2" hidden="false" customHeight="false" outlineLevel="0" collapsed="false">
      <c r="A32367" s="1" t="n">
        <v>43624</v>
      </c>
      <c r="B32367" s="1" t="s">
        <v>32368</v>
      </c>
      <c r="C32367" s="2" t="n">
        <f aca="false">LEN(B32367)</f>
        <v>10</v>
      </c>
    </row>
    <row r="32368" customFormat="false" ht="13.2" hidden="false" customHeight="false" outlineLevel="0" collapsed="false">
      <c r="A32368" s="1" t="n">
        <v>14725</v>
      </c>
      <c r="B32368" s="1" t="s">
        <v>32369</v>
      </c>
      <c r="C32368" s="2" t="n">
        <f aca="false">LEN(B32368)</f>
        <v>10</v>
      </c>
    </row>
    <row r="32369" customFormat="false" ht="13.2" hidden="false" customHeight="false" outlineLevel="0" collapsed="false">
      <c r="A32369" s="1" t="n">
        <v>10333</v>
      </c>
      <c r="B32369" s="1" t="s">
        <v>32370</v>
      </c>
      <c r="C32369" s="2" t="n">
        <f aca="false">LEN(B32369)</f>
        <v>10</v>
      </c>
    </row>
    <row r="32370" customFormat="false" ht="13.2" hidden="false" customHeight="false" outlineLevel="0" collapsed="false">
      <c r="A32370" s="1" t="n">
        <v>15386</v>
      </c>
      <c r="B32370" s="1" t="s">
        <v>32371</v>
      </c>
      <c r="C32370" s="2" t="n">
        <f aca="false">LEN(B32370)</f>
        <v>10</v>
      </c>
    </row>
    <row r="32371" customFormat="false" ht="13.2" hidden="false" customHeight="false" outlineLevel="0" collapsed="false">
      <c r="A32371" s="1" t="n">
        <v>43627</v>
      </c>
      <c r="B32371" s="1" t="s">
        <v>32372</v>
      </c>
      <c r="C32371" s="2" t="n">
        <f aca="false">LEN(B32371)</f>
        <v>10</v>
      </c>
    </row>
    <row r="32372" customFormat="false" ht="13.2" hidden="false" customHeight="false" outlineLevel="0" collapsed="false">
      <c r="A32372" s="1" t="n">
        <v>43628</v>
      </c>
      <c r="B32372" s="1" t="s">
        <v>32373</v>
      </c>
      <c r="C32372" s="2" t="n">
        <f aca="false">LEN(B32372)</f>
        <v>10</v>
      </c>
    </row>
    <row r="32373" customFormat="false" ht="13.2" hidden="false" customHeight="false" outlineLevel="0" collapsed="false">
      <c r="A32373" s="1" t="n">
        <v>23474</v>
      </c>
      <c r="B32373" s="1" t="s">
        <v>32374</v>
      </c>
      <c r="C32373" s="2" t="n">
        <f aca="false">LEN(B32373)</f>
        <v>10</v>
      </c>
    </row>
    <row r="32374" customFormat="false" ht="13.2" hidden="false" customHeight="false" outlineLevel="0" collapsed="false">
      <c r="A32374" s="1" t="n">
        <v>28526</v>
      </c>
      <c r="B32374" s="1" t="s">
        <v>32375</v>
      </c>
      <c r="C32374" s="2" t="n">
        <f aca="false">LEN(B32374)</f>
        <v>8</v>
      </c>
    </row>
    <row r="32375" customFormat="false" ht="13.2" hidden="false" customHeight="false" outlineLevel="0" collapsed="false">
      <c r="A32375" s="1" t="n">
        <v>18595</v>
      </c>
      <c r="B32375" s="1" t="s">
        <v>32376</v>
      </c>
      <c r="C32375" s="2" t="n">
        <f aca="false">LEN(B32375)</f>
        <v>10</v>
      </c>
    </row>
    <row r="32376" customFormat="false" ht="13.2" hidden="false" customHeight="false" outlineLevel="0" collapsed="false">
      <c r="A32376" s="1" t="n">
        <v>12366</v>
      </c>
      <c r="B32376" s="1" t="s">
        <v>32377</v>
      </c>
      <c r="C32376" s="2" t="n">
        <f aca="false">LEN(B32376)</f>
        <v>10</v>
      </c>
    </row>
    <row r="32377" customFormat="false" ht="13.2" hidden="false" customHeight="false" outlineLevel="0" collapsed="false">
      <c r="A32377" s="1" t="n">
        <v>23475</v>
      </c>
      <c r="B32377" s="1" t="s">
        <v>32378</v>
      </c>
      <c r="C32377" s="2" t="n">
        <f aca="false">LEN(B32377)</f>
        <v>10</v>
      </c>
    </row>
    <row r="32378" customFormat="false" ht="13.2" hidden="false" customHeight="false" outlineLevel="0" collapsed="false">
      <c r="A32378" s="1" t="n">
        <v>55128</v>
      </c>
      <c r="B32378" s="1" t="s">
        <v>32379</v>
      </c>
      <c r="C32378" s="2" t="n">
        <f aca="false">LEN(B32378)</f>
        <v>8</v>
      </c>
    </row>
    <row r="32379" customFormat="false" ht="13.2" hidden="false" customHeight="false" outlineLevel="0" collapsed="false">
      <c r="A32379" s="1" t="n">
        <v>10227</v>
      </c>
      <c r="B32379" s="1" t="s">
        <v>32380</v>
      </c>
      <c r="C32379" s="2" t="n">
        <f aca="false">LEN(B32379)</f>
        <v>10</v>
      </c>
    </row>
    <row r="32380" customFormat="false" ht="13.2" hidden="false" customHeight="false" outlineLevel="0" collapsed="false">
      <c r="A32380" s="1" t="n">
        <v>10227</v>
      </c>
      <c r="B32380" s="1" t="s">
        <v>32381</v>
      </c>
      <c r="C32380" s="2" t="n">
        <f aca="false">LEN(B32380)</f>
        <v>10</v>
      </c>
    </row>
    <row r="32381" customFormat="false" ht="13.2" hidden="false" customHeight="false" outlineLevel="0" collapsed="false">
      <c r="A32381" s="1" t="n">
        <v>12097</v>
      </c>
      <c r="B32381" s="1" t="s">
        <v>32382</v>
      </c>
      <c r="C32381" s="2" t="n">
        <f aca="false">LEN(B32381)</f>
        <v>10</v>
      </c>
    </row>
    <row r="32382" customFormat="false" ht="13.2" hidden="false" customHeight="false" outlineLevel="0" collapsed="false">
      <c r="A32382" s="1" t="n">
        <v>12097</v>
      </c>
      <c r="B32382" s="1" t="s">
        <v>32383</v>
      </c>
      <c r="C32382" s="2" t="n">
        <f aca="false">LEN(B32382)</f>
        <v>10</v>
      </c>
    </row>
    <row r="32383" customFormat="false" ht="13.2" hidden="false" customHeight="false" outlineLevel="0" collapsed="false">
      <c r="A32383" s="1" t="n">
        <v>11261</v>
      </c>
      <c r="B32383" s="1" t="s">
        <v>32384</v>
      </c>
      <c r="C32383" s="2" t="n">
        <f aca="false">LEN(B32383)</f>
        <v>10</v>
      </c>
    </row>
    <row r="32384" customFormat="false" ht="13.2" hidden="false" customHeight="false" outlineLevel="0" collapsed="false">
      <c r="A32384" s="1" t="n">
        <v>10862</v>
      </c>
      <c r="B32384" s="1" t="s">
        <v>32385</v>
      </c>
      <c r="C32384" s="2" t="n">
        <f aca="false">LEN(B32384)</f>
        <v>10</v>
      </c>
    </row>
    <row r="32385" customFormat="false" ht="13.2" hidden="false" customHeight="false" outlineLevel="0" collapsed="false">
      <c r="A32385" s="1" t="n">
        <v>10862</v>
      </c>
      <c r="B32385" s="1" t="s">
        <v>32386</v>
      </c>
      <c r="C32385" s="2" t="n">
        <f aca="false">LEN(B32385)</f>
        <v>10</v>
      </c>
    </row>
    <row r="32386" customFormat="false" ht="13.2" hidden="false" customHeight="false" outlineLevel="0" collapsed="false">
      <c r="A32386" s="1" t="n">
        <v>16150</v>
      </c>
      <c r="B32386" s="1" t="s">
        <v>32387</v>
      </c>
      <c r="C32386" s="2" t="n">
        <f aca="false">LEN(B32386)</f>
        <v>10</v>
      </c>
    </row>
    <row r="32387" customFormat="false" ht="13.2" hidden="false" customHeight="false" outlineLevel="0" collapsed="false">
      <c r="A32387" s="1" t="n">
        <v>16150</v>
      </c>
      <c r="B32387" s="1" t="s">
        <v>32388</v>
      </c>
      <c r="C32387" s="2" t="n">
        <f aca="false">LEN(B32387)</f>
        <v>10</v>
      </c>
    </row>
    <row r="32388" customFormat="false" ht="13.2" hidden="false" customHeight="false" outlineLevel="0" collapsed="false">
      <c r="A32388" s="1" t="n">
        <v>10223</v>
      </c>
      <c r="B32388" s="1" t="s">
        <v>32389</v>
      </c>
      <c r="C32388" s="2" t="n">
        <f aca="false">LEN(B32388)</f>
        <v>10</v>
      </c>
    </row>
    <row r="32389" customFormat="false" ht="13.2" hidden="false" customHeight="false" outlineLevel="0" collapsed="false">
      <c r="A32389" s="1" t="n">
        <v>14740</v>
      </c>
      <c r="B32389" s="1" t="s">
        <v>32390</v>
      </c>
      <c r="C32389" s="2" t="n">
        <f aca="false">LEN(B32389)</f>
        <v>10</v>
      </c>
    </row>
    <row r="32390" customFormat="false" ht="13.2" hidden="false" customHeight="false" outlineLevel="0" collapsed="false">
      <c r="A32390" s="1" t="n">
        <v>23480</v>
      </c>
      <c r="B32390" s="1" t="s">
        <v>32391</v>
      </c>
      <c r="C32390" s="2" t="n">
        <f aca="false">LEN(B32390)</f>
        <v>10</v>
      </c>
    </row>
    <row r="32391" customFormat="false" ht="13.2" hidden="false" customHeight="false" outlineLevel="0" collapsed="false">
      <c r="A32391" s="1" t="n">
        <v>14740</v>
      </c>
      <c r="B32391" s="1" t="s">
        <v>32392</v>
      </c>
      <c r="C32391" s="2" t="n">
        <f aca="false">LEN(B32391)</f>
        <v>10</v>
      </c>
    </row>
    <row r="32392" customFormat="false" ht="13.2" hidden="false" customHeight="false" outlineLevel="0" collapsed="false">
      <c r="A32392" s="1" t="n">
        <v>21121</v>
      </c>
      <c r="B32392" s="1" t="s">
        <v>32393</v>
      </c>
      <c r="C32392" s="2" t="n">
        <f aca="false">LEN(B32392)</f>
        <v>10</v>
      </c>
    </row>
    <row r="32393" customFormat="false" ht="13.2" hidden="false" customHeight="false" outlineLevel="0" collapsed="false">
      <c r="A32393" s="1" t="n">
        <v>14406</v>
      </c>
      <c r="B32393" s="1" t="s">
        <v>32394</v>
      </c>
      <c r="C32393" s="2" t="n">
        <f aca="false">LEN(B32393)</f>
        <v>10</v>
      </c>
    </row>
    <row r="32394" customFormat="false" ht="13.2" hidden="false" customHeight="false" outlineLevel="0" collapsed="false">
      <c r="A32394" s="1" t="n">
        <v>43641</v>
      </c>
      <c r="B32394" s="1" t="s">
        <v>32395</v>
      </c>
      <c r="C32394" s="2" t="n">
        <f aca="false">LEN(B32394)</f>
        <v>10</v>
      </c>
    </row>
    <row r="32395" customFormat="false" ht="13.2" hidden="false" customHeight="false" outlineLevel="0" collapsed="false">
      <c r="A32395" s="1" t="n">
        <v>28497</v>
      </c>
      <c r="B32395" s="1" t="s">
        <v>32396</v>
      </c>
      <c r="C32395" s="2" t="n">
        <f aca="false">LEN(B32395)</f>
        <v>10</v>
      </c>
    </row>
    <row r="32396" customFormat="false" ht="13.2" hidden="false" customHeight="false" outlineLevel="0" collapsed="false">
      <c r="A32396" s="1" t="n">
        <v>14795</v>
      </c>
      <c r="B32396" s="1" t="s">
        <v>32397</v>
      </c>
      <c r="C32396" s="2" t="n">
        <f aca="false">LEN(B32396)</f>
        <v>10</v>
      </c>
    </row>
    <row r="32397" customFormat="false" ht="13.2" hidden="false" customHeight="false" outlineLevel="0" collapsed="false">
      <c r="A32397" s="1" t="n">
        <v>23482</v>
      </c>
      <c r="B32397" s="1" t="s">
        <v>32398</v>
      </c>
      <c r="C32397" s="2" t="n">
        <f aca="false">LEN(B32397)</f>
        <v>10</v>
      </c>
    </row>
    <row r="32398" customFormat="false" ht="13.2" hidden="false" customHeight="false" outlineLevel="0" collapsed="false">
      <c r="A32398" s="1" t="n">
        <v>20833</v>
      </c>
      <c r="B32398" s="1" t="s">
        <v>32399</v>
      </c>
      <c r="C32398" s="2" t="n">
        <f aca="false">LEN(B32398)</f>
        <v>10</v>
      </c>
    </row>
    <row r="32399" customFormat="false" ht="13.2" hidden="false" customHeight="false" outlineLevel="0" collapsed="false">
      <c r="A32399" s="1" t="n">
        <v>43644</v>
      </c>
      <c r="B32399" s="1" t="s">
        <v>32400</v>
      </c>
      <c r="C32399" s="2" t="n">
        <f aca="false">LEN(B32399)</f>
        <v>10</v>
      </c>
    </row>
    <row r="32400" customFormat="false" ht="13.2" hidden="false" customHeight="false" outlineLevel="0" collapsed="false">
      <c r="A32400" s="1" t="n">
        <v>12444</v>
      </c>
      <c r="B32400" s="1" t="s">
        <v>32401</v>
      </c>
      <c r="C32400" s="2" t="n">
        <f aca="false">LEN(B32400)</f>
        <v>10</v>
      </c>
    </row>
    <row r="32401" customFormat="false" ht="13.2" hidden="false" customHeight="false" outlineLevel="0" collapsed="false">
      <c r="A32401" s="1" t="n">
        <v>43646</v>
      </c>
      <c r="B32401" s="1" t="s">
        <v>32402</v>
      </c>
      <c r="C32401" s="2" t="n">
        <f aca="false">LEN(B32401)</f>
        <v>10</v>
      </c>
    </row>
    <row r="32402" customFormat="false" ht="13.2" hidden="false" customHeight="false" outlineLevel="0" collapsed="false">
      <c r="A32402" s="1" t="n">
        <v>43647</v>
      </c>
      <c r="B32402" s="1" t="s">
        <v>32403</v>
      </c>
      <c r="C32402" s="2" t="n">
        <f aca="false">LEN(B32402)</f>
        <v>10</v>
      </c>
    </row>
    <row r="32403" customFormat="false" ht="13.2" hidden="false" customHeight="false" outlineLevel="0" collapsed="false">
      <c r="A32403" s="1" t="n">
        <v>11417</v>
      </c>
      <c r="B32403" s="1" t="s">
        <v>32404</v>
      </c>
      <c r="C32403" s="2" t="n">
        <f aca="false">LEN(B32403)</f>
        <v>10</v>
      </c>
    </row>
    <row r="32404" customFormat="false" ht="13.2" hidden="false" customHeight="false" outlineLevel="0" collapsed="false">
      <c r="A32404" s="1" t="n">
        <v>43649</v>
      </c>
      <c r="B32404" s="1" t="s">
        <v>32405</v>
      </c>
      <c r="C32404" s="2" t="n">
        <f aca="false">LEN(B32404)</f>
        <v>10</v>
      </c>
    </row>
    <row r="32405" customFormat="false" ht="13.2" hidden="false" customHeight="false" outlineLevel="0" collapsed="false">
      <c r="A32405" s="1" t="n">
        <v>43650</v>
      </c>
      <c r="B32405" s="1" t="s">
        <v>32406</v>
      </c>
      <c r="C32405" s="2" t="n">
        <f aca="false">LEN(B32405)</f>
        <v>10</v>
      </c>
    </row>
    <row r="32406" customFormat="false" ht="13.2" hidden="false" customHeight="false" outlineLevel="0" collapsed="false">
      <c r="A32406" s="1" t="n">
        <v>43651</v>
      </c>
      <c r="B32406" s="1" t="s">
        <v>32407</v>
      </c>
      <c r="C32406" s="2" t="n">
        <f aca="false">LEN(B32406)</f>
        <v>10</v>
      </c>
    </row>
    <row r="32407" customFormat="false" ht="13.2" hidden="false" customHeight="false" outlineLevel="0" collapsed="false">
      <c r="A32407" s="1" t="n">
        <v>11529</v>
      </c>
      <c r="B32407" s="1" t="s">
        <v>32408</v>
      </c>
      <c r="C32407" s="2" t="n">
        <f aca="false">LEN(B32407)</f>
        <v>10</v>
      </c>
    </row>
    <row r="32408" customFormat="false" ht="13.2" hidden="false" customHeight="false" outlineLevel="0" collapsed="false">
      <c r="A32408" s="1" t="n">
        <v>10734</v>
      </c>
      <c r="B32408" s="1" t="s">
        <v>32409</v>
      </c>
      <c r="C32408" s="2" t="n">
        <f aca="false">LEN(B32408)</f>
        <v>10</v>
      </c>
    </row>
    <row r="32409" customFormat="false" ht="13.2" hidden="false" customHeight="false" outlineLevel="0" collapsed="false">
      <c r="A32409" s="1" t="n">
        <v>10734</v>
      </c>
      <c r="B32409" s="1" t="s">
        <v>32410</v>
      </c>
      <c r="C32409" s="2" t="n">
        <f aca="false">LEN(B32409)</f>
        <v>10</v>
      </c>
    </row>
    <row r="32410" customFormat="false" ht="13.2" hidden="false" customHeight="false" outlineLevel="0" collapsed="false">
      <c r="A32410" s="1" t="n">
        <v>43655</v>
      </c>
      <c r="B32410" s="1" t="s">
        <v>32411</v>
      </c>
      <c r="C32410" s="2" t="n">
        <f aca="false">LEN(B32410)</f>
        <v>10</v>
      </c>
    </row>
    <row r="32411" customFormat="false" ht="13.2" hidden="false" customHeight="false" outlineLevel="0" collapsed="false">
      <c r="A32411" s="1" t="n">
        <v>23484</v>
      </c>
      <c r="B32411" s="1" t="s">
        <v>32412</v>
      </c>
      <c r="C32411" s="2" t="n">
        <f aca="false">LEN(B32411)</f>
        <v>10</v>
      </c>
    </row>
    <row r="32412" customFormat="false" ht="13.2" hidden="false" customHeight="false" outlineLevel="0" collapsed="false">
      <c r="A32412" s="1" t="n">
        <v>23485</v>
      </c>
      <c r="B32412" s="1" t="s">
        <v>32413</v>
      </c>
      <c r="C32412" s="2" t="n">
        <f aca="false">LEN(B32412)</f>
        <v>10</v>
      </c>
    </row>
    <row r="32413" customFormat="false" ht="13.2" hidden="false" customHeight="false" outlineLevel="0" collapsed="false">
      <c r="A32413" s="1" t="n">
        <v>43656</v>
      </c>
      <c r="B32413" s="1" t="s">
        <v>32414</v>
      </c>
      <c r="C32413" s="2" t="n">
        <f aca="false">LEN(B32413)</f>
        <v>10</v>
      </c>
    </row>
    <row r="32414" customFormat="false" ht="13.2" hidden="false" customHeight="false" outlineLevel="0" collapsed="false">
      <c r="A32414" s="1" t="n">
        <v>43657</v>
      </c>
      <c r="B32414" s="1" t="s">
        <v>32415</v>
      </c>
      <c r="C32414" s="2" t="n">
        <f aca="false">LEN(B32414)</f>
        <v>10</v>
      </c>
    </row>
    <row r="32415" customFormat="false" ht="13.2" hidden="false" customHeight="false" outlineLevel="0" collapsed="false">
      <c r="A32415" s="1" t="n">
        <v>11666</v>
      </c>
      <c r="B32415" s="1" t="s">
        <v>32416</v>
      </c>
      <c r="C32415" s="2" t="n">
        <f aca="false">LEN(B32415)</f>
        <v>10</v>
      </c>
    </row>
    <row r="32416" customFormat="false" ht="13.2" hidden="false" customHeight="false" outlineLevel="0" collapsed="false">
      <c r="A32416" s="1" t="n">
        <v>10333</v>
      </c>
      <c r="B32416" s="1" t="s">
        <v>32417</v>
      </c>
      <c r="C32416" s="2" t="n">
        <f aca="false">LEN(B32416)</f>
        <v>10</v>
      </c>
    </row>
    <row r="32417" customFormat="false" ht="13.2" hidden="false" customHeight="false" outlineLevel="0" collapsed="false">
      <c r="A32417" s="1" t="n">
        <v>13040</v>
      </c>
      <c r="B32417" s="1" t="s">
        <v>32418</v>
      </c>
      <c r="C32417" s="2" t="n">
        <f aca="false">LEN(B32417)</f>
        <v>10</v>
      </c>
    </row>
    <row r="32418" customFormat="false" ht="13.2" hidden="false" customHeight="false" outlineLevel="0" collapsed="false">
      <c r="A32418" s="1" t="n">
        <v>43661</v>
      </c>
      <c r="B32418" s="1" t="s">
        <v>32419</v>
      </c>
      <c r="C32418" s="2" t="n">
        <f aca="false">LEN(B32418)</f>
        <v>10</v>
      </c>
    </row>
    <row r="32419" customFormat="false" ht="13.2" hidden="false" customHeight="false" outlineLevel="0" collapsed="false">
      <c r="A32419" s="1" t="n">
        <v>32052</v>
      </c>
      <c r="B32419" s="1" t="s">
        <v>32420</v>
      </c>
      <c r="C32419" s="2" t="n">
        <f aca="false">LEN(B32419)</f>
        <v>10</v>
      </c>
    </row>
    <row r="32420" customFormat="false" ht="13.2" hidden="false" customHeight="false" outlineLevel="0" collapsed="false">
      <c r="A32420" s="1" t="n">
        <v>43664</v>
      </c>
      <c r="B32420" s="1" t="s">
        <v>32421</v>
      </c>
      <c r="C32420" s="2" t="n">
        <f aca="false">LEN(B32420)</f>
        <v>10</v>
      </c>
    </row>
    <row r="32421" customFormat="false" ht="13.2" hidden="false" customHeight="false" outlineLevel="0" collapsed="false">
      <c r="A32421" s="1" t="n">
        <v>43665</v>
      </c>
      <c r="B32421" s="1" t="s">
        <v>32422</v>
      </c>
      <c r="C32421" s="2" t="n">
        <f aca="false">LEN(B32421)</f>
        <v>10</v>
      </c>
    </row>
    <row r="32422" customFormat="false" ht="13.2" hidden="false" customHeight="false" outlineLevel="0" collapsed="false">
      <c r="A32422" s="1" t="n">
        <v>10488</v>
      </c>
      <c r="B32422" s="1" t="s">
        <v>32423</v>
      </c>
      <c r="C32422" s="2" t="n">
        <f aca="false">LEN(B32422)</f>
        <v>10</v>
      </c>
    </row>
    <row r="32423" customFormat="false" ht="13.2" hidden="false" customHeight="false" outlineLevel="0" collapsed="false">
      <c r="A32423" s="1" t="n">
        <v>43668</v>
      </c>
      <c r="B32423" s="1" t="s">
        <v>32424</v>
      </c>
      <c r="C32423" s="2" t="n">
        <f aca="false">LEN(B32423)</f>
        <v>10</v>
      </c>
    </row>
    <row r="32424" customFormat="false" ht="13.2" hidden="false" customHeight="false" outlineLevel="0" collapsed="false">
      <c r="A32424" s="1" t="n">
        <v>23486</v>
      </c>
      <c r="B32424" s="1" t="s">
        <v>32425</v>
      </c>
      <c r="C32424" s="2" t="n">
        <f aca="false">LEN(B32424)</f>
        <v>10</v>
      </c>
    </row>
    <row r="32425" customFormat="false" ht="13.2" hidden="false" customHeight="false" outlineLevel="0" collapsed="false">
      <c r="A32425" s="1" t="n">
        <v>29447</v>
      </c>
      <c r="B32425" s="1" t="s">
        <v>32426</v>
      </c>
      <c r="C32425" s="2" t="n">
        <f aca="false">LEN(B32425)</f>
        <v>10</v>
      </c>
    </row>
    <row r="32426" customFormat="false" ht="13.2" hidden="false" customHeight="false" outlineLevel="0" collapsed="false">
      <c r="A32426" s="1" t="n">
        <v>43670</v>
      </c>
      <c r="B32426" s="1" t="s">
        <v>32427</v>
      </c>
      <c r="C32426" s="2" t="n">
        <f aca="false">LEN(B32426)</f>
        <v>10</v>
      </c>
    </row>
    <row r="32427" customFormat="false" ht="13.2" hidden="false" customHeight="false" outlineLevel="0" collapsed="false">
      <c r="A32427" s="1" t="n">
        <v>43670</v>
      </c>
      <c r="B32427" s="1" t="s">
        <v>32428</v>
      </c>
      <c r="C32427" s="2" t="n">
        <f aca="false">LEN(B32427)</f>
        <v>10</v>
      </c>
    </row>
    <row r="32428" customFormat="false" ht="13.2" hidden="false" customHeight="false" outlineLevel="0" collapsed="false">
      <c r="A32428" s="1" t="n">
        <v>63045</v>
      </c>
      <c r="B32428" s="1" t="s">
        <v>32429</v>
      </c>
      <c r="C32428" s="2" t="n">
        <f aca="false">LEN(B32428)</f>
        <v>9</v>
      </c>
    </row>
    <row r="32429" customFormat="false" ht="13.2" hidden="false" customHeight="false" outlineLevel="0" collapsed="false">
      <c r="A32429" s="1" t="n">
        <v>14867</v>
      </c>
      <c r="B32429" s="1" t="s">
        <v>32430</v>
      </c>
      <c r="C32429" s="2" t="n">
        <f aca="false">LEN(B32429)</f>
        <v>8</v>
      </c>
    </row>
    <row r="32430" customFormat="false" ht="13.2" hidden="false" customHeight="false" outlineLevel="0" collapsed="false">
      <c r="A32430" s="1" t="n">
        <v>32717</v>
      </c>
      <c r="B32430" s="1" t="s">
        <v>32431</v>
      </c>
      <c r="C32430" s="2" t="n">
        <f aca="false">LEN(B32430)</f>
        <v>9</v>
      </c>
    </row>
    <row r="32431" customFormat="false" ht="13.2" hidden="false" customHeight="false" outlineLevel="0" collapsed="false">
      <c r="A32431" s="1" t="n">
        <v>43672</v>
      </c>
      <c r="B32431" s="1" t="s">
        <v>32432</v>
      </c>
      <c r="C32431" s="2" t="n">
        <f aca="false">LEN(B32431)</f>
        <v>10</v>
      </c>
    </row>
    <row r="32432" customFormat="false" ht="13.2" hidden="false" customHeight="false" outlineLevel="0" collapsed="false">
      <c r="A32432" s="1" t="n">
        <v>10862</v>
      </c>
      <c r="B32432" s="1" t="s">
        <v>32433</v>
      </c>
      <c r="C32432" s="2" t="n">
        <f aca="false">LEN(B32432)</f>
        <v>10</v>
      </c>
    </row>
    <row r="32433" customFormat="false" ht="13.2" hidden="false" customHeight="false" outlineLevel="0" collapsed="false">
      <c r="A32433" s="1" t="n">
        <v>10862</v>
      </c>
      <c r="B32433" s="1" t="s">
        <v>32434</v>
      </c>
      <c r="C32433" s="2" t="n">
        <f aca="false">LEN(B32433)</f>
        <v>10</v>
      </c>
    </row>
    <row r="32434" customFormat="false" ht="13.2" hidden="false" customHeight="false" outlineLevel="0" collapsed="false">
      <c r="A32434" s="1" t="n">
        <v>12097</v>
      </c>
      <c r="B32434" s="1" t="s">
        <v>32435</v>
      </c>
      <c r="C32434" s="2" t="n">
        <f aca="false">LEN(B32434)</f>
        <v>10</v>
      </c>
    </row>
    <row r="32435" customFormat="false" ht="13.2" hidden="false" customHeight="false" outlineLevel="0" collapsed="false">
      <c r="A32435" s="1" t="n">
        <v>13850</v>
      </c>
      <c r="B32435" s="1" t="s">
        <v>32436</v>
      </c>
      <c r="C32435" s="2" t="n">
        <f aca="false">LEN(B32435)</f>
        <v>10</v>
      </c>
    </row>
    <row r="32436" customFormat="false" ht="13.2" hidden="false" customHeight="false" outlineLevel="0" collapsed="false">
      <c r="A32436" s="1" t="n">
        <v>15137</v>
      </c>
      <c r="B32436" s="1" t="s">
        <v>32437</v>
      </c>
      <c r="C32436" s="2" t="n">
        <f aca="false">LEN(B32436)</f>
        <v>10</v>
      </c>
    </row>
    <row r="32437" customFormat="false" ht="13.2" hidden="false" customHeight="false" outlineLevel="0" collapsed="false">
      <c r="A32437" s="1" t="n">
        <v>23487</v>
      </c>
      <c r="B32437" s="1" t="s">
        <v>32438</v>
      </c>
      <c r="C32437" s="2" t="n">
        <f aca="false">LEN(B32437)</f>
        <v>10</v>
      </c>
    </row>
    <row r="32438" customFormat="false" ht="13.2" hidden="false" customHeight="false" outlineLevel="0" collapsed="false">
      <c r="A32438" s="1" t="n">
        <v>12112</v>
      </c>
      <c r="B32438" s="1" t="s">
        <v>32439</v>
      </c>
      <c r="C32438" s="2" t="n">
        <f aca="false">LEN(B32438)</f>
        <v>10</v>
      </c>
    </row>
    <row r="32439" customFormat="false" ht="13.2" hidden="false" customHeight="false" outlineLevel="0" collapsed="false">
      <c r="A32439" s="1" t="n">
        <v>12394</v>
      </c>
      <c r="B32439" s="1" t="s">
        <v>32440</v>
      </c>
      <c r="C32439" s="2" t="n">
        <f aca="false">LEN(B32439)</f>
        <v>10</v>
      </c>
    </row>
    <row r="32440" customFormat="false" ht="13.2" hidden="false" customHeight="false" outlineLevel="0" collapsed="false">
      <c r="A32440" s="1" t="n">
        <v>11022</v>
      </c>
      <c r="B32440" s="1" t="s">
        <v>32441</v>
      </c>
      <c r="C32440" s="2" t="n">
        <f aca="false">LEN(B32440)</f>
        <v>10</v>
      </c>
    </row>
    <row r="32441" customFormat="false" ht="13.2" hidden="false" customHeight="false" outlineLevel="0" collapsed="false">
      <c r="A32441" s="1" t="n">
        <v>10749</v>
      </c>
      <c r="B32441" s="1" t="s">
        <v>32442</v>
      </c>
      <c r="C32441" s="2" t="n">
        <f aca="false">LEN(B32441)</f>
        <v>10</v>
      </c>
    </row>
    <row r="32442" customFormat="false" ht="13.2" hidden="false" customHeight="false" outlineLevel="0" collapsed="false">
      <c r="A32442" s="1" t="n">
        <v>22438</v>
      </c>
      <c r="B32442" s="1" t="s">
        <v>32443</v>
      </c>
      <c r="C32442" s="2" t="n">
        <f aca="false">LEN(B32442)</f>
        <v>10</v>
      </c>
    </row>
    <row r="32443" customFormat="false" ht="13.2" hidden="false" customHeight="false" outlineLevel="0" collapsed="false">
      <c r="A32443" s="1" t="n">
        <v>11666</v>
      </c>
      <c r="B32443" s="1" t="s">
        <v>32444</v>
      </c>
      <c r="C32443" s="2" t="n">
        <f aca="false">LEN(B32443)</f>
        <v>10</v>
      </c>
    </row>
    <row r="32444" customFormat="false" ht="13.2" hidden="false" customHeight="false" outlineLevel="0" collapsed="false">
      <c r="A32444" s="1" t="n">
        <v>15054</v>
      </c>
      <c r="B32444" s="1" t="s">
        <v>32445</v>
      </c>
      <c r="C32444" s="2" t="n">
        <f aca="false">LEN(B32444)</f>
        <v>10</v>
      </c>
    </row>
    <row r="32445" customFormat="false" ht="13.2" hidden="false" customHeight="false" outlineLevel="0" collapsed="false">
      <c r="A32445" s="1" t="n">
        <v>11568</v>
      </c>
      <c r="B32445" s="1" t="s">
        <v>32446</v>
      </c>
      <c r="C32445" s="2" t="n">
        <f aca="false">LEN(B32445)</f>
        <v>10</v>
      </c>
    </row>
    <row r="32446" customFormat="false" ht="13.2" hidden="false" customHeight="false" outlineLevel="0" collapsed="false">
      <c r="A32446" s="1" t="n">
        <v>10749</v>
      </c>
      <c r="B32446" s="1" t="s">
        <v>32447</v>
      </c>
      <c r="C32446" s="2" t="n">
        <f aca="false">LEN(B32446)</f>
        <v>10</v>
      </c>
    </row>
    <row r="32447" customFormat="false" ht="13.2" hidden="false" customHeight="false" outlineLevel="0" collapsed="false">
      <c r="A32447" s="1" t="n">
        <v>11473</v>
      </c>
      <c r="B32447" s="1" t="s">
        <v>32448</v>
      </c>
      <c r="C32447" s="2" t="n">
        <f aca="false">LEN(B32447)</f>
        <v>10</v>
      </c>
    </row>
    <row r="32448" customFormat="false" ht="13.2" hidden="false" customHeight="false" outlineLevel="0" collapsed="false">
      <c r="A32448" s="1" t="n">
        <v>43688</v>
      </c>
      <c r="B32448" s="1" t="s">
        <v>32449</v>
      </c>
      <c r="C32448" s="2" t="n">
        <f aca="false">LEN(B32448)</f>
        <v>10</v>
      </c>
    </row>
    <row r="32449" customFormat="false" ht="13.2" hidden="false" customHeight="false" outlineLevel="0" collapsed="false">
      <c r="A32449" s="1" t="n">
        <v>43689</v>
      </c>
      <c r="B32449" s="1" t="s">
        <v>32450</v>
      </c>
      <c r="C32449" s="2" t="n">
        <f aca="false">LEN(B32449)</f>
        <v>10</v>
      </c>
    </row>
    <row r="32450" customFormat="false" ht="13.2" hidden="false" customHeight="false" outlineLevel="0" collapsed="false">
      <c r="A32450" s="1" t="n">
        <v>23488</v>
      </c>
      <c r="B32450" s="1" t="s">
        <v>32451</v>
      </c>
      <c r="C32450" s="2" t="n">
        <f aca="false">LEN(B32450)</f>
        <v>10</v>
      </c>
    </row>
    <row r="32451" customFormat="false" ht="13.2" hidden="false" customHeight="false" outlineLevel="0" collapsed="false">
      <c r="A32451" s="1" t="n">
        <v>16300</v>
      </c>
      <c r="B32451" s="1" t="s">
        <v>32452</v>
      </c>
      <c r="C32451" s="2" t="n">
        <f aca="false">LEN(B32451)</f>
        <v>10</v>
      </c>
    </row>
    <row r="32452" customFormat="false" ht="13.2" hidden="false" customHeight="false" outlineLevel="0" collapsed="false">
      <c r="A32452" s="1" t="n">
        <v>43691</v>
      </c>
      <c r="B32452" s="1" t="s">
        <v>32453</v>
      </c>
      <c r="C32452" s="2" t="n">
        <f aca="false">LEN(B32452)</f>
        <v>10</v>
      </c>
    </row>
    <row r="32453" customFormat="false" ht="13.2" hidden="false" customHeight="false" outlineLevel="0" collapsed="false">
      <c r="A32453" s="1" t="n">
        <v>12348</v>
      </c>
      <c r="B32453" s="1" t="s">
        <v>32454</v>
      </c>
      <c r="C32453" s="2" t="n">
        <f aca="false">LEN(B32453)</f>
        <v>10</v>
      </c>
    </row>
    <row r="32454" customFormat="false" ht="13.2" hidden="false" customHeight="false" outlineLevel="0" collapsed="false">
      <c r="A32454" s="1" t="n">
        <v>12290</v>
      </c>
      <c r="B32454" s="1" t="s">
        <v>32455</v>
      </c>
      <c r="C32454" s="2" t="n">
        <f aca="false">LEN(B32454)</f>
        <v>10</v>
      </c>
    </row>
    <row r="32455" customFormat="false" ht="13.2" hidden="false" customHeight="false" outlineLevel="0" collapsed="false">
      <c r="A32455" s="1" t="n">
        <v>13176</v>
      </c>
      <c r="B32455" s="1" t="s">
        <v>32456</v>
      </c>
      <c r="C32455" s="2" t="n">
        <f aca="false">LEN(B32455)</f>
        <v>10</v>
      </c>
    </row>
    <row r="32456" customFormat="false" ht="13.2" hidden="false" customHeight="false" outlineLevel="0" collapsed="false">
      <c r="A32456" s="1" t="n">
        <v>43695</v>
      </c>
      <c r="B32456" s="1" t="s">
        <v>32457</v>
      </c>
      <c r="C32456" s="2" t="n">
        <f aca="false">LEN(B32456)</f>
        <v>10</v>
      </c>
    </row>
    <row r="32457" customFormat="false" ht="13.2" hidden="false" customHeight="false" outlineLevel="0" collapsed="false">
      <c r="A32457" s="1" t="n">
        <v>43696</v>
      </c>
      <c r="B32457" s="1" t="s">
        <v>32458</v>
      </c>
      <c r="C32457" s="2" t="n">
        <f aca="false">LEN(B32457)</f>
        <v>10</v>
      </c>
    </row>
    <row r="32458" customFormat="false" ht="13.2" hidden="false" customHeight="false" outlineLevel="0" collapsed="false">
      <c r="A32458" s="1" t="n">
        <v>43697</v>
      </c>
      <c r="B32458" s="1" t="s">
        <v>32459</v>
      </c>
      <c r="C32458" s="2" t="n">
        <f aca="false">LEN(B32458)</f>
        <v>10</v>
      </c>
    </row>
    <row r="32459" customFormat="false" ht="13.2" hidden="false" customHeight="false" outlineLevel="0" collapsed="false">
      <c r="A32459" s="1" t="n">
        <v>23489</v>
      </c>
      <c r="B32459" s="1" t="s">
        <v>32460</v>
      </c>
      <c r="C32459" s="2" t="n">
        <f aca="false">LEN(B32459)</f>
        <v>10</v>
      </c>
    </row>
    <row r="32460" customFormat="false" ht="13.2" hidden="false" customHeight="false" outlineLevel="0" collapsed="false">
      <c r="A32460" s="1" t="n">
        <v>43698</v>
      </c>
      <c r="B32460" s="1" t="s">
        <v>32461</v>
      </c>
      <c r="C32460" s="2" t="n">
        <f aca="false">LEN(B32460)</f>
        <v>10</v>
      </c>
    </row>
    <row r="32461" customFormat="false" ht="13.2" hidden="false" customHeight="false" outlineLevel="0" collapsed="false">
      <c r="A32461" s="1" t="n">
        <v>43699</v>
      </c>
      <c r="B32461" s="1" t="s">
        <v>32462</v>
      </c>
      <c r="C32461" s="2" t="n">
        <f aca="false">LEN(B32461)</f>
        <v>10</v>
      </c>
    </row>
    <row r="32462" customFormat="false" ht="13.2" hidden="false" customHeight="false" outlineLevel="0" collapsed="false">
      <c r="A32462" s="1" t="n">
        <v>43700</v>
      </c>
      <c r="B32462" s="1" t="s">
        <v>32463</v>
      </c>
      <c r="C32462" s="2" t="n">
        <f aca="false">LEN(B32462)</f>
        <v>10</v>
      </c>
    </row>
    <row r="32463" customFormat="false" ht="13.2" hidden="false" customHeight="false" outlineLevel="0" collapsed="false">
      <c r="A32463" s="1" t="n">
        <v>43701</v>
      </c>
      <c r="B32463" s="1" t="s">
        <v>32464</v>
      </c>
      <c r="C32463" s="2" t="n">
        <f aca="false">LEN(B32463)</f>
        <v>10</v>
      </c>
    </row>
    <row r="32464" customFormat="false" ht="13.2" hidden="false" customHeight="false" outlineLevel="0" collapsed="false">
      <c r="A32464" s="1" t="n">
        <v>43702</v>
      </c>
      <c r="B32464" s="1" t="s">
        <v>32465</v>
      </c>
      <c r="C32464" s="2" t="n">
        <f aca="false">LEN(B32464)</f>
        <v>10</v>
      </c>
    </row>
    <row r="32465" customFormat="false" ht="13.2" hidden="false" customHeight="false" outlineLevel="0" collapsed="false">
      <c r="A32465" s="1" t="n">
        <v>21592</v>
      </c>
      <c r="B32465" s="1" t="s">
        <v>32466</v>
      </c>
      <c r="C32465" s="2" t="n">
        <f aca="false">LEN(B32465)</f>
        <v>10</v>
      </c>
    </row>
    <row r="32466" customFormat="false" ht="13.2" hidden="false" customHeight="false" outlineLevel="0" collapsed="false">
      <c r="A32466" s="1" t="n">
        <v>43704</v>
      </c>
      <c r="B32466" s="1" t="s">
        <v>32467</v>
      </c>
      <c r="C32466" s="2" t="n">
        <f aca="false">LEN(B32466)</f>
        <v>10</v>
      </c>
    </row>
    <row r="32467" customFormat="false" ht="13.2" hidden="false" customHeight="false" outlineLevel="0" collapsed="false">
      <c r="A32467" s="1" t="n">
        <v>23490</v>
      </c>
      <c r="B32467" s="1" t="s">
        <v>32468</v>
      </c>
      <c r="C32467" s="2" t="n">
        <f aca="false">LEN(B32467)</f>
        <v>10</v>
      </c>
    </row>
    <row r="32468" customFormat="false" ht="13.2" hidden="false" customHeight="false" outlineLevel="0" collapsed="false">
      <c r="A32468" s="1" t="n">
        <v>43705</v>
      </c>
      <c r="B32468" s="1" t="s">
        <v>32469</v>
      </c>
      <c r="C32468" s="2" t="n">
        <f aca="false">LEN(B32468)</f>
        <v>10</v>
      </c>
    </row>
    <row r="32469" customFormat="false" ht="13.2" hidden="false" customHeight="false" outlineLevel="0" collapsed="false">
      <c r="A32469" s="1" t="n">
        <v>43706</v>
      </c>
      <c r="B32469" s="1" t="s">
        <v>32470</v>
      </c>
      <c r="C32469" s="2" t="n">
        <f aca="false">LEN(B32469)</f>
        <v>10</v>
      </c>
    </row>
    <row r="32470" customFormat="false" ht="13.2" hidden="false" customHeight="false" outlineLevel="0" collapsed="false">
      <c r="A32470" s="1" t="n">
        <v>43707</v>
      </c>
      <c r="B32470" s="1" t="s">
        <v>32471</v>
      </c>
      <c r="C32470" s="2" t="n">
        <f aca="false">LEN(B32470)</f>
        <v>10</v>
      </c>
    </row>
    <row r="32471" customFormat="false" ht="13.2" hidden="false" customHeight="false" outlineLevel="0" collapsed="false">
      <c r="A32471" s="1" t="n">
        <v>23491</v>
      </c>
      <c r="B32471" s="1" t="s">
        <v>32472</v>
      </c>
      <c r="C32471" s="2" t="n">
        <f aca="false">LEN(B32471)</f>
        <v>10</v>
      </c>
    </row>
    <row r="32472" customFormat="false" ht="13.2" hidden="false" customHeight="false" outlineLevel="0" collapsed="false">
      <c r="A32472" s="1" t="n">
        <v>23492</v>
      </c>
      <c r="B32472" s="1" t="s">
        <v>32473</v>
      </c>
      <c r="C32472" s="2" t="n">
        <f aca="false">LEN(B32472)</f>
        <v>10</v>
      </c>
    </row>
    <row r="32473" customFormat="false" ht="13.2" hidden="false" customHeight="false" outlineLevel="0" collapsed="false">
      <c r="A32473" s="1" t="n">
        <v>23493</v>
      </c>
      <c r="B32473" s="1" t="s">
        <v>32474</v>
      </c>
      <c r="C32473" s="2" t="n">
        <f aca="false">LEN(B32473)</f>
        <v>10</v>
      </c>
    </row>
    <row r="32474" customFormat="false" ht="13.2" hidden="false" customHeight="false" outlineLevel="0" collapsed="false">
      <c r="A32474" s="1" t="n">
        <v>23494</v>
      </c>
      <c r="B32474" s="1" t="s">
        <v>32475</v>
      </c>
      <c r="C32474" s="2" t="n">
        <f aca="false">LEN(B32474)</f>
        <v>10</v>
      </c>
    </row>
    <row r="32475" customFormat="false" ht="13.2" hidden="false" customHeight="false" outlineLevel="0" collapsed="false">
      <c r="A32475" s="1" t="n">
        <v>21258</v>
      </c>
      <c r="B32475" s="1" t="s">
        <v>32476</v>
      </c>
      <c r="C32475" s="2" t="n">
        <f aca="false">LEN(B32475)</f>
        <v>10</v>
      </c>
    </row>
    <row r="32476" customFormat="false" ht="13.2" hidden="false" customHeight="false" outlineLevel="0" collapsed="false">
      <c r="A32476" s="1" t="n">
        <v>43708</v>
      </c>
      <c r="B32476" s="1" t="s">
        <v>32477</v>
      </c>
      <c r="C32476" s="2" t="n">
        <f aca="false">LEN(B32476)</f>
        <v>10</v>
      </c>
    </row>
    <row r="32477" customFormat="false" ht="13.2" hidden="false" customHeight="false" outlineLevel="0" collapsed="false">
      <c r="A32477" s="1" t="n">
        <v>43709</v>
      </c>
      <c r="B32477" s="1" t="s">
        <v>32478</v>
      </c>
      <c r="C32477" s="2" t="n">
        <f aca="false">LEN(B32477)</f>
        <v>10</v>
      </c>
    </row>
    <row r="32478" customFormat="false" ht="13.2" hidden="false" customHeight="false" outlineLevel="0" collapsed="false">
      <c r="A32478" s="1" t="n">
        <v>43710</v>
      </c>
      <c r="B32478" s="1" t="s">
        <v>32479</v>
      </c>
      <c r="C32478" s="2" t="n">
        <f aca="false">LEN(B32478)</f>
        <v>10</v>
      </c>
    </row>
    <row r="32479" customFormat="false" ht="13.2" hidden="false" customHeight="false" outlineLevel="0" collapsed="false">
      <c r="A32479" s="1" t="n">
        <v>43711</v>
      </c>
      <c r="B32479" s="1" t="s">
        <v>32480</v>
      </c>
      <c r="C32479" s="2" t="n">
        <f aca="false">LEN(B32479)</f>
        <v>10</v>
      </c>
    </row>
    <row r="32480" customFormat="false" ht="13.2" hidden="false" customHeight="false" outlineLevel="0" collapsed="false">
      <c r="A32480" s="1" t="n">
        <v>18426</v>
      </c>
      <c r="B32480" s="1" t="s">
        <v>32481</v>
      </c>
      <c r="C32480" s="2" t="n">
        <f aca="false">LEN(B32480)</f>
        <v>9</v>
      </c>
    </row>
    <row r="32481" customFormat="false" ht="13.2" hidden="false" customHeight="false" outlineLevel="0" collapsed="false">
      <c r="A32481" s="1" t="n">
        <v>10488</v>
      </c>
      <c r="B32481" s="1" t="s">
        <v>32482</v>
      </c>
      <c r="C32481" s="2" t="n">
        <f aca="false">LEN(B32481)</f>
        <v>7</v>
      </c>
    </row>
    <row r="32482" customFormat="false" ht="13.2" hidden="false" customHeight="false" outlineLevel="0" collapsed="false">
      <c r="A32482" s="1" t="n">
        <v>23496</v>
      </c>
      <c r="B32482" s="1" t="s">
        <v>32483</v>
      </c>
      <c r="C32482" s="2" t="n">
        <f aca="false">LEN(B32482)</f>
        <v>10</v>
      </c>
    </row>
    <row r="32483" customFormat="false" ht="13.2" hidden="false" customHeight="false" outlineLevel="0" collapsed="false">
      <c r="A32483" s="1" t="n">
        <v>23497</v>
      </c>
      <c r="B32483" s="1" t="s">
        <v>32484</v>
      </c>
      <c r="C32483" s="2" t="n">
        <f aca="false">LEN(B32483)</f>
        <v>10</v>
      </c>
    </row>
    <row r="32484" customFormat="false" ht="13.2" hidden="false" customHeight="false" outlineLevel="0" collapsed="false">
      <c r="A32484" s="1" t="n">
        <v>23498</v>
      </c>
      <c r="B32484" s="1" t="s">
        <v>32485</v>
      </c>
      <c r="C32484" s="2" t="n">
        <f aca="false">LEN(B32484)</f>
        <v>10</v>
      </c>
    </row>
    <row r="32485" customFormat="false" ht="13.2" hidden="false" customHeight="false" outlineLevel="0" collapsed="false">
      <c r="A32485" s="1" t="n">
        <v>17855</v>
      </c>
      <c r="B32485" s="1" t="s">
        <v>32486</v>
      </c>
      <c r="C32485" s="2" t="n">
        <f aca="false">LEN(B32485)</f>
        <v>10</v>
      </c>
    </row>
    <row r="32486" customFormat="false" ht="13.2" hidden="false" customHeight="false" outlineLevel="0" collapsed="false">
      <c r="A32486" s="1" t="n">
        <v>23499</v>
      </c>
      <c r="B32486" s="1" t="s">
        <v>32487</v>
      </c>
      <c r="C32486" s="2" t="n">
        <f aca="false">LEN(B32486)</f>
        <v>10</v>
      </c>
    </row>
    <row r="32487" customFormat="false" ht="13.2" hidden="false" customHeight="false" outlineLevel="0" collapsed="false">
      <c r="A32487" s="1" t="n">
        <v>43713</v>
      </c>
      <c r="B32487" s="1" t="s">
        <v>32488</v>
      </c>
      <c r="C32487" s="2" t="n">
        <f aca="false">LEN(B32487)</f>
        <v>10</v>
      </c>
    </row>
    <row r="32488" customFormat="false" ht="13.2" hidden="false" customHeight="false" outlineLevel="0" collapsed="false">
      <c r="A32488" s="1" t="n">
        <v>17855</v>
      </c>
      <c r="B32488" s="1" t="s">
        <v>32489</v>
      </c>
      <c r="C32488" s="2" t="n">
        <f aca="false">LEN(B32488)</f>
        <v>10</v>
      </c>
    </row>
    <row r="32489" customFormat="false" ht="13.2" hidden="false" customHeight="false" outlineLevel="0" collapsed="false">
      <c r="A32489" s="1" t="n">
        <v>17855</v>
      </c>
      <c r="B32489" s="1" t="s">
        <v>32490</v>
      </c>
      <c r="C32489" s="2" t="n">
        <f aca="false">LEN(B32489)</f>
        <v>10</v>
      </c>
    </row>
    <row r="32490" customFormat="false" ht="13.2" hidden="false" customHeight="false" outlineLevel="0" collapsed="false">
      <c r="A32490" s="1" t="n">
        <v>13030</v>
      </c>
      <c r="B32490" s="1" t="s">
        <v>32491</v>
      </c>
      <c r="C32490" s="2" t="n">
        <f aca="false">LEN(B32490)</f>
        <v>10</v>
      </c>
    </row>
    <row r="32491" customFormat="false" ht="13.2" hidden="false" customHeight="false" outlineLevel="0" collapsed="false">
      <c r="A32491" s="1" t="n">
        <v>10194</v>
      </c>
      <c r="B32491" s="1" t="s">
        <v>32492</v>
      </c>
      <c r="C32491" s="2" t="n">
        <f aca="false">LEN(B32491)</f>
        <v>7</v>
      </c>
    </row>
    <row r="32492" customFormat="false" ht="13.2" hidden="false" customHeight="false" outlineLevel="0" collapsed="false">
      <c r="A32492" s="1" t="n">
        <v>37459</v>
      </c>
      <c r="B32492" s="1" t="s">
        <v>32493</v>
      </c>
      <c r="C32492" s="2" t="n">
        <f aca="false">LEN(B32492)</f>
        <v>10</v>
      </c>
    </row>
    <row r="32493" customFormat="false" ht="13.2" hidden="false" customHeight="false" outlineLevel="0" collapsed="false">
      <c r="A32493" s="1" t="n">
        <v>14967</v>
      </c>
      <c r="B32493" s="1" t="s">
        <v>32494</v>
      </c>
      <c r="C32493" s="2" t="n">
        <f aca="false">LEN(B32493)</f>
        <v>10</v>
      </c>
    </row>
    <row r="32494" customFormat="false" ht="13.2" hidden="false" customHeight="false" outlineLevel="0" collapsed="false">
      <c r="A32494" s="1" t="n">
        <v>21052</v>
      </c>
      <c r="B32494" s="1" t="s">
        <v>32495</v>
      </c>
      <c r="C32494" s="2" t="n">
        <f aca="false">LEN(B32494)</f>
        <v>10</v>
      </c>
    </row>
    <row r="32495" customFormat="false" ht="13.2" hidden="false" customHeight="false" outlineLevel="0" collapsed="false">
      <c r="A32495" s="1" t="n">
        <v>43719</v>
      </c>
      <c r="B32495" s="1" t="s">
        <v>32496</v>
      </c>
      <c r="C32495" s="2" t="n">
        <f aca="false">LEN(B32495)</f>
        <v>10</v>
      </c>
    </row>
    <row r="32496" customFormat="false" ht="13.2" hidden="false" customHeight="false" outlineLevel="0" collapsed="false">
      <c r="A32496" s="1" t="n">
        <v>13165</v>
      </c>
      <c r="B32496" s="1" t="s">
        <v>32497</v>
      </c>
      <c r="C32496" s="2" t="n">
        <f aca="false">LEN(B32496)</f>
        <v>10</v>
      </c>
    </row>
    <row r="32497" customFormat="false" ht="13.2" hidden="false" customHeight="false" outlineLevel="0" collapsed="false">
      <c r="A32497" s="1" t="n">
        <v>32719</v>
      </c>
      <c r="B32497" s="1" t="s">
        <v>32498</v>
      </c>
      <c r="C32497" s="2" t="n">
        <f aca="false">LEN(B32497)</f>
        <v>9</v>
      </c>
    </row>
    <row r="32498" customFormat="false" ht="13.2" hidden="false" customHeight="false" outlineLevel="0" collapsed="false">
      <c r="A32498" s="1" t="n">
        <v>12281</v>
      </c>
      <c r="B32498" s="1" t="s">
        <v>32499</v>
      </c>
      <c r="C32498" s="2" t="n">
        <f aca="false">LEN(B32498)</f>
        <v>10</v>
      </c>
    </row>
    <row r="32499" customFormat="false" ht="13.2" hidden="false" customHeight="false" outlineLevel="0" collapsed="false">
      <c r="A32499" s="1" t="n">
        <v>17359</v>
      </c>
      <c r="B32499" s="1" t="s">
        <v>32500</v>
      </c>
      <c r="C32499" s="2" t="n">
        <f aca="false">LEN(B32499)</f>
        <v>10</v>
      </c>
    </row>
    <row r="32500" customFormat="false" ht="13.2" hidden="false" customHeight="false" outlineLevel="0" collapsed="false">
      <c r="A32500" s="1" t="n">
        <v>10227</v>
      </c>
      <c r="B32500" s="1" t="s">
        <v>32501</v>
      </c>
      <c r="C32500" s="2" t="n">
        <f aca="false">LEN(B32500)</f>
        <v>10</v>
      </c>
    </row>
    <row r="32501" customFormat="false" ht="13.2" hidden="false" customHeight="false" outlineLevel="0" collapsed="false">
      <c r="A32501" s="1" t="n">
        <v>10227</v>
      </c>
      <c r="B32501" s="1" t="s">
        <v>32502</v>
      </c>
      <c r="C32501" s="2" t="n">
        <f aca="false">LEN(B32501)</f>
        <v>10</v>
      </c>
    </row>
    <row r="32502" customFormat="false" ht="13.2" hidden="false" customHeight="false" outlineLevel="0" collapsed="false">
      <c r="A32502" s="1" t="n">
        <v>18427</v>
      </c>
      <c r="B32502" s="1" t="s">
        <v>32503</v>
      </c>
      <c r="C32502" s="2" t="n">
        <f aca="false">LEN(B32502)</f>
        <v>9</v>
      </c>
    </row>
    <row r="32503" customFormat="false" ht="13.2" hidden="false" customHeight="false" outlineLevel="0" collapsed="false">
      <c r="A32503" s="1" t="n">
        <v>21361</v>
      </c>
      <c r="B32503" s="1" t="s">
        <v>32504</v>
      </c>
      <c r="C32503" s="2" t="n">
        <f aca="false">LEN(B32503)</f>
        <v>10</v>
      </c>
    </row>
    <row r="32504" customFormat="false" ht="13.2" hidden="false" customHeight="false" outlineLevel="0" collapsed="false">
      <c r="A32504" s="1" t="n">
        <v>31184</v>
      </c>
      <c r="B32504" s="1" t="s">
        <v>32505</v>
      </c>
      <c r="C32504" s="2" t="n">
        <f aca="false">LEN(B32504)</f>
        <v>10</v>
      </c>
    </row>
    <row r="32505" customFormat="false" ht="13.2" hidden="false" customHeight="false" outlineLevel="0" collapsed="false">
      <c r="A32505" s="1" t="n">
        <v>43727</v>
      </c>
      <c r="B32505" s="1" t="s">
        <v>32506</v>
      </c>
      <c r="C32505" s="2" t="n">
        <f aca="false">LEN(B32505)</f>
        <v>10</v>
      </c>
    </row>
    <row r="32506" customFormat="false" ht="13.2" hidden="false" customHeight="false" outlineLevel="0" collapsed="false">
      <c r="A32506" s="1" t="n">
        <v>43728</v>
      </c>
      <c r="B32506" s="1" t="s">
        <v>32507</v>
      </c>
      <c r="C32506" s="2" t="n">
        <f aca="false">LEN(B32506)</f>
        <v>10</v>
      </c>
    </row>
    <row r="32507" customFormat="false" ht="13.2" hidden="false" customHeight="false" outlineLevel="0" collapsed="false">
      <c r="A32507" s="1" t="n">
        <v>43729</v>
      </c>
      <c r="B32507" s="1" t="s">
        <v>32508</v>
      </c>
      <c r="C32507" s="2" t="n">
        <f aca="false">LEN(B32507)</f>
        <v>10</v>
      </c>
    </row>
    <row r="32508" customFormat="false" ht="13.2" hidden="false" customHeight="false" outlineLevel="0" collapsed="false">
      <c r="A32508" s="1" t="n">
        <v>10470</v>
      </c>
      <c r="B32508" s="1" t="s">
        <v>32509</v>
      </c>
      <c r="C32508" s="2" t="n">
        <f aca="false">LEN(B32508)</f>
        <v>10</v>
      </c>
    </row>
    <row r="32509" customFormat="false" ht="13.2" hidden="false" customHeight="false" outlineLevel="0" collapsed="false">
      <c r="A32509" s="1" t="n">
        <v>21231</v>
      </c>
      <c r="B32509" s="1" t="s">
        <v>32510</v>
      </c>
      <c r="C32509" s="2" t="n">
        <f aca="false">LEN(B32509)</f>
        <v>10</v>
      </c>
    </row>
    <row r="32510" customFormat="false" ht="13.2" hidden="false" customHeight="false" outlineLevel="0" collapsed="false">
      <c r="A32510" s="1" t="n">
        <v>10789</v>
      </c>
      <c r="B32510" s="1" t="s">
        <v>32511</v>
      </c>
      <c r="C32510" s="2" t="n">
        <f aca="false">LEN(B32510)</f>
        <v>10</v>
      </c>
    </row>
    <row r="32511" customFormat="false" ht="13.2" hidden="false" customHeight="false" outlineLevel="0" collapsed="false">
      <c r="A32511" s="1" t="n">
        <v>11849</v>
      </c>
      <c r="B32511" s="1" t="s">
        <v>32512</v>
      </c>
      <c r="C32511" s="2" t="n">
        <f aca="false">LEN(B32511)</f>
        <v>10</v>
      </c>
    </row>
    <row r="32512" customFormat="false" ht="13.2" hidden="false" customHeight="false" outlineLevel="0" collapsed="false">
      <c r="A32512" s="1" t="n">
        <v>43732</v>
      </c>
      <c r="B32512" s="1" t="s">
        <v>32513</v>
      </c>
      <c r="C32512" s="2" t="n">
        <f aca="false">LEN(B32512)</f>
        <v>10</v>
      </c>
    </row>
    <row r="32513" customFormat="false" ht="13.2" hidden="false" customHeight="false" outlineLevel="0" collapsed="false">
      <c r="A32513" s="1" t="n">
        <v>43735</v>
      </c>
      <c r="B32513" s="1" t="s">
        <v>32514</v>
      </c>
      <c r="C32513" s="2" t="n">
        <f aca="false">LEN(B32513)</f>
        <v>10</v>
      </c>
    </row>
    <row r="32514" customFormat="false" ht="13.2" hidden="false" customHeight="false" outlineLevel="0" collapsed="false">
      <c r="A32514" s="1" t="n">
        <v>16814</v>
      </c>
      <c r="B32514" s="1" t="s">
        <v>32515</v>
      </c>
      <c r="C32514" s="2" t="n">
        <f aca="false">LEN(B32514)</f>
        <v>10</v>
      </c>
    </row>
    <row r="32515" customFormat="false" ht="13.2" hidden="false" customHeight="false" outlineLevel="0" collapsed="false">
      <c r="A32515" s="1" t="n">
        <v>15366</v>
      </c>
      <c r="B32515" s="1" t="s">
        <v>32516</v>
      </c>
      <c r="C32515" s="2" t="n">
        <f aca="false">LEN(B32515)</f>
        <v>10</v>
      </c>
    </row>
    <row r="32516" customFormat="false" ht="13.2" hidden="false" customHeight="false" outlineLevel="0" collapsed="false">
      <c r="A32516" s="1" t="n">
        <v>43738</v>
      </c>
      <c r="B32516" s="1" t="s">
        <v>32517</v>
      </c>
      <c r="C32516" s="2" t="n">
        <f aca="false">LEN(B32516)</f>
        <v>10</v>
      </c>
    </row>
    <row r="32517" customFormat="false" ht="13.2" hidden="false" customHeight="false" outlineLevel="0" collapsed="false">
      <c r="A32517" s="1" t="n">
        <v>43739</v>
      </c>
      <c r="B32517" s="1" t="s">
        <v>32518</v>
      </c>
      <c r="C32517" s="2" t="n">
        <f aca="false">LEN(B32517)</f>
        <v>10</v>
      </c>
    </row>
    <row r="32518" customFormat="false" ht="13.2" hidden="false" customHeight="false" outlineLevel="0" collapsed="false">
      <c r="A32518" s="1" t="n">
        <v>43740</v>
      </c>
      <c r="B32518" s="1" t="s">
        <v>32519</v>
      </c>
      <c r="C32518" s="2" t="n">
        <f aca="false">LEN(B32518)</f>
        <v>10</v>
      </c>
    </row>
    <row r="32519" customFormat="false" ht="13.2" hidden="false" customHeight="false" outlineLevel="0" collapsed="false">
      <c r="A32519" s="1" t="n">
        <v>43741</v>
      </c>
      <c r="B32519" s="1" t="s">
        <v>32520</v>
      </c>
      <c r="C32519" s="2" t="n">
        <f aca="false">LEN(B32519)</f>
        <v>10</v>
      </c>
    </row>
    <row r="32520" customFormat="false" ht="13.2" hidden="false" customHeight="false" outlineLevel="0" collapsed="false">
      <c r="A32520" s="1" t="n">
        <v>43742</v>
      </c>
      <c r="B32520" s="1" t="s">
        <v>32521</v>
      </c>
      <c r="C32520" s="2" t="n">
        <f aca="false">LEN(B32520)</f>
        <v>10</v>
      </c>
    </row>
    <row r="32521" customFormat="false" ht="13.2" hidden="false" customHeight="false" outlineLevel="0" collapsed="false">
      <c r="A32521" s="1" t="n">
        <v>43743</v>
      </c>
      <c r="B32521" s="1" t="s">
        <v>32522</v>
      </c>
      <c r="C32521" s="2" t="n">
        <f aca="false">LEN(B32521)</f>
        <v>10</v>
      </c>
    </row>
    <row r="32522" customFormat="false" ht="13.2" hidden="false" customHeight="false" outlineLevel="0" collapsed="false">
      <c r="A32522" s="1" t="n">
        <v>23503</v>
      </c>
      <c r="B32522" s="1" t="s">
        <v>32523</v>
      </c>
      <c r="C32522" s="2" t="n">
        <f aca="false">LEN(B32522)</f>
        <v>10</v>
      </c>
    </row>
    <row r="32523" customFormat="false" ht="13.2" hidden="false" customHeight="false" outlineLevel="0" collapsed="false">
      <c r="A32523" s="1" t="n">
        <v>23504</v>
      </c>
      <c r="B32523" s="1" t="s">
        <v>32524</v>
      </c>
      <c r="C32523" s="2" t="n">
        <f aca="false">LEN(B32523)</f>
        <v>10</v>
      </c>
    </row>
    <row r="32524" customFormat="false" ht="13.2" hidden="false" customHeight="false" outlineLevel="0" collapsed="false">
      <c r="A32524" s="1" t="n">
        <v>43744</v>
      </c>
      <c r="B32524" s="1" t="s">
        <v>32525</v>
      </c>
      <c r="C32524" s="2" t="n">
        <f aca="false">LEN(B32524)</f>
        <v>10</v>
      </c>
    </row>
    <row r="32525" customFormat="false" ht="13.2" hidden="false" customHeight="false" outlineLevel="0" collapsed="false">
      <c r="A32525" s="1" t="n">
        <v>12709</v>
      </c>
      <c r="B32525" s="1" t="s">
        <v>32526</v>
      </c>
      <c r="C32525" s="2" t="n">
        <f aca="false">LEN(B32525)</f>
        <v>10</v>
      </c>
    </row>
    <row r="32526" customFormat="false" ht="13.2" hidden="false" customHeight="false" outlineLevel="0" collapsed="false">
      <c r="A32526" s="1" t="n">
        <v>43746</v>
      </c>
      <c r="B32526" s="1" t="s">
        <v>32527</v>
      </c>
      <c r="C32526" s="2" t="n">
        <f aca="false">LEN(B32526)</f>
        <v>10</v>
      </c>
    </row>
    <row r="32527" customFormat="false" ht="13.2" hidden="false" customHeight="false" outlineLevel="0" collapsed="false">
      <c r="A32527" s="1" t="n">
        <v>43747</v>
      </c>
      <c r="B32527" s="1" t="s">
        <v>32528</v>
      </c>
      <c r="C32527" s="2" t="n">
        <f aca="false">LEN(B32527)</f>
        <v>10</v>
      </c>
    </row>
    <row r="32528" customFormat="false" ht="13.2" hidden="false" customHeight="false" outlineLevel="0" collapsed="false">
      <c r="A32528" s="1" t="n">
        <v>11770</v>
      </c>
      <c r="B32528" s="1" t="s">
        <v>32529</v>
      </c>
      <c r="C32528" s="2" t="n">
        <f aca="false">LEN(B32528)</f>
        <v>10</v>
      </c>
    </row>
    <row r="32529" customFormat="false" ht="13.2" hidden="false" customHeight="false" outlineLevel="0" collapsed="false">
      <c r="A32529" s="1" t="n">
        <v>41945</v>
      </c>
      <c r="B32529" s="1" t="s">
        <v>32530</v>
      </c>
      <c r="C32529" s="2" t="n">
        <f aca="false">LEN(B32529)</f>
        <v>10</v>
      </c>
    </row>
    <row r="32530" customFormat="false" ht="13.2" hidden="false" customHeight="false" outlineLevel="0" collapsed="false">
      <c r="A32530" s="1" t="n">
        <v>43750</v>
      </c>
      <c r="B32530" s="1" t="s">
        <v>32531</v>
      </c>
      <c r="C32530" s="2" t="n">
        <f aca="false">LEN(B32530)</f>
        <v>10</v>
      </c>
    </row>
    <row r="32531" customFormat="false" ht="13.2" hidden="false" customHeight="false" outlineLevel="0" collapsed="false">
      <c r="A32531" s="1" t="n">
        <v>43751</v>
      </c>
      <c r="B32531" s="1" t="s">
        <v>32532</v>
      </c>
      <c r="C32531" s="2" t="n">
        <f aca="false">LEN(B32531)</f>
        <v>10</v>
      </c>
    </row>
    <row r="32532" customFormat="false" ht="13.2" hidden="false" customHeight="false" outlineLevel="0" collapsed="false">
      <c r="A32532" s="1" t="n">
        <v>43752</v>
      </c>
      <c r="B32532" s="1" t="s">
        <v>32533</v>
      </c>
      <c r="C32532" s="2" t="n">
        <f aca="false">LEN(B32532)</f>
        <v>10</v>
      </c>
    </row>
    <row r="32533" customFormat="false" ht="13.2" hidden="false" customHeight="false" outlineLevel="0" collapsed="false">
      <c r="A32533" s="1" t="n">
        <v>19854</v>
      </c>
      <c r="B32533" s="1" t="s">
        <v>32534</v>
      </c>
      <c r="C32533" s="2" t="n">
        <f aca="false">LEN(B32533)</f>
        <v>10</v>
      </c>
    </row>
    <row r="32534" customFormat="false" ht="13.2" hidden="false" customHeight="false" outlineLevel="0" collapsed="false">
      <c r="A32534" s="1" t="n">
        <v>64926</v>
      </c>
      <c r="B32534" s="1" t="s">
        <v>32535</v>
      </c>
      <c r="C32534" s="2" t="n">
        <f aca="false">LEN(B32534)</f>
        <v>10</v>
      </c>
    </row>
    <row r="32535" customFormat="false" ht="13.2" hidden="false" customHeight="false" outlineLevel="0" collapsed="false">
      <c r="A32535" s="1" t="n">
        <v>23505</v>
      </c>
      <c r="B32535" s="1" t="s">
        <v>32536</v>
      </c>
      <c r="C32535" s="2" t="n">
        <f aca="false">LEN(B32535)</f>
        <v>10</v>
      </c>
    </row>
    <row r="32536" customFormat="false" ht="13.2" hidden="false" customHeight="false" outlineLevel="0" collapsed="false">
      <c r="A32536" s="1" t="n">
        <v>43754</v>
      </c>
      <c r="B32536" s="1" t="s">
        <v>32537</v>
      </c>
      <c r="C32536" s="2" t="n">
        <f aca="false">LEN(B32536)</f>
        <v>10</v>
      </c>
    </row>
    <row r="32537" customFormat="false" ht="13.2" hidden="false" customHeight="false" outlineLevel="0" collapsed="false">
      <c r="A32537" s="1" t="n">
        <v>11594</v>
      </c>
      <c r="B32537" s="1" t="s">
        <v>32538</v>
      </c>
      <c r="C32537" s="2" t="n">
        <f aca="false">LEN(B32537)</f>
        <v>10</v>
      </c>
    </row>
    <row r="32538" customFormat="false" ht="13.2" hidden="false" customHeight="false" outlineLevel="0" collapsed="false">
      <c r="A32538" s="1" t="n">
        <v>11594</v>
      </c>
      <c r="B32538" s="1" t="s">
        <v>32539</v>
      </c>
      <c r="C32538" s="2" t="n">
        <f aca="false">LEN(B32538)</f>
        <v>10</v>
      </c>
    </row>
    <row r="32539" customFormat="false" ht="13.2" hidden="false" customHeight="false" outlineLevel="0" collapsed="false">
      <c r="A32539" s="1" t="n">
        <v>11594</v>
      </c>
      <c r="B32539" s="1" t="s">
        <v>32540</v>
      </c>
      <c r="C32539" s="2" t="n">
        <f aca="false">LEN(B32539)</f>
        <v>10</v>
      </c>
    </row>
    <row r="32540" customFormat="false" ht="13.2" hidden="false" customHeight="false" outlineLevel="0" collapsed="false">
      <c r="A32540" s="1" t="n">
        <v>43757</v>
      </c>
      <c r="B32540" s="1" t="s">
        <v>32541</v>
      </c>
      <c r="C32540" s="2" t="n">
        <f aca="false">LEN(B32540)</f>
        <v>10</v>
      </c>
    </row>
    <row r="32541" customFormat="false" ht="13.2" hidden="false" customHeight="false" outlineLevel="0" collapsed="false">
      <c r="A32541" s="1" t="n">
        <v>43758</v>
      </c>
      <c r="B32541" s="1" t="s">
        <v>32542</v>
      </c>
      <c r="C32541" s="2" t="n">
        <f aca="false">LEN(B32541)</f>
        <v>10</v>
      </c>
    </row>
    <row r="32542" customFormat="false" ht="13.2" hidden="false" customHeight="false" outlineLevel="0" collapsed="false">
      <c r="A32542" s="1" t="n">
        <v>40931</v>
      </c>
      <c r="B32542" s="1" t="s">
        <v>32543</v>
      </c>
      <c r="C32542" s="2" t="n">
        <f aca="false">LEN(B32542)</f>
        <v>10</v>
      </c>
    </row>
    <row r="32543" customFormat="false" ht="13.2" hidden="false" customHeight="false" outlineLevel="0" collapsed="false">
      <c r="A32543" s="1" t="n">
        <v>43760</v>
      </c>
      <c r="B32543" s="1" t="s">
        <v>32544</v>
      </c>
      <c r="C32543" s="2" t="n">
        <f aca="false">LEN(B32543)</f>
        <v>10</v>
      </c>
    </row>
    <row r="32544" customFormat="false" ht="13.2" hidden="false" customHeight="false" outlineLevel="0" collapsed="false">
      <c r="A32544" s="1" t="n">
        <v>18428</v>
      </c>
      <c r="B32544" s="1" t="s">
        <v>32545</v>
      </c>
      <c r="C32544" s="2" t="n">
        <f aca="false">LEN(B32544)</f>
        <v>9</v>
      </c>
    </row>
    <row r="32545" customFormat="false" ht="13.2" hidden="false" customHeight="false" outlineLevel="0" collapsed="false">
      <c r="A32545" s="1" t="n">
        <v>23507</v>
      </c>
      <c r="B32545" s="1" t="s">
        <v>32546</v>
      </c>
      <c r="C32545" s="2" t="n">
        <f aca="false">LEN(B32545)</f>
        <v>10</v>
      </c>
    </row>
    <row r="32546" customFormat="false" ht="13.2" hidden="false" customHeight="false" outlineLevel="0" collapsed="false">
      <c r="A32546" s="1" t="n">
        <v>21736</v>
      </c>
      <c r="B32546" s="1" t="s">
        <v>32547</v>
      </c>
      <c r="C32546" s="2" t="n">
        <f aca="false">LEN(B32546)</f>
        <v>10</v>
      </c>
    </row>
    <row r="32547" customFormat="false" ht="13.2" hidden="false" customHeight="false" outlineLevel="0" collapsed="false">
      <c r="A32547" s="1" t="n">
        <v>27005</v>
      </c>
      <c r="B32547" s="1" t="s">
        <v>32548</v>
      </c>
      <c r="C32547" s="2" t="n">
        <f aca="false">LEN(B32547)</f>
        <v>10</v>
      </c>
    </row>
    <row r="32548" customFormat="false" ht="13.2" hidden="false" customHeight="false" outlineLevel="0" collapsed="false">
      <c r="A32548" s="1" t="n">
        <v>43763</v>
      </c>
      <c r="B32548" s="1" t="s">
        <v>32549</v>
      </c>
      <c r="C32548" s="2" t="n">
        <f aca="false">LEN(B32548)</f>
        <v>10</v>
      </c>
    </row>
    <row r="32549" customFormat="false" ht="13.2" hidden="false" customHeight="false" outlineLevel="0" collapsed="false">
      <c r="A32549" s="1" t="n">
        <v>40756</v>
      </c>
      <c r="B32549" s="1" t="s">
        <v>32550</v>
      </c>
      <c r="C32549" s="2" t="n">
        <f aca="false">LEN(B32549)</f>
        <v>10</v>
      </c>
    </row>
    <row r="32550" customFormat="false" ht="13.2" hidden="false" customHeight="false" outlineLevel="0" collapsed="false">
      <c r="A32550" s="1" t="n">
        <v>15386</v>
      </c>
      <c r="B32550" s="1" t="s">
        <v>32551</v>
      </c>
      <c r="C32550" s="2" t="n">
        <f aca="false">LEN(B32550)</f>
        <v>10</v>
      </c>
    </row>
    <row r="32551" customFormat="false" ht="13.2" hidden="false" customHeight="false" outlineLevel="0" collapsed="false">
      <c r="A32551" s="1" t="n">
        <v>18567</v>
      </c>
      <c r="B32551" s="1" t="s">
        <v>32552</v>
      </c>
      <c r="C32551" s="2" t="n">
        <f aca="false">LEN(B32551)</f>
        <v>10</v>
      </c>
    </row>
    <row r="32552" customFormat="false" ht="13.2" hidden="false" customHeight="false" outlineLevel="0" collapsed="false">
      <c r="A32552" s="1" t="n">
        <v>43767</v>
      </c>
      <c r="B32552" s="1" t="s">
        <v>32553</v>
      </c>
      <c r="C32552" s="2" t="n">
        <f aca="false">LEN(B32552)</f>
        <v>10</v>
      </c>
    </row>
    <row r="32553" customFormat="false" ht="13.2" hidden="false" customHeight="false" outlineLevel="0" collapsed="false">
      <c r="A32553" s="1" t="n">
        <v>38310</v>
      </c>
      <c r="B32553" s="1" t="s">
        <v>32554</v>
      </c>
      <c r="C32553" s="2" t="n">
        <f aca="false">LEN(B32553)</f>
        <v>10</v>
      </c>
    </row>
    <row r="32554" customFormat="false" ht="13.2" hidden="false" customHeight="false" outlineLevel="0" collapsed="false">
      <c r="A32554" s="1" t="n">
        <v>10489</v>
      </c>
      <c r="B32554" s="1" t="s">
        <v>32555</v>
      </c>
      <c r="C32554" s="2" t="n">
        <f aca="false">LEN(B32554)</f>
        <v>7</v>
      </c>
    </row>
    <row r="32555" customFormat="false" ht="13.2" hidden="false" customHeight="false" outlineLevel="0" collapsed="false">
      <c r="A32555" s="1" t="n">
        <v>10490</v>
      </c>
      <c r="B32555" s="1" t="s">
        <v>32556</v>
      </c>
      <c r="C32555" s="2" t="n">
        <f aca="false">LEN(B32555)</f>
        <v>7</v>
      </c>
    </row>
    <row r="32556" customFormat="false" ht="13.2" hidden="false" customHeight="false" outlineLevel="0" collapsed="false">
      <c r="A32556" s="1" t="n">
        <v>13260</v>
      </c>
      <c r="B32556" s="1" t="s">
        <v>32557</v>
      </c>
      <c r="C32556" s="2" t="n">
        <f aca="false">LEN(B32556)</f>
        <v>10</v>
      </c>
    </row>
    <row r="32557" customFormat="false" ht="13.2" hidden="false" customHeight="false" outlineLevel="0" collapsed="false">
      <c r="A32557" s="1" t="n">
        <v>43772</v>
      </c>
      <c r="B32557" s="1" t="s">
        <v>32558</v>
      </c>
      <c r="C32557" s="2" t="n">
        <f aca="false">LEN(B32557)</f>
        <v>10</v>
      </c>
    </row>
    <row r="32558" customFormat="false" ht="13.2" hidden="false" customHeight="false" outlineLevel="0" collapsed="false">
      <c r="A32558" s="1" t="n">
        <v>10862</v>
      </c>
      <c r="B32558" s="1" t="s">
        <v>32559</v>
      </c>
      <c r="C32558" s="2" t="n">
        <f aca="false">LEN(B32558)</f>
        <v>10</v>
      </c>
    </row>
    <row r="32559" customFormat="false" ht="13.2" hidden="false" customHeight="false" outlineLevel="0" collapsed="false">
      <c r="A32559" s="1" t="n">
        <v>30146</v>
      </c>
      <c r="B32559" s="1" t="s">
        <v>32560</v>
      </c>
      <c r="C32559" s="2" t="n">
        <f aca="false">LEN(B32559)</f>
        <v>10</v>
      </c>
    </row>
    <row r="32560" customFormat="false" ht="13.2" hidden="false" customHeight="false" outlineLevel="0" collapsed="false">
      <c r="A32560" s="1" t="n">
        <v>10350</v>
      </c>
      <c r="B32560" s="1" t="s">
        <v>32561</v>
      </c>
      <c r="C32560" s="2" t="n">
        <f aca="false">LEN(B32560)</f>
        <v>10</v>
      </c>
    </row>
    <row r="32561" customFormat="false" ht="13.2" hidden="false" customHeight="false" outlineLevel="0" collapsed="false">
      <c r="A32561" s="1" t="n">
        <v>10350</v>
      </c>
      <c r="B32561" s="1" t="s">
        <v>32562</v>
      </c>
      <c r="C32561" s="2" t="n">
        <f aca="false">LEN(B32561)</f>
        <v>10</v>
      </c>
    </row>
    <row r="32562" customFormat="false" ht="13.2" hidden="false" customHeight="false" outlineLevel="0" collapsed="false">
      <c r="A32562" s="1" t="n">
        <v>14885</v>
      </c>
      <c r="B32562" s="1" t="s">
        <v>32563</v>
      </c>
      <c r="C32562" s="2" t="n">
        <f aca="false">LEN(B32562)</f>
        <v>10</v>
      </c>
    </row>
    <row r="32563" customFormat="false" ht="13.2" hidden="false" customHeight="false" outlineLevel="0" collapsed="false">
      <c r="A32563" s="1" t="n">
        <v>11533</v>
      </c>
      <c r="B32563" s="1" t="s">
        <v>32564</v>
      </c>
      <c r="C32563" s="2" t="n">
        <f aca="false">LEN(B32563)</f>
        <v>10</v>
      </c>
    </row>
    <row r="32564" customFormat="false" ht="13.2" hidden="false" customHeight="false" outlineLevel="0" collapsed="false">
      <c r="A32564" s="1" t="n">
        <v>57901</v>
      </c>
      <c r="B32564" s="1" t="s">
        <v>32565</v>
      </c>
      <c r="C32564" s="2" t="n">
        <f aca="false">LEN(B32564)</f>
        <v>9</v>
      </c>
    </row>
    <row r="32565" customFormat="false" ht="13.2" hidden="false" customHeight="false" outlineLevel="0" collapsed="false">
      <c r="A32565" s="1" t="n">
        <v>42818</v>
      </c>
      <c r="B32565" s="1" t="s">
        <v>32566</v>
      </c>
      <c r="C32565" s="2" t="n">
        <f aca="false">LEN(B32565)</f>
        <v>10</v>
      </c>
    </row>
    <row r="32566" customFormat="false" ht="13.2" hidden="false" customHeight="false" outlineLevel="0" collapsed="false">
      <c r="A32566" s="1" t="n">
        <v>22558</v>
      </c>
      <c r="B32566" s="1" t="s">
        <v>32567</v>
      </c>
      <c r="C32566" s="2" t="n">
        <f aca="false">LEN(B32566)</f>
        <v>10</v>
      </c>
    </row>
    <row r="32567" customFormat="false" ht="13.2" hidden="false" customHeight="false" outlineLevel="0" collapsed="false">
      <c r="A32567" s="1" t="n">
        <v>23509</v>
      </c>
      <c r="B32567" s="1" t="s">
        <v>32568</v>
      </c>
      <c r="C32567" s="2" t="n">
        <f aca="false">LEN(B32567)</f>
        <v>10</v>
      </c>
    </row>
    <row r="32568" customFormat="false" ht="13.2" hidden="false" customHeight="false" outlineLevel="0" collapsed="false">
      <c r="A32568" s="1" t="n">
        <v>22558</v>
      </c>
      <c r="B32568" s="1" t="s">
        <v>32569</v>
      </c>
      <c r="C32568" s="2" t="n">
        <f aca="false">LEN(B32568)</f>
        <v>10</v>
      </c>
    </row>
    <row r="32569" customFormat="false" ht="13.2" hidden="false" customHeight="false" outlineLevel="0" collapsed="false">
      <c r="A32569" s="1" t="n">
        <v>13104</v>
      </c>
      <c r="B32569" s="1" t="s">
        <v>32570</v>
      </c>
      <c r="C32569" s="2" t="n">
        <f aca="false">LEN(B32569)</f>
        <v>9</v>
      </c>
    </row>
    <row r="32570" customFormat="false" ht="13.2" hidden="false" customHeight="false" outlineLevel="0" collapsed="false">
      <c r="A32570" s="1" t="n">
        <v>35339</v>
      </c>
      <c r="B32570" s="1" t="s">
        <v>32571</v>
      </c>
      <c r="C32570" s="2" t="n">
        <f aca="false">LEN(B32570)</f>
        <v>10</v>
      </c>
    </row>
    <row r="32571" customFormat="false" ht="13.2" hidden="false" customHeight="false" outlineLevel="0" collapsed="false">
      <c r="A32571" s="1" t="n">
        <v>43782</v>
      </c>
      <c r="B32571" s="1" t="s">
        <v>32572</v>
      </c>
      <c r="C32571" s="2" t="n">
        <f aca="false">LEN(B32571)</f>
        <v>10</v>
      </c>
    </row>
    <row r="32572" customFormat="false" ht="13.2" hidden="false" customHeight="false" outlineLevel="0" collapsed="false">
      <c r="A32572" s="1" t="n">
        <v>19245</v>
      </c>
      <c r="B32572" s="1" t="s">
        <v>32573</v>
      </c>
      <c r="C32572" s="2" t="n">
        <f aca="false">LEN(B32572)</f>
        <v>10</v>
      </c>
    </row>
    <row r="32573" customFormat="false" ht="13.2" hidden="false" customHeight="false" outlineLevel="0" collapsed="false">
      <c r="A32573" s="1" t="n">
        <v>43785</v>
      </c>
      <c r="B32573" s="1" t="s">
        <v>32574</v>
      </c>
      <c r="C32573" s="2" t="n">
        <f aca="false">LEN(B32573)</f>
        <v>10</v>
      </c>
    </row>
    <row r="32574" customFormat="false" ht="13.2" hidden="false" customHeight="false" outlineLevel="0" collapsed="false">
      <c r="A32574" s="1" t="n">
        <v>33869</v>
      </c>
      <c r="B32574" s="1" t="s">
        <v>32575</v>
      </c>
      <c r="C32574" s="2" t="n">
        <f aca="false">LEN(B32574)</f>
        <v>10</v>
      </c>
    </row>
    <row r="32575" customFormat="false" ht="13.2" hidden="false" customHeight="false" outlineLevel="0" collapsed="false">
      <c r="A32575" s="1" t="n">
        <v>10225</v>
      </c>
      <c r="B32575" s="1" t="s">
        <v>32576</v>
      </c>
      <c r="C32575" s="2" t="n">
        <f aca="false">LEN(B32575)</f>
        <v>10</v>
      </c>
    </row>
    <row r="32576" customFormat="false" ht="13.2" hidden="false" customHeight="false" outlineLevel="0" collapsed="false">
      <c r="A32576" s="1" t="n">
        <v>17025</v>
      </c>
      <c r="B32576" s="1" t="s">
        <v>32577</v>
      </c>
      <c r="C32576" s="2" t="n">
        <f aca="false">LEN(B32576)</f>
        <v>10</v>
      </c>
    </row>
    <row r="32577" customFormat="false" ht="13.2" hidden="false" customHeight="false" outlineLevel="0" collapsed="false">
      <c r="A32577" s="1" t="n">
        <v>43790</v>
      </c>
      <c r="B32577" s="1" t="s">
        <v>32578</v>
      </c>
      <c r="C32577" s="2" t="n">
        <f aca="false">LEN(B32577)</f>
        <v>10</v>
      </c>
    </row>
    <row r="32578" customFormat="false" ht="13.2" hidden="false" customHeight="false" outlineLevel="0" collapsed="false">
      <c r="A32578" s="1" t="n">
        <v>43791</v>
      </c>
      <c r="B32578" s="1" t="s">
        <v>32579</v>
      </c>
      <c r="C32578" s="2" t="n">
        <f aca="false">LEN(B32578)</f>
        <v>10</v>
      </c>
    </row>
    <row r="32579" customFormat="false" ht="13.2" hidden="false" customHeight="false" outlineLevel="0" collapsed="false">
      <c r="A32579" s="1" t="n">
        <v>43792</v>
      </c>
      <c r="B32579" s="1" t="s">
        <v>32580</v>
      </c>
      <c r="C32579" s="2" t="n">
        <f aca="false">LEN(B32579)</f>
        <v>10</v>
      </c>
    </row>
    <row r="32580" customFormat="false" ht="13.2" hidden="false" customHeight="false" outlineLevel="0" collapsed="false">
      <c r="A32580" s="1" t="n">
        <v>43793</v>
      </c>
      <c r="B32580" s="1" t="s">
        <v>32581</v>
      </c>
      <c r="C32580" s="2" t="n">
        <f aca="false">LEN(B32580)</f>
        <v>10</v>
      </c>
    </row>
    <row r="32581" customFormat="false" ht="13.2" hidden="false" customHeight="false" outlineLevel="0" collapsed="false">
      <c r="A32581" s="1" t="n">
        <v>43794</v>
      </c>
      <c r="B32581" s="1" t="s">
        <v>32582</v>
      </c>
      <c r="C32581" s="2" t="n">
        <f aca="false">LEN(B32581)</f>
        <v>10</v>
      </c>
    </row>
    <row r="32582" customFormat="false" ht="13.2" hidden="false" customHeight="false" outlineLevel="0" collapsed="false">
      <c r="A32582" s="1" t="n">
        <v>43795</v>
      </c>
      <c r="B32582" s="1" t="s">
        <v>32583</v>
      </c>
      <c r="C32582" s="2" t="n">
        <f aca="false">LEN(B32582)</f>
        <v>10</v>
      </c>
    </row>
    <row r="32583" customFormat="false" ht="13.2" hidden="false" customHeight="false" outlineLevel="0" collapsed="false">
      <c r="A32583" s="1" t="n">
        <v>11261</v>
      </c>
      <c r="B32583" s="1" t="s">
        <v>32584</v>
      </c>
      <c r="C32583" s="2" t="n">
        <f aca="false">LEN(B32583)</f>
        <v>10</v>
      </c>
    </row>
    <row r="32584" customFormat="false" ht="13.2" hidden="false" customHeight="false" outlineLevel="0" collapsed="false">
      <c r="A32584" s="1" t="n">
        <v>11666</v>
      </c>
      <c r="B32584" s="1" t="s">
        <v>32585</v>
      </c>
      <c r="C32584" s="2" t="n">
        <f aca="false">LEN(B32584)</f>
        <v>10</v>
      </c>
    </row>
    <row r="32585" customFormat="false" ht="13.2" hidden="false" customHeight="false" outlineLevel="0" collapsed="false">
      <c r="A32585" s="1" t="n">
        <v>10811</v>
      </c>
      <c r="B32585" s="1" t="s">
        <v>32586</v>
      </c>
      <c r="C32585" s="2" t="n">
        <f aca="false">LEN(B32585)</f>
        <v>10</v>
      </c>
    </row>
    <row r="32586" customFormat="false" ht="13.2" hidden="false" customHeight="false" outlineLevel="0" collapsed="false">
      <c r="A32586" s="1" t="n">
        <v>12151</v>
      </c>
      <c r="B32586" s="1" t="s">
        <v>32587</v>
      </c>
      <c r="C32586" s="2" t="n">
        <f aca="false">LEN(B32586)</f>
        <v>10</v>
      </c>
    </row>
    <row r="32587" customFormat="false" ht="13.2" hidden="false" customHeight="false" outlineLevel="0" collapsed="false">
      <c r="A32587" s="1" t="n">
        <v>12706</v>
      </c>
      <c r="B32587" s="1" t="s">
        <v>32588</v>
      </c>
      <c r="C32587" s="2" t="n">
        <f aca="false">LEN(B32587)</f>
        <v>10</v>
      </c>
    </row>
    <row r="32588" customFormat="false" ht="13.2" hidden="false" customHeight="false" outlineLevel="0" collapsed="false">
      <c r="A32588" s="1" t="n">
        <v>12706</v>
      </c>
      <c r="B32588" s="1" t="s">
        <v>32589</v>
      </c>
      <c r="C32588" s="2" t="n">
        <f aca="false">LEN(B32588)</f>
        <v>10</v>
      </c>
    </row>
    <row r="32589" customFormat="false" ht="13.2" hidden="false" customHeight="false" outlineLevel="0" collapsed="false">
      <c r="A32589" s="1" t="n">
        <v>13286</v>
      </c>
      <c r="B32589" s="1" t="s">
        <v>32590</v>
      </c>
      <c r="C32589" s="2" t="n">
        <f aca="false">LEN(B32589)</f>
        <v>10</v>
      </c>
    </row>
    <row r="32590" customFormat="false" ht="13.2" hidden="false" customHeight="false" outlineLevel="0" collapsed="false">
      <c r="A32590" s="1" t="n">
        <v>13286</v>
      </c>
      <c r="B32590" s="1" t="s">
        <v>32591</v>
      </c>
      <c r="C32590" s="2" t="n">
        <f aca="false">LEN(B32590)</f>
        <v>10</v>
      </c>
    </row>
    <row r="32591" customFormat="false" ht="13.2" hidden="false" customHeight="false" outlineLevel="0" collapsed="false">
      <c r="A32591" s="1" t="n">
        <v>23511</v>
      </c>
      <c r="B32591" s="1" t="s">
        <v>32592</v>
      </c>
      <c r="C32591" s="2" t="n">
        <f aca="false">LEN(B32591)</f>
        <v>10</v>
      </c>
    </row>
    <row r="32592" customFormat="false" ht="13.2" hidden="false" customHeight="false" outlineLevel="0" collapsed="false">
      <c r="A32592" s="1" t="n">
        <v>23512</v>
      </c>
      <c r="B32592" s="1" t="s">
        <v>32593</v>
      </c>
      <c r="C32592" s="2" t="n">
        <f aca="false">LEN(B32592)</f>
        <v>10</v>
      </c>
    </row>
    <row r="32593" customFormat="false" ht="13.2" hidden="false" customHeight="false" outlineLevel="0" collapsed="false">
      <c r="A32593" s="1" t="n">
        <v>23513</v>
      </c>
      <c r="B32593" s="1" t="s">
        <v>32594</v>
      </c>
      <c r="C32593" s="2" t="n">
        <f aca="false">LEN(B32593)</f>
        <v>10</v>
      </c>
    </row>
    <row r="32594" customFormat="false" ht="13.2" hidden="false" customHeight="false" outlineLevel="0" collapsed="false">
      <c r="A32594" s="1" t="n">
        <v>43804</v>
      </c>
      <c r="B32594" s="1" t="s">
        <v>32595</v>
      </c>
      <c r="C32594" s="2" t="n">
        <f aca="false">LEN(B32594)</f>
        <v>10</v>
      </c>
    </row>
    <row r="32595" customFormat="false" ht="13.2" hidden="false" customHeight="false" outlineLevel="0" collapsed="false">
      <c r="A32595" s="1" t="n">
        <v>43806</v>
      </c>
      <c r="B32595" s="1" t="s">
        <v>32596</v>
      </c>
      <c r="C32595" s="2" t="n">
        <f aca="false">LEN(B32595)</f>
        <v>10</v>
      </c>
    </row>
    <row r="32596" customFormat="false" ht="13.2" hidden="false" customHeight="false" outlineLevel="0" collapsed="false">
      <c r="A32596" s="1" t="n">
        <v>12176</v>
      </c>
      <c r="B32596" s="1" t="s">
        <v>32597</v>
      </c>
      <c r="C32596" s="2" t="n">
        <f aca="false">LEN(B32596)</f>
        <v>10</v>
      </c>
    </row>
    <row r="32597" customFormat="false" ht="13.2" hidden="false" customHeight="false" outlineLevel="0" collapsed="false">
      <c r="A32597" s="1" t="n">
        <v>10749</v>
      </c>
      <c r="B32597" s="1" t="s">
        <v>32598</v>
      </c>
      <c r="C32597" s="2" t="n">
        <f aca="false">LEN(B32597)</f>
        <v>10</v>
      </c>
    </row>
    <row r="32598" customFormat="false" ht="13.2" hidden="false" customHeight="false" outlineLevel="0" collapsed="false">
      <c r="A32598" s="1" t="n">
        <v>15756</v>
      </c>
      <c r="B32598" s="1" t="s">
        <v>32599</v>
      </c>
      <c r="C32598" s="2" t="n">
        <f aca="false">LEN(B32598)</f>
        <v>10</v>
      </c>
    </row>
    <row r="32599" customFormat="false" ht="13.2" hidden="false" customHeight="false" outlineLevel="0" collapsed="false">
      <c r="A32599" s="1" t="n">
        <v>15756</v>
      </c>
      <c r="B32599" s="1" t="s">
        <v>32600</v>
      </c>
      <c r="C32599" s="2" t="n">
        <f aca="false">LEN(B32599)</f>
        <v>10</v>
      </c>
    </row>
    <row r="32600" customFormat="false" ht="13.2" hidden="false" customHeight="false" outlineLevel="0" collapsed="false">
      <c r="A32600" s="1" t="n">
        <v>10333</v>
      </c>
      <c r="B32600" s="1" t="s">
        <v>32601</v>
      </c>
      <c r="C32600" s="2" t="n">
        <f aca="false">LEN(B32600)</f>
        <v>10</v>
      </c>
    </row>
    <row r="32601" customFormat="false" ht="13.2" hidden="false" customHeight="false" outlineLevel="0" collapsed="false">
      <c r="A32601" s="1" t="n">
        <v>43813</v>
      </c>
      <c r="B32601" s="1" t="s">
        <v>32602</v>
      </c>
      <c r="C32601" s="2" t="n">
        <f aca="false">LEN(B32601)</f>
        <v>10</v>
      </c>
    </row>
    <row r="32602" customFormat="false" ht="13.2" hidden="false" customHeight="false" outlineLevel="0" collapsed="false">
      <c r="A32602" s="1" t="n">
        <v>10743</v>
      </c>
      <c r="B32602" s="1" t="s">
        <v>32603</v>
      </c>
      <c r="C32602" s="2" t="n">
        <f aca="false">LEN(B32602)</f>
        <v>10</v>
      </c>
    </row>
    <row r="32603" customFormat="false" ht="13.2" hidden="false" customHeight="false" outlineLevel="0" collapsed="false">
      <c r="A32603" s="1" t="n">
        <v>11021</v>
      </c>
      <c r="B32603" s="1" t="s">
        <v>32604</v>
      </c>
      <c r="C32603" s="2" t="n">
        <f aca="false">LEN(B32603)</f>
        <v>10</v>
      </c>
    </row>
    <row r="32604" customFormat="false" ht="13.2" hidden="false" customHeight="false" outlineLevel="0" collapsed="false">
      <c r="A32604" s="1" t="n">
        <v>36165</v>
      </c>
      <c r="B32604" s="1" t="s">
        <v>32605</v>
      </c>
      <c r="C32604" s="2" t="n">
        <f aca="false">LEN(B32604)</f>
        <v>10</v>
      </c>
    </row>
    <row r="32605" customFormat="false" ht="13.2" hidden="false" customHeight="false" outlineLevel="0" collapsed="false">
      <c r="A32605" s="1" t="n">
        <v>43818</v>
      </c>
      <c r="B32605" s="1" t="s">
        <v>32606</v>
      </c>
      <c r="C32605" s="2" t="n">
        <f aca="false">LEN(B32605)</f>
        <v>10</v>
      </c>
    </row>
    <row r="32606" customFormat="false" ht="13.2" hidden="false" customHeight="false" outlineLevel="0" collapsed="false">
      <c r="A32606" s="1" t="n">
        <v>43819</v>
      </c>
      <c r="B32606" s="1" t="s">
        <v>32607</v>
      </c>
      <c r="C32606" s="2" t="n">
        <f aca="false">LEN(B32606)</f>
        <v>10</v>
      </c>
    </row>
    <row r="32607" customFormat="false" ht="13.2" hidden="false" customHeight="false" outlineLevel="0" collapsed="false">
      <c r="A32607" s="1" t="n">
        <v>43820</v>
      </c>
      <c r="B32607" s="1" t="s">
        <v>32608</v>
      </c>
      <c r="C32607" s="2" t="n">
        <f aca="false">LEN(B32607)</f>
        <v>10</v>
      </c>
    </row>
    <row r="32608" customFormat="false" ht="13.2" hidden="false" customHeight="false" outlineLevel="0" collapsed="false">
      <c r="A32608" s="1" t="n">
        <v>43821</v>
      </c>
      <c r="B32608" s="1" t="s">
        <v>32609</v>
      </c>
      <c r="C32608" s="2" t="n">
        <f aca="false">LEN(B32608)</f>
        <v>10</v>
      </c>
    </row>
    <row r="32609" customFormat="false" ht="13.2" hidden="false" customHeight="false" outlineLevel="0" collapsed="false">
      <c r="A32609" s="1" t="n">
        <v>43822</v>
      </c>
      <c r="B32609" s="1" t="s">
        <v>32610</v>
      </c>
      <c r="C32609" s="2" t="n">
        <f aca="false">LEN(B32609)</f>
        <v>10</v>
      </c>
    </row>
    <row r="32610" customFormat="false" ht="13.2" hidden="false" customHeight="false" outlineLevel="0" collapsed="false">
      <c r="A32610" s="1" t="n">
        <v>43823</v>
      </c>
      <c r="B32610" s="1" t="s">
        <v>32611</v>
      </c>
      <c r="C32610" s="2" t="n">
        <f aca="false">LEN(B32610)</f>
        <v>10</v>
      </c>
    </row>
    <row r="32611" customFormat="false" ht="13.2" hidden="false" customHeight="false" outlineLevel="0" collapsed="false">
      <c r="A32611" s="1" t="n">
        <v>43824</v>
      </c>
      <c r="B32611" s="1" t="s">
        <v>32612</v>
      </c>
      <c r="C32611" s="2" t="n">
        <f aca="false">LEN(B32611)</f>
        <v>10</v>
      </c>
    </row>
    <row r="32612" customFormat="false" ht="13.2" hidden="false" customHeight="false" outlineLevel="0" collapsed="false">
      <c r="A32612" s="1" t="n">
        <v>43825</v>
      </c>
      <c r="B32612" s="1" t="s">
        <v>32613</v>
      </c>
      <c r="C32612" s="2" t="n">
        <f aca="false">LEN(B32612)</f>
        <v>10</v>
      </c>
    </row>
    <row r="32613" customFormat="false" ht="13.2" hidden="false" customHeight="false" outlineLevel="0" collapsed="false">
      <c r="A32613" s="1" t="n">
        <v>43827</v>
      </c>
      <c r="B32613" s="1" t="s">
        <v>32614</v>
      </c>
      <c r="C32613" s="2" t="n">
        <f aca="false">LEN(B32613)</f>
        <v>10</v>
      </c>
    </row>
    <row r="32614" customFormat="false" ht="13.2" hidden="false" customHeight="false" outlineLevel="0" collapsed="false">
      <c r="A32614" s="1" t="n">
        <v>10488</v>
      </c>
      <c r="B32614" s="1" t="s">
        <v>32615</v>
      </c>
      <c r="C32614" s="2" t="n">
        <f aca="false">LEN(B32614)</f>
        <v>10</v>
      </c>
    </row>
    <row r="32615" customFormat="false" ht="13.2" hidden="false" customHeight="false" outlineLevel="0" collapsed="false">
      <c r="A32615" s="1" t="n">
        <v>43830</v>
      </c>
      <c r="B32615" s="1" t="s">
        <v>32616</v>
      </c>
      <c r="C32615" s="2" t="n">
        <f aca="false">LEN(B32615)</f>
        <v>10</v>
      </c>
    </row>
    <row r="32616" customFormat="false" ht="13.2" hidden="false" customHeight="false" outlineLevel="0" collapsed="false">
      <c r="A32616" s="1" t="n">
        <v>43831</v>
      </c>
      <c r="B32616" s="1" t="s">
        <v>32617</v>
      </c>
      <c r="C32616" s="2" t="n">
        <f aca="false">LEN(B32616)</f>
        <v>10</v>
      </c>
    </row>
    <row r="32617" customFormat="false" ht="13.2" hidden="false" customHeight="false" outlineLevel="0" collapsed="false">
      <c r="A32617" s="1" t="n">
        <v>43832</v>
      </c>
      <c r="B32617" s="1" t="s">
        <v>32618</v>
      </c>
      <c r="C32617" s="2" t="n">
        <f aca="false">LEN(B32617)</f>
        <v>10</v>
      </c>
    </row>
    <row r="32618" customFormat="false" ht="13.2" hidden="false" customHeight="false" outlineLevel="0" collapsed="false">
      <c r="A32618" s="1" t="n">
        <v>43833</v>
      </c>
      <c r="B32618" s="1" t="s">
        <v>32619</v>
      </c>
      <c r="C32618" s="2" t="n">
        <f aca="false">LEN(B32618)</f>
        <v>10</v>
      </c>
    </row>
    <row r="32619" customFormat="false" ht="13.2" hidden="false" customHeight="false" outlineLevel="0" collapsed="false">
      <c r="A32619" s="1" t="n">
        <v>43834</v>
      </c>
      <c r="B32619" s="1" t="s">
        <v>32620</v>
      </c>
      <c r="C32619" s="2" t="n">
        <f aca="false">LEN(B32619)</f>
        <v>10</v>
      </c>
    </row>
    <row r="32620" customFormat="false" ht="13.2" hidden="false" customHeight="false" outlineLevel="0" collapsed="false">
      <c r="A32620" s="1" t="n">
        <v>19301</v>
      </c>
      <c r="B32620" s="1" t="s">
        <v>32621</v>
      </c>
      <c r="C32620" s="2" t="n">
        <f aca="false">LEN(B32620)</f>
        <v>10</v>
      </c>
    </row>
    <row r="32621" customFormat="false" ht="13.2" hidden="false" customHeight="false" outlineLevel="0" collapsed="false">
      <c r="A32621" s="1" t="n">
        <v>43836</v>
      </c>
      <c r="B32621" s="1" t="s">
        <v>32622</v>
      </c>
      <c r="C32621" s="2" t="n">
        <f aca="false">LEN(B32621)</f>
        <v>10</v>
      </c>
    </row>
    <row r="32622" customFormat="false" ht="13.2" hidden="false" customHeight="false" outlineLevel="0" collapsed="false">
      <c r="A32622" s="1" t="n">
        <v>10427</v>
      </c>
      <c r="B32622" s="1" t="s">
        <v>32623</v>
      </c>
      <c r="C32622" s="2" t="n">
        <f aca="false">LEN(B32622)</f>
        <v>10</v>
      </c>
    </row>
    <row r="32623" customFormat="false" ht="13.2" hidden="false" customHeight="false" outlineLevel="0" collapsed="false">
      <c r="A32623" s="1" t="n">
        <v>34281</v>
      </c>
      <c r="B32623" s="1" t="s">
        <v>32624</v>
      </c>
      <c r="C32623" s="2" t="n">
        <f aca="false">LEN(B32623)</f>
        <v>10</v>
      </c>
    </row>
    <row r="32624" customFormat="false" ht="13.2" hidden="false" customHeight="false" outlineLevel="0" collapsed="false">
      <c r="A32624" s="1" t="n">
        <v>43839</v>
      </c>
      <c r="B32624" s="1" t="s">
        <v>32625</v>
      </c>
      <c r="C32624" s="2" t="n">
        <f aca="false">LEN(B32624)</f>
        <v>10</v>
      </c>
    </row>
    <row r="32625" customFormat="false" ht="13.2" hidden="false" customHeight="false" outlineLevel="0" collapsed="false">
      <c r="A32625" s="1" t="n">
        <v>12514</v>
      </c>
      <c r="B32625" s="1" t="s">
        <v>32626</v>
      </c>
      <c r="C32625" s="2" t="n">
        <f aca="false">LEN(B32625)</f>
        <v>10</v>
      </c>
    </row>
    <row r="32626" customFormat="false" ht="13.2" hidden="false" customHeight="false" outlineLevel="0" collapsed="false">
      <c r="A32626" s="1" t="n">
        <v>43840</v>
      </c>
      <c r="B32626" s="1" t="s">
        <v>32627</v>
      </c>
      <c r="C32626" s="2" t="n">
        <f aca="false">LEN(B32626)</f>
        <v>10</v>
      </c>
    </row>
    <row r="32627" customFormat="false" ht="13.2" hidden="false" customHeight="false" outlineLevel="0" collapsed="false">
      <c r="A32627" s="1" t="n">
        <v>43841</v>
      </c>
      <c r="B32627" s="1" t="s">
        <v>32628</v>
      </c>
      <c r="C32627" s="2" t="n">
        <f aca="false">LEN(B32627)</f>
        <v>10</v>
      </c>
    </row>
    <row r="32628" customFormat="false" ht="13.2" hidden="false" customHeight="false" outlineLevel="0" collapsed="false">
      <c r="A32628" s="1" t="n">
        <v>12355</v>
      </c>
      <c r="B32628" s="1" t="s">
        <v>32629</v>
      </c>
      <c r="C32628" s="2" t="n">
        <f aca="false">LEN(B32628)</f>
        <v>10</v>
      </c>
    </row>
    <row r="32629" customFormat="false" ht="13.2" hidden="false" customHeight="false" outlineLevel="0" collapsed="false">
      <c r="A32629" s="1" t="n">
        <v>23514</v>
      </c>
      <c r="B32629" s="1" t="s">
        <v>32630</v>
      </c>
      <c r="C32629" s="2" t="n">
        <f aca="false">LEN(B32629)</f>
        <v>10</v>
      </c>
    </row>
    <row r="32630" customFormat="false" ht="13.2" hidden="false" customHeight="false" outlineLevel="0" collapsed="false">
      <c r="A32630" s="1" t="n">
        <v>23515</v>
      </c>
      <c r="B32630" s="1" t="s">
        <v>32631</v>
      </c>
      <c r="C32630" s="2" t="n">
        <f aca="false">LEN(B32630)</f>
        <v>10</v>
      </c>
    </row>
    <row r="32631" customFormat="false" ht="13.2" hidden="false" customHeight="false" outlineLevel="0" collapsed="false">
      <c r="A32631" s="1" t="n">
        <v>43844</v>
      </c>
      <c r="B32631" s="1" t="s">
        <v>32632</v>
      </c>
      <c r="C32631" s="2" t="n">
        <f aca="false">LEN(B32631)</f>
        <v>10</v>
      </c>
    </row>
    <row r="32632" customFormat="false" ht="13.2" hidden="false" customHeight="false" outlineLevel="0" collapsed="false">
      <c r="A32632" s="1" t="n">
        <v>43845</v>
      </c>
      <c r="B32632" s="1" t="s">
        <v>32633</v>
      </c>
      <c r="C32632" s="2" t="n">
        <f aca="false">LEN(B32632)</f>
        <v>10</v>
      </c>
    </row>
    <row r="32633" customFormat="false" ht="13.2" hidden="false" customHeight="false" outlineLevel="0" collapsed="false">
      <c r="A32633" s="1" t="n">
        <v>43846</v>
      </c>
      <c r="B32633" s="1" t="s">
        <v>32634</v>
      </c>
      <c r="C32633" s="2" t="n">
        <f aca="false">LEN(B32633)</f>
        <v>10</v>
      </c>
    </row>
    <row r="32634" customFormat="false" ht="13.2" hidden="false" customHeight="false" outlineLevel="0" collapsed="false">
      <c r="A32634" s="1" t="n">
        <v>12709</v>
      </c>
      <c r="B32634" s="1" t="s">
        <v>32635</v>
      </c>
      <c r="C32634" s="2" t="n">
        <f aca="false">LEN(B32634)</f>
        <v>10</v>
      </c>
    </row>
    <row r="32635" customFormat="false" ht="13.2" hidden="false" customHeight="false" outlineLevel="0" collapsed="false">
      <c r="A32635" s="1" t="n">
        <v>15756</v>
      </c>
      <c r="B32635" s="1" t="s">
        <v>32636</v>
      </c>
      <c r="C32635" s="2" t="n">
        <f aca="false">LEN(B32635)</f>
        <v>10</v>
      </c>
    </row>
    <row r="32636" customFormat="false" ht="13.2" hidden="false" customHeight="false" outlineLevel="0" collapsed="false">
      <c r="A32636" s="1" t="n">
        <v>10856</v>
      </c>
      <c r="B32636" s="1" t="s">
        <v>32637</v>
      </c>
      <c r="C32636" s="2" t="n">
        <f aca="false">LEN(B32636)</f>
        <v>10</v>
      </c>
    </row>
    <row r="32637" customFormat="false" ht="13.2" hidden="false" customHeight="false" outlineLevel="0" collapsed="false">
      <c r="A32637" s="1" t="n">
        <v>43850</v>
      </c>
      <c r="B32637" s="1" t="s">
        <v>32638</v>
      </c>
      <c r="C32637" s="2" t="n">
        <f aca="false">LEN(B32637)</f>
        <v>10</v>
      </c>
    </row>
    <row r="32638" customFormat="false" ht="13.2" hidden="false" customHeight="false" outlineLevel="0" collapsed="false">
      <c r="A32638" s="1" t="n">
        <v>13108</v>
      </c>
      <c r="B32638" s="1" t="s">
        <v>32639</v>
      </c>
      <c r="C32638" s="2" t="n">
        <f aca="false">LEN(B32638)</f>
        <v>10</v>
      </c>
    </row>
    <row r="32639" customFormat="false" ht="13.2" hidden="false" customHeight="false" outlineLevel="0" collapsed="false">
      <c r="A32639" s="1" t="n">
        <v>10225</v>
      </c>
      <c r="B32639" s="1" t="s">
        <v>32640</v>
      </c>
      <c r="C32639" s="2" t="n">
        <f aca="false">LEN(B32639)</f>
        <v>10</v>
      </c>
    </row>
    <row r="32640" customFormat="false" ht="13.2" hidden="false" customHeight="false" outlineLevel="0" collapsed="false">
      <c r="A32640" s="1" t="n">
        <v>11770</v>
      </c>
      <c r="B32640" s="1" t="s">
        <v>32641</v>
      </c>
      <c r="C32640" s="2" t="n">
        <f aca="false">LEN(B32640)</f>
        <v>10</v>
      </c>
    </row>
    <row r="32641" customFormat="false" ht="13.2" hidden="false" customHeight="false" outlineLevel="0" collapsed="false">
      <c r="A32641" s="1" t="n">
        <v>43854</v>
      </c>
      <c r="B32641" s="1" t="s">
        <v>32642</v>
      </c>
      <c r="C32641" s="2" t="n">
        <f aca="false">LEN(B32641)</f>
        <v>10</v>
      </c>
    </row>
    <row r="32642" customFormat="false" ht="13.2" hidden="false" customHeight="false" outlineLevel="0" collapsed="false">
      <c r="A32642" s="1" t="n">
        <v>43855</v>
      </c>
      <c r="B32642" s="1" t="s">
        <v>32643</v>
      </c>
      <c r="C32642" s="2" t="n">
        <f aca="false">LEN(B32642)</f>
        <v>10</v>
      </c>
    </row>
    <row r="32643" customFormat="false" ht="13.2" hidden="false" customHeight="false" outlineLevel="0" collapsed="false">
      <c r="A32643" s="1" t="n">
        <v>43856</v>
      </c>
      <c r="B32643" s="1" t="s">
        <v>32644</v>
      </c>
      <c r="C32643" s="2" t="n">
        <f aca="false">LEN(B32643)</f>
        <v>10</v>
      </c>
    </row>
    <row r="32644" customFormat="false" ht="13.2" hidden="false" customHeight="false" outlineLevel="0" collapsed="false">
      <c r="A32644" s="1" t="n">
        <v>43857</v>
      </c>
      <c r="B32644" s="1" t="s">
        <v>32645</v>
      </c>
      <c r="C32644" s="2" t="n">
        <f aca="false">LEN(B32644)</f>
        <v>10</v>
      </c>
    </row>
    <row r="32645" customFormat="false" ht="13.2" hidden="false" customHeight="false" outlineLevel="0" collapsed="false">
      <c r="A32645" s="1" t="n">
        <v>23503</v>
      </c>
      <c r="B32645" s="1" t="s">
        <v>32646</v>
      </c>
      <c r="C32645" s="2" t="n">
        <f aca="false">LEN(B32645)</f>
        <v>10</v>
      </c>
    </row>
    <row r="32646" customFormat="false" ht="13.2" hidden="false" customHeight="false" outlineLevel="0" collapsed="false">
      <c r="A32646" s="1" t="n">
        <v>43858</v>
      </c>
      <c r="B32646" s="1" t="s">
        <v>32647</v>
      </c>
      <c r="C32646" s="2" t="n">
        <f aca="false">LEN(B32646)</f>
        <v>10</v>
      </c>
    </row>
    <row r="32647" customFormat="false" ht="13.2" hidden="false" customHeight="false" outlineLevel="0" collapsed="false">
      <c r="A32647" s="1" t="n">
        <v>23517</v>
      </c>
      <c r="B32647" s="1" t="s">
        <v>32648</v>
      </c>
      <c r="C32647" s="2" t="n">
        <f aca="false">LEN(B32647)</f>
        <v>10</v>
      </c>
    </row>
    <row r="32648" customFormat="false" ht="13.2" hidden="false" customHeight="false" outlineLevel="0" collapsed="false">
      <c r="A32648" s="1" t="n">
        <v>23518</v>
      </c>
      <c r="B32648" s="1" t="s">
        <v>32649</v>
      </c>
      <c r="C32648" s="2" t="n">
        <f aca="false">LEN(B32648)</f>
        <v>10</v>
      </c>
    </row>
    <row r="32649" customFormat="false" ht="13.2" hidden="false" customHeight="false" outlineLevel="0" collapsed="false">
      <c r="A32649" s="1" t="n">
        <v>43859</v>
      </c>
      <c r="B32649" s="1" t="s">
        <v>32650</v>
      </c>
      <c r="C32649" s="2" t="n">
        <f aca="false">LEN(B32649)</f>
        <v>10</v>
      </c>
    </row>
    <row r="32650" customFormat="false" ht="13.2" hidden="false" customHeight="false" outlineLevel="0" collapsed="false">
      <c r="A32650" s="1" t="n">
        <v>43860</v>
      </c>
      <c r="B32650" s="1" t="s">
        <v>32651</v>
      </c>
      <c r="C32650" s="2" t="n">
        <f aca="false">LEN(B32650)</f>
        <v>10</v>
      </c>
    </row>
    <row r="32651" customFormat="false" ht="13.2" hidden="false" customHeight="false" outlineLevel="0" collapsed="false">
      <c r="A32651" s="1" t="n">
        <v>43861</v>
      </c>
      <c r="B32651" s="1" t="s">
        <v>32652</v>
      </c>
      <c r="C32651" s="2" t="n">
        <f aca="false">LEN(B32651)</f>
        <v>10</v>
      </c>
    </row>
    <row r="32652" customFormat="false" ht="13.2" hidden="false" customHeight="false" outlineLevel="0" collapsed="false">
      <c r="A32652" s="1" t="n">
        <v>43862</v>
      </c>
      <c r="B32652" s="1" t="s">
        <v>32653</v>
      </c>
      <c r="C32652" s="2" t="n">
        <f aca="false">LEN(B32652)</f>
        <v>10</v>
      </c>
    </row>
    <row r="32653" customFormat="false" ht="13.2" hidden="false" customHeight="false" outlineLevel="0" collapsed="false">
      <c r="A32653" s="1" t="n">
        <v>23519</v>
      </c>
      <c r="B32653" s="1" t="s">
        <v>32654</v>
      </c>
      <c r="C32653" s="2" t="n">
        <f aca="false">LEN(B32653)</f>
        <v>10</v>
      </c>
    </row>
    <row r="32654" customFormat="false" ht="13.2" hidden="false" customHeight="false" outlineLevel="0" collapsed="false">
      <c r="A32654" s="1" t="n">
        <v>43863</v>
      </c>
      <c r="B32654" s="1" t="s">
        <v>32655</v>
      </c>
      <c r="C32654" s="2" t="n">
        <f aca="false">LEN(B32654)</f>
        <v>10</v>
      </c>
    </row>
    <row r="32655" customFormat="false" ht="13.2" hidden="false" customHeight="false" outlineLevel="0" collapsed="false">
      <c r="A32655" s="1" t="n">
        <v>32720</v>
      </c>
      <c r="B32655" s="1" t="s">
        <v>32656</v>
      </c>
      <c r="C32655" s="2" t="n">
        <f aca="false">LEN(B32655)</f>
        <v>9</v>
      </c>
    </row>
    <row r="32656" customFormat="false" ht="13.2" hidden="false" customHeight="false" outlineLevel="0" collapsed="false">
      <c r="A32656" s="1" t="n">
        <v>11024</v>
      </c>
      <c r="B32656" s="1" t="s">
        <v>32657</v>
      </c>
      <c r="C32656" s="2" t="n">
        <f aca="false">LEN(B32656)</f>
        <v>10</v>
      </c>
    </row>
    <row r="32657" customFormat="false" ht="13.2" hidden="false" customHeight="false" outlineLevel="0" collapsed="false">
      <c r="A32657" s="1" t="n">
        <v>23521</v>
      </c>
      <c r="B32657" s="1" t="s">
        <v>32658</v>
      </c>
      <c r="C32657" s="2" t="n">
        <f aca="false">LEN(B32657)</f>
        <v>10</v>
      </c>
    </row>
    <row r="32658" customFormat="false" ht="13.2" hidden="false" customHeight="false" outlineLevel="0" collapsed="false">
      <c r="A32658" s="1" t="n">
        <v>23522</v>
      </c>
      <c r="B32658" s="1" t="s">
        <v>32659</v>
      </c>
      <c r="C32658" s="2" t="n">
        <f aca="false">LEN(B32658)</f>
        <v>10</v>
      </c>
    </row>
    <row r="32659" customFormat="false" ht="13.2" hidden="false" customHeight="false" outlineLevel="0" collapsed="false">
      <c r="A32659" s="1" t="n">
        <v>23523</v>
      </c>
      <c r="B32659" s="1" t="s">
        <v>32660</v>
      </c>
      <c r="C32659" s="2" t="n">
        <f aca="false">LEN(B32659)</f>
        <v>10</v>
      </c>
    </row>
    <row r="32660" customFormat="false" ht="13.2" hidden="false" customHeight="false" outlineLevel="0" collapsed="false">
      <c r="A32660" s="1" t="n">
        <v>43864</v>
      </c>
      <c r="B32660" s="1" t="s">
        <v>32661</v>
      </c>
      <c r="C32660" s="2" t="n">
        <f aca="false">LEN(B32660)</f>
        <v>10</v>
      </c>
    </row>
    <row r="32661" customFormat="false" ht="13.2" hidden="false" customHeight="false" outlineLevel="0" collapsed="false">
      <c r="A32661" s="1" t="n">
        <v>43865</v>
      </c>
      <c r="B32661" s="1" t="s">
        <v>32662</v>
      </c>
      <c r="C32661" s="2" t="n">
        <f aca="false">LEN(B32661)</f>
        <v>10</v>
      </c>
    </row>
    <row r="32662" customFormat="false" ht="13.2" hidden="false" customHeight="false" outlineLevel="0" collapsed="false">
      <c r="A32662" s="1" t="n">
        <v>43866</v>
      </c>
      <c r="B32662" s="1" t="s">
        <v>32663</v>
      </c>
      <c r="C32662" s="2" t="n">
        <f aca="false">LEN(B32662)</f>
        <v>10</v>
      </c>
    </row>
    <row r="32663" customFormat="false" ht="13.2" hidden="false" customHeight="false" outlineLevel="0" collapsed="false">
      <c r="A32663" s="1" t="n">
        <v>43867</v>
      </c>
      <c r="B32663" s="1" t="s">
        <v>32664</v>
      </c>
      <c r="C32663" s="2" t="n">
        <f aca="false">LEN(B32663)</f>
        <v>10</v>
      </c>
    </row>
    <row r="32664" customFormat="false" ht="13.2" hidden="false" customHeight="false" outlineLevel="0" collapsed="false">
      <c r="A32664" s="1" t="n">
        <v>43868</v>
      </c>
      <c r="B32664" s="1" t="s">
        <v>32665</v>
      </c>
      <c r="C32664" s="2" t="n">
        <f aca="false">LEN(B32664)</f>
        <v>10</v>
      </c>
    </row>
    <row r="32665" customFormat="false" ht="13.2" hidden="false" customHeight="false" outlineLevel="0" collapsed="false">
      <c r="A32665" s="1" t="n">
        <v>23524</v>
      </c>
      <c r="B32665" s="1" t="s">
        <v>32666</v>
      </c>
      <c r="C32665" s="2" t="n">
        <f aca="false">LEN(B32665)</f>
        <v>10</v>
      </c>
    </row>
    <row r="32666" customFormat="false" ht="13.2" hidden="false" customHeight="false" outlineLevel="0" collapsed="false">
      <c r="A32666" s="1" t="n">
        <v>43869</v>
      </c>
      <c r="B32666" s="1" t="s">
        <v>32667</v>
      </c>
      <c r="C32666" s="2" t="n">
        <f aca="false">LEN(B32666)</f>
        <v>10</v>
      </c>
    </row>
    <row r="32667" customFormat="false" ht="13.2" hidden="false" customHeight="false" outlineLevel="0" collapsed="false">
      <c r="A32667" s="1" t="n">
        <v>23525</v>
      </c>
      <c r="B32667" s="1" t="s">
        <v>32668</v>
      </c>
      <c r="C32667" s="2" t="n">
        <f aca="false">LEN(B32667)</f>
        <v>10</v>
      </c>
    </row>
    <row r="32668" customFormat="false" ht="13.2" hidden="false" customHeight="false" outlineLevel="0" collapsed="false">
      <c r="A32668" s="1" t="n">
        <v>18005</v>
      </c>
      <c r="B32668" s="1" t="s">
        <v>32669</v>
      </c>
      <c r="C32668" s="2" t="n">
        <f aca="false">LEN(B32668)</f>
        <v>10</v>
      </c>
    </row>
    <row r="32669" customFormat="false" ht="13.2" hidden="false" customHeight="false" outlineLevel="0" collapsed="false">
      <c r="A32669" s="1" t="n">
        <v>43870</v>
      </c>
      <c r="B32669" s="1" t="s">
        <v>32670</v>
      </c>
      <c r="C32669" s="2" t="n">
        <f aca="false">LEN(B32669)</f>
        <v>10</v>
      </c>
    </row>
    <row r="32670" customFormat="false" ht="13.2" hidden="false" customHeight="false" outlineLevel="0" collapsed="false">
      <c r="A32670" s="1" t="n">
        <v>43871</v>
      </c>
      <c r="B32670" s="1" t="s">
        <v>32671</v>
      </c>
      <c r="C32670" s="2" t="n">
        <f aca="false">LEN(B32670)</f>
        <v>10</v>
      </c>
    </row>
    <row r="32671" customFormat="false" ht="13.2" hidden="false" customHeight="false" outlineLevel="0" collapsed="false">
      <c r="A32671" s="1" t="n">
        <v>43872</v>
      </c>
      <c r="B32671" s="1" t="s">
        <v>32672</v>
      </c>
      <c r="C32671" s="2" t="n">
        <f aca="false">LEN(B32671)</f>
        <v>10</v>
      </c>
    </row>
    <row r="32672" customFormat="false" ht="13.2" hidden="false" customHeight="false" outlineLevel="0" collapsed="false">
      <c r="A32672" s="1" t="n">
        <v>18005</v>
      </c>
      <c r="B32672" s="1" t="s">
        <v>32673</v>
      </c>
      <c r="C32672" s="2" t="n">
        <f aca="false">LEN(B32672)</f>
        <v>10</v>
      </c>
    </row>
    <row r="32673" customFormat="false" ht="13.2" hidden="false" customHeight="false" outlineLevel="0" collapsed="false">
      <c r="A32673" s="1" t="n">
        <v>43873</v>
      </c>
      <c r="B32673" s="1" t="s">
        <v>32674</v>
      </c>
      <c r="C32673" s="2" t="n">
        <f aca="false">LEN(B32673)</f>
        <v>10</v>
      </c>
    </row>
    <row r="32674" customFormat="false" ht="13.2" hidden="false" customHeight="false" outlineLevel="0" collapsed="false">
      <c r="A32674" s="1" t="n">
        <v>43874</v>
      </c>
      <c r="B32674" s="1" t="s">
        <v>32675</v>
      </c>
      <c r="C32674" s="2" t="n">
        <f aca="false">LEN(B32674)</f>
        <v>10</v>
      </c>
    </row>
    <row r="32675" customFormat="false" ht="13.2" hidden="false" customHeight="false" outlineLevel="0" collapsed="false">
      <c r="A32675" s="1" t="n">
        <v>23528</v>
      </c>
      <c r="B32675" s="1" t="s">
        <v>32676</v>
      </c>
      <c r="C32675" s="2" t="n">
        <f aca="false">LEN(B32675)</f>
        <v>10</v>
      </c>
    </row>
    <row r="32676" customFormat="false" ht="13.2" hidden="false" customHeight="false" outlineLevel="0" collapsed="false">
      <c r="A32676" s="1" t="n">
        <v>43875</v>
      </c>
      <c r="B32676" s="1" t="s">
        <v>32677</v>
      </c>
      <c r="C32676" s="2" t="n">
        <f aca="false">LEN(B32676)</f>
        <v>10</v>
      </c>
    </row>
    <row r="32677" customFormat="false" ht="13.2" hidden="false" customHeight="false" outlineLevel="0" collapsed="false">
      <c r="A32677" s="1" t="n">
        <v>43876</v>
      </c>
      <c r="B32677" s="1" t="s">
        <v>32678</v>
      </c>
      <c r="C32677" s="2" t="n">
        <f aca="false">LEN(B32677)</f>
        <v>10</v>
      </c>
    </row>
    <row r="32678" customFormat="false" ht="13.2" hidden="false" customHeight="false" outlineLevel="0" collapsed="false">
      <c r="A32678" s="1" t="n">
        <v>43877</v>
      </c>
      <c r="B32678" s="1" t="s">
        <v>32679</v>
      </c>
      <c r="C32678" s="2" t="n">
        <f aca="false">LEN(B32678)</f>
        <v>10</v>
      </c>
    </row>
    <row r="32679" customFormat="false" ht="13.2" hidden="false" customHeight="false" outlineLevel="0" collapsed="false">
      <c r="A32679" s="1" t="n">
        <v>43878</v>
      </c>
      <c r="B32679" s="1" t="s">
        <v>32680</v>
      </c>
      <c r="C32679" s="2" t="n">
        <f aca="false">LEN(B32679)</f>
        <v>10</v>
      </c>
    </row>
    <row r="32680" customFormat="false" ht="13.2" hidden="false" customHeight="false" outlineLevel="0" collapsed="false">
      <c r="A32680" s="1" t="n">
        <v>23529</v>
      </c>
      <c r="B32680" s="1" t="s">
        <v>32681</v>
      </c>
      <c r="C32680" s="2" t="n">
        <f aca="false">LEN(B32680)</f>
        <v>10</v>
      </c>
    </row>
    <row r="32681" customFormat="false" ht="13.2" hidden="false" customHeight="false" outlineLevel="0" collapsed="false">
      <c r="A32681" s="1" t="n">
        <v>23530</v>
      </c>
      <c r="B32681" s="1" t="s">
        <v>32682</v>
      </c>
      <c r="C32681" s="2" t="n">
        <f aca="false">LEN(B32681)</f>
        <v>10</v>
      </c>
    </row>
    <row r="32682" customFormat="false" ht="13.2" hidden="false" customHeight="false" outlineLevel="0" collapsed="false">
      <c r="A32682" s="1" t="n">
        <v>19964</v>
      </c>
      <c r="B32682" s="1" t="s">
        <v>32683</v>
      </c>
      <c r="C32682" s="2" t="n">
        <f aca="false">LEN(B32682)</f>
        <v>10</v>
      </c>
    </row>
    <row r="32683" customFormat="false" ht="13.2" hidden="false" customHeight="false" outlineLevel="0" collapsed="false">
      <c r="A32683" s="1" t="n">
        <v>11849</v>
      </c>
      <c r="B32683" s="1" t="s">
        <v>32684</v>
      </c>
      <c r="C32683" s="2" t="n">
        <f aca="false">LEN(B32683)</f>
        <v>10</v>
      </c>
    </row>
    <row r="32684" customFormat="false" ht="13.2" hidden="false" customHeight="false" outlineLevel="0" collapsed="false">
      <c r="A32684" s="1" t="n">
        <v>10883</v>
      </c>
      <c r="B32684" s="1" t="s">
        <v>32685</v>
      </c>
      <c r="C32684" s="2" t="n">
        <f aca="false">LEN(B32684)</f>
        <v>10</v>
      </c>
    </row>
    <row r="32685" customFormat="false" ht="13.2" hidden="false" customHeight="false" outlineLevel="0" collapsed="false">
      <c r="A32685" s="1" t="n">
        <v>10350</v>
      </c>
      <c r="B32685" s="1" t="s">
        <v>32686</v>
      </c>
      <c r="C32685" s="2" t="n">
        <f aca="false">LEN(B32685)</f>
        <v>10</v>
      </c>
    </row>
    <row r="32686" customFormat="false" ht="13.2" hidden="false" customHeight="false" outlineLevel="0" collapsed="false">
      <c r="A32686" s="1" t="n">
        <v>11992</v>
      </c>
      <c r="B32686" s="1" t="s">
        <v>32687</v>
      </c>
      <c r="C32686" s="2" t="n">
        <f aca="false">LEN(B32686)</f>
        <v>10</v>
      </c>
    </row>
    <row r="32687" customFormat="false" ht="13.2" hidden="false" customHeight="false" outlineLevel="0" collapsed="false">
      <c r="A32687" s="1" t="n">
        <v>11532</v>
      </c>
      <c r="B32687" s="1" t="s">
        <v>32688</v>
      </c>
      <c r="C32687" s="2" t="n">
        <f aca="false">LEN(B32687)</f>
        <v>10</v>
      </c>
    </row>
    <row r="32688" customFormat="false" ht="13.2" hidden="false" customHeight="false" outlineLevel="0" collapsed="false">
      <c r="A32688" s="1" t="n">
        <v>13369</v>
      </c>
      <c r="B32688" s="1" t="s">
        <v>32689</v>
      </c>
      <c r="C32688" s="2" t="n">
        <f aca="false">LEN(B32688)</f>
        <v>10</v>
      </c>
    </row>
    <row r="32689" customFormat="false" ht="13.2" hidden="false" customHeight="false" outlineLevel="0" collapsed="false">
      <c r="A32689" s="1" t="n">
        <v>43885</v>
      </c>
      <c r="B32689" s="1" t="s">
        <v>32690</v>
      </c>
      <c r="C32689" s="2" t="n">
        <f aca="false">LEN(B32689)</f>
        <v>10</v>
      </c>
    </row>
    <row r="32690" customFormat="false" ht="13.2" hidden="false" customHeight="false" outlineLevel="0" collapsed="false">
      <c r="A32690" s="1" t="n">
        <v>43886</v>
      </c>
      <c r="B32690" s="1" t="s">
        <v>32691</v>
      </c>
      <c r="C32690" s="2" t="n">
        <f aca="false">LEN(B32690)</f>
        <v>10</v>
      </c>
    </row>
    <row r="32691" customFormat="false" ht="13.2" hidden="false" customHeight="false" outlineLevel="0" collapsed="false">
      <c r="A32691" s="1" t="n">
        <v>43887</v>
      </c>
      <c r="B32691" s="1" t="s">
        <v>32692</v>
      </c>
      <c r="C32691" s="2" t="n">
        <f aca="false">LEN(B32691)</f>
        <v>10</v>
      </c>
    </row>
    <row r="32692" customFormat="false" ht="13.2" hidden="false" customHeight="false" outlineLevel="0" collapsed="false">
      <c r="A32692" s="1" t="n">
        <v>14868</v>
      </c>
      <c r="B32692" s="1" t="s">
        <v>32693</v>
      </c>
      <c r="C32692" s="2" t="n">
        <f aca="false">LEN(B32692)</f>
        <v>8</v>
      </c>
    </row>
    <row r="32693" customFormat="false" ht="13.2" hidden="false" customHeight="false" outlineLevel="0" collapsed="false">
      <c r="A32693" s="1" t="n">
        <v>23533</v>
      </c>
      <c r="B32693" s="1" t="s">
        <v>32694</v>
      </c>
      <c r="C32693" s="2" t="n">
        <f aca="false">LEN(B32693)</f>
        <v>10</v>
      </c>
    </row>
    <row r="32694" customFormat="false" ht="13.2" hidden="false" customHeight="false" outlineLevel="0" collapsed="false">
      <c r="A32694" s="1" t="n">
        <v>23535</v>
      </c>
      <c r="B32694" s="1" t="s">
        <v>32695</v>
      </c>
      <c r="C32694" s="2" t="n">
        <f aca="false">LEN(B32694)</f>
        <v>10</v>
      </c>
    </row>
    <row r="32695" customFormat="false" ht="13.2" hidden="false" customHeight="false" outlineLevel="0" collapsed="false">
      <c r="A32695" s="1" t="n">
        <v>23810</v>
      </c>
      <c r="B32695" s="1" t="s">
        <v>32696</v>
      </c>
      <c r="C32695" s="2" t="n">
        <f aca="false">LEN(B32695)</f>
        <v>10</v>
      </c>
    </row>
    <row r="32696" customFormat="false" ht="13.2" hidden="false" customHeight="false" outlineLevel="0" collapsed="false">
      <c r="A32696" s="1" t="n">
        <v>43889</v>
      </c>
      <c r="B32696" s="1" t="s">
        <v>32697</v>
      </c>
      <c r="C32696" s="2" t="n">
        <f aca="false">LEN(B32696)</f>
        <v>10</v>
      </c>
    </row>
    <row r="32697" customFormat="false" ht="13.2" hidden="false" customHeight="false" outlineLevel="0" collapsed="false">
      <c r="A32697" s="1" t="n">
        <v>43890</v>
      </c>
      <c r="B32697" s="1" t="s">
        <v>32698</v>
      </c>
      <c r="C32697" s="2" t="n">
        <f aca="false">LEN(B32697)</f>
        <v>10</v>
      </c>
    </row>
    <row r="32698" customFormat="false" ht="13.2" hidden="false" customHeight="false" outlineLevel="0" collapsed="false">
      <c r="A32698" s="1" t="n">
        <v>10734</v>
      </c>
      <c r="B32698" s="1" t="s">
        <v>32699</v>
      </c>
      <c r="C32698" s="2" t="n">
        <f aca="false">LEN(B32698)</f>
        <v>10</v>
      </c>
    </row>
    <row r="32699" customFormat="false" ht="13.2" hidden="false" customHeight="false" outlineLevel="0" collapsed="false">
      <c r="A32699" s="1" t="n">
        <v>23514</v>
      </c>
      <c r="B32699" s="1" t="s">
        <v>32700</v>
      </c>
      <c r="C32699" s="2" t="n">
        <f aca="false">LEN(B32699)</f>
        <v>10</v>
      </c>
    </row>
    <row r="32700" customFormat="false" ht="13.2" hidden="false" customHeight="false" outlineLevel="0" collapsed="false">
      <c r="A32700" s="1" t="n">
        <v>39030</v>
      </c>
      <c r="B32700" s="1" t="s">
        <v>32701</v>
      </c>
      <c r="C32700" s="2" t="n">
        <f aca="false">LEN(B32700)</f>
        <v>10</v>
      </c>
    </row>
    <row r="32701" customFormat="false" ht="13.2" hidden="false" customHeight="false" outlineLevel="0" collapsed="false">
      <c r="A32701" s="1" t="n">
        <v>43893</v>
      </c>
      <c r="B32701" s="1" t="s">
        <v>32702</v>
      </c>
      <c r="C32701" s="2" t="n">
        <f aca="false">LEN(B32701)</f>
        <v>10</v>
      </c>
    </row>
    <row r="32702" customFormat="false" ht="13.2" hidden="false" customHeight="false" outlineLevel="0" collapsed="false">
      <c r="A32702" s="1" t="n">
        <v>11849</v>
      </c>
      <c r="B32702" s="1" t="s">
        <v>32703</v>
      </c>
      <c r="C32702" s="2" t="n">
        <f aca="false">LEN(B32702)</f>
        <v>10</v>
      </c>
    </row>
    <row r="32703" customFormat="false" ht="13.2" hidden="false" customHeight="false" outlineLevel="0" collapsed="false">
      <c r="A32703" s="1" t="n">
        <v>22259</v>
      </c>
      <c r="B32703" s="1" t="s">
        <v>32704</v>
      </c>
      <c r="C32703" s="2" t="n">
        <f aca="false">LEN(B32703)</f>
        <v>10</v>
      </c>
    </row>
    <row r="32704" customFormat="false" ht="13.2" hidden="false" customHeight="false" outlineLevel="0" collapsed="false">
      <c r="A32704" s="1" t="n">
        <v>16747</v>
      </c>
      <c r="B32704" s="1" t="s">
        <v>32705</v>
      </c>
      <c r="C32704" s="2" t="n">
        <f aca="false">LEN(B32704)</f>
        <v>10</v>
      </c>
    </row>
    <row r="32705" customFormat="false" ht="13.2" hidden="false" customHeight="false" outlineLevel="0" collapsed="false">
      <c r="A32705" s="1" t="n">
        <v>11666</v>
      </c>
      <c r="B32705" s="1" t="s">
        <v>32706</v>
      </c>
      <c r="C32705" s="2" t="n">
        <f aca="false">LEN(B32705)</f>
        <v>10</v>
      </c>
    </row>
    <row r="32706" customFormat="false" ht="13.2" hidden="false" customHeight="false" outlineLevel="0" collapsed="false">
      <c r="A32706" s="1" t="n">
        <v>14869</v>
      </c>
      <c r="B32706" s="1" t="s">
        <v>32707</v>
      </c>
      <c r="C32706" s="2" t="n">
        <f aca="false">LEN(B32706)</f>
        <v>8</v>
      </c>
    </row>
    <row r="32707" customFormat="false" ht="13.2" hidden="false" customHeight="false" outlineLevel="0" collapsed="false">
      <c r="A32707" s="1" t="n">
        <v>43898</v>
      </c>
      <c r="B32707" s="1" t="s">
        <v>32708</v>
      </c>
      <c r="C32707" s="2" t="n">
        <f aca="false">LEN(B32707)</f>
        <v>10</v>
      </c>
    </row>
    <row r="32708" customFormat="false" ht="13.2" hidden="false" customHeight="false" outlineLevel="0" collapsed="false">
      <c r="A32708" s="1" t="n">
        <v>43899</v>
      </c>
      <c r="B32708" s="1" t="s">
        <v>32709</v>
      </c>
      <c r="C32708" s="2" t="n">
        <f aca="false">LEN(B32708)</f>
        <v>10</v>
      </c>
    </row>
    <row r="32709" customFormat="false" ht="13.2" hidden="false" customHeight="false" outlineLevel="0" collapsed="false">
      <c r="A32709" s="1" t="n">
        <v>20833</v>
      </c>
      <c r="B32709" s="1" t="s">
        <v>32710</v>
      </c>
      <c r="C32709" s="2" t="n">
        <f aca="false">LEN(B32709)</f>
        <v>10</v>
      </c>
    </row>
    <row r="32710" customFormat="false" ht="13.2" hidden="false" customHeight="false" outlineLevel="0" collapsed="false">
      <c r="A32710" s="1" t="n">
        <v>21052</v>
      </c>
      <c r="B32710" s="1" t="s">
        <v>32711</v>
      </c>
      <c r="C32710" s="2" t="n">
        <f aca="false">LEN(B32710)</f>
        <v>10</v>
      </c>
    </row>
    <row r="32711" customFormat="false" ht="13.2" hidden="false" customHeight="false" outlineLevel="0" collapsed="false">
      <c r="A32711" s="1" t="n">
        <v>20833</v>
      </c>
      <c r="B32711" s="1" t="s">
        <v>32712</v>
      </c>
      <c r="C32711" s="2" t="n">
        <f aca="false">LEN(B32711)</f>
        <v>10</v>
      </c>
    </row>
    <row r="32712" customFormat="false" ht="13.2" hidden="false" customHeight="false" outlineLevel="0" collapsed="false">
      <c r="A32712" s="1" t="n">
        <v>31135</v>
      </c>
      <c r="B32712" s="1" t="s">
        <v>32713</v>
      </c>
      <c r="C32712" s="2" t="n">
        <f aca="false">LEN(B32712)</f>
        <v>10</v>
      </c>
    </row>
    <row r="32713" customFormat="false" ht="13.2" hidden="false" customHeight="false" outlineLevel="0" collapsed="false">
      <c r="A32713" s="1" t="n">
        <v>12176</v>
      </c>
      <c r="B32713" s="1" t="s">
        <v>32714</v>
      </c>
      <c r="C32713" s="2" t="n">
        <f aca="false">LEN(B32713)</f>
        <v>10</v>
      </c>
    </row>
    <row r="32714" customFormat="false" ht="13.2" hidden="false" customHeight="false" outlineLevel="0" collapsed="false">
      <c r="A32714" s="1" t="n">
        <v>15386</v>
      </c>
      <c r="B32714" s="1" t="s">
        <v>32715</v>
      </c>
      <c r="C32714" s="2" t="n">
        <f aca="false">LEN(B32714)</f>
        <v>10</v>
      </c>
    </row>
    <row r="32715" customFormat="false" ht="13.2" hidden="false" customHeight="false" outlineLevel="0" collapsed="false">
      <c r="A32715" s="1" t="n">
        <v>11024</v>
      </c>
      <c r="B32715" s="1" t="s">
        <v>32716</v>
      </c>
      <c r="C32715" s="2" t="n">
        <f aca="false">LEN(B32715)</f>
        <v>10</v>
      </c>
    </row>
    <row r="32716" customFormat="false" ht="13.2" hidden="false" customHeight="false" outlineLevel="0" collapsed="false">
      <c r="A32716" s="1" t="n">
        <v>23538</v>
      </c>
      <c r="B32716" s="1" t="s">
        <v>32717</v>
      </c>
      <c r="C32716" s="2" t="n">
        <f aca="false">LEN(B32716)</f>
        <v>10</v>
      </c>
    </row>
    <row r="32717" customFormat="false" ht="13.2" hidden="false" customHeight="false" outlineLevel="0" collapsed="false">
      <c r="A32717" s="1" t="n">
        <v>12172</v>
      </c>
      <c r="B32717" s="1" t="s">
        <v>32718</v>
      </c>
      <c r="C32717" s="2" t="n">
        <f aca="false">LEN(B32717)</f>
        <v>10</v>
      </c>
    </row>
    <row r="32718" customFormat="false" ht="13.2" hidden="false" customHeight="false" outlineLevel="0" collapsed="false">
      <c r="A32718" s="1" t="n">
        <v>12793</v>
      </c>
      <c r="B32718" s="1" t="s">
        <v>32719</v>
      </c>
      <c r="C32718" s="2" t="n">
        <f aca="false">LEN(B32718)</f>
        <v>10</v>
      </c>
    </row>
    <row r="32719" customFormat="false" ht="13.2" hidden="false" customHeight="false" outlineLevel="0" collapsed="false">
      <c r="A32719" s="1" t="n">
        <v>12314</v>
      </c>
      <c r="B32719" s="1" t="s">
        <v>32720</v>
      </c>
      <c r="C32719" s="2" t="n">
        <f aca="false">LEN(B32719)</f>
        <v>10</v>
      </c>
    </row>
    <row r="32720" customFormat="false" ht="13.2" hidden="false" customHeight="false" outlineLevel="0" collapsed="false">
      <c r="A32720" s="1" t="n">
        <v>11770</v>
      </c>
      <c r="B32720" s="1" t="s">
        <v>32721</v>
      </c>
      <c r="C32720" s="2" t="n">
        <f aca="false">LEN(B32720)</f>
        <v>10</v>
      </c>
    </row>
    <row r="32721" customFormat="false" ht="13.2" hidden="false" customHeight="false" outlineLevel="0" collapsed="false">
      <c r="A32721" s="1" t="n">
        <v>10213</v>
      </c>
      <c r="B32721" s="1" t="s">
        <v>32722</v>
      </c>
      <c r="C32721" s="2" t="n">
        <f aca="false">LEN(B32721)</f>
        <v>10</v>
      </c>
    </row>
    <row r="32722" customFormat="false" ht="13.2" hidden="false" customHeight="false" outlineLevel="0" collapsed="false">
      <c r="A32722" s="1" t="n">
        <v>10213</v>
      </c>
      <c r="B32722" s="1" t="s">
        <v>32723</v>
      </c>
      <c r="C32722" s="2" t="n">
        <f aca="false">LEN(B32722)</f>
        <v>10</v>
      </c>
    </row>
    <row r="32723" customFormat="false" ht="13.2" hidden="false" customHeight="false" outlineLevel="0" collapsed="false">
      <c r="A32723" s="1" t="n">
        <v>12985</v>
      </c>
      <c r="B32723" s="1" t="s">
        <v>32724</v>
      </c>
      <c r="C32723" s="2" t="n">
        <f aca="false">LEN(B32723)</f>
        <v>10</v>
      </c>
    </row>
    <row r="32724" customFormat="false" ht="13.2" hidden="false" customHeight="false" outlineLevel="0" collapsed="false">
      <c r="A32724" s="1" t="n">
        <v>23540</v>
      </c>
      <c r="B32724" s="1" t="s">
        <v>32725</v>
      </c>
      <c r="C32724" s="2" t="n">
        <f aca="false">LEN(B32724)</f>
        <v>10</v>
      </c>
    </row>
    <row r="32725" customFormat="false" ht="13.2" hidden="false" customHeight="false" outlineLevel="0" collapsed="false">
      <c r="A32725" s="1" t="n">
        <v>11994</v>
      </c>
      <c r="B32725" s="1" t="s">
        <v>32726</v>
      </c>
      <c r="C32725" s="2" t="n">
        <f aca="false">LEN(B32725)</f>
        <v>10</v>
      </c>
    </row>
    <row r="32726" customFormat="false" ht="13.2" hidden="false" customHeight="false" outlineLevel="0" collapsed="false">
      <c r="A32726" s="1" t="n">
        <v>43913</v>
      </c>
      <c r="B32726" s="1" t="s">
        <v>32727</v>
      </c>
      <c r="C32726" s="2" t="n">
        <f aca="false">LEN(B32726)</f>
        <v>10</v>
      </c>
    </row>
    <row r="32727" customFormat="false" ht="13.2" hidden="false" customHeight="false" outlineLevel="0" collapsed="false">
      <c r="A32727" s="1" t="n">
        <v>23541</v>
      </c>
      <c r="B32727" s="1" t="s">
        <v>32728</v>
      </c>
      <c r="C32727" s="2" t="n">
        <f aca="false">LEN(B32727)</f>
        <v>10</v>
      </c>
    </row>
    <row r="32728" customFormat="false" ht="13.2" hidden="false" customHeight="false" outlineLevel="0" collapsed="false">
      <c r="A32728" s="1" t="n">
        <v>12260</v>
      </c>
      <c r="B32728" s="1" t="s">
        <v>32729</v>
      </c>
      <c r="C32728" s="2" t="n">
        <f aca="false">LEN(B32728)</f>
        <v>10</v>
      </c>
    </row>
    <row r="32729" customFormat="false" ht="13.2" hidden="false" customHeight="false" outlineLevel="0" collapsed="false">
      <c r="A32729" s="1" t="n">
        <v>43915</v>
      </c>
      <c r="B32729" s="1" t="s">
        <v>32730</v>
      </c>
      <c r="C32729" s="2" t="n">
        <f aca="false">LEN(B32729)</f>
        <v>10</v>
      </c>
    </row>
    <row r="32730" customFormat="false" ht="13.2" hidden="false" customHeight="false" outlineLevel="0" collapsed="false">
      <c r="A32730" s="1" t="n">
        <v>13960</v>
      </c>
      <c r="B32730" s="1" t="s">
        <v>32731</v>
      </c>
      <c r="C32730" s="2" t="n">
        <f aca="false">LEN(B32730)</f>
        <v>10</v>
      </c>
    </row>
    <row r="32731" customFormat="false" ht="13.2" hidden="false" customHeight="false" outlineLevel="0" collapsed="false">
      <c r="A32731" s="1" t="n">
        <v>23542</v>
      </c>
      <c r="B32731" s="1" t="s">
        <v>32732</v>
      </c>
      <c r="C32731" s="2" t="n">
        <f aca="false">LEN(B32731)</f>
        <v>10</v>
      </c>
    </row>
    <row r="32732" customFormat="false" ht="13.2" hidden="false" customHeight="false" outlineLevel="0" collapsed="false">
      <c r="A32732" s="1" t="n">
        <v>11849</v>
      </c>
      <c r="B32732" s="1" t="s">
        <v>32733</v>
      </c>
      <c r="C32732" s="2" t="n">
        <f aca="false">LEN(B32732)</f>
        <v>10</v>
      </c>
    </row>
    <row r="32733" customFormat="false" ht="13.2" hidden="false" customHeight="false" outlineLevel="0" collapsed="false">
      <c r="A32733" s="1" t="n">
        <v>11869</v>
      </c>
      <c r="B32733" s="1" t="s">
        <v>32734</v>
      </c>
      <c r="C32733" s="2" t="n">
        <f aca="false">LEN(B32733)</f>
        <v>10</v>
      </c>
    </row>
    <row r="32734" customFormat="false" ht="13.2" hidden="false" customHeight="false" outlineLevel="0" collapsed="false">
      <c r="A32734" s="1" t="n">
        <v>11417</v>
      </c>
      <c r="B32734" s="1" t="s">
        <v>32735</v>
      </c>
      <c r="C32734" s="2" t="n">
        <f aca="false">LEN(B32734)</f>
        <v>10</v>
      </c>
    </row>
    <row r="32735" customFormat="false" ht="13.2" hidden="false" customHeight="false" outlineLevel="0" collapsed="false">
      <c r="A32735" s="1" t="n">
        <v>23543</v>
      </c>
      <c r="B32735" s="1" t="s">
        <v>32736</v>
      </c>
      <c r="C32735" s="2" t="n">
        <f aca="false">LEN(B32735)</f>
        <v>10</v>
      </c>
    </row>
    <row r="32736" customFormat="false" ht="13.2" hidden="false" customHeight="false" outlineLevel="0" collapsed="false">
      <c r="A32736" s="1" t="n">
        <v>27212</v>
      </c>
      <c r="B32736" s="1" t="s">
        <v>32737</v>
      </c>
      <c r="C32736" s="2" t="n">
        <f aca="false">LEN(B32736)</f>
        <v>10</v>
      </c>
    </row>
    <row r="32737" customFormat="false" ht="13.2" hidden="false" customHeight="false" outlineLevel="0" collapsed="false">
      <c r="A32737" s="1" t="n">
        <v>18430</v>
      </c>
      <c r="B32737" s="1" t="s">
        <v>32738</v>
      </c>
      <c r="C32737" s="2" t="n">
        <f aca="false">LEN(B32737)</f>
        <v>9</v>
      </c>
    </row>
    <row r="32738" customFormat="false" ht="13.2" hidden="false" customHeight="false" outlineLevel="0" collapsed="false">
      <c r="A32738" s="1" t="n">
        <v>43921</v>
      </c>
      <c r="B32738" s="1" t="s">
        <v>32739</v>
      </c>
      <c r="C32738" s="2" t="n">
        <f aca="false">LEN(B32738)</f>
        <v>10</v>
      </c>
    </row>
    <row r="32739" customFormat="false" ht="13.2" hidden="false" customHeight="false" outlineLevel="0" collapsed="false">
      <c r="A32739" s="1" t="n">
        <v>43922</v>
      </c>
      <c r="B32739" s="1" t="s">
        <v>32740</v>
      </c>
      <c r="C32739" s="2" t="n">
        <f aca="false">LEN(B32739)</f>
        <v>10</v>
      </c>
    </row>
    <row r="32740" customFormat="false" ht="13.2" hidden="false" customHeight="false" outlineLevel="0" collapsed="false">
      <c r="A32740" s="1" t="n">
        <v>43923</v>
      </c>
      <c r="B32740" s="1" t="s">
        <v>32741</v>
      </c>
      <c r="C32740" s="2" t="n">
        <f aca="false">LEN(B32740)</f>
        <v>10</v>
      </c>
    </row>
    <row r="32741" customFormat="false" ht="13.2" hidden="false" customHeight="false" outlineLevel="0" collapsed="false">
      <c r="A32741" s="1" t="n">
        <v>43924</v>
      </c>
      <c r="B32741" s="1" t="s">
        <v>32742</v>
      </c>
      <c r="C32741" s="2" t="n">
        <f aca="false">LEN(B32741)</f>
        <v>10</v>
      </c>
    </row>
    <row r="32742" customFormat="false" ht="13.2" hidden="false" customHeight="false" outlineLevel="0" collapsed="false">
      <c r="A32742" s="1" t="n">
        <v>43925</v>
      </c>
      <c r="B32742" s="1" t="s">
        <v>32743</v>
      </c>
      <c r="C32742" s="2" t="n">
        <f aca="false">LEN(B32742)</f>
        <v>10</v>
      </c>
    </row>
    <row r="32743" customFormat="false" ht="13.2" hidden="false" customHeight="false" outlineLevel="0" collapsed="false">
      <c r="A32743" s="1" t="n">
        <v>43926</v>
      </c>
      <c r="B32743" s="1" t="s">
        <v>32744</v>
      </c>
      <c r="C32743" s="2" t="n">
        <f aca="false">LEN(B32743)</f>
        <v>10</v>
      </c>
    </row>
    <row r="32744" customFormat="false" ht="13.2" hidden="false" customHeight="false" outlineLevel="0" collapsed="false">
      <c r="A32744" s="1" t="n">
        <v>43927</v>
      </c>
      <c r="B32744" s="1" t="s">
        <v>32745</v>
      </c>
      <c r="C32744" s="2" t="n">
        <f aca="false">LEN(B32744)</f>
        <v>10</v>
      </c>
    </row>
    <row r="32745" customFormat="false" ht="13.2" hidden="false" customHeight="false" outlineLevel="0" collapsed="false">
      <c r="A32745" s="1" t="n">
        <v>43928</v>
      </c>
      <c r="B32745" s="1" t="s">
        <v>32746</v>
      </c>
      <c r="C32745" s="2" t="n">
        <f aca="false">LEN(B32745)</f>
        <v>10</v>
      </c>
    </row>
    <row r="32746" customFormat="false" ht="13.2" hidden="false" customHeight="false" outlineLevel="0" collapsed="false">
      <c r="A32746" s="1" t="n">
        <v>43929</v>
      </c>
      <c r="B32746" s="1" t="s">
        <v>32747</v>
      </c>
      <c r="C32746" s="2" t="n">
        <f aca="false">LEN(B32746)</f>
        <v>10</v>
      </c>
    </row>
    <row r="32747" customFormat="false" ht="13.2" hidden="false" customHeight="false" outlineLevel="0" collapsed="false">
      <c r="A32747" s="1" t="n">
        <v>43930</v>
      </c>
      <c r="B32747" s="1" t="s">
        <v>32748</v>
      </c>
      <c r="C32747" s="2" t="n">
        <f aca="false">LEN(B32747)</f>
        <v>10</v>
      </c>
    </row>
    <row r="32748" customFormat="false" ht="13.2" hidden="false" customHeight="false" outlineLevel="0" collapsed="false">
      <c r="A32748" s="1" t="n">
        <v>43931</v>
      </c>
      <c r="B32748" s="1" t="s">
        <v>32749</v>
      </c>
      <c r="C32748" s="2" t="n">
        <f aca="false">LEN(B32748)</f>
        <v>10</v>
      </c>
    </row>
    <row r="32749" customFormat="false" ht="13.2" hidden="false" customHeight="false" outlineLevel="0" collapsed="false">
      <c r="A32749" s="1" t="n">
        <v>43932</v>
      </c>
      <c r="B32749" s="1" t="s">
        <v>32750</v>
      </c>
      <c r="C32749" s="2" t="n">
        <f aca="false">LEN(B32749)</f>
        <v>10</v>
      </c>
    </row>
    <row r="32750" customFormat="false" ht="13.2" hidden="false" customHeight="false" outlineLevel="0" collapsed="false">
      <c r="A32750" s="1" t="n">
        <v>38575</v>
      </c>
      <c r="B32750" s="1" t="s">
        <v>32751</v>
      </c>
      <c r="C32750" s="2" t="n">
        <f aca="false">LEN(B32750)</f>
        <v>10</v>
      </c>
    </row>
    <row r="32751" customFormat="false" ht="13.2" hidden="false" customHeight="false" outlineLevel="0" collapsed="false">
      <c r="A32751" s="1" t="n">
        <v>43934</v>
      </c>
      <c r="B32751" s="1" t="s">
        <v>32752</v>
      </c>
      <c r="C32751" s="2" t="n">
        <f aca="false">LEN(B32751)</f>
        <v>10</v>
      </c>
    </row>
    <row r="32752" customFormat="false" ht="13.2" hidden="false" customHeight="false" outlineLevel="0" collapsed="false">
      <c r="A32752" s="1" t="n">
        <v>23255</v>
      </c>
      <c r="B32752" s="1" t="s">
        <v>32753</v>
      </c>
      <c r="C32752" s="2" t="n">
        <f aca="false">LEN(B32752)</f>
        <v>10</v>
      </c>
    </row>
    <row r="32753" customFormat="false" ht="13.2" hidden="false" customHeight="false" outlineLevel="0" collapsed="false">
      <c r="A32753" s="1" t="n">
        <v>59647</v>
      </c>
      <c r="B32753" s="1" t="s">
        <v>32754</v>
      </c>
      <c r="C32753" s="2" t="n">
        <f aca="false">LEN(B32753)</f>
        <v>7</v>
      </c>
    </row>
    <row r="32754" customFormat="false" ht="13.2" hidden="false" customHeight="false" outlineLevel="0" collapsed="false">
      <c r="A32754" s="1" t="n">
        <v>43935</v>
      </c>
      <c r="B32754" s="1" t="s">
        <v>32755</v>
      </c>
      <c r="C32754" s="2" t="n">
        <f aca="false">LEN(B32754)</f>
        <v>10</v>
      </c>
    </row>
    <row r="32755" customFormat="false" ht="13.2" hidden="false" customHeight="false" outlineLevel="0" collapsed="false">
      <c r="A32755" s="1" t="n">
        <v>23545</v>
      </c>
      <c r="B32755" s="1" t="s">
        <v>32756</v>
      </c>
      <c r="C32755" s="2" t="n">
        <f aca="false">LEN(B32755)</f>
        <v>10</v>
      </c>
    </row>
    <row r="32756" customFormat="false" ht="13.2" hidden="false" customHeight="false" outlineLevel="0" collapsed="false">
      <c r="A32756" s="1" t="n">
        <v>12713</v>
      </c>
      <c r="B32756" s="1" t="s">
        <v>32757</v>
      </c>
      <c r="C32756" s="2" t="n">
        <f aca="false">LEN(B32756)</f>
        <v>10</v>
      </c>
    </row>
    <row r="32757" customFormat="false" ht="13.2" hidden="false" customHeight="false" outlineLevel="0" collapsed="false">
      <c r="A32757" s="1" t="n">
        <v>11849</v>
      </c>
      <c r="B32757" s="1" t="s">
        <v>32758</v>
      </c>
      <c r="C32757" s="2" t="n">
        <f aca="false">LEN(B32757)</f>
        <v>10</v>
      </c>
    </row>
    <row r="32758" customFormat="false" ht="13.2" hidden="false" customHeight="false" outlineLevel="0" collapsed="false">
      <c r="A32758" s="1" t="n">
        <v>14870</v>
      </c>
      <c r="B32758" s="1" t="s">
        <v>32759</v>
      </c>
      <c r="C32758" s="2" t="n">
        <f aca="false">LEN(B32758)</f>
        <v>8</v>
      </c>
    </row>
    <row r="32759" customFormat="false" ht="13.2" hidden="false" customHeight="false" outlineLevel="0" collapsed="false">
      <c r="A32759" s="1" t="n">
        <v>17855</v>
      </c>
      <c r="B32759" s="1" t="s">
        <v>32760</v>
      </c>
      <c r="C32759" s="2" t="n">
        <f aca="false">LEN(B32759)</f>
        <v>10</v>
      </c>
    </row>
    <row r="32760" customFormat="false" ht="13.2" hidden="false" customHeight="false" outlineLevel="0" collapsed="false">
      <c r="A32760" s="1" t="n">
        <v>10333</v>
      </c>
      <c r="B32760" s="1" t="s">
        <v>32761</v>
      </c>
      <c r="C32760" s="2" t="n">
        <f aca="false">LEN(B32760)</f>
        <v>10</v>
      </c>
    </row>
    <row r="32761" customFormat="false" ht="13.2" hidden="false" customHeight="false" outlineLevel="0" collapsed="false">
      <c r="A32761" s="1" t="n">
        <v>18431</v>
      </c>
      <c r="B32761" s="1" t="s">
        <v>32762</v>
      </c>
      <c r="C32761" s="2" t="n">
        <f aca="false">LEN(B32761)</f>
        <v>9</v>
      </c>
    </row>
    <row r="32762" customFormat="false" ht="13.2" hidden="false" customHeight="false" outlineLevel="0" collapsed="false">
      <c r="A32762" s="1" t="n">
        <v>23546</v>
      </c>
      <c r="B32762" s="1" t="s">
        <v>32763</v>
      </c>
      <c r="C32762" s="2" t="n">
        <f aca="false">LEN(B32762)</f>
        <v>10</v>
      </c>
    </row>
    <row r="32763" customFormat="false" ht="13.2" hidden="false" customHeight="false" outlineLevel="0" collapsed="false">
      <c r="A32763" s="1" t="n">
        <v>30545</v>
      </c>
      <c r="B32763" s="1" t="s">
        <v>32764</v>
      </c>
      <c r="C32763" s="2" t="n">
        <f aca="false">LEN(B32763)</f>
        <v>10</v>
      </c>
    </row>
    <row r="32764" customFormat="false" ht="13.2" hidden="false" customHeight="false" outlineLevel="0" collapsed="false">
      <c r="A32764" s="1" t="n">
        <v>14871</v>
      </c>
      <c r="B32764" s="1" t="s">
        <v>32765</v>
      </c>
      <c r="C32764" s="2" t="n">
        <f aca="false">LEN(B32764)</f>
        <v>8</v>
      </c>
    </row>
    <row r="32765" customFormat="false" ht="13.2" hidden="false" customHeight="false" outlineLevel="0" collapsed="false">
      <c r="A32765" s="1" t="n">
        <v>14872</v>
      </c>
      <c r="B32765" s="1" t="s">
        <v>32766</v>
      </c>
      <c r="C32765" s="2" t="n">
        <f aca="false">LEN(B32765)</f>
        <v>8</v>
      </c>
    </row>
    <row r="32766" customFormat="false" ht="13.2" hidden="false" customHeight="false" outlineLevel="0" collapsed="false">
      <c r="A32766" s="1" t="n">
        <v>16947</v>
      </c>
      <c r="B32766" s="1" t="s">
        <v>32767</v>
      </c>
      <c r="C32766" s="2" t="n">
        <f aca="false">LEN(B32766)</f>
        <v>10</v>
      </c>
    </row>
    <row r="32767" customFormat="false" ht="13.2" hidden="false" customHeight="false" outlineLevel="0" collapsed="false">
      <c r="A32767" s="1" t="n">
        <v>23547</v>
      </c>
      <c r="B32767" s="1" t="s">
        <v>32768</v>
      </c>
      <c r="C32767" s="2" t="n">
        <f aca="false">LEN(B32767)</f>
        <v>10</v>
      </c>
    </row>
    <row r="32768" customFormat="false" ht="13.2" hidden="false" customHeight="false" outlineLevel="0" collapsed="false">
      <c r="A32768" s="1" t="n">
        <v>43943</v>
      </c>
      <c r="B32768" s="1" t="s">
        <v>32769</v>
      </c>
      <c r="C32768" s="2" t="n">
        <f aca="false">LEN(B32768)</f>
        <v>10</v>
      </c>
    </row>
    <row r="32769" customFormat="false" ht="13.2" hidden="false" customHeight="false" outlineLevel="0" collapsed="false">
      <c r="A32769" s="1" t="n">
        <v>43944</v>
      </c>
      <c r="B32769" s="1" t="s">
        <v>32770</v>
      </c>
      <c r="C32769" s="2" t="n">
        <f aca="false">LEN(B32769)</f>
        <v>10</v>
      </c>
    </row>
    <row r="32770" customFormat="false" ht="13.2" hidden="false" customHeight="false" outlineLevel="0" collapsed="false">
      <c r="A32770" s="1" t="n">
        <v>43945</v>
      </c>
      <c r="B32770" s="1" t="s">
        <v>32771</v>
      </c>
      <c r="C32770" s="2" t="n">
        <f aca="false">LEN(B32770)</f>
        <v>10</v>
      </c>
    </row>
    <row r="32771" customFormat="false" ht="13.2" hidden="false" customHeight="false" outlineLevel="0" collapsed="false">
      <c r="A32771" s="1" t="n">
        <v>12519</v>
      </c>
      <c r="B32771" s="1" t="s">
        <v>32772</v>
      </c>
      <c r="C32771" s="2" t="n">
        <f aca="false">LEN(B32771)</f>
        <v>10</v>
      </c>
    </row>
    <row r="32772" customFormat="false" ht="13.2" hidden="false" customHeight="false" outlineLevel="0" collapsed="false">
      <c r="A32772" s="1" t="n">
        <v>23548</v>
      </c>
      <c r="B32772" s="1" t="s">
        <v>32773</v>
      </c>
      <c r="C32772" s="2" t="n">
        <f aca="false">LEN(B32772)</f>
        <v>10</v>
      </c>
    </row>
    <row r="32773" customFormat="false" ht="13.2" hidden="false" customHeight="false" outlineLevel="0" collapsed="false">
      <c r="A32773" s="1" t="n">
        <v>43948</v>
      </c>
      <c r="B32773" s="1" t="s">
        <v>32774</v>
      </c>
      <c r="C32773" s="2" t="n">
        <f aca="false">LEN(B32773)</f>
        <v>10</v>
      </c>
    </row>
    <row r="32774" customFormat="false" ht="13.2" hidden="false" customHeight="false" outlineLevel="0" collapsed="false">
      <c r="A32774" s="1" t="n">
        <v>43949</v>
      </c>
      <c r="B32774" s="1" t="s">
        <v>32775</v>
      </c>
      <c r="C32774" s="2" t="n">
        <f aca="false">LEN(B32774)</f>
        <v>10</v>
      </c>
    </row>
    <row r="32775" customFormat="false" ht="13.2" hidden="false" customHeight="false" outlineLevel="0" collapsed="false">
      <c r="A32775" s="1" t="n">
        <v>43950</v>
      </c>
      <c r="B32775" s="1" t="s">
        <v>32776</v>
      </c>
      <c r="C32775" s="2" t="n">
        <f aca="false">LEN(B32775)</f>
        <v>10</v>
      </c>
    </row>
    <row r="32776" customFormat="false" ht="13.2" hidden="false" customHeight="false" outlineLevel="0" collapsed="false">
      <c r="A32776" s="1" t="n">
        <v>43951</v>
      </c>
      <c r="B32776" s="1" t="s">
        <v>32777</v>
      </c>
      <c r="C32776" s="2" t="n">
        <f aca="false">LEN(B32776)</f>
        <v>10</v>
      </c>
    </row>
    <row r="32777" customFormat="false" ht="13.2" hidden="false" customHeight="false" outlineLevel="0" collapsed="false">
      <c r="A32777" s="1" t="n">
        <v>43952</v>
      </c>
      <c r="B32777" s="1" t="s">
        <v>32778</v>
      </c>
      <c r="C32777" s="2" t="n">
        <f aca="false">LEN(B32777)</f>
        <v>10</v>
      </c>
    </row>
    <row r="32778" customFormat="false" ht="13.2" hidden="false" customHeight="false" outlineLevel="0" collapsed="false">
      <c r="A32778" s="1" t="n">
        <v>43953</v>
      </c>
      <c r="B32778" s="1" t="s">
        <v>32779</v>
      </c>
      <c r="C32778" s="2" t="n">
        <f aca="false">LEN(B32778)</f>
        <v>10</v>
      </c>
    </row>
    <row r="32779" customFormat="false" ht="13.2" hidden="false" customHeight="false" outlineLevel="0" collapsed="false">
      <c r="A32779" s="1" t="n">
        <v>13158</v>
      </c>
      <c r="B32779" s="1" t="s">
        <v>32780</v>
      </c>
      <c r="C32779" s="2" t="n">
        <f aca="false">LEN(B32779)</f>
        <v>10</v>
      </c>
    </row>
    <row r="32780" customFormat="false" ht="13.2" hidden="false" customHeight="false" outlineLevel="0" collapsed="false">
      <c r="A32780" s="1" t="n">
        <v>43955</v>
      </c>
      <c r="B32780" s="1" t="s">
        <v>32781</v>
      </c>
      <c r="C32780" s="2" t="n">
        <f aca="false">LEN(B32780)</f>
        <v>10</v>
      </c>
    </row>
    <row r="32781" customFormat="false" ht="13.2" hidden="false" customHeight="false" outlineLevel="0" collapsed="false">
      <c r="A32781" s="1" t="n">
        <v>27608</v>
      </c>
      <c r="B32781" s="1" t="s">
        <v>32782</v>
      </c>
      <c r="C32781" s="2" t="n">
        <f aca="false">LEN(B32781)</f>
        <v>10</v>
      </c>
    </row>
    <row r="32782" customFormat="false" ht="13.2" hidden="false" customHeight="false" outlineLevel="0" collapsed="false">
      <c r="A32782" s="1" t="n">
        <v>10492</v>
      </c>
      <c r="B32782" s="1" t="s">
        <v>32783</v>
      </c>
      <c r="C32782" s="2" t="n">
        <f aca="false">LEN(B32782)</f>
        <v>7</v>
      </c>
    </row>
    <row r="32783" customFormat="false" ht="13.2" hidden="false" customHeight="false" outlineLevel="0" collapsed="false">
      <c r="A32783" s="1" t="n">
        <v>10749</v>
      </c>
      <c r="B32783" s="1" t="s">
        <v>32784</v>
      </c>
      <c r="C32783" s="2" t="n">
        <f aca="false">LEN(B32783)</f>
        <v>10</v>
      </c>
    </row>
    <row r="32784" customFormat="false" ht="13.2" hidden="false" customHeight="false" outlineLevel="0" collapsed="false">
      <c r="A32784" s="1" t="n">
        <v>43958</v>
      </c>
      <c r="B32784" s="1" t="s">
        <v>32785</v>
      </c>
      <c r="C32784" s="2" t="n">
        <f aca="false">LEN(B32784)</f>
        <v>10</v>
      </c>
    </row>
    <row r="32785" customFormat="false" ht="13.2" hidden="false" customHeight="false" outlineLevel="0" collapsed="false">
      <c r="A32785" s="1" t="n">
        <v>15129</v>
      </c>
      <c r="B32785" s="1" t="s">
        <v>32786</v>
      </c>
      <c r="C32785" s="2" t="n">
        <f aca="false">LEN(B32785)</f>
        <v>10</v>
      </c>
    </row>
    <row r="32786" customFormat="false" ht="13.2" hidden="false" customHeight="false" outlineLevel="0" collapsed="false">
      <c r="A32786" s="1" t="n">
        <v>11335</v>
      </c>
      <c r="B32786" s="1" t="s">
        <v>32787</v>
      </c>
      <c r="C32786" s="2" t="n">
        <f aca="false">LEN(B32786)</f>
        <v>10</v>
      </c>
    </row>
    <row r="32787" customFormat="false" ht="13.2" hidden="false" customHeight="false" outlineLevel="0" collapsed="false">
      <c r="A32787" s="1" t="n">
        <v>13351</v>
      </c>
      <c r="B32787" s="1" t="s">
        <v>32788</v>
      </c>
      <c r="C32787" s="2" t="n">
        <f aca="false">LEN(B32787)</f>
        <v>10</v>
      </c>
    </row>
    <row r="32788" customFormat="false" ht="13.2" hidden="false" customHeight="false" outlineLevel="0" collapsed="false">
      <c r="A32788" s="1" t="n">
        <v>23549</v>
      </c>
      <c r="B32788" s="1" t="s">
        <v>32789</v>
      </c>
      <c r="C32788" s="2" t="n">
        <f aca="false">LEN(B32788)</f>
        <v>10</v>
      </c>
    </row>
    <row r="32789" customFormat="false" ht="13.2" hidden="false" customHeight="false" outlineLevel="0" collapsed="false">
      <c r="A32789" s="1" t="n">
        <v>43962</v>
      </c>
      <c r="B32789" s="1" t="s">
        <v>32790</v>
      </c>
      <c r="C32789" s="2" t="n">
        <f aca="false">LEN(B32789)</f>
        <v>10</v>
      </c>
    </row>
    <row r="32790" customFormat="false" ht="13.2" hidden="false" customHeight="false" outlineLevel="0" collapsed="false">
      <c r="A32790" s="1" t="n">
        <v>23550</v>
      </c>
      <c r="B32790" s="1" t="s">
        <v>32791</v>
      </c>
      <c r="C32790" s="2" t="n">
        <f aca="false">LEN(B32790)</f>
        <v>10</v>
      </c>
    </row>
    <row r="32791" customFormat="false" ht="13.2" hidden="false" customHeight="false" outlineLevel="0" collapsed="false">
      <c r="A32791" s="1" t="n">
        <v>23550</v>
      </c>
      <c r="B32791" s="1" t="s">
        <v>32792</v>
      </c>
      <c r="C32791" s="2" t="n">
        <f aca="false">LEN(B32791)</f>
        <v>10</v>
      </c>
    </row>
    <row r="32792" customFormat="false" ht="13.2" hidden="false" customHeight="false" outlineLevel="0" collapsed="false">
      <c r="A32792" s="1" t="n">
        <v>43965</v>
      </c>
      <c r="B32792" s="1" t="s">
        <v>32793</v>
      </c>
      <c r="C32792" s="2" t="n">
        <f aca="false">LEN(B32792)</f>
        <v>10</v>
      </c>
    </row>
    <row r="32793" customFormat="false" ht="13.2" hidden="false" customHeight="false" outlineLevel="0" collapsed="false">
      <c r="A32793" s="1" t="n">
        <v>43966</v>
      </c>
      <c r="B32793" s="1" t="s">
        <v>32794</v>
      </c>
      <c r="C32793" s="2" t="n">
        <f aca="false">LEN(B32793)</f>
        <v>10</v>
      </c>
    </row>
    <row r="32794" customFormat="false" ht="13.2" hidden="false" customHeight="false" outlineLevel="0" collapsed="false">
      <c r="A32794" s="1" t="n">
        <v>43967</v>
      </c>
      <c r="B32794" s="1" t="s">
        <v>32795</v>
      </c>
      <c r="C32794" s="2" t="n">
        <f aca="false">LEN(B32794)</f>
        <v>10</v>
      </c>
    </row>
    <row r="32795" customFormat="false" ht="13.2" hidden="false" customHeight="false" outlineLevel="0" collapsed="false">
      <c r="A32795" s="1" t="n">
        <v>43968</v>
      </c>
      <c r="B32795" s="1" t="s">
        <v>32796</v>
      </c>
      <c r="C32795" s="2" t="n">
        <f aca="false">LEN(B32795)</f>
        <v>10</v>
      </c>
    </row>
    <row r="32796" customFormat="false" ht="13.2" hidden="false" customHeight="false" outlineLevel="0" collapsed="false">
      <c r="A32796" s="1" t="n">
        <v>43969</v>
      </c>
      <c r="B32796" s="1" t="s">
        <v>32797</v>
      </c>
      <c r="C32796" s="2" t="n">
        <f aca="false">LEN(B32796)</f>
        <v>10</v>
      </c>
    </row>
    <row r="32797" customFormat="false" ht="13.2" hidden="false" customHeight="false" outlineLevel="0" collapsed="false">
      <c r="A32797" s="1" t="n">
        <v>43970</v>
      </c>
      <c r="B32797" s="1" t="s">
        <v>32798</v>
      </c>
      <c r="C32797" s="2" t="n">
        <f aca="false">LEN(B32797)</f>
        <v>10</v>
      </c>
    </row>
    <row r="32798" customFormat="false" ht="13.2" hidden="false" customHeight="false" outlineLevel="0" collapsed="false">
      <c r="A32798" s="1" t="n">
        <v>10350</v>
      </c>
      <c r="B32798" s="1" t="s">
        <v>32799</v>
      </c>
      <c r="C32798" s="2" t="n">
        <f aca="false">LEN(B32798)</f>
        <v>10</v>
      </c>
    </row>
    <row r="32799" customFormat="false" ht="13.2" hidden="false" customHeight="false" outlineLevel="0" collapsed="false">
      <c r="A32799" s="1" t="n">
        <v>40514</v>
      </c>
      <c r="B32799" s="1" t="s">
        <v>32800</v>
      </c>
      <c r="C32799" s="2" t="n">
        <f aca="false">LEN(B32799)</f>
        <v>10</v>
      </c>
    </row>
    <row r="32800" customFormat="false" ht="13.2" hidden="false" customHeight="false" outlineLevel="0" collapsed="false">
      <c r="A32800" s="1" t="n">
        <v>23552</v>
      </c>
      <c r="B32800" s="1" t="s">
        <v>32801</v>
      </c>
      <c r="C32800" s="2" t="n">
        <f aca="false">LEN(B32800)</f>
        <v>10</v>
      </c>
    </row>
    <row r="32801" customFormat="false" ht="13.2" hidden="false" customHeight="false" outlineLevel="0" collapsed="false">
      <c r="A32801" s="1" t="n">
        <v>23553</v>
      </c>
      <c r="B32801" s="1" t="s">
        <v>32802</v>
      </c>
      <c r="C32801" s="2" t="n">
        <f aca="false">LEN(B32801)</f>
        <v>10</v>
      </c>
    </row>
    <row r="32802" customFormat="false" ht="13.2" hidden="false" customHeight="false" outlineLevel="0" collapsed="false">
      <c r="A32802" s="1" t="n">
        <v>43973</v>
      </c>
      <c r="B32802" s="1" t="s">
        <v>32803</v>
      </c>
      <c r="C32802" s="2" t="n">
        <f aca="false">LEN(B32802)</f>
        <v>10</v>
      </c>
    </row>
    <row r="32803" customFormat="false" ht="13.2" hidden="false" customHeight="false" outlineLevel="0" collapsed="false">
      <c r="A32803" s="1" t="n">
        <v>43974</v>
      </c>
      <c r="B32803" s="1" t="s">
        <v>32804</v>
      </c>
      <c r="C32803" s="2" t="n">
        <f aca="false">LEN(B32803)</f>
        <v>10</v>
      </c>
    </row>
    <row r="32804" customFormat="false" ht="13.2" hidden="false" customHeight="false" outlineLevel="0" collapsed="false">
      <c r="A32804" s="1" t="n">
        <v>64277</v>
      </c>
      <c r="B32804" s="1" t="s">
        <v>32805</v>
      </c>
      <c r="C32804" s="2" t="n">
        <f aca="false">LEN(B32804)</f>
        <v>10</v>
      </c>
    </row>
    <row r="32805" customFormat="false" ht="13.2" hidden="false" customHeight="false" outlineLevel="0" collapsed="false">
      <c r="A32805" s="1" t="n">
        <v>55131</v>
      </c>
      <c r="B32805" s="1" t="s">
        <v>32806</v>
      </c>
      <c r="C32805" s="2" t="n">
        <f aca="false">LEN(B32805)</f>
        <v>8</v>
      </c>
    </row>
    <row r="32806" customFormat="false" ht="13.2" hidden="false" customHeight="false" outlineLevel="0" collapsed="false">
      <c r="A32806" s="1" t="n">
        <v>10493</v>
      </c>
      <c r="B32806" s="1" t="s">
        <v>32807</v>
      </c>
      <c r="C32806" s="2" t="n">
        <f aca="false">LEN(B32806)</f>
        <v>7</v>
      </c>
    </row>
    <row r="32807" customFormat="false" ht="13.2" hidden="false" customHeight="false" outlineLevel="0" collapsed="false">
      <c r="A32807" s="1" t="n">
        <v>23554</v>
      </c>
      <c r="B32807" s="1" t="s">
        <v>32808</v>
      </c>
      <c r="C32807" s="2" t="n">
        <f aca="false">LEN(B32807)</f>
        <v>10</v>
      </c>
    </row>
    <row r="32808" customFormat="false" ht="13.2" hidden="false" customHeight="false" outlineLevel="0" collapsed="false">
      <c r="A32808" s="1" t="n">
        <v>11869</v>
      </c>
      <c r="B32808" s="1" t="s">
        <v>32809</v>
      </c>
      <c r="C32808" s="2" t="n">
        <f aca="false">LEN(B32808)</f>
        <v>10</v>
      </c>
    </row>
    <row r="32809" customFormat="false" ht="13.2" hidden="false" customHeight="false" outlineLevel="0" collapsed="false">
      <c r="A32809" s="1" t="n">
        <v>10225</v>
      </c>
      <c r="B32809" s="1" t="s">
        <v>32810</v>
      </c>
      <c r="C32809" s="2" t="n">
        <f aca="false">LEN(B32809)</f>
        <v>10</v>
      </c>
    </row>
    <row r="32810" customFormat="false" ht="13.2" hidden="false" customHeight="false" outlineLevel="0" collapsed="false">
      <c r="A32810" s="1" t="n">
        <v>10862</v>
      </c>
      <c r="B32810" s="1" t="s">
        <v>32811</v>
      </c>
      <c r="C32810" s="2" t="n">
        <f aca="false">LEN(B32810)</f>
        <v>10</v>
      </c>
    </row>
    <row r="32811" customFormat="false" ht="13.2" hidden="false" customHeight="false" outlineLevel="0" collapsed="false">
      <c r="A32811" s="1" t="n">
        <v>12335</v>
      </c>
      <c r="B32811" s="1" t="s">
        <v>32812</v>
      </c>
      <c r="C32811" s="2" t="n">
        <f aca="false">LEN(B32811)</f>
        <v>10</v>
      </c>
    </row>
    <row r="32812" customFormat="false" ht="13.2" hidden="false" customHeight="false" outlineLevel="0" collapsed="false">
      <c r="A32812" s="1" t="n">
        <v>43979</v>
      </c>
      <c r="B32812" s="1" t="s">
        <v>32813</v>
      </c>
      <c r="C32812" s="2" t="n">
        <f aca="false">LEN(B32812)</f>
        <v>10</v>
      </c>
    </row>
    <row r="32813" customFormat="false" ht="13.2" hidden="false" customHeight="false" outlineLevel="0" collapsed="false">
      <c r="A32813" s="1" t="n">
        <v>43980</v>
      </c>
      <c r="B32813" s="1" t="s">
        <v>32814</v>
      </c>
      <c r="C32813" s="2" t="n">
        <f aca="false">LEN(B32813)</f>
        <v>10</v>
      </c>
    </row>
    <row r="32814" customFormat="false" ht="13.2" hidden="false" customHeight="false" outlineLevel="0" collapsed="false">
      <c r="A32814" s="1" t="n">
        <v>23555</v>
      </c>
      <c r="B32814" s="1" t="s">
        <v>32815</v>
      </c>
      <c r="C32814" s="2" t="n">
        <f aca="false">LEN(B32814)</f>
        <v>10</v>
      </c>
    </row>
    <row r="32815" customFormat="false" ht="13.2" hidden="false" customHeight="false" outlineLevel="0" collapsed="false">
      <c r="A32815" s="1" t="n">
        <v>14885</v>
      </c>
      <c r="B32815" s="1" t="s">
        <v>32816</v>
      </c>
      <c r="C32815" s="2" t="n">
        <f aca="false">LEN(B32815)</f>
        <v>10</v>
      </c>
    </row>
    <row r="32816" customFormat="false" ht="13.2" hidden="false" customHeight="false" outlineLevel="0" collapsed="false">
      <c r="A32816" s="1" t="n">
        <v>37522</v>
      </c>
      <c r="B32816" s="1" t="s">
        <v>32817</v>
      </c>
      <c r="C32816" s="2" t="n">
        <f aca="false">LEN(B32816)</f>
        <v>10</v>
      </c>
    </row>
    <row r="32817" customFormat="false" ht="13.2" hidden="false" customHeight="false" outlineLevel="0" collapsed="false">
      <c r="A32817" s="1" t="n">
        <v>43984</v>
      </c>
      <c r="B32817" s="1" t="s">
        <v>32818</v>
      </c>
      <c r="C32817" s="2" t="n">
        <f aca="false">LEN(B32817)</f>
        <v>10</v>
      </c>
    </row>
    <row r="32818" customFormat="false" ht="13.2" hidden="false" customHeight="false" outlineLevel="0" collapsed="false">
      <c r="A32818" s="1" t="n">
        <v>35203</v>
      </c>
      <c r="B32818" s="1" t="s">
        <v>32819</v>
      </c>
      <c r="C32818" s="2" t="n">
        <f aca="false">LEN(B32818)</f>
        <v>10</v>
      </c>
    </row>
    <row r="32819" customFormat="false" ht="13.2" hidden="false" customHeight="false" outlineLevel="0" collapsed="false">
      <c r="A32819" s="1" t="n">
        <v>43986</v>
      </c>
      <c r="B32819" s="1" t="s">
        <v>32820</v>
      </c>
      <c r="C32819" s="2" t="n">
        <f aca="false">LEN(B32819)</f>
        <v>10</v>
      </c>
    </row>
    <row r="32820" customFormat="false" ht="13.2" hidden="false" customHeight="false" outlineLevel="0" collapsed="false">
      <c r="A32820" s="1" t="n">
        <v>43987</v>
      </c>
      <c r="B32820" s="1" t="s">
        <v>32821</v>
      </c>
      <c r="C32820" s="2" t="n">
        <f aca="false">LEN(B32820)</f>
        <v>10</v>
      </c>
    </row>
    <row r="32821" customFormat="false" ht="13.2" hidden="false" customHeight="false" outlineLevel="0" collapsed="false">
      <c r="A32821" s="1" t="n">
        <v>43988</v>
      </c>
      <c r="B32821" s="1" t="s">
        <v>32822</v>
      </c>
      <c r="C32821" s="2" t="n">
        <f aca="false">LEN(B32821)</f>
        <v>10</v>
      </c>
    </row>
    <row r="32822" customFormat="false" ht="13.2" hidden="false" customHeight="false" outlineLevel="0" collapsed="false">
      <c r="A32822" s="1" t="n">
        <v>43989</v>
      </c>
      <c r="B32822" s="1" t="s">
        <v>32823</v>
      </c>
      <c r="C32822" s="2" t="n">
        <f aca="false">LEN(B32822)</f>
        <v>10</v>
      </c>
    </row>
    <row r="32823" customFormat="false" ht="13.2" hidden="false" customHeight="false" outlineLevel="0" collapsed="false">
      <c r="A32823" s="1" t="n">
        <v>12543</v>
      </c>
      <c r="B32823" s="1" t="s">
        <v>32824</v>
      </c>
      <c r="C32823" s="2" t="n">
        <f aca="false">LEN(B32823)</f>
        <v>10</v>
      </c>
    </row>
    <row r="32824" customFormat="false" ht="13.2" hidden="false" customHeight="false" outlineLevel="0" collapsed="false">
      <c r="A32824" s="1" t="n">
        <v>14423</v>
      </c>
      <c r="B32824" s="1" t="s">
        <v>32825</v>
      </c>
      <c r="C32824" s="2" t="n">
        <f aca="false">LEN(B32824)</f>
        <v>10</v>
      </c>
    </row>
    <row r="32825" customFormat="false" ht="13.2" hidden="false" customHeight="false" outlineLevel="0" collapsed="false">
      <c r="A32825" s="1" t="n">
        <v>17857</v>
      </c>
      <c r="B32825" s="1" t="s">
        <v>32826</v>
      </c>
      <c r="C32825" s="2" t="n">
        <f aca="false">LEN(B32825)</f>
        <v>10</v>
      </c>
    </row>
    <row r="32826" customFormat="false" ht="13.2" hidden="false" customHeight="false" outlineLevel="0" collapsed="false">
      <c r="A32826" s="1" t="n">
        <v>17908</v>
      </c>
      <c r="B32826" s="1" t="s">
        <v>32827</v>
      </c>
      <c r="C32826" s="2" t="n">
        <f aca="false">LEN(B32826)</f>
        <v>10</v>
      </c>
    </row>
    <row r="32827" customFormat="false" ht="13.2" hidden="false" customHeight="false" outlineLevel="0" collapsed="false">
      <c r="A32827" s="1" t="n">
        <v>11259</v>
      </c>
      <c r="B32827" s="1" t="s">
        <v>32828</v>
      </c>
      <c r="C32827" s="2" t="n">
        <f aca="false">LEN(B32827)</f>
        <v>10</v>
      </c>
    </row>
    <row r="32828" customFormat="false" ht="13.2" hidden="false" customHeight="false" outlineLevel="0" collapsed="false">
      <c r="A32828" s="1" t="n">
        <v>14710</v>
      </c>
      <c r="B32828" s="1" t="s">
        <v>32829</v>
      </c>
      <c r="C32828" s="2" t="n">
        <f aca="false">LEN(B32828)</f>
        <v>10</v>
      </c>
    </row>
    <row r="32829" customFormat="false" ht="13.2" hidden="false" customHeight="false" outlineLevel="0" collapsed="false">
      <c r="A32829" s="1" t="n">
        <v>10892</v>
      </c>
      <c r="B32829" s="1" t="s">
        <v>32830</v>
      </c>
      <c r="C32829" s="2" t="n">
        <f aca="false">LEN(B32829)</f>
        <v>10</v>
      </c>
    </row>
    <row r="32830" customFormat="false" ht="13.2" hidden="false" customHeight="false" outlineLevel="0" collapsed="false">
      <c r="A32830" s="1" t="n">
        <v>10734</v>
      </c>
      <c r="B32830" s="1" t="s">
        <v>32831</v>
      </c>
      <c r="C32830" s="2" t="n">
        <f aca="false">LEN(B32830)</f>
        <v>10</v>
      </c>
    </row>
    <row r="32831" customFormat="false" ht="13.2" hidden="false" customHeight="false" outlineLevel="0" collapsed="false">
      <c r="A32831" s="1" t="n">
        <v>11785</v>
      </c>
      <c r="B32831" s="1" t="s">
        <v>32832</v>
      </c>
      <c r="C32831" s="2" t="n">
        <f aca="false">LEN(B32831)</f>
        <v>10</v>
      </c>
    </row>
    <row r="32832" customFormat="false" ht="13.2" hidden="false" customHeight="false" outlineLevel="0" collapsed="false">
      <c r="A32832" s="1" t="n">
        <v>12825</v>
      </c>
      <c r="B32832" s="1" t="s">
        <v>32833</v>
      </c>
      <c r="C32832" s="2" t="n">
        <f aca="false">LEN(B32832)</f>
        <v>10</v>
      </c>
    </row>
    <row r="32833" customFormat="false" ht="13.2" hidden="false" customHeight="false" outlineLevel="0" collapsed="false">
      <c r="A32833" s="1" t="n">
        <v>10892</v>
      </c>
      <c r="B32833" s="1" t="s">
        <v>32834</v>
      </c>
      <c r="C32833" s="2" t="n">
        <f aca="false">LEN(B32833)</f>
        <v>10</v>
      </c>
    </row>
    <row r="32834" customFormat="false" ht="13.2" hidden="false" customHeight="false" outlineLevel="0" collapsed="false">
      <c r="A32834" s="1" t="n">
        <v>12825</v>
      </c>
      <c r="B32834" s="1" t="s">
        <v>32835</v>
      </c>
      <c r="C32834" s="2" t="n">
        <f aca="false">LEN(B32834)</f>
        <v>10</v>
      </c>
    </row>
    <row r="32835" customFormat="false" ht="13.2" hidden="false" customHeight="false" outlineLevel="0" collapsed="false">
      <c r="A32835" s="1" t="n">
        <v>23016</v>
      </c>
      <c r="B32835" s="1" t="s">
        <v>32836</v>
      </c>
      <c r="C32835" s="2" t="n">
        <f aca="false">LEN(B32835)</f>
        <v>10</v>
      </c>
    </row>
    <row r="32836" customFormat="false" ht="13.2" hidden="false" customHeight="false" outlineLevel="0" collapsed="false">
      <c r="A32836" s="1" t="n">
        <v>24416</v>
      </c>
      <c r="B32836" s="1" t="s">
        <v>32837</v>
      </c>
      <c r="C32836" s="2" t="n">
        <f aca="false">LEN(B32836)</f>
        <v>10</v>
      </c>
    </row>
    <row r="32837" customFormat="false" ht="13.2" hidden="false" customHeight="false" outlineLevel="0" collapsed="false">
      <c r="A32837" s="1" t="n">
        <v>10448</v>
      </c>
      <c r="B32837" s="1" t="s">
        <v>32838</v>
      </c>
      <c r="C32837" s="2" t="n">
        <f aca="false">LEN(B32837)</f>
        <v>10</v>
      </c>
    </row>
    <row r="32838" customFormat="false" ht="13.2" hidden="false" customHeight="false" outlineLevel="0" collapsed="false">
      <c r="A32838" s="1" t="n">
        <v>12303</v>
      </c>
      <c r="B32838" s="1" t="s">
        <v>32839</v>
      </c>
      <c r="C32838" s="2" t="n">
        <f aca="false">LEN(B32838)</f>
        <v>10</v>
      </c>
    </row>
    <row r="32839" customFormat="false" ht="13.2" hidden="false" customHeight="false" outlineLevel="0" collapsed="false">
      <c r="A32839" s="1" t="n">
        <v>32578</v>
      </c>
      <c r="B32839" s="1" t="s">
        <v>32840</v>
      </c>
      <c r="C32839" s="2" t="n">
        <f aca="false">LEN(B32839)</f>
        <v>10</v>
      </c>
    </row>
    <row r="32840" customFormat="false" ht="13.2" hidden="false" customHeight="false" outlineLevel="0" collapsed="false">
      <c r="A32840" s="1" t="n">
        <v>20356</v>
      </c>
      <c r="B32840" s="1" t="s">
        <v>32841</v>
      </c>
      <c r="C32840" s="2" t="n">
        <f aca="false">LEN(B32840)</f>
        <v>10</v>
      </c>
    </row>
    <row r="32841" customFormat="false" ht="13.2" hidden="false" customHeight="false" outlineLevel="0" collapsed="false">
      <c r="A32841" s="1" t="n">
        <v>23557</v>
      </c>
      <c r="B32841" s="1" t="s">
        <v>32842</v>
      </c>
      <c r="C32841" s="2" t="n">
        <f aca="false">LEN(B32841)</f>
        <v>10</v>
      </c>
    </row>
    <row r="32842" customFormat="false" ht="13.2" hidden="false" customHeight="false" outlineLevel="0" collapsed="false">
      <c r="A32842" s="1" t="n">
        <v>23558</v>
      </c>
      <c r="B32842" s="1" t="s">
        <v>32843</v>
      </c>
      <c r="C32842" s="2" t="n">
        <f aca="false">LEN(B32842)</f>
        <v>10</v>
      </c>
    </row>
    <row r="32843" customFormat="false" ht="13.2" hidden="false" customHeight="false" outlineLevel="0" collapsed="false">
      <c r="A32843" s="1" t="n">
        <v>44008</v>
      </c>
      <c r="B32843" s="1" t="s">
        <v>32844</v>
      </c>
      <c r="C32843" s="2" t="n">
        <f aca="false">LEN(B32843)</f>
        <v>10</v>
      </c>
    </row>
    <row r="32844" customFormat="false" ht="13.2" hidden="false" customHeight="false" outlineLevel="0" collapsed="false">
      <c r="A32844" s="1" t="n">
        <v>44009</v>
      </c>
      <c r="B32844" s="1" t="s">
        <v>32845</v>
      </c>
      <c r="C32844" s="2" t="n">
        <f aca="false">LEN(B32844)</f>
        <v>10</v>
      </c>
    </row>
    <row r="32845" customFormat="false" ht="13.2" hidden="false" customHeight="false" outlineLevel="0" collapsed="false">
      <c r="A32845" s="1" t="n">
        <v>10949</v>
      </c>
      <c r="B32845" s="1" t="s">
        <v>32846</v>
      </c>
      <c r="C32845" s="2" t="n">
        <f aca="false">LEN(B32845)</f>
        <v>10</v>
      </c>
    </row>
    <row r="32846" customFormat="false" ht="13.2" hidden="false" customHeight="false" outlineLevel="0" collapsed="false">
      <c r="A32846" s="1" t="n">
        <v>44011</v>
      </c>
      <c r="B32846" s="1" t="s">
        <v>32847</v>
      </c>
      <c r="C32846" s="2" t="n">
        <f aca="false">LEN(B32846)</f>
        <v>10</v>
      </c>
    </row>
    <row r="32847" customFormat="false" ht="13.2" hidden="false" customHeight="false" outlineLevel="0" collapsed="false">
      <c r="A32847" s="1" t="n">
        <v>44012</v>
      </c>
      <c r="B32847" s="1" t="s">
        <v>32848</v>
      </c>
      <c r="C32847" s="2" t="n">
        <f aca="false">LEN(B32847)</f>
        <v>10</v>
      </c>
    </row>
    <row r="32848" customFormat="false" ht="13.2" hidden="false" customHeight="false" outlineLevel="0" collapsed="false">
      <c r="A32848" s="1" t="n">
        <v>44013</v>
      </c>
      <c r="B32848" s="1" t="s">
        <v>32849</v>
      </c>
      <c r="C32848" s="2" t="n">
        <f aca="false">LEN(B32848)</f>
        <v>10</v>
      </c>
    </row>
    <row r="32849" customFormat="false" ht="13.2" hidden="false" customHeight="false" outlineLevel="0" collapsed="false">
      <c r="A32849" s="1" t="n">
        <v>44015</v>
      </c>
      <c r="B32849" s="1" t="s">
        <v>32850</v>
      </c>
      <c r="C32849" s="2" t="n">
        <f aca="false">LEN(B32849)</f>
        <v>10</v>
      </c>
    </row>
    <row r="32850" customFormat="false" ht="13.2" hidden="false" customHeight="false" outlineLevel="0" collapsed="false">
      <c r="A32850" s="1" t="n">
        <v>42164</v>
      </c>
      <c r="B32850" s="1" t="s">
        <v>32851</v>
      </c>
      <c r="C32850" s="2" t="n">
        <f aca="false">LEN(B32850)</f>
        <v>10</v>
      </c>
    </row>
    <row r="32851" customFormat="false" ht="13.2" hidden="false" customHeight="false" outlineLevel="0" collapsed="false">
      <c r="A32851" s="1" t="n">
        <v>13553</v>
      </c>
      <c r="B32851" s="1" t="s">
        <v>32852</v>
      </c>
      <c r="C32851" s="2" t="n">
        <f aca="false">LEN(B32851)</f>
        <v>10</v>
      </c>
    </row>
    <row r="32852" customFormat="false" ht="13.2" hidden="false" customHeight="false" outlineLevel="0" collapsed="false">
      <c r="A32852" s="1" t="n">
        <v>31092</v>
      </c>
      <c r="B32852" s="1" t="s">
        <v>32853</v>
      </c>
      <c r="C32852" s="2" t="n">
        <f aca="false">LEN(B32852)</f>
        <v>10</v>
      </c>
    </row>
    <row r="32853" customFormat="false" ht="13.2" hidden="false" customHeight="false" outlineLevel="0" collapsed="false">
      <c r="A32853" s="1" t="n">
        <v>13593</v>
      </c>
      <c r="B32853" s="1" t="s">
        <v>32854</v>
      </c>
      <c r="C32853" s="2" t="n">
        <f aca="false">LEN(B32853)</f>
        <v>10</v>
      </c>
    </row>
    <row r="32854" customFormat="false" ht="13.2" hidden="false" customHeight="false" outlineLevel="0" collapsed="false">
      <c r="A32854" s="1" t="n">
        <v>30384</v>
      </c>
      <c r="B32854" s="1" t="s">
        <v>32855</v>
      </c>
      <c r="C32854" s="2" t="n">
        <f aca="false">LEN(B32854)</f>
        <v>10</v>
      </c>
    </row>
    <row r="32855" customFormat="false" ht="13.2" hidden="false" customHeight="false" outlineLevel="0" collapsed="false">
      <c r="A32855" s="1" t="n">
        <v>44021</v>
      </c>
      <c r="B32855" s="1" t="s">
        <v>32856</v>
      </c>
      <c r="C32855" s="2" t="n">
        <f aca="false">LEN(B32855)</f>
        <v>10</v>
      </c>
    </row>
    <row r="32856" customFormat="false" ht="13.2" hidden="false" customHeight="false" outlineLevel="0" collapsed="false">
      <c r="A32856" s="1" t="n">
        <v>44022</v>
      </c>
      <c r="B32856" s="1" t="s">
        <v>32857</v>
      </c>
      <c r="C32856" s="2" t="n">
        <f aca="false">LEN(B32856)</f>
        <v>10</v>
      </c>
    </row>
    <row r="32857" customFormat="false" ht="13.2" hidden="false" customHeight="false" outlineLevel="0" collapsed="false">
      <c r="A32857" s="1" t="n">
        <v>11785</v>
      </c>
      <c r="B32857" s="1" t="s">
        <v>32858</v>
      </c>
      <c r="C32857" s="2" t="n">
        <f aca="false">LEN(B32857)</f>
        <v>10</v>
      </c>
    </row>
    <row r="32858" customFormat="false" ht="13.2" hidden="false" customHeight="false" outlineLevel="0" collapsed="false">
      <c r="A32858" s="1" t="n">
        <v>44024</v>
      </c>
      <c r="B32858" s="1" t="s">
        <v>32859</v>
      </c>
      <c r="C32858" s="2" t="n">
        <f aca="false">LEN(B32858)</f>
        <v>10</v>
      </c>
    </row>
    <row r="32859" customFormat="false" ht="13.2" hidden="false" customHeight="false" outlineLevel="0" collapsed="false">
      <c r="A32859" s="1" t="n">
        <v>23559</v>
      </c>
      <c r="B32859" s="1" t="s">
        <v>32860</v>
      </c>
      <c r="C32859" s="2" t="n">
        <f aca="false">LEN(B32859)</f>
        <v>10</v>
      </c>
    </row>
    <row r="32860" customFormat="false" ht="13.2" hidden="false" customHeight="false" outlineLevel="0" collapsed="false">
      <c r="A32860" s="1" t="n">
        <v>44025</v>
      </c>
      <c r="B32860" s="1" t="s">
        <v>32861</v>
      </c>
      <c r="C32860" s="2" t="n">
        <f aca="false">LEN(B32860)</f>
        <v>10</v>
      </c>
    </row>
    <row r="32861" customFormat="false" ht="13.2" hidden="false" customHeight="false" outlineLevel="0" collapsed="false">
      <c r="A32861" s="1" t="n">
        <v>44026</v>
      </c>
      <c r="B32861" s="1" t="s">
        <v>32862</v>
      </c>
      <c r="C32861" s="2" t="n">
        <f aca="false">LEN(B32861)</f>
        <v>10</v>
      </c>
    </row>
    <row r="32862" customFormat="false" ht="13.2" hidden="false" customHeight="false" outlineLevel="0" collapsed="false">
      <c r="A32862" s="1" t="n">
        <v>44027</v>
      </c>
      <c r="B32862" s="1" t="s">
        <v>32863</v>
      </c>
      <c r="C32862" s="2" t="n">
        <f aca="false">LEN(B32862)</f>
        <v>10</v>
      </c>
    </row>
    <row r="32863" customFormat="false" ht="13.2" hidden="false" customHeight="false" outlineLevel="0" collapsed="false">
      <c r="A32863" s="1" t="n">
        <v>32722</v>
      </c>
      <c r="B32863" s="1" t="s">
        <v>32864</v>
      </c>
      <c r="C32863" s="2" t="n">
        <f aca="false">LEN(B32863)</f>
        <v>9</v>
      </c>
    </row>
    <row r="32864" customFormat="false" ht="13.2" hidden="false" customHeight="false" outlineLevel="0" collapsed="false">
      <c r="A32864" s="1" t="n">
        <v>10494</v>
      </c>
      <c r="B32864" s="1" t="s">
        <v>32865</v>
      </c>
      <c r="C32864" s="2" t="n">
        <f aca="false">LEN(B32864)</f>
        <v>7</v>
      </c>
    </row>
    <row r="32865" customFormat="false" ht="13.2" hidden="false" customHeight="false" outlineLevel="0" collapsed="false">
      <c r="A32865" s="1" t="n">
        <v>14873</v>
      </c>
      <c r="B32865" s="1" t="s">
        <v>32866</v>
      </c>
      <c r="C32865" s="2" t="n">
        <f aca="false">LEN(B32865)</f>
        <v>8</v>
      </c>
    </row>
    <row r="32866" customFormat="false" ht="13.2" hidden="false" customHeight="false" outlineLevel="0" collapsed="false">
      <c r="A32866" s="1" t="n">
        <v>44028</v>
      </c>
      <c r="B32866" s="1" t="s">
        <v>32867</v>
      </c>
      <c r="C32866" s="2" t="n">
        <f aca="false">LEN(B32866)</f>
        <v>10</v>
      </c>
    </row>
    <row r="32867" customFormat="false" ht="13.2" hidden="false" customHeight="false" outlineLevel="0" collapsed="false">
      <c r="A32867" s="1" t="n">
        <v>44029</v>
      </c>
      <c r="B32867" s="1" t="s">
        <v>32868</v>
      </c>
      <c r="C32867" s="2" t="n">
        <f aca="false">LEN(B32867)</f>
        <v>10</v>
      </c>
    </row>
    <row r="32868" customFormat="false" ht="13.2" hidden="false" customHeight="false" outlineLevel="0" collapsed="false">
      <c r="A32868" s="1" t="n">
        <v>44030</v>
      </c>
      <c r="B32868" s="1" t="s">
        <v>32869</v>
      </c>
      <c r="C32868" s="2" t="n">
        <f aca="false">LEN(B32868)</f>
        <v>10</v>
      </c>
    </row>
    <row r="32869" customFormat="false" ht="13.2" hidden="false" customHeight="false" outlineLevel="0" collapsed="false">
      <c r="A32869" s="1" t="n">
        <v>23560</v>
      </c>
      <c r="B32869" s="1" t="s">
        <v>32870</v>
      </c>
      <c r="C32869" s="2" t="n">
        <f aca="false">LEN(B32869)</f>
        <v>10</v>
      </c>
    </row>
    <row r="32870" customFormat="false" ht="13.2" hidden="false" customHeight="false" outlineLevel="0" collapsed="false">
      <c r="A32870" s="1" t="n">
        <v>32723</v>
      </c>
      <c r="B32870" s="1" t="s">
        <v>32871</v>
      </c>
      <c r="C32870" s="2" t="n">
        <f aca="false">LEN(B32870)</f>
        <v>9</v>
      </c>
    </row>
    <row r="32871" customFormat="false" ht="13.2" hidden="false" customHeight="false" outlineLevel="0" collapsed="false">
      <c r="A32871" s="1" t="n">
        <v>44031</v>
      </c>
      <c r="B32871" s="1" t="s">
        <v>32872</v>
      </c>
      <c r="C32871" s="2" t="n">
        <f aca="false">LEN(B32871)</f>
        <v>10</v>
      </c>
    </row>
    <row r="32872" customFormat="false" ht="13.2" hidden="false" customHeight="false" outlineLevel="0" collapsed="false">
      <c r="A32872" s="1" t="n">
        <v>44032</v>
      </c>
      <c r="B32872" s="1" t="s">
        <v>32873</v>
      </c>
      <c r="C32872" s="2" t="n">
        <f aca="false">LEN(B32872)</f>
        <v>10</v>
      </c>
    </row>
    <row r="32873" customFormat="false" ht="13.2" hidden="false" customHeight="false" outlineLevel="0" collapsed="false">
      <c r="A32873" s="1" t="n">
        <v>11838</v>
      </c>
      <c r="B32873" s="1" t="s">
        <v>32874</v>
      </c>
      <c r="C32873" s="2" t="n">
        <f aca="false">LEN(B32873)</f>
        <v>10</v>
      </c>
    </row>
    <row r="32874" customFormat="false" ht="13.2" hidden="false" customHeight="false" outlineLevel="0" collapsed="false">
      <c r="A32874" s="1" t="n">
        <v>44034</v>
      </c>
      <c r="B32874" s="1" t="s">
        <v>32875</v>
      </c>
      <c r="C32874" s="2" t="n">
        <f aca="false">LEN(B32874)</f>
        <v>10</v>
      </c>
    </row>
    <row r="32875" customFormat="false" ht="13.2" hidden="false" customHeight="false" outlineLevel="0" collapsed="false">
      <c r="A32875" s="1" t="n">
        <v>44035</v>
      </c>
      <c r="B32875" s="1" t="s">
        <v>32876</v>
      </c>
      <c r="C32875" s="2" t="n">
        <f aca="false">LEN(B32875)</f>
        <v>10</v>
      </c>
    </row>
    <row r="32876" customFormat="false" ht="13.2" hidden="false" customHeight="false" outlineLevel="0" collapsed="false">
      <c r="A32876" s="1" t="n">
        <v>44036</v>
      </c>
      <c r="B32876" s="1" t="s">
        <v>32877</v>
      </c>
      <c r="C32876" s="2" t="n">
        <f aca="false">LEN(B32876)</f>
        <v>10</v>
      </c>
    </row>
    <row r="32877" customFormat="false" ht="13.2" hidden="false" customHeight="false" outlineLevel="0" collapsed="false">
      <c r="A32877" s="1" t="n">
        <v>23561</v>
      </c>
      <c r="B32877" s="1" t="s">
        <v>32878</v>
      </c>
      <c r="C32877" s="2" t="n">
        <f aca="false">LEN(B32877)</f>
        <v>10</v>
      </c>
    </row>
    <row r="32878" customFormat="false" ht="13.2" hidden="false" customHeight="false" outlineLevel="0" collapsed="false">
      <c r="A32878" s="1" t="n">
        <v>44037</v>
      </c>
      <c r="B32878" s="1" t="s">
        <v>32879</v>
      </c>
      <c r="C32878" s="2" t="n">
        <f aca="false">LEN(B32878)</f>
        <v>10</v>
      </c>
    </row>
    <row r="32879" customFormat="false" ht="13.2" hidden="false" customHeight="false" outlineLevel="0" collapsed="false">
      <c r="A32879" s="1" t="n">
        <v>44038</v>
      </c>
      <c r="B32879" s="1" t="s">
        <v>32880</v>
      </c>
      <c r="C32879" s="2" t="n">
        <f aca="false">LEN(B32879)</f>
        <v>10</v>
      </c>
    </row>
    <row r="32880" customFormat="false" ht="13.2" hidden="false" customHeight="false" outlineLevel="0" collapsed="false">
      <c r="A32880" s="1" t="n">
        <v>44039</v>
      </c>
      <c r="B32880" s="1" t="s">
        <v>32881</v>
      </c>
      <c r="C32880" s="2" t="n">
        <f aca="false">LEN(B32880)</f>
        <v>10</v>
      </c>
    </row>
    <row r="32881" customFormat="false" ht="13.2" hidden="false" customHeight="false" outlineLevel="0" collapsed="false">
      <c r="A32881" s="1" t="n">
        <v>44040</v>
      </c>
      <c r="B32881" s="1" t="s">
        <v>32882</v>
      </c>
      <c r="C32881" s="2" t="n">
        <f aca="false">LEN(B32881)</f>
        <v>10</v>
      </c>
    </row>
    <row r="32882" customFormat="false" ht="13.2" hidden="false" customHeight="false" outlineLevel="0" collapsed="false">
      <c r="A32882" s="1" t="n">
        <v>44041</v>
      </c>
      <c r="B32882" s="1" t="s">
        <v>32883</v>
      </c>
      <c r="C32882" s="2" t="n">
        <f aca="false">LEN(B32882)</f>
        <v>10</v>
      </c>
    </row>
    <row r="32883" customFormat="false" ht="13.2" hidden="false" customHeight="false" outlineLevel="0" collapsed="false">
      <c r="A32883" s="1" t="n">
        <v>44042</v>
      </c>
      <c r="B32883" s="1" t="s">
        <v>32884</v>
      </c>
      <c r="C32883" s="2" t="n">
        <f aca="false">LEN(B32883)</f>
        <v>10</v>
      </c>
    </row>
    <row r="32884" customFormat="false" ht="13.2" hidden="false" customHeight="false" outlineLevel="0" collapsed="false">
      <c r="A32884" s="1" t="n">
        <v>23562</v>
      </c>
      <c r="B32884" s="1" t="s">
        <v>32885</v>
      </c>
      <c r="C32884" s="2" t="n">
        <f aca="false">LEN(B32884)</f>
        <v>10</v>
      </c>
    </row>
    <row r="32885" customFormat="false" ht="13.2" hidden="false" customHeight="false" outlineLevel="0" collapsed="false">
      <c r="A32885" s="1" t="n">
        <v>44044</v>
      </c>
      <c r="B32885" s="1" t="s">
        <v>32886</v>
      </c>
      <c r="C32885" s="2" t="n">
        <f aca="false">LEN(B32885)</f>
        <v>10</v>
      </c>
    </row>
    <row r="32886" customFormat="false" ht="13.2" hidden="false" customHeight="false" outlineLevel="0" collapsed="false">
      <c r="A32886" s="1" t="n">
        <v>10734</v>
      </c>
      <c r="B32886" s="1" t="s">
        <v>32887</v>
      </c>
      <c r="C32886" s="2" t="n">
        <f aca="false">LEN(B32886)</f>
        <v>10</v>
      </c>
    </row>
    <row r="32887" customFormat="false" ht="13.2" hidden="false" customHeight="false" outlineLevel="0" collapsed="false">
      <c r="A32887" s="1" t="n">
        <v>10734</v>
      </c>
      <c r="B32887" s="1" t="s">
        <v>32888</v>
      </c>
      <c r="C32887" s="2" t="n">
        <f aca="false">LEN(B32887)</f>
        <v>10</v>
      </c>
    </row>
    <row r="32888" customFormat="false" ht="13.2" hidden="false" customHeight="false" outlineLevel="0" collapsed="false">
      <c r="A32888" s="1" t="n">
        <v>64951</v>
      </c>
      <c r="B32888" s="1" t="s">
        <v>32889</v>
      </c>
      <c r="C32888" s="2" t="n">
        <f aca="false">LEN(B32888)</f>
        <v>10</v>
      </c>
    </row>
    <row r="32889" customFormat="false" ht="13.2" hidden="false" customHeight="false" outlineLevel="0" collapsed="false">
      <c r="A32889" s="1" t="n">
        <v>27305</v>
      </c>
      <c r="B32889" s="1" t="s">
        <v>32890</v>
      </c>
      <c r="C32889" s="2" t="n">
        <f aca="false">LEN(B32889)</f>
        <v>10</v>
      </c>
    </row>
    <row r="32890" customFormat="false" ht="13.2" hidden="false" customHeight="false" outlineLevel="0" collapsed="false">
      <c r="A32890" s="1" t="n">
        <v>44048</v>
      </c>
      <c r="B32890" s="1" t="s">
        <v>32891</v>
      </c>
      <c r="C32890" s="2" t="n">
        <f aca="false">LEN(B32890)</f>
        <v>10</v>
      </c>
    </row>
    <row r="32891" customFormat="false" ht="13.2" hidden="false" customHeight="false" outlineLevel="0" collapsed="false">
      <c r="A32891" s="1" t="n">
        <v>44049</v>
      </c>
      <c r="B32891" s="1" t="s">
        <v>32892</v>
      </c>
      <c r="C32891" s="2" t="n">
        <f aca="false">LEN(B32891)</f>
        <v>10</v>
      </c>
    </row>
    <row r="32892" customFormat="false" ht="13.2" hidden="false" customHeight="false" outlineLevel="0" collapsed="false">
      <c r="A32892" s="1" t="n">
        <v>44050</v>
      </c>
      <c r="B32892" s="1" t="s">
        <v>32893</v>
      </c>
      <c r="C32892" s="2" t="n">
        <f aca="false">LEN(B32892)</f>
        <v>10</v>
      </c>
    </row>
    <row r="32893" customFormat="false" ht="13.2" hidden="false" customHeight="false" outlineLevel="0" collapsed="false">
      <c r="A32893" s="1" t="n">
        <v>30408</v>
      </c>
      <c r="B32893" s="1" t="s">
        <v>32894</v>
      </c>
      <c r="C32893" s="2" t="n">
        <f aca="false">LEN(B32893)</f>
        <v>10</v>
      </c>
    </row>
    <row r="32894" customFormat="false" ht="13.2" hidden="false" customHeight="false" outlineLevel="0" collapsed="false">
      <c r="A32894" s="1" t="n">
        <v>44052</v>
      </c>
      <c r="B32894" s="1" t="s">
        <v>32895</v>
      </c>
      <c r="C32894" s="2" t="n">
        <f aca="false">LEN(B32894)</f>
        <v>10</v>
      </c>
    </row>
    <row r="32895" customFormat="false" ht="13.2" hidden="false" customHeight="false" outlineLevel="0" collapsed="false">
      <c r="A32895" s="1" t="n">
        <v>11579</v>
      </c>
      <c r="B32895" s="1" t="s">
        <v>32896</v>
      </c>
      <c r="C32895" s="2" t="n">
        <f aca="false">LEN(B32895)</f>
        <v>10</v>
      </c>
    </row>
    <row r="32896" customFormat="false" ht="13.2" hidden="false" customHeight="false" outlineLevel="0" collapsed="false">
      <c r="A32896" s="1" t="n">
        <v>39121</v>
      </c>
      <c r="B32896" s="1" t="s">
        <v>32897</v>
      </c>
      <c r="C32896" s="2" t="n">
        <f aca="false">LEN(B32896)</f>
        <v>10</v>
      </c>
    </row>
    <row r="32897" customFormat="false" ht="13.2" hidden="false" customHeight="false" outlineLevel="0" collapsed="false">
      <c r="A32897" s="1" t="n">
        <v>23513</v>
      </c>
      <c r="B32897" s="1" t="s">
        <v>32898</v>
      </c>
      <c r="C32897" s="2" t="n">
        <f aca="false">LEN(B32897)</f>
        <v>10</v>
      </c>
    </row>
    <row r="32898" customFormat="false" ht="13.2" hidden="false" customHeight="false" outlineLevel="0" collapsed="false">
      <c r="A32898" s="1" t="n">
        <v>11524</v>
      </c>
      <c r="B32898" s="1" t="s">
        <v>32899</v>
      </c>
      <c r="C32898" s="2" t="n">
        <f aca="false">LEN(B32898)</f>
        <v>10</v>
      </c>
    </row>
    <row r="32899" customFormat="false" ht="13.2" hidden="false" customHeight="false" outlineLevel="0" collapsed="false">
      <c r="A32899" s="1" t="n">
        <v>44057</v>
      </c>
      <c r="B32899" s="1" t="s">
        <v>32900</v>
      </c>
      <c r="C32899" s="2" t="n">
        <f aca="false">LEN(B32899)</f>
        <v>10</v>
      </c>
    </row>
    <row r="32900" customFormat="false" ht="13.2" hidden="false" customHeight="false" outlineLevel="0" collapsed="false">
      <c r="A32900" s="1" t="n">
        <v>23564</v>
      </c>
      <c r="B32900" s="1" t="s">
        <v>32901</v>
      </c>
      <c r="C32900" s="2" t="n">
        <f aca="false">LEN(B32900)</f>
        <v>10</v>
      </c>
    </row>
    <row r="32901" customFormat="false" ht="13.2" hidden="false" customHeight="false" outlineLevel="0" collapsed="false">
      <c r="A32901" s="1" t="n">
        <v>17076</v>
      </c>
      <c r="B32901" s="1" t="s">
        <v>32902</v>
      </c>
      <c r="C32901" s="2" t="n">
        <f aca="false">LEN(B32901)</f>
        <v>10</v>
      </c>
    </row>
    <row r="32902" customFormat="false" ht="13.2" hidden="false" customHeight="false" outlineLevel="0" collapsed="false">
      <c r="A32902" s="1" t="n">
        <v>32724</v>
      </c>
      <c r="B32902" s="1" t="s">
        <v>32903</v>
      </c>
      <c r="C32902" s="2" t="n">
        <f aca="false">LEN(B32902)</f>
        <v>9</v>
      </c>
    </row>
    <row r="32903" customFormat="false" ht="13.2" hidden="false" customHeight="false" outlineLevel="0" collapsed="false">
      <c r="A32903" s="1" t="n">
        <v>23565</v>
      </c>
      <c r="B32903" s="1" t="s">
        <v>32904</v>
      </c>
      <c r="C32903" s="2" t="n">
        <f aca="false">LEN(B32903)</f>
        <v>10</v>
      </c>
    </row>
    <row r="32904" customFormat="false" ht="13.2" hidden="false" customHeight="false" outlineLevel="0" collapsed="false">
      <c r="A32904" s="1" t="n">
        <v>10396</v>
      </c>
      <c r="B32904" s="1" t="s">
        <v>32905</v>
      </c>
      <c r="C32904" s="2" t="n">
        <f aca="false">LEN(B32904)</f>
        <v>10</v>
      </c>
    </row>
    <row r="32905" customFormat="false" ht="13.2" hidden="false" customHeight="false" outlineLevel="0" collapsed="false">
      <c r="A32905" s="1" t="n">
        <v>11975</v>
      </c>
      <c r="B32905" s="1" t="s">
        <v>32906</v>
      </c>
      <c r="C32905" s="2" t="n">
        <f aca="false">LEN(B32905)</f>
        <v>10</v>
      </c>
    </row>
    <row r="32906" customFormat="false" ht="13.2" hidden="false" customHeight="false" outlineLevel="0" collapsed="false">
      <c r="A32906" s="1" t="n">
        <v>31103</v>
      </c>
      <c r="B32906" s="1" t="s">
        <v>32907</v>
      </c>
      <c r="C32906" s="2" t="n">
        <f aca="false">LEN(B32906)</f>
        <v>10</v>
      </c>
    </row>
    <row r="32907" customFormat="false" ht="13.2" hidden="false" customHeight="false" outlineLevel="0" collapsed="false">
      <c r="A32907" s="1" t="n">
        <v>27620</v>
      </c>
      <c r="B32907" s="1" t="s">
        <v>32908</v>
      </c>
      <c r="C32907" s="2" t="n">
        <f aca="false">LEN(B32907)</f>
        <v>10</v>
      </c>
    </row>
    <row r="32908" customFormat="false" ht="13.2" hidden="false" customHeight="false" outlineLevel="0" collapsed="false">
      <c r="A32908" s="1" t="n">
        <v>55132</v>
      </c>
      <c r="B32908" s="1" t="s">
        <v>32909</v>
      </c>
      <c r="C32908" s="2" t="n">
        <f aca="false">LEN(B32908)</f>
        <v>8</v>
      </c>
    </row>
    <row r="32909" customFormat="false" ht="13.2" hidden="false" customHeight="false" outlineLevel="0" collapsed="false">
      <c r="A32909" s="1" t="n">
        <v>29616</v>
      </c>
      <c r="B32909" s="1" t="s">
        <v>32910</v>
      </c>
      <c r="C32909" s="2" t="n">
        <f aca="false">LEN(B32909)</f>
        <v>10</v>
      </c>
    </row>
    <row r="32910" customFormat="false" ht="13.2" hidden="false" customHeight="false" outlineLevel="0" collapsed="false">
      <c r="A32910" s="1" t="n">
        <v>44067</v>
      </c>
      <c r="B32910" s="1" t="s">
        <v>32911</v>
      </c>
      <c r="C32910" s="2" t="n">
        <f aca="false">LEN(B32910)</f>
        <v>10</v>
      </c>
    </row>
    <row r="32911" customFormat="false" ht="13.2" hidden="false" customHeight="false" outlineLevel="0" collapsed="false">
      <c r="A32911" s="1" t="n">
        <v>23566</v>
      </c>
      <c r="B32911" s="1" t="s">
        <v>32912</v>
      </c>
      <c r="C32911" s="2" t="n">
        <f aca="false">LEN(B32911)</f>
        <v>10</v>
      </c>
    </row>
    <row r="32912" customFormat="false" ht="13.2" hidden="false" customHeight="false" outlineLevel="0" collapsed="false">
      <c r="A32912" s="1" t="n">
        <v>18602</v>
      </c>
      <c r="B32912" s="1" t="s">
        <v>32913</v>
      </c>
      <c r="C32912" s="2" t="n">
        <f aca="false">LEN(B32912)</f>
        <v>10</v>
      </c>
    </row>
    <row r="32913" customFormat="false" ht="13.2" hidden="false" customHeight="false" outlineLevel="0" collapsed="false">
      <c r="A32913" s="1" t="n">
        <v>44069</v>
      </c>
      <c r="B32913" s="1" t="s">
        <v>32914</v>
      </c>
      <c r="C32913" s="2" t="n">
        <f aca="false">LEN(B32913)</f>
        <v>10</v>
      </c>
    </row>
    <row r="32914" customFormat="false" ht="13.2" hidden="false" customHeight="false" outlineLevel="0" collapsed="false">
      <c r="A32914" s="1" t="n">
        <v>11102</v>
      </c>
      <c r="B32914" s="1" t="s">
        <v>32915</v>
      </c>
      <c r="C32914" s="2" t="n">
        <f aca="false">LEN(B32914)</f>
        <v>10</v>
      </c>
    </row>
    <row r="32915" customFormat="false" ht="13.2" hidden="false" customHeight="false" outlineLevel="0" collapsed="false">
      <c r="A32915" s="1" t="n">
        <v>14874</v>
      </c>
      <c r="B32915" s="1" t="s">
        <v>32916</v>
      </c>
      <c r="C32915" s="2" t="n">
        <f aca="false">LEN(B32915)</f>
        <v>8</v>
      </c>
    </row>
    <row r="32916" customFormat="false" ht="13.2" hidden="false" customHeight="false" outlineLevel="0" collapsed="false">
      <c r="A32916" s="1" t="n">
        <v>44071</v>
      </c>
      <c r="B32916" s="1" t="s">
        <v>32917</v>
      </c>
      <c r="C32916" s="2" t="n">
        <f aca="false">LEN(B32916)</f>
        <v>10</v>
      </c>
    </row>
    <row r="32917" customFormat="false" ht="13.2" hidden="false" customHeight="false" outlineLevel="0" collapsed="false">
      <c r="A32917" s="1" t="n">
        <v>44072</v>
      </c>
      <c r="B32917" s="1" t="s">
        <v>32918</v>
      </c>
      <c r="C32917" s="2" t="n">
        <f aca="false">LEN(B32917)</f>
        <v>10</v>
      </c>
    </row>
    <row r="32918" customFormat="false" ht="13.2" hidden="false" customHeight="false" outlineLevel="0" collapsed="false">
      <c r="A32918" s="1" t="n">
        <v>44073</v>
      </c>
      <c r="B32918" s="1" t="s">
        <v>32919</v>
      </c>
      <c r="C32918" s="2" t="n">
        <f aca="false">LEN(B32918)</f>
        <v>10</v>
      </c>
    </row>
    <row r="32919" customFormat="false" ht="13.2" hidden="false" customHeight="false" outlineLevel="0" collapsed="false">
      <c r="A32919" s="1" t="n">
        <v>44074</v>
      </c>
      <c r="B32919" s="1" t="s">
        <v>32920</v>
      </c>
      <c r="C32919" s="2" t="n">
        <f aca="false">LEN(B32919)</f>
        <v>10</v>
      </c>
    </row>
    <row r="32920" customFormat="false" ht="13.2" hidden="false" customHeight="false" outlineLevel="0" collapsed="false">
      <c r="A32920" s="1" t="n">
        <v>44075</v>
      </c>
      <c r="B32920" s="1" t="s">
        <v>32921</v>
      </c>
      <c r="C32920" s="2" t="n">
        <f aca="false">LEN(B32920)</f>
        <v>10</v>
      </c>
    </row>
    <row r="32921" customFormat="false" ht="13.2" hidden="false" customHeight="false" outlineLevel="0" collapsed="false">
      <c r="A32921" s="1" t="n">
        <v>44076</v>
      </c>
      <c r="B32921" s="1" t="s">
        <v>32922</v>
      </c>
      <c r="C32921" s="2" t="n">
        <f aca="false">LEN(B32921)</f>
        <v>10</v>
      </c>
    </row>
    <row r="32922" customFormat="false" ht="13.2" hidden="false" customHeight="false" outlineLevel="0" collapsed="false">
      <c r="A32922" s="1" t="n">
        <v>44077</v>
      </c>
      <c r="B32922" s="1" t="s">
        <v>32923</v>
      </c>
      <c r="C32922" s="2" t="n">
        <f aca="false">LEN(B32922)</f>
        <v>10</v>
      </c>
    </row>
    <row r="32923" customFormat="false" ht="13.2" hidden="false" customHeight="false" outlineLevel="0" collapsed="false">
      <c r="A32923" s="1" t="n">
        <v>44078</v>
      </c>
      <c r="B32923" s="1" t="s">
        <v>32924</v>
      </c>
      <c r="C32923" s="2" t="n">
        <f aca="false">LEN(B32923)</f>
        <v>10</v>
      </c>
    </row>
    <row r="32924" customFormat="false" ht="13.2" hidden="false" customHeight="false" outlineLevel="0" collapsed="false">
      <c r="A32924" s="1" t="n">
        <v>23810</v>
      </c>
      <c r="B32924" s="1" t="s">
        <v>32925</v>
      </c>
      <c r="C32924" s="2" t="n">
        <f aca="false">LEN(B32924)</f>
        <v>10</v>
      </c>
    </row>
    <row r="32925" customFormat="false" ht="13.2" hidden="false" customHeight="false" outlineLevel="0" collapsed="false">
      <c r="A32925" s="1" t="n">
        <v>44080</v>
      </c>
      <c r="B32925" s="1" t="s">
        <v>32926</v>
      </c>
      <c r="C32925" s="2" t="n">
        <f aca="false">LEN(B32925)</f>
        <v>10</v>
      </c>
    </row>
    <row r="32926" customFormat="false" ht="13.2" hidden="false" customHeight="false" outlineLevel="0" collapsed="false">
      <c r="A32926" s="1" t="n">
        <v>44081</v>
      </c>
      <c r="B32926" s="1" t="s">
        <v>32927</v>
      </c>
      <c r="C32926" s="2" t="n">
        <f aca="false">LEN(B32926)</f>
        <v>10</v>
      </c>
    </row>
    <row r="32927" customFormat="false" ht="13.2" hidden="false" customHeight="false" outlineLevel="0" collapsed="false">
      <c r="A32927" s="1" t="n">
        <v>23567</v>
      </c>
      <c r="B32927" s="1" t="s">
        <v>32928</v>
      </c>
      <c r="C32927" s="2" t="n">
        <f aca="false">LEN(B32927)</f>
        <v>10</v>
      </c>
    </row>
    <row r="32928" customFormat="false" ht="13.2" hidden="false" customHeight="false" outlineLevel="0" collapsed="false">
      <c r="A32928" s="1" t="n">
        <v>14738</v>
      </c>
      <c r="B32928" s="1" t="s">
        <v>32929</v>
      </c>
      <c r="C32928" s="2" t="n">
        <f aca="false">LEN(B32928)</f>
        <v>10</v>
      </c>
    </row>
    <row r="32929" customFormat="false" ht="13.2" hidden="false" customHeight="false" outlineLevel="0" collapsed="false">
      <c r="A32929" s="1" t="n">
        <v>23569</v>
      </c>
      <c r="B32929" s="1" t="s">
        <v>32930</v>
      </c>
      <c r="C32929" s="2" t="n">
        <f aca="false">LEN(B32929)</f>
        <v>10</v>
      </c>
    </row>
    <row r="32930" customFormat="false" ht="13.2" hidden="false" customHeight="false" outlineLevel="0" collapsed="false">
      <c r="A32930" s="1" t="n">
        <v>44082</v>
      </c>
      <c r="B32930" s="1" t="s">
        <v>32931</v>
      </c>
      <c r="C32930" s="2" t="n">
        <f aca="false">LEN(B32930)</f>
        <v>10</v>
      </c>
    </row>
    <row r="32931" customFormat="false" ht="13.2" hidden="false" customHeight="false" outlineLevel="0" collapsed="false">
      <c r="A32931" s="1" t="n">
        <v>11581</v>
      </c>
      <c r="B32931" s="1" t="s">
        <v>32932</v>
      </c>
      <c r="C32931" s="2" t="n">
        <f aca="false">LEN(B32931)</f>
        <v>10</v>
      </c>
    </row>
    <row r="32932" customFormat="false" ht="13.2" hidden="false" customHeight="false" outlineLevel="0" collapsed="false">
      <c r="A32932" s="1" t="n">
        <v>23570</v>
      </c>
      <c r="B32932" s="1" t="s">
        <v>32933</v>
      </c>
      <c r="C32932" s="2" t="n">
        <f aca="false">LEN(B32932)</f>
        <v>10</v>
      </c>
    </row>
    <row r="32933" customFormat="false" ht="13.2" hidden="false" customHeight="false" outlineLevel="0" collapsed="false">
      <c r="A32933" s="1" t="n">
        <v>44084</v>
      </c>
      <c r="B32933" s="1" t="s">
        <v>32934</v>
      </c>
      <c r="C32933" s="2" t="n">
        <f aca="false">LEN(B32933)</f>
        <v>10</v>
      </c>
    </row>
    <row r="32934" customFormat="false" ht="13.2" hidden="false" customHeight="false" outlineLevel="0" collapsed="false">
      <c r="A32934" s="1" t="n">
        <v>23571</v>
      </c>
      <c r="B32934" s="1" t="s">
        <v>32935</v>
      </c>
      <c r="C32934" s="2" t="n">
        <f aca="false">LEN(B32934)</f>
        <v>10</v>
      </c>
    </row>
    <row r="32935" customFormat="false" ht="13.2" hidden="false" customHeight="false" outlineLevel="0" collapsed="false">
      <c r="A32935" s="1" t="n">
        <v>14761</v>
      </c>
      <c r="B32935" s="1" t="s">
        <v>32936</v>
      </c>
      <c r="C32935" s="2" t="n">
        <f aca="false">LEN(B32935)</f>
        <v>10</v>
      </c>
    </row>
    <row r="32936" customFormat="false" ht="13.2" hidden="false" customHeight="false" outlineLevel="0" collapsed="false">
      <c r="A32936" s="1" t="n">
        <v>23572</v>
      </c>
      <c r="B32936" s="1" t="s">
        <v>32937</v>
      </c>
      <c r="C32936" s="2" t="n">
        <f aca="false">LEN(B32936)</f>
        <v>10</v>
      </c>
    </row>
    <row r="32937" customFormat="false" ht="13.2" hidden="false" customHeight="false" outlineLevel="0" collapsed="false">
      <c r="A32937" s="1" t="n">
        <v>32725</v>
      </c>
      <c r="B32937" s="1" t="s">
        <v>32938</v>
      </c>
      <c r="C32937" s="2" t="n">
        <f aca="false">LEN(B32937)</f>
        <v>9</v>
      </c>
    </row>
    <row r="32938" customFormat="false" ht="13.2" hidden="false" customHeight="false" outlineLevel="0" collapsed="false">
      <c r="A32938" s="1" t="n">
        <v>44086</v>
      </c>
      <c r="B32938" s="1" t="s">
        <v>32939</v>
      </c>
      <c r="C32938" s="2" t="n">
        <f aca="false">LEN(B32938)</f>
        <v>10</v>
      </c>
    </row>
    <row r="32939" customFormat="false" ht="13.2" hidden="false" customHeight="false" outlineLevel="0" collapsed="false">
      <c r="A32939" s="1" t="n">
        <v>18433</v>
      </c>
      <c r="B32939" s="1" t="s">
        <v>32940</v>
      </c>
      <c r="C32939" s="2" t="n">
        <f aca="false">LEN(B32939)</f>
        <v>9</v>
      </c>
    </row>
    <row r="32940" customFormat="false" ht="13.2" hidden="false" customHeight="false" outlineLevel="0" collapsed="false">
      <c r="A32940" s="1" t="n">
        <v>14876</v>
      </c>
      <c r="B32940" s="1" t="s">
        <v>32941</v>
      </c>
      <c r="C32940" s="2" t="n">
        <f aca="false">LEN(B32940)</f>
        <v>8</v>
      </c>
    </row>
    <row r="32941" customFormat="false" ht="13.2" hidden="false" customHeight="false" outlineLevel="0" collapsed="false">
      <c r="A32941" s="1" t="n">
        <v>10080</v>
      </c>
      <c r="B32941" s="1" t="s">
        <v>32942</v>
      </c>
      <c r="C32941" s="2" t="n">
        <f aca="false">LEN(B32941)</f>
        <v>9</v>
      </c>
    </row>
    <row r="32942" customFormat="false" ht="13.2" hidden="false" customHeight="false" outlineLevel="0" collapsed="false">
      <c r="A32942" s="1" t="n">
        <v>55134</v>
      </c>
      <c r="B32942" s="1" t="s">
        <v>32943</v>
      </c>
      <c r="C32942" s="2" t="n">
        <f aca="false">LEN(B32942)</f>
        <v>8</v>
      </c>
    </row>
    <row r="32943" customFormat="false" ht="13.2" hidden="false" customHeight="false" outlineLevel="0" collapsed="false">
      <c r="A32943" s="1" t="n">
        <v>10495</v>
      </c>
      <c r="B32943" s="1" t="s">
        <v>32944</v>
      </c>
      <c r="C32943" s="2" t="n">
        <f aca="false">LEN(B32943)</f>
        <v>7</v>
      </c>
    </row>
    <row r="32944" customFormat="false" ht="13.2" hidden="false" customHeight="false" outlineLevel="0" collapsed="false">
      <c r="A32944" s="1" t="n">
        <v>23573</v>
      </c>
      <c r="B32944" s="1" t="s">
        <v>32945</v>
      </c>
      <c r="C32944" s="2" t="n">
        <f aca="false">LEN(B32944)</f>
        <v>10</v>
      </c>
    </row>
    <row r="32945" customFormat="false" ht="13.2" hidden="false" customHeight="false" outlineLevel="0" collapsed="false">
      <c r="A32945" s="1" t="n">
        <v>44087</v>
      </c>
      <c r="B32945" s="1" t="s">
        <v>32946</v>
      </c>
      <c r="C32945" s="2" t="n">
        <f aca="false">LEN(B32945)</f>
        <v>10</v>
      </c>
    </row>
    <row r="32946" customFormat="false" ht="13.2" hidden="false" customHeight="false" outlineLevel="0" collapsed="false">
      <c r="A32946" s="1" t="n">
        <v>10496</v>
      </c>
      <c r="B32946" s="1" t="s">
        <v>32947</v>
      </c>
      <c r="C32946" s="2" t="n">
        <f aca="false">LEN(B32946)</f>
        <v>7</v>
      </c>
    </row>
    <row r="32947" customFormat="false" ht="13.2" hidden="false" customHeight="false" outlineLevel="0" collapsed="false">
      <c r="A32947" s="1" t="n">
        <v>57904</v>
      </c>
      <c r="B32947" s="1" t="s">
        <v>32948</v>
      </c>
      <c r="C32947" s="2" t="n">
        <f aca="false">LEN(B32947)</f>
        <v>9</v>
      </c>
    </row>
    <row r="32948" customFormat="false" ht="13.2" hidden="false" customHeight="false" outlineLevel="0" collapsed="false">
      <c r="A32948" s="1" t="n">
        <v>32195</v>
      </c>
      <c r="B32948" s="1" t="s">
        <v>32949</v>
      </c>
      <c r="C32948" s="2" t="n">
        <f aca="false">LEN(B32948)</f>
        <v>10</v>
      </c>
    </row>
    <row r="32949" customFormat="false" ht="13.2" hidden="false" customHeight="false" outlineLevel="0" collapsed="false">
      <c r="A32949" s="1" t="n">
        <v>23574</v>
      </c>
      <c r="B32949" s="1" t="s">
        <v>32950</v>
      </c>
      <c r="C32949" s="2" t="n">
        <f aca="false">LEN(B32949)</f>
        <v>10</v>
      </c>
    </row>
    <row r="32950" customFormat="false" ht="13.2" hidden="false" customHeight="false" outlineLevel="0" collapsed="false">
      <c r="A32950" s="1" t="n">
        <v>55135</v>
      </c>
      <c r="B32950" s="1" t="s">
        <v>32951</v>
      </c>
      <c r="C32950" s="2" t="n">
        <f aca="false">LEN(B32950)</f>
        <v>8</v>
      </c>
    </row>
    <row r="32951" customFormat="false" ht="13.2" hidden="false" customHeight="false" outlineLevel="0" collapsed="false">
      <c r="A32951" s="1" t="n">
        <v>13186</v>
      </c>
      <c r="B32951" s="1" t="s">
        <v>32952</v>
      </c>
      <c r="C32951" s="2" t="n">
        <f aca="false">LEN(B32951)</f>
        <v>10</v>
      </c>
    </row>
    <row r="32952" customFormat="false" ht="13.2" hidden="false" customHeight="false" outlineLevel="0" collapsed="false">
      <c r="A32952" s="1" t="n">
        <v>18434</v>
      </c>
      <c r="B32952" s="1" t="s">
        <v>32953</v>
      </c>
      <c r="C32952" s="2" t="n">
        <f aca="false">LEN(B32952)</f>
        <v>9</v>
      </c>
    </row>
    <row r="32953" customFormat="false" ht="13.2" hidden="false" customHeight="false" outlineLevel="0" collapsed="false">
      <c r="A32953" s="1" t="n">
        <v>14877</v>
      </c>
      <c r="B32953" s="1" t="s">
        <v>32954</v>
      </c>
      <c r="C32953" s="2" t="n">
        <f aca="false">LEN(B32953)</f>
        <v>8</v>
      </c>
    </row>
    <row r="32954" customFormat="false" ht="13.2" hidden="false" customHeight="false" outlineLevel="0" collapsed="false">
      <c r="A32954" s="1" t="n">
        <v>23575</v>
      </c>
      <c r="B32954" s="1" t="s">
        <v>32955</v>
      </c>
      <c r="C32954" s="2" t="n">
        <f aca="false">LEN(B32954)</f>
        <v>10</v>
      </c>
    </row>
    <row r="32955" customFormat="false" ht="13.2" hidden="false" customHeight="false" outlineLevel="0" collapsed="false">
      <c r="A32955" s="1" t="n">
        <v>32727</v>
      </c>
      <c r="B32955" s="1" t="s">
        <v>32956</v>
      </c>
      <c r="C32955" s="2" t="n">
        <f aca="false">LEN(B32955)</f>
        <v>9</v>
      </c>
    </row>
    <row r="32956" customFormat="false" ht="13.2" hidden="false" customHeight="false" outlineLevel="0" collapsed="false">
      <c r="A32956" s="1" t="n">
        <v>23576</v>
      </c>
      <c r="B32956" s="1" t="s">
        <v>32957</v>
      </c>
      <c r="C32956" s="2" t="n">
        <f aca="false">LEN(B32956)</f>
        <v>10</v>
      </c>
    </row>
    <row r="32957" customFormat="false" ht="13.2" hidden="false" customHeight="false" outlineLevel="0" collapsed="false">
      <c r="A32957" s="1" t="n">
        <v>23576</v>
      </c>
      <c r="B32957" s="1" t="s">
        <v>32958</v>
      </c>
      <c r="C32957" s="2" t="n">
        <f aca="false">LEN(B32957)</f>
        <v>10</v>
      </c>
    </row>
    <row r="32958" customFormat="false" ht="13.2" hidden="false" customHeight="false" outlineLevel="0" collapsed="false">
      <c r="A32958" s="1" t="n">
        <v>32728</v>
      </c>
      <c r="B32958" s="1" t="s">
        <v>32959</v>
      </c>
      <c r="C32958" s="2" t="n">
        <f aca="false">LEN(B32958)</f>
        <v>9</v>
      </c>
    </row>
    <row r="32959" customFormat="false" ht="13.2" hidden="false" customHeight="false" outlineLevel="0" collapsed="false">
      <c r="A32959" s="1" t="n">
        <v>30471</v>
      </c>
      <c r="B32959" s="1" t="s">
        <v>32960</v>
      </c>
      <c r="C32959" s="2" t="n">
        <f aca="false">LEN(B32959)</f>
        <v>10</v>
      </c>
    </row>
    <row r="32960" customFormat="false" ht="13.2" hidden="false" customHeight="false" outlineLevel="0" collapsed="false">
      <c r="A32960" s="1" t="n">
        <v>30451</v>
      </c>
      <c r="B32960" s="1" t="s">
        <v>32961</v>
      </c>
      <c r="C32960" s="2" t="n">
        <f aca="false">LEN(B32960)</f>
        <v>10</v>
      </c>
    </row>
    <row r="32961" customFormat="false" ht="13.2" hidden="false" customHeight="false" outlineLevel="0" collapsed="false">
      <c r="A32961" s="1" t="n">
        <v>32729</v>
      </c>
      <c r="B32961" s="1" t="s">
        <v>32962</v>
      </c>
      <c r="C32961" s="2" t="n">
        <f aca="false">LEN(B32961)</f>
        <v>9</v>
      </c>
    </row>
    <row r="32962" customFormat="false" ht="13.2" hidden="false" customHeight="false" outlineLevel="0" collapsed="false">
      <c r="A32962" s="1" t="n">
        <v>23578</v>
      </c>
      <c r="B32962" s="1" t="s">
        <v>32963</v>
      </c>
      <c r="C32962" s="2" t="n">
        <f aca="false">LEN(B32962)</f>
        <v>10</v>
      </c>
    </row>
    <row r="32963" customFormat="false" ht="13.2" hidden="false" customHeight="false" outlineLevel="0" collapsed="false">
      <c r="A32963" s="1" t="n">
        <v>23578</v>
      </c>
      <c r="B32963" s="1" t="s">
        <v>32964</v>
      </c>
      <c r="C32963" s="2" t="n">
        <f aca="false">LEN(B32963)</f>
        <v>10</v>
      </c>
    </row>
    <row r="32964" customFormat="false" ht="13.2" hidden="false" customHeight="false" outlineLevel="0" collapsed="false">
      <c r="A32964" s="1" t="n">
        <v>44094</v>
      </c>
      <c r="B32964" s="1" t="s">
        <v>32965</v>
      </c>
      <c r="C32964" s="2" t="n">
        <f aca="false">LEN(B32964)</f>
        <v>10</v>
      </c>
    </row>
    <row r="32965" customFormat="false" ht="13.2" hidden="false" customHeight="false" outlineLevel="0" collapsed="false">
      <c r="A32965" s="1" t="n">
        <v>44095</v>
      </c>
      <c r="B32965" s="1" t="s">
        <v>32966</v>
      </c>
      <c r="C32965" s="2" t="n">
        <f aca="false">LEN(B32965)</f>
        <v>10</v>
      </c>
    </row>
    <row r="32966" customFormat="false" ht="13.2" hidden="false" customHeight="false" outlineLevel="0" collapsed="false">
      <c r="A32966" s="1" t="n">
        <v>11156</v>
      </c>
      <c r="B32966" s="1" t="s">
        <v>32967</v>
      </c>
      <c r="C32966" s="2" t="n">
        <f aca="false">LEN(B32966)</f>
        <v>9</v>
      </c>
    </row>
    <row r="32967" customFormat="false" ht="13.2" hidden="false" customHeight="false" outlineLevel="0" collapsed="false">
      <c r="A32967" s="1" t="n">
        <v>19422</v>
      </c>
      <c r="B32967" s="1" t="s">
        <v>32968</v>
      </c>
      <c r="C32967" s="2" t="n">
        <f aca="false">LEN(B32967)</f>
        <v>10</v>
      </c>
    </row>
    <row r="32968" customFormat="false" ht="13.2" hidden="false" customHeight="false" outlineLevel="0" collapsed="false">
      <c r="A32968" s="1" t="n">
        <v>44097</v>
      </c>
      <c r="B32968" s="1" t="s">
        <v>32969</v>
      </c>
      <c r="C32968" s="2" t="n">
        <f aca="false">LEN(B32968)</f>
        <v>10</v>
      </c>
    </row>
    <row r="32969" customFormat="false" ht="13.2" hidden="false" customHeight="false" outlineLevel="0" collapsed="false">
      <c r="A32969" s="1" t="n">
        <v>23579</v>
      </c>
      <c r="B32969" s="1" t="s">
        <v>32970</v>
      </c>
      <c r="C32969" s="2" t="n">
        <f aca="false">LEN(B32969)</f>
        <v>10</v>
      </c>
    </row>
    <row r="32970" customFormat="false" ht="13.2" hidden="false" customHeight="false" outlineLevel="0" collapsed="false">
      <c r="A32970" s="1" t="n">
        <v>15451</v>
      </c>
      <c r="B32970" s="1" t="s">
        <v>32971</v>
      </c>
      <c r="C32970" s="2" t="n">
        <f aca="false">LEN(B32970)</f>
        <v>10</v>
      </c>
    </row>
    <row r="32971" customFormat="false" ht="13.2" hidden="false" customHeight="false" outlineLevel="0" collapsed="false">
      <c r="A32971" s="1" t="n">
        <v>14150</v>
      </c>
      <c r="B32971" s="1" t="s">
        <v>32972</v>
      </c>
      <c r="C32971" s="2" t="n">
        <f aca="false">LEN(B32971)</f>
        <v>10</v>
      </c>
    </row>
    <row r="32972" customFormat="false" ht="13.2" hidden="false" customHeight="false" outlineLevel="0" collapsed="false">
      <c r="A32972" s="1" t="n">
        <v>18516</v>
      </c>
      <c r="B32972" s="1" t="s">
        <v>32973</v>
      </c>
      <c r="C32972" s="2" t="n">
        <f aca="false">LEN(B32972)</f>
        <v>10</v>
      </c>
    </row>
    <row r="32973" customFormat="false" ht="13.2" hidden="false" customHeight="false" outlineLevel="0" collapsed="false">
      <c r="A32973" s="1" t="n">
        <v>13039</v>
      </c>
      <c r="B32973" s="1" t="s">
        <v>32974</v>
      </c>
      <c r="C32973" s="2" t="n">
        <f aca="false">LEN(B32973)</f>
        <v>10</v>
      </c>
    </row>
    <row r="32974" customFormat="false" ht="13.2" hidden="false" customHeight="false" outlineLevel="0" collapsed="false">
      <c r="A32974" s="1" t="n">
        <v>12353</v>
      </c>
      <c r="B32974" s="1" t="s">
        <v>32975</v>
      </c>
      <c r="C32974" s="2" t="n">
        <f aca="false">LEN(B32974)</f>
        <v>10</v>
      </c>
    </row>
    <row r="32975" customFormat="false" ht="13.2" hidden="false" customHeight="false" outlineLevel="0" collapsed="false">
      <c r="A32975" s="1" t="n">
        <v>19152</v>
      </c>
      <c r="B32975" s="1" t="s">
        <v>32976</v>
      </c>
      <c r="C32975" s="2" t="n">
        <f aca="false">LEN(B32975)</f>
        <v>10</v>
      </c>
    </row>
    <row r="32976" customFormat="false" ht="13.2" hidden="false" customHeight="false" outlineLevel="0" collapsed="false">
      <c r="A32976" s="1" t="n">
        <v>14829</v>
      </c>
      <c r="B32976" s="1" t="s">
        <v>32977</v>
      </c>
      <c r="C32976" s="2" t="n">
        <f aca="false">LEN(B32976)</f>
        <v>10</v>
      </c>
    </row>
    <row r="32977" customFormat="false" ht="13.2" hidden="false" customHeight="false" outlineLevel="0" collapsed="false">
      <c r="A32977" s="1" t="n">
        <v>33391</v>
      </c>
      <c r="B32977" s="1" t="s">
        <v>32978</v>
      </c>
      <c r="C32977" s="2" t="n">
        <f aca="false">LEN(B32977)</f>
        <v>10</v>
      </c>
    </row>
    <row r="32978" customFormat="false" ht="13.2" hidden="false" customHeight="false" outlineLevel="0" collapsed="false">
      <c r="A32978" s="1" t="n">
        <v>10862</v>
      </c>
      <c r="B32978" s="1" t="s">
        <v>32979</v>
      </c>
      <c r="C32978" s="2" t="n">
        <f aca="false">LEN(B32978)</f>
        <v>10</v>
      </c>
    </row>
    <row r="32979" customFormat="false" ht="13.2" hidden="false" customHeight="false" outlineLevel="0" collapsed="false">
      <c r="A32979" s="1" t="n">
        <v>44102</v>
      </c>
      <c r="B32979" s="1" t="s">
        <v>32980</v>
      </c>
      <c r="C32979" s="2" t="n">
        <f aca="false">LEN(B32979)</f>
        <v>10</v>
      </c>
    </row>
    <row r="32980" customFormat="false" ht="13.2" hidden="false" customHeight="false" outlineLevel="0" collapsed="false">
      <c r="A32980" s="1" t="n">
        <v>44103</v>
      </c>
      <c r="B32980" s="1" t="s">
        <v>32981</v>
      </c>
      <c r="C32980" s="2" t="n">
        <f aca="false">LEN(B32980)</f>
        <v>10</v>
      </c>
    </row>
    <row r="32981" customFormat="false" ht="13.2" hidden="false" customHeight="false" outlineLevel="0" collapsed="false">
      <c r="A32981" s="1" t="n">
        <v>44104</v>
      </c>
      <c r="B32981" s="1" t="s">
        <v>32982</v>
      </c>
      <c r="C32981" s="2" t="n">
        <f aca="false">LEN(B32981)</f>
        <v>10</v>
      </c>
    </row>
    <row r="32982" customFormat="false" ht="13.2" hidden="false" customHeight="false" outlineLevel="0" collapsed="false">
      <c r="A32982" s="1" t="n">
        <v>44105</v>
      </c>
      <c r="B32982" s="1" t="s">
        <v>32983</v>
      </c>
      <c r="C32982" s="2" t="n">
        <f aca="false">LEN(B32982)</f>
        <v>10</v>
      </c>
    </row>
    <row r="32983" customFormat="false" ht="13.2" hidden="false" customHeight="false" outlineLevel="0" collapsed="false">
      <c r="A32983" s="1" t="n">
        <v>44106</v>
      </c>
      <c r="B32983" s="1" t="s">
        <v>32984</v>
      </c>
      <c r="C32983" s="2" t="n">
        <f aca="false">LEN(B32983)</f>
        <v>10</v>
      </c>
    </row>
    <row r="32984" customFormat="false" ht="13.2" hidden="false" customHeight="false" outlineLevel="0" collapsed="false">
      <c r="A32984" s="1" t="n">
        <v>44107</v>
      </c>
      <c r="B32984" s="1" t="s">
        <v>32985</v>
      </c>
      <c r="C32984" s="2" t="n">
        <f aca="false">LEN(B32984)</f>
        <v>10</v>
      </c>
    </row>
    <row r="32985" customFormat="false" ht="13.2" hidden="false" customHeight="false" outlineLevel="0" collapsed="false">
      <c r="A32985" s="1" t="n">
        <v>44108</v>
      </c>
      <c r="B32985" s="1" t="s">
        <v>32986</v>
      </c>
      <c r="C32985" s="2" t="n">
        <f aca="false">LEN(B32985)</f>
        <v>10</v>
      </c>
    </row>
    <row r="32986" customFormat="false" ht="13.2" hidden="false" customHeight="false" outlineLevel="0" collapsed="false">
      <c r="A32986" s="1" t="n">
        <v>44109</v>
      </c>
      <c r="B32986" s="1" t="s">
        <v>32987</v>
      </c>
      <c r="C32986" s="2" t="n">
        <f aca="false">LEN(B32986)</f>
        <v>10</v>
      </c>
    </row>
    <row r="32987" customFormat="false" ht="13.2" hidden="false" customHeight="false" outlineLevel="0" collapsed="false">
      <c r="A32987" s="1" t="n">
        <v>44110</v>
      </c>
      <c r="B32987" s="1" t="s">
        <v>32988</v>
      </c>
      <c r="C32987" s="2" t="n">
        <f aca="false">LEN(B32987)</f>
        <v>10</v>
      </c>
    </row>
    <row r="32988" customFormat="false" ht="13.2" hidden="false" customHeight="false" outlineLevel="0" collapsed="false">
      <c r="A32988" s="1" t="n">
        <v>12112</v>
      </c>
      <c r="B32988" s="1" t="s">
        <v>32989</v>
      </c>
      <c r="C32988" s="2" t="n">
        <f aca="false">LEN(B32988)</f>
        <v>10</v>
      </c>
    </row>
    <row r="32989" customFormat="false" ht="13.2" hidden="false" customHeight="false" outlineLevel="0" collapsed="false">
      <c r="A32989" s="1" t="n">
        <v>10220</v>
      </c>
      <c r="B32989" s="1" t="s">
        <v>32990</v>
      </c>
      <c r="C32989" s="2" t="n">
        <f aca="false">LEN(B32989)</f>
        <v>10</v>
      </c>
    </row>
    <row r="32990" customFormat="false" ht="13.2" hidden="false" customHeight="false" outlineLevel="0" collapsed="false">
      <c r="A32990" s="1" t="n">
        <v>44113</v>
      </c>
      <c r="B32990" s="1" t="s">
        <v>32991</v>
      </c>
      <c r="C32990" s="2" t="n">
        <f aca="false">LEN(B32990)</f>
        <v>10</v>
      </c>
    </row>
    <row r="32991" customFormat="false" ht="13.2" hidden="false" customHeight="false" outlineLevel="0" collapsed="false">
      <c r="A32991" s="1" t="n">
        <v>44114</v>
      </c>
      <c r="B32991" s="1" t="s">
        <v>32992</v>
      </c>
      <c r="C32991" s="2" t="n">
        <f aca="false">LEN(B32991)</f>
        <v>10</v>
      </c>
    </row>
    <row r="32992" customFormat="false" ht="13.2" hidden="false" customHeight="false" outlineLevel="0" collapsed="false">
      <c r="A32992" s="1" t="n">
        <v>44115</v>
      </c>
      <c r="B32992" s="1" t="s">
        <v>32993</v>
      </c>
      <c r="C32992" s="2" t="n">
        <f aca="false">LEN(B32992)</f>
        <v>10</v>
      </c>
    </row>
    <row r="32993" customFormat="false" ht="13.2" hidden="false" customHeight="false" outlineLevel="0" collapsed="false">
      <c r="A32993" s="1" t="n">
        <v>23496</v>
      </c>
      <c r="B32993" s="1" t="s">
        <v>32994</v>
      </c>
      <c r="C32993" s="2" t="n">
        <f aca="false">LEN(B32993)</f>
        <v>10</v>
      </c>
    </row>
    <row r="32994" customFormat="false" ht="13.2" hidden="false" customHeight="false" outlineLevel="0" collapsed="false">
      <c r="A32994" s="1" t="n">
        <v>10497</v>
      </c>
      <c r="B32994" s="1" t="s">
        <v>32995</v>
      </c>
      <c r="C32994" s="2" t="n">
        <f aca="false">LEN(B32994)</f>
        <v>7</v>
      </c>
    </row>
    <row r="32995" customFormat="false" ht="13.2" hidden="false" customHeight="false" outlineLevel="0" collapsed="false">
      <c r="A32995" s="1" t="n">
        <v>23586</v>
      </c>
      <c r="B32995" s="1" t="s">
        <v>32996</v>
      </c>
      <c r="C32995" s="2" t="n">
        <f aca="false">LEN(B32995)</f>
        <v>10</v>
      </c>
    </row>
    <row r="32996" customFormat="false" ht="13.2" hidden="false" customHeight="false" outlineLevel="0" collapsed="false">
      <c r="A32996" s="1" t="n">
        <v>44116</v>
      </c>
      <c r="B32996" s="1" t="s">
        <v>32997</v>
      </c>
      <c r="C32996" s="2" t="n">
        <f aca="false">LEN(B32996)</f>
        <v>10</v>
      </c>
    </row>
    <row r="32997" customFormat="false" ht="13.2" hidden="false" customHeight="false" outlineLevel="0" collapsed="false">
      <c r="A32997" s="1" t="n">
        <v>22423</v>
      </c>
      <c r="B32997" s="1" t="s">
        <v>32998</v>
      </c>
      <c r="C32997" s="2" t="n">
        <f aca="false">LEN(B32997)</f>
        <v>10</v>
      </c>
    </row>
    <row r="32998" customFormat="false" ht="13.2" hidden="false" customHeight="false" outlineLevel="0" collapsed="false">
      <c r="A32998" s="1" t="n">
        <v>44118</v>
      </c>
      <c r="B32998" s="1" t="s">
        <v>32999</v>
      </c>
      <c r="C32998" s="2" t="n">
        <f aca="false">LEN(B32998)</f>
        <v>10</v>
      </c>
    </row>
    <row r="32999" customFormat="false" ht="13.2" hidden="false" customHeight="false" outlineLevel="0" collapsed="false">
      <c r="A32999" s="1" t="n">
        <v>44119</v>
      </c>
      <c r="B32999" s="1" t="s">
        <v>33000</v>
      </c>
      <c r="C32999" s="2" t="n">
        <f aca="false">LEN(B32999)</f>
        <v>10</v>
      </c>
    </row>
    <row r="33000" customFormat="false" ht="13.2" hidden="false" customHeight="false" outlineLevel="0" collapsed="false">
      <c r="A33000" s="1" t="n">
        <v>19964</v>
      </c>
      <c r="B33000" s="1" t="s">
        <v>33001</v>
      </c>
      <c r="C33000" s="2" t="n">
        <f aca="false">LEN(B33000)</f>
        <v>10</v>
      </c>
    </row>
    <row r="33001" customFormat="false" ht="13.2" hidden="false" customHeight="false" outlineLevel="0" collapsed="false">
      <c r="A33001" s="1" t="n">
        <v>44121</v>
      </c>
      <c r="B33001" s="1" t="s">
        <v>33002</v>
      </c>
      <c r="C33001" s="2" t="n">
        <f aca="false">LEN(B33001)</f>
        <v>10</v>
      </c>
    </row>
    <row r="33002" customFormat="false" ht="13.2" hidden="false" customHeight="false" outlineLevel="0" collapsed="false">
      <c r="A33002" s="1" t="n">
        <v>11999</v>
      </c>
      <c r="B33002" s="1" t="s">
        <v>33003</v>
      </c>
      <c r="C33002" s="2" t="n">
        <f aca="false">LEN(B33002)</f>
        <v>10</v>
      </c>
    </row>
    <row r="33003" customFormat="false" ht="13.2" hidden="false" customHeight="false" outlineLevel="0" collapsed="false">
      <c r="A33003" s="1" t="n">
        <v>14224</v>
      </c>
      <c r="B33003" s="1" t="s">
        <v>33004</v>
      </c>
      <c r="C33003" s="2" t="n">
        <f aca="false">LEN(B33003)</f>
        <v>10</v>
      </c>
    </row>
    <row r="33004" customFormat="false" ht="13.2" hidden="false" customHeight="false" outlineLevel="0" collapsed="false">
      <c r="A33004" s="1" t="n">
        <v>44124</v>
      </c>
      <c r="B33004" s="1" t="s">
        <v>33005</v>
      </c>
      <c r="C33004" s="2" t="n">
        <f aca="false">LEN(B33004)</f>
        <v>10</v>
      </c>
    </row>
    <row r="33005" customFormat="false" ht="13.2" hidden="false" customHeight="false" outlineLevel="0" collapsed="false">
      <c r="A33005" s="1" t="n">
        <v>12176</v>
      </c>
      <c r="B33005" s="1" t="s">
        <v>33006</v>
      </c>
      <c r="C33005" s="2" t="n">
        <f aca="false">LEN(B33005)</f>
        <v>10</v>
      </c>
    </row>
    <row r="33006" customFormat="false" ht="13.2" hidden="false" customHeight="false" outlineLevel="0" collapsed="false">
      <c r="A33006" s="1" t="n">
        <v>12176</v>
      </c>
      <c r="B33006" s="1" t="s">
        <v>33007</v>
      </c>
      <c r="C33006" s="2" t="n">
        <f aca="false">LEN(B33006)</f>
        <v>10</v>
      </c>
    </row>
    <row r="33007" customFormat="false" ht="13.2" hidden="false" customHeight="false" outlineLevel="0" collapsed="false">
      <c r="A33007" s="1" t="n">
        <v>44127</v>
      </c>
      <c r="B33007" s="1" t="s">
        <v>33008</v>
      </c>
      <c r="C33007" s="2" t="n">
        <f aca="false">LEN(B33007)</f>
        <v>10</v>
      </c>
    </row>
    <row r="33008" customFormat="false" ht="13.2" hidden="false" customHeight="false" outlineLevel="0" collapsed="false">
      <c r="A33008" s="1" t="n">
        <v>23587</v>
      </c>
      <c r="B33008" s="1" t="s">
        <v>33009</v>
      </c>
      <c r="C33008" s="2" t="n">
        <f aca="false">LEN(B33008)</f>
        <v>10</v>
      </c>
    </row>
    <row r="33009" customFormat="false" ht="13.2" hidden="false" customHeight="false" outlineLevel="0" collapsed="false">
      <c r="A33009" s="1" t="n">
        <v>23587</v>
      </c>
      <c r="B33009" s="1" t="s">
        <v>33010</v>
      </c>
      <c r="C33009" s="2" t="n">
        <f aca="false">LEN(B33009)</f>
        <v>10</v>
      </c>
    </row>
    <row r="33010" customFormat="false" ht="13.2" hidden="false" customHeight="false" outlineLevel="0" collapsed="false">
      <c r="A33010" s="1" t="n">
        <v>44128</v>
      </c>
      <c r="B33010" s="1" t="s">
        <v>33011</v>
      </c>
      <c r="C33010" s="2" t="n">
        <f aca="false">LEN(B33010)</f>
        <v>10</v>
      </c>
    </row>
    <row r="33011" customFormat="false" ht="13.2" hidden="false" customHeight="false" outlineLevel="0" collapsed="false">
      <c r="A33011" s="1" t="n">
        <v>44129</v>
      </c>
      <c r="B33011" s="1" t="s">
        <v>33012</v>
      </c>
      <c r="C33011" s="2" t="n">
        <f aca="false">LEN(B33011)</f>
        <v>10</v>
      </c>
    </row>
    <row r="33012" customFormat="false" ht="13.2" hidden="false" customHeight="false" outlineLevel="0" collapsed="false">
      <c r="A33012" s="1" t="n">
        <v>11289</v>
      </c>
      <c r="B33012" s="1" t="s">
        <v>33013</v>
      </c>
      <c r="C33012" s="2" t="n">
        <f aca="false">LEN(B33012)</f>
        <v>10</v>
      </c>
    </row>
    <row r="33013" customFormat="false" ht="13.2" hidden="false" customHeight="false" outlineLevel="0" collapsed="false">
      <c r="A33013" s="1" t="n">
        <v>23590</v>
      </c>
      <c r="B33013" s="1" t="s">
        <v>33014</v>
      </c>
      <c r="C33013" s="2" t="n">
        <f aca="false">LEN(B33013)</f>
        <v>10</v>
      </c>
    </row>
    <row r="33014" customFormat="false" ht="13.2" hidden="false" customHeight="false" outlineLevel="0" collapsed="false">
      <c r="A33014" s="1" t="n">
        <v>26859</v>
      </c>
      <c r="B33014" s="1" t="s">
        <v>33015</v>
      </c>
      <c r="C33014" s="2" t="n">
        <f aca="false">LEN(B33014)</f>
        <v>10</v>
      </c>
    </row>
    <row r="33015" customFormat="false" ht="13.2" hidden="false" customHeight="false" outlineLevel="0" collapsed="false">
      <c r="A33015" s="1" t="n">
        <v>12209</v>
      </c>
      <c r="B33015" s="1" t="s">
        <v>33016</v>
      </c>
      <c r="C33015" s="2" t="n">
        <f aca="false">LEN(B33015)</f>
        <v>10</v>
      </c>
    </row>
    <row r="33016" customFormat="false" ht="13.2" hidden="false" customHeight="false" outlineLevel="0" collapsed="false">
      <c r="A33016" s="1" t="n">
        <v>44132</v>
      </c>
      <c r="B33016" s="1" t="s">
        <v>33017</v>
      </c>
      <c r="C33016" s="2" t="n">
        <f aca="false">LEN(B33016)</f>
        <v>10</v>
      </c>
    </row>
    <row r="33017" customFormat="false" ht="13.2" hidden="false" customHeight="false" outlineLevel="0" collapsed="false">
      <c r="A33017" s="1" t="n">
        <v>12148</v>
      </c>
      <c r="B33017" s="1" t="s">
        <v>33018</v>
      </c>
      <c r="C33017" s="2" t="n">
        <f aca="false">LEN(B33017)</f>
        <v>10</v>
      </c>
    </row>
    <row r="33018" customFormat="false" ht="13.2" hidden="false" customHeight="false" outlineLevel="0" collapsed="false">
      <c r="A33018" s="1" t="n">
        <v>10395</v>
      </c>
      <c r="B33018" s="1" t="s">
        <v>33019</v>
      </c>
      <c r="C33018" s="2" t="n">
        <f aca="false">LEN(B33018)</f>
        <v>10</v>
      </c>
    </row>
    <row r="33019" customFormat="false" ht="13.2" hidden="false" customHeight="false" outlineLevel="0" collapsed="false">
      <c r="A33019" s="1" t="n">
        <v>10245</v>
      </c>
      <c r="B33019" s="1" t="s">
        <v>33020</v>
      </c>
      <c r="C33019" s="2" t="n">
        <f aca="false">LEN(B33019)</f>
        <v>10</v>
      </c>
    </row>
    <row r="33020" customFormat="false" ht="13.2" hidden="false" customHeight="false" outlineLevel="0" collapsed="false">
      <c r="A33020" s="1" t="n">
        <v>44137</v>
      </c>
      <c r="B33020" s="1" t="s">
        <v>33021</v>
      </c>
      <c r="C33020" s="2" t="n">
        <f aca="false">LEN(B33020)</f>
        <v>10</v>
      </c>
    </row>
    <row r="33021" customFormat="false" ht="13.2" hidden="false" customHeight="false" outlineLevel="0" collapsed="false">
      <c r="A33021" s="1" t="n">
        <v>21231</v>
      </c>
      <c r="B33021" s="1" t="s">
        <v>33022</v>
      </c>
      <c r="C33021" s="2" t="n">
        <f aca="false">LEN(B33021)</f>
        <v>10</v>
      </c>
    </row>
    <row r="33022" customFormat="false" ht="13.2" hidden="false" customHeight="false" outlineLevel="0" collapsed="false">
      <c r="A33022" s="1" t="n">
        <v>11770</v>
      </c>
      <c r="B33022" s="1" t="s">
        <v>33023</v>
      </c>
      <c r="C33022" s="2" t="n">
        <f aca="false">LEN(B33022)</f>
        <v>10</v>
      </c>
    </row>
    <row r="33023" customFormat="false" ht="13.2" hidden="false" customHeight="false" outlineLevel="0" collapsed="false">
      <c r="A33023" s="1" t="n">
        <v>23592</v>
      </c>
      <c r="B33023" s="1" t="s">
        <v>33024</v>
      </c>
      <c r="C33023" s="2" t="n">
        <f aca="false">LEN(B33023)</f>
        <v>10</v>
      </c>
    </row>
    <row r="33024" customFormat="false" ht="13.2" hidden="false" customHeight="false" outlineLevel="0" collapsed="false">
      <c r="A33024" s="1" t="n">
        <v>44139</v>
      </c>
      <c r="B33024" s="1" t="s">
        <v>33025</v>
      </c>
      <c r="C33024" s="2" t="n">
        <f aca="false">LEN(B33024)</f>
        <v>10</v>
      </c>
    </row>
    <row r="33025" customFormat="false" ht="13.2" hidden="false" customHeight="false" outlineLevel="0" collapsed="false">
      <c r="A33025" s="1" t="n">
        <v>11857</v>
      </c>
      <c r="B33025" s="1" t="s">
        <v>33026</v>
      </c>
      <c r="C33025" s="2" t="n">
        <f aca="false">LEN(B33025)</f>
        <v>10</v>
      </c>
    </row>
    <row r="33026" customFormat="false" ht="13.2" hidden="false" customHeight="false" outlineLevel="0" collapsed="false">
      <c r="A33026" s="1" t="n">
        <v>23594</v>
      </c>
      <c r="B33026" s="1" t="s">
        <v>33027</v>
      </c>
      <c r="C33026" s="2" t="n">
        <f aca="false">LEN(B33026)</f>
        <v>10</v>
      </c>
    </row>
    <row r="33027" customFormat="false" ht="13.2" hidden="false" customHeight="false" outlineLevel="0" collapsed="false">
      <c r="A33027" s="1" t="n">
        <v>44140</v>
      </c>
      <c r="B33027" s="1" t="s">
        <v>33028</v>
      </c>
      <c r="C33027" s="2" t="n">
        <f aca="false">LEN(B33027)</f>
        <v>10</v>
      </c>
    </row>
    <row r="33028" customFormat="false" ht="13.2" hidden="false" customHeight="false" outlineLevel="0" collapsed="false">
      <c r="A33028" s="1" t="n">
        <v>44141</v>
      </c>
      <c r="B33028" s="1" t="s">
        <v>33029</v>
      </c>
      <c r="C33028" s="2" t="n">
        <f aca="false">LEN(B33028)</f>
        <v>10</v>
      </c>
    </row>
    <row r="33029" customFormat="false" ht="13.2" hidden="false" customHeight="false" outlineLevel="0" collapsed="false">
      <c r="A33029" s="1" t="n">
        <v>20935</v>
      </c>
      <c r="B33029" s="1" t="s">
        <v>33030</v>
      </c>
      <c r="C33029" s="2" t="n">
        <f aca="false">LEN(B33029)</f>
        <v>10</v>
      </c>
    </row>
    <row r="33030" customFormat="false" ht="13.2" hidden="false" customHeight="false" outlineLevel="0" collapsed="false">
      <c r="A33030" s="1" t="n">
        <v>12279</v>
      </c>
      <c r="B33030" s="1" t="s">
        <v>33031</v>
      </c>
      <c r="C33030" s="2" t="n">
        <f aca="false">LEN(B33030)</f>
        <v>10</v>
      </c>
    </row>
    <row r="33031" customFormat="false" ht="13.2" hidden="false" customHeight="false" outlineLevel="0" collapsed="false">
      <c r="A33031" s="1" t="n">
        <v>11422</v>
      </c>
      <c r="B33031" s="1" t="s">
        <v>33032</v>
      </c>
      <c r="C33031" s="2" t="n">
        <f aca="false">LEN(B33031)</f>
        <v>10</v>
      </c>
    </row>
    <row r="33032" customFormat="false" ht="13.2" hidden="false" customHeight="false" outlineLevel="0" collapsed="false">
      <c r="A33032" s="1" t="n">
        <v>16048</v>
      </c>
      <c r="B33032" s="1" t="s">
        <v>33033</v>
      </c>
      <c r="C33032" s="2" t="n">
        <f aca="false">LEN(B33032)</f>
        <v>10</v>
      </c>
    </row>
    <row r="33033" customFormat="false" ht="13.2" hidden="false" customHeight="false" outlineLevel="0" collapsed="false">
      <c r="A33033" s="1" t="n">
        <v>10595</v>
      </c>
      <c r="B33033" s="1" t="s">
        <v>33034</v>
      </c>
      <c r="C33033" s="2" t="n">
        <f aca="false">LEN(B33033)</f>
        <v>10</v>
      </c>
    </row>
    <row r="33034" customFormat="false" ht="13.2" hidden="false" customHeight="false" outlineLevel="0" collapsed="false">
      <c r="A33034" s="1" t="n">
        <v>44146</v>
      </c>
      <c r="B33034" s="1" t="s">
        <v>33035</v>
      </c>
      <c r="C33034" s="2" t="n">
        <f aca="false">LEN(B33034)</f>
        <v>10</v>
      </c>
    </row>
    <row r="33035" customFormat="false" ht="13.2" hidden="false" customHeight="false" outlineLevel="0" collapsed="false">
      <c r="A33035" s="1" t="n">
        <v>44147</v>
      </c>
      <c r="B33035" s="1" t="s">
        <v>33036</v>
      </c>
      <c r="C33035" s="2" t="n">
        <f aca="false">LEN(B33035)</f>
        <v>10</v>
      </c>
    </row>
    <row r="33036" customFormat="false" ht="13.2" hidden="false" customHeight="false" outlineLevel="0" collapsed="false">
      <c r="A33036" s="1" t="n">
        <v>10579</v>
      </c>
      <c r="B33036" s="1" t="s">
        <v>33037</v>
      </c>
      <c r="C33036" s="2" t="n">
        <f aca="false">LEN(B33036)</f>
        <v>10</v>
      </c>
    </row>
    <row r="33037" customFormat="false" ht="13.2" hidden="false" customHeight="false" outlineLevel="0" collapsed="false">
      <c r="A33037" s="1" t="n">
        <v>17009</v>
      </c>
      <c r="B33037" s="1" t="s">
        <v>33038</v>
      </c>
      <c r="C33037" s="2" t="n">
        <f aca="false">LEN(B33037)</f>
        <v>10</v>
      </c>
    </row>
    <row r="33038" customFormat="false" ht="13.2" hidden="false" customHeight="false" outlineLevel="0" collapsed="false">
      <c r="A33038" s="1" t="n">
        <v>41524</v>
      </c>
      <c r="B33038" s="1" t="s">
        <v>33039</v>
      </c>
      <c r="C33038" s="2" t="n">
        <f aca="false">LEN(B33038)</f>
        <v>10</v>
      </c>
    </row>
    <row r="33039" customFormat="false" ht="13.2" hidden="false" customHeight="false" outlineLevel="0" collapsed="false">
      <c r="A33039" s="1" t="n">
        <v>12277</v>
      </c>
      <c r="B33039" s="1" t="s">
        <v>33040</v>
      </c>
      <c r="C33039" s="2" t="n">
        <f aca="false">LEN(B33039)</f>
        <v>10</v>
      </c>
    </row>
    <row r="33040" customFormat="false" ht="13.2" hidden="false" customHeight="false" outlineLevel="0" collapsed="false">
      <c r="A33040" s="1" t="n">
        <v>11770</v>
      </c>
      <c r="B33040" s="1" t="s">
        <v>33041</v>
      </c>
      <c r="C33040" s="2" t="n">
        <f aca="false">LEN(B33040)</f>
        <v>10</v>
      </c>
    </row>
    <row r="33041" customFormat="false" ht="13.2" hidden="false" customHeight="false" outlineLevel="0" collapsed="false">
      <c r="A33041" s="1" t="n">
        <v>12045</v>
      </c>
      <c r="B33041" s="1" t="s">
        <v>33042</v>
      </c>
      <c r="C33041" s="2" t="n">
        <f aca="false">LEN(B33041)</f>
        <v>10</v>
      </c>
    </row>
    <row r="33042" customFormat="false" ht="13.2" hidden="false" customHeight="false" outlineLevel="0" collapsed="false">
      <c r="A33042" s="1" t="n">
        <v>10045</v>
      </c>
      <c r="B33042" s="1" t="s">
        <v>33043</v>
      </c>
      <c r="C33042" s="2" t="n">
        <f aca="false">LEN(B33042)</f>
        <v>10</v>
      </c>
    </row>
    <row r="33043" customFormat="false" ht="13.2" hidden="false" customHeight="false" outlineLevel="0" collapsed="false">
      <c r="A33043" s="1" t="n">
        <v>12067</v>
      </c>
      <c r="B33043" s="1" t="s">
        <v>33044</v>
      </c>
      <c r="C33043" s="2" t="n">
        <f aca="false">LEN(B33043)</f>
        <v>10</v>
      </c>
    </row>
    <row r="33044" customFormat="false" ht="13.2" hidden="false" customHeight="false" outlineLevel="0" collapsed="false">
      <c r="A33044" s="1" t="n">
        <v>11922</v>
      </c>
      <c r="B33044" s="1" t="s">
        <v>33045</v>
      </c>
      <c r="C33044" s="2" t="n">
        <f aca="false">LEN(B33044)</f>
        <v>10</v>
      </c>
    </row>
    <row r="33045" customFormat="false" ht="13.2" hidden="false" customHeight="false" outlineLevel="0" collapsed="false">
      <c r="A33045" s="1" t="n">
        <v>12355</v>
      </c>
      <c r="B33045" s="1" t="s">
        <v>33046</v>
      </c>
      <c r="C33045" s="2" t="n">
        <f aca="false">LEN(B33045)</f>
        <v>10</v>
      </c>
    </row>
    <row r="33046" customFormat="false" ht="13.2" hidden="false" customHeight="false" outlineLevel="0" collapsed="false">
      <c r="A33046" s="1" t="n">
        <v>44156</v>
      </c>
      <c r="B33046" s="1" t="s">
        <v>33047</v>
      </c>
      <c r="C33046" s="2" t="n">
        <f aca="false">LEN(B33046)</f>
        <v>10</v>
      </c>
    </row>
    <row r="33047" customFormat="false" ht="13.2" hidden="false" customHeight="false" outlineLevel="0" collapsed="false">
      <c r="A33047" s="1" t="n">
        <v>10225</v>
      </c>
      <c r="B33047" s="1" t="s">
        <v>33048</v>
      </c>
      <c r="C33047" s="2" t="n">
        <f aca="false">LEN(B33047)</f>
        <v>10</v>
      </c>
    </row>
    <row r="33048" customFormat="false" ht="13.2" hidden="false" customHeight="false" outlineLevel="0" collapsed="false">
      <c r="A33048" s="1" t="n">
        <v>27022</v>
      </c>
      <c r="B33048" s="1" t="s">
        <v>33049</v>
      </c>
      <c r="C33048" s="2" t="n">
        <f aca="false">LEN(B33048)</f>
        <v>10</v>
      </c>
    </row>
    <row r="33049" customFormat="false" ht="13.2" hidden="false" customHeight="false" outlineLevel="0" collapsed="false">
      <c r="A33049" s="1" t="n">
        <v>41945</v>
      </c>
      <c r="B33049" s="1" t="s">
        <v>33050</v>
      </c>
      <c r="C33049" s="2" t="n">
        <f aca="false">LEN(B33049)</f>
        <v>10</v>
      </c>
    </row>
    <row r="33050" customFormat="false" ht="13.2" hidden="false" customHeight="false" outlineLevel="0" collapsed="false">
      <c r="A33050" s="1" t="n">
        <v>11024</v>
      </c>
      <c r="B33050" s="1" t="s">
        <v>33051</v>
      </c>
      <c r="C33050" s="2" t="n">
        <f aca="false">LEN(B33050)</f>
        <v>10</v>
      </c>
    </row>
    <row r="33051" customFormat="false" ht="13.2" hidden="false" customHeight="false" outlineLevel="0" collapsed="false">
      <c r="A33051" s="1" t="n">
        <v>11024</v>
      </c>
      <c r="B33051" s="1" t="s">
        <v>33052</v>
      </c>
      <c r="C33051" s="2" t="n">
        <f aca="false">LEN(B33051)</f>
        <v>10</v>
      </c>
    </row>
    <row r="33052" customFormat="false" ht="13.2" hidden="false" customHeight="false" outlineLevel="0" collapsed="false">
      <c r="A33052" s="1" t="n">
        <v>12529</v>
      </c>
      <c r="B33052" s="1" t="s">
        <v>33053</v>
      </c>
      <c r="C33052" s="2" t="n">
        <f aca="false">LEN(B33052)</f>
        <v>10</v>
      </c>
    </row>
    <row r="33053" customFormat="false" ht="13.2" hidden="false" customHeight="false" outlineLevel="0" collapsed="false">
      <c r="A33053" s="1" t="n">
        <v>44164</v>
      </c>
      <c r="B33053" s="1" t="s">
        <v>33054</v>
      </c>
      <c r="C33053" s="2" t="n">
        <f aca="false">LEN(B33053)</f>
        <v>10</v>
      </c>
    </row>
    <row r="33054" customFormat="false" ht="13.2" hidden="false" customHeight="false" outlineLevel="0" collapsed="false">
      <c r="A33054" s="1" t="n">
        <v>10754</v>
      </c>
      <c r="B33054" s="1" t="s">
        <v>33055</v>
      </c>
      <c r="C33054" s="2" t="n">
        <f aca="false">LEN(B33054)</f>
        <v>10</v>
      </c>
    </row>
    <row r="33055" customFormat="false" ht="13.2" hidden="false" customHeight="false" outlineLevel="0" collapsed="false">
      <c r="A33055" s="1" t="n">
        <v>44166</v>
      </c>
      <c r="B33055" s="1" t="s">
        <v>33056</v>
      </c>
      <c r="C33055" s="2" t="n">
        <f aca="false">LEN(B33055)</f>
        <v>10</v>
      </c>
    </row>
    <row r="33056" customFormat="false" ht="13.2" hidden="false" customHeight="false" outlineLevel="0" collapsed="false">
      <c r="A33056" s="1" t="n">
        <v>14700</v>
      </c>
      <c r="B33056" s="1" t="s">
        <v>33057</v>
      </c>
      <c r="C33056" s="2" t="n">
        <f aca="false">LEN(B33056)</f>
        <v>10</v>
      </c>
    </row>
    <row r="33057" customFormat="false" ht="13.2" hidden="false" customHeight="false" outlineLevel="0" collapsed="false">
      <c r="A33057" s="1" t="n">
        <v>44167</v>
      </c>
      <c r="B33057" s="1" t="s">
        <v>33058</v>
      </c>
      <c r="C33057" s="2" t="n">
        <f aca="false">LEN(B33057)</f>
        <v>10</v>
      </c>
    </row>
    <row r="33058" customFormat="false" ht="13.2" hidden="false" customHeight="false" outlineLevel="0" collapsed="false">
      <c r="A33058" s="1" t="n">
        <v>11736</v>
      </c>
      <c r="B33058" s="1" t="s">
        <v>33059</v>
      </c>
      <c r="C33058" s="2" t="n">
        <f aca="false">LEN(B33058)</f>
        <v>10</v>
      </c>
    </row>
    <row r="33059" customFormat="false" ht="13.2" hidden="false" customHeight="false" outlineLevel="0" collapsed="false">
      <c r="A33059" s="1" t="n">
        <v>44170</v>
      </c>
      <c r="B33059" s="1" t="s">
        <v>33060</v>
      </c>
      <c r="C33059" s="2" t="n">
        <f aca="false">LEN(B33059)</f>
        <v>10</v>
      </c>
    </row>
    <row r="33060" customFormat="false" ht="13.2" hidden="false" customHeight="false" outlineLevel="0" collapsed="false">
      <c r="A33060" s="1" t="n">
        <v>23599</v>
      </c>
      <c r="B33060" s="1" t="s">
        <v>33061</v>
      </c>
      <c r="C33060" s="2" t="n">
        <f aca="false">LEN(B33060)</f>
        <v>10</v>
      </c>
    </row>
    <row r="33061" customFormat="false" ht="13.2" hidden="false" customHeight="false" outlineLevel="0" collapsed="false">
      <c r="A33061" s="1" t="n">
        <v>23600</v>
      </c>
      <c r="B33061" s="1" t="s">
        <v>33062</v>
      </c>
      <c r="C33061" s="2" t="n">
        <f aca="false">LEN(B33061)</f>
        <v>10</v>
      </c>
    </row>
    <row r="33062" customFormat="false" ht="13.2" hidden="false" customHeight="false" outlineLevel="0" collapsed="false">
      <c r="A33062" s="1" t="n">
        <v>12291</v>
      </c>
      <c r="B33062" s="1" t="s">
        <v>33063</v>
      </c>
      <c r="C33062" s="2" t="n">
        <f aca="false">LEN(B33062)</f>
        <v>10</v>
      </c>
    </row>
    <row r="33063" customFormat="false" ht="13.2" hidden="false" customHeight="false" outlineLevel="0" collapsed="false">
      <c r="A33063" s="1" t="n">
        <v>17851</v>
      </c>
      <c r="B33063" s="1" t="s">
        <v>33064</v>
      </c>
      <c r="C33063" s="2" t="n">
        <f aca="false">LEN(B33063)</f>
        <v>10</v>
      </c>
    </row>
    <row r="33064" customFormat="false" ht="13.2" hidden="false" customHeight="false" outlineLevel="0" collapsed="false">
      <c r="A33064" s="1" t="n">
        <v>16598</v>
      </c>
      <c r="B33064" s="1" t="s">
        <v>33065</v>
      </c>
      <c r="C33064" s="2" t="n">
        <f aca="false">LEN(B33064)</f>
        <v>10</v>
      </c>
    </row>
    <row r="33065" customFormat="false" ht="13.2" hidden="false" customHeight="false" outlineLevel="0" collapsed="false">
      <c r="A33065" s="1" t="n">
        <v>16882</v>
      </c>
      <c r="B33065" s="1" t="s">
        <v>33066</v>
      </c>
      <c r="C33065" s="2" t="n">
        <f aca="false">LEN(B33065)</f>
        <v>10</v>
      </c>
    </row>
    <row r="33066" customFormat="false" ht="13.2" hidden="false" customHeight="false" outlineLevel="0" collapsed="false">
      <c r="A33066" s="1" t="n">
        <v>44178</v>
      </c>
      <c r="B33066" s="1" t="s">
        <v>33067</v>
      </c>
      <c r="C33066" s="2" t="n">
        <f aca="false">LEN(B33066)</f>
        <v>10</v>
      </c>
    </row>
    <row r="33067" customFormat="false" ht="13.2" hidden="false" customHeight="false" outlineLevel="0" collapsed="false">
      <c r="A33067" s="1" t="n">
        <v>44179</v>
      </c>
      <c r="B33067" s="1" t="s">
        <v>33068</v>
      </c>
      <c r="C33067" s="2" t="n">
        <f aca="false">LEN(B33067)</f>
        <v>10</v>
      </c>
    </row>
    <row r="33068" customFormat="false" ht="13.2" hidden="false" customHeight="false" outlineLevel="0" collapsed="false">
      <c r="A33068" s="1" t="n">
        <v>44180</v>
      </c>
      <c r="B33068" s="1" t="s">
        <v>33069</v>
      </c>
      <c r="C33068" s="2" t="n">
        <f aca="false">LEN(B33068)</f>
        <v>10</v>
      </c>
    </row>
    <row r="33069" customFormat="false" ht="13.2" hidden="false" customHeight="false" outlineLevel="0" collapsed="false">
      <c r="A33069" s="1" t="n">
        <v>44182</v>
      </c>
      <c r="B33069" s="1" t="s">
        <v>33070</v>
      </c>
      <c r="C33069" s="2" t="n">
        <f aca="false">LEN(B33069)</f>
        <v>10</v>
      </c>
    </row>
    <row r="33070" customFormat="false" ht="13.2" hidden="false" customHeight="false" outlineLevel="0" collapsed="false">
      <c r="A33070" s="1" t="n">
        <v>11770</v>
      </c>
      <c r="B33070" s="1" t="s">
        <v>33071</v>
      </c>
      <c r="C33070" s="2" t="n">
        <f aca="false">LEN(B33070)</f>
        <v>10</v>
      </c>
    </row>
    <row r="33071" customFormat="false" ht="13.2" hidden="false" customHeight="false" outlineLevel="0" collapsed="false">
      <c r="A33071" s="1" t="n">
        <v>11102</v>
      </c>
      <c r="B33071" s="1" t="s">
        <v>33072</v>
      </c>
      <c r="C33071" s="2" t="n">
        <f aca="false">LEN(B33071)</f>
        <v>10</v>
      </c>
    </row>
    <row r="33072" customFormat="false" ht="13.2" hidden="false" customHeight="false" outlineLevel="0" collapsed="false">
      <c r="A33072" s="1" t="n">
        <v>14878</v>
      </c>
      <c r="B33072" s="1" t="s">
        <v>33073</v>
      </c>
      <c r="C33072" s="2" t="n">
        <f aca="false">LEN(B33072)</f>
        <v>8</v>
      </c>
    </row>
    <row r="33073" customFormat="false" ht="13.2" hidden="false" customHeight="false" outlineLevel="0" collapsed="false">
      <c r="A33073" s="1" t="n">
        <v>10497</v>
      </c>
      <c r="B33073" s="1" t="s">
        <v>33074</v>
      </c>
      <c r="C33073" s="2" t="n">
        <f aca="false">LEN(B33073)</f>
        <v>7</v>
      </c>
    </row>
    <row r="33074" customFormat="false" ht="13.2" hidden="false" customHeight="false" outlineLevel="0" collapsed="false">
      <c r="A33074" s="1" t="n">
        <v>44186</v>
      </c>
      <c r="B33074" s="1" t="s">
        <v>33075</v>
      </c>
      <c r="C33074" s="2" t="n">
        <f aca="false">LEN(B33074)</f>
        <v>10</v>
      </c>
    </row>
    <row r="33075" customFormat="false" ht="13.2" hidden="false" customHeight="false" outlineLevel="0" collapsed="false">
      <c r="A33075" s="1" t="n">
        <v>59189</v>
      </c>
      <c r="B33075" s="1" t="s">
        <v>33076</v>
      </c>
      <c r="C33075" s="2" t="n">
        <f aca="false">LEN(B33075)</f>
        <v>10</v>
      </c>
    </row>
    <row r="33076" customFormat="false" ht="13.2" hidden="false" customHeight="false" outlineLevel="0" collapsed="false">
      <c r="A33076" s="1" t="n">
        <v>18435</v>
      </c>
      <c r="B33076" s="1" t="s">
        <v>33077</v>
      </c>
      <c r="C33076" s="2" t="n">
        <f aca="false">LEN(B33076)</f>
        <v>9</v>
      </c>
    </row>
    <row r="33077" customFormat="false" ht="13.2" hidden="false" customHeight="false" outlineLevel="0" collapsed="false">
      <c r="A33077" s="1" t="n">
        <v>23810</v>
      </c>
      <c r="B33077" s="1" t="s">
        <v>33078</v>
      </c>
      <c r="C33077" s="2" t="n">
        <f aca="false">LEN(B33077)</f>
        <v>10</v>
      </c>
    </row>
    <row r="33078" customFormat="false" ht="13.2" hidden="false" customHeight="false" outlineLevel="0" collapsed="false">
      <c r="A33078" s="1" t="n">
        <v>22231</v>
      </c>
      <c r="B33078" s="1" t="s">
        <v>33079</v>
      </c>
      <c r="C33078" s="2" t="n">
        <f aca="false">LEN(B33078)</f>
        <v>10</v>
      </c>
    </row>
    <row r="33079" customFormat="false" ht="13.2" hidden="false" customHeight="false" outlineLevel="0" collapsed="false">
      <c r="A33079" s="1" t="n">
        <v>44188</v>
      </c>
      <c r="B33079" s="1" t="s">
        <v>33080</v>
      </c>
      <c r="C33079" s="2" t="n">
        <f aca="false">LEN(B33079)</f>
        <v>10</v>
      </c>
    </row>
    <row r="33080" customFormat="false" ht="13.2" hidden="false" customHeight="false" outlineLevel="0" collapsed="false">
      <c r="A33080" s="1" t="n">
        <v>44189</v>
      </c>
      <c r="B33080" s="1" t="s">
        <v>33081</v>
      </c>
      <c r="C33080" s="2" t="n">
        <f aca="false">LEN(B33080)</f>
        <v>10</v>
      </c>
    </row>
    <row r="33081" customFormat="false" ht="13.2" hidden="false" customHeight="false" outlineLevel="0" collapsed="false">
      <c r="A33081" s="1" t="n">
        <v>13915</v>
      </c>
      <c r="B33081" s="1" t="s">
        <v>33082</v>
      </c>
      <c r="C33081" s="2" t="n">
        <f aca="false">LEN(B33081)</f>
        <v>10</v>
      </c>
    </row>
    <row r="33082" customFormat="false" ht="13.2" hidden="false" customHeight="false" outlineLevel="0" collapsed="false">
      <c r="A33082" s="1" t="n">
        <v>13039</v>
      </c>
      <c r="B33082" s="1" t="s">
        <v>33083</v>
      </c>
      <c r="C33082" s="2" t="n">
        <f aca="false">LEN(B33082)</f>
        <v>10</v>
      </c>
    </row>
    <row r="33083" customFormat="false" ht="13.2" hidden="false" customHeight="false" outlineLevel="0" collapsed="false">
      <c r="A33083" s="1" t="n">
        <v>18004</v>
      </c>
      <c r="B33083" s="1" t="s">
        <v>33084</v>
      </c>
      <c r="C33083" s="2" t="n">
        <f aca="false">LEN(B33083)</f>
        <v>10</v>
      </c>
    </row>
    <row r="33084" customFormat="false" ht="13.2" hidden="false" customHeight="false" outlineLevel="0" collapsed="false">
      <c r="A33084" s="1" t="n">
        <v>23604</v>
      </c>
      <c r="B33084" s="1" t="s">
        <v>33085</v>
      </c>
      <c r="C33084" s="2" t="n">
        <f aca="false">LEN(B33084)</f>
        <v>10</v>
      </c>
    </row>
    <row r="33085" customFormat="false" ht="13.2" hidden="false" customHeight="false" outlineLevel="0" collapsed="false">
      <c r="A33085" s="1" t="n">
        <v>23605</v>
      </c>
      <c r="B33085" s="1" t="s">
        <v>33086</v>
      </c>
      <c r="C33085" s="2" t="n">
        <f aca="false">LEN(B33085)</f>
        <v>10</v>
      </c>
    </row>
    <row r="33086" customFormat="false" ht="13.2" hidden="false" customHeight="false" outlineLevel="0" collapsed="false">
      <c r="A33086" s="1" t="n">
        <v>44191</v>
      </c>
      <c r="B33086" s="1" t="s">
        <v>33087</v>
      </c>
      <c r="C33086" s="2" t="n">
        <f aca="false">LEN(B33086)</f>
        <v>10</v>
      </c>
    </row>
    <row r="33087" customFormat="false" ht="13.2" hidden="false" customHeight="false" outlineLevel="0" collapsed="false">
      <c r="A33087" s="1" t="n">
        <v>44192</v>
      </c>
      <c r="B33087" s="1" t="s">
        <v>33088</v>
      </c>
      <c r="C33087" s="2" t="n">
        <f aca="false">LEN(B33087)</f>
        <v>10</v>
      </c>
    </row>
    <row r="33088" customFormat="false" ht="13.2" hidden="false" customHeight="false" outlineLevel="0" collapsed="false">
      <c r="A33088" s="1" t="n">
        <v>23606</v>
      </c>
      <c r="B33088" s="1" t="s">
        <v>33089</v>
      </c>
      <c r="C33088" s="2" t="n">
        <f aca="false">LEN(B33088)</f>
        <v>10</v>
      </c>
    </row>
    <row r="33089" customFormat="false" ht="13.2" hidden="false" customHeight="false" outlineLevel="0" collapsed="false">
      <c r="A33089" s="1" t="n">
        <v>12260</v>
      </c>
      <c r="B33089" s="1" t="s">
        <v>33090</v>
      </c>
      <c r="C33089" s="2" t="n">
        <f aca="false">LEN(B33089)</f>
        <v>10</v>
      </c>
    </row>
    <row r="33090" customFormat="false" ht="13.2" hidden="false" customHeight="false" outlineLevel="0" collapsed="false">
      <c r="A33090" s="1" t="n">
        <v>13108</v>
      </c>
      <c r="B33090" s="1" t="s">
        <v>33091</v>
      </c>
      <c r="C33090" s="2" t="n">
        <f aca="false">LEN(B33090)</f>
        <v>10</v>
      </c>
    </row>
    <row r="33091" customFormat="false" ht="13.2" hidden="false" customHeight="false" outlineLevel="0" collapsed="false">
      <c r="A33091" s="1" t="n">
        <v>15386</v>
      </c>
      <c r="B33091" s="1" t="s">
        <v>33092</v>
      </c>
      <c r="C33091" s="2" t="n">
        <f aca="false">LEN(B33091)</f>
        <v>10</v>
      </c>
    </row>
    <row r="33092" customFormat="false" ht="13.2" hidden="false" customHeight="false" outlineLevel="0" collapsed="false">
      <c r="A33092" s="1" t="n">
        <v>44198</v>
      </c>
      <c r="B33092" s="1" t="s">
        <v>33093</v>
      </c>
      <c r="C33092" s="2" t="n">
        <f aca="false">LEN(B33092)</f>
        <v>10</v>
      </c>
    </row>
    <row r="33093" customFormat="false" ht="13.2" hidden="false" customHeight="false" outlineLevel="0" collapsed="false">
      <c r="A33093" s="1" t="n">
        <v>44199</v>
      </c>
      <c r="B33093" s="1" t="s">
        <v>33094</v>
      </c>
      <c r="C33093" s="2" t="n">
        <f aca="false">LEN(B33093)</f>
        <v>10</v>
      </c>
    </row>
    <row r="33094" customFormat="false" ht="13.2" hidden="false" customHeight="false" outlineLevel="0" collapsed="false">
      <c r="A33094" s="1" t="n">
        <v>63050</v>
      </c>
      <c r="B33094" s="1" t="s">
        <v>33095</v>
      </c>
      <c r="C33094" s="2" t="n">
        <f aca="false">LEN(B33094)</f>
        <v>9</v>
      </c>
    </row>
    <row r="33095" customFormat="false" ht="13.2" hidden="false" customHeight="false" outlineLevel="0" collapsed="false">
      <c r="A33095" s="1" t="n">
        <v>17480</v>
      </c>
      <c r="B33095" s="1" t="s">
        <v>33096</v>
      </c>
      <c r="C33095" s="2" t="n">
        <f aca="false">LEN(B33095)</f>
        <v>10</v>
      </c>
    </row>
    <row r="33096" customFormat="false" ht="13.2" hidden="false" customHeight="false" outlineLevel="0" collapsed="false">
      <c r="A33096" s="1" t="n">
        <v>23607</v>
      </c>
      <c r="B33096" s="1" t="s">
        <v>33097</v>
      </c>
      <c r="C33096" s="2" t="n">
        <f aca="false">LEN(B33096)</f>
        <v>10</v>
      </c>
    </row>
    <row r="33097" customFormat="false" ht="13.2" hidden="false" customHeight="false" outlineLevel="0" collapsed="false">
      <c r="A33097" s="1" t="n">
        <v>26307</v>
      </c>
      <c r="B33097" s="1" t="s">
        <v>33098</v>
      </c>
      <c r="C33097" s="2" t="n">
        <f aca="false">LEN(B33097)</f>
        <v>7</v>
      </c>
    </row>
    <row r="33098" customFormat="false" ht="13.2" hidden="false" customHeight="false" outlineLevel="0" collapsed="false">
      <c r="A33098" s="1" t="n">
        <v>23608</v>
      </c>
      <c r="B33098" s="1" t="s">
        <v>33099</v>
      </c>
      <c r="C33098" s="2" t="n">
        <f aca="false">LEN(B33098)</f>
        <v>10</v>
      </c>
    </row>
    <row r="33099" customFormat="false" ht="13.2" hidden="false" customHeight="false" outlineLevel="0" collapsed="false">
      <c r="A33099" s="1" t="n">
        <v>18436</v>
      </c>
      <c r="B33099" s="1" t="s">
        <v>33100</v>
      </c>
      <c r="C33099" s="2" t="n">
        <f aca="false">LEN(B33099)</f>
        <v>9</v>
      </c>
    </row>
    <row r="33100" customFormat="false" ht="13.2" hidden="false" customHeight="false" outlineLevel="0" collapsed="false">
      <c r="A33100" s="1" t="n">
        <v>44201</v>
      </c>
      <c r="B33100" s="1" t="s">
        <v>33101</v>
      </c>
      <c r="C33100" s="2" t="n">
        <f aca="false">LEN(B33100)</f>
        <v>10</v>
      </c>
    </row>
    <row r="33101" customFormat="false" ht="13.2" hidden="false" customHeight="false" outlineLevel="0" collapsed="false">
      <c r="A33101" s="1" t="n">
        <v>23609</v>
      </c>
      <c r="B33101" s="1" t="s">
        <v>33102</v>
      </c>
      <c r="C33101" s="2" t="n">
        <f aca="false">LEN(B33101)</f>
        <v>10</v>
      </c>
    </row>
    <row r="33102" customFormat="false" ht="13.2" hidden="false" customHeight="false" outlineLevel="0" collapsed="false">
      <c r="A33102" s="1" t="n">
        <v>23609</v>
      </c>
      <c r="B33102" s="1" t="s">
        <v>33103</v>
      </c>
      <c r="C33102" s="2" t="n">
        <f aca="false">LEN(B33102)</f>
        <v>10</v>
      </c>
    </row>
    <row r="33103" customFormat="false" ht="13.2" hidden="false" customHeight="false" outlineLevel="0" collapsed="false">
      <c r="A33103" s="1" t="n">
        <v>15219</v>
      </c>
      <c r="B33103" s="1" t="s">
        <v>33104</v>
      </c>
      <c r="C33103" s="2" t="n">
        <f aca="false">LEN(B33103)</f>
        <v>10</v>
      </c>
    </row>
    <row r="33104" customFormat="false" ht="13.2" hidden="false" customHeight="false" outlineLevel="0" collapsed="false">
      <c r="A33104" s="1" t="n">
        <v>43368</v>
      </c>
      <c r="B33104" s="1" t="s">
        <v>33105</v>
      </c>
      <c r="C33104" s="2" t="n">
        <f aca="false">LEN(B33104)</f>
        <v>10</v>
      </c>
    </row>
    <row r="33105" customFormat="false" ht="13.2" hidden="false" customHeight="false" outlineLevel="0" collapsed="false">
      <c r="A33105" s="1" t="n">
        <v>23612</v>
      </c>
      <c r="B33105" s="1" t="s">
        <v>33106</v>
      </c>
      <c r="C33105" s="2" t="n">
        <f aca="false">LEN(B33105)</f>
        <v>10</v>
      </c>
    </row>
    <row r="33106" customFormat="false" ht="13.2" hidden="false" customHeight="false" outlineLevel="0" collapsed="false">
      <c r="A33106" s="1" t="n">
        <v>23511</v>
      </c>
      <c r="B33106" s="1" t="s">
        <v>33107</v>
      </c>
      <c r="C33106" s="2" t="n">
        <f aca="false">LEN(B33106)</f>
        <v>10</v>
      </c>
    </row>
    <row r="33107" customFormat="false" ht="13.2" hidden="false" customHeight="false" outlineLevel="0" collapsed="false">
      <c r="A33107" s="1" t="n">
        <v>23614</v>
      </c>
      <c r="B33107" s="1" t="s">
        <v>33108</v>
      </c>
      <c r="C33107" s="2" t="n">
        <f aca="false">LEN(B33107)</f>
        <v>10</v>
      </c>
    </row>
    <row r="33108" customFormat="false" ht="13.2" hidden="false" customHeight="false" outlineLevel="0" collapsed="false">
      <c r="A33108" s="1" t="n">
        <v>44203</v>
      </c>
      <c r="B33108" s="1" t="s">
        <v>33109</v>
      </c>
      <c r="C33108" s="2" t="n">
        <f aca="false">LEN(B33108)</f>
        <v>10</v>
      </c>
    </row>
    <row r="33109" customFormat="false" ht="13.2" hidden="false" customHeight="false" outlineLevel="0" collapsed="false">
      <c r="A33109" s="1" t="n">
        <v>23615</v>
      </c>
      <c r="B33109" s="1" t="s">
        <v>33110</v>
      </c>
      <c r="C33109" s="2" t="n">
        <f aca="false">LEN(B33109)</f>
        <v>10</v>
      </c>
    </row>
    <row r="33110" customFormat="false" ht="13.2" hidden="false" customHeight="false" outlineLevel="0" collapsed="false">
      <c r="A33110" s="1" t="n">
        <v>12348</v>
      </c>
      <c r="B33110" s="1" t="s">
        <v>33111</v>
      </c>
      <c r="C33110" s="2" t="n">
        <f aca="false">LEN(B33110)</f>
        <v>10</v>
      </c>
    </row>
    <row r="33111" customFormat="false" ht="13.2" hidden="false" customHeight="false" outlineLevel="0" collapsed="false">
      <c r="A33111" s="1" t="n">
        <v>44204</v>
      </c>
      <c r="B33111" s="1" t="s">
        <v>33112</v>
      </c>
      <c r="C33111" s="2" t="n">
        <f aca="false">LEN(B33111)</f>
        <v>10</v>
      </c>
    </row>
    <row r="33112" customFormat="false" ht="13.2" hidden="false" customHeight="false" outlineLevel="0" collapsed="false">
      <c r="A33112" s="1" t="n">
        <v>44205</v>
      </c>
      <c r="B33112" s="1" t="s">
        <v>33113</v>
      </c>
      <c r="C33112" s="2" t="n">
        <f aca="false">LEN(B33112)</f>
        <v>10</v>
      </c>
    </row>
    <row r="33113" customFormat="false" ht="13.2" hidden="false" customHeight="false" outlineLevel="0" collapsed="false">
      <c r="A33113" s="1" t="n">
        <v>44204</v>
      </c>
      <c r="B33113" s="1" t="s">
        <v>33114</v>
      </c>
      <c r="C33113" s="2" t="n">
        <f aca="false">LEN(B33113)</f>
        <v>10</v>
      </c>
    </row>
    <row r="33114" customFormat="false" ht="13.2" hidden="false" customHeight="false" outlineLevel="0" collapsed="false">
      <c r="A33114" s="1" t="n">
        <v>32731</v>
      </c>
      <c r="B33114" s="1" t="s">
        <v>33115</v>
      </c>
      <c r="C33114" s="2" t="n">
        <f aca="false">LEN(B33114)</f>
        <v>9</v>
      </c>
    </row>
    <row r="33115" customFormat="false" ht="13.2" hidden="false" customHeight="false" outlineLevel="0" collapsed="false">
      <c r="A33115" s="1" t="n">
        <v>10754</v>
      </c>
      <c r="B33115" s="1" t="s">
        <v>33116</v>
      </c>
      <c r="C33115" s="2" t="n">
        <f aca="false">LEN(B33115)</f>
        <v>10</v>
      </c>
    </row>
    <row r="33116" customFormat="false" ht="13.2" hidden="false" customHeight="false" outlineLevel="0" collapsed="false">
      <c r="A33116" s="1" t="n">
        <v>10789</v>
      </c>
      <c r="B33116" s="1" t="s">
        <v>33117</v>
      </c>
      <c r="C33116" s="2" t="n">
        <f aca="false">LEN(B33116)</f>
        <v>10</v>
      </c>
    </row>
    <row r="33117" customFormat="false" ht="13.2" hidden="false" customHeight="false" outlineLevel="0" collapsed="false">
      <c r="A33117" s="1" t="n">
        <v>15740</v>
      </c>
      <c r="B33117" s="1" t="s">
        <v>33118</v>
      </c>
      <c r="C33117" s="2" t="n">
        <f aca="false">LEN(B33117)</f>
        <v>10</v>
      </c>
    </row>
    <row r="33118" customFormat="false" ht="13.2" hidden="false" customHeight="false" outlineLevel="0" collapsed="false">
      <c r="A33118" s="1" t="n">
        <v>23813</v>
      </c>
      <c r="B33118" s="1" t="s">
        <v>33119</v>
      </c>
      <c r="C33118" s="2" t="n">
        <f aca="false">LEN(B33118)</f>
        <v>10</v>
      </c>
    </row>
    <row r="33119" customFormat="false" ht="13.2" hidden="false" customHeight="false" outlineLevel="0" collapsed="false">
      <c r="A33119" s="1" t="n">
        <v>15740</v>
      </c>
      <c r="B33119" s="1" t="s">
        <v>33120</v>
      </c>
      <c r="C33119" s="2" t="n">
        <f aca="false">LEN(B33119)</f>
        <v>10</v>
      </c>
    </row>
    <row r="33120" customFormat="false" ht="13.2" hidden="false" customHeight="false" outlineLevel="0" collapsed="false">
      <c r="A33120" s="1" t="n">
        <v>15740</v>
      </c>
      <c r="B33120" s="1" t="s">
        <v>33121</v>
      </c>
      <c r="C33120" s="2" t="n">
        <f aca="false">LEN(B33120)</f>
        <v>10</v>
      </c>
    </row>
    <row r="33121" customFormat="false" ht="13.2" hidden="false" customHeight="false" outlineLevel="0" collapsed="false">
      <c r="A33121" s="1" t="n">
        <v>12112</v>
      </c>
      <c r="B33121" s="1" t="s">
        <v>33122</v>
      </c>
      <c r="C33121" s="2" t="n">
        <f aca="false">LEN(B33121)</f>
        <v>10</v>
      </c>
    </row>
    <row r="33122" customFormat="false" ht="13.2" hidden="false" customHeight="false" outlineLevel="0" collapsed="false">
      <c r="A33122" s="1" t="n">
        <v>11582</v>
      </c>
      <c r="B33122" s="1" t="s">
        <v>33123</v>
      </c>
      <c r="C33122" s="2" t="n">
        <f aca="false">LEN(B33122)</f>
        <v>10</v>
      </c>
    </row>
    <row r="33123" customFormat="false" ht="13.2" hidden="false" customHeight="false" outlineLevel="0" collapsed="false">
      <c r="A33123" s="1" t="n">
        <v>28220</v>
      </c>
      <c r="B33123" s="1" t="s">
        <v>33124</v>
      </c>
      <c r="C33123" s="2" t="n">
        <f aca="false">LEN(B33123)</f>
        <v>10</v>
      </c>
    </row>
    <row r="33124" customFormat="false" ht="13.2" hidden="false" customHeight="false" outlineLevel="0" collapsed="false">
      <c r="A33124" s="1" t="n">
        <v>11992</v>
      </c>
      <c r="B33124" s="1" t="s">
        <v>33125</v>
      </c>
      <c r="C33124" s="2" t="n">
        <f aca="false">LEN(B33124)</f>
        <v>10</v>
      </c>
    </row>
    <row r="33125" customFormat="false" ht="13.2" hidden="false" customHeight="false" outlineLevel="0" collapsed="false">
      <c r="A33125" s="1" t="n">
        <v>16036</v>
      </c>
      <c r="B33125" s="1" t="s">
        <v>33126</v>
      </c>
      <c r="C33125" s="2" t="n">
        <f aca="false">LEN(B33125)</f>
        <v>10</v>
      </c>
    </row>
    <row r="33126" customFormat="false" ht="13.2" hidden="false" customHeight="false" outlineLevel="0" collapsed="false">
      <c r="A33126" s="1" t="n">
        <v>10789</v>
      </c>
      <c r="B33126" s="1" t="s">
        <v>33127</v>
      </c>
      <c r="C33126" s="2" t="n">
        <f aca="false">LEN(B33126)</f>
        <v>10</v>
      </c>
    </row>
    <row r="33127" customFormat="false" ht="13.2" hidden="false" customHeight="false" outlineLevel="0" collapsed="false">
      <c r="A33127" s="1" t="n">
        <v>12209</v>
      </c>
      <c r="B33127" s="1" t="s">
        <v>33128</v>
      </c>
      <c r="C33127" s="2" t="n">
        <f aca="false">LEN(B33127)</f>
        <v>10</v>
      </c>
    </row>
    <row r="33128" customFormat="false" ht="13.2" hidden="false" customHeight="false" outlineLevel="0" collapsed="false">
      <c r="A33128" s="1" t="n">
        <v>10722</v>
      </c>
      <c r="B33128" s="1" t="s">
        <v>33129</v>
      </c>
      <c r="C33128" s="2" t="n">
        <f aca="false">LEN(B33128)</f>
        <v>10</v>
      </c>
    </row>
    <row r="33129" customFormat="false" ht="13.2" hidden="false" customHeight="false" outlineLevel="0" collapsed="false">
      <c r="A33129" s="1" t="n">
        <v>44221</v>
      </c>
      <c r="B33129" s="1" t="s">
        <v>33130</v>
      </c>
      <c r="C33129" s="2" t="n">
        <f aca="false">LEN(B33129)</f>
        <v>10</v>
      </c>
    </row>
    <row r="33130" customFormat="false" ht="13.2" hidden="false" customHeight="false" outlineLevel="0" collapsed="false">
      <c r="A33130" s="1" t="n">
        <v>44222</v>
      </c>
      <c r="B33130" s="1" t="s">
        <v>33131</v>
      </c>
      <c r="C33130" s="2" t="n">
        <f aca="false">LEN(B33130)</f>
        <v>10</v>
      </c>
    </row>
    <row r="33131" customFormat="false" ht="13.2" hidden="false" customHeight="false" outlineLevel="0" collapsed="false">
      <c r="A33131" s="1" t="n">
        <v>44223</v>
      </c>
      <c r="B33131" s="1" t="s">
        <v>33132</v>
      </c>
      <c r="C33131" s="2" t="n">
        <f aca="false">LEN(B33131)</f>
        <v>10</v>
      </c>
    </row>
    <row r="33132" customFormat="false" ht="13.2" hidden="false" customHeight="false" outlineLevel="0" collapsed="false">
      <c r="A33132" s="1" t="n">
        <v>11584</v>
      </c>
      <c r="B33132" s="1" t="s">
        <v>33133</v>
      </c>
      <c r="C33132" s="2" t="n">
        <f aca="false">LEN(B33132)</f>
        <v>10</v>
      </c>
    </row>
    <row r="33133" customFormat="false" ht="13.2" hidden="false" customHeight="false" outlineLevel="0" collapsed="false">
      <c r="A33133" s="1" t="n">
        <v>28119</v>
      </c>
      <c r="B33133" s="1" t="s">
        <v>33134</v>
      </c>
      <c r="C33133" s="2" t="n">
        <f aca="false">LEN(B33133)</f>
        <v>10</v>
      </c>
    </row>
    <row r="33134" customFormat="false" ht="13.2" hidden="false" customHeight="false" outlineLevel="0" collapsed="false">
      <c r="A33134" s="1" t="n">
        <v>44226</v>
      </c>
      <c r="B33134" s="1" t="s">
        <v>33135</v>
      </c>
      <c r="C33134" s="2" t="n">
        <f aca="false">LEN(B33134)</f>
        <v>10</v>
      </c>
    </row>
    <row r="33135" customFormat="false" ht="13.2" hidden="false" customHeight="false" outlineLevel="0" collapsed="false">
      <c r="A33135" s="1" t="n">
        <v>44227</v>
      </c>
      <c r="B33135" s="1" t="s">
        <v>33136</v>
      </c>
      <c r="C33135" s="2" t="n">
        <f aca="false">LEN(B33135)</f>
        <v>10</v>
      </c>
    </row>
    <row r="33136" customFormat="false" ht="13.2" hidden="false" customHeight="false" outlineLevel="0" collapsed="false">
      <c r="A33136" s="1" t="n">
        <v>10734</v>
      </c>
      <c r="B33136" s="1" t="s">
        <v>33137</v>
      </c>
      <c r="C33136" s="2" t="n">
        <f aca="false">LEN(B33136)</f>
        <v>10</v>
      </c>
    </row>
    <row r="33137" customFormat="false" ht="13.2" hidden="false" customHeight="false" outlineLevel="0" collapsed="false">
      <c r="A33137" s="1" t="n">
        <v>23617</v>
      </c>
      <c r="B33137" s="1" t="s">
        <v>33138</v>
      </c>
      <c r="C33137" s="2" t="n">
        <f aca="false">LEN(B33137)</f>
        <v>10</v>
      </c>
    </row>
    <row r="33138" customFormat="false" ht="13.2" hidden="false" customHeight="false" outlineLevel="0" collapsed="false">
      <c r="A33138" s="1" t="n">
        <v>22893</v>
      </c>
      <c r="B33138" s="1" t="s">
        <v>33139</v>
      </c>
      <c r="C33138" s="2" t="n">
        <f aca="false">LEN(B33138)</f>
        <v>10</v>
      </c>
    </row>
    <row r="33139" customFormat="false" ht="13.2" hidden="false" customHeight="false" outlineLevel="0" collapsed="false">
      <c r="A33139" s="1" t="n">
        <v>44230</v>
      </c>
      <c r="B33139" s="1" t="s">
        <v>33140</v>
      </c>
      <c r="C33139" s="2" t="n">
        <f aca="false">LEN(B33139)</f>
        <v>10</v>
      </c>
    </row>
    <row r="33140" customFormat="false" ht="13.2" hidden="false" customHeight="false" outlineLevel="0" collapsed="false">
      <c r="A33140" s="1" t="n">
        <v>15740</v>
      </c>
      <c r="B33140" s="1" t="s">
        <v>33141</v>
      </c>
      <c r="C33140" s="2" t="n">
        <f aca="false">LEN(B33140)</f>
        <v>10</v>
      </c>
    </row>
    <row r="33141" customFormat="false" ht="13.2" hidden="false" customHeight="false" outlineLevel="0" collapsed="false">
      <c r="A33141" s="1" t="n">
        <v>11535</v>
      </c>
      <c r="B33141" s="1" t="s">
        <v>33142</v>
      </c>
      <c r="C33141" s="2" t="n">
        <f aca="false">LEN(B33141)</f>
        <v>10</v>
      </c>
    </row>
    <row r="33142" customFormat="false" ht="13.2" hidden="false" customHeight="false" outlineLevel="0" collapsed="false">
      <c r="A33142" s="1" t="n">
        <v>10600</v>
      </c>
      <c r="B33142" s="1" t="s">
        <v>33143</v>
      </c>
      <c r="C33142" s="2" t="n">
        <f aca="false">LEN(B33142)</f>
        <v>10</v>
      </c>
    </row>
    <row r="33143" customFormat="false" ht="13.2" hidden="false" customHeight="false" outlineLevel="0" collapsed="false">
      <c r="A33143" s="1" t="n">
        <v>11770</v>
      </c>
      <c r="B33143" s="1" t="s">
        <v>33144</v>
      </c>
      <c r="C33143" s="2" t="n">
        <f aca="false">LEN(B33143)</f>
        <v>10</v>
      </c>
    </row>
    <row r="33144" customFormat="false" ht="13.2" hidden="false" customHeight="false" outlineLevel="0" collapsed="false">
      <c r="A33144" s="1" t="n">
        <v>23619</v>
      </c>
      <c r="B33144" s="1" t="s">
        <v>33145</v>
      </c>
      <c r="C33144" s="2" t="n">
        <f aca="false">LEN(B33144)</f>
        <v>10</v>
      </c>
    </row>
    <row r="33145" customFormat="false" ht="13.2" hidden="false" customHeight="false" outlineLevel="0" collapsed="false">
      <c r="A33145" s="1" t="n">
        <v>12657</v>
      </c>
      <c r="B33145" s="1" t="s">
        <v>33146</v>
      </c>
      <c r="C33145" s="2" t="n">
        <f aca="false">LEN(B33145)</f>
        <v>10</v>
      </c>
    </row>
    <row r="33146" customFormat="false" ht="13.2" hidden="false" customHeight="false" outlineLevel="0" collapsed="false">
      <c r="A33146" s="1" t="n">
        <v>44234</v>
      </c>
      <c r="B33146" s="1" t="s">
        <v>33147</v>
      </c>
      <c r="C33146" s="2" t="n">
        <f aca="false">LEN(B33146)</f>
        <v>10</v>
      </c>
    </row>
    <row r="33147" customFormat="false" ht="13.2" hidden="false" customHeight="false" outlineLevel="0" collapsed="false">
      <c r="A33147" s="1" t="n">
        <v>10921</v>
      </c>
      <c r="B33147" s="1" t="s">
        <v>33148</v>
      </c>
      <c r="C33147" s="2" t="n">
        <f aca="false">LEN(B33147)</f>
        <v>10</v>
      </c>
    </row>
    <row r="33148" customFormat="false" ht="13.2" hidden="false" customHeight="false" outlineLevel="0" collapsed="false">
      <c r="A33148" s="1" t="n">
        <v>23621</v>
      </c>
      <c r="B33148" s="1" t="s">
        <v>33149</v>
      </c>
      <c r="C33148" s="2" t="n">
        <f aca="false">LEN(B33148)</f>
        <v>10</v>
      </c>
    </row>
    <row r="33149" customFormat="false" ht="13.2" hidden="false" customHeight="false" outlineLevel="0" collapsed="false">
      <c r="A33149" s="1" t="n">
        <v>44236</v>
      </c>
      <c r="B33149" s="1" t="s">
        <v>33150</v>
      </c>
      <c r="C33149" s="2" t="n">
        <f aca="false">LEN(B33149)</f>
        <v>10</v>
      </c>
    </row>
    <row r="33150" customFormat="false" ht="13.2" hidden="false" customHeight="false" outlineLevel="0" collapsed="false">
      <c r="A33150" s="1" t="n">
        <v>44237</v>
      </c>
      <c r="B33150" s="1" t="s">
        <v>33151</v>
      </c>
      <c r="C33150" s="2" t="n">
        <f aca="false">LEN(B33150)</f>
        <v>10</v>
      </c>
    </row>
    <row r="33151" customFormat="false" ht="13.2" hidden="false" customHeight="false" outlineLevel="0" collapsed="false">
      <c r="A33151" s="1" t="n">
        <v>23622</v>
      </c>
      <c r="B33151" s="1" t="s">
        <v>33152</v>
      </c>
      <c r="C33151" s="2" t="n">
        <f aca="false">LEN(B33151)</f>
        <v>10</v>
      </c>
    </row>
    <row r="33152" customFormat="false" ht="13.2" hidden="false" customHeight="false" outlineLevel="0" collapsed="false">
      <c r="A33152" s="1" t="n">
        <v>44238</v>
      </c>
      <c r="B33152" s="1" t="s">
        <v>33153</v>
      </c>
      <c r="C33152" s="2" t="n">
        <f aca="false">LEN(B33152)</f>
        <v>10</v>
      </c>
    </row>
    <row r="33153" customFormat="false" ht="13.2" hidden="false" customHeight="false" outlineLevel="0" collapsed="false">
      <c r="A33153" s="1" t="n">
        <v>10734</v>
      </c>
      <c r="B33153" s="1" t="s">
        <v>33154</v>
      </c>
      <c r="C33153" s="2" t="n">
        <f aca="false">LEN(B33153)</f>
        <v>10</v>
      </c>
    </row>
    <row r="33154" customFormat="false" ht="13.2" hidden="false" customHeight="false" outlineLevel="0" collapsed="false">
      <c r="A33154" s="1" t="n">
        <v>18437</v>
      </c>
      <c r="B33154" s="1" t="s">
        <v>33155</v>
      </c>
      <c r="C33154" s="2" t="n">
        <f aca="false">LEN(B33154)</f>
        <v>9</v>
      </c>
    </row>
    <row r="33155" customFormat="false" ht="13.2" hidden="false" customHeight="false" outlineLevel="0" collapsed="false">
      <c r="A33155" s="1" t="n">
        <v>32732</v>
      </c>
      <c r="B33155" s="1" t="s">
        <v>33156</v>
      </c>
      <c r="C33155" s="2" t="n">
        <f aca="false">LEN(B33155)</f>
        <v>9</v>
      </c>
    </row>
    <row r="33156" customFormat="false" ht="13.2" hidden="false" customHeight="false" outlineLevel="0" collapsed="false">
      <c r="A33156" s="1" t="n">
        <v>11231</v>
      </c>
      <c r="B33156" s="1" t="s">
        <v>33157</v>
      </c>
      <c r="C33156" s="2" t="n">
        <f aca="false">LEN(B33156)</f>
        <v>10</v>
      </c>
    </row>
    <row r="33157" customFormat="false" ht="13.2" hidden="false" customHeight="false" outlineLevel="0" collapsed="false">
      <c r="A33157" s="1" t="n">
        <v>44241</v>
      </c>
      <c r="B33157" s="1" t="s">
        <v>33158</v>
      </c>
      <c r="C33157" s="2" t="n">
        <f aca="false">LEN(B33157)</f>
        <v>10</v>
      </c>
    </row>
    <row r="33158" customFormat="false" ht="13.2" hidden="false" customHeight="false" outlineLevel="0" collapsed="false">
      <c r="A33158" s="1" t="n">
        <v>23623</v>
      </c>
      <c r="B33158" s="1" t="s">
        <v>33159</v>
      </c>
      <c r="C33158" s="2" t="n">
        <f aca="false">LEN(B33158)</f>
        <v>10</v>
      </c>
    </row>
    <row r="33159" customFormat="false" ht="13.2" hidden="false" customHeight="false" outlineLevel="0" collapsed="false">
      <c r="A33159" s="1" t="n">
        <v>44242</v>
      </c>
      <c r="B33159" s="1" t="s">
        <v>33160</v>
      </c>
      <c r="C33159" s="2" t="n">
        <f aca="false">LEN(B33159)</f>
        <v>10</v>
      </c>
    </row>
    <row r="33160" customFormat="false" ht="13.2" hidden="false" customHeight="false" outlineLevel="0" collapsed="false">
      <c r="A33160" s="1" t="n">
        <v>21589</v>
      </c>
      <c r="B33160" s="1" t="s">
        <v>33161</v>
      </c>
      <c r="C33160" s="2" t="n">
        <f aca="false">LEN(B33160)</f>
        <v>10</v>
      </c>
    </row>
    <row r="33161" customFormat="false" ht="13.2" hidden="false" customHeight="false" outlineLevel="0" collapsed="false">
      <c r="A33161" s="1" t="n">
        <v>44244</v>
      </c>
      <c r="B33161" s="1" t="s">
        <v>33162</v>
      </c>
      <c r="C33161" s="2" t="n">
        <f aca="false">LEN(B33161)</f>
        <v>10</v>
      </c>
    </row>
    <row r="33162" customFormat="false" ht="13.2" hidden="false" customHeight="false" outlineLevel="0" collapsed="false">
      <c r="A33162" s="1" t="n">
        <v>40848</v>
      </c>
      <c r="B33162" s="1" t="s">
        <v>33163</v>
      </c>
      <c r="C33162" s="2" t="n">
        <f aca="false">LEN(B33162)</f>
        <v>10</v>
      </c>
    </row>
    <row r="33163" customFormat="false" ht="13.2" hidden="false" customHeight="false" outlineLevel="0" collapsed="false">
      <c r="A33163" s="1" t="n">
        <v>44246</v>
      </c>
      <c r="B33163" s="1" t="s">
        <v>33164</v>
      </c>
      <c r="C33163" s="2" t="n">
        <f aca="false">LEN(B33163)</f>
        <v>10</v>
      </c>
    </row>
    <row r="33164" customFormat="false" ht="13.2" hidden="false" customHeight="false" outlineLevel="0" collapsed="false">
      <c r="A33164" s="1" t="n">
        <v>44247</v>
      </c>
      <c r="B33164" s="1" t="s">
        <v>33165</v>
      </c>
      <c r="C33164" s="2" t="n">
        <f aca="false">LEN(B33164)</f>
        <v>10</v>
      </c>
    </row>
    <row r="33165" customFormat="false" ht="13.2" hidden="false" customHeight="false" outlineLevel="0" collapsed="false">
      <c r="A33165" s="1" t="n">
        <v>44248</v>
      </c>
      <c r="B33165" s="1" t="s">
        <v>33166</v>
      </c>
      <c r="C33165" s="2" t="n">
        <f aca="false">LEN(B33165)</f>
        <v>10</v>
      </c>
    </row>
    <row r="33166" customFormat="false" ht="13.2" hidden="false" customHeight="false" outlineLevel="0" collapsed="false">
      <c r="A33166" s="1" t="n">
        <v>15386</v>
      </c>
      <c r="B33166" s="1" t="s">
        <v>33167</v>
      </c>
      <c r="C33166" s="2" t="n">
        <f aca="false">LEN(B33166)</f>
        <v>10</v>
      </c>
    </row>
    <row r="33167" customFormat="false" ht="13.2" hidden="false" customHeight="false" outlineLevel="0" collapsed="false">
      <c r="A33167" s="1" t="n">
        <v>10742</v>
      </c>
      <c r="B33167" s="1" t="s">
        <v>33168</v>
      </c>
      <c r="C33167" s="2" t="n">
        <f aca="false">LEN(B33167)</f>
        <v>10</v>
      </c>
    </row>
    <row r="33168" customFormat="false" ht="13.2" hidden="false" customHeight="false" outlineLevel="0" collapsed="false">
      <c r="A33168" s="1" t="n">
        <v>18438</v>
      </c>
      <c r="B33168" s="1" t="s">
        <v>33169</v>
      </c>
      <c r="C33168" s="2" t="n">
        <f aca="false">LEN(B33168)</f>
        <v>9</v>
      </c>
    </row>
    <row r="33169" customFormat="false" ht="13.2" hidden="false" customHeight="false" outlineLevel="0" collapsed="false">
      <c r="A33169" s="1" t="n">
        <v>44251</v>
      </c>
      <c r="B33169" s="1" t="s">
        <v>33170</v>
      </c>
      <c r="C33169" s="2" t="n">
        <f aca="false">LEN(B33169)</f>
        <v>10</v>
      </c>
    </row>
    <row r="33170" customFormat="false" ht="13.2" hidden="false" customHeight="false" outlineLevel="0" collapsed="false">
      <c r="A33170" s="1" t="n">
        <v>22872</v>
      </c>
      <c r="B33170" s="1" t="s">
        <v>33171</v>
      </c>
      <c r="C33170" s="2" t="n">
        <f aca="false">LEN(B33170)</f>
        <v>10</v>
      </c>
    </row>
    <row r="33171" customFormat="false" ht="13.2" hidden="false" customHeight="false" outlineLevel="0" collapsed="false">
      <c r="A33171" s="1" t="n">
        <v>10579</v>
      </c>
      <c r="B33171" s="1" t="s">
        <v>33172</v>
      </c>
      <c r="C33171" s="2" t="n">
        <f aca="false">LEN(B33171)</f>
        <v>10</v>
      </c>
    </row>
    <row r="33172" customFormat="false" ht="13.2" hidden="false" customHeight="false" outlineLevel="0" collapsed="false">
      <c r="A33172" s="1" t="n">
        <v>10581</v>
      </c>
      <c r="B33172" s="1" t="s">
        <v>33173</v>
      </c>
      <c r="C33172" s="2" t="n">
        <f aca="false">LEN(B33172)</f>
        <v>10</v>
      </c>
    </row>
    <row r="33173" customFormat="false" ht="13.2" hidden="false" customHeight="false" outlineLevel="0" collapsed="false">
      <c r="A33173" s="1" t="n">
        <v>10593</v>
      </c>
      <c r="B33173" s="1" t="s">
        <v>33174</v>
      </c>
      <c r="C33173" s="2" t="n">
        <f aca="false">LEN(B33173)</f>
        <v>10</v>
      </c>
    </row>
    <row r="33174" customFormat="false" ht="13.2" hidden="false" customHeight="false" outlineLevel="0" collapsed="false">
      <c r="A33174" s="1" t="n">
        <v>10614</v>
      </c>
      <c r="B33174" s="1" t="s">
        <v>33175</v>
      </c>
      <c r="C33174" s="2" t="n">
        <f aca="false">LEN(B33174)</f>
        <v>10</v>
      </c>
    </row>
    <row r="33175" customFormat="false" ht="13.2" hidden="false" customHeight="false" outlineLevel="0" collapsed="false">
      <c r="A33175" s="1" t="n">
        <v>13039</v>
      </c>
      <c r="B33175" s="1" t="s">
        <v>33176</v>
      </c>
      <c r="C33175" s="2" t="n">
        <f aca="false">LEN(B33175)</f>
        <v>10</v>
      </c>
    </row>
    <row r="33176" customFormat="false" ht="13.2" hidden="false" customHeight="false" outlineLevel="0" collapsed="false">
      <c r="A33176" s="1" t="n">
        <v>23660</v>
      </c>
      <c r="B33176" s="1" t="s">
        <v>33177</v>
      </c>
      <c r="C33176" s="2" t="n">
        <f aca="false">LEN(B33176)</f>
        <v>10</v>
      </c>
    </row>
    <row r="33177" customFormat="false" ht="13.2" hidden="false" customHeight="false" outlineLevel="0" collapsed="false">
      <c r="A33177" s="1" t="n">
        <v>10593</v>
      </c>
      <c r="B33177" s="1" t="s">
        <v>33178</v>
      </c>
      <c r="C33177" s="2" t="n">
        <f aca="false">LEN(B33177)</f>
        <v>10</v>
      </c>
    </row>
    <row r="33178" customFormat="false" ht="13.2" hidden="false" customHeight="false" outlineLevel="0" collapsed="false">
      <c r="A33178" s="1" t="n">
        <v>11983</v>
      </c>
      <c r="B33178" s="1" t="s">
        <v>33179</v>
      </c>
      <c r="C33178" s="2" t="n">
        <f aca="false">LEN(B33178)</f>
        <v>10</v>
      </c>
    </row>
    <row r="33179" customFormat="false" ht="13.2" hidden="false" customHeight="false" outlineLevel="0" collapsed="false">
      <c r="A33179" s="1" t="n">
        <v>12143</v>
      </c>
      <c r="B33179" s="1" t="s">
        <v>33180</v>
      </c>
      <c r="C33179" s="2" t="n">
        <f aca="false">LEN(B33179)</f>
        <v>10</v>
      </c>
    </row>
    <row r="33180" customFormat="false" ht="13.2" hidden="false" customHeight="false" outlineLevel="0" collapsed="false">
      <c r="A33180" s="1" t="n">
        <v>12199</v>
      </c>
      <c r="B33180" s="1" t="s">
        <v>33181</v>
      </c>
      <c r="C33180" s="2" t="n">
        <f aca="false">LEN(B33180)</f>
        <v>10</v>
      </c>
    </row>
    <row r="33181" customFormat="false" ht="13.2" hidden="false" customHeight="false" outlineLevel="0" collapsed="false">
      <c r="A33181" s="1" t="n">
        <v>10593</v>
      </c>
      <c r="B33181" s="1" t="s">
        <v>33182</v>
      </c>
      <c r="C33181" s="2" t="n">
        <f aca="false">LEN(B33181)</f>
        <v>10</v>
      </c>
    </row>
    <row r="33182" customFormat="false" ht="13.2" hidden="false" customHeight="false" outlineLevel="0" collapsed="false">
      <c r="A33182" s="1" t="n">
        <v>12143</v>
      </c>
      <c r="B33182" s="1" t="s">
        <v>33183</v>
      </c>
      <c r="C33182" s="2" t="n">
        <f aca="false">LEN(B33182)</f>
        <v>10</v>
      </c>
    </row>
    <row r="33183" customFormat="false" ht="13.2" hidden="false" customHeight="false" outlineLevel="0" collapsed="false">
      <c r="A33183" s="1" t="n">
        <v>13355</v>
      </c>
      <c r="B33183" s="1" t="s">
        <v>33184</v>
      </c>
      <c r="C33183" s="2" t="n">
        <f aca="false">LEN(B33183)</f>
        <v>10</v>
      </c>
    </row>
    <row r="33184" customFormat="false" ht="13.2" hidden="false" customHeight="false" outlineLevel="0" collapsed="false">
      <c r="A33184" s="1" t="n">
        <v>44261</v>
      </c>
      <c r="B33184" s="1" t="s">
        <v>33185</v>
      </c>
      <c r="C33184" s="2" t="n">
        <f aca="false">LEN(B33184)</f>
        <v>10</v>
      </c>
    </row>
    <row r="33185" customFormat="false" ht="13.2" hidden="false" customHeight="false" outlineLevel="0" collapsed="false">
      <c r="A33185" s="1" t="n">
        <v>44262</v>
      </c>
      <c r="B33185" s="1" t="s">
        <v>33186</v>
      </c>
      <c r="C33185" s="2" t="n">
        <f aca="false">LEN(B33185)</f>
        <v>10</v>
      </c>
    </row>
    <row r="33186" customFormat="false" ht="13.2" hidden="false" customHeight="false" outlineLevel="0" collapsed="false">
      <c r="A33186" s="1" t="n">
        <v>44263</v>
      </c>
      <c r="B33186" s="1" t="s">
        <v>33187</v>
      </c>
      <c r="C33186" s="2" t="n">
        <f aca="false">LEN(B33186)</f>
        <v>10</v>
      </c>
    </row>
    <row r="33187" customFormat="false" ht="13.2" hidden="false" customHeight="false" outlineLevel="0" collapsed="false">
      <c r="A33187" s="1" t="n">
        <v>23631</v>
      </c>
      <c r="B33187" s="1" t="s">
        <v>33188</v>
      </c>
      <c r="C33187" s="2" t="n">
        <f aca="false">LEN(B33187)</f>
        <v>10</v>
      </c>
    </row>
    <row r="33188" customFormat="false" ht="13.2" hidden="false" customHeight="false" outlineLevel="0" collapsed="false">
      <c r="A33188" s="1" t="n">
        <v>12355</v>
      </c>
      <c r="B33188" s="1" t="s">
        <v>33189</v>
      </c>
      <c r="C33188" s="2" t="n">
        <f aca="false">LEN(B33188)</f>
        <v>10</v>
      </c>
    </row>
    <row r="33189" customFormat="false" ht="13.2" hidden="false" customHeight="false" outlineLevel="0" collapsed="false">
      <c r="A33189" s="1" t="n">
        <v>12355</v>
      </c>
      <c r="B33189" s="1" t="s">
        <v>33190</v>
      </c>
      <c r="C33189" s="2" t="n">
        <f aca="false">LEN(B33189)</f>
        <v>10</v>
      </c>
    </row>
    <row r="33190" customFormat="false" ht="13.2" hidden="false" customHeight="false" outlineLevel="0" collapsed="false">
      <c r="A33190" s="1" t="n">
        <v>16619</v>
      </c>
      <c r="B33190" s="1" t="s">
        <v>33191</v>
      </c>
      <c r="C33190" s="2" t="n">
        <f aca="false">LEN(B33190)</f>
        <v>10</v>
      </c>
    </row>
    <row r="33191" customFormat="false" ht="13.2" hidden="false" customHeight="false" outlineLevel="0" collapsed="false">
      <c r="A33191" s="1" t="n">
        <v>44267</v>
      </c>
      <c r="B33191" s="1" t="s">
        <v>33192</v>
      </c>
      <c r="C33191" s="2" t="n">
        <f aca="false">LEN(B33191)</f>
        <v>10</v>
      </c>
    </row>
    <row r="33192" customFormat="false" ht="13.2" hidden="false" customHeight="false" outlineLevel="0" collapsed="false">
      <c r="A33192" s="1" t="n">
        <v>23632</v>
      </c>
      <c r="B33192" s="1" t="s">
        <v>33193</v>
      </c>
      <c r="C33192" s="2" t="n">
        <f aca="false">LEN(B33192)</f>
        <v>10</v>
      </c>
    </row>
    <row r="33193" customFormat="false" ht="13.2" hidden="false" customHeight="false" outlineLevel="0" collapsed="false">
      <c r="A33193" s="1" t="n">
        <v>10815</v>
      </c>
      <c r="B33193" s="1" t="s">
        <v>33194</v>
      </c>
      <c r="C33193" s="2" t="n">
        <f aca="false">LEN(B33193)</f>
        <v>10</v>
      </c>
    </row>
    <row r="33194" customFormat="false" ht="13.2" hidden="false" customHeight="false" outlineLevel="0" collapsed="false">
      <c r="A33194" s="1" t="n">
        <v>10815</v>
      </c>
      <c r="B33194" s="1" t="s">
        <v>33195</v>
      </c>
      <c r="C33194" s="2" t="n">
        <f aca="false">LEN(B33194)</f>
        <v>10</v>
      </c>
    </row>
    <row r="33195" customFormat="false" ht="13.2" hidden="false" customHeight="false" outlineLevel="0" collapsed="false">
      <c r="A33195" s="1" t="n">
        <v>44270</v>
      </c>
      <c r="B33195" s="1" t="s">
        <v>33196</v>
      </c>
      <c r="C33195" s="2" t="n">
        <f aca="false">LEN(B33195)</f>
        <v>10</v>
      </c>
    </row>
    <row r="33196" customFormat="false" ht="13.2" hidden="false" customHeight="false" outlineLevel="0" collapsed="false">
      <c r="A33196" s="1" t="n">
        <v>23633</v>
      </c>
      <c r="B33196" s="1" t="s">
        <v>33197</v>
      </c>
      <c r="C33196" s="2" t="n">
        <f aca="false">LEN(B33196)</f>
        <v>10</v>
      </c>
    </row>
    <row r="33197" customFormat="false" ht="13.2" hidden="false" customHeight="false" outlineLevel="0" collapsed="false">
      <c r="A33197" s="1" t="n">
        <v>44271</v>
      </c>
      <c r="B33197" s="1" t="s">
        <v>33198</v>
      </c>
      <c r="C33197" s="2" t="n">
        <f aca="false">LEN(B33197)</f>
        <v>10</v>
      </c>
    </row>
    <row r="33198" customFormat="false" ht="13.2" hidden="false" customHeight="false" outlineLevel="0" collapsed="false">
      <c r="A33198" s="1" t="n">
        <v>40848</v>
      </c>
      <c r="B33198" s="1" t="s">
        <v>33199</v>
      </c>
      <c r="C33198" s="2" t="n">
        <f aca="false">LEN(B33198)</f>
        <v>10</v>
      </c>
    </row>
    <row r="33199" customFormat="false" ht="13.2" hidden="false" customHeight="false" outlineLevel="0" collapsed="false">
      <c r="A33199" s="1" t="n">
        <v>23634</v>
      </c>
      <c r="B33199" s="1" t="s">
        <v>33200</v>
      </c>
      <c r="C33199" s="2" t="n">
        <f aca="false">LEN(B33199)</f>
        <v>10</v>
      </c>
    </row>
    <row r="33200" customFormat="false" ht="13.2" hidden="false" customHeight="false" outlineLevel="0" collapsed="false">
      <c r="A33200" s="1" t="n">
        <v>44273</v>
      </c>
      <c r="B33200" s="1" t="s">
        <v>33201</v>
      </c>
      <c r="C33200" s="2" t="n">
        <f aca="false">LEN(B33200)</f>
        <v>10</v>
      </c>
    </row>
    <row r="33201" customFormat="false" ht="13.2" hidden="false" customHeight="false" outlineLevel="0" collapsed="false">
      <c r="A33201" s="1" t="n">
        <v>12713</v>
      </c>
      <c r="B33201" s="1" t="s">
        <v>33202</v>
      </c>
      <c r="C33201" s="2" t="n">
        <f aca="false">LEN(B33201)</f>
        <v>10</v>
      </c>
    </row>
    <row r="33202" customFormat="false" ht="13.2" hidden="false" customHeight="false" outlineLevel="0" collapsed="false">
      <c r="A33202" s="1" t="n">
        <v>23635</v>
      </c>
      <c r="B33202" s="1" t="s">
        <v>33203</v>
      </c>
      <c r="C33202" s="2" t="n">
        <f aca="false">LEN(B33202)</f>
        <v>10</v>
      </c>
    </row>
    <row r="33203" customFormat="false" ht="13.2" hidden="false" customHeight="false" outlineLevel="0" collapsed="false">
      <c r="A33203" s="1" t="n">
        <v>23636</v>
      </c>
      <c r="B33203" s="1" t="s">
        <v>33204</v>
      </c>
      <c r="C33203" s="2" t="n">
        <f aca="false">LEN(B33203)</f>
        <v>10</v>
      </c>
    </row>
    <row r="33204" customFormat="false" ht="13.2" hidden="false" customHeight="false" outlineLevel="0" collapsed="false">
      <c r="A33204" s="1" t="n">
        <v>23637</v>
      </c>
      <c r="B33204" s="1" t="s">
        <v>33205</v>
      </c>
      <c r="C33204" s="2" t="n">
        <f aca="false">LEN(B33204)</f>
        <v>10</v>
      </c>
    </row>
    <row r="33205" customFormat="false" ht="13.2" hidden="false" customHeight="false" outlineLevel="0" collapsed="false">
      <c r="A33205" s="1" t="n">
        <v>44277</v>
      </c>
      <c r="B33205" s="1" t="s">
        <v>33206</v>
      </c>
      <c r="C33205" s="2" t="n">
        <f aca="false">LEN(B33205)</f>
        <v>10</v>
      </c>
    </row>
    <row r="33206" customFormat="false" ht="13.2" hidden="false" customHeight="false" outlineLevel="0" collapsed="false">
      <c r="A33206" s="1" t="n">
        <v>44278</v>
      </c>
      <c r="B33206" s="1" t="s">
        <v>33207</v>
      </c>
      <c r="C33206" s="2" t="n">
        <f aca="false">LEN(B33206)</f>
        <v>10</v>
      </c>
    </row>
    <row r="33207" customFormat="false" ht="13.2" hidden="false" customHeight="false" outlineLevel="0" collapsed="false">
      <c r="A33207" s="1" t="n">
        <v>44279</v>
      </c>
      <c r="B33207" s="1" t="s">
        <v>33208</v>
      </c>
      <c r="C33207" s="2" t="n">
        <f aca="false">LEN(B33207)</f>
        <v>10</v>
      </c>
    </row>
    <row r="33208" customFormat="false" ht="13.2" hidden="false" customHeight="false" outlineLevel="0" collapsed="false">
      <c r="A33208" s="1" t="n">
        <v>44280</v>
      </c>
      <c r="B33208" s="1" t="s">
        <v>33209</v>
      </c>
      <c r="C33208" s="2" t="n">
        <f aca="false">LEN(B33208)</f>
        <v>10</v>
      </c>
    </row>
    <row r="33209" customFormat="false" ht="13.2" hidden="false" customHeight="false" outlineLevel="0" collapsed="false">
      <c r="A33209" s="1" t="n">
        <v>23638</v>
      </c>
      <c r="B33209" s="1" t="s">
        <v>33210</v>
      </c>
      <c r="C33209" s="2" t="n">
        <f aca="false">LEN(B33209)</f>
        <v>10</v>
      </c>
    </row>
    <row r="33210" customFormat="false" ht="13.2" hidden="false" customHeight="false" outlineLevel="0" collapsed="false">
      <c r="A33210" s="1" t="n">
        <v>23639</v>
      </c>
      <c r="B33210" s="1" t="s">
        <v>33211</v>
      </c>
      <c r="C33210" s="2" t="n">
        <f aca="false">LEN(B33210)</f>
        <v>10</v>
      </c>
    </row>
    <row r="33211" customFormat="false" ht="13.2" hidden="false" customHeight="false" outlineLevel="0" collapsed="false">
      <c r="A33211" s="1" t="n">
        <v>44281</v>
      </c>
      <c r="B33211" s="1" t="s">
        <v>33212</v>
      </c>
      <c r="C33211" s="2" t="n">
        <f aca="false">LEN(B33211)</f>
        <v>10</v>
      </c>
    </row>
    <row r="33212" customFormat="false" ht="13.2" hidden="false" customHeight="false" outlineLevel="0" collapsed="false">
      <c r="A33212" s="1" t="n">
        <v>44282</v>
      </c>
      <c r="B33212" s="1" t="s">
        <v>33213</v>
      </c>
      <c r="C33212" s="2" t="n">
        <f aca="false">LEN(B33212)</f>
        <v>10</v>
      </c>
    </row>
    <row r="33213" customFormat="false" ht="13.2" hidden="false" customHeight="false" outlineLevel="0" collapsed="false">
      <c r="A33213" s="1" t="n">
        <v>44283</v>
      </c>
      <c r="B33213" s="1" t="s">
        <v>33214</v>
      </c>
      <c r="C33213" s="2" t="n">
        <f aca="false">LEN(B33213)</f>
        <v>10</v>
      </c>
    </row>
    <row r="33214" customFormat="false" ht="13.2" hidden="false" customHeight="false" outlineLevel="0" collapsed="false">
      <c r="A33214" s="1" t="n">
        <v>44284</v>
      </c>
      <c r="B33214" s="1" t="s">
        <v>33215</v>
      </c>
      <c r="C33214" s="2" t="n">
        <f aca="false">LEN(B33214)</f>
        <v>10</v>
      </c>
    </row>
    <row r="33215" customFormat="false" ht="13.2" hidden="false" customHeight="false" outlineLevel="0" collapsed="false">
      <c r="A33215" s="1" t="n">
        <v>44285</v>
      </c>
      <c r="B33215" s="1" t="s">
        <v>33216</v>
      </c>
      <c r="C33215" s="2" t="n">
        <f aca="false">LEN(B33215)</f>
        <v>10</v>
      </c>
    </row>
    <row r="33216" customFormat="false" ht="13.2" hidden="false" customHeight="false" outlineLevel="0" collapsed="false">
      <c r="A33216" s="1" t="n">
        <v>44286</v>
      </c>
      <c r="B33216" s="1" t="s">
        <v>33217</v>
      </c>
      <c r="C33216" s="2" t="n">
        <f aca="false">LEN(B33216)</f>
        <v>10</v>
      </c>
    </row>
    <row r="33217" customFormat="false" ht="13.2" hidden="false" customHeight="false" outlineLevel="0" collapsed="false">
      <c r="A33217" s="1" t="n">
        <v>12993</v>
      </c>
      <c r="B33217" s="1" t="s">
        <v>33218</v>
      </c>
      <c r="C33217" s="2" t="n">
        <f aca="false">LEN(B33217)</f>
        <v>10</v>
      </c>
    </row>
    <row r="33218" customFormat="false" ht="13.2" hidden="false" customHeight="false" outlineLevel="0" collapsed="false">
      <c r="A33218" s="1" t="n">
        <v>16143</v>
      </c>
      <c r="B33218" s="1" t="s">
        <v>33219</v>
      </c>
      <c r="C33218" s="2" t="n">
        <f aca="false">LEN(B33218)</f>
        <v>10</v>
      </c>
    </row>
    <row r="33219" customFormat="false" ht="13.2" hidden="false" customHeight="false" outlineLevel="0" collapsed="false">
      <c r="A33219" s="1" t="n">
        <v>55138</v>
      </c>
      <c r="B33219" s="1" t="s">
        <v>33220</v>
      </c>
      <c r="C33219" s="2" t="n">
        <f aca="false">LEN(B33219)</f>
        <v>8</v>
      </c>
    </row>
    <row r="33220" customFormat="false" ht="13.2" hidden="false" customHeight="false" outlineLevel="0" collapsed="false">
      <c r="A33220" s="1" t="n">
        <v>32733</v>
      </c>
      <c r="B33220" s="1" t="s">
        <v>33221</v>
      </c>
      <c r="C33220" s="2" t="n">
        <f aca="false">LEN(B33220)</f>
        <v>9</v>
      </c>
    </row>
    <row r="33221" customFormat="false" ht="13.2" hidden="false" customHeight="false" outlineLevel="0" collapsed="false">
      <c r="A33221" s="1" t="n">
        <v>12258</v>
      </c>
      <c r="B33221" s="1" t="s">
        <v>33222</v>
      </c>
      <c r="C33221" s="2" t="n">
        <f aca="false">LEN(B33221)</f>
        <v>10</v>
      </c>
    </row>
    <row r="33222" customFormat="false" ht="13.2" hidden="false" customHeight="false" outlineLevel="0" collapsed="false">
      <c r="A33222" s="1" t="n">
        <v>10862</v>
      </c>
      <c r="B33222" s="1" t="s">
        <v>33223</v>
      </c>
      <c r="C33222" s="2" t="n">
        <f aca="false">LEN(B33222)</f>
        <v>10</v>
      </c>
    </row>
    <row r="33223" customFormat="false" ht="13.2" hidden="false" customHeight="false" outlineLevel="0" collapsed="false">
      <c r="A33223" s="1" t="n">
        <v>10749</v>
      </c>
      <c r="B33223" s="1" t="s">
        <v>33224</v>
      </c>
      <c r="C33223" s="2" t="n">
        <f aca="false">LEN(B33223)</f>
        <v>10</v>
      </c>
    </row>
    <row r="33224" customFormat="false" ht="13.2" hidden="false" customHeight="false" outlineLevel="0" collapsed="false">
      <c r="A33224" s="1" t="n">
        <v>14879</v>
      </c>
      <c r="B33224" s="1" t="s">
        <v>33225</v>
      </c>
      <c r="C33224" s="2" t="n">
        <f aca="false">LEN(B33224)</f>
        <v>8</v>
      </c>
    </row>
    <row r="33225" customFormat="false" ht="13.2" hidden="false" customHeight="false" outlineLevel="0" collapsed="false">
      <c r="A33225" s="1" t="n">
        <v>44293</v>
      </c>
      <c r="B33225" s="1" t="s">
        <v>33226</v>
      </c>
      <c r="C33225" s="2" t="n">
        <f aca="false">LEN(B33225)</f>
        <v>10</v>
      </c>
    </row>
    <row r="33226" customFormat="false" ht="13.2" hidden="false" customHeight="false" outlineLevel="0" collapsed="false">
      <c r="A33226" s="1" t="n">
        <v>44294</v>
      </c>
      <c r="B33226" s="1" t="s">
        <v>33227</v>
      </c>
      <c r="C33226" s="2" t="n">
        <f aca="false">LEN(B33226)</f>
        <v>10</v>
      </c>
    </row>
    <row r="33227" customFormat="false" ht="13.2" hidden="false" customHeight="false" outlineLevel="0" collapsed="false">
      <c r="A33227" s="1" t="n">
        <v>44295</v>
      </c>
      <c r="B33227" s="1" t="s">
        <v>33228</v>
      </c>
      <c r="C33227" s="2" t="n">
        <f aca="false">LEN(B33227)</f>
        <v>10</v>
      </c>
    </row>
    <row r="33228" customFormat="false" ht="13.2" hidden="false" customHeight="false" outlineLevel="0" collapsed="false">
      <c r="A33228" s="1" t="n">
        <v>57905</v>
      </c>
      <c r="B33228" s="1" t="s">
        <v>33229</v>
      </c>
      <c r="C33228" s="2" t="n">
        <f aca="false">LEN(B33228)</f>
        <v>9</v>
      </c>
    </row>
    <row r="33229" customFormat="false" ht="13.2" hidden="false" customHeight="false" outlineLevel="0" collapsed="false">
      <c r="A33229" s="1" t="n">
        <v>44296</v>
      </c>
      <c r="B33229" s="1" t="s">
        <v>33230</v>
      </c>
      <c r="C33229" s="2" t="n">
        <f aca="false">LEN(B33229)</f>
        <v>10</v>
      </c>
    </row>
    <row r="33230" customFormat="false" ht="13.2" hidden="false" customHeight="false" outlineLevel="0" collapsed="false">
      <c r="A33230" s="1" t="n">
        <v>31103</v>
      </c>
      <c r="B33230" s="1" t="s">
        <v>33231</v>
      </c>
      <c r="C33230" s="2" t="n">
        <f aca="false">LEN(B33230)</f>
        <v>10</v>
      </c>
    </row>
    <row r="33231" customFormat="false" ht="13.2" hidden="false" customHeight="false" outlineLevel="0" collapsed="false">
      <c r="A33231" s="1" t="n">
        <v>44298</v>
      </c>
      <c r="B33231" s="1" t="s">
        <v>33232</v>
      </c>
      <c r="C33231" s="2" t="n">
        <f aca="false">LEN(B33231)</f>
        <v>10</v>
      </c>
    </row>
    <row r="33232" customFormat="false" ht="13.2" hidden="false" customHeight="false" outlineLevel="0" collapsed="false">
      <c r="A33232" s="1" t="n">
        <v>11806</v>
      </c>
      <c r="B33232" s="1" t="s">
        <v>33233</v>
      </c>
      <c r="C33232" s="2" t="n">
        <f aca="false">LEN(B33232)</f>
        <v>10</v>
      </c>
    </row>
    <row r="33233" customFormat="false" ht="13.2" hidden="false" customHeight="false" outlineLevel="0" collapsed="false">
      <c r="A33233" s="1" t="n">
        <v>44081</v>
      </c>
      <c r="B33233" s="1" t="s">
        <v>33234</v>
      </c>
      <c r="C33233" s="2" t="n">
        <f aca="false">LEN(B33233)</f>
        <v>10</v>
      </c>
    </row>
    <row r="33234" customFormat="false" ht="13.2" hidden="false" customHeight="false" outlineLevel="0" collapsed="false">
      <c r="A33234" s="1" t="n">
        <v>23640</v>
      </c>
      <c r="B33234" s="1" t="s">
        <v>33235</v>
      </c>
      <c r="C33234" s="2" t="n">
        <f aca="false">LEN(B33234)</f>
        <v>10</v>
      </c>
    </row>
    <row r="33235" customFormat="false" ht="13.2" hidden="false" customHeight="false" outlineLevel="0" collapsed="false">
      <c r="A33235" s="1" t="n">
        <v>15740</v>
      </c>
      <c r="B33235" s="1" t="s">
        <v>33236</v>
      </c>
      <c r="C33235" s="2" t="n">
        <f aca="false">LEN(B33235)</f>
        <v>10</v>
      </c>
    </row>
    <row r="33236" customFormat="false" ht="13.2" hidden="false" customHeight="false" outlineLevel="0" collapsed="false">
      <c r="A33236" s="1" t="n">
        <v>10862</v>
      </c>
      <c r="B33236" s="1" t="s">
        <v>33237</v>
      </c>
      <c r="C33236" s="2" t="n">
        <f aca="false">LEN(B33236)</f>
        <v>10</v>
      </c>
    </row>
    <row r="33237" customFormat="false" ht="13.2" hidden="false" customHeight="false" outlineLevel="0" collapsed="false">
      <c r="A33237" s="1" t="n">
        <v>10227</v>
      </c>
      <c r="B33237" s="1" t="s">
        <v>33238</v>
      </c>
      <c r="C33237" s="2" t="n">
        <f aca="false">LEN(B33237)</f>
        <v>10</v>
      </c>
    </row>
    <row r="33238" customFormat="false" ht="13.2" hidden="false" customHeight="false" outlineLevel="0" collapsed="false">
      <c r="A33238" s="1" t="n">
        <v>12584</v>
      </c>
      <c r="B33238" s="1" t="s">
        <v>33239</v>
      </c>
      <c r="C33238" s="2" t="n">
        <f aca="false">LEN(B33238)</f>
        <v>10</v>
      </c>
    </row>
    <row r="33239" customFormat="false" ht="13.2" hidden="false" customHeight="false" outlineLevel="0" collapsed="false">
      <c r="A33239" s="1" t="n">
        <v>23641</v>
      </c>
      <c r="B33239" s="1" t="s">
        <v>33240</v>
      </c>
      <c r="C33239" s="2" t="n">
        <f aca="false">LEN(B33239)</f>
        <v>10</v>
      </c>
    </row>
    <row r="33240" customFormat="false" ht="13.2" hidden="false" customHeight="false" outlineLevel="0" collapsed="false">
      <c r="A33240" s="1" t="n">
        <v>15740</v>
      </c>
      <c r="B33240" s="1" t="s">
        <v>33241</v>
      </c>
      <c r="C33240" s="2" t="n">
        <f aca="false">LEN(B33240)</f>
        <v>10</v>
      </c>
    </row>
    <row r="33241" customFormat="false" ht="13.2" hidden="false" customHeight="false" outlineLevel="0" collapsed="false">
      <c r="A33241" s="1" t="n">
        <v>11770</v>
      </c>
      <c r="B33241" s="1" t="s">
        <v>33242</v>
      </c>
      <c r="C33241" s="2" t="n">
        <f aca="false">LEN(B33241)</f>
        <v>10</v>
      </c>
    </row>
    <row r="33242" customFormat="false" ht="13.2" hidden="false" customHeight="false" outlineLevel="0" collapsed="false">
      <c r="A33242" s="1" t="n">
        <v>44307</v>
      </c>
      <c r="B33242" s="1" t="s">
        <v>33243</v>
      </c>
      <c r="C33242" s="2" t="n">
        <f aca="false">LEN(B33242)</f>
        <v>10</v>
      </c>
    </row>
    <row r="33243" customFormat="false" ht="13.2" hidden="false" customHeight="false" outlineLevel="0" collapsed="false">
      <c r="A33243" s="1" t="n">
        <v>23642</v>
      </c>
      <c r="B33243" s="1" t="s">
        <v>33244</v>
      </c>
      <c r="C33243" s="2" t="n">
        <f aca="false">LEN(B33243)</f>
        <v>10</v>
      </c>
    </row>
    <row r="33244" customFormat="false" ht="13.2" hidden="false" customHeight="false" outlineLevel="0" collapsed="false">
      <c r="A33244" s="1" t="n">
        <v>10614</v>
      </c>
      <c r="B33244" s="1" t="s">
        <v>33245</v>
      </c>
      <c r="C33244" s="2" t="n">
        <f aca="false">LEN(B33244)</f>
        <v>10</v>
      </c>
    </row>
    <row r="33245" customFormat="false" ht="13.2" hidden="false" customHeight="false" outlineLevel="0" collapsed="false">
      <c r="A33245" s="1" t="n">
        <v>11983</v>
      </c>
      <c r="B33245" s="1" t="s">
        <v>33246</v>
      </c>
      <c r="C33245" s="2" t="n">
        <f aca="false">LEN(B33245)</f>
        <v>10</v>
      </c>
    </row>
    <row r="33246" customFormat="false" ht="13.2" hidden="false" customHeight="false" outlineLevel="0" collapsed="false">
      <c r="A33246" s="1" t="n">
        <v>44309</v>
      </c>
      <c r="B33246" s="1" t="s">
        <v>33247</v>
      </c>
      <c r="C33246" s="2" t="n">
        <f aca="false">LEN(B33246)</f>
        <v>10</v>
      </c>
    </row>
    <row r="33247" customFormat="false" ht="13.2" hidden="false" customHeight="false" outlineLevel="0" collapsed="false">
      <c r="A33247" s="1" t="n">
        <v>44310</v>
      </c>
      <c r="B33247" s="1" t="s">
        <v>33248</v>
      </c>
      <c r="C33247" s="2" t="n">
        <f aca="false">LEN(B33247)</f>
        <v>10</v>
      </c>
    </row>
    <row r="33248" customFormat="false" ht="13.2" hidden="false" customHeight="false" outlineLevel="0" collapsed="false">
      <c r="A33248" s="1" t="n">
        <v>44311</v>
      </c>
      <c r="B33248" s="1" t="s">
        <v>33249</v>
      </c>
      <c r="C33248" s="2" t="n">
        <f aca="false">LEN(B33248)</f>
        <v>10</v>
      </c>
    </row>
    <row r="33249" customFormat="false" ht="13.2" hidden="false" customHeight="false" outlineLevel="0" collapsed="false">
      <c r="A33249" s="1" t="n">
        <v>11985</v>
      </c>
      <c r="B33249" s="1" t="s">
        <v>33250</v>
      </c>
      <c r="C33249" s="2" t="n">
        <f aca="false">LEN(B33249)</f>
        <v>10</v>
      </c>
    </row>
    <row r="33250" customFormat="false" ht="13.2" hidden="false" customHeight="false" outlineLevel="0" collapsed="false">
      <c r="A33250" s="1" t="n">
        <v>14436</v>
      </c>
      <c r="B33250" s="1" t="s">
        <v>33251</v>
      </c>
      <c r="C33250" s="2" t="n">
        <f aca="false">LEN(B33250)</f>
        <v>10</v>
      </c>
    </row>
    <row r="33251" customFormat="false" ht="13.2" hidden="false" customHeight="false" outlineLevel="0" collapsed="false">
      <c r="A33251" s="1" t="n">
        <v>23644</v>
      </c>
      <c r="B33251" s="1" t="s">
        <v>33252</v>
      </c>
      <c r="C33251" s="2" t="n">
        <f aca="false">LEN(B33251)</f>
        <v>10</v>
      </c>
    </row>
    <row r="33252" customFormat="false" ht="13.2" hidden="false" customHeight="false" outlineLevel="0" collapsed="false">
      <c r="A33252" s="1" t="n">
        <v>12280</v>
      </c>
      <c r="B33252" s="1" t="s">
        <v>33253</v>
      </c>
      <c r="C33252" s="2" t="n">
        <f aca="false">LEN(B33252)</f>
        <v>10</v>
      </c>
    </row>
    <row r="33253" customFormat="false" ht="13.2" hidden="false" customHeight="false" outlineLevel="0" collapsed="false">
      <c r="A33253" s="1" t="n">
        <v>23645</v>
      </c>
      <c r="B33253" s="1" t="s">
        <v>33254</v>
      </c>
      <c r="C33253" s="2" t="n">
        <f aca="false">LEN(B33253)</f>
        <v>10</v>
      </c>
    </row>
    <row r="33254" customFormat="false" ht="13.2" hidden="false" customHeight="false" outlineLevel="0" collapsed="false">
      <c r="A33254" s="1" t="n">
        <v>23646</v>
      </c>
      <c r="B33254" s="1" t="s">
        <v>33255</v>
      </c>
      <c r="C33254" s="2" t="n">
        <f aca="false">LEN(B33254)</f>
        <v>10</v>
      </c>
    </row>
    <row r="33255" customFormat="false" ht="13.2" hidden="false" customHeight="false" outlineLevel="0" collapsed="false">
      <c r="A33255" s="1" t="n">
        <v>13039</v>
      </c>
      <c r="B33255" s="1" t="s">
        <v>33256</v>
      </c>
      <c r="C33255" s="2" t="n">
        <f aca="false">LEN(B33255)</f>
        <v>10</v>
      </c>
    </row>
    <row r="33256" customFormat="false" ht="13.2" hidden="false" customHeight="false" outlineLevel="0" collapsed="false">
      <c r="A33256" s="1" t="n">
        <v>12471</v>
      </c>
      <c r="B33256" s="1" t="s">
        <v>33257</v>
      </c>
      <c r="C33256" s="2" t="n">
        <f aca="false">LEN(B33256)</f>
        <v>10</v>
      </c>
    </row>
    <row r="33257" customFormat="false" ht="13.2" hidden="false" customHeight="false" outlineLevel="0" collapsed="false">
      <c r="A33257" s="1" t="n">
        <v>17344</v>
      </c>
      <c r="B33257" s="1" t="s">
        <v>33258</v>
      </c>
      <c r="C33257" s="2" t="n">
        <f aca="false">LEN(B33257)</f>
        <v>10</v>
      </c>
    </row>
    <row r="33258" customFormat="false" ht="13.2" hidden="false" customHeight="false" outlineLevel="0" collapsed="false">
      <c r="A33258" s="1" t="n">
        <v>10999</v>
      </c>
      <c r="B33258" s="1" t="s">
        <v>33259</v>
      </c>
      <c r="C33258" s="2" t="n">
        <f aca="false">LEN(B33258)</f>
        <v>10</v>
      </c>
    </row>
    <row r="33259" customFormat="false" ht="13.2" hidden="false" customHeight="false" outlineLevel="0" collapsed="false">
      <c r="A33259" s="1" t="n">
        <v>23650</v>
      </c>
      <c r="B33259" s="1" t="s">
        <v>33260</v>
      </c>
      <c r="C33259" s="2" t="n">
        <f aca="false">LEN(B33259)</f>
        <v>10</v>
      </c>
    </row>
    <row r="33260" customFormat="false" ht="13.2" hidden="false" customHeight="false" outlineLevel="0" collapsed="false">
      <c r="A33260" s="1" t="n">
        <v>21314</v>
      </c>
      <c r="B33260" s="1" t="s">
        <v>33261</v>
      </c>
      <c r="C33260" s="2" t="n">
        <f aca="false">LEN(B33260)</f>
        <v>10</v>
      </c>
    </row>
    <row r="33261" customFormat="false" ht="13.2" hidden="false" customHeight="false" outlineLevel="0" collapsed="false">
      <c r="A33261" s="1" t="n">
        <v>23652</v>
      </c>
      <c r="B33261" s="1" t="s">
        <v>33262</v>
      </c>
      <c r="C33261" s="2" t="n">
        <f aca="false">LEN(B33261)</f>
        <v>10</v>
      </c>
    </row>
    <row r="33262" customFormat="false" ht="13.2" hidden="false" customHeight="false" outlineLevel="0" collapsed="false">
      <c r="A33262" s="1" t="n">
        <v>23653</v>
      </c>
      <c r="B33262" s="1" t="s">
        <v>33263</v>
      </c>
      <c r="C33262" s="2" t="n">
        <f aca="false">LEN(B33262)</f>
        <v>10</v>
      </c>
    </row>
    <row r="33263" customFormat="false" ht="13.2" hidden="false" customHeight="false" outlineLevel="0" collapsed="false">
      <c r="A33263" s="1" t="n">
        <v>10998</v>
      </c>
      <c r="B33263" s="1" t="s">
        <v>33264</v>
      </c>
      <c r="C33263" s="2" t="n">
        <f aca="false">LEN(B33263)</f>
        <v>10</v>
      </c>
    </row>
    <row r="33264" customFormat="false" ht="13.2" hidden="false" customHeight="false" outlineLevel="0" collapsed="false">
      <c r="A33264" s="1" t="n">
        <v>23654</v>
      </c>
      <c r="B33264" s="1" t="s">
        <v>33265</v>
      </c>
      <c r="C33264" s="2" t="n">
        <f aca="false">LEN(B33264)</f>
        <v>10</v>
      </c>
    </row>
    <row r="33265" customFormat="false" ht="13.2" hidden="false" customHeight="false" outlineLevel="0" collapsed="false">
      <c r="A33265" s="1" t="n">
        <v>20935</v>
      </c>
      <c r="B33265" s="1" t="s">
        <v>33266</v>
      </c>
      <c r="C33265" s="2" t="n">
        <f aca="false">LEN(B33265)</f>
        <v>10</v>
      </c>
    </row>
    <row r="33266" customFormat="false" ht="13.2" hidden="false" customHeight="false" outlineLevel="0" collapsed="false">
      <c r="A33266" s="1" t="n">
        <v>23655</v>
      </c>
      <c r="B33266" s="1" t="s">
        <v>33267</v>
      </c>
      <c r="C33266" s="2" t="n">
        <f aca="false">LEN(B33266)</f>
        <v>10</v>
      </c>
    </row>
    <row r="33267" customFormat="false" ht="13.2" hidden="false" customHeight="false" outlineLevel="0" collapsed="false">
      <c r="A33267" s="1" t="n">
        <v>44318</v>
      </c>
      <c r="B33267" s="1" t="s">
        <v>33268</v>
      </c>
      <c r="C33267" s="2" t="n">
        <f aca="false">LEN(B33267)</f>
        <v>10</v>
      </c>
    </row>
    <row r="33268" customFormat="false" ht="13.2" hidden="false" customHeight="false" outlineLevel="0" collapsed="false">
      <c r="A33268" s="1" t="n">
        <v>23656</v>
      </c>
      <c r="B33268" s="1" t="s">
        <v>33269</v>
      </c>
      <c r="C33268" s="2" t="n">
        <f aca="false">LEN(B33268)</f>
        <v>10</v>
      </c>
    </row>
    <row r="33269" customFormat="false" ht="13.2" hidden="false" customHeight="false" outlineLevel="0" collapsed="false">
      <c r="A33269" s="1" t="n">
        <v>31103</v>
      </c>
      <c r="B33269" s="1" t="s">
        <v>33270</v>
      </c>
      <c r="C33269" s="2" t="n">
        <f aca="false">LEN(B33269)</f>
        <v>10</v>
      </c>
    </row>
    <row r="33270" customFormat="false" ht="13.2" hidden="false" customHeight="false" outlineLevel="0" collapsed="false">
      <c r="A33270" s="1" t="n">
        <v>23657</v>
      </c>
      <c r="B33270" s="1" t="s">
        <v>33271</v>
      </c>
      <c r="C33270" s="2" t="n">
        <f aca="false">LEN(B33270)</f>
        <v>10</v>
      </c>
    </row>
    <row r="33271" customFormat="false" ht="13.2" hidden="false" customHeight="false" outlineLevel="0" collapsed="false">
      <c r="A33271" s="1" t="n">
        <v>12172</v>
      </c>
      <c r="B33271" s="1" t="s">
        <v>33272</v>
      </c>
      <c r="C33271" s="2" t="n">
        <f aca="false">LEN(B33271)</f>
        <v>10</v>
      </c>
    </row>
    <row r="33272" customFormat="false" ht="13.2" hidden="false" customHeight="false" outlineLevel="0" collapsed="false">
      <c r="A33272" s="1" t="n">
        <v>17417</v>
      </c>
      <c r="B33272" s="1" t="s">
        <v>33273</v>
      </c>
      <c r="C33272" s="2" t="n">
        <f aca="false">LEN(B33272)</f>
        <v>10</v>
      </c>
    </row>
    <row r="33273" customFormat="false" ht="13.2" hidden="false" customHeight="false" outlineLevel="0" collapsed="false">
      <c r="A33273" s="1" t="n">
        <v>11532</v>
      </c>
      <c r="B33273" s="1" t="s">
        <v>33274</v>
      </c>
      <c r="C33273" s="2" t="n">
        <f aca="false">LEN(B33273)</f>
        <v>10</v>
      </c>
    </row>
    <row r="33274" customFormat="false" ht="13.2" hidden="false" customHeight="false" outlineLevel="0" collapsed="false">
      <c r="A33274" s="1" t="n">
        <v>44323</v>
      </c>
      <c r="B33274" s="1" t="s">
        <v>33275</v>
      </c>
      <c r="C33274" s="2" t="n">
        <f aca="false">LEN(B33274)</f>
        <v>10</v>
      </c>
    </row>
    <row r="33275" customFormat="false" ht="13.2" hidden="false" customHeight="false" outlineLevel="0" collapsed="false">
      <c r="A33275" s="1" t="n">
        <v>44324</v>
      </c>
      <c r="B33275" s="1" t="s">
        <v>33276</v>
      </c>
      <c r="C33275" s="2" t="n">
        <f aca="false">LEN(B33275)</f>
        <v>10</v>
      </c>
    </row>
    <row r="33276" customFormat="false" ht="13.2" hidden="false" customHeight="false" outlineLevel="0" collapsed="false">
      <c r="A33276" s="1" t="n">
        <v>44325</v>
      </c>
      <c r="B33276" s="1" t="s">
        <v>33277</v>
      </c>
      <c r="C33276" s="2" t="n">
        <f aca="false">LEN(B33276)</f>
        <v>10</v>
      </c>
    </row>
    <row r="33277" customFormat="false" ht="13.2" hidden="false" customHeight="false" outlineLevel="0" collapsed="false">
      <c r="A33277" s="1" t="n">
        <v>44326</v>
      </c>
      <c r="B33277" s="1" t="s">
        <v>33278</v>
      </c>
      <c r="C33277" s="2" t="n">
        <f aca="false">LEN(B33277)</f>
        <v>10</v>
      </c>
    </row>
    <row r="33278" customFormat="false" ht="13.2" hidden="false" customHeight="false" outlineLevel="0" collapsed="false">
      <c r="A33278" s="1" t="n">
        <v>34283</v>
      </c>
      <c r="B33278" s="1" t="s">
        <v>33279</v>
      </c>
      <c r="C33278" s="2" t="n">
        <f aca="false">LEN(B33278)</f>
        <v>10</v>
      </c>
    </row>
    <row r="33279" customFormat="false" ht="13.2" hidden="false" customHeight="false" outlineLevel="0" collapsed="false">
      <c r="A33279" s="1" t="n">
        <v>21589</v>
      </c>
      <c r="B33279" s="1" t="s">
        <v>33280</v>
      </c>
      <c r="C33279" s="2" t="n">
        <f aca="false">LEN(B33279)</f>
        <v>10</v>
      </c>
    </row>
    <row r="33280" customFormat="false" ht="13.2" hidden="false" customHeight="false" outlineLevel="0" collapsed="false">
      <c r="A33280" s="1" t="n">
        <v>10866</v>
      </c>
      <c r="B33280" s="1" t="s">
        <v>33281</v>
      </c>
      <c r="C33280" s="2" t="n">
        <f aca="false">LEN(B33280)</f>
        <v>10</v>
      </c>
    </row>
    <row r="33281" customFormat="false" ht="13.2" hidden="false" customHeight="false" outlineLevel="0" collapsed="false">
      <c r="A33281" s="1" t="n">
        <v>44330</v>
      </c>
      <c r="B33281" s="1" t="s">
        <v>33282</v>
      </c>
      <c r="C33281" s="2" t="n">
        <f aca="false">LEN(B33281)</f>
        <v>10</v>
      </c>
    </row>
    <row r="33282" customFormat="false" ht="13.2" hidden="false" customHeight="false" outlineLevel="0" collapsed="false">
      <c r="A33282" s="1" t="n">
        <v>57906</v>
      </c>
      <c r="B33282" s="1" t="s">
        <v>33283</v>
      </c>
      <c r="C33282" s="2" t="n">
        <f aca="false">LEN(B33282)</f>
        <v>9</v>
      </c>
    </row>
    <row r="33283" customFormat="false" ht="13.2" hidden="false" customHeight="false" outlineLevel="0" collapsed="false">
      <c r="A33283" s="1" t="n">
        <v>12218</v>
      </c>
      <c r="B33283" s="1" t="s">
        <v>33284</v>
      </c>
      <c r="C33283" s="2" t="n">
        <f aca="false">LEN(B33283)</f>
        <v>10</v>
      </c>
    </row>
    <row r="33284" customFormat="false" ht="13.2" hidden="false" customHeight="false" outlineLevel="0" collapsed="false">
      <c r="A33284" s="1" t="n">
        <v>23659</v>
      </c>
      <c r="B33284" s="1" t="s">
        <v>33285</v>
      </c>
      <c r="C33284" s="2" t="n">
        <f aca="false">LEN(B33284)</f>
        <v>10</v>
      </c>
    </row>
    <row r="33285" customFormat="false" ht="13.2" hidden="false" customHeight="false" outlineLevel="0" collapsed="false">
      <c r="A33285" s="1" t="n">
        <v>23660</v>
      </c>
      <c r="B33285" s="1" t="s">
        <v>33286</v>
      </c>
      <c r="C33285" s="2" t="n">
        <f aca="false">LEN(B33285)</f>
        <v>10</v>
      </c>
    </row>
    <row r="33286" customFormat="false" ht="13.2" hidden="false" customHeight="false" outlineLevel="0" collapsed="false">
      <c r="A33286" s="1" t="n">
        <v>23661</v>
      </c>
      <c r="B33286" s="1" t="s">
        <v>33287</v>
      </c>
      <c r="C33286" s="2" t="n">
        <f aca="false">LEN(B33286)</f>
        <v>10</v>
      </c>
    </row>
    <row r="33287" customFormat="false" ht="13.2" hidden="false" customHeight="false" outlineLevel="0" collapsed="false">
      <c r="A33287" s="1" t="n">
        <v>23662</v>
      </c>
      <c r="B33287" s="1" t="s">
        <v>33288</v>
      </c>
      <c r="C33287" s="2" t="n">
        <f aca="false">LEN(B33287)</f>
        <v>10</v>
      </c>
    </row>
    <row r="33288" customFormat="false" ht="13.2" hidden="false" customHeight="false" outlineLevel="0" collapsed="false">
      <c r="A33288" s="1" t="n">
        <v>23663</v>
      </c>
      <c r="B33288" s="1" t="s">
        <v>33289</v>
      </c>
      <c r="C33288" s="2" t="n">
        <f aca="false">LEN(B33288)</f>
        <v>10</v>
      </c>
    </row>
    <row r="33289" customFormat="false" ht="13.2" hidden="false" customHeight="false" outlineLevel="0" collapsed="false">
      <c r="A33289" s="1" t="n">
        <v>23664</v>
      </c>
      <c r="B33289" s="1" t="s">
        <v>33290</v>
      </c>
      <c r="C33289" s="2" t="n">
        <f aca="false">LEN(B33289)</f>
        <v>10</v>
      </c>
    </row>
    <row r="33290" customFormat="false" ht="13.2" hidden="false" customHeight="false" outlineLevel="0" collapsed="false">
      <c r="A33290" s="1" t="n">
        <v>23665</v>
      </c>
      <c r="B33290" s="1" t="s">
        <v>33291</v>
      </c>
      <c r="C33290" s="2" t="n">
        <f aca="false">LEN(B33290)</f>
        <v>10</v>
      </c>
    </row>
    <row r="33291" customFormat="false" ht="13.2" hidden="false" customHeight="false" outlineLevel="0" collapsed="false">
      <c r="A33291" s="1" t="n">
        <v>14702</v>
      </c>
      <c r="B33291" s="1" t="s">
        <v>33292</v>
      </c>
      <c r="C33291" s="2" t="n">
        <f aca="false">LEN(B33291)</f>
        <v>10</v>
      </c>
    </row>
    <row r="33292" customFormat="false" ht="13.2" hidden="false" customHeight="false" outlineLevel="0" collapsed="false">
      <c r="A33292" s="1" t="n">
        <v>21158</v>
      </c>
      <c r="B33292" s="1" t="s">
        <v>33293</v>
      </c>
      <c r="C33292" s="2" t="n">
        <f aca="false">LEN(B33292)</f>
        <v>10</v>
      </c>
    </row>
    <row r="33293" customFormat="false" ht="13.2" hidden="false" customHeight="false" outlineLevel="0" collapsed="false">
      <c r="A33293" s="1" t="n">
        <v>21217</v>
      </c>
      <c r="B33293" s="1" t="s">
        <v>33294</v>
      </c>
      <c r="C33293" s="2" t="n">
        <f aca="false">LEN(B33293)</f>
        <v>10</v>
      </c>
    </row>
    <row r="33294" customFormat="false" ht="13.2" hidden="false" customHeight="false" outlineLevel="0" collapsed="false">
      <c r="A33294" s="1" t="n">
        <v>20924</v>
      </c>
      <c r="B33294" s="1" t="s">
        <v>33295</v>
      </c>
      <c r="C33294" s="2" t="n">
        <f aca="false">LEN(B33294)</f>
        <v>10</v>
      </c>
    </row>
    <row r="33295" customFormat="false" ht="13.2" hidden="false" customHeight="false" outlineLevel="0" collapsed="false">
      <c r="A33295" s="1" t="n">
        <v>21215</v>
      </c>
      <c r="B33295" s="1" t="s">
        <v>33296</v>
      </c>
      <c r="C33295" s="2" t="n">
        <f aca="false">LEN(B33295)</f>
        <v>10</v>
      </c>
    </row>
    <row r="33296" customFormat="false" ht="13.2" hidden="false" customHeight="false" outlineLevel="0" collapsed="false">
      <c r="A33296" s="1" t="n">
        <v>23547</v>
      </c>
      <c r="B33296" s="1" t="s">
        <v>33297</v>
      </c>
      <c r="C33296" s="2" t="n">
        <f aca="false">LEN(B33296)</f>
        <v>10</v>
      </c>
    </row>
    <row r="33297" customFormat="false" ht="13.2" hidden="false" customHeight="false" outlineLevel="0" collapsed="false">
      <c r="A33297" s="1" t="n">
        <v>44332</v>
      </c>
      <c r="B33297" s="1" t="s">
        <v>33298</v>
      </c>
      <c r="C33297" s="2" t="n">
        <f aca="false">LEN(B33297)</f>
        <v>10</v>
      </c>
    </row>
    <row r="33298" customFormat="false" ht="13.2" hidden="false" customHeight="false" outlineLevel="0" collapsed="false">
      <c r="A33298" s="1" t="n">
        <v>14433</v>
      </c>
      <c r="B33298" s="1" t="s">
        <v>33299</v>
      </c>
      <c r="C33298" s="2" t="n">
        <f aca="false">LEN(B33298)</f>
        <v>10</v>
      </c>
    </row>
    <row r="33299" customFormat="false" ht="13.2" hidden="false" customHeight="false" outlineLevel="0" collapsed="false">
      <c r="A33299" s="1" t="n">
        <v>12275</v>
      </c>
      <c r="B33299" s="1" t="s">
        <v>33300</v>
      </c>
      <c r="C33299" s="2" t="n">
        <f aca="false">LEN(B33299)</f>
        <v>10</v>
      </c>
    </row>
    <row r="33300" customFormat="false" ht="13.2" hidden="false" customHeight="false" outlineLevel="0" collapsed="false">
      <c r="A33300" s="1" t="n">
        <v>23672</v>
      </c>
      <c r="B33300" s="1" t="s">
        <v>33301</v>
      </c>
      <c r="C33300" s="2" t="n">
        <f aca="false">LEN(B33300)</f>
        <v>10</v>
      </c>
    </row>
    <row r="33301" customFormat="false" ht="13.2" hidden="false" customHeight="false" outlineLevel="0" collapsed="false">
      <c r="A33301" s="1" t="n">
        <v>44335</v>
      </c>
      <c r="B33301" s="1" t="s">
        <v>33302</v>
      </c>
      <c r="C33301" s="2" t="n">
        <f aca="false">LEN(B33301)</f>
        <v>10</v>
      </c>
    </row>
    <row r="33302" customFormat="false" ht="13.2" hidden="false" customHeight="false" outlineLevel="0" collapsed="false">
      <c r="A33302" s="1" t="n">
        <v>23673</v>
      </c>
      <c r="B33302" s="1" t="s">
        <v>33303</v>
      </c>
      <c r="C33302" s="2" t="n">
        <f aca="false">LEN(B33302)</f>
        <v>10</v>
      </c>
    </row>
    <row r="33303" customFormat="false" ht="13.2" hidden="false" customHeight="false" outlineLevel="0" collapsed="false">
      <c r="A33303" s="1" t="n">
        <v>10581</v>
      </c>
      <c r="B33303" s="1" t="s">
        <v>33304</v>
      </c>
      <c r="C33303" s="2" t="n">
        <f aca="false">LEN(B33303)</f>
        <v>10</v>
      </c>
    </row>
    <row r="33304" customFormat="false" ht="13.2" hidden="false" customHeight="false" outlineLevel="0" collapsed="false">
      <c r="A33304" s="1" t="n">
        <v>11785</v>
      </c>
      <c r="B33304" s="1" t="s">
        <v>33305</v>
      </c>
      <c r="C33304" s="2" t="n">
        <f aca="false">LEN(B33304)</f>
        <v>10</v>
      </c>
    </row>
    <row r="33305" customFormat="false" ht="13.2" hidden="false" customHeight="false" outlineLevel="0" collapsed="false">
      <c r="A33305" s="1" t="n">
        <v>14725</v>
      </c>
      <c r="B33305" s="1" t="s">
        <v>33306</v>
      </c>
      <c r="C33305" s="2" t="n">
        <f aca="false">LEN(B33305)</f>
        <v>10</v>
      </c>
    </row>
    <row r="33306" customFormat="false" ht="13.2" hidden="false" customHeight="false" outlineLevel="0" collapsed="false">
      <c r="A33306" s="1" t="n">
        <v>11584</v>
      </c>
      <c r="B33306" s="1" t="s">
        <v>33307</v>
      </c>
      <c r="C33306" s="2" t="n">
        <f aca="false">LEN(B33306)</f>
        <v>10</v>
      </c>
    </row>
    <row r="33307" customFormat="false" ht="13.2" hidden="false" customHeight="false" outlineLevel="0" collapsed="false">
      <c r="A33307" s="1" t="n">
        <v>44338</v>
      </c>
      <c r="B33307" s="1" t="s">
        <v>33308</v>
      </c>
      <c r="C33307" s="2" t="n">
        <f aca="false">LEN(B33307)</f>
        <v>10</v>
      </c>
    </row>
    <row r="33308" customFormat="false" ht="13.2" hidden="false" customHeight="false" outlineLevel="0" collapsed="false">
      <c r="A33308" s="1" t="n">
        <v>44339</v>
      </c>
      <c r="B33308" s="1" t="s">
        <v>33309</v>
      </c>
      <c r="C33308" s="2" t="n">
        <f aca="false">LEN(B33308)</f>
        <v>10</v>
      </c>
    </row>
    <row r="33309" customFormat="false" ht="13.2" hidden="false" customHeight="false" outlineLevel="0" collapsed="false">
      <c r="A33309" s="1" t="n">
        <v>23676</v>
      </c>
      <c r="B33309" s="1" t="s">
        <v>33310</v>
      </c>
      <c r="C33309" s="2" t="n">
        <f aca="false">LEN(B33309)</f>
        <v>10</v>
      </c>
    </row>
    <row r="33310" customFormat="false" ht="13.2" hidden="false" customHeight="false" outlineLevel="0" collapsed="false">
      <c r="A33310" s="1" t="n">
        <v>44340</v>
      </c>
      <c r="B33310" s="1" t="s">
        <v>33311</v>
      </c>
      <c r="C33310" s="2" t="n">
        <f aca="false">LEN(B33310)</f>
        <v>10</v>
      </c>
    </row>
    <row r="33311" customFormat="false" ht="13.2" hidden="false" customHeight="false" outlineLevel="0" collapsed="false">
      <c r="A33311" s="1" t="n">
        <v>44341</v>
      </c>
      <c r="B33311" s="1" t="s">
        <v>33312</v>
      </c>
      <c r="C33311" s="2" t="n">
        <f aca="false">LEN(B33311)</f>
        <v>10</v>
      </c>
    </row>
    <row r="33312" customFormat="false" ht="13.2" hidden="false" customHeight="false" outlineLevel="0" collapsed="false">
      <c r="A33312" s="1" t="n">
        <v>44342</v>
      </c>
      <c r="B33312" s="1" t="s">
        <v>33313</v>
      </c>
      <c r="C33312" s="2" t="n">
        <f aca="false">LEN(B33312)</f>
        <v>10</v>
      </c>
    </row>
    <row r="33313" customFormat="false" ht="13.2" hidden="false" customHeight="false" outlineLevel="0" collapsed="false">
      <c r="A33313" s="1" t="n">
        <v>44343</v>
      </c>
      <c r="B33313" s="1" t="s">
        <v>33314</v>
      </c>
      <c r="C33313" s="2" t="n">
        <f aca="false">LEN(B33313)</f>
        <v>10</v>
      </c>
    </row>
    <row r="33314" customFormat="false" ht="13.2" hidden="false" customHeight="false" outlineLevel="0" collapsed="false">
      <c r="A33314" s="1" t="n">
        <v>23677</v>
      </c>
      <c r="B33314" s="1" t="s">
        <v>33315</v>
      </c>
      <c r="C33314" s="2" t="n">
        <f aca="false">LEN(B33314)</f>
        <v>10</v>
      </c>
    </row>
    <row r="33315" customFormat="false" ht="13.2" hidden="false" customHeight="false" outlineLevel="0" collapsed="false">
      <c r="A33315" s="1" t="n">
        <v>12217</v>
      </c>
      <c r="B33315" s="1" t="s">
        <v>33316</v>
      </c>
      <c r="C33315" s="2" t="n">
        <f aca="false">LEN(B33315)</f>
        <v>10</v>
      </c>
    </row>
    <row r="33316" customFormat="false" ht="13.2" hidden="false" customHeight="false" outlineLevel="0" collapsed="false">
      <c r="A33316" s="1" t="n">
        <v>44345</v>
      </c>
      <c r="B33316" s="1" t="s">
        <v>33317</v>
      </c>
      <c r="C33316" s="2" t="n">
        <f aca="false">LEN(B33316)</f>
        <v>10</v>
      </c>
    </row>
    <row r="33317" customFormat="false" ht="13.2" hidden="false" customHeight="false" outlineLevel="0" collapsed="false">
      <c r="A33317" s="1" t="n">
        <v>12985</v>
      </c>
      <c r="B33317" s="1" t="s">
        <v>33318</v>
      </c>
      <c r="C33317" s="2" t="n">
        <f aca="false">LEN(B33317)</f>
        <v>10</v>
      </c>
    </row>
    <row r="33318" customFormat="false" ht="13.2" hidden="false" customHeight="false" outlineLevel="0" collapsed="false">
      <c r="A33318" s="1" t="n">
        <v>10265</v>
      </c>
      <c r="B33318" s="1" t="s">
        <v>33319</v>
      </c>
      <c r="C33318" s="2" t="n">
        <f aca="false">LEN(B33318)</f>
        <v>10</v>
      </c>
    </row>
    <row r="33319" customFormat="false" ht="13.2" hidden="false" customHeight="false" outlineLevel="0" collapsed="false">
      <c r="A33319" s="1" t="n">
        <v>10907</v>
      </c>
      <c r="B33319" s="1" t="s">
        <v>33320</v>
      </c>
      <c r="C33319" s="2" t="n">
        <f aca="false">LEN(B33319)</f>
        <v>10</v>
      </c>
    </row>
    <row r="33320" customFormat="false" ht="13.2" hidden="false" customHeight="false" outlineLevel="0" collapsed="false">
      <c r="A33320" s="1" t="n">
        <v>44348</v>
      </c>
      <c r="B33320" s="1" t="s">
        <v>33321</v>
      </c>
      <c r="C33320" s="2" t="n">
        <f aca="false">LEN(B33320)</f>
        <v>10</v>
      </c>
    </row>
    <row r="33321" customFormat="false" ht="13.2" hidden="false" customHeight="false" outlineLevel="0" collapsed="false">
      <c r="A33321" s="1" t="n">
        <v>44349</v>
      </c>
      <c r="B33321" s="1" t="s">
        <v>33322</v>
      </c>
      <c r="C33321" s="2" t="n">
        <f aca="false">LEN(B33321)</f>
        <v>10</v>
      </c>
    </row>
    <row r="33322" customFormat="false" ht="13.2" hidden="false" customHeight="false" outlineLevel="0" collapsed="false">
      <c r="A33322" s="1" t="n">
        <v>21402</v>
      </c>
      <c r="B33322" s="1" t="s">
        <v>33323</v>
      </c>
      <c r="C33322" s="2" t="n">
        <f aca="false">LEN(B33322)</f>
        <v>10</v>
      </c>
    </row>
    <row r="33323" customFormat="false" ht="13.2" hidden="false" customHeight="false" outlineLevel="0" collapsed="false">
      <c r="A33323" s="1" t="n">
        <v>11308</v>
      </c>
      <c r="B33323" s="1" t="s">
        <v>33324</v>
      </c>
      <c r="C33323" s="2" t="n">
        <f aca="false">LEN(B33323)</f>
        <v>10</v>
      </c>
    </row>
    <row r="33324" customFormat="false" ht="13.2" hidden="false" customHeight="false" outlineLevel="0" collapsed="false">
      <c r="A33324" s="1" t="n">
        <v>21361</v>
      </c>
      <c r="B33324" s="1" t="s">
        <v>33325</v>
      </c>
      <c r="C33324" s="2" t="n">
        <f aca="false">LEN(B33324)</f>
        <v>10</v>
      </c>
    </row>
    <row r="33325" customFormat="false" ht="13.2" hidden="false" customHeight="false" outlineLevel="0" collapsed="false">
      <c r="A33325" s="1" t="n">
        <v>44353</v>
      </c>
      <c r="B33325" s="1" t="s">
        <v>33326</v>
      </c>
      <c r="C33325" s="2" t="n">
        <f aca="false">LEN(B33325)</f>
        <v>10</v>
      </c>
    </row>
    <row r="33326" customFormat="false" ht="13.2" hidden="false" customHeight="false" outlineLevel="0" collapsed="false">
      <c r="A33326" s="1" t="n">
        <v>44354</v>
      </c>
      <c r="B33326" s="1" t="s">
        <v>33327</v>
      </c>
      <c r="C33326" s="2" t="n">
        <f aca="false">LEN(B33326)</f>
        <v>10</v>
      </c>
    </row>
    <row r="33327" customFormat="false" ht="13.2" hidden="false" customHeight="false" outlineLevel="0" collapsed="false">
      <c r="A33327" s="1" t="n">
        <v>44355</v>
      </c>
      <c r="B33327" s="1" t="s">
        <v>33328</v>
      </c>
      <c r="C33327" s="2" t="n">
        <f aca="false">LEN(B33327)</f>
        <v>10</v>
      </c>
    </row>
    <row r="33328" customFormat="false" ht="13.2" hidden="false" customHeight="false" outlineLevel="0" collapsed="false">
      <c r="A33328" s="1" t="n">
        <v>44356</v>
      </c>
      <c r="B33328" s="1" t="s">
        <v>33329</v>
      </c>
      <c r="C33328" s="2" t="n">
        <f aca="false">LEN(B33328)</f>
        <v>10</v>
      </c>
    </row>
    <row r="33329" customFormat="false" ht="13.2" hidden="false" customHeight="false" outlineLevel="0" collapsed="false">
      <c r="A33329" s="1" t="n">
        <v>10350</v>
      </c>
      <c r="B33329" s="1" t="s">
        <v>33330</v>
      </c>
      <c r="C33329" s="2" t="n">
        <f aca="false">LEN(B33329)</f>
        <v>10</v>
      </c>
    </row>
    <row r="33330" customFormat="false" ht="13.2" hidden="false" customHeight="false" outlineLevel="0" collapsed="false">
      <c r="A33330" s="1" t="n">
        <v>10734</v>
      </c>
      <c r="B33330" s="1" t="s">
        <v>33331</v>
      </c>
      <c r="C33330" s="2" t="n">
        <f aca="false">LEN(B33330)</f>
        <v>10</v>
      </c>
    </row>
    <row r="33331" customFormat="false" ht="13.2" hidden="false" customHeight="false" outlineLevel="0" collapsed="false">
      <c r="A33331" s="1" t="n">
        <v>21468</v>
      </c>
      <c r="B33331" s="1" t="s">
        <v>33332</v>
      </c>
      <c r="C33331" s="2" t="n">
        <f aca="false">LEN(B33331)</f>
        <v>10</v>
      </c>
    </row>
    <row r="33332" customFormat="false" ht="13.2" hidden="false" customHeight="false" outlineLevel="0" collapsed="false">
      <c r="A33332" s="1" t="n">
        <v>44360</v>
      </c>
      <c r="B33332" s="1" t="s">
        <v>33333</v>
      </c>
      <c r="C33332" s="2" t="n">
        <f aca="false">LEN(B33332)</f>
        <v>10</v>
      </c>
    </row>
    <row r="33333" customFormat="false" ht="13.2" hidden="false" customHeight="false" outlineLevel="0" collapsed="false">
      <c r="A33333" s="1" t="n">
        <v>11425</v>
      </c>
      <c r="B33333" s="1" t="s">
        <v>33334</v>
      </c>
      <c r="C33333" s="2" t="n">
        <f aca="false">LEN(B33333)</f>
        <v>10</v>
      </c>
    </row>
    <row r="33334" customFormat="false" ht="13.2" hidden="false" customHeight="false" outlineLevel="0" collapsed="false">
      <c r="A33334" s="1" t="n">
        <v>11785</v>
      </c>
      <c r="B33334" s="1" t="s">
        <v>33335</v>
      </c>
      <c r="C33334" s="2" t="n">
        <f aca="false">LEN(B33334)</f>
        <v>10</v>
      </c>
    </row>
    <row r="33335" customFormat="false" ht="13.2" hidden="false" customHeight="false" outlineLevel="0" collapsed="false">
      <c r="A33335" s="1" t="n">
        <v>11785</v>
      </c>
      <c r="B33335" s="1" t="s">
        <v>33336</v>
      </c>
      <c r="C33335" s="2" t="n">
        <f aca="false">LEN(B33335)</f>
        <v>10</v>
      </c>
    </row>
    <row r="33336" customFormat="false" ht="13.2" hidden="false" customHeight="false" outlineLevel="0" collapsed="false">
      <c r="A33336" s="1" t="n">
        <v>40848</v>
      </c>
      <c r="B33336" s="1" t="s">
        <v>33337</v>
      </c>
      <c r="C33336" s="2" t="n">
        <f aca="false">LEN(B33336)</f>
        <v>10</v>
      </c>
    </row>
    <row r="33337" customFormat="false" ht="13.2" hidden="false" customHeight="false" outlineLevel="0" collapsed="false">
      <c r="A33337" s="1" t="n">
        <v>44365</v>
      </c>
      <c r="B33337" s="1" t="s">
        <v>33338</v>
      </c>
      <c r="C33337" s="2" t="n">
        <f aca="false">LEN(B33337)</f>
        <v>10</v>
      </c>
    </row>
    <row r="33338" customFormat="false" ht="13.2" hidden="false" customHeight="false" outlineLevel="0" collapsed="false">
      <c r="A33338" s="1" t="n">
        <v>10350</v>
      </c>
      <c r="B33338" s="1" t="s">
        <v>33339</v>
      </c>
      <c r="C33338" s="2" t="n">
        <f aca="false">LEN(B33338)</f>
        <v>10</v>
      </c>
    </row>
    <row r="33339" customFormat="false" ht="13.2" hidden="false" customHeight="false" outlineLevel="0" collapsed="false">
      <c r="A33339" s="1" t="n">
        <v>10045</v>
      </c>
      <c r="B33339" s="1" t="s">
        <v>33340</v>
      </c>
      <c r="C33339" s="2" t="n">
        <f aca="false">LEN(B33339)</f>
        <v>10</v>
      </c>
    </row>
    <row r="33340" customFormat="false" ht="13.2" hidden="false" customHeight="false" outlineLevel="0" collapsed="false">
      <c r="A33340" s="1" t="n">
        <v>32734</v>
      </c>
      <c r="B33340" s="1" t="s">
        <v>33341</v>
      </c>
      <c r="C33340" s="2" t="n">
        <f aca="false">LEN(B33340)</f>
        <v>9</v>
      </c>
    </row>
    <row r="33341" customFormat="false" ht="13.2" hidden="false" customHeight="false" outlineLevel="0" collapsed="false">
      <c r="A33341" s="1" t="n">
        <v>44370</v>
      </c>
      <c r="B33341" s="1" t="s">
        <v>33342</v>
      </c>
      <c r="C33341" s="2" t="n">
        <f aca="false">LEN(B33341)</f>
        <v>10</v>
      </c>
    </row>
    <row r="33342" customFormat="false" ht="13.2" hidden="false" customHeight="false" outlineLevel="0" collapsed="false">
      <c r="A33342" s="1" t="n">
        <v>23679</v>
      </c>
      <c r="B33342" s="1" t="s">
        <v>33343</v>
      </c>
      <c r="C33342" s="2" t="n">
        <f aca="false">LEN(B33342)</f>
        <v>10</v>
      </c>
    </row>
    <row r="33343" customFormat="false" ht="13.2" hidden="false" customHeight="false" outlineLevel="0" collapsed="false">
      <c r="A33343" s="1" t="n">
        <v>11869</v>
      </c>
      <c r="B33343" s="1" t="s">
        <v>33344</v>
      </c>
      <c r="C33343" s="2" t="n">
        <f aca="false">LEN(B33343)</f>
        <v>10</v>
      </c>
    </row>
    <row r="33344" customFormat="false" ht="13.2" hidden="false" customHeight="false" outlineLevel="0" collapsed="false">
      <c r="A33344" s="1" t="n">
        <v>12335</v>
      </c>
      <c r="B33344" s="1" t="s">
        <v>33345</v>
      </c>
      <c r="C33344" s="2" t="n">
        <f aca="false">LEN(B33344)</f>
        <v>10</v>
      </c>
    </row>
    <row r="33345" customFormat="false" ht="13.2" hidden="false" customHeight="false" outlineLevel="0" collapsed="false">
      <c r="A33345" s="1" t="n">
        <v>20924</v>
      </c>
      <c r="B33345" s="1" t="s">
        <v>33346</v>
      </c>
      <c r="C33345" s="2" t="n">
        <f aca="false">LEN(B33345)</f>
        <v>10</v>
      </c>
    </row>
    <row r="33346" customFormat="false" ht="13.2" hidden="false" customHeight="false" outlineLevel="0" collapsed="false">
      <c r="A33346" s="1" t="n">
        <v>23511</v>
      </c>
      <c r="B33346" s="1" t="s">
        <v>33347</v>
      </c>
      <c r="C33346" s="2" t="n">
        <f aca="false">LEN(B33346)</f>
        <v>10</v>
      </c>
    </row>
    <row r="33347" customFormat="false" ht="13.2" hidden="false" customHeight="false" outlineLevel="0" collapsed="false">
      <c r="A33347" s="1" t="n">
        <v>44332</v>
      </c>
      <c r="B33347" s="1" t="s">
        <v>33348</v>
      </c>
      <c r="C33347" s="2" t="n">
        <f aca="false">LEN(B33347)</f>
        <v>10</v>
      </c>
    </row>
    <row r="33348" customFormat="false" ht="13.2" hidden="false" customHeight="false" outlineLevel="0" collapsed="false">
      <c r="A33348" s="1" t="n">
        <v>44374</v>
      </c>
      <c r="B33348" s="1" t="s">
        <v>33349</v>
      </c>
      <c r="C33348" s="2" t="n">
        <f aca="false">LEN(B33348)</f>
        <v>10</v>
      </c>
    </row>
    <row r="33349" customFormat="false" ht="13.2" hidden="false" customHeight="false" outlineLevel="0" collapsed="false">
      <c r="A33349" s="1" t="n">
        <v>30681</v>
      </c>
      <c r="B33349" s="1" t="s">
        <v>33350</v>
      </c>
      <c r="C33349" s="2" t="n">
        <f aca="false">LEN(B33349)</f>
        <v>10</v>
      </c>
    </row>
    <row r="33350" customFormat="false" ht="13.2" hidden="false" customHeight="false" outlineLevel="0" collapsed="false">
      <c r="A33350" s="1" t="n">
        <v>23682</v>
      </c>
      <c r="B33350" s="1" t="s">
        <v>33351</v>
      </c>
      <c r="C33350" s="2" t="n">
        <f aca="false">LEN(B33350)</f>
        <v>10</v>
      </c>
    </row>
    <row r="33351" customFormat="false" ht="13.2" hidden="false" customHeight="false" outlineLevel="0" collapsed="false">
      <c r="A33351" s="1" t="n">
        <v>23683</v>
      </c>
      <c r="B33351" s="1" t="s">
        <v>33352</v>
      </c>
      <c r="C33351" s="2" t="n">
        <f aca="false">LEN(B33351)</f>
        <v>10</v>
      </c>
    </row>
    <row r="33352" customFormat="false" ht="13.2" hidden="false" customHeight="false" outlineLevel="0" collapsed="false">
      <c r="A33352" s="1" t="n">
        <v>23684</v>
      </c>
      <c r="B33352" s="1" t="s">
        <v>33353</v>
      </c>
      <c r="C33352" s="2" t="n">
        <f aca="false">LEN(B33352)</f>
        <v>10</v>
      </c>
    </row>
    <row r="33353" customFormat="false" ht="13.2" hidden="false" customHeight="false" outlineLevel="0" collapsed="false">
      <c r="A33353" s="1" t="n">
        <v>23685</v>
      </c>
      <c r="B33353" s="1" t="s">
        <v>33354</v>
      </c>
      <c r="C33353" s="2" t="n">
        <f aca="false">LEN(B33353)</f>
        <v>10</v>
      </c>
    </row>
    <row r="33354" customFormat="false" ht="13.2" hidden="false" customHeight="false" outlineLevel="0" collapsed="false">
      <c r="A33354" s="1" t="n">
        <v>23686</v>
      </c>
      <c r="B33354" s="1" t="s">
        <v>33355</v>
      </c>
      <c r="C33354" s="2" t="n">
        <f aca="false">LEN(B33354)</f>
        <v>10</v>
      </c>
    </row>
    <row r="33355" customFormat="false" ht="13.2" hidden="false" customHeight="false" outlineLevel="0" collapsed="false">
      <c r="A33355" s="1" t="n">
        <v>12274</v>
      </c>
      <c r="B33355" s="1" t="s">
        <v>33356</v>
      </c>
      <c r="C33355" s="2" t="n">
        <f aca="false">LEN(B33355)</f>
        <v>10</v>
      </c>
    </row>
    <row r="33356" customFormat="false" ht="13.2" hidden="false" customHeight="false" outlineLevel="0" collapsed="false">
      <c r="A33356" s="1" t="n">
        <v>29383</v>
      </c>
      <c r="B33356" s="1" t="s">
        <v>33357</v>
      </c>
      <c r="C33356" s="2" t="n">
        <f aca="false">LEN(B33356)</f>
        <v>10</v>
      </c>
    </row>
    <row r="33357" customFormat="false" ht="13.2" hidden="false" customHeight="false" outlineLevel="0" collapsed="false">
      <c r="A33357" s="1" t="n">
        <v>10961</v>
      </c>
      <c r="B33357" s="1" t="s">
        <v>33358</v>
      </c>
      <c r="C33357" s="2" t="n">
        <f aca="false">LEN(B33357)</f>
        <v>10</v>
      </c>
    </row>
    <row r="33358" customFormat="false" ht="13.2" hidden="false" customHeight="false" outlineLevel="0" collapsed="false">
      <c r="A33358" s="1" t="n">
        <v>44379</v>
      </c>
      <c r="B33358" s="1" t="s">
        <v>33359</v>
      </c>
      <c r="C33358" s="2" t="n">
        <f aca="false">LEN(B33358)</f>
        <v>10</v>
      </c>
    </row>
    <row r="33359" customFormat="false" ht="13.2" hidden="false" customHeight="false" outlineLevel="0" collapsed="false">
      <c r="A33359" s="1" t="n">
        <v>44380</v>
      </c>
      <c r="B33359" s="1" t="s">
        <v>33360</v>
      </c>
      <c r="C33359" s="2" t="n">
        <f aca="false">LEN(B33359)</f>
        <v>10</v>
      </c>
    </row>
    <row r="33360" customFormat="false" ht="13.2" hidden="false" customHeight="false" outlineLevel="0" collapsed="false">
      <c r="A33360" s="1" t="n">
        <v>44381</v>
      </c>
      <c r="B33360" s="1" t="s">
        <v>33361</v>
      </c>
      <c r="C33360" s="2" t="n">
        <f aca="false">LEN(B33360)</f>
        <v>10</v>
      </c>
    </row>
    <row r="33361" customFormat="false" ht="13.2" hidden="false" customHeight="false" outlineLevel="0" collapsed="false">
      <c r="A33361" s="1" t="n">
        <v>12232</v>
      </c>
      <c r="B33361" s="1" t="s">
        <v>33362</v>
      </c>
      <c r="C33361" s="2" t="n">
        <f aca="false">LEN(B33361)</f>
        <v>10</v>
      </c>
    </row>
    <row r="33362" customFormat="false" ht="13.2" hidden="false" customHeight="false" outlineLevel="0" collapsed="false">
      <c r="A33362" s="1" t="n">
        <v>44383</v>
      </c>
      <c r="B33362" s="1" t="s">
        <v>33363</v>
      </c>
      <c r="C33362" s="2" t="n">
        <f aca="false">LEN(B33362)</f>
        <v>10</v>
      </c>
    </row>
    <row r="33363" customFormat="false" ht="13.2" hidden="false" customHeight="false" outlineLevel="0" collapsed="false">
      <c r="A33363" s="1" t="n">
        <v>23687</v>
      </c>
      <c r="B33363" s="1" t="s">
        <v>33364</v>
      </c>
      <c r="C33363" s="2" t="n">
        <f aca="false">LEN(B33363)</f>
        <v>10</v>
      </c>
    </row>
    <row r="33364" customFormat="false" ht="13.2" hidden="false" customHeight="false" outlineLevel="0" collapsed="false">
      <c r="A33364" s="1" t="n">
        <v>44384</v>
      </c>
      <c r="B33364" s="1" t="s">
        <v>33365</v>
      </c>
      <c r="C33364" s="2" t="n">
        <f aca="false">LEN(B33364)</f>
        <v>10</v>
      </c>
    </row>
    <row r="33365" customFormat="false" ht="13.2" hidden="false" customHeight="false" outlineLevel="0" collapsed="false">
      <c r="A33365" s="1" t="n">
        <v>44385</v>
      </c>
      <c r="B33365" s="1" t="s">
        <v>33366</v>
      </c>
      <c r="C33365" s="2" t="n">
        <f aca="false">LEN(B33365)</f>
        <v>10</v>
      </c>
    </row>
    <row r="33366" customFormat="false" ht="13.2" hidden="false" customHeight="false" outlineLevel="0" collapsed="false">
      <c r="A33366" s="1" t="n">
        <v>44386</v>
      </c>
      <c r="B33366" s="1" t="s">
        <v>33367</v>
      </c>
      <c r="C33366" s="2" t="n">
        <f aca="false">LEN(B33366)</f>
        <v>10</v>
      </c>
    </row>
    <row r="33367" customFormat="false" ht="13.2" hidden="false" customHeight="false" outlineLevel="0" collapsed="false">
      <c r="A33367" s="1" t="n">
        <v>39842</v>
      </c>
      <c r="B33367" s="1" t="s">
        <v>33368</v>
      </c>
      <c r="C33367" s="2" t="n">
        <f aca="false">LEN(B33367)</f>
        <v>10</v>
      </c>
    </row>
    <row r="33368" customFormat="false" ht="13.2" hidden="false" customHeight="false" outlineLevel="0" collapsed="false">
      <c r="A33368" s="1" t="n">
        <v>43336</v>
      </c>
      <c r="B33368" s="1" t="s">
        <v>33369</v>
      </c>
      <c r="C33368" s="2" t="n">
        <f aca="false">LEN(B33368)</f>
        <v>10</v>
      </c>
    </row>
    <row r="33369" customFormat="false" ht="13.2" hidden="false" customHeight="false" outlineLevel="0" collapsed="false">
      <c r="A33369" s="1" t="n">
        <v>44389</v>
      </c>
      <c r="B33369" s="1" t="s">
        <v>33370</v>
      </c>
      <c r="C33369" s="2" t="n">
        <f aca="false">LEN(B33369)</f>
        <v>10</v>
      </c>
    </row>
    <row r="33370" customFormat="false" ht="13.2" hidden="false" customHeight="false" outlineLevel="0" collapsed="false">
      <c r="A33370" s="1" t="n">
        <v>44390</v>
      </c>
      <c r="B33370" s="1" t="s">
        <v>33371</v>
      </c>
      <c r="C33370" s="2" t="n">
        <f aca="false">LEN(B33370)</f>
        <v>10</v>
      </c>
    </row>
    <row r="33371" customFormat="false" ht="13.2" hidden="false" customHeight="false" outlineLevel="0" collapsed="false">
      <c r="A33371" s="1" t="n">
        <v>44391</v>
      </c>
      <c r="B33371" s="1" t="s">
        <v>33372</v>
      </c>
      <c r="C33371" s="2" t="n">
        <f aca="false">LEN(B33371)</f>
        <v>10</v>
      </c>
    </row>
    <row r="33372" customFormat="false" ht="13.2" hidden="false" customHeight="false" outlineLevel="0" collapsed="false">
      <c r="A33372" s="1" t="n">
        <v>44392</v>
      </c>
      <c r="B33372" s="1" t="s">
        <v>33373</v>
      </c>
      <c r="C33372" s="2" t="n">
        <f aca="false">LEN(B33372)</f>
        <v>10</v>
      </c>
    </row>
    <row r="33373" customFormat="false" ht="13.2" hidden="false" customHeight="false" outlineLevel="0" collapsed="false">
      <c r="A33373" s="1" t="n">
        <v>44393</v>
      </c>
      <c r="B33373" s="1" t="s">
        <v>33374</v>
      </c>
      <c r="C33373" s="2" t="n">
        <f aca="false">LEN(B33373)</f>
        <v>10</v>
      </c>
    </row>
    <row r="33374" customFormat="false" ht="13.2" hidden="false" customHeight="false" outlineLevel="0" collapsed="false">
      <c r="A33374" s="1" t="n">
        <v>43291</v>
      </c>
      <c r="B33374" s="1" t="s">
        <v>33375</v>
      </c>
      <c r="C33374" s="2" t="n">
        <f aca="false">LEN(B33374)</f>
        <v>10</v>
      </c>
    </row>
    <row r="33375" customFormat="false" ht="13.2" hidden="false" customHeight="false" outlineLevel="0" collapsed="false">
      <c r="A33375" s="1" t="n">
        <v>17953</v>
      </c>
      <c r="B33375" s="1" t="s">
        <v>33376</v>
      </c>
      <c r="C33375" s="2" t="n">
        <f aca="false">LEN(B33375)</f>
        <v>10</v>
      </c>
    </row>
    <row r="33376" customFormat="false" ht="13.2" hidden="false" customHeight="false" outlineLevel="0" collapsed="false">
      <c r="A33376" s="1" t="n">
        <v>23688</v>
      </c>
      <c r="B33376" s="1" t="s">
        <v>33377</v>
      </c>
      <c r="C33376" s="2" t="n">
        <f aca="false">LEN(B33376)</f>
        <v>10</v>
      </c>
    </row>
    <row r="33377" customFormat="false" ht="13.2" hidden="false" customHeight="false" outlineLevel="0" collapsed="false">
      <c r="A33377" s="1" t="n">
        <v>44396</v>
      </c>
      <c r="B33377" s="1" t="s">
        <v>33378</v>
      </c>
      <c r="C33377" s="2" t="n">
        <f aca="false">LEN(B33377)</f>
        <v>10</v>
      </c>
    </row>
    <row r="33378" customFormat="false" ht="13.2" hidden="false" customHeight="false" outlineLevel="0" collapsed="false">
      <c r="A33378" s="1" t="n">
        <v>21589</v>
      </c>
      <c r="B33378" s="1" t="s">
        <v>33379</v>
      </c>
      <c r="C33378" s="2" t="n">
        <f aca="false">LEN(B33378)</f>
        <v>10</v>
      </c>
    </row>
    <row r="33379" customFormat="false" ht="13.2" hidden="false" customHeight="false" outlineLevel="0" collapsed="false">
      <c r="A33379" s="1" t="n">
        <v>21589</v>
      </c>
      <c r="B33379" s="1" t="s">
        <v>33380</v>
      </c>
      <c r="C33379" s="2" t="n">
        <f aca="false">LEN(B33379)</f>
        <v>10</v>
      </c>
    </row>
    <row r="33380" customFormat="false" ht="13.2" hidden="false" customHeight="false" outlineLevel="0" collapsed="false">
      <c r="A33380" s="1" t="n">
        <v>44399</v>
      </c>
      <c r="B33380" s="1" t="s">
        <v>33381</v>
      </c>
      <c r="C33380" s="2" t="n">
        <f aca="false">LEN(B33380)</f>
        <v>10</v>
      </c>
    </row>
    <row r="33381" customFormat="false" ht="13.2" hidden="false" customHeight="false" outlineLevel="0" collapsed="false">
      <c r="A33381" s="1" t="n">
        <v>44400</v>
      </c>
      <c r="B33381" s="1" t="s">
        <v>33382</v>
      </c>
      <c r="C33381" s="2" t="n">
        <f aca="false">LEN(B33381)</f>
        <v>10</v>
      </c>
    </row>
    <row r="33382" customFormat="false" ht="13.2" hidden="false" customHeight="false" outlineLevel="0" collapsed="false">
      <c r="A33382" s="1" t="n">
        <v>13830</v>
      </c>
      <c r="B33382" s="1" t="s">
        <v>33383</v>
      </c>
      <c r="C33382" s="2" t="n">
        <f aca="false">LEN(B33382)</f>
        <v>10</v>
      </c>
    </row>
    <row r="33383" customFormat="false" ht="13.2" hidden="false" customHeight="false" outlineLevel="0" collapsed="false">
      <c r="A33383" s="1" t="n">
        <v>10883</v>
      </c>
      <c r="B33383" s="1" t="s">
        <v>33384</v>
      </c>
      <c r="C33383" s="2" t="n">
        <f aca="false">LEN(B33383)</f>
        <v>10</v>
      </c>
    </row>
    <row r="33384" customFormat="false" ht="13.2" hidden="false" customHeight="false" outlineLevel="0" collapsed="false">
      <c r="A33384" s="1" t="n">
        <v>11300</v>
      </c>
      <c r="B33384" s="1" t="s">
        <v>33385</v>
      </c>
      <c r="C33384" s="2" t="n">
        <f aca="false">LEN(B33384)</f>
        <v>10</v>
      </c>
    </row>
    <row r="33385" customFormat="false" ht="13.2" hidden="false" customHeight="false" outlineLevel="0" collapsed="false">
      <c r="A33385" s="1" t="n">
        <v>44405</v>
      </c>
      <c r="B33385" s="1" t="s">
        <v>33386</v>
      </c>
      <c r="C33385" s="2" t="n">
        <f aca="false">LEN(B33385)</f>
        <v>10</v>
      </c>
    </row>
    <row r="33386" customFormat="false" ht="13.2" hidden="false" customHeight="false" outlineLevel="0" collapsed="false">
      <c r="A33386" s="1" t="n">
        <v>32735</v>
      </c>
      <c r="B33386" s="1" t="s">
        <v>33387</v>
      </c>
      <c r="C33386" s="2" t="n">
        <f aca="false">LEN(B33386)</f>
        <v>9</v>
      </c>
    </row>
    <row r="33387" customFormat="false" ht="13.2" hidden="false" customHeight="false" outlineLevel="0" collapsed="false">
      <c r="A33387" s="1" t="n">
        <v>55140</v>
      </c>
      <c r="B33387" s="1" t="s">
        <v>33388</v>
      </c>
      <c r="C33387" s="2" t="n">
        <f aca="false">LEN(B33387)</f>
        <v>8</v>
      </c>
    </row>
    <row r="33388" customFormat="false" ht="13.2" hidden="false" customHeight="false" outlineLevel="0" collapsed="false">
      <c r="A33388" s="1" t="n">
        <v>11587</v>
      </c>
      <c r="B33388" s="1" t="s">
        <v>33389</v>
      </c>
      <c r="C33388" s="2" t="n">
        <f aca="false">LEN(B33388)</f>
        <v>9</v>
      </c>
    </row>
    <row r="33389" customFormat="false" ht="13.2" hidden="false" customHeight="false" outlineLevel="0" collapsed="false">
      <c r="A33389" s="1" t="n">
        <v>44406</v>
      </c>
      <c r="B33389" s="1" t="s">
        <v>33390</v>
      </c>
      <c r="C33389" s="2" t="n">
        <f aca="false">LEN(B33389)</f>
        <v>10</v>
      </c>
    </row>
    <row r="33390" customFormat="false" ht="13.2" hidden="false" customHeight="false" outlineLevel="0" collapsed="false">
      <c r="A33390" s="1" t="n">
        <v>44407</v>
      </c>
      <c r="B33390" s="1" t="s">
        <v>33391</v>
      </c>
      <c r="C33390" s="2" t="n">
        <f aca="false">LEN(B33390)</f>
        <v>10</v>
      </c>
    </row>
    <row r="33391" customFormat="false" ht="13.2" hidden="false" customHeight="false" outlineLevel="0" collapsed="false">
      <c r="A33391" s="1" t="n">
        <v>44409</v>
      </c>
      <c r="B33391" s="1" t="s">
        <v>33392</v>
      </c>
      <c r="C33391" s="2" t="n">
        <f aca="false">LEN(B33391)</f>
        <v>10</v>
      </c>
    </row>
    <row r="33392" customFormat="false" ht="13.2" hidden="false" customHeight="false" outlineLevel="0" collapsed="false">
      <c r="A33392" s="1" t="n">
        <v>12245</v>
      </c>
      <c r="B33392" s="1" t="s">
        <v>33393</v>
      </c>
      <c r="C33392" s="2" t="n">
        <f aca="false">LEN(B33392)</f>
        <v>10</v>
      </c>
    </row>
    <row r="33393" customFormat="false" ht="13.2" hidden="false" customHeight="false" outlineLevel="0" collapsed="false">
      <c r="A33393" s="1" t="n">
        <v>12240</v>
      </c>
      <c r="B33393" s="1" t="s">
        <v>33394</v>
      </c>
      <c r="C33393" s="2" t="n">
        <f aca="false">LEN(B33393)</f>
        <v>10</v>
      </c>
    </row>
    <row r="33394" customFormat="false" ht="13.2" hidden="false" customHeight="false" outlineLevel="0" collapsed="false">
      <c r="A33394" s="1" t="n">
        <v>10527</v>
      </c>
      <c r="B33394" s="1" t="s">
        <v>33395</v>
      </c>
      <c r="C33394" s="2" t="n">
        <f aca="false">LEN(B33394)</f>
        <v>10</v>
      </c>
    </row>
    <row r="33395" customFormat="false" ht="13.2" hidden="false" customHeight="false" outlineLevel="0" collapsed="false">
      <c r="A33395" s="1" t="n">
        <v>37128</v>
      </c>
      <c r="B33395" s="1" t="s">
        <v>33396</v>
      </c>
      <c r="C33395" s="2" t="n">
        <f aca="false">LEN(B33395)</f>
        <v>10</v>
      </c>
    </row>
    <row r="33396" customFormat="false" ht="13.2" hidden="false" customHeight="false" outlineLevel="0" collapsed="false">
      <c r="A33396" s="1" t="n">
        <v>14880</v>
      </c>
      <c r="B33396" s="1" t="s">
        <v>33397</v>
      </c>
      <c r="C33396" s="2" t="n">
        <f aca="false">LEN(B33396)</f>
        <v>8</v>
      </c>
    </row>
    <row r="33397" customFormat="false" ht="13.2" hidden="false" customHeight="false" outlineLevel="0" collapsed="false">
      <c r="A33397" s="1" t="n">
        <v>23689</v>
      </c>
      <c r="B33397" s="1" t="s">
        <v>33398</v>
      </c>
      <c r="C33397" s="2" t="n">
        <f aca="false">LEN(B33397)</f>
        <v>10</v>
      </c>
    </row>
    <row r="33398" customFormat="false" ht="13.2" hidden="false" customHeight="false" outlineLevel="0" collapsed="false">
      <c r="A33398" s="1" t="n">
        <v>44415</v>
      </c>
      <c r="B33398" s="1" t="s">
        <v>33399</v>
      </c>
      <c r="C33398" s="2" t="n">
        <f aca="false">LEN(B33398)</f>
        <v>10</v>
      </c>
    </row>
    <row r="33399" customFormat="false" ht="13.2" hidden="false" customHeight="false" outlineLevel="0" collapsed="false">
      <c r="A33399" s="1" t="n">
        <v>14286</v>
      </c>
      <c r="B33399" s="1" t="s">
        <v>33400</v>
      </c>
      <c r="C33399" s="2" t="n">
        <f aca="false">LEN(B33399)</f>
        <v>10</v>
      </c>
    </row>
    <row r="33400" customFormat="false" ht="13.2" hidden="false" customHeight="false" outlineLevel="0" collapsed="false">
      <c r="A33400" s="1" t="n">
        <v>44417</v>
      </c>
      <c r="B33400" s="1" t="s">
        <v>33401</v>
      </c>
      <c r="C33400" s="2" t="n">
        <f aca="false">LEN(B33400)</f>
        <v>10</v>
      </c>
    </row>
    <row r="33401" customFormat="false" ht="13.2" hidden="false" customHeight="false" outlineLevel="0" collapsed="false">
      <c r="A33401" s="1" t="n">
        <v>44418</v>
      </c>
      <c r="B33401" s="1" t="s">
        <v>33402</v>
      </c>
      <c r="C33401" s="2" t="n">
        <f aca="false">LEN(B33401)</f>
        <v>10</v>
      </c>
    </row>
    <row r="33402" customFormat="false" ht="13.2" hidden="false" customHeight="false" outlineLevel="0" collapsed="false">
      <c r="A33402" s="1" t="n">
        <v>23604</v>
      </c>
      <c r="B33402" s="1" t="s">
        <v>33403</v>
      </c>
      <c r="C33402" s="2" t="n">
        <f aca="false">LEN(B33402)</f>
        <v>10</v>
      </c>
    </row>
    <row r="33403" customFormat="false" ht="13.2" hidden="false" customHeight="false" outlineLevel="0" collapsed="false">
      <c r="A33403" s="1" t="n">
        <v>14160</v>
      </c>
      <c r="B33403" s="1" t="s">
        <v>33404</v>
      </c>
      <c r="C33403" s="2" t="n">
        <f aca="false">LEN(B33403)</f>
        <v>10</v>
      </c>
    </row>
    <row r="33404" customFormat="false" ht="13.2" hidden="false" customHeight="false" outlineLevel="0" collapsed="false">
      <c r="A33404" s="1" t="n">
        <v>12314</v>
      </c>
      <c r="B33404" s="1" t="s">
        <v>33405</v>
      </c>
      <c r="C33404" s="2" t="n">
        <f aca="false">LEN(B33404)</f>
        <v>10</v>
      </c>
    </row>
    <row r="33405" customFormat="false" ht="13.2" hidden="false" customHeight="false" outlineLevel="0" collapsed="false">
      <c r="A33405" s="1" t="n">
        <v>12709</v>
      </c>
      <c r="B33405" s="1" t="s">
        <v>33406</v>
      </c>
      <c r="C33405" s="2" t="n">
        <f aca="false">LEN(B33405)</f>
        <v>10</v>
      </c>
    </row>
    <row r="33406" customFormat="false" ht="13.2" hidden="false" customHeight="false" outlineLevel="0" collapsed="false">
      <c r="A33406" s="1" t="n">
        <v>10224</v>
      </c>
      <c r="B33406" s="1" t="s">
        <v>33407</v>
      </c>
      <c r="C33406" s="2" t="n">
        <f aca="false">LEN(B33406)</f>
        <v>10</v>
      </c>
    </row>
    <row r="33407" customFormat="false" ht="13.2" hidden="false" customHeight="false" outlineLevel="0" collapsed="false">
      <c r="A33407" s="1" t="n">
        <v>13106</v>
      </c>
      <c r="B33407" s="1" t="s">
        <v>33408</v>
      </c>
      <c r="C33407" s="2" t="n">
        <f aca="false">LEN(B33407)</f>
        <v>10</v>
      </c>
    </row>
    <row r="33408" customFormat="false" ht="13.2" hidden="false" customHeight="false" outlineLevel="0" collapsed="false">
      <c r="A33408" s="1" t="n">
        <v>12709</v>
      </c>
      <c r="B33408" s="1" t="s">
        <v>33409</v>
      </c>
      <c r="C33408" s="2" t="n">
        <f aca="false">LEN(B33408)</f>
        <v>10</v>
      </c>
    </row>
    <row r="33409" customFormat="false" ht="13.2" hidden="false" customHeight="false" outlineLevel="0" collapsed="false">
      <c r="A33409" s="1" t="n">
        <v>13124</v>
      </c>
      <c r="B33409" s="1" t="s">
        <v>33410</v>
      </c>
      <c r="C33409" s="2" t="n">
        <f aca="false">LEN(B33409)</f>
        <v>10</v>
      </c>
    </row>
    <row r="33410" customFormat="false" ht="13.2" hidden="false" customHeight="false" outlineLevel="0" collapsed="false">
      <c r="A33410" s="1" t="n">
        <v>11666</v>
      </c>
      <c r="B33410" s="1" t="s">
        <v>33411</v>
      </c>
      <c r="C33410" s="2" t="n">
        <f aca="false">LEN(B33410)</f>
        <v>10</v>
      </c>
    </row>
    <row r="33411" customFormat="false" ht="13.2" hidden="false" customHeight="false" outlineLevel="0" collapsed="false">
      <c r="A33411" s="1" t="n">
        <v>21275</v>
      </c>
      <c r="B33411" s="1" t="s">
        <v>33412</v>
      </c>
      <c r="C33411" s="2" t="n">
        <f aca="false">LEN(B33411)</f>
        <v>10</v>
      </c>
    </row>
    <row r="33412" customFormat="false" ht="13.2" hidden="false" customHeight="false" outlineLevel="0" collapsed="false">
      <c r="A33412" s="1" t="n">
        <v>21275</v>
      </c>
      <c r="B33412" s="1" t="s">
        <v>33413</v>
      </c>
      <c r="C33412" s="2" t="n">
        <f aca="false">LEN(B33412)</f>
        <v>10</v>
      </c>
    </row>
    <row r="33413" customFormat="false" ht="13.2" hidden="false" customHeight="false" outlineLevel="0" collapsed="false">
      <c r="A33413" s="1" t="n">
        <v>16947</v>
      </c>
      <c r="B33413" s="1" t="s">
        <v>33414</v>
      </c>
      <c r="C33413" s="2" t="n">
        <f aca="false">LEN(B33413)</f>
        <v>10</v>
      </c>
    </row>
    <row r="33414" customFormat="false" ht="13.2" hidden="false" customHeight="false" outlineLevel="0" collapsed="false">
      <c r="A33414" s="1" t="n">
        <v>16947</v>
      </c>
      <c r="B33414" s="1" t="s">
        <v>33415</v>
      </c>
      <c r="C33414" s="2" t="n">
        <f aca="false">LEN(B33414)</f>
        <v>10</v>
      </c>
    </row>
    <row r="33415" customFormat="false" ht="13.2" hidden="false" customHeight="false" outlineLevel="0" collapsed="false">
      <c r="A33415" s="1" t="n">
        <v>15780</v>
      </c>
      <c r="B33415" s="1" t="s">
        <v>33416</v>
      </c>
      <c r="C33415" s="2" t="n">
        <f aca="false">LEN(B33415)</f>
        <v>10</v>
      </c>
    </row>
    <row r="33416" customFormat="false" ht="13.2" hidden="false" customHeight="false" outlineLevel="0" collapsed="false">
      <c r="A33416" s="1" t="n">
        <v>20954</v>
      </c>
      <c r="B33416" s="1" t="s">
        <v>33417</v>
      </c>
      <c r="C33416" s="2" t="n">
        <f aca="false">LEN(B33416)</f>
        <v>10</v>
      </c>
    </row>
    <row r="33417" customFormat="false" ht="13.2" hidden="false" customHeight="false" outlineLevel="0" collapsed="false">
      <c r="A33417" s="1" t="n">
        <v>15780</v>
      </c>
      <c r="B33417" s="1" t="s">
        <v>33418</v>
      </c>
      <c r="C33417" s="2" t="n">
        <f aca="false">LEN(B33417)</f>
        <v>10</v>
      </c>
    </row>
    <row r="33418" customFormat="false" ht="13.2" hidden="false" customHeight="false" outlineLevel="0" collapsed="false">
      <c r="A33418" s="1" t="n">
        <v>20954</v>
      </c>
      <c r="B33418" s="1" t="s">
        <v>33419</v>
      </c>
      <c r="C33418" s="2" t="n">
        <f aca="false">LEN(B33418)</f>
        <v>10</v>
      </c>
    </row>
    <row r="33419" customFormat="false" ht="13.2" hidden="false" customHeight="false" outlineLevel="0" collapsed="false">
      <c r="A33419" s="1" t="n">
        <v>20009</v>
      </c>
      <c r="B33419" s="1" t="s">
        <v>33420</v>
      </c>
      <c r="C33419" s="2" t="n">
        <f aca="false">LEN(B33419)</f>
        <v>10</v>
      </c>
    </row>
    <row r="33420" customFormat="false" ht="13.2" hidden="false" customHeight="false" outlineLevel="0" collapsed="false">
      <c r="A33420" s="1" t="n">
        <v>10488</v>
      </c>
      <c r="B33420" s="1" t="s">
        <v>33421</v>
      </c>
      <c r="C33420" s="2" t="n">
        <f aca="false">LEN(B33420)</f>
        <v>9</v>
      </c>
    </row>
    <row r="33421" customFormat="false" ht="13.2" hidden="false" customHeight="false" outlineLevel="0" collapsed="false">
      <c r="A33421" s="1" t="n">
        <v>11535</v>
      </c>
      <c r="B33421" s="1" t="s">
        <v>33422</v>
      </c>
      <c r="C33421" s="2" t="n">
        <f aca="false">LEN(B33421)</f>
        <v>10</v>
      </c>
    </row>
    <row r="33422" customFormat="false" ht="13.2" hidden="false" customHeight="false" outlineLevel="0" collapsed="false">
      <c r="A33422" s="1" t="n">
        <v>11977</v>
      </c>
      <c r="B33422" s="1" t="s">
        <v>33423</v>
      </c>
      <c r="C33422" s="2" t="n">
        <f aca="false">LEN(B33422)</f>
        <v>10</v>
      </c>
    </row>
    <row r="33423" customFormat="false" ht="13.2" hidden="false" customHeight="false" outlineLevel="0" collapsed="false">
      <c r="A33423" s="1" t="n">
        <v>15556</v>
      </c>
      <c r="B33423" s="1" t="s">
        <v>33424</v>
      </c>
      <c r="C33423" s="2" t="n">
        <f aca="false">LEN(B33423)</f>
        <v>10</v>
      </c>
    </row>
    <row r="33424" customFormat="false" ht="13.2" hidden="false" customHeight="false" outlineLevel="0" collapsed="false">
      <c r="A33424" s="1" t="n">
        <v>32737</v>
      </c>
      <c r="B33424" s="1" t="s">
        <v>33425</v>
      </c>
      <c r="C33424" s="2" t="n">
        <f aca="false">LEN(B33424)</f>
        <v>9</v>
      </c>
    </row>
    <row r="33425" customFormat="false" ht="13.2" hidden="false" customHeight="false" outlineLevel="0" collapsed="false">
      <c r="A33425" s="1" t="n">
        <v>10225</v>
      </c>
      <c r="B33425" s="1" t="s">
        <v>33426</v>
      </c>
      <c r="C33425" s="2" t="n">
        <f aca="false">LEN(B33425)</f>
        <v>10</v>
      </c>
    </row>
    <row r="33426" customFormat="false" ht="13.2" hidden="false" customHeight="false" outlineLevel="0" collapsed="false">
      <c r="A33426" s="1" t="n">
        <v>12355</v>
      </c>
      <c r="B33426" s="1" t="s">
        <v>33427</v>
      </c>
      <c r="C33426" s="2" t="n">
        <f aca="false">LEN(B33426)</f>
        <v>10</v>
      </c>
    </row>
    <row r="33427" customFormat="false" ht="13.2" hidden="false" customHeight="false" outlineLevel="0" collapsed="false">
      <c r="A33427" s="1" t="n">
        <v>11929</v>
      </c>
      <c r="B33427" s="1" t="s">
        <v>33428</v>
      </c>
      <c r="C33427" s="2" t="n">
        <f aca="false">LEN(B33427)</f>
        <v>10</v>
      </c>
    </row>
    <row r="33428" customFormat="false" ht="13.2" hidden="false" customHeight="false" outlineLevel="0" collapsed="false">
      <c r="A33428" s="1" t="n">
        <v>17586</v>
      </c>
      <c r="B33428" s="1" t="s">
        <v>33429</v>
      </c>
      <c r="C33428" s="2" t="n">
        <f aca="false">LEN(B33428)</f>
        <v>10</v>
      </c>
    </row>
    <row r="33429" customFormat="false" ht="13.2" hidden="false" customHeight="false" outlineLevel="0" collapsed="false">
      <c r="A33429" s="1" t="n">
        <v>16754</v>
      </c>
      <c r="B33429" s="1" t="s">
        <v>33430</v>
      </c>
      <c r="C33429" s="2" t="n">
        <f aca="false">LEN(B33429)</f>
        <v>10</v>
      </c>
    </row>
    <row r="33430" customFormat="false" ht="13.2" hidden="false" customHeight="false" outlineLevel="0" collapsed="false">
      <c r="A33430" s="1" t="n">
        <v>12260</v>
      </c>
      <c r="B33430" s="1" t="s">
        <v>33431</v>
      </c>
      <c r="C33430" s="2" t="n">
        <f aca="false">LEN(B33430)</f>
        <v>10</v>
      </c>
    </row>
    <row r="33431" customFormat="false" ht="13.2" hidden="false" customHeight="false" outlineLevel="0" collapsed="false">
      <c r="A33431" s="1" t="n">
        <v>11770</v>
      </c>
      <c r="B33431" s="1" t="s">
        <v>33432</v>
      </c>
      <c r="C33431" s="2" t="n">
        <f aca="false">LEN(B33431)</f>
        <v>10</v>
      </c>
    </row>
    <row r="33432" customFormat="false" ht="13.2" hidden="false" customHeight="false" outlineLevel="0" collapsed="false">
      <c r="A33432" s="1" t="n">
        <v>15575</v>
      </c>
      <c r="B33432" s="1" t="s">
        <v>33433</v>
      </c>
      <c r="C33432" s="2" t="n">
        <f aca="false">LEN(B33432)</f>
        <v>10</v>
      </c>
    </row>
    <row r="33433" customFormat="false" ht="13.2" hidden="false" customHeight="false" outlineLevel="0" collapsed="false">
      <c r="A33433" s="1" t="n">
        <v>10477</v>
      </c>
      <c r="B33433" s="1" t="s">
        <v>33434</v>
      </c>
      <c r="C33433" s="2" t="n">
        <f aca="false">LEN(B33433)</f>
        <v>10</v>
      </c>
    </row>
    <row r="33434" customFormat="false" ht="13.2" hidden="false" customHeight="false" outlineLevel="0" collapsed="false">
      <c r="A33434" s="1" t="n">
        <v>12291</v>
      </c>
      <c r="B33434" s="1" t="s">
        <v>33435</v>
      </c>
      <c r="C33434" s="2" t="n">
        <f aca="false">LEN(B33434)</f>
        <v>10</v>
      </c>
    </row>
    <row r="33435" customFormat="false" ht="13.2" hidden="false" customHeight="false" outlineLevel="0" collapsed="false">
      <c r="A33435" s="1" t="n">
        <v>12232</v>
      </c>
      <c r="B33435" s="1" t="s">
        <v>33436</v>
      </c>
      <c r="C33435" s="2" t="n">
        <f aca="false">LEN(B33435)</f>
        <v>10</v>
      </c>
    </row>
    <row r="33436" customFormat="false" ht="13.2" hidden="false" customHeight="false" outlineLevel="0" collapsed="false">
      <c r="A33436" s="1" t="n">
        <v>37763</v>
      </c>
      <c r="B33436" s="1" t="s">
        <v>33437</v>
      </c>
      <c r="C33436" s="2" t="n">
        <f aca="false">LEN(B33436)</f>
        <v>10</v>
      </c>
    </row>
    <row r="33437" customFormat="false" ht="13.2" hidden="false" customHeight="false" outlineLevel="0" collapsed="false">
      <c r="A33437" s="1" t="n">
        <v>44447</v>
      </c>
      <c r="B33437" s="1" t="s">
        <v>33438</v>
      </c>
      <c r="C33437" s="2" t="n">
        <f aca="false">LEN(B33437)</f>
        <v>10</v>
      </c>
    </row>
    <row r="33438" customFormat="false" ht="13.2" hidden="false" customHeight="false" outlineLevel="0" collapsed="false">
      <c r="A33438" s="1" t="n">
        <v>44448</v>
      </c>
      <c r="B33438" s="1" t="s">
        <v>33439</v>
      </c>
      <c r="C33438" s="2" t="n">
        <f aca="false">LEN(B33438)</f>
        <v>10</v>
      </c>
    </row>
    <row r="33439" customFormat="false" ht="13.2" hidden="false" customHeight="false" outlineLevel="0" collapsed="false">
      <c r="A33439" s="1" t="n">
        <v>21183</v>
      </c>
      <c r="B33439" s="1" t="s">
        <v>33440</v>
      </c>
      <c r="C33439" s="2" t="n">
        <f aca="false">LEN(B33439)</f>
        <v>10</v>
      </c>
    </row>
    <row r="33440" customFormat="false" ht="13.2" hidden="false" customHeight="false" outlineLevel="0" collapsed="false">
      <c r="A33440" s="1" t="n">
        <v>55141</v>
      </c>
      <c r="B33440" s="1" t="s">
        <v>33441</v>
      </c>
      <c r="C33440" s="2" t="n">
        <f aca="false">LEN(B33440)</f>
        <v>8</v>
      </c>
    </row>
    <row r="33441" customFormat="false" ht="13.2" hidden="false" customHeight="false" outlineLevel="0" collapsed="false">
      <c r="A33441" s="1" t="n">
        <v>25842</v>
      </c>
      <c r="B33441" s="1" t="s">
        <v>33442</v>
      </c>
      <c r="C33441" s="2" t="n">
        <f aca="false">LEN(B33441)</f>
        <v>11</v>
      </c>
    </row>
    <row r="33442" customFormat="false" ht="13.2" hidden="false" customHeight="false" outlineLevel="0" collapsed="false">
      <c r="A33442" s="1" t="n">
        <v>14881</v>
      </c>
      <c r="B33442" s="1" t="s">
        <v>33443</v>
      </c>
      <c r="C33442" s="2" t="n">
        <f aca="false">LEN(B33442)</f>
        <v>8</v>
      </c>
    </row>
    <row r="33443" customFormat="false" ht="13.2" hidden="false" customHeight="false" outlineLevel="0" collapsed="false">
      <c r="A33443" s="1" t="n">
        <v>44450</v>
      </c>
      <c r="B33443" s="1" t="s">
        <v>33444</v>
      </c>
      <c r="C33443" s="2" t="n">
        <f aca="false">LEN(B33443)</f>
        <v>10</v>
      </c>
    </row>
    <row r="33444" customFormat="false" ht="13.2" hidden="false" customHeight="false" outlineLevel="0" collapsed="false">
      <c r="A33444" s="1" t="n">
        <v>14413</v>
      </c>
      <c r="B33444" s="1" t="s">
        <v>33445</v>
      </c>
      <c r="C33444" s="2" t="n">
        <f aca="false">LEN(B33444)</f>
        <v>9</v>
      </c>
    </row>
    <row r="33445" customFormat="false" ht="13.2" hidden="false" customHeight="false" outlineLevel="0" collapsed="false">
      <c r="A33445" s="1" t="n">
        <v>12291</v>
      </c>
      <c r="B33445" s="1" t="s">
        <v>33446</v>
      </c>
      <c r="C33445" s="2" t="n">
        <f aca="false">LEN(B33445)</f>
        <v>10</v>
      </c>
    </row>
    <row r="33446" customFormat="false" ht="13.2" hidden="false" customHeight="false" outlineLevel="0" collapsed="false">
      <c r="A33446" s="1" t="n">
        <v>44451</v>
      </c>
      <c r="B33446" s="1" t="s">
        <v>33447</v>
      </c>
      <c r="C33446" s="2" t="n">
        <f aca="false">LEN(B33446)</f>
        <v>10</v>
      </c>
    </row>
    <row r="33447" customFormat="false" ht="13.2" hidden="false" customHeight="false" outlineLevel="0" collapsed="false">
      <c r="A33447" s="1" t="n">
        <v>22773</v>
      </c>
      <c r="B33447" s="1" t="s">
        <v>33448</v>
      </c>
      <c r="C33447" s="2" t="n">
        <f aca="false">LEN(B33447)</f>
        <v>10</v>
      </c>
    </row>
    <row r="33448" customFormat="false" ht="13.2" hidden="false" customHeight="false" outlineLevel="0" collapsed="false">
      <c r="A33448" s="1" t="n">
        <v>44453</v>
      </c>
      <c r="B33448" s="1" t="s">
        <v>33449</v>
      </c>
      <c r="C33448" s="2" t="n">
        <f aca="false">LEN(B33448)</f>
        <v>10</v>
      </c>
    </row>
    <row r="33449" customFormat="false" ht="13.2" hidden="false" customHeight="false" outlineLevel="0" collapsed="false">
      <c r="A33449" s="1" t="n">
        <v>44454</v>
      </c>
      <c r="B33449" s="1" t="s">
        <v>33450</v>
      </c>
      <c r="C33449" s="2" t="n">
        <f aca="false">LEN(B33449)</f>
        <v>10</v>
      </c>
    </row>
    <row r="33450" customFormat="false" ht="13.2" hidden="false" customHeight="false" outlineLevel="0" collapsed="false">
      <c r="A33450" s="1" t="n">
        <v>44455</v>
      </c>
      <c r="B33450" s="1" t="s">
        <v>33451</v>
      </c>
      <c r="C33450" s="2" t="n">
        <f aca="false">LEN(B33450)</f>
        <v>10</v>
      </c>
    </row>
    <row r="33451" customFormat="false" ht="13.2" hidden="false" customHeight="false" outlineLevel="0" collapsed="false">
      <c r="A33451" s="1" t="n">
        <v>11668</v>
      </c>
      <c r="B33451" s="1" t="s">
        <v>33452</v>
      </c>
      <c r="C33451" s="2" t="n">
        <f aca="false">LEN(B33451)</f>
        <v>10</v>
      </c>
    </row>
    <row r="33452" customFormat="false" ht="13.2" hidden="false" customHeight="false" outlineLevel="0" collapsed="false">
      <c r="A33452" s="1" t="n">
        <v>12712</v>
      </c>
      <c r="B33452" s="1" t="s">
        <v>33453</v>
      </c>
      <c r="C33452" s="2" t="n">
        <f aca="false">LEN(B33452)</f>
        <v>10</v>
      </c>
    </row>
    <row r="33453" customFormat="false" ht="13.2" hidden="false" customHeight="false" outlineLevel="0" collapsed="false">
      <c r="A33453" s="1" t="n">
        <v>12228</v>
      </c>
      <c r="B33453" s="1" t="s">
        <v>33454</v>
      </c>
      <c r="C33453" s="2" t="n">
        <f aca="false">LEN(B33453)</f>
        <v>10</v>
      </c>
    </row>
    <row r="33454" customFormat="false" ht="13.2" hidden="false" customHeight="false" outlineLevel="0" collapsed="false">
      <c r="A33454" s="1" t="n">
        <v>44457</v>
      </c>
      <c r="B33454" s="1" t="s">
        <v>33455</v>
      </c>
      <c r="C33454" s="2" t="n">
        <f aca="false">LEN(B33454)</f>
        <v>10</v>
      </c>
    </row>
    <row r="33455" customFormat="false" ht="13.2" hidden="false" customHeight="false" outlineLevel="0" collapsed="false">
      <c r="A33455" s="1" t="n">
        <v>12394</v>
      </c>
      <c r="B33455" s="1" t="s">
        <v>33456</v>
      </c>
      <c r="C33455" s="2" t="n">
        <f aca="false">LEN(B33455)</f>
        <v>10</v>
      </c>
    </row>
    <row r="33456" customFormat="false" ht="13.2" hidden="false" customHeight="false" outlineLevel="0" collapsed="false">
      <c r="A33456" s="1" t="n">
        <v>12391</v>
      </c>
      <c r="B33456" s="1" t="s">
        <v>33457</v>
      </c>
      <c r="C33456" s="2" t="n">
        <f aca="false">LEN(B33456)</f>
        <v>10</v>
      </c>
    </row>
    <row r="33457" customFormat="false" ht="13.2" hidden="false" customHeight="false" outlineLevel="0" collapsed="false">
      <c r="A33457" s="1" t="n">
        <v>13847</v>
      </c>
      <c r="B33457" s="1" t="s">
        <v>33458</v>
      </c>
      <c r="C33457" s="2" t="n">
        <f aca="false">LEN(B33457)</f>
        <v>10</v>
      </c>
    </row>
    <row r="33458" customFormat="false" ht="13.2" hidden="false" customHeight="false" outlineLevel="0" collapsed="false">
      <c r="A33458" s="1" t="n">
        <v>23702</v>
      </c>
      <c r="B33458" s="1" t="s">
        <v>33459</v>
      </c>
      <c r="C33458" s="2" t="n">
        <f aca="false">LEN(B33458)</f>
        <v>10</v>
      </c>
    </row>
    <row r="33459" customFormat="false" ht="13.2" hidden="false" customHeight="false" outlineLevel="0" collapsed="false">
      <c r="A33459" s="1" t="n">
        <v>23703</v>
      </c>
      <c r="B33459" s="1" t="s">
        <v>33460</v>
      </c>
      <c r="C33459" s="2" t="n">
        <f aca="false">LEN(B33459)</f>
        <v>10</v>
      </c>
    </row>
    <row r="33460" customFormat="false" ht="13.2" hidden="false" customHeight="false" outlineLevel="0" collapsed="false">
      <c r="A33460" s="1" t="n">
        <v>44459</v>
      </c>
      <c r="B33460" s="1" t="s">
        <v>33461</v>
      </c>
      <c r="C33460" s="2" t="n">
        <f aca="false">LEN(B33460)</f>
        <v>10</v>
      </c>
    </row>
    <row r="33461" customFormat="false" ht="13.2" hidden="false" customHeight="false" outlineLevel="0" collapsed="false">
      <c r="A33461" s="1" t="n">
        <v>44460</v>
      </c>
      <c r="B33461" s="1" t="s">
        <v>33462</v>
      </c>
      <c r="C33461" s="2" t="n">
        <f aca="false">LEN(B33461)</f>
        <v>10</v>
      </c>
    </row>
    <row r="33462" customFormat="false" ht="13.2" hidden="false" customHeight="false" outlineLevel="0" collapsed="false">
      <c r="A33462" s="1" t="n">
        <v>23704</v>
      </c>
      <c r="B33462" s="1" t="s">
        <v>33463</v>
      </c>
      <c r="C33462" s="2" t="n">
        <f aca="false">LEN(B33462)</f>
        <v>10</v>
      </c>
    </row>
    <row r="33463" customFormat="false" ht="13.2" hidden="false" customHeight="false" outlineLevel="0" collapsed="false">
      <c r="A33463" s="1" t="n">
        <v>44461</v>
      </c>
      <c r="B33463" s="1" t="s">
        <v>33464</v>
      </c>
      <c r="C33463" s="2" t="n">
        <f aca="false">LEN(B33463)</f>
        <v>10</v>
      </c>
    </row>
    <row r="33464" customFormat="false" ht="13.2" hidden="false" customHeight="false" outlineLevel="0" collapsed="false">
      <c r="A33464" s="1" t="n">
        <v>11405</v>
      </c>
      <c r="B33464" s="1" t="s">
        <v>33465</v>
      </c>
      <c r="C33464" s="2" t="n">
        <f aca="false">LEN(B33464)</f>
        <v>10</v>
      </c>
    </row>
    <row r="33465" customFormat="false" ht="13.2" hidden="false" customHeight="false" outlineLevel="0" collapsed="false">
      <c r="A33465" s="1" t="n">
        <v>44463</v>
      </c>
      <c r="B33465" s="1" t="s">
        <v>33466</v>
      </c>
      <c r="C33465" s="2" t="n">
        <f aca="false">LEN(B33465)</f>
        <v>10</v>
      </c>
    </row>
    <row r="33466" customFormat="false" ht="13.2" hidden="false" customHeight="false" outlineLevel="0" collapsed="false">
      <c r="A33466" s="1" t="n">
        <v>42351</v>
      </c>
      <c r="B33466" s="1" t="s">
        <v>33467</v>
      </c>
      <c r="C33466" s="2" t="n">
        <f aca="false">LEN(B33466)</f>
        <v>10</v>
      </c>
    </row>
    <row r="33467" customFormat="false" ht="13.2" hidden="false" customHeight="false" outlineLevel="0" collapsed="false">
      <c r="A33467" s="1" t="n">
        <v>23705</v>
      </c>
      <c r="B33467" s="1" t="s">
        <v>33468</v>
      </c>
      <c r="C33467" s="2" t="n">
        <f aca="false">LEN(B33467)</f>
        <v>10</v>
      </c>
    </row>
    <row r="33468" customFormat="false" ht="13.2" hidden="false" customHeight="false" outlineLevel="0" collapsed="false">
      <c r="A33468" s="1" t="n">
        <v>15421</v>
      </c>
      <c r="B33468" s="1" t="s">
        <v>33469</v>
      </c>
      <c r="C33468" s="2" t="n">
        <f aca="false">LEN(B33468)</f>
        <v>10</v>
      </c>
    </row>
    <row r="33469" customFormat="false" ht="13.2" hidden="false" customHeight="false" outlineLevel="0" collapsed="false">
      <c r="A33469" s="1" t="n">
        <v>23592</v>
      </c>
      <c r="B33469" s="1" t="s">
        <v>33470</v>
      </c>
      <c r="C33469" s="2" t="n">
        <f aca="false">LEN(B33469)</f>
        <v>10</v>
      </c>
    </row>
    <row r="33470" customFormat="false" ht="13.2" hidden="false" customHeight="false" outlineLevel="0" collapsed="false">
      <c r="A33470" s="1" t="n">
        <v>23592</v>
      </c>
      <c r="B33470" s="1" t="s">
        <v>33471</v>
      </c>
      <c r="C33470" s="2" t="n">
        <f aca="false">LEN(B33470)</f>
        <v>10</v>
      </c>
    </row>
    <row r="33471" customFormat="false" ht="13.2" hidden="false" customHeight="false" outlineLevel="0" collapsed="false">
      <c r="A33471" s="1" t="n">
        <v>16048</v>
      </c>
      <c r="B33471" s="1" t="s">
        <v>33472</v>
      </c>
      <c r="C33471" s="2" t="n">
        <f aca="false">LEN(B33471)</f>
        <v>10</v>
      </c>
    </row>
    <row r="33472" customFormat="false" ht="13.2" hidden="false" customHeight="false" outlineLevel="0" collapsed="false">
      <c r="A33472" s="1" t="n">
        <v>16048</v>
      </c>
      <c r="B33472" s="1" t="s">
        <v>33473</v>
      </c>
      <c r="C33472" s="2" t="n">
        <f aca="false">LEN(B33472)</f>
        <v>10</v>
      </c>
    </row>
    <row r="33473" customFormat="false" ht="13.2" hidden="false" customHeight="false" outlineLevel="0" collapsed="false">
      <c r="A33473" s="1" t="n">
        <v>11770</v>
      </c>
      <c r="B33473" s="1" t="s">
        <v>33474</v>
      </c>
      <c r="C33473" s="2" t="n">
        <f aca="false">LEN(B33473)</f>
        <v>10</v>
      </c>
    </row>
    <row r="33474" customFormat="false" ht="13.2" hidden="false" customHeight="false" outlineLevel="0" collapsed="false">
      <c r="A33474" s="1" t="n">
        <v>10395</v>
      </c>
      <c r="B33474" s="1" t="s">
        <v>33475</v>
      </c>
      <c r="C33474" s="2" t="n">
        <f aca="false">LEN(B33474)</f>
        <v>10</v>
      </c>
    </row>
    <row r="33475" customFormat="false" ht="13.2" hidden="false" customHeight="false" outlineLevel="0" collapsed="false">
      <c r="A33475" s="1" t="n">
        <v>15780</v>
      </c>
      <c r="B33475" s="1" t="s">
        <v>33476</v>
      </c>
      <c r="C33475" s="2" t="n">
        <f aca="false">LEN(B33475)</f>
        <v>10</v>
      </c>
    </row>
    <row r="33476" customFormat="false" ht="13.2" hidden="false" customHeight="false" outlineLevel="0" collapsed="false">
      <c r="A33476" s="1" t="n">
        <v>11975</v>
      </c>
      <c r="B33476" s="1" t="s">
        <v>33477</v>
      </c>
      <c r="C33476" s="2" t="n">
        <f aca="false">LEN(B33476)</f>
        <v>10</v>
      </c>
    </row>
    <row r="33477" customFormat="false" ht="13.2" hidden="false" customHeight="false" outlineLevel="0" collapsed="false">
      <c r="A33477" s="1" t="n">
        <v>12355</v>
      </c>
      <c r="B33477" s="1" t="s">
        <v>33478</v>
      </c>
      <c r="C33477" s="2" t="n">
        <f aca="false">LEN(B33477)</f>
        <v>10</v>
      </c>
    </row>
    <row r="33478" customFormat="false" ht="13.2" hidden="false" customHeight="false" outlineLevel="0" collapsed="false">
      <c r="A33478" s="1" t="n">
        <v>23709</v>
      </c>
      <c r="B33478" s="1" t="s">
        <v>33479</v>
      </c>
      <c r="C33478" s="2" t="n">
        <f aca="false">LEN(B33478)</f>
        <v>10</v>
      </c>
    </row>
    <row r="33479" customFormat="false" ht="13.2" hidden="false" customHeight="false" outlineLevel="0" collapsed="false">
      <c r="A33479" s="1" t="n">
        <v>16671</v>
      </c>
      <c r="B33479" s="1" t="s">
        <v>33480</v>
      </c>
      <c r="C33479" s="2" t="n">
        <f aca="false">LEN(B33479)</f>
        <v>10</v>
      </c>
    </row>
    <row r="33480" customFormat="false" ht="13.2" hidden="false" customHeight="false" outlineLevel="0" collapsed="false">
      <c r="A33480" s="1" t="n">
        <v>44472</v>
      </c>
      <c r="B33480" s="1" t="s">
        <v>33481</v>
      </c>
      <c r="C33480" s="2" t="n">
        <f aca="false">LEN(B33480)</f>
        <v>10</v>
      </c>
    </row>
    <row r="33481" customFormat="false" ht="13.2" hidden="false" customHeight="false" outlineLevel="0" collapsed="false">
      <c r="A33481" s="1" t="n">
        <v>12112</v>
      </c>
      <c r="B33481" s="1" t="s">
        <v>33482</v>
      </c>
      <c r="C33481" s="2" t="n">
        <f aca="false">LEN(B33481)</f>
        <v>10</v>
      </c>
    </row>
    <row r="33482" customFormat="false" ht="13.2" hidden="false" customHeight="false" outlineLevel="0" collapsed="false">
      <c r="A33482" s="1" t="n">
        <v>16464</v>
      </c>
      <c r="B33482" s="1" t="s">
        <v>33483</v>
      </c>
      <c r="C33482" s="2" t="n">
        <f aca="false">LEN(B33482)</f>
        <v>10</v>
      </c>
    </row>
    <row r="33483" customFormat="false" ht="13.2" hidden="false" customHeight="false" outlineLevel="0" collapsed="false">
      <c r="A33483" s="1" t="n">
        <v>44475</v>
      </c>
      <c r="B33483" s="1" t="s">
        <v>33484</v>
      </c>
      <c r="C33483" s="2" t="n">
        <f aca="false">LEN(B33483)</f>
        <v>10</v>
      </c>
    </row>
    <row r="33484" customFormat="false" ht="13.2" hidden="false" customHeight="false" outlineLevel="0" collapsed="false">
      <c r="A33484" s="1" t="n">
        <v>23711</v>
      </c>
      <c r="B33484" s="1" t="s">
        <v>33485</v>
      </c>
      <c r="C33484" s="2" t="n">
        <f aca="false">LEN(B33484)</f>
        <v>10</v>
      </c>
    </row>
    <row r="33485" customFormat="false" ht="13.2" hidden="false" customHeight="false" outlineLevel="0" collapsed="false">
      <c r="A33485" s="1" t="n">
        <v>10749</v>
      </c>
      <c r="B33485" s="1" t="s">
        <v>33486</v>
      </c>
      <c r="C33485" s="2" t="n">
        <f aca="false">LEN(B33485)</f>
        <v>10</v>
      </c>
    </row>
    <row r="33486" customFormat="false" ht="13.2" hidden="false" customHeight="false" outlineLevel="0" collapsed="false">
      <c r="A33486" s="1" t="n">
        <v>11727</v>
      </c>
      <c r="B33486" s="1" t="s">
        <v>33487</v>
      </c>
      <c r="C33486" s="2" t="n">
        <f aca="false">LEN(B33486)</f>
        <v>10</v>
      </c>
    </row>
    <row r="33487" customFormat="false" ht="13.2" hidden="false" customHeight="false" outlineLevel="0" collapsed="false">
      <c r="A33487" s="1" t="n">
        <v>23555</v>
      </c>
      <c r="B33487" s="1" t="s">
        <v>33488</v>
      </c>
      <c r="C33487" s="2" t="n">
        <f aca="false">LEN(B33487)</f>
        <v>10</v>
      </c>
    </row>
    <row r="33488" customFormat="false" ht="13.2" hidden="false" customHeight="false" outlineLevel="0" collapsed="false">
      <c r="A33488" s="1" t="n">
        <v>44463</v>
      </c>
      <c r="B33488" s="1" t="s">
        <v>33489</v>
      </c>
      <c r="C33488" s="2" t="n">
        <f aca="false">LEN(B33488)</f>
        <v>10</v>
      </c>
    </row>
    <row r="33489" customFormat="false" ht="13.2" hidden="false" customHeight="false" outlineLevel="0" collapsed="false">
      <c r="A33489" s="1" t="n">
        <v>44479</v>
      </c>
      <c r="B33489" s="1" t="s">
        <v>33490</v>
      </c>
      <c r="C33489" s="2" t="n">
        <f aca="false">LEN(B33489)</f>
        <v>10</v>
      </c>
    </row>
    <row r="33490" customFormat="false" ht="13.2" hidden="false" customHeight="false" outlineLevel="0" collapsed="false">
      <c r="A33490" s="1" t="n">
        <v>23713</v>
      </c>
      <c r="B33490" s="1" t="s">
        <v>33491</v>
      </c>
      <c r="C33490" s="2" t="n">
        <f aca="false">LEN(B33490)</f>
        <v>10</v>
      </c>
    </row>
    <row r="33491" customFormat="false" ht="13.2" hidden="false" customHeight="false" outlineLevel="0" collapsed="false">
      <c r="A33491" s="1" t="n">
        <v>10734</v>
      </c>
      <c r="B33491" s="1" t="s">
        <v>33492</v>
      </c>
      <c r="C33491" s="2" t="n">
        <f aca="false">LEN(B33491)</f>
        <v>10</v>
      </c>
    </row>
    <row r="33492" customFormat="false" ht="13.2" hidden="false" customHeight="false" outlineLevel="0" collapsed="false">
      <c r="A33492" s="1" t="n">
        <v>44481</v>
      </c>
      <c r="B33492" s="1" t="s">
        <v>33493</v>
      </c>
      <c r="C33492" s="2" t="n">
        <f aca="false">LEN(B33492)</f>
        <v>10</v>
      </c>
    </row>
    <row r="33493" customFormat="false" ht="13.2" hidden="false" customHeight="false" outlineLevel="0" collapsed="false">
      <c r="A33493" s="1" t="n">
        <v>17538</v>
      </c>
      <c r="B33493" s="1" t="s">
        <v>33494</v>
      </c>
      <c r="C33493" s="2" t="n">
        <f aca="false">LEN(B33493)</f>
        <v>10</v>
      </c>
    </row>
    <row r="33494" customFormat="false" ht="13.2" hidden="false" customHeight="false" outlineLevel="0" collapsed="false">
      <c r="A33494" s="1" t="n">
        <v>17518</v>
      </c>
      <c r="B33494" s="1" t="s">
        <v>33495</v>
      </c>
      <c r="C33494" s="2" t="n">
        <f aca="false">LEN(B33494)</f>
        <v>10</v>
      </c>
    </row>
    <row r="33495" customFormat="false" ht="13.2" hidden="false" customHeight="false" outlineLevel="0" collapsed="false">
      <c r="A33495" s="1" t="n">
        <v>23714</v>
      </c>
      <c r="B33495" s="1" t="s">
        <v>33496</v>
      </c>
      <c r="C33495" s="2" t="n">
        <f aca="false">LEN(B33495)</f>
        <v>10</v>
      </c>
    </row>
    <row r="33496" customFormat="false" ht="13.2" hidden="false" customHeight="false" outlineLevel="0" collapsed="false">
      <c r="A33496" s="1" t="n">
        <v>21361</v>
      </c>
      <c r="B33496" s="1" t="s">
        <v>33497</v>
      </c>
      <c r="C33496" s="2" t="n">
        <f aca="false">LEN(B33496)</f>
        <v>10</v>
      </c>
    </row>
    <row r="33497" customFormat="false" ht="13.2" hidden="false" customHeight="false" outlineLevel="0" collapsed="false">
      <c r="A33497" s="1" t="n">
        <v>19027</v>
      </c>
      <c r="B33497" s="1" t="s">
        <v>33498</v>
      </c>
      <c r="C33497" s="2" t="n">
        <f aca="false">LEN(B33497)</f>
        <v>10</v>
      </c>
    </row>
    <row r="33498" customFormat="false" ht="13.2" hidden="false" customHeight="false" outlineLevel="0" collapsed="false">
      <c r="A33498" s="1" t="n">
        <v>44486</v>
      </c>
      <c r="B33498" s="1" t="s">
        <v>33499</v>
      </c>
      <c r="C33498" s="2" t="n">
        <f aca="false">LEN(B33498)</f>
        <v>10</v>
      </c>
    </row>
    <row r="33499" customFormat="false" ht="13.2" hidden="false" customHeight="false" outlineLevel="0" collapsed="false">
      <c r="A33499" s="1" t="n">
        <v>44487</v>
      </c>
      <c r="B33499" s="1" t="s">
        <v>33500</v>
      </c>
      <c r="C33499" s="2" t="n">
        <f aca="false">LEN(B33499)</f>
        <v>10</v>
      </c>
    </row>
    <row r="33500" customFormat="false" ht="13.2" hidden="false" customHeight="false" outlineLevel="0" collapsed="false">
      <c r="A33500" s="1" t="n">
        <v>12112</v>
      </c>
      <c r="B33500" s="1" t="s">
        <v>33501</v>
      </c>
      <c r="C33500" s="2" t="n">
        <f aca="false">LEN(B33500)</f>
        <v>10</v>
      </c>
    </row>
    <row r="33501" customFormat="false" ht="13.2" hidden="false" customHeight="false" outlineLevel="0" collapsed="false">
      <c r="A33501" s="1" t="n">
        <v>17193</v>
      </c>
      <c r="B33501" s="1" t="s">
        <v>33502</v>
      </c>
      <c r="C33501" s="2" t="n">
        <f aca="false">LEN(B33501)</f>
        <v>10</v>
      </c>
    </row>
    <row r="33502" customFormat="false" ht="13.2" hidden="false" customHeight="false" outlineLevel="0" collapsed="false">
      <c r="A33502" s="1" t="n">
        <v>17193</v>
      </c>
      <c r="B33502" s="1" t="s">
        <v>33503</v>
      </c>
      <c r="C33502" s="2" t="n">
        <f aca="false">LEN(B33502)</f>
        <v>10</v>
      </c>
    </row>
    <row r="33503" customFormat="false" ht="13.2" hidden="false" customHeight="false" outlineLevel="0" collapsed="false">
      <c r="A33503" s="1" t="n">
        <v>12294</v>
      </c>
      <c r="B33503" s="1" t="s">
        <v>33504</v>
      </c>
      <c r="C33503" s="2" t="n">
        <f aca="false">LEN(B33503)</f>
        <v>10</v>
      </c>
    </row>
    <row r="33504" customFormat="false" ht="13.2" hidden="false" customHeight="false" outlineLevel="0" collapsed="false">
      <c r="A33504" s="1" t="n">
        <v>17025</v>
      </c>
      <c r="B33504" s="1" t="s">
        <v>33505</v>
      </c>
      <c r="C33504" s="2" t="n">
        <f aca="false">LEN(B33504)</f>
        <v>10</v>
      </c>
    </row>
    <row r="33505" customFormat="false" ht="13.2" hidden="false" customHeight="false" outlineLevel="0" collapsed="false">
      <c r="A33505" s="1" t="n">
        <v>11541</v>
      </c>
      <c r="B33505" s="1" t="s">
        <v>33506</v>
      </c>
      <c r="C33505" s="2" t="n">
        <f aca="false">LEN(B33505)</f>
        <v>10</v>
      </c>
    </row>
    <row r="33506" customFormat="false" ht="13.2" hidden="false" customHeight="false" outlineLevel="0" collapsed="false">
      <c r="A33506" s="1" t="n">
        <v>44493</v>
      </c>
      <c r="B33506" s="1" t="s">
        <v>33507</v>
      </c>
      <c r="C33506" s="2" t="n">
        <f aca="false">LEN(B33506)</f>
        <v>10</v>
      </c>
    </row>
    <row r="33507" customFormat="false" ht="13.2" hidden="false" customHeight="false" outlineLevel="0" collapsed="false">
      <c r="A33507" s="1" t="n">
        <v>15780</v>
      </c>
      <c r="B33507" s="1" t="s">
        <v>33508</v>
      </c>
      <c r="C33507" s="2" t="n">
        <f aca="false">LEN(B33507)</f>
        <v>10</v>
      </c>
    </row>
    <row r="33508" customFormat="false" ht="13.2" hidden="false" customHeight="false" outlineLevel="0" collapsed="false">
      <c r="A33508" s="1" t="n">
        <v>44494</v>
      </c>
      <c r="B33508" s="1" t="s">
        <v>33509</v>
      </c>
      <c r="C33508" s="2" t="n">
        <f aca="false">LEN(B33508)</f>
        <v>10</v>
      </c>
    </row>
    <row r="33509" customFormat="false" ht="13.2" hidden="false" customHeight="false" outlineLevel="0" collapsed="false">
      <c r="A33509" s="1" t="n">
        <v>13080</v>
      </c>
      <c r="B33509" s="1" t="s">
        <v>33510</v>
      </c>
      <c r="C33509" s="2" t="n">
        <f aca="false">LEN(B33509)</f>
        <v>10</v>
      </c>
    </row>
    <row r="33510" customFormat="false" ht="13.2" hidden="false" customHeight="false" outlineLevel="0" collapsed="false">
      <c r="A33510" s="1" t="n">
        <v>12706</v>
      </c>
      <c r="B33510" s="1" t="s">
        <v>33511</v>
      </c>
      <c r="C33510" s="2" t="n">
        <f aca="false">LEN(B33510)</f>
        <v>10</v>
      </c>
    </row>
    <row r="33511" customFormat="false" ht="13.2" hidden="false" customHeight="false" outlineLevel="0" collapsed="false">
      <c r="A33511" s="1" t="n">
        <v>44497</v>
      </c>
      <c r="B33511" s="1" t="s">
        <v>33512</v>
      </c>
      <c r="C33511" s="2" t="n">
        <f aca="false">LEN(B33511)</f>
        <v>10</v>
      </c>
    </row>
    <row r="33512" customFormat="false" ht="13.2" hidden="false" customHeight="false" outlineLevel="0" collapsed="false">
      <c r="A33512" s="1" t="n">
        <v>44498</v>
      </c>
      <c r="B33512" s="1" t="s">
        <v>33513</v>
      </c>
      <c r="C33512" s="2" t="n">
        <f aca="false">LEN(B33512)</f>
        <v>10</v>
      </c>
    </row>
    <row r="33513" customFormat="false" ht="13.2" hidden="false" customHeight="false" outlineLevel="0" collapsed="false">
      <c r="A33513" s="1" t="n">
        <v>44499</v>
      </c>
      <c r="B33513" s="1" t="s">
        <v>33514</v>
      </c>
      <c r="C33513" s="2" t="n">
        <f aca="false">LEN(B33513)</f>
        <v>10</v>
      </c>
    </row>
    <row r="33514" customFormat="false" ht="13.2" hidden="false" customHeight="false" outlineLevel="0" collapsed="false">
      <c r="A33514" s="1" t="n">
        <v>23717</v>
      </c>
      <c r="B33514" s="1" t="s">
        <v>33515</v>
      </c>
      <c r="C33514" s="2" t="n">
        <f aca="false">LEN(B33514)</f>
        <v>10</v>
      </c>
    </row>
    <row r="33515" customFormat="false" ht="13.2" hidden="false" customHeight="false" outlineLevel="0" collapsed="false">
      <c r="A33515" s="1" t="n">
        <v>21361</v>
      </c>
      <c r="B33515" s="1" t="s">
        <v>33516</v>
      </c>
      <c r="C33515" s="2" t="n">
        <f aca="false">LEN(B33515)</f>
        <v>10</v>
      </c>
    </row>
    <row r="33516" customFormat="false" ht="13.2" hidden="false" customHeight="false" outlineLevel="0" collapsed="false">
      <c r="A33516" s="1" t="n">
        <v>10734</v>
      </c>
      <c r="B33516" s="1" t="s">
        <v>33517</v>
      </c>
      <c r="C33516" s="2" t="n">
        <f aca="false">LEN(B33516)</f>
        <v>10</v>
      </c>
    </row>
    <row r="33517" customFormat="false" ht="13.2" hidden="false" customHeight="false" outlineLevel="0" collapsed="false">
      <c r="A33517" s="1" t="n">
        <v>11770</v>
      </c>
      <c r="B33517" s="1" t="s">
        <v>33518</v>
      </c>
      <c r="C33517" s="2" t="n">
        <f aca="false">LEN(B33517)</f>
        <v>10</v>
      </c>
    </row>
    <row r="33518" customFormat="false" ht="13.2" hidden="false" customHeight="false" outlineLevel="0" collapsed="false">
      <c r="A33518" s="1" t="n">
        <v>23718</v>
      </c>
      <c r="B33518" s="1" t="s">
        <v>33519</v>
      </c>
      <c r="C33518" s="2" t="n">
        <f aca="false">LEN(B33518)</f>
        <v>10</v>
      </c>
    </row>
    <row r="33519" customFormat="false" ht="13.2" hidden="false" customHeight="false" outlineLevel="0" collapsed="false">
      <c r="A33519" s="1" t="n">
        <v>28528</v>
      </c>
      <c r="B33519" s="1" t="s">
        <v>33520</v>
      </c>
      <c r="C33519" s="2" t="n">
        <f aca="false">LEN(B33519)</f>
        <v>8</v>
      </c>
    </row>
    <row r="33520" customFormat="false" ht="13.2" hidden="false" customHeight="false" outlineLevel="0" collapsed="false">
      <c r="A33520" s="1" t="n">
        <v>44503</v>
      </c>
      <c r="B33520" s="1" t="s">
        <v>33521</v>
      </c>
      <c r="C33520" s="2" t="n">
        <f aca="false">LEN(B33520)</f>
        <v>10</v>
      </c>
    </row>
    <row r="33521" customFormat="false" ht="13.2" hidden="false" customHeight="false" outlineLevel="0" collapsed="false">
      <c r="A33521" s="1" t="n">
        <v>18440</v>
      </c>
      <c r="B33521" s="1" t="s">
        <v>33522</v>
      </c>
      <c r="C33521" s="2" t="n">
        <f aca="false">LEN(B33521)</f>
        <v>9</v>
      </c>
    </row>
    <row r="33522" customFormat="false" ht="13.2" hidden="false" customHeight="false" outlineLevel="0" collapsed="false">
      <c r="A33522" s="1" t="n">
        <v>18441</v>
      </c>
      <c r="B33522" s="1" t="s">
        <v>33523</v>
      </c>
      <c r="C33522" s="2" t="n">
        <f aca="false">LEN(B33522)</f>
        <v>9</v>
      </c>
    </row>
    <row r="33523" customFormat="false" ht="13.2" hidden="false" customHeight="false" outlineLevel="0" collapsed="false">
      <c r="A33523" s="1" t="n">
        <v>28087</v>
      </c>
      <c r="B33523" s="1" t="s">
        <v>33524</v>
      </c>
      <c r="C33523" s="2" t="n">
        <f aca="false">LEN(B33523)</f>
        <v>10</v>
      </c>
    </row>
    <row r="33524" customFormat="false" ht="13.2" hidden="false" customHeight="false" outlineLevel="0" collapsed="false">
      <c r="A33524" s="1" t="n">
        <v>13186</v>
      </c>
      <c r="B33524" s="1" t="s">
        <v>33525</v>
      </c>
      <c r="C33524" s="2" t="n">
        <f aca="false">LEN(B33524)</f>
        <v>10</v>
      </c>
    </row>
    <row r="33525" customFormat="false" ht="13.2" hidden="false" customHeight="false" outlineLevel="0" collapsed="false">
      <c r="A33525" s="1" t="n">
        <v>19422</v>
      </c>
      <c r="B33525" s="1" t="s">
        <v>33526</v>
      </c>
      <c r="C33525" s="2" t="n">
        <f aca="false">LEN(B33525)</f>
        <v>10</v>
      </c>
    </row>
    <row r="33526" customFormat="false" ht="13.2" hidden="false" customHeight="false" outlineLevel="0" collapsed="false">
      <c r="A33526" s="1" t="n">
        <v>44506</v>
      </c>
      <c r="B33526" s="1" t="s">
        <v>33527</v>
      </c>
      <c r="C33526" s="2" t="n">
        <f aca="false">LEN(B33526)</f>
        <v>10</v>
      </c>
    </row>
    <row r="33527" customFormat="false" ht="13.2" hidden="false" customHeight="false" outlineLevel="0" collapsed="false">
      <c r="A33527" s="1" t="n">
        <v>12606</v>
      </c>
      <c r="B33527" s="1" t="s">
        <v>33528</v>
      </c>
      <c r="C33527" s="2" t="n">
        <f aca="false">LEN(B33527)</f>
        <v>10</v>
      </c>
    </row>
    <row r="33528" customFormat="false" ht="13.2" hidden="false" customHeight="false" outlineLevel="0" collapsed="false">
      <c r="A33528" s="1" t="n">
        <v>44508</v>
      </c>
      <c r="B33528" s="1" t="s">
        <v>33529</v>
      </c>
      <c r="C33528" s="2" t="n">
        <f aca="false">LEN(B33528)</f>
        <v>10</v>
      </c>
    </row>
    <row r="33529" customFormat="false" ht="13.2" hidden="false" customHeight="false" outlineLevel="0" collapsed="false">
      <c r="A33529" s="1" t="n">
        <v>44039</v>
      </c>
      <c r="B33529" s="1" t="s">
        <v>33530</v>
      </c>
      <c r="C33529" s="2" t="n">
        <f aca="false">LEN(B33529)</f>
        <v>10</v>
      </c>
    </row>
    <row r="33530" customFormat="false" ht="13.2" hidden="false" customHeight="false" outlineLevel="0" collapsed="false">
      <c r="A33530" s="1" t="n">
        <v>12143</v>
      </c>
      <c r="B33530" s="1" t="s">
        <v>33531</v>
      </c>
      <c r="C33530" s="2" t="n">
        <f aca="false">LEN(B33530)</f>
        <v>10</v>
      </c>
    </row>
    <row r="33531" customFormat="false" ht="13.2" hidden="false" customHeight="false" outlineLevel="0" collapsed="false">
      <c r="A33531" s="1" t="n">
        <v>44512</v>
      </c>
      <c r="B33531" s="1" t="s">
        <v>33532</v>
      </c>
      <c r="C33531" s="2" t="n">
        <f aca="false">LEN(B33531)</f>
        <v>10</v>
      </c>
    </row>
    <row r="33532" customFormat="false" ht="13.2" hidden="false" customHeight="false" outlineLevel="0" collapsed="false">
      <c r="A33532" s="1" t="n">
        <v>12691</v>
      </c>
      <c r="B33532" s="1" t="s">
        <v>33533</v>
      </c>
      <c r="C33532" s="2" t="n">
        <f aca="false">LEN(B33532)</f>
        <v>10</v>
      </c>
    </row>
    <row r="33533" customFormat="false" ht="13.2" hidden="false" customHeight="false" outlineLevel="0" collapsed="false">
      <c r="A33533" s="1" t="n">
        <v>11550</v>
      </c>
      <c r="B33533" s="1" t="s">
        <v>33534</v>
      </c>
      <c r="C33533" s="2" t="n">
        <f aca="false">LEN(B33533)</f>
        <v>10</v>
      </c>
    </row>
    <row r="33534" customFormat="false" ht="13.2" hidden="false" customHeight="false" outlineLevel="0" collapsed="false">
      <c r="A33534" s="1" t="n">
        <v>16048</v>
      </c>
      <c r="B33534" s="1" t="s">
        <v>33535</v>
      </c>
      <c r="C33534" s="2" t="n">
        <f aca="false">LEN(B33534)</f>
        <v>10</v>
      </c>
    </row>
    <row r="33535" customFormat="false" ht="13.2" hidden="false" customHeight="false" outlineLevel="0" collapsed="false">
      <c r="A33535" s="1" t="n">
        <v>11866</v>
      </c>
      <c r="B33535" s="1" t="s">
        <v>33536</v>
      </c>
      <c r="C33535" s="2" t="n">
        <f aca="false">LEN(B33535)</f>
        <v>10</v>
      </c>
    </row>
    <row r="33536" customFormat="false" ht="13.2" hidden="false" customHeight="false" outlineLevel="0" collapsed="false">
      <c r="A33536" s="1" t="n">
        <v>12658</v>
      </c>
      <c r="B33536" s="1" t="s">
        <v>33537</v>
      </c>
      <c r="C33536" s="2" t="n">
        <f aca="false">LEN(B33536)</f>
        <v>10</v>
      </c>
    </row>
    <row r="33537" customFormat="false" ht="13.2" hidden="false" customHeight="false" outlineLevel="0" collapsed="false">
      <c r="A33537" s="1" t="n">
        <v>11666</v>
      </c>
      <c r="B33537" s="1" t="s">
        <v>33538</v>
      </c>
      <c r="C33537" s="2" t="n">
        <f aca="false">LEN(B33537)</f>
        <v>10</v>
      </c>
    </row>
    <row r="33538" customFormat="false" ht="13.2" hidden="false" customHeight="false" outlineLevel="0" collapsed="false">
      <c r="A33538" s="1" t="n">
        <v>17344</v>
      </c>
      <c r="B33538" s="1" t="s">
        <v>33539</v>
      </c>
      <c r="C33538" s="2" t="n">
        <f aca="false">LEN(B33538)</f>
        <v>10</v>
      </c>
    </row>
    <row r="33539" customFormat="false" ht="13.2" hidden="false" customHeight="false" outlineLevel="0" collapsed="false">
      <c r="A33539" s="1" t="n">
        <v>10999</v>
      </c>
      <c r="B33539" s="1" t="s">
        <v>33540</v>
      </c>
      <c r="C33539" s="2" t="n">
        <f aca="false">LEN(B33539)</f>
        <v>10</v>
      </c>
    </row>
    <row r="33540" customFormat="false" ht="13.2" hidden="false" customHeight="false" outlineLevel="0" collapsed="false">
      <c r="A33540" s="1" t="n">
        <v>23721</v>
      </c>
      <c r="B33540" s="1" t="s">
        <v>33541</v>
      </c>
      <c r="C33540" s="2" t="n">
        <f aca="false">LEN(B33540)</f>
        <v>10</v>
      </c>
    </row>
    <row r="33541" customFormat="false" ht="13.2" hidden="false" customHeight="false" outlineLevel="0" collapsed="false">
      <c r="A33541" s="1" t="n">
        <v>11770</v>
      </c>
      <c r="B33541" s="1" t="s">
        <v>33542</v>
      </c>
      <c r="C33541" s="2" t="n">
        <f aca="false">LEN(B33541)</f>
        <v>10</v>
      </c>
    </row>
    <row r="33542" customFormat="false" ht="13.2" hidden="false" customHeight="false" outlineLevel="0" collapsed="false">
      <c r="A33542" s="1" t="n">
        <v>12365</v>
      </c>
      <c r="B33542" s="1" t="s">
        <v>33543</v>
      </c>
      <c r="C33542" s="2" t="n">
        <f aca="false">LEN(B33542)</f>
        <v>10</v>
      </c>
    </row>
    <row r="33543" customFormat="false" ht="13.2" hidden="false" customHeight="false" outlineLevel="0" collapsed="false">
      <c r="A33543" s="1" t="n">
        <v>13369</v>
      </c>
      <c r="B33543" s="1" t="s">
        <v>33544</v>
      </c>
      <c r="C33543" s="2" t="n">
        <f aca="false">LEN(B33543)</f>
        <v>10</v>
      </c>
    </row>
    <row r="33544" customFormat="false" ht="13.2" hidden="false" customHeight="false" outlineLevel="0" collapsed="false">
      <c r="A33544" s="1" t="n">
        <v>23540</v>
      </c>
      <c r="B33544" s="1" t="s">
        <v>33545</v>
      </c>
      <c r="C33544" s="2" t="n">
        <f aca="false">LEN(B33544)</f>
        <v>10</v>
      </c>
    </row>
    <row r="33545" customFormat="false" ht="13.2" hidden="false" customHeight="false" outlineLevel="0" collapsed="false">
      <c r="A33545" s="1" t="n">
        <v>23724</v>
      </c>
      <c r="B33545" s="1" t="s">
        <v>33546</v>
      </c>
      <c r="C33545" s="2" t="n">
        <f aca="false">LEN(B33545)</f>
        <v>10</v>
      </c>
    </row>
    <row r="33546" customFormat="false" ht="13.2" hidden="false" customHeight="false" outlineLevel="0" collapsed="false">
      <c r="A33546" s="1" t="n">
        <v>13108</v>
      </c>
      <c r="B33546" s="1" t="s">
        <v>33547</v>
      </c>
      <c r="C33546" s="2" t="n">
        <f aca="false">LEN(B33546)</f>
        <v>10</v>
      </c>
    </row>
    <row r="33547" customFormat="false" ht="13.2" hidden="false" customHeight="false" outlineLevel="0" collapsed="false">
      <c r="A33547" s="1" t="n">
        <v>11950</v>
      </c>
      <c r="B33547" s="1" t="s">
        <v>33548</v>
      </c>
      <c r="C33547" s="2" t="n">
        <f aca="false">LEN(B33547)</f>
        <v>10</v>
      </c>
    </row>
    <row r="33548" customFormat="false" ht="13.2" hidden="false" customHeight="false" outlineLevel="0" collapsed="false">
      <c r="A33548" s="1" t="n">
        <v>11533</v>
      </c>
      <c r="B33548" s="1" t="s">
        <v>33549</v>
      </c>
      <c r="C33548" s="2" t="n">
        <f aca="false">LEN(B33548)</f>
        <v>10</v>
      </c>
    </row>
    <row r="33549" customFormat="false" ht="13.2" hidden="false" customHeight="false" outlineLevel="0" collapsed="false">
      <c r="A33549" s="1" t="n">
        <v>10045</v>
      </c>
      <c r="B33549" s="1" t="s">
        <v>33550</v>
      </c>
      <c r="C33549" s="2" t="n">
        <f aca="false">LEN(B33549)</f>
        <v>10</v>
      </c>
    </row>
    <row r="33550" customFormat="false" ht="13.2" hidden="false" customHeight="false" outlineLevel="0" collapsed="false">
      <c r="A33550" s="1" t="n">
        <v>13782</v>
      </c>
      <c r="B33550" s="1" t="s">
        <v>33551</v>
      </c>
      <c r="C33550" s="2" t="n">
        <f aca="false">LEN(B33550)</f>
        <v>10</v>
      </c>
    </row>
    <row r="33551" customFormat="false" ht="13.2" hidden="false" customHeight="false" outlineLevel="0" collapsed="false">
      <c r="A33551" s="1" t="n">
        <v>13101</v>
      </c>
      <c r="B33551" s="1" t="s">
        <v>33552</v>
      </c>
      <c r="C33551" s="2" t="n">
        <f aca="false">LEN(B33551)</f>
        <v>9</v>
      </c>
    </row>
    <row r="33552" customFormat="false" ht="13.2" hidden="false" customHeight="false" outlineLevel="0" collapsed="false">
      <c r="A33552" s="1" t="n">
        <v>10225</v>
      </c>
      <c r="B33552" s="1" t="s">
        <v>33553</v>
      </c>
      <c r="C33552" s="2" t="n">
        <f aca="false">LEN(B33552)</f>
        <v>9</v>
      </c>
    </row>
    <row r="33553" customFormat="false" ht="13.2" hidden="false" customHeight="false" outlineLevel="0" collapsed="false">
      <c r="A33553" s="1" t="n">
        <v>28431</v>
      </c>
      <c r="B33553" s="1" t="s">
        <v>33554</v>
      </c>
      <c r="C33553" s="2" t="n">
        <f aca="false">LEN(B33553)</f>
        <v>8</v>
      </c>
    </row>
    <row r="33554" customFormat="false" ht="13.2" hidden="false" customHeight="false" outlineLevel="0" collapsed="false">
      <c r="A33554" s="1" t="n">
        <v>59190</v>
      </c>
      <c r="B33554" s="1" t="s">
        <v>33555</v>
      </c>
      <c r="C33554" s="2" t="n">
        <f aca="false">LEN(B33554)</f>
        <v>10</v>
      </c>
    </row>
    <row r="33555" customFormat="false" ht="13.2" hidden="false" customHeight="false" outlineLevel="0" collapsed="false">
      <c r="A33555" s="1" t="n">
        <v>44527</v>
      </c>
      <c r="B33555" s="1" t="s">
        <v>33556</v>
      </c>
      <c r="C33555" s="2" t="n">
        <f aca="false">LEN(B33555)</f>
        <v>10</v>
      </c>
    </row>
    <row r="33556" customFormat="false" ht="13.2" hidden="false" customHeight="false" outlineLevel="0" collapsed="false">
      <c r="A33556" s="1" t="n">
        <v>26142</v>
      </c>
      <c r="B33556" s="1" t="s">
        <v>33557</v>
      </c>
      <c r="C33556" s="2" t="n">
        <f aca="false">LEN(B33556)</f>
        <v>11</v>
      </c>
    </row>
    <row r="33557" customFormat="false" ht="13.2" hidden="false" customHeight="false" outlineLevel="0" collapsed="false">
      <c r="A33557" s="1" t="n">
        <v>44528</v>
      </c>
      <c r="B33557" s="1" t="s">
        <v>33558</v>
      </c>
      <c r="C33557" s="2" t="n">
        <f aca="false">LEN(B33557)</f>
        <v>10</v>
      </c>
    </row>
    <row r="33558" customFormat="false" ht="13.2" hidden="false" customHeight="false" outlineLevel="0" collapsed="false">
      <c r="A33558" s="1" t="n">
        <v>23725</v>
      </c>
      <c r="B33558" s="1" t="s">
        <v>33559</v>
      </c>
      <c r="C33558" s="2" t="n">
        <f aca="false">LEN(B33558)</f>
        <v>10</v>
      </c>
    </row>
    <row r="33559" customFormat="false" ht="13.2" hidden="false" customHeight="false" outlineLevel="0" collapsed="false">
      <c r="A33559" s="1" t="n">
        <v>35219</v>
      </c>
      <c r="B33559" s="1" t="s">
        <v>33560</v>
      </c>
      <c r="C33559" s="2" t="n">
        <f aca="false">LEN(B33559)</f>
        <v>10</v>
      </c>
    </row>
    <row r="33560" customFormat="false" ht="13.2" hidden="false" customHeight="false" outlineLevel="0" collapsed="false">
      <c r="A33560" s="1" t="n">
        <v>44530</v>
      </c>
      <c r="B33560" s="1" t="s">
        <v>33561</v>
      </c>
      <c r="C33560" s="2" t="n">
        <f aca="false">LEN(B33560)</f>
        <v>10</v>
      </c>
    </row>
    <row r="33561" customFormat="false" ht="13.2" hidden="false" customHeight="false" outlineLevel="0" collapsed="false">
      <c r="A33561" s="1" t="n">
        <v>44531</v>
      </c>
      <c r="B33561" s="1" t="s">
        <v>33562</v>
      </c>
      <c r="C33561" s="2" t="n">
        <f aca="false">LEN(B33561)</f>
        <v>10</v>
      </c>
    </row>
    <row r="33562" customFormat="false" ht="13.2" hidden="false" customHeight="false" outlineLevel="0" collapsed="false">
      <c r="A33562" s="1" t="n">
        <v>44532</v>
      </c>
      <c r="B33562" s="1" t="s">
        <v>33563</v>
      </c>
      <c r="C33562" s="2" t="n">
        <f aca="false">LEN(B33562)</f>
        <v>10</v>
      </c>
    </row>
    <row r="33563" customFormat="false" ht="13.2" hidden="false" customHeight="false" outlineLevel="0" collapsed="false">
      <c r="A33563" s="1" t="n">
        <v>44533</v>
      </c>
      <c r="B33563" s="1" t="s">
        <v>33564</v>
      </c>
      <c r="C33563" s="2" t="n">
        <f aca="false">LEN(B33563)</f>
        <v>10</v>
      </c>
    </row>
    <row r="33564" customFormat="false" ht="13.2" hidden="false" customHeight="false" outlineLevel="0" collapsed="false">
      <c r="A33564" s="1" t="n">
        <v>11985</v>
      </c>
      <c r="B33564" s="1" t="s">
        <v>33565</v>
      </c>
      <c r="C33564" s="2" t="n">
        <f aca="false">LEN(B33564)</f>
        <v>10</v>
      </c>
    </row>
    <row r="33565" customFormat="false" ht="13.2" hidden="false" customHeight="false" outlineLevel="0" collapsed="false">
      <c r="A33565" s="1" t="n">
        <v>44535</v>
      </c>
      <c r="B33565" s="1" t="s">
        <v>33566</v>
      </c>
      <c r="C33565" s="2" t="n">
        <f aca="false">LEN(B33565)</f>
        <v>10</v>
      </c>
    </row>
    <row r="33566" customFormat="false" ht="13.2" hidden="false" customHeight="false" outlineLevel="0" collapsed="false">
      <c r="A33566" s="1" t="n">
        <v>28530</v>
      </c>
      <c r="B33566" s="1" t="s">
        <v>33567</v>
      </c>
      <c r="C33566" s="2" t="n">
        <f aca="false">LEN(B33566)</f>
        <v>8</v>
      </c>
    </row>
    <row r="33567" customFormat="false" ht="13.2" hidden="false" customHeight="false" outlineLevel="0" collapsed="false">
      <c r="A33567" s="1" t="n">
        <v>23726</v>
      </c>
      <c r="B33567" s="1" t="s">
        <v>33568</v>
      </c>
      <c r="C33567" s="2" t="n">
        <f aca="false">LEN(B33567)</f>
        <v>10</v>
      </c>
    </row>
    <row r="33568" customFormat="false" ht="13.2" hidden="false" customHeight="false" outlineLevel="0" collapsed="false">
      <c r="A33568" s="1" t="n">
        <v>23727</v>
      </c>
      <c r="B33568" s="1" t="s">
        <v>33569</v>
      </c>
      <c r="C33568" s="2" t="n">
        <f aca="false">LEN(B33568)</f>
        <v>10</v>
      </c>
    </row>
    <row r="33569" customFormat="false" ht="13.2" hidden="false" customHeight="false" outlineLevel="0" collapsed="false">
      <c r="A33569" s="1" t="n">
        <v>44536</v>
      </c>
      <c r="B33569" s="1" t="s">
        <v>33570</v>
      </c>
      <c r="C33569" s="2" t="n">
        <f aca="false">LEN(B33569)</f>
        <v>10</v>
      </c>
    </row>
    <row r="33570" customFormat="false" ht="13.2" hidden="false" customHeight="false" outlineLevel="0" collapsed="false">
      <c r="A33570" s="1" t="n">
        <v>30129</v>
      </c>
      <c r="B33570" s="1" t="s">
        <v>33571</v>
      </c>
      <c r="C33570" s="2" t="n">
        <f aca="false">LEN(B33570)</f>
        <v>10</v>
      </c>
    </row>
    <row r="33571" customFormat="false" ht="13.2" hidden="false" customHeight="false" outlineLevel="0" collapsed="false">
      <c r="A33571" s="1" t="n">
        <v>30640</v>
      </c>
      <c r="B33571" s="1" t="s">
        <v>33572</v>
      </c>
      <c r="C33571" s="2" t="n">
        <f aca="false">LEN(B33571)</f>
        <v>10</v>
      </c>
    </row>
    <row r="33572" customFormat="false" ht="13.2" hidden="false" customHeight="false" outlineLevel="0" collapsed="false">
      <c r="A33572" s="1" t="n">
        <v>30640</v>
      </c>
      <c r="B33572" s="1" t="s">
        <v>33573</v>
      </c>
      <c r="C33572" s="2" t="n">
        <f aca="false">LEN(B33572)</f>
        <v>10</v>
      </c>
    </row>
    <row r="33573" customFormat="false" ht="13.2" hidden="false" customHeight="false" outlineLevel="0" collapsed="false">
      <c r="A33573" s="1" t="n">
        <v>14725</v>
      </c>
      <c r="B33573" s="1" t="s">
        <v>33574</v>
      </c>
      <c r="C33573" s="2" t="n">
        <f aca="false">LEN(B33573)</f>
        <v>10</v>
      </c>
    </row>
    <row r="33574" customFormat="false" ht="13.2" hidden="false" customHeight="false" outlineLevel="0" collapsed="false">
      <c r="A33574" s="1" t="n">
        <v>44541</v>
      </c>
      <c r="B33574" s="1" t="s">
        <v>33575</v>
      </c>
      <c r="C33574" s="2" t="n">
        <f aca="false">LEN(B33574)</f>
        <v>10</v>
      </c>
    </row>
    <row r="33575" customFormat="false" ht="13.2" hidden="false" customHeight="false" outlineLevel="0" collapsed="false">
      <c r="A33575" s="1" t="n">
        <v>16701</v>
      </c>
      <c r="B33575" s="1" t="s">
        <v>33576</v>
      </c>
      <c r="C33575" s="2" t="n">
        <f aca="false">LEN(B33575)</f>
        <v>10</v>
      </c>
    </row>
    <row r="33576" customFormat="false" ht="13.2" hidden="false" customHeight="false" outlineLevel="0" collapsed="false">
      <c r="A33576" s="1" t="n">
        <v>10742</v>
      </c>
      <c r="B33576" s="1" t="s">
        <v>33577</v>
      </c>
      <c r="C33576" s="2" t="n">
        <f aca="false">LEN(B33576)</f>
        <v>10</v>
      </c>
    </row>
    <row r="33577" customFormat="false" ht="13.2" hidden="false" customHeight="false" outlineLevel="0" collapsed="false">
      <c r="A33577" s="1" t="n">
        <v>32740</v>
      </c>
      <c r="B33577" s="1" t="s">
        <v>33578</v>
      </c>
      <c r="C33577" s="2" t="n">
        <f aca="false">LEN(B33577)</f>
        <v>9</v>
      </c>
    </row>
    <row r="33578" customFormat="false" ht="13.2" hidden="false" customHeight="false" outlineLevel="0" collapsed="false">
      <c r="A33578" s="1" t="n">
        <v>23810</v>
      </c>
      <c r="B33578" s="1" t="s">
        <v>33579</v>
      </c>
      <c r="C33578" s="2" t="n">
        <f aca="false">LEN(B33578)</f>
        <v>10</v>
      </c>
    </row>
    <row r="33579" customFormat="false" ht="13.2" hidden="false" customHeight="false" outlineLevel="0" collapsed="false">
      <c r="A33579" s="1" t="n">
        <v>21258</v>
      </c>
      <c r="B33579" s="1" t="s">
        <v>33580</v>
      </c>
      <c r="C33579" s="2" t="n">
        <f aca="false">LEN(B33579)</f>
        <v>10</v>
      </c>
    </row>
    <row r="33580" customFormat="false" ht="13.2" hidden="false" customHeight="false" outlineLevel="0" collapsed="false">
      <c r="A33580" s="1" t="n">
        <v>16048</v>
      </c>
      <c r="B33580" s="1" t="s">
        <v>33581</v>
      </c>
      <c r="C33580" s="2" t="n">
        <f aca="false">LEN(B33580)</f>
        <v>10</v>
      </c>
    </row>
    <row r="33581" customFormat="false" ht="13.2" hidden="false" customHeight="false" outlineLevel="0" collapsed="false">
      <c r="A33581" s="1" t="n">
        <v>23728</v>
      </c>
      <c r="B33581" s="1" t="s">
        <v>33582</v>
      </c>
      <c r="C33581" s="2" t="n">
        <f aca="false">LEN(B33581)</f>
        <v>10</v>
      </c>
    </row>
    <row r="33582" customFormat="false" ht="13.2" hidden="false" customHeight="false" outlineLevel="0" collapsed="false">
      <c r="A33582" s="1" t="n">
        <v>23729</v>
      </c>
      <c r="B33582" s="1" t="s">
        <v>33583</v>
      </c>
      <c r="C33582" s="2" t="n">
        <f aca="false">LEN(B33582)</f>
        <v>10</v>
      </c>
    </row>
    <row r="33583" customFormat="false" ht="13.2" hidden="false" customHeight="false" outlineLevel="0" collapsed="false">
      <c r="A33583" s="1" t="n">
        <v>23730</v>
      </c>
      <c r="B33583" s="1" t="s">
        <v>33584</v>
      </c>
      <c r="C33583" s="2" t="n">
        <f aca="false">LEN(B33583)</f>
        <v>10</v>
      </c>
    </row>
    <row r="33584" customFormat="false" ht="13.2" hidden="false" customHeight="false" outlineLevel="0" collapsed="false">
      <c r="A33584" s="1" t="n">
        <v>44547</v>
      </c>
      <c r="B33584" s="1" t="s">
        <v>33585</v>
      </c>
      <c r="C33584" s="2" t="n">
        <f aca="false">LEN(B33584)</f>
        <v>10</v>
      </c>
    </row>
    <row r="33585" customFormat="false" ht="13.2" hidden="false" customHeight="false" outlineLevel="0" collapsed="false">
      <c r="A33585" s="1" t="n">
        <v>44548</v>
      </c>
      <c r="B33585" s="1" t="s">
        <v>33586</v>
      </c>
      <c r="C33585" s="2" t="n">
        <f aca="false">LEN(B33585)</f>
        <v>10</v>
      </c>
    </row>
    <row r="33586" customFormat="false" ht="13.2" hidden="false" customHeight="false" outlineLevel="0" collapsed="false">
      <c r="A33586" s="1" t="n">
        <v>11523</v>
      </c>
      <c r="B33586" s="1" t="s">
        <v>33587</v>
      </c>
      <c r="C33586" s="2" t="n">
        <f aca="false">LEN(B33586)</f>
        <v>8</v>
      </c>
    </row>
    <row r="33587" customFormat="false" ht="13.2" hidden="false" customHeight="false" outlineLevel="0" collapsed="false">
      <c r="A33587" s="1" t="n">
        <v>10427</v>
      </c>
      <c r="B33587" s="1" t="s">
        <v>33588</v>
      </c>
      <c r="C33587" s="2" t="n">
        <f aca="false">LEN(B33587)</f>
        <v>10</v>
      </c>
    </row>
    <row r="33588" customFormat="false" ht="13.2" hidden="false" customHeight="false" outlineLevel="0" collapsed="false">
      <c r="A33588" s="1" t="n">
        <v>44550</v>
      </c>
      <c r="B33588" s="1" t="s">
        <v>33589</v>
      </c>
      <c r="C33588" s="2" t="n">
        <f aca="false">LEN(B33588)</f>
        <v>10</v>
      </c>
    </row>
    <row r="33589" customFormat="false" ht="13.2" hidden="false" customHeight="false" outlineLevel="0" collapsed="false">
      <c r="A33589" s="1" t="n">
        <v>44551</v>
      </c>
      <c r="B33589" s="1" t="s">
        <v>33590</v>
      </c>
      <c r="C33589" s="2" t="n">
        <f aca="false">LEN(B33589)</f>
        <v>10</v>
      </c>
    </row>
    <row r="33590" customFormat="false" ht="13.2" hidden="false" customHeight="false" outlineLevel="0" collapsed="false">
      <c r="A33590" s="1" t="n">
        <v>13738</v>
      </c>
      <c r="B33590" s="1" t="s">
        <v>33591</v>
      </c>
      <c r="C33590" s="2" t="n">
        <f aca="false">LEN(B33590)</f>
        <v>9</v>
      </c>
    </row>
    <row r="33591" customFormat="false" ht="13.2" hidden="false" customHeight="false" outlineLevel="0" collapsed="false">
      <c r="A33591" s="1" t="n">
        <v>28041</v>
      </c>
      <c r="B33591" s="1" t="s">
        <v>33592</v>
      </c>
      <c r="C33591" s="2" t="n">
        <f aca="false">LEN(B33591)</f>
        <v>9</v>
      </c>
    </row>
    <row r="33592" customFormat="false" ht="13.2" hidden="false" customHeight="false" outlineLevel="0" collapsed="false">
      <c r="A33592" s="1" t="n">
        <v>23731</v>
      </c>
      <c r="B33592" s="1" t="s">
        <v>33593</v>
      </c>
      <c r="C33592" s="2" t="n">
        <f aca="false">LEN(B33592)</f>
        <v>10</v>
      </c>
    </row>
    <row r="33593" customFormat="false" ht="13.2" hidden="false" customHeight="false" outlineLevel="0" collapsed="false">
      <c r="A33593" s="1" t="n">
        <v>10498</v>
      </c>
      <c r="B33593" s="1" t="s">
        <v>33594</v>
      </c>
      <c r="C33593" s="2" t="n">
        <f aca="false">LEN(B33593)</f>
        <v>7</v>
      </c>
    </row>
    <row r="33594" customFormat="false" ht="13.2" hidden="false" customHeight="false" outlineLevel="0" collapsed="false">
      <c r="A33594" s="1" t="n">
        <v>23732</v>
      </c>
      <c r="B33594" s="1" t="s">
        <v>33595</v>
      </c>
      <c r="C33594" s="2" t="n">
        <f aca="false">LEN(B33594)</f>
        <v>10</v>
      </c>
    </row>
    <row r="33595" customFormat="false" ht="13.2" hidden="false" customHeight="false" outlineLevel="0" collapsed="false">
      <c r="A33595" s="1" t="n">
        <v>14433</v>
      </c>
      <c r="B33595" s="1" t="s">
        <v>33596</v>
      </c>
      <c r="C33595" s="2" t="n">
        <f aca="false">LEN(B33595)</f>
        <v>10</v>
      </c>
    </row>
    <row r="33596" customFormat="false" ht="13.2" hidden="false" customHeight="false" outlineLevel="0" collapsed="false">
      <c r="A33596" s="1" t="n">
        <v>10225</v>
      </c>
      <c r="B33596" s="1" t="s">
        <v>33597</v>
      </c>
      <c r="C33596" s="2" t="n">
        <f aca="false">LEN(B33596)</f>
        <v>10</v>
      </c>
    </row>
    <row r="33597" customFormat="false" ht="13.2" hidden="false" customHeight="false" outlineLevel="0" collapsed="false">
      <c r="A33597" s="1" t="n">
        <v>23733</v>
      </c>
      <c r="B33597" s="1" t="s">
        <v>33598</v>
      </c>
      <c r="C33597" s="2" t="n">
        <f aca="false">LEN(B33597)</f>
        <v>10</v>
      </c>
    </row>
    <row r="33598" customFormat="false" ht="13.2" hidden="false" customHeight="false" outlineLevel="0" collapsed="false">
      <c r="A33598" s="1" t="n">
        <v>23733</v>
      </c>
      <c r="B33598" s="1" t="s">
        <v>33599</v>
      </c>
      <c r="C33598" s="2" t="n">
        <f aca="false">LEN(B33598)</f>
        <v>10</v>
      </c>
    </row>
    <row r="33599" customFormat="false" ht="13.2" hidden="false" customHeight="false" outlineLevel="0" collapsed="false">
      <c r="A33599" s="1" t="n">
        <v>21106</v>
      </c>
      <c r="B33599" s="1" t="s">
        <v>33600</v>
      </c>
      <c r="C33599" s="2" t="n">
        <f aca="false">LEN(B33599)</f>
        <v>10</v>
      </c>
    </row>
    <row r="33600" customFormat="false" ht="13.2" hidden="false" customHeight="false" outlineLevel="0" collapsed="false">
      <c r="A33600" s="1" t="n">
        <v>23736</v>
      </c>
      <c r="B33600" s="1" t="s">
        <v>33601</v>
      </c>
      <c r="C33600" s="2" t="n">
        <f aca="false">LEN(B33600)</f>
        <v>10</v>
      </c>
    </row>
    <row r="33601" customFormat="false" ht="13.2" hidden="false" customHeight="false" outlineLevel="0" collapsed="false">
      <c r="A33601" s="1" t="n">
        <v>23737</v>
      </c>
      <c r="B33601" s="1" t="s">
        <v>33602</v>
      </c>
      <c r="C33601" s="2" t="n">
        <f aca="false">LEN(B33601)</f>
        <v>10</v>
      </c>
    </row>
    <row r="33602" customFormat="false" ht="13.2" hidden="false" customHeight="false" outlineLevel="0" collapsed="false">
      <c r="A33602" s="1" t="n">
        <v>23738</v>
      </c>
      <c r="B33602" s="1" t="s">
        <v>33603</v>
      </c>
      <c r="C33602" s="2" t="n">
        <f aca="false">LEN(B33602)</f>
        <v>10</v>
      </c>
    </row>
    <row r="33603" customFormat="false" ht="13.2" hidden="false" customHeight="false" outlineLevel="0" collapsed="false">
      <c r="A33603" s="1" t="n">
        <v>13967</v>
      </c>
      <c r="B33603" s="1" t="s">
        <v>33604</v>
      </c>
      <c r="C33603" s="2" t="n">
        <f aca="false">LEN(B33603)</f>
        <v>10</v>
      </c>
    </row>
    <row r="33604" customFormat="false" ht="13.2" hidden="false" customHeight="false" outlineLevel="0" collapsed="false">
      <c r="A33604" s="1" t="n">
        <v>10862</v>
      </c>
      <c r="B33604" s="1" t="s">
        <v>33605</v>
      </c>
      <c r="C33604" s="2" t="n">
        <f aca="false">LEN(B33604)</f>
        <v>10</v>
      </c>
    </row>
    <row r="33605" customFormat="false" ht="13.2" hidden="false" customHeight="false" outlineLevel="0" collapsed="false">
      <c r="A33605" s="1" t="n">
        <v>31954</v>
      </c>
      <c r="B33605" s="1" t="s">
        <v>33606</v>
      </c>
      <c r="C33605" s="2" t="n">
        <f aca="false">LEN(B33605)</f>
        <v>10</v>
      </c>
    </row>
    <row r="33606" customFormat="false" ht="13.2" hidden="false" customHeight="false" outlineLevel="0" collapsed="false">
      <c r="A33606" s="1" t="n">
        <v>44557</v>
      </c>
      <c r="B33606" s="1" t="s">
        <v>33607</v>
      </c>
      <c r="C33606" s="2" t="n">
        <f aca="false">LEN(B33606)</f>
        <v>10</v>
      </c>
    </row>
    <row r="33607" customFormat="false" ht="13.2" hidden="false" customHeight="false" outlineLevel="0" collapsed="false">
      <c r="A33607" s="1" t="n">
        <v>44558</v>
      </c>
      <c r="B33607" s="1" t="s">
        <v>33608</v>
      </c>
      <c r="C33607" s="2" t="n">
        <f aca="false">LEN(B33607)</f>
        <v>10</v>
      </c>
    </row>
    <row r="33608" customFormat="false" ht="13.2" hidden="false" customHeight="false" outlineLevel="0" collapsed="false">
      <c r="A33608" s="1" t="n">
        <v>44558</v>
      </c>
      <c r="B33608" s="1" t="s">
        <v>33609</v>
      </c>
      <c r="C33608" s="2" t="n">
        <f aca="false">LEN(B33608)</f>
        <v>10</v>
      </c>
    </row>
    <row r="33609" customFormat="false" ht="13.2" hidden="false" customHeight="false" outlineLevel="0" collapsed="false">
      <c r="A33609" s="1" t="n">
        <v>44560</v>
      </c>
      <c r="B33609" s="1" t="s">
        <v>33610</v>
      </c>
      <c r="C33609" s="2" t="n">
        <f aca="false">LEN(B33609)</f>
        <v>10</v>
      </c>
    </row>
    <row r="33610" customFormat="false" ht="13.2" hidden="false" customHeight="false" outlineLevel="0" collapsed="false">
      <c r="A33610" s="1" t="n">
        <v>23739</v>
      </c>
      <c r="B33610" s="1" t="s">
        <v>33611</v>
      </c>
      <c r="C33610" s="2" t="n">
        <f aca="false">LEN(B33610)</f>
        <v>10</v>
      </c>
    </row>
    <row r="33611" customFormat="false" ht="13.2" hidden="false" customHeight="false" outlineLevel="0" collapsed="false">
      <c r="A33611" s="1" t="n">
        <v>63052</v>
      </c>
      <c r="B33611" s="1" t="s">
        <v>33612</v>
      </c>
      <c r="C33611" s="2" t="n">
        <f aca="false">LEN(B33611)</f>
        <v>9</v>
      </c>
    </row>
    <row r="33612" customFormat="false" ht="13.2" hidden="false" customHeight="false" outlineLevel="0" collapsed="false">
      <c r="A33612" s="1" t="n">
        <v>44561</v>
      </c>
      <c r="B33612" s="1" t="s">
        <v>33613</v>
      </c>
      <c r="C33612" s="2" t="n">
        <f aca="false">LEN(B33612)</f>
        <v>10</v>
      </c>
    </row>
    <row r="33613" customFormat="false" ht="13.2" hidden="false" customHeight="false" outlineLevel="0" collapsed="false">
      <c r="A33613" s="1" t="n">
        <v>63053</v>
      </c>
      <c r="B33613" s="1" t="s">
        <v>33614</v>
      </c>
      <c r="C33613" s="2" t="n">
        <f aca="false">LEN(B33613)</f>
        <v>9</v>
      </c>
    </row>
    <row r="33614" customFormat="false" ht="13.2" hidden="false" customHeight="false" outlineLevel="0" collapsed="false">
      <c r="A33614" s="1" t="n">
        <v>12946</v>
      </c>
      <c r="B33614" s="1" t="s">
        <v>33615</v>
      </c>
      <c r="C33614" s="2" t="n">
        <f aca="false">LEN(B33614)</f>
        <v>10</v>
      </c>
    </row>
    <row r="33615" customFormat="false" ht="13.2" hidden="false" customHeight="false" outlineLevel="0" collapsed="false">
      <c r="A33615" s="1" t="n">
        <v>44562</v>
      </c>
      <c r="B33615" s="1" t="s">
        <v>33616</v>
      </c>
      <c r="C33615" s="2" t="n">
        <f aca="false">LEN(B33615)</f>
        <v>10</v>
      </c>
    </row>
    <row r="33616" customFormat="false" ht="13.2" hidden="false" customHeight="false" outlineLevel="0" collapsed="false">
      <c r="A33616" s="1" t="n">
        <v>11917</v>
      </c>
      <c r="B33616" s="1" t="s">
        <v>33617</v>
      </c>
      <c r="C33616" s="2" t="n">
        <f aca="false">LEN(B33616)</f>
        <v>10</v>
      </c>
    </row>
    <row r="33617" customFormat="false" ht="13.2" hidden="false" customHeight="false" outlineLevel="0" collapsed="false">
      <c r="A33617" s="1" t="n">
        <v>15852</v>
      </c>
      <c r="B33617" s="1" t="s">
        <v>33618</v>
      </c>
      <c r="C33617" s="2" t="n">
        <f aca="false">LEN(B33617)</f>
        <v>10</v>
      </c>
    </row>
    <row r="33618" customFormat="false" ht="13.2" hidden="false" customHeight="false" outlineLevel="0" collapsed="false">
      <c r="A33618" s="1" t="n">
        <v>13108</v>
      </c>
      <c r="B33618" s="1" t="s">
        <v>33619</v>
      </c>
      <c r="C33618" s="2" t="n">
        <f aca="false">LEN(B33618)</f>
        <v>10</v>
      </c>
    </row>
    <row r="33619" customFormat="false" ht="13.2" hidden="false" customHeight="false" outlineLevel="0" collapsed="false">
      <c r="A33619" s="1" t="n">
        <v>12706</v>
      </c>
      <c r="B33619" s="1" t="s">
        <v>33620</v>
      </c>
      <c r="C33619" s="2" t="n">
        <f aca="false">LEN(B33619)</f>
        <v>10</v>
      </c>
    </row>
    <row r="33620" customFormat="false" ht="13.2" hidden="false" customHeight="false" outlineLevel="0" collapsed="false">
      <c r="A33620" s="1" t="n">
        <v>12245</v>
      </c>
      <c r="B33620" s="1" t="s">
        <v>33621</v>
      </c>
      <c r="C33620" s="2" t="n">
        <f aca="false">LEN(B33620)</f>
        <v>10</v>
      </c>
    </row>
    <row r="33621" customFormat="false" ht="13.2" hidden="false" customHeight="false" outlineLevel="0" collapsed="false">
      <c r="A33621" s="1" t="n">
        <v>11975</v>
      </c>
      <c r="B33621" s="1" t="s">
        <v>33622</v>
      </c>
      <c r="C33621" s="2" t="n">
        <f aca="false">LEN(B33621)</f>
        <v>10</v>
      </c>
    </row>
    <row r="33622" customFormat="false" ht="13.2" hidden="false" customHeight="false" outlineLevel="0" collapsed="false">
      <c r="A33622" s="1" t="n">
        <v>44569</v>
      </c>
      <c r="B33622" s="1" t="s">
        <v>33623</v>
      </c>
      <c r="C33622" s="2" t="n">
        <f aca="false">LEN(B33622)</f>
        <v>10</v>
      </c>
    </row>
    <row r="33623" customFormat="false" ht="13.2" hidden="false" customHeight="false" outlineLevel="0" collapsed="false">
      <c r="A33623" s="1" t="n">
        <v>12709</v>
      </c>
      <c r="B33623" s="1" t="s">
        <v>33624</v>
      </c>
      <c r="C33623" s="2" t="n">
        <f aca="false">LEN(B33623)</f>
        <v>10</v>
      </c>
    </row>
    <row r="33624" customFormat="false" ht="13.2" hidden="false" customHeight="false" outlineLevel="0" collapsed="false">
      <c r="A33624" s="1" t="n">
        <v>44571</v>
      </c>
      <c r="B33624" s="1" t="s">
        <v>33625</v>
      </c>
      <c r="C33624" s="2" t="n">
        <f aca="false">LEN(B33624)</f>
        <v>10</v>
      </c>
    </row>
    <row r="33625" customFormat="false" ht="13.2" hidden="false" customHeight="false" outlineLevel="0" collapsed="false">
      <c r="A33625" s="1" t="n">
        <v>44572</v>
      </c>
      <c r="B33625" s="1" t="s">
        <v>33626</v>
      </c>
      <c r="C33625" s="2" t="n">
        <f aca="false">LEN(B33625)</f>
        <v>10</v>
      </c>
    </row>
    <row r="33626" customFormat="false" ht="13.2" hidden="false" customHeight="false" outlineLevel="0" collapsed="false">
      <c r="A33626" s="1" t="n">
        <v>16580</v>
      </c>
      <c r="B33626" s="1" t="s">
        <v>33627</v>
      </c>
      <c r="C33626" s="2" t="n">
        <f aca="false">LEN(B33626)</f>
        <v>10</v>
      </c>
    </row>
    <row r="33627" customFormat="false" ht="13.2" hidden="false" customHeight="false" outlineLevel="0" collapsed="false">
      <c r="A33627" s="1" t="n">
        <v>44506</v>
      </c>
      <c r="B33627" s="1" t="s">
        <v>33628</v>
      </c>
      <c r="C33627" s="2" t="n">
        <f aca="false">LEN(B33627)</f>
        <v>10</v>
      </c>
    </row>
    <row r="33628" customFormat="false" ht="13.2" hidden="false" customHeight="false" outlineLevel="0" collapsed="false">
      <c r="A33628" s="1" t="n">
        <v>17276</v>
      </c>
      <c r="B33628" s="1" t="s">
        <v>33629</v>
      </c>
      <c r="C33628" s="2" t="n">
        <f aca="false">LEN(B33628)</f>
        <v>10</v>
      </c>
    </row>
    <row r="33629" customFormat="false" ht="13.2" hidden="false" customHeight="false" outlineLevel="0" collapsed="false">
      <c r="A33629" s="1" t="n">
        <v>28761</v>
      </c>
      <c r="B33629" s="1" t="s">
        <v>33630</v>
      </c>
      <c r="C33629" s="2" t="n">
        <f aca="false">LEN(B33629)</f>
        <v>8</v>
      </c>
    </row>
    <row r="33630" customFormat="false" ht="13.2" hidden="false" customHeight="false" outlineLevel="0" collapsed="false">
      <c r="A33630" s="1" t="n">
        <v>12144</v>
      </c>
      <c r="B33630" s="1" t="s">
        <v>33631</v>
      </c>
      <c r="C33630" s="2" t="n">
        <f aca="false">LEN(B33630)</f>
        <v>10</v>
      </c>
    </row>
    <row r="33631" customFormat="false" ht="13.2" hidden="false" customHeight="false" outlineLevel="0" collapsed="false">
      <c r="A33631" s="1" t="n">
        <v>23741</v>
      </c>
      <c r="B33631" s="1" t="s">
        <v>33632</v>
      </c>
      <c r="C33631" s="2" t="n">
        <f aca="false">LEN(B33631)</f>
        <v>10</v>
      </c>
    </row>
    <row r="33632" customFormat="false" ht="13.2" hidden="false" customHeight="false" outlineLevel="0" collapsed="false">
      <c r="A33632" s="1" t="n">
        <v>10225</v>
      </c>
      <c r="B33632" s="1" t="s">
        <v>33633</v>
      </c>
      <c r="C33632" s="2" t="n">
        <f aca="false">LEN(B33632)</f>
        <v>10</v>
      </c>
    </row>
    <row r="33633" customFormat="false" ht="13.2" hidden="false" customHeight="false" outlineLevel="0" collapsed="false">
      <c r="A33633" s="1" t="n">
        <v>17938</v>
      </c>
      <c r="B33633" s="1" t="s">
        <v>33634</v>
      </c>
      <c r="C33633" s="2" t="n">
        <f aca="false">LEN(B33633)</f>
        <v>10</v>
      </c>
    </row>
    <row r="33634" customFormat="false" ht="13.2" hidden="false" customHeight="false" outlineLevel="0" collapsed="false">
      <c r="A33634" s="1" t="n">
        <v>12240</v>
      </c>
      <c r="B33634" s="1" t="s">
        <v>33635</v>
      </c>
      <c r="C33634" s="2" t="n">
        <f aca="false">LEN(B33634)</f>
        <v>10</v>
      </c>
    </row>
    <row r="33635" customFormat="false" ht="13.2" hidden="false" customHeight="false" outlineLevel="0" collapsed="false">
      <c r="A33635" s="1" t="n">
        <v>23742</v>
      </c>
      <c r="B33635" s="1" t="s">
        <v>33636</v>
      </c>
      <c r="C33635" s="2" t="n">
        <f aca="false">LEN(B33635)</f>
        <v>10</v>
      </c>
    </row>
    <row r="33636" customFormat="false" ht="13.2" hidden="false" customHeight="false" outlineLevel="0" collapsed="false">
      <c r="A33636" s="1" t="n">
        <v>12339</v>
      </c>
      <c r="B33636" s="1" t="s">
        <v>33637</v>
      </c>
      <c r="C33636" s="2" t="n">
        <f aca="false">LEN(B33636)</f>
        <v>10</v>
      </c>
    </row>
    <row r="33637" customFormat="false" ht="13.2" hidden="false" customHeight="false" outlineLevel="0" collapsed="false">
      <c r="A33637" s="1" t="n">
        <v>23743</v>
      </c>
      <c r="B33637" s="1" t="s">
        <v>33638</v>
      </c>
      <c r="C33637" s="2" t="n">
        <f aca="false">LEN(B33637)</f>
        <v>10</v>
      </c>
    </row>
    <row r="33638" customFormat="false" ht="13.2" hidden="false" customHeight="false" outlineLevel="0" collapsed="false">
      <c r="A33638" s="1" t="n">
        <v>44581</v>
      </c>
      <c r="B33638" s="1" t="s">
        <v>33639</v>
      </c>
      <c r="C33638" s="2" t="n">
        <f aca="false">LEN(B33638)</f>
        <v>10</v>
      </c>
    </row>
    <row r="33639" customFormat="false" ht="13.2" hidden="false" customHeight="false" outlineLevel="0" collapsed="false">
      <c r="A33639" s="1" t="n">
        <v>18444</v>
      </c>
      <c r="B33639" s="1" t="s">
        <v>33640</v>
      </c>
      <c r="C33639" s="2" t="n">
        <f aca="false">LEN(B33639)</f>
        <v>9</v>
      </c>
    </row>
    <row r="33640" customFormat="false" ht="13.2" hidden="false" customHeight="false" outlineLevel="0" collapsed="false">
      <c r="A33640" s="1" t="n">
        <v>44582</v>
      </c>
      <c r="B33640" s="1" t="s">
        <v>33641</v>
      </c>
      <c r="C33640" s="2" t="n">
        <f aca="false">LEN(B33640)</f>
        <v>10</v>
      </c>
    </row>
    <row r="33641" customFormat="false" ht="13.2" hidden="false" customHeight="false" outlineLevel="0" collapsed="false">
      <c r="A33641" s="1" t="n">
        <v>44583</v>
      </c>
      <c r="B33641" s="1" t="s">
        <v>33642</v>
      </c>
      <c r="C33641" s="2" t="n">
        <f aca="false">LEN(B33641)</f>
        <v>10</v>
      </c>
    </row>
    <row r="33642" customFormat="false" ht="13.2" hidden="false" customHeight="false" outlineLevel="0" collapsed="false">
      <c r="A33642" s="1" t="n">
        <v>30297</v>
      </c>
      <c r="B33642" s="1" t="s">
        <v>33643</v>
      </c>
      <c r="C33642" s="2" t="n">
        <f aca="false">LEN(B33642)</f>
        <v>10</v>
      </c>
    </row>
    <row r="33643" customFormat="false" ht="13.2" hidden="false" customHeight="false" outlineLevel="0" collapsed="false">
      <c r="A33643" s="1" t="n">
        <v>44586</v>
      </c>
      <c r="B33643" s="1" t="s">
        <v>33644</v>
      </c>
      <c r="C33643" s="2" t="n">
        <f aca="false">LEN(B33643)</f>
        <v>10</v>
      </c>
    </row>
    <row r="33644" customFormat="false" ht="13.2" hidden="false" customHeight="false" outlineLevel="0" collapsed="false">
      <c r="A33644" s="1" t="n">
        <v>43616</v>
      </c>
      <c r="B33644" s="1" t="s">
        <v>33645</v>
      </c>
      <c r="C33644" s="2" t="n">
        <f aca="false">LEN(B33644)</f>
        <v>10</v>
      </c>
    </row>
    <row r="33645" customFormat="false" ht="13.2" hidden="false" customHeight="false" outlineLevel="0" collapsed="false">
      <c r="A33645" s="1" t="n">
        <v>12355</v>
      </c>
      <c r="B33645" s="1" t="s">
        <v>33646</v>
      </c>
      <c r="C33645" s="2" t="n">
        <f aca="false">LEN(B33645)</f>
        <v>8</v>
      </c>
    </row>
    <row r="33646" customFormat="false" ht="13.2" hidden="false" customHeight="false" outlineLevel="0" collapsed="false">
      <c r="A33646" s="1" t="n">
        <v>32741</v>
      </c>
      <c r="B33646" s="1" t="s">
        <v>33647</v>
      </c>
      <c r="C33646" s="2" t="n">
        <f aca="false">LEN(B33646)</f>
        <v>9</v>
      </c>
    </row>
    <row r="33647" customFormat="false" ht="13.2" hidden="false" customHeight="false" outlineLevel="0" collapsed="false">
      <c r="A33647" s="1" t="n">
        <v>23744</v>
      </c>
      <c r="B33647" s="1" t="s">
        <v>33648</v>
      </c>
      <c r="C33647" s="2" t="n">
        <f aca="false">LEN(B33647)</f>
        <v>10</v>
      </c>
    </row>
    <row r="33648" customFormat="false" ht="13.2" hidden="false" customHeight="false" outlineLevel="0" collapsed="false">
      <c r="A33648" s="1" t="n">
        <v>44588</v>
      </c>
      <c r="B33648" s="1" t="s">
        <v>33649</v>
      </c>
      <c r="C33648" s="2" t="n">
        <f aca="false">LEN(B33648)</f>
        <v>10</v>
      </c>
    </row>
    <row r="33649" customFormat="false" ht="13.2" hidden="false" customHeight="false" outlineLevel="0" collapsed="false">
      <c r="A33649" s="1" t="n">
        <v>44589</v>
      </c>
      <c r="B33649" s="1" t="s">
        <v>33650</v>
      </c>
      <c r="C33649" s="2" t="n">
        <f aca="false">LEN(B33649)</f>
        <v>10</v>
      </c>
    </row>
    <row r="33650" customFormat="false" ht="13.2" hidden="false" customHeight="false" outlineLevel="0" collapsed="false">
      <c r="A33650" s="1" t="n">
        <v>23745</v>
      </c>
      <c r="B33650" s="1" t="s">
        <v>33651</v>
      </c>
      <c r="C33650" s="2" t="n">
        <f aca="false">LEN(B33650)</f>
        <v>10</v>
      </c>
    </row>
    <row r="33651" customFormat="false" ht="13.2" hidden="false" customHeight="false" outlineLevel="0" collapsed="false">
      <c r="A33651" s="1" t="n">
        <v>23746</v>
      </c>
      <c r="B33651" s="1" t="s">
        <v>33652</v>
      </c>
      <c r="C33651" s="2" t="n">
        <f aca="false">LEN(B33651)</f>
        <v>10</v>
      </c>
    </row>
    <row r="33652" customFormat="false" ht="13.2" hidden="false" customHeight="false" outlineLevel="0" collapsed="false">
      <c r="A33652" s="1" t="n">
        <v>23747</v>
      </c>
      <c r="B33652" s="1" t="s">
        <v>33653</v>
      </c>
      <c r="C33652" s="2" t="n">
        <f aca="false">LEN(B33652)</f>
        <v>10</v>
      </c>
    </row>
    <row r="33653" customFormat="false" ht="13.2" hidden="false" customHeight="false" outlineLevel="0" collapsed="false">
      <c r="A33653" s="1" t="n">
        <v>44590</v>
      </c>
      <c r="B33653" s="1" t="s">
        <v>33654</v>
      </c>
      <c r="C33653" s="2" t="n">
        <f aca="false">LEN(B33653)</f>
        <v>10</v>
      </c>
    </row>
    <row r="33654" customFormat="false" ht="13.2" hidden="false" customHeight="false" outlineLevel="0" collapsed="false">
      <c r="A33654" s="1" t="n">
        <v>23730</v>
      </c>
      <c r="B33654" s="1" t="s">
        <v>33655</v>
      </c>
      <c r="C33654" s="2" t="n">
        <f aca="false">LEN(B33654)</f>
        <v>10</v>
      </c>
    </row>
    <row r="33655" customFormat="false" ht="13.2" hidden="false" customHeight="false" outlineLevel="0" collapsed="false">
      <c r="A33655" s="1" t="n">
        <v>13106</v>
      </c>
      <c r="B33655" s="1" t="s">
        <v>33656</v>
      </c>
      <c r="C33655" s="2" t="n">
        <f aca="false">LEN(B33655)</f>
        <v>10</v>
      </c>
    </row>
    <row r="33656" customFormat="false" ht="13.2" hidden="false" customHeight="false" outlineLevel="0" collapsed="false">
      <c r="A33656" s="1" t="n">
        <v>43297</v>
      </c>
      <c r="B33656" s="1" t="s">
        <v>33657</v>
      </c>
      <c r="C33656" s="2" t="n">
        <f aca="false">LEN(B33656)</f>
        <v>10</v>
      </c>
    </row>
    <row r="33657" customFormat="false" ht="13.2" hidden="false" customHeight="false" outlineLevel="0" collapsed="false">
      <c r="A33657" s="1" t="n">
        <v>23749</v>
      </c>
      <c r="B33657" s="1" t="s">
        <v>33658</v>
      </c>
      <c r="C33657" s="2" t="n">
        <f aca="false">LEN(B33657)</f>
        <v>10</v>
      </c>
    </row>
    <row r="33658" customFormat="false" ht="13.2" hidden="false" customHeight="false" outlineLevel="0" collapsed="false">
      <c r="A33658" s="1" t="n">
        <v>16048</v>
      </c>
      <c r="B33658" s="1" t="s">
        <v>33659</v>
      </c>
      <c r="C33658" s="2" t="n">
        <f aca="false">LEN(B33658)</f>
        <v>10</v>
      </c>
    </row>
    <row r="33659" customFormat="false" ht="13.2" hidden="false" customHeight="false" outlineLevel="0" collapsed="false">
      <c r="A33659" s="1" t="n">
        <v>23750</v>
      </c>
      <c r="B33659" s="1" t="s">
        <v>33660</v>
      </c>
      <c r="C33659" s="2" t="n">
        <f aca="false">LEN(B33659)</f>
        <v>10</v>
      </c>
    </row>
    <row r="33660" customFormat="false" ht="13.2" hidden="false" customHeight="false" outlineLevel="0" collapsed="false">
      <c r="A33660" s="1" t="n">
        <v>44594</v>
      </c>
      <c r="B33660" s="1" t="s">
        <v>33661</v>
      </c>
      <c r="C33660" s="2" t="n">
        <f aca="false">LEN(B33660)</f>
        <v>10</v>
      </c>
    </row>
    <row r="33661" customFormat="false" ht="13.2" hidden="false" customHeight="false" outlineLevel="0" collapsed="false">
      <c r="A33661" s="1" t="n">
        <v>23751</v>
      </c>
      <c r="B33661" s="1" t="s">
        <v>33662</v>
      </c>
      <c r="C33661" s="2" t="n">
        <f aca="false">LEN(B33661)</f>
        <v>10</v>
      </c>
    </row>
    <row r="33662" customFormat="false" ht="13.2" hidden="false" customHeight="false" outlineLevel="0" collapsed="false">
      <c r="A33662" s="1" t="n">
        <v>32742</v>
      </c>
      <c r="B33662" s="1" t="s">
        <v>33663</v>
      </c>
      <c r="C33662" s="2" t="n">
        <f aca="false">LEN(B33662)</f>
        <v>9</v>
      </c>
    </row>
    <row r="33663" customFormat="false" ht="13.2" hidden="false" customHeight="false" outlineLevel="0" collapsed="false">
      <c r="A33663" s="1" t="n">
        <v>10350</v>
      </c>
      <c r="B33663" s="1" t="s">
        <v>33664</v>
      </c>
      <c r="C33663" s="2" t="n">
        <f aca="false">LEN(B33663)</f>
        <v>10</v>
      </c>
    </row>
    <row r="33664" customFormat="false" ht="13.2" hidden="false" customHeight="false" outlineLevel="0" collapsed="false">
      <c r="A33664" s="1" t="n">
        <v>23784</v>
      </c>
      <c r="B33664" s="1" t="s">
        <v>33665</v>
      </c>
      <c r="C33664" s="2" t="n">
        <f aca="false">LEN(B33664)</f>
        <v>10</v>
      </c>
    </row>
    <row r="33665" customFormat="false" ht="13.2" hidden="false" customHeight="false" outlineLevel="0" collapsed="false">
      <c r="A33665" s="1" t="n">
        <v>23752</v>
      </c>
      <c r="B33665" s="1" t="s">
        <v>33666</v>
      </c>
      <c r="C33665" s="2" t="n">
        <f aca="false">LEN(B33665)</f>
        <v>10</v>
      </c>
    </row>
    <row r="33666" customFormat="false" ht="13.2" hidden="false" customHeight="false" outlineLevel="0" collapsed="false">
      <c r="A33666" s="1" t="n">
        <v>13746</v>
      </c>
      <c r="B33666" s="1" t="s">
        <v>33667</v>
      </c>
      <c r="C33666" s="2" t="n">
        <f aca="false">LEN(B33666)</f>
        <v>10</v>
      </c>
    </row>
    <row r="33667" customFormat="false" ht="13.2" hidden="false" customHeight="false" outlineLevel="0" collapsed="false">
      <c r="A33667" s="1" t="n">
        <v>12355</v>
      </c>
      <c r="B33667" s="1" t="s">
        <v>33668</v>
      </c>
      <c r="C33667" s="2" t="n">
        <f aca="false">LEN(B33667)</f>
        <v>10</v>
      </c>
    </row>
    <row r="33668" customFormat="false" ht="13.2" hidden="false" customHeight="false" outlineLevel="0" collapsed="false">
      <c r="A33668" s="1" t="n">
        <v>12351</v>
      </c>
      <c r="B33668" s="1" t="s">
        <v>33669</v>
      </c>
      <c r="C33668" s="2" t="n">
        <f aca="false">LEN(B33668)</f>
        <v>10</v>
      </c>
    </row>
    <row r="33669" customFormat="false" ht="13.2" hidden="false" customHeight="false" outlineLevel="0" collapsed="false">
      <c r="A33669" s="1" t="n">
        <v>26859</v>
      </c>
      <c r="B33669" s="1" t="s">
        <v>33670</v>
      </c>
      <c r="C33669" s="2" t="n">
        <f aca="false">LEN(B33669)</f>
        <v>10</v>
      </c>
    </row>
    <row r="33670" customFormat="false" ht="13.2" hidden="false" customHeight="false" outlineLevel="0" collapsed="false">
      <c r="A33670" s="1" t="n">
        <v>15480</v>
      </c>
      <c r="B33670" s="1" t="s">
        <v>33671</v>
      </c>
      <c r="C33670" s="2" t="n">
        <f aca="false">LEN(B33670)</f>
        <v>10</v>
      </c>
    </row>
    <row r="33671" customFormat="false" ht="13.2" hidden="false" customHeight="false" outlineLevel="0" collapsed="false">
      <c r="A33671" s="1" t="n">
        <v>14737</v>
      </c>
      <c r="B33671" s="1" t="s">
        <v>33672</v>
      </c>
      <c r="C33671" s="2" t="n">
        <f aca="false">LEN(B33671)</f>
        <v>10</v>
      </c>
    </row>
    <row r="33672" customFormat="false" ht="13.2" hidden="false" customHeight="false" outlineLevel="0" collapsed="false">
      <c r="A33672" s="1" t="n">
        <v>12360</v>
      </c>
      <c r="B33672" s="1" t="s">
        <v>33673</v>
      </c>
      <c r="C33672" s="2" t="n">
        <f aca="false">LEN(B33672)</f>
        <v>10</v>
      </c>
    </row>
    <row r="33673" customFormat="false" ht="13.2" hidden="false" customHeight="false" outlineLevel="0" collapsed="false">
      <c r="A33673" s="1" t="n">
        <v>44600</v>
      </c>
      <c r="B33673" s="1" t="s">
        <v>33674</v>
      </c>
      <c r="C33673" s="2" t="n">
        <f aca="false">LEN(B33673)</f>
        <v>10</v>
      </c>
    </row>
    <row r="33674" customFormat="false" ht="13.2" hidden="false" customHeight="false" outlineLevel="0" collapsed="false">
      <c r="A33674" s="1" t="n">
        <v>44601</v>
      </c>
      <c r="B33674" s="1" t="s">
        <v>33675</v>
      </c>
      <c r="C33674" s="2" t="n">
        <f aca="false">LEN(B33674)</f>
        <v>10</v>
      </c>
    </row>
    <row r="33675" customFormat="false" ht="13.2" hidden="false" customHeight="false" outlineLevel="0" collapsed="false">
      <c r="A33675" s="1" t="n">
        <v>44602</v>
      </c>
      <c r="B33675" s="1" t="s">
        <v>33676</v>
      </c>
      <c r="C33675" s="2" t="n">
        <f aca="false">LEN(B33675)</f>
        <v>10</v>
      </c>
    </row>
    <row r="33676" customFormat="false" ht="13.2" hidden="false" customHeight="false" outlineLevel="0" collapsed="false">
      <c r="A33676" s="1" t="n">
        <v>44603</v>
      </c>
      <c r="B33676" s="1" t="s">
        <v>33677</v>
      </c>
      <c r="C33676" s="2" t="n">
        <f aca="false">LEN(B33676)</f>
        <v>10</v>
      </c>
    </row>
    <row r="33677" customFormat="false" ht="13.2" hidden="false" customHeight="false" outlineLevel="0" collapsed="false">
      <c r="A33677" s="1" t="n">
        <v>16464</v>
      </c>
      <c r="B33677" s="1" t="s">
        <v>33678</v>
      </c>
      <c r="C33677" s="2" t="n">
        <f aca="false">LEN(B33677)</f>
        <v>10</v>
      </c>
    </row>
    <row r="33678" customFormat="false" ht="13.2" hidden="false" customHeight="false" outlineLevel="0" collapsed="false">
      <c r="A33678" s="1" t="n">
        <v>11024</v>
      </c>
      <c r="B33678" s="1" t="s">
        <v>33679</v>
      </c>
      <c r="C33678" s="2" t="n">
        <f aca="false">LEN(B33678)</f>
        <v>10</v>
      </c>
    </row>
    <row r="33679" customFormat="false" ht="13.2" hidden="false" customHeight="false" outlineLevel="0" collapsed="false">
      <c r="A33679" s="1" t="n">
        <v>44607</v>
      </c>
      <c r="B33679" s="1" t="s">
        <v>33680</v>
      </c>
      <c r="C33679" s="2" t="n">
        <f aca="false">LEN(B33679)</f>
        <v>10</v>
      </c>
    </row>
    <row r="33680" customFormat="false" ht="13.2" hidden="false" customHeight="false" outlineLevel="0" collapsed="false">
      <c r="A33680" s="1" t="n">
        <v>44608</v>
      </c>
      <c r="B33680" s="1" t="s">
        <v>33681</v>
      </c>
      <c r="C33680" s="2" t="n">
        <f aca="false">LEN(B33680)</f>
        <v>10</v>
      </c>
    </row>
    <row r="33681" customFormat="false" ht="13.2" hidden="false" customHeight="false" outlineLevel="0" collapsed="false">
      <c r="A33681" s="1" t="n">
        <v>10734</v>
      </c>
      <c r="B33681" s="1" t="s">
        <v>33682</v>
      </c>
      <c r="C33681" s="2" t="n">
        <f aca="false">LEN(B33681)</f>
        <v>10</v>
      </c>
    </row>
    <row r="33682" customFormat="false" ht="13.2" hidden="false" customHeight="false" outlineLevel="0" collapsed="false">
      <c r="A33682" s="1" t="n">
        <v>61878</v>
      </c>
      <c r="B33682" s="1" t="s">
        <v>33683</v>
      </c>
      <c r="C33682" s="2" t="n">
        <f aca="false">LEN(B33682)</f>
        <v>8</v>
      </c>
    </row>
    <row r="33683" customFormat="false" ht="13.2" hidden="false" customHeight="false" outlineLevel="0" collapsed="false">
      <c r="A33683" s="1" t="n">
        <v>14884</v>
      </c>
      <c r="B33683" s="1" t="s">
        <v>33684</v>
      </c>
      <c r="C33683" s="2" t="n">
        <f aca="false">LEN(B33683)</f>
        <v>8</v>
      </c>
    </row>
    <row r="33684" customFormat="false" ht="13.2" hidden="false" customHeight="false" outlineLevel="0" collapsed="false">
      <c r="A33684" s="1" t="n">
        <v>44611</v>
      </c>
      <c r="B33684" s="1" t="s">
        <v>33685</v>
      </c>
      <c r="C33684" s="2" t="n">
        <f aca="false">LEN(B33684)</f>
        <v>10</v>
      </c>
    </row>
    <row r="33685" customFormat="false" ht="13.2" hidden="false" customHeight="false" outlineLevel="0" collapsed="false">
      <c r="A33685" s="1" t="n">
        <v>23757</v>
      </c>
      <c r="B33685" s="1" t="s">
        <v>33686</v>
      </c>
      <c r="C33685" s="2" t="n">
        <f aca="false">LEN(B33685)</f>
        <v>10</v>
      </c>
    </row>
    <row r="33686" customFormat="false" ht="13.2" hidden="false" customHeight="false" outlineLevel="0" collapsed="false">
      <c r="A33686" s="1" t="n">
        <v>12209</v>
      </c>
      <c r="B33686" s="1" t="s">
        <v>33687</v>
      </c>
      <c r="C33686" s="2" t="n">
        <f aca="false">LEN(B33686)</f>
        <v>10</v>
      </c>
    </row>
    <row r="33687" customFormat="false" ht="13.2" hidden="false" customHeight="false" outlineLevel="0" collapsed="false">
      <c r="A33687" s="1" t="n">
        <v>44613</v>
      </c>
      <c r="B33687" s="1" t="s">
        <v>33688</v>
      </c>
      <c r="C33687" s="2" t="n">
        <f aca="false">LEN(B33687)</f>
        <v>10</v>
      </c>
    </row>
    <row r="33688" customFormat="false" ht="13.2" hidden="false" customHeight="false" outlineLevel="0" collapsed="false">
      <c r="A33688" s="1" t="n">
        <v>12339</v>
      </c>
      <c r="B33688" s="1" t="s">
        <v>33689</v>
      </c>
      <c r="C33688" s="2" t="n">
        <f aca="false">LEN(B33688)</f>
        <v>10</v>
      </c>
    </row>
    <row r="33689" customFormat="false" ht="13.2" hidden="false" customHeight="false" outlineLevel="0" collapsed="false">
      <c r="A33689" s="1" t="n">
        <v>23758</v>
      </c>
      <c r="B33689" s="1" t="s">
        <v>33690</v>
      </c>
      <c r="C33689" s="2" t="n">
        <f aca="false">LEN(B33689)</f>
        <v>10</v>
      </c>
    </row>
    <row r="33690" customFormat="false" ht="13.2" hidden="false" customHeight="false" outlineLevel="0" collapsed="false">
      <c r="A33690" s="1" t="n">
        <v>11532</v>
      </c>
      <c r="B33690" s="1" t="s">
        <v>33691</v>
      </c>
      <c r="C33690" s="2" t="n">
        <f aca="false">LEN(B33690)</f>
        <v>10</v>
      </c>
    </row>
    <row r="33691" customFormat="false" ht="13.2" hidden="false" customHeight="false" outlineLevel="0" collapsed="false">
      <c r="A33691" s="1" t="n">
        <v>44616</v>
      </c>
      <c r="B33691" s="1" t="s">
        <v>33692</v>
      </c>
      <c r="C33691" s="2" t="n">
        <f aca="false">LEN(B33691)</f>
        <v>10</v>
      </c>
    </row>
    <row r="33692" customFormat="false" ht="13.2" hidden="false" customHeight="false" outlineLevel="0" collapsed="false">
      <c r="A33692" s="1" t="n">
        <v>44617</v>
      </c>
      <c r="B33692" s="1" t="s">
        <v>33693</v>
      </c>
      <c r="C33692" s="2" t="n">
        <f aca="false">LEN(B33692)</f>
        <v>10</v>
      </c>
    </row>
    <row r="33693" customFormat="false" ht="13.2" hidden="false" customHeight="false" outlineLevel="0" collapsed="false">
      <c r="A33693" s="1" t="n">
        <v>23759</v>
      </c>
      <c r="B33693" s="1" t="s">
        <v>33694</v>
      </c>
      <c r="C33693" s="2" t="n">
        <f aca="false">LEN(B33693)</f>
        <v>10</v>
      </c>
    </row>
    <row r="33694" customFormat="false" ht="13.2" hidden="false" customHeight="false" outlineLevel="0" collapsed="false">
      <c r="A33694" s="1" t="n">
        <v>44618</v>
      </c>
      <c r="B33694" s="1" t="s">
        <v>33695</v>
      </c>
      <c r="C33694" s="2" t="n">
        <f aca="false">LEN(B33694)</f>
        <v>10</v>
      </c>
    </row>
    <row r="33695" customFormat="false" ht="13.2" hidden="false" customHeight="false" outlineLevel="0" collapsed="false">
      <c r="A33695" s="1" t="n">
        <v>44619</v>
      </c>
      <c r="B33695" s="1" t="s">
        <v>33696</v>
      </c>
      <c r="C33695" s="2" t="n">
        <f aca="false">LEN(B33695)</f>
        <v>10</v>
      </c>
    </row>
    <row r="33696" customFormat="false" ht="13.2" hidden="false" customHeight="false" outlineLevel="0" collapsed="false">
      <c r="A33696" s="1" t="n">
        <v>44620</v>
      </c>
      <c r="B33696" s="1" t="s">
        <v>33697</v>
      </c>
      <c r="C33696" s="2" t="n">
        <f aca="false">LEN(B33696)</f>
        <v>10</v>
      </c>
    </row>
    <row r="33697" customFormat="false" ht="13.2" hidden="false" customHeight="false" outlineLevel="0" collapsed="false">
      <c r="A33697" s="1" t="n">
        <v>18975</v>
      </c>
      <c r="B33697" s="1" t="s">
        <v>33698</v>
      </c>
      <c r="C33697" s="2" t="n">
        <f aca="false">LEN(B33697)</f>
        <v>10</v>
      </c>
    </row>
    <row r="33698" customFormat="false" ht="13.2" hidden="false" customHeight="false" outlineLevel="0" collapsed="false">
      <c r="A33698" s="1" t="n">
        <v>10499</v>
      </c>
      <c r="B33698" s="1" t="s">
        <v>33699</v>
      </c>
      <c r="C33698" s="2" t="n">
        <f aca="false">LEN(B33698)</f>
        <v>7</v>
      </c>
    </row>
    <row r="33699" customFormat="false" ht="13.2" hidden="false" customHeight="false" outlineLevel="0" collapsed="false">
      <c r="A33699" s="1" t="n">
        <v>28532</v>
      </c>
      <c r="B33699" s="1" t="s">
        <v>33700</v>
      </c>
      <c r="C33699" s="2" t="n">
        <f aca="false">LEN(B33699)</f>
        <v>8</v>
      </c>
    </row>
    <row r="33700" customFormat="false" ht="13.2" hidden="false" customHeight="false" outlineLevel="0" collapsed="false">
      <c r="A33700" s="1" t="n">
        <v>14885</v>
      </c>
      <c r="B33700" s="1" t="s">
        <v>33701</v>
      </c>
      <c r="C33700" s="2" t="n">
        <f aca="false">LEN(B33700)</f>
        <v>8</v>
      </c>
    </row>
    <row r="33701" customFormat="false" ht="13.2" hidden="false" customHeight="false" outlineLevel="0" collapsed="false">
      <c r="A33701" s="1" t="n">
        <v>44622</v>
      </c>
      <c r="B33701" s="1" t="s">
        <v>33702</v>
      </c>
      <c r="C33701" s="2" t="n">
        <f aca="false">LEN(B33701)</f>
        <v>10</v>
      </c>
    </row>
    <row r="33702" customFormat="false" ht="13.2" hidden="false" customHeight="false" outlineLevel="0" collapsed="false">
      <c r="A33702" s="1" t="n">
        <v>22316</v>
      </c>
      <c r="B33702" s="1" t="s">
        <v>33703</v>
      </c>
      <c r="C33702" s="2" t="n">
        <f aca="false">LEN(B33702)</f>
        <v>10</v>
      </c>
    </row>
    <row r="33703" customFormat="false" ht="13.2" hidden="false" customHeight="false" outlineLevel="0" collapsed="false">
      <c r="A33703" s="1" t="n">
        <v>12110</v>
      </c>
      <c r="B33703" s="1" t="s">
        <v>33704</v>
      </c>
      <c r="C33703" s="2" t="n">
        <f aca="false">LEN(B33703)</f>
        <v>10</v>
      </c>
    </row>
    <row r="33704" customFormat="false" ht="13.2" hidden="false" customHeight="false" outlineLevel="0" collapsed="false">
      <c r="A33704" s="1" t="n">
        <v>23761</v>
      </c>
      <c r="B33704" s="1" t="s">
        <v>33705</v>
      </c>
      <c r="C33704" s="2" t="n">
        <f aca="false">LEN(B33704)</f>
        <v>10</v>
      </c>
    </row>
    <row r="33705" customFormat="false" ht="13.2" hidden="false" customHeight="false" outlineLevel="0" collapsed="false">
      <c r="A33705" s="1" t="n">
        <v>11668</v>
      </c>
      <c r="B33705" s="1" t="s">
        <v>33706</v>
      </c>
      <c r="C33705" s="2" t="n">
        <f aca="false">LEN(B33705)</f>
        <v>10</v>
      </c>
    </row>
    <row r="33706" customFormat="false" ht="13.2" hidden="false" customHeight="false" outlineLevel="0" collapsed="false">
      <c r="A33706" s="1" t="n">
        <v>16393</v>
      </c>
      <c r="B33706" s="1" t="s">
        <v>33707</v>
      </c>
      <c r="C33706" s="2" t="n">
        <f aca="false">LEN(B33706)</f>
        <v>10</v>
      </c>
    </row>
    <row r="33707" customFormat="false" ht="13.2" hidden="false" customHeight="false" outlineLevel="0" collapsed="false">
      <c r="A33707" s="1" t="n">
        <v>12097</v>
      </c>
      <c r="B33707" s="1" t="s">
        <v>33708</v>
      </c>
      <c r="C33707" s="2" t="n">
        <f aca="false">LEN(B33707)</f>
        <v>10</v>
      </c>
    </row>
    <row r="33708" customFormat="false" ht="13.2" hidden="false" customHeight="false" outlineLevel="0" collapsed="false">
      <c r="A33708" s="1" t="n">
        <v>23762</v>
      </c>
      <c r="B33708" s="1" t="s">
        <v>33709</v>
      </c>
      <c r="C33708" s="2" t="n">
        <f aca="false">LEN(B33708)</f>
        <v>10</v>
      </c>
    </row>
    <row r="33709" customFormat="false" ht="13.2" hidden="false" customHeight="false" outlineLevel="0" collapsed="false">
      <c r="A33709" s="1" t="n">
        <v>13080</v>
      </c>
      <c r="B33709" s="1" t="s">
        <v>33710</v>
      </c>
      <c r="C33709" s="2" t="n">
        <f aca="false">LEN(B33709)</f>
        <v>10</v>
      </c>
    </row>
    <row r="33710" customFormat="false" ht="13.2" hidden="false" customHeight="false" outlineLevel="0" collapsed="false">
      <c r="A33710" s="1" t="n">
        <v>11985</v>
      </c>
      <c r="B33710" s="1" t="s">
        <v>33711</v>
      </c>
      <c r="C33710" s="2" t="n">
        <f aca="false">LEN(B33710)</f>
        <v>10</v>
      </c>
    </row>
    <row r="33711" customFormat="false" ht="13.2" hidden="false" customHeight="false" outlineLevel="0" collapsed="false">
      <c r="A33711" s="1" t="n">
        <v>11985</v>
      </c>
      <c r="B33711" s="1" t="s">
        <v>33712</v>
      </c>
      <c r="C33711" s="2" t="n">
        <f aca="false">LEN(B33711)</f>
        <v>10</v>
      </c>
    </row>
    <row r="33712" customFormat="false" ht="13.2" hidden="false" customHeight="false" outlineLevel="0" collapsed="false">
      <c r="A33712" s="1" t="n">
        <v>11985</v>
      </c>
      <c r="B33712" s="1" t="s">
        <v>33713</v>
      </c>
      <c r="C33712" s="2" t="n">
        <f aca="false">LEN(B33712)</f>
        <v>10</v>
      </c>
    </row>
    <row r="33713" customFormat="false" ht="13.2" hidden="false" customHeight="false" outlineLevel="0" collapsed="false">
      <c r="A33713" s="1" t="n">
        <v>12391</v>
      </c>
      <c r="B33713" s="1" t="s">
        <v>33714</v>
      </c>
      <c r="C33713" s="2" t="n">
        <f aca="false">LEN(B33713)</f>
        <v>10</v>
      </c>
    </row>
    <row r="33714" customFormat="false" ht="13.2" hidden="false" customHeight="false" outlineLevel="0" collapsed="false">
      <c r="A33714" s="1" t="n">
        <v>17005</v>
      </c>
      <c r="B33714" s="1" t="s">
        <v>33715</v>
      </c>
      <c r="C33714" s="2" t="n">
        <f aca="false">LEN(B33714)</f>
        <v>10</v>
      </c>
    </row>
    <row r="33715" customFormat="false" ht="13.2" hidden="false" customHeight="false" outlineLevel="0" collapsed="false">
      <c r="A33715" s="1" t="n">
        <v>43295</v>
      </c>
      <c r="B33715" s="1" t="s">
        <v>33716</v>
      </c>
      <c r="C33715" s="2" t="n">
        <f aca="false">LEN(B33715)</f>
        <v>10</v>
      </c>
    </row>
    <row r="33716" customFormat="false" ht="13.2" hidden="false" customHeight="false" outlineLevel="0" collapsed="false">
      <c r="A33716" s="1" t="n">
        <v>44634</v>
      </c>
      <c r="B33716" s="1" t="s">
        <v>33717</v>
      </c>
      <c r="C33716" s="2" t="n">
        <f aca="false">LEN(B33716)</f>
        <v>10</v>
      </c>
    </row>
    <row r="33717" customFormat="false" ht="13.2" hidden="false" customHeight="false" outlineLevel="0" collapsed="false">
      <c r="A33717" s="1" t="n">
        <v>44635</v>
      </c>
      <c r="B33717" s="1" t="s">
        <v>33718</v>
      </c>
      <c r="C33717" s="2" t="n">
        <f aca="false">LEN(B33717)</f>
        <v>10</v>
      </c>
    </row>
    <row r="33718" customFormat="false" ht="13.2" hidden="false" customHeight="false" outlineLevel="0" collapsed="false">
      <c r="A33718" s="1" t="n">
        <v>10862</v>
      </c>
      <c r="B33718" s="1" t="s">
        <v>33719</v>
      </c>
      <c r="C33718" s="2" t="n">
        <f aca="false">LEN(B33718)</f>
        <v>10</v>
      </c>
    </row>
    <row r="33719" customFormat="false" ht="13.2" hidden="false" customHeight="false" outlineLevel="0" collapsed="false">
      <c r="A33719" s="1" t="n">
        <v>44637</v>
      </c>
      <c r="B33719" s="1" t="s">
        <v>33720</v>
      </c>
      <c r="C33719" s="2" t="n">
        <f aca="false">LEN(B33719)</f>
        <v>10</v>
      </c>
    </row>
    <row r="33720" customFormat="false" ht="13.2" hidden="false" customHeight="false" outlineLevel="0" collapsed="false">
      <c r="A33720" s="1" t="n">
        <v>44638</v>
      </c>
      <c r="B33720" s="1" t="s">
        <v>33721</v>
      </c>
      <c r="C33720" s="2" t="n">
        <f aca="false">LEN(B33720)</f>
        <v>10</v>
      </c>
    </row>
    <row r="33721" customFormat="false" ht="13.2" hidden="false" customHeight="false" outlineLevel="0" collapsed="false">
      <c r="A33721" s="1" t="n">
        <v>44639</v>
      </c>
      <c r="B33721" s="1" t="s">
        <v>33722</v>
      </c>
      <c r="C33721" s="2" t="n">
        <f aca="false">LEN(B33721)</f>
        <v>10</v>
      </c>
    </row>
    <row r="33722" customFormat="false" ht="13.2" hidden="false" customHeight="false" outlineLevel="0" collapsed="false">
      <c r="A33722" s="1" t="n">
        <v>10500</v>
      </c>
      <c r="B33722" s="1" t="s">
        <v>33723</v>
      </c>
      <c r="C33722" s="2" t="n">
        <f aca="false">LEN(B33722)</f>
        <v>7</v>
      </c>
    </row>
    <row r="33723" customFormat="false" ht="13.2" hidden="false" customHeight="false" outlineLevel="0" collapsed="false">
      <c r="A33723" s="1" t="n">
        <v>44640</v>
      </c>
      <c r="B33723" s="1" t="s">
        <v>33724</v>
      </c>
      <c r="C33723" s="2" t="n">
        <f aca="false">LEN(B33723)</f>
        <v>10</v>
      </c>
    </row>
    <row r="33724" customFormat="false" ht="13.2" hidden="false" customHeight="false" outlineLevel="0" collapsed="false">
      <c r="A33724" s="1" t="n">
        <v>44641</v>
      </c>
      <c r="B33724" s="1" t="s">
        <v>33725</v>
      </c>
      <c r="C33724" s="2" t="n">
        <f aca="false">LEN(B33724)</f>
        <v>10</v>
      </c>
    </row>
    <row r="33725" customFormat="false" ht="13.2" hidden="false" customHeight="false" outlineLevel="0" collapsed="false">
      <c r="A33725" s="1" t="n">
        <v>44642</v>
      </c>
      <c r="B33725" s="1" t="s">
        <v>33726</v>
      </c>
      <c r="C33725" s="2" t="n">
        <f aca="false">LEN(B33725)</f>
        <v>10</v>
      </c>
    </row>
    <row r="33726" customFormat="false" ht="13.2" hidden="false" customHeight="false" outlineLevel="0" collapsed="false">
      <c r="A33726" s="1" t="n">
        <v>26266</v>
      </c>
      <c r="B33726" s="1" t="s">
        <v>33727</v>
      </c>
      <c r="C33726" s="2" t="n">
        <f aca="false">LEN(B33726)</f>
        <v>10</v>
      </c>
    </row>
    <row r="33727" customFormat="false" ht="13.2" hidden="false" customHeight="false" outlineLevel="0" collapsed="false">
      <c r="A33727" s="1" t="n">
        <v>44644</v>
      </c>
      <c r="B33727" s="1" t="s">
        <v>33728</v>
      </c>
      <c r="C33727" s="2" t="n">
        <f aca="false">LEN(B33727)</f>
        <v>10</v>
      </c>
    </row>
    <row r="33728" customFormat="false" ht="13.2" hidden="false" customHeight="false" outlineLevel="0" collapsed="false">
      <c r="A33728" s="1" t="n">
        <v>23763</v>
      </c>
      <c r="B33728" s="1" t="s">
        <v>33729</v>
      </c>
      <c r="C33728" s="2" t="n">
        <f aca="false">LEN(B33728)</f>
        <v>10</v>
      </c>
    </row>
    <row r="33729" customFormat="false" ht="13.2" hidden="false" customHeight="false" outlineLevel="0" collapsed="false">
      <c r="A33729" s="1" t="n">
        <v>10210</v>
      </c>
      <c r="B33729" s="1" t="s">
        <v>33730</v>
      </c>
      <c r="C33729" s="2" t="n">
        <f aca="false">LEN(B33729)</f>
        <v>10</v>
      </c>
    </row>
    <row r="33730" customFormat="false" ht="13.2" hidden="false" customHeight="false" outlineLevel="0" collapsed="false">
      <c r="A33730" s="1" t="n">
        <v>23764</v>
      </c>
      <c r="B33730" s="1" t="s">
        <v>33731</v>
      </c>
      <c r="C33730" s="2" t="n">
        <f aca="false">LEN(B33730)</f>
        <v>10</v>
      </c>
    </row>
    <row r="33731" customFormat="false" ht="13.2" hidden="false" customHeight="false" outlineLevel="0" collapsed="false">
      <c r="A33731" s="1" t="n">
        <v>44646</v>
      </c>
      <c r="B33731" s="1" t="s">
        <v>33732</v>
      </c>
      <c r="C33731" s="2" t="n">
        <f aca="false">LEN(B33731)</f>
        <v>10</v>
      </c>
    </row>
    <row r="33732" customFormat="false" ht="13.2" hidden="false" customHeight="false" outlineLevel="0" collapsed="false">
      <c r="A33732" s="1" t="n">
        <v>10076</v>
      </c>
      <c r="B33732" s="1" t="s">
        <v>33733</v>
      </c>
      <c r="C33732" s="2" t="n">
        <f aca="false">LEN(B33732)</f>
        <v>9</v>
      </c>
    </row>
    <row r="33733" customFormat="false" ht="13.2" hidden="false" customHeight="false" outlineLevel="0" collapsed="false">
      <c r="A33733" s="1" t="n">
        <v>10501</v>
      </c>
      <c r="B33733" s="1" t="s">
        <v>33734</v>
      </c>
      <c r="C33733" s="2" t="n">
        <f aca="false">LEN(B33733)</f>
        <v>7</v>
      </c>
    </row>
    <row r="33734" customFormat="false" ht="13.2" hidden="false" customHeight="false" outlineLevel="0" collapsed="false">
      <c r="A33734" s="1" t="n">
        <v>17359</v>
      </c>
      <c r="B33734" s="1" t="s">
        <v>33735</v>
      </c>
      <c r="C33734" s="2" t="n">
        <f aca="false">LEN(B33734)</f>
        <v>10</v>
      </c>
    </row>
    <row r="33735" customFormat="false" ht="13.2" hidden="false" customHeight="false" outlineLevel="0" collapsed="false">
      <c r="A33735" s="1" t="n">
        <v>44648</v>
      </c>
      <c r="B33735" s="1" t="s">
        <v>33736</v>
      </c>
      <c r="C33735" s="2" t="n">
        <f aca="false">LEN(B33735)</f>
        <v>10</v>
      </c>
    </row>
    <row r="33736" customFormat="false" ht="13.2" hidden="false" customHeight="false" outlineLevel="0" collapsed="false">
      <c r="A33736" s="1" t="n">
        <v>12418</v>
      </c>
      <c r="B33736" s="1" t="s">
        <v>33737</v>
      </c>
      <c r="C33736" s="2" t="n">
        <f aca="false">LEN(B33736)</f>
        <v>10</v>
      </c>
    </row>
    <row r="33737" customFormat="false" ht="13.2" hidden="false" customHeight="false" outlineLevel="0" collapsed="false">
      <c r="A33737" s="1" t="n">
        <v>20924</v>
      </c>
      <c r="B33737" s="1" t="s">
        <v>33738</v>
      </c>
      <c r="C33737" s="2" t="n">
        <f aca="false">LEN(B33737)</f>
        <v>10</v>
      </c>
    </row>
    <row r="33738" customFormat="false" ht="13.2" hidden="false" customHeight="false" outlineLevel="0" collapsed="false">
      <c r="A33738" s="1" t="n">
        <v>10225</v>
      </c>
      <c r="B33738" s="1" t="s">
        <v>33739</v>
      </c>
      <c r="C33738" s="2" t="n">
        <f aca="false">LEN(B33738)</f>
        <v>10</v>
      </c>
    </row>
    <row r="33739" customFormat="false" ht="13.2" hidden="false" customHeight="false" outlineLevel="0" collapsed="false">
      <c r="A33739" s="1" t="n">
        <v>12034</v>
      </c>
      <c r="B33739" s="1" t="s">
        <v>33740</v>
      </c>
      <c r="C33739" s="2" t="n">
        <f aca="false">LEN(B33739)</f>
        <v>10</v>
      </c>
    </row>
    <row r="33740" customFormat="false" ht="13.2" hidden="false" customHeight="false" outlineLevel="0" collapsed="false">
      <c r="A33740" s="1" t="n">
        <v>23765</v>
      </c>
      <c r="B33740" s="1" t="s">
        <v>33741</v>
      </c>
      <c r="C33740" s="2" t="n">
        <f aca="false">LEN(B33740)</f>
        <v>10</v>
      </c>
    </row>
    <row r="33741" customFormat="false" ht="13.2" hidden="false" customHeight="false" outlineLevel="0" collapsed="false">
      <c r="A33741" s="1" t="n">
        <v>12494</v>
      </c>
      <c r="B33741" s="1" t="s">
        <v>33742</v>
      </c>
      <c r="C33741" s="2" t="n">
        <f aca="false">LEN(B33741)</f>
        <v>10</v>
      </c>
    </row>
    <row r="33742" customFormat="false" ht="13.2" hidden="false" customHeight="false" outlineLevel="0" collapsed="false">
      <c r="A33742" s="1" t="n">
        <v>44654</v>
      </c>
      <c r="B33742" s="1" t="s">
        <v>33743</v>
      </c>
      <c r="C33742" s="2" t="n">
        <f aca="false">LEN(B33742)</f>
        <v>10</v>
      </c>
    </row>
    <row r="33743" customFormat="false" ht="13.2" hidden="false" customHeight="false" outlineLevel="0" collapsed="false">
      <c r="A33743" s="1" t="n">
        <v>20169</v>
      </c>
      <c r="B33743" s="1" t="s">
        <v>33744</v>
      </c>
      <c r="C33743" s="2" t="n">
        <f aca="false">LEN(B33743)</f>
        <v>10</v>
      </c>
    </row>
    <row r="33744" customFormat="false" ht="13.2" hidden="false" customHeight="false" outlineLevel="0" collapsed="false">
      <c r="A33744" s="1" t="n">
        <v>23767</v>
      </c>
      <c r="B33744" s="1" t="s">
        <v>33745</v>
      </c>
      <c r="C33744" s="2" t="n">
        <f aca="false">LEN(B33744)</f>
        <v>10</v>
      </c>
    </row>
    <row r="33745" customFormat="false" ht="13.2" hidden="false" customHeight="false" outlineLevel="0" collapsed="false">
      <c r="A33745" s="1" t="n">
        <v>23768</v>
      </c>
      <c r="B33745" s="1" t="s">
        <v>33746</v>
      </c>
      <c r="C33745" s="2" t="n">
        <f aca="false">LEN(B33745)</f>
        <v>10</v>
      </c>
    </row>
    <row r="33746" customFormat="false" ht="13.2" hidden="false" customHeight="false" outlineLevel="0" collapsed="false">
      <c r="A33746" s="1" t="n">
        <v>12263</v>
      </c>
      <c r="B33746" s="1" t="s">
        <v>33747</v>
      </c>
      <c r="C33746" s="2" t="n">
        <f aca="false">LEN(B33746)</f>
        <v>10</v>
      </c>
    </row>
    <row r="33747" customFormat="false" ht="13.2" hidden="false" customHeight="false" outlineLevel="0" collapsed="false">
      <c r="A33747" s="1" t="n">
        <v>11239</v>
      </c>
      <c r="B33747" s="1" t="s">
        <v>33748</v>
      </c>
      <c r="C33747" s="2" t="n">
        <f aca="false">LEN(B33747)</f>
        <v>10</v>
      </c>
    </row>
    <row r="33748" customFormat="false" ht="13.2" hidden="false" customHeight="false" outlineLevel="0" collapsed="false">
      <c r="A33748" s="1" t="n">
        <v>23770</v>
      </c>
      <c r="B33748" s="1" t="s">
        <v>33749</v>
      </c>
      <c r="C33748" s="2" t="n">
        <f aca="false">LEN(B33748)</f>
        <v>10</v>
      </c>
    </row>
    <row r="33749" customFormat="false" ht="13.2" hidden="false" customHeight="false" outlineLevel="0" collapsed="false">
      <c r="A33749" s="1" t="n">
        <v>23771</v>
      </c>
      <c r="B33749" s="1" t="s">
        <v>33750</v>
      </c>
      <c r="C33749" s="2" t="n">
        <f aca="false">LEN(B33749)</f>
        <v>10</v>
      </c>
    </row>
    <row r="33750" customFormat="false" ht="13.2" hidden="false" customHeight="false" outlineLevel="0" collapsed="false">
      <c r="A33750" s="1" t="n">
        <v>44657</v>
      </c>
      <c r="B33750" s="1" t="s">
        <v>33751</v>
      </c>
      <c r="C33750" s="2" t="n">
        <f aca="false">LEN(B33750)</f>
        <v>10</v>
      </c>
    </row>
    <row r="33751" customFormat="false" ht="13.2" hidden="false" customHeight="false" outlineLevel="0" collapsed="false">
      <c r="A33751" s="1" t="n">
        <v>10804</v>
      </c>
      <c r="B33751" s="1" t="s">
        <v>33752</v>
      </c>
      <c r="C33751" s="2" t="n">
        <f aca="false">LEN(B33751)</f>
        <v>10</v>
      </c>
    </row>
    <row r="33752" customFormat="false" ht="13.2" hidden="false" customHeight="false" outlineLevel="0" collapsed="false">
      <c r="A33752" s="1" t="n">
        <v>11127</v>
      </c>
      <c r="B33752" s="1" t="s">
        <v>33753</v>
      </c>
      <c r="C33752" s="2" t="n">
        <f aca="false">LEN(B33752)</f>
        <v>10</v>
      </c>
    </row>
    <row r="33753" customFormat="false" ht="13.2" hidden="false" customHeight="false" outlineLevel="0" collapsed="false">
      <c r="A33753" s="1" t="n">
        <v>10862</v>
      </c>
      <c r="B33753" s="1" t="s">
        <v>33754</v>
      </c>
      <c r="C33753" s="2" t="n">
        <f aca="false">LEN(B33753)</f>
        <v>10</v>
      </c>
    </row>
    <row r="33754" customFormat="false" ht="13.2" hidden="false" customHeight="false" outlineLevel="0" collapsed="false">
      <c r="A33754" s="1" t="n">
        <v>20954</v>
      </c>
      <c r="B33754" s="1" t="s">
        <v>33755</v>
      </c>
      <c r="C33754" s="2" t="n">
        <f aca="false">LEN(B33754)</f>
        <v>10</v>
      </c>
    </row>
    <row r="33755" customFormat="false" ht="13.2" hidden="false" customHeight="false" outlineLevel="0" collapsed="false">
      <c r="A33755" s="1" t="n">
        <v>11550</v>
      </c>
      <c r="B33755" s="1" t="s">
        <v>33756</v>
      </c>
      <c r="C33755" s="2" t="n">
        <f aca="false">LEN(B33755)</f>
        <v>10</v>
      </c>
    </row>
    <row r="33756" customFormat="false" ht="13.2" hidden="false" customHeight="false" outlineLevel="0" collapsed="false">
      <c r="A33756" s="1" t="n">
        <v>44663</v>
      </c>
      <c r="B33756" s="1" t="s">
        <v>33757</v>
      </c>
      <c r="C33756" s="2" t="n">
        <f aca="false">LEN(B33756)</f>
        <v>10</v>
      </c>
    </row>
    <row r="33757" customFormat="false" ht="13.2" hidden="false" customHeight="false" outlineLevel="0" collapsed="false">
      <c r="A33757" s="1" t="n">
        <v>14886</v>
      </c>
      <c r="B33757" s="1" t="s">
        <v>33758</v>
      </c>
      <c r="C33757" s="2" t="n">
        <f aca="false">LEN(B33757)</f>
        <v>8</v>
      </c>
    </row>
    <row r="33758" customFormat="false" ht="13.2" hidden="false" customHeight="false" outlineLevel="0" collapsed="false">
      <c r="A33758" s="1" t="n">
        <v>12363</v>
      </c>
      <c r="B33758" s="1" t="s">
        <v>33759</v>
      </c>
      <c r="C33758" s="2" t="n">
        <f aca="false">LEN(B33758)</f>
        <v>10</v>
      </c>
    </row>
    <row r="33759" customFormat="false" ht="13.2" hidden="false" customHeight="false" outlineLevel="0" collapsed="false">
      <c r="A33759" s="1" t="n">
        <v>44665</v>
      </c>
      <c r="B33759" s="1" t="s">
        <v>33760</v>
      </c>
      <c r="C33759" s="2" t="n">
        <f aca="false">LEN(B33759)</f>
        <v>10</v>
      </c>
    </row>
    <row r="33760" customFormat="false" ht="13.2" hidden="false" customHeight="false" outlineLevel="0" collapsed="false">
      <c r="A33760" s="1" t="n">
        <v>44666</v>
      </c>
      <c r="B33760" s="1" t="s">
        <v>33761</v>
      </c>
      <c r="C33760" s="2" t="n">
        <f aca="false">LEN(B33760)</f>
        <v>10</v>
      </c>
    </row>
    <row r="33761" customFormat="false" ht="13.2" hidden="false" customHeight="false" outlineLevel="0" collapsed="false">
      <c r="A33761" s="1" t="n">
        <v>44667</v>
      </c>
      <c r="B33761" s="1" t="s">
        <v>33762</v>
      </c>
      <c r="C33761" s="2" t="n">
        <f aca="false">LEN(B33761)</f>
        <v>10</v>
      </c>
    </row>
    <row r="33762" customFormat="false" ht="13.2" hidden="false" customHeight="false" outlineLevel="0" collapsed="false">
      <c r="A33762" s="1" t="n">
        <v>23773</v>
      </c>
      <c r="B33762" s="1" t="s">
        <v>33763</v>
      </c>
      <c r="C33762" s="2" t="n">
        <f aca="false">LEN(B33762)</f>
        <v>10</v>
      </c>
    </row>
    <row r="33763" customFormat="false" ht="13.2" hidden="false" customHeight="false" outlineLevel="0" collapsed="false">
      <c r="A33763" s="1" t="n">
        <v>28533</v>
      </c>
      <c r="B33763" s="1" t="s">
        <v>33764</v>
      </c>
      <c r="C33763" s="2" t="n">
        <f aca="false">LEN(B33763)</f>
        <v>8</v>
      </c>
    </row>
    <row r="33764" customFormat="false" ht="13.2" hidden="false" customHeight="false" outlineLevel="0" collapsed="false">
      <c r="A33764" s="1" t="n">
        <v>14887</v>
      </c>
      <c r="B33764" s="1" t="s">
        <v>33765</v>
      </c>
      <c r="C33764" s="2" t="n">
        <f aca="false">LEN(B33764)</f>
        <v>8</v>
      </c>
    </row>
    <row r="33765" customFormat="false" ht="13.2" hidden="false" customHeight="false" outlineLevel="0" collapsed="false">
      <c r="A33765" s="1" t="n">
        <v>17829</v>
      </c>
      <c r="B33765" s="1" t="s">
        <v>33766</v>
      </c>
      <c r="C33765" s="2" t="n">
        <f aca="false">LEN(B33765)</f>
        <v>9</v>
      </c>
    </row>
    <row r="33766" customFormat="false" ht="13.2" hidden="false" customHeight="false" outlineLevel="0" collapsed="false">
      <c r="A33766" s="1" t="n">
        <v>57909</v>
      </c>
      <c r="B33766" s="1" t="s">
        <v>33767</v>
      </c>
      <c r="C33766" s="2" t="n">
        <f aca="false">LEN(B33766)</f>
        <v>9</v>
      </c>
    </row>
    <row r="33767" customFormat="false" ht="13.2" hidden="false" customHeight="false" outlineLevel="0" collapsed="false">
      <c r="A33767" s="1" t="n">
        <v>64285</v>
      </c>
      <c r="B33767" s="1" t="s">
        <v>33768</v>
      </c>
      <c r="C33767" s="2" t="n">
        <f aca="false">LEN(B33767)</f>
        <v>10</v>
      </c>
    </row>
    <row r="33768" customFormat="false" ht="13.2" hidden="false" customHeight="false" outlineLevel="0" collapsed="false">
      <c r="A33768" s="1" t="n">
        <v>10502</v>
      </c>
      <c r="B33768" s="1" t="s">
        <v>33769</v>
      </c>
      <c r="C33768" s="2" t="n">
        <f aca="false">LEN(B33768)</f>
        <v>7</v>
      </c>
    </row>
    <row r="33769" customFormat="false" ht="13.2" hidden="false" customHeight="false" outlineLevel="0" collapsed="false">
      <c r="A33769" s="1" t="n">
        <v>13154</v>
      </c>
      <c r="B33769" s="1" t="s">
        <v>33770</v>
      </c>
      <c r="C33769" s="2" t="n">
        <f aca="false">LEN(B33769)</f>
        <v>10</v>
      </c>
    </row>
    <row r="33770" customFormat="false" ht="13.2" hidden="false" customHeight="false" outlineLevel="0" collapsed="false">
      <c r="A33770" s="1" t="n">
        <v>10593</v>
      </c>
      <c r="B33770" s="1" t="s">
        <v>33771</v>
      </c>
      <c r="C33770" s="2" t="n">
        <f aca="false">LEN(B33770)</f>
        <v>10</v>
      </c>
    </row>
    <row r="33771" customFormat="false" ht="13.2" hidden="false" customHeight="false" outlineLevel="0" collapsed="false">
      <c r="A33771" s="1" t="n">
        <v>12218</v>
      </c>
      <c r="B33771" s="1" t="s">
        <v>33772</v>
      </c>
      <c r="C33771" s="2" t="n">
        <f aca="false">LEN(B33771)</f>
        <v>10</v>
      </c>
    </row>
    <row r="33772" customFormat="false" ht="13.2" hidden="false" customHeight="false" outlineLevel="0" collapsed="false">
      <c r="A33772" s="1" t="n">
        <v>44670</v>
      </c>
      <c r="B33772" s="1" t="s">
        <v>33773</v>
      </c>
      <c r="C33772" s="2" t="n">
        <f aca="false">LEN(B33772)</f>
        <v>10</v>
      </c>
    </row>
    <row r="33773" customFormat="false" ht="13.2" hidden="false" customHeight="false" outlineLevel="0" collapsed="false">
      <c r="A33773" s="1" t="n">
        <v>23776</v>
      </c>
      <c r="B33773" s="1" t="s">
        <v>33774</v>
      </c>
      <c r="C33773" s="2" t="n">
        <f aca="false">LEN(B33773)</f>
        <v>10</v>
      </c>
    </row>
    <row r="33774" customFormat="false" ht="13.2" hidden="false" customHeight="false" outlineLevel="0" collapsed="false">
      <c r="A33774" s="1" t="n">
        <v>44671</v>
      </c>
      <c r="B33774" s="1" t="s">
        <v>33775</v>
      </c>
      <c r="C33774" s="2" t="n">
        <f aca="false">LEN(B33774)</f>
        <v>10</v>
      </c>
    </row>
    <row r="33775" customFormat="false" ht="13.2" hidden="false" customHeight="false" outlineLevel="0" collapsed="false">
      <c r="A33775" s="1" t="n">
        <v>44672</v>
      </c>
      <c r="B33775" s="1" t="s">
        <v>33776</v>
      </c>
      <c r="C33775" s="2" t="n">
        <f aca="false">LEN(B33775)</f>
        <v>10</v>
      </c>
    </row>
    <row r="33776" customFormat="false" ht="13.2" hidden="false" customHeight="false" outlineLevel="0" collapsed="false">
      <c r="A33776" s="1" t="n">
        <v>44673</v>
      </c>
      <c r="B33776" s="1" t="s">
        <v>33777</v>
      </c>
      <c r="C33776" s="2" t="n">
        <f aca="false">LEN(B33776)</f>
        <v>10</v>
      </c>
    </row>
    <row r="33777" customFormat="false" ht="13.2" hidden="false" customHeight="false" outlineLevel="0" collapsed="false">
      <c r="A33777" s="1" t="n">
        <v>11868</v>
      </c>
      <c r="B33777" s="1" t="s">
        <v>33778</v>
      </c>
      <c r="C33777" s="2" t="n">
        <f aca="false">LEN(B33777)</f>
        <v>10</v>
      </c>
    </row>
    <row r="33778" customFormat="false" ht="13.2" hidden="false" customHeight="false" outlineLevel="0" collapsed="false">
      <c r="A33778" s="1" t="n">
        <v>16832</v>
      </c>
      <c r="B33778" s="1" t="s">
        <v>33779</v>
      </c>
      <c r="C33778" s="2" t="n">
        <f aca="false">LEN(B33778)</f>
        <v>10</v>
      </c>
    </row>
    <row r="33779" customFormat="false" ht="13.2" hidden="false" customHeight="false" outlineLevel="0" collapsed="false">
      <c r="A33779" s="1" t="n">
        <v>44675</v>
      </c>
      <c r="B33779" s="1" t="s">
        <v>33780</v>
      </c>
      <c r="C33779" s="2" t="n">
        <f aca="false">LEN(B33779)</f>
        <v>10</v>
      </c>
    </row>
    <row r="33780" customFormat="false" ht="13.2" hidden="false" customHeight="false" outlineLevel="0" collapsed="false">
      <c r="A33780" s="1" t="n">
        <v>44676</v>
      </c>
      <c r="B33780" s="1" t="s">
        <v>33781</v>
      </c>
      <c r="C33780" s="2" t="n">
        <f aca="false">LEN(B33780)</f>
        <v>10</v>
      </c>
    </row>
    <row r="33781" customFormat="false" ht="13.2" hidden="false" customHeight="false" outlineLevel="0" collapsed="false">
      <c r="A33781" s="1" t="n">
        <v>44677</v>
      </c>
      <c r="B33781" s="1" t="s">
        <v>33782</v>
      </c>
      <c r="C33781" s="2" t="n">
        <f aca="false">LEN(B33781)</f>
        <v>10</v>
      </c>
    </row>
    <row r="33782" customFormat="false" ht="13.2" hidden="false" customHeight="false" outlineLevel="0" collapsed="false">
      <c r="A33782" s="1" t="n">
        <v>44678</v>
      </c>
      <c r="B33782" s="1" t="s">
        <v>33783</v>
      </c>
      <c r="C33782" s="2" t="n">
        <f aca="false">LEN(B33782)</f>
        <v>10</v>
      </c>
    </row>
    <row r="33783" customFormat="false" ht="13.2" hidden="false" customHeight="false" outlineLevel="0" collapsed="false">
      <c r="A33783" s="1" t="n">
        <v>44679</v>
      </c>
      <c r="B33783" s="1" t="s">
        <v>33784</v>
      </c>
      <c r="C33783" s="2" t="n">
        <f aca="false">LEN(B33783)</f>
        <v>10</v>
      </c>
    </row>
    <row r="33784" customFormat="false" ht="13.2" hidden="false" customHeight="false" outlineLevel="0" collapsed="false">
      <c r="A33784" s="1" t="n">
        <v>23778</v>
      </c>
      <c r="B33784" s="1" t="s">
        <v>33785</v>
      </c>
      <c r="C33784" s="2" t="n">
        <f aca="false">LEN(B33784)</f>
        <v>10</v>
      </c>
    </row>
    <row r="33785" customFormat="false" ht="13.2" hidden="false" customHeight="false" outlineLevel="0" collapsed="false">
      <c r="A33785" s="1" t="n">
        <v>23779</v>
      </c>
      <c r="B33785" s="1" t="s">
        <v>33786</v>
      </c>
      <c r="C33785" s="2" t="n">
        <f aca="false">LEN(B33785)</f>
        <v>10</v>
      </c>
    </row>
    <row r="33786" customFormat="false" ht="13.2" hidden="false" customHeight="false" outlineLevel="0" collapsed="false">
      <c r="A33786" s="1" t="n">
        <v>23780</v>
      </c>
      <c r="B33786" s="1" t="s">
        <v>33787</v>
      </c>
      <c r="C33786" s="2" t="n">
        <f aca="false">LEN(B33786)</f>
        <v>10</v>
      </c>
    </row>
    <row r="33787" customFormat="false" ht="13.2" hidden="false" customHeight="false" outlineLevel="0" collapsed="false">
      <c r="A33787" s="1" t="n">
        <v>44680</v>
      </c>
      <c r="B33787" s="1" t="s">
        <v>33788</v>
      </c>
      <c r="C33787" s="2" t="n">
        <f aca="false">LEN(B33787)</f>
        <v>10</v>
      </c>
    </row>
    <row r="33788" customFormat="false" ht="13.2" hidden="false" customHeight="false" outlineLevel="0" collapsed="false">
      <c r="A33788" s="1" t="n">
        <v>15451</v>
      </c>
      <c r="B33788" s="1" t="s">
        <v>33789</v>
      </c>
      <c r="C33788" s="2" t="n">
        <f aca="false">LEN(B33788)</f>
        <v>10</v>
      </c>
    </row>
    <row r="33789" customFormat="false" ht="13.2" hidden="false" customHeight="false" outlineLevel="0" collapsed="false">
      <c r="A33789" s="1" t="n">
        <v>30907</v>
      </c>
      <c r="B33789" s="1" t="s">
        <v>33790</v>
      </c>
      <c r="C33789" s="2" t="n">
        <f aca="false">LEN(B33789)</f>
        <v>10</v>
      </c>
    </row>
    <row r="33790" customFormat="false" ht="13.2" hidden="false" customHeight="false" outlineLevel="0" collapsed="false">
      <c r="A33790" s="1" t="n">
        <v>44683</v>
      </c>
      <c r="B33790" s="1" t="s">
        <v>33791</v>
      </c>
      <c r="C33790" s="2" t="n">
        <f aca="false">LEN(B33790)</f>
        <v>10</v>
      </c>
    </row>
    <row r="33791" customFormat="false" ht="13.2" hidden="false" customHeight="false" outlineLevel="0" collapsed="false">
      <c r="A33791" s="1" t="n">
        <v>17257</v>
      </c>
      <c r="B33791" s="1" t="s">
        <v>33792</v>
      </c>
      <c r="C33791" s="2" t="n">
        <f aca="false">LEN(B33791)</f>
        <v>9</v>
      </c>
    </row>
    <row r="33792" customFormat="false" ht="13.2" hidden="false" customHeight="false" outlineLevel="0" collapsed="false">
      <c r="A33792" s="1" t="n">
        <v>44684</v>
      </c>
      <c r="B33792" s="1" t="s">
        <v>33793</v>
      </c>
      <c r="C33792" s="2" t="n">
        <f aca="false">LEN(B33792)</f>
        <v>10</v>
      </c>
    </row>
    <row r="33793" customFormat="false" ht="13.2" hidden="false" customHeight="false" outlineLevel="0" collapsed="false">
      <c r="A33793" s="1" t="n">
        <v>44685</v>
      </c>
      <c r="B33793" s="1" t="s">
        <v>33794</v>
      </c>
      <c r="C33793" s="2" t="n">
        <f aca="false">LEN(B33793)</f>
        <v>10</v>
      </c>
    </row>
    <row r="33794" customFormat="false" ht="13.2" hidden="false" customHeight="false" outlineLevel="0" collapsed="false">
      <c r="A33794" s="1" t="n">
        <v>44686</v>
      </c>
      <c r="B33794" s="1" t="s">
        <v>33795</v>
      </c>
      <c r="C33794" s="2" t="n">
        <f aca="false">LEN(B33794)</f>
        <v>10</v>
      </c>
    </row>
    <row r="33795" customFormat="false" ht="13.2" hidden="false" customHeight="false" outlineLevel="0" collapsed="false">
      <c r="A33795" s="1" t="n">
        <v>44687</v>
      </c>
      <c r="B33795" s="1" t="s">
        <v>33796</v>
      </c>
      <c r="C33795" s="2" t="n">
        <f aca="false">LEN(B33795)</f>
        <v>10</v>
      </c>
    </row>
    <row r="33796" customFormat="false" ht="13.2" hidden="false" customHeight="false" outlineLevel="0" collapsed="false">
      <c r="A33796" s="1" t="n">
        <v>44699</v>
      </c>
      <c r="B33796" s="1" t="s">
        <v>33797</v>
      </c>
      <c r="C33796" s="2" t="n">
        <f aca="false">LEN(B33796)</f>
        <v>10</v>
      </c>
    </row>
    <row r="33797" customFormat="false" ht="13.2" hidden="false" customHeight="false" outlineLevel="0" collapsed="false">
      <c r="A33797" s="1" t="n">
        <v>44700</v>
      </c>
      <c r="B33797" s="1" t="s">
        <v>33798</v>
      </c>
      <c r="C33797" s="2" t="n">
        <f aca="false">LEN(B33797)</f>
        <v>10</v>
      </c>
    </row>
    <row r="33798" customFormat="false" ht="13.2" hidden="false" customHeight="false" outlineLevel="0" collapsed="false">
      <c r="A33798" s="1" t="n">
        <v>44701</v>
      </c>
      <c r="B33798" s="1" t="s">
        <v>33799</v>
      </c>
      <c r="C33798" s="2" t="n">
        <f aca="false">LEN(B33798)</f>
        <v>10</v>
      </c>
    </row>
    <row r="33799" customFormat="false" ht="13.2" hidden="false" customHeight="false" outlineLevel="0" collapsed="false">
      <c r="A33799" s="1" t="n">
        <v>10350</v>
      </c>
      <c r="B33799" s="1" t="s">
        <v>33800</v>
      </c>
      <c r="C33799" s="2" t="n">
        <f aca="false">LEN(B33799)</f>
        <v>10</v>
      </c>
    </row>
    <row r="33800" customFormat="false" ht="13.2" hidden="false" customHeight="false" outlineLevel="0" collapsed="false">
      <c r="A33800" s="1" t="n">
        <v>18734</v>
      </c>
      <c r="B33800" s="1" t="s">
        <v>33801</v>
      </c>
      <c r="C33800" s="2" t="n">
        <f aca="false">LEN(B33800)</f>
        <v>10</v>
      </c>
    </row>
    <row r="33801" customFormat="false" ht="13.2" hidden="false" customHeight="false" outlineLevel="0" collapsed="false">
      <c r="A33801" s="1" t="n">
        <v>44704</v>
      </c>
      <c r="B33801" s="1" t="s">
        <v>33802</v>
      </c>
      <c r="C33801" s="2" t="n">
        <f aca="false">LEN(B33801)</f>
        <v>10</v>
      </c>
    </row>
    <row r="33802" customFormat="false" ht="13.2" hidden="false" customHeight="false" outlineLevel="0" collapsed="false">
      <c r="A33802" s="1" t="n">
        <v>10162</v>
      </c>
      <c r="B33802" s="1" t="s">
        <v>33803</v>
      </c>
      <c r="C33802" s="2" t="n">
        <f aca="false">LEN(B33802)</f>
        <v>9</v>
      </c>
    </row>
    <row r="33803" customFormat="false" ht="13.2" hidden="false" customHeight="false" outlineLevel="0" collapsed="false">
      <c r="A33803" s="1" t="n">
        <v>29031</v>
      </c>
      <c r="B33803" s="1" t="s">
        <v>33804</v>
      </c>
      <c r="C33803" s="2" t="n">
        <f aca="false">LEN(B33803)</f>
        <v>10</v>
      </c>
    </row>
    <row r="33804" customFormat="false" ht="13.2" hidden="false" customHeight="false" outlineLevel="0" collapsed="false">
      <c r="A33804" s="1" t="n">
        <v>28534</v>
      </c>
      <c r="B33804" s="1" t="s">
        <v>33805</v>
      </c>
      <c r="C33804" s="2" t="n">
        <f aca="false">LEN(B33804)</f>
        <v>8</v>
      </c>
    </row>
    <row r="33805" customFormat="false" ht="13.2" hidden="false" customHeight="false" outlineLevel="0" collapsed="false">
      <c r="A33805" s="1" t="n">
        <v>10213</v>
      </c>
      <c r="B33805" s="1" t="s">
        <v>33806</v>
      </c>
      <c r="C33805" s="2" t="n">
        <f aca="false">LEN(B33805)</f>
        <v>9</v>
      </c>
    </row>
    <row r="33806" customFormat="false" ht="13.2" hidden="false" customHeight="false" outlineLevel="0" collapsed="false">
      <c r="A33806" s="1" t="n">
        <v>44706</v>
      </c>
      <c r="B33806" s="1" t="s">
        <v>33807</v>
      </c>
      <c r="C33806" s="2" t="n">
        <f aca="false">LEN(B33806)</f>
        <v>10</v>
      </c>
    </row>
    <row r="33807" customFormat="false" ht="13.2" hidden="false" customHeight="false" outlineLevel="0" collapsed="false">
      <c r="A33807" s="1" t="n">
        <v>44707</v>
      </c>
      <c r="B33807" s="1" t="s">
        <v>33808</v>
      </c>
      <c r="C33807" s="2" t="n">
        <f aca="false">LEN(B33807)</f>
        <v>10</v>
      </c>
    </row>
    <row r="33808" customFormat="false" ht="13.2" hidden="false" customHeight="false" outlineLevel="0" collapsed="false">
      <c r="A33808" s="1" t="n">
        <v>44708</v>
      </c>
      <c r="B33808" s="1" t="s">
        <v>33809</v>
      </c>
      <c r="C33808" s="2" t="n">
        <f aca="false">LEN(B33808)</f>
        <v>10</v>
      </c>
    </row>
    <row r="33809" customFormat="false" ht="13.2" hidden="false" customHeight="false" outlineLevel="0" collapsed="false">
      <c r="A33809" s="1" t="n">
        <v>13515</v>
      </c>
      <c r="B33809" s="1" t="s">
        <v>33810</v>
      </c>
      <c r="C33809" s="2" t="n">
        <f aca="false">LEN(B33809)</f>
        <v>10</v>
      </c>
    </row>
    <row r="33810" customFormat="false" ht="13.2" hidden="false" customHeight="false" outlineLevel="0" collapsed="false">
      <c r="A33810" s="1" t="n">
        <v>23782</v>
      </c>
      <c r="B33810" s="1" t="s">
        <v>33811</v>
      </c>
      <c r="C33810" s="2" t="n">
        <f aca="false">LEN(B33810)</f>
        <v>10</v>
      </c>
    </row>
    <row r="33811" customFormat="false" ht="13.2" hidden="false" customHeight="false" outlineLevel="0" collapsed="false">
      <c r="A33811" s="1" t="n">
        <v>17938</v>
      </c>
      <c r="B33811" s="1" t="s">
        <v>33812</v>
      </c>
      <c r="C33811" s="2" t="n">
        <f aca="false">LEN(B33811)</f>
        <v>10</v>
      </c>
    </row>
    <row r="33812" customFormat="false" ht="13.2" hidden="false" customHeight="false" outlineLevel="0" collapsed="false">
      <c r="A33812" s="1" t="n">
        <v>44711</v>
      </c>
      <c r="B33812" s="1" t="s">
        <v>33813</v>
      </c>
      <c r="C33812" s="2" t="n">
        <f aca="false">LEN(B33812)</f>
        <v>10</v>
      </c>
    </row>
    <row r="33813" customFormat="false" ht="13.2" hidden="false" customHeight="false" outlineLevel="0" collapsed="false">
      <c r="A33813" s="1" t="n">
        <v>23783</v>
      </c>
      <c r="B33813" s="1" t="s">
        <v>33814</v>
      </c>
      <c r="C33813" s="2" t="n">
        <f aca="false">LEN(B33813)</f>
        <v>10</v>
      </c>
    </row>
    <row r="33814" customFormat="false" ht="13.2" hidden="false" customHeight="false" outlineLevel="0" collapsed="false">
      <c r="A33814" s="1" t="n">
        <v>20833</v>
      </c>
      <c r="B33814" s="1" t="s">
        <v>33815</v>
      </c>
      <c r="C33814" s="2" t="n">
        <f aca="false">LEN(B33814)</f>
        <v>10</v>
      </c>
    </row>
    <row r="33815" customFormat="false" ht="13.2" hidden="false" customHeight="false" outlineLevel="0" collapsed="false">
      <c r="A33815" s="1" t="n">
        <v>23784</v>
      </c>
      <c r="B33815" s="1" t="s">
        <v>33816</v>
      </c>
      <c r="C33815" s="2" t="n">
        <f aca="false">LEN(B33815)</f>
        <v>10</v>
      </c>
    </row>
    <row r="33816" customFormat="false" ht="13.2" hidden="false" customHeight="false" outlineLevel="0" collapsed="false">
      <c r="A33816" s="1" t="n">
        <v>14286</v>
      </c>
      <c r="B33816" s="1" t="s">
        <v>33817</v>
      </c>
      <c r="C33816" s="2" t="n">
        <f aca="false">LEN(B33816)</f>
        <v>10</v>
      </c>
    </row>
    <row r="33817" customFormat="false" ht="13.2" hidden="false" customHeight="false" outlineLevel="0" collapsed="false">
      <c r="A33817" s="1" t="n">
        <v>44714</v>
      </c>
      <c r="B33817" s="1" t="s">
        <v>33818</v>
      </c>
      <c r="C33817" s="2" t="n">
        <f aca="false">LEN(B33817)</f>
        <v>10</v>
      </c>
    </row>
    <row r="33818" customFormat="false" ht="13.2" hidden="false" customHeight="false" outlineLevel="0" collapsed="false">
      <c r="A33818" s="1" t="n">
        <v>10814</v>
      </c>
      <c r="B33818" s="1" t="s">
        <v>33819</v>
      </c>
      <c r="C33818" s="2" t="n">
        <f aca="false">LEN(B33818)</f>
        <v>10</v>
      </c>
    </row>
    <row r="33819" customFormat="false" ht="13.2" hidden="false" customHeight="false" outlineLevel="0" collapsed="false">
      <c r="A33819" s="1" t="n">
        <v>12228</v>
      </c>
      <c r="B33819" s="1" t="s">
        <v>33820</v>
      </c>
      <c r="C33819" s="2" t="n">
        <f aca="false">LEN(B33819)</f>
        <v>10</v>
      </c>
    </row>
    <row r="33820" customFormat="false" ht="13.2" hidden="false" customHeight="false" outlineLevel="0" collapsed="false">
      <c r="A33820" s="1" t="n">
        <v>12709</v>
      </c>
      <c r="B33820" s="1" t="s">
        <v>33821</v>
      </c>
      <c r="C33820" s="2" t="n">
        <f aca="false">LEN(B33820)</f>
        <v>10</v>
      </c>
    </row>
    <row r="33821" customFormat="false" ht="13.2" hidden="false" customHeight="false" outlineLevel="0" collapsed="false">
      <c r="A33821" s="1" t="n">
        <v>13907</v>
      </c>
      <c r="B33821" s="1" t="s">
        <v>33822</v>
      </c>
      <c r="C33821" s="2" t="n">
        <f aca="false">LEN(B33821)</f>
        <v>10</v>
      </c>
    </row>
    <row r="33822" customFormat="false" ht="13.2" hidden="false" customHeight="false" outlineLevel="0" collapsed="false">
      <c r="A33822" s="1" t="n">
        <v>13907</v>
      </c>
      <c r="B33822" s="1" t="s">
        <v>33823</v>
      </c>
      <c r="C33822" s="2" t="n">
        <f aca="false">LEN(B33822)</f>
        <v>10</v>
      </c>
    </row>
    <row r="33823" customFormat="false" ht="13.2" hidden="false" customHeight="false" outlineLevel="0" collapsed="false">
      <c r="A33823" s="1" t="n">
        <v>12240</v>
      </c>
      <c r="B33823" s="1" t="s">
        <v>33824</v>
      </c>
      <c r="C33823" s="2" t="n">
        <f aca="false">LEN(B33823)</f>
        <v>10</v>
      </c>
    </row>
    <row r="33824" customFormat="false" ht="13.2" hidden="false" customHeight="false" outlineLevel="0" collapsed="false">
      <c r="A33824" s="1" t="n">
        <v>12303</v>
      </c>
      <c r="B33824" s="1" t="s">
        <v>33825</v>
      </c>
      <c r="C33824" s="2" t="n">
        <f aca="false">LEN(B33824)</f>
        <v>10</v>
      </c>
    </row>
    <row r="33825" customFormat="false" ht="13.2" hidden="false" customHeight="false" outlineLevel="0" collapsed="false">
      <c r="A33825" s="1" t="n">
        <v>12237</v>
      </c>
      <c r="B33825" s="1" t="s">
        <v>33826</v>
      </c>
      <c r="C33825" s="2" t="n">
        <f aca="false">LEN(B33825)</f>
        <v>10</v>
      </c>
    </row>
    <row r="33826" customFormat="false" ht="13.2" hidden="false" customHeight="false" outlineLevel="0" collapsed="false">
      <c r="A33826" s="1" t="n">
        <v>18517</v>
      </c>
      <c r="B33826" s="1" t="s">
        <v>33827</v>
      </c>
      <c r="C33826" s="2" t="n">
        <f aca="false">LEN(B33826)</f>
        <v>10</v>
      </c>
    </row>
    <row r="33827" customFormat="false" ht="13.2" hidden="false" customHeight="false" outlineLevel="0" collapsed="false">
      <c r="A33827" s="1" t="n">
        <v>44720</v>
      </c>
      <c r="B33827" s="1" t="s">
        <v>33828</v>
      </c>
      <c r="C33827" s="2" t="n">
        <f aca="false">LEN(B33827)</f>
        <v>10</v>
      </c>
    </row>
    <row r="33828" customFormat="false" ht="13.2" hidden="false" customHeight="false" outlineLevel="0" collapsed="false">
      <c r="A33828" s="1" t="n">
        <v>44721</v>
      </c>
      <c r="B33828" s="1" t="s">
        <v>33829</v>
      </c>
      <c r="C33828" s="2" t="n">
        <f aca="false">LEN(B33828)</f>
        <v>10</v>
      </c>
    </row>
    <row r="33829" customFormat="false" ht="13.2" hidden="false" customHeight="false" outlineLevel="0" collapsed="false">
      <c r="A33829" s="1" t="n">
        <v>23789</v>
      </c>
      <c r="B33829" s="1" t="s">
        <v>33830</v>
      </c>
      <c r="C33829" s="2" t="n">
        <f aca="false">LEN(B33829)</f>
        <v>10</v>
      </c>
    </row>
    <row r="33830" customFormat="false" ht="13.2" hidden="false" customHeight="false" outlineLevel="0" collapsed="false">
      <c r="A33830" s="1" t="n">
        <v>44722</v>
      </c>
      <c r="B33830" s="1" t="s">
        <v>33831</v>
      </c>
      <c r="C33830" s="2" t="n">
        <f aca="false">LEN(B33830)</f>
        <v>10</v>
      </c>
    </row>
    <row r="33831" customFormat="false" ht="13.2" hidden="false" customHeight="false" outlineLevel="0" collapsed="false">
      <c r="A33831" s="1" t="n">
        <v>11770</v>
      </c>
      <c r="B33831" s="1" t="s">
        <v>33832</v>
      </c>
      <c r="C33831" s="2" t="n">
        <f aca="false">LEN(B33831)</f>
        <v>10</v>
      </c>
    </row>
    <row r="33832" customFormat="false" ht="13.2" hidden="false" customHeight="false" outlineLevel="0" collapsed="false">
      <c r="A33832" s="1" t="n">
        <v>44724</v>
      </c>
      <c r="B33832" s="1" t="s">
        <v>33833</v>
      </c>
      <c r="C33832" s="2" t="n">
        <f aca="false">LEN(B33832)</f>
        <v>10</v>
      </c>
    </row>
    <row r="33833" customFormat="false" ht="13.2" hidden="false" customHeight="false" outlineLevel="0" collapsed="false">
      <c r="A33833" s="1" t="n">
        <v>17229</v>
      </c>
      <c r="B33833" s="1" t="s">
        <v>33834</v>
      </c>
      <c r="C33833" s="2" t="n">
        <f aca="false">LEN(B33833)</f>
        <v>10</v>
      </c>
    </row>
    <row r="33834" customFormat="false" ht="13.2" hidden="false" customHeight="false" outlineLevel="0" collapsed="false">
      <c r="A33834" s="1" t="n">
        <v>17229</v>
      </c>
      <c r="B33834" s="1" t="s">
        <v>33835</v>
      </c>
      <c r="C33834" s="2" t="n">
        <f aca="false">LEN(B33834)</f>
        <v>10</v>
      </c>
    </row>
    <row r="33835" customFormat="false" ht="13.2" hidden="false" customHeight="false" outlineLevel="0" collapsed="false">
      <c r="A33835" s="1" t="n">
        <v>14375</v>
      </c>
      <c r="B33835" s="1" t="s">
        <v>33836</v>
      </c>
      <c r="C33835" s="2" t="n">
        <f aca="false">LEN(B33835)</f>
        <v>10</v>
      </c>
    </row>
    <row r="33836" customFormat="false" ht="13.2" hidden="false" customHeight="false" outlineLevel="0" collapsed="false">
      <c r="A33836" s="1" t="n">
        <v>23793</v>
      </c>
      <c r="B33836" s="1" t="s">
        <v>33837</v>
      </c>
      <c r="C33836" s="2" t="n">
        <f aca="false">LEN(B33836)</f>
        <v>10</v>
      </c>
    </row>
    <row r="33837" customFormat="false" ht="13.2" hidden="false" customHeight="false" outlineLevel="0" collapsed="false">
      <c r="A33837" s="1" t="n">
        <v>10503</v>
      </c>
      <c r="B33837" s="1" t="s">
        <v>33838</v>
      </c>
      <c r="C33837" s="2" t="n">
        <f aca="false">LEN(B33837)</f>
        <v>7</v>
      </c>
    </row>
    <row r="33838" customFormat="false" ht="13.2" hidden="false" customHeight="false" outlineLevel="0" collapsed="false">
      <c r="A33838" s="1" t="n">
        <v>18448</v>
      </c>
      <c r="B33838" s="1" t="s">
        <v>33839</v>
      </c>
      <c r="C33838" s="2" t="n">
        <f aca="false">LEN(B33838)</f>
        <v>9</v>
      </c>
    </row>
    <row r="33839" customFormat="false" ht="13.2" hidden="false" customHeight="false" outlineLevel="0" collapsed="false">
      <c r="A33839" s="1" t="n">
        <v>23794</v>
      </c>
      <c r="B33839" s="1" t="s">
        <v>33840</v>
      </c>
      <c r="C33839" s="2" t="n">
        <f aca="false">LEN(B33839)</f>
        <v>10</v>
      </c>
    </row>
    <row r="33840" customFormat="false" ht="13.2" hidden="false" customHeight="false" outlineLevel="0" collapsed="false">
      <c r="A33840" s="1" t="n">
        <v>11289</v>
      </c>
      <c r="B33840" s="1" t="s">
        <v>33841</v>
      </c>
      <c r="C33840" s="2" t="n">
        <f aca="false">LEN(B33840)</f>
        <v>10</v>
      </c>
    </row>
    <row r="33841" customFormat="false" ht="13.2" hidden="false" customHeight="false" outlineLevel="0" collapsed="false">
      <c r="A33841" s="1" t="n">
        <v>14380</v>
      </c>
      <c r="B33841" s="1" t="s">
        <v>33842</v>
      </c>
      <c r="C33841" s="2" t="n">
        <f aca="false">LEN(B33841)</f>
        <v>10</v>
      </c>
    </row>
    <row r="33842" customFormat="false" ht="13.2" hidden="false" customHeight="false" outlineLevel="0" collapsed="false">
      <c r="A33842" s="1" t="n">
        <v>23547</v>
      </c>
      <c r="B33842" s="1" t="s">
        <v>33843</v>
      </c>
      <c r="C33842" s="2" t="n">
        <f aca="false">LEN(B33842)</f>
        <v>10</v>
      </c>
    </row>
    <row r="33843" customFormat="false" ht="13.2" hidden="false" customHeight="false" outlineLevel="0" collapsed="false">
      <c r="A33843" s="1" t="n">
        <v>44728</v>
      </c>
      <c r="B33843" s="1" t="s">
        <v>33844</v>
      </c>
      <c r="C33843" s="2" t="n">
        <f aca="false">LEN(B33843)</f>
        <v>10</v>
      </c>
    </row>
    <row r="33844" customFormat="false" ht="13.2" hidden="false" customHeight="false" outlineLevel="0" collapsed="false">
      <c r="A33844" s="1" t="n">
        <v>10609</v>
      </c>
      <c r="B33844" s="1" t="s">
        <v>33845</v>
      </c>
      <c r="C33844" s="2" t="n">
        <f aca="false">LEN(B33844)</f>
        <v>10</v>
      </c>
    </row>
    <row r="33845" customFormat="false" ht="13.2" hidden="false" customHeight="false" outlineLevel="0" collapsed="false">
      <c r="A33845" s="1" t="n">
        <v>12106</v>
      </c>
      <c r="B33845" s="1" t="s">
        <v>33846</v>
      </c>
      <c r="C33845" s="2" t="n">
        <f aca="false">LEN(B33845)</f>
        <v>10</v>
      </c>
    </row>
    <row r="33846" customFormat="false" ht="13.2" hidden="false" customHeight="false" outlineLevel="0" collapsed="false">
      <c r="A33846" s="1" t="n">
        <v>11550</v>
      </c>
      <c r="B33846" s="1" t="s">
        <v>33847</v>
      </c>
      <c r="C33846" s="2" t="n">
        <f aca="false">LEN(B33846)</f>
        <v>10</v>
      </c>
    </row>
    <row r="33847" customFormat="false" ht="13.2" hidden="false" customHeight="false" outlineLevel="0" collapsed="false">
      <c r="A33847" s="1" t="n">
        <v>23592</v>
      </c>
      <c r="B33847" s="1" t="s">
        <v>33848</v>
      </c>
      <c r="C33847" s="2" t="n">
        <f aca="false">LEN(B33847)</f>
        <v>10</v>
      </c>
    </row>
    <row r="33848" customFormat="false" ht="13.2" hidden="false" customHeight="false" outlineLevel="0" collapsed="false">
      <c r="A33848" s="1" t="n">
        <v>12176</v>
      </c>
      <c r="B33848" s="1" t="s">
        <v>33849</v>
      </c>
      <c r="C33848" s="2" t="n">
        <f aca="false">LEN(B33848)</f>
        <v>10</v>
      </c>
    </row>
    <row r="33849" customFormat="false" ht="13.2" hidden="false" customHeight="false" outlineLevel="0" collapsed="false">
      <c r="A33849" s="1" t="n">
        <v>12176</v>
      </c>
      <c r="B33849" s="1" t="s">
        <v>33850</v>
      </c>
      <c r="C33849" s="2" t="n">
        <f aca="false">LEN(B33849)</f>
        <v>10</v>
      </c>
    </row>
    <row r="33850" customFormat="false" ht="13.2" hidden="false" customHeight="false" outlineLevel="0" collapsed="false">
      <c r="A33850" s="1" t="n">
        <v>12176</v>
      </c>
      <c r="B33850" s="1" t="s">
        <v>33851</v>
      </c>
      <c r="C33850" s="2" t="n">
        <f aca="false">LEN(B33850)</f>
        <v>10</v>
      </c>
    </row>
    <row r="33851" customFormat="false" ht="13.2" hidden="false" customHeight="false" outlineLevel="0" collapsed="false">
      <c r="A33851" s="1" t="n">
        <v>12176</v>
      </c>
      <c r="B33851" s="1" t="s">
        <v>33852</v>
      </c>
      <c r="C33851" s="2" t="n">
        <f aca="false">LEN(B33851)</f>
        <v>10</v>
      </c>
    </row>
    <row r="33852" customFormat="false" ht="13.2" hidden="false" customHeight="false" outlineLevel="0" collapsed="false">
      <c r="A33852" s="1" t="n">
        <v>15129</v>
      </c>
      <c r="B33852" s="1" t="s">
        <v>33853</v>
      </c>
      <c r="C33852" s="2" t="n">
        <f aca="false">LEN(B33852)</f>
        <v>10</v>
      </c>
    </row>
    <row r="33853" customFormat="false" ht="13.2" hidden="false" customHeight="false" outlineLevel="0" collapsed="false">
      <c r="A33853" s="1" t="n">
        <v>44737</v>
      </c>
      <c r="B33853" s="1" t="s">
        <v>33854</v>
      </c>
      <c r="C33853" s="2" t="n">
        <f aca="false">LEN(B33853)</f>
        <v>10</v>
      </c>
    </row>
    <row r="33854" customFormat="false" ht="13.2" hidden="false" customHeight="false" outlineLevel="0" collapsed="false">
      <c r="A33854" s="1" t="n">
        <v>44738</v>
      </c>
      <c r="B33854" s="1" t="s">
        <v>33855</v>
      </c>
      <c r="C33854" s="2" t="n">
        <f aca="false">LEN(B33854)</f>
        <v>10</v>
      </c>
    </row>
    <row r="33855" customFormat="false" ht="13.2" hidden="false" customHeight="false" outlineLevel="0" collapsed="false">
      <c r="A33855" s="1" t="n">
        <v>44739</v>
      </c>
      <c r="B33855" s="1" t="s">
        <v>33856</v>
      </c>
      <c r="C33855" s="2" t="n">
        <f aca="false">LEN(B33855)</f>
        <v>10</v>
      </c>
    </row>
    <row r="33856" customFormat="false" ht="13.2" hidden="false" customHeight="false" outlineLevel="0" collapsed="false">
      <c r="A33856" s="1" t="n">
        <v>18449</v>
      </c>
      <c r="B33856" s="1" t="s">
        <v>33857</v>
      </c>
      <c r="C33856" s="2" t="n">
        <f aca="false">LEN(B33856)</f>
        <v>9</v>
      </c>
    </row>
    <row r="33857" customFormat="false" ht="13.2" hidden="false" customHeight="false" outlineLevel="0" collapsed="false">
      <c r="A33857" s="1" t="n">
        <v>12355</v>
      </c>
      <c r="B33857" s="1" t="s">
        <v>33858</v>
      </c>
      <c r="C33857" s="2" t="n">
        <f aca="false">LEN(B33857)</f>
        <v>10</v>
      </c>
    </row>
    <row r="33858" customFormat="false" ht="13.2" hidden="false" customHeight="false" outlineLevel="0" collapsed="false">
      <c r="A33858" s="1" t="n">
        <v>17538</v>
      </c>
      <c r="B33858" s="1" t="s">
        <v>33859</v>
      </c>
      <c r="C33858" s="2" t="n">
        <f aca="false">LEN(B33858)</f>
        <v>10</v>
      </c>
    </row>
    <row r="33859" customFormat="false" ht="13.2" hidden="false" customHeight="false" outlineLevel="0" collapsed="false">
      <c r="A33859" s="1" t="n">
        <v>10862</v>
      </c>
      <c r="B33859" s="1" t="s">
        <v>33860</v>
      </c>
      <c r="C33859" s="2" t="n">
        <f aca="false">LEN(B33859)</f>
        <v>10</v>
      </c>
    </row>
    <row r="33860" customFormat="false" ht="13.2" hidden="false" customHeight="false" outlineLevel="0" collapsed="false">
      <c r="A33860" s="1" t="n">
        <v>31652</v>
      </c>
      <c r="B33860" s="1" t="s">
        <v>33861</v>
      </c>
      <c r="C33860" s="2" t="n">
        <f aca="false">LEN(B33860)</f>
        <v>10</v>
      </c>
    </row>
    <row r="33861" customFormat="false" ht="13.2" hidden="false" customHeight="false" outlineLevel="0" collapsed="false">
      <c r="A33861" s="1" t="n">
        <v>23797</v>
      </c>
      <c r="B33861" s="1" t="s">
        <v>33862</v>
      </c>
      <c r="C33861" s="2" t="n">
        <f aca="false">LEN(B33861)</f>
        <v>10</v>
      </c>
    </row>
    <row r="33862" customFormat="false" ht="13.2" hidden="false" customHeight="false" outlineLevel="0" collapsed="false">
      <c r="A33862" s="1" t="n">
        <v>23798</v>
      </c>
      <c r="B33862" s="1" t="s">
        <v>33863</v>
      </c>
      <c r="C33862" s="2" t="n">
        <f aca="false">LEN(B33862)</f>
        <v>10</v>
      </c>
    </row>
    <row r="33863" customFormat="false" ht="13.2" hidden="false" customHeight="false" outlineLevel="0" collapsed="false">
      <c r="A33863" s="1" t="n">
        <v>23799</v>
      </c>
      <c r="B33863" s="1" t="s">
        <v>33864</v>
      </c>
      <c r="C33863" s="2" t="n">
        <f aca="false">LEN(B33863)</f>
        <v>10</v>
      </c>
    </row>
    <row r="33864" customFormat="false" ht="13.2" hidden="false" customHeight="false" outlineLevel="0" collapsed="false">
      <c r="A33864" s="1" t="n">
        <v>23800</v>
      </c>
      <c r="B33864" s="1" t="s">
        <v>33865</v>
      </c>
      <c r="C33864" s="2" t="n">
        <f aca="false">LEN(B33864)</f>
        <v>10</v>
      </c>
    </row>
    <row r="33865" customFormat="false" ht="13.2" hidden="false" customHeight="false" outlineLevel="0" collapsed="false">
      <c r="A33865" s="1" t="n">
        <v>10539</v>
      </c>
      <c r="B33865" s="1" t="s">
        <v>33866</v>
      </c>
      <c r="C33865" s="2" t="n">
        <f aca="false">LEN(B33865)</f>
        <v>10</v>
      </c>
    </row>
    <row r="33866" customFormat="false" ht="13.2" hidden="false" customHeight="false" outlineLevel="0" collapsed="false">
      <c r="A33866" s="1" t="n">
        <v>12097</v>
      </c>
      <c r="B33866" s="1" t="s">
        <v>33867</v>
      </c>
      <c r="C33866" s="2" t="n">
        <f aca="false">LEN(B33866)</f>
        <v>10</v>
      </c>
    </row>
    <row r="33867" customFormat="false" ht="13.2" hidden="false" customHeight="false" outlineLevel="0" collapsed="false">
      <c r="A33867" s="1" t="n">
        <v>23801</v>
      </c>
      <c r="B33867" s="1" t="s">
        <v>33868</v>
      </c>
      <c r="C33867" s="2" t="n">
        <f aca="false">LEN(B33867)</f>
        <v>10</v>
      </c>
    </row>
    <row r="33868" customFormat="false" ht="13.2" hidden="false" customHeight="false" outlineLevel="0" collapsed="false">
      <c r="A33868" s="1" t="n">
        <v>44747</v>
      </c>
      <c r="B33868" s="1" t="s">
        <v>33869</v>
      </c>
      <c r="C33868" s="2" t="n">
        <f aca="false">LEN(B33868)</f>
        <v>10</v>
      </c>
    </row>
    <row r="33869" customFormat="false" ht="13.2" hidden="false" customHeight="false" outlineLevel="0" collapsed="false">
      <c r="A33869" s="1" t="n">
        <v>23802</v>
      </c>
      <c r="B33869" s="1" t="s">
        <v>33870</v>
      </c>
      <c r="C33869" s="2" t="n">
        <f aca="false">LEN(B33869)</f>
        <v>10</v>
      </c>
    </row>
    <row r="33870" customFormat="false" ht="13.2" hidden="false" customHeight="false" outlineLevel="0" collapsed="false">
      <c r="A33870" s="1" t="n">
        <v>44748</v>
      </c>
      <c r="B33870" s="1" t="s">
        <v>33871</v>
      </c>
      <c r="C33870" s="2" t="n">
        <f aca="false">LEN(B33870)</f>
        <v>10</v>
      </c>
    </row>
    <row r="33871" customFormat="false" ht="13.2" hidden="false" customHeight="false" outlineLevel="0" collapsed="false">
      <c r="A33871" s="1" t="n">
        <v>19854</v>
      </c>
      <c r="B33871" s="1" t="s">
        <v>33872</v>
      </c>
      <c r="C33871" s="2" t="n">
        <f aca="false">LEN(B33871)</f>
        <v>10</v>
      </c>
    </row>
    <row r="33872" customFormat="false" ht="13.2" hidden="false" customHeight="false" outlineLevel="0" collapsed="false">
      <c r="A33872" s="1" t="n">
        <v>10541</v>
      </c>
      <c r="B33872" s="1" t="s">
        <v>33873</v>
      </c>
      <c r="C33872" s="2" t="n">
        <f aca="false">LEN(B33872)</f>
        <v>10</v>
      </c>
    </row>
    <row r="33873" customFormat="false" ht="13.2" hidden="false" customHeight="false" outlineLevel="0" collapsed="false">
      <c r="A33873" s="1" t="n">
        <v>11987</v>
      </c>
      <c r="B33873" s="1" t="s">
        <v>33874</v>
      </c>
      <c r="C33873" s="2" t="n">
        <f aca="false">LEN(B33873)</f>
        <v>10</v>
      </c>
    </row>
    <row r="33874" customFormat="false" ht="13.2" hidden="false" customHeight="false" outlineLevel="0" collapsed="false">
      <c r="A33874" s="1" t="n">
        <v>23673</v>
      </c>
      <c r="B33874" s="1" t="s">
        <v>33875</v>
      </c>
      <c r="C33874" s="2" t="n">
        <f aca="false">LEN(B33874)</f>
        <v>10</v>
      </c>
    </row>
    <row r="33875" customFormat="false" ht="13.2" hidden="false" customHeight="false" outlineLevel="0" collapsed="false">
      <c r="A33875" s="1" t="n">
        <v>23806</v>
      </c>
      <c r="B33875" s="1" t="s">
        <v>33876</v>
      </c>
      <c r="C33875" s="2" t="n">
        <f aca="false">LEN(B33875)</f>
        <v>10</v>
      </c>
    </row>
    <row r="33876" customFormat="false" ht="13.2" hidden="false" customHeight="false" outlineLevel="0" collapsed="false">
      <c r="A33876" s="1" t="n">
        <v>44750</v>
      </c>
      <c r="B33876" s="1" t="s">
        <v>33877</v>
      </c>
      <c r="C33876" s="2" t="n">
        <f aca="false">LEN(B33876)</f>
        <v>10</v>
      </c>
    </row>
    <row r="33877" customFormat="false" ht="13.2" hidden="false" customHeight="false" outlineLevel="0" collapsed="false">
      <c r="A33877" s="1" t="n">
        <v>44751</v>
      </c>
      <c r="B33877" s="1" t="s">
        <v>33878</v>
      </c>
      <c r="C33877" s="2" t="n">
        <f aca="false">LEN(B33877)</f>
        <v>10</v>
      </c>
    </row>
    <row r="33878" customFormat="false" ht="13.2" hidden="false" customHeight="false" outlineLevel="0" collapsed="false">
      <c r="A33878" s="1" t="n">
        <v>44751</v>
      </c>
      <c r="B33878" s="1" t="s">
        <v>33879</v>
      </c>
      <c r="C33878" s="2" t="n">
        <f aca="false">LEN(B33878)</f>
        <v>10</v>
      </c>
    </row>
    <row r="33879" customFormat="false" ht="13.2" hidden="false" customHeight="false" outlineLevel="0" collapsed="false">
      <c r="A33879" s="1" t="n">
        <v>40794</v>
      </c>
      <c r="B33879" s="1" t="s">
        <v>33880</v>
      </c>
      <c r="C33879" s="2" t="n">
        <f aca="false">LEN(B33879)</f>
        <v>10</v>
      </c>
    </row>
    <row r="33880" customFormat="false" ht="13.2" hidden="false" customHeight="false" outlineLevel="0" collapsed="false">
      <c r="A33880" s="1" t="n">
        <v>44754</v>
      </c>
      <c r="B33880" s="1" t="s">
        <v>33881</v>
      </c>
      <c r="C33880" s="2" t="n">
        <f aca="false">LEN(B33880)</f>
        <v>10</v>
      </c>
    </row>
    <row r="33881" customFormat="false" ht="13.2" hidden="false" customHeight="false" outlineLevel="0" collapsed="false">
      <c r="A33881" s="1" t="n">
        <v>44755</v>
      </c>
      <c r="B33881" s="1" t="s">
        <v>33882</v>
      </c>
      <c r="C33881" s="2" t="n">
        <f aca="false">LEN(B33881)</f>
        <v>10</v>
      </c>
    </row>
    <row r="33882" customFormat="false" ht="13.2" hidden="false" customHeight="false" outlineLevel="0" collapsed="false">
      <c r="A33882" s="1" t="n">
        <v>44756</v>
      </c>
      <c r="B33882" s="1" t="s">
        <v>33883</v>
      </c>
      <c r="C33882" s="2" t="n">
        <f aca="false">LEN(B33882)</f>
        <v>10</v>
      </c>
    </row>
    <row r="33883" customFormat="false" ht="13.2" hidden="false" customHeight="false" outlineLevel="0" collapsed="false">
      <c r="A33883" s="1" t="n">
        <v>44757</v>
      </c>
      <c r="B33883" s="1" t="s">
        <v>33884</v>
      </c>
      <c r="C33883" s="2" t="n">
        <f aca="false">LEN(B33883)</f>
        <v>10</v>
      </c>
    </row>
    <row r="33884" customFormat="false" ht="13.2" hidden="false" customHeight="false" outlineLevel="0" collapsed="false">
      <c r="A33884" s="1" t="n">
        <v>16250</v>
      </c>
      <c r="B33884" s="1" t="s">
        <v>33885</v>
      </c>
      <c r="C33884" s="2" t="n">
        <f aca="false">LEN(B33884)</f>
        <v>10</v>
      </c>
    </row>
    <row r="33885" customFormat="false" ht="13.2" hidden="false" customHeight="false" outlineLevel="0" collapsed="false">
      <c r="A33885" s="1" t="n">
        <v>44758</v>
      </c>
      <c r="B33885" s="1" t="s">
        <v>33886</v>
      </c>
      <c r="C33885" s="2" t="n">
        <f aca="false">LEN(B33885)</f>
        <v>10</v>
      </c>
    </row>
    <row r="33886" customFormat="false" ht="13.2" hidden="false" customHeight="false" outlineLevel="0" collapsed="false">
      <c r="A33886" s="1" t="n">
        <v>11568</v>
      </c>
      <c r="B33886" s="1" t="s">
        <v>33887</v>
      </c>
      <c r="C33886" s="2" t="n">
        <f aca="false">LEN(B33886)</f>
        <v>10</v>
      </c>
    </row>
    <row r="33887" customFormat="false" ht="13.2" hidden="false" customHeight="false" outlineLevel="0" collapsed="false">
      <c r="A33887" s="1" t="n">
        <v>12606</v>
      </c>
      <c r="B33887" s="1" t="s">
        <v>33888</v>
      </c>
      <c r="C33887" s="2" t="n">
        <f aca="false">LEN(B33887)</f>
        <v>10</v>
      </c>
    </row>
    <row r="33888" customFormat="false" ht="13.2" hidden="false" customHeight="false" outlineLevel="0" collapsed="false">
      <c r="A33888" s="1" t="n">
        <v>44761</v>
      </c>
      <c r="B33888" s="1" t="s">
        <v>33889</v>
      </c>
      <c r="C33888" s="2" t="n">
        <f aca="false">LEN(B33888)</f>
        <v>10</v>
      </c>
    </row>
    <row r="33889" customFormat="false" ht="13.2" hidden="false" customHeight="false" outlineLevel="0" collapsed="false">
      <c r="A33889" s="1" t="n">
        <v>10862</v>
      </c>
      <c r="B33889" s="1" t="s">
        <v>33890</v>
      </c>
      <c r="C33889" s="2" t="n">
        <f aca="false">LEN(B33889)</f>
        <v>10</v>
      </c>
    </row>
    <row r="33890" customFormat="false" ht="13.2" hidden="false" customHeight="false" outlineLevel="0" collapsed="false">
      <c r="A33890" s="1" t="n">
        <v>17855</v>
      </c>
      <c r="B33890" s="1" t="s">
        <v>33891</v>
      </c>
      <c r="C33890" s="2" t="n">
        <f aca="false">LEN(B33890)</f>
        <v>10</v>
      </c>
    </row>
    <row r="33891" customFormat="false" ht="13.2" hidden="false" customHeight="false" outlineLevel="0" collapsed="false">
      <c r="A33891" s="1" t="n">
        <v>15756</v>
      </c>
      <c r="B33891" s="1" t="s">
        <v>33892</v>
      </c>
      <c r="C33891" s="2" t="n">
        <f aca="false">LEN(B33891)</f>
        <v>10</v>
      </c>
    </row>
    <row r="33892" customFormat="false" ht="13.2" hidden="false" customHeight="false" outlineLevel="0" collapsed="false">
      <c r="A33892" s="1" t="n">
        <v>29447</v>
      </c>
      <c r="B33892" s="1" t="s">
        <v>33893</v>
      </c>
      <c r="C33892" s="2" t="n">
        <f aca="false">LEN(B33892)</f>
        <v>10</v>
      </c>
    </row>
    <row r="33893" customFormat="false" ht="13.2" hidden="false" customHeight="false" outlineLevel="0" collapsed="false">
      <c r="A33893" s="1" t="n">
        <v>29447</v>
      </c>
      <c r="B33893" s="1" t="s">
        <v>33894</v>
      </c>
      <c r="C33893" s="2" t="n">
        <f aca="false">LEN(B33893)</f>
        <v>10</v>
      </c>
    </row>
    <row r="33894" customFormat="false" ht="13.2" hidden="false" customHeight="false" outlineLevel="0" collapsed="false">
      <c r="A33894" s="1" t="n">
        <v>29447</v>
      </c>
      <c r="B33894" s="1" t="s">
        <v>33895</v>
      </c>
      <c r="C33894" s="2" t="n">
        <f aca="false">LEN(B33894)</f>
        <v>10</v>
      </c>
    </row>
    <row r="33895" customFormat="false" ht="13.2" hidden="false" customHeight="false" outlineLevel="0" collapsed="false">
      <c r="A33895" s="1" t="n">
        <v>44769</v>
      </c>
      <c r="B33895" s="1" t="s">
        <v>33896</v>
      </c>
      <c r="C33895" s="2" t="n">
        <f aca="false">LEN(B33895)</f>
        <v>10</v>
      </c>
    </row>
    <row r="33896" customFormat="false" ht="13.2" hidden="false" customHeight="false" outlineLevel="0" collapsed="false">
      <c r="A33896" s="1" t="n">
        <v>44770</v>
      </c>
      <c r="B33896" s="1" t="s">
        <v>33897</v>
      </c>
      <c r="C33896" s="2" t="n">
        <f aca="false">LEN(B33896)</f>
        <v>10</v>
      </c>
    </row>
    <row r="33897" customFormat="false" ht="13.2" hidden="false" customHeight="false" outlineLevel="0" collapsed="false">
      <c r="A33897" s="1" t="n">
        <v>44771</v>
      </c>
      <c r="B33897" s="1" t="s">
        <v>33898</v>
      </c>
      <c r="C33897" s="2" t="n">
        <f aca="false">LEN(B33897)</f>
        <v>10</v>
      </c>
    </row>
    <row r="33898" customFormat="false" ht="13.2" hidden="false" customHeight="false" outlineLevel="0" collapsed="false">
      <c r="A33898" s="1" t="n">
        <v>44772</v>
      </c>
      <c r="B33898" s="1" t="s">
        <v>33899</v>
      </c>
      <c r="C33898" s="2" t="n">
        <f aca="false">LEN(B33898)</f>
        <v>10</v>
      </c>
    </row>
    <row r="33899" customFormat="false" ht="13.2" hidden="false" customHeight="false" outlineLevel="0" collapsed="false">
      <c r="A33899" s="1" t="n">
        <v>12584</v>
      </c>
      <c r="B33899" s="1" t="s">
        <v>33900</v>
      </c>
      <c r="C33899" s="2" t="n">
        <f aca="false">LEN(B33899)</f>
        <v>10</v>
      </c>
    </row>
    <row r="33900" customFormat="false" ht="13.2" hidden="false" customHeight="false" outlineLevel="0" collapsed="false">
      <c r="A33900" s="1" t="n">
        <v>44774</v>
      </c>
      <c r="B33900" s="1" t="s">
        <v>33901</v>
      </c>
      <c r="C33900" s="2" t="n">
        <f aca="false">LEN(B33900)</f>
        <v>10</v>
      </c>
    </row>
    <row r="33901" customFormat="false" ht="13.2" hidden="false" customHeight="false" outlineLevel="0" collapsed="false">
      <c r="A33901" s="1" t="n">
        <v>44775</v>
      </c>
      <c r="B33901" s="1" t="s">
        <v>33902</v>
      </c>
      <c r="C33901" s="2" t="n">
        <f aca="false">LEN(B33901)</f>
        <v>10</v>
      </c>
    </row>
    <row r="33902" customFormat="false" ht="13.2" hidden="false" customHeight="false" outlineLevel="0" collapsed="false">
      <c r="A33902" s="1" t="n">
        <v>44776</v>
      </c>
      <c r="B33902" s="1" t="s">
        <v>33903</v>
      </c>
      <c r="C33902" s="2" t="n">
        <f aca="false">LEN(B33902)</f>
        <v>10</v>
      </c>
    </row>
    <row r="33903" customFormat="false" ht="13.2" hidden="false" customHeight="false" outlineLevel="0" collapsed="false">
      <c r="A33903" s="1" t="n">
        <v>23808</v>
      </c>
      <c r="B33903" s="1" t="s">
        <v>33904</v>
      </c>
      <c r="C33903" s="2" t="n">
        <f aca="false">LEN(B33903)</f>
        <v>10</v>
      </c>
    </row>
    <row r="33904" customFormat="false" ht="13.2" hidden="false" customHeight="false" outlineLevel="0" collapsed="false">
      <c r="A33904" s="1" t="n">
        <v>23809</v>
      </c>
      <c r="B33904" s="1" t="s">
        <v>33905</v>
      </c>
      <c r="C33904" s="2" t="n">
        <f aca="false">LEN(B33904)</f>
        <v>10</v>
      </c>
    </row>
    <row r="33905" customFormat="false" ht="13.2" hidden="false" customHeight="false" outlineLevel="0" collapsed="false">
      <c r="A33905" s="1" t="n">
        <v>44777</v>
      </c>
      <c r="B33905" s="1" t="s">
        <v>33906</v>
      </c>
      <c r="C33905" s="2" t="n">
        <f aca="false">LEN(B33905)</f>
        <v>10</v>
      </c>
    </row>
    <row r="33906" customFormat="false" ht="13.2" hidden="false" customHeight="false" outlineLevel="0" collapsed="false">
      <c r="A33906" s="1" t="n">
        <v>44778</v>
      </c>
      <c r="B33906" s="1" t="s">
        <v>33907</v>
      </c>
      <c r="C33906" s="2" t="n">
        <f aca="false">LEN(B33906)</f>
        <v>10</v>
      </c>
    </row>
    <row r="33907" customFormat="false" ht="13.2" hidden="false" customHeight="false" outlineLevel="0" collapsed="false">
      <c r="A33907" s="1" t="n">
        <v>30624</v>
      </c>
      <c r="B33907" s="1" t="s">
        <v>33908</v>
      </c>
      <c r="C33907" s="2" t="n">
        <f aca="false">LEN(B33907)</f>
        <v>10</v>
      </c>
    </row>
    <row r="33908" customFormat="false" ht="13.2" hidden="false" customHeight="false" outlineLevel="0" collapsed="false">
      <c r="A33908" s="1" t="n">
        <v>10504</v>
      </c>
      <c r="B33908" s="1" t="s">
        <v>33909</v>
      </c>
      <c r="C33908" s="2" t="n">
        <f aca="false">LEN(B33908)</f>
        <v>7</v>
      </c>
    </row>
    <row r="33909" customFormat="false" ht="13.2" hidden="false" customHeight="false" outlineLevel="0" collapsed="false">
      <c r="A33909" s="1" t="n">
        <v>23810</v>
      </c>
      <c r="B33909" s="1" t="s">
        <v>33910</v>
      </c>
      <c r="C33909" s="2" t="n">
        <f aca="false">LEN(B33909)</f>
        <v>10</v>
      </c>
    </row>
    <row r="33910" customFormat="false" ht="13.2" hidden="false" customHeight="false" outlineLevel="0" collapsed="false">
      <c r="A33910" s="1" t="n">
        <v>44780</v>
      </c>
      <c r="B33910" s="1" t="s">
        <v>33911</v>
      </c>
      <c r="C33910" s="2" t="n">
        <f aca="false">LEN(B33910)</f>
        <v>10</v>
      </c>
    </row>
    <row r="33911" customFormat="false" ht="13.2" hidden="false" customHeight="false" outlineLevel="0" collapsed="false">
      <c r="A33911" s="1" t="n">
        <v>34275</v>
      </c>
      <c r="B33911" s="1" t="s">
        <v>33912</v>
      </c>
      <c r="C33911" s="2" t="n">
        <f aca="false">LEN(B33911)</f>
        <v>10</v>
      </c>
    </row>
    <row r="33912" customFormat="false" ht="13.2" hidden="false" customHeight="false" outlineLevel="0" collapsed="false">
      <c r="A33912" s="1" t="n">
        <v>44784</v>
      </c>
      <c r="B33912" s="1" t="s">
        <v>33913</v>
      </c>
      <c r="C33912" s="2" t="n">
        <f aca="false">LEN(B33912)</f>
        <v>10</v>
      </c>
    </row>
    <row r="33913" customFormat="false" ht="13.2" hidden="false" customHeight="false" outlineLevel="0" collapsed="false">
      <c r="A33913" s="1" t="n">
        <v>44785</v>
      </c>
      <c r="B33913" s="1" t="s">
        <v>33914</v>
      </c>
      <c r="C33913" s="2" t="n">
        <f aca="false">LEN(B33913)</f>
        <v>10</v>
      </c>
    </row>
    <row r="33914" customFormat="false" ht="13.2" hidden="false" customHeight="false" outlineLevel="0" collapsed="false">
      <c r="A33914" s="1" t="n">
        <v>43270</v>
      </c>
      <c r="B33914" s="1" t="s">
        <v>33915</v>
      </c>
      <c r="C33914" s="2" t="n">
        <f aca="false">LEN(B33914)</f>
        <v>10</v>
      </c>
    </row>
    <row r="33915" customFormat="false" ht="13.2" hidden="false" customHeight="false" outlineLevel="0" collapsed="false">
      <c r="A33915" s="1" t="n">
        <v>37522</v>
      </c>
      <c r="B33915" s="1" t="s">
        <v>33916</v>
      </c>
      <c r="C33915" s="2" t="n">
        <f aca="false">LEN(B33915)</f>
        <v>10</v>
      </c>
    </row>
    <row r="33916" customFormat="false" ht="13.2" hidden="false" customHeight="false" outlineLevel="0" collapsed="false">
      <c r="A33916" s="1" t="n">
        <v>14888</v>
      </c>
      <c r="B33916" s="1" t="s">
        <v>33917</v>
      </c>
      <c r="C33916" s="2" t="n">
        <f aca="false">LEN(B33916)</f>
        <v>8</v>
      </c>
    </row>
    <row r="33917" customFormat="false" ht="13.2" hidden="false" customHeight="false" outlineLevel="0" collapsed="false">
      <c r="A33917" s="1" t="n">
        <v>23811</v>
      </c>
      <c r="B33917" s="1" t="s">
        <v>33918</v>
      </c>
      <c r="C33917" s="2" t="n">
        <f aca="false">LEN(B33917)</f>
        <v>10</v>
      </c>
    </row>
    <row r="33918" customFormat="false" ht="13.2" hidden="false" customHeight="false" outlineLevel="0" collapsed="false">
      <c r="A33918" s="1" t="n">
        <v>44790</v>
      </c>
      <c r="B33918" s="1" t="s">
        <v>33919</v>
      </c>
      <c r="C33918" s="2" t="n">
        <f aca="false">LEN(B33918)</f>
        <v>10</v>
      </c>
    </row>
    <row r="33919" customFormat="false" ht="13.2" hidden="false" customHeight="false" outlineLevel="0" collapsed="false">
      <c r="A33919" s="1" t="n">
        <v>44791</v>
      </c>
      <c r="B33919" s="1" t="s">
        <v>33920</v>
      </c>
      <c r="C33919" s="2" t="n">
        <f aca="false">LEN(B33919)</f>
        <v>10</v>
      </c>
    </row>
    <row r="33920" customFormat="false" ht="13.2" hidden="false" customHeight="false" outlineLevel="0" collapsed="false">
      <c r="A33920" s="1" t="n">
        <v>12176</v>
      </c>
      <c r="B33920" s="1" t="s">
        <v>33921</v>
      </c>
      <c r="C33920" s="2" t="n">
        <f aca="false">LEN(B33920)</f>
        <v>8</v>
      </c>
    </row>
    <row r="33921" customFormat="false" ht="13.2" hidden="false" customHeight="false" outlineLevel="0" collapsed="false">
      <c r="A33921" s="1" t="n">
        <v>22061</v>
      </c>
      <c r="B33921" s="1" t="s">
        <v>33922</v>
      </c>
      <c r="C33921" s="2" t="n">
        <f aca="false">LEN(B33921)</f>
        <v>10</v>
      </c>
    </row>
    <row r="33922" customFormat="false" ht="13.2" hidden="false" customHeight="false" outlineLevel="0" collapsed="false">
      <c r="A33922" s="1" t="n">
        <v>23813</v>
      </c>
      <c r="B33922" s="1" t="s">
        <v>33923</v>
      </c>
      <c r="C33922" s="2" t="n">
        <f aca="false">LEN(B33922)</f>
        <v>10</v>
      </c>
    </row>
    <row r="33923" customFormat="false" ht="13.2" hidden="false" customHeight="false" outlineLevel="0" collapsed="false">
      <c r="A33923" s="1" t="n">
        <v>44793</v>
      </c>
      <c r="B33923" s="1" t="s">
        <v>33924</v>
      </c>
      <c r="C33923" s="2" t="n">
        <f aca="false">LEN(B33923)</f>
        <v>10</v>
      </c>
    </row>
    <row r="33924" customFormat="false" ht="13.2" hidden="false" customHeight="false" outlineLevel="0" collapsed="false">
      <c r="A33924" s="1" t="n">
        <v>12260</v>
      </c>
      <c r="B33924" s="1" t="s">
        <v>33925</v>
      </c>
      <c r="C33924" s="2" t="n">
        <f aca="false">LEN(B33924)</f>
        <v>10</v>
      </c>
    </row>
    <row r="33925" customFormat="false" ht="13.2" hidden="false" customHeight="false" outlineLevel="0" collapsed="false">
      <c r="A33925" s="1" t="n">
        <v>23814</v>
      </c>
      <c r="B33925" s="1" t="s">
        <v>33926</v>
      </c>
      <c r="C33925" s="2" t="n">
        <f aca="false">LEN(B33925)</f>
        <v>10</v>
      </c>
    </row>
    <row r="33926" customFormat="false" ht="13.2" hidden="false" customHeight="false" outlineLevel="0" collapsed="false">
      <c r="A33926" s="1" t="n">
        <v>23815</v>
      </c>
      <c r="B33926" s="1" t="s">
        <v>33927</v>
      </c>
      <c r="C33926" s="2" t="n">
        <f aca="false">LEN(B33926)</f>
        <v>10</v>
      </c>
    </row>
    <row r="33927" customFormat="false" ht="13.2" hidden="false" customHeight="false" outlineLevel="0" collapsed="false">
      <c r="A33927" s="1" t="n">
        <v>10862</v>
      </c>
      <c r="B33927" s="1" t="s">
        <v>33928</v>
      </c>
      <c r="C33927" s="2" t="n">
        <f aca="false">LEN(B33927)</f>
        <v>10</v>
      </c>
    </row>
    <row r="33928" customFormat="false" ht="13.2" hidden="false" customHeight="false" outlineLevel="0" collapsed="false">
      <c r="A33928" s="1" t="n">
        <v>12112</v>
      </c>
      <c r="B33928" s="1" t="s">
        <v>33929</v>
      </c>
      <c r="C33928" s="2" t="n">
        <f aca="false">LEN(B33928)</f>
        <v>10</v>
      </c>
    </row>
    <row r="33929" customFormat="false" ht="13.2" hidden="false" customHeight="false" outlineLevel="0" collapsed="false">
      <c r="A33929" s="1" t="n">
        <v>12258</v>
      </c>
      <c r="B33929" s="1" t="s">
        <v>33930</v>
      </c>
      <c r="C33929" s="2" t="n">
        <f aca="false">LEN(B33929)</f>
        <v>10</v>
      </c>
    </row>
    <row r="33930" customFormat="false" ht="13.2" hidden="false" customHeight="false" outlineLevel="0" collapsed="false">
      <c r="A33930" s="1" t="n">
        <v>12176</v>
      </c>
      <c r="B33930" s="1" t="s">
        <v>33931</v>
      </c>
      <c r="C33930" s="2" t="n">
        <f aca="false">LEN(B33930)</f>
        <v>10</v>
      </c>
    </row>
    <row r="33931" customFormat="false" ht="13.2" hidden="false" customHeight="false" outlineLevel="0" collapsed="false">
      <c r="A33931" s="1" t="n">
        <v>13038</v>
      </c>
      <c r="B33931" s="1" t="s">
        <v>33932</v>
      </c>
      <c r="C33931" s="2" t="n">
        <f aca="false">LEN(B33931)</f>
        <v>10</v>
      </c>
    </row>
    <row r="33932" customFormat="false" ht="13.2" hidden="false" customHeight="false" outlineLevel="0" collapsed="false">
      <c r="A33932" s="1" t="n">
        <v>13039</v>
      </c>
      <c r="B33932" s="1" t="s">
        <v>33933</v>
      </c>
      <c r="C33932" s="2" t="n">
        <f aca="false">LEN(B33932)</f>
        <v>10</v>
      </c>
    </row>
    <row r="33933" customFormat="false" ht="13.2" hidden="false" customHeight="false" outlineLevel="0" collapsed="false">
      <c r="A33933" s="1" t="n">
        <v>23840</v>
      </c>
      <c r="B33933" s="1" t="s">
        <v>33934</v>
      </c>
      <c r="C33933" s="2" t="n">
        <f aca="false">LEN(B33933)</f>
        <v>10</v>
      </c>
    </row>
    <row r="33934" customFormat="false" ht="13.2" hidden="false" customHeight="false" outlineLevel="0" collapsed="false">
      <c r="A33934" s="1" t="n">
        <v>28536</v>
      </c>
      <c r="B33934" s="1" t="s">
        <v>33935</v>
      </c>
      <c r="C33934" s="2" t="n">
        <f aca="false">LEN(B33934)</f>
        <v>8</v>
      </c>
    </row>
    <row r="33935" customFormat="false" ht="13.2" hidden="false" customHeight="false" outlineLevel="0" collapsed="false">
      <c r="A33935" s="1" t="n">
        <v>10202</v>
      </c>
      <c r="B33935" s="1" t="s">
        <v>33936</v>
      </c>
      <c r="C33935" s="2" t="n">
        <f aca="false">LEN(B33935)</f>
        <v>9</v>
      </c>
    </row>
    <row r="33936" customFormat="false" ht="13.2" hidden="false" customHeight="false" outlineLevel="0" collapsed="false">
      <c r="A33936" s="1" t="n">
        <v>32930</v>
      </c>
      <c r="B33936" s="1" t="s">
        <v>33937</v>
      </c>
      <c r="C33936" s="2" t="n">
        <f aca="false">LEN(B33936)</f>
        <v>10</v>
      </c>
    </row>
    <row r="33937" customFormat="false" ht="13.2" hidden="false" customHeight="false" outlineLevel="0" collapsed="false">
      <c r="A33937" s="1" t="n">
        <v>14795</v>
      </c>
      <c r="B33937" s="1" t="s">
        <v>33938</v>
      </c>
      <c r="C33937" s="2" t="n">
        <f aca="false">LEN(B33937)</f>
        <v>10</v>
      </c>
    </row>
    <row r="33938" customFormat="false" ht="13.2" hidden="false" customHeight="false" outlineLevel="0" collapsed="false">
      <c r="A33938" s="1" t="n">
        <v>10212</v>
      </c>
      <c r="B33938" s="1" t="s">
        <v>33939</v>
      </c>
      <c r="C33938" s="2" t="n">
        <f aca="false">LEN(B33938)</f>
        <v>9</v>
      </c>
    </row>
    <row r="33939" customFormat="false" ht="13.2" hidden="false" customHeight="false" outlineLevel="0" collapsed="false">
      <c r="A33939" s="1" t="n">
        <v>14202</v>
      </c>
      <c r="B33939" s="1" t="s">
        <v>33940</v>
      </c>
      <c r="C33939" s="2" t="n">
        <f aca="false">LEN(B33939)</f>
        <v>10</v>
      </c>
    </row>
    <row r="33940" customFormat="false" ht="13.2" hidden="false" customHeight="false" outlineLevel="0" collapsed="false">
      <c r="A33940" s="1" t="n">
        <v>23819</v>
      </c>
      <c r="B33940" s="1" t="s">
        <v>33941</v>
      </c>
      <c r="C33940" s="2" t="n">
        <f aca="false">LEN(B33940)</f>
        <v>10</v>
      </c>
    </row>
    <row r="33941" customFormat="false" ht="13.2" hidden="false" customHeight="false" outlineLevel="0" collapsed="false">
      <c r="A33941" s="1" t="n">
        <v>10223</v>
      </c>
      <c r="B33941" s="1" t="s">
        <v>33942</v>
      </c>
      <c r="C33941" s="2" t="n">
        <f aca="false">LEN(B33941)</f>
        <v>9</v>
      </c>
    </row>
    <row r="33942" customFormat="false" ht="13.2" hidden="false" customHeight="false" outlineLevel="0" collapsed="false">
      <c r="A33942" s="1" t="n">
        <v>23511</v>
      </c>
      <c r="B33942" s="1" t="s">
        <v>33943</v>
      </c>
      <c r="C33942" s="2" t="n">
        <f aca="false">LEN(B33942)</f>
        <v>10</v>
      </c>
    </row>
    <row r="33943" customFormat="false" ht="13.2" hidden="false" customHeight="false" outlineLevel="0" collapsed="false">
      <c r="A33943" s="1" t="n">
        <v>23821</v>
      </c>
      <c r="B33943" s="1" t="s">
        <v>33944</v>
      </c>
      <c r="C33943" s="2" t="n">
        <f aca="false">LEN(B33943)</f>
        <v>10</v>
      </c>
    </row>
    <row r="33944" customFormat="false" ht="13.2" hidden="false" customHeight="false" outlineLevel="0" collapsed="false">
      <c r="A33944" s="1" t="n">
        <v>44803</v>
      </c>
      <c r="B33944" s="1" t="s">
        <v>33945</v>
      </c>
      <c r="C33944" s="2" t="n">
        <f aca="false">LEN(B33944)</f>
        <v>10</v>
      </c>
    </row>
    <row r="33945" customFormat="false" ht="13.2" hidden="false" customHeight="false" outlineLevel="0" collapsed="false">
      <c r="A33945" s="1" t="n">
        <v>44804</v>
      </c>
      <c r="B33945" s="1" t="s">
        <v>33946</v>
      </c>
      <c r="C33945" s="2" t="n">
        <f aca="false">LEN(B33945)</f>
        <v>10</v>
      </c>
    </row>
    <row r="33946" customFormat="false" ht="13.2" hidden="false" customHeight="false" outlineLevel="0" collapsed="false">
      <c r="A33946" s="1" t="n">
        <v>23822</v>
      </c>
      <c r="B33946" s="1" t="s">
        <v>33947</v>
      </c>
      <c r="C33946" s="2" t="n">
        <f aca="false">LEN(B33946)</f>
        <v>10</v>
      </c>
    </row>
    <row r="33947" customFormat="false" ht="13.2" hidden="false" customHeight="false" outlineLevel="0" collapsed="false">
      <c r="A33947" s="1" t="n">
        <v>44806</v>
      </c>
      <c r="B33947" s="1" t="s">
        <v>33948</v>
      </c>
      <c r="C33947" s="2" t="n">
        <f aca="false">LEN(B33947)</f>
        <v>10</v>
      </c>
    </row>
    <row r="33948" customFormat="false" ht="13.2" hidden="false" customHeight="false" outlineLevel="0" collapsed="false">
      <c r="A33948" s="1" t="n">
        <v>44807</v>
      </c>
      <c r="B33948" s="1" t="s">
        <v>33949</v>
      </c>
      <c r="C33948" s="2" t="n">
        <f aca="false">LEN(B33948)</f>
        <v>10</v>
      </c>
    </row>
    <row r="33949" customFormat="false" ht="13.2" hidden="false" customHeight="false" outlineLevel="0" collapsed="false">
      <c r="A33949" s="1" t="n">
        <v>44808</v>
      </c>
      <c r="B33949" s="1" t="s">
        <v>33950</v>
      </c>
      <c r="C33949" s="2" t="n">
        <f aca="false">LEN(B33949)</f>
        <v>10</v>
      </c>
    </row>
    <row r="33950" customFormat="false" ht="13.2" hidden="false" customHeight="false" outlineLevel="0" collapsed="false">
      <c r="A33950" s="1" t="n">
        <v>13158</v>
      </c>
      <c r="B33950" s="1" t="s">
        <v>33951</v>
      </c>
      <c r="C33950" s="2" t="n">
        <f aca="false">LEN(B33950)</f>
        <v>10</v>
      </c>
    </row>
    <row r="33951" customFormat="false" ht="13.2" hidden="false" customHeight="false" outlineLevel="0" collapsed="false">
      <c r="A33951" s="1" t="n">
        <v>44810</v>
      </c>
      <c r="B33951" s="1" t="s">
        <v>33952</v>
      </c>
      <c r="C33951" s="2" t="n">
        <f aca="false">LEN(B33951)</f>
        <v>10</v>
      </c>
    </row>
    <row r="33952" customFormat="false" ht="13.2" hidden="false" customHeight="false" outlineLevel="0" collapsed="false">
      <c r="A33952" s="1" t="n">
        <v>14889</v>
      </c>
      <c r="B33952" s="1" t="s">
        <v>33953</v>
      </c>
      <c r="C33952" s="2" t="n">
        <f aca="false">LEN(B33952)</f>
        <v>8</v>
      </c>
    </row>
    <row r="33953" customFormat="false" ht="13.2" hidden="false" customHeight="false" outlineLevel="0" collapsed="false">
      <c r="A33953" s="1" t="n">
        <v>55148</v>
      </c>
      <c r="B33953" s="1" t="s">
        <v>33954</v>
      </c>
      <c r="C33953" s="2" t="n">
        <f aca="false">LEN(B33953)</f>
        <v>8</v>
      </c>
    </row>
    <row r="33954" customFormat="false" ht="13.2" hidden="false" customHeight="false" outlineLevel="0" collapsed="false">
      <c r="A33954" s="1" t="n">
        <v>44811</v>
      </c>
      <c r="B33954" s="1" t="s">
        <v>33955</v>
      </c>
      <c r="C33954" s="2" t="n">
        <f aca="false">LEN(B33954)</f>
        <v>10</v>
      </c>
    </row>
    <row r="33955" customFormat="false" ht="13.2" hidden="false" customHeight="false" outlineLevel="0" collapsed="false">
      <c r="A33955" s="1" t="n">
        <v>23823</v>
      </c>
      <c r="B33955" s="1" t="s">
        <v>33956</v>
      </c>
      <c r="C33955" s="2" t="n">
        <f aca="false">LEN(B33955)</f>
        <v>10</v>
      </c>
    </row>
    <row r="33956" customFormat="false" ht="13.2" hidden="false" customHeight="false" outlineLevel="0" collapsed="false">
      <c r="A33956" s="1" t="n">
        <v>55277</v>
      </c>
      <c r="B33956" s="1" t="s">
        <v>33957</v>
      </c>
      <c r="C33956" s="2" t="n">
        <f aca="false">LEN(B33956)</f>
        <v>8</v>
      </c>
    </row>
    <row r="33957" customFormat="false" ht="13.2" hidden="false" customHeight="false" outlineLevel="0" collapsed="false">
      <c r="A33957" s="1" t="n">
        <v>23824</v>
      </c>
      <c r="B33957" s="1" t="s">
        <v>33958</v>
      </c>
      <c r="C33957" s="2" t="n">
        <f aca="false">LEN(B33957)</f>
        <v>10</v>
      </c>
    </row>
    <row r="33958" customFormat="false" ht="13.2" hidden="false" customHeight="false" outlineLevel="0" collapsed="false">
      <c r="A33958" s="1" t="n">
        <v>44812</v>
      </c>
      <c r="B33958" s="1" t="s">
        <v>33959</v>
      </c>
      <c r="C33958" s="2" t="n">
        <f aca="false">LEN(B33958)</f>
        <v>10</v>
      </c>
    </row>
    <row r="33959" customFormat="false" ht="13.2" hidden="false" customHeight="false" outlineLevel="0" collapsed="false">
      <c r="A33959" s="1" t="n">
        <v>29586</v>
      </c>
      <c r="B33959" s="1" t="s">
        <v>33960</v>
      </c>
      <c r="C33959" s="2" t="n">
        <f aca="false">LEN(B33959)</f>
        <v>10</v>
      </c>
    </row>
    <row r="33960" customFormat="false" ht="13.2" hidden="false" customHeight="false" outlineLevel="0" collapsed="false">
      <c r="A33960" s="1" t="n">
        <v>37516</v>
      </c>
      <c r="B33960" s="1" t="s">
        <v>33961</v>
      </c>
      <c r="C33960" s="2" t="n">
        <f aca="false">LEN(B33960)</f>
        <v>10</v>
      </c>
    </row>
    <row r="33961" customFormat="false" ht="13.2" hidden="false" customHeight="false" outlineLevel="0" collapsed="false">
      <c r="A33961" s="1" t="n">
        <v>21275</v>
      </c>
      <c r="B33961" s="1" t="s">
        <v>33962</v>
      </c>
      <c r="C33961" s="2" t="n">
        <f aca="false">LEN(B33961)</f>
        <v>10</v>
      </c>
    </row>
    <row r="33962" customFormat="false" ht="13.2" hidden="false" customHeight="false" outlineLevel="0" collapsed="false">
      <c r="A33962" s="1" t="n">
        <v>21275</v>
      </c>
      <c r="B33962" s="1" t="s">
        <v>33963</v>
      </c>
      <c r="C33962" s="2" t="n">
        <f aca="false">LEN(B33962)</f>
        <v>10</v>
      </c>
    </row>
    <row r="33963" customFormat="false" ht="13.2" hidden="false" customHeight="false" outlineLevel="0" collapsed="false">
      <c r="A33963" s="1" t="n">
        <v>21275</v>
      </c>
      <c r="B33963" s="1" t="s">
        <v>33964</v>
      </c>
      <c r="C33963" s="2" t="n">
        <f aca="false">LEN(B33963)</f>
        <v>10</v>
      </c>
    </row>
    <row r="33964" customFormat="false" ht="13.2" hidden="false" customHeight="false" outlineLevel="0" collapsed="false">
      <c r="A33964" s="1" t="n">
        <v>21275</v>
      </c>
      <c r="B33964" s="1" t="s">
        <v>33965</v>
      </c>
      <c r="C33964" s="2" t="n">
        <f aca="false">LEN(B33964)</f>
        <v>10</v>
      </c>
    </row>
    <row r="33965" customFormat="false" ht="13.2" hidden="false" customHeight="false" outlineLevel="0" collapsed="false">
      <c r="A33965" s="1" t="n">
        <v>21275</v>
      </c>
      <c r="B33965" s="1" t="s">
        <v>33966</v>
      </c>
      <c r="C33965" s="2" t="n">
        <f aca="false">LEN(B33965)</f>
        <v>10</v>
      </c>
    </row>
    <row r="33966" customFormat="false" ht="13.2" hidden="false" customHeight="false" outlineLevel="0" collapsed="false">
      <c r="A33966" s="1" t="n">
        <v>21275</v>
      </c>
      <c r="B33966" s="1" t="s">
        <v>33967</v>
      </c>
      <c r="C33966" s="2" t="n">
        <f aca="false">LEN(B33966)</f>
        <v>10</v>
      </c>
    </row>
    <row r="33967" customFormat="false" ht="13.2" hidden="false" customHeight="false" outlineLevel="0" collapsed="false">
      <c r="A33967" s="1" t="n">
        <v>21275</v>
      </c>
      <c r="B33967" s="1" t="s">
        <v>33968</v>
      </c>
      <c r="C33967" s="2" t="n">
        <f aca="false">LEN(B33967)</f>
        <v>10</v>
      </c>
    </row>
    <row r="33968" customFormat="false" ht="13.2" hidden="false" customHeight="false" outlineLevel="0" collapsed="false">
      <c r="A33968" s="1" t="n">
        <v>12709</v>
      </c>
      <c r="B33968" s="1" t="s">
        <v>33969</v>
      </c>
      <c r="C33968" s="2" t="n">
        <f aca="false">LEN(B33968)</f>
        <v>10</v>
      </c>
    </row>
    <row r="33969" customFormat="false" ht="13.2" hidden="false" customHeight="false" outlineLevel="0" collapsed="false">
      <c r="A33969" s="1" t="n">
        <v>12709</v>
      </c>
      <c r="B33969" s="1" t="s">
        <v>33970</v>
      </c>
      <c r="C33969" s="2" t="n">
        <f aca="false">LEN(B33969)</f>
        <v>10</v>
      </c>
    </row>
    <row r="33970" customFormat="false" ht="13.2" hidden="false" customHeight="false" outlineLevel="0" collapsed="false">
      <c r="A33970" s="1" t="n">
        <v>17855</v>
      </c>
      <c r="B33970" s="1" t="s">
        <v>33971</v>
      </c>
      <c r="C33970" s="2" t="n">
        <f aca="false">LEN(B33970)</f>
        <v>10</v>
      </c>
    </row>
    <row r="33971" customFormat="false" ht="13.2" hidden="false" customHeight="false" outlineLevel="0" collapsed="false">
      <c r="A33971" s="1" t="n">
        <v>21275</v>
      </c>
      <c r="B33971" s="1" t="s">
        <v>33972</v>
      </c>
      <c r="C33971" s="2" t="n">
        <f aca="false">LEN(B33971)</f>
        <v>10</v>
      </c>
    </row>
    <row r="33972" customFormat="false" ht="13.2" hidden="false" customHeight="false" outlineLevel="0" collapsed="false">
      <c r="A33972" s="1" t="n">
        <v>44828</v>
      </c>
      <c r="B33972" s="1" t="s">
        <v>33973</v>
      </c>
      <c r="C33972" s="2" t="n">
        <f aca="false">LEN(B33972)</f>
        <v>10</v>
      </c>
    </row>
    <row r="33973" customFormat="false" ht="13.2" hidden="false" customHeight="false" outlineLevel="0" collapsed="false">
      <c r="A33973" s="1" t="n">
        <v>11535</v>
      </c>
      <c r="B33973" s="1" t="s">
        <v>33974</v>
      </c>
      <c r="C33973" s="2" t="n">
        <f aca="false">LEN(B33973)</f>
        <v>10</v>
      </c>
    </row>
    <row r="33974" customFormat="false" ht="13.2" hidden="false" customHeight="false" outlineLevel="0" collapsed="false">
      <c r="A33974" s="1" t="n">
        <v>11535</v>
      </c>
      <c r="B33974" s="1" t="s">
        <v>33975</v>
      </c>
      <c r="C33974" s="2" t="n">
        <f aca="false">LEN(B33974)</f>
        <v>10</v>
      </c>
    </row>
    <row r="33975" customFormat="false" ht="13.2" hidden="false" customHeight="false" outlineLevel="0" collapsed="false">
      <c r="A33975" s="1" t="n">
        <v>14906</v>
      </c>
      <c r="B33975" s="1" t="s">
        <v>33976</v>
      </c>
      <c r="C33975" s="2" t="n">
        <f aca="false">LEN(B33975)</f>
        <v>10</v>
      </c>
    </row>
    <row r="33976" customFormat="false" ht="13.2" hidden="false" customHeight="false" outlineLevel="0" collapsed="false">
      <c r="A33976" s="1" t="n">
        <v>23825</v>
      </c>
      <c r="B33976" s="1" t="s">
        <v>33977</v>
      </c>
      <c r="C33976" s="2" t="n">
        <f aca="false">LEN(B33976)</f>
        <v>10</v>
      </c>
    </row>
    <row r="33977" customFormat="false" ht="13.2" hidden="false" customHeight="false" outlineLevel="0" collapsed="false">
      <c r="A33977" s="1" t="n">
        <v>44833</v>
      </c>
      <c r="B33977" s="1" t="s">
        <v>33978</v>
      </c>
      <c r="C33977" s="2" t="n">
        <f aca="false">LEN(B33977)</f>
        <v>10</v>
      </c>
    </row>
    <row r="33978" customFormat="false" ht="13.2" hidden="false" customHeight="false" outlineLevel="0" collapsed="false">
      <c r="A33978" s="1" t="n">
        <v>23826</v>
      </c>
      <c r="B33978" s="1" t="s">
        <v>33979</v>
      </c>
      <c r="C33978" s="2" t="n">
        <f aca="false">LEN(B33978)</f>
        <v>10</v>
      </c>
    </row>
    <row r="33979" customFormat="false" ht="13.2" hidden="false" customHeight="false" outlineLevel="0" collapsed="false">
      <c r="A33979" s="1" t="n">
        <v>21361</v>
      </c>
      <c r="B33979" s="1" t="s">
        <v>33980</v>
      </c>
      <c r="C33979" s="2" t="n">
        <f aca="false">LEN(B33979)</f>
        <v>10</v>
      </c>
    </row>
    <row r="33980" customFormat="false" ht="13.2" hidden="false" customHeight="false" outlineLevel="0" collapsed="false">
      <c r="A33980" s="1" t="n">
        <v>10350</v>
      </c>
      <c r="B33980" s="1" t="s">
        <v>33981</v>
      </c>
      <c r="C33980" s="2" t="n">
        <f aca="false">LEN(B33980)</f>
        <v>10</v>
      </c>
    </row>
    <row r="33981" customFormat="false" ht="13.2" hidden="false" customHeight="false" outlineLevel="0" collapsed="false">
      <c r="A33981" s="1" t="n">
        <v>44836</v>
      </c>
      <c r="B33981" s="1" t="s">
        <v>33982</v>
      </c>
      <c r="C33981" s="2" t="n">
        <f aca="false">LEN(B33981)</f>
        <v>10</v>
      </c>
    </row>
    <row r="33982" customFormat="false" ht="13.2" hidden="false" customHeight="false" outlineLevel="0" collapsed="false">
      <c r="A33982" s="1" t="n">
        <v>63054</v>
      </c>
      <c r="B33982" s="1" t="s">
        <v>33983</v>
      </c>
      <c r="C33982" s="2" t="n">
        <f aca="false">LEN(B33982)</f>
        <v>9</v>
      </c>
    </row>
    <row r="33983" customFormat="false" ht="13.2" hidden="false" customHeight="false" outlineLevel="0" collapsed="false">
      <c r="A33983" s="1" t="n">
        <v>32745</v>
      </c>
      <c r="B33983" s="1" t="s">
        <v>33984</v>
      </c>
      <c r="C33983" s="2" t="n">
        <f aca="false">LEN(B33983)</f>
        <v>9</v>
      </c>
    </row>
    <row r="33984" customFormat="false" ht="13.2" hidden="false" customHeight="false" outlineLevel="0" collapsed="false">
      <c r="A33984" s="1" t="n">
        <v>44837</v>
      </c>
      <c r="B33984" s="1" t="s">
        <v>33985</v>
      </c>
      <c r="C33984" s="2" t="n">
        <f aca="false">LEN(B33984)</f>
        <v>10</v>
      </c>
    </row>
    <row r="33985" customFormat="false" ht="13.2" hidden="false" customHeight="false" outlineLevel="0" collapsed="false">
      <c r="A33985" s="1" t="n">
        <v>14890</v>
      </c>
      <c r="B33985" s="1" t="s">
        <v>33986</v>
      </c>
      <c r="C33985" s="2" t="n">
        <f aca="false">LEN(B33985)</f>
        <v>8</v>
      </c>
    </row>
    <row r="33986" customFormat="false" ht="13.2" hidden="false" customHeight="false" outlineLevel="0" collapsed="false">
      <c r="A33986" s="1" t="n">
        <v>23827</v>
      </c>
      <c r="B33986" s="1" t="s">
        <v>33987</v>
      </c>
      <c r="C33986" s="2" t="n">
        <f aca="false">LEN(B33986)</f>
        <v>10</v>
      </c>
    </row>
    <row r="33987" customFormat="false" ht="13.2" hidden="false" customHeight="false" outlineLevel="0" collapsed="false">
      <c r="A33987" s="1" t="n">
        <v>23828</v>
      </c>
      <c r="B33987" s="1" t="s">
        <v>33988</v>
      </c>
      <c r="C33987" s="2" t="n">
        <f aca="false">LEN(B33987)</f>
        <v>10</v>
      </c>
    </row>
    <row r="33988" customFormat="false" ht="13.2" hidden="false" customHeight="false" outlineLevel="0" collapsed="false">
      <c r="A33988" s="1" t="n">
        <v>44838</v>
      </c>
      <c r="B33988" s="1" t="s">
        <v>33989</v>
      </c>
      <c r="C33988" s="2" t="n">
        <f aca="false">LEN(B33988)</f>
        <v>10</v>
      </c>
    </row>
    <row r="33989" customFormat="false" ht="13.2" hidden="false" customHeight="false" outlineLevel="0" collapsed="false">
      <c r="A33989" s="1" t="n">
        <v>44839</v>
      </c>
      <c r="B33989" s="1" t="s">
        <v>33990</v>
      </c>
      <c r="C33989" s="2" t="n">
        <f aca="false">LEN(B33989)</f>
        <v>10</v>
      </c>
    </row>
    <row r="33990" customFormat="false" ht="13.2" hidden="false" customHeight="false" outlineLevel="0" collapsed="false">
      <c r="A33990" s="1" t="n">
        <v>10350</v>
      </c>
      <c r="B33990" s="1" t="s">
        <v>33991</v>
      </c>
      <c r="C33990" s="2" t="n">
        <f aca="false">LEN(B33990)</f>
        <v>9</v>
      </c>
    </row>
    <row r="33991" customFormat="false" ht="13.2" hidden="false" customHeight="false" outlineLevel="0" collapsed="false">
      <c r="A33991" s="1" t="n">
        <v>44840</v>
      </c>
      <c r="B33991" s="1" t="s">
        <v>33992</v>
      </c>
      <c r="C33991" s="2" t="n">
        <f aca="false">LEN(B33991)</f>
        <v>10</v>
      </c>
    </row>
    <row r="33992" customFormat="false" ht="13.2" hidden="false" customHeight="false" outlineLevel="0" collapsed="false">
      <c r="A33992" s="1" t="n">
        <v>23829</v>
      </c>
      <c r="B33992" s="1" t="s">
        <v>33993</v>
      </c>
      <c r="C33992" s="2" t="n">
        <f aca="false">LEN(B33992)</f>
        <v>10</v>
      </c>
    </row>
    <row r="33993" customFormat="false" ht="13.2" hidden="false" customHeight="false" outlineLevel="0" collapsed="false">
      <c r="A33993" s="1" t="n">
        <v>23830</v>
      </c>
      <c r="B33993" s="1" t="s">
        <v>33994</v>
      </c>
      <c r="C33993" s="2" t="n">
        <f aca="false">LEN(B33993)</f>
        <v>10</v>
      </c>
    </row>
    <row r="33994" customFormat="false" ht="13.2" hidden="false" customHeight="false" outlineLevel="0" collapsed="false">
      <c r="A33994" s="1" t="n">
        <v>23830</v>
      </c>
      <c r="B33994" s="1" t="s">
        <v>33995</v>
      </c>
      <c r="C33994" s="2" t="n">
        <f aca="false">LEN(B33994)</f>
        <v>10</v>
      </c>
    </row>
    <row r="33995" customFormat="false" ht="13.2" hidden="false" customHeight="false" outlineLevel="0" collapsed="false">
      <c r="A33995" s="1" t="n">
        <v>10505</v>
      </c>
      <c r="B33995" s="1" t="s">
        <v>33996</v>
      </c>
      <c r="C33995" s="2" t="n">
        <f aca="false">LEN(B33995)</f>
        <v>7</v>
      </c>
    </row>
    <row r="33996" customFormat="false" ht="13.2" hidden="false" customHeight="false" outlineLevel="0" collapsed="false">
      <c r="A33996" s="1" t="n">
        <v>21728</v>
      </c>
      <c r="B33996" s="1" t="s">
        <v>33997</v>
      </c>
      <c r="C33996" s="2" t="n">
        <f aca="false">LEN(B33996)</f>
        <v>10</v>
      </c>
    </row>
    <row r="33997" customFormat="false" ht="13.2" hidden="false" customHeight="false" outlineLevel="0" collapsed="false">
      <c r="A33997" s="1" t="n">
        <v>44842</v>
      </c>
      <c r="B33997" s="1" t="s">
        <v>33998</v>
      </c>
      <c r="C33997" s="2" t="n">
        <f aca="false">LEN(B33997)</f>
        <v>10</v>
      </c>
    </row>
    <row r="33998" customFormat="false" ht="13.2" hidden="false" customHeight="false" outlineLevel="0" collapsed="false">
      <c r="A33998" s="1" t="n">
        <v>44843</v>
      </c>
      <c r="B33998" s="1" t="s">
        <v>33999</v>
      </c>
      <c r="C33998" s="2" t="n">
        <f aca="false">LEN(B33998)</f>
        <v>10</v>
      </c>
    </row>
    <row r="33999" customFormat="false" ht="13.2" hidden="false" customHeight="false" outlineLevel="0" collapsed="false">
      <c r="A33999" s="1" t="n">
        <v>12775</v>
      </c>
      <c r="B33999" s="1" t="s">
        <v>34000</v>
      </c>
      <c r="C33999" s="2" t="n">
        <f aca="false">LEN(B33999)</f>
        <v>10</v>
      </c>
    </row>
    <row r="34000" customFormat="false" ht="13.2" hidden="false" customHeight="false" outlineLevel="0" collapsed="false">
      <c r="A34000" s="1" t="n">
        <v>10036</v>
      </c>
      <c r="B34000" s="1" t="s">
        <v>34001</v>
      </c>
      <c r="C34000" s="2" t="n">
        <f aca="false">LEN(B34000)</f>
        <v>7</v>
      </c>
    </row>
    <row r="34001" customFormat="false" ht="13.2" hidden="false" customHeight="false" outlineLevel="0" collapsed="false">
      <c r="A34001" s="1" t="n">
        <v>55149</v>
      </c>
      <c r="B34001" s="1" t="s">
        <v>34002</v>
      </c>
      <c r="C34001" s="2" t="n">
        <f aca="false">LEN(B34001)</f>
        <v>8</v>
      </c>
    </row>
    <row r="34002" customFormat="false" ht="13.2" hidden="false" customHeight="false" outlineLevel="0" collapsed="false">
      <c r="A34002" s="1" t="n">
        <v>29163</v>
      </c>
      <c r="B34002" s="1" t="s">
        <v>34003</v>
      </c>
      <c r="C34002" s="2" t="n">
        <f aca="false">LEN(B34002)</f>
        <v>9</v>
      </c>
    </row>
    <row r="34003" customFormat="false" ht="13.2" hidden="false" customHeight="false" outlineLevel="0" collapsed="false">
      <c r="A34003" s="1" t="n">
        <v>55149</v>
      </c>
      <c r="B34003" s="1" t="s">
        <v>34004</v>
      </c>
      <c r="C34003" s="2" t="n">
        <f aca="false">LEN(B34003)</f>
        <v>8</v>
      </c>
    </row>
    <row r="34004" customFormat="false" ht="13.2" hidden="false" customHeight="false" outlineLevel="0" collapsed="false">
      <c r="A34004" s="1" t="n">
        <v>44845</v>
      </c>
      <c r="B34004" s="1" t="s">
        <v>34005</v>
      </c>
      <c r="C34004" s="2" t="n">
        <f aca="false">LEN(B34004)</f>
        <v>10</v>
      </c>
    </row>
    <row r="34005" customFormat="false" ht="13.2" hidden="false" customHeight="false" outlineLevel="0" collapsed="false">
      <c r="A34005" s="1" t="n">
        <v>15465</v>
      </c>
      <c r="B34005" s="1" t="s">
        <v>34006</v>
      </c>
      <c r="C34005" s="2" t="n">
        <f aca="false">LEN(B34005)</f>
        <v>10</v>
      </c>
    </row>
    <row r="34006" customFormat="false" ht="13.2" hidden="false" customHeight="false" outlineLevel="0" collapsed="false">
      <c r="A34006" s="1" t="n">
        <v>23833</v>
      </c>
      <c r="B34006" s="1" t="s">
        <v>34007</v>
      </c>
      <c r="C34006" s="2" t="n">
        <f aca="false">LEN(B34006)</f>
        <v>10</v>
      </c>
    </row>
    <row r="34007" customFormat="false" ht="13.2" hidden="false" customHeight="false" outlineLevel="0" collapsed="false">
      <c r="A34007" s="1" t="n">
        <v>44847</v>
      </c>
      <c r="B34007" s="1" t="s">
        <v>34008</v>
      </c>
      <c r="C34007" s="2" t="n">
        <f aca="false">LEN(B34007)</f>
        <v>10</v>
      </c>
    </row>
    <row r="34008" customFormat="false" ht="13.2" hidden="false" customHeight="false" outlineLevel="0" collapsed="false">
      <c r="A34008" s="1" t="n">
        <v>44848</v>
      </c>
      <c r="B34008" s="1" t="s">
        <v>34009</v>
      </c>
      <c r="C34008" s="2" t="n">
        <f aca="false">LEN(B34008)</f>
        <v>10</v>
      </c>
    </row>
    <row r="34009" customFormat="false" ht="13.2" hidden="false" customHeight="false" outlineLevel="0" collapsed="false">
      <c r="A34009" s="1" t="n">
        <v>31383</v>
      </c>
      <c r="B34009" s="1" t="s">
        <v>34010</v>
      </c>
      <c r="C34009" s="2" t="n">
        <f aca="false">LEN(B34009)</f>
        <v>10</v>
      </c>
    </row>
    <row r="34010" customFormat="false" ht="13.2" hidden="false" customHeight="false" outlineLevel="0" collapsed="false">
      <c r="A34010" s="1" t="n">
        <v>23834</v>
      </c>
      <c r="B34010" s="1" t="s">
        <v>34011</v>
      </c>
      <c r="C34010" s="2" t="n">
        <f aca="false">LEN(B34010)</f>
        <v>10</v>
      </c>
    </row>
    <row r="34011" customFormat="false" ht="13.2" hidden="false" customHeight="false" outlineLevel="0" collapsed="false">
      <c r="A34011" s="1" t="n">
        <v>18453</v>
      </c>
      <c r="B34011" s="1" t="s">
        <v>34012</v>
      </c>
      <c r="C34011" s="2" t="n">
        <f aca="false">LEN(B34011)</f>
        <v>9</v>
      </c>
    </row>
    <row r="34012" customFormat="false" ht="13.2" hidden="false" customHeight="false" outlineLevel="0" collapsed="false">
      <c r="A34012" s="1" t="n">
        <v>23835</v>
      </c>
      <c r="B34012" s="1" t="s">
        <v>34013</v>
      </c>
      <c r="C34012" s="2" t="n">
        <f aca="false">LEN(B34012)</f>
        <v>10</v>
      </c>
    </row>
    <row r="34013" customFormat="false" ht="13.2" hidden="false" customHeight="false" outlineLevel="0" collapsed="false">
      <c r="A34013" s="1" t="n">
        <v>44850</v>
      </c>
      <c r="B34013" s="1" t="s">
        <v>34014</v>
      </c>
      <c r="C34013" s="2" t="n">
        <f aca="false">LEN(B34013)</f>
        <v>10</v>
      </c>
    </row>
    <row r="34014" customFormat="false" ht="13.2" hidden="false" customHeight="false" outlineLevel="0" collapsed="false">
      <c r="A34014" s="1" t="n">
        <v>44851</v>
      </c>
      <c r="B34014" s="1" t="s">
        <v>34015</v>
      </c>
      <c r="C34014" s="2" t="n">
        <f aca="false">LEN(B34014)</f>
        <v>10</v>
      </c>
    </row>
    <row r="34015" customFormat="false" ht="13.2" hidden="false" customHeight="false" outlineLevel="0" collapsed="false">
      <c r="A34015" s="1" t="n">
        <v>44852</v>
      </c>
      <c r="B34015" s="1" t="s">
        <v>34016</v>
      </c>
      <c r="C34015" s="2" t="n">
        <f aca="false">LEN(B34015)</f>
        <v>10</v>
      </c>
    </row>
    <row r="34016" customFormat="false" ht="13.2" hidden="false" customHeight="false" outlineLevel="0" collapsed="false">
      <c r="A34016" s="1" t="n">
        <v>11929</v>
      </c>
      <c r="B34016" s="1" t="s">
        <v>34017</v>
      </c>
      <c r="C34016" s="2" t="n">
        <f aca="false">LEN(B34016)</f>
        <v>10</v>
      </c>
    </row>
    <row r="34017" customFormat="false" ht="13.2" hidden="false" customHeight="false" outlineLevel="0" collapsed="false">
      <c r="A34017" s="1" t="n">
        <v>44854</v>
      </c>
      <c r="B34017" s="1" t="s">
        <v>34018</v>
      </c>
      <c r="C34017" s="2" t="n">
        <f aca="false">LEN(B34017)</f>
        <v>10</v>
      </c>
    </row>
    <row r="34018" customFormat="false" ht="13.2" hidden="false" customHeight="false" outlineLevel="0" collapsed="false">
      <c r="A34018" s="1" t="n">
        <v>23836</v>
      </c>
      <c r="B34018" s="1" t="s">
        <v>34019</v>
      </c>
      <c r="C34018" s="2" t="n">
        <f aca="false">LEN(B34018)</f>
        <v>10</v>
      </c>
    </row>
    <row r="34019" customFormat="false" ht="13.2" hidden="false" customHeight="false" outlineLevel="0" collapsed="false">
      <c r="A34019" s="1" t="n">
        <v>44855</v>
      </c>
      <c r="B34019" s="1" t="s">
        <v>34020</v>
      </c>
      <c r="C34019" s="2" t="n">
        <f aca="false">LEN(B34019)</f>
        <v>10</v>
      </c>
    </row>
    <row r="34020" customFormat="false" ht="13.2" hidden="false" customHeight="false" outlineLevel="0" collapsed="false">
      <c r="A34020" s="1" t="n">
        <v>28537</v>
      </c>
      <c r="B34020" s="1" t="s">
        <v>34021</v>
      </c>
      <c r="C34020" s="2" t="n">
        <f aca="false">LEN(B34020)</f>
        <v>8</v>
      </c>
    </row>
    <row r="34021" customFormat="false" ht="13.2" hidden="false" customHeight="false" outlineLevel="0" collapsed="false">
      <c r="A34021" s="1" t="n">
        <v>26213</v>
      </c>
      <c r="B34021" s="1" t="s">
        <v>34022</v>
      </c>
      <c r="C34021" s="2" t="n">
        <f aca="false">LEN(B34021)</f>
        <v>9</v>
      </c>
    </row>
    <row r="34022" customFormat="false" ht="13.2" hidden="false" customHeight="false" outlineLevel="0" collapsed="false">
      <c r="A34022" s="1" t="n">
        <v>44856</v>
      </c>
      <c r="B34022" s="1" t="s">
        <v>34023</v>
      </c>
      <c r="C34022" s="2" t="n">
        <f aca="false">LEN(B34022)</f>
        <v>10</v>
      </c>
    </row>
    <row r="34023" customFormat="false" ht="13.2" hidden="false" customHeight="false" outlineLevel="0" collapsed="false">
      <c r="A34023" s="1" t="n">
        <v>28538</v>
      </c>
      <c r="B34023" s="1" t="s">
        <v>34024</v>
      </c>
      <c r="C34023" s="2" t="n">
        <f aca="false">LEN(B34023)</f>
        <v>8</v>
      </c>
    </row>
    <row r="34024" customFormat="false" ht="13.2" hidden="false" customHeight="false" outlineLevel="0" collapsed="false">
      <c r="A34024" s="1" t="n">
        <v>28539</v>
      </c>
      <c r="B34024" s="1" t="s">
        <v>34025</v>
      </c>
      <c r="C34024" s="2" t="n">
        <f aca="false">LEN(B34024)</f>
        <v>8</v>
      </c>
    </row>
    <row r="34025" customFormat="false" ht="13.2" hidden="false" customHeight="false" outlineLevel="0" collapsed="false">
      <c r="A34025" s="1" t="n">
        <v>16844</v>
      </c>
      <c r="B34025" s="1" t="s">
        <v>34026</v>
      </c>
      <c r="C34025" s="2" t="n">
        <f aca="false">LEN(B34025)</f>
        <v>10</v>
      </c>
    </row>
    <row r="34026" customFormat="false" ht="13.2" hidden="false" customHeight="false" outlineLevel="0" collapsed="false">
      <c r="A34026" s="1" t="n">
        <v>16844</v>
      </c>
      <c r="B34026" s="1" t="s">
        <v>34027</v>
      </c>
      <c r="C34026" s="2" t="n">
        <f aca="false">LEN(B34026)</f>
        <v>10</v>
      </c>
    </row>
    <row r="34027" customFormat="false" ht="13.2" hidden="false" customHeight="false" outlineLevel="0" collapsed="false">
      <c r="A34027" s="1" t="n">
        <v>59659</v>
      </c>
      <c r="B34027" s="1" t="s">
        <v>34028</v>
      </c>
      <c r="C34027" s="2" t="n">
        <f aca="false">LEN(B34027)</f>
        <v>7</v>
      </c>
    </row>
    <row r="34028" customFormat="false" ht="13.2" hidden="false" customHeight="false" outlineLevel="0" collapsed="false">
      <c r="A34028" s="1" t="n">
        <v>32749</v>
      </c>
      <c r="B34028" s="1" t="s">
        <v>34029</v>
      </c>
      <c r="C34028" s="2" t="n">
        <f aca="false">LEN(B34028)</f>
        <v>9</v>
      </c>
    </row>
    <row r="34029" customFormat="false" ht="13.2" hidden="false" customHeight="false" outlineLevel="0" collapsed="false">
      <c r="A34029" s="1" t="n">
        <v>14862</v>
      </c>
      <c r="B34029" s="1" t="s">
        <v>34030</v>
      </c>
      <c r="C34029" s="2" t="n">
        <f aca="false">LEN(B34029)</f>
        <v>9</v>
      </c>
    </row>
    <row r="34030" customFormat="false" ht="13.2" hidden="false" customHeight="false" outlineLevel="0" collapsed="false">
      <c r="A34030" s="1" t="n">
        <v>12176</v>
      </c>
      <c r="B34030" s="1" t="s">
        <v>34031</v>
      </c>
      <c r="C34030" s="2" t="n">
        <f aca="false">LEN(B34030)</f>
        <v>9</v>
      </c>
    </row>
    <row r="34031" customFormat="false" ht="13.2" hidden="false" customHeight="false" outlineLevel="0" collapsed="false">
      <c r="A34031" s="1" t="n">
        <v>44859</v>
      </c>
      <c r="B34031" s="1" t="s">
        <v>34032</v>
      </c>
      <c r="C34031" s="2" t="n">
        <f aca="false">LEN(B34031)</f>
        <v>10</v>
      </c>
    </row>
    <row r="34032" customFormat="false" ht="13.2" hidden="false" customHeight="false" outlineLevel="0" collapsed="false">
      <c r="A34032" s="1" t="n">
        <v>44860</v>
      </c>
      <c r="B34032" s="1" t="s">
        <v>34033</v>
      </c>
      <c r="C34032" s="2" t="n">
        <f aca="false">LEN(B34032)</f>
        <v>10</v>
      </c>
    </row>
    <row r="34033" customFormat="false" ht="13.2" hidden="false" customHeight="false" outlineLevel="0" collapsed="false">
      <c r="A34033" s="1" t="n">
        <v>11109</v>
      </c>
      <c r="B34033" s="1" t="s">
        <v>34034</v>
      </c>
      <c r="C34033" s="2" t="n">
        <f aca="false">LEN(B34033)</f>
        <v>9</v>
      </c>
    </row>
    <row r="34034" customFormat="false" ht="13.2" hidden="false" customHeight="false" outlineLevel="0" collapsed="false">
      <c r="A34034" s="1" t="n">
        <v>44861</v>
      </c>
      <c r="B34034" s="1" t="s">
        <v>34035</v>
      </c>
      <c r="C34034" s="2" t="n">
        <f aca="false">LEN(B34034)</f>
        <v>10</v>
      </c>
    </row>
    <row r="34035" customFormat="false" ht="13.2" hidden="false" customHeight="false" outlineLevel="0" collapsed="false">
      <c r="A34035" s="1" t="n">
        <v>16844</v>
      </c>
      <c r="B34035" s="1" t="s">
        <v>34036</v>
      </c>
      <c r="C34035" s="2" t="n">
        <f aca="false">LEN(B34035)</f>
        <v>10</v>
      </c>
    </row>
    <row r="34036" customFormat="false" ht="13.2" hidden="false" customHeight="false" outlineLevel="0" collapsed="false">
      <c r="A34036" s="1" t="n">
        <v>14357</v>
      </c>
      <c r="B34036" s="1" t="s">
        <v>34037</v>
      </c>
      <c r="C34036" s="2" t="n">
        <f aca="false">LEN(B34036)</f>
        <v>10</v>
      </c>
    </row>
    <row r="34037" customFormat="false" ht="13.2" hidden="false" customHeight="false" outlineLevel="0" collapsed="false">
      <c r="A34037" s="1" t="n">
        <v>44864</v>
      </c>
      <c r="B34037" s="1" t="s">
        <v>34038</v>
      </c>
      <c r="C34037" s="2" t="n">
        <f aca="false">LEN(B34037)</f>
        <v>10</v>
      </c>
    </row>
    <row r="34038" customFormat="false" ht="13.2" hidden="false" customHeight="false" outlineLevel="0" collapsed="false">
      <c r="A34038" s="1" t="n">
        <v>44865</v>
      </c>
      <c r="B34038" s="1" t="s">
        <v>34039</v>
      </c>
      <c r="C34038" s="2" t="n">
        <f aca="false">LEN(B34038)</f>
        <v>10</v>
      </c>
    </row>
    <row r="34039" customFormat="false" ht="13.2" hidden="false" customHeight="false" outlineLevel="0" collapsed="false">
      <c r="A34039" s="1" t="n">
        <v>55152</v>
      </c>
      <c r="B34039" s="1" t="s">
        <v>34040</v>
      </c>
      <c r="C34039" s="2" t="n">
        <f aca="false">LEN(B34039)</f>
        <v>8</v>
      </c>
    </row>
    <row r="34040" customFormat="false" ht="13.2" hidden="false" customHeight="false" outlineLevel="0" collapsed="false">
      <c r="A34040" s="1" t="n">
        <v>13654</v>
      </c>
      <c r="B34040" s="1" t="s">
        <v>34041</v>
      </c>
      <c r="C34040" s="2" t="n">
        <f aca="false">LEN(B34040)</f>
        <v>10</v>
      </c>
    </row>
    <row r="34041" customFormat="false" ht="13.2" hidden="false" customHeight="false" outlineLevel="0" collapsed="false">
      <c r="A34041" s="1" t="n">
        <v>44867</v>
      </c>
      <c r="B34041" s="1" t="s">
        <v>34042</v>
      </c>
      <c r="C34041" s="2" t="n">
        <f aca="false">LEN(B34041)</f>
        <v>10</v>
      </c>
    </row>
    <row r="34042" customFormat="false" ht="13.2" hidden="false" customHeight="false" outlineLevel="0" collapsed="false">
      <c r="A34042" s="1" t="n">
        <v>32753</v>
      </c>
      <c r="B34042" s="1" t="s">
        <v>34043</v>
      </c>
      <c r="C34042" s="2" t="n">
        <f aca="false">LEN(B34042)</f>
        <v>9</v>
      </c>
    </row>
    <row r="34043" customFormat="false" ht="13.2" hidden="false" customHeight="false" outlineLevel="0" collapsed="false">
      <c r="A34043" s="1" t="n">
        <v>28540</v>
      </c>
      <c r="B34043" s="1" t="s">
        <v>34044</v>
      </c>
      <c r="C34043" s="2" t="n">
        <f aca="false">LEN(B34043)</f>
        <v>8</v>
      </c>
    </row>
    <row r="34044" customFormat="false" ht="13.2" hidden="false" customHeight="false" outlineLevel="0" collapsed="false">
      <c r="A34044" s="1" t="n">
        <v>32754</v>
      </c>
      <c r="B34044" s="1" t="s">
        <v>34045</v>
      </c>
      <c r="C34044" s="2" t="n">
        <f aca="false">LEN(B34044)</f>
        <v>9</v>
      </c>
    </row>
    <row r="34045" customFormat="false" ht="13.2" hidden="false" customHeight="false" outlineLevel="0" collapsed="false">
      <c r="A34045" s="1" t="n">
        <v>32755</v>
      </c>
      <c r="B34045" s="1" t="s">
        <v>34046</v>
      </c>
      <c r="C34045" s="2" t="n">
        <f aca="false">LEN(B34045)</f>
        <v>9</v>
      </c>
    </row>
    <row r="34046" customFormat="false" ht="13.2" hidden="false" customHeight="false" outlineLevel="0" collapsed="false">
      <c r="A34046" s="1" t="n">
        <v>18456</v>
      </c>
      <c r="B34046" s="1" t="s">
        <v>34047</v>
      </c>
      <c r="C34046" s="2" t="n">
        <f aca="false">LEN(B34046)</f>
        <v>9</v>
      </c>
    </row>
    <row r="34047" customFormat="false" ht="13.2" hidden="false" customHeight="false" outlineLevel="0" collapsed="false">
      <c r="A34047" s="1" t="n">
        <v>18457</v>
      </c>
      <c r="B34047" s="1" t="s">
        <v>34048</v>
      </c>
      <c r="C34047" s="2" t="n">
        <f aca="false">LEN(B34047)</f>
        <v>9</v>
      </c>
    </row>
    <row r="34048" customFormat="false" ht="13.2" hidden="false" customHeight="false" outlineLevel="0" collapsed="false">
      <c r="A34048" s="1" t="n">
        <v>57914</v>
      </c>
      <c r="B34048" s="1" t="s">
        <v>34049</v>
      </c>
      <c r="C34048" s="2" t="n">
        <f aca="false">LEN(B34048)</f>
        <v>9</v>
      </c>
    </row>
    <row r="34049" customFormat="false" ht="13.2" hidden="false" customHeight="false" outlineLevel="0" collapsed="false">
      <c r="A34049" s="1" t="n">
        <v>14891</v>
      </c>
      <c r="B34049" s="1" t="s">
        <v>34050</v>
      </c>
      <c r="C34049" s="2" t="n">
        <f aca="false">LEN(B34049)</f>
        <v>8</v>
      </c>
    </row>
    <row r="34050" customFormat="false" ht="13.2" hidden="false" customHeight="false" outlineLevel="0" collapsed="false">
      <c r="A34050" s="1" t="n">
        <v>57915</v>
      </c>
      <c r="B34050" s="1" t="s">
        <v>34051</v>
      </c>
      <c r="C34050" s="2" t="n">
        <f aca="false">LEN(B34050)</f>
        <v>9</v>
      </c>
    </row>
    <row r="34051" customFormat="false" ht="13.2" hidden="false" customHeight="false" outlineLevel="0" collapsed="false">
      <c r="A34051" s="1" t="n">
        <v>44868</v>
      </c>
      <c r="B34051" s="1" t="s">
        <v>34052</v>
      </c>
      <c r="C34051" s="2" t="n">
        <f aca="false">LEN(B34051)</f>
        <v>10</v>
      </c>
    </row>
    <row r="34052" customFormat="false" ht="13.2" hidden="false" customHeight="false" outlineLevel="0" collapsed="false">
      <c r="A34052" s="1" t="n">
        <v>55153</v>
      </c>
      <c r="B34052" s="1" t="s">
        <v>34053</v>
      </c>
      <c r="C34052" s="2" t="n">
        <f aca="false">LEN(B34052)</f>
        <v>8</v>
      </c>
    </row>
    <row r="34053" customFormat="false" ht="13.2" hidden="false" customHeight="false" outlineLevel="0" collapsed="false">
      <c r="A34053" s="1" t="n">
        <v>10266</v>
      </c>
      <c r="B34053" s="1" t="s">
        <v>34054</v>
      </c>
      <c r="C34053" s="2" t="n">
        <f aca="false">LEN(B34053)</f>
        <v>7</v>
      </c>
    </row>
    <row r="34054" customFormat="false" ht="13.2" hidden="false" customHeight="false" outlineLevel="0" collapsed="false">
      <c r="A34054" s="1" t="n">
        <v>12360</v>
      </c>
      <c r="B34054" s="1" t="s">
        <v>34055</v>
      </c>
      <c r="C34054" s="2" t="n">
        <f aca="false">LEN(B34054)</f>
        <v>10</v>
      </c>
    </row>
    <row r="34055" customFormat="false" ht="13.2" hidden="false" customHeight="false" outlineLevel="0" collapsed="false">
      <c r="A34055" s="1" t="n">
        <v>14374</v>
      </c>
      <c r="B34055" s="1" t="s">
        <v>34056</v>
      </c>
      <c r="C34055" s="2" t="n">
        <f aca="false">LEN(B34055)</f>
        <v>10</v>
      </c>
    </row>
    <row r="34056" customFormat="false" ht="13.2" hidden="false" customHeight="false" outlineLevel="0" collapsed="false">
      <c r="A34056" s="1" t="n">
        <v>44873</v>
      </c>
      <c r="B34056" s="1" t="s">
        <v>34057</v>
      </c>
      <c r="C34056" s="2" t="n">
        <f aca="false">LEN(B34056)</f>
        <v>10</v>
      </c>
    </row>
    <row r="34057" customFormat="false" ht="13.2" hidden="false" customHeight="false" outlineLevel="0" collapsed="false">
      <c r="A34057" s="1" t="n">
        <v>44332</v>
      </c>
      <c r="B34057" s="1" t="s">
        <v>34058</v>
      </c>
      <c r="C34057" s="2" t="n">
        <f aca="false">LEN(B34057)</f>
        <v>10</v>
      </c>
    </row>
    <row r="34058" customFormat="false" ht="13.2" hidden="false" customHeight="false" outlineLevel="0" collapsed="false">
      <c r="A34058" s="1" t="n">
        <v>23825</v>
      </c>
      <c r="B34058" s="1" t="s">
        <v>34059</v>
      </c>
      <c r="C34058" s="2" t="n">
        <f aca="false">LEN(B34058)</f>
        <v>10</v>
      </c>
    </row>
    <row r="34059" customFormat="false" ht="13.2" hidden="false" customHeight="false" outlineLevel="0" collapsed="false">
      <c r="A34059" s="1" t="n">
        <v>44875</v>
      </c>
      <c r="B34059" s="1" t="s">
        <v>34060</v>
      </c>
      <c r="C34059" s="2" t="n">
        <f aca="false">LEN(B34059)</f>
        <v>10</v>
      </c>
    </row>
    <row r="34060" customFormat="false" ht="13.2" hidden="false" customHeight="false" outlineLevel="0" collapsed="false">
      <c r="A34060" s="1" t="n">
        <v>17566</v>
      </c>
      <c r="B34060" s="1" t="s">
        <v>34061</v>
      </c>
      <c r="C34060" s="2" t="n">
        <f aca="false">LEN(B34060)</f>
        <v>10</v>
      </c>
    </row>
    <row r="34061" customFormat="false" ht="13.2" hidden="false" customHeight="false" outlineLevel="0" collapsed="false">
      <c r="A34061" s="1" t="n">
        <v>28541</v>
      </c>
      <c r="B34061" s="1" t="s">
        <v>34062</v>
      </c>
      <c r="C34061" s="2" t="n">
        <f aca="false">LEN(B34061)</f>
        <v>8</v>
      </c>
    </row>
    <row r="34062" customFormat="false" ht="13.2" hidden="false" customHeight="false" outlineLevel="0" collapsed="false">
      <c r="A34062" s="1" t="n">
        <v>15184</v>
      </c>
      <c r="B34062" s="1" t="s">
        <v>34063</v>
      </c>
      <c r="C34062" s="2" t="n">
        <f aca="false">LEN(B34062)</f>
        <v>9</v>
      </c>
    </row>
    <row r="34063" customFormat="false" ht="13.2" hidden="false" customHeight="false" outlineLevel="0" collapsed="false">
      <c r="A34063" s="1" t="n">
        <v>44876</v>
      </c>
      <c r="B34063" s="1" t="s">
        <v>34064</v>
      </c>
      <c r="C34063" s="2" t="n">
        <f aca="false">LEN(B34063)</f>
        <v>10</v>
      </c>
    </row>
    <row r="34064" customFormat="false" ht="13.2" hidden="false" customHeight="false" outlineLevel="0" collapsed="false">
      <c r="A34064" s="1" t="n">
        <v>10396</v>
      </c>
      <c r="B34064" s="1" t="s">
        <v>34065</v>
      </c>
      <c r="C34064" s="2" t="n">
        <f aca="false">LEN(B34064)</f>
        <v>9</v>
      </c>
    </row>
    <row r="34065" customFormat="false" ht="13.2" hidden="false" customHeight="false" outlineLevel="0" collapsed="false">
      <c r="A34065" s="1" t="n">
        <v>10508</v>
      </c>
      <c r="B34065" s="1" t="s">
        <v>34066</v>
      </c>
      <c r="C34065" s="2" t="n">
        <f aca="false">LEN(B34065)</f>
        <v>7</v>
      </c>
    </row>
    <row r="34066" customFormat="false" ht="13.2" hidden="false" customHeight="false" outlineLevel="0" collapsed="false">
      <c r="A34066" s="1" t="n">
        <v>55154</v>
      </c>
      <c r="B34066" s="1" t="s">
        <v>34067</v>
      </c>
      <c r="C34066" s="2" t="n">
        <f aca="false">LEN(B34066)</f>
        <v>8</v>
      </c>
    </row>
    <row r="34067" customFormat="false" ht="13.2" hidden="false" customHeight="false" outlineLevel="0" collapsed="false">
      <c r="A34067" s="1" t="n">
        <v>55155</v>
      </c>
      <c r="B34067" s="1" t="s">
        <v>34068</v>
      </c>
      <c r="C34067" s="2" t="n">
        <f aca="false">LEN(B34067)</f>
        <v>8</v>
      </c>
    </row>
    <row r="34068" customFormat="false" ht="13.2" hidden="false" customHeight="false" outlineLevel="0" collapsed="false">
      <c r="A34068" s="1" t="n">
        <v>44877</v>
      </c>
      <c r="B34068" s="1" t="s">
        <v>34069</v>
      </c>
      <c r="C34068" s="2" t="n">
        <f aca="false">LEN(B34068)</f>
        <v>10</v>
      </c>
    </row>
    <row r="34069" customFormat="false" ht="13.2" hidden="false" customHeight="false" outlineLevel="0" collapsed="false">
      <c r="A34069" s="1" t="n">
        <v>12734</v>
      </c>
      <c r="B34069" s="1" t="s">
        <v>34070</v>
      </c>
      <c r="C34069" s="2" t="n">
        <f aca="false">LEN(B34069)</f>
        <v>10</v>
      </c>
    </row>
    <row r="34070" customFormat="false" ht="13.2" hidden="false" customHeight="false" outlineLevel="0" collapsed="false">
      <c r="A34070" s="1" t="n">
        <v>59662</v>
      </c>
      <c r="B34070" s="1" t="s">
        <v>34071</v>
      </c>
      <c r="C34070" s="2" t="n">
        <f aca="false">LEN(B34070)</f>
        <v>7</v>
      </c>
    </row>
    <row r="34071" customFormat="false" ht="13.2" hidden="false" customHeight="false" outlineLevel="0" collapsed="false">
      <c r="A34071" s="1" t="n">
        <v>55156</v>
      </c>
      <c r="B34071" s="1" t="s">
        <v>34072</v>
      </c>
      <c r="C34071" s="2" t="n">
        <f aca="false">LEN(B34071)</f>
        <v>8</v>
      </c>
    </row>
    <row r="34072" customFormat="false" ht="13.2" hidden="false" customHeight="false" outlineLevel="0" collapsed="false">
      <c r="A34072" s="1" t="n">
        <v>15391</v>
      </c>
      <c r="B34072" s="1" t="s">
        <v>34073</v>
      </c>
      <c r="C34072" s="2" t="n">
        <f aca="false">LEN(B34072)</f>
        <v>10</v>
      </c>
    </row>
    <row r="34073" customFormat="false" ht="13.2" hidden="false" customHeight="false" outlineLevel="0" collapsed="false">
      <c r="A34073" s="1" t="n">
        <v>32756</v>
      </c>
      <c r="B34073" s="1" t="s">
        <v>34074</v>
      </c>
      <c r="C34073" s="2" t="n">
        <f aca="false">LEN(B34073)</f>
        <v>9</v>
      </c>
    </row>
    <row r="34074" customFormat="false" ht="13.2" hidden="false" customHeight="false" outlineLevel="0" collapsed="false">
      <c r="A34074" s="1" t="n">
        <v>57916</v>
      </c>
      <c r="B34074" s="1" t="s">
        <v>34075</v>
      </c>
      <c r="C34074" s="2" t="n">
        <f aca="false">LEN(B34074)</f>
        <v>9</v>
      </c>
    </row>
    <row r="34075" customFormat="false" ht="13.2" hidden="false" customHeight="false" outlineLevel="0" collapsed="false">
      <c r="A34075" s="1" t="n">
        <v>10510</v>
      </c>
      <c r="B34075" s="1" t="s">
        <v>34076</v>
      </c>
      <c r="C34075" s="2" t="n">
        <f aca="false">LEN(B34075)</f>
        <v>7</v>
      </c>
    </row>
    <row r="34076" customFormat="false" ht="13.2" hidden="false" customHeight="false" outlineLevel="0" collapsed="false">
      <c r="A34076" s="1" t="n">
        <v>44880</v>
      </c>
      <c r="B34076" s="1" t="s">
        <v>34077</v>
      </c>
      <c r="C34076" s="2" t="n">
        <f aca="false">LEN(B34076)</f>
        <v>10</v>
      </c>
    </row>
    <row r="34077" customFormat="false" ht="13.2" hidden="false" customHeight="false" outlineLevel="0" collapsed="false">
      <c r="A34077" s="1" t="n">
        <v>14892</v>
      </c>
      <c r="B34077" s="1" t="s">
        <v>34078</v>
      </c>
      <c r="C34077" s="2" t="n">
        <f aca="false">LEN(B34077)</f>
        <v>8</v>
      </c>
    </row>
    <row r="34078" customFormat="false" ht="13.2" hidden="false" customHeight="false" outlineLevel="0" collapsed="false">
      <c r="A34078" s="1" t="n">
        <v>18460</v>
      </c>
      <c r="B34078" s="1" t="s">
        <v>34079</v>
      </c>
      <c r="C34078" s="2" t="n">
        <f aca="false">LEN(B34078)</f>
        <v>9</v>
      </c>
    </row>
    <row r="34079" customFormat="false" ht="13.2" hidden="false" customHeight="false" outlineLevel="0" collapsed="false">
      <c r="A34079" s="1" t="n">
        <v>18461</v>
      </c>
      <c r="B34079" s="1" t="s">
        <v>34080</v>
      </c>
      <c r="C34079" s="2" t="n">
        <f aca="false">LEN(B34079)</f>
        <v>9</v>
      </c>
    </row>
    <row r="34080" customFormat="false" ht="13.2" hidden="false" customHeight="false" outlineLevel="0" collapsed="false">
      <c r="A34080" s="1" t="n">
        <v>32758</v>
      </c>
      <c r="B34080" s="1" t="s">
        <v>34081</v>
      </c>
      <c r="C34080" s="2" t="n">
        <f aca="false">LEN(B34080)</f>
        <v>9</v>
      </c>
    </row>
    <row r="34081" customFormat="false" ht="13.2" hidden="false" customHeight="false" outlineLevel="0" collapsed="false">
      <c r="A34081" s="1" t="n">
        <v>44881</v>
      </c>
      <c r="B34081" s="1" t="s">
        <v>34082</v>
      </c>
      <c r="C34081" s="2" t="n">
        <f aca="false">LEN(B34081)</f>
        <v>10</v>
      </c>
    </row>
    <row r="34082" customFormat="false" ht="13.2" hidden="false" customHeight="false" outlineLevel="0" collapsed="false">
      <c r="A34082" s="1" t="n">
        <v>55158</v>
      </c>
      <c r="B34082" s="1" t="s">
        <v>34083</v>
      </c>
      <c r="C34082" s="2" t="n">
        <f aca="false">LEN(B34082)</f>
        <v>8</v>
      </c>
    </row>
    <row r="34083" customFormat="false" ht="13.2" hidden="false" customHeight="false" outlineLevel="0" collapsed="false">
      <c r="A34083" s="1" t="n">
        <v>44882</v>
      </c>
      <c r="B34083" s="1" t="s">
        <v>34084</v>
      </c>
      <c r="C34083" s="2" t="n">
        <f aca="false">LEN(B34083)</f>
        <v>10</v>
      </c>
    </row>
    <row r="34084" customFormat="false" ht="13.2" hidden="false" customHeight="false" outlineLevel="0" collapsed="false">
      <c r="A34084" s="1" t="n">
        <v>23839</v>
      </c>
      <c r="B34084" s="1" t="s">
        <v>34085</v>
      </c>
      <c r="C34084" s="2" t="n">
        <f aca="false">LEN(B34084)</f>
        <v>10</v>
      </c>
    </row>
    <row r="34085" customFormat="false" ht="13.2" hidden="false" customHeight="false" outlineLevel="0" collapsed="false">
      <c r="A34085" s="1" t="n">
        <v>14893</v>
      </c>
      <c r="B34085" s="1" t="s">
        <v>34086</v>
      </c>
      <c r="C34085" s="2" t="n">
        <f aca="false">LEN(B34085)</f>
        <v>8</v>
      </c>
    </row>
    <row r="34086" customFormat="false" ht="13.2" hidden="false" customHeight="false" outlineLevel="0" collapsed="false">
      <c r="A34086" s="1" t="n">
        <v>15510</v>
      </c>
      <c r="B34086" s="1" t="s">
        <v>34087</v>
      </c>
      <c r="C34086" s="2" t="n">
        <f aca="false">LEN(B34086)</f>
        <v>10</v>
      </c>
    </row>
    <row r="34087" customFormat="false" ht="13.2" hidden="false" customHeight="false" outlineLevel="0" collapsed="false">
      <c r="A34087" s="1" t="n">
        <v>16213</v>
      </c>
      <c r="B34087" s="1" t="s">
        <v>34088</v>
      </c>
      <c r="C34087" s="2" t="n">
        <f aca="false">LEN(B34087)</f>
        <v>10</v>
      </c>
    </row>
    <row r="34088" customFormat="false" ht="13.2" hidden="false" customHeight="false" outlineLevel="0" collapsed="false">
      <c r="A34088" s="1" t="n">
        <v>14894</v>
      </c>
      <c r="B34088" s="1" t="s">
        <v>34089</v>
      </c>
      <c r="C34088" s="2" t="n">
        <f aca="false">LEN(B34088)</f>
        <v>8</v>
      </c>
    </row>
    <row r="34089" customFormat="false" ht="13.2" hidden="false" customHeight="false" outlineLevel="0" collapsed="false">
      <c r="A34089" s="1" t="n">
        <v>32759</v>
      </c>
      <c r="B34089" s="1" t="s">
        <v>34090</v>
      </c>
      <c r="C34089" s="2" t="n">
        <f aca="false">LEN(B34089)</f>
        <v>9</v>
      </c>
    </row>
    <row r="34090" customFormat="false" ht="13.2" hidden="false" customHeight="false" outlineLevel="0" collapsed="false">
      <c r="A34090" s="1" t="n">
        <v>14895</v>
      </c>
      <c r="B34090" s="1" t="s">
        <v>34091</v>
      </c>
      <c r="C34090" s="2" t="n">
        <f aca="false">LEN(B34090)</f>
        <v>8</v>
      </c>
    </row>
    <row r="34091" customFormat="false" ht="13.2" hidden="false" customHeight="false" outlineLevel="0" collapsed="false">
      <c r="A34091" s="1" t="n">
        <v>44885</v>
      </c>
      <c r="B34091" s="1" t="s">
        <v>34092</v>
      </c>
      <c r="C34091" s="2" t="n">
        <f aca="false">LEN(B34091)</f>
        <v>10</v>
      </c>
    </row>
    <row r="34092" customFormat="false" ht="13.2" hidden="false" customHeight="false" outlineLevel="0" collapsed="false">
      <c r="A34092" s="1" t="n">
        <v>14896</v>
      </c>
      <c r="B34092" s="1" t="s">
        <v>34093</v>
      </c>
      <c r="C34092" s="2" t="n">
        <f aca="false">LEN(B34092)</f>
        <v>8</v>
      </c>
    </row>
    <row r="34093" customFormat="false" ht="13.2" hidden="false" customHeight="false" outlineLevel="0" collapsed="false">
      <c r="A34093" s="1" t="n">
        <v>14897</v>
      </c>
      <c r="B34093" s="1" t="s">
        <v>34094</v>
      </c>
      <c r="C34093" s="2" t="n">
        <f aca="false">LEN(B34093)</f>
        <v>8</v>
      </c>
    </row>
    <row r="34094" customFormat="false" ht="13.2" hidden="false" customHeight="false" outlineLevel="0" collapsed="false">
      <c r="A34094" s="1" t="n">
        <v>23840</v>
      </c>
      <c r="B34094" s="1" t="s">
        <v>34095</v>
      </c>
      <c r="C34094" s="2" t="n">
        <f aca="false">LEN(B34094)</f>
        <v>10</v>
      </c>
    </row>
    <row r="34095" customFormat="false" ht="13.2" hidden="false" customHeight="false" outlineLevel="0" collapsed="false">
      <c r="A34095" s="1" t="n">
        <v>26308</v>
      </c>
      <c r="B34095" s="1" t="s">
        <v>34096</v>
      </c>
      <c r="C34095" s="2" t="n">
        <f aca="false">LEN(B34095)</f>
        <v>7</v>
      </c>
    </row>
    <row r="34096" customFormat="false" ht="13.2" hidden="false" customHeight="false" outlineLevel="0" collapsed="false">
      <c r="A34096" s="1" t="n">
        <v>57917</v>
      </c>
      <c r="B34096" s="1" t="s">
        <v>34097</v>
      </c>
      <c r="C34096" s="2" t="n">
        <f aca="false">LEN(B34096)</f>
        <v>9</v>
      </c>
    </row>
    <row r="34097" customFormat="false" ht="13.2" hidden="false" customHeight="false" outlineLevel="0" collapsed="false">
      <c r="A34097" s="1" t="n">
        <v>12709</v>
      </c>
      <c r="B34097" s="1" t="s">
        <v>34098</v>
      </c>
      <c r="C34097" s="2" t="n">
        <f aca="false">LEN(B34097)</f>
        <v>10</v>
      </c>
    </row>
    <row r="34098" customFormat="false" ht="13.2" hidden="false" customHeight="false" outlineLevel="0" collapsed="false">
      <c r="A34098" s="1" t="n">
        <v>14898</v>
      </c>
      <c r="B34098" s="1" t="s">
        <v>34099</v>
      </c>
      <c r="C34098" s="2" t="n">
        <f aca="false">LEN(B34098)</f>
        <v>8</v>
      </c>
    </row>
    <row r="34099" customFormat="false" ht="13.2" hidden="false" customHeight="false" outlineLevel="0" collapsed="false">
      <c r="A34099" s="1" t="n">
        <v>44887</v>
      </c>
      <c r="B34099" s="1" t="s">
        <v>34100</v>
      </c>
      <c r="C34099" s="2" t="n">
        <f aca="false">LEN(B34099)</f>
        <v>10</v>
      </c>
    </row>
    <row r="34100" customFormat="false" ht="13.2" hidden="false" customHeight="false" outlineLevel="0" collapsed="false">
      <c r="A34100" s="1" t="n">
        <v>14899</v>
      </c>
      <c r="B34100" s="1" t="s">
        <v>34101</v>
      </c>
      <c r="C34100" s="2" t="n">
        <f aca="false">LEN(B34100)</f>
        <v>8</v>
      </c>
    </row>
    <row r="34101" customFormat="false" ht="13.2" hidden="false" customHeight="false" outlineLevel="0" collapsed="false">
      <c r="A34101" s="1" t="n">
        <v>55164</v>
      </c>
      <c r="B34101" s="1" t="s">
        <v>34102</v>
      </c>
      <c r="C34101" s="2" t="n">
        <f aca="false">LEN(B34101)</f>
        <v>8</v>
      </c>
    </row>
    <row r="34102" customFormat="false" ht="13.2" hidden="false" customHeight="false" outlineLevel="0" collapsed="false">
      <c r="A34102" s="1" t="n">
        <v>17439</v>
      </c>
      <c r="B34102" s="1" t="s">
        <v>34103</v>
      </c>
      <c r="C34102" s="2" t="n">
        <f aca="false">LEN(B34102)</f>
        <v>9</v>
      </c>
    </row>
    <row r="34103" customFormat="false" ht="13.2" hidden="false" customHeight="false" outlineLevel="0" collapsed="false">
      <c r="A34103" s="1" t="n">
        <v>32760</v>
      </c>
      <c r="B34103" s="1" t="s">
        <v>34104</v>
      </c>
      <c r="C34103" s="2" t="n">
        <f aca="false">LEN(B34103)</f>
        <v>9</v>
      </c>
    </row>
    <row r="34104" customFormat="false" ht="13.2" hidden="false" customHeight="false" outlineLevel="0" collapsed="false">
      <c r="A34104" s="1" t="n">
        <v>13557</v>
      </c>
      <c r="B34104" s="1" t="s">
        <v>34105</v>
      </c>
      <c r="C34104" s="2" t="n">
        <f aca="false">LEN(B34104)</f>
        <v>10</v>
      </c>
    </row>
    <row r="34105" customFormat="false" ht="13.2" hidden="false" customHeight="false" outlineLevel="0" collapsed="false">
      <c r="A34105" s="1" t="n">
        <v>14900</v>
      </c>
      <c r="B34105" s="1" t="s">
        <v>34106</v>
      </c>
      <c r="C34105" s="2" t="n">
        <f aca="false">LEN(B34105)</f>
        <v>8</v>
      </c>
    </row>
    <row r="34106" customFormat="false" ht="13.2" hidden="false" customHeight="false" outlineLevel="0" collapsed="false">
      <c r="A34106" s="1" t="n">
        <v>20831</v>
      </c>
      <c r="B34106" s="1" t="s">
        <v>34107</v>
      </c>
      <c r="C34106" s="2" t="n">
        <f aca="false">LEN(B34106)</f>
        <v>8</v>
      </c>
    </row>
    <row r="34107" customFormat="false" ht="13.2" hidden="false" customHeight="false" outlineLevel="0" collapsed="false">
      <c r="A34107" s="1" t="n">
        <v>14901</v>
      </c>
      <c r="B34107" s="1" t="s">
        <v>34108</v>
      </c>
      <c r="C34107" s="2" t="n">
        <f aca="false">LEN(B34107)</f>
        <v>8</v>
      </c>
    </row>
    <row r="34108" customFormat="false" ht="13.2" hidden="false" customHeight="false" outlineLevel="0" collapsed="false">
      <c r="A34108" s="1" t="n">
        <v>38597</v>
      </c>
      <c r="B34108" s="1" t="s">
        <v>34109</v>
      </c>
      <c r="C34108" s="2" t="n">
        <f aca="false">LEN(B34108)</f>
        <v>8</v>
      </c>
    </row>
    <row r="34109" customFormat="false" ht="13.2" hidden="false" customHeight="false" outlineLevel="0" collapsed="false">
      <c r="A34109" s="1" t="n">
        <v>55168</v>
      </c>
      <c r="B34109" s="1" t="s">
        <v>34110</v>
      </c>
      <c r="C34109" s="2" t="n">
        <f aca="false">LEN(B34109)</f>
        <v>8</v>
      </c>
    </row>
    <row r="34110" customFormat="false" ht="13.2" hidden="false" customHeight="false" outlineLevel="0" collapsed="false">
      <c r="A34110" s="1" t="n">
        <v>32761</v>
      </c>
      <c r="B34110" s="1" t="s">
        <v>34111</v>
      </c>
      <c r="C34110" s="2" t="n">
        <f aca="false">LEN(B34110)</f>
        <v>9</v>
      </c>
    </row>
    <row r="34111" customFormat="false" ht="13.2" hidden="false" customHeight="false" outlineLevel="0" collapsed="false">
      <c r="A34111" s="1" t="n">
        <v>29923</v>
      </c>
      <c r="B34111" s="1" t="s">
        <v>34112</v>
      </c>
      <c r="C34111" s="2" t="n">
        <f aca="false">LEN(B34111)</f>
        <v>10</v>
      </c>
    </row>
    <row r="34112" customFormat="false" ht="13.2" hidden="false" customHeight="false" outlineLevel="0" collapsed="false">
      <c r="A34112" s="1" t="n">
        <v>14902</v>
      </c>
      <c r="B34112" s="1" t="s">
        <v>34113</v>
      </c>
      <c r="C34112" s="2" t="n">
        <f aca="false">LEN(B34112)</f>
        <v>8</v>
      </c>
    </row>
    <row r="34113" customFormat="false" ht="13.2" hidden="false" customHeight="false" outlineLevel="0" collapsed="false">
      <c r="A34113" s="1" t="n">
        <v>44889</v>
      </c>
      <c r="B34113" s="1" t="s">
        <v>34114</v>
      </c>
      <c r="C34113" s="2" t="n">
        <f aca="false">LEN(B34113)</f>
        <v>10</v>
      </c>
    </row>
    <row r="34114" customFormat="false" ht="13.2" hidden="false" customHeight="false" outlineLevel="0" collapsed="false">
      <c r="A34114" s="1" t="n">
        <v>14903</v>
      </c>
      <c r="B34114" s="1" t="s">
        <v>34115</v>
      </c>
      <c r="C34114" s="2" t="n">
        <f aca="false">LEN(B34114)</f>
        <v>8</v>
      </c>
    </row>
    <row r="34115" customFormat="false" ht="13.2" hidden="false" customHeight="false" outlineLevel="0" collapsed="false">
      <c r="A34115" s="1" t="n">
        <v>28543</v>
      </c>
      <c r="B34115" s="1" t="s">
        <v>34116</v>
      </c>
      <c r="C34115" s="2" t="n">
        <f aca="false">LEN(B34115)</f>
        <v>8</v>
      </c>
    </row>
    <row r="34116" customFormat="false" ht="13.2" hidden="false" customHeight="false" outlineLevel="0" collapsed="false">
      <c r="A34116" s="1" t="n">
        <v>23842</v>
      </c>
      <c r="B34116" s="1" t="s">
        <v>34117</v>
      </c>
      <c r="C34116" s="2" t="n">
        <f aca="false">LEN(B34116)</f>
        <v>10</v>
      </c>
    </row>
    <row r="34117" customFormat="false" ht="13.2" hidden="false" customHeight="false" outlineLevel="0" collapsed="false">
      <c r="A34117" s="1" t="n">
        <v>44890</v>
      </c>
      <c r="B34117" s="1" t="s">
        <v>34118</v>
      </c>
      <c r="C34117" s="2" t="n">
        <f aca="false">LEN(B34117)</f>
        <v>10</v>
      </c>
    </row>
    <row r="34118" customFormat="false" ht="13.2" hidden="false" customHeight="false" outlineLevel="0" collapsed="false">
      <c r="A34118" s="1" t="n">
        <v>23843</v>
      </c>
      <c r="B34118" s="1" t="s">
        <v>34119</v>
      </c>
      <c r="C34118" s="2" t="n">
        <f aca="false">LEN(B34118)</f>
        <v>10</v>
      </c>
    </row>
    <row r="34119" customFormat="false" ht="13.2" hidden="false" customHeight="false" outlineLevel="0" collapsed="false">
      <c r="A34119" s="1" t="n">
        <v>28544</v>
      </c>
      <c r="B34119" s="1" t="s">
        <v>34120</v>
      </c>
      <c r="C34119" s="2" t="n">
        <f aca="false">LEN(B34119)</f>
        <v>8</v>
      </c>
    </row>
    <row r="34120" customFormat="false" ht="13.2" hidden="false" customHeight="false" outlineLevel="0" collapsed="false">
      <c r="A34120" s="1" t="n">
        <v>32762</v>
      </c>
      <c r="B34120" s="1" t="s">
        <v>34121</v>
      </c>
      <c r="C34120" s="2" t="n">
        <f aca="false">LEN(B34120)</f>
        <v>9</v>
      </c>
    </row>
    <row r="34121" customFormat="false" ht="13.2" hidden="false" customHeight="false" outlineLevel="0" collapsed="false">
      <c r="A34121" s="1" t="n">
        <v>44891</v>
      </c>
      <c r="B34121" s="1" t="s">
        <v>34122</v>
      </c>
      <c r="C34121" s="2" t="n">
        <f aca="false">LEN(B34121)</f>
        <v>10</v>
      </c>
    </row>
    <row r="34122" customFormat="false" ht="13.2" hidden="false" customHeight="false" outlineLevel="0" collapsed="false">
      <c r="A34122" s="1" t="n">
        <v>32763</v>
      </c>
      <c r="B34122" s="1" t="s">
        <v>34123</v>
      </c>
      <c r="C34122" s="2" t="n">
        <f aca="false">LEN(B34122)</f>
        <v>9</v>
      </c>
    </row>
    <row r="34123" customFormat="false" ht="13.2" hidden="false" customHeight="false" outlineLevel="0" collapsed="false">
      <c r="A34123" s="1" t="n">
        <v>44892</v>
      </c>
      <c r="B34123" s="1" t="s">
        <v>34124</v>
      </c>
      <c r="C34123" s="2" t="n">
        <f aca="false">LEN(B34123)</f>
        <v>10</v>
      </c>
    </row>
    <row r="34124" customFormat="false" ht="13.2" hidden="false" customHeight="false" outlineLevel="0" collapsed="false">
      <c r="A34124" s="1" t="n">
        <v>44893</v>
      </c>
      <c r="B34124" s="1" t="s">
        <v>34125</v>
      </c>
      <c r="C34124" s="2" t="n">
        <f aca="false">LEN(B34124)</f>
        <v>10</v>
      </c>
    </row>
    <row r="34125" customFormat="false" ht="13.2" hidden="false" customHeight="false" outlineLevel="0" collapsed="false">
      <c r="A34125" s="1" t="n">
        <v>23844</v>
      </c>
      <c r="B34125" s="1" t="s">
        <v>34126</v>
      </c>
      <c r="C34125" s="2" t="n">
        <f aca="false">LEN(B34125)</f>
        <v>10</v>
      </c>
    </row>
    <row r="34126" customFormat="false" ht="13.2" hidden="false" customHeight="false" outlineLevel="0" collapsed="false">
      <c r="A34126" s="1" t="n">
        <v>55171</v>
      </c>
      <c r="B34126" s="1" t="s">
        <v>34127</v>
      </c>
      <c r="C34126" s="2" t="n">
        <f aca="false">LEN(B34126)</f>
        <v>8</v>
      </c>
    </row>
    <row r="34127" customFormat="false" ht="13.2" hidden="false" customHeight="false" outlineLevel="0" collapsed="false">
      <c r="A34127" s="1" t="n">
        <v>18463</v>
      </c>
      <c r="B34127" s="1" t="s">
        <v>34128</v>
      </c>
      <c r="C34127" s="2" t="n">
        <f aca="false">LEN(B34127)</f>
        <v>9</v>
      </c>
    </row>
    <row r="34128" customFormat="false" ht="13.2" hidden="false" customHeight="false" outlineLevel="0" collapsed="false">
      <c r="A34128" s="1" t="n">
        <v>18464</v>
      </c>
      <c r="B34128" s="1" t="s">
        <v>34129</v>
      </c>
      <c r="C34128" s="2" t="n">
        <f aca="false">LEN(B34128)</f>
        <v>9</v>
      </c>
    </row>
    <row r="34129" customFormat="false" ht="13.2" hidden="false" customHeight="false" outlineLevel="0" collapsed="false">
      <c r="A34129" s="1" t="n">
        <v>14904</v>
      </c>
      <c r="B34129" s="1" t="s">
        <v>34130</v>
      </c>
      <c r="C34129" s="2" t="n">
        <f aca="false">LEN(B34129)</f>
        <v>8</v>
      </c>
    </row>
    <row r="34130" customFormat="false" ht="13.2" hidden="false" customHeight="false" outlineLevel="0" collapsed="false">
      <c r="A34130" s="1" t="n">
        <v>14905</v>
      </c>
      <c r="B34130" s="1" t="s">
        <v>34131</v>
      </c>
      <c r="C34130" s="2" t="n">
        <f aca="false">LEN(B34130)</f>
        <v>8</v>
      </c>
    </row>
    <row r="34131" customFormat="false" ht="13.2" hidden="false" customHeight="false" outlineLevel="0" collapsed="false">
      <c r="A34131" s="1" t="n">
        <v>32764</v>
      </c>
      <c r="B34131" s="1" t="s">
        <v>34132</v>
      </c>
      <c r="C34131" s="2" t="n">
        <f aca="false">LEN(B34131)</f>
        <v>9</v>
      </c>
    </row>
    <row r="34132" customFormat="false" ht="13.2" hidden="false" customHeight="false" outlineLevel="0" collapsed="false">
      <c r="A34132" s="1" t="n">
        <v>32765</v>
      </c>
      <c r="B34132" s="1" t="s">
        <v>34133</v>
      </c>
      <c r="C34132" s="2" t="n">
        <f aca="false">LEN(B34132)</f>
        <v>9</v>
      </c>
    </row>
    <row r="34133" customFormat="false" ht="13.2" hidden="false" customHeight="false" outlineLevel="0" collapsed="false">
      <c r="A34133" s="1" t="n">
        <v>14906</v>
      </c>
      <c r="B34133" s="1" t="s">
        <v>34134</v>
      </c>
      <c r="C34133" s="2" t="n">
        <f aca="false">LEN(B34133)</f>
        <v>8</v>
      </c>
    </row>
    <row r="34134" customFormat="false" ht="13.2" hidden="false" customHeight="false" outlineLevel="0" collapsed="false">
      <c r="A34134" s="1" t="n">
        <v>32766</v>
      </c>
      <c r="B34134" s="1" t="s">
        <v>34135</v>
      </c>
      <c r="C34134" s="2" t="n">
        <f aca="false">LEN(B34134)</f>
        <v>9</v>
      </c>
    </row>
    <row r="34135" customFormat="false" ht="13.2" hidden="false" customHeight="false" outlineLevel="0" collapsed="false">
      <c r="A34135" s="1" t="n">
        <v>44894</v>
      </c>
      <c r="B34135" s="1" t="s">
        <v>34136</v>
      </c>
      <c r="C34135" s="2" t="n">
        <f aca="false">LEN(B34135)</f>
        <v>10</v>
      </c>
    </row>
    <row r="34136" customFormat="false" ht="13.2" hidden="false" customHeight="false" outlineLevel="0" collapsed="false">
      <c r="A34136" s="1" t="n">
        <v>57920</v>
      </c>
      <c r="B34136" s="1" t="s">
        <v>34137</v>
      </c>
      <c r="C34136" s="2" t="n">
        <f aca="false">LEN(B34136)</f>
        <v>9</v>
      </c>
    </row>
    <row r="34137" customFormat="false" ht="13.2" hidden="false" customHeight="false" outlineLevel="0" collapsed="false">
      <c r="A34137" s="1" t="n">
        <v>63056</v>
      </c>
      <c r="B34137" s="1" t="s">
        <v>34138</v>
      </c>
      <c r="C34137" s="2" t="n">
        <f aca="false">LEN(B34137)</f>
        <v>9</v>
      </c>
    </row>
    <row r="34138" customFormat="false" ht="13.2" hidden="false" customHeight="false" outlineLevel="0" collapsed="false">
      <c r="A34138" s="1" t="n">
        <v>55175</v>
      </c>
      <c r="B34138" s="1" t="s">
        <v>34139</v>
      </c>
      <c r="C34138" s="2" t="n">
        <f aca="false">LEN(B34138)</f>
        <v>8</v>
      </c>
    </row>
    <row r="34139" customFormat="false" ht="13.2" hidden="false" customHeight="false" outlineLevel="0" collapsed="false">
      <c r="A34139" s="1" t="n">
        <v>57921</v>
      </c>
      <c r="B34139" s="1" t="s">
        <v>34140</v>
      </c>
      <c r="C34139" s="2" t="n">
        <f aca="false">LEN(B34139)</f>
        <v>9</v>
      </c>
    </row>
    <row r="34140" customFormat="false" ht="13.2" hidden="false" customHeight="false" outlineLevel="0" collapsed="false">
      <c r="A34140" s="1" t="n">
        <v>18465</v>
      </c>
      <c r="B34140" s="1" t="s">
        <v>34141</v>
      </c>
      <c r="C34140" s="2" t="n">
        <f aca="false">LEN(B34140)</f>
        <v>9</v>
      </c>
    </row>
    <row r="34141" customFormat="false" ht="13.2" hidden="false" customHeight="false" outlineLevel="0" collapsed="false">
      <c r="A34141" s="1" t="n">
        <v>44895</v>
      </c>
      <c r="B34141" s="1" t="s">
        <v>34142</v>
      </c>
      <c r="C34141" s="2" t="n">
        <f aca="false">LEN(B34141)</f>
        <v>10</v>
      </c>
    </row>
    <row r="34142" customFormat="false" ht="13.2" hidden="false" customHeight="false" outlineLevel="0" collapsed="false">
      <c r="A34142" s="1" t="n">
        <v>23845</v>
      </c>
      <c r="B34142" s="1" t="s">
        <v>34143</v>
      </c>
      <c r="C34142" s="2" t="n">
        <f aca="false">LEN(B34142)</f>
        <v>10</v>
      </c>
    </row>
    <row r="34143" customFormat="false" ht="13.2" hidden="false" customHeight="false" outlineLevel="0" collapsed="false">
      <c r="A34143" s="1" t="n">
        <v>44896</v>
      </c>
      <c r="B34143" s="1" t="s">
        <v>34144</v>
      </c>
      <c r="C34143" s="2" t="n">
        <f aca="false">LEN(B34143)</f>
        <v>10</v>
      </c>
    </row>
    <row r="34144" customFormat="false" ht="13.2" hidden="false" customHeight="false" outlineLevel="0" collapsed="false">
      <c r="A34144" s="1" t="n">
        <v>38198</v>
      </c>
      <c r="B34144" s="1" t="s">
        <v>34145</v>
      </c>
      <c r="C34144" s="2" t="n">
        <f aca="false">LEN(B34144)</f>
        <v>10</v>
      </c>
    </row>
    <row r="34145" customFormat="false" ht="13.2" hidden="false" customHeight="false" outlineLevel="0" collapsed="false">
      <c r="A34145" s="1" t="n">
        <v>57923</v>
      </c>
      <c r="B34145" s="1" t="s">
        <v>34146</v>
      </c>
      <c r="C34145" s="2" t="n">
        <f aca="false">LEN(B34145)</f>
        <v>9</v>
      </c>
    </row>
    <row r="34146" customFormat="false" ht="13.2" hidden="false" customHeight="false" outlineLevel="0" collapsed="false">
      <c r="A34146" s="1" t="n">
        <v>55176</v>
      </c>
      <c r="B34146" s="1" t="s">
        <v>34147</v>
      </c>
      <c r="C34146" s="2" t="n">
        <f aca="false">LEN(B34146)</f>
        <v>8</v>
      </c>
    </row>
    <row r="34147" customFormat="false" ht="13.2" hidden="false" customHeight="false" outlineLevel="0" collapsed="false">
      <c r="A34147" s="1" t="n">
        <v>19473</v>
      </c>
      <c r="B34147" s="1" t="s">
        <v>34148</v>
      </c>
      <c r="C34147" s="2" t="n">
        <f aca="false">LEN(B34147)</f>
        <v>10</v>
      </c>
    </row>
    <row r="34148" customFormat="false" ht="13.2" hidden="false" customHeight="false" outlineLevel="0" collapsed="false">
      <c r="A34148" s="1" t="n">
        <v>44898</v>
      </c>
      <c r="B34148" s="1" t="s">
        <v>34149</v>
      </c>
      <c r="C34148" s="2" t="n">
        <f aca="false">LEN(B34148)</f>
        <v>10</v>
      </c>
    </row>
    <row r="34149" customFormat="false" ht="13.2" hidden="false" customHeight="false" outlineLevel="0" collapsed="false">
      <c r="A34149" s="1" t="n">
        <v>22634</v>
      </c>
      <c r="B34149" s="1" t="s">
        <v>34150</v>
      </c>
      <c r="C34149" s="2" t="n">
        <f aca="false">LEN(B34149)</f>
        <v>10</v>
      </c>
    </row>
    <row r="34150" customFormat="false" ht="13.2" hidden="false" customHeight="false" outlineLevel="0" collapsed="false">
      <c r="A34150" s="1" t="n">
        <v>44900</v>
      </c>
      <c r="B34150" s="1" t="s">
        <v>34151</v>
      </c>
      <c r="C34150" s="2" t="n">
        <f aca="false">LEN(B34150)</f>
        <v>10</v>
      </c>
    </row>
    <row r="34151" customFormat="false" ht="13.2" hidden="false" customHeight="false" outlineLevel="0" collapsed="false">
      <c r="A34151" s="1" t="n">
        <v>57924</v>
      </c>
      <c r="B34151" s="1" t="s">
        <v>34152</v>
      </c>
      <c r="C34151" s="2" t="n">
        <f aca="false">LEN(B34151)</f>
        <v>9</v>
      </c>
    </row>
    <row r="34152" customFormat="false" ht="13.2" hidden="false" customHeight="false" outlineLevel="0" collapsed="false">
      <c r="A34152" s="1" t="n">
        <v>14159</v>
      </c>
      <c r="B34152" s="1" t="s">
        <v>34153</v>
      </c>
      <c r="C34152" s="2" t="n">
        <f aca="false">LEN(B34152)</f>
        <v>10</v>
      </c>
    </row>
    <row r="34153" customFormat="false" ht="13.2" hidden="false" customHeight="false" outlineLevel="0" collapsed="false">
      <c r="A34153" s="1" t="n">
        <v>13154</v>
      </c>
      <c r="B34153" s="1" t="s">
        <v>34154</v>
      </c>
      <c r="C34153" s="2" t="n">
        <f aca="false">LEN(B34153)</f>
        <v>10</v>
      </c>
    </row>
    <row r="34154" customFormat="false" ht="13.2" hidden="false" customHeight="false" outlineLevel="0" collapsed="false">
      <c r="A34154" s="1" t="n">
        <v>10012</v>
      </c>
      <c r="B34154" s="1" t="s">
        <v>34155</v>
      </c>
      <c r="C34154" s="2" t="n">
        <f aca="false">LEN(B34154)</f>
        <v>7</v>
      </c>
    </row>
    <row r="34155" customFormat="false" ht="13.2" hidden="false" customHeight="false" outlineLevel="0" collapsed="false">
      <c r="A34155" s="1" t="n">
        <v>55177</v>
      </c>
      <c r="B34155" s="1" t="s">
        <v>34156</v>
      </c>
      <c r="C34155" s="2" t="n">
        <f aca="false">LEN(B34155)</f>
        <v>8</v>
      </c>
    </row>
    <row r="34156" customFormat="false" ht="13.2" hidden="false" customHeight="false" outlineLevel="0" collapsed="false">
      <c r="A34156" s="1" t="n">
        <v>55178</v>
      </c>
      <c r="B34156" s="1" t="s">
        <v>34157</v>
      </c>
      <c r="C34156" s="2" t="n">
        <f aca="false">LEN(B34156)</f>
        <v>8</v>
      </c>
    </row>
    <row r="34157" customFormat="false" ht="13.2" hidden="false" customHeight="false" outlineLevel="0" collapsed="false">
      <c r="A34157" s="1" t="n">
        <v>44902</v>
      </c>
      <c r="B34157" s="1" t="s">
        <v>34158</v>
      </c>
      <c r="C34157" s="2" t="n">
        <f aca="false">LEN(B34157)</f>
        <v>10</v>
      </c>
    </row>
    <row r="34158" customFormat="false" ht="13.2" hidden="false" customHeight="false" outlineLevel="0" collapsed="false">
      <c r="A34158" s="1" t="n">
        <v>55179</v>
      </c>
      <c r="B34158" s="1" t="s">
        <v>34159</v>
      </c>
      <c r="C34158" s="2" t="n">
        <f aca="false">LEN(B34158)</f>
        <v>8</v>
      </c>
    </row>
    <row r="34159" customFormat="false" ht="13.2" hidden="false" customHeight="false" outlineLevel="0" collapsed="false">
      <c r="A34159" s="1" t="n">
        <v>55180</v>
      </c>
      <c r="B34159" s="1" t="s">
        <v>34160</v>
      </c>
      <c r="C34159" s="2" t="n">
        <f aca="false">LEN(B34159)</f>
        <v>8</v>
      </c>
    </row>
    <row r="34160" customFormat="false" ht="13.2" hidden="false" customHeight="false" outlineLevel="0" collapsed="false">
      <c r="A34160" s="1" t="n">
        <v>57925</v>
      </c>
      <c r="B34160" s="1" t="s">
        <v>34161</v>
      </c>
      <c r="C34160" s="2" t="n">
        <f aca="false">LEN(B34160)</f>
        <v>9</v>
      </c>
    </row>
    <row r="34161" customFormat="false" ht="13.2" hidden="false" customHeight="false" outlineLevel="0" collapsed="false">
      <c r="A34161" s="1" t="n">
        <v>44903</v>
      </c>
      <c r="B34161" s="1" t="s">
        <v>34162</v>
      </c>
      <c r="C34161" s="2" t="n">
        <f aca="false">LEN(B34161)</f>
        <v>10</v>
      </c>
    </row>
    <row r="34162" customFormat="false" ht="13.2" hidden="false" customHeight="false" outlineLevel="0" collapsed="false">
      <c r="A34162" s="1" t="n">
        <v>11017</v>
      </c>
      <c r="B34162" s="1" t="s">
        <v>34163</v>
      </c>
      <c r="C34162" s="2" t="n">
        <f aca="false">LEN(B34162)</f>
        <v>10</v>
      </c>
    </row>
    <row r="34163" customFormat="false" ht="13.2" hidden="false" customHeight="false" outlineLevel="0" collapsed="false">
      <c r="A34163" s="1" t="n">
        <v>44905</v>
      </c>
      <c r="B34163" s="1" t="s">
        <v>34164</v>
      </c>
      <c r="C34163" s="2" t="n">
        <f aca="false">LEN(B34163)</f>
        <v>10</v>
      </c>
    </row>
    <row r="34164" customFormat="false" ht="13.2" hidden="false" customHeight="false" outlineLevel="0" collapsed="false">
      <c r="A34164" s="1" t="n">
        <v>32767</v>
      </c>
      <c r="B34164" s="1" t="s">
        <v>34165</v>
      </c>
      <c r="C34164" s="2" t="n">
        <f aca="false">LEN(B34164)</f>
        <v>9</v>
      </c>
    </row>
    <row r="34165" customFormat="false" ht="13.2" hidden="false" customHeight="false" outlineLevel="0" collapsed="false">
      <c r="A34165" s="1" t="n">
        <v>57926</v>
      </c>
      <c r="B34165" s="1" t="s">
        <v>34166</v>
      </c>
      <c r="C34165" s="2" t="n">
        <f aca="false">LEN(B34165)</f>
        <v>9</v>
      </c>
    </row>
    <row r="34166" customFormat="false" ht="13.2" hidden="false" customHeight="false" outlineLevel="0" collapsed="false">
      <c r="A34166" s="1" t="n">
        <v>44906</v>
      </c>
      <c r="B34166" s="1" t="s">
        <v>34167</v>
      </c>
      <c r="C34166" s="2" t="n">
        <f aca="false">LEN(B34166)</f>
        <v>10</v>
      </c>
    </row>
    <row r="34167" customFormat="false" ht="13.2" hidden="false" customHeight="false" outlineLevel="0" collapsed="false">
      <c r="A34167" s="1" t="n">
        <v>44907</v>
      </c>
      <c r="B34167" s="1" t="s">
        <v>34168</v>
      </c>
      <c r="C34167" s="2" t="n">
        <f aca="false">LEN(B34167)</f>
        <v>10</v>
      </c>
    </row>
    <row r="34168" customFormat="false" ht="13.2" hidden="false" customHeight="false" outlineLevel="0" collapsed="false">
      <c r="A34168" s="1" t="n">
        <v>55182</v>
      </c>
      <c r="B34168" s="1" t="s">
        <v>34169</v>
      </c>
      <c r="C34168" s="2" t="n">
        <f aca="false">LEN(B34168)</f>
        <v>8</v>
      </c>
    </row>
    <row r="34169" customFormat="false" ht="13.2" hidden="false" customHeight="false" outlineLevel="0" collapsed="false">
      <c r="A34169" s="1" t="n">
        <v>14907</v>
      </c>
      <c r="B34169" s="1" t="s">
        <v>34170</v>
      </c>
      <c r="C34169" s="2" t="n">
        <f aca="false">LEN(B34169)</f>
        <v>8</v>
      </c>
    </row>
    <row r="34170" customFormat="false" ht="13.2" hidden="false" customHeight="false" outlineLevel="0" collapsed="false">
      <c r="A34170" s="1" t="n">
        <v>13461</v>
      </c>
      <c r="B34170" s="1" t="s">
        <v>34171</v>
      </c>
      <c r="C34170" s="2" t="n">
        <f aca="false">LEN(B34170)</f>
        <v>10</v>
      </c>
    </row>
    <row r="34171" customFormat="false" ht="13.2" hidden="false" customHeight="false" outlineLevel="0" collapsed="false">
      <c r="A34171" s="1" t="n">
        <v>11770</v>
      </c>
      <c r="B34171" s="1" t="s">
        <v>34172</v>
      </c>
      <c r="C34171" s="2" t="n">
        <f aca="false">LEN(B34171)</f>
        <v>10</v>
      </c>
    </row>
    <row r="34172" customFormat="false" ht="13.2" hidden="false" customHeight="false" outlineLevel="0" collapsed="false">
      <c r="A34172" s="1" t="n">
        <v>55183</v>
      </c>
      <c r="B34172" s="1" t="s">
        <v>34173</v>
      </c>
      <c r="C34172" s="2" t="n">
        <f aca="false">LEN(B34172)</f>
        <v>8</v>
      </c>
    </row>
    <row r="34173" customFormat="false" ht="13.2" hidden="false" customHeight="false" outlineLevel="0" collapsed="false">
      <c r="A34173" s="1" t="n">
        <v>23848</v>
      </c>
      <c r="B34173" s="1" t="s">
        <v>34174</v>
      </c>
      <c r="C34173" s="2" t="n">
        <f aca="false">LEN(B34173)</f>
        <v>10</v>
      </c>
    </row>
    <row r="34174" customFormat="false" ht="13.2" hidden="false" customHeight="false" outlineLevel="0" collapsed="false">
      <c r="A34174" s="1" t="n">
        <v>18466</v>
      </c>
      <c r="B34174" s="1" t="s">
        <v>34175</v>
      </c>
      <c r="C34174" s="2" t="n">
        <f aca="false">LEN(B34174)</f>
        <v>9</v>
      </c>
    </row>
    <row r="34175" customFormat="false" ht="13.2" hidden="false" customHeight="false" outlineLevel="0" collapsed="false">
      <c r="A34175" s="1" t="n">
        <v>28545</v>
      </c>
      <c r="B34175" s="1" t="s">
        <v>34176</v>
      </c>
      <c r="C34175" s="2" t="n">
        <f aca="false">LEN(B34175)</f>
        <v>8</v>
      </c>
    </row>
    <row r="34176" customFormat="false" ht="13.2" hidden="false" customHeight="false" outlineLevel="0" collapsed="false">
      <c r="A34176" s="1" t="n">
        <v>57927</v>
      </c>
      <c r="B34176" s="1" t="s">
        <v>34177</v>
      </c>
      <c r="C34176" s="2" t="n">
        <f aca="false">LEN(B34176)</f>
        <v>9</v>
      </c>
    </row>
    <row r="34177" customFormat="false" ht="13.2" hidden="false" customHeight="false" outlineLevel="0" collapsed="false">
      <c r="A34177" s="1" t="n">
        <v>27765</v>
      </c>
      <c r="B34177" s="1" t="s">
        <v>34178</v>
      </c>
      <c r="C34177" s="2" t="n">
        <f aca="false">LEN(B34177)</f>
        <v>9</v>
      </c>
    </row>
    <row r="34178" customFormat="false" ht="13.2" hidden="false" customHeight="false" outlineLevel="0" collapsed="false">
      <c r="A34178" s="1" t="n">
        <v>14908</v>
      </c>
      <c r="B34178" s="1" t="s">
        <v>34179</v>
      </c>
      <c r="C34178" s="2" t="n">
        <f aca="false">LEN(B34178)</f>
        <v>8</v>
      </c>
    </row>
    <row r="34179" customFormat="false" ht="13.2" hidden="false" customHeight="false" outlineLevel="0" collapsed="false">
      <c r="A34179" s="1" t="n">
        <v>57928</v>
      </c>
      <c r="B34179" s="1" t="s">
        <v>34180</v>
      </c>
      <c r="C34179" s="2" t="n">
        <f aca="false">LEN(B34179)</f>
        <v>9</v>
      </c>
    </row>
    <row r="34180" customFormat="false" ht="13.2" hidden="false" customHeight="false" outlineLevel="0" collapsed="false">
      <c r="A34180" s="1" t="n">
        <v>18467</v>
      </c>
      <c r="B34180" s="1" t="s">
        <v>34181</v>
      </c>
      <c r="C34180" s="2" t="n">
        <f aca="false">LEN(B34180)</f>
        <v>9</v>
      </c>
    </row>
    <row r="34181" customFormat="false" ht="13.2" hidden="false" customHeight="false" outlineLevel="0" collapsed="false">
      <c r="A34181" s="1" t="n">
        <v>28546</v>
      </c>
      <c r="B34181" s="1" t="s">
        <v>34182</v>
      </c>
      <c r="C34181" s="2" t="n">
        <f aca="false">LEN(B34181)</f>
        <v>8</v>
      </c>
    </row>
    <row r="34182" customFormat="false" ht="13.2" hidden="false" customHeight="false" outlineLevel="0" collapsed="false">
      <c r="A34182" s="1" t="n">
        <v>22836</v>
      </c>
      <c r="B34182" s="1" t="s">
        <v>34183</v>
      </c>
      <c r="C34182" s="2" t="n">
        <f aca="false">LEN(B34182)</f>
        <v>10</v>
      </c>
    </row>
    <row r="34183" customFormat="false" ht="13.2" hidden="false" customHeight="false" outlineLevel="0" collapsed="false">
      <c r="A34183" s="1" t="n">
        <v>10512</v>
      </c>
      <c r="B34183" s="1" t="s">
        <v>34184</v>
      </c>
      <c r="C34183" s="2" t="n">
        <f aca="false">LEN(B34183)</f>
        <v>7</v>
      </c>
    </row>
    <row r="34184" customFormat="false" ht="13.2" hidden="false" customHeight="false" outlineLevel="0" collapsed="false">
      <c r="A34184" s="1" t="n">
        <v>57930</v>
      </c>
      <c r="B34184" s="1" t="s">
        <v>34185</v>
      </c>
      <c r="C34184" s="2" t="n">
        <f aca="false">LEN(B34184)</f>
        <v>9</v>
      </c>
    </row>
    <row r="34185" customFormat="false" ht="13.2" hidden="false" customHeight="false" outlineLevel="0" collapsed="false">
      <c r="A34185" s="1" t="n">
        <v>32769</v>
      </c>
      <c r="B34185" s="1" t="s">
        <v>34186</v>
      </c>
      <c r="C34185" s="2" t="n">
        <f aca="false">LEN(B34185)</f>
        <v>9</v>
      </c>
    </row>
    <row r="34186" customFormat="false" ht="13.2" hidden="false" customHeight="false" outlineLevel="0" collapsed="false">
      <c r="A34186" s="1" t="n">
        <v>10512</v>
      </c>
      <c r="B34186" s="1" t="s">
        <v>34187</v>
      </c>
      <c r="C34186" s="2" t="n">
        <f aca="false">LEN(B34186)</f>
        <v>7</v>
      </c>
    </row>
    <row r="34187" customFormat="false" ht="13.2" hidden="false" customHeight="false" outlineLevel="0" collapsed="false">
      <c r="A34187" s="1" t="n">
        <v>14909</v>
      </c>
      <c r="B34187" s="1" t="s">
        <v>34188</v>
      </c>
      <c r="C34187" s="2" t="n">
        <f aca="false">LEN(B34187)</f>
        <v>8</v>
      </c>
    </row>
    <row r="34188" customFormat="false" ht="13.2" hidden="false" customHeight="false" outlineLevel="0" collapsed="false">
      <c r="A34188" s="1" t="n">
        <v>44912</v>
      </c>
      <c r="B34188" s="1" t="s">
        <v>34189</v>
      </c>
      <c r="C34188" s="2" t="n">
        <f aca="false">LEN(B34188)</f>
        <v>10</v>
      </c>
    </row>
    <row r="34189" customFormat="false" ht="13.2" hidden="false" customHeight="false" outlineLevel="0" collapsed="false">
      <c r="A34189" s="1" t="n">
        <v>44913</v>
      </c>
      <c r="B34189" s="1" t="s">
        <v>34190</v>
      </c>
      <c r="C34189" s="2" t="n">
        <f aca="false">LEN(B34189)</f>
        <v>10</v>
      </c>
    </row>
    <row r="34190" customFormat="false" ht="13.2" hidden="false" customHeight="false" outlineLevel="0" collapsed="false">
      <c r="A34190" s="1" t="n">
        <v>23849</v>
      </c>
      <c r="B34190" s="1" t="s">
        <v>34191</v>
      </c>
      <c r="C34190" s="2" t="n">
        <f aca="false">LEN(B34190)</f>
        <v>10</v>
      </c>
    </row>
    <row r="34191" customFormat="false" ht="13.2" hidden="false" customHeight="false" outlineLevel="0" collapsed="false">
      <c r="A34191" s="1" t="n">
        <v>14910</v>
      </c>
      <c r="B34191" s="1" t="s">
        <v>34192</v>
      </c>
      <c r="C34191" s="2" t="n">
        <f aca="false">LEN(B34191)</f>
        <v>8</v>
      </c>
    </row>
    <row r="34192" customFormat="false" ht="13.2" hidden="false" customHeight="false" outlineLevel="0" collapsed="false">
      <c r="A34192" s="1" t="n">
        <v>23850</v>
      </c>
      <c r="B34192" s="1" t="s">
        <v>34193</v>
      </c>
      <c r="C34192" s="2" t="n">
        <f aca="false">LEN(B34192)</f>
        <v>10</v>
      </c>
    </row>
    <row r="34193" customFormat="false" ht="13.2" hidden="false" customHeight="false" outlineLevel="0" collapsed="false">
      <c r="A34193" s="1" t="n">
        <v>44914</v>
      </c>
      <c r="B34193" s="1" t="s">
        <v>34194</v>
      </c>
      <c r="C34193" s="2" t="n">
        <f aca="false">LEN(B34193)</f>
        <v>10</v>
      </c>
    </row>
    <row r="34194" customFormat="false" ht="13.2" hidden="false" customHeight="false" outlineLevel="0" collapsed="false">
      <c r="A34194" s="1" t="n">
        <v>64291</v>
      </c>
      <c r="B34194" s="1" t="s">
        <v>34195</v>
      </c>
      <c r="C34194" s="2" t="n">
        <f aca="false">LEN(B34194)</f>
        <v>10</v>
      </c>
    </row>
    <row r="34195" customFormat="false" ht="13.2" hidden="false" customHeight="false" outlineLevel="0" collapsed="false">
      <c r="A34195" s="1" t="n">
        <v>18468</v>
      </c>
      <c r="B34195" s="1" t="s">
        <v>34196</v>
      </c>
      <c r="C34195" s="2" t="n">
        <f aca="false">LEN(B34195)</f>
        <v>9</v>
      </c>
    </row>
    <row r="34196" customFormat="false" ht="13.2" hidden="false" customHeight="false" outlineLevel="0" collapsed="false">
      <c r="A34196" s="1" t="n">
        <v>14911</v>
      </c>
      <c r="B34196" s="1" t="s">
        <v>34197</v>
      </c>
      <c r="C34196" s="2" t="n">
        <f aca="false">LEN(B34196)</f>
        <v>8</v>
      </c>
    </row>
    <row r="34197" customFormat="false" ht="13.2" hidden="false" customHeight="false" outlineLevel="0" collapsed="false">
      <c r="A34197" s="1" t="n">
        <v>10373</v>
      </c>
      <c r="B34197" s="1" t="s">
        <v>34198</v>
      </c>
      <c r="C34197" s="2" t="n">
        <f aca="false">LEN(B34197)</f>
        <v>7</v>
      </c>
    </row>
    <row r="34198" customFormat="false" ht="13.2" hidden="false" customHeight="false" outlineLevel="0" collapsed="false">
      <c r="A34198" s="1" t="n">
        <v>44915</v>
      </c>
      <c r="B34198" s="1" t="s">
        <v>34199</v>
      </c>
      <c r="C34198" s="2" t="n">
        <f aca="false">LEN(B34198)</f>
        <v>10</v>
      </c>
    </row>
    <row r="34199" customFormat="false" ht="13.2" hidden="false" customHeight="false" outlineLevel="0" collapsed="false">
      <c r="A34199" s="1" t="n">
        <v>44916</v>
      </c>
      <c r="B34199" s="1" t="s">
        <v>34200</v>
      </c>
      <c r="C34199" s="2" t="n">
        <f aca="false">LEN(B34199)</f>
        <v>10</v>
      </c>
    </row>
    <row r="34200" customFormat="false" ht="13.2" hidden="false" customHeight="false" outlineLevel="0" collapsed="false">
      <c r="A34200" s="1" t="n">
        <v>18602</v>
      </c>
      <c r="B34200" s="1" t="s">
        <v>34201</v>
      </c>
      <c r="C34200" s="2" t="n">
        <f aca="false">LEN(B34200)</f>
        <v>10</v>
      </c>
    </row>
    <row r="34201" customFormat="false" ht="13.2" hidden="false" customHeight="false" outlineLevel="0" collapsed="false">
      <c r="A34201" s="1" t="n">
        <v>17636</v>
      </c>
      <c r="B34201" s="1" t="s">
        <v>34202</v>
      </c>
      <c r="C34201" s="2" t="n">
        <f aca="false">LEN(B34201)</f>
        <v>9</v>
      </c>
    </row>
    <row r="34202" customFormat="false" ht="13.2" hidden="false" customHeight="false" outlineLevel="0" collapsed="false">
      <c r="A34202" s="1" t="n">
        <v>17087</v>
      </c>
      <c r="B34202" s="1" t="s">
        <v>34203</v>
      </c>
      <c r="C34202" s="2" t="n">
        <f aca="false">LEN(B34202)</f>
        <v>9</v>
      </c>
    </row>
    <row r="34203" customFormat="false" ht="13.2" hidden="false" customHeight="false" outlineLevel="0" collapsed="false">
      <c r="A34203" s="1" t="n">
        <v>28547</v>
      </c>
      <c r="B34203" s="1" t="s">
        <v>34204</v>
      </c>
      <c r="C34203" s="2" t="n">
        <f aca="false">LEN(B34203)</f>
        <v>8</v>
      </c>
    </row>
    <row r="34204" customFormat="false" ht="13.2" hidden="false" customHeight="false" outlineLevel="0" collapsed="false">
      <c r="A34204" s="1" t="n">
        <v>10862</v>
      </c>
      <c r="B34204" s="1" t="s">
        <v>34205</v>
      </c>
      <c r="C34204" s="2" t="n">
        <f aca="false">LEN(B34204)</f>
        <v>10</v>
      </c>
    </row>
    <row r="34205" customFormat="false" ht="13.2" hidden="false" customHeight="false" outlineLevel="0" collapsed="false">
      <c r="A34205" s="1" t="n">
        <v>28548</v>
      </c>
      <c r="B34205" s="1" t="s">
        <v>34206</v>
      </c>
      <c r="C34205" s="2" t="n">
        <f aca="false">LEN(B34205)</f>
        <v>8</v>
      </c>
    </row>
    <row r="34206" customFormat="false" ht="13.2" hidden="false" customHeight="false" outlineLevel="0" collapsed="false">
      <c r="A34206" s="1" t="n">
        <v>28549</v>
      </c>
      <c r="B34206" s="1" t="s">
        <v>34207</v>
      </c>
      <c r="C34206" s="2" t="n">
        <f aca="false">LEN(B34206)</f>
        <v>8</v>
      </c>
    </row>
    <row r="34207" customFormat="false" ht="13.2" hidden="false" customHeight="false" outlineLevel="0" collapsed="false">
      <c r="A34207" s="1" t="n">
        <v>23161</v>
      </c>
      <c r="B34207" s="1" t="s">
        <v>34208</v>
      </c>
      <c r="C34207" s="2" t="n">
        <f aca="false">LEN(B34207)</f>
        <v>10</v>
      </c>
    </row>
    <row r="34208" customFormat="false" ht="13.2" hidden="false" customHeight="false" outlineLevel="0" collapsed="false">
      <c r="A34208" s="1" t="n">
        <v>44919</v>
      </c>
      <c r="B34208" s="1" t="s">
        <v>34209</v>
      </c>
      <c r="C34208" s="2" t="n">
        <f aca="false">LEN(B34208)</f>
        <v>10</v>
      </c>
    </row>
    <row r="34209" customFormat="false" ht="13.2" hidden="false" customHeight="false" outlineLevel="0" collapsed="false">
      <c r="A34209" s="1" t="n">
        <v>18471</v>
      </c>
      <c r="B34209" s="1" t="s">
        <v>34210</v>
      </c>
      <c r="C34209" s="2" t="n">
        <f aca="false">LEN(B34209)</f>
        <v>9</v>
      </c>
    </row>
    <row r="34210" customFormat="false" ht="13.2" hidden="false" customHeight="false" outlineLevel="0" collapsed="false">
      <c r="A34210" s="1" t="n">
        <v>44920</v>
      </c>
      <c r="B34210" s="1" t="s">
        <v>34211</v>
      </c>
      <c r="C34210" s="2" t="n">
        <f aca="false">LEN(B34210)</f>
        <v>10</v>
      </c>
    </row>
    <row r="34211" customFormat="false" ht="13.2" hidden="false" customHeight="false" outlineLevel="0" collapsed="false">
      <c r="A34211" s="1" t="n">
        <v>18472</v>
      </c>
      <c r="B34211" s="1" t="s">
        <v>34212</v>
      </c>
      <c r="C34211" s="2" t="n">
        <f aca="false">LEN(B34211)</f>
        <v>9</v>
      </c>
    </row>
    <row r="34212" customFormat="false" ht="13.2" hidden="false" customHeight="false" outlineLevel="0" collapsed="false">
      <c r="A34212" s="1" t="n">
        <v>44921</v>
      </c>
      <c r="B34212" s="1" t="s">
        <v>34213</v>
      </c>
      <c r="C34212" s="2" t="n">
        <f aca="false">LEN(B34212)</f>
        <v>10</v>
      </c>
    </row>
    <row r="34213" customFormat="false" ht="13.2" hidden="false" customHeight="false" outlineLevel="0" collapsed="false">
      <c r="A34213" s="1" t="n">
        <v>28550</v>
      </c>
      <c r="B34213" s="1" t="s">
        <v>34214</v>
      </c>
      <c r="C34213" s="2" t="n">
        <f aca="false">LEN(B34213)</f>
        <v>8</v>
      </c>
    </row>
    <row r="34214" customFormat="false" ht="13.2" hidden="false" customHeight="false" outlineLevel="0" collapsed="false">
      <c r="A34214" s="1" t="n">
        <v>32770</v>
      </c>
      <c r="B34214" s="1" t="s">
        <v>34215</v>
      </c>
      <c r="C34214" s="2" t="n">
        <f aca="false">LEN(B34214)</f>
        <v>9</v>
      </c>
    </row>
    <row r="34215" customFormat="false" ht="13.2" hidden="false" customHeight="false" outlineLevel="0" collapsed="false">
      <c r="A34215" s="1" t="n">
        <v>28551</v>
      </c>
      <c r="B34215" s="1" t="s">
        <v>34216</v>
      </c>
      <c r="C34215" s="2" t="n">
        <f aca="false">LEN(B34215)</f>
        <v>8</v>
      </c>
    </row>
    <row r="34216" customFormat="false" ht="13.2" hidden="false" customHeight="false" outlineLevel="0" collapsed="false">
      <c r="A34216" s="1" t="n">
        <v>55191</v>
      </c>
      <c r="B34216" s="1" t="s">
        <v>34217</v>
      </c>
      <c r="C34216" s="2" t="n">
        <f aca="false">LEN(B34216)</f>
        <v>8</v>
      </c>
    </row>
    <row r="34217" customFormat="false" ht="13.2" hidden="false" customHeight="false" outlineLevel="0" collapsed="false">
      <c r="A34217" s="1" t="n">
        <v>28552</v>
      </c>
      <c r="B34217" s="1" t="s">
        <v>34218</v>
      </c>
      <c r="C34217" s="2" t="n">
        <f aca="false">LEN(B34217)</f>
        <v>8</v>
      </c>
    </row>
    <row r="34218" customFormat="false" ht="13.2" hidden="false" customHeight="false" outlineLevel="0" collapsed="false">
      <c r="A34218" s="1" t="n">
        <v>15740</v>
      </c>
      <c r="B34218" s="1" t="s">
        <v>34219</v>
      </c>
      <c r="C34218" s="2" t="n">
        <f aca="false">LEN(B34218)</f>
        <v>10</v>
      </c>
    </row>
    <row r="34219" customFormat="false" ht="13.2" hidden="false" customHeight="false" outlineLevel="0" collapsed="false">
      <c r="A34219" s="1" t="n">
        <v>44924</v>
      </c>
      <c r="B34219" s="1" t="s">
        <v>34220</v>
      </c>
      <c r="C34219" s="2" t="n">
        <f aca="false">LEN(B34219)</f>
        <v>10</v>
      </c>
    </row>
    <row r="34220" customFormat="false" ht="13.2" hidden="false" customHeight="false" outlineLevel="0" collapsed="false">
      <c r="A34220" s="1" t="n">
        <v>44925</v>
      </c>
      <c r="B34220" s="1" t="s">
        <v>34221</v>
      </c>
      <c r="C34220" s="2" t="n">
        <f aca="false">LEN(B34220)</f>
        <v>10</v>
      </c>
    </row>
    <row r="34221" customFormat="false" ht="13.2" hidden="false" customHeight="false" outlineLevel="0" collapsed="false">
      <c r="A34221" s="1" t="n">
        <v>44926</v>
      </c>
      <c r="B34221" s="1" t="s">
        <v>34222</v>
      </c>
      <c r="C34221" s="2" t="n">
        <f aca="false">LEN(B34221)</f>
        <v>10</v>
      </c>
    </row>
    <row r="34222" customFormat="false" ht="13.2" hidden="false" customHeight="false" outlineLevel="0" collapsed="false">
      <c r="A34222" s="1" t="n">
        <v>44927</v>
      </c>
      <c r="B34222" s="1" t="s">
        <v>34223</v>
      </c>
      <c r="C34222" s="2" t="n">
        <f aca="false">LEN(B34222)</f>
        <v>10</v>
      </c>
    </row>
    <row r="34223" customFormat="false" ht="13.2" hidden="false" customHeight="false" outlineLevel="0" collapsed="false">
      <c r="A34223" s="1" t="n">
        <v>17307</v>
      </c>
      <c r="B34223" s="1" t="s">
        <v>34224</v>
      </c>
      <c r="C34223" s="2" t="n">
        <f aca="false">LEN(B34223)</f>
        <v>10</v>
      </c>
    </row>
    <row r="34224" customFormat="false" ht="13.2" hidden="false" customHeight="false" outlineLevel="0" collapsed="false">
      <c r="A34224" s="1" t="n">
        <v>44929</v>
      </c>
      <c r="B34224" s="1" t="s">
        <v>34225</v>
      </c>
      <c r="C34224" s="2" t="n">
        <f aca="false">LEN(B34224)</f>
        <v>10</v>
      </c>
    </row>
    <row r="34225" customFormat="false" ht="13.2" hidden="false" customHeight="false" outlineLevel="0" collapsed="false">
      <c r="A34225" s="1" t="n">
        <v>32771</v>
      </c>
      <c r="B34225" s="1" t="s">
        <v>34226</v>
      </c>
      <c r="C34225" s="2" t="n">
        <f aca="false">LEN(B34225)</f>
        <v>9</v>
      </c>
    </row>
    <row r="34226" customFormat="false" ht="13.2" hidden="false" customHeight="false" outlineLevel="0" collapsed="false">
      <c r="A34226" s="1" t="n">
        <v>44930</v>
      </c>
      <c r="B34226" s="1" t="s">
        <v>34227</v>
      </c>
      <c r="C34226" s="2" t="n">
        <f aca="false">LEN(B34226)</f>
        <v>10</v>
      </c>
    </row>
    <row r="34227" customFormat="false" ht="13.2" hidden="false" customHeight="false" outlineLevel="0" collapsed="false">
      <c r="A34227" s="1" t="n">
        <v>32772</v>
      </c>
      <c r="B34227" s="1" t="s">
        <v>34228</v>
      </c>
      <c r="C34227" s="2" t="n">
        <f aca="false">LEN(B34227)</f>
        <v>9</v>
      </c>
    </row>
    <row r="34228" customFormat="false" ht="13.2" hidden="false" customHeight="false" outlineLevel="0" collapsed="false">
      <c r="A34228" s="1" t="n">
        <v>28553</v>
      </c>
      <c r="B34228" s="1" t="s">
        <v>34229</v>
      </c>
      <c r="C34228" s="2" t="n">
        <f aca="false">LEN(B34228)</f>
        <v>8</v>
      </c>
    </row>
    <row r="34229" customFormat="false" ht="13.2" hidden="false" customHeight="false" outlineLevel="0" collapsed="false">
      <c r="A34229" s="1" t="n">
        <v>23852</v>
      </c>
      <c r="B34229" s="1" t="s">
        <v>34230</v>
      </c>
      <c r="C34229" s="2" t="n">
        <f aca="false">LEN(B34229)</f>
        <v>10</v>
      </c>
    </row>
    <row r="34230" customFormat="false" ht="13.2" hidden="false" customHeight="false" outlineLevel="0" collapsed="false">
      <c r="A34230" s="1" t="n">
        <v>23853</v>
      </c>
      <c r="B34230" s="1" t="s">
        <v>34231</v>
      </c>
      <c r="C34230" s="2" t="n">
        <f aca="false">LEN(B34230)</f>
        <v>10</v>
      </c>
    </row>
    <row r="34231" customFormat="false" ht="13.2" hidden="false" customHeight="false" outlineLevel="0" collapsed="false">
      <c r="A34231" s="1" t="n">
        <v>44931</v>
      </c>
      <c r="B34231" s="1" t="s">
        <v>34232</v>
      </c>
      <c r="C34231" s="2" t="n">
        <f aca="false">LEN(B34231)</f>
        <v>10</v>
      </c>
    </row>
    <row r="34232" customFormat="false" ht="13.2" hidden="false" customHeight="false" outlineLevel="0" collapsed="false">
      <c r="A34232" s="1" t="n">
        <v>44932</v>
      </c>
      <c r="B34232" s="1" t="s">
        <v>34233</v>
      </c>
      <c r="C34232" s="2" t="n">
        <f aca="false">LEN(B34232)</f>
        <v>10</v>
      </c>
    </row>
    <row r="34233" customFormat="false" ht="13.2" hidden="false" customHeight="false" outlineLevel="0" collapsed="false">
      <c r="A34233" s="1" t="n">
        <v>28554</v>
      </c>
      <c r="B34233" s="1" t="s">
        <v>34234</v>
      </c>
      <c r="C34233" s="2" t="n">
        <f aca="false">LEN(B34233)</f>
        <v>8</v>
      </c>
    </row>
    <row r="34234" customFormat="false" ht="13.2" hidden="false" customHeight="false" outlineLevel="0" collapsed="false">
      <c r="A34234" s="1" t="n">
        <v>23854</v>
      </c>
      <c r="B34234" s="1" t="s">
        <v>34235</v>
      </c>
      <c r="C34234" s="2" t="n">
        <f aca="false">LEN(B34234)</f>
        <v>10</v>
      </c>
    </row>
    <row r="34235" customFormat="false" ht="13.2" hidden="false" customHeight="false" outlineLevel="0" collapsed="false">
      <c r="A34235" s="1" t="n">
        <v>18473</v>
      </c>
      <c r="B34235" s="1" t="s">
        <v>34236</v>
      </c>
      <c r="C34235" s="2" t="n">
        <f aca="false">LEN(B34235)</f>
        <v>9</v>
      </c>
    </row>
    <row r="34236" customFormat="false" ht="13.2" hidden="false" customHeight="false" outlineLevel="0" collapsed="false">
      <c r="A34236" s="1" t="n">
        <v>22904</v>
      </c>
      <c r="B34236" s="1" t="s">
        <v>34237</v>
      </c>
      <c r="C34236" s="2" t="n">
        <f aca="false">LEN(B34236)</f>
        <v>10</v>
      </c>
    </row>
    <row r="34237" customFormat="false" ht="13.2" hidden="false" customHeight="false" outlineLevel="0" collapsed="false">
      <c r="A34237" s="1" t="n">
        <v>10045</v>
      </c>
      <c r="B34237" s="1" t="s">
        <v>34238</v>
      </c>
      <c r="C34237" s="2" t="n">
        <f aca="false">LEN(B34237)</f>
        <v>7</v>
      </c>
    </row>
    <row r="34238" customFormat="false" ht="13.2" hidden="false" customHeight="false" outlineLevel="0" collapsed="false">
      <c r="A34238" s="1" t="n">
        <v>44934</v>
      </c>
      <c r="B34238" s="1" t="s">
        <v>34239</v>
      </c>
      <c r="C34238" s="2" t="n">
        <f aca="false">LEN(B34238)</f>
        <v>10</v>
      </c>
    </row>
    <row r="34239" customFormat="false" ht="13.2" hidden="false" customHeight="false" outlineLevel="0" collapsed="false">
      <c r="A34239" s="1" t="n">
        <v>23855</v>
      </c>
      <c r="B34239" s="1" t="s">
        <v>34240</v>
      </c>
      <c r="C34239" s="2" t="n">
        <f aca="false">LEN(B34239)</f>
        <v>10</v>
      </c>
    </row>
    <row r="34240" customFormat="false" ht="13.2" hidden="false" customHeight="false" outlineLevel="0" collapsed="false">
      <c r="A34240" s="1" t="n">
        <v>28555</v>
      </c>
      <c r="B34240" s="1" t="s">
        <v>34241</v>
      </c>
      <c r="C34240" s="2" t="n">
        <f aca="false">LEN(B34240)</f>
        <v>8</v>
      </c>
    </row>
    <row r="34241" customFormat="false" ht="13.2" hidden="false" customHeight="false" outlineLevel="0" collapsed="false">
      <c r="A34241" s="1" t="n">
        <v>14101</v>
      </c>
      <c r="B34241" s="1" t="s">
        <v>34242</v>
      </c>
      <c r="C34241" s="2" t="n">
        <f aca="false">LEN(B34241)</f>
        <v>9</v>
      </c>
    </row>
    <row r="34242" customFormat="false" ht="13.2" hidden="false" customHeight="false" outlineLevel="0" collapsed="false">
      <c r="A34242" s="1" t="n">
        <v>55196</v>
      </c>
      <c r="B34242" s="1" t="s">
        <v>34243</v>
      </c>
      <c r="C34242" s="2" t="n">
        <f aca="false">LEN(B34242)</f>
        <v>8</v>
      </c>
    </row>
    <row r="34243" customFormat="false" ht="13.2" hidden="false" customHeight="false" outlineLevel="0" collapsed="false">
      <c r="A34243" s="1" t="n">
        <v>55197</v>
      </c>
      <c r="B34243" s="1" t="s">
        <v>34244</v>
      </c>
      <c r="C34243" s="2" t="n">
        <f aca="false">LEN(B34243)</f>
        <v>8</v>
      </c>
    </row>
    <row r="34244" customFormat="false" ht="13.2" hidden="false" customHeight="false" outlineLevel="0" collapsed="false">
      <c r="A34244" s="1" t="n">
        <v>15780</v>
      </c>
      <c r="B34244" s="1" t="s">
        <v>34245</v>
      </c>
      <c r="C34244" s="2" t="n">
        <f aca="false">LEN(B34244)</f>
        <v>10</v>
      </c>
    </row>
    <row r="34245" customFormat="false" ht="13.2" hidden="false" customHeight="false" outlineLevel="0" collapsed="false">
      <c r="A34245" s="1" t="n">
        <v>57931</v>
      </c>
      <c r="B34245" s="1" t="s">
        <v>34246</v>
      </c>
      <c r="C34245" s="2" t="n">
        <f aca="false">LEN(B34245)</f>
        <v>9</v>
      </c>
    </row>
    <row r="34246" customFormat="false" ht="13.2" hidden="false" customHeight="false" outlineLevel="0" collapsed="false">
      <c r="A34246" s="1" t="n">
        <v>55198</v>
      </c>
      <c r="B34246" s="1" t="s">
        <v>34247</v>
      </c>
      <c r="C34246" s="2" t="n">
        <f aca="false">LEN(B34246)</f>
        <v>8</v>
      </c>
    </row>
    <row r="34247" customFormat="false" ht="13.2" hidden="false" customHeight="false" outlineLevel="0" collapsed="false">
      <c r="A34247" s="1" t="n">
        <v>32774</v>
      </c>
      <c r="B34247" s="1" t="s">
        <v>34248</v>
      </c>
      <c r="C34247" s="2" t="n">
        <f aca="false">LEN(B34247)</f>
        <v>9</v>
      </c>
    </row>
    <row r="34248" customFormat="false" ht="13.2" hidden="false" customHeight="false" outlineLevel="0" collapsed="false">
      <c r="A34248" s="1" t="n">
        <v>55199</v>
      </c>
      <c r="B34248" s="1" t="s">
        <v>34249</v>
      </c>
      <c r="C34248" s="2" t="n">
        <f aca="false">LEN(B34248)</f>
        <v>8</v>
      </c>
    </row>
    <row r="34249" customFormat="false" ht="13.2" hidden="false" customHeight="false" outlineLevel="0" collapsed="false">
      <c r="A34249" s="1" t="n">
        <v>13459</v>
      </c>
      <c r="B34249" s="1" t="s">
        <v>34250</v>
      </c>
      <c r="C34249" s="2" t="n">
        <f aca="false">LEN(B34249)</f>
        <v>9</v>
      </c>
    </row>
    <row r="34250" customFormat="false" ht="13.2" hidden="false" customHeight="false" outlineLevel="0" collapsed="false">
      <c r="A34250" s="1" t="n">
        <v>18475</v>
      </c>
      <c r="B34250" s="1" t="s">
        <v>34251</v>
      </c>
      <c r="C34250" s="2" t="n">
        <f aca="false">LEN(B34250)</f>
        <v>9</v>
      </c>
    </row>
    <row r="34251" customFormat="false" ht="13.2" hidden="false" customHeight="false" outlineLevel="0" collapsed="false">
      <c r="A34251" s="1" t="n">
        <v>18476</v>
      </c>
      <c r="B34251" s="1" t="s">
        <v>34252</v>
      </c>
      <c r="C34251" s="2" t="n">
        <f aca="false">LEN(B34251)</f>
        <v>9</v>
      </c>
    </row>
    <row r="34252" customFormat="false" ht="13.2" hidden="false" customHeight="false" outlineLevel="0" collapsed="false">
      <c r="A34252" s="1" t="n">
        <v>44935</v>
      </c>
      <c r="B34252" s="1" t="s">
        <v>34253</v>
      </c>
      <c r="C34252" s="2" t="n">
        <f aca="false">LEN(B34252)</f>
        <v>10</v>
      </c>
    </row>
    <row r="34253" customFormat="false" ht="13.2" hidden="false" customHeight="false" outlineLevel="0" collapsed="false">
      <c r="A34253" s="1" t="n">
        <v>32775</v>
      </c>
      <c r="B34253" s="1" t="s">
        <v>34254</v>
      </c>
      <c r="C34253" s="2" t="n">
        <f aca="false">LEN(B34253)</f>
        <v>9</v>
      </c>
    </row>
    <row r="34254" customFormat="false" ht="13.2" hidden="false" customHeight="false" outlineLevel="0" collapsed="false">
      <c r="A34254" s="1" t="n">
        <v>11669</v>
      </c>
      <c r="B34254" s="1" t="s">
        <v>34255</v>
      </c>
      <c r="C34254" s="2" t="n">
        <f aca="false">LEN(B34254)</f>
        <v>8</v>
      </c>
    </row>
    <row r="34255" customFormat="false" ht="13.2" hidden="false" customHeight="false" outlineLevel="0" collapsed="false">
      <c r="A34255" s="1" t="n">
        <v>29680</v>
      </c>
      <c r="B34255" s="1" t="s">
        <v>34256</v>
      </c>
      <c r="C34255" s="2" t="n">
        <f aca="false">LEN(B34255)</f>
        <v>9</v>
      </c>
    </row>
    <row r="34256" customFormat="false" ht="13.2" hidden="false" customHeight="false" outlineLevel="0" collapsed="false">
      <c r="A34256" s="1" t="n">
        <v>55200</v>
      </c>
      <c r="B34256" s="1" t="s">
        <v>34257</v>
      </c>
      <c r="C34256" s="2" t="n">
        <f aca="false">LEN(B34256)</f>
        <v>8</v>
      </c>
    </row>
    <row r="34257" customFormat="false" ht="13.2" hidden="false" customHeight="false" outlineLevel="0" collapsed="false">
      <c r="A34257" s="1" t="n">
        <v>23857</v>
      </c>
      <c r="B34257" s="1" t="s">
        <v>34258</v>
      </c>
      <c r="C34257" s="2" t="n">
        <f aca="false">LEN(B34257)</f>
        <v>10</v>
      </c>
    </row>
    <row r="34258" customFormat="false" ht="13.2" hidden="false" customHeight="false" outlineLevel="0" collapsed="false">
      <c r="A34258" s="1" t="n">
        <v>32777</v>
      </c>
      <c r="B34258" s="1" t="s">
        <v>34259</v>
      </c>
      <c r="C34258" s="2" t="n">
        <f aca="false">LEN(B34258)</f>
        <v>9</v>
      </c>
    </row>
    <row r="34259" customFormat="false" ht="13.2" hidden="false" customHeight="false" outlineLevel="0" collapsed="false">
      <c r="A34259" s="1" t="n">
        <v>57932</v>
      </c>
      <c r="B34259" s="1" t="s">
        <v>34260</v>
      </c>
      <c r="C34259" s="2" t="n">
        <f aca="false">LEN(B34259)</f>
        <v>9</v>
      </c>
    </row>
    <row r="34260" customFormat="false" ht="13.2" hidden="false" customHeight="false" outlineLevel="0" collapsed="false">
      <c r="A34260" s="1" t="n">
        <v>23858</v>
      </c>
      <c r="B34260" s="1" t="s">
        <v>34261</v>
      </c>
      <c r="C34260" s="2" t="n">
        <f aca="false">LEN(B34260)</f>
        <v>10</v>
      </c>
    </row>
    <row r="34261" customFormat="false" ht="13.2" hidden="false" customHeight="false" outlineLevel="0" collapsed="false">
      <c r="A34261" s="1" t="n">
        <v>17538</v>
      </c>
      <c r="B34261" s="1" t="s">
        <v>34262</v>
      </c>
      <c r="C34261" s="2" t="n">
        <f aca="false">LEN(B34261)</f>
        <v>10</v>
      </c>
    </row>
    <row r="34262" customFormat="false" ht="13.2" hidden="false" customHeight="false" outlineLevel="0" collapsed="false">
      <c r="A34262" s="1" t="n">
        <v>10143</v>
      </c>
      <c r="B34262" s="1" t="s">
        <v>34263</v>
      </c>
      <c r="C34262" s="2" t="n">
        <f aca="false">LEN(B34262)</f>
        <v>7</v>
      </c>
    </row>
    <row r="34263" customFormat="false" ht="13.2" hidden="false" customHeight="false" outlineLevel="0" collapsed="false">
      <c r="A34263" s="1" t="n">
        <v>23859</v>
      </c>
      <c r="B34263" s="1" t="s">
        <v>34264</v>
      </c>
      <c r="C34263" s="2" t="n">
        <f aca="false">LEN(B34263)</f>
        <v>10</v>
      </c>
    </row>
    <row r="34264" customFormat="false" ht="13.2" hidden="false" customHeight="false" outlineLevel="0" collapsed="false">
      <c r="A34264" s="1" t="n">
        <v>57933</v>
      </c>
      <c r="B34264" s="1" t="s">
        <v>34265</v>
      </c>
      <c r="C34264" s="2" t="n">
        <f aca="false">LEN(B34264)</f>
        <v>9</v>
      </c>
    </row>
    <row r="34265" customFormat="false" ht="13.2" hidden="false" customHeight="false" outlineLevel="0" collapsed="false">
      <c r="A34265" s="1" t="n">
        <v>10516</v>
      </c>
      <c r="B34265" s="1" t="s">
        <v>34266</v>
      </c>
      <c r="C34265" s="2" t="n">
        <f aca="false">LEN(B34265)</f>
        <v>7</v>
      </c>
    </row>
    <row r="34266" customFormat="false" ht="13.2" hidden="false" customHeight="false" outlineLevel="0" collapsed="false">
      <c r="A34266" s="1" t="n">
        <v>32778</v>
      </c>
      <c r="B34266" s="1" t="s">
        <v>34267</v>
      </c>
      <c r="C34266" s="2" t="n">
        <f aca="false">LEN(B34266)</f>
        <v>9</v>
      </c>
    </row>
    <row r="34267" customFormat="false" ht="13.2" hidden="false" customHeight="false" outlineLevel="0" collapsed="false">
      <c r="A34267" s="1" t="n">
        <v>32779</v>
      </c>
      <c r="B34267" s="1" t="s">
        <v>34268</v>
      </c>
      <c r="C34267" s="2" t="n">
        <f aca="false">LEN(B34267)</f>
        <v>9</v>
      </c>
    </row>
    <row r="34268" customFormat="false" ht="13.2" hidden="false" customHeight="false" outlineLevel="0" collapsed="false">
      <c r="A34268" s="1" t="n">
        <v>32780</v>
      </c>
      <c r="B34268" s="1" t="s">
        <v>34269</v>
      </c>
      <c r="C34268" s="2" t="n">
        <f aca="false">LEN(B34268)</f>
        <v>9</v>
      </c>
    </row>
    <row r="34269" customFormat="false" ht="13.2" hidden="false" customHeight="false" outlineLevel="0" collapsed="false">
      <c r="A34269" s="1" t="n">
        <v>21867</v>
      </c>
      <c r="B34269" s="1" t="s">
        <v>34270</v>
      </c>
      <c r="C34269" s="2" t="n">
        <f aca="false">LEN(B34269)</f>
        <v>10</v>
      </c>
    </row>
    <row r="34270" customFormat="false" ht="13.2" hidden="false" customHeight="false" outlineLevel="0" collapsed="false">
      <c r="A34270" s="1" t="n">
        <v>57935</v>
      </c>
      <c r="B34270" s="1" t="s">
        <v>34271</v>
      </c>
      <c r="C34270" s="2" t="n">
        <f aca="false">LEN(B34270)</f>
        <v>9</v>
      </c>
    </row>
    <row r="34271" customFormat="false" ht="13.2" hidden="false" customHeight="false" outlineLevel="0" collapsed="false">
      <c r="A34271" s="1" t="n">
        <v>23683</v>
      </c>
      <c r="B34271" s="1" t="s">
        <v>34272</v>
      </c>
      <c r="C34271" s="2" t="n">
        <f aca="false">LEN(B34271)</f>
        <v>9</v>
      </c>
    </row>
    <row r="34272" customFormat="false" ht="13.2" hidden="false" customHeight="false" outlineLevel="0" collapsed="false">
      <c r="A34272" s="1" t="n">
        <v>57937</v>
      </c>
      <c r="B34272" s="1" t="s">
        <v>34273</v>
      </c>
      <c r="C34272" s="2" t="n">
        <f aca="false">LEN(B34272)</f>
        <v>9</v>
      </c>
    </row>
    <row r="34273" customFormat="false" ht="13.2" hidden="false" customHeight="false" outlineLevel="0" collapsed="false">
      <c r="A34273" s="1" t="n">
        <v>34282</v>
      </c>
      <c r="B34273" s="1" t="s">
        <v>34274</v>
      </c>
      <c r="C34273" s="2" t="n">
        <f aca="false">LEN(B34273)</f>
        <v>10</v>
      </c>
    </row>
    <row r="34274" customFormat="false" ht="13.2" hidden="false" customHeight="false" outlineLevel="0" collapsed="false">
      <c r="A34274" s="1" t="n">
        <v>32782</v>
      </c>
      <c r="B34274" s="1" t="s">
        <v>34275</v>
      </c>
      <c r="C34274" s="2" t="n">
        <f aca="false">LEN(B34274)</f>
        <v>9</v>
      </c>
    </row>
    <row r="34275" customFormat="false" ht="13.2" hidden="false" customHeight="false" outlineLevel="0" collapsed="false">
      <c r="A34275" s="1" t="n">
        <v>23861</v>
      </c>
      <c r="B34275" s="1" t="s">
        <v>34276</v>
      </c>
      <c r="C34275" s="2" t="n">
        <f aca="false">LEN(B34275)</f>
        <v>10</v>
      </c>
    </row>
    <row r="34276" customFormat="false" ht="13.2" hidden="false" customHeight="false" outlineLevel="0" collapsed="false">
      <c r="A34276" s="1" t="n">
        <v>44939</v>
      </c>
      <c r="B34276" s="1" t="s">
        <v>34277</v>
      </c>
      <c r="C34276" s="2" t="n">
        <f aca="false">LEN(B34276)</f>
        <v>10</v>
      </c>
    </row>
    <row r="34277" customFormat="false" ht="13.2" hidden="false" customHeight="false" outlineLevel="0" collapsed="false">
      <c r="A34277" s="1" t="n">
        <v>10333</v>
      </c>
      <c r="B34277" s="1" t="s">
        <v>34278</v>
      </c>
      <c r="C34277" s="2" t="n">
        <f aca="false">LEN(B34277)</f>
        <v>10</v>
      </c>
    </row>
    <row r="34278" customFormat="false" ht="13.2" hidden="false" customHeight="false" outlineLevel="0" collapsed="false">
      <c r="A34278" s="1" t="n">
        <v>50101</v>
      </c>
      <c r="B34278" s="1" t="s">
        <v>34279</v>
      </c>
      <c r="C34278" s="2" t="n">
        <f aca="false">LEN(B34278)</f>
        <v>11</v>
      </c>
    </row>
    <row r="34279" customFormat="false" ht="13.2" hidden="false" customHeight="false" outlineLevel="0" collapsed="false">
      <c r="A34279" s="1" t="n">
        <v>14912</v>
      </c>
      <c r="B34279" s="1" t="s">
        <v>34280</v>
      </c>
      <c r="C34279" s="2" t="n">
        <f aca="false">LEN(B34279)</f>
        <v>8</v>
      </c>
    </row>
    <row r="34280" customFormat="false" ht="13.2" hidden="false" customHeight="false" outlineLevel="0" collapsed="false">
      <c r="A34280" s="1" t="n">
        <v>44941</v>
      </c>
      <c r="B34280" s="1" t="s">
        <v>34281</v>
      </c>
      <c r="C34280" s="2" t="n">
        <f aca="false">LEN(B34280)</f>
        <v>10</v>
      </c>
    </row>
    <row r="34281" customFormat="false" ht="13.2" hidden="false" customHeight="false" outlineLevel="0" collapsed="false">
      <c r="A34281" s="1" t="n">
        <v>44942</v>
      </c>
      <c r="B34281" s="1" t="s">
        <v>34282</v>
      </c>
      <c r="C34281" s="2" t="n">
        <f aca="false">LEN(B34281)</f>
        <v>10</v>
      </c>
    </row>
    <row r="34282" customFormat="false" ht="13.2" hidden="false" customHeight="false" outlineLevel="0" collapsed="false">
      <c r="A34282" s="1" t="n">
        <v>26310</v>
      </c>
      <c r="B34282" s="1" t="s">
        <v>34283</v>
      </c>
      <c r="C34282" s="2" t="n">
        <f aca="false">LEN(B34282)</f>
        <v>7</v>
      </c>
    </row>
    <row r="34283" customFormat="false" ht="13.2" hidden="false" customHeight="false" outlineLevel="0" collapsed="false">
      <c r="A34283" s="1" t="n">
        <v>55202</v>
      </c>
      <c r="B34283" s="1" t="s">
        <v>34284</v>
      </c>
      <c r="C34283" s="2" t="n">
        <f aca="false">LEN(B34283)</f>
        <v>8</v>
      </c>
    </row>
    <row r="34284" customFormat="false" ht="13.2" hidden="false" customHeight="false" outlineLevel="0" collapsed="false">
      <c r="A34284" s="1" t="n">
        <v>55203</v>
      </c>
      <c r="B34284" s="1" t="s">
        <v>34285</v>
      </c>
      <c r="C34284" s="2" t="n">
        <f aca="false">LEN(B34284)</f>
        <v>8</v>
      </c>
    </row>
    <row r="34285" customFormat="false" ht="13.2" hidden="false" customHeight="false" outlineLevel="0" collapsed="false">
      <c r="A34285" s="1" t="n">
        <v>55204</v>
      </c>
      <c r="B34285" s="1" t="s">
        <v>34286</v>
      </c>
      <c r="C34285" s="2" t="n">
        <f aca="false">LEN(B34285)</f>
        <v>8</v>
      </c>
    </row>
    <row r="34286" customFormat="false" ht="13.2" hidden="false" customHeight="false" outlineLevel="0" collapsed="false">
      <c r="A34286" s="1" t="n">
        <v>10411</v>
      </c>
      <c r="B34286" s="1" t="s">
        <v>34287</v>
      </c>
      <c r="C34286" s="2" t="n">
        <f aca="false">LEN(B34286)</f>
        <v>7</v>
      </c>
    </row>
    <row r="34287" customFormat="false" ht="13.2" hidden="false" customHeight="false" outlineLevel="0" collapsed="false">
      <c r="A34287" s="1" t="n">
        <v>55205</v>
      </c>
      <c r="B34287" s="1" t="s">
        <v>34288</v>
      </c>
      <c r="C34287" s="2" t="n">
        <f aca="false">LEN(B34287)</f>
        <v>8</v>
      </c>
    </row>
    <row r="34288" customFormat="false" ht="13.2" hidden="false" customHeight="false" outlineLevel="0" collapsed="false">
      <c r="A34288" s="1" t="n">
        <v>18477</v>
      </c>
      <c r="B34288" s="1" t="s">
        <v>34289</v>
      </c>
      <c r="C34288" s="2" t="n">
        <f aca="false">LEN(B34288)</f>
        <v>9</v>
      </c>
    </row>
    <row r="34289" customFormat="false" ht="13.2" hidden="false" customHeight="false" outlineLevel="0" collapsed="false">
      <c r="A34289" s="1" t="n">
        <v>23862</v>
      </c>
      <c r="B34289" s="1" t="s">
        <v>34290</v>
      </c>
      <c r="C34289" s="2" t="n">
        <f aca="false">LEN(B34289)</f>
        <v>10</v>
      </c>
    </row>
    <row r="34290" customFormat="false" ht="13.2" hidden="false" customHeight="false" outlineLevel="0" collapsed="false">
      <c r="A34290" s="1" t="n">
        <v>23863</v>
      </c>
      <c r="B34290" s="1" t="s">
        <v>34291</v>
      </c>
      <c r="C34290" s="2" t="n">
        <f aca="false">LEN(B34290)</f>
        <v>10</v>
      </c>
    </row>
    <row r="34291" customFormat="false" ht="13.2" hidden="false" customHeight="false" outlineLevel="0" collapsed="false">
      <c r="A34291" s="1" t="n">
        <v>23864</v>
      </c>
      <c r="B34291" s="1" t="s">
        <v>34292</v>
      </c>
      <c r="C34291" s="2" t="n">
        <f aca="false">LEN(B34291)</f>
        <v>10</v>
      </c>
    </row>
    <row r="34292" customFormat="false" ht="13.2" hidden="false" customHeight="false" outlineLevel="0" collapsed="false">
      <c r="A34292" s="1" t="n">
        <v>23865</v>
      </c>
      <c r="B34292" s="1" t="s">
        <v>34293</v>
      </c>
      <c r="C34292" s="2" t="n">
        <f aca="false">LEN(B34292)</f>
        <v>10</v>
      </c>
    </row>
    <row r="34293" customFormat="false" ht="13.2" hidden="false" customHeight="false" outlineLevel="0" collapsed="false">
      <c r="A34293" s="1" t="n">
        <v>14913</v>
      </c>
      <c r="B34293" s="1" t="s">
        <v>34294</v>
      </c>
      <c r="C34293" s="2" t="n">
        <f aca="false">LEN(B34293)</f>
        <v>8</v>
      </c>
    </row>
    <row r="34294" customFormat="false" ht="13.2" hidden="false" customHeight="false" outlineLevel="0" collapsed="false">
      <c r="A34294" s="1" t="n">
        <v>18478</v>
      </c>
      <c r="B34294" s="1" t="s">
        <v>34295</v>
      </c>
      <c r="C34294" s="2" t="n">
        <f aca="false">LEN(B34294)</f>
        <v>9</v>
      </c>
    </row>
    <row r="34295" customFormat="false" ht="13.2" hidden="false" customHeight="false" outlineLevel="0" collapsed="false">
      <c r="A34295" s="1" t="n">
        <v>44943</v>
      </c>
      <c r="B34295" s="1" t="s">
        <v>34296</v>
      </c>
      <c r="C34295" s="2" t="n">
        <f aca="false">LEN(B34295)</f>
        <v>10</v>
      </c>
    </row>
    <row r="34296" customFormat="false" ht="13.2" hidden="false" customHeight="false" outlineLevel="0" collapsed="false">
      <c r="A34296" s="1" t="n">
        <v>10072</v>
      </c>
      <c r="B34296" s="1" t="s">
        <v>34297</v>
      </c>
      <c r="C34296" s="2" t="n">
        <f aca="false">LEN(B34296)</f>
        <v>10</v>
      </c>
    </row>
    <row r="34297" customFormat="false" ht="13.2" hidden="false" customHeight="false" outlineLevel="0" collapsed="false">
      <c r="A34297" s="1" t="n">
        <v>44944</v>
      </c>
      <c r="B34297" s="1" t="s">
        <v>34298</v>
      </c>
      <c r="C34297" s="2" t="n">
        <f aca="false">LEN(B34297)</f>
        <v>10</v>
      </c>
    </row>
    <row r="34298" customFormat="false" ht="13.2" hidden="false" customHeight="false" outlineLevel="0" collapsed="false">
      <c r="A34298" s="1" t="n">
        <v>10518</v>
      </c>
      <c r="B34298" s="1" t="s">
        <v>34299</v>
      </c>
      <c r="C34298" s="2" t="n">
        <f aca="false">LEN(B34298)</f>
        <v>7</v>
      </c>
    </row>
    <row r="34299" customFormat="false" ht="13.2" hidden="false" customHeight="false" outlineLevel="0" collapsed="false">
      <c r="A34299" s="1" t="n">
        <v>13956</v>
      </c>
      <c r="B34299" s="1" t="s">
        <v>34300</v>
      </c>
      <c r="C34299" s="2" t="n">
        <f aca="false">LEN(B34299)</f>
        <v>9</v>
      </c>
    </row>
    <row r="34300" customFormat="false" ht="13.2" hidden="false" customHeight="false" outlineLevel="0" collapsed="false">
      <c r="A34300" s="1" t="n">
        <v>28557</v>
      </c>
      <c r="B34300" s="1" t="s">
        <v>34301</v>
      </c>
      <c r="C34300" s="2" t="n">
        <f aca="false">LEN(B34300)</f>
        <v>8</v>
      </c>
    </row>
    <row r="34301" customFormat="false" ht="13.2" hidden="false" customHeight="false" outlineLevel="0" collapsed="false">
      <c r="A34301" s="1" t="n">
        <v>44945</v>
      </c>
      <c r="B34301" s="1" t="s">
        <v>34302</v>
      </c>
      <c r="C34301" s="2" t="n">
        <f aca="false">LEN(B34301)</f>
        <v>10</v>
      </c>
    </row>
    <row r="34302" customFormat="false" ht="13.2" hidden="false" customHeight="false" outlineLevel="0" collapsed="false">
      <c r="A34302" s="1" t="n">
        <v>11533</v>
      </c>
      <c r="B34302" s="1" t="s">
        <v>34303</v>
      </c>
      <c r="C34302" s="2" t="n">
        <f aca="false">LEN(B34302)</f>
        <v>10</v>
      </c>
    </row>
    <row r="34303" customFormat="false" ht="13.2" hidden="false" customHeight="false" outlineLevel="0" collapsed="false">
      <c r="A34303" s="1" t="n">
        <v>23867</v>
      </c>
      <c r="B34303" s="1" t="s">
        <v>34304</v>
      </c>
      <c r="C34303" s="2" t="n">
        <f aca="false">LEN(B34303)</f>
        <v>10</v>
      </c>
    </row>
    <row r="34304" customFormat="false" ht="13.2" hidden="false" customHeight="false" outlineLevel="0" collapsed="false">
      <c r="A34304" s="1" t="n">
        <v>44947</v>
      </c>
      <c r="B34304" s="1" t="s">
        <v>34305</v>
      </c>
      <c r="C34304" s="2" t="n">
        <f aca="false">LEN(B34304)</f>
        <v>10</v>
      </c>
    </row>
    <row r="34305" customFormat="false" ht="13.2" hidden="false" customHeight="false" outlineLevel="0" collapsed="false">
      <c r="A34305" s="1" t="n">
        <v>44948</v>
      </c>
      <c r="B34305" s="1" t="s">
        <v>34306</v>
      </c>
      <c r="C34305" s="2" t="n">
        <f aca="false">LEN(B34305)</f>
        <v>10</v>
      </c>
    </row>
    <row r="34306" customFormat="false" ht="13.2" hidden="false" customHeight="false" outlineLevel="0" collapsed="false">
      <c r="A34306" s="1" t="n">
        <v>18479</v>
      </c>
      <c r="B34306" s="1" t="s">
        <v>34307</v>
      </c>
      <c r="C34306" s="2" t="n">
        <f aca="false">LEN(B34306)</f>
        <v>9</v>
      </c>
    </row>
    <row r="34307" customFormat="false" ht="13.2" hidden="false" customHeight="false" outlineLevel="0" collapsed="false">
      <c r="A34307" s="1" t="n">
        <v>44949</v>
      </c>
      <c r="B34307" s="1" t="s">
        <v>34308</v>
      </c>
      <c r="C34307" s="2" t="n">
        <f aca="false">LEN(B34307)</f>
        <v>10</v>
      </c>
    </row>
    <row r="34308" customFormat="false" ht="13.2" hidden="false" customHeight="false" outlineLevel="0" collapsed="false">
      <c r="A34308" s="1" t="n">
        <v>23868</v>
      </c>
      <c r="B34308" s="1" t="s">
        <v>34309</v>
      </c>
      <c r="C34308" s="2" t="n">
        <f aca="false">LEN(B34308)</f>
        <v>10</v>
      </c>
    </row>
    <row r="34309" customFormat="false" ht="13.2" hidden="false" customHeight="false" outlineLevel="0" collapsed="false">
      <c r="A34309" s="1" t="n">
        <v>11382</v>
      </c>
      <c r="B34309" s="1" t="s">
        <v>34310</v>
      </c>
      <c r="C34309" s="2" t="n">
        <f aca="false">LEN(B34309)</f>
        <v>10</v>
      </c>
    </row>
    <row r="34310" customFormat="false" ht="13.2" hidden="false" customHeight="false" outlineLevel="0" collapsed="false">
      <c r="A34310" s="1" t="n">
        <v>37953</v>
      </c>
      <c r="B34310" s="1" t="s">
        <v>34311</v>
      </c>
      <c r="C34310" s="2" t="n">
        <f aca="false">LEN(B34310)</f>
        <v>10</v>
      </c>
    </row>
    <row r="34311" customFormat="false" ht="13.2" hidden="false" customHeight="false" outlineLevel="0" collapsed="false">
      <c r="A34311" s="1" t="n">
        <v>23869</v>
      </c>
      <c r="B34311" s="1" t="s">
        <v>34312</v>
      </c>
      <c r="C34311" s="2" t="n">
        <f aca="false">LEN(B34311)</f>
        <v>10</v>
      </c>
    </row>
    <row r="34312" customFormat="false" ht="13.2" hidden="false" customHeight="false" outlineLevel="0" collapsed="false">
      <c r="A34312" s="1" t="n">
        <v>23870</v>
      </c>
      <c r="B34312" s="1" t="s">
        <v>34313</v>
      </c>
      <c r="C34312" s="2" t="n">
        <f aca="false">LEN(B34312)</f>
        <v>10</v>
      </c>
    </row>
    <row r="34313" customFormat="false" ht="13.2" hidden="false" customHeight="false" outlineLevel="0" collapsed="false">
      <c r="A34313" s="1" t="n">
        <v>32783</v>
      </c>
      <c r="B34313" s="1" t="s">
        <v>34314</v>
      </c>
      <c r="C34313" s="2" t="n">
        <f aca="false">LEN(B34313)</f>
        <v>9</v>
      </c>
    </row>
    <row r="34314" customFormat="false" ht="13.2" hidden="false" customHeight="false" outlineLevel="0" collapsed="false">
      <c r="A34314" s="1" t="n">
        <v>32784</v>
      </c>
      <c r="B34314" s="1" t="s">
        <v>34315</v>
      </c>
      <c r="C34314" s="2" t="n">
        <f aca="false">LEN(B34314)</f>
        <v>9</v>
      </c>
    </row>
    <row r="34315" customFormat="false" ht="13.2" hidden="false" customHeight="false" outlineLevel="0" collapsed="false">
      <c r="A34315" s="1" t="n">
        <v>44952</v>
      </c>
      <c r="B34315" s="1" t="s">
        <v>34316</v>
      </c>
      <c r="C34315" s="2" t="n">
        <f aca="false">LEN(B34315)</f>
        <v>10</v>
      </c>
    </row>
    <row r="34316" customFormat="false" ht="13.2" hidden="false" customHeight="false" outlineLevel="0" collapsed="false">
      <c r="A34316" s="1" t="n">
        <v>55207</v>
      </c>
      <c r="B34316" s="1" t="s">
        <v>34317</v>
      </c>
      <c r="C34316" s="2" t="n">
        <f aca="false">LEN(B34316)</f>
        <v>8</v>
      </c>
    </row>
    <row r="34317" customFormat="false" ht="13.2" hidden="false" customHeight="false" outlineLevel="0" collapsed="false">
      <c r="A34317" s="1" t="n">
        <v>57939</v>
      </c>
      <c r="B34317" s="1" t="s">
        <v>34318</v>
      </c>
      <c r="C34317" s="2" t="n">
        <f aca="false">LEN(B34317)</f>
        <v>9</v>
      </c>
    </row>
    <row r="34318" customFormat="false" ht="13.2" hidden="false" customHeight="false" outlineLevel="0" collapsed="false">
      <c r="A34318" s="1" t="n">
        <v>32785</v>
      </c>
      <c r="B34318" s="1" t="s">
        <v>34319</v>
      </c>
      <c r="C34318" s="2" t="n">
        <f aca="false">LEN(B34318)</f>
        <v>9</v>
      </c>
    </row>
    <row r="34319" customFormat="false" ht="13.2" hidden="false" customHeight="false" outlineLevel="0" collapsed="false">
      <c r="A34319" s="1" t="n">
        <v>44953</v>
      </c>
      <c r="B34319" s="1" t="s">
        <v>34320</v>
      </c>
      <c r="C34319" s="2" t="n">
        <f aca="false">LEN(B34319)</f>
        <v>10</v>
      </c>
    </row>
    <row r="34320" customFormat="false" ht="13.2" hidden="false" customHeight="false" outlineLevel="0" collapsed="false">
      <c r="A34320" s="1" t="n">
        <v>55208</v>
      </c>
      <c r="B34320" s="1" t="s">
        <v>34321</v>
      </c>
      <c r="C34320" s="2" t="n">
        <f aca="false">LEN(B34320)</f>
        <v>8</v>
      </c>
    </row>
    <row r="34321" customFormat="false" ht="13.2" hidden="false" customHeight="false" outlineLevel="0" collapsed="false">
      <c r="A34321" s="1" t="n">
        <v>44954</v>
      </c>
      <c r="B34321" s="1" t="s">
        <v>34322</v>
      </c>
      <c r="C34321" s="2" t="n">
        <f aca="false">LEN(B34321)</f>
        <v>10</v>
      </c>
    </row>
    <row r="34322" customFormat="false" ht="13.2" hidden="false" customHeight="false" outlineLevel="0" collapsed="false">
      <c r="A34322" s="1" t="n">
        <v>55209</v>
      </c>
      <c r="B34322" s="1" t="s">
        <v>34323</v>
      </c>
      <c r="C34322" s="2" t="n">
        <f aca="false">LEN(B34322)</f>
        <v>8</v>
      </c>
    </row>
    <row r="34323" customFormat="false" ht="13.2" hidden="false" customHeight="false" outlineLevel="0" collapsed="false">
      <c r="A34323" s="1" t="n">
        <v>55210</v>
      </c>
      <c r="B34323" s="1" t="s">
        <v>34324</v>
      </c>
      <c r="C34323" s="2" t="n">
        <f aca="false">LEN(B34323)</f>
        <v>8</v>
      </c>
    </row>
    <row r="34324" customFormat="false" ht="13.2" hidden="false" customHeight="false" outlineLevel="0" collapsed="false">
      <c r="A34324" s="1" t="n">
        <v>14914</v>
      </c>
      <c r="B34324" s="1" t="s">
        <v>34325</v>
      </c>
      <c r="C34324" s="2" t="n">
        <f aca="false">LEN(B34324)</f>
        <v>8</v>
      </c>
    </row>
    <row r="34325" customFormat="false" ht="13.2" hidden="false" customHeight="false" outlineLevel="0" collapsed="false">
      <c r="A34325" s="1" t="n">
        <v>44955</v>
      </c>
      <c r="B34325" s="1" t="s">
        <v>34326</v>
      </c>
      <c r="C34325" s="2" t="n">
        <f aca="false">LEN(B34325)</f>
        <v>10</v>
      </c>
    </row>
    <row r="34326" customFormat="false" ht="13.2" hidden="false" customHeight="false" outlineLevel="0" collapsed="false">
      <c r="A34326" s="1" t="n">
        <v>44956</v>
      </c>
      <c r="B34326" s="1" t="s">
        <v>34327</v>
      </c>
      <c r="C34326" s="2" t="n">
        <f aca="false">LEN(B34326)</f>
        <v>10</v>
      </c>
    </row>
    <row r="34327" customFormat="false" ht="13.2" hidden="false" customHeight="false" outlineLevel="0" collapsed="false">
      <c r="A34327" s="1" t="n">
        <v>18480</v>
      </c>
      <c r="B34327" s="1" t="s">
        <v>34328</v>
      </c>
      <c r="C34327" s="2" t="n">
        <f aca="false">LEN(B34327)</f>
        <v>9</v>
      </c>
    </row>
    <row r="34328" customFormat="false" ht="13.2" hidden="false" customHeight="false" outlineLevel="0" collapsed="false">
      <c r="A34328" s="1" t="n">
        <v>28558</v>
      </c>
      <c r="B34328" s="1" t="s">
        <v>34329</v>
      </c>
      <c r="C34328" s="2" t="n">
        <f aca="false">LEN(B34328)</f>
        <v>8</v>
      </c>
    </row>
    <row r="34329" customFormat="false" ht="13.2" hidden="false" customHeight="false" outlineLevel="0" collapsed="false">
      <c r="A34329" s="1" t="n">
        <v>10519</v>
      </c>
      <c r="B34329" s="1" t="s">
        <v>34330</v>
      </c>
      <c r="C34329" s="2" t="n">
        <f aca="false">LEN(B34329)</f>
        <v>7</v>
      </c>
    </row>
    <row r="34330" customFormat="false" ht="13.2" hidden="false" customHeight="false" outlineLevel="0" collapsed="false">
      <c r="A34330" s="1" t="n">
        <v>11698</v>
      </c>
      <c r="B34330" s="1" t="s">
        <v>34331</v>
      </c>
      <c r="C34330" s="2" t="n">
        <f aca="false">LEN(B34330)</f>
        <v>10</v>
      </c>
    </row>
    <row r="34331" customFormat="false" ht="13.2" hidden="false" customHeight="false" outlineLevel="0" collapsed="false">
      <c r="A34331" s="1" t="n">
        <v>11698</v>
      </c>
      <c r="B34331" s="1" t="s">
        <v>34332</v>
      </c>
      <c r="C34331" s="2" t="n">
        <f aca="false">LEN(B34331)</f>
        <v>10</v>
      </c>
    </row>
    <row r="34332" customFormat="false" ht="13.2" hidden="false" customHeight="false" outlineLevel="0" collapsed="false">
      <c r="A34332" s="1" t="n">
        <v>23871</v>
      </c>
      <c r="B34332" s="1" t="s">
        <v>34333</v>
      </c>
      <c r="C34332" s="2" t="n">
        <f aca="false">LEN(B34332)</f>
        <v>10</v>
      </c>
    </row>
    <row r="34333" customFormat="false" ht="13.2" hidden="false" customHeight="false" outlineLevel="0" collapsed="false">
      <c r="A34333" s="1" t="n">
        <v>13574</v>
      </c>
      <c r="B34333" s="1" t="s">
        <v>34334</v>
      </c>
      <c r="C34333" s="2" t="n">
        <f aca="false">LEN(B34333)</f>
        <v>10</v>
      </c>
    </row>
    <row r="34334" customFormat="false" ht="13.2" hidden="false" customHeight="false" outlineLevel="0" collapsed="false">
      <c r="A34334" s="1" t="n">
        <v>44960</v>
      </c>
      <c r="B34334" s="1" t="s">
        <v>34335</v>
      </c>
      <c r="C34334" s="2" t="n">
        <f aca="false">LEN(B34334)</f>
        <v>10</v>
      </c>
    </row>
    <row r="34335" customFormat="false" ht="13.2" hidden="false" customHeight="false" outlineLevel="0" collapsed="false">
      <c r="A34335" s="1" t="n">
        <v>44961</v>
      </c>
      <c r="B34335" s="1" t="s">
        <v>34336</v>
      </c>
      <c r="C34335" s="2" t="n">
        <f aca="false">LEN(B34335)</f>
        <v>10</v>
      </c>
    </row>
    <row r="34336" customFormat="false" ht="13.2" hidden="false" customHeight="false" outlineLevel="0" collapsed="false">
      <c r="A34336" s="1" t="n">
        <v>44962</v>
      </c>
      <c r="B34336" s="1" t="s">
        <v>34337</v>
      </c>
      <c r="C34336" s="2" t="n">
        <f aca="false">LEN(B34336)</f>
        <v>10</v>
      </c>
    </row>
    <row r="34337" customFormat="false" ht="13.2" hidden="false" customHeight="false" outlineLevel="0" collapsed="false">
      <c r="A34337" s="1" t="n">
        <v>10260</v>
      </c>
      <c r="B34337" s="1" t="s">
        <v>34338</v>
      </c>
      <c r="C34337" s="2" t="n">
        <f aca="false">LEN(B34337)</f>
        <v>9</v>
      </c>
    </row>
    <row r="34338" customFormat="false" ht="13.2" hidden="false" customHeight="false" outlineLevel="0" collapsed="false">
      <c r="A34338" s="1" t="n">
        <v>14966</v>
      </c>
      <c r="B34338" s="1" t="s">
        <v>34339</v>
      </c>
      <c r="C34338" s="2" t="n">
        <f aca="false">LEN(B34338)</f>
        <v>9</v>
      </c>
    </row>
    <row r="34339" customFormat="false" ht="13.2" hidden="false" customHeight="false" outlineLevel="0" collapsed="false">
      <c r="A34339" s="1" t="n">
        <v>44963</v>
      </c>
      <c r="B34339" s="1" t="s">
        <v>34340</v>
      </c>
      <c r="C34339" s="2" t="n">
        <f aca="false">LEN(B34339)</f>
        <v>10</v>
      </c>
    </row>
    <row r="34340" customFormat="false" ht="13.2" hidden="false" customHeight="false" outlineLevel="0" collapsed="false">
      <c r="A34340" s="1" t="n">
        <v>28559</v>
      </c>
      <c r="B34340" s="1" t="s">
        <v>34341</v>
      </c>
      <c r="C34340" s="2" t="n">
        <f aca="false">LEN(B34340)</f>
        <v>8</v>
      </c>
    </row>
    <row r="34341" customFormat="false" ht="13.2" hidden="false" customHeight="false" outlineLevel="0" collapsed="false">
      <c r="A34341" s="1" t="n">
        <v>32787</v>
      </c>
      <c r="B34341" s="1" t="s">
        <v>34342</v>
      </c>
      <c r="C34341" s="2" t="n">
        <f aca="false">LEN(B34341)</f>
        <v>9</v>
      </c>
    </row>
    <row r="34342" customFormat="false" ht="13.2" hidden="false" customHeight="false" outlineLevel="0" collapsed="false">
      <c r="A34342" s="1" t="n">
        <v>55212</v>
      </c>
      <c r="B34342" s="1" t="s">
        <v>34343</v>
      </c>
      <c r="C34342" s="2" t="n">
        <f aca="false">LEN(B34342)</f>
        <v>8</v>
      </c>
    </row>
    <row r="34343" customFormat="false" ht="13.2" hidden="false" customHeight="false" outlineLevel="0" collapsed="false">
      <c r="A34343" s="1" t="n">
        <v>28785</v>
      </c>
      <c r="B34343" s="1" t="s">
        <v>34344</v>
      </c>
      <c r="C34343" s="2" t="n">
        <f aca="false">LEN(B34343)</f>
        <v>7</v>
      </c>
    </row>
    <row r="34344" customFormat="false" ht="13.2" hidden="false" customHeight="false" outlineLevel="0" collapsed="false">
      <c r="A34344" s="1" t="n">
        <v>28560</v>
      </c>
      <c r="B34344" s="1" t="s">
        <v>34345</v>
      </c>
      <c r="C34344" s="2" t="n">
        <f aca="false">LEN(B34344)</f>
        <v>8</v>
      </c>
    </row>
    <row r="34345" customFormat="false" ht="13.2" hidden="false" customHeight="false" outlineLevel="0" collapsed="false">
      <c r="A34345" s="1" t="n">
        <v>14915</v>
      </c>
      <c r="B34345" s="1" t="s">
        <v>34346</v>
      </c>
      <c r="C34345" s="2" t="n">
        <f aca="false">LEN(B34345)</f>
        <v>8</v>
      </c>
    </row>
    <row r="34346" customFormat="false" ht="13.2" hidden="false" customHeight="false" outlineLevel="0" collapsed="false">
      <c r="A34346" s="1" t="n">
        <v>44964</v>
      </c>
      <c r="B34346" s="1" t="s">
        <v>34347</v>
      </c>
      <c r="C34346" s="2" t="n">
        <f aca="false">LEN(B34346)</f>
        <v>10</v>
      </c>
    </row>
    <row r="34347" customFormat="false" ht="13.2" hidden="false" customHeight="false" outlineLevel="0" collapsed="false">
      <c r="A34347" s="1" t="n">
        <v>14916</v>
      </c>
      <c r="B34347" s="1" t="s">
        <v>34348</v>
      </c>
      <c r="C34347" s="2" t="n">
        <f aca="false">LEN(B34347)</f>
        <v>8</v>
      </c>
    </row>
    <row r="34348" customFormat="false" ht="13.2" hidden="false" customHeight="false" outlineLevel="0" collapsed="false">
      <c r="A34348" s="1" t="n">
        <v>32788</v>
      </c>
      <c r="B34348" s="1" t="s">
        <v>34349</v>
      </c>
      <c r="C34348" s="2" t="n">
        <f aca="false">LEN(B34348)</f>
        <v>9</v>
      </c>
    </row>
    <row r="34349" customFormat="false" ht="13.2" hidden="false" customHeight="false" outlineLevel="0" collapsed="false">
      <c r="A34349" s="1" t="n">
        <v>44965</v>
      </c>
      <c r="B34349" s="1" t="s">
        <v>34350</v>
      </c>
      <c r="C34349" s="2" t="n">
        <f aca="false">LEN(B34349)</f>
        <v>10</v>
      </c>
    </row>
    <row r="34350" customFormat="false" ht="13.2" hidden="false" customHeight="false" outlineLevel="0" collapsed="false">
      <c r="A34350" s="1" t="n">
        <v>44966</v>
      </c>
      <c r="B34350" s="1" t="s">
        <v>34351</v>
      </c>
      <c r="C34350" s="2" t="n">
        <f aca="false">LEN(B34350)</f>
        <v>10</v>
      </c>
    </row>
    <row r="34351" customFormat="false" ht="13.2" hidden="false" customHeight="false" outlineLevel="0" collapsed="false">
      <c r="A34351" s="1" t="n">
        <v>44967</v>
      </c>
      <c r="B34351" s="1" t="s">
        <v>34352</v>
      </c>
      <c r="C34351" s="2" t="n">
        <f aca="false">LEN(B34351)</f>
        <v>10</v>
      </c>
    </row>
    <row r="34352" customFormat="false" ht="13.2" hidden="false" customHeight="false" outlineLevel="0" collapsed="false">
      <c r="A34352" s="1" t="n">
        <v>23872</v>
      </c>
      <c r="B34352" s="1" t="s">
        <v>34353</v>
      </c>
      <c r="C34352" s="2" t="n">
        <f aca="false">LEN(B34352)</f>
        <v>10</v>
      </c>
    </row>
    <row r="34353" customFormat="false" ht="13.2" hidden="false" customHeight="false" outlineLevel="0" collapsed="false">
      <c r="A34353" s="1" t="n">
        <v>44968</v>
      </c>
      <c r="B34353" s="1" t="s">
        <v>34354</v>
      </c>
      <c r="C34353" s="2" t="n">
        <f aca="false">LEN(B34353)</f>
        <v>10</v>
      </c>
    </row>
    <row r="34354" customFormat="false" ht="13.2" hidden="false" customHeight="false" outlineLevel="0" collapsed="false">
      <c r="A34354" s="1" t="n">
        <v>10350</v>
      </c>
      <c r="B34354" s="1" t="s">
        <v>34355</v>
      </c>
      <c r="C34354" s="2" t="n">
        <f aca="false">LEN(B34354)</f>
        <v>10</v>
      </c>
    </row>
    <row r="34355" customFormat="false" ht="13.2" hidden="false" customHeight="false" outlineLevel="0" collapsed="false">
      <c r="A34355" s="1" t="n">
        <v>10350</v>
      </c>
      <c r="B34355" s="1" t="s">
        <v>34356</v>
      </c>
      <c r="C34355" s="2" t="n">
        <f aca="false">LEN(B34355)</f>
        <v>10</v>
      </c>
    </row>
    <row r="34356" customFormat="false" ht="13.2" hidden="false" customHeight="false" outlineLevel="0" collapsed="false">
      <c r="A34356" s="1" t="n">
        <v>10225</v>
      </c>
      <c r="B34356" s="1" t="s">
        <v>34357</v>
      </c>
      <c r="C34356" s="2" t="n">
        <f aca="false">LEN(B34356)</f>
        <v>10</v>
      </c>
    </row>
    <row r="34357" customFormat="false" ht="13.2" hidden="false" customHeight="false" outlineLevel="0" collapsed="false">
      <c r="A34357" s="1" t="n">
        <v>55214</v>
      </c>
      <c r="B34357" s="1" t="s">
        <v>34358</v>
      </c>
      <c r="C34357" s="2" t="n">
        <f aca="false">LEN(B34357)</f>
        <v>8</v>
      </c>
    </row>
    <row r="34358" customFormat="false" ht="13.2" hidden="false" customHeight="false" outlineLevel="0" collapsed="false">
      <c r="A34358" s="1" t="n">
        <v>10520</v>
      </c>
      <c r="B34358" s="1" t="s">
        <v>34359</v>
      </c>
      <c r="C34358" s="2" t="n">
        <f aca="false">LEN(B34358)</f>
        <v>7</v>
      </c>
    </row>
    <row r="34359" customFormat="false" ht="13.2" hidden="false" customHeight="false" outlineLevel="0" collapsed="false">
      <c r="A34359" s="1" t="n">
        <v>11882</v>
      </c>
      <c r="B34359" s="1" t="s">
        <v>34360</v>
      </c>
      <c r="C34359" s="2" t="n">
        <f aca="false">LEN(B34359)</f>
        <v>10</v>
      </c>
    </row>
    <row r="34360" customFormat="false" ht="13.2" hidden="false" customHeight="false" outlineLevel="0" collapsed="false">
      <c r="A34360" s="1" t="n">
        <v>18482</v>
      </c>
      <c r="B34360" s="1" t="s">
        <v>34361</v>
      </c>
      <c r="C34360" s="2" t="n">
        <f aca="false">LEN(B34360)</f>
        <v>9</v>
      </c>
    </row>
    <row r="34361" customFormat="false" ht="13.2" hidden="false" customHeight="false" outlineLevel="0" collapsed="false">
      <c r="A34361" s="1" t="n">
        <v>10225</v>
      </c>
      <c r="B34361" s="1" t="s">
        <v>34362</v>
      </c>
      <c r="C34361" s="2" t="n">
        <f aca="false">LEN(B34361)</f>
        <v>9</v>
      </c>
    </row>
    <row r="34362" customFormat="false" ht="13.2" hidden="false" customHeight="false" outlineLevel="0" collapsed="false">
      <c r="A34362" s="1" t="n">
        <v>59192</v>
      </c>
      <c r="B34362" s="1" t="s">
        <v>34363</v>
      </c>
      <c r="C34362" s="2" t="n">
        <f aca="false">LEN(B34362)</f>
        <v>10</v>
      </c>
    </row>
    <row r="34363" customFormat="false" ht="13.2" hidden="false" customHeight="false" outlineLevel="0" collapsed="false">
      <c r="A34363" s="1" t="n">
        <v>32790</v>
      </c>
      <c r="B34363" s="1" t="s">
        <v>34364</v>
      </c>
      <c r="C34363" s="2" t="n">
        <f aca="false">LEN(B34363)</f>
        <v>9</v>
      </c>
    </row>
    <row r="34364" customFormat="false" ht="13.2" hidden="false" customHeight="false" outlineLevel="0" collapsed="false">
      <c r="A34364" s="1" t="n">
        <v>23873</v>
      </c>
      <c r="B34364" s="1" t="s">
        <v>34365</v>
      </c>
      <c r="C34364" s="2" t="n">
        <f aca="false">LEN(B34364)</f>
        <v>10</v>
      </c>
    </row>
    <row r="34365" customFormat="false" ht="13.2" hidden="false" customHeight="false" outlineLevel="0" collapsed="false">
      <c r="A34365" s="1" t="n">
        <v>57940</v>
      </c>
      <c r="B34365" s="1" t="s">
        <v>34366</v>
      </c>
      <c r="C34365" s="2" t="n">
        <f aca="false">LEN(B34365)</f>
        <v>9</v>
      </c>
    </row>
    <row r="34366" customFormat="false" ht="13.2" hidden="false" customHeight="false" outlineLevel="0" collapsed="false">
      <c r="A34366" s="1" t="n">
        <v>11638</v>
      </c>
      <c r="B34366" s="1" t="s">
        <v>34367</v>
      </c>
      <c r="C34366" s="2" t="n">
        <f aca="false">LEN(B34366)</f>
        <v>10</v>
      </c>
    </row>
    <row r="34367" customFormat="false" ht="13.2" hidden="false" customHeight="false" outlineLevel="0" collapsed="false">
      <c r="A34367" s="1" t="n">
        <v>14917</v>
      </c>
      <c r="B34367" s="1" t="s">
        <v>34368</v>
      </c>
      <c r="C34367" s="2" t="n">
        <f aca="false">LEN(B34367)</f>
        <v>8</v>
      </c>
    </row>
    <row r="34368" customFormat="false" ht="13.2" hidden="false" customHeight="false" outlineLevel="0" collapsed="false">
      <c r="A34368" s="1" t="n">
        <v>17183</v>
      </c>
      <c r="B34368" s="1" t="s">
        <v>34369</v>
      </c>
      <c r="C34368" s="2" t="n">
        <f aca="false">LEN(B34368)</f>
        <v>10</v>
      </c>
    </row>
    <row r="34369" customFormat="false" ht="13.2" hidden="false" customHeight="false" outlineLevel="0" collapsed="false">
      <c r="A34369" s="1" t="n">
        <v>10866</v>
      </c>
      <c r="B34369" s="1" t="s">
        <v>34370</v>
      </c>
      <c r="C34369" s="2" t="n">
        <f aca="false">LEN(B34369)</f>
        <v>10</v>
      </c>
    </row>
    <row r="34370" customFormat="false" ht="13.2" hidden="false" customHeight="false" outlineLevel="0" collapsed="false">
      <c r="A34370" s="1" t="n">
        <v>57941</v>
      </c>
      <c r="B34370" s="1" t="s">
        <v>34371</v>
      </c>
      <c r="C34370" s="2" t="n">
        <f aca="false">LEN(B34370)</f>
        <v>9</v>
      </c>
    </row>
    <row r="34371" customFormat="false" ht="13.2" hidden="false" customHeight="false" outlineLevel="0" collapsed="false">
      <c r="A34371" s="1" t="n">
        <v>24332</v>
      </c>
      <c r="B34371" s="1" t="s">
        <v>34372</v>
      </c>
      <c r="C34371" s="2" t="n">
        <f aca="false">LEN(B34371)</f>
        <v>10</v>
      </c>
    </row>
    <row r="34372" customFormat="false" ht="13.2" hidden="false" customHeight="false" outlineLevel="0" collapsed="false">
      <c r="A34372" s="1" t="n">
        <v>63064</v>
      </c>
      <c r="B34372" s="1" t="s">
        <v>34373</v>
      </c>
      <c r="C34372" s="2" t="n">
        <f aca="false">LEN(B34372)</f>
        <v>9</v>
      </c>
    </row>
    <row r="34373" customFormat="false" ht="13.2" hidden="false" customHeight="false" outlineLevel="0" collapsed="false">
      <c r="A34373" s="1" t="n">
        <v>44977</v>
      </c>
      <c r="B34373" s="1" t="s">
        <v>34374</v>
      </c>
      <c r="C34373" s="2" t="n">
        <f aca="false">LEN(B34373)</f>
        <v>10</v>
      </c>
    </row>
    <row r="34374" customFormat="false" ht="13.2" hidden="false" customHeight="false" outlineLevel="0" collapsed="false">
      <c r="A34374" s="1" t="n">
        <v>23874</v>
      </c>
      <c r="B34374" s="1" t="s">
        <v>34375</v>
      </c>
      <c r="C34374" s="2" t="n">
        <f aca="false">LEN(B34374)</f>
        <v>10</v>
      </c>
    </row>
    <row r="34375" customFormat="false" ht="13.2" hidden="false" customHeight="false" outlineLevel="0" collapsed="false">
      <c r="A34375" s="1" t="n">
        <v>15421</v>
      </c>
      <c r="B34375" s="1" t="s">
        <v>34376</v>
      </c>
      <c r="C34375" s="2" t="n">
        <f aca="false">LEN(B34375)</f>
        <v>10</v>
      </c>
    </row>
    <row r="34376" customFormat="false" ht="13.2" hidden="false" customHeight="false" outlineLevel="0" collapsed="false">
      <c r="A34376" s="1" t="n">
        <v>44979</v>
      </c>
      <c r="B34376" s="1" t="s">
        <v>34377</v>
      </c>
      <c r="C34376" s="2" t="n">
        <f aca="false">LEN(B34376)</f>
        <v>10</v>
      </c>
    </row>
    <row r="34377" customFormat="false" ht="13.2" hidden="false" customHeight="false" outlineLevel="0" collapsed="false">
      <c r="A34377" s="1" t="n">
        <v>18483</v>
      </c>
      <c r="B34377" s="1" t="s">
        <v>34378</v>
      </c>
      <c r="C34377" s="2" t="n">
        <f aca="false">LEN(B34377)</f>
        <v>9</v>
      </c>
    </row>
    <row r="34378" customFormat="false" ht="13.2" hidden="false" customHeight="false" outlineLevel="0" collapsed="false">
      <c r="A34378" s="1" t="n">
        <v>44980</v>
      </c>
      <c r="B34378" s="1" t="s">
        <v>34379</v>
      </c>
      <c r="C34378" s="2" t="n">
        <f aca="false">LEN(B34378)</f>
        <v>10</v>
      </c>
    </row>
    <row r="34379" customFormat="false" ht="13.2" hidden="false" customHeight="false" outlineLevel="0" collapsed="false">
      <c r="A34379" s="1" t="n">
        <v>11508</v>
      </c>
      <c r="B34379" s="1" t="s">
        <v>34380</v>
      </c>
      <c r="C34379" s="2" t="n">
        <f aca="false">LEN(B34379)</f>
        <v>9</v>
      </c>
    </row>
    <row r="34380" customFormat="false" ht="13.2" hidden="false" customHeight="false" outlineLevel="0" collapsed="false">
      <c r="A34380" s="1" t="n">
        <v>32792</v>
      </c>
      <c r="B34380" s="1" t="s">
        <v>34381</v>
      </c>
      <c r="C34380" s="2" t="n">
        <f aca="false">LEN(B34380)</f>
        <v>9</v>
      </c>
    </row>
    <row r="34381" customFormat="false" ht="13.2" hidden="false" customHeight="false" outlineLevel="0" collapsed="false">
      <c r="A34381" s="1" t="n">
        <v>14918</v>
      </c>
      <c r="B34381" s="1" t="s">
        <v>34382</v>
      </c>
      <c r="C34381" s="2" t="n">
        <f aca="false">LEN(B34381)</f>
        <v>8</v>
      </c>
    </row>
    <row r="34382" customFormat="false" ht="13.2" hidden="false" customHeight="false" outlineLevel="0" collapsed="false">
      <c r="A34382" s="1" t="n">
        <v>10521</v>
      </c>
      <c r="B34382" s="1" t="s">
        <v>34383</v>
      </c>
      <c r="C34382" s="2" t="n">
        <f aca="false">LEN(B34382)</f>
        <v>7</v>
      </c>
    </row>
    <row r="34383" customFormat="false" ht="13.2" hidden="false" customHeight="false" outlineLevel="0" collapsed="false">
      <c r="A34383" s="1" t="n">
        <v>44981</v>
      </c>
      <c r="B34383" s="1" t="s">
        <v>34384</v>
      </c>
      <c r="C34383" s="2" t="n">
        <f aca="false">LEN(B34383)</f>
        <v>10</v>
      </c>
    </row>
    <row r="34384" customFormat="false" ht="13.2" hidden="false" customHeight="false" outlineLevel="0" collapsed="false">
      <c r="A34384" s="1" t="n">
        <v>55215</v>
      </c>
      <c r="B34384" s="1" t="s">
        <v>34385</v>
      </c>
      <c r="C34384" s="2" t="n">
        <f aca="false">LEN(B34384)</f>
        <v>8</v>
      </c>
    </row>
    <row r="34385" customFormat="false" ht="13.2" hidden="false" customHeight="false" outlineLevel="0" collapsed="false">
      <c r="A34385" s="1" t="n">
        <v>14919</v>
      </c>
      <c r="B34385" s="1" t="s">
        <v>34386</v>
      </c>
      <c r="C34385" s="2" t="n">
        <f aca="false">LEN(B34385)</f>
        <v>8</v>
      </c>
    </row>
    <row r="34386" customFormat="false" ht="13.2" hidden="false" customHeight="false" outlineLevel="0" collapsed="false">
      <c r="A34386" s="1" t="n">
        <v>32793</v>
      </c>
      <c r="B34386" s="1" t="s">
        <v>34387</v>
      </c>
      <c r="C34386" s="2" t="n">
        <f aca="false">LEN(B34386)</f>
        <v>9</v>
      </c>
    </row>
    <row r="34387" customFormat="false" ht="13.2" hidden="false" customHeight="false" outlineLevel="0" collapsed="false">
      <c r="A34387" s="1" t="n">
        <v>55217</v>
      </c>
      <c r="B34387" s="1" t="s">
        <v>34388</v>
      </c>
      <c r="C34387" s="2" t="n">
        <f aca="false">LEN(B34387)</f>
        <v>8</v>
      </c>
    </row>
    <row r="34388" customFormat="false" ht="13.2" hidden="false" customHeight="false" outlineLevel="0" collapsed="false">
      <c r="A34388" s="1" t="n">
        <v>23875</v>
      </c>
      <c r="B34388" s="1" t="s">
        <v>34389</v>
      </c>
      <c r="C34388" s="2" t="n">
        <f aca="false">LEN(B34388)</f>
        <v>10</v>
      </c>
    </row>
    <row r="34389" customFormat="false" ht="13.2" hidden="false" customHeight="false" outlineLevel="0" collapsed="false">
      <c r="A34389" s="1" t="n">
        <v>23876</v>
      </c>
      <c r="B34389" s="1" t="s">
        <v>34390</v>
      </c>
      <c r="C34389" s="2" t="n">
        <f aca="false">LEN(B34389)</f>
        <v>10</v>
      </c>
    </row>
    <row r="34390" customFormat="false" ht="13.2" hidden="false" customHeight="false" outlineLevel="0" collapsed="false">
      <c r="A34390" s="1" t="n">
        <v>23098</v>
      </c>
      <c r="B34390" s="1" t="s">
        <v>34391</v>
      </c>
      <c r="C34390" s="2" t="n">
        <f aca="false">LEN(B34390)</f>
        <v>10</v>
      </c>
    </row>
    <row r="34391" customFormat="false" ht="13.2" hidden="false" customHeight="false" outlineLevel="0" collapsed="false">
      <c r="A34391" s="1" t="n">
        <v>44983</v>
      </c>
      <c r="B34391" s="1" t="s">
        <v>34392</v>
      </c>
      <c r="C34391" s="2" t="n">
        <f aca="false">LEN(B34391)</f>
        <v>10</v>
      </c>
    </row>
    <row r="34392" customFormat="false" ht="13.2" hidden="false" customHeight="false" outlineLevel="0" collapsed="false">
      <c r="A34392" s="1" t="n">
        <v>44984</v>
      </c>
      <c r="B34392" s="1" t="s">
        <v>34393</v>
      </c>
      <c r="C34392" s="2" t="n">
        <f aca="false">LEN(B34392)</f>
        <v>10</v>
      </c>
    </row>
    <row r="34393" customFormat="false" ht="13.2" hidden="false" customHeight="false" outlineLevel="0" collapsed="false">
      <c r="A34393" s="1" t="n">
        <v>23877</v>
      </c>
      <c r="B34393" s="1" t="s">
        <v>34394</v>
      </c>
      <c r="C34393" s="2" t="n">
        <f aca="false">LEN(B34393)</f>
        <v>10</v>
      </c>
    </row>
    <row r="34394" customFormat="false" ht="13.2" hidden="false" customHeight="false" outlineLevel="0" collapsed="false">
      <c r="A34394" s="1" t="n">
        <v>23878</v>
      </c>
      <c r="B34394" s="1" t="s">
        <v>34395</v>
      </c>
      <c r="C34394" s="2" t="n">
        <f aca="false">LEN(B34394)</f>
        <v>10</v>
      </c>
    </row>
    <row r="34395" customFormat="false" ht="13.2" hidden="false" customHeight="false" outlineLevel="0" collapsed="false">
      <c r="A34395" s="1" t="n">
        <v>23878</v>
      </c>
      <c r="B34395" s="1" t="s">
        <v>34396</v>
      </c>
      <c r="C34395" s="2" t="n">
        <f aca="false">LEN(B34395)</f>
        <v>10</v>
      </c>
    </row>
    <row r="34396" customFormat="false" ht="13.2" hidden="false" customHeight="false" outlineLevel="0" collapsed="false">
      <c r="A34396" s="1" t="n">
        <v>44986</v>
      </c>
      <c r="B34396" s="1" t="s">
        <v>34397</v>
      </c>
      <c r="C34396" s="2" t="n">
        <f aca="false">LEN(B34396)</f>
        <v>10</v>
      </c>
    </row>
    <row r="34397" customFormat="false" ht="13.2" hidden="false" customHeight="false" outlineLevel="0" collapsed="false">
      <c r="A34397" s="1" t="n">
        <v>12355</v>
      </c>
      <c r="B34397" s="1" t="s">
        <v>34398</v>
      </c>
      <c r="C34397" s="2" t="n">
        <f aca="false">LEN(B34397)</f>
        <v>10</v>
      </c>
    </row>
    <row r="34398" customFormat="false" ht="13.2" hidden="false" customHeight="false" outlineLevel="0" collapsed="false">
      <c r="A34398" s="1" t="n">
        <v>14403</v>
      </c>
      <c r="B34398" s="1" t="s">
        <v>34399</v>
      </c>
      <c r="C34398" s="2" t="n">
        <f aca="false">LEN(B34398)</f>
        <v>10</v>
      </c>
    </row>
    <row r="34399" customFormat="false" ht="13.2" hidden="false" customHeight="false" outlineLevel="0" collapsed="false">
      <c r="A34399" s="1" t="n">
        <v>32794</v>
      </c>
      <c r="B34399" s="1" t="s">
        <v>34400</v>
      </c>
      <c r="C34399" s="2" t="n">
        <f aca="false">LEN(B34399)</f>
        <v>9</v>
      </c>
    </row>
    <row r="34400" customFormat="false" ht="13.2" hidden="false" customHeight="false" outlineLevel="0" collapsed="false">
      <c r="A34400" s="1" t="n">
        <v>55218</v>
      </c>
      <c r="B34400" s="1" t="s">
        <v>34401</v>
      </c>
      <c r="C34400" s="2" t="n">
        <f aca="false">LEN(B34400)</f>
        <v>8</v>
      </c>
    </row>
    <row r="34401" customFormat="false" ht="13.2" hidden="false" customHeight="false" outlineLevel="0" collapsed="false">
      <c r="A34401" s="1" t="n">
        <v>15331</v>
      </c>
      <c r="B34401" s="1" t="s">
        <v>34402</v>
      </c>
      <c r="C34401" s="2" t="n">
        <f aca="false">LEN(B34401)</f>
        <v>9</v>
      </c>
    </row>
    <row r="34402" customFormat="false" ht="13.2" hidden="false" customHeight="false" outlineLevel="0" collapsed="false">
      <c r="A34402" s="1" t="n">
        <v>17242</v>
      </c>
      <c r="B34402" s="1" t="s">
        <v>34403</v>
      </c>
      <c r="C34402" s="2" t="n">
        <f aca="false">LEN(B34402)</f>
        <v>9</v>
      </c>
    </row>
    <row r="34403" customFormat="false" ht="13.2" hidden="false" customHeight="false" outlineLevel="0" collapsed="false">
      <c r="A34403" s="1" t="n">
        <v>23881</v>
      </c>
      <c r="B34403" s="1" t="s">
        <v>34404</v>
      </c>
      <c r="C34403" s="2" t="n">
        <f aca="false">LEN(B34403)</f>
        <v>10</v>
      </c>
    </row>
    <row r="34404" customFormat="false" ht="13.2" hidden="false" customHeight="false" outlineLevel="0" collapsed="false">
      <c r="A34404" s="1" t="n">
        <v>18485</v>
      </c>
      <c r="B34404" s="1" t="s">
        <v>34405</v>
      </c>
      <c r="C34404" s="2" t="n">
        <f aca="false">LEN(B34404)</f>
        <v>9</v>
      </c>
    </row>
    <row r="34405" customFormat="false" ht="13.2" hidden="false" customHeight="false" outlineLevel="0" collapsed="false">
      <c r="A34405" s="1" t="n">
        <v>18486</v>
      </c>
      <c r="B34405" s="1" t="s">
        <v>34406</v>
      </c>
      <c r="C34405" s="2" t="n">
        <f aca="false">LEN(B34405)</f>
        <v>9</v>
      </c>
    </row>
    <row r="34406" customFormat="false" ht="13.2" hidden="false" customHeight="false" outlineLevel="0" collapsed="false">
      <c r="A34406" s="1" t="n">
        <v>14920</v>
      </c>
      <c r="B34406" s="1" t="s">
        <v>34407</v>
      </c>
      <c r="C34406" s="2" t="n">
        <f aca="false">LEN(B34406)</f>
        <v>8</v>
      </c>
    </row>
    <row r="34407" customFormat="false" ht="13.2" hidden="false" customHeight="false" outlineLevel="0" collapsed="false">
      <c r="A34407" s="1" t="n">
        <v>22380</v>
      </c>
      <c r="B34407" s="1" t="s">
        <v>34408</v>
      </c>
      <c r="C34407" s="2" t="n">
        <f aca="false">LEN(B34407)</f>
        <v>10</v>
      </c>
    </row>
    <row r="34408" customFormat="false" ht="13.2" hidden="false" customHeight="false" outlineLevel="0" collapsed="false">
      <c r="A34408" s="1" t="n">
        <v>10443</v>
      </c>
      <c r="B34408" s="1" t="s">
        <v>34409</v>
      </c>
      <c r="C34408" s="2" t="n">
        <f aca="false">LEN(B34408)</f>
        <v>9</v>
      </c>
    </row>
    <row r="34409" customFormat="false" ht="13.2" hidden="false" customHeight="false" outlineLevel="0" collapsed="false">
      <c r="A34409" s="1" t="n">
        <v>32796</v>
      </c>
      <c r="B34409" s="1" t="s">
        <v>34410</v>
      </c>
      <c r="C34409" s="2" t="n">
        <f aca="false">LEN(B34409)</f>
        <v>9</v>
      </c>
    </row>
    <row r="34410" customFormat="false" ht="13.2" hidden="false" customHeight="false" outlineLevel="0" collapsed="false">
      <c r="A34410" s="1" t="n">
        <v>10522</v>
      </c>
      <c r="B34410" s="1" t="s">
        <v>34411</v>
      </c>
      <c r="C34410" s="2" t="n">
        <f aca="false">LEN(B34410)</f>
        <v>7</v>
      </c>
    </row>
    <row r="34411" customFormat="false" ht="13.2" hidden="false" customHeight="false" outlineLevel="0" collapsed="false">
      <c r="A34411" s="1" t="n">
        <v>61887</v>
      </c>
      <c r="B34411" s="1" t="s">
        <v>34412</v>
      </c>
      <c r="C34411" s="2" t="n">
        <f aca="false">LEN(B34411)</f>
        <v>8</v>
      </c>
    </row>
    <row r="34412" customFormat="false" ht="13.2" hidden="false" customHeight="false" outlineLevel="0" collapsed="false">
      <c r="A34412" s="1" t="n">
        <v>32797</v>
      </c>
      <c r="B34412" s="1" t="s">
        <v>34413</v>
      </c>
      <c r="C34412" s="2" t="n">
        <f aca="false">LEN(B34412)</f>
        <v>9</v>
      </c>
    </row>
    <row r="34413" customFormat="false" ht="13.2" hidden="false" customHeight="false" outlineLevel="0" collapsed="false">
      <c r="A34413" s="1" t="n">
        <v>32798</v>
      </c>
      <c r="B34413" s="1" t="s">
        <v>34414</v>
      </c>
      <c r="C34413" s="2" t="n">
        <f aca="false">LEN(B34413)</f>
        <v>9</v>
      </c>
    </row>
    <row r="34414" customFormat="false" ht="13.2" hidden="false" customHeight="false" outlineLevel="0" collapsed="false">
      <c r="A34414" s="1" t="n">
        <v>32799</v>
      </c>
      <c r="B34414" s="1" t="s">
        <v>34415</v>
      </c>
      <c r="C34414" s="2" t="n">
        <f aca="false">LEN(B34414)</f>
        <v>9</v>
      </c>
    </row>
    <row r="34415" customFormat="false" ht="13.2" hidden="false" customHeight="false" outlineLevel="0" collapsed="false">
      <c r="A34415" s="1" t="n">
        <v>32800</v>
      </c>
      <c r="B34415" s="1" t="s">
        <v>34416</v>
      </c>
      <c r="C34415" s="2" t="n">
        <f aca="false">LEN(B34415)</f>
        <v>9</v>
      </c>
    </row>
    <row r="34416" customFormat="false" ht="13.2" hidden="false" customHeight="false" outlineLevel="0" collapsed="false">
      <c r="A34416" s="1" t="n">
        <v>18488</v>
      </c>
      <c r="B34416" s="1" t="s">
        <v>34417</v>
      </c>
      <c r="C34416" s="2" t="n">
        <f aca="false">LEN(B34416)</f>
        <v>9</v>
      </c>
    </row>
    <row r="34417" customFormat="false" ht="13.2" hidden="false" customHeight="false" outlineLevel="0" collapsed="false">
      <c r="A34417" s="1" t="n">
        <v>32801</v>
      </c>
      <c r="B34417" s="1" t="s">
        <v>34418</v>
      </c>
      <c r="C34417" s="2" t="n">
        <f aca="false">LEN(B34417)</f>
        <v>9</v>
      </c>
    </row>
    <row r="34418" customFormat="false" ht="13.2" hidden="false" customHeight="false" outlineLevel="0" collapsed="false">
      <c r="A34418" s="1" t="n">
        <v>32802</v>
      </c>
      <c r="B34418" s="1" t="s">
        <v>34419</v>
      </c>
      <c r="C34418" s="2" t="n">
        <f aca="false">LEN(B34418)</f>
        <v>9</v>
      </c>
    </row>
    <row r="34419" customFormat="false" ht="13.2" hidden="false" customHeight="false" outlineLevel="0" collapsed="false">
      <c r="A34419" s="1" t="n">
        <v>32803</v>
      </c>
      <c r="B34419" s="1" t="s">
        <v>34420</v>
      </c>
      <c r="C34419" s="2" t="n">
        <f aca="false">LEN(B34419)</f>
        <v>9</v>
      </c>
    </row>
    <row r="34420" customFormat="false" ht="13.2" hidden="false" customHeight="false" outlineLevel="0" collapsed="false">
      <c r="A34420" s="1" t="n">
        <v>32804</v>
      </c>
      <c r="B34420" s="1" t="s">
        <v>34421</v>
      </c>
      <c r="C34420" s="2" t="n">
        <f aca="false">LEN(B34420)</f>
        <v>9</v>
      </c>
    </row>
    <row r="34421" customFormat="false" ht="13.2" hidden="false" customHeight="false" outlineLevel="0" collapsed="false">
      <c r="A34421" s="1" t="n">
        <v>32805</v>
      </c>
      <c r="B34421" s="1" t="s">
        <v>34422</v>
      </c>
      <c r="C34421" s="2" t="n">
        <f aca="false">LEN(B34421)</f>
        <v>9</v>
      </c>
    </row>
    <row r="34422" customFormat="false" ht="13.2" hidden="false" customHeight="false" outlineLevel="0" collapsed="false">
      <c r="A34422" s="1" t="n">
        <v>32806</v>
      </c>
      <c r="B34422" s="1" t="s">
        <v>34423</v>
      </c>
      <c r="C34422" s="2" t="n">
        <f aca="false">LEN(B34422)</f>
        <v>9</v>
      </c>
    </row>
    <row r="34423" customFormat="false" ht="13.2" hidden="false" customHeight="false" outlineLevel="0" collapsed="false">
      <c r="A34423" s="1" t="n">
        <v>32807</v>
      </c>
      <c r="B34423" s="1" t="s">
        <v>34424</v>
      </c>
      <c r="C34423" s="2" t="n">
        <f aca="false">LEN(B34423)</f>
        <v>9</v>
      </c>
    </row>
    <row r="34424" customFormat="false" ht="13.2" hidden="false" customHeight="false" outlineLevel="0" collapsed="false">
      <c r="A34424" s="1" t="n">
        <v>28561</v>
      </c>
      <c r="B34424" s="1" t="s">
        <v>34425</v>
      </c>
      <c r="C34424" s="2" t="n">
        <f aca="false">LEN(B34424)</f>
        <v>8</v>
      </c>
    </row>
    <row r="34425" customFormat="false" ht="13.2" hidden="false" customHeight="false" outlineLevel="0" collapsed="false">
      <c r="A34425" s="1" t="n">
        <v>32808</v>
      </c>
      <c r="B34425" s="1" t="s">
        <v>34426</v>
      </c>
      <c r="C34425" s="2" t="n">
        <f aca="false">LEN(B34425)</f>
        <v>9</v>
      </c>
    </row>
    <row r="34426" customFormat="false" ht="13.2" hidden="false" customHeight="false" outlineLevel="0" collapsed="false">
      <c r="A34426" s="1" t="n">
        <v>32809</v>
      </c>
      <c r="B34426" s="1" t="s">
        <v>34427</v>
      </c>
      <c r="C34426" s="2" t="n">
        <f aca="false">LEN(B34426)</f>
        <v>9</v>
      </c>
    </row>
    <row r="34427" customFormat="false" ht="13.2" hidden="false" customHeight="false" outlineLevel="0" collapsed="false">
      <c r="A34427" s="1" t="n">
        <v>18489</v>
      </c>
      <c r="B34427" s="1" t="s">
        <v>34428</v>
      </c>
      <c r="C34427" s="2" t="n">
        <f aca="false">LEN(B34427)</f>
        <v>9</v>
      </c>
    </row>
    <row r="34428" customFormat="false" ht="13.2" hidden="false" customHeight="false" outlineLevel="0" collapsed="false">
      <c r="A34428" s="1" t="n">
        <v>28562</v>
      </c>
      <c r="B34428" s="1" t="s">
        <v>34429</v>
      </c>
      <c r="C34428" s="2" t="n">
        <f aca="false">LEN(B34428)</f>
        <v>8</v>
      </c>
    </row>
    <row r="34429" customFormat="false" ht="13.2" hidden="false" customHeight="false" outlineLevel="0" collapsed="false">
      <c r="A34429" s="1" t="n">
        <v>55219</v>
      </c>
      <c r="B34429" s="1" t="s">
        <v>34430</v>
      </c>
      <c r="C34429" s="2" t="n">
        <f aca="false">LEN(B34429)</f>
        <v>8</v>
      </c>
    </row>
    <row r="34430" customFormat="false" ht="13.2" hidden="false" customHeight="false" outlineLevel="0" collapsed="false">
      <c r="A34430" s="1" t="n">
        <v>32810</v>
      </c>
      <c r="B34430" s="1" t="s">
        <v>34431</v>
      </c>
      <c r="C34430" s="2" t="n">
        <f aca="false">LEN(B34430)</f>
        <v>9</v>
      </c>
    </row>
    <row r="34431" customFormat="false" ht="13.2" hidden="false" customHeight="false" outlineLevel="0" collapsed="false">
      <c r="A34431" s="1" t="n">
        <v>18490</v>
      </c>
      <c r="B34431" s="1" t="s">
        <v>34432</v>
      </c>
      <c r="C34431" s="2" t="n">
        <f aca="false">LEN(B34431)</f>
        <v>9</v>
      </c>
    </row>
    <row r="34432" customFormat="false" ht="13.2" hidden="false" customHeight="false" outlineLevel="0" collapsed="false">
      <c r="A34432" s="1" t="n">
        <v>14355</v>
      </c>
      <c r="B34432" s="1" t="s">
        <v>34433</v>
      </c>
      <c r="C34432" s="2" t="n">
        <f aca="false">LEN(B34432)</f>
        <v>9</v>
      </c>
    </row>
    <row r="34433" customFormat="false" ht="13.2" hidden="false" customHeight="false" outlineLevel="0" collapsed="false">
      <c r="A34433" s="1" t="n">
        <v>32812</v>
      </c>
      <c r="B34433" s="1" t="s">
        <v>34434</v>
      </c>
      <c r="C34433" s="2" t="n">
        <f aca="false">LEN(B34433)</f>
        <v>9</v>
      </c>
    </row>
    <row r="34434" customFormat="false" ht="13.2" hidden="false" customHeight="false" outlineLevel="0" collapsed="false">
      <c r="A34434" s="1" t="n">
        <v>32813</v>
      </c>
      <c r="B34434" s="1" t="s">
        <v>34435</v>
      </c>
      <c r="C34434" s="2" t="n">
        <f aca="false">LEN(B34434)</f>
        <v>9</v>
      </c>
    </row>
    <row r="34435" customFormat="false" ht="13.2" hidden="false" customHeight="false" outlineLevel="0" collapsed="false">
      <c r="A34435" s="1" t="n">
        <v>32814</v>
      </c>
      <c r="B34435" s="1" t="s">
        <v>34436</v>
      </c>
      <c r="C34435" s="2" t="n">
        <f aca="false">LEN(B34435)</f>
        <v>9</v>
      </c>
    </row>
    <row r="34436" customFormat="false" ht="13.2" hidden="false" customHeight="false" outlineLevel="0" collapsed="false">
      <c r="A34436" s="1" t="n">
        <v>32815</v>
      </c>
      <c r="B34436" s="1" t="s">
        <v>34437</v>
      </c>
      <c r="C34436" s="2" t="n">
        <f aca="false">LEN(B34436)</f>
        <v>9</v>
      </c>
    </row>
    <row r="34437" customFormat="false" ht="13.2" hidden="false" customHeight="false" outlineLevel="0" collapsed="false">
      <c r="A34437" s="1" t="n">
        <v>32816</v>
      </c>
      <c r="B34437" s="1" t="s">
        <v>34438</v>
      </c>
      <c r="C34437" s="2" t="n">
        <f aca="false">LEN(B34437)</f>
        <v>9</v>
      </c>
    </row>
    <row r="34438" customFormat="false" ht="13.2" hidden="false" customHeight="false" outlineLevel="0" collapsed="false">
      <c r="A34438" s="1" t="n">
        <v>10373</v>
      </c>
      <c r="B34438" s="1" t="s">
        <v>34439</v>
      </c>
      <c r="C34438" s="2" t="n">
        <f aca="false">LEN(B34438)</f>
        <v>9</v>
      </c>
    </row>
    <row r="34439" customFormat="false" ht="13.2" hidden="false" customHeight="false" outlineLevel="0" collapsed="false">
      <c r="A34439" s="1" t="n">
        <v>32818</v>
      </c>
      <c r="B34439" s="1" t="s">
        <v>34440</v>
      </c>
      <c r="C34439" s="2" t="n">
        <f aca="false">LEN(B34439)</f>
        <v>9</v>
      </c>
    </row>
    <row r="34440" customFormat="false" ht="13.2" hidden="false" customHeight="false" outlineLevel="0" collapsed="false">
      <c r="A34440" s="1" t="n">
        <v>10523</v>
      </c>
      <c r="B34440" s="1" t="s">
        <v>34441</v>
      </c>
      <c r="C34440" s="2" t="n">
        <f aca="false">LEN(B34440)</f>
        <v>7</v>
      </c>
    </row>
    <row r="34441" customFormat="false" ht="13.2" hidden="false" customHeight="false" outlineLevel="0" collapsed="false">
      <c r="A34441" s="1" t="n">
        <v>12245</v>
      </c>
      <c r="B34441" s="1" t="s">
        <v>34442</v>
      </c>
      <c r="C34441" s="2" t="n">
        <f aca="false">LEN(B34441)</f>
        <v>10</v>
      </c>
    </row>
    <row r="34442" customFormat="false" ht="13.2" hidden="false" customHeight="false" outlineLevel="0" collapsed="false">
      <c r="A34442" s="1" t="n">
        <v>44990</v>
      </c>
      <c r="B34442" s="1" t="s">
        <v>34443</v>
      </c>
      <c r="C34442" s="2" t="n">
        <f aca="false">LEN(B34442)</f>
        <v>10</v>
      </c>
    </row>
    <row r="34443" customFormat="false" ht="13.2" hidden="false" customHeight="false" outlineLevel="0" collapsed="false">
      <c r="A34443" s="1" t="n">
        <v>10524</v>
      </c>
      <c r="B34443" s="1" t="s">
        <v>34444</v>
      </c>
      <c r="C34443" s="2" t="n">
        <f aca="false">LEN(B34443)</f>
        <v>7</v>
      </c>
    </row>
    <row r="34444" customFormat="false" ht="13.2" hidden="false" customHeight="false" outlineLevel="0" collapsed="false">
      <c r="A34444" s="1" t="n">
        <v>18491</v>
      </c>
      <c r="B34444" s="1" t="s">
        <v>34445</v>
      </c>
      <c r="C34444" s="2" t="n">
        <f aca="false">LEN(B34444)</f>
        <v>9</v>
      </c>
    </row>
    <row r="34445" customFormat="false" ht="13.2" hidden="false" customHeight="false" outlineLevel="0" collapsed="false">
      <c r="A34445" s="1" t="n">
        <v>57943</v>
      </c>
      <c r="B34445" s="1" t="s">
        <v>34446</v>
      </c>
      <c r="C34445" s="2" t="n">
        <f aca="false">LEN(B34445)</f>
        <v>9</v>
      </c>
    </row>
    <row r="34446" customFormat="false" ht="13.2" hidden="false" customHeight="false" outlineLevel="0" collapsed="false">
      <c r="A34446" s="1" t="n">
        <v>18492</v>
      </c>
      <c r="B34446" s="1" t="s">
        <v>34447</v>
      </c>
      <c r="C34446" s="2" t="n">
        <f aca="false">LEN(B34446)</f>
        <v>9</v>
      </c>
    </row>
    <row r="34447" customFormat="false" ht="13.2" hidden="false" customHeight="false" outlineLevel="0" collapsed="false">
      <c r="A34447" s="1" t="n">
        <v>23882</v>
      </c>
      <c r="B34447" s="1" t="s">
        <v>34448</v>
      </c>
      <c r="C34447" s="2" t="n">
        <f aca="false">LEN(B34447)</f>
        <v>10</v>
      </c>
    </row>
    <row r="34448" customFormat="false" ht="13.2" hidden="false" customHeight="false" outlineLevel="0" collapsed="false">
      <c r="A34448" s="1" t="n">
        <v>57944</v>
      </c>
      <c r="B34448" s="1" t="s">
        <v>34449</v>
      </c>
      <c r="C34448" s="2" t="n">
        <f aca="false">LEN(B34448)</f>
        <v>9</v>
      </c>
    </row>
    <row r="34449" customFormat="false" ht="13.2" hidden="false" customHeight="false" outlineLevel="0" collapsed="false">
      <c r="A34449" s="1" t="n">
        <v>10288</v>
      </c>
      <c r="B34449" s="1" t="s">
        <v>34450</v>
      </c>
      <c r="C34449" s="2" t="n">
        <f aca="false">LEN(B34449)</f>
        <v>9</v>
      </c>
    </row>
    <row r="34450" customFormat="false" ht="13.2" hidden="false" customHeight="false" outlineLevel="0" collapsed="false">
      <c r="A34450" s="1" t="n">
        <v>44991</v>
      </c>
      <c r="B34450" s="1" t="s">
        <v>34451</v>
      </c>
      <c r="C34450" s="2" t="n">
        <f aca="false">LEN(B34450)</f>
        <v>10</v>
      </c>
    </row>
    <row r="34451" customFormat="false" ht="13.2" hidden="false" customHeight="false" outlineLevel="0" collapsed="false">
      <c r="A34451" s="1" t="n">
        <v>28563</v>
      </c>
      <c r="B34451" s="1" t="s">
        <v>34452</v>
      </c>
      <c r="C34451" s="2" t="n">
        <f aca="false">LEN(B34451)</f>
        <v>8</v>
      </c>
    </row>
    <row r="34452" customFormat="false" ht="13.2" hidden="false" customHeight="false" outlineLevel="0" collapsed="false">
      <c r="A34452" s="1" t="n">
        <v>44992</v>
      </c>
      <c r="B34452" s="1" t="s">
        <v>34453</v>
      </c>
      <c r="C34452" s="2" t="n">
        <f aca="false">LEN(B34452)</f>
        <v>10</v>
      </c>
    </row>
    <row r="34453" customFormat="false" ht="13.2" hidden="false" customHeight="false" outlineLevel="0" collapsed="false">
      <c r="A34453" s="1" t="n">
        <v>15589</v>
      </c>
      <c r="B34453" s="1" t="s">
        <v>34454</v>
      </c>
      <c r="C34453" s="2" t="n">
        <f aca="false">LEN(B34453)</f>
        <v>8</v>
      </c>
    </row>
    <row r="34454" customFormat="false" ht="13.2" hidden="false" customHeight="false" outlineLevel="0" collapsed="false">
      <c r="A34454" s="1" t="n">
        <v>44993</v>
      </c>
      <c r="B34454" s="1" t="s">
        <v>34455</v>
      </c>
      <c r="C34454" s="2" t="n">
        <f aca="false">LEN(B34454)</f>
        <v>10</v>
      </c>
    </row>
    <row r="34455" customFormat="false" ht="13.2" hidden="false" customHeight="false" outlineLevel="0" collapsed="false">
      <c r="A34455" s="1" t="n">
        <v>44994</v>
      </c>
      <c r="B34455" s="1" t="s">
        <v>34456</v>
      </c>
      <c r="C34455" s="2" t="n">
        <f aca="false">LEN(B34455)</f>
        <v>10</v>
      </c>
    </row>
    <row r="34456" customFormat="false" ht="13.2" hidden="false" customHeight="false" outlineLevel="0" collapsed="false">
      <c r="A34456" s="1" t="n">
        <v>44996</v>
      </c>
      <c r="B34456" s="1" t="s">
        <v>34457</v>
      </c>
      <c r="C34456" s="2" t="n">
        <f aca="false">LEN(B34456)</f>
        <v>10</v>
      </c>
    </row>
    <row r="34457" customFormat="false" ht="13.2" hidden="false" customHeight="false" outlineLevel="0" collapsed="false">
      <c r="A34457" s="1" t="n">
        <v>44997</v>
      </c>
      <c r="B34457" s="1" t="s">
        <v>34458</v>
      </c>
      <c r="C34457" s="2" t="n">
        <f aca="false">LEN(B34457)</f>
        <v>10</v>
      </c>
    </row>
    <row r="34458" customFormat="false" ht="13.2" hidden="false" customHeight="false" outlineLevel="0" collapsed="false">
      <c r="A34458" s="1" t="n">
        <v>44999</v>
      </c>
      <c r="B34458" s="1" t="s">
        <v>34459</v>
      </c>
      <c r="C34458" s="2" t="n">
        <f aca="false">LEN(B34458)</f>
        <v>10</v>
      </c>
    </row>
    <row r="34459" customFormat="false" ht="13.2" hidden="false" customHeight="false" outlineLevel="0" collapsed="false">
      <c r="A34459" s="1" t="n">
        <v>19968</v>
      </c>
      <c r="B34459" s="1" t="s">
        <v>34460</v>
      </c>
      <c r="C34459" s="2" t="n">
        <f aca="false">LEN(B34459)</f>
        <v>10</v>
      </c>
    </row>
    <row r="34460" customFormat="false" ht="13.2" hidden="false" customHeight="false" outlineLevel="0" collapsed="false">
      <c r="A34460" s="1" t="n">
        <v>12047</v>
      </c>
      <c r="B34460" s="1" t="s">
        <v>34461</v>
      </c>
      <c r="C34460" s="2" t="n">
        <f aca="false">LEN(B34460)</f>
        <v>10</v>
      </c>
    </row>
    <row r="34461" customFormat="false" ht="13.2" hidden="false" customHeight="false" outlineLevel="0" collapsed="false">
      <c r="A34461" s="1" t="n">
        <v>14921</v>
      </c>
      <c r="B34461" s="1" t="s">
        <v>34462</v>
      </c>
      <c r="C34461" s="2" t="n">
        <f aca="false">LEN(B34461)</f>
        <v>8</v>
      </c>
    </row>
    <row r="34462" customFormat="false" ht="13.2" hidden="false" customHeight="false" outlineLevel="0" collapsed="false">
      <c r="A34462" s="1" t="n">
        <v>23884</v>
      </c>
      <c r="B34462" s="1" t="s">
        <v>34463</v>
      </c>
      <c r="C34462" s="2" t="n">
        <f aca="false">LEN(B34462)</f>
        <v>10</v>
      </c>
    </row>
    <row r="34463" customFormat="false" ht="13.2" hidden="false" customHeight="false" outlineLevel="0" collapsed="false">
      <c r="A34463" s="1" t="n">
        <v>28565</v>
      </c>
      <c r="B34463" s="1" t="s">
        <v>34464</v>
      </c>
      <c r="C34463" s="2" t="n">
        <f aca="false">LEN(B34463)</f>
        <v>8</v>
      </c>
    </row>
    <row r="34464" customFormat="false" ht="13.2" hidden="false" customHeight="false" outlineLevel="0" collapsed="false">
      <c r="A34464" s="1" t="n">
        <v>45001</v>
      </c>
      <c r="B34464" s="1" t="s">
        <v>34465</v>
      </c>
      <c r="C34464" s="2" t="n">
        <f aca="false">LEN(B34464)</f>
        <v>10</v>
      </c>
    </row>
    <row r="34465" customFormat="false" ht="13.2" hidden="false" customHeight="false" outlineLevel="0" collapsed="false">
      <c r="A34465" s="1" t="n">
        <v>45002</v>
      </c>
      <c r="B34465" s="1" t="s">
        <v>34466</v>
      </c>
      <c r="C34465" s="2" t="n">
        <f aca="false">LEN(B34465)</f>
        <v>10</v>
      </c>
    </row>
    <row r="34466" customFormat="false" ht="13.2" hidden="false" customHeight="false" outlineLevel="0" collapsed="false">
      <c r="A34466" s="1" t="n">
        <v>45003</v>
      </c>
      <c r="B34466" s="1" t="s">
        <v>34467</v>
      </c>
      <c r="C34466" s="2" t="n">
        <f aca="false">LEN(B34466)</f>
        <v>10</v>
      </c>
    </row>
    <row r="34467" customFormat="false" ht="13.2" hidden="false" customHeight="false" outlineLevel="0" collapsed="false">
      <c r="A34467" s="1" t="n">
        <v>10525</v>
      </c>
      <c r="B34467" s="1" t="s">
        <v>34468</v>
      </c>
      <c r="C34467" s="2" t="n">
        <f aca="false">LEN(B34467)</f>
        <v>7</v>
      </c>
    </row>
    <row r="34468" customFormat="false" ht="13.2" hidden="false" customHeight="false" outlineLevel="0" collapsed="false">
      <c r="A34468" s="1" t="n">
        <v>21891</v>
      </c>
      <c r="B34468" s="1" t="s">
        <v>34469</v>
      </c>
      <c r="C34468" s="2" t="n">
        <f aca="false">LEN(B34468)</f>
        <v>10</v>
      </c>
    </row>
    <row r="34469" customFormat="false" ht="13.2" hidden="false" customHeight="false" outlineLevel="0" collapsed="false">
      <c r="A34469" s="1" t="n">
        <v>45004</v>
      </c>
      <c r="B34469" s="1" t="s">
        <v>34470</v>
      </c>
      <c r="C34469" s="2" t="n">
        <f aca="false">LEN(B34469)</f>
        <v>10</v>
      </c>
    </row>
    <row r="34470" customFormat="false" ht="13.2" hidden="false" customHeight="false" outlineLevel="0" collapsed="false">
      <c r="A34470" s="1" t="n">
        <v>25968</v>
      </c>
      <c r="B34470" s="1" t="s">
        <v>34471</v>
      </c>
      <c r="C34470" s="2" t="n">
        <f aca="false">LEN(B34470)</f>
        <v>11</v>
      </c>
    </row>
    <row r="34471" customFormat="false" ht="13.2" hidden="false" customHeight="false" outlineLevel="0" collapsed="false">
      <c r="A34471" s="1" t="n">
        <v>45005</v>
      </c>
      <c r="B34471" s="1" t="s">
        <v>34472</v>
      </c>
      <c r="C34471" s="2" t="n">
        <f aca="false">LEN(B34471)</f>
        <v>10</v>
      </c>
    </row>
    <row r="34472" customFormat="false" ht="13.2" hidden="false" customHeight="false" outlineLevel="0" collapsed="false">
      <c r="A34472" s="1" t="n">
        <v>45006</v>
      </c>
      <c r="B34472" s="1" t="s">
        <v>34473</v>
      </c>
      <c r="C34472" s="2" t="n">
        <f aca="false">LEN(B34472)</f>
        <v>10</v>
      </c>
    </row>
    <row r="34473" customFormat="false" ht="13.2" hidden="false" customHeight="false" outlineLevel="0" collapsed="false">
      <c r="A34473" s="1" t="n">
        <v>55220</v>
      </c>
      <c r="B34473" s="1" t="s">
        <v>34474</v>
      </c>
      <c r="C34473" s="2" t="n">
        <f aca="false">LEN(B34473)</f>
        <v>8</v>
      </c>
    </row>
    <row r="34474" customFormat="false" ht="13.2" hidden="false" customHeight="false" outlineLevel="0" collapsed="false">
      <c r="A34474" s="1" t="n">
        <v>59673</v>
      </c>
      <c r="B34474" s="1" t="s">
        <v>34475</v>
      </c>
      <c r="C34474" s="2" t="n">
        <f aca="false">LEN(B34474)</f>
        <v>7</v>
      </c>
    </row>
    <row r="34475" customFormat="false" ht="13.2" hidden="false" customHeight="false" outlineLevel="0" collapsed="false">
      <c r="A34475" s="1" t="n">
        <v>17259</v>
      </c>
      <c r="B34475" s="1" t="s">
        <v>34476</v>
      </c>
      <c r="C34475" s="2" t="n">
        <f aca="false">LEN(B34475)</f>
        <v>9</v>
      </c>
    </row>
    <row r="34476" customFormat="false" ht="13.2" hidden="false" customHeight="false" outlineLevel="0" collapsed="false">
      <c r="A34476" s="1" t="n">
        <v>23886</v>
      </c>
      <c r="B34476" s="1" t="s">
        <v>34477</v>
      </c>
      <c r="C34476" s="2" t="n">
        <f aca="false">LEN(B34476)</f>
        <v>10</v>
      </c>
    </row>
    <row r="34477" customFormat="false" ht="13.2" hidden="false" customHeight="false" outlineLevel="0" collapsed="false">
      <c r="A34477" s="1" t="n">
        <v>23887</v>
      </c>
      <c r="B34477" s="1" t="s">
        <v>34478</v>
      </c>
      <c r="C34477" s="2" t="n">
        <f aca="false">LEN(B34477)</f>
        <v>10</v>
      </c>
    </row>
    <row r="34478" customFormat="false" ht="13.2" hidden="false" customHeight="false" outlineLevel="0" collapsed="false">
      <c r="A34478" s="1" t="n">
        <v>45007</v>
      </c>
      <c r="B34478" s="1" t="s">
        <v>34479</v>
      </c>
      <c r="C34478" s="2" t="n">
        <f aca="false">LEN(B34478)</f>
        <v>10</v>
      </c>
    </row>
    <row r="34479" customFormat="false" ht="13.2" hidden="false" customHeight="false" outlineLevel="0" collapsed="false">
      <c r="A34479" s="1" t="n">
        <v>45009</v>
      </c>
      <c r="B34479" s="1" t="s">
        <v>34480</v>
      </c>
      <c r="C34479" s="2" t="n">
        <f aca="false">LEN(B34479)</f>
        <v>10</v>
      </c>
    </row>
    <row r="34480" customFormat="false" ht="13.2" hidden="false" customHeight="false" outlineLevel="0" collapsed="false">
      <c r="A34480" s="1" t="n">
        <v>45010</v>
      </c>
      <c r="B34480" s="1" t="s">
        <v>34481</v>
      </c>
      <c r="C34480" s="2" t="n">
        <f aca="false">LEN(B34480)</f>
        <v>10</v>
      </c>
    </row>
    <row r="34481" customFormat="false" ht="13.2" hidden="false" customHeight="false" outlineLevel="0" collapsed="false">
      <c r="A34481" s="1" t="n">
        <v>45011</v>
      </c>
      <c r="B34481" s="1" t="s">
        <v>34482</v>
      </c>
      <c r="C34481" s="2" t="n">
        <f aca="false">LEN(B34481)</f>
        <v>10</v>
      </c>
    </row>
    <row r="34482" customFormat="false" ht="13.2" hidden="false" customHeight="false" outlineLevel="0" collapsed="false">
      <c r="A34482" s="1" t="n">
        <v>45012</v>
      </c>
      <c r="B34482" s="1" t="s">
        <v>34483</v>
      </c>
      <c r="C34482" s="2" t="n">
        <f aca="false">LEN(B34482)</f>
        <v>10</v>
      </c>
    </row>
    <row r="34483" customFormat="false" ht="13.2" hidden="false" customHeight="false" outlineLevel="0" collapsed="false">
      <c r="A34483" s="1" t="n">
        <v>45013</v>
      </c>
      <c r="B34483" s="1" t="s">
        <v>34484</v>
      </c>
      <c r="C34483" s="2" t="n">
        <f aca="false">LEN(B34483)</f>
        <v>10</v>
      </c>
    </row>
    <row r="34484" customFormat="false" ht="13.2" hidden="false" customHeight="false" outlineLevel="0" collapsed="false">
      <c r="A34484" s="1" t="n">
        <v>45014</v>
      </c>
      <c r="B34484" s="1" t="s">
        <v>34485</v>
      </c>
      <c r="C34484" s="2" t="n">
        <f aca="false">LEN(B34484)</f>
        <v>10</v>
      </c>
    </row>
    <row r="34485" customFormat="false" ht="13.2" hidden="false" customHeight="false" outlineLevel="0" collapsed="false">
      <c r="A34485" s="1" t="n">
        <v>45015</v>
      </c>
      <c r="B34485" s="1" t="s">
        <v>34486</v>
      </c>
      <c r="C34485" s="2" t="n">
        <f aca="false">LEN(B34485)</f>
        <v>10</v>
      </c>
    </row>
    <row r="34486" customFormat="false" ht="13.2" hidden="false" customHeight="false" outlineLevel="0" collapsed="false">
      <c r="A34486" s="1" t="n">
        <v>45016</v>
      </c>
      <c r="B34486" s="1" t="s">
        <v>34487</v>
      </c>
      <c r="C34486" s="2" t="n">
        <f aca="false">LEN(B34486)</f>
        <v>10</v>
      </c>
    </row>
    <row r="34487" customFormat="false" ht="13.2" hidden="false" customHeight="false" outlineLevel="0" collapsed="false">
      <c r="A34487" s="1" t="n">
        <v>45017</v>
      </c>
      <c r="B34487" s="1" t="s">
        <v>34488</v>
      </c>
      <c r="C34487" s="2" t="n">
        <f aca="false">LEN(B34487)</f>
        <v>10</v>
      </c>
    </row>
    <row r="34488" customFormat="false" ht="13.2" hidden="false" customHeight="false" outlineLevel="0" collapsed="false">
      <c r="A34488" s="1" t="n">
        <v>45018</v>
      </c>
      <c r="B34488" s="1" t="s">
        <v>34489</v>
      </c>
      <c r="C34488" s="2" t="n">
        <f aca="false">LEN(B34488)</f>
        <v>10</v>
      </c>
    </row>
    <row r="34489" customFormat="false" ht="13.2" hidden="false" customHeight="false" outlineLevel="0" collapsed="false">
      <c r="A34489" s="1" t="n">
        <v>45019</v>
      </c>
      <c r="B34489" s="1" t="s">
        <v>34490</v>
      </c>
      <c r="C34489" s="2" t="n">
        <f aca="false">LEN(B34489)</f>
        <v>10</v>
      </c>
    </row>
    <row r="34490" customFormat="false" ht="13.2" hidden="false" customHeight="false" outlineLevel="0" collapsed="false">
      <c r="A34490" s="1" t="n">
        <v>45020</v>
      </c>
      <c r="B34490" s="1" t="s">
        <v>34491</v>
      </c>
      <c r="C34490" s="2" t="n">
        <f aca="false">LEN(B34490)</f>
        <v>10</v>
      </c>
    </row>
    <row r="34491" customFormat="false" ht="13.2" hidden="false" customHeight="false" outlineLevel="0" collapsed="false">
      <c r="A34491" s="1" t="n">
        <v>45022</v>
      </c>
      <c r="B34491" s="1" t="s">
        <v>34492</v>
      </c>
      <c r="C34491" s="2" t="n">
        <f aca="false">LEN(B34491)</f>
        <v>10</v>
      </c>
    </row>
    <row r="34492" customFormat="false" ht="13.2" hidden="false" customHeight="false" outlineLevel="0" collapsed="false">
      <c r="A34492" s="1" t="n">
        <v>45023</v>
      </c>
      <c r="B34492" s="1" t="s">
        <v>34493</v>
      </c>
      <c r="C34492" s="2" t="n">
        <f aca="false">LEN(B34492)</f>
        <v>10</v>
      </c>
    </row>
    <row r="34493" customFormat="false" ht="13.2" hidden="false" customHeight="false" outlineLevel="0" collapsed="false">
      <c r="A34493" s="1" t="n">
        <v>40009</v>
      </c>
      <c r="B34493" s="1" t="s">
        <v>34494</v>
      </c>
      <c r="C34493" s="2" t="n">
        <f aca="false">LEN(B34493)</f>
        <v>10</v>
      </c>
    </row>
    <row r="34494" customFormat="false" ht="13.2" hidden="false" customHeight="false" outlineLevel="0" collapsed="false">
      <c r="A34494" s="1" t="n">
        <v>45025</v>
      </c>
      <c r="B34494" s="1" t="s">
        <v>34495</v>
      </c>
      <c r="C34494" s="2" t="n">
        <f aca="false">LEN(B34494)</f>
        <v>10</v>
      </c>
    </row>
    <row r="34495" customFormat="false" ht="13.2" hidden="false" customHeight="false" outlineLevel="0" collapsed="false">
      <c r="A34495" s="1" t="n">
        <v>45026</v>
      </c>
      <c r="B34495" s="1" t="s">
        <v>34496</v>
      </c>
      <c r="C34495" s="2" t="n">
        <f aca="false">LEN(B34495)</f>
        <v>10</v>
      </c>
    </row>
    <row r="34496" customFormat="false" ht="13.2" hidden="false" customHeight="false" outlineLevel="0" collapsed="false">
      <c r="A34496" s="1" t="n">
        <v>45027</v>
      </c>
      <c r="B34496" s="1" t="s">
        <v>34497</v>
      </c>
      <c r="C34496" s="2" t="n">
        <f aca="false">LEN(B34496)</f>
        <v>10</v>
      </c>
    </row>
    <row r="34497" customFormat="false" ht="13.2" hidden="false" customHeight="false" outlineLevel="0" collapsed="false">
      <c r="A34497" s="1" t="n">
        <v>45028</v>
      </c>
      <c r="B34497" s="1" t="s">
        <v>34498</v>
      </c>
      <c r="C34497" s="2" t="n">
        <f aca="false">LEN(B34497)</f>
        <v>10</v>
      </c>
    </row>
    <row r="34498" customFormat="false" ht="13.2" hidden="false" customHeight="false" outlineLevel="0" collapsed="false">
      <c r="A34498" s="1" t="n">
        <v>45029</v>
      </c>
      <c r="B34498" s="1" t="s">
        <v>34499</v>
      </c>
      <c r="C34498" s="2" t="n">
        <f aca="false">LEN(B34498)</f>
        <v>10</v>
      </c>
    </row>
    <row r="34499" customFormat="false" ht="13.2" hidden="false" customHeight="false" outlineLevel="0" collapsed="false">
      <c r="A34499" s="1" t="n">
        <v>45032</v>
      </c>
      <c r="B34499" s="1" t="s">
        <v>34500</v>
      </c>
      <c r="C34499" s="2" t="n">
        <f aca="false">LEN(B34499)</f>
        <v>10</v>
      </c>
    </row>
    <row r="34500" customFormat="false" ht="13.2" hidden="false" customHeight="false" outlineLevel="0" collapsed="false">
      <c r="A34500" s="1" t="n">
        <v>45034</v>
      </c>
      <c r="B34500" s="1" t="s">
        <v>34501</v>
      </c>
      <c r="C34500" s="2" t="n">
        <f aca="false">LEN(B34500)</f>
        <v>10</v>
      </c>
    </row>
    <row r="34501" customFormat="false" ht="13.2" hidden="false" customHeight="false" outlineLevel="0" collapsed="false">
      <c r="A34501" s="1" t="n">
        <v>45035</v>
      </c>
      <c r="B34501" s="1" t="s">
        <v>34502</v>
      </c>
      <c r="C34501" s="2" t="n">
        <f aca="false">LEN(B34501)</f>
        <v>10</v>
      </c>
    </row>
    <row r="34502" customFormat="false" ht="13.2" hidden="false" customHeight="false" outlineLevel="0" collapsed="false">
      <c r="A34502" s="1" t="n">
        <v>45036</v>
      </c>
      <c r="B34502" s="1" t="s">
        <v>34503</v>
      </c>
      <c r="C34502" s="2" t="n">
        <f aca="false">LEN(B34502)</f>
        <v>10</v>
      </c>
    </row>
    <row r="34503" customFormat="false" ht="13.2" hidden="false" customHeight="false" outlineLevel="0" collapsed="false">
      <c r="A34503" s="1" t="n">
        <v>45037</v>
      </c>
      <c r="B34503" s="1" t="s">
        <v>34504</v>
      </c>
      <c r="C34503" s="2" t="n">
        <f aca="false">LEN(B34503)</f>
        <v>10</v>
      </c>
    </row>
    <row r="34504" customFormat="false" ht="13.2" hidden="false" customHeight="false" outlineLevel="0" collapsed="false">
      <c r="A34504" s="1" t="n">
        <v>45038</v>
      </c>
      <c r="B34504" s="1" t="s">
        <v>34505</v>
      </c>
      <c r="C34504" s="2" t="n">
        <f aca="false">LEN(B34504)</f>
        <v>10</v>
      </c>
    </row>
    <row r="34505" customFormat="false" ht="13.2" hidden="false" customHeight="false" outlineLevel="0" collapsed="false">
      <c r="A34505" s="1" t="n">
        <v>45039</v>
      </c>
      <c r="B34505" s="1" t="s">
        <v>34506</v>
      </c>
      <c r="C34505" s="2" t="n">
        <f aca="false">LEN(B34505)</f>
        <v>10</v>
      </c>
    </row>
    <row r="34506" customFormat="false" ht="13.2" hidden="false" customHeight="false" outlineLevel="0" collapsed="false">
      <c r="A34506" s="1" t="n">
        <v>16068</v>
      </c>
      <c r="B34506" s="1" t="s">
        <v>34507</v>
      </c>
      <c r="C34506" s="2" t="n">
        <f aca="false">LEN(B34506)</f>
        <v>9</v>
      </c>
    </row>
    <row r="34507" customFormat="false" ht="13.2" hidden="false" customHeight="false" outlineLevel="0" collapsed="false">
      <c r="A34507" s="1" t="n">
        <v>23888</v>
      </c>
      <c r="B34507" s="1" t="s">
        <v>34508</v>
      </c>
      <c r="C34507" s="2" t="n">
        <f aca="false">LEN(B34507)</f>
        <v>10</v>
      </c>
    </row>
    <row r="34508" customFormat="false" ht="13.2" hidden="false" customHeight="false" outlineLevel="0" collapsed="false">
      <c r="A34508" s="1" t="n">
        <v>14922</v>
      </c>
      <c r="B34508" s="1" t="s">
        <v>34509</v>
      </c>
      <c r="C34508" s="2" t="n">
        <f aca="false">LEN(B34508)</f>
        <v>8</v>
      </c>
    </row>
    <row r="34509" customFormat="false" ht="13.2" hidden="false" customHeight="false" outlineLevel="0" collapsed="false">
      <c r="A34509" s="1" t="n">
        <v>59674</v>
      </c>
      <c r="B34509" s="1" t="s">
        <v>34510</v>
      </c>
      <c r="C34509" s="2" t="n">
        <f aca="false">LEN(B34509)</f>
        <v>7</v>
      </c>
    </row>
    <row r="34510" customFormat="false" ht="13.2" hidden="false" customHeight="false" outlineLevel="0" collapsed="false">
      <c r="A34510" s="1" t="n">
        <v>45040</v>
      </c>
      <c r="B34510" s="1" t="s">
        <v>34511</v>
      </c>
      <c r="C34510" s="2" t="n">
        <f aca="false">LEN(B34510)</f>
        <v>10</v>
      </c>
    </row>
    <row r="34511" customFormat="false" ht="13.2" hidden="false" customHeight="false" outlineLevel="0" collapsed="false">
      <c r="A34511" s="1" t="n">
        <v>45042</v>
      </c>
      <c r="B34511" s="1" t="s">
        <v>34512</v>
      </c>
      <c r="C34511" s="2" t="n">
        <f aca="false">LEN(B34511)</f>
        <v>10</v>
      </c>
    </row>
    <row r="34512" customFormat="false" ht="13.2" hidden="false" customHeight="false" outlineLevel="0" collapsed="false">
      <c r="A34512" s="1" t="n">
        <v>45043</v>
      </c>
      <c r="B34512" s="1" t="s">
        <v>34513</v>
      </c>
      <c r="C34512" s="2" t="n">
        <f aca="false">LEN(B34512)</f>
        <v>10</v>
      </c>
    </row>
    <row r="34513" customFormat="false" ht="13.2" hidden="false" customHeight="false" outlineLevel="0" collapsed="false">
      <c r="A34513" s="1" t="n">
        <v>19460</v>
      </c>
      <c r="B34513" s="1" t="s">
        <v>34514</v>
      </c>
      <c r="C34513" s="2" t="n">
        <f aca="false">LEN(B34513)</f>
        <v>10</v>
      </c>
    </row>
    <row r="34514" customFormat="false" ht="13.2" hidden="false" customHeight="false" outlineLevel="0" collapsed="false">
      <c r="A34514" s="1" t="n">
        <v>16123</v>
      </c>
      <c r="B34514" s="1" t="s">
        <v>34515</v>
      </c>
      <c r="C34514" s="2" t="n">
        <f aca="false">LEN(B34514)</f>
        <v>10</v>
      </c>
    </row>
    <row r="34515" customFormat="false" ht="13.2" hidden="false" customHeight="false" outlineLevel="0" collapsed="false">
      <c r="A34515" s="1" t="n">
        <v>42164</v>
      </c>
      <c r="B34515" s="1" t="s">
        <v>34516</v>
      </c>
      <c r="C34515" s="2" t="n">
        <f aca="false">LEN(B34515)</f>
        <v>10</v>
      </c>
    </row>
    <row r="34516" customFormat="false" ht="13.2" hidden="false" customHeight="false" outlineLevel="0" collapsed="false">
      <c r="A34516" s="1" t="n">
        <v>13553</v>
      </c>
      <c r="B34516" s="1" t="s">
        <v>34517</v>
      </c>
      <c r="C34516" s="2" t="n">
        <f aca="false">LEN(B34516)</f>
        <v>10</v>
      </c>
    </row>
    <row r="34517" customFormat="false" ht="13.2" hidden="false" customHeight="false" outlineLevel="0" collapsed="false">
      <c r="A34517" s="1" t="n">
        <v>31092</v>
      </c>
      <c r="B34517" s="1" t="s">
        <v>34518</v>
      </c>
      <c r="C34517" s="2" t="n">
        <f aca="false">LEN(B34517)</f>
        <v>10</v>
      </c>
    </row>
    <row r="34518" customFormat="false" ht="13.2" hidden="false" customHeight="false" outlineLevel="0" collapsed="false">
      <c r="A34518" s="1" t="n">
        <v>13593</v>
      </c>
      <c r="B34518" s="1" t="s">
        <v>34519</v>
      </c>
      <c r="C34518" s="2" t="n">
        <f aca="false">LEN(B34518)</f>
        <v>10</v>
      </c>
    </row>
    <row r="34519" customFormat="false" ht="13.2" hidden="false" customHeight="false" outlineLevel="0" collapsed="false">
      <c r="A34519" s="1" t="n">
        <v>18494</v>
      </c>
      <c r="B34519" s="1" t="s">
        <v>34520</v>
      </c>
      <c r="C34519" s="2" t="n">
        <f aca="false">LEN(B34519)</f>
        <v>9</v>
      </c>
    </row>
    <row r="34520" customFormat="false" ht="13.2" hidden="false" customHeight="false" outlineLevel="0" collapsed="false">
      <c r="A34520" s="1" t="n">
        <v>45051</v>
      </c>
      <c r="B34520" s="1" t="s">
        <v>34521</v>
      </c>
      <c r="C34520" s="2" t="n">
        <f aca="false">LEN(B34520)</f>
        <v>10</v>
      </c>
    </row>
    <row r="34521" customFormat="false" ht="13.2" hidden="false" customHeight="false" outlineLevel="0" collapsed="false">
      <c r="A34521" s="1" t="n">
        <v>45052</v>
      </c>
      <c r="B34521" s="1" t="s">
        <v>34522</v>
      </c>
      <c r="C34521" s="2" t="n">
        <f aca="false">LEN(B34521)</f>
        <v>10</v>
      </c>
    </row>
    <row r="34522" customFormat="false" ht="13.2" hidden="false" customHeight="false" outlineLevel="0" collapsed="false">
      <c r="A34522" s="1" t="n">
        <v>19399</v>
      </c>
      <c r="B34522" s="1" t="s">
        <v>34523</v>
      </c>
      <c r="C34522" s="2" t="n">
        <f aca="false">LEN(B34522)</f>
        <v>10</v>
      </c>
    </row>
    <row r="34523" customFormat="false" ht="13.2" hidden="false" customHeight="false" outlineLevel="0" collapsed="false">
      <c r="A34523" s="1" t="n">
        <v>45055</v>
      </c>
      <c r="B34523" s="1" t="s">
        <v>34524</v>
      </c>
      <c r="C34523" s="2" t="n">
        <f aca="false">LEN(B34523)</f>
        <v>10</v>
      </c>
    </row>
    <row r="34524" customFormat="false" ht="13.2" hidden="false" customHeight="false" outlineLevel="0" collapsed="false">
      <c r="A34524" s="1" t="n">
        <v>45057</v>
      </c>
      <c r="B34524" s="1" t="s">
        <v>34525</v>
      </c>
      <c r="C34524" s="2" t="n">
        <f aca="false">LEN(B34524)</f>
        <v>10</v>
      </c>
    </row>
    <row r="34525" customFormat="false" ht="13.2" hidden="false" customHeight="false" outlineLevel="0" collapsed="false">
      <c r="A34525" s="1" t="n">
        <v>45058</v>
      </c>
      <c r="B34525" s="1" t="s">
        <v>34526</v>
      </c>
      <c r="C34525" s="2" t="n">
        <f aca="false">LEN(B34525)</f>
        <v>10</v>
      </c>
    </row>
    <row r="34526" customFormat="false" ht="13.2" hidden="false" customHeight="false" outlineLevel="0" collapsed="false">
      <c r="A34526" s="1" t="n">
        <v>45059</v>
      </c>
      <c r="B34526" s="1" t="s">
        <v>34527</v>
      </c>
      <c r="C34526" s="2" t="n">
        <f aca="false">LEN(B34526)</f>
        <v>10</v>
      </c>
    </row>
    <row r="34527" customFormat="false" ht="13.2" hidden="false" customHeight="false" outlineLevel="0" collapsed="false">
      <c r="A34527" s="1" t="n">
        <v>45060</v>
      </c>
      <c r="B34527" s="1" t="s">
        <v>34528</v>
      </c>
      <c r="C34527" s="2" t="n">
        <f aca="false">LEN(B34527)</f>
        <v>10</v>
      </c>
    </row>
    <row r="34528" customFormat="false" ht="13.2" hidden="false" customHeight="false" outlineLevel="0" collapsed="false">
      <c r="A34528" s="1" t="n">
        <v>14156</v>
      </c>
      <c r="B34528" s="1" t="s">
        <v>34529</v>
      </c>
      <c r="C34528" s="2" t="n">
        <f aca="false">LEN(B34528)</f>
        <v>10</v>
      </c>
    </row>
    <row r="34529" customFormat="false" ht="13.2" hidden="false" customHeight="false" outlineLevel="0" collapsed="false">
      <c r="A34529" s="1" t="n">
        <v>28566</v>
      </c>
      <c r="B34529" s="1" t="s">
        <v>34530</v>
      </c>
      <c r="C34529" s="2" t="n">
        <f aca="false">LEN(B34529)</f>
        <v>8</v>
      </c>
    </row>
    <row r="34530" customFormat="false" ht="13.2" hidden="false" customHeight="false" outlineLevel="0" collapsed="false">
      <c r="A34530" s="1" t="n">
        <v>10526</v>
      </c>
      <c r="B34530" s="1" t="s">
        <v>34531</v>
      </c>
      <c r="C34530" s="2" t="n">
        <f aca="false">LEN(B34530)</f>
        <v>7</v>
      </c>
    </row>
    <row r="34531" customFormat="false" ht="13.2" hidden="false" customHeight="false" outlineLevel="0" collapsed="false">
      <c r="A34531" s="1" t="n">
        <v>45062</v>
      </c>
      <c r="B34531" s="1" t="s">
        <v>34532</v>
      </c>
      <c r="C34531" s="2" t="n">
        <f aca="false">LEN(B34531)</f>
        <v>10</v>
      </c>
    </row>
    <row r="34532" customFormat="false" ht="13.2" hidden="false" customHeight="false" outlineLevel="0" collapsed="false">
      <c r="A34532" s="1" t="n">
        <v>45063</v>
      </c>
      <c r="B34532" s="1" t="s">
        <v>34533</v>
      </c>
      <c r="C34532" s="2" t="n">
        <f aca="false">LEN(B34532)</f>
        <v>10</v>
      </c>
    </row>
    <row r="34533" customFormat="false" ht="13.2" hidden="false" customHeight="false" outlineLevel="0" collapsed="false">
      <c r="A34533" s="1" t="n">
        <v>23889</v>
      </c>
      <c r="B34533" s="1" t="s">
        <v>34534</v>
      </c>
      <c r="C34533" s="2" t="n">
        <f aca="false">LEN(B34533)</f>
        <v>10</v>
      </c>
    </row>
    <row r="34534" customFormat="false" ht="13.2" hidden="false" customHeight="false" outlineLevel="0" collapsed="false">
      <c r="A34534" s="1" t="n">
        <v>21161</v>
      </c>
      <c r="B34534" s="1" t="s">
        <v>34535</v>
      </c>
      <c r="C34534" s="2" t="n">
        <f aca="false">LEN(B34534)</f>
        <v>7</v>
      </c>
    </row>
    <row r="34535" customFormat="false" ht="13.2" hidden="false" customHeight="false" outlineLevel="0" collapsed="false">
      <c r="A34535" s="1" t="n">
        <v>28178</v>
      </c>
      <c r="B34535" s="1" t="s">
        <v>34536</v>
      </c>
      <c r="C34535" s="2" t="n">
        <f aca="false">LEN(B34535)</f>
        <v>10</v>
      </c>
    </row>
    <row r="34536" customFormat="false" ht="13.2" hidden="false" customHeight="false" outlineLevel="0" collapsed="false">
      <c r="A34536" s="1" t="n">
        <v>18495</v>
      </c>
      <c r="B34536" s="1" t="s">
        <v>34537</v>
      </c>
      <c r="C34536" s="2" t="n">
        <f aca="false">LEN(B34536)</f>
        <v>9</v>
      </c>
    </row>
    <row r="34537" customFormat="false" ht="13.2" hidden="false" customHeight="false" outlineLevel="0" collapsed="false">
      <c r="A34537" s="1" t="n">
        <v>14923</v>
      </c>
      <c r="B34537" s="1" t="s">
        <v>34538</v>
      </c>
      <c r="C34537" s="2" t="n">
        <f aca="false">LEN(B34537)</f>
        <v>8</v>
      </c>
    </row>
    <row r="34538" customFormat="false" ht="13.2" hidden="false" customHeight="false" outlineLevel="0" collapsed="false">
      <c r="A34538" s="1" t="n">
        <v>45067</v>
      </c>
      <c r="B34538" s="1" t="s">
        <v>34539</v>
      </c>
      <c r="C34538" s="2" t="n">
        <f aca="false">LEN(B34538)</f>
        <v>10</v>
      </c>
    </row>
    <row r="34539" customFormat="false" ht="13.2" hidden="false" customHeight="false" outlineLevel="0" collapsed="false">
      <c r="A34539" s="1" t="n">
        <v>45068</v>
      </c>
      <c r="B34539" s="1" t="s">
        <v>34540</v>
      </c>
      <c r="C34539" s="2" t="n">
        <f aca="false">LEN(B34539)</f>
        <v>10</v>
      </c>
    </row>
    <row r="34540" customFormat="false" ht="13.2" hidden="false" customHeight="false" outlineLevel="0" collapsed="false">
      <c r="A34540" s="1" t="n">
        <v>32821</v>
      </c>
      <c r="B34540" s="1" t="s">
        <v>34541</v>
      </c>
      <c r="C34540" s="2" t="n">
        <f aca="false">LEN(B34540)</f>
        <v>9</v>
      </c>
    </row>
    <row r="34541" customFormat="false" ht="13.2" hidden="false" customHeight="false" outlineLevel="0" collapsed="false">
      <c r="A34541" s="1" t="n">
        <v>45069</v>
      </c>
      <c r="B34541" s="1" t="s">
        <v>34542</v>
      </c>
      <c r="C34541" s="2" t="n">
        <f aca="false">LEN(B34541)</f>
        <v>10</v>
      </c>
    </row>
    <row r="34542" customFormat="false" ht="13.2" hidden="false" customHeight="false" outlineLevel="0" collapsed="false">
      <c r="A34542" s="1" t="n">
        <v>23890</v>
      </c>
      <c r="B34542" s="1" t="s">
        <v>34543</v>
      </c>
      <c r="C34542" s="2" t="n">
        <f aca="false">LEN(B34542)</f>
        <v>10</v>
      </c>
    </row>
    <row r="34543" customFormat="false" ht="13.2" hidden="false" customHeight="false" outlineLevel="0" collapsed="false">
      <c r="A34543" s="1" t="n">
        <v>50355</v>
      </c>
      <c r="B34543" s="1" t="s">
        <v>34544</v>
      </c>
      <c r="C34543" s="2" t="n">
        <f aca="false">LEN(B34543)</f>
        <v>7</v>
      </c>
    </row>
    <row r="34544" customFormat="false" ht="13.2" hidden="false" customHeight="false" outlineLevel="0" collapsed="false">
      <c r="A34544" s="1" t="n">
        <v>45070</v>
      </c>
      <c r="B34544" s="1" t="s">
        <v>34545</v>
      </c>
      <c r="C34544" s="2" t="n">
        <f aca="false">LEN(B34544)</f>
        <v>10</v>
      </c>
    </row>
    <row r="34545" customFormat="false" ht="13.2" hidden="false" customHeight="false" outlineLevel="0" collapsed="false">
      <c r="A34545" s="1" t="n">
        <v>10527</v>
      </c>
      <c r="B34545" s="1" t="s">
        <v>34546</v>
      </c>
      <c r="C34545" s="2" t="n">
        <f aca="false">LEN(B34545)</f>
        <v>7</v>
      </c>
    </row>
    <row r="34546" customFormat="false" ht="13.2" hidden="false" customHeight="false" outlineLevel="0" collapsed="false">
      <c r="A34546" s="1" t="n">
        <v>45071</v>
      </c>
      <c r="B34546" s="1" t="s">
        <v>34547</v>
      </c>
      <c r="C34546" s="2" t="n">
        <f aca="false">LEN(B34546)</f>
        <v>10</v>
      </c>
    </row>
    <row r="34547" customFormat="false" ht="13.2" hidden="false" customHeight="false" outlineLevel="0" collapsed="false">
      <c r="A34547" s="1" t="n">
        <v>17953</v>
      </c>
      <c r="B34547" s="1" t="s">
        <v>34548</v>
      </c>
      <c r="C34547" s="2" t="n">
        <f aca="false">LEN(B34547)</f>
        <v>10</v>
      </c>
    </row>
    <row r="34548" customFormat="false" ht="13.2" hidden="false" customHeight="false" outlineLevel="0" collapsed="false">
      <c r="A34548" s="1" t="n">
        <v>18226</v>
      </c>
      <c r="B34548" s="1" t="s">
        <v>34549</v>
      </c>
      <c r="C34548" s="2" t="n">
        <f aca="false">LEN(B34548)</f>
        <v>10</v>
      </c>
    </row>
    <row r="34549" customFormat="false" ht="13.2" hidden="false" customHeight="false" outlineLevel="0" collapsed="false">
      <c r="A34549" s="1" t="n">
        <v>23892</v>
      </c>
      <c r="B34549" s="1" t="s">
        <v>34550</v>
      </c>
      <c r="C34549" s="2" t="n">
        <f aca="false">LEN(B34549)</f>
        <v>10</v>
      </c>
    </row>
    <row r="34550" customFormat="false" ht="13.2" hidden="false" customHeight="false" outlineLevel="0" collapsed="false">
      <c r="A34550" s="1" t="n">
        <v>23893</v>
      </c>
      <c r="B34550" s="1" t="s">
        <v>34551</v>
      </c>
      <c r="C34550" s="2" t="n">
        <f aca="false">LEN(B34550)</f>
        <v>10</v>
      </c>
    </row>
    <row r="34551" customFormat="false" ht="13.2" hidden="false" customHeight="false" outlineLevel="0" collapsed="false">
      <c r="A34551" s="1" t="n">
        <v>55221</v>
      </c>
      <c r="B34551" s="1" t="s">
        <v>34552</v>
      </c>
      <c r="C34551" s="2" t="n">
        <f aca="false">LEN(B34551)</f>
        <v>8</v>
      </c>
    </row>
    <row r="34552" customFormat="false" ht="13.2" hidden="false" customHeight="false" outlineLevel="0" collapsed="false">
      <c r="A34552" s="1" t="n">
        <v>10528</v>
      </c>
      <c r="B34552" s="1" t="s">
        <v>34553</v>
      </c>
      <c r="C34552" s="2" t="n">
        <f aca="false">LEN(B34552)</f>
        <v>7</v>
      </c>
    </row>
    <row r="34553" customFormat="false" ht="13.2" hidden="false" customHeight="false" outlineLevel="0" collapsed="false">
      <c r="A34553" s="1" t="n">
        <v>57945</v>
      </c>
      <c r="B34553" s="1" t="s">
        <v>34554</v>
      </c>
      <c r="C34553" s="2" t="n">
        <f aca="false">LEN(B34553)</f>
        <v>9</v>
      </c>
    </row>
    <row r="34554" customFormat="false" ht="13.2" hidden="false" customHeight="false" outlineLevel="0" collapsed="false">
      <c r="A34554" s="1" t="n">
        <v>32822</v>
      </c>
      <c r="B34554" s="1" t="s">
        <v>34555</v>
      </c>
      <c r="C34554" s="2" t="n">
        <f aca="false">LEN(B34554)</f>
        <v>9</v>
      </c>
    </row>
    <row r="34555" customFormat="false" ht="13.2" hidden="false" customHeight="false" outlineLevel="0" collapsed="false">
      <c r="A34555" s="1" t="n">
        <v>23894</v>
      </c>
      <c r="B34555" s="1" t="s">
        <v>34556</v>
      </c>
      <c r="C34555" s="2" t="n">
        <f aca="false">LEN(B34555)</f>
        <v>10</v>
      </c>
    </row>
    <row r="34556" customFormat="false" ht="13.2" hidden="false" customHeight="false" outlineLevel="0" collapsed="false">
      <c r="A34556" s="1" t="n">
        <v>23895</v>
      </c>
      <c r="B34556" s="1" t="s">
        <v>34557</v>
      </c>
      <c r="C34556" s="2" t="n">
        <f aca="false">LEN(B34556)</f>
        <v>10</v>
      </c>
    </row>
    <row r="34557" customFormat="false" ht="13.2" hidden="false" customHeight="false" outlineLevel="0" collapsed="false">
      <c r="A34557" s="1" t="n">
        <v>22927</v>
      </c>
      <c r="B34557" s="1" t="s">
        <v>34558</v>
      </c>
      <c r="C34557" s="2" t="n">
        <f aca="false">LEN(B34557)</f>
        <v>10</v>
      </c>
    </row>
    <row r="34558" customFormat="false" ht="13.2" hidden="false" customHeight="false" outlineLevel="0" collapsed="false">
      <c r="A34558" s="1" t="n">
        <v>55222</v>
      </c>
      <c r="B34558" s="1" t="s">
        <v>34559</v>
      </c>
      <c r="C34558" s="2" t="n">
        <f aca="false">LEN(B34558)</f>
        <v>8</v>
      </c>
    </row>
    <row r="34559" customFormat="false" ht="13.2" hidden="false" customHeight="false" outlineLevel="0" collapsed="false">
      <c r="A34559" s="1" t="n">
        <v>45075</v>
      </c>
      <c r="B34559" s="1" t="s">
        <v>34560</v>
      </c>
      <c r="C34559" s="2" t="n">
        <f aca="false">LEN(B34559)</f>
        <v>10</v>
      </c>
    </row>
    <row r="34560" customFormat="false" ht="13.2" hidden="false" customHeight="false" outlineLevel="0" collapsed="false">
      <c r="A34560" s="1" t="n">
        <v>45076</v>
      </c>
      <c r="B34560" s="1" t="s">
        <v>34561</v>
      </c>
      <c r="C34560" s="2" t="n">
        <f aca="false">LEN(B34560)</f>
        <v>10</v>
      </c>
    </row>
    <row r="34561" customFormat="false" ht="13.2" hidden="false" customHeight="false" outlineLevel="0" collapsed="false">
      <c r="A34561" s="1" t="n">
        <v>45077</v>
      </c>
      <c r="B34561" s="1" t="s">
        <v>34562</v>
      </c>
      <c r="C34561" s="2" t="n">
        <f aca="false">LEN(B34561)</f>
        <v>10</v>
      </c>
    </row>
    <row r="34562" customFormat="false" ht="13.2" hidden="false" customHeight="false" outlineLevel="0" collapsed="false">
      <c r="A34562" s="1" t="n">
        <v>45078</v>
      </c>
      <c r="B34562" s="1" t="s">
        <v>34563</v>
      </c>
      <c r="C34562" s="2" t="n">
        <f aca="false">LEN(B34562)</f>
        <v>10</v>
      </c>
    </row>
    <row r="34563" customFormat="false" ht="13.2" hidden="false" customHeight="false" outlineLevel="0" collapsed="false">
      <c r="A34563" s="1" t="n">
        <v>21606</v>
      </c>
      <c r="B34563" s="1" t="s">
        <v>34564</v>
      </c>
      <c r="C34563" s="2" t="n">
        <f aca="false">LEN(B34563)</f>
        <v>10</v>
      </c>
    </row>
    <row r="34564" customFormat="false" ht="13.2" hidden="false" customHeight="false" outlineLevel="0" collapsed="false">
      <c r="A34564" s="1" t="n">
        <v>45080</v>
      </c>
      <c r="B34564" s="1" t="s">
        <v>34565</v>
      </c>
      <c r="C34564" s="2" t="n">
        <f aca="false">LEN(B34564)</f>
        <v>10</v>
      </c>
    </row>
    <row r="34565" customFormat="false" ht="13.2" hidden="false" customHeight="false" outlineLevel="0" collapsed="false">
      <c r="A34565" s="1" t="n">
        <v>45081</v>
      </c>
      <c r="B34565" s="1" t="s">
        <v>34566</v>
      </c>
      <c r="C34565" s="2" t="n">
        <f aca="false">LEN(B34565)</f>
        <v>10</v>
      </c>
    </row>
    <row r="34566" customFormat="false" ht="13.2" hidden="false" customHeight="false" outlineLevel="0" collapsed="false">
      <c r="A34566" s="1" t="n">
        <v>18496</v>
      </c>
      <c r="B34566" s="1" t="s">
        <v>34567</v>
      </c>
      <c r="C34566" s="2" t="n">
        <f aca="false">LEN(B34566)</f>
        <v>9</v>
      </c>
    </row>
    <row r="34567" customFormat="false" ht="13.2" hidden="false" customHeight="false" outlineLevel="0" collapsed="false">
      <c r="A34567" s="1" t="n">
        <v>23896</v>
      </c>
      <c r="B34567" s="1" t="s">
        <v>34568</v>
      </c>
      <c r="C34567" s="2" t="n">
        <f aca="false">LEN(B34567)</f>
        <v>10</v>
      </c>
    </row>
    <row r="34568" customFormat="false" ht="13.2" hidden="false" customHeight="false" outlineLevel="0" collapsed="false">
      <c r="A34568" s="1" t="n">
        <v>55223</v>
      </c>
      <c r="B34568" s="1" t="s">
        <v>34569</v>
      </c>
      <c r="C34568" s="2" t="n">
        <f aca="false">LEN(B34568)</f>
        <v>8</v>
      </c>
    </row>
    <row r="34569" customFormat="false" ht="13.2" hidden="false" customHeight="false" outlineLevel="0" collapsed="false">
      <c r="A34569" s="1" t="n">
        <v>10529</v>
      </c>
      <c r="B34569" s="1" t="s">
        <v>34570</v>
      </c>
      <c r="C34569" s="2" t="n">
        <f aca="false">LEN(B34569)</f>
        <v>7</v>
      </c>
    </row>
    <row r="34570" customFormat="false" ht="13.2" hidden="false" customHeight="false" outlineLevel="0" collapsed="false">
      <c r="A34570" s="1" t="n">
        <v>55224</v>
      </c>
      <c r="B34570" s="1" t="s">
        <v>34571</v>
      </c>
      <c r="C34570" s="2" t="n">
        <f aca="false">LEN(B34570)</f>
        <v>8</v>
      </c>
    </row>
    <row r="34571" customFormat="false" ht="13.2" hidden="false" customHeight="false" outlineLevel="0" collapsed="false">
      <c r="A34571" s="1" t="n">
        <v>15391</v>
      </c>
      <c r="B34571" s="1" t="s">
        <v>34572</v>
      </c>
      <c r="C34571" s="2" t="n">
        <f aca="false">LEN(B34571)</f>
        <v>10</v>
      </c>
    </row>
    <row r="34572" customFormat="false" ht="13.2" hidden="false" customHeight="false" outlineLevel="0" collapsed="false">
      <c r="A34572" s="1" t="n">
        <v>28567</v>
      </c>
      <c r="B34572" s="1" t="s">
        <v>34573</v>
      </c>
      <c r="C34572" s="2" t="n">
        <f aca="false">LEN(B34572)</f>
        <v>8</v>
      </c>
    </row>
    <row r="34573" customFormat="false" ht="13.2" hidden="false" customHeight="false" outlineLevel="0" collapsed="false">
      <c r="A34573" s="1" t="n">
        <v>32823</v>
      </c>
      <c r="B34573" s="1" t="s">
        <v>34574</v>
      </c>
      <c r="C34573" s="2" t="n">
        <f aca="false">LEN(B34573)</f>
        <v>9</v>
      </c>
    </row>
    <row r="34574" customFormat="false" ht="13.2" hidden="false" customHeight="false" outlineLevel="0" collapsed="false">
      <c r="A34574" s="1" t="n">
        <v>65075</v>
      </c>
      <c r="B34574" s="1" t="s">
        <v>34575</v>
      </c>
      <c r="C34574" s="2" t="n">
        <f aca="false">LEN(B34574)</f>
        <v>10</v>
      </c>
    </row>
    <row r="34575" customFormat="false" ht="13.2" hidden="false" customHeight="false" outlineLevel="0" collapsed="false">
      <c r="A34575" s="1" t="n">
        <v>28568</v>
      </c>
      <c r="B34575" s="1" t="s">
        <v>34576</v>
      </c>
      <c r="C34575" s="2" t="n">
        <f aca="false">LEN(B34575)</f>
        <v>8</v>
      </c>
    </row>
    <row r="34576" customFormat="false" ht="13.2" hidden="false" customHeight="false" outlineLevel="0" collapsed="false">
      <c r="A34576" s="1" t="n">
        <v>23898</v>
      </c>
      <c r="B34576" s="1" t="s">
        <v>34577</v>
      </c>
      <c r="C34576" s="2" t="n">
        <f aca="false">LEN(B34576)</f>
        <v>10</v>
      </c>
    </row>
    <row r="34577" customFormat="false" ht="13.2" hidden="false" customHeight="false" outlineLevel="0" collapsed="false">
      <c r="A34577" s="1" t="n">
        <v>45083</v>
      </c>
      <c r="B34577" s="1" t="s">
        <v>34578</v>
      </c>
      <c r="C34577" s="2" t="n">
        <f aca="false">LEN(B34577)</f>
        <v>10</v>
      </c>
    </row>
    <row r="34578" customFormat="false" ht="13.2" hidden="false" customHeight="false" outlineLevel="0" collapsed="false">
      <c r="A34578" s="1" t="n">
        <v>45084</v>
      </c>
      <c r="B34578" s="1" t="s">
        <v>34579</v>
      </c>
      <c r="C34578" s="2" t="n">
        <f aca="false">LEN(B34578)</f>
        <v>10</v>
      </c>
    </row>
    <row r="34579" customFormat="false" ht="13.2" hidden="false" customHeight="false" outlineLevel="0" collapsed="false">
      <c r="A34579" s="1" t="n">
        <v>45085</v>
      </c>
      <c r="B34579" s="1" t="s">
        <v>34580</v>
      </c>
      <c r="C34579" s="2" t="n">
        <f aca="false">LEN(B34579)</f>
        <v>10</v>
      </c>
    </row>
    <row r="34580" customFormat="false" ht="13.2" hidden="false" customHeight="false" outlineLevel="0" collapsed="false">
      <c r="A34580" s="1" t="n">
        <v>45086</v>
      </c>
      <c r="B34580" s="1" t="s">
        <v>34581</v>
      </c>
      <c r="C34580" s="2" t="n">
        <f aca="false">LEN(B34580)</f>
        <v>10</v>
      </c>
    </row>
    <row r="34581" customFormat="false" ht="13.2" hidden="false" customHeight="false" outlineLevel="0" collapsed="false">
      <c r="A34581" s="1" t="n">
        <v>45087</v>
      </c>
      <c r="B34581" s="1" t="s">
        <v>34582</v>
      </c>
      <c r="C34581" s="2" t="n">
        <f aca="false">LEN(B34581)</f>
        <v>10</v>
      </c>
    </row>
    <row r="34582" customFormat="false" ht="13.2" hidden="false" customHeight="false" outlineLevel="0" collapsed="false">
      <c r="A34582" s="1" t="n">
        <v>55226</v>
      </c>
      <c r="B34582" s="1" t="s">
        <v>34583</v>
      </c>
      <c r="C34582" s="2" t="n">
        <f aca="false">LEN(B34582)</f>
        <v>8</v>
      </c>
    </row>
    <row r="34583" customFormat="false" ht="13.2" hidden="false" customHeight="false" outlineLevel="0" collapsed="false">
      <c r="A34583" s="1" t="n">
        <v>10530</v>
      </c>
      <c r="B34583" s="1" t="s">
        <v>34584</v>
      </c>
      <c r="C34583" s="2" t="n">
        <f aca="false">LEN(B34583)</f>
        <v>7</v>
      </c>
    </row>
    <row r="34584" customFormat="false" ht="13.2" hidden="false" customHeight="false" outlineLevel="0" collapsed="false">
      <c r="A34584" s="1" t="n">
        <v>45088</v>
      </c>
      <c r="B34584" s="1" t="s">
        <v>34585</v>
      </c>
      <c r="C34584" s="2" t="n">
        <f aca="false">LEN(B34584)</f>
        <v>10</v>
      </c>
    </row>
    <row r="34585" customFormat="false" ht="13.2" hidden="false" customHeight="false" outlineLevel="0" collapsed="false">
      <c r="A34585" s="1" t="n">
        <v>32824</v>
      </c>
      <c r="B34585" s="1" t="s">
        <v>34586</v>
      </c>
      <c r="C34585" s="2" t="n">
        <f aca="false">LEN(B34585)</f>
        <v>9</v>
      </c>
    </row>
    <row r="34586" customFormat="false" ht="13.2" hidden="false" customHeight="false" outlineLevel="0" collapsed="false">
      <c r="A34586" s="1" t="n">
        <v>23899</v>
      </c>
      <c r="B34586" s="1" t="s">
        <v>34587</v>
      </c>
      <c r="C34586" s="2" t="n">
        <f aca="false">LEN(B34586)</f>
        <v>10</v>
      </c>
    </row>
    <row r="34587" customFormat="false" ht="13.2" hidden="false" customHeight="false" outlineLevel="0" collapsed="false">
      <c r="A34587" s="1" t="n">
        <v>23899</v>
      </c>
      <c r="B34587" s="1" t="s">
        <v>34588</v>
      </c>
      <c r="C34587" s="2" t="n">
        <f aca="false">LEN(B34587)</f>
        <v>10</v>
      </c>
    </row>
    <row r="34588" customFormat="false" ht="13.2" hidden="false" customHeight="false" outlineLevel="0" collapsed="false">
      <c r="A34588" s="1" t="n">
        <v>23901</v>
      </c>
      <c r="B34588" s="1" t="s">
        <v>34589</v>
      </c>
      <c r="C34588" s="2" t="n">
        <f aca="false">LEN(B34588)</f>
        <v>10</v>
      </c>
    </row>
    <row r="34589" customFormat="false" ht="13.2" hidden="false" customHeight="false" outlineLevel="0" collapsed="false">
      <c r="A34589" s="1" t="n">
        <v>18497</v>
      </c>
      <c r="B34589" s="1" t="s">
        <v>34590</v>
      </c>
      <c r="C34589" s="2" t="n">
        <f aca="false">LEN(B34589)</f>
        <v>9</v>
      </c>
    </row>
    <row r="34590" customFormat="false" ht="13.2" hidden="false" customHeight="false" outlineLevel="0" collapsed="false">
      <c r="A34590" s="1" t="n">
        <v>18078</v>
      </c>
      <c r="B34590" s="1" t="s">
        <v>34591</v>
      </c>
      <c r="C34590" s="2" t="n">
        <f aca="false">LEN(B34590)</f>
        <v>7</v>
      </c>
    </row>
    <row r="34591" customFormat="false" ht="13.2" hidden="false" customHeight="false" outlineLevel="0" collapsed="false">
      <c r="A34591" s="1" t="n">
        <v>45089</v>
      </c>
      <c r="B34591" s="1" t="s">
        <v>34592</v>
      </c>
      <c r="C34591" s="2" t="n">
        <f aca="false">LEN(B34591)</f>
        <v>10</v>
      </c>
    </row>
    <row r="34592" customFormat="false" ht="13.2" hidden="false" customHeight="false" outlineLevel="0" collapsed="false">
      <c r="A34592" s="1" t="n">
        <v>23242</v>
      </c>
      <c r="B34592" s="1" t="s">
        <v>34593</v>
      </c>
      <c r="C34592" s="2" t="n">
        <f aca="false">LEN(B34592)</f>
        <v>10</v>
      </c>
    </row>
    <row r="34593" customFormat="false" ht="13.2" hidden="false" customHeight="false" outlineLevel="0" collapsed="false">
      <c r="A34593" s="1" t="n">
        <v>10225</v>
      </c>
      <c r="B34593" s="1" t="s">
        <v>34594</v>
      </c>
      <c r="C34593" s="2" t="n">
        <f aca="false">LEN(B34593)</f>
        <v>9</v>
      </c>
    </row>
    <row r="34594" customFormat="false" ht="13.2" hidden="false" customHeight="false" outlineLevel="0" collapsed="false">
      <c r="A34594" s="1" t="n">
        <v>10117</v>
      </c>
      <c r="B34594" s="1" t="s">
        <v>34595</v>
      </c>
      <c r="C34594" s="2" t="n">
        <f aca="false">LEN(B34594)</f>
        <v>9</v>
      </c>
    </row>
    <row r="34595" customFormat="false" ht="13.2" hidden="false" customHeight="false" outlineLevel="0" collapsed="false">
      <c r="A34595" s="1" t="n">
        <v>11770</v>
      </c>
      <c r="B34595" s="1" t="s">
        <v>34596</v>
      </c>
      <c r="C34595" s="2" t="n">
        <f aca="false">LEN(B34595)</f>
        <v>9</v>
      </c>
    </row>
    <row r="34596" customFormat="false" ht="13.2" hidden="false" customHeight="false" outlineLevel="0" collapsed="false">
      <c r="A34596" s="1" t="n">
        <v>32827</v>
      </c>
      <c r="B34596" s="1" t="s">
        <v>34597</v>
      </c>
      <c r="C34596" s="2" t="n">
        <f aca="false">LEN(B34596)</f>
        <v>9</v>
      </c>
    </row>
    <row r="34597" customFormat="false" ht="13.2" hidden="false" customHeight="false" outlineLevel="0" collapsed="false">
      <c r="A34597" s="1" t="n">
        <v>26313</v>
      </c>
      <c r="B34597" s="1" t="s">
        <v>34598</v>
      </c>
      <c r="C34597" s="2" t="n">
        <f aca="false">LEN(B34597)</f>
        <v>7</v>
      </c>
    </row>
    <row r="34598" customFormat="false" ht="13.2" hidden="false" customHeight="false" outlineLevel="0" collapsed="false">
      <c r="A34598" s="1" t="n">
        <v>12789</v>
      </c>
      <c r="B34598" s="1" t="s">
        <v>34599</v>
      </c>
      <c r="C34598" s="2" t="n">
        <f aca="false">LEN(B34598)</f>
        <v>10</v>
      </c>
    </row>
    <row r="34599" customFormat="false" ht="13.2" hidden="false" customHeight="false" outlineLevel="0" collapsed="false">
      <c r="A34599" s="1" t="n">
        <v>10734</v>
      </c>
      <c r="B34599" s="1" t="s">
        <v>34600</v>
      </c>
      <c r="C34599" s="2" t="n">
        <f aca="false">LEN(B34599)</f>
        <v>10</v>
      </c>
    </row>
    <row r="34600" customFormat="false" ht="13.2" hidden="false" customHeight="false" outlineLevel="0" collapsed="false">
      <c r="A34600" s="1" t="n">
        <v>57947</v>
      </c>
      <c r="B34600" s="1" t="s">
        <v>34601</v>
      </c>
      <c r="C34600" s="2" t="n">
        <f aca="false">LEN(B34600)</f>
        <v>9</v>
      </c>
    </row>
    <row r="34601" customFormat="false" ht="13.2" hidden="false" customHeight="false" outlineLevel="0" collapsed="false">
      <c r="A34601" s="1" t="n">
        <v>32828</v>
      </c>
      <c r="B34601" s="1" t="s">
        <v>34602</v>
      </c>
      <c r="C34601" s="2" t="n">
        <f aca="false">LEN(B34601)</f>
        <v>9</v>
      </c>
    </row>
    <row r="34602" customFormat="false" ht="13.2" hidden="false" customHeight="false" outlineLevel="0" collapsed="false">
      <c r="A34602" s="1" t="n">
        <v>45092</v>
      </c>
      <c r="B34602" s="1" t="s">
        <v>34603</v>
      </c>
      <c r="C34602" s="2" t="n">
        <f aca="false">LEN(B34602)</f>
        <v>10</v>
      </c>
    </row>
    <row r="34603" customFormat="false" ht="13.2" hidden="false" customHeight="false" outlineLevel="0" collapsed="false">
      <c r="A34603" s="1" t="n">
        <v>10531</v>
      </c>
      <c r="B34603" s="1" t="s">
        <v>34604</v>
      </c>
      <c r="C34603" s="2" t="n">
        <f aca="false">LEN(B34603)</f>
        <v>7</v>
      </c>
    </row>
    <row r="34604" customFormat="false" ht="13.2" hidden="false" customHeight="false" outlineLevel="0" collapsed="false">
      <c r="A34604" s="1" t="n">
        <v>23592</v>
      </c>
      <c r="B34604" s="1" t="s">
        <v>34605</v>
      </c>
      <c r="C34604" s="2" t="n">
        <f aca="false">LEN(B34604)</f>
        <v>10</v>
      </c>
    </row>
    <row r="34605" customFormat="false" ht="13.2" hidden="false" customHeight="false" outlineLevel="0" collapsed="false">
      <c r="A34605" s="1" t="n">
        <v>45093</v>
      </c>
      <c r="B34605" s="1" t="s">
        <v>34606</v>
      </c>
      <c r="C34605" s="2" t="n">
        <f aca="false">LEN(B34605)</f>
        <v>10</v>
      </c>
    </row>
    <row r="34606" customFormat="false" ht="13.2" hidden="false" customHeight="false" outlineLevel="0" collapsed="false">
      <c r="A34606" s="1" t="n">
        <v>45094</v>
      </c>
      <c r="B34606" s="1" t="s">
        <v>34607</v>
      </c>
      <c r="C34606" s="2" t="n">
        <f aca="false">LEN(B34606)</f>
        <v>10</v>
      </c>
    </row>
    <row r="34607" customFormat="false" ht="13.2" hidden="false" customHeight="false" outlineLevel="0" collapsed="false">
      <c r="A34607" s="1" t="n">
        <v>45096</v>
      </c>
      <c r="B34607" s="1" t="s">
        <v>34608</v>
      </c>
      <c r="C34607" s="2" t="n">
        <f aca="false">LEN(B34607)</f>
        <v>10</v>
      </c>
    </row>
    <row r="34608" customFormat="false" ht="13.2" hidden="false" customHeight="false" outlineLevel="0" collapsed="false">
      <c r="A34608" s="1" t="n">
        <v>10214</v>
      </c>
      <c r="B34608" s="1" t="s">
        <v>34609</v>
      </c>
      <c r="C34608" s="2" t="n">
        <f aca="false">LEN(B34608)</f>
        <v>7</v>
      </c>
    </row>
    <row r="34609" customFormat="false" ht="13.2" hidden="false" customHeight="false" outlineLevel="0" collapsed="false">
      <c r="A34609" s="1" t="n">
        <v>11575</v>
      </c>
      <c r="B34609" s="1" t="s">
        <v>34610</v>
      </c>
      <c r="C34609" s="2" t="n">
        <f aca="false">LEN(B34609)</f>
        <v>10</v>
      </c>
    </row>
    <row r="34610" customFormat="false" ht="13.2" hidden="false" customHeight="false" outlineLevel="0" collapsed="false">
      <c r="A34610" s="1" t="n">
        <v>10078</v>
      </c>
      <c r="B34610" s="1" t="s">
        <v>34611</v>
      </c>
      <c r="C34610" s="2" t="n">
        <f aca="false">LEN(B34610)</f>
        <v>9</v>
      </c>
    </row>
    <row r="34611" customFormat="false" ht="13.2" hidden="false" customHeight="false" outlineLevel="0" collapsed="false">
      <c r="A34611" s="1" t="n">
        <v>45098</v>
      </c>
      <c r="B34611" s="1" t="s">
        <v>34612</v>
      </c>
      <c r="C34611" s="2" t="n">
        <f aca="false">LEN(B34611)</f>
        <v>10</v>
      </c>
    </row>
    <row r="34612" customFormat="false" ht="13.2" hidden="false" customHeight="false" outlineLevel="0" collapsed="false">
      <c r="A34612" s="1" t="n">
        <v>10214</v>
      </c>
      <c r="B34612" s="1" t="s">
        <v>34613</v>
      </c>
      <c r="C34612" s="2" t="n">
        <f aca="false">LEN(B34612)</f>
        <v>7</v>
      </c>
    </row>
    <row r="34613" customFormat="false" ht="13.2" hidden="false" customHeight="false" outlineLevel="0" collapsed="false">
      <c r="A34613" s="1" t="n">
        <v>10203</v>
      </c>
      <c r="B34613" s="1" t="s">
        <v>34614</v>
      </c>
      <c r="C34613" s="2" t="n">
        <f aca="false">LEN(B34613)</f>
        <v>9</v>
      </c>
    </row>
    <row r="34614" customFormat="false" ht="13.2" hidden="false" customHeight="false" outlineLevel="0" collapsed="false">
      <c r="A34614" s="1" t="n">
        <v>45099</v>
      </c>
      <c r="B34614" s="1" t="s">
        <v>34615</v>
      </c>
      <c r="C34614" s="2" t="n">
        <f aca="false">LEN(B34614)</f>
        <v>10</v>
      </c>
    </row>
    <row r="34615" customFormat="false" ht="13.2" hidden="false" customHeight="false" outlineLevel="0" collapsed="false">
      <c r="A34615" s="1" t="n">
        <v>45100</v>
      </c>
      <c r="B34615" s="1" t="s">
        <v>34616</v>
      </c>
      <c r="C34615" s="2" t="n">
        <f aca="false">LEN(B34615)</f>
        <v>10</v>
      </c>
    </row>
    <row r="34616" customFormat="false" ht="13.2" hidden="false" customHeight="false" outlineLevel="0" collapsed="false">
      <c r="A34616" s="1" t="n">
        <v>18499</v>
      </c>
      <c r="B34616" s="1" t="s">
        <v>34617</v>
      </c>
      <c r="C34616" s="2" t="n">
        <f aca="false">LEN(B34616)</f>
        <v>9</v>
      </c>
    </row>
    <row r="34617" customFormat="false" ht="13.2" hidden="false" customHeight="false" outlineLevel="0" collapsed="false">
      <c r="A34617" s="1" t="n">
        <v>10532</v>
      </c>
      <c r="B34617" s="1" t="s">
        <v>34618</v>
      </c>
      <c r="C34617" s="2" t="n">
        <f aca="false">LEN(B34617)</f>
        <v>7</v>
      </c>
    </row>
    <row r="34618" customFormat="false" ht="13.2" hidden="false" customHeight="false" outlineLevel="0" collapsed="false">
      <c r="A34618" s="1" t="n">
        <v>45101</v>
      </c>
      <c r="B34618" s="1" t="s">
        <v>34619</v>
      </c>
      <c r="C34618" s="2" t="n">
        <f aca="false">LEN(B34618)</f>
        <v>10</v>
      </c>
    </row>
    <row r="34619" customFormat="false" ht="13.2" hidden="false" customHeight="false" outlineLevel="0" collapsed="false">
      <c r="A34619" s="1" t="n">
        <v>28569</v>
      </c>
      <c r="B34619" s="1" t="s">
        <v>34620</v>
      </c>
      <c r="C34619" s="2" t="n">
        <f aca="false">LEN(B34619)</f>
        <v>8</v>
      </c>
    </row>
    <row r="34620" customFormat="false" ht="13.2" hidden="false" customHeight="false" outlineLevel="0" collapsed="false">
      <c r="A34620" s="1" t="n">
        <v>14924</v>
      </c>
      <c r="B34620" s="1" t="s">
        <v>34621</v>
      </c>
      <c r="C34620" s="2" t="n">
        <f aca="false">LEN(B34620)</f>
        <v>8</v>
      </c>
    </row>
    <row r="34621" customFormat="false" ht="13.2" hidden="false" customHeight="false" outlineLevel="0" collapsed="false">
      <c r="A34621" s="1" t="n">
        <v>23904</v>
      </c>
      <c r="B34621" s="1" t="s">
        <v>34622</v>
      </c>
      <c r="C34621" s="2" t="n">
        <f aca="false">LEN(B34621)</f>
        <v>10</v>
      </c>
    </row>
    <row r="34622" customFormat="false" ht="13.2" hidden="false" customHeight="false" outlineLevel="0" collapsed="false">
      <c r="A34622" s="1" t="n">
        <v>23905</v>
      </c>
      <c r="B34622" s="1" t="s">
        <v>34623</v>
      </c>
      <c r="C34622" s="2" t="n">
        <f aca="false">LEN(B34622)</f>
        <v>10</v>
      </c>
    </row>
    <row r="34623" customFormat="false" ht="13.2" hidden="false" customHeight="false" outlineLevel="0" collapsed="false">
      <c r="A34623" s="1" t="n">
        <v>45102</v>
      </c>
      <c r="B34623" s="1" t="s">
        <v>34624</v>
      </c>
      <c r="C34623" s="2" t="n">
        <f aca="false">LEN(B34623)</f>
        <v>10</v>
      </c>
    </row>
    <row r="34624" customFormat="false" ht="13.2" hidden="false" customHeight="false" outlineLevel="0" collapsed="false">
      <c r="A34624" s="1" t="n">
        <v>23906</v>
      </c>
      <c r="B34624" s="1" t="s">
        <v>34625</v>
      </c>
      <c r="C34624" s="2" t="n">
        <f aca="false">LEN(B34624)</f>
        <v>10</v>
      </c>
    </row>
    <row r="34625" customFormat="false" ht="13.2" hidden="false" customHeight="false" outlineLevel="0" collapsed="false">
      <c r="A34625" s="1" t="n">
        <v>32831</v>
      </c>
      <c r="B34625" s="1" t="s">
        <v>34626</v>
      </c>
      <c r="C34625" s="2" t="n">
        <f aca="false">LEN(B34625)</f>
        <v>9</v>
      </c>
    </row>
    <row r="34626" customFormat="false" ht="13.2" hidden="false" customHeight="false" outlineLevel="0" collapsed="false">
      <c r="A34626" s="1" t="n">
        <v>14925</v>
      </c>
      <c r="B34626" s="1" t="s">
        <v>34627</v>
      </c>
      <c r="C34626" s="2" t="n">
        <f aca="false">LEN(B34626)</f>
        <v>8</v>
      </c>
    </row>
    <row r="34627" customFormat="false" ht="13.2" hidden="false" customHeight="false" outlineLevel="0" collapsed="false">
      <c r="A34627" s="1" t="n">
        <v>32832</v>
      </c>
      <c r="B34627" s="1" t="s">
        <v>34628</v>
      </c>
      <c r="C34627" s="2" t="n">
        <f aca="false">LEN(B34627)</f>
        <v>9</v>
      </c>
    </row>
    <row r="34628" customFormat="false" ht="13.2" hidden="false" customHeight="false" outlineLevel="0" collapsed="false">
      <c r="A34628" s="1" t="n">
        <v>32833</v>
      </c>
      <c r="B34628" s="1" t="s">
        <v>34629</v>
      </c>
      <c r="C34628" s="2" t="n">
        <f aca="false">LEN(B34628)</f>
        <v>9</v>
      </c>
    </row>
    <row r="34629" customFormat="false" ht="13.2" hidden="false" customHeight="false" outlineLevel="0" collapsed="false">
      <c r="A34629" s="1" t="n">
        <v>63070</v>
      </c>
      <c r="B34629" s="1" t="s">
        <v>34630</v>
      </c>
      <c r="C34629" s="2" t="n">
        <f aca="false">LEN(B34629)</f>
        <v>9</v>
      </c>
    </row>
    <row r="34630" customFormat="false" ht="13.2" hidden="false" customHeight="false" outlineLevel="0" collapsed="false">
      <c r="A34630" s="1" t="n">
        <v>22644</v>
      </c>
      <c r="B34630" s="1" t="s">
        <v>34631</v>
      </c>
      <c r="C34630" s="2" t="n">
        <f aca="false">LEN(B34630)</f>
        <v>10</v>
      </c>
    </row>
    <row r="34631" customFormat="false" ht="13.2" hidden="false" customHeight="false" outlineLevel="0" collapsed="false">
      <c r="A34631" s="1" t="n">
        <v>14926</v>
      </c>
      <c r="B34631" s="1" t="s">
        <v>34632</v>
      </c>
      <c r="C34631" s="2" t="n">
        <f aca="false">LEN(B34631)</f>
        <v>8</v>
      </c>
    </row>
    <row r="34632" customFormat="false" ht="13.2" hidden="false" customHeight="false" outlineLevel="0" collapsed="false">
      <c r="A34632" s="1" t="n">
        <v>45103</v>
      </c>
      <c r="B34632" s="1" t="s">
        <v>34633</v>
      </c>
      <c r="C34632" s="2" t="n">
        <f aca="false">LEN(B34632)</f>
        <v>10</v>
      </c>
    </row>
    <row r="34633" customFormat="false" ht="13.2" hidden="false" customHeight="false" outlineLevel="0" collapsed="false">
      <c r="A34633" s="1" t="n">
        <v>32834</v>
      </c>
      <c r="B34633" s="1" t="s">
        <v>34634</v>
      </c>
      <c r="C34633" s="2" t="n">
        <f aca="false">LEN(B34633)</f>
        <v>9</v>
      </c>
    </row>
    <row r="34634" customFormat="false" ht="13.2" hidden="false" customHeight="false" outlineLevel="0" collapsed="false">
      <c r="A34634" s="1" t="n">
        <v>27373</v>
      </c>
      <c r="B34634" s="1" t="s">
        <v>34635</v>
      </c>
      <c r="C34634" s="2" t="n">
        <f aca="false">LEN(B34634)</f>
        <v>9</v>
      </c>
    </row>
    <row r="34635" customFormat="false" ht="13.2" hidden="false" customHeight="false" outlineLevel="0" collapsed="false">
      <c r="A34635" s="1" t="n">
        <v>23907</v>
      </c>
      <c r="B34635" s="1" t="s">
        <v>34636</v>
      </c>
      <c r="C34635" s="2" t="n">
        <f aca="false">LEN(B34635)</f>
        <v>10</v>
      </c>
    </row>
    <row r="34636" customFormat="false" ht="13.2" hidden="false" customHeight="false" outlineLevel="0" collapsed="false">
      <c r="A34636" s="1" t="n">
        <v>32836</v>
      </c>
      <c r="B34636" s="1" t="s">
        <v>34637</v>
      </c>
      <c r="C34636" s="2" t="n">
        <f aca="false">LEN(B34636)</f>
        <v>9</v>
      </c>
    </row>
    <row r="34637" customFormat="false" ht="13.2" hidden="false" customHeight="false" outlineLevel="0" collapsed="false">
      <c r="A34637" s="1" t="n">
        <v>32837</v>
      </c>
      <c r="B34637" s="1" t="s">
        <v>34638</v>
      </c>
      <c r="C34637" s="2" t="n">
        <f aca="false">LEN(B34637)</f>
        <v>9</v>
      </c>
    </row>
    <row r="34638" customFormat="false" ht="13.2" hidden="false" customHeight="false" outlineLevel="0" collapsed="false">
      <c r="A34638" s="1" t="n">
        <v>17481</v>
      </c>
      <c r="B34638" s="1" t="s">
        <v>34639</v>
      </c>
      <c r="C34638" s="2" t="n">
        <f aca="false">LEN(B34638)</f>
        <v>9</v>
      </c>
    </row>
    <row r="34639" customFormat="false" ht="13.2" hidden="false" customHeight="false" outlineLevel="0" collapsed="false">
      <c r="A34639" s="1" t="n">
        <v>45104</v>
      </c>
      <c r="B34639" s="1" t="s">
        <v>34640</v>
      </c>
      <c r="C34639" s="2" t="n">
        <f aca="false">LEN(B34639)</f>
        <v>10</v>
      </c>
    </row>
    <row r="34640" customFormat="false" ht="13.2" hidden="false" customHeight="false" outlineLevel="0" collapsed="false">
      <c r="A34640" s="1" t="n">
        <v>45105</v>
      </c>
      <c r="B34640" s="1" t="s">
        <v>34641</v>
      </c>
      <c r="C34640" s="2" t="n">
        <f aca="false">LEN(B34640)</f>
        <v>10</v>
      </c>
    </row>
    <row r="34641" customFormat="false" ht="13.2" hidden="false" customHeight="false" outlineLevel="0" collapsed="false">
      <c r="A34641" s="1" t="n">
        <v>14927</v>
      </c>
      <c r="B34641" s="1" t="s">
        <v>34642</v>
      </c>
      <c r="C34641" s="2" t="n">
        <f aca="false">LEN(B34641)</f>
        <v>8</v>
      </c>
    </row>
    <row r="34642" customFormat="false" ht="13.2" hidden="false" customHeight="false" outlineLevel="0" collapsed="false">
      <c r="A34642" s="1" t="n">
        <v>45106</v>
      </c>
      <c r="B34642" s="1" t="s">
        <v>34643</v>
      </c>
      <c r="C34642" s="2" t="n">
        <f aca="false">LEN(B34642)</f>
        <v>10</v>
      </c>
    </row>
    <row r="34643" customFormat="false" ht="13.2" hidden="false" customHeight="false" outlineLevel="0" collapsed="false">
      <c r="A34643" s="1" t="n">
        <v>45107</v>
      </c>
      <c r="B34643" s="1" t="s">
        <v>34644</v>
      </c>
      <c r="C34643" s="2" t="n">
        <f aca="false">LEN(B34643)</f>
        <v>10</v>
      </c>
    </row>
    <row r="34644" customFormat="false" ht="13.2" hidden="false" customHeight="false" outlineLevel="0" collapsed="false">
      <c r="A34644" s="1" t="n">
        <v>23000</v>
      </c>
      <c r="B34644" s="1" t="s">
        <v>34645</v>
      </c>
      <c r="C34644" s="2" t="n">
        <f aca="false">LEN(B34644)</f>
        <v>10</v>
      </c>
    </row>
    <row r="34645" customFormat="false" ht="13.2" hidden="false" customHeight="false" outlineLevel="0" collapsed="false">
      <c r="A34645" s="1" t="n">
        <v>23908</v>
      </c>
      <c r="B34645" s="1" t="s">
        <v>34646</v>
      </c>
      <c r="C34645" s="2" t="n">
        <f aca="false">LEN(B34645)</f>
        <v>10</v>
      </c>
    </row>
    <row r="34646" customFormat="false" ht="13.2" hidden="false" customHeight="false" outlineLevel="0" collapsed="false">
      <c r="A34646" s="1" t="n">
        <v>22836</v>
      </c>
      <c r="B34646" s="1" t="s">
        <v>34647</v>
      </c>
      <c r="C34646" s="2" t="n">
        <f aca="false">LEN(B34646)</f>
        <v>10</v>
      </c>
    </row>
    <row r="34647" customFormat="false" ht="13.2" hidden="false" customHeight="false" outlineLevel="0" collapsed="false">
      <c r="A34647" s="1" t="n">
        <v>21438</v>
      </c>
      <c r="B34647" s="1" t="s">
        <v>34648</v>
      </c>
      <c r="C34647" s="2" t="n">
        <f aca="false">LEN(B34647)</f>
        <v>10</v>
      </c>
    </row>
    <row r="34648" customFormat="false" ht="13.2" hidden="false" customHeight="false" outlineLevel="0" collapsed="false">
      <c r="A34648" s="1" t="n">
        <v>45110</v>
      </c>
      <c r="B34648" s="1" t="s">
        <v>34649</v>
      </c>
      <c r="C34648" s="2" t="n">
        <f aca="false">LEN(B34648)</f>
        <v>10</v>
      </c>
    </row>
    <row r="34649" customFormat="false" ht="13.2" hidden="false" customHeight="false" outlineLevel="0" collapsed="false">
      <c r="A34649" s="1" t="n">
        <v>45111</v>
      </c>
      <c r="B34649" s="1" t="s">
        <v>34650</v>
      </c>
      <c r="C34649" s="2" t="n">
        <f aca="false">LEN(B34649)</f>
        <v>10</v>
      </c>
    </row>
    <row r="34650" customFormat="false" ht="13.2" hidden="false" customHeight="false" outlineLevel="0" collapsed="false">
      <c r="A34650" s="1" t="n">
        <v>23910</v>
      </c>
      <c r="B34650" s="1" t="s">
        <v>34651</v>
      </c>
      <c r="C34650" s="2" t="n">
        <f aca="false">LEN(B34650)</f>
        <v>10</v>
      </c>
    </row>
    <row r="34651" customFormat="false" ht="13.2" hidden="false" customHeight="false" outlineLevel="0" collapsed="false">
      <c r="A34651" s="1" t="n">
        <v>43162</v>
      </c>
      <c r="B34651" s="1" t="s">
        <v>34652</v>
      </c>
      <c r="C34651" s="2" t="n">
        <f aca="false">LEN(B34651)</f>
        <v>10</v>
      </c>
    </row>
    <row r="34652" customFormat="false" ht="13.2" hidden="false" customHeight="false" outlineLevel="0" collapsed="false">
      <c r="A34652" s="1" t="n">
        <v>43162</v>
      </c>
      <c r="B34652" s="1" t="s">
        <v>34653</v>
      </c>
      <c r="C34652" s="2" t="n">
        <f aca="false">LEN(B34652)</f>
        <v>10</v>
      </c>
    </row>
    <row r="34653" customFormat="false" ht="13.2" hidden="false" customHeight="false" outlineLevel="0" collapsed="false">
      <c r="A34653" s="1" t="n">
        <v>59196</v>
      </c>
      <c r="B34653" s="1" t="s">
        <v>34654</v>
      </c>
      <c r="C34653" s="2" t="n">
        <f aca="false">LEN(B34653)</f>
        <v>10</v>
      </c>
    </row>
    <row r="34654" customFormat="false" ht="13.2" hidden="false" customHeight="false" outlineLevel="0" collapsed="false">
      <c r="A34654" s="1" t="n">
        <v>40931</v>
      </c>
      <c r="B34654" s="1" t="s">
        <v>34655</v>
      </c>
      <c r="C34654" s="2" t="n">
        <f aca="false">LEN(B34654)</f>
        <v>10</v>
      </c>
    </row>
    <row r="34655" customFormat="false" ht="13.2" hidden="false" customHeight="false" outlineLevel="0" collapsed="false">
      <c r="A34655" s="1" t="n">
        <v>59197</v>
      </c>
      <c r="B34655" s="1" t="s">
        <v>34656</v>
      </c>
      <c r="C34655" s="2" t="n">
        <f aca="false">LEN(B34655)</f>
        <v>10</v>
      </c>
    </row>
    <row r="34656" customFormat="false" ht="13.2" hidden="false" customHeight="false" outlineLevel="0" collapsed="false">
      <c r="A34656" s="1" t="n">
        <v>23911</v>
      </c>
      <c r="B34656" s="1" t="s">
        <v>34657</v>
      </c>
      <c r="C34656" s="2" t="n">
        <f aca="false">LEN(B34656)</f>
        <v>10</v>
      </c>
    </row>
    <row r="34657" customFormat="false" ht="13.2" hidden="false" customHeight="false" outlineLevel="0" collapsed="false">
      <c r="A34657" s="1" t="n">
        <v>13163</v>
      </c>
      <c r="B34657" s="1" t="s">
        <v>34658</v>
      </c>
      <c r="C34657" s="2" t="n">
        <f aca="false">LEN(B34657)</f>
        <v>9</v>
      </c>
    </row>
    <row r="34658" customFormat="false" ht="13.2" hidden="false" customHeight="false" outlineLevel="0" collapsed="false">
      <c r="A34658" s="1" t="n">
        <v>57948</v>
      </c>
      <c r="B34658" s="1" t="s">
        <v>34659</v>
      </c>
      <c r="C34658" s="2" t="n">
        <f aca="false">LEN(B34658)</f>
        <v>9</v>
      </c>
    </row>
    <row r="34659" customFormat="false" ht="13.2" hidden="false" customHeight="false" outlineLevel="0" collapsed="false">
      <c r="A34659" s="1" t="n">
        <v>45115</v>
      </c>
      <c r="B34659" s="1" t="s">
        <v>34660</v>
      </c>
      <c r="C34659" s="2" t="n">
        <f aca="false">LEN(B34659)</f>
        <v>10</v>
      </c>
    </row>
    <row r="34660" customFormat="false" ht="13.2" hidden="false" customHeight="false" outlineLevel="0" collapsed="false">
      <c r="A34660" s="1" t="n">
        <v>23912</v>
      </c>
      <c r="B34660" s="1" t="s">
        <v>34661</v>
      </c>
      <c r="C34660" s="2" t="n">
        <f aca="false">LEN(B34660)</f>
        <v>10</v>
      </c>
    </row>
    <row r="34661" customFormat="false" ht="13.2" hidden="false" customHeight="false" outlineLevel="0" collapsed="false">
      <c r="A34661" s="1" t="n">
        <v>45116</v>
      </c>
      <c r="B34661" s="1" t="s">
        <v>34662</v>
      </c>
      <c r="C34661" s="2" t="n">
        <f aca="false">LEN(B34661)</f>
        <v>10</v>
      </c>
    </row>
    <row r="34662" customFormat="false" ht="13.2" hidden="false" customHeight="false" outlineLevel="0" collapsed="false">
      <c r="A34662" s="1" t="n">
        <v>45117</v>
      </c>
      <c r="B34662" s="1" t="s">
        <v>34663</v>
      </c>
      <c r="C34662" s="2" t="n">
        <f aca="false">LEN(B34662)</f>
        <v>10</v>
      </c>
    </row>
    <row r="34663" customFormat="false" ht="13.2" hidden="false" customHeight="false" outlineLevel="0" collapsed="false">
      <c r="A34663" s="1" t="n">
        <v>45118</v>
      </c>
      <c r="B34663" s="1" t="s">
        <v>34664</v>
      </c>
      <c r="C34663" s="2" t="n">
        <f aca="false">LEN(B34663)</f>
        <v>10</v>
      </c>
    </row>
    <row r="34664" customFormat="false" ht="13.2" hidden="false" customHeight="false" outlineLevel="0" collapsed="false">
      <c r="A34664" s="1" t="n">
        <v>55227</v>
      </c>
      <c r="B34664" s="1" t="s">
        <v>34665</v>
      </c>
      <c r="C34664" s="2" t="n">
        <f aca="false">LEN(B34664)</f>
        <v>8</v>
      </c>
    </row>
    <row r="34665" customFormat="false" ht="13.2" hidden="false" customHeight="false" outlineLevel="0" collapsed="false">
      <c r="A34665" s="1" t="n">
        <v>61889</v>
      </c>
      <c r="B34665" s="1" t="s">
        <v>34666</v>
      </c>
      <c r="C34665" s="2" t="n">
        <f aca="false">LEN(B34665)</f>
        <v>8</v>
      </c>
    </row>
    <row r="34666" customFormat="false" ht="13.2" hidden="false" customHeight="false" outlineLevel="0" collapsed="false">
      <c r="A34666" s="1" t="n">
        <v>11307</v>
      </c>
      <c r="B34666" s="1" t="s">
        <v>34667</v>
      </c>
      <c r="C34666" s="2" t="n">
        <f aca="false">LEN(B34666)</f>
        <v>10</v>
      </c>
    </row>
    <row r="34667" customFormat="false" ht="13.2" hidden="false" customHeight="false" outlineLevel="0" collapsed="false">
      <c r="A34667" s="1" t="n">
        <v>57949</v>
      </c>
      <c r="B34667" s="1" t="s">
        <v>34668</v>
      </c>
      <c r="C34667" s="2" t="n">
        <f aca="false">LEN(B34667)</f>
        <v>9</v>
      </c>
    </row>
    <row r="34668" customFormat="false" ht="13.2" hidden="false" customHeight="false" outlineLevel="0" collapsed="false">
      <c r="A34668" s="1" t="n">
        <v>45121</v>
      </c>
      <c r="B34668" s="1" t="s">
        <v>34669</v>
      </c>
      <c r="C34668" s="2" t="n">
        <f aca="false">LEN(B34668)</f>
        <v>10</v>
      </c>
    </row>
    <row r="34669" customFormat="false" ht="13.2" hidden="false" customHeight="false" outlineLevel="0" collapsed="false">
      <c r="A34669" s="1" t="n">
        <v>11814</v>
      </c>
      <c r="B34669" s="1" t="s">
        <v>34670</v>
      </c>
      <c r="C34669" s="2" t="n">
        <f aca="false">LEN(B34669)</f>
        <v>10</v>
      </c>
    </row>
    <row r="34670" customFormat="false" ht="13.2" hidden="false" customHeight="false" outlineLevel="0" collapsed="false">
      <c r="A34670" s="1" t="n">
        <v>10749</v>
      </c>
      <c r="B34670" s="1" t="s">
        <v>34671</v>
      </c>
      <c r="C34670" s="2" t="n">
        <f aca="false">LEN(B34670)</f>
        <v>10</v>
      </c>
    </row>
    <row r="34671" customFormat="false" ht="13.2" hidden="false" customHeight="false" outlineLevel="0" collapsed="false">
      <c r="A34671" s="1" t="n">
        <v>12506</v>
      </c>
      <c r="B34671" s="1" t="s">
        <v>34672</v>
      </c>
      <c r="C34671" s="2" t="n">
        <f aca="false">LEN(B34671)</f>
        <v>10</v>
      </c>
    </row>
    <row r="34672" customFormat="false" ht="13.2" hidden="false" customHeight="false" outlineLevel="0" collapsed="false">
      <c r="A34672" s="1" t="n">
        <v>44738</v>
      </c>
      <c r="B34672" s="1" t="s">
        <v>34673</v>
      </c>
      <c r="C34672" s="2" t="n">
        <f aca="false">LEN(B34672)</f>
        <v>10</v>
      </c>
    </row>
    <row r="34673" customFormat="false" ht="13.2" hidden="false" customHeight="false" outlineLevel="0" collapsed="false">
      <c r="A34673" s="1" t="n">
        <v>23913</v>
      </c>
      <c r="B34673" s="1" t="s">
        <v>34674</v>
      </c>
      <c r="C34673" s="2" t="n">
        <f aca="false">LEN(B34673)</f>
        <v>10</v>
      </c>
    </row>
    <row r="34674" customFormat="false" ht="13.2" hidden="false" customHeight="false" outlineLevel="0" collapsed="false">
      <c r="A34674" s="1" t="n">
        <v>18289</v>
      </c>
      <c r="B34674" s="1" t="s">
        <v>34675</v>
      </c>
      <c r="C34674" s="2" t="n">
        <f aca="false">LEN(B34674)</f>
        <v>10</v>
      </c>
    </row>
    <row r="34675" customFormat="false" ht="13.2" hidden="false" customHeight="false" outlineLevel="0" collapsed="false">
      <c r="A34675" s="1" t="n">
        <v>23915</v>
      </c>
      <c r="B34675" s="1" t="s">
        <v>34676</v>
      </c>
      <c r="C34675" s="2" t="n">
        <f aca="false">LEN(B34675)</f>
        <v>10</v>
      </c>
    </row>
    <row r="34676" customFormat="false" ht="13.2" hidden="false" customHeight="false" outlineLevel="0" collapsed="false">
      <c r="A34676" s="1" t="n">
        <v>18502</v>
      </c>
      <c r="B34676" s="1" t="s">
        <v>34677</v>
      </c>
      <c r="C34676" s="2" t="n">
        <f aca="false">LEN(B34676)</f>
        <v>9</v>
      </c>
    </row>
    <row r="34677" customFormat="false" ht="13.2" hidden="false" customHeight="false" outlineLevel="0" collapsed="false">
      <c r="A34677" s="1" t="n">
        <v>32839</v>
      </c>
      <c r="B34677" s="1" t="s">
        <v>34678</v>
      </c>
      <c r="C34677" s="2" t="n">
        <f aca="false">LEN(B34677)</f>
        <v>9</v>
      </c>
    </row>
    <row r="34678" customFormat="false" ht="13.2" hidden="false" customHeight="false" outlineLevel="0" collapsed="false">
      <c r="A34678" s="1" t="n">
        <v>45126</v>
      </c>
      <c r="B34678" s="1" t="s">
        <v>34679</v>
      </c>
      <c r="C34678" s="2" t="n">
        <f aca="false">LEN(B34678)</f>
        <v>10</v>
      </c>
    </row>
    <row r="34679" customFormat="false" ht="13.2" hidden="false" customHeight="false" outlineLevel="0" collapsed="false">
      <c r="A34679" s="1" t="n">
        <v>10533</v>
      </c>
      <c r="B34679" s="1" t="s">
        <v>34680</v>
      </c>
      <c r="C34679" s="2" t="n">
        <f aca="false">LEN(B34679)</f>
        <v>7</v>
      </c>
    </row>
    <row r="34680" customFormat="false" ht="13.2" hidden="false" customHeight="false" outlineLevel="0" collapsed="false">
      <c r="A34680" s="1" t="n">
        <v>18503</v>
      </c>
      <c r="B34680" s="1" t="s">
        <v>34681</v>
      </c>
      <c r="C34680" s="2" t="n">
        <f aca="false">LEN(B34680)</f>
        <v>9</v>
      </c>
    </row>
    <row r="34681" customFormat="false" ht="13.2" hidden="false" customHeight="false" outlineLevel="0" collapsed="false">
      <c r="A34681" s="1" t="n">
        <v>10534</v>
      </c>
      <c r="B34681" s="1" t="s">
        <v>34682</v>
      </c>
      <c r="C34681" s="2" t="n">
        <f aca="false">LEN(B34681)</f>
        <v>7</v>
      </c>
    </row>
    <row r="34682" customFormat="false" ht="13.2" hidden="false" customHeight="false" outlineLevel="0" collapsed="false">
      <c r="A34682" s="1" t="n">
        <v>10862</v>
      </c>
      <c r="B34682" s="1" t="s">
        <v>34683</v>
      </c>
      <c r="C34682" s="2" t="n">
        <f aca="false">LEN(B34682)</f>
        <v>10</v>
      </c>
    </row>
    <row r="34683" customFormat="false" ht="13.2" hidden="false" customHeight="false" outlineLevel="0" collapsed="false">
      <c r="A34683" s="1" t="n">
        <v>45128</v>
      </c>
      <c r="B34683" s="1" t="s">
        <v>34684</v>
      </c>
      <c r="C34683" s="2" t="n">
        <f aca="false">LEN(B34683)</f>
        <v>10</v>
      </c>
    </row>
    <row r="34684" customFormat="false" ht="13.2" hidden="false" customHeight="false" outlineLevel="0" collapsed="false">
      <c r="A34684" s="1" t="n">
        <v>45129</v>
      </c>
      <c r="B34684" s="1" t="s">
        <v>34685</v>
      </c>
      <c r="C34684" s="2" t="n">
        <f aca="false">LEN(B34684)</f>
        <v>10</v>
      </c>
    </row>
    <row r="34685" customFormat="false" ht="13.2" hidden="false" customHeight="false" outlineLevel="0" collapsed="false">
      <c r="A34685" s="1" t="n">
        <v>19964</v>
      </c>
      <c r="B34685" s="1" t="s">
        <v>34686</v>
      </c>
      <c r="C34685" s="2" t="n">
        <f aca="false">LEN(B34685)</f>
        <v>10</v>
      </c>
    </row>
    <row r="34686" customFormat="false" ht="13.2" hidden="false" customHeight="false" outlineLevel="0" collapsed="false">
      <c r="A34686" s="1" t="n">
        <v>26792</v>
      </c>
      <c r="B34686" s="1" t="s">
        <v>34687</v>
      </c>
      <c r="C34686" s="2" t="n">
        <f aca="false">LEN(B34686)</f>
        <v>10</v>
      </c>
    </row>
    <row r="34687" customFormat="false" ht="13.2" hidden="false" customHeight="false" outlineLevel="0" collapsed="false">
      <c r="A34687" s="1" t="n">
        <v>13106</v>
      </c>
      <c r="B34687" s="1" t="s">
        <v>34688</v>
      </c>
      <c r="C34687" s="2" t="n">
        <f aca="false">LEN(B34687)</f>
        <v>10</v>
      </c>
    </row>
    <row r="34688" customFormat="false" ht="13.2" hidden="false" customHeight="false" outlineLevel="0" collapsed="false">
      <c r="A34688" s="1" t="n">
        <v>26713</v>
      </c>
      <c r="B34688" s="1" t="s">
        <v>34689</v>
      </c>
      <c r="C34688" s="2" t="n">
        <f aca="false">LEN(B34688)</f>
        <v>10</v>
      </c>
    </row>
    <row r="34689" customFormat="false" ht="13.2" hidden="false" customHeight="false" outlineLevel="0" collapsed="false">
      <c r="A34689" s="1" t="n">
        <v>28570</v>
      </c>
      <c r="B34689" s="1" t="s">
        <v>34690</v>
      </c>
      <c r="C34689" s="2" t="n">
        <f aca="false">LEN(B34689)</f>
        <v>8</v>
      </c>
    </row>
    <row r="34690" customFormat="false" ht="13.2" hidden="false" customHeight="false" outlineLevel="0" collapsed="false">
      <c r="A34690" s="1" t="n">
        <v>45133</v>
      </c>
      <c r="B34690" s="1" t="s">
        <v>34691</v>
      </c>
      <c r="C34690" s="2" t="n">
        <f aca="false">LEN(B34690)</f>
        <v>10</v>
      </c>
    </row>
    <row r="34691" customFormat="false" ht="13.2" hidden="false" customHeight="false" outlineLevel="0" collapsed="false">
      <c r="A34691" s="1" t="n">
        <v>16882</v>
      </c>
      <c r="B34691" s="1" t="s">
        <v>34692</v>
      </c>
      <c r="C34691" s="2" t="n">
        <f aca="false">LEN(B34691)</f>
        <v>10</v>
      </c>
    </row>
    <row r="34692" customFormat="false" ht="13.2" hidden="false" customHeight="false" outlineLevel="0" collapsed="false">
      <c r="A34692" s="1" t="n">
        <v>45135</v>
      </c>
      <c r="B34692" s="1" t="s">
        <v>34693</v>
      </c>
      <c r="C34692" s="2" t="n">
        <f aca="false">LEN(B34692)</f>
        <v>10</v>
      </c>
    </row>
    <row r="34693" customFormat="false" ht="13.2" hidden="false" customHeight="false" outlineLevel="0" collapsed="false">
      <c r="A34693" s="1" t="n">
        <v>23918</v>
      </c>
      <c r="B34693" s="1" t="s">
        <v>34694</v>
      </c>
      <c r="C34693" s="2" t="n">
        <f aca="false">LEN(B34693)</f>
        <v>10</v>
      </c>
    </row>
    <row r="34694" customFormat="false" ht="13.2" hidden="false" customHeight="false" outlineLevel="0" collapsed="false">
      <c r="A34694" s="1" t="n">
        <v>16882</v>
      </c>
      <c r="B34694" s="1" t="s">
        <v>34695</v>
      </c>
      <c r="C34694" s="2" t="n">
        <f aca="false">LEN(B34694)</f>
        <v>10</v>
      </c>
    </row>
    <row r="34695" customFormat="false" ht="13.2" hidden="false" customHeight="false" outlineLevel="0" collapsed="false">
      <c r="A34695" s="1" t="n">
        <v>28571</v>
      </c>
      <c r="B34695" s="1" t="s">
        <v>34696</v>
      </c>
      <c r="C34695" s="2" t="n">
        <f aca="false">LEN(B34695)</f>
        <v>8</v>
      </c>
    </row>
    <row r="34696" customFormat="false" ht="13.2" hidden="false" customHeight="false" outlineLevel="0" collapsed="false">
      <c r="A34696" s="1" t="n">
        <v>45138</v>
      </c>
      <c r="B34696" s="1" t="s">
        <v>34697</v>
      </c>
      <c r="C34696" s="2" t="n">
        <f aca="false">LEN(B34696)</f>
        <v>10</v>
      </c>
    </row>
    <row r="34697" customFormat="false" ht="13.2" hidden="false" customHeight="false" outlineLevel="0" collapsed="false">
      <c r="A34697" s="1" t="n">
        <v>12556</v>
      </c>
      <c r="B34697" s="1" t="s">
        <v>34698</v>
      </c>
      <c r="C34697" s="2" t="n">
        <f aca="false">LEN(B34697)</f>
        <v>10</v>
      </c>
    </row>
    <row r="34698" customFormat="false" ht="13.2" hidden="false" customHeight="false" outlineLevel="0" collapsed="false">
      <c r="A34698" s="1" t="n">
        <v>13515</v>
      </c>
      <c r="B34698" s="1" t="s">
        <v>34699</v>
      </c>
      <c r="C34698" s="2" t="n">
        <f aca="false">LEN(B34698)</f>
        <v>10</v>
      </c>
    </row>
    <row r="34699" customFormat="false" ht="13.2" hidden="false" customHeight="false" outlineLevel="0" collapsed="false">
      <c r="A34699" s="1" t="n">
        <v>23919</v>
      </c>
      <c r="B34699" s="1" t="s">
        <v>34700</v>
      </c>
      <c r="C34699" s="2" t="n">
        <f aca="false">LEN(B34699)</f>
        <v>10</v>
      </c>
    </row>
    <row r="34700" customFormat="false" ht="13.2" hidden="false" customHeight="false" outlineLevel="0" collapsed="false">
      <c r="A34700" s="1" t="n">
        <v>10862</v>
      </c>
      <c r="B34700" s="1" t="s">
        <v>34701</v>
      </c>
      <c r="C34700" s="2" t="n">
        <f aca="false">LEN(B34700)</f>
        <v>10</v>
      </c>
    </row>
    <row r="34701" customFormat="false" ht="13.2" hidden="false" customHeight="false" outlineLevel="0" collapsed="false">
      <c r="A34701" s="1" t="n">
        <v>10811</v>
      </c>
      <c r="B34701" s="1" t="s">
        <v>34702</v>
      </c>
      <c r="C34701" s="2" t="n">
        <f aca="false">LEN(B34701)</f>
        <v>10</v>
      </c>
    </row>
    <row r="34702" customFormat="false" ht="13.2" hidden="false" customHeight="false" outlineLevel="0" collapsed="false">
      <c r="A34702" s="1" t="n">
        <v>44332</v>
      </c>
      <c r="B34702" s="1" t="s">
        <v>34703</v>
      </c>
      <c r="C34702" s="2" t="n">
        <f aca="false">LEN(B34702)</f>
        <v>10</v>
      </c>
    </row>
    <row r="34703" customFormat="false" ht="13.2" hidden="false" customHeight="false" outlineLevel="0" collapsed="false">
      <c r="A34703" s="1" t="n">
        <v>13075</v>
      </c>
      <c r="B34703" s="1" t="s">
        <v>34704</v>
      </c>
      <c r="C34703" s="2" t="n">
        <f aca="false">LEN(B34703)</f>
        <v>10</v>
      </c>
    </row>
    <row r="34704" customFormat="false" ht="13.2" hidden="false" customHeight="false" outlineLevel="0" collapsed="false">
      <c r="A34704" s="1" t="n">
        <v>14928</v>
      </c>
      <c r="B34704" s="1" t="s">
        <v>34705</v>
      </c>
      <c r="C34704" s="2" t="n">
        <f aca="false">LEN(B34704)</f>
        <v>8</v>
      </c>
    </row>
    <row r="34705" customFormat="false" ht="13.2" hidden="false" customHeight="false" outlineLevel="0" collapsed="false">
      <c r="A34705" s="1" t="n">
        <v>10840</v>
      </c>
      <c r="B34705" s="1" t="s">
        <v>34706</v>
      </c>
      <c r="C34705" s="2" t="n">
        <f aca="false">LEN(B34705)</f>
        <v>9</v>
      </c>
    </row>
    <row r="34706" customFormat="false" ht="13.2" hidden="false" customHeight="false" outlineLevel="0" collapsed="false">
      <c r="A34706" s="1" t="n">
        <v>17538</v>
      </c>
      <c r="B34706" s="1" t="s">
        <v>34707</v>
      </c>
      <c r="C34706" s="2" t="n">
        <f aca="false">LEN(B34706)</f>
        <v>10</v>
      </c>
    </row>
    <row r="34707" customFormat="false" ht="13.2" hidden="false" customHeight="false" outlineLevel="0" collapsed="false">
      <c r="A34707" s="1" t="n">
        <v>32841</v>
      </c>
      <c r="B34707" s="1" t="s">
        <v>34708</v>
      </c>
      <c r="C34707" s="2" t="n">
        <f aca="false">LEN(B34707)</f>
        <v>9</v>
      </c>
    </row>
    <row r="34708" customFormat="false" ht="13.2" hidden="false" customHeight="false" outlineLevel="0" collapsed="false">
      <c r="A34708" s="1" t="n">
        <v>32842</v>
      </c>
      <c r="B34708" s="1" t="s">
        <v>34709</v>
      </c>
      <c r="C34708" s="2" t="n">
        <f aca="false">LEN(B34708)</f>
        <v>9</v>
      </c>
    </row>
    <row r="34709" customFormat="false" ht="13.2" hidden="false" customHeight="false" outlineLevel="0" collapsed="false">
      <c r="A34709" s="1" t="n">
        <v>18504</v>
      </c>
      <c r="B34709" s="1" t="s">
        <v>34710</v>
      </c>
      <c r="C34709" s="2" t="n">
        <f aca="false">LEN(B34709)</f>
        <v>9</v>
      </c>
    </row>
    <row r="34710" customFormat="false" ht="13.2" hidden="false" customHeight="false" outlineLevel="0" collapsed="false">
      <c r="A34710" s="1" t="n">
        <v>45146</v>
      </c>
      <c r="B34710" s="1" t="s">
        <v>34711</v>
      </c>
      <c r="C34710" s="2" t="n">
        <f aca="false">LEN(B34710)</f>
        <v>10</v>
      </c>
    </row>
    <row r="34711" customFormat="false" ht="13.2" hidden="false" customHeight="false" outlineLevel="0" collapsed="false">
      <c r="A34711" s="1" t="n">
        <v>45147</v>
      </c>
      <c r="B34711" s="1" t="s">
        <v>34712</v>
      </c>
      <c r="C34711" s="2" t="n">
        <f aca="false">LEN(B34711)</f>
        <v>10</v>
      </c>
    </row>
    <row r="34712" customFormat="false" ht="13.2" hidden="false" customHeight="false" outlineLevel="0" collapsed="false">
      <c r="A34712" s="1" t="n">
        <v>19533</v>
      </c>
      <c r="B34712" s="1" t="s">
        <v>34713</v>
      </c>
      <c r="C34712" s="2" t="n">
        <f aca="false">LEN(B34712)</f>
        <v>10</v>
      </c>
    </row>
    <row r="34713" customFormat="false" ht="13.2" hidden="false" customHeight="false" outlineLevel="0" collapsed="false">
      <c r="A34713" s="1" t="n">
        <v>23682</v>
      </c>
      <c r="B34713" s="1" t="s">
        <v>34714</v>
      </c>
      <c r="C34713" s="2" t="n">
        <f aca="false">LEN(B34713)</f>
        <v>10</v>
      </c>
    </row>
    <row r="34714" customFormat="false" ht="13.2" hidden="false" customHeight="false" outlineLevel="0" collapsed="false">
      <c r="A34714" s="1" t="n">
        <v>45150</v>
      </c>
      <c r="B34714" s="1" t="s">
        <v>34715</v>
      </c>
      <c r="C34714" s="2" t="n">
        <f aca="false">LEN(B34714)</f>
        <v>10</v>
      </c>
    </row>
    <row r="34715" customFormat="false" ht="13.2" hidden="false" customHeight="false" outlineLevel="0" collapsed="false">
      <c r="A34715" s="1" t="n">
        <v>45151</v>
      </c>
      <c r="B34715" s="1" t="s">
        <v>34716</v>
      </c>
      <c r="C34715" s="2" t="n">
        <f aca="false">LEN(B34715)</f>
        <v>10</v>
      </c>
    </row>
    <row r="34716" customFormat="false" ht="13.2" hidden="false" customHeight="false" outlineLevel="0" collapsed="false">
      <c r="A34716" s="1" t="n">
        <v>45152</v>
      </c>
      <c r="B34716" s="1" t="s">
        <v>34717</v>
      </c>
      <c r="C34716" s="2" t="n">
        <f aca="false">LEN(B34716)</f>
        <v>10</v>
      </c>
    </row>
    <row r="34717" customFormat="false" ht="13.2" hidden="false" customHeight="false" outlineLevel="0" collapsed="false">
      <c r="A34717" s="1" t="n">
        <v>37128</v>
      </c>
      <c r="B34717" s="1" t="s">
        <v>34718</v>
      </c>
      <c r="C34717" s="2" t="n">
        <f aca="false">LEN(B34717)</f>
        <v>10</v>
      </c>
    </row>
    <row r="34718" customFormat="false" ht="13.2" hidden="false" customHeight="false" outlineLevel="0" collapsed="false">
      <c r="A34718" s="1" t="n">
        <v>21361</v>
      </c>
      <c r="B34718" s="1" t="s">
        <v>34719</v>
      </c>
      <c r="C34718" s="2" t="n">
        <f aca="false">LEN(B34718)</f>
        <v>10</v>
      </c>
    </row>
    <row r="34719" customFormat="false" ht="13.2" hidden="false" customHeight="false" outlineLevel="0" collapsed="false">
      <c r="A34719" s="1" t="n">
        <v>21589</v>
      </c>
      <c r="B34719" s="1" t="s">
        <v>34720</v>
      </c>
      <c r="C34719" s="2" t="n">
        <f aca="false">LEN(B34719)</f>
        <v>10</v>
      </c>
    </row>
    <row r="34720" customFormat="false" ht="13.2" hidden="false" customHeight="false" outlineLevel="0" collapsed="false">
      <c r="A34720" s="1" t="n">
        <v>28034</v>
      </c>
      <c r="B34720" s="1" t="s">
        <v>34721</v>
      </c>
      <c r="C34720" s="2" t="n">
        <f aca="false">LEN(B34720)</f>
        <v>10</v>
      </c>
    </row>
    <row r="34721" customFormat="false" ht="13.2" hidden="false" customHeight="false" outlineLevel="0" collapsed="false">
      <c r="A34721" s="1" t="n">
        <v>38277</v>
      </c>
      <c r="B34721" s="1" t="s">
        <v>34722</v>
      </c>
      <c r="C34721" s="2" t="n">
        <f aca="false">LEN(B34721)</f>
        <v>10</v>
      </c>
    </row>
    <row r="34722" customFormat="false" ht="13.2" hidden="false" customHeight="false" outlineLevel="0" collapsed="false">
      <c r="A34722" s="1" t="n">
        <v>45158</v>
      </c>
      <c r="B34722" s="1" t="s">
        <v>34723</v>
      </c>
      <c r="C34722" s="2" t="n">
        <f aca="false">LEN(B34722)</f>
        <v>10</v>
      </c>
    </row>
    <row r="34723" customFormat="false" ht="13.2" hidden="false" customHeight="false" outlineLevel="0" collapsed="false">
      <c r="A34723" s="1" t="n">
        <v>45159</v>
      </c>
      <c r="B34723" s="1" t="s">
        <v>34724</v>
      </c>
      <c r="C34723" s="2" t="n">
        <f aca="false">LEN(B34723)</f>
        <v>10</v>
      </c>
    </row>
    <row r="34724" customFormat="false" ht="13.2" hidden="false" customHeight="false" outlineLevel="0" collapsed="false">
      <c r="A34724" s="1" t="n">
        <v>45160</v>
      </c>
      <c r="B34724" s="1" t="s">
        <v>34725</v>
      </c>
      <c r="C34724" s="2" t="n">
        <f aca="false">LEN(B34724)</f>
        <v>10</v>
      </c>
    </row>
    <row r="34725" customFormat="false" ht="13.2" hidden="false" customHeight="false" outlineLevel="0" collapsed="false">
      <c r="A34725" s="1" t="n">
        <v>25482</v>
      </c>
      <c r="B34725" s="1" t="s">
        <v>34726</v>
      </c>
      <c r="C34725" s="2" t="n">
        <f aca="false">LEN(B34725)</f>
        <v>10</v>
      </c>
    </row>
    <row r="34726" customFormat="false" ht="13.2" hidden="false" customHeight="false" outlineLevel="0" collapsed="false">
      <c r="A34726" s="1" t="n">
        <v>12775</v>
      </c>
      <c r="B34726" s="1" t="s">
        <v>34727</v>
      </c>
      <c r="C34726" s="2" t="n">
        <f aca="false">LEN(B34726)</f>
        <v>10</v>
      </c>
    </row>
    <row r="34727" customFormat="false" ht="13.2" hidden="false" customHeight="false" outlineLevel="0" collapsed="false">
      <c r="A34727" s="1" t="n">
        <v>26316</v>
      </c>
      <c r="B34727" s="1" t="s">
        <v>34728</v>
      </c>
      <c r="C34727" s="2" t="n">
        <f aca="false">LEN(B34727)</f>
        <v>7</v>
      </c>
    </row>
    <row r="34728" customFormat="false" ht="13.2" hidden="false" customHeight="false" outlineLevel="0" collapsed="false">
      <c r="A34728" s="1" t="n">
        <v>45164</v>
      </c>
      <c r="B34728" s="1" t="s">
        <v>34729</v>
      </c>
      <c r="C34728" s="2" t="n">
        <f aca="false">LEN(B34728)</f>
        <v>10</v>
      </c>
    </row>
    <row r="34729" customFormat="false" ht="13.2" hidden="false" customHeight="false" outlineLevel="0" collapsed="false">
      <c r="A34729" s="1" t="n">
        <v>23920</v>
      </c>
      <c r="B34729" s="1" t="s">
        <v>34730</v>
      </c>
      <c r="C34729" s="2" t="n">
        <f aca="false">LEN(B34729)</f>
        <v>10</v>
      </c>
    </row>
    <row r="34730" customFormat="false" ht="13.2" hidden="false" customHeight="false" outlineLevel="0" collapsed="false">
      <c r="A34730" s="1" t="n">
        <v>45165</v>
      </c>
      <c r="B34730" s="1" t="s">
        <v>34731</v>
      </c>
      <c r="C34730" s="2" t="n">
        <f aca="false">LEN(B34730)</f>
        <v>10</v>
      </c>
    </row>
    <row r="34731" customFormat="false" ht="13.2" hidden="false" customHeight="false" outlineLevel="0" collapsed="false">
      <c r="A34731" s="1" t="n">
        <v>23921</v>
      </c>
      <c r="B34731" s="1" t="s">
        <v>34732</v>
      </c>
      <c r="C34731" s="2" t="n">
        <f aca="false">LEN(B34731)</f>
        <v>10</v>
      </c>
    </row>
    <row r="34732" customFormat="false" ht="13.2" hidden="false" customHeight="false" outlineLevel="0" collapsed="false">
      <c r="A34732" s="1" t="n">
        <v>38074</v>
      </c>
      <c r="B34732" s="1" t="s">
        <v>34733</v>
      </c>
      <c r="C34732" s="2" t="n">
        <f aca="false">LEN(B34732)</f>
        <v>10</v>
      </c>
    </row>
    <row r="34733" customFormat="false" ht="13.2" hidden="false" customHeight="false" outlineLevel="0" collapsed="false">
      <c r="A34733" s="1" t="n">
        <v>20913</v>
      </c>
      <c r="B34733" s="1" t="s">
        <v>34734</v>
      </c>
      <c r="C34733" s="2" t="n">
        <f aca="false">LEN(B34733)</f>
        <v>10</v>
      </c>
    </row>
    <row r="34734" customFormat="false" ht="13.2" hidden="false" customHeight="false" outlineLevel="0" collapsed="false">
      <c r="A34734" s="1" t="n">
        <v>15195</v>
      </c>
      <c r="B34734" s="1" t="s">
        <v>34735</v>
      </c>
      <c r="C34734" s="2" t="n">
        <f aca="false">LEN(B34734)</f>
        <v>10</v>
      </c>
    </row>
    <row r="34735" customFormat="false" ht="13.2" hidden="false" customHeight="false" outlineLevel="0" collapsed="false">
      <c r="A34735" s="1" t="n">
        <v>17855</v>
      </c>
      <c r="B34735" s="1" t="s">
        <v>34736</v>
      </c>
      <c r="C34735" s="2" t="n">
        <f aca="false">LEN(B34735)</f>
        <v>10</v>
      </c>
    </row>
    <row r="34736" customFormat="false" ht="13.2" hidden="false" customHeight="false" outlineLevel="0" collapsed="false">
      <c r="A34736" s="1" t="n">
        <v>18505</v>
      </c>
      <c r="B34736" s="1" t="s">
        <v>34737</v>
      </c>
      <c r="C34736" s="2" t="n">
        <f aca="false">LEN(B34736)</f>
        <v>9</v>
      </c>
    </row>
    <row r="34737" customFormat="false" ht="13.2" hidden="false" customHeight="false" outlineLevel="0" collapsed="false">
      <c r="A34737" s="1" t="n">
        <v>23922</v>
      </c>
      <c r="B34737" s="1" t="s">
        <v>34738</v>
      </c>
      <c r="C34737" s="2" t="n">
        <f aca="false">LEN(B34737)</f>
        <v>10</v>
      </c>
    </row>
    <row r="34738" customFormat="false" ht="13.2" hidden="false" customHeight="false" outlineLevel="0" collapsed="false">
      <c r="A34738" s="1" t="n">
        <v>28572</v>
      </c>
      <c r="B34738" s="1" t="s">
        <v>34739</v>
      </c>
      <c r="C34738" s="2" t="n">
        <f aca="false">LEN(B34738)</f>
        <v>8</v>
      </c>
    </row>
    <row r="34739" customFormat="false" ht="13.2" hidden="false" customHeight="false" outlineLevel="0" collapsed="false">
      <c r="A34739" s="1" t="n">
        <v>45170</v>
      </c>
      <c r="B34739" s="1" t="s">
        <v>34740</v>
      </c>
      <c r="C34739" s="2" t="n">
        <f aca="false">LEN(B34739)</f>
        <v>10</v>
      </c>
    </row>
    <row r="34740" customFormat="false" ht="13.2" hidden="false" customHeight="false" outlineLevel="0" collapsed="false">
      <c r="A34740" s="1" t="n">
        <v>45171</v>
      </c>
      <c r="B34740" s="1" t="s">
        <v>34741</v>
      </c>
      <c r="C34740" s="2" t="n">
        <f aca="false">LEN(B34740)</f>
        <v>10</v>
      </c>
    </row>
    <row r="34741" customFormat="false" ht="13.2" hidden="false" customHeight="false" outlineLevel="0" collapsed="false">
      <c r="A34741" s="1" t="n">
        <v>45172</v>
      </c>
      <c r="B34741" s="1" t="s">
        <v>34742</v>
      </c>
      <c r="C34741" s="2" t="n">
        <f aca="false">LEN(B34741)</f>
        <v>10</v>
      </c>
    </row>
    <row r="34742" customFormat="false" ht="13.2" hidden="false" customHeight="false" outlineLevel="0" collapsed="false">
      <c r="A34742" s="1" t="n">
        <v>12817</v>
      </c>
      <c r="B34742" s="1" t="s">
        <v>34743</v>
      </c>
      <c r="C34742" s="2" t="n">
        <f aca="false">LEN(B34742)</f>
        <v>9</v>
      </c>
    </row>
    <row r="34743" customFormat="false" ht="13.2" hidden="false" customHeight="false" outlineLevel="0" collapsed="false">
      <c r="A34743" s="1" t="n">
        <v>55228</v>
      </c>
      <c r="B34743" s="1" t="s">
        <v>34744</v>
      </c>
      <c r="C34743" s="2" t="n">
        <f aca="false">LEN(B34743)</f>
        <v>8</v>
      </c>
    </row>
    <row r="34744" customFormat="false" ht="13.2" hidden="false" customHeight="false" outlineLevel="0" collapsed="false">
      <c r="A34744" s="1" t="n">
        <v>12706</v>
      </c>
      <c r="B34744" s="1" t="s">
        <v>34745</v>
      </c>
      <c r="C34744" s="2" t="n">
        <f aca="false">LEN(B34744)</f>
        <v>10</v>
      </c>
    </row>
    <row r="34745" customFormat="false" ht="13.2" hidden="false" customHeight="false" outlineLevel="0" collapsed="false">
      <c r="A34745" s="1" t="n">
        <v>15950</v>
      </c>
      <c r="B34745" s="1" t="s">
        <v>34746</v>
      </c>
      <c r="C34745" s="2" t="n">
        <f aca="false">LEN(B34745)</f>
        <v>9</v>
      </c>
    </row>
    <row r="34746" customFormat="false" ht="13.2" hidden="false" customHeight="false" outlineLevel="0" collapsed="false">
      <c r="A34746" s="1" t="n">
        <v>10378</v>
      </c>
      <c r="B34746" s="1" t="s">
        <v>34747</v>
      </c>
      <c r="C34746" s="2" t="n">
        <f aca="false">LEN(B34746)</f>
        <v>9</v>
      </c>
    </row>
    <row r="34747" customFormat="false" ht="13.2" hidden="false" customHeight="false" outlineLevel="0" collapsed="false">
      <c r="A34747" s="1" t="n">
        <v>45174</v>
      </c>
      <c r="B34747" s="1" t="s">
        <v>34748</v>
      </c>
      <c r="C34747" s="2" t="n">
        <f aca="false">LEN(B34747)</f>
        <v>10</v>
      </c>
    </row>
    <row r="34748" customFormat="false" ht="13.2" hidden="false" customHeight="false" outlineLevel="0" collapsed="false">
      <c r="A34748" s="1" t="n">
        <v>45175</v>
      </c>
      <c r="B34748" s="1" t="s">
        <v>34749</v>
      </c>
      <c r="C34748" s="2" t="n">
        <f aca="false">LEN(B34748)</f>
        <v>10</v>
      </c>
    </row>
    <row r="34749" customFormat="false" ht="13.2" hidden="false" customHeight="false" outlineLevel="0" collapsed="false">
      <c r="A34749" s="1" t="n">
        <v>12367</v>
      </c>
      <c r="B34749" s="1" t="s">
        <v>34750</v>
      </c>
      <c r="C34749" s="2" t="n">
        <f aca="false">LEN(B34749)</f>
        <v>9</v>
      </c>
    </row>
    <row r="34750" customFormat="false" ht="13.2" hidden="false" customHeight="false" outlineLevel="0" collapsed="false">
      <c r="A34750" s="1" t="n">
        <v>12536</v>
      </c>
      <c r="B34750" s="1" t="s">
        <v>34751</v>
      </c>
      <c r="C34750" s="2" t="n">
        <f aca="false">LEN(B34750)</f>
        <v>10</v>
      </c>
    </row>
    <row r="34751" customFormat="false" ht="13.2" hidden="false" customHeight="false" outlineLevel="0" collapsed="false">
      <c r="A34751" s="1" t="n">
        <v>57951</v>
      </c>
      <c r="B34751" s="1" t="s">
        <v>34752</v>
      </c>
      <c r="C34751" s="2" t="n">
        <f aca="false">LEN(B34751)</f>
        <v>9</v>
      </c>
    </row>
    <row r="34752" customFormat="false" ht="13.2" hidden="false" customHeight="false" outlineLevel="0" collapsed="false">
      <c r="A34752" s="1" t="n">
        <v>18507</v>
      </c>
      <c r="B34752" s="1" t="s">
        <v>34753</v>
      </c>
      <c r="C34752" s="2" t="n">
        <f aca="false">LEN(B34752)</f>
        <v>9</v>
      </c>
    </row>
    <row r="34753" customFormat="false" ht="13.2" hidden="false" customHeight="false" outlineLevel="0" collapsed="false">
      <c r="A34753" s="1" t="n">
        <v>32846</v>
      </c>
      <c r="B34753" s="1" t="s">
        <v>34754</v>
      </c>
      <c r="C34753" s="2" t="n">
        <f aca="false">LEN(B34753)</f>
        <v>9</v>
      </c>
    </row>
    <row r="34754" customFormat="false" ht="13.2" hidden="false" customHeight="false" outlineLevel="0" collapsed="false">
      <c r="A34754" s="1" t="n">
        <v>18508</v>
      </c>
      <c r="B34754" s="1" t="s">
        <v>34755</v>
      </c>
      <c r="C34754" s="2" t="n">
        <f aca="false">LEN(B34754)</f>
        <v>9</v>
      </c>
    </row>
    <row r="34755" customFormat="false" ht="13.2" hidden="false" customHeight="false" outlineLevel="0" collapsed="false">
      <c r="A34755" s="1" t="n">
        <v>23923</v>
      </c>
      <c r="B34755" s="1" t="s">
        <v>34756</v>
      </c>
      <c r="C34755" s="2" t="n">
        <f aca="false">LEN(B34755)</f>
        <v>10</v>
      </c>
    </row>
    <row r="34756" customFormat="false" ht="13.2" hidden="false" customHeight="false" outlineLevel="0" collapsed="false">
      <c r="A34756" s="1" t="n">
        <v>45177</v>
      </c>
      <c r="B34756" s="1" t="s">
        <v>34757</v>
      </c>
      <c r="C34756" s="2" t="n">
        <f aca="false">LEN(B34756)</f>
        <v>10</v>
      </c>
    </row>
    <row r="34757" customFormat="false" ht="13.2" hidden="false" customHeight="false" outlineLevel="0" collapsed="false">
      <c r="A34757" s="1" t="n">
        <v>45179</v>
      </c>
      <c r="B34757" s="1" t="s">
        <v>34758</v>
      </c>
      <c r="C34757" s="2" t="n">
        <f aca="false">LEN(B34757)</f>
        <v>10</v>
      </c>
    </row>
    <row r="34758" customFormat="false" ht="13.2" hidden="false" customHeight="false" outlineLevel="0" collapsed="false">
      <c r="A34758" s="1" t="n">
        <v>45180</v>
      </c>
      <c r="B34758" s="1" t="s">
        <v>34759</v>
      </c>
      <c r="C34758" s="2" t="n">
        <f aca="false">LEN(B34758)</f>
        <v>10</v>
      </c>
    </row>
    <row r="34759" customFormat="false" ht="13.2" hidden="false" customHeight="false" outlineLevel="0" collapsed="false">
      <c r="A34759" s="1" t="n">
        <v>45181</v>
      </c>
      <c r="B34759" s="1" t="s">
        <v>34760</v>
      </c>
      <c r="C34759" s="2" t="n">
        <f aca="false">LEN(B34759)</f>
        <v>10</v>
      </c>
    </row>
    <row r="34760" customFormat="false" ht="13.2" hidden="false" customHeight="false" outlineLevel="0" collapsed="false">
      <c r="A34760" s="1" t="n">
        <v>45182</v>
      </c>
      <c r="B34760" s="1" t="s">
        <v>34761</v>
      </c>
      <c r="C34760" s="2" t="n">
        <f aca="false">LEN(B34760)</f>
        <v>10</v>
      </c>
    </row>
    <row r="34761" customFormat="false" ht="13.2" hidden="false" customHeight="false" outlineLevel="0" collapsed="false">
      <c r="A34761" s="1" t="n">
        <v>11929</v>
      </c>
      <c r="B34761" s="1" t="s">
        <v>34762</v>
      </c>
      <c r="C34761" s="2" t="n">
        <f aca="false">LEN(B34761)</f>
        <v>10</v>
      </c>
    </row>
    <row r="34762" customFormat="false" ht="13.2" hidden="false" customHeight="false" outlineLevel="0" collapsed="false">
      <c r="A34762" s="1" t="n">
        <v>13468</v>
      </c>
      <c r="B34762" s="1" t="s">
        <v>34763</v>
      </c>
      <c r="C34762" s="2" t="n">
        <f aca="false">LEN(B34762)</f>
        <v>9</v>
      </c>
    </row>
    <row r="34763" customFormat="false" ht="13.2" hidden="false" customHeight="false" outlineLevel="0" collapsed="false">
      <c r="A34763" s="1" t="n">
        <v>45184</v>
      </c>
      <c r="B34763" s="1" t="s">
        <v>34764</v>
      </c>
      <c r="C34763" s="2" t="n">
        <f aca="false">LEN(B34763)</f>
        <v>10</v>
      </c>
    </row>
    <row r="34764" customFormat="false" ht="13.2" hidden="false" customHeight="false" outlineLevel="0" collapsed="false">
      <c r="A34764" s="1" t="n">
        <v>45185</v>
      </c>
      <c r="B34764" s="1" t="s">
        <v>34765</v>
      </c>
      <c r="C34764" s="2" t="n">
        <f aca="false">LEN(B34764)</f>
        <v>10</v>
      </c>
    </row>
    <row r="34765" customFormat="false" ht="13.2" hidden="false" customHeight="false" outlineLevel="0" collapsed="false">
      <c r="A34765" s="1" t="n">
        <v>10928</v>
      </c>
      <c r="B34765" s="1" t="s">
        <v>34766</v>
      </c>
      <c r="C34765" s="2" t="n">
        <f aca="false">LEN(B34765)</f>
        <v>10</v>
      </c>
    </row>
    <row r="34766" customFormat="false" ht="13.2" hidden="false" customHeight="false" outlineLevel="0" collapsed="false">
      <c r="A34766" s="1" t="n">
        <v>45187</v>
      </c>
      <c r="B34766" s="1" t="s">
        <v>34767</v>
      </c>
      <c r="C34766" s="2" t="n">
        <f aca="false">LEN(B34766)</f>
        <v>10</v>
      </c>
    </row>
    <row r="34767" customFormat="false" ht="13.2" hidden="false" customHeight="false" outlineLevel="0" collapsed="false">
      <c r="A34767" s="1" t="n">
        <v>23924</v>
      </c>
      <c r="B34767" s="1" t="s">
        <v>34768</v>
      </c>
      <c r="C34767" s="2" t="n">
        <f aca="false">LEN(B34767)</f>
        <v>10</v>
      </c>
    </row>
    <row r="34768" customFormat="false" ht="13.2" hidden="false" customHeight="false" outlineLevel="0" collapsed="false">
      <c r="A34768" s="1" t="n">
        <v>11336</v>
      </c>
      <c r="B34768" s="1" t="s">
        <v>34769</v>
      </c>
      <c r="C34768" s="2" t="n">
        <f aca="false">LEN(B34768)</f>
        <v>9</v>
      </c>
    </row>
    <row r="34769" customFormat="false" ht="13.2" hidden="false" customHeight="false" outlineLevel="0" collapsed="false">
      <c r="A34769" s="1" t="n">
        <v>10297</v>
      </c>
      <c r="B34769" s="1" t="s">
        <v>34770</v>
      </c>
      <c r="C34769" s="2" t="n">
        <f aca="false">LEN(B34769)</f>
        <v>9</v>
      </c>
    </row>
    <row r="34770" customFormat="false" ht="13.2" hidden="false" customHeight="false" outlineLevel="0" collapsed="false">
      <c r="A34770" s="1" t="n">
        <v>13964</v>
      </c>
      <c r="B34770" s="1" t="s">
        <v>34771</v>
      </c>
      <c r="C34770" s="2" t="n">
        <f aca="false">LEN(B34770)</f>
        <v>9</v>
      </c>
    </row>
    <row r="34771" customFormat="false" ht="13.2" hidden="false" customHeight="false" outlineLevel="0" collapsed="false">
      <c r="A34771" s="1" t="n">
        <v>18510</v>
      </c>
      <c r="B34771" s="1" t="s">
        <v>34772</v>
      </c>
      <c r="C34771" s="2" t="n">
        <f aca="false">LEN(B34771)</f>
        <v>9</v>
      </c>
    </row>
    <row r="34772" customFormat="false" ht="13.2" hidden="false" customHeight="false" outlineLevel="0" collapsed="false">
      <c r="A34772" s="1" t="n">
        <v>10539</v>
      </c>
      <c r="B34772" s="1" t="s">
        <v>34773</v>
      </c>
      <c r="C34772" s="2" t="n">
        <f aca="false">LEN(B34772)</f>
        <v>10</v>
      </c>
    </row>
    <row r="34773" customFormat="false" ht="13.2" hidden="false" customHeight="false" outlineLevel="0" collapsed="false">
      <c r="A34773" s="1" t="n">
        <v>18511</v>
      </c>
      <c r="B34773" s="1" t="s">
        <v>34774</v>
      </c>
      <c r="C34773" s="2" t="n">
        <f aca="false">LEN(B34773)</f>
        <v>9</v>
      </c>
    </row>
    <row r="34774" customFormat="false" ht="13.2" hidden="false" customHeight="false" outlineLevel="0" collapsed="false">
      <c r="A34774" s="1" t="n">
        <v>23925</v>
      </c>
      <c r="B34774" s="1" t="s">
        <v>34775</v>
      </c>
      <c r="C34774" s="2" t="n">
        <f aca="false">LEN(B34774)</f>
        <v>10</v>
      </c>
    </row>
    <row r="34775" customFormat="false" ht="13.2" hidden="false" customHeight="false" outlineLevel="0" collapsed="false">
      <c r="A34775" s="1" t="n">
        <v>23971</v>
      </c>
      <c r="B34775" s="1" t="s">
        <v>34776</v>
      </c>
      <c r="C34775" s="2" t="n">
        <f aca="false">LEN(B34775)</f>
        <v>10</v>
      </c>
    </row>
    <row r="34776" customFormat="false" ht="13.2" hidden="false" customHeight="false" outlineLevel="0" collapsed="false">
      <c r="A34776" s="1" t="n">
        <v>45190</v>
      </c>
      <c r="B34776" s="1" t="s">
        <v>34777</v>
      </c>
      <c r="C34776" s="2" t="n">
        <f aca="false">LEN(B34776)</f>
        <v>10</v>
      </c>
    </row>
    <row r="34777" customFormat="false" ht="13.2" hidden="false" customHeight="false" outlineLevel="0" collapsed="false">
      <c r="A34777" s="1" t="n">
        <v>45191</v>
      </c>
      <c r="B34777" s="1" t="s">
        <v>34778</v>
      </c>
      <c r="C34777" s="2" t="n">
        <f aca="false">LEN(B34777)</f>
        <v>10</v>
      </c>
    </row>
    <row r="34778" customFormat="false" ht="13.2" hidden="false" customHeight="false" outlineLevel="0" collapsed="false">
      <c r="A34778" s="1" t="n">
        <v>45192</v>
      </c>
      <c r="B34778" s="1" t="s">
        <v>34779</v>
      </c>
      <c r="C34778" s="2" t="n">
        <f aca="false">LEN(B34778)</f>
        <v>10</v>
      </c>
    </row>
    <row r="34779" customFormat="false" ht="13.2" hidden="false" customHeight="false" outlineLevel="0" collapsed="false">
      <c r="A34779" s="1" t="n">
        <v>45193</v>
      </c>
      <c r="B34779" s="1" t="s">
        <v>34780</v>
      </c>
      <c r="C34779" s="2" t="n">
        <f aca="false">LEN(B34779)</f>
        <v>10</v>
      </c>
    </row>
    <row r="34780" customFormat="false" ht="13.2" hidden="false" customHeight="false" outlineLevel="0" collapsed="false">
      <c r="A34780" s="1" t="n">
        <v>59198</v>
      </c>
      <c r="B34780" s="1" t="s">
        <v>34781</v>
      </c>
      <c r="C34780" s="2" t="n">
        <f aca="false">LEN(B34780)</f>
        <v>10</v>
      </c>
    </row>
    <row r="34781" customFormat="false" ht="13.2" hidden="false" customHeight="false" outlineLevel="0" collapsed="false">
      <c r="A34781" s="1" t="n">
        <v>32850</v>
      </c>
      <c r="B34781" s="1" t="s">
        <v>34782</v>
      </c>
      <c r="C34781" s="2" t="n">
        <f aca="false">LEN(B34781)</f>
        <v>9</v>
      </c>
    </row>
    <row r="34782" customFormat="false" ht="13.2" hidden="false" customHeight="false" outlineLevel="0" collapsed="false">
      <c r="A34782" s="1" t="n">
        <v>14929</v>
      </c>
      <c r="B34782" s="1" t="s">
        <v>34783</v>
      </c>
      <c r="C34782" s="2" t="n">
        <f aca="false">LEN(B34782)</f>
        <v>8</v>
      </c>
    </row>
    <row r="34783" customFormat="false" ht="13.2" hidden="false" customHeight="false" outlineLevel="0" collapsed="false">
      <c r="A34783" s="1" t="n">
        <v>28573</v>
      </c>
      <c r="B34783" s="1" t="s">
        <v>34784</v>
      </c>
      <c r="C34783" s="2" t="n">
        <f aca="false">LEN(B34783)</f>
        <v>8</v>
      </c>
    </row>
    <row r="34784" customFormat="false" ht="13.2" hidden="false" customHeight="false" outlineLevel="0" collapsed="false">
      <c r="A34784" s="1" t="n">
        <v>16947</v>
      </c>
      <c r="B34784" s="1" t="s">
        <v>34785</v>
      </c>
      <c r="C34784" s="2" t="n">
        <f aca="false">LEN(B34784)</f>
        <v>10</v>
      </c>
    </row>
    <row r="34785" customFormat="false" ht="13.2" hidden="false" customHeight="false" outlineLevel="0" collapsed="false">
      <c r="A34785" s="1" t="n">
        <v>12713</v>
      </c>
      <c r="B34785" s="1" t="s">
        <v>34786</v>
      </c>
      <c r="C34785" s="2" t="n">
        <f aca="false">LEN(B34785)</f>
        <v>10</v>
      </c>
    </row>
    <row r="34786" customFormat="false" ht="13.2" hidden="false" customHeight="false" outlineLevel="0" collapsed="false">
      <c r="A34786" s="1" t="n">
        <v>11929</v>
      </c>
      <c r="B34786" s="1" t="s">
        <v>34787</v>
      </c>
      <c r="C34786" s="2" t="n">
        <f aca="false">LEN(B34786)</f>
        <v>10</v>
      </c>
    </row>
    <row r="34787" customFormat="false" ht="13.2" hidden="false" customHeight="false" outlineLevel="0" collapsed="false">
      <c r="A34787" s="1" t="n">
        <v>45197</v>
      </c>
      <c r="B34787" s="1" t="s">
        <v>34788</v>
      </c>
      <c r="C34787" s="2" t="n">
        <f aca="false">LEN(B34787)</f>
        <v>10</v>
      </c>
    </row>
    <row r="34788" customFormat="false" ht="13.2" hidden="false" customHeight="false" outlineLevel="0" collapsed="false">
      <c r="A34788" s="1" t="n">
        <v>12365</v>
      </c>
      <c r="B34788" s="1" t="s">
        <v>34789</v>
      </c>
      <c r="C34788" s="2" t="n">
        <f aca="false">LEN(B34788)</f>
        <v>10</v>
      </c>
    </row>
    <row r="34789" customFormat="false" ht="13.2" hidden="false" customHeight="false" outlineLevel="0" collapsed="false">
      <c r="A34789" s="1" t="n">
        <v>45199</v>
      </c>
      <c r="B34789" s="1" t="s">
        <v>34790</v>
      </c>
      <c r="C34789" s="2" t="n">
        <f aca="false">LEN(B34789)</f>
        <v>10</v>
      </c>
    </row>
    <row r="34790" customFormat="false" ht="13.2" hidden="false" customHeight="false" outlineLevel="0" collapsed="false">
      <c r="A34790" s="1" t="n">
        <v>10749</v>
      </c>
      <c r="B34790" s="1" t="s">
        <v>34791</v>
      </c>
      <c r="C34790" s="2" t="n">
        <f aca="false">LEN(B34790)</f>
        <v>10</v>
      </c>
    </row>
    <row r="34791" customFormat="false" ht="13.2" hidden="false" customHeight="false" outlineLevel="0" collapsed="false">
      <c r="A34791" s="1" t="n">
        <v>12112</v>
      </c>
      <c r="B34791" s="1" t="s">
        <v>34792</v>
      </c>
      <c r="C34791" s="2" t="n">
        <f aca="false">LEN(B34791)</f>
        <v>10</v>
      </c>
    </row>
    <row r="34792" customFormat="false" ht="13.2" hidden="false" customHeight="false" outlineLevel="0" collapsed="false">
      <c r="A34792" s="1" t="n">
        <v>45202</v>
      </c>
      <c r="B34792" s="1" t="s">
        <v>34793</v>
      </c>
      <c r="C34792" s="2" t="n">
        <f aca="false">LEN(B34792)</f>
        <v>10</v>
      </c>
    </row>
    <row r="34793" customFormat="false" ht="13.2" hidden="false" customHeight="false" outlineLevel="0" collapsed="false">
      <c r="A34793" s="1" t="n">
        <v>40094</v>
      </c>
      <c r="B34793" s="1" t="s">
        <v>34794</v>
      </c>
      <c r="C34793" s="2" t="n">
        <f aca="false">LEN(B34793)</f>
        <v>10</v>
      </c>
    </row>
    <row r="34794" customFormat="false" ht="13.2" hidden="false" customHeight="false" outlineLevel="0" collapsed="false">
      <c r="A34794" s="1" t="n">
        <v>17182</v>
      </c>
      <c r="B34794" s="1" t="s">
        <v>34795</v>
      </c>
      <c r="C34794" s="2" t="n">
        <f aca="false">LEN(B34794)</f>
        <v>10</v>
      </c>
    </row>
    <row r="34795" customFormat="false" ht="13.2" hidden="false" customHeight="false" outlineLevel="0" collapsed="false">
      <c r="A34795" s="1" t="n">
        <v>12258</v>
      </c>
      <c r="B34795" s="1" t="s">
        <v>34796</v>
      </c>
      <c r="C34795" s="2" t="n">
        <f aca="false">LEN(B34795)</f>
        <v>10</v>
      </c>
    </row>
    <row r="34796" customFormat="false" ht="13.2" hidden="false" customHeight="false" outlineLevel="0" collapsed="false">
      <c r="A34796" s="1" t="n">
        <v>45206</v>
      </c>
      <c r="B34796" s="1" t="s">
        <v>34797</v>
      </c>
      <c r="C34796" s="2" t="n">
        <f aca="false">LEN(B34796)</f>
        <v>10</v>
      </c>
    </row>
    <row r="34797" customFormat="false" ht="13.2" hidden="false" customHeight="false" outlineLevel="0" collapsed="false">
      <c r="A34797" s="1" t="n">
        <v>45207</v>
      </c>
      <c r="B34797" s="1" t="s">
        <v>34798</v>
      </c>
      <c r="C34797" s="2" t="n">
        <f aca="false">LEN(B34797)</f>
        <v>10</v>
      </c>
    </row>
    <row r="34798" customFormat="false" ht="13.2" hidden="false" customHeight="false" outlineLevel="0" collapsed="false">
      <c r="A34798" s="1" t="n">
        <v>45208</v>
      </c>
      <c r="B34798" s="1" t="s">
        <v>34799</v>
      </c>
      <c r="C34798" s="2" t="n">
        <f aca="false">LEN(B34798)</f>
        <v>10</v>
      </c>
    </row>
    <row r="34799" customFormat="false" ht="13.2" hidden="false" customHeight="false" outlineLevel="0" collapsed="false">
      <c r="A34799" s="1" t="n">
        <v>45209</v>
      </c>
      <c r="B34799" s="1" t="s">
        <v>34800</v>
      </c>
      <c r="C34799" s="2" t="n">
        <f aca="false">LEN(B34799)</f>
        <v>10</v>
      </c>
    </row>
    <row r="34800" customFormat="false" ht="13.2" hidden="false" customHeight="false" outlineLevel="0" collapsed="false">
      <c r="A34800" s="1" t="n">
        <v>15391</v>
      </c>
      <c r="B34800" s="1" t="s">
        <v>34801</v>
      </c>
      <c r="C34800" s="2" t="n">
        <f aca="false">LEN(B34800)</f>
        <v>10</v>
      </c>
    </row>
    <row r="34801" customFormat="false" ht="13.2" hidden="false" customHeight="false" outlineLevel="0" collapsed="false">
      <c r="A34801" s="1" t="n">
        <v>45210</v>
      </c>
      <c r="B34801" s="1" t="s">
        <v>34802</v>
      </c>
      <c r="C34801" s="2" t="n">
        <f aca="false">LEN(B34801)</f>
        <v>10</v>
      </c>
    </row>
    <row r="34802" customFormat="false" ht="13.2" hidden="false" customHeight="false" outlineLevel="0" collapsed="false">
      <c r="A34802" s="1" t="n">
        <v>45211</v>
      </c>
      <c r="B34802" s="1" t="s">
        <v>34803</v>
      </c>
      <c r="C34802" s="2" t="n">
        <f aca="false">LEN(B34802)</f>
        <v>10</v>
      </c>
    </row>
    <row r="34803" customFormat="false" ht="13.2" hidden="false" customHeight="false" outlineLevel="0" collapsed="false">
      <c r="A34803" s="1" t="n">
        <v>55230</v>
      </c>
      <c r="B34803" s="1" t="s">
        <v>34804</v>
      </c>
      <c r="C34803" s="2" t="n">
        <f aca="false">LEN(B34803)</f>
        <v>8</v>
      </c>
    </row>
    <row r="34804" customFormat="false" ht="13.2" hidden="false" customHeight="false" outlineLevel="0" collapsed="false">
      <c r="A34804" s="1" t="n">
        <v>14441</v>
      </c>
      <c r="B34804" s="1" t="s">
        <v>34805</v>
      </c>
      <c r="C34804" s="2" t="n">
        <f aca="false">LEN(B34804)</f>
        <v>10</v>
      </c>
    </row>
    <row r="34805" customFormat="false" ht="13.2" hidden="false" customHeight="false" outlineLevel="0" collapsed="false">
      <c r="A34805" s="1" t="n">
        <v>32851</v>
      </c>
      <c r="B34805" s="1" t="s">
        <v>34806</v>
      </c>
      <c r="C34805" s="2" t="n">
        <f aca="false">LEN(B34805)</f>
        <v>9</v>
      </c>
    </row>
    <row r="34806" customFormat="false" ht="13.2" hidden="false" customHeight="false" outlineLevel="0" collapsed="false">
      <c r="A34806" s="1" t="n">
        <v>23928</v>
      </c>
      <c r="B34806" s="1" t="s">
        <v>34807</v>
      </c>
      <c r="C34806" s="2" t="n">
        <f aca="false">LEN(B34806)</f>
        <v>10</v>
      </c>
    </row>
    <row r="34807" customFormat="false" ht="13.2" hidden="false" customHeight="false" outlineLevel="0" collapsed="false">
      <c r="A34807" s="1" t="n">
        <v>32852</v>
      </c>
      <c r="B34807" s="1" t="s">
        <v>34808</v>
      </c>
      <c r="C34807" s="2" t="n">
        <f aca="false">LEN(B34807)</f>
        <v>9</v>
      </c>
    </row>
    <row r="34808" customFormat="false" ht="13.2" hidden="false" customHeight="false" outlineLevel="0" collapsed="false">
      <c r="A34808" s="1" t="n">
        <v>12944</v>
      </c>
      <c r="B34808" s="1" t="s">
        <v>34809</v>
      </c>
      <c r="C34808" s="2" t="n">
        <f aca="false">LEN(B34808)</f>
        <v>9</v>
      </c>
    </row>
    <row r="34809" customFormat="false" ht="13.2" hidden="false" customHeight="false" outlineLevel="0" collapsed="false">
      <c r="A34809" s="1" t="n">
        <v>45212</v>
      </c>
      <c r="B34809" s="1" t="s">
        <v>34810</v>
      </c>
      <c r="C34809" s="2" t="n">
        <f aca="false">LEN(B34809)</f>
        <v>10</v>
      </c>
    </row>
    <row r="34810" customFormat="false" ht="13.2" hidden="false" customHeight="false" outlineLevel="0" collapsed="false">
      <c r="A34810" s="1" t="n">
        <v>45213</v>
      </c>
      <c r="B34810" s="1" t="s">
        <v>34811</v>
      </c>
      <c r="C34810" s="2" t="n">
        <f aca="false">LEN(B34810)</f>
        <v>10</v>
      </c>
    </row>
    <row r="34811" customFormat="false" ht="13.2" hidden="false" customHeight="false" outlineLevel="0" collapsed="false">
      <c r="A34811" s="1" t="n">
        <v>17569</v>
      </c>
      <c r="B34811" s="1" t="s">
        <v>34812</v>
      </c>
      <c r="C34811" s="2" t="n">
        <f aca="false">LEN(B34811)</f>
        <v>10</v>
      </c>
    </row>
    <row r="34812" customFormat="false" ht="13.2" hidden="false" customHeight="false" outlineLevel="0" collapsed="false">
      <c r="A34812" s="1" t="n">
        <v>13158</v>
      </c>
      <c r="B34812" s="1" t="s">
        <v>34813</v>
      </c>
      <c r="C34812" s="2" t="n">
        <f aca="false">LEN(B34812)</f>
        <v>10</v>
      </c>
    </row>
    <row r="34813" customFormat="false" ht="13.2" hidden="false" customHeight="false" outlineLevel="0" collapsed="false">
      <c r="A34813" s="1" t="n">
        <v>45215</v>
      </c>
      <c r="B34813" s="1" t="s">
        <v>34814</v>
      </c>
      <c r="C34813" s="2" t="n">
        <f aca="false">LEN(B34813)</f>
        <v>10</v>
      </c>
    </row>
    <row r="34814" customFormat="false" ht="13.2" hidden="false" customHeight="false" outlineLevel="0" collapsed="false">
      <c r="A34814" s="1" t="n">
        <v>45216</v>
      </c>
      <c r="B34814" s="1" t="s">
        <v>34815</v>
      </c>
      <c r="C34814" s="2" t="n">
        <f aca="false">LEN(B34814)</f>
        <v>10</v>
      </c>
    </row>
    <row r="34815" customFormat="false" ht="13.2" hidden="false" customHeight="false" outlineLevel="0" collapsed="false">
      <c r="A34815" s="1" t="n">
        <v>57953</v>
      </c>
      <c r="B34815" s="1" t="s">
        <v>34816</v>
      </c>
      <c r="C34815" s="2" t="n">
        <f aca="false">LEN(B34815)</f>
        <v>9</v>
      </c>
    </row>
    <row r="34816" customFormat="false" ht="13.2" hidden="false" customHeight="false" outlineLevel="0" collapsed="false">
      <c r="A34816" s="1" t="n">
        <v>11508</v>
      </c>
      <c r="B34816" s="1" t="s">
        <v>34817</v>
      </c>
      <c r="C34816" s="2" t="n">
        <f aca="false">LEN(B34816)</f>
        <v>8</v>
      </c>
    </row>
    <row r="34817" customFormat="false" ht="13.2" hidden="false" customHeight="false" outlineLevel="0" collapsed="false">
      <c r="A34817" s="1" t="n">
        <v>12143</v>
      </c>
      <c r="B34817" s="1" t="s">
        <v>34818</v>
      </c>
      <c r="C34817" s="2" t="n">
        <f aca="false">LEN(B34817)</f>
        <v>10</v>
      </c>
    </row>
    <row r="34818" customFormat="false" ht="13.2" hidden="false" customHeight="false" outlineLevel="0" collapsed="false">
      <c r="A34818" s="1" t="n">
        <v>16638</v>
      </c>
      <c r="B34818" s="1" t="s">
        <v>34819</v>
      </c>
      <c r="C34818" s="2" t="n">
        <f aca="false">LEN(B34818)</f>
        <v>10</v>
      </c>
    </row>
    <row r="34819" customFormat="false" ht="13.2" hidden="false" customHeight="false" outlineLevel="0" collapsed="false">
      <c r="A34819" s="1" t="n">
        <v>45218</v>
      </c>
      <c r="B34819" s="1" t="s">
        <v>34820</v>
      </c>
      <c r="C34819" s="2" t="n">
        <f aca="false">LEN(B34819)</f>
        <v>10</v>
      </c>
    </row>
    <row r="34820" customFormat="false" ht="13.2" hidden="false" customHeight="false" outlineLevel="0" collapsed="false">
      <c r="A34820" s="1" t="n">
        <v>12353</v>
      </c>
      <c r="B34820" s="1" t="s">
        <v>34821</v>
      </c>
      <c r="C34820" s="2" t="n">
        <f aca="false">LEN(B34820)</f>
        <v>10</v>
      </c>
    </row>
    <row r="34821" customFormat="false" ht="13.2" hidden="false" customHeight="false" outlineLevel="0" collapsed="false">
      <c r="A34821" s="1" t="n">
        <v>45219</v>
      </c>
      <c r="B34821" s="1" t="s">
        <v>34822</v>
      </c>
      <c r="C34821" s="2" t="n">
        <f aca="false">LEN(B34821)</f>
        <v>10</v>
      </c>
    </row>
    <row r="34822" customFormat="false" ht="13.2" hidden="false" customHeight="false" outlineLevel="0" collapsed="false">
      <c r="A34822" s="1" t="n">
        <v>11866</v>
      </c>
      <c r="B34822" s="1" t="s">
        <v>34823</v>
      </c>
      <c r="C34822" s="2" t="n">
        <f aca="false">LEN(B34822)</f>
        <v>10</v>
      </c>
    </row>
    <row r="34823" customFormat="false" ht="13.2" hidden="false" customHeight="false" outlineLevel="0" collapsed="false">
      <c r="A34823" s="1" t="n">
        <v>14103</v>
      </c>
      <c r="B34823" s="1" t="s">
        <v>34824</v>
      </c>
      <c r="C34823" s="2" t="n">
        <f aca="false">LEN(B34823)</f>
        <v>8</v>
      </c>
    </row>
    <row r="34824" customFormat="false" ht="13.2" hidden="false" customHeight="false" outlineLevel="0" collapsed="false">
      <c r="A34824" s="1" t="n">
        <v>45221</v>
      </c>
      <c r="B34824" s="1" t="s">
        <v>34825</v>
      </c>
      <c r="C34824" s="2" t="n">
        <f aca="false">LEN(B34824)</f>
        <v>10</v>
      </c>
    </row>
    <row r="34825" customFormat="false" ht="13.2" hidden="false" customHeight="false" outlineLevel="0" collapsed="false">
      <c r="A34825" s="1" t="n">
        <v>61891</v>
      </c>
      <c r="B34825" s="1" t="s">
        <v>34826</v>
      </c>
      <c r="C34825" s="2" t="n">
        <f aca="false">LEN(B34825)</f>
        <v>8</v>
      </c>
    </row>
    <row r="34826" customFormat="false" ht="13.2" hidden="false" customHeight="false" outlineLevel="0" collapsed="false">
      <c r="A34826" s="1" t="n">
        <v>12337</v>
      </c>
      <c r="B34826" s="1" t="s">
        <v>34827</v>
      </c>
      <c r="C34826" s="2" t="n">
        <f aca="false">LEN(B34826)</f>
        <v>10</v>
      </c>
    </row>
    <row r="34827" customFormat="false" ht="13.2" hidden="false" customHeight="false" outlineLevel="0" collapsed="false">
      <c r="A34827" s="1" t="n">
        <v>45223</v>
      </c>
      <c r="B34827" s="1" t="s">
        <v>34828</v>
      </c>
      <c r="C34827" s="2" t="n">
        <f aca="false">LEN(B34827)</f>
        <v>10</v>
      </c>
    </row>
    <row r="34828" customFormat="false" ht="13.2" hidden="false" customHeight="false" outlineLevel="0" collapsed="false">
      <c r="A34828" s="1" t="n">
        <v>10199</v>
      </c>
      <c r="B34828" s="1" t="s">
        <v>34829</v>
      </c>
      <c r="C34828" s="2" t="n">
        <f aca="false">LEN(B34828)</f>
        <v>9</v>
      </c>
    </row>
    <row r="34829" customFormat="false" ht="13.2" hidden="false" customHeight="false" outlineLevel="0" collapsed="false">
      <c r="A34829" s="1" t="n">
        <v>45224</v>
      </c>
      <c r="B34829" s="1" t="s">
        <v>34830</v>
      </c>
      <c r="C34829" s="2" t="n">
        <f aca="false">LEN(B34829)</f>
        <v>10</v>
      </c>
    </row>
    <row r="34830" customFormat="false" ht="13.2" hidden="false" customHeight="false" outlineLevel="0" collapsed="false">
      <c r="A34830" s="1" t="n">
        <v>45225</v>
      </c>
      <c r="B34830" s="1" t="s">
        <v>34831</v>
      </c>
      <c r="C34830" s="2" t="n">
        <f aca="false">LEN(B34830)</f>
        <v>10</v>
      </c>
    </row>
    <row r="34831" customFormat="false" ht="13.2" hidden="false" customHeight="false" outlineLevel="0" collapsed="false">
      <c r="A34831" s="1" t="n">
        <v>57954</v>
      </c>
      <c r="B34831" s="1" t="s">
        <v>34832</v>
      </c>
      <c r="C34831" s="2" t="n">
        <f aca="false">LEN(B34831)</f>
        <v>9</v>
      </c>
    </row>
    <row r="34832" customFormat="false" ht="13.2" hidden="false" customHeight="false" outlineLevel="0" collapsed="false">
      <c r="A34832" s="1" t="n">
        <v>32856</v>
      </c>
      <c r="B34832" s="1" t="s">
        <v>34833</v>
      </c>
      <c r="C34832" s="2" t="n">
        <f aca="false">LEN(B34832)</f>
        <v>9</v>
      </c>
    </row>
    <row r="34833" customFormat="false" ht="13.2" hidden="false" customHeight="false" outlineLevel="0" collapsed="false">
      <c r="A34833" s="1" t="n">
        <v>32857</v>
      </c>
      <c r="B34833" s="1" t="s">
        <v>34834</v>
      </c>
      <c r="C34833" s="2" t="n">
        <f aca="false">LEN(B34833)</f>
        <v>9</v>
      </c>
    </row>
    <row r="34834" customFormat="false" ht="13.2" hidden="false" customHeight="false" outlineLevel="0" collapsed="false">
      <c r="A34834" s="1" t="n">
        <v>32858</v>
      </c>
      <c r="B34834" s="1" t="s">
        <v>34835</v>
      </c>
      <c r="C34834" s="2" t="n">
        <f aca="false">LEN(B34834)</f>
        <v>9</v>
      </c>
    </row>
    <row r="34835" customFormat="false" ht="13.2" hidden="false" customHeight="false" outlineLevel="0" collapsed="false">
      <c r="A34835" s="1" t="n">
        <v>12258</v>
      </c>
      <c r="B34835" s="1" t="s">
        <v>34836</v>
      </c>
      <c r="C34835" s="2" t="n">
        <f aca="false">LEN(B34835)</f>
        <v>10</v>
      </c>
    </row>
    <row r="34836" customFormat="false" ht="13.2" hidden="false" customHeight="false" outlineLevel="0" collapsed="false">
      <c r="A34836" s="1" t="n">
        <v>45227</v>
      </c>
      <c r="B34836" s="1" t="s">
        <v>34837</v>
      </c>
      <c r="C34836" s="2" t="n">
        <f aca="false">LEN(B34836)</f>
        <v>10</v>
      </c>
    </row>
    <row r="34837" customFormat="false" ht="13.2" hidden="false" customHeight="false" outlineLevel="0" collapsed="false">
      <c r="A34837" s="1" t="n">
        <v>10009</v>
      </c>
      <c r="B34837" s="1" t="s">
        <v>34838</v>
      </c>
      <c r="C34837" s="2" t="n">
        <f aca="false">LEN(B34837)</f>
        <v>10</v>
      </c>
    </row>
    <row r="34838" customFormat="false" ht="13.2" hidden="false" customHeight="false" outlineLevel="0" collapsed="false">
      <c r="A34838" s="1" t="n">
        <v>14931</v>
      </c>
      <c r="B34838" s="1" t="s">
        <v>34839</v>
      </c>
      <c r="C34838" s="2" t="n">
        <f aca="false">LEN(B34838)</f>
        <v>8</v>
      </c>
    </row>
    <row r="34839" customFormat="false" ht="13.2" hidden="false" customHeight="false" outlineLevel="0" collapsed="false">
      <c r="A34839" s="1" t="n">
        <v>14413</v>
      </c>
      <c r="B34839" s="1" t="s">
        <v>34840</v>
      </c>
      <c r="C34839" s="2" t="n">
        <f aca="false">LEN(B34839)</f>
        <v>10</v>
      </c>
    </row>
    <row r="34840" customFormat="false" ht="13.2" hidden="false" customHeight="false" outlineLevel="0" collapsed="false">
      <c r="A34840" s="1" t="n">
        <v>10535</v>
      </c>
      <c r="B34840" s="1" t="s">
        <v>34841</v>
      </c>
      <c r="C34840" s="2" t="n">
        <f aca="false">LEN(B34840)</f>
        <v>7</v>
      </c>
    </row>
    <row r="34841" customFormat="false" ht="13.2" hidden="false" customHeight="false" outlineLevel="0" collapsed="false">
      <c r="A34841" s="1" t="n">
        <v>45229</v>
      </c>
      <c r="B34841" s="1" t="s">
        <v>34842</v>
      </c>
      <c r="C34841" s="2" t="n">
        <f aca="false">LEN(B34841)</f>
        <v>10</v>
      </c>
    </row>
    <row r="34842" customFormat="false" ht="13.2" hidden="false" customHeight="false" outlineLevel="0" collapsed="false">
      <c r="A34842" s="1" t="n">
        <v>14932</v>
      </c>
      <c r="B34842" s="1" t="s">
        <v>34843</v>
      </c>
      <c r="C34842" s="2" t="n">
        <f aca="false">LEN(B34842)</f>
        <v>8</v>
      </c>
    </row>
    <row r="34843" customFormat="false" ht="13.2" hidden="false" customHeight="false" outlineLevel="0" collapsed="false">
      <c r="A34843" s="1" t="n">
        <v>12543</v>
      </c>
      <c r="B34843" s="1" t="s">
        <v>34844</v>
      </c>
      <c r="C34843" s="2" t="n">
        <f aca="false">LEN(B34843)</f>
        <v>10</v>
      </c>
    </row>
    <row r="34844" customFormat="false" ht="13.2" hidden="false" customHeight="false" outlineLevel="0" collapsed="false">
      <c r="A34844" s="1" t="n">
        <v>45231</v>
      </c>
      <c r="B34844" s="1" t="s">
        <v>34845</v>
      </c>
      <c r="C34844" s="2" t="n">
        <f aca="false">LEN(B34844)</f>
        <v>10</v>
      </c>
    </row>
    <row r="34845" customFormat="false" ht="13.2" hidden="false" customHeight="false" outlineLevel="0" collapsed="false">
      <c r="A34845" s="1" t="n">
        <v>11882</v>
      </c>
      <c r="B34845" s="1" t="s">
        <v>34846</v>
      </c>
      <c r="C34845" s="2" t="n">
        <f aca="false">LEN(B34845)</f>
        <v>10</v>
      </c>
    </row>
    <row r="34846" customFormat="false" ht="13.2" hidden="false" customHeight="false" outlineLevel="0" collapsed="false">
      <c r="A34846" s="1" t="n">
        <v>45233</v>
      </c>
      <c r="B34846" s="1" t="s">
        <v>34847</v>
      </c>
      <c r="C34846" s="2" t="n">
        <f aca="false">LEN(B34846)</f>
        <v>10</v>
      </c>
    </row>
    <row r="34847" customFormat="false" ht="13.2" hidden="false" customHeight="false" outlineLevel="0" collapsed="false">
      <c r="A34847" s="1" t="n">
        <v>57956</v>
      </c>
      <c r="B34847" s="1" t="s">
        <v>34848</v>
      </c>
      <c r="C34847" s="2" t="n">
        <f aca="false">LEN(B34847)</f>
        <v>9</v>
      </c>
    </row>
    <row r="34848" customFormat="false" ht="13.2" hidden="false" customHeight="false" outlineLevel="0" collapsed="false">
      <c r="A34848" s="1" t="n">
        <v>15865</v>
      </c>
      <c r="B34848" s="1" t="s">
        <v>34849</v>
      </c>
      <c r="C34848" s="2" t="n">
        <f aca="false">LEN(B34848)</f>
        <v>9</v>
      </c>
    </row>
    <row r="34849" customFormat="false" ht="13.2" hidden="false" customHeight="false" outlineLevel="0" collapsed="false">
      <c r="A34849" s="1" t="n">
        <v>45235</v>
      </c>
      <c r="B34849" s="1" t="s">
        <v>34850</v>
      </c>
      <c r="C34849" s="2" t="n">
        <f aca="false">LEN(B34849)</f>
        <v>10</v>
      </c>
    </row>
    <row r="34850" customFormat="false" ht="13.2" hidden="false" customHeight="false" outlineLevel="0" collapsed="false">
      <c r="A34850" s="1" t="n">
        <v>21893</v>
      </c>
      <c r="B34850" s="1" t="s">
        <v>34851</v>
      </c>
      <c r="C34850" s="2" t="n">
        <f aca="false">LEN(B34850)</f>
        <v>10</v>
      </c>
    </row>
    <row r="34851" customFormat="false" ht="13.2" hidden="false" customHeight="false" outlineLevel="0" collapsed="false">
      <c r="A34851" s="1" t="n">
        <v>23935</v>
      </c>
      <c r="B34851" s="1" t="s">
        <v>34852</v>
      </c>
      <c r="C34851" s="2" t="n">
        <f aca="false">LEN(B34851)</f>
        <v>10</v>
      </c>
    </row>
    <row r="34852" customFormat="false" ht="13.2" hidden="false" customHeight="false" outlineLevel="0" collapsed="false">
      <c r="A34852" s="1" t="n">
        <v>45236</v>
      </c>
      <c r="B34852" s="1" t="s">
        <v>34853</v>
      </c>
      <c r="C34852" s="2" t="n">
        <f aca="false">LEN(B34852)</f>
        <v>10</v>
      </c>
    </row>
    <row r="34853" customFormat="false" ht="13.2" hidden="false" customHeight="false" outlineLevel="0" collapsed="false">
      <c r="A34853" s="1" t="n">
        <v>45237</v>
      </c>
      <c r="B34853" s="1" t="s">
        <v>34854</v>
      </c>
      <c r="C34853" s="2" t="n">
        <f aca="false">LEN(B34853)</f>
        <v>10</v>
      </c>
    </row>
    <row r="34854" customFormat="false" ht="13.2" hidden="false" customHeight="false" outlineLevel="0" collapsed="false">
      <c r="A34854" s="1" t="n">
        <v>45238</v>
      </c>
      <c r="B34854" s="1" t="s">
        <v>34855</v>
      </c>
      <c r="C34854" s="2" t="n">
        <f aca="false">LEN(B34854)</f>
        <v>10</v>
      </c>
    </row>
    <row r="34855" customFormat="false" ht="13.2" hidden="false" customHeight="false" outlineLevel="0" collapsed="false">
      <c r="A34855" s="1" t="n">
        <v>17518</v>
      </c>
      <c r="B34855" s="1" t="s">
        <v>34856</v>
      </c>
      <c r="C34855" s="2" t="n">
        <f aca="false">LEN(B34855)</f>
        <v>10</v>
      </c>
    </row>
    <row r="34856" customFormat="false" ht="13.2" hidden="false" customHeight="false" outlineLevel="0" collapsed="false">
      <c r="A34856" s="1" t="n">
        <v>23936</v>
      </c>
      <c r="B34856" s="1" t="s">
        <v>34857</v>
      </c>
      <c r="C34856" s="2" t="n">
        <f aca="false">LEN(B34856)</f>
        <v>10</v>
      </c>
    </row>
    <row r="34857" customFormat="false" ht="13.2" hidden="false" customHeight="false" outlineLevel="0" collapsed="false">
      <c r="A34857" s="1" t="n">
        <v>45241</v>
      </c>
      <c r="B34857" s="1" t="s">
        <v>34858</v>
      </c>
      <c r="C34857" s="2" t="n">
        <f aca="false">LEN(B34857)</f>
        <v>10</v>
      </c>
    </row>
    <row r="34858" customFormat="false" ht="13.2" hidden="false" customHeight="false" outlineLevel="0" collapsed="false">
      <c r="A34858" s="1" t="n">
        <v>14933</v>
      </c>
      <c r="B34858" s="1" t="s">
        <v>34859</v>
      </c>
      <c r="C34858" s="2" t="n">
        <f aca="false">LEN(B34858)</f>
        <v>8</v>
      </c>
    </row>
    <row r="34859" customFormat="false" ht="13.2" hidden="false" customHeight="false" outlineLevel="0" collapsed="false">
      <c r="A34859" s="1" t="n">
        <v>45242</v>
      </c>
      <c r="B34859" s="1" t="s">
        <v>34860</v>
      </c>
      <c r="C34859" s="2" t="n">
        <f aca="false">LEN(B34859)</f>
        <v>10</v>
      </c>
    </row>
    <row r="34860" customFormat="false" ht="13.2" hidden="false" customHeight="false" outlineLevel="0" collapsed="false">
      <c r="A34860" s="1" t="n">
        <v>12337</v>
      </c>
      <c r="B34860" s="1" t="s">
        <v>34861</v>
      </c>
      <c r="C34860" s="2" t="n">
        <f aca="false">LEN(B34860)</f>
        <v>10</v>
      </c>
    </row>
    <row r="34861" customFormat="false" ht="13.2" hidden="false" customHeight="false" outlineLevel="0" collapsed="false">
      <c r="A34861" s="1" t="n">
        <v>10366</v>
      </c>
      <c r="B34861" s="1" t="s">
        <v>34862</v>
      </c>
      <c r="C34861" s="2" t="n">
        <f aca="false">LEN(B34861)</f>
        <v>9</v>
      </c>
    </row>
    <row r="34862" customFormat="false" ht="13.2" hidden="false" customHeight="false" outlineLevel="0" collapsed="false">
      <c r="A34862" s="1" t="n">
        <v>33941</v>
      </c>
      <c r="B34862" s="1" t="s">
        <v>34863</v>
      </c>
      <c r="C34862" s="2" t="n">
        <f aca="false">LEN(B34862)</f>
        <v>10</v>
      </c>
    </row>
    <row r="34863" customFormat="false" ht="13.2" hidden="false" customHeight="false" outlineLevel="0" collapsed="false">
      <c r="A34863" s="1" t="n">
        <v>22800</v>
      </c>
      <c r="B34863" s="1" t="s">
        <v>34864</v>
      </c>
      <c r="C34863" s="2" t="n">
        <f aca="false">LEN(B34863)</f>
        <v>10</v>
      </c>
    </row>
    <row r="34864" customFormat="false" ht="13.2" hidden="false" customHeight="false" outlineLevel="0" collapsed="false">
      <c r="A34864" s="1" t="n">
        <v>42993</v>
      </c>
      <c r="B34864" s="1" t="s">
        <v>34865</v>
      </c>
      <c r="C34864" s="2" t="n">
        <f aca="false">LEN(B34864)</f>
        <v>10</v>
      </c>
    </row>
    <row r="34865" customFormat="false" ht="13.2" hidden="false" customHeight="false" outlineLevel="0" collapsed="false">
      <c r="A34865" s="1" t="n">
        <v>45246</v>
      </c>
      <c r="B34865" s="1" t="s">
        <v>34866</v>
      </c>
      <c r="C34865" s="2" t="n">
        <f aca="false">LEN(B34865)</f>
        <v>10</v>
      </c>
    </row>
    <row r="34866" customFormat="false" ht="13.2" hidden="false" customHeight="false" outlineLevel="0" collapsed="false">
      <c r="A34866" s="1" t="n">
        <v>39530</v>
      </c>
      <c r="B34866" s="1" t="s">
        <v>34867</v>
      </c>
      <c r="C34866" s="2" t="n">
        <f aca="false">LEN(B34866)</f>
        <v>10</v>
      </c>
    </row>
    <row r="34867" customFormat="false" ht="13.2" hidden="false" customHeight="false" outlineLevel="0" collapsed="false">
      <c r="A34867" s="1" t="n">
        <v>13075</v>
      </c>
      <c r="B34867" s="1" t="s">
        <v>34868</v>
      </c>
      <c r="C34867" s="2" t="n">
        <f aca="false">LEN(B34867)</f>
        <v>10</v>
      </c>
    </row>
    <row r="34868" customFormat="false" ht="13.2" hidden="false" customHeight="false" outlineLevel="0" collapsed="false">
      <c r="A34868" s="1" t="n">
        <v>10815</v>
      </c>
      <c r="B34868" s="1" t="s">
        <v>34869</v>
      </c>
      <c r="C34868" s="2" t="n">
        <f aca="false">LEN(B34868)</f>
        <v>10</v>
      </c>
    </row>
    <row r="34869" customFormat="false" ht="13.2" hidden="false" customHeight="false" outlineLevel="0" collapsed="false">
      <c r="A34869" s="1" t="n">
        <v>45249</v>
      </c>
      <c r="B34869" s="1" t="s">
        <v>34870</v>
      </c>
      <c r="C34869" s="2" t="n">
        <f aca="false">LEN(B34869)</f>
        <v>10</v>
      </c>
    </row>
    <row r="34870" customFormat="false" ht="13.2" hidden="false" customHeight="false" outlineLevel="0" collapsed="false">
      <c r="A34870" s="1" t="n">
        <v>22447</v>
      </c>
      <c r="B34870" s="1" t="s">
        <v>34871</v>
      </c>
      <c r="C34870" s="2" t="n">
        <f aca="false">LEN(B34870)</f>
        <v>10</v>
      </c>
    </row>
    <row r="34871" customFormat="false" ht="13.2" hidden="false" customHeight="false" outlineLevel="0" collapsed="false">
      <c r="A34871" s="1" t="n">
        <v>23940</v>
      </c>
      <c r="B34871" s="1" t="s">
        <v>34872</v>
      </c>
      <c r="C34871" s="2" t="n">
        <f aca="false">LEN(B34871)</f>
        <v>10</v>
      </c>
    </row>
    <row r="34872" customFormat="false" ht="13.2" hidden="false" customHeight="false" outlineLevel="0" collapsed="false">
      <c r="A34872" s="1" t="n">
        <v>11849</v>
      </c>
      <c r="B34872" s="1" t="s">
        <v>34873</v>
      </c>
      <c r="C34872" s="2" t="n">
        <f aca="false">LEN(B34872)</f>
        <v>10</v>
      </c>
    </row>
    <row r="34873" customFormat="false" ht="13.2" hidden="false" customHeight="false" outlineLevel="0" collapsed="false">
      <c r="A34873" s="1" t="n">
        <v>45251</v>
      </c>
      <c r="B34873" s="1" t="s">
        <v>34874</v>
      </c>
      <c r="C34873" s="2" t="n">
        <f aca="false">LEN(B34873)</f>
        <v>10</v>
      </c>
    </row>
    <row r="34874" customFormat="false" ht="13.2" hidden="false" customHeight="false" outlineLevel="0" collapsed="false">
      <c r="A34874" s="1" t="n">
        <v>23941</v>
      </c>
      <c r="B34874" s="1" t="s">
        <v>34875</v>
      </c>
      <c r="C34874" s="2" t="n">
        <f aca="false">LEN(B34874)</f>
        <v>10</v>
      </c>
    </row>
    <row r="34875" customFormat="false" ht="13.2" hidden="false" customHeight="false" outlineLevel="0" collapsed="false">
      <c r="A34875" s="1" t="n">
        <v>45252</v>
      </c>
      <c r="B34875" s="1" t="s">
        <v>34876</v>
      </c>
      <c r="C34875" s="2" t="n">
        <f aca="false">LEN(B34875)</f>
        <v>10</v>
      </c>
    </row>
    <row r="34876" customFormat="false" ht="13.2" hidden="false" customHeight="false" outlineLevel="0" collapsed="false">
      <c r="A34876" s="1" t="n">
        <v>45253</v>
      </c>
      <c r="B34876" s="1" t="s">
        <v>34877</v>
      </c>
      <c r="C34876" s="2" t="n">
        <f aca="false">LEN(B34876)</f>
        <v>10</v>
      </c>
    </row>
    <row r="34877" customFormat="false" ht="13.2" hidden="false" customHeight="false" outlineLevel="0" collapsed="false">
      <c r="A34877" s="1" t="n">
        <v>45254</v>
      </c>
      <c r="B34877" s="1" t="s">
        <v>34878</v>
      </c>
      <c r="C34877" s="2" t="n">
        <f aca="false">LEN(B34877)</f>
        <v>10</v>
      </c>
    </row>
    <row r="34878" customFormat="false" ht="13.2" hidden="false" customHeight="false" outlineLevel="0" collapsed="false">
      <c r="A34878" s="1" t="n">
        <v>45255</v>
      </c>
      <c r="B34878" s="1" t="s">
        <v>34879</v>
      </c>
      <c r="C34878" s="2" t="n">
        <f aca="false">LEN(B34878)</f>
        <v>10</v>
      </c>
    </row>
    <row r="34879" customFormat="false" ht="13.2" hidden="false" customHeight="false" outlineLevel="0" collapsed="false">
      <c r="A34879" s="1" t="n">
        <v>23942</v>
      </c>
      <c r="B34879" s="1" t="s">
        <v>34880</v>
      </c>
      <c r="C34879" s="2" t="n">
        <f aca="false">LEN(B34879)</f>
        <v>10</v>
      </c>
    </row>
    <row r="34880" customFormat="false" ht="13.2" hidden="false" customHeight="false" outlineLevel="0" collapsed="false">
      <c r="A34880" s="1" t="n">
        <v>11513</v>
      </c>
      <c r="B34880" s="1" t="s">
        <v>34881</v>
      </c>
      <c r="C34880" s="2" t="n">
        <f aca="false">LEN(B34880)</f>
        <v>9</v>
      </c>
    </row>
    <row r="34881" customFormat="false" ht="13.2" hidden="false" customHeight="false" outlineLevel="0" collapsed="false">
      <c r="A34881" s="1" t="n">
        <v>45256</v>
      </c>
      <c r="B34881" s="1" t="s">
        <v>34882</v>
      </c>
      <c r="C34881" s="2" t="n">
        <f aca="false">LEN(B34881)</f>
        <v>10</v>
      </c>
    </row>
    <row r="34882" customFormat="false" ht="13.2" hidden="false" customHeight="false" outlineLevel="0" collapsed="false">
      <c r="A34882" s="1" t="n">
        <v>42448</v>
      </c>
      <c r="B34882" s="1" t="s">
        <v>34883</v>
      </c>
      <c r="C34882" s="2" t="n">
        <f aca="false">LEN(B34882)</f>
        <v>10</v>
      </c>
    </row>
    <row r="34883" customFormat="false" ht="13.2" hidden="false" customHeight="false" outlineLevel="0" collapsed="false">
      <c r="A34883" s="1" t="n">
        <v>45258</v>
      </c>
      <c r="B34883" s="1" t="s">
        <v>34884</v>
      </c>
      <c r="C34883" s="2" t="n">
        <f aca="false">LEN(B34883)</f>
        <v>10</v>
      </c>
    </row>
    <row r="34884" customFormat="false" ht="13.2" hidden="false" customHeight="false" outlineLevel="0" collapsed="false">
      <c r="A34884" s="1" t="n">
        <v>23943</v>
      </c>
      <c r="B34884" s="1" t="s">
        <v>34885</v>
      </c>
      <c r="C34884" s="2" t="n">
        <f aca="false">LEN(B34884)</f>
        <v>10</v>
      </c>
    </row>
    <row r="34885" customFormat="false" ht="13.2" hidden="false" customHeight="false" outlineLevel="0" collapsed="false">
      <c r="A34885" s="1" t="n">
        <v>45259</v>
      </c>
      <c r="B34885" s="1" t="s">
        <v>34886</v>
      </c>
      <c r="C34885" s="2" t="n">
        <f aca="false">LEN(B34885)</f>
        <v>10</v>
      </c>
    </row>
    <row r="34886" customFormat="false" ht="13.2" hidden="false" customHeight="false" outlineLevel="0" collapsed="false">
      <c r="A34886" s="1" t="n">
        <v>31375</v>
      </c>
      <c r="B34886" s="1" t="s">
        <v>34887</v>
      </c>
      <c r="C34886" s="2" t="n">
        <f aca="false">LEN(B34886)</f>
        <v>10</v>
      </c>
    </row>
    <row r="34887" customFormat="false" ht="13.2" hidden="false" customHeight="false" outlineLevel="0" collapsed="false">
      <c r="A34887" s="1" t="n">
        <v>23944</v>
      </c>
      <c r="B34887" s="1" t="s">
        <v>34888</v>
      </c>
      <c r="C34887" s="2" t="n">
        <f aca="false">LEN(B34887)</f>
        <v>10</v>
      </c>
    </row>
    <row r="34888" customFormat="false" ht="13.2" hidden="false" customHeight="false" outlineLevel="0" collapsed="false">
      <c r="A34888" s="1" t="n">
        <v>11311</v>
      </c>
      <c r="B34888" s="1" t="s">
        <v>34889</v>
      </c>
      <c r="C34888" s="2" t="n">
        <f aca="false">LEN(B34888)</f>
        <v>10</v>
      </c>
    </row>
    <row r="34889" customFormat="false" ht="13.2" hidden="false" customHeight="false" outlineLevel="0" collapsed="false">
      <c r="A34889" s="1" t="n">
        <v>45262</v>
      </c>
      <c r="B34889" s="1" t="s">
        <v>34890</v>
      </c>
      <c r="C34889" s="2" t="n">
        <f aca="false">LEN(B34889)</f>
        <v>10</v>
      </c>
    </row>
    <row r="34890" customFormat="false" ht="13.2" hidden="false" customHeight="false" outlineLevel="0" collapsed="false">
      <c r="A34890" s="1" t="n">
        <v>45262</v>
      </c>
      <c r="B34890" s="1" t="s">
        <v>34891</v>
      </c>
      <c r="C34890" s="2" t="n">
        <f aca="false">LEN(B34890)</f>
        <v>10</v>
      </c>
    </row>
    <row r="34891" customFormat="false" ht="13.2" hidden="false" customHeight="false" outlineLevel="0" collapsed="false">
      <c r="A34891" s="1" t="n">
        <v>45264</v>
      </c>
      <c r="B34891" s="1" t="s">
        <v>34892</v>
      </c>
      <c r="C34891" s="2" t="n">
        <f aca="false">LEN(B34891)</f>
        <v>10</v>
      </c>
    </row>
    <row r="34892" customFormat="false" ht="13.2" hidden="false" customHeight="false" outlineLevel="0" collapsed="false">
      <c r="A34892" s="1" t="n">
        <v>45265</v>
      </c>
      <c r="B34892" s="1" t="s">
        <v>34893</v>
      </c>
      <c r="C34892" s="2" t="n">
        <f aca="false">LEN(B34892)</f>
        <v>10</v>
      </c>
    </row>
    <row r="34893" customFormat="false" ht="13.2" hidden="false" customHeight="false" outlineLevel="0" collapsed="false">
      <c r="A34893" s="1" t="n">
        <v>45266</v>
      </c>
      <c r="B34893" s="1" t="s">
        <v>34894</v>
      </c>
      <c r="C34893" s="2" t="n">
        <f aca="false">LEN(B34893)</f>
        <v>10</v>
      </c>
    </row>
    <row r="34894" customFormat="false" ht="13.2" hidden="false" customHeight="false" outlineLevel="0" collapsed="false">
      <c r="A34894" s="1" t="n">
        <v>17538</v>
      </c>
      <c r="B34894" s="1" t="s">
        <v>34895</v>
      </c>
      <c r="C34894" s="2" t="n">
        <f aca="false">LEN(B34894)</f>
        <v>10</v>
      </c>
    </row>
    <row r="34895" customFormat="false" ht="13.2" hidden="false" customHeight="false" outlineLevel="0" collapsed="false">
      <c r="A34895" s="1" t="n">
        <v>23945</v>
      </c>
      <c r="B34895" s="1" t="s">
        <v>34896</v>
      </c>
      <c r="C34895" s="2" t="n">
        <f aca="false">LEN(B34895)</f>
        <v>10</v>
      </c>
    </row>
    <row r="34896" customFormat="false" ht="13.2" hidden="false" customHeight="false" outlineLevel="0" collapsed="false">
      <c r="A34896" s="1" t="n">
        <v>45268</v>
      </c>
      <c r="B34896" s="1" t="s">
        <v>34897</v>
      </c>
      <c r="C34896" s="2" t="n">
        <f aca="false">LEN(B34896)</f>
        <v>10</v>
      </c>
    </row>
    <row r="34897" customFormat="false" ht="13.2" hidden="false" customHeight="false" outlineLevel="0" collapsed="false">
      <c r="A34897" s="1" t="n">
        <v>45269</v>
      </c>
      <c r="B34897" s="1" t="s">
        <v>34898</v>
      </c>
      <c r="C34897" s="2" t="n">
        <f aca="false">LEN(B34897)</f>
        <v>10</v>
      </c>
    </row>
    <row r="34898" customFormat="false" ht="13.2" hidden="false" customHeight="false" outlineLevel="0" collapsed="false">
      <c r="A34898" s="1" t="n">
        <v>10187</v>
      </c>
      <c r="B34898" s="1" t="s">
        <v>34899</v>
      </c>
      <c r="C34898" s="2" t="n">
        <f aca="false">LEN(B34898)</f>
        <v>10</v>
      </c>
    </row>
    <row r="34899" customFormat="false" ht="13.2" hidden="false" customHeight="false" outlineLevel="0" collapsed="false">
      <c r="A34899" s="1" t="n">
        <v>32860</v>
      </c>
      <c r="B34899" s="1" t="s">
        <v>34900</v>
      </c>
      <c r="C34899" s="2" t="n">
        <f aca="false">LEN(B34899)</f>
        <v>9</v>
      </c>
    </row>
    <row r="34900" customFormat="false" ht="13.2" hidden="false" customHeight="false" outlineLevel="0" collapsed="false">
      <c r="A34900" s="1" t="n">
        <v>23946</v>
      </c>
      <c r="B34900" s="1" t="s">
        <v>34901</v>
      </c>
      <c r="C34900" s="2" t="n">
        <f aca="false">LEN(B34900)</f>
        <v>10</v>
      </c>
    </row>
    <row r="34901" customFormat="false" ht="13.2" hidden="false" customHeight="false" outlineLevel="0" collapsed="false">
      <c r="A34901" s="1" t="n">
        <v>23947</v>
      </c>
      <c r="B34901" s="1" t="s">
        <v>34902</v>
      </c>
      <c r="C34901" s="2" t="n">
        <f aca="false">LEN(B34901)</f>
        <v>10</v>
      </c>
    </row>
    <row r="34902" customFormat="false" ht="13.2" hidden="false" customHeight="false" outlineLevel="0" collapsed="false">
      <c r="A34902" s="1" t="n">
        <v>57957</v>
      </c>
      <c r="B34902" s="1" t="s">
        <v>34903</v>
      </c>
      <c r="C34902" s="2" t="n">
        <f aca="false">LEN(B34902)</f>
        <v>9</v>
      </c>
    </row>
    <row r="34903" customFormat="false" ht="13.2" hidden="false" customHeight="false" outlineLevel="0" collapsed="false">
      <c r="A34903" s="1" t="n">
        <v>12606</v>
      </c>
      <c r="B34903" s="1" t="s">
        <v>34904</v>
      </c>
      <c r="C34903" s="2" t="n">
        <f aca="false">LEN(B34903)</f>
        <v>10</v>
      </c>
    </row>
    <row r="34904" customFormat="false" ht="13.2" hidden="false" customHeight="false" outlineLevel="0" collapsed="false">
      <c r="A34904" s="1" t="n">
        <v>45272</v>
      </c>
      <c r="B34904" s="1" t="s">
        <v>34905</v>
      </c>
      <c r="C34904" s="2" t="n">
        <f aca="false">LEN(B34904)</f>
        <v>10</v>
      </c>
    </row>
    <row r="34905" customFormat="false" ht="13.2" hidden="false" customHeight="false" outlineLevel="0" collapsed="false">
      <c r="A34905" s="1" t="n">
        <v>17855</v>
      </c>
      <c r="B34905" s="1" t="s">
        <v>34906</v>
      </c>
      <c r="C34905" s="2" t="n">
        <f aca="false">LEN(B34905)</f>
        <v>10</v>
      </c>
    </row>
    <row r="34906" customFormat="false" ht="13.2" hidden="false" customHeight="false" outlineLevel="0" collapsed="false">
      <c r="A34906" s="1" t="n">
        <v>55231</v>
      </c>
      <c r="B34906" s="1" t="s">
        <v>34907</v>
      </c>
      <c r="C34906" s="2" t="n">
        <f aca="false">LEN(B34906)</f>
        <v>8</v>
      </c>
    </row>
    <row r="34907" customFormat="false" ht="13.2" hidden="false" customHeight="false" outlineLevel="0" collapsed="false">
      <c r="A34907" s="1" t="n">
        <v>55232</v>
      </c>
      <c r="B34907" s="1" t="s">
        <v>34908</v>
      </c>
      <c r="C34907" s="2" t="n">
        <f aca="false">LEN(B34907)</f>
        <v>8</v>
      </c>
    </row>
    <row r="34908" customFormat="false" ht="13.2" hidden="false" customHeight="false" outlineLevel="0" collapsed="false">
      <c r="A34908" s="1" t="n">
        <v>45275</v>
      </c>
      <c r="B34908" s="1" t="s">
        <v>34909</v>
      </c>
      <c r="C34908" s="2" t="n">
        <f aca="false">LEN(B34908)</f>
        <v>10</v>
      </c>
    </row>
    <row r="34909" customFormat="false" ht="13.2" hidden="false" customHeight="false" outlineLevel="0" collapsed="false">
      <c r="A34909" s="1" t="n">
        <v>45276</v>
      </c>
      <c r="B34909" s="1" t="s">
        <v>34910</v>
      </c>
      <c r="C34909" s="2" t="n">
        <f aca="false">LEN(B34909)</f>
        <v>10</v>
      </c>
    </row>
    <row r="34910" customFormat="false" ht="13.2" hidden="false" customHeight="false" outlineLevel="0" collapsed="false">
      <c r="A34910" s="1" t="n">
        <v>23829</v>
      </c>
      <c r="B34910" s="1" t="s">
        <v>34911</v>
      </c>
      <c r="C34910" s="2" t="n">
        <f aca="false">LEN(B34910)</f>
        <v>10</v>
      </c>
    </row>
    <row r="34911" customFormat="false" ht="13.2" hidden="false" customHeight="false" outlineLevel="0" collapsed="false">
      <c r="A34911" s="1" t="n">
        <v>45277</v>
      </c>
      <c r="B34911" s="1" t="s">
        <v>34912</v>
      </c>
      <c r="C34911" s="2" t="n">
        <f aca="false">LEN(B34911)</f>
        <v>10</v>
      </c>
    </row>
    <row r="34912" customFormat="false" ht="13.2" hidden="false" customHeight="false" outlineLevel="0" collapsed="false">
      <c r="A34912" s="1" t="n">
        <v>57958</v>
      </c>
      <c r="B34912" s="1" t="s">
        <v>34913</v>
      </c>
      <c r="C34912" s="2" t="n">
        <f aca="false">LEN(B34912)</f>
        <v>9</v>
      </c>
    </row>
    <row r="34913" customFormat="false" ht="13.2" hidden="false" customHeight="false" outlineLevel="0" collapsed="false">
      <c r="A34913" s="1" t="n">
        <v>57959</v>
      </c>
      <c r="B34913" s="1" t="s">
        <v>34914</v>
      </c>
      <c r="C34913" s="2" t="n">
        <f aca="false">LEN(B34913)</f>
        <v>9</v>
      </c>
    </row>
    <row r="34914" customFormat="false" ht="13.2" hidden="false" customHeight="false" outlineLevel="0" collapsed="false">
      <c r="A34914" s="1" t="n">
        <v>59199</v>
      </c>
      <c r="B34914" s="1" t="s">
        <v>34915</v>
      </c>
      <c r="C34914" s="2" t="n">
        <f aca="false">LEN(B34914)</f>
        <v>10</v>
      </c>
    </row>
    <row r="34915" customFormat="false" ht="13.2" hidden="false" customHeight="false" outlineLevel="0" collapsed="false">
      <c r="A34915" s="1" t="n">
        <v>59200</v>
      </c>
      <c r="B34915" s="1" t="s">
        <v>34916</v>
      </c>
      <c r="C34915" s="2" t="n">
        <f aca="false">LEN(B34915)</f>
        <v>10</v>
      </c>
    </row>
    <row r="34916" customFormat="false" ht="13.2" hidden="false" customHeight="false" outlineLevel="0" collapsed="false">
      <c r="A34916" s="1" t="n">
        <v>45278</v>
      </c>
      <c r="B34916" s="1" t="s">
        <v>34917</v>
      </c>
      <c r="C34916" s="2" t="n">
        <f aca="false">LEN(B34916)</f>
        <v>10</v>
      </c>
    </row>
    <row r="34917" customFormat="false" ht="13.2" hidden="false" customHeight="false" outlineLevel="0" collapsed="false">
      <c r="A34917" s="1" t="n">
        <v>45280</v>
      </c>
      <c r="B34917" s="1" t="s">
        <v>34918</v>
      </c>
      <c r="C34917" s="2" t="n">
        <f aca="false">LEN(B34917)</f>
        <v>10</v>
      </c>
    </row>
    <row r="34918" customFormat="false" ht="13.2" hidden="false" customHeight="false" outlineLevel="0" collapsed="false">
      <c r="A34918" s="1" t="n">
        <v>45281</v>
      </c>
      <c r="B34918" s="1" t="s">
        <v>34919</v>
      </c>
      <c r="C34918" s="2" t="n">
        <f aca="false">LEN(B34918)</f>
        <v>10</v>
      </c>
    </row>
    <row r="34919" customFormat="false" ht="13.2" hidden="false" customHeight="false" outlineLevel="0" collapsed="false">
      <c r="A34919" s="1" t="n">
        <v>45282</v>
      </c>
      <c r="B34919" s="1" t="s">
        <v>34920</v>
      </c>
      <c r="C34919" s="2" t="n">
        <f aca="false">LEN(B34919)</f>
        <v>10</v>
      </c>
    </row>
    <row r="34920" customFormat="false" ht="13.2" hidden="false" customHeight="false" outlineLevel="0" collapsed="false">
      <c r="A34920" s="1" t="n">
        <v>28575</v>
      </c>
      <c r="B34920" s="1" t="s">
        <v>34921</v>
      </c>
      <c r="C34920" s="2" t="n">
        <f aca="false">LEN(B34920)</f>
        <v>8</v>
      </c>
    </row>
    <row r="34921" customFormat="false" ht="13.2" hidden="false" customHeight="false" outlineLevel="0" collapsed="false">
      <c r="A34921" s="1" t="n">
        <v>14897</v>
      </c>
      <c r="B34921" s="1" t="s">
        <v>34922</v>
      </c>
      <c r="C34921" s="2" t="n">
        <f aca="false">LEN(B34921)</f>
        <v>10</v>
      </c>
    </row>
    <row r="34922" customFormat="false" ht="13.2" hidden="false" customHeight="false" outlineLevel="0" collapsed="false">
      <c r="A34922" s="1" t="n">
        <v>45284</v>
      </c>
      <c r="B34922" s="1" t="s">
        <v>34923</v>
      </c>
      <c r="C34922" s="2" t="n">
        <f aca="false">LEN(B34922)</f>
        <v>10</v>
      </c>
    </row>
    <row r="34923" customFormat="false" ht="13.2" hidden="false" customHeight="false" outlineLevel="0" collapsed="false">
      <c r="A34923" s="1" t="n">
        <v>45285</v>
      </c>
      <c r="B34923" s="1" t="s">
        <v>34924</v>
      </c>
      <c r="C34923" s="2" t="n">
        <f aca="false">LEN(B34923)</f>
        <v>10</v>
      </c>
    </row>
    <row r="34924" customFormat="false" ht="13.2" hidden="false" customHeight="false" outlineLevel="0" collapsed="false">
      <c r="A34924" s="1" t="n">
        <v>45286</v>
      </c>
      <c r="B34924" s="1" t="s">
        <v>34925</v>
      </c>
      <c r="C34924" s="2" t="n">
        <f aca="false">LEN(B34924)</f>
        <v>10</v>
      </c>
    </row>
    <row r="34925" customFormat="false" ht="13.2" hidden="false" customHeight="false" outlineLevel="0" collapsed="false">
      <c r="A34925" s="1" t="n">
        <v>45287</v>
      </c>
      <c r="B34925" s="1" t="s">
        <v>34926</v>
      </c>
      <c r="C34925" s="2" t="n">
        <f aca="false">LEN(B34925)</f>
        <v>10</v>
      </c>
    </row>
    <row r="34926" customFormat="false" ht="13.2" hidden="false" customHeight="false" outlineLevel="0" collapsed="false">
      <c r="A34926" s="1" t="n">
        <v>45288</v>
      </c>
      <c r="B34926" s="1" t="s">
        <v>34927</v>
      </c>
      <c r="C34926" s="2" t="n">
        <f aca="false">LEN(B34926)</f>
        <v>10</v>
      </c>
    </row>
    <row r="34927" customFormat="false" ht="13.2" hidden="false" customHeight="false" outlineLevel="0" collapsed="false">
      <c r="A34927" s="1" t="n">
        <v>18514</v>
      </c>
      <c r="B34927" s="1" t="s">
        <v>34928</v>
      </c>
      <c r="C34927" s="2" t="n">
        <f aca="false">LEN(B34927)</f>
        <v>9</v>
      </c>
    </row>
    <row r="34928" customFormat="false" ht="13.2" hidden="false" customHeight="false" outlineLevel="0" collapsed="false">
      <c r="A34928" s="1" t="n">
        <v>10536</v>
      </c>
      <c r="B34928" s="1" t="s">
        <v>34929</v>
      </c>
      <c r="C34928" s="2" t="n">
        <f aca="false">LEN(B34928)</f>
        <v>7</v>
      </c>
    </row>
    <row r="34929" customFormat="false" ht="13.2" hidden="false" customHeight="false" outlineLevel="0" collapsed="false">
      <c r="A34929" s="1" t="n">
        <v>23353</v>
      </c>
      <c r="B34929" s="1" t="s">
        <v>34930</v>
      </c>
      <c r="C34929" s="2" t="n">
        <f aca="false">LEN(B34929)</f>
        <v>10</v>
      </c>
    </row>
    <row r="34930" customFormat="false" ht="13.2" hidden="false" customHeight="false" outlineLevel="0" collapsed="false">
      <c r="A34930" s="1" t="n">
        <v>11985</v>
      </c>
      <c r="B34930" s="1" t="s">
        <v>34931</v>
      </c>
      <c r="C34930" s="2" t="n">
        <f aca="false">LEN(B34930)</f>
        <v>10</v>
      </c>
    </row>
    <row r="34931" customFormat="false" ht="13.2" hidden="false" customHeight="false" outlineLevel="0" collapsed="false">
      <c r="A34931" s="1" t="n">
        <v>28576</v>
      </c>
      <c r="B34931" s="1" t="s">
        <v>34932</v>
      </c>
      <c r="C34931" s="2" t="n">
        <f aca="false">LEN(B34931)</f>
        <v>8</v>
      </c>
    </row>
    <row r="34932" customFormat="false" ht="13.2" hidden="false" customHeight="false" outlineLevel="0" collapsed="false">
      <c r="A34932" s="1" t="n">
        <v>14934</v>
      </c>
      <c r="B34932" s="1" t="s">
        <v>34933</v>
      </c>
      <c r="C34932" s="2" t="n">
        <f aca="false">LEN(B34932)</f>
        <v>8</v>
      </c>
    </row>
    <row r="34933" customFormat="false" ht="13.2" hidden="false" customHeight="false" outlineLevel="0" collapsed="false">
      <c r="A34933" s="1" t="n">
        <v>45147</v>
      </c>
      <c r="B34933" s="1" t="s">
        <v>34934</v>
      </c>
      <c r="C34933" s="2" t="n">
        <f aca="false">LEN(B34933)</f>
        <v>10</v>
      </c>
    </row>
    <row r="34934" customFormat="false" ht="13.2" hidden="false" customHeight="false" outlineLevel="0" collapsed="false">
      <c r="A34934" s="1" t="n">
        <v>32861</v>
      </c>
      <c r="B34934" s="1" t="s">
        <v>34935</v>
      </c>
      <c r="C34934" s="2" t="n">
        <f aca="false">LEN(B34934)</f>
        <v>9</v>
      </c>
    </row>
    <row r="34935" customFormat="false" ht="13.2" hidden="false" customHeight="false" outlineLevel="0" collapsed="false">
      <c r="A34935" s="1" t="n">
        <v>32862</v>
      </c>
      <c r="B34935" s="1" t="s">
        <v>34936</v>
      </c>
      <c r="C34935" s="2" t="n">
        <f aca="false">LEN(B34935)</f>
        <v>9</v>
      </c>
    </row>
    <row r="34936" customFormat="false" ht="13.2" hidden="false" customHeight="false" outlineLevel="0" collapsed="false">
      <c r="A34936" s="1" t="n">
        <v>32863</v>
      </c>
      <c r="B34936" s="1" t="s">
        <v>34937</v>
      </c>
      <c r="C34936" s="2" t="n">
        <f aca="false">LEN(B34936)</f>
        <v>9</v>
      </c>
    </row>
    <row r="34937" customFormat="false" ht="13.2" hidden="false" customHeight="false" outlineLevel="0" collapsed="false">
      <c r="A34937" s="1" t="n">
        <v>32864</v>
      </c>
      <c r="B34937" s="1" t="s">
        <v>34938</v>
      </c>
      <c r="C34937" s="2" t="n">
        <f aca="false">LEN(B34937)</f>
        <v>9</v>
      </c>
    </row>
    <row r="34938" customFormat="false" ht="13.2" hidden="false" customHeight="false" outlineLevel="0" collapsed="false">
      <c r="A34938" s="1" t="n">
        <v>45294</v>
      </c>
      <c r="B34938" s="1" t="s">
        <v>34939</v>
      </c>
      <c r="C34938" s="2" t="n">
        <f aca="false">LEN(B34938)</f>
        <v>10</v>
      </c>
    </row>
    <row r="34939" customFormat="false" ht="13.2" hidden="false" customHeight="false" outlineLevel="0" collapsed="false">
      <c r="A34939" s="1" t="n">
        <v>14935</v>
      </c>
      <c r="B34939" s="1" t="s">
        <v>34940</v>
      </c>
      <c r="C34939" s="2" t="n">
        <f aca="false">LEN(B34939)</f>
        <v>8</v>
      </c>
    </row>
    <row r="34940" customFormat="false" ht="13.2" hidden="false" customHeight="false" outlineLevel="0" collapsed="false">
      <c r="A34940" s="1" t="n">
        <v>10537</v>
      </c>
      <c r="B34940" s="1" t="s">
        <v>34941</v>
      </c>
      <c r="C34940" s="2" t="n">
        <f aca="false">LEN(B34940)</f>
        <v>7</v>
      </c>
    </row>
    <row r="34941" customFormat="false" ht="13.2" hidden="false" customHeight="false" outlineLevel="0" collapsed="false">
      <c r="A34941" s="1" t="n">
        <v>55235</v>
      </c>
      <c r="B34941" s="1" t="s">
        <v>34942</v>
      </c>
      <c r="C34941" s="2" t="n">
        <f aca="false">LEN(B34941)</f>
        <v>8</v>
      </c>
    </row>
    <row r="34942" customFormat="false" ht="13.2" hidden="false" customHeight="false" outlineLevel="0" collapsed="false">
      <c r="A34942" s="1" t="n">
        <v>32865</v>
      </c>
      <c r="B34942" s="1" t="s">
        <v>34943</v>
      </c>
      <c r="C34942" s="2" t="n">
        <f aca="false">LEN(B34942)</f>
        <v>9</v>
      </c>
    </row>
    <row r="34943" customFormat="false" ht="13.2" hidden="false" customHeight="false" outlineLevel="0" collapsed="false">
      <c r="A34943" s="1" t="n">
        <v>15852</v>
      </c>
      <c r="B34943" s="1" t="s">
        <v>34944</v>
      </c>
      <c r="C34943" s="2" t="n">
        <f aca="false">LEN(B34943)</f>
        <v>10</v>
      </c>
    </row>
    <row r="34944" customFormat="false" ht="13.2" hidden="false" customHeight="false" outlineLevel="0" collapsed="false">
      <c r="A34944" s="1" t="n">
        <v>45295</v>
      </c>
      <c r="B34944" s="1" t="s">
        <v>34945</v>
      </c>
      <c r="C34944" s="2" t="n">
        <f aca="false">LEN(B34944)</f>
        <v>10</v>
      </c>
    </row>
    <row r="34945" customFormat="false" ht="13.2" hidden="false" customHeight="false" outlineLevel="0" collapsed="false">
      <c r="A34945" s="1" t="n">
        <v>23315</v>
      </c>
      <c r="B34945" s="1" t="s">
        <v>34946</v>
      </c>
      <c r="C34945" s="2" t="n">
        <f aca="false">LEN(B34945)</f>
        <v>10</v>
      </c>
    </row>
    <row r="34946" customFormat="false" ht="13.2" hidden="false" customHeight="false" outlineLevel="0" collapsed="false">
      <c r="A34946" s="1" t="n">
        <v>18515</v>
      </c>
      <c r="B34946" s="1" t="s">
        <v>34947</v>
      </c>
      <c r="C34946" s="2" t="n">
        <f aca="false">LEN(B34946)</f>
        <v>9</v>
      </c>
    </row>
    <row r="34947" customFormat="false" ht="13.2" hidden="false" customHeight="false" outlineLevel="0" collapsed="false">
      <c r="A34947" s="1" t="n">
        <v>18516</v>
      </c>
      <c r="B34947" s="1" t="s">
        <v>34948</v>
      </c>
      <c r="C34947" s="2" t="n">
        <f aca="false">LEN(B34947)</f>
        <v>9</v>
      </c>
    </row>
    <row r="34948" customFormat="false" ht="13.2" hidden="false" customHeight="false" outlineLevel="0" collapsed="false">
      <c r="A34948" s="1" t="n">
        <v>61895</v>
      </c>
      <c r="B34948" s="1" t="s">
        <v>34949</v>
      </c>
      <c r="C34948" s="2" t="n">
        <f aca="false">LEN(B34948)</f>
        <v>8</v>
      </c>
    </row>
    <row r="34949" customFormat="false" ht="13.2" hidden="false" customHeight="false" outlineLevel="0" collapsed="false">
      <c r="A34949" s="1" t="n">
        <v>45296</v>
      </c>
      <c r="B34949" s="1" t="s">
        <v>34950</v>
      </c>
      <c r="C34949" s="2" t="n">
        <f aca="false">LEN(B34949)</f>
        <v>10</v>
      </c>
    </row>
    <row r="34950" customFormat="false" ht="13.2" hidden="false" customHeight="false" outlineLevel="0" collapsed="false">
      <c r="A34950" s="1" t="n">
        <v>28577</v>
      </c>
      <c r="B34950" s="1" t="s">
        <v>34951</v>
      </c>
      <c r="C34950" s="2" t="n">
        <f aca="false">LEN(B34950)</f>
        <v>8</v>
      </c>
    </row>
    <row r="34951" customFormat="false" ht="13.2" hidden="false" customHeight="false" outlineLevel="0" collapsed="false">
      <c r="A34951" s="1" t="n">
        <v>10538</v>
      </c>
      <c r="B34951" s="1" t="s">
        <v>34952</v>
      </c>
      <c r="C34951" s="2" t="n">
        <f aca="false">LEN(B34951)</f>
        <v>7</v>
      </c>
    </row>
    <row r="34952" customFormat="false" ht="13.2" hidden="false" customHeight="false" outlineLevel="0" collapsed="false">
      <c r="A34952" s="1" t="n">
        <v>17177</v>
      </c>
      <c r="B34952" s="1" t="s">
        <v>34953</v>
      </c>
      <c r="C34952" s="2" t="n">
        <f aca="false">LEN(B34952)</f>
        <v>10</v>
      </c>
    </row>
    <row r="34953" customFormat="false" ht="13.2" hidden="false" customHeight="false" outlineLevel="0" collapsed="false">
      <c r="A34953" s="1" t="n">
        <v>45298</v>
      </c>
      <c r="B34953" s="1" t="s">
        <v>34954</v>
      </c>
      <c r="C34953" s="2" t="n">
        <f aca="false">LEN(B34953)</f>
        <v>10</v>
      </c>
    </row>
    <row r="34954" customFormat="false" ht="13.2" hidden="false" customHeight="false" outlineLevel="0" collapsed="false">
      <c r="A34954" s="1" t="n">
        <v>17025</v>
      </c>
      <c r="B34954" s="1" t="s">
        <v>34955</v>
      </c>
      <c r="C34954" s="2" t="n">
        <f aca="false">LEN(B34954)</f>
        <v>10</v>
      </c>
    </row>
    <row r="34955" customFormat="false" ht="13.2" hidden="false" customHeight="false" outlineLevel="0" collapsed="false">
      <c r="A34955" s="1" t="n">
        <v>17025</v>
      </c>
      <c r="B34955" s="1" t="s">
        <v>34956</v>
      </c>
      <c r="C34955" s="2" t="n">
        <f aca="false">LEN(B34955)</f>
        <v>10</v>
      </c>
    </row>
    <row r="34956" customFormat="false" ht="13.2" hidden="false" customHeight="false" outlineLevel="0" collapsed="false">
      <c r="A34956" s="1" t="n">
        <v>23953</v>
      </c>
      <c r="B34956" s="1" t="s">
        <v>34957</v>
      </c>
      <c r="C34956" s="2" t="n">
        <f aca="false">LEN(B34956)</f>
        <v>10</v>
      </c>
    </row>
    <row r="34957" customFormat="false" ht="13.2" hidden="false" customHeight="false" outlineLevel="0" collapsed="false">
      <c r="A34957" s="1" t="n">
        <v>23954</v>
      </c>
      <c r="B34957" s="1" t="s">
        <v>34958</v>
      </c>
      <c r="C34957" s="2" t="n">
        <f aca="false">LEN(B34957)</f>
        <v>10</v>
      </c>
    </row>
    <row r="34958" customFormat="false" ht="13.2" hidden="false" customHeight="false" outlineLevel="0" collapsed="false">
      <c r="A34958" s="1" t="n">
        <v>45301</v>
      </c>
      <c r="B34958" s="1" t="s">
        <v>34959</v>
      </c>
      <c r="C34958" s="2" t="n">
        <f aca="false">LEN(B34958)</f>
        <v>10</v>
      </c>
    </row>
    <row r="34959" customFormat="false" ht="13.2" hidden="false" customHeight="false" outlineLevel="0" collapsed="false">
      <c r="A34959" s="1" t="n">
        <v>18517</v>
      </c>
      <c r="B34959" s="1" t="s">
        <v>34960</v>
      </c>
      <c r="C34959" s="2" t="n">
        <f aca="false">LEN(B34959)</f>
        <v>9</v>
      </c>
    </row>
    <row r="34960" customFormat="false" ht="13.2" hidden="false" customHeight="false" outlineLevel="0" collapsed="false">
      <c r="A34960" s="1" t="n">
        <v>21243</v>
      </c>
      <c r="B34960" s="1" t="s">
        <v>34961</v>
      </c>
      <c r="C34960" s="2" t="n">
        <f aca="false">LEN(B34960)</f>
        <v>8</v>
      </c>
    </row>
    <row r="34961" customFormat="false" ht="13.2" hidden="false" customHeight="false" outlineLevel="0" collapsed="false">
      <c r="A34961" s="1" t="n">
        <v>45302</v>
      </c>
      <c r="B34961" s="1" t="s">
        <v>34962</v>
      </c>
      <c r="C34961" s="2" t="n">
        <f aca="false">LEN(B34961)</f>
        <v>10</v>
      </c>
    </row>
    <row r="34962" customFormat="false" ht="13.2" hidden="false" customHeight="false" outlineLevel="0" collapsed="false">
      <c r="A34962" s="1" t="n">
        <v>10225</v>
      </c>
      <c r="B34962" s="1" t="s">
        <v>34963</v>
      </c>
      <c r="C34962" s="2" t="n">
        <f aca="false">LEN(B34962)</f>
        <v>10</v>
      </c>
    </row>
    <row r="34963" customFormat="false" ht="13.2" hidden="false" customHeight="false" outlineLevel="0" collapsed="false">
      <c r="A34963" s="1" t="n">
        <v>12112</v>
      </c>
      <c r="B34963" s="1" t="s">
        <v>34964</v>
      </c>
      <c r="C34963" s="2" t="n">
        <f aca="false">LEN(B34963)</f>
        <v>10</v>
      </c>
    </row>
    <row r="34964" customFormat="false" ht="13.2" hidden="false" customHeight="false" outlineLevel="0" collapsed="false">
      <c r="A34964" s="1" t="n">
        <v>64310</v>
      </c>
      <c r="B34964" s="1" t="s">
        <v>34965</v>
      </c>
      <c r="C34964" s="2" t="n">
        <f aca="false">LEN(B34964)</f>
        <v>10</v>
      </c>
    </row>
    <row r="34965" customFormat="false" ht="13.2" hidden="false" customHeight="false" outlineLevel="0" collapsed="false">
      <c r="A34965" s="1" t="n">
        <v>10539</v>
      </c>
      <c r="B34965" s="1" t="s">
        <v>34966</v>
      </c>
      <c r="C34965" s="2" t="n">
        <f aca="false">LEN(B34965)</f>
        <v>7</v>
      </c>
    </row>
    <row r="34966" customFormat="false" ht="13.2" hidden="false" customHeight="false" outlineLevel="0" collapsed="false">
      <c r="A34966" s="1" t="n">
        <v>17025</v>
      </c>
      <c r="B34966" s="1" t="s">
        <v>34967</v>
      </c>
      <c r="C34966" s="2" t="n">
        <f aca="false">LEN(B34966)</f>
        <v>10</v>
      </c>
    </row>
    <row r="34967" customFormat="false" ht="13.2" hidden="false" customHeight="false" outlineLevel="0" collapsed="false">
      <c r="A34967" s="1" t="n">
        <v>32866</v>
      </c>
      <c r="B34967" s="1" t="s">
        <v>34968</v>
      </c>
      <c r="C34967" s="2" t="n">
        <f aca="false">LEN(B34967)</f>
        <v>9</v>
      </c>
    </row>
    <row r="34968" customFormat="false" ht="13.2" hidden="false" customHeight="false" outlineLevel="0" collapsed="false">
      <c r="A34968" s="1" t="n">
        <v>32867</v>
      </c>
      <c r="B34968" s="1" t="s">
        <v>34969</v>
      </c>
      <c r="C34968" s="2" t="n">
        <f aca="false">LEN(B34968)</f>
        <v>9</v>
      </c>
    </row>
    <row r="34969" customFormat="false" ht="13.2" hidden="false" customHeight="false" outlineLevel="0" collapsed="false">
      <c r="A34969" s="1" t="n">
        <v>11785</v>
      </c>
      <c r="B34969" s="1" t="s">
        <v>34970</v>
      </c>
      <c r="C34969" s="2" t="n">
        <f aca="false">LEN(B34969)</f>
        <v>10</v>
      </c>
    </row>
    <row r="34970" customFormat="false" ht="13.2" hidden="false" customHeight="false" outlineLevel="0" collapsed="false">
      <c r="A34970" s="1" t="n">
        <v>17538</v>
      </c>
      <c r="B34970" s="1" t="s">
        <v>34971</v>
      </c>
      <c r="C34970" s="2" t="n">
        <f aca="false">LEN(B34970)</f>
        <v>10</v>
      </c>
    </row>
    <row r="34971" customFormat="false" ht="13.2" hidden="false" customHeight="false" outlineLevel="0" collapsed="false">
      <c r="A34971" s="1" t="n">
        <v>17855</v>
      </c>
      <c r="B34971" s="1" t="s">
        <v>34972</v>
      </c>
      <c r="C34971" s="2" t="n">
        <f aca="false">LEN(B34971)</f>
        <v>10</v>
      </c>
    </row>
    <row r="34972" customFormat="false" ht="13.2" hidden="false" customHeight="false" outlineLevel="0" collapsed="false">
      <c r="A34972" s="1" t="n">
        <v>45309</v>
      </c>
      <c r="B34972" s="1" t="s">
        <v>34973</v>
      </c>
      <c r="C34972" s="2" t="n">
        <f aca="false">LEN(B34972)</f>
        <v>10</v>
      </c>
    </row>
    <row r="34973" customFormat="false" ht="13.2" hidden="false" customHeight="false" outlineLevel="0" collapsed="false">
      <c r="A34973" s="1" t="n">
        <v>14936</v>
      </c>
      <c r="B34973" s="1" t="s">
        <v>34974</v>
      </c>
      <c r="C34973" s="2" t="n">
        <f aca="false">LEN(B34973)</f>
        <v>8</v>
      </c>
    </row>
    <row r="34974" customFormat="false" ht="13.2" hidden="false" customHeight="false" outlineLevel="0" collapsed="false">
      <c r="A34974" s="1" t="n">
        <v>10540</v>
      </c>
      <c r="B34974" s="1" t="s">
        <v>34975</v>
      </c>
      <c r="C34974" s="2" t="n">
        <f aca="false">LEN(B34974)</f>
        <v>7</v>
      </c>
    </row>
    <row r="34975" customFormat="false" ht="13.2" hidden="false" customHeight="false" outlineLevel="0" collapsed="false">
      <c r="A34975" s="1" t="n">
        <v>21438</v>
      </c>
      <c r="B34975" s="1" t="s">
        <v>34976</v>
      </c>
      <c r="C34975" s="2" t="n">
        <f aca="false">LEN(B34975)</f>
        <v>10</v>
      </c>
    </row>
    <row r="34976" customFormat="false" ht="13.2" hidden="false" customHeight="false" outlineLevel="0" collapsed="false">
      <c r="A34976" s="1" t="n">
        <v>45311</v>
      </c>
      <c r="B34976" s="1" t="s">
        <v>34977</v>
      </c>
      <c r="C34976" s="2" t="n">
        <f aca="false">LEN(B34976)</f>
        <v>10</v>
      </c>
    </row>
    <row r="34977" customFormat="false" ht="13.2" hidden="false" customHeight="false" outlineLevel="0" collapsed="false">
      <c r="A34977" s="1" t="n">
        <v>45312</v>
      </c>
      <c r="B34977" s="1" t="s">
        <v>34978</v>
      </c>
      <c r="C34977" s="2" t="n">
        <f aca="false">LEN(B34977)</f>
        <v>10</v>
      </c>
    </row>
    <row r="34978" customFormat="false" ht="13.2" hidden="false" customHeight="false" outlineLevel="0" collapsed="false">
      <c r="A34978" s="1" t="n">
        <v>23955</v>
      </c>
      <c r="B34978" s="1" t="s">
        <v>34979</v>
      </c>
      <c r="C34978" s="2" t="n">
        <f aca="false">LEN(B34978)</f>
        <v>10</v>
      </c>
    </row>
    <row r="34979" customFormat="false" ht="13.2" hidden="false" customHeight="false" outlineLevel="0" collapsed="false">
      <c r="A34979" s="1" t="n">
        <v>32868</v>
      </c>
      <c r="B34979" s="1" t="s">
        <v>34980</v>
      </c>
      <c r="C34979" s="2" t="n">
        <f aca="false">LEN(B34979)</f>
        <v>9</v>
      </c>
    </row>
    <row r="34980" customFormat="false" ht="13.2" hidden="false" customHeight="false" outlineLevel="0" collapsed="false">
      <c r="A34980" s="1" t="n">
        <v>32869</v>
      </c>
      <c r="B34980" s="1" t="s">
        <v>34981</v>
      </c>
      <c r="C34980" s="2" t="n">
        <f aca="false">LEN(B34980)</f>
        <v>9</v>
      </c>
    </row>
    <row r="34981" customFormat="false" ht="13.2" hidden="false" customHeight="false" outlineLevel="0" collapsed="false">
      <c r="A34981" s="1" t="n">
        <v>10541</v>
      </c>
      <c r="B34981" s="1" t="s">
        <v>34982</v>
      </c>
      <c r="C34981" s="2" t="n">
        <f aca="false">LEN(B34981)</f>
        <v>7</v>
      </c>
    </row>
    <row r="34982" customFormat="false" ht="13.2" hidden="false" customHeight="false" outlineLevel="0" collapsed="false">
      <c r="A34982" s="1" t="n">
        <v>32870</v>
      </c>
      <c r="B34982" s="1" t="s">
        <v>34983</v>
      </c>
      <c r="C34982" s="2" t="n">
        <f aca="false">LEN(B34982)</f>
        <v>9</v>
      </c>
    </row>
    <row r="34983" customFormat="false" ht="13.2" hidden="false" customHeight="false" outlineLevel="0" collapsed="false">
      <c r="A34983" s="1" t="n">
        <v>57961</v>
      </c>
      <c r="B34983" s="1" t="s">
        <v>34984</v>
      </c>
      <c r="C34983" s="2" t="n">
        <f aca="false">LEN(B34983)</f>
        <v>9</v>
      </c>
    </row>
    <row r="34984" customFormat="false" ht="13.2" hidden="false" customHeight="false" outlineLevel="0" collapsed="false">
      <c r="A34984" s="1" t="n">
        <v>23956</v>
      </c>
      <c r="B34984" s="1" t="s">
        <v>34985</v>
      </c>
      <c r="C34984" s="2" t="n">
        <f aca="false">LEN(B34984)</f>
        <v>10</v>
      </c>
    </row>
    <row r="34985" customFormat="false" ht="13.2" hidden="false" customHeight="false" outlineLevel="0" collapsed="false">
      <c r="A34985" s="1" t="n">
        <v>26317</v>
      </c>
      <c r="B34985" s="1" t="s">
        <v>34986</v>
      </c>
      <c r="C34985" s="2" t="n">
        <f aca="false">LEN(B34985)</f>
        <v>7</v>
      </c>
    </row>
    <row r="34986" customFormat="false" ht="13.2" hidden="false" customHeight="false" outlineLevel="0" collapsed="false">
      <c r="A34986" s="1" t="n">
        <v>11838</v>
      </c>
      <c r="B34986" s="1" t="s">
        <v>34987</v>
      </c>
      <c r="C34986" s="2" t="n">
        <f aca="false">LEN(B34986)</f>
        <v>9</v>
      </c>
    </row>
    <row r="34987" customFormat="false" ht="13.2" hidden="false" customHeight="false" outlineLevel="0" collapsed="false">
      <c r="A34987" s="1" t="n">
        <v>32872</v>
      </c>
      <c r="B34987" s="1" t="s">
        <v>34988</v>
      </c>
      <c r="C34987" s="2" t="n">
        <f aca="false">LEN(B34987)</f>
        <v>9</v>
      </c>
    </row>
    <row r="34988" customFormat="false" ht="13.2" hidden="false" customHeight="false" outlineLevel="0" collapsed="false">
      <c r="A34988" s="1" t="n">
        <v>57962</v>
      </c>
      <c r="B34988" s="1" t="s">
        <v>34989</v>
      </c>
      <c r="C34988" s="2" t="n">
        <f aca="false">LEN(B34988)</f>
        <v>9</v>
      </c>
    </row>
    <row r="34989" customFormat="false" ht="13.2" hidden="false" customHeight="false" outlineLevel="0" collapsed="false">
      <c r="A34989" s="1" t="n">
        <v>45314</v>
      </c>
      <c r="B34989" s="1" t="s">
        <v>34990</v>
      </c>
      <c r="C34989" s="2" t="n">
        <f aca="false">LEN(B34989)</f>
        <v>10</v>
      </c>
    </row>
    <row r="34990" customFormat="false" ht="13.2" hidden="false" customHeight="false" outlineLevel="0" collapsed="false">
      <c r="A34990" s="1" t="n">
        <v>45315</v>
      </c>
      <c r="B34990" s="1" t="s">
        <v>34991</v>
      </c>
      <c r="C34990" s="2" t="n">
        <f aca="false">LEN(B34990)</f>
        <v>10</v>
      </c>
    </row>
    <row r="34991" customFormat="false" ht="13.2" hidden="false" customHeight="false" outlineLevel="0" collapsed="false">
      <c r="A34991" s="1" t="n">
        <v>35247</v>
      </c>
      <c r="B34991" s="1" t="s">
        <v>34992</v>
      </c>
      <c r="C34991" s="2" t="n">
        <f aca="false">LEN(B34991)</f>
        <v>10</v>
      </c>
    </row>
    <row r="34992" customFormat="false" ht="13.2" hidden="false" customHeight="false" outlineLevel="0" collapsed="false">
      <c r="A34992" s="1" t="n">
        <v>57963</v>
      </c>
      <c r="B34992" s="1" t="s">
        <v>34993</v>
      </c>
      <c r="C34992" s="2" t="n">
        <f aca="false">LEN(B34992)</f>
        <v>9</v>
      </c>
    </row>
    <row r="34993" customFormat="false" ht="13.2" hidden="false" customHeight="false" outlineLevel="0" collapsed="false">
      <c r="A34993" s="1" t="n">
        <v>57964</v>
      </c>
      <c r="B34993" s="1" t="s">
        <v>34994</v>
      </c>
      <c r="C34993" s="2" t="n">
        <f aca="false">LEN(B34993)</f>
        <v>9</v>
      </c>
    </row>
    <row r="34994" customFormat="false" ht="13.2" hidden="false" customHeight="false" outlineLevel="0" collapsed="false">
      <c r="A34994" s="1" t="n">
        <v>32873</v>
      </c>
      <c r="B34994" s="1" t="s">
        <v>34995</v>
      </c>
      <c r="C34994" s="2" t="n">
        <f aca="false">LEN(B34994)</f>
        <v>9</v>
      </c>
    </row>
    <row r="34995" customFormat="false" ht="13.2" hidden="false" customHeight="false" outlineLevel="0" collapsed="false">
      <c r="A34995" s="1" t="n">
        <v>23957</v>
      </c>
      <c r="B34995" s="1" t="s">
        <v>34996</v>
      </c>
      <c r="C34995" s="2" t="n">
        <f aca="false">LEN(B34995)</f>
        <v>10</v>
      </c>
    </row>
    <row r="34996" customFormat="false" ht="13.2" hidden="false" customHeight="false" outlineLevel="0" collapsed="false">
      <c r="A34996" s="1" t="n">
        <v>45317</v>
      </c>
      <c r="B34996" s="1" t="s">
        <v>34997</v>
      </c>
      <c r="C34996" s="2" t="n">
        <f aca="false">LEN(B34996)</f>
        <v>10</v>
      </c>
    </row>
    <row r="34997" customFormat="false" ht="13.2" hidden="false" customHeight="false" outlineLevel="0" collapsed="false">
      <c r="A34997" s="1" t="n">
        <v>45317</v>
      </c>
      <c r="B34997" s="1" t="s">
        <v>34998</v>
      </c>
      <c r="C34997" s="2" t="n">
        <f aca="false">LEN(B34997)</f>
        <v>10</v>
      </c>
    </row>
    <row r="34998" customFormat="false" ht="13.2" hidden="false" customHeight="false" outlineLevel="0" collapsed="false">
      <c r="A34998" s="1" t="n">
        <v>57965</v>
      </c>
      <c r="B34998" s="1" t="s">
        <v>34999</v>
      </c>
      <c r="C34998" s="2" t="n">
        <f aca="false">LEN(B34998)</f>
        <v>9</v>
      </c>
    </row>
    <row r="34999" customFormat="false" ht="13.2" hidden="false" customHeight="false" outlineLevel="0" collapsed="false">
      <c r="A34999" s="1" t="n">
        <v>32874</v>
      </c>
      <c r="B34999" s="1" t="s">
        <v>35000</v>
      </c>
      <c r="C34999" s="2" t="n">
        <f aca="false">LEN(B34999)</f>
        <v>9</v>
      </c>
    </row>
    <row r="35000" customFormat="false" ht="13.2" hidden="false" customHeight="false" outlineLevel="0" collapsed="false">
      <c r="A35000" s="1" t="n">
        <v>23958</v>
      </c>
      <c r="B35000" s="1" t="s">
        <v>35001</v>
      </c>
      <c r="C35000" s="2" t="n">
        <f aca="false">LEN(B35000)</f>
        <v>10</v>
      </c>
    </row>
    <row r="35001" customFormat="false" ht="13.2" hidden="false" customHeight="false" outlineLevel="0" collapsed="false">
      <c r="A35001" s="1" t="n">
        <v>11204</v>
      </c>
      <c r="B35001" s="1" t="s">
        <v>35002</v>
      </c>
      <c r="C35001" s="2" t="n">
        <f aca="false">LEN(B35001)</f>
        <v>10</v>
      </c>
    </row>
    <row r="35002" customFormat="false" ht="13.2" hidden="false" customHeight="false" outlineLevel="0" collapsed="false">
      <c r="A35002" s="1" t="n">
        <v>10396</v>
      </c>
      <c r="B35002" s="1" t="s">
        <v>35003</v>
      </c>
      <c r="C35002" s="2" t="n">
        <f aca="false">LEN(B35002)</f>
        <v>7</v>
      </c>
    </row>
    <row r="35003" customFormat="false" ht="13.2" hidden="false" customHeight="false" outlineLevel="0" collapsed="false">
      <c r="A35003" s="1" t="n">
        <v>57966</v>
      </c>
      <c r="B35003" s="1" t="s">
        <v>35004</v>
      </c>
      <c r="C35003" s="2" t="n">
        <f aca="false">LEN(B35003)</f>
        <v>9</v>
      </c>
    </row>
    <row r="35004" customFormat="false" ht="13.2" hidden="false" customHeight="false" outlineLevel="0" collapsed="false">
      <c r="A35004" s="1" t="n">
        <v>23380</v>
      </c>
      <c r="B35004" s="1" t="s">
        <v>35005</v>
      </c>
      <c r="C35004" s="2" t="n">
        <f aca="false">LEN(B35004)</f>
        <v>9</v>
      </c>
    </row>
    <row r="35005" customFormat="false" ht="13.2" hidden="false" customHeight="false" outlineLevel="0" collapsed="false">
      <c r="A35005" s="1" t="n">
        <v>32876</v>
      </c>
      <c r="B35005" s="1" t="s">
        <v>35006</v>
      </c>
      <c r="C35005" s="2" t="n">
        <f aca="false">LEN(B35005)</f>
        <v>9</v>
      </c>
    </row>
    <row r="35006" customFormat="false" ht="13.2" hidden="false" customHeight="false" outlineLevel="0" collapsed="false">
      <c r="A35006" s="1" t="n">
        <v>18518</v>
      </c>
      <c r="B35006" s="1" t="s">
        <v>35007</v>
      </c>
      <c r="C35006" s="2" t="n">
        <f aca="false">LEN(B35006)</f>
        <v>9</v>
      </c>
    </row>
    <row r="35007" customFormat="false" ht="13.2" hidden="false" customHeight="false" outlineLevel="0" collapsed="false">
      <c r="A35007" s="1" t="n">
        <v>32877</v>
      </c>
      <c r="B35007" s="1" t="s">
        <v>35008</v>
      </c>
      <c r="C35007" s="2" t="n">
        <f aca="false">LEN(B35007)</f>
        <v>9</v>
      </c>
    </row>
    <row r="35008" customFormat="false" ht="13.2" hidden="false" customHeight="false" outlineLevel="0" collapsed="false">
      <c r="A35008" s="1" t="n">
        <v>32878</v>
      </c>
      <c r="B35008" s="1" t="s">
        <v>35009</v>
      </c>
      <c r="C35008" s="2" t="n">
        <f aca="false">LEN(B35008)</f>
        <v>9</v>
      </c>
    </row>
    <row r="35009" customFormat="false" ht="13.2" hidden="false" customHeight="false" outlineLevel="0" collapsed="false">
      <c r="A35009" s="1" t="n">
        <v>57967</v>
      </c>
      <c r="B35009" s="1" t="s">
        <v>35010</v>
      </c>
      <c r="C35009" s="2" t="n">
        <f aca="false">LEN(B35009)</f>
        <v>9</v>
      </c>
    </row>
    <row r="35010" customFormat="false" ht="13.2" hidden="false" customHeight="false" outlineLevel="0" collapsed="false">
      <c r="A35010" s="1" t="n">
        <v>57968</v>
      </c>
      <c r="B35010" s="1" t="s">
        <v>35011</v>
      </c>
      <c r="C35010" s="2" t="n">
        <f aca="false">LEN(B35010)</f>
        <v>9</v>
      </c>
    </row>
    <row r="35011" customFormat="false" ht="13.2" hidden="false" customHeight="false" outlineLevel="0" collapsed="false">
      <c r="A35011" s="1" t="n">
        <v>18519</v>
      </c>
      <c r="B35011" s="1" t="s">
        <v>35012</v>
      </c>
      <c r="C35011" s="2" t="n">
        <f aca="false">LEN(B35011)</f>
        <v>9</v>
      </c>
    </row>
    <row r="35012" customFormat="false" ht="13.2" hidden="false" customHeight="false" outlineLevel="0" collapsed="false">
      <c r="A35012" s="1" t="n">
        <v>45320</v>
      </c>
      <c r="B35012" s="1" t="s">
        <v>35013</v>
      </c>
      <c r="C35012" s="2" t="n">
        <f aca="false">LEN(B35012)</f>
        <v>10</v>
      </c>
    </row>
    <row r="35013" customFormat="false" ht="13.2" hidden="false" customHeight="false" outlineLevel="0" collapsed="false">
      <c r="A35013" s="1" t="n">
        <v>10396</v>
      </c>
      <c r="B35013" s="1" t="s">
        <v>35014</v>
      </c>
      <c r="C35013" s="2" t="n">
        <f aca="false">LEN(B35013)</f>
        <v>7</v>
      </c>
    </row>
    <row r="35014" customFormat="false" ht="13.2" hidden="false" customHeight="false" outlineLevel="0" collapsed="false">
      <c r="A35014" s="1" t="n">
        <v>11911</v>
      </c>
      <c r="B35014" s="1" t="s">
        <v>35015</v>
      </c>
      <c r="C35014" s="2" t="n">
        <f aca="false">LEN(B35014)</f>
        <v>10</v>
      </c>
    </row>
    <row r="35015" customFormat="false" ht="13.2" hidden="false" customHeight="false" outlineLevel="0" collapsed="false">
      <c r="A35015" s="1" t="n">
        <v>10862</v>
      </c>
      <c r="B35015" s="1" t="s">
        <v>35016</v>
      </c>
      <c r="C35015" s="2" t="n">
        <f aca="false">LEN(B35015)</f>
        <v>10</v>
      </c>
    </row>
    <row r="35016" customFormat="false" ht="13.2" hidden="false" customHeight="false" outlineLevel="0" collapsed="false">
      <c r="A35016" s="1" t="n">
        <v>63072</v>
      </c>
      <c r="B35016" s="1" t="s">
        <v>35017</v>
      </c>
      <c r="C35016" s="2" t="n">
        <f aca="false">LEN(B35016)</f>
        <v>9</v>
      </c>
    </row>
    <row r="35017" customFormat="false" ht="13.2" hidden="false" customHeight="false" outlineLevel="0" collapsed="false">
      <c r="A35017" s="1" t="n">
        <v>32879</v>
      </c>
      <c r="B35017" s="1" t="s">
        <v>35018</v>
      </c>
      <c r="C35017" s="2" t="n">
        <f aca="false">LEN(B35017)</f>
        <v>9</v>
      </c>
    </row>
    <row r="35018" customFormat="false" ht="13.2" hidden="false" customHeight="false" outlineLevel="0" collapsed="false">
      <c r="A35018" s="1" t="n">
        <v>10544</v>
      </c>
      <c r="B35018" s="1" t="s">
        <v>35019</v>
      </c>
      <c r="C35018" s="2" t="n">
        <f aca="false">LEN(B35018)</f>
        <v>7</v>
      </c>
    </row>
    <row r="35019" customFormat="false" ht="13.2" hidden="false" customHeight="false" outlineLevel="0" collapsed="false">
      <c r="A35019" s="1" t="n">
        <v>23959</v>
      </c>
      <c r="B35019" s="1" t="s">
        <v>35020</v>
      </c>
      <c r="C35019" s="2" t="n">
        <f aca="false">LEN(B35019)</f>
        <v>10</v>
      </c>
    </row>
    <row r="35020" customFormat="false" ht="13.2" hidden="false" customHeight="false" outlineLevel="0" collapsed="false">
      <c r="A35020" s="1" t="n">
        <v>18520</v>
      </c>
      <c r="B35020" s="1" t="s">
        <v>35021</v>
      </c>
      <c r="C35020" s="2" t="n">
        <f aca="false">LEN(B35020)</f>
        <v>9</v>
      </c>
    </row>
    <row r="35021" customFormat="false" ht="13.2" hidden="false" customHeight="false" outlineLevel="0" collapsed="false">
      <c r="A35021" s="1" t="n">
        <v>32880</v>
      </c>
      <c r="B35021" s="1" t="s">
        <v>35022</v>
      </c>
      <c r="C35021" s="2" t="n">
        <f aca="false">LEN(B35021)</f>
        <v>9</v>
      </c>
    </row>
    <row r="35022" customFormat="false" ht="13.2" hidden="false" customHeight="false" outlineLevel="0" collapsed="false">
      <c r="A35022" s="1" t="n">
        <v>57969</v>
      </c>
      <c r="B35022" s="1" t="s">
        <v>35023</v>
      </c>
      <c r="C35022" s="2" t="n">
        <f aca="false">LEN(B35022)</f>
        <v>9</v>
      </c>
    </row>
    <row r="35023" customFormat="false" ht="13.2" hidden="false" customHeight="false" outlineLevel="0" collapsed="false">
      <c r="A35023" s="1" t="n">
        <v>57970</v>
      </c>
      <c r="B35023" s="1" t="s">
        <v>35024</v>
      </c>
      <c r="C35023" s="2" t="n">
        <f aca="false">LEN(B35023)</f>
        <v>9</v>
      </c>
    </row>
    <row r="35024" customFormat="false" ht="13.2" hidden="false" customHeight="false" outlineLevel="0" collapsed="false">
      <c r="A35024" s="1" t="n">
        <v>57971</v>
      </c>
      <c r="B35024" s="1" t="s">
        <v>35025</v>
      </c>
      <c r="C35024" s="2" t="n">
        <f aca="false">LEN(B35024)</f>
        <v>9</v>
      </c>
    </row>
    <row r="35025" customFormat="false" ht="13.2" hidden="false" customHeight="false" outlineLevel="0" collapsed="false">
      <c r="A35025" s="1" t="n">
        <v>57972</v>
      </c>
      <c r="B35025" s="1" t="s">
        <v>35026</v>
      </c>
      <c r="C35025" s="2" t="n">
        <f aca="false">LEN(B35025)</f>
        <v>9</v>
      </c>
    </row>
    <row r="35026" customFormat="false" ht="13.2" hidden="false" customHeight="false" outlineLevel="0" collapsed="false">
      <c r="A35026" s="1" t="n">
        <v>64312</v>
      </c>
      <c r="B35026" s="1" t="s">
        <v>35027</v>
      </c>
      <c r="C35026" s="2" t="n">
        <f aca="false">LEN(B35026)</f>
        <v>10</v>
      </c>
    </row>
    <row r="35027" customFormat="false" ht="13.2" hidden="false" customHeight="false" outlineLevel="0" collapsed="false">
      <c r="A35027" s="1" t="n">
        <v>17183</v>
      </c>
      <c r="B35027" s="1" t="s">
        <v>35028</v>
      </c>
      <c r="C35027" s="2" t="n">
        <f aca="false">LEN(B35027)</f>
        <v>10</v>
      </c>
    </row>
    <row r="35028" customFormat="false" ht="13.2" hidden="false" customHeight="false" outlineLevel="0" collapsed="false">
      <c r="A35028" s="1" t="n">
        <v>33733</v>
      </c>
      <c r="B35028" s="1" t="s">
        <v>35029</v>
      </c>
      <c r="C35028" s="2" t="n">
        <f aca="false">LEN(B35028)</f>
        <v>10</v>
      </c>
    </row>
    <row r="35029" customFormat="false" ht="13.2" hidden="false" customHeight="false" outlineLevel="0" collapsed="false">
      <c r="A35029" s="1" t="n">
        <v>16624</v>
      </c>
      <c r="B35029" s="1" t="s">
        <v>35030</v>
      </c>
      <c r="C35029" s="2" t="n">
        <f aca="false">LEN(B35029)</f>
        <v>10</v>
      </c>
    </row>
    <row r="35030" customFormat="false" ht="13.2" hidden="false" customHeight="false" outlineLevel="0" collapsed="false">
      <c r="A35030" s="1" t="n">
        <v>45327</v>
      </c>
      <c r="B35030" s="1" t="s">
        <v>35031</v>
      </c>
      <c r="C35030" s="2" t="n">
        <f aca="false">LEN(B35030)</f>
        <v>10</v>
      </c>
    </row>
    <row r="35031" customFormat="false" ht="13.2" hidden="false" customHeight="false" outlineLevel="0" collapsed="false">
      <c r="A35031" s="1" t="n">
        <v>26962</v>
      </c>
      <c r="B35031" s="1" t="s">
        <v>35032</v>
      </c>
      <c r="C35031" s="2" t="n">
        <f aca="false">LEN(B35031)</f>
        <v>10</v>
      </c>
    </row>
    <row r="35032" customFormat="false" ht="13.2" hidden="false" customHeight="false" outlineLevel="0" collapsed="false">
      <c r="A35032" s="1" t="n">
        <v>45329</v>
      </c>
      <c r="B35032" s="1" t="s">
        <v>35033</v>
      </c>
      <c r="C35032" s="2" t="n">
        <f aca="false">LEN(B35032)</f>
        <v>10</v>
      </c>
    </row>
    <row r="35033" customFormat="false" ht="13.2" hidden="false" customHeight="false" outlineLevel="0" collapsed="false">
      <c r="A35033" s="1" t="n">
        <v>11869</v>
      </c>
      <c r="B35033" s="1" t="s">
        <v>35034</v>
      </c>
      <c r="C35033" s="2" t="n">
        <f aca="false">LEN(B35033)</f>
        <v>10</v>
      </c>
    </row>
    <row r="35034" customFormat="false" ht="13.2" hidden="false" customHeight="false" outlineLevel="0" collapsed="false">
      <c r="A35034" s="1" t="n">
        <v>45331</v>
      </c>
      <c r="B35034" s="1" t="s">
        <v>35035</v>
      </c>
      <c r="C35034" s="2" t="n">
        <f aca="false">LEN(B35034)</f>
        <v>10</v>
      </c>
    </row>
    <row r="35035" customFormat="false" ht="13.2" hidden="false" customHeight="false" outlineLevel="0" collapsed="false">
      <c r="A35035" s="1" t="n">
        <v>45332</v>
      </c>
      <c r="B35035" s="1" t="s">
        <v>35036</v>
      </c>
      <c r="C35035" s="2" t="n">
        <f aca="false">LEN(B35035)</f>
        <v>10</v>
      </c>
    </row>
    <row r="35036" customFormat="false" ht="13.2" hidden="false" customHeight="false" outlineLevel="0" collapsed="false">
      <c r="A35036" s="1" t="n">
        <v>10545</v>
      </c>
      <c r="B35036" s="1" t="s">
        <v>35037</v>
      </c>
      <c r="C35036" s="2" t="n">
        <f aca="false">LEN(B35036)</f>
        <v>7</v>
      </c>
    </row>
    <row r="35037" customFormat="false" ht="13.2" hidden="false" customHeight="false" outlineLevel="0" collapsed="false">
      <c r="A35037" s="1" t="n">
        <v>45333</v>
      </c>
      <c r="B35037" s="1" t="s">
        <v>35038</v>
      </c>
      <c r="C35037" s="2" t="n">
        <f aca="false">LEN(B35037)</f>
        <v>10</v>
      </c>
    </row>
    <row r="35038" customFormat="false" ht="13.2" hidden="false" customHeight="false" outlineLevel="0" collapsed="false">
      <c r="A35038" s="1" t="n">
        <v>45338</v>
      </c>
      <c r="B35038" s="1" t="s">
        <v>35039</v>
      </c>
      <c r="C35038" s="2" t="n">
        <f aca="false">LEN(B35038)</f>
        <v>10</v>
      </c>
    </row>
    <row r="35039" customFormat="false" ht="13.2" hidden="false" customHeight="false" outlineLevel="0" collapsed="false">
      <c r="A35039" s="1" t="n">
        <v>45339</v>
      </c>
      <c r="B35039" s="1" t="s">
        <v>35040</v>
      </c>
      <c r="C35039" s="2" t="n">
        <f aca="false">LEN(B35039)</f>
        <v>10</v>
      </c>
    </row>
    <row r="35040" customFormat="false" ht="13.2" hidden="false" customHeight="false" outlineLevel="0" collapsed="false">
      <c r="A35040" s="1" t="n">
        <v>23960</v>
      </c>
      <c r="B35040" s="1" t="s">
        <v>35041</v>
      </c>
      <c r="C35040" s="2" t="n">
        <f aca="false">LEN(B35040)</f>
        <v>10</v>
      </c>
    </row>
    <row r="35041" customFormat="false" ht="13.2" hidden="false" customHeight="false" outlineLevel="0" collapsed="false">
      <c r="A35041" s="1" t="n">
        <v>45340</v>
      </c>
      <c r="B35041" s="1" t="s">
        <v>35042</v>
      </c>
      <c r="C35041" s="2" t="n">
        <f aca="false">LEN(B35041)</f>
        <v>10</v>
      </c>
    </row>
    <row r="35042" customFormat="false" ht="13.2" hidden="false" customHeight="false" outlineLevel="0" collapsed="false">
      <c r="A35042" s="1" t="n">
        <v>45317</v>
      </c>
      <c r="B35042" s="1" t="s">
        <v>35043</v>
      </c>
      <c r="C35042" s="2" t="n">
        <f aca="false">LEN(B35042)</f>
        <v>10</v>
      </c>
    </row>
    <row r="35043" customFormat="false" ht="13.2" hidden="false" customHeight="false" outlineLevel="0" collapsed="false">
      <c r="A35043" s="1" t="n">
        <v>45343</v>
      </c>
      <c r="B35043" s="1" t="s">
        <v>35044</v>
      </c>
      <c r="C35043" s="2" t="n">
        <f aca="false">LEN(B35043)</f>
        <v>10</v>
      </c>
    </row>
    <row r="35044" customFormat="false" ht="13.2" hidden="false" customHeight="false" outlineLevel="0" collapsed="false">
      <c r="A35044" s="1" t="n">
        <v>45344</v>
      </c>
      <c r="B35044" s="1" t="s">
        <v>35045</v>
      </c>
      <c r="C35044" s="2" t="n">
        <f aca="false">LEN(B35044)</f>
        <v>10</v>
      </c>
    </row>
    <row r="35045" customFormat="false" ht="13.2" hidden="false" customHeight="false" outlineLevel="0" collapsed="false">
      <c r="A35045" s="1" t="n">
        <v>32881</v>
      </c>
      <c r="B35045" s="1" t="s">
        <v>35046</v>
      </c>
      <c r="C35045" s="2" t="n">
        <f aca="false">LEN(B35045)</f>
        <v>9</v>
      </c>
    </row>
    <row r="35046" customFormat="false" ht="13.2" hidden="false" customHeight="false" outlineLevel="0" collapsed="false">
      <c r="A35046" s="1" t="n">
        <v>10546</v>
      </c>
      <c r="B35046" s="1" t="s">
        <v>35047</v>
      </c>
      <c r="C35046" s="2" t="n">
        <f aca="false">LEN(B35046)</f>
        <v>7</v>
      </c>
    </row>
    <row r="35047" customFormat="false" ht="13.2" hidden="false" customHeight="false" outlineLevel="0" collapsed="false">
      <c r="A35047" s="1" t="n">
        <v>18521</v>
      </c>
      <c r="B35047" s="1" t="s">
        <v>35048</v>
      </c>
      <c r="C35047" s="2" t="n">
        <f aca="false">LEN(B35047)</f>
        <v>9</v>
      </c>
    </row>
    <row r="35048" customFormat="false" ht="13.2" hidden="false" customHeight="false" outlineLevel="0" collapsed="false">
      <c r="A35048" s="1" t="n">
        <v>41244</v>
      </c>
      <c r="B35048" s="1" t="s">
        <v>35049</v>
      </c>
      <c r="C35048" s="2" t="n">
        <f aca="false">LEN(B35048)</f>
        <v>10</v>
      </c>
    </row>
    <row r="35049" customFormat="false" ht="13.2" hidden="false" customHeight="false" outlineLevel="0" collapsed="false">
      <c r="A35049" s="1" t="n">
        <v>45346</v>
      </c>
      <c r="B35049" s="1" t="s">
        <v>35050</v>
      </c>
      <c r="C35049" s="2" t="n">
        <f aca="false">LEN(B35049)</f>
        <v>10</v>
      </c>
    </row>
    <row r="35050" customFormat="false" ht="13.2" hidden="false" customHeight="false" outlineLevel="0" collapsed="false">
      <c r="A35050" s="1" t="n">
        <v>18522</v>
      </c>
      <c r="B35050" s="1" t="s">
        <v>35051</v>
      </c>
      <c r="C35050" s="2" t="n">
        <f aca="false">LEN(B35050)</f>
        <v>9</v>
      </c>
    </row>
    <row r="35051" customFormat="false" ht="13.2" hidden="false" customHeight="false" outlineLevel="0" collapsed="false">
      <c r="A35051" s="1" t="n">
        <v>59201</v>
      </c>
      <c r="B35051" s="1" t="s">
        <v>35052</v>
      </c>
      <c r="C35051" s="2" t="n">
        <f aca="false">LEN(B35051)</f>
        <v>10</v>
      </c>
    </row>
    <row r="35052" customFormat="false" ht="13.2" hidden="false" customHeight="false" outlineLevel="0" collapsed="false">
      <c r="A35052" s="1" t="n">
        <v>11575</v>
      </c>
      <c r="B35052" s="1" t="s">
        <v>35053</v>
      </c>
      <c r="C35052" s="2" t="n">
        <f aca="false">LEN(B35052)</f>
        <v>10</v>
      </c>
    </row>
    <row r="35053" customFormat="false" ht="13.2" hidden="false" customHeight="false" outlineLevel="0" collapsed="false">
      <c r="A35053" s="1" t="n">
        <v>16802</v>
      </c>
      <c r="B35053" s="1" t="s">
        <v>35054</v>
      </c>
      <c r="C35053" s="2" t="n">
        <f aca="false">LEN(B35053)</f>
        <v>10</v>
      </c>
    </row>
    <row r="35054" customFormat="false" ht="13.2" hidden="false" customHeight="false" outlineLevel="0" collapsed="false">
      <c r="A35054" s="1" t="n">
        <v>28578</v>
      </c>
      <c r="B35054" s="1" t="s">
        <v>35055</v>
      </c>
      <c r="C35054" s="2" t="n">
        <f aca="false">LEN(B35054)</f>
        <v>8</v>
      </c>
    </row>
    <row r="35055" customFormat="false" ht="13.2" hidden="false" customHeight="false" outlineLevel="0" collapsed="false">
      <c r="A35055" s="1" t="n">
        <v>23962</v>
      </c>
      <c r="B35055" s="1" t="s">
        <v>35056</v>
      </c>
      <c r="C35055" s="2" t="n">
        <f aca="false">LEN(B35055)</f>
        <v>10</v>
      </c>
    </row>
    <row r="35056" customFormat="false" ht="13.2" hidden="false" customHeight="false" outlineLevel="0" collapsed="false">
      <c r="A35056" s="1" t="n">
        <v>45348</v>
      </c>
      <c r="B35056" s="1" t="s">
        <v>35057</v>
      </c>
      <c r="C35056" s="2" t="n">
        <f aca="false">LEN(B35056)</f>
        <v>10</v>
      </c>
    </row>
    <row r="35057" customFormat="false" ht="13.2" hidden="false" customHeight="false" outlineLevel="0" collapsed="false">
      <c r="A35057" s="1" t="n">
        <v>23963</v>
      </c>
      <c r="B35057" s="1" t="s">
        <v>35058</v>
      </c>
      <c r="C35057" s="2" t="n">
        <f aca="false">LEN(B35057)</f>
        <v>10</v>
      </c>
    </row>
    <row r="35058" customFormat="false" ht="13.2" hidden="false" customHeight="false" outlineLevel="0" collapsed="false">
      <c r="A35058" s="1" t="n">
        <v>32882</v>
      </c>
      <c r="B35058" s="1" t="s">
        <v>35059</v>
      </c>
      <c r="C35058" s="2" t="n">
        <f aca="false">LEN(B35058)</f>
        <v>9</v>
      </c>
    </row>
    <row r="35059" customFormat="false" ht="13.2" hidden="false" customHeight="false" outlineLevel="0" collapsed="false">
      <c r="A35059" s="1" t="n">
        <v>59682</v>
      </c>
      <c r="B35059" s="1" t="s">
        <v>35060</v>
      </c>
      <c r="C35059" s="2" t="n">
        <f aca="false">LEN(B35059)</f>
        <v>7</v>
      </c>
    </row>
    <row r="35060" customFormat="false" ht="13.2" hidden="false" customHeight="false" outlineLevel="0" collapsed="false">
      <c r="A35060" s="1" t="n">
        <v>23964</v>
      </c>
      <c r="B35060" s="1" t="s">
        <v>35061</v>
      </c>
      <c r="C35060" s="2" t="n">
        <f aca="false">LEN(B35060)</f>
        <v>10</v>
      </c>
    </row>
    <row r="35061" customFormat="false" ht="13.2" hidden="false" customHeight="false" outlineLevel="0" collapsed="false">
      <c r="A35061" s="1" t="n">
        <v>45349</v>
      </c>
      <c r="B35061" s="1" t="s">
        <v>35062</v>
      </c>
      <c r="C35061" s="2" t="n">
        <f aca="false">LEN(B35061)</f>
        <v>10</v>
      </c>
    </row>
    <row r="35062" customFormat="false" ht="13.2" hidden="false" customHeight="false" outlineLevel="0" collapsed="false">
      <c r="A35062" s="1" t="n">
        <v>10547</v>
      </c>
      <c r="B35062" s="1" t="s">
        <v>35063</v>
      </c>
      <c r="C35062" s="2" t="n">
        <f aca="false">LEN(B35062)</f>
        <v>7</v>
      </c>
    </row>
    <row r="35063" customFormat="false" ht="13.2" hidden="false" customHeight="false" outlineLevel="0" collapsed="false">
      <c r="A35063" s="1" t="n">
        <v>23965</v>
      </c>
      <c r="B35063" s="1" t="s">
        <v>35064</v>
      </c>
      <c r="C35063" s="2" t="n">
        <f aca="false">LEN(B35063)</f>
        <v>10</v>
      </c>
    </row>
    <row r="35064" customFormat="false" ht="13.2" hidden="false" customHeight="false" outlineLevel="0" collapsed="false">
      <c r="A35064" s="1" t="n">
        <v>57973</v>
      </c>
      <c r="B35064" s="1" t="s">
        <v>35065</v>
      </c>
      <c r="C35064" s="2" t="n">
        <f aca="false">LEN(B35064)</f>
        <v>9</v>
      </c>
    </row>
    <row r="35065" customFormat="false" ht="13.2" hidden="false" customHeight="false" outlineLevel="0" collapsed="false">
      <c r="A35065" s="1" t="n">
        <v>23966</v>
      </c>
      <c r="B35065" s="1" t="s">
        <v>35066</v>
      </c>
      <c r="C35065" s="2" t="n">
        <f aca="false">LEN(B35065)</f>
        <v>10</v>
      </c>
    </row>
    <row r="35066" customFormat="false" ht="13.2" hidden="false" customHeight="false" outlineLevel="0" collapsed="false">
      <c r="A35066" s="1" t="n">
        <v>28579</v>
      </c>
      <c r="B35066" s="1" t="s">
        <v>35067</v>
      </c>
      <c r="C35066" s="2" t="n">
        <f aca="false">LEN(B35066)</f>
        <v>8</v>
      </c>
    </row>
    <row r="35067" customFormat="false" ht="13.2" hidden="false" customHeight="false" outlineLevel="0" collapsed="false">
      <c r="A35067" s="1" t="n">
        <v>18523</v>
      </c>
      <c r="B35067" s="1" t="s">
        <v>35068</v>
      </c>
      <c r="C35067" s="2" t="n">
        <f aca="false">LEN(B35067)</f>
        <v>9</v>
      </c>
    </row>
    <row r="35068" customFormat="false" ht="13.2" hidden="false" customHeight="false" outlineLevel="0" collapsed="false">
      <c r="A35068" s="1" t="n">
        <v>45350</v>
      </c>
      <c r="B35068" s="1" t="s">
        <v>35069</v>
      </c>
      <c r="C35068" s="2" t="n">
        <f aca="false">LEN(B35068)</f>
        <v>10</v>
      </c>
    </row>
    <row r="35069" customFormat="false" ht="13.2" hidden="false" customHeight="false" outlineLevel="0" collapsed="false">
      <c r="A35069" s="1" t="n">
        <v>45351</v>
      </c>
      <c r="B35069" s="1" t="s">
        <v>35070</v>
      </c>
      <c r="C35069" s="2" t="n">
        <f aca="false">LEN(B35069)</f>
        <v>10</v>
      </c>
    </row>
    <row r="35070" customFormat="false" ht="13.2" hidden="false" customHeight="false" outlineLevel="0" collapsed="false">
      <c r="A35070" s="1" t="n">
        <v>16633</v>
      </c>
      <c r="B35070" s="1" t="s">
        <v>35071</v>
      </c>
      <c r="C35070" s="2" t="n">
        <f aca="false">LEN(B35070)</f>
        <v>10</v>
      </c>
    </row>
    <row r="35071" customFormat="false" ht="13.2" hidden="false" customHeight="false" outlineLevel="0" collapsed="false">
      <c r="A35071" s="1" t="n">
        <v>45353</v>
      </c>
      <c r="B35071" s="1" t="s">
        <v>35072</v>
      </c>
      <c r="C35071" s="2" t="n">
        <f aca="false">LEN(B35071)</f>
        <v>10</v>
      </c>
    </row>
    <row r="35072" customFormat="false" ht="13.2" hidden="false" customHeight="false" outlineLevel="0" collapsed="false">
      <c r="A35072" s="1" t="n">
        <v>11204</v>
      </c>
      <c r="B35072" s="1" t="s">
        <v>35073</v>
      </c>
      <c r="C35072" s="2" t="n">
        <f aca="false">LEN(B35072)</f>
        <v>10</v>
      </c>
    </row>
    <row r="35073" customFormat="false" ht="13.2" hidden="false" customHeight="false" outlineLevel="0" collapsed="false">
      <c r="A35073" s="1" t="n">
        <v>23967</v>
      </c>
      <c r="B35073" s="1" t="s">
        <v>35074</v>
      </c>
      <c r="C35073" s="2" t="n">
        <f aca="false">LEN(B35073)</f>
        <v>10</v>
      </c>
    </row>
    <row r="35074" customFormat="false" ht="13.2" hidden="false" customHeight="false" outlineLevel="0" collapsed="false">
      <c r="A35074" s="1" t="n">
        <v>10548</v>
      </c>
      <c r="B35074" s="1" t="s">
        <v>35075</v>
      </c>
      <c r="C35074" s="2" t="n">
        <f aca="false">LEN(B35074)</f>
        <v>7</v>
      </c>
    </row>
    <row r="35075" customFormat="false" ht="13.2" hidden="false" customHeight="false" outlineLevel="0" collapsed="false">
      <c r="A35075" s="1" t="n">
        <v>10904</v>
      </c>
      <c r="B35075" s="1" t="s">
        <v>35076</v>
      </c>
      <c r="C35075" s="2" t="n">
        <f aca="false">LEN(B35075)</f>
        <v>10</v>
      </c>
    </row>
    <row r="35076" customFormat="false" ht="13.2" hidden="false" customHeight="false" outlineLevel="0" collapsed="false">
      <c r="A35076" s="1" t="n">
        <v>23968</v>
      </c>
      <c r="B35076" s="1" t="s">
        <v>35077</v>
      </c>
      <c r="C35076" s="2" t="n">
        <f aca="false">LEN(B35076)</f>
        <v>10</v>
      </c>
    </row>
    <row r="35077" customFormat="false" ht="13.2" hidden="false" customHeight="false" outlineLevel="0" collapsed="false">
      <c r="A35077" s="1" t="n">
        <v>14937</v>
      </c>
      <c r="B35077" s="1" t="s">
        <v>35078</v>
      </c>
      <c r="C35077" s="2" t="n">
        <f aca="false">LEN(B35077)</f>
        <v>8</v>
      </c>
    </row>
    <row r="35078" customFormat="false" ht="13.2" hidden="false" customHeight="false" outlineLevel="0" collapsed="false">
      <c r="A35078" s="1" t="n">
        <v>45356</v>
      </c>
      <c r="B35078" s="1" t="s">
        <v>35079</v>
      </c>
      <c r="C35078" s="2" t="n">
        <f aca="false">LEN(B35078)</f>
        <v>10</v>
      </c>
    </row>
    <row r="35079" customFormat="false" ht="13.2" hidden="false" customHeight="false" outlineLevel="0" collapsed="false">
      <c r="A35079" s="1" t="n">
        <v>13710</v>
      </c>
      <c r="B35079" s="1" t="s">
        <v>35080</v>
      </c>
      <c r="C35079" s="2" t="n">
        <f aca="false">LEN(B35079)</f>
        <v>7</v>
      </c>
    </row>
    <row r="35080" customFormat="false" ht="13.2" hidden="false" customHeight="false" outlineLevel="0" collapsed="false">
      <c r="A35080" s="1" t="n">
        <v>10903</v>
      </c>
      <c r="B35080" s="1" t="s">
        <v>35081</v>
      </c>
      <c r="C35080" s="2" t="n">
        <f aca="false">LEN(B35080)</f>
        <v>9</v>
      </c>
    </row>
    <row r="35081" customFormat="false" ht="13.2" hidden="false" customHeight="false" outlineLevel="0" collapsed="false">
      <c r="A35081" s="1" t="n">
        <v>41945</v>
      </c>
      <c r="B35081" s="1" t="s">
        <v>35082</v>
      </c>
      <c r="C35081" s="2" t="n">
        <f aca="false">LEN(B35081)</f>
        <v>10</v>
      </c>
    </row>
    <row r="35082" customFormat="false" ht="13.2" hidden="false" customHeight="false" outlineLevel="0" collapsed="false">
      <c r="A35082" s="1" t="n">
        <v>12176</v>
      </c>
      <c r="B35082" s="1" t="s">
        <v>35083</v>
      </c>
      <c r="C35082" s="2" t="n">
        <f aca="false">LEN(B35082)</f>
        <v>10</v>
      </c>
    </row>
    <row r="35083" customFormat="false" ht="13.2" hidden="false" customHeight="false" outlineLevel="0" collapsed="false">
      <c r="A35083" s="1" t="n">
        <v>12766</v>
      </c>
      <c r="B35083" s="1" t="s">
        <v>35084</v>
      </c>
      <c r="C35083" s="2" t="n">
        <f aca="false">LEN(B35083)</f>
        <v>10</v>
      </c>
    </row>
    <row r="35084" customFormat="false" ht="13.2" hidden="false" customHeight="false" outlineLevel="0" collapsed="false">
      <c r="A35084" s="1" t="n">
        <v>57974</v>
      </c>
      <c r="B35084" s="1" t="s">
        <v>35085</v>
      </c>
      <c r="C35084" s="2" t="n">
        <f aca="false">LEN(B35084)</f>
        <v>9</v>
      </c>
    </row>
    <row r="35085" customFormat="false" ht="13.2" hidden="false" customHeight="false" outlineLevel="0" collapsed="false">
      <c r="A35085" s="1" t="n">
        <v>22438</v>
      </c>
      <c r="B35085" s="1" t="s">
        <v>35086</v>
      </c>
      <c r="C35085" s="2" t="n">
        <f aca="false">LEN(B35085)</f>
        <v>10</v>
      </c>
    </row>
    <row r="35086" customFormat="false" ht="13.2" hidden="false" customHeight="false" outlineLevel="0" collapsed="false">
      <c r="A35086" s="1" t="n">
        <v>45361</v>
      </c>
      <c r="B35086" s="1" t="s">
        <v>35087</v>
      </c>
      <c r="C35086" s="2" t="n">
        <f aca="false">LEN(B35086)</f>
        <v>10</v>
      </c>
    </row>
    <row r="35087" customFormat="false" ht="13.2" hidden="false" customHeight="false" outlineLevel="0" collapsed="false">
      <c r="A35087" s="1" t="n">
        <v>45362</v>
      </c>
      <c r="B35087" s="1" t="s">
        <v>35088</v>
      </c>
      <c r="C35087" s="2" t="n">
        <f aca="false">LEN(B35087)</f>
        <v>10</v>
      </c>
    </row>
    <row r="35088" customFormat="false" ht="13.2" hidden="false" customHeight="false" outlineLevel="0" collapsed="false">
      <c r="A35088" s="1" t="n">
        <v>32884</v>
      </c>
      <c r="B35088" s="1" t="s">
        <v>35089</v>
      </c>
      <c r="C35088" s="2" t="n">
        <f aca="false">LEN(B35088)</f>
        <v>9</v>
      </c>
    </row>
    <row r="35089" customFormat="false" ht="13.2" hidden="false" customHeight="false" outlineLevel="0" collapsed="false">
      <c r="A35089" s="1" t="n">
        <v>27810</v>
      </c>
      <c r="B35089" s="1" t="s">
        <v>35090</v>
      </c>
      <c r="C35089" s="2" t="n">
        <f aca="false">LEN(B35089)</f>
        <v>10</v>
      </c>
    </row>
    <row r="35090" customFormat="false" ht="13.2" hidden="false" customHeight="false" outlineLevel="0" collapsed="false">
      <c r="A35090" s="1" t="n">
        <v>45365</v>
      </c>
      <c r="B35090" s="1" t="s">
        <v>35091</v>
      </c>
      <c r="C35090" s="2" t="n">
        <f aca="false">LEN(B35090)</f>
        <v>10</v>
      </c>
    </row>
    <row r="35091" customFormat="false" ht="13.2" hidden="false" customHeight="false" outlineLevel="0" collapsed="false">
      <c r="A35091" s="1" t="n">
        <v>45367</v>
      </c>
      <c r="B35091" s="1" t="s">
        <v>35092</v>
      </c>
      <c r="C35091" s="2" t="n">
        <f aca="false">LEN(B35091)</f>
        <v>10</v>
      </c>
    </row>
    <row r="35092" customFormat="false" ht="13.2" hidden="false" customHeight="false" outlineLevel="0" collapsed="false">
      <c r="A35092" s="1" t="n">
        <v>45368</v>
      </c>
      <c r="B35092" s="1" t="s">
        <v>35093</v>
      </c>
      <c r="C35092" s="2" t="n">
        <f aca="false">LEN(B35092)</f>
        <v>10</v>
      </c>
    </row>
    <row r="35093" customFormat="false" ht="13.2" hidden="false" customHeight="false" outlineLevel="0" collapsed="false">
      <c r="A35093" s="1" t="n">
        <v>45369</v>
      </c>
      <c r="B35093" s="1" t="s">
        <v>35094</v>
      </c>
      <c r="C35093" s="2" t="n">
        <f aca="false">LEN(B35093)</f>
        <v>10</v>
      </c>
    </row>
    <row r="35094" customFormat="false" ht="13.2" hidden="false" customHeight="false" outlineLevel="0" collapsed="false">
      <c r="A35094" s="1" t="n">
        <v>45370</v>
      </c>
      <c r="B35094" s="1" t="s">
        <v>35095</v>
      </c>
      <c r="C35094" s="2" t="n">
        <f aca="false">LEN(B35094)</f>
        <v>10</v>
      </c>
    </row>
    <row r="35095" customFormat="false" ht="13.2" hidden="false" customHeight="false" outlineLevel="0" collapsed="false">
      <c r="A35095" s="1" t="n">
        <v>55238</v>
      </c>
      <c r="B35095" s="1" t="s">
        <v>35096</v>
      </c>
      <c r="C35095" s="2" t="n">
        <f aca="false">LEN(B35095)</f>
        <v>8</v>
      </c>
    </row>
    <row r="35096" customFormat="false" ht="13.2" hidden="false" customHeight="false" outlineLevel="0" collapsed="false">
      <c r="A35096" s="1" t="n">
        <v>23969</v>
      </c>
      <c r="B35096" s="1" t="s">
        <v>35097</v>
      </c>
      <c r="C35096" s="2" t="n">
        <f aca="false">LEN(B35096)</f>
        <v>10</v>
      </c>
    </row>
    <row r="35097" customFormat="false" ht="13.2" hidden="false" customHeight="false" outlineLevel="0" collapsed="false">
      <c r="A35097" s="1" t="n">
        <v>16583</v>
      </c>
      <c r="B35097" s="1" t="s">
        <v>35098</v>
      </c>
      <c r="C35097" s="2" t="n">
        <f aca="false">LEN(B35097)</f>
        <v>9</v>
      </c>
    </row>
    <row r="35098" customFormat="false" ht="13.2" hidden="false" customHeight="false" outlineLevel="0" collapsed="false">
      <c r="A35098" s="1" t="n">
        <v>45371</v>
      </c>
      <c r="B35098" s="1" t="s">
        <v>35099</v>
      </c>
      <c r="C35098" s="2" t="n">
        <f aca="false">LEN(B35098)</f>
        <v>10</v>
      </c>
    </row>
    <row r="35099" customFormat="false" ht="13.2" hidden="false" customHeight="false" outlineLevel="0" collapsed="false">
      <c r="A35099" s="1" t="n">
        <v>23970</v>
      </c>
      <c r="B35099" s="1" t="s">
        <v>35100</v>
      </c>
      <c r="C35099" s="2" t="n">
        <f aca="false">LEN(B35099)</f>
        <v>10</v>
      </c>
    </row>
    <row r="35100" customFormat="false" ht="13.2" hidden="false" customHeight="false" outlineLevel="0" collapsed="false">
      <c r="A35100" s="1" t="n">
        <v>16464</v>
      </c>
      <c r="B35100" s="1" t="s">
        <v>35101</v>
      </c>
      <c r="C35100" s="2" t="n">
        <f aca="false">LEN(B35100)</f>
        <v>9</v>
      </c>
    </row>
    <row r="35101" customFormat="false" ht="13.2" hidden="false" customHeight="false" outlineLevel="0" collapsed="false">
      <c r="A35101" s="1" t="n">
        <v>10549</v>
      </c>
      <c r="B35101" s="1" t="s">
        <v>35102</v>
      </c>
      <c r="C35101" s="2" t="n">
        <f aca="false">LEN(B35101)</f>
        <v>7</v>
      </c>
    </row>
    <row r="35102" customFormat="false" ht="13.2" hidden="false" customHeight="false" outlineLevel="0" collapsed="false">
      <c r="A35102" s="1" t="n">
        <v>32885</v>
      </c>
      <c r="B35102" s="1" t="s">
        <v>35103</v>
      </c>
      <c r="C35102" s="2" t="n">
        <f aca="false">LEN(B35102)</f>
        <v>9</v>
      </c>
    </row>
    <row r="35103" customFormat="false" ht="13.2" hidden="false" customHeight="false" outlineLevel="0" collapsed="false">
      <c r="A35103" s="1" t="n">
        <v>32886</v>
      </c>
      <c r="B35103" s="1" t="s">
        <v>35104</v>
      </c>
      <c r="C35103" s="2" t="n">
        <f aca="false">LEN(B35103)</f>
        <v>9</v>
      </c>
    </row>
    <row r="35104" customFormat="false" ht="13.2" hidden="false" customHeight="false" outlineLevel="0" collapsed="false">
      <c r="A35104" s="1" t="n">
        <v>14738</v>
      </c>
      <c r="B35104" s="1" t="s">
        <v>35105</v>
      </c>
      <c r="C35104" s="2" t="n">
        <f aca="false">LEN(B35104)</f>
        <v>10</v>
      </c>
    </row>
    <row r="35105" customFormat="false" ht="13.2" hidden="false" customHeight="false" outlineLevel="0" collapsed="false">
      <c r="A35105" s="1" t="n">
        <v>32887</v>
      </c>
      <c r="B35105" s="1" t="s">
        <v>35106</v>
      </c>
      <c r="C35105" s="2" t="n">
        <f aca="false">LEN(B35105)</f>
        <v>9</v>
      </c>
    </row>
    <row r="35106" customFormat="false" ht="13.2" hidden="false" customHeight="false" outlineLevel="0" collapsed="false">
      <c r="A35106" s="1" t="n">
        <v>23971</v>
      </c>
      <c r="B35106" s="1" t="s">
        <v>35107</v>
      </c>
      <c r="C35106" s="2" t="n">
        <f aca="false">LEN(B35106)</f>
        <v>10</v>
      </c>
    </row>
    <row r="35107" customFormat="false" ht="13.2" hidden="false" customHeight="false" outlineLevel="0" collapsed="false">
      <c r="A35107" s="1" t="n">
        <v>23972</v>
      </c>
      <c r="B35107" s="1" t="s">
        <v>35108</v>
      </c>
      <c r="C35107" s="2" t="n">
        <f aca="false">LEN(B35107)</f>
        <v>10</v>
      </c>
    </row>
    <row r="35108" customFormat="false" ht="13.2" hidden="false" customHeight="false" outlineLevel="0" collapsed="false">
      <c r="A35108" s="1" t="n">
        <v>45373</v>
      </c>
      <c r="B35108" s="1" t="s">
        <v>35109</v>
      </c>
      <c r="C35108" s="2" t="n">
        <f aca="false">LEN(B35108)</f>
        <v>10</v>
      </c>
    </row>
    <row r="35109" customFormat="false" ht="13.2" hidden="false" customHeight="false" outlineLevel="0" collapsed="false">
      <c r="A35109" s="1" t="n">
        <v>23973</v>
      </c>
      <c r="B35109" s="1" t="s">
        <v>35110</v>
      </c>
      <c r="C35109" s="2" t="n">
        <f aca="false">LEN(B35109)</f>
        <v>10</v>
      </c>
    </row>
    <row r="35110" customFormat="false" ht="13.2" hidden="false" customHeight="false" outlineLevel="0" collapsed="false">
      <c r="A35110" s="1" t="n">
        <v>45376</v>
      </c>
      <c r="B35110" s="1" t="s">
        <v>35111</v>
      </c>
      <c r="C35110" s="2" t="n">
        <f aca="false">LEN(B35110)</f>
        <v>10</v>
      </c>
    </row>
    <row r="35111" customFormat="false" ht="13.2" hidden="false" customHeight="false" outlineLevel="0" collapsed="false">
      <c r="A35111" s="1" t="n">
        <v>14938</v>
      </c>
      <c r="B35111" s="1" t="s">
        <v>35112</v>
      </c>
      <c r="C35111" s="2" t="n">
        <f aca="false">LEN(B35111)</f>
        <v>8</v>
      </c>
    </row>
    <row r="35112" customFormat="false" ht="13.2" hidden="false" customHeight="false" outlineLevel="0" collapsed="false">
      <c r="A35112" s="1" t="n">
        <v>10512</v>
      </c>
      <c r="B35112" s="1" t="s">
        <v>35113</v>
      </c>
      <c r="C35112" s="2" t="n">
        <f aca="false">LEN(B35112)</f>
        <v>9</v>
      </c>
    </row>
    <row r="35113" customFormat="false" ht="13.2" hidden="false" customHeight="false" outlineLevel="0" collapsed="false">
      <c r="A35113" s="1" t="n">
        <v>13223</v>
      </c>
      <c r="B35113" s="1" t="s">
        <v>35114</v>
      </c>
      <c r="C35113" s="2" t="n">
        <f aca="false">LEN(B35113)</f>
        <v>9</v>
      </c>
    </row>
    <row r="35114" customFormat="false" ht="13.2" hidden="false" customHeight="false" outlineLevel="0" collapsed="false">
      <c r="A35114" s="1" t="n">
        <v>13713</v>
      </c>
      <c r="B35114" s="1" t="s">
        <v>35115</v>
      </c>
      <c r="C35114" s="2" t="n">
        <f aca="false">LEN(B35114)</f>
        <v>7</v>
      </c>
    </row>
    <row r="35115" customFormat="false" ht="13.2" hidden="false" customHeight="false" outlineLevel="0" collapsed="false">
      <c r="A35115" s="1" t="n">
        <v>20322</v>
      </c>
      <c r="B35115" s="1" t="s">
        <v>35116</v>
      </c>
      <c r="C35115" s="2" t="n">
        <f aca="false">LEN(B35115)</f>
        <v>10</v>
      </c>
    </row>
    <row r="35116" customFormat="false" ht="13.2" hidden="false" customHeight="false" outlineLevel="0" collapsed="false">
      <c r="A35116" s="1" t="n">
        <v>45377</v>
      </c>
      <c r="B35116" s="1" t="s">
        <v>35117</v>
      </c>
      <c r="C35116" s="2" t="n">
        <f aca="false">LEN(B35116)</f>
        <v>10</v>
      </c>
    </row>
    <row r="35117" customFormat="false" ht="13.2" hidden="false" customHeight="false" outlineLevel="0" collapsed="false">
      <c r="A35117" s="1" t="n">
        <v>59685</v>
      </c>
      <c r="B35117" s="1" t="s">
        <v>35118</v>
      </c>
      <c r="C35117" s="2" t="n">
        <f aca="false">LEN(B35117)</f>
        <v>7</v>
      </c>
    </row>
    <row r="35118" customFormat="false" ht="13.2" hidden="false" customHeight="false" outlineLevel="0" collapsed="false">
      <c r="A35118" s="1" t="n">
        <v>13304</v>
      </c>
      <c r="B35118" s="1" t="s">
        <v>35119</v>
      </c>
      <c r="C35118" s="2" t="n">
        <f aca="false">LEN(B35118)</f>
        <v>9</v>
      </c>
    </row>
    <row r="35119" customFormat="false" ht="13.2" hidden="false" customHeight="false" outlineLevel="0" collapsed="false">
      <c r="A35119" s="1" t="n">
        <v>10843</v>
      </c>
      <c r="B35119" s="1" t="s">
        <v>35120</v>
      </c>
      <c r="C35119" s="2" t="n">
        <f aca="false">LEN(B35119)</f>
        <v>9</v>
      </c>
    </row>
    <row r="35120" customFormat="false" ht="13.2" hidden="false" customHeight="false" outlineLevel="0" collapsed="false">
      <c r="A35120" s="1" t="n">
        <v>28840</v>
      </c>
      <c r="B35120" s="1" t="s">
        <v>35121</v>
      </c>
      <c r="C35120" s="2" t="n">
        <f aca="false">LEN(B35120)</f>
        <v>10</v>
      </c>
    </row>
    <row r="35121" customFormat="false" ht="13.2" hidden="false" customHeight="false" outlineLevel="0" collapsed="false">
      <c r="A35121" s="1" t="n">
        <v>17446</v>
      </c>
      <c r="B35121" s="1" t="s">
        <v>35122</v>
      </c>
      <c r="C35121" s="2" t="n">
        <f aca="false">LEN(B35121)</f>
        <v>9</v>
      </c>
    </row>
    <row r="35122" customFormat="false" ht="13.2" hidden="false" customHeight="false" outlineLevel="0" collapsed="false">
      <c r="A35122" s="1" t="n">
        <v>18687</v>
      </c>
      <c r="B35122" s="1" t="s">
        <v>35123</v>
      </c>
      <c r="C35122" s="2" t="n">
        <f aca="false">LEN(B35122)</f>
        <v>7</v>
      </c>
    </row>
    <row r="35123" customFormat="false" ht="13.2" hidden="false" customHeight="false" outlineLevel="0" collapsed="false">
      <c r="A35123" s="1" t="n">
        <v>32889</v>
      </c>
      <c r="B35123" s="1" t="s">
        <v>35124</v>
      </c>
      <c r="C35123" s="2" t="n">
        <f aca="false">LEN(B35123)</f>
        <v>9</v>
      </c>
    </row>
    <row r="35124" customFormat="false" ht="13.2" hidden="false" customHeight="false" outlineLevel="0" collapsed="false">
      <c r="A35124" s="1" t="n">
        <v>13255</v>
      </c>
      <c r="B35124" s="1" t="s">
        <v>35125</v>
      </c>
      <c r="C35124" s="2" t="n">
        <f aca="false">LEN(B35124)</f>
        <v>9</v>
      </c>
    </row>
    <row r="35125" customFormat="false" ht="13.2" hidden="false" customHeight="false" outlineLevel="0" collapsed="false">
      <c r="A35125" s="1" t="n">
        <v>23890</v>
      </c>
      <c r="B35125" s="1" t="s">
        <v>35126</v>
      </c>
      <c r="C35125" s="2" t="n">
        <f aca="false">LEN(B35125)</f>
        <v>10</v>
      </c>
    </row>
    <row r="35126" customFormat="false" ht="13.2" hidden="false" customHeight="false" outlineLevel="0" collapsed="false">
      <c r="A35126" s="1" t="n">
        <v>45379</v>
      </c>
      <c r="B35126" s="1" t="s">
        <v>35127</v>
      </c>
      <c r="C35126" s="2" t="n">
        <f aca="false">LEN(B35126)</f>
        <v>10</v>
      </c>
    </row>
    <row r="35127" customFormat="false" ht="13.2" hidden="false" customHeight="false" outlineLevel="0" collapsed="false">
      <c r="A35127" s="1" t="n">
        <v>13290</v>
      </c>
      <c r="B35127" s="1" t="s">
        <v>35128</v>
      </c>
      <c r="C35127" s="2" t="n">
        <f aca="false">LEN(B35127)</f>
        <v>7</v>
      </c>
    </row>
    <row r="35128" customFormat="false" ht="13.2" hidden="false" customHeight="false" outlineLevel="0" collapsed="false">
      <c r="A35128" s="1" t="n">
        <v>42764</v>
      </c>
      <c r="B35128" s="1" t="s">
        <v>35129</v>
      </c>
      <c r="C35128" s="2" t="n">
        <f aca="false">LEN(B35128)</f>
        <v>10</v>
      </c>
    </row>
    <row r="35129" customFormat="false" ht="13.2" hidden="false" customHeight="false" outlineLevel="0" collapsed="false">
      <c r="A35129" s="1" t="n">
        <v>28515</v>
      </c>
      <c r="B35129" s="1" t="s">
        <v>35130</v>
      </c>
      <c r="C35129" s="2" t="n">
        <f aca="false">LEN(B35129)</f>
        <v>10</v>
      </c>
    </row>
    <row r="35130" customFormat="false" ht="13.2" hidden="false" customHeight="false" outlineLevel="0" collapsed="false">
      <c r="A35130" s="1" t="n">
        <v>10866</v>
      </c>
      <c r="B35130" s="1" t="s">
        <v>35131</v>
      </c>
      <c r="C35130" s="2" t="n">
        <f aca="false">LEN(B35130)</f>
        <v>10</v>
      </c>
    </row>
    <row r="35131" customFormat="false" ht="13.2" hidden="false" customHeight="false" outlineLevel="0" collapsed="false">
      <c r="A35131" s="1" t="n">
        <v>45383</v>
      </c>
      <c r="B35131" s="1" t="s">
        <v>35132</v>
      </c>
      <c r="C35131" s="2" t="n">
        <f aca="false">LEN(B35131)</f>
        <v>10</v>
      </c>
    </row>
    <row r="35132" customFormat="false" ht="13.2" hidden="false" customHeight="false" outlineLevel="0" collapsed="false">
      <c r="A35132" s="1" t="n">
        <v>23976</v>
      </c>
      <c r="B35132" s="1" t="s">
        <v>35133</v>
      </c>
      <c r="C35132" s="2" t="n">
        <f aca="false">LEN(B35132)</f>
        <v>10</v>
      </c>
    </row>
    <row r="35133" customFormat="false" ht="13.2" hidden="false" customHeight="false" outlineLevel="0" collapsed="false">
      <c r="A35133" s="1" t="n">
        <v>15451</v>
      </c>
      <c r="B35133" s="1" t="s">
        <v>35134</v>
      </c>
      <c r="C35133" s="2" t="n">
        <f aca="false">LEN(B35133)</f>
        <v>10</v>
      </c>
    </row>
    <row r="35134" customFormat="false" ht="13.2" hidden="false" customHeight="false" outlineLevel="0" collapsed="false">
      <c r="A35134" s="1" t="n">
        <v>45386</v>
      </c>
      <c r="B35134" s="1" t="s">
        <v>35135</v>
      </c>
      <c r="C35134" s="2" t="n">
        <f aca="false">LEN(B35134)</f>
        <v>10</v>
      </c>
    </row>
    <row r="35135" customFormat="false" ht="13.2" hidden="false" customHeight="false" outlineLevel="0" collapsed="false">
      <c r="A35135" s="1" t="n">
        <v>34272</v>
      </c>
      <c r="B35135" s="1" t="s">
        <v>35136</v>
      </c>
      <c r="C35135" s="2" t="n">
        <f aca="false">LEN(B35135)</f>
        <v>10</v>
      </c>
    </row>
    <row r="35136" customFormat="false" ht="13.2" hidden="false" customHeight="false" outlineLevel="0" collapsed="false">
      <c r="A35136" s="1" t="n">
        <v>23977</v>
      </c>
      <c r="B35136" s="1" t="s">
        <v>35137</v>
      </c>
      <c r="C35136" s="2" t="n">
        <f aca="false">LEN(B35136)</f>
        <v>10</v>
      </c>
    </row>
    <row r="35137" customFormat="false" ht="13.2" hidden="false" customHeight="false" outlineLevel="0" collapsed="false">
      <c r="A35137" s="1" t="n">
        <v>45388</v>
      </c>
      <c r="B35137" s="1" t="s">
        <v>35138</v>
      </c>
      <c r="C35137" s="2" t="n">
        <f aca="false">LEN(B35137)</f>
        <v>10</v>
      </c>
    </row>
    <row r="35138" customFormat="false" ht="13.2" hidden="false" customHeight="false" outlineLevel="0" collapsed="false">
      <c r="A35138" s="1" t="n">
        <v>45389</v>
      </c>
      <c r="B35138" s="1" t="s">
        <v>35139</v>
      </c>
      <c r="C35138" s="2" t="n">
        <f aca="false">LEN(B35138)</f>
        <v>10</v>
      </c>
    </row>
    <row r="35139" customFormat="false" ht="13.2" hidden="false" customHeight="false" outlineLevel="0" collapsed="false">
      <c r="A35139" s="1" t="n">
        <v>45390</v>
      </c>
      <c r="B35139" s="1" t="s">
        <v>35140</v>
      </c>
      <c r="C35139" s="2" t="n">
        <f aca="false">LEN(B35139)</f>
        <v>10</v>
      </c>
    </row>
    <row r="35140" customFormat="false" ht="13.2" hidden="false" customHeight="false" outlineLevel="0" collapsed="false">
      <c r="A35140" s="1" t="n">
        <v>23978</v>
      </c>
      <c r="B35140" s="1" t="s">
        <v>35141</v>
      </c>
      <c r="C35140" s="2" t="n">
        <f aca="false">LEN(B35140)</f>
        <v>10</v>
      </c>
    </row>
    <row r="35141" customFormat="false" ht="13.2" hidden="false" customHeight="false" outlineLevel="0" collapsed="false">
      <c r="A35141" s="1" t="n">
        <v>61897</v>
      </c>
      <c r="B35141" s="1" t="s">
        <v>35142</v>
      </c>
      <c r="C35141" s="2" t="n">
        <f aca="false">LEN(B35141)</f>
        <v>8</v>
      </c>
    </row>
    <row r="35142" customFormat="false" ht="13.2" hidden="false" customHeight="false" outlineLevel="0" collapsed="false">
      <c r="A35142" s="1" t="n">
        <v>23979</v>
      </c>
      <c r="B35142" s="1" t="s">
        <v>35143</v>
      </c>
      <c r="C35142" s="2" t="n">
        <f aca="false">LEN(B35142)</f>
        <v>10</v>
      </c>
    </row>
    <row r="35143" customFormat="false" ht="13.2" hidden="false" customHeight="false" outlineLevel="0" collapsed="false">
      <c r="A35143" s="1" t="n">
        <v>57976</v>
      </c>
      <c r="B35143" s="1" t="s">
        <v>35144</v>
      </c>
      <c r="C35143" s="2" t="n">
        <f aca="false">LEN(B35143)</f>
        <v>9</v>
      </c>
    </row>
    <row r="35144" customFormat="false" ht="13.2" hidden="false" customHeight="false" outlineLevel="0" collapsed="false">
      <c r="A35144" s="1" t="n">
        <v>40147</v>
      </c>
      <c r="B35144" s="1" t="s">
        <v>35145</v>
      </c>
      <c r="C35144" s="2" t="n">
        <f aca="false">LEN(B35144)</f>
        <v>10</v>
      </c>
    </row>
    <row r="35145" customFormat="false" ht="13.2" hidden="false" customHeight="false" outlineLevel="0" collapsed="false">
      <c r="A35145" s="1" t="n">
        <v>45392</v>
      </c>
      <c r="B35145" s="1" t="s">
        <v>35146</v>
      </c>
      <c r="C35145" s="2" t="n">
        <f aca="false">LEN(B35145)</f>
        <v>10</v>
      </c>
    </row>
    <row r="35146" customFormat="false" ht="13.2" hidden="false" customHeight="false" outlineLevel="0" collapsed="false">
      <c r="A35146" s="1" t="n">
        <v>45393</v>
      </c>
      <c r="B35146" s="1" t="s">
        <v>35147</v>
      </c>
      <c r="C35146" s="2" t="n">
        <f aca="false">LEN(B35146)</f>
        <v>10</v>
      </c>
    </row>
    <row r="35147" customFormat="false" ht="13.2" hidden="false" customHeight="false" outlineLevel="0" collapsed="false">
      <c r="A35147" s="1" t="n">
        <v>45394</v>
      </c>
      <c r="B35147" s="1" t="s">
        <v>35148</v>
      </c>
      <c r="C35147" s="2" t="n">
        <f aca="false">LEN(B35147)</f>
        <v>10</v>
      </c>
    </row>
    <row r="35148" customFormat="false" ht="13.2" hidden="false" customHeight="false" outlineLevel="0" collapsed="false">
      <c r="A35148" s="1" t="n">
        <v>45396</v>
      </c>
      <c r="B35148" s="1" t="s">
        <v>35149</v>
      </c>
      <c r="C35148" s="2" t="n">
        <f aca="false">LEN(B35148)</f>
        <v>10</v>
      </c>
    </row>
    <row r="35149" customFormat="false" ht="13.2" hidden="false" customHeight="false" outlineLevel="0" collapsed="false">
      <c r="A35149" s="1" t="n">
        <v>45397</v>
      </c>
      <c r="B35149" s="1" t="s">
        <v>35150</v>
      </c>
      <c r="C35149" s="2" t="n">
        <f aca="false">LEN(B35149)</f>
        <v>10</v>
      </c>
    </row>
    <row r="35150" customFormat="false" ht="13.2" hidden="false" customHeight="false" outlineLevel="0" collapsed="false">
      <c r="A35150" s="1" t="n">
        <v>45398</v>
      </c>
      <c r="B35150" s="1" t="s">
        <v>35151</v>
      </c>
      <c r="C35150" s="2" t="n">
        <f aca="false">LEN(B35150)</f>
        <v>10</v>
      </c>
    </row>
    <row r="35151" customFormat="false" ht="13.2" hidden="false" customHeight="false" outlineLevel="0" collapsed="false">
      <c r="A35151" s="1" t="n">
        <v>45399</v>
      </c>
      <c r="B35151" s="1" t="s">
        <v>35152</v>
      </c>
      <c r="C35151" s="2" t="n">
        <f aca="false">LEN(B35151)</f>
        <v>10</v>
      </c>
    </row>
    <row r="35152" customFormat="false" ht="13.2" hidden="false" customHeight="false" outlineLevel="0" collapsed="false">
      <c r="A35152" s="1" t="n">
        <v>45400</v>
      </c>
      <c r="B35152" s="1" t="s">
        <v>35153</v>
      </c>
      <c r="C35152" s="2" t="n">
        <f aca="false">LEN(B35152)</f>
        <v>10</v>
      </c>
    </row>
    <row r="35153" customFormat="false" ht="13.2" hidden="false" customHeight="false" outlineLevel="0" collapsed="false">
      <c r="A35153" s="1" t="n">
        <v>45401</v>
      </c>
      <c r="B35153" s="1" t="s">
        <v>35154</v>
      </c>
      <c r="C35153" s="2" t="n">
        <f aca="false">LEN(B35153)</f>
        <v>10</v>
      </c>
    </row>
    <row r="35154" customFormat="false" ht="13.2" hidden="false" customHeight="false" outlineLevel="0" collapsed="false">
      <c r="A35154" s="1" t="n">
        <v>23980</v>
      </c>
      <c r="B35154" s="1" t="s">
        <v>35155</v>
      </c>
      <c r="C35154" s="2" t="n">
        <f aca="false">LEN(B35154)</f>
        <v>10</v>
      </c>
    </row>
    <row r="35155" customFormat="false" ht="13.2" hidden="false" customHeight="false" outlineLevel="0" collapsed="false">
      <c r="A35155" s="1" t="n">
        <v>45402</v>
      </c>
      <c r="B35155" s="1" t="s">
        <v>35156</v>
      </c>
      <c r="C35155" s="2" t="n">
        <f aca="false">LEN(B35155)</f>
        <v>10</v>
      </c>
    </row>
    <row r="35156" customFormat="false" ht="13.2" hidden="false" customHeight="false" outlineLevel="0" collapsed="false">
      <c r="A35156" s="1" t="n">
        <v>38396</v>
      </c>
      <c r="B35156" s="1" t="s">
        <v>35157</v>
      </c>
      <c r="C35156" s="2" t="n">
        <f aca="false">LEN(B35156)</f>
        <v>10</v>
      </c>
    </row>
    <row r="35157" customFormat="false" ht="13.2" hidden="false" customHeight="false" outlineLevel="0" collapsed="false">
      <c r="A35157" s="1" t="n">
        <v>45404</v>
      </c>
      <c r="B35157" s="1" t="s">
        <v>35158</v>
      </c>
      <c r="C35157" s="2" t="n">
        <f aca="false">LEN(B35157)</f>
        <v>10</v>
      </c>
    </row>
    <row r="35158" customFormat="false" ht="13.2" hidden="false" customHeight="false" outlineLevel="0" collapsed="false">
      <c r="A35158" s="1" t="n">
        <v>38520</v>
      </c>
      <c r="B35158" s="1" t="s">
        <v>35159</v>
      </c>
      <c r="C35158" s="2" t="n">
        <f aca="false">LEN(B35158)</f>
        <v>10</v>
      </c>
    </row>
    <row r="35159" customFormat="false" ht="13.2" hidden="false" customHeight="false" outlineLevel="0" collapsed="false">
      <c r="A35159" s="1" t="n">
        <v>45406</v>
      </c>
      <c r="B35159" s="1" t="s">
        <v>35160</v>
      </c>
      <c r="C35159" s="2" t="n">
        <f aca="false">LEN(B35159)</f>
        <v>10</v>
      </c>
    </row>
    <row r="35160" customFormat="false" ht="13.2" hidden="false" customHeight="false" outlineLevel="0" collapsed="false">
      <c r="A35160" s="1" t="n">
        <v>45407</v>
      </c>
      <c r="B35160" s="1" t="s">
        <v>35161</v>
      </c>
      <c r="C35160" s="2" t="n">
        <f aca="false">LEN(B35160)</f>
        <v>10</v>
      </c>
    </row>
    <row r="35161" customFormat="false" ht="13.2" hidden="false" customHeight="false" outlineLevel="0" collapsed="false">
      <c r="A35161" s="1" t="n">
        <v>13965</v>
      </c>
      <c r="B35161" s="1" t="s">
        <v>35162</v>
      </c>
      <c r="C35161" s="2" t="n">
        <f aca="false">LEN(B35161)</f>
        <v>9</v>
      </c>
    </row>
    <row r="35162" customFormat="false" ht="13.2" hidden="false" customHeight="false" outlineLevel="0" collapsed="false">
      <c r="A35162" s="1" t="n">
        <v>18532</v>
      </c>
      <c r="B35162" s="1" t="s">
        <v>35163</v>
      </c>
      <c r="C35162" s="2" t="n">
        <f aca="false">LEN(B35162)</f>
        <v>9</v>
      </c>
    </row>
    <row r="35163" customFormat="false" ht="13.2" hidden="false" customHeight="false" outlineLevel="0" collapsed="false">
      <c r="A35163" s="1" t="n">
        <v>10502</v>
      </c>
      <c r="B35163" s="1" t="s">
        <v>35164</v>
      </c>
      <c r="C35163" s="2" t="n">
        <f aca="false">LEN(B35163)</f>
        <v>9</v>
      </c>
    </row>
    <row r="35164" customFormat="false" ht="13.2" hidden="false" customHeight="false" outlineLevel="0" collapsed="false">
      <c r="A35164" s="1" t="n">
        <v>23981</v>
      </c>
      <c r="B35164" s="1" t="s">
        <v>35165</v>
      </c>
      <c r="C35164" s="2" t="n">
        <f aca="false">LEN(B35164)</f>
        <v>10</v>
      </c>
    </row>
    <row r="35165" customFormat="false" ht="13.2" hidden="false" customHeight="false" outlineLevel="0" collapsed="false">
      <c r="A35165" s="1" t="n">
        <v>23982</v>
      </c>
      <c r="B35165" s="1" t="s">
        <v>35166</v>
      </c>
      <c r="C35165" s="2" t="n">
        <f aca="false">LEN(B35165)</f>
        <v>10</v>
      </c>
    </row>
    <row r="35166" customFormat="false" ht="13.2" hidden="false" customHeight="false" outlineLevel="0" collapsed="false">
      <c r="A35166" s="1" t="n">
        <v>10649</v>
      </c>
      <c r="B35166" s="1" t="s">
        <v>35167</v>
      </c>
      <c r="C35166" s="2" t="n">
        <f aca="false">LEN(B35166)</f>
        <v>10</v>
      </c>
    </row>
    <row r="35167" customFormat="false" ht="13.2" hidden="false" customHeight="false" outlineLevel="0" collapsed="false">
      <c r="A35167" s="1" t="n">
        <v>45409</v>
      </c>
      <c r="B35167" s="1" t="s">
        <v>35168</v>
      </c>
      <c r="C35167" s="2" t="n">
        <f aca="false">LEN(B35167)</f>
        <v>10</v>
      </c>
    </row>
    <row r="35168" customFormat="false" ht="13.2" hidden="false" customHeight="false" outlineLevel="0" collapsed="false">
      <c r="A35168" s="1" t="n">
        <v>45410</v>
      </c>
      <c r="B35168" s="1" t="s">
        <v>35169</v>
      </c>
      <c r="C35168" s="2" t="n">
        <f aca="false">LEN(B35168)</f>
        <v>10</v>
      </c>
    </row>
    <row r="35169" customFormat="false" ht="13.2" hidden="false" customHeight="false" outlineLevel="0" collapsed="false">
      <c r="A35169" s="1" t="n">
        <v>16882</v>
      </c>
      <c r="B35169" s="1" t="s">
        <v>35170</v>
      </c>
      <c r="C35169" s="2" t="n">
        <f aca="false">LEN(B35169)</f>
        <v>10</v>
      </c>
    </row>
    <row r="35170" customFormat="false" ht="13.2" hidden="false" customHeight="false" outlineLevel="0" collapsed="false">
      <c r="A35170" s="1" t="n">
        <v>45412</v>
      </c>
      <c r="B35170" s="1" t="s">
        <v>35171</v>
      </c>
      <c r="C35170" s="2" t="n">
        <f aca="false">LEN(B35170)</f>
        <v>10</v>
      </c>
    </row>
    <row r="35171" customFormat="false" ht="13.2" hidden="false" customHeight="false" outlineLevel="0" collapsed="false">
      <c r="A35171" s="1" t="n">
        <v>45413</v>
      </c>
      <c r="B35171" s="1" t="s">
        <v>35172</v>
      </c>
      <c r="C35171" s="2" t="n">
        <f aca="false">LEN(B35171)</f>
        <v>10</v>
      </c>
    </row>
    <row r="35172" customFormat="false" ht="13.2" hidden="false" customHeight="false" outlineLevel="0" collapsed="false">
      <c r="A35172" s="1" t="n">
        <v>45414</v>
      </c>
      <c r="B35172" s="1" t="s">
        <v>35173</v>
      </c>
      <c r="C35172" s="2" t="n">
        <f aca="false">LEN(B35172)</f>
        <v>10</v>
      </c>
    </row>
    <row r="35173" customFormat="false" ht="13.2" hidden="false" customHeight="false" outlineLevel="0" collapsed="false">
      <c r="A35173" s="1" t="n">
        <v>10194</v>
      </c>
      <c r="B35173" s="1" t="s">
        <v>35174</v>
      </c>
      <c r="C35173" s="2" t="n">
        <f aca="false">LEN(B35173)</f>
        <v>7</v>
      </c>
    </row>
    <row r="35174" customFormat="false" ht="13.2" hidden="false" customHeight="false" outlineLevel="0" collapsed="false">
      <c r="A35174" s="1" t="n">
        <v>12360</v>
      </c>
      <c r="B35174" s="1" t="s">
        <v>35175</v>
      </c>
      <c r="C35174" s="2" t="n">
        <f aca="false">LEN(B35174)</f>
        <v>10</v>
      </c>
    </row>
    <row r="35175" customFormat="false" ht="13.2" hidden="false" customHeight="false" outlineLevel="0" collapsed="false">
      <c r="A35175" s="1" t="n">
        <v>14939</v>
      </c>
      <c r="B35175" s="1" t="s">
        <v>35176</v>
      </c>
      <c r="C35175" s="2" t="n">
        <f aca="false">LEN(B35175)</f>
        <v>8</v>
      </c>
    </row>
    <row r="35176" customFormat="false" ht="13.2" hidden="false" customHeight="false" outlineLevel="0" collapsed="false">
      <c r="A35176" s="1" t="n">
        <v>45416</v>
      </c>
      <c r="B35176" s="1" t="s">
        <v>35177</v>
      </c>
      <c r="C35176" s="2" t="n">
        <f aca="false">LEN(B35176)</f>
        <v>10</v>
      </c>
    </row>
    <row r="35177" customFormat="false" ht="13.2" hidden="false" customHeight="false" outlineLevel="0" collapsed="false">
      <c r="A35177" s="1" t="n">
        <v>45417</v>
      </c>
      <c r="B35177" s="1" t="s">
        <v>35178</v>
      </c>
      <c r="C35177" s="2" t="n">
        <f aca="false">LEN(B35177)</f>
        <v>10</v>
      </c>
    </row>
    <row r="35178" customFormat="false" ht="13.2" hidden="false" customHeight="false" outlineLevel="0" collapsed="false">
      <c r="A35178" s="1" t="n">
        <v>10427</v>
      </c>
      <c r="B35178" s="1" t="s">
        <v>35179</v>
      </c>
      <c r="C35178" s="2" t="n">
        <f aca="false">LEN(B35178)</f>
        <v>10</v>
      </c>
    </row>
    <row r="35179" customFormat="false" ht="13.2" hidden="false" customHeight="false" outlineLevel="0" collapsed="false">
      <c r="A35179" s="1" t="n">
        <v>14940</v>
      </c>
      <c r="B35179" s="1" t="s">
        <v>35180</v>
      </c>
      <c r="C35179" s="2" t="n">
        <f aca="false">LEN(B35179)</f>
        <v>8</v>
      </c>
    </row>
    <row r="35180" customFormat="false" ht="13.2" hidden="false" customHeight="false" outlineLevel="0" collapsed="false">
      <c r="A35180" s="1" t="n">
        <v>32890</v>
      </c>
      <c r="B35180" s="1" t="s">
        <v>35181</v>
      </c>
      <c r="C35180" s="2" t="n">
        <f aca="false">LEN(B35180)</f>
        <v>9</v>
      </c>
    </row>
    <row r="35181" customFormat="false" ht="13.2" hidden="false" customHeight="false" outlineLevel="0" collapsed="false">
      <c r="A35181" s="1" t="n">
        <v>63074</v>
      </c>
      <c r="B35181" s="1" t="s">
        <v>35182</v>
      </c>
      <c r="C35181" s="2" t="n">
        <f aca="false">LEN(B35181)</f>
        <v>9</v>
      </c>
    </row>
    <row r="35182" customFormat="false" ht="13.2" hidden="false" customHeight="false" outlineLevel="0" collapsed="false">
      <c r="A35182" s="1" t="n">
        <v>63075</v>
      </c>
      <c r="B35182" s="1" t="s">
        <v>35183</v>
      </c>
      <c r="C35182" s="2" t="n">
        <f aca="false">LEN(B35182)</f>
        <v>9</v>
      </c>
    </row>
    <row r="35183" customFormat="false" ht="13.2" hidden="false" customHeight="false" outlineLevel="0" collapsed="false">
      <c r="A35183" s="1" t="n">
        <v>18534</v>
      </c>
      <c r="B35183" s="1" t="s">
        <v>35184</v>
      </c>
      <c r="C35183" s="2" t="n">
        <f aca="false">LEN(B35183)</f>
        <v>9</v>
      </c>
    </row>
    <row r="35184" customFormat="false" ht="13.2" hidden="false" customHeight="false" outlineLevel="0" collapsed="false">
      <c r="A35184" s="1" t="n">
        <v>45419</v>
      </c>
      <c r="B35184" s="1" t="s">
        <v>35185</v>
      </c>
      <c r="C35184" s="2" t="n">
        <f aca="false">LEN(B35184)</f>
        <v>10</v>
      </c>
    </row>
    <row r="35185" customFormat="false" ht="13.2" hidden="false" customHeight="false" outlineLevel="0" collapsed="false">
      <c r="A35185" s="1" t="n">
        <v>18535</v>
      </c>
      <c r="B35185" s="1" t="s">
        <v>35186</v>
      </c>
      <c r="C35185" s="2" t="n">
        <f aca="false">LEN(B35185)</f>
        <v>9</v>
      </c>
    </row>
    <row r="35186" customFormat="false" ht="13.2" hidden="false" customHeight="false" outlineLevel="0" collapsed="false">
      <c r="A35186" s="1" t="n">
        <v>10512</v>
      </c>
      <c r="B35186" s="1" t="s">
        <v>35187</v>
      </c>
      <c r="C35186" s="2" t="n">
        <f aca="false">LEN(B35186)</f>
        <v>9</v>
      </c>
    </row>
    <row r="35187" customFormat="false" ht="13.2" hidden="false" customHeight="false" outlineLevel="0" collapsed="false">
      <c r="A35187" s="1" t="n">
        <v>12930</v>
      </c>
      <c r="B35187" s="1" t="s">
        <v>35188</v>
      </c>
      <c r="C35187" s="2" t="n">
        <f aca="false">LEN(B35187)</f>
        <v>10</v>
      </c>
    </row>
    <row r="35188" customFormat="false" ht="13.2" hidden="false" customHeight="false" outlineLevel="0" collapsed="false">
      <c r="A35188" s="1" t="n">
        <v>14941</v>
      </c>
      <c r="B35188" s="1" t="s">
        <v>35189</v>
      </c>
      <c r="C35188" s="2" t="n">
        <f aca="false">LEN(B35188)</f>
        <v>8</v>
      </c>
    </row>
    <row r="35189" customFormat="false" ht="13.2" hidden="false" customHeight="false" outlineLevel="0" collapsed="false">
      <c r="A35189" s="1" t="n">
        <v>23983</v>
      </c>
      <c r="B35189" s="1" t="s">
        <v>35190</v>
      </c>
      <c r="C35189" s="2" t="n">
        <f aca="false">LEN(B35189)</f>
        <v>10</v>
      </c>
    </row>
    <row r="35190" customFormat="false" ht="13.2" hidden="false" customHeight="false" outlineLevel="0" collapsed="false">
      <c r="A35190" s="1" t="n">
        <v>45421</v>
      </c>
      <c r="B35190" s="1" t="s">
        <v>35191</v>
      </c>
      <c r="C35190" s="2" t="n">
        <f aca="false">LEN(B35190)</f>
        <v>10</v>
      </c>
    </row>
    <row r="35191" customFormat="false" ht="13.2" hidden="false" customHeight="false" outlineLevel="0" collapsed="false">
      <c r="A35191" s="1" t="n">
        <v>55242</v>
      </c>
      <c r="B35191" s="1" t="s">
        <v>35192</v>
      </c>
      <c r="C35191" s="2" t="n">
        <f aca="false">LEN(B35191)</f>
        <v>8</v>
      </c>
    </row>
    <row r="35192" customFormat="false" ht="13.2" hidden="false" customHeight="false" outlineLevel="0" collapsed="false">
      <c r="A35192" s="1" t="n">
        <v>45422</v>
      </c>
      <c r="B35192" s="1" t="s">
        <v>35193</v>
      </c>
      <c r="C35192" s="2" t="n">
        <f aca="false">LEN(B35192)</f>
        <v>10</v>
      </c>
    </row>
    <row r="35193" customFormat="false" ht="13.2" hidden="false" customHeight="false" outlineLevel="0" collapsed="false">
      <c r="A35193" s="1" t="n">
        <v>45423</v>
      </c>
      <c r="B35193" s="1" t="s">
        <v>35194</v>
      </c>
      <c r="C35193" s="2" t="n">
        <f aca="false">LEN(B35193)</f>
        <v>10</v>
      </c>
    </row>
    <row r="35194" customFormat="false" ht="13.2" hidden="false" customHeight="false" outlineLevel="0" collapsed="false">
      <c r="A35194" s="1" t="n">
        <v>45424</v>
      </c>
      <c r="B35194" s="1" t="s">
        <v>35195</v>
      </c>
      <c r="C35194" s="2" t="n">
        <f aca="false">LEN(B35194)</f>
        <v>10</v>
      </c>
    </row>
    <row r="35195" customFormat="false" ht="13.2" hidden="false" customHeight="false" outlineLevel="0" collapsed="false">
      <c r="A35195" s="1" t="n">
        <v>45425</v>
      </c>
      <c r="B35195" s="1" t="s">
        <v>35196</v>
      </c>
      <c r="C35195" s="2" t="n">
        <f aca="false">LEN(B35195)</f>
        <v>10</v>
      </c>
    </row>
    <row r="35196" customFormat="false" ht="13.2" hidden="false" customHeight="false" outlineLevel="0" collapsed="false">
      <c r="A35196" s="1" t="n">
        <v>45426</v>
      </c>
      <c r="B35196" s="1" t="s">
        <v>35197</v>
      </c>
      <c r="C35196" s="2" t="n">
        <f aca="false">LEN(B35196)</f>
        <v>10</v>
      </c>
    </row>
    <row r="35197" customFormat="false" ht="13.2" hidden="false" customHeight="false" outlineLevel="0" collapsed="false">
      <c r="A35197" s="1" t="n">
        <v>45427</v>
      </c>
      <c r="B35197" s="1" t="s">
        <v>35198</v>
      </c>
      <c r="C35197" s="2" t="n">
        <f aca="false">LEN(B35197)</f>
        <v>10</v>
      </c>
    </row>
    <row r="35198" customFormat="false" ht="13.2" hidden="false" customHeight="false" outlineLevel="0" collapsed="false">
      <c r="A35198" s="1" t="n">
        <v>45428</v>
      </c>
      <c r="B35198" s="1" t="s">
        <v>35199</v>
      </c>
      <c r="C35198" s="2" t="n">
        <f aca="false">LEN(B35198)</f>
        <v>10</v>
      </c>
    </row>
    <row r="35199" customFormat="false" ht="13.2" hidden="false" customHeight="false" outlineLevel="0" collapsed="false">
      <c r="A35199" s="1" t="n">
        <v>45429</v>
      </c>
      <c r="B35199" s="1" t="s">
        <v>35200</v>
      </c>
      <c r="C35199" s="2" t="n">
        <f aca="false">LEN(B35199)</f>
        <v>10</v>
      </c>
    </row>
    <row r="35200" customFormat="false" ht="13.2" hidden="false" customHeight="false" outlineLevel="0" collapsed="false">
      <c r="A35200" s="1" t="n">
        <v>45430</v>
      </c>
      <c r="B35200" s="1" t="s">
        <v>35201</v>
      </c>
      <c r="C35200" s="2" t="n">
        <f aca="false">LEN(B35200)</f>
        <v>10</v>
      </c>
    </row>
    <row r="35201" customFormat="false" ht="13.2" hidden="false" customHeight="false" outlineLevel="0" collapsed="false">
      <c r="A35201" s="1" t="n">
        <v>18536</v>
      </c>
      <c r="B35201" s="1" t="s">
        <v>35202</v>
      </c>
      <c r="C35201" s="2" t="n">
        <f aca="false">LEN(B35201)</f>
        <v>9</v>
      </c>
    </row>
    <row r="35202" customFormat="false" ht="13.2" hidden="false" customHeight="false" outlineLevel="0" collapsed="false">
      <c r="A35202" s="1" t="n">
        <v>14942</v>
      </c>
      <c r="B35202" s="1" t="s">
        <v>35203</v>
      </c>
      <c r="C35202" s="2" t="n">
        <f aca="false">LEN(B35202)</f>
        <v>8</v>
      </c>
    </row>
    <row r="35203" customFormat="false" ht="13.2" hidden="false" customHeight="false" outlineLevel="0" collapsed="false">
      <c r="A35203" s="1" t="n">
        <v>59202</v>
      </c>
      <c r="B35203" s="1" t="s">
        <v>35204</v>
      </c>
      <c r="C35203" s="2" t="n">
        <f aca="false">LEN(B35203)</f>
        <v>10</v>
      </c>
    </row>
    <row r="35204" customFormat="false" ht="13.2" hidden="false" customHeight="false" outlineLevel="0" collapsed="false">
      <c r="A35204" s="1" t="n">
        <v>10578</v>
      </c>
      <c r="B35204" s="1" t="s">
        <v>35205</v>
      </c>
      <c r="C35204" s="2" t="n">
        <f aca="false">LEN(B35204)</f>
        <v>9</v>
      </c>
    </row>
    <row r="35205" customFormat="false" ht="13.2" hidden="false" customHeight="false" outlineLevel="0" collapsed="false">
      <c r="A35205" s="1" t="n">
        <v>45431</v>
      </c>
      <c r="B35205" s="1" t="s">
        <v>35206</v>
      </c>
      <c r="C35205" s="2" t="n">
        <f aca="false">LEN(B35205)</f>
        <v>10</v>
      </c>
    </row>
    <row r="35206" customFormat="false" ht="13.2" hidden="false" customHeight="false" outlineLevel="0" collapsed="false">
      <c r="A35206" s="1" t="n">
        <v>45432</v>
      </c>
      <c r="B35206" s="1" t="s">
        <v>35207</v>
      </c>
      <c r="C35206" s="2" t="n">
        <f aca="false">LEN(B35206)</f>
        <v>10</v>
      </c>
    </row>
    <row r="35207" customFormat="false" ht="13.2" hidden="false" customHeight="false" outlineLevel="0" collapsed="false">
      <c r="A35207" s="1" t="n">
        <v>45433</v>
      </c>
      <c r="B35207" s="1" t="s">
        <v>35208</v>
      </c>
      <c r="C35207" s="2" t="n">
        <f aca="false">LEN(B35207)</f>
        <v>10</v>
      </c>
    </row>
    <row r="35208" customFormat="false" ht="13.2" hidden="false" customHeight="false" outlineLevel="0" collapsed="false">
      <c r="A35208" s="1" t="n">
        <v>45434</v>
      </c>
      <c r="B35208" s="1" t="s">
        <v>35209</v>
      </c>
      <c r="C35208" s="2" t="n">
        <f aca="false">LEN(B35208)</f>
        <v>10</v>
      </c>
    </row>
    <row r="35209" customFormat="false" ht="13.2" hidden="false" customHeight="false" outlineLevel="0" collapsed="false">
      <c r="A35209" s="1" t="n">
        <v>45435</v>
      </c>
      <c r="B35209" s="1" t="s">
        <v>35210</v>
      </c>
      <c r="C35209" s="2" t="n">
        <f aca="false">LEN(B35209)</f>
        <v>10</v>
      </c>
    </row>
    <row r="35210" customFormat="false" ht="13.2" hidden="false" customHeight="false" outlineLevel="0" collapsed="false">
      <c r="A35210" s="1" t="n">
        <v>45436</v>
      </c>
      <c r="B35210" s="1" t="s">
        <v>35211</v>
      </c>
      <c r="C35210" s="2" t="n">
        <f aca="false">LEN(B35210)</f>
        <v>10</v>
      </c>
    </row>
    <row r="35211" customFormat="false" ht="13.2" hidden="false" customHeight="false" outlineLevel="0" collapsed="false">
      <c r="A35211" s="1" t="n">
        <v>13186</v>
      </c>
      <c r="B35211" s="1" t="s">
        <v>35212</v>
      </c>
      <c r="C35211" s="2" t="n">
        <f aca="false">LEN(B35211)</f>
        <v>10</v>
      </c>
    </row>
    <row r="35212" customFormat="false" ht="13.2" hidden="false" customHeight="false" outlineLevel="0" collapsed="false">
      <c r="A35212" s="1" t="n">
        <v>34504</v>
      </c>
      <c r="B35212" s="1" t="s">
        <v>35213</v>
      </c>
      <c r="C35212" s="2" t="n">
        <f aca="false">LEN(B35212)</f>
        <v>10</v>
      </c>
    </row>
    <row r="35213" customFormat="false" ht="13.2" hidden="false" customHeight="false" outlineLevel="0" collapsed="false">
      <c r="A35213" s="1" t="n">
        <v>45439</v>
      </c>
      <c r="B35213" s="1" t="s">
        <v>35214</v>
      </c>
      <c r="C35213" s="2" t="n">
        <f aca="false">LEN(B35213)</f>
        <v>10</v>
      </c>
    </row>
    <row r="35214" customFormat="false" ht="13.2" hidden="false" customHeight="false" outlineLevel="0" collapsed="false">
      <c r="A35214" s="1" t="n">
        <v>45440</v>
      </c>
      <c r="B35214" s="1" t="s">
        <v>35215</v>
      </c>
      <c r="C35214" s="2" t="n">
        <f aca="false">LEN(B35214)</f>
        <v>10</v>
      </c>
    </row>
    <row r="35215" customFormat="false" ht="13.2" hidden="false" customHeight="false" outlineLevel="0" collapsed="false">
      <c r="A35215" s="1" t="n">
        <v>23984</v>
      </c>
      <c r="B35215" s="1" t="s">
        <v>35216</v>
      </c>
      <c r="C35215" s="2" t="n">
        <f aca="false">LEN(B35215)</f>
        <v>10</v>
      </c>
    </row>
    <row r="35216" customFormat="false" ht="13.2" hidden="false" customHeight="false" outlineLevel="0" collapsed="false">
      <c r="A35216" s="1" t="n">
        <v>10477</v>
      </c>
      <c r="B35216" s="1" t="s">
        <v>35217</v>
      </c>
      <c r="C35216" s="2" t="n">
        <f aca="false">LEN(B35216)</f>
        <v>10</v>
      </c>
    </row>
    <row r="35217" customFormat="false" ht="13.2" hidden="false" customHeight="false" outlineLevel="0" collapsed="false">
      <c r="A35217" s="1" t="n">
        <v>57978</v>
      </c>
      <c r="B35217" s="1" t="s">
        <v>35218</v>
      </c>
      <c r="C35217" s="2" t="n">
        <f aca="false">LEN(B35217)</f>
        <v>9</v>
      </c>
    </row>
    <row r="35218" customFormat="false" ht="13.2" hidden="false" customHeight="false" outlineLevel="0" collapsed="false">
      <c r="A35218" s="1" t="n">
        <v>45442</v>
      </c>
      <c r="B35218" s="1" t="s">
        <v>35219</v>
      </c>
      <c r="C35218" s="2" t="n">
        <f aca="false">LEN(B35218)</f>
        <v>10</v>
      </c>
    </row>
    <row r="35219" customFormat="false" ht="13.2" hidden="false" customHeight="false" outlineLevel="0" collapsed="false">
      <c r="A35219" s="1" t="n">
        <v>45443</v>
      </c>
      <c r="B35219" s="1" t="s">
        <v>35220</v>
      </c>
      <c r="C35219" s="2" t="n">
        <f aca="false">LEN(B35219)</f>
        <v>10</v>
      </c>
    </row>
    <row r="35220" customFormat="false" ht="13.2" hidden="false" customHeight="false" outlineLevel="0" collapsed="false">
      <c r="A35220" s="1" t="n">
        <v>57979</v>
      </c>
      <c r="B35220" s="1" t="s">
        <v>35221</v>
      </c>
      <c r="C35220" s="2" t="n">
        <f aca="false">LEN(B35220)</f>
        <v>9</v>
      </c>
    </row>
    <row r="35221" customFormat="false" ht="13.2" hidden="false" customHeight="false" outlineLevel="0" collapsed="false">
      <c r="A35221" s="1" t="n">
        <v>45444</v>
      </c>
      <c r="B35221" s="1" t="s">
        <v>35222</v>
      </c>
      <c r="C35221" s="2" t="n">
        <f aca="false">LEN(B35221)</f>
        <v>10</v>
      </c>
    </row>
    <row r="35222" customFormat="false" ht="13.2" hidden="false" customHeight="false" outlineLevel="0" collapsed="false">
      <c r="A35222" s="1" t="n">
        <v>23985</v>
      </c>
      <c r="B35222" s="1" t="s">
        <v>35223</v>
      </c>
      <c r="C35222" s="2" t="n">
        <f aca="false">LEN(B35222)</f>
        <v>10</v>
      </c>
    </row>
    <row r="35223" customFormat="false" ht="13.2" hidden="false" customHeight="false" outlineLevel="0" collapsed="false">
      <c r="A35223" s="1" t="n">
        <v>45445</v>
      </c>
      <c r="B35223" s="1" t="s">
        <v>35224</v>
      </c>
      <c r="C35223" s="2" t="n">
        <f aca="false">LEN(B35223)</f>
        <v>10</v>
      </c>
    </row>
    <row r="35224" customFormat="false" ht="13.2" hidden="false" customHeight="false" outlineLevel="0" collapsed="false">
      <c r="A35224" s="1" t="n">
        <v>45446</v>
      </c>
      <c r="B35224" s="1" t="s">
        <v>35225</v>
      </c>
      <c r="C35224" s="2" t="n">
        <f aca="false">LEN(B35224)</f>
        <v>10</v>
      </c>
    </row>
    <row r="35225" customFormat="false" ht="13.2" hidden="false" customHeight="false" outlineLevel="0" collapsed="false">
      <c r="A35225" s="1" t="n">
        <v>32892</v>
      </c>
      <c r="B35225" s="1" t="s">
        <v>35226</v>
      </c>
      <c r="C35225" s="2" t="n">
        <f aca="false">LEN(B35225)</f>
        <v>9</v>
      </c>
    </row>
    <row r="35226" customFormat="false" ht="13.2" hidden="false" customHeight="false" outlineLevel="0" collapsed="false">
      <c r="A35226" s="1" t="n">
        <v>14943</v>
      </c>
      <c r="B35226" s="1" t="s">
        <v>35227</v>
      </c>
      <c r="C35226" s="2" t="n">
        <f aca="false">LEN(B35226)</f>
        <v>8</v>
      </c>
    </row>
    <row r="35227" customFormat="false" ht="13.2" hidden="false" customHeight="false" outlineLevel="0" collapsed="false">
      <c r="A35227" s="1" t="n">
        <v>28580</v>
      </c>
      <c r="B35227" s="1" t="s">
        <v>35228</v>
      </c>
      <c r="C35227" s="2" t="n">
        <f aca="false">LEN(B35227)</f>
        <v>8</v>
      </c>
    </row>
    <row r="35228" customFormat="false" ht="13.2" hidden="false" customHeight="false" outlineLevel="0" collapsed="false">
      <c r="A35228" s="1" t="n">
        <v>57980</v>
      </c>
      <c r="B35228" s="1" t="s">
        <v>35229</v>
      </c>
      <c r="C35228" s="2" t="n">
        <f aca="false">LEN(B35228)</f>
        <v>9</v>
      </c>
    </row>
    <row r="35229" customFormat="false" ht="13.2" hidden="false" customHeight="false" outlineLevel="0" collapsed="false">
      <c r="A35229" s="1" t="n">
        <v>45447</v>
      </c>
      <c r="B35229" s="1" t="s">
        <v>35230</v>
      </c>
      <c r="C35229" s="2" t="n">
        <f aca="false">LEN(B35229)</f>
        <v>10</v>
      </c>
    </row>
    <row r="35230" customFormat="false" ht="13.2" hidden="false" customHeight="false" outlineLevel="0" collapsed="false">
      <c r="A35230" s="1" t="n">
        <v>18111</v>
      </c>
      <c r="B35230" s="1" t="s">
        <v>35231</v>
      </c>
      <c r="C35230" s="2" t="n">
        <f aca="false">LEN(B35230)</f>
        <v>10</v>
      </c>
    </row>
    <row r="35231" customFormat="false" ht="13.2" hidden="false" customHeight="false" outlineLevel="0" collapsed="false">
      <c r="A35231" s="1" t="n">
        <v>45449</v>
      </c>
      <c r="B35231" s="1" t="s">
        <v>35232</v>
      </c>
      <c r="C35231" s="2" t="n">
        <f aca="false">LEN(B35231)</f>
        <v>10</v>
      </c>
    </row>
    <row r="35232" customFormat="false" ht="13.2" hidden="false" customHeight="false" outlineLevel="0" collapsed="false">
      <c r="A35232" s="1" t="n">
        <v>45450</v>
      </c>
      <c r="B35232" s="1" t="s">
        <v>35233</v>
      </c>
      <c r="C35232" s="2" t="n">
        <f aca="false">LEN(B35232)</f>
        <v>10</v>
      </c>
    </row>
    <row r="35233" customFormat="false" ht="13.2" hidden="false" customHeight="false" outlineLevel="0" collapsed="false">
      <c r="A35233" s="1" t="n">
        <v>18538</v>
      </c>
      <c r="B35233" s="1" t="s">
        <v>35234</v>
      </c>
      <c r="C35233" s="2" t="n">
        <f aca="false">LEN(B35233)</f>
        <v>9</v>
      </c>
    </row>
    <row r="35234" customFormat="false" ht="13.2" hidden="false" customHeight="false" outlineLevel="0" collapsed="false">
      <c r="A35234" s="1" t="n">
        <v>18287</v>
      </c>
      <c r="B35234" s="1" t="s">
        <v>35235</v>
      </c>
      <c r="C35234" s="2" t="n">
        <f aca="false">LEN(B35234)</f>
        <v>10</v>
      </c>
    </row>
    <row r="35235" customFormat="false" ht="13.2" hidden="false" customHeight="false" outlineLevel="0" collapsed="false">
      <c r="A35235" s="1" t="n">
        <v>23986</v>
      </c>
      <c r="B35235" s="1" t="s">
        <v>35236</v>
      </c>
      <c r="C35235" s="2" t="n">
        <f aca="false">LEN(B35235)</f>
        <v>10</v>
      </c>
    </row>
    <row r="35236" customFormat="false" ht="13.2" hidden="false" customHeight="false" outlineLevel="0" collapsed="false">
      <c r="A35236" s="1" t="n">
        <v>45452</v>
      </c>
      <c r="B35236" s="1" t="s">
        <v>35237</v>
      </c>
      <c r="C35236" s="2" t="n">
        <f aca="false">LEN(B35236)</f>
        <v>10</v>
      </c>
    </row>
    <row r="35237" customFormat="false" ht="13.2" hidden="false" customHeight="false" outlineLevel="0" collapsed="false">
      <c r="A35237" s="1" t="n">
        <v>45453</v>
      </c>
      <c r="B35237" s="1" t="s">
        <v>35238</v>
      </c>
      <c r="C35237" s="2" t="n">
        <f aca="false">LEN(B35237)</f>
        <v>10</v>
      </c>
    </row>
    <row r="35238" customFormat="false" ht="13.2" hidden="false" customHeight="false" outlineLevel="0" collapsed="false">
      <c r="A35238" s="1" t="n">
        <v>45454</v>
      </c>
      <c r="B35238" s="1" t="s">
        <v>35239</v>
      </c>
      <c r="C35238" s="2" t="n">
        <f aca="false">LEN(B35238)</f>
        <v>10</v>
      </c>
    </row>
    <row r="35239" customFormat="false" ht="13.2" hidden="false" customHeight="false" outlineLevel="0" collapsed="false">
      <c r="A35239" s="1" t="n">
        <v>45457</v>
      </c>
      <c r="B35239" s="1" t="s">
        <v>35240</v>
      </c>
      <c r="C35239" s="2" t="n">
        <f aca="false">LEN(B35239)</f>
        <v>10</v>
      </c>
    </row>
    <row r="35240" customFormat="false" ht="13.2" hidden="false" customHeight="false" outlineLevel="0" collapsed="false">
      <c r="A35240" s="1" t="n">
        <v>12358</v>
      </c>
      <c r="B35240" s="1" t="s">
        <v>35241</v>
      </c>
      <c r="C35240" s="2" t="n">
        <f aca="false">LEN(B35240)</f>
        <v>9</v>
      </c>
    </row>
    <row r="35241" customFormat="false" ht="13.2" hidden="false" customHeight="false" outlineLevel="0" collapsed="false">
      <c r="A35241" s="1" t="n">
        <v>45458</v>
      </c>
      <c r="B35241" s="1" t="s">
        <v>35242</v>
      </c>
      <c r="C35241" s="2" t="n">
        <f aca="false">LEN(B35241)</f>
        <v>10</v>
      </c>
    </row>
    <row r="35242" customFormat="false" ht="13.2" hidden="false" customHeight="false" outlineLevel="0" collapsed="false">
      <c r="A35242" s="1" t="n">
        <v>28581</v>
      </c>
      <c r="B35242" s="1" t="s">
        <v>35243</v>
      </c>
      <c r="C35242" s="2" t="n">
        <f aca="false">LEN(B35242)</f>
        <v>8</v>
      </c>
    </row>
    <row r="35243" customFormat="false" ht="13.2" hidden="false" customHeight="false" outlineLevel="0" collapsed="false">
      <c r="A35243" s="1" t="n">
        <v>21361</v>
      </c>
      <c r="B35243" s="1" t="s">
        <v>35244</v>
      </c>
      <c r="C35243" s="2" t="n">
        <f aca="false">LEN(B35243)</f>
        <v>10</v>
      </c>
    </row>
    <row r="35244" customFormat="false" ht="13.2" hidden="false" customHeight="false" outlineLevel="0" collapsed="false">
      <c r="A35244" s="1" t="n">
        <v>45460</v>
      </c>
      <c r="B35244" s="1" t="s">
        <v>35245</v>
      </c>
      <c r="C35244" s="2" t="n">
        <f aca="false">LEN(B35244)</f>
        <v>10</v>
      </c>
    </row>
    <row r="35245" customFormat="false" ht="13.2" hidden="false" customHeight="false" outlineLevel="0" collapsed="false">
      <c r="A35245" s="1" t="n">
        <v>32894</v>
      </c>
      <c r="B35245" s="1" t="s">
        <v>35246</v>
      </c>
      <c r="C35245" s="2" t="n">
        <f aca="false">LEN(B35245)</f>
        <v>9</v>
      </c>
    </row>
    <row r="35246" customFormat="false" ht="13.2" hidden="false" customHeight="false" outlineLevel="0" collapsed="false">
      <c r="A35246" s="1" t="n">
        <v>13145</v>
      </c>
      <c r="B35246" s="1" t="s">
        <v>35247</v>
      </c>
      <c r="C35246" s="2" t="n">
        <f aca="false">LEN(B35246)</f>
        <v>9</v>
      </c>
    </row>
    <row r="35247" customFormat="false" ht="13.2" hidden="false" customHeight="false" outlineLevel="0" collapsed="false">
      <c r="A35247" s="1" t="n">
        <v>45461</v>
      </c>
      <c r="B35247" s="1" t="s">
        <v>35248</v>
      </c>
      <c r="C35247" s="2" t="n">
        <f aca="false">LEN(B35247)</f>
        <v>10</v>
      </c>
    </row>
    <row r="35248" customFormat="false" ht="13.2" hidden="false" customHeight="false" outlineLevel="0" collapsed="false">
      <c r="A35248" s="1" t="n">
        <v>45462</v>
      </c>
      <c r="B35248" s="1" t="s">
        <v>35249</v>
      </c>
      <c r="C35248" s="2" t="n">
        <f aca="false">LEN(B35248)</f>
        <v>10</v>
      </c>
    </row>
    <row r="35249" customFormat="false" ht="13.2" hidden="false" customHeight="false" outlineLevel="0" collapsed="false">
      <c r="A35249" s="1" t="n">
        <v>45463</v>
      </c>
      <c r="B35249" s="1" t="s">
        <v>35250</v>
      </c>
      <c r="C35249" s="2" t="n">
        <f aca="false">LEN(B35249)</f>
        <v>10</v>
      </c>
    </row>
    <row r="35250" customFormat="false" ht="13.2" hidden="false" customHeight="false" outlineLevel="0" collapsed="false">
      <c r="A35250" s="1" t="n">
        <v>45464</v>
      </c>
      <c r="B35250" s="1" t="s">
        <v>35251</v>
      </c>
      <c r="C35250" s="2" t="n">
        <f aca="false">LEN(B35250)</f>
        <v>10</v>
      </c>
    </row>
    <row r="35251" customFormat="false" ht="13.2" hidden="false" customHeight="false" outlineLevel="0" collapsed="false">
      <c r="A35251" s="1" t="n">
        <v>45465</v>
      </c>
      <c r="B35251" s="1" t="s">
        <v>35252</v>
      </c>
      <c r="C35251" s="2" t="n">
        <f aca="false">LEN(B35251)</f>
        <v>10</v>
      </c>
    </row>
    <row r="35252" customFormat="false" ht="13.2" hidden="false" customHeight="false" outlineLevel="0" collapsed="false">
      <c r="A35252" s="1" t="n">
        <v>23987</v>
      </c>
      <c r="B35252" s="1" t="s">
        <v>35253</v>
      </c>
      <c r="C35252" s="2" t="n">
        <f aca="false">LEN(B35252)</f>
        <v>10</v>
      </c>
    </row>
    <row r="35253" customFormat="false" ht="13.2" hidden="false" customHeight="false" outlineLevel="0" collapsed="false">
      <c r="A35253" s="1" t="n">
        <v>45466</v>
      </c>
      <c r="B35253" s="1" t="s">
        <v>35254</v>
      </c>
      <c r="C35253" s="2" t="n">
        <f aca="false">LEN(B35253)</f>
        <v>10</v>
      </c>
    </row>
    <row r="35254" customFormat="false" ht="13.2" hidden="false" customHeight="false" outlineLevel="0" collapsed="false">
      <c r="A35254" s="1" t="n">
        <v>45468</v>
      </c>
      <c r="B35254" s="1" t="s">
        <v>35255</v>
      </c>
      <c r="C35254" s="2" t="n">
        <f aca="false">LEN(B35254)</f>
        <v>10</v>
      </c>
    </row>
    <row r="35255" customFormat="false" ht="13.2" hidden="false" customHeight="false" outlineLevel="0" collapsed="false">
      <c r="A35255" s="1" t="n">
        <v>45469</v>
      </c>
      <c r="B35255" s="1" t="s">
        <v>35256</v>
      </c>
      <c r="C35255" s="2" t="n">
        <f aca="false">LEN(B35255)</f>
        <v>10</v>
      </c>
    </row>
    <row r="35256" customFormat="false" ht="13.2" hidden="false" customHeight="false" outlineLevel="0" collapsed="false">
      <c r="A35256" s="1" t="n">
        <v>10551</v>
      </c>
      <c r="B35256" s="1" t="s">
        <v>35257</v>
      </c>
      <c r="C35256" s="2" t="n">
        <f aca="false">LEN(B35256)</f>
        <v>7</v>
      </c>
    </row>
    <row r="35257" customFormat="false" ht="13.2" hidden="false" customHeight="false" outlineLevel="0" collapsed="false">
      <c r="A35257" s="1" t="n">
        <v>45470</v>
      </c>
      <c r="B35257" s="1" t="s">
        <v>35258</v>
      </c>
      <c r="C35257" s="2" t="n">
        <f aca="false">LEN(B35257)</f>
        <v>10</v>
      </c>
    </row>
    <row r="35258" customFormat="false" ht="13.2" hidden="false" customHeight="false" outlineLevel="0" collapsed="false">
      <c r="A35258" s="1" t="n">
        <v>17968</v>
      </c>
      <c r="B35258" s="1" t="s">
        <v>35259</v>
      </c>
      <c r="C35258" s="2" t="n">
        <f aca="false">LEN(B35258)</f>
        <v>9</v>
      </c>
    </row>
    <row r="35259" customFormat="false" ht="13.2" hidden="false" customHeight="false" outlineLevel="0" collapsed="false">
      <c r="A35259" s="1" t="n">
        <v>45471</v>
      </c>
      <c r="B35259" s="1" t="s">
        <v>35260</v>
      </c>
      <c r="C35259" s="2" t="n">
        <f aca="false">LEN(B35259)</f>
        <v>10</v>
      </c>
    </row>
    <row r="35260" customFormat="false" ht="13.2" hidden="false" customHeight="false" outlineLevel="0" collapsed="false">
      <c r="A35260" s="1" t="n">
        <v>14944</v>
      </c>
      <c r="B35260" s="1" t="s">
        <v>35261</v>
      </c>
      <c r="C35260" s="2" t="n">
        <f aca="false">LEN(B35260)</f>
        <v>8</v>
      </c>
    </row>
    <row r="35261" customFormat="false" ht="13.2" hidden="false" customHeight="false" outlineLevel="0" collapsed="false">
      <c r="A35261" s="1" t="n">
        <v>45473</v>
      </c>
      <c r="B35261" s="1" t="s">
        <v>35262</v>
      </c>
      <c r="C35261" s="2" t="n">
        <f aca="false">LEN(B35261)</f>
        <v>10</v>
      </c>
    </row>
    <row r="35262" customFormat="false" ht="13.2" hidden="false" customHeight="false" outlineLevel="0" collapsed="false">
      <c r="A35262" s="1" t="n">
        <v>45474</v>
      </c>
      <c r="B35262" s="1" t="s">
        <v>35263</v>
      </c>
      <c r="C35262" s="2" t="n">
        <f aca="false">LEN(B35262)</f>
        <v>10</v>
      </c>
    </row>
    <row r="35263" customFormat="false" ht="13.2" hidden="false" customHeight="false" outlineLevel="0" collapsed="false">
      <c r="A35263" s="1" t="n">
        <v>23988</v>
      </c>
      <c r="B35263" s="1" t="s">
        <v>35264</v>
      </c>
      <c r="C35263" s="2" t="n">
        <f aca="false">LEN(B35263)</f>
        <v>10</v>
      </c>
    </row>
    <row r="35264" customFormat="false" ht="13.2" hidden="false" customHeight="false" outlineLevel="0" collapsed="false">
      <c r="A35264" s="1" t="n">
        <v>45476</v>
      </c>
      <c r="B35264" s="1" t="s">
        <v>35265</v>
      </c>
      <c r="C35264" s="2" t="n">
        <f aca="false">LEN(B35264)</f>
        <v>10</v>
      </c>
    </row>
    <row r="35265" customFormat="false" ht="13.2" hidden="false" customHeight="false" outlineLevel="0" collapsed="false">
      <c r="A35265" s="1" t="n">
        <v>45477</v>
      </c>
      <c r="B35265" s="1" t="s">
        <v>35266</v>
      </c>
      <c r="C35265" s="2" t="n">
        <f aca="false">LEN(B35265)</f>
        <v>10</v>
      </c>
    </row>
    <row r="35266" customFormat="false" ht="13.2" hidden="false" customHeight="false" outlineLevel="0" collapsed="false">
      <c r="A35266" s="1" t="n">
        <v>45478</v>
      </c>
      <c r="B35266" s="1" t="s">
        <v>35267</v>
      </c>
      <c r="C35266" s="2" t="n">
        <f aca="false">LEN(B35266)</f>
        <v>10</v>
      </c>
    </row>
    <row r="35267" customFormat="false" ht="13.2" hidden="false" customHeight="false" outlineLevel="0" collapsed="false">
      <c r="A35267" s="1" t="n">
        <v>45479</v>
      </c>
      <c r="B35267" s="1" t="s">
        <v>35268</v>
      </c>
      <c r="C35267" s="2" t="n">
        <f aca="false">LEN(B35267)</f>
        <v>10</v>
      </c>
    </row>
    <row r="35268" customFormat="false" ht="13.2" hidden="false" customHeight="false" outlineLevel="0" collapsed="false">
      <c r="A35268" s="1" t="n">
        <v>45480</v>
      </c>
      <c r="B35268" s="1" t="s">
        <v>35269</v>
      </c>
      <c r="C35268" s="2" t="n">
        <f aca="false">LEN(B35268)</f>
        <v>10</v>
      </c>
    </row>
    <row r="35269" customFormat="false" ht="13.2" hidden="false" customHeight="false" outlineLevel="0" collapsed="false">
      <c r="A35269" s="1" t="n">
        <v>16091</v>
      </c>
      <c r="B35269" s="1" t="s">
        <v>35270</v>
      </c>
      <c r="C35269" s="2" t="n">
        <f aca="false">LEN(B35269)</f>
        <v>10</v>
      </c>
    </row>
    <row r="35270" customFormat="false" ht="13.2" hidden="false" customHeight="false" outlineLevel="0" collapsed="false">
      <c r="A35270" s="1" t="n">
        <v>17538</v>
      </c>
      <c r="B35270" s="1" t="s">
        <v>35271</v>
      </c>
      <c r="C35270" s="2" t="n">
        <f aca="false">LEN(B35270)</f>
        <v>10</v>
      </c>
    </row>
    <row r="35271" customFormat="false" ht="13.2" hidden="false" customHeight="false" outlineLevel="0" collapsed="false">
      <c r="A35271" s="1" t="n">
        <v>45485</v>
      </c>
      <c r="B35271" s="1" t="s">
        <v>35272</v>
      </c>
      <c r="C35271" s="2" t="n">
        <f aca="false">LEN(B35271)</f>
        <v>10</v>
      </c>
    </row>
    <row r="35272" customFormat="false" ht="13.2" hidden="false" customHeight="false" outlineLevel="0" collapsed="false">
      <c r="A35272" s="1" t="n">
        <v>14857</v>
      </c>
      <c r="B35272" s="1" t="s">
        <v>35273</v>
      </c>
      <c r="C35272" s="2" t="n">
        <f aca="false">LEN(B35272)</f>
        <v>9</v>
      </c>
    </row>
    <row r="35273" customFormat="false" ht="13.2" hidden="false" customHeight="false" outlineLevel="0" collapsed="false">
      <c r="A35273" s="1" t="n">
        <v>57984</v>
      </c>
      <c r="B35273" s="1" t="s">
        <v>35274</v>
      </c>
      <c r="C35273" s="2" t="n">
        <f aca="false">LEN(B35273)</f>
        <v>9</v>
      </c>
    </row>
    <row r="35274" customFormat="false" ht="13.2" hidden="false" customHeight="false" outlineLevel="0" collapsed="false">
      <c r="A35274" s="1" t="n">
        <v>10012</v>
      </c>
      <c r="B35274" s="1" t="s">
        <v>35275</v>
      </c>
      <c r="C35274" s="2" t="n">
        <f aca="false">LEN(B35274)</f>
        <v>7</v>
      </c>
    </row>
    <row r="35275" customFormat="false" ht="13.2" hidden="false" customHeight="false" outlineLevel="0" collapsed="false">
      <c r="A35275" s="1" t="n">
        <v>45486</v>
      </c>
      <c r="B35275" s="1" t="s">
        <v>35276</v>
      </c>
      <c r="C35275" s="2" t="n">
        <f aca="false">LEN(B35275)</f>
        <v>10</v>
      </c>
    </row>
    <row r="35276" customFormat="false" ht="13.2" hidden="false" customHeight="false" outlineLevel="0" collapsed="false">
      <c r="A35276" s="1" t="n">
        <v>45487</v>
      </c>
      <c r="B35276" s="1" t="s">
        <v>35277</v>
      </c>
      <c r="C35276" s="2" t="n">
        <f aca="false">LEN(B35276)</f>
        <v>10</v>
      </c>
    </row>
    <row r="35277" customFormat="false" ht="13.2" hidden="false" customHeight="false" outlineLevel="0" collapsed="false">
      <c r="A35277" s="1" t="n">
        <v>45488</v>
      </c>
      <c r="B35277" s="1" t="s">
        <v>35278</v>
      </c>
      <c r="C35277" s="2" t="n">
        <f aca="false">LEN(B35277)</f>
        <v>10</v>
      </c>
    </row>
    <row r="35278" customFormat="false" ht="13.2" hidden="false" customHeight="false" outlineLevel="0" collapsed="false">
      <c r="A35278" s="1" t="n">
        <v>32896</v>
      </c>
      <c r="B35278" s="1" t="s">
        <v>35279</v>
      </c>
      <c r="C35278" s="2" t="n">
        <f aca="false">LEN(B35278)</f>
        <v>9</v>
      </c>
    </row>
    <row r="35279" customFormat="false" ht="13.2" hidden="false" customHeight="false" outlineLevel="0" collapsed="false">
      <c r="A35279" s="1" t="n">
        <v>23989</v>
      </c>
      <c r="B35279" s="1" t="s">
        <v>35280</v>
      </c>
      <c r="C35279" s="2" t="n">
        <f aca="false">LEN(B35279)</f>
        <v>10</v>
      </c>
    </row>
    <row r="35280" customFormat="false" ht="13.2" hidden="false" customHeight="false" outlineLevel="0" collapsed="false">
      <c r="A35280" s="1" t="n">
        <v>32897</v>
      </c>
      <c r="B35280" s="1" t="s">
        <v>35281</v>
      </c>
      <c r="C35280" s="2" t="n">
        <f aca="false">LEN(B35280)</f>
        <v>9</v>
      </c>
    </row>
    <row r="35281" customFormat="false" ht="13.2" hidden="false" customHeight="false" outlineLevel="0" collapsed="false">
      <c r="A35281" s="1" t="n">
        <v>14610</v>
      </c>
      <c r="B35281" s="1" t="s">
        <v>35282</v>
      </c>
      <c r="C35281" s="2" t="n">
        <f aca="false">LEN(B35281)</f>
        <v>9</v>
      </c>
    </row>
    <row r="35282" customFormat="false" ht="13.2" hidden="false" customHeight="false" outlineLevel="0" collapsed="false">
      <c r="A35282" s="1" t="n">
        <v>45489</v>
      </c>
      <c r="B35282" s="1" t="s">
        <v>35283</v>
      </c>
      <c r="C35282" s="2" t="n">
        <f aca="false">LEN(B35282)</f>
        <v>10</v>
      </c>
    </row>
    <row r="35283" customFormat="false" ht="13.2" hidden="false" customHeight="false" outlineLevel="0" collapsed="false">
      <c r="A35283" s="1" t="n">
        <v>14803</v>
      </c>
      <c r="B35283" s="1" t="s">
        <v>35284</v>
      </c>
      <c r="C35283" s="2" t="n">
        <f aca="false">LEN(B35283)</f>
        <v>7</v>
      </c>
    </row>
    <row r="35284" customFormat="false" ht="13.2" hidden="false" customHeight="false" outlineLevel="0" collapsed="false">
      <c r="A35284" s="1" t="n">
        <v>32898</v>
      </c>
      <c r="B35284" s="1" t="s">
        <v>35285</v>
      </c>
      <c r="C35284" s="2" t="n">
        <f aca="false">LEN(B35284)</f>
        <v>9</v>
      </c>
    </row>
    <row r="35285" customFormat="false" ht="13.2" hidden="false" customHeight="false" outlineLevel="0" collapsed="false">
      <c r="A35285" s="1" t="n">
        <v>45490</v>
      </c>
      <c r="B35285" s="1" t="s">
        <v>35286</v>
      </c>
      <c r="C35285" s="2" t="n">
        <f aca="false">LEN(B35285)</f>
        <v>10</v>
      </c>
    </row>
    <row r="35286" customFormat="false" ht="13.2" hidden="false" customHeight="false" outlineLevel="0" collapsed="false">
      <c r="A35286" s="1" t="n">
        <v>45491</v>
      </c>
      <c r="B35286" s="1" t="s">
        <v>35287</v>
      </c>
      <c r="C35286" s="2" t="n">
        <f aca="false">LEN(B35286)</f>
        <v>10</v>
      </c>
    </row>
    <row r="35287" customFormat="false" ht="13.2" hidden="false" customHeight="false" outlineLevel="0" collapsed="false">
      <c r="A35287" s="1" t="n">
        <v>45492</v>
      </c>
      <c r="B35287" s="1" t="s">
        <v>35288</v>
      </c>
      <c r="C35287" s="2" t="n">
        <f aca="false">LEN(B35287)</f>
        <v>10</v>
      </c>
    </row>
    <row r="35288" customFormat="false" ht="13.2" hidden="false" customHeight="false" outlineLevel="0" collapsed="false">
      <c r="A35288" s="1" t="n">
        <v>10553</v>
      </c>
      <c r="B35288" s="1" t="s">
        <v>35289</v>
      </c>
      <c r="C35288" s="2" t="n">
        <f aca="false">LEN(B35288)</f>
        <v>7</v>
      </c>
    </row>
    <row r="35289" customFormat="false" ht="13.2" hidden="false" customHeight="false" outlineLevel="0" collapsed="false">
      <c r="A35289" s="1" t="n">
        <v>32899</v>
      </c>
      <c r="B35289" s="1" t="s">
        <v>35290</v>
      </c>
      <c r="C35289" s="2" t="n">
        <f aca="false">LEN(B35289)</f>
        <v>9</v>
      </c>
    </row>
    <row r="35290" customFormat="false" ht="13.2" hidden="false" customHeight="false" outlineLevel="0" collapsed="false">
      <c r="A35290" s="1" t="n">
        <v>32900</v>
      </c>
      <c r="B35290" s="1" t="s">
        <v>35291</v>
      </c>
      <c r="C35290" s="2" t="n">
        <f aca="false">LEN(B35290)</f>
        <v>9</v>
      </c>
    </row>
    <row r="35291" customFormat="false" ht="13.2" hidden="false" customHeight="false" outlineLevel="0" collapsed="false">
      <c r="A35291" s="1" t="n">
        <v>20867</v>
      </c>
      <c r="B35291" s="1" t="s">
        <v>35292</v>
      </c>
      <c r="C35291" s="2" t="n">
        <f aca="false">LEN(B35291)</f>
        <v>10</v>
      </c>
    </row>
    <row r="35292" customFormat="false" ht="13.2" hidden="false" customHeight="false" outlineLevel="0" collapsed="false">
      <c r="A35292" s="1" t="n">
        <v>45493</v>
      </c>
      <c r="B35292" s="1" t="s">
        <v>35293</v>
      </c>
      <c r="C35292" s="2" t="n">
        <f aca="false">LEN(B35292)</f>
        <v>10</v>
      </c>
    </row>
    <row r="35293" customFormat="false" ht="13.2" hidden="false" customHeight="false" outlineLevel="0" collapsed="false">
      <c r="A35293" s="1" t="n">
        <v>57985</v>
      </c>
      <c r="B35293" s="1" t="s">
        <v>35294</v>
      </c>
      <c r="C35293" s="2" t="n">
        <f aca="false">LEN(B35293)</f>
        <v>9</v>
      </c>
    </row>
    <row r="35294" customFormat="false" ht="13.2" hidden="false" customHeight="false" outlineLevel="0" collapsed="false">
      <c r="A35294" s="1" t="n">
        <v>32901</v>
      </c>
      <c r="B35294" s="1" t="s">
        <v>35295</v>
      </c>
      <c r="C35294" s="2" t="n">
        <f aca="false">LEN(B35294)</f>
        <v>9</v>
      </c>
    </row>
    <row r="35295" customFormat="false" ht="13.2" hidden="false" customHeight="false" outlineLevel="0" collapsed="false">
      <c r="A35295" s="1" t="n">
        <v>12258</v>
      </c>
      <c r="B35295" s="1" t="s">
        <v>35296</v>
      </c>
      <c r="C35295" s="2" t="n">
        <f aca="false">LEN(B35295)</f>
        <v>10</v>
      </c>
    </row>
    <row r="35296" customFormat="false" ht="13.2" hidden="false" customHeight="false" outlineLevel="0" collapsed="false">
      <c r="A35296" s="1" t="n">
        <v>45495</v>
      </c>
      <c r="B35296" s="1" t="s">
        <v>35297</v>
      </c>
      <c r="C35296" s="2" t="n">
        <f aca="false">LEN(B35296)</f>
        <v>10</v>
      </c>
    </row>
    <row r="35297" customFormat="false" ht="13.2" hidden="false" customHeight="false" outlineLevel="0" collapsed="false">
      <c r="A35297" s="1" t="n">
        <v>45496</v>
      </c>
      <c r="B35297" s="1" t="s">
        <v>35298</v>
      </c>
      <c r="C35297" s="2" t="n">
        <f aca="false">LEN(B35297)</f>
        <v>10</v>
      </c>
    </row>
    <row r="35298" customFormat="false" ht="13.2" hidden="false" customHeight="false" outlineLevel="0" collapsed="false">
      <c r="A35298" s="1" t="n">
        <v>42856</v>
      </c>
      <c r="B35298" s="1" t="s">
        <v>35299</v>
      </c>
      <c r="C35298" s="2" t="n">
        <f aca="false">LEN(B35298)</f>
        <v>10</v>
      </c>
    </row>
    <row r="35299" customFormat="false" ht="13.2" hidden="false" customHeight="false" outlineLevel="0" collapsed="false">
      <c r="A35299" s="1" t="n">
        <v>10379</v>
      </c>
      <c r="B35299" s="1" t="s">
        <v>35300</v>
      </c>
      <c r="C35299" s="2" t="n">
        <f aca="false">LEN(B35299)</f>
        <v>9</v>
      </c>
    </row>
    <row r="35300" customFormat="false" ht="13.2" hidden="false" customHeight="false" outlineLevel="0" collapsed="false">
      <c r="A35300" s="1" t="n">
        <v>45498</v>
      </c>
      <c r="B35300" s="1" t="s">
        <v>35301</v>
      </c>
      <c r="C35300" s="2" t="n">
        <f aca="false">LEN(B35300)</f>
        <v>10</v>
      </c>
    </row>
    <row r="35301" customFormat="false" ht="13.2" hidden="false" customHeight="false" outlineLevel="0" collapsed="false">
      <c r="A35301" s="1" t="n">
        <v>10359</v>
      </c>
      <c r="B35301" s="1" t="s">
        <v>35302</v>
      </c>
      <c r="C35301" s="2" t="n">
        <f aca="false">LEN(B35301)</f>
        <v>7</v>
      </c>
    </row>
    <row r="35302" customFormat="false" ht="13.2" hidden="false" customHeight="false" outlineLevel="0" collapsed="false">
      <c r="A35302" s="1" t="n">
        <v>45499</v>
      </c>
      <c r="B35302" s="1" t="s">
        <v>35303</v>
      </c>
      <c r="C35302" s="2" t="n">
        <f aca="false">LEN(B35302)</f>
        <v>10</v>
      </c>
    </row>
    <row r="35303" customFormat="false" ht="13.2" hidden="false" customHeight="false" outlineLevel="0" collapsed="false">
      <c r="A35303" s="1" t="n">
        <v>63077</v>
      </c>
      <c r="B35303" s="1" t="s">
        <v>35304</v>
      </c>
      <c r="C35303" s="2" t="n">
        <f aca="false">LEN(B35303)</f>
        <v>9</v>
      </c>
    </row>
    <row r="35304" customFormat="false" ht="13.2" hidden="false" customHeight="false" outlineLevel="0" collapsed="false">
      <c r="A35304" s="1" t="n">
        <v>45500</v>
      </c>
      <c r="B35304" s="1" t="s">
        <v>35305</v>
      </c>
      <c r="C35304" s="2" t="n">
        <f aca="false">LEN(B35304)</f>
        <v>10</v>
      </c>
    </row>
    <row r="35305" customFormat="false" ht="13.2" hidden="false" customHeight="false" outlineLevel="0" collapsed="false">
      <c r="A35305" s="1" t="n">
        <v>45501</v>
      </c>
      <c r="B35305" s="1" t="s">
        <v>35306</v>
      </c>
      <c r="C35305" s="2" t="n">
        <f aca="false">LEN(B35305)</f>
        <v>10</v>
      </c>
    </row>
    <row r="35306" customFormat="false" ht="13.2" hidden="false" customHeight="false" outlineLevel="0" collapsed="false">
      <c r="A35306" s="1" t="n">
        <v>45502</v>
      </c>
      <c r="B35306" s="1" t="s">
        <v>35307</v>
      </c>
      <c r="C35306" s="2" t="n">
        <f aca="false">LEN(B35306)</f>
        <v>10</v>
      </c>
    </row>
    <row r="35307" customFormat="false" ht="13.2" hidden="false" customHeight="false" outlineLevel="0" collapsed="false">
      <c r="A35307" s="1" t="n">
        <v>45503</v>
      </c>
      <c r="B35307" s="1" t="s">
        <v>35308</v>
      </c>
      <c r="C35307" s="2" t="n">
        <f aca="false">LEN(B35307)</f>
        <v>10</v>
      </c>
    </row>
    <row r="35308" customFormat="false" ht="13.2" hidden="false" customHeight="false" outlineLevel="0" collapsed="false">
      <c r="A35308" s="1" t="n">
        <v>45504</v>
      </c>
      <c r="B35308" s="1" t="s">
        <v>35309</v>
      </c>
      <c r="C35308" s="2" t="n">
        <f aca="false">LEN(B35308)</f>
        <v>10</v>
      </c>
    </row>
    <row r="35309" customFormat="false" ht="13.2" hidden="false" customHeight="false" outlineLevel="0" collapsed="false">
      <c r="A35309" s="1" t="n">
        <v>45505</v>
      </c>
      <c r="B35309" s="1" t="s">
        <v>35310</v>
      </c>
      <c r="C35309" s="2" t="n">
        <f aca="false">LEN(B35309)</f>
        <v>10</v>
      </c>
    </row>
    <row r="35310" customFormat="false" ht="13.2" hidden="false" customHeight="false" outlineLevel="0" collapsed="false">
      <c r="A35310" s="1" t="n">
        <v>12789</v>
      </c>
      <c r="B35310" s="1" t="s">
        <v>35311</v>
      </c>
      <c r="C35310" s="2" t="n">
        <f aca="false">LEN(B35310)</f>
        <v>10</v>
      </c>
    </row>
    <row r="35311" customFormat="false" ht="13.2" hidden="false" customHeight="false" outlineLevel="0" collapsed="false">
      <c r="A35311" s="1" t="n">
        <v>45506</v>
      </c>
      <c r="B35311" s="1" t="s">
        <v>35312</v>
      </c>
      <c r="C35311" s="2" t="n">
        <f aca="false">LEN(B35311)</f>
        <v>10</v>
      </c>
    </row>
    <row r="35312" customFormat="false" ht="13.2" hidden="false" customHeight="false" outlineLevel="0" collapsed="false">
      <c r="A35312" s="1" t="n">
        <v>45507</v>
      </c>
      <c r="B35312" s="1" t="s">
        <v>35313</v>
      </c>
      <c r="C35312" s="2" t="n">
        <f aca="false">LEN(B35312)</f>
        <v>10</v>
      </c>
    </row>
    <row r="35313" customFormat="false" ht="13.2" hidden="false" customHeight="false" outlineLevel="0" collapsed="false">
      <c r="A35313" s="1" t="n">
        <v>23992</v>
      </c>
      <c r="B35313" s="1" t="s">
        <v>35314</v>
      </c>
      <c r="C35313" s="2" t="n">
        <f aca="false">LEN(B35313)</f>
        <v>10</v>
      </c>
    </row>
    <row r="35314" customFormat="false" ht="13.2" hidden="false" customHeight="false" outlineLevel="0" collapsed="false">
      <c r="A35314" s="1" t="n">
        <v>45508</v>
      </c>
      <c r="B35314" s="1" t="s">
        <v>35315</v>
      </c>
      <c r="C35314" s="2" t="n">
        <f aca="false">LEN(B35314)</f>
        <v>10</v>
      </c>
    </row>
    <row r="35315" customFormat="false" ht="13.2" hidden="false" customHeight="false" outlineLevel="0" collapsed="false">
      <c r="A35315" s="1" t="n">
        <v>12337</v>
      </c>
      <c r="B35315" s="1" t="s">
        <v>35316</v>
      </c>
      <c r="C35315" s="2" t="n">
        <f aca="false">LEN(B35315)</f>
        <v>10</v>
      </c>
    </row>
    <row r="35316" customFormat="false" ht="13.2" hidden="false" customHeight="false" outlineLevel="0" collapsed="false">
      <c r="A35316" s="1" t="n">
        <v>45510</v>
      </c>
      <c r="B35316" s="1" t="s">
        <v>35317</v>
      </c>
      <c r="C35316" s="2" t="n">
        <f aca="false">LEN(B35316)</f>
        <v>10</v>
      </c>
    </row>
    <row r="35317" customFormat="false" ht="13.2" hidden="false" customHeight="false" outlineLevel="0" collapsed="false">
      <c r="A35317" s="1" t="n">
        <v>45511</v>
      </c>
      <c r="B35317" s="1" t="s">
        <v>35318</v>
      </c>
      <c r="C35317" s="2" t="n">
        <f aca="false">LEN(B35317)</f>
        <v>10</v>
      </c>
    </row>
    <row r="35318" customFormat="false" ht="13.2" hidden="false" customHeight="false" outlineLevel="0" collapsed="false">
      <c r="A35318" s="1" t="n">
        <v>26323</v>
      </c>
      <c r="B35318" s="1" t="s">
        <v>35319</v>
      </c>
      <c r="C35318" s="2" t="n">
        <f aca="false">LEN(B35318)</f>
        <v>7</v>
      </c>
    </row>
    <row r="35319" customFormat="false" ht="13.2" hidden="false" customHeight="false" outlineLevel="0" collapsed="false">
      <c r="A35319" s="1" t="n">
        <v>12265</v>
      </c>
      <c r="B35319" s="1" t="s">
        <v>35320</v>
      </c>
      <c r="C35319" s="2" t="n">
        <f aca="false">LEN(B35319)</f>
        <v>10</v>
      </c>
    </row>
    <row r="35320" customFormat="false" ht="13.2" hidden="false" customHeight="false" outlineLevel="0" collapsed="false">
      <c r="A35320" s="1" t="n">
        <v>45513</v>
      </c>
      <c r="B35320" s="1" t="s">
        <v>35321</v>
      </c>
      <c r="C35320" s="2" t="n">
        <f aca="false">LEN(B35320)</f>
        <v>10</v>
      </c>
    </row>
    <row r="35321" customFormat="false" ht="13.2" hidden="false" customHeight="false" outlineLevel="0" collapsed="false">
      <c r="A35321" s="1" t="n">
        <v>32902</v>
      </c>
      <c r="B35321" s="1" t="s">
        <v>35322</v>
      </c>
      <c r="C35321" s="2" t="n">
        <f aca="false">LEN(B35321)</f>
        <v>9</v>
      </c>
    </row>
    <row r="35322" customFormat="false" ht="13.2" hidden="false" customHeight="false" outlineLevel="0" collapsed="false">
      <c r="A35322" s="1" t="n">
        <v>45514</v>
      </c>
      <c r="B35322" s="1" t="s">
        <v>35323</v>
      </c>
      <c r="C35322" s="2" t="n">
        <f aca="false">LEN(B35322)</f>
        <v>10</v>
      </c>
    </row>
    <row r="35323" customFormat="false" ht="13.2" hidden="false" customHeight="false" outlineLevel="0" collapsed="false">
      <c r="A35323" s="1" t="n">
        <v>19401</v>
      </c>
      <c r="B35323" s="1" t="s">
        <v>35324</v>
      </c>
      <c r="C35323" s="2" t="n">
        <f aca="false">LEN(B35323)</f>
        <v>10</v>
      </c>
    </row>
    <row r="35324" customFormat="false" ht="13.2" hidden="false" customHeight="false" outlineLevel="0" collapsed="false">
      <c r="A35324" s="1" t="n">
        <v>12985</v>
      </c>
      <c r="B35324" s="1" t="s">
        <v>35325</v>
      </c>
      <c r="C35324" s="2" t="n">
        <f aca="false">LEN(B35324)</f>
        <v>10</v>
      </c>
    </row>
    <row r="35325" customFormat="false" ht="13.2" hidden="false" customHeight="false" outlineLevel="0" collapsed="false">
      <c r="A35325" s="1" t="n">
        <v>45517</v>
      </c>
      <c r="B35325" s="1" t="s">
        <v>35326</v>
      </c>
      <c r="C35325" s="2" t="n">
        <f aca="false">LEN(B35325)</f>
        <v>10</v>
      </c>
    </row>
    <row r="35326" customFormat="false" ht="13.2" hidden="false" customHeight="false" outlineLevel="0" collapsed="false">
      <c r="A35326" s="1" t="n">
        <v>45518</v>
      </c>
      <c r="B35326" s="1" t="s">
        <v>35327</v>
      </c>
      <c r="C35326" s="2" t="n">
        <f aca="false">LEN(B35326)</f>
        <v>10</v>
      </c>
    </row>
    <row r="35327" customFormat="false" ht="13.2" hidden="false" customHeight="false" outlineLevel="0" collapsed="false">
      <c r="A35327" s="1" t="n">
        <v>39946</v>
      </c>
      <c r="B35327" s="1" t="s">
        <v>35328</v>
      </c>
      <c r="C35327" s="2" t="n">
        <f aca="false">LEN(B35327)</f>
        <v>10</v>
      </c>
    </row>
    <row r="35328" customFormat="false" ht="13.2" hidden="false" customHeight="false" outlineLevel="0" collapsed="false">
      <c r="A35328" s="1" t="n">
        <v>45520</v>
      </c>
      <c r="B35328" s="1" t="s">
        <v>35329</v>
      </c>
      <c r="C35328" s="2" t="n">
        <f aca="false">LEN(B35328)</f>
        <v>10</v>
      </c>
    </row>
    <row r="35329" customFormat="false" ht="13.2" hidden="false" customHeight="false" outlineLevel="0" collapsed="false">
      <c r="A35329" s="1" t="n">
        <v>45521</v>
      </c>
      <c r="B35329" s="1" t="s">
        <v>35330</v>
      </c>
      <c r="C35329" s="2" t="n">
        <f aca="false">LEN(B35329)</f>
        <v>10</v>
      </c>
    </row>
    <row r="35330" customFormat="false" ht="13.2" hidden="false" customHeight="false" outlineLevel="0" collapsed="false">
      <c r="A35330" s="1" t="n">
        <v>45522</v>
      </c>
      <c r="B35330" s="1" t="s">
        <v>35331</v>
      </c>
      <c r="C35330" s="2" t="n">
        <f aca="false">LEN(B35330)</f>
        <v>10</v>
      </c>
    </row>
    <row r="35331" customFormat="false" ht="13.2" hidden="false" customHeight="false" outlineLevel="0" collapsed="false">
      <c r="A35331" s="1" t="n">
        <v>45523</v>
      </c>
      <c r="B35331" s="1" t="s">
        <v>35332</v>
      </c>
      <c r="C35331" s="2" t="n">
        <f aca="false">LEN(B35331)</f>
        <v>10</v>
      </c>
    </row>
    <row r="35332" customFormat="false" ht="13.2" hidden="false" customHeight="false" outlineLevel="0" collapsed="false">
      <c r="A35332" s="1" t="n">
        <v>45524</v>
      </c>
      <c r="B35332" s="1" t="s">
        <v>35333</v>
      </c>
      <c r="C35332" s="2" t="n">
        <f aca="false">LEN(B35332)</f>
        <v>10</v>
      </c>
    </row>
    <row r="35333" customFormat="false" ht="13.2" hidden="false" customHeight="false" outlineLevel="0" collapsed="false">
      <c r="A35333" s="1" t="n">
        <v>41713</v>
      </c>
      <c r="B35333" s="1" t="s">
        <v>35334</v>
      </c>
      <c r="C35333" s="2" t="n">
        <f aca="false">LEN(B35333)</f>
        <v>10</v>
      </c>
    </row>
    <row r="35334" customFormat="false" ht="13.2" hidden="false" customHeight="false" outlineLevel="0" collapsed="false">
      <c r="A35334" s="1" t="n">
        <v>23139</v>
      </c>
      <c r="B35334" s="1" t="s">
        <v>35335</v>
      </c>
      <c r="C35334" s="2" t="n">
        <f aca="false">LEN(B35334)</f>
        <v>10</v>
      </c>
    </row>
    <row r="35335" customFormat="false" ht="13.2" hidden="false" customHeight="false" outlineLevel="0" collapsed="false">
      <c r="A35335" s="1" t="n">
        <v>23069</v>
      </c>
      <c r="B35335" s="1" t="s">
        <v>35336</v>
      </c>
      <c r="C35335" s="2" t="n">
        <f aca="false">LEN(B35335)</f>
        <v>10</v>
      </c>
    </row>
    <row r="35336" customFormat="false" ht="13.2" hidden="false" customHeight="false" outlineLevel="0" collapsed="false">
      <c r="A35336" s="1" t="n">
        <v>16257</v>
      </c>
      <c r="B35336" s="1" t="s">
        <v>35337</v>
      </c>
      <c r="C35336" s="2" t="n">
        <f aca="false">LEN(B35336)</f>
        <v>9</v>
      </c>
    </row>
    <row r="35337" customFormat="false" ht="13.2" hidden="false" customHeight="false" outlineLevel="0" collapsed="false">
      <c r="A35337" s="1" t="n">
        <v>57986</v>
      </c>
      <c r="B35337" s="1" t="s">
        <v>35338</v>
      </c>
      <c r="C35337" s="2" t="n">
        <f aca="false">LEN(B35337)</f>
        <v>9</v>
      </c>
    </row>
    <row r="35338" customFormat="false" ht="13.2" hidden="false" customHeight="false" outlineLevel="0" collapsed="false">
      <c r="A35338" s="1" t="n">
        <v>32903</v>
      </c>
      <c r="B35338" s="1" t="s">
        <v>35339</v>
      </c>
      <c r="C35338" s="2" t="n">
        <f aca="false">LEN(B35338)</f>
        <v>9</v>
      </c>
    </row>
    <row r="35339" customFormat="false" ht="13.2" hidden="false" customHeight="false" outlineLevel="0" collapsed="false">
      <c r="A35339" s="1" t="n">
        <v>45528</v>
      </c>
      <c r="B35339" s="1" t="s">
        <v>35340</v>
      </c>
      <c r="C35339" s="2" t="n">
        <f aca="false">LEN(B35339)</f>
        <v>10</v>
      </c>
    </row>
    <row r="35340" customFormat="false" ht="13.2" hidden="false" customHeight="false" outlineLevel="0" collapsed="false">
      <c r="A35340" s="1" t="n">
        <v>17855</v>
      </c>
      <c r="B35340" s="1" t="s">
        <v>35341</v>
      </c>
      <c r="C35340" s="2" t="n">
        <f aca="false">LEN(B35340)</f>
        <v>10</v>
      </c>
    </row>
    <row r="35341" customFormat="false" ht="13.2" hidden="false" customHeight="false" outlineLevel="0" collapsed="false">
      <c r="A35341" s="1" t="n">
        <v>45530</v>
      </c>
      <c r="B35341" s="1" t="s">
        <v>35342</v>
      </c>
      <c r="C35341" s="2" t="n">
        <f aca="false">LEN(B35341)</f>
        <v>10</v>
      </c>
    </row>
    <row r="35342" customFormat="false" ht="13.2" hidden="false" customHeight="false" outlineLevel="0" collapsed="false">
      <c r="A35342" s="1" t="n">
        <v>23284</v>
      </c>
      <c r="B35342" s="1" t="s">
        <v>35343</v>
      </c>
      <c r="C35342" s="2" t="n">
        <f aca="false">LEN(B35342)</f>
        <v>10</v>
      </c>
    </row>
    <row r="35343" customFormat="false" ht="13.2" hidden="false" customHeight="false" outlineLevel="0" collapsed="false">
      <c r="A35343" s="1" t="n">
        <v>45531</v>
      </c>
      <c r="B35343" s="1" t="s">
        <v>35344</v>
      </c>
      <c r="C35343" s="2" t="n">
        <f aca="false">LEN(B35343)</f>
        <v>10</v>
      </c>
    </row>
    <row r="35344" customFormat="false" ht="13.2" hidden="false" customHeight="false" outlineLevel="0" collapsed="false">
      <c r="A35344" s="1" t="n">
        <v>45532</v>
      </c>
      <c r="B35344" s="1" t="s">
        <v>35345</v>
      </c>
      <c r="C35344" s="2" t="n">
        <f aca="false">LEN(B35344)</f>
        <v>10</v>
      </c>
    </row>
    <row r="35345" customFormat="false" ht="13.2" hidden="false" customHeight="false" outlineLevel="0" collapsed="false">
      <c r="A35345" s="1" t="n">
        <v>45533</v>
      </c>
      <c r="B35345" s="1" t="s">
        <v>35346</v>
      </c>
      <c r="C35345" s="2" t="n">
        <f aca="false">LEN(B35345)</f>
        <v>10</v>
      </c>
    </row>
    <row r="35346" customFormat="false" ht="13.2" hidden="false" customHeight="false" outlineLevel="0" collapsed="false">
      <c r="A35346" s="1" t="n">
        <v>15129</v>
      </c>
      <c r="B35346" s="1" t="s">
        <v>35347</v>
      </c>
      <c r="C35346" s="2" t="n">
        <f aca="false">LEN(B35346)</f>
        <v>10</v>
      </c>
    </row>
    <row r="35347" customFormat="false" ht="13.2" hidden="false" customHeight="false" outlineLevel="0" collapsed="false">
      <c r="A35347" s="1" t="n">
        <v>11727</v>
      </c>
      <c r="B35347" s="1" t="s">
        <v>35348</v>
      </c>
      <c r="C35347" s="2" t="n">
        <f aca="false">LEN(B35347)</f>
        <v>10</v>
      </c>
    </row>
    <row r="35348" customFormat="false" ht="13.2" hidden="false" customHeight="false" outlineLevel="0" collapsed="false">
      <c r="A35348" s="1" t="n">
        <v>11785</v>
      </c>
      <c r="B35348" s="1" t="s">
        <v>35349</v>
      </c>
      <c r="C35348" s="2" t="n">
        <f aca="false">LEN(B35348)</f>
        <v>10</v>
      </c>
    </row>
    <row r="35349" customFormat="false" ht="13.2" hidden="false" customHeight="false" outlineLevel="0" collapsed="false">
      <c r="A35349" s="1" t="n">
        <v>44965</v>
      </c>
      <c r="B35349" s="1" t="s">
        <v>35350</v>
      </c>
      <c r="C35349" s="2" t="n">
        <f aca="false">LEN(B35349)</f>
        <v>10</v>
      </c>
    </row>
    <row r="35350" customFormat="false" ht="13.2" hidden="false" customHeight="false" outlineLevel="0" collapsed="false">
      <c r="A35350" s="1" t="n">
        <v>18543</v>
      </c>
      <c r="B35350" s="1" t="s">
        <v>35351</v>
      </c>
      <c r="C35350" s="2" t="n">
        <f aca="false">LEN(B35350)</f>
        <v>9</v>
      </c>
    </row>
    <row r="35351" customFormat="false" ht="13.2" hidden="false" customHeight="false" outlineLevel="0" collapsed="false">
      <c r="A35351" s="1" t="n">
        <v>12655</v>
      </c>
      <c r="B35351" s="1" t="s">
        <v>35352</v>
      </c>
      <c r="C35351" s="2" t="n">
        <f aca="false">LEN(B35351)</f>
        <v>10</v>
      </c>
    </row>
    <row r="35352" customFormat="false" ht="13.2" hidden="false" customHeight="false" outlineLevel="0" collapsed="false">
      <c r="A35352" s="1" t="n">
        <v>12355</v>
      </c>
      <c r="B35352" s="1" t="s">
        <v>35353</v>
      </c>
      <c r="C35352" s="2" t="n">
        <f aca="false">LEN(B35352)</f>
        <v>10</v>
      </c>
    </row>
    <row r="35353" customFormat="false" ht="13.2" hidden="false" customHeight="false" outlineLevel="0" collapsed="false">
      <c r="A35353" s="1" t="n">
        <v>12655</v>
      </c>
      <c r="B35353" s="1" t="s">
        <v>35354</v>
      </c>
      <c r="C35353" s="2" t="n">
        <f aca="false">LEN(B35353)</f>
        <v>10</v>
      </c>
    </row>
    <row r="35354" customFormat="false" ht="13.2" hidden="false" customHeight="false" outlineLevel="0" collapsed="false">
      <c r="A35354" s="1" t="n">
        <v>32904</v>
      </c>
      <c r="B35354" s="1" t="s">
        <v>35355</v>
      </c>
      <c r="C35354" s="2" t="n">
        <f aca="false">LEN(B35354)</f>
        <v>9</v>
      </c>
    </row>
    <row r="35355" customFormat="false" ht="13.2" hidden="false" customHeight="false" outlineLevel="0" collapsed="false">
      <c r="A35355" s="1" t="n">
        <v>45541</v>
      </c>
      <c r="B35355" s="1" t="s">
        <v>35356</v>
      </c>
      <c r="C35355" s="2" t="n">
        <f aca="false">LEN(B35355)</f>
        <v>10</v>
      </c>
    </row>
    <row r="35356" customFormat="false" ht="13.2" hidden="false" customHeight="false" outlineLevel="0" collapsed="false">
      <c r="A35356" s="1" t="n">
        <v>45542</v>
      </c>
      <c r="B35356" s="1" t="s">
        <v>35357</v>
      </c>
      <c r="C35356" s="2" t="n">
        <f aca="false">LEN(B35356)</f>
        <v>10</v>
      </c>
    </row>
    <row r="35357" customFormat="false" ht="13.2" hidden="false" customHeight="false" outlineLevel="0" collapsed="false">
      <c r="A35357" s="1" t="n">
        <v>45542</v>
      </c>
      <c r="B35357" s="1" t="s">
        <v>35358</v>
      </c>
      <c r="C35357" s="2" t="n">
        <f aca="false">LEN(B35357)</f>
        <v>10</v>
      </c>
    </row>
    <row r="35358" customFormat="false" ht="13.2" hidden="false" customHeight="false" outlineLevel="0" collapsed="false">
      <c r="A35358" s="1" t="n">
        <v>13165</v>
      </c>
      <c r="B35358" s="1" t="s">
        <v>35359</v>
      </c>
      <c r="C35358" s="2" t="n">
        <f aca="false">LEN(B35358)</f>
        <v>9</v>
      </c>
    </row>
    <row r="35359" customFormat="false" ht="13.2" hidden="false" customHeight="false" outlineLevel="0" collapsed="false">
      <c r="A35359" s="1" t="n">
        <v>23996</v>
      </c>
      <c r="B35359" s="1" t="s">
        <v>35360</v>
      </c>
      <c r="C35359" s="2" t="n">
        <f aca="false">LEN(B35359)</f>
        <v>10</v>
      </c>
    </row>
    <row r="35360" customFormat="false" ht="13.2" hidden="false" customHeight="false" outlineLevel="0" collapsed="false">
      <c r="A35360" s="1" t="n">
        <v>19399</v>
      </c>
      <c r="B35360" s="1" t="s">
        <v>35361</v>
      </c>
      <c r="C35360" s="2" t="n">
        <f aca="false">LEN(B35360)</f>
        <v>10</v>
      </c>
    </row>
    <row r="35361" customFormat="false" ht="13.2" hidden="false" customHeight="false" outlineLevel="0" collapsed="false">
      <c r="A35361" s="1" t="n">
        <v>45545</v>
      </c>
      <c r="B35361" s="1" t="s">
        <v>35362</v>
      </c>
      <c r="C35361" s="2" t="n">
        <f aca="false">LEN(B35361)</f>
        <v>10</v>
      </c>
    </row>
    <row r="35362" customFormat="false" ht="13.2" hidden="false" customHeight="false" outlineLevel="0" collapsed="false">
      <c r="A35362" s="1" t="n">
        <v>13571</v>
      </c>
      <c r="B35362" s="1" t="s">
        <v>35363</v>
      </c>
      <c r="C35362" s="2" t="n">
        <f aca="false">LEN(B35362)</f>
        <v>9</v>
      </c>
    </row>
    <row r="35363" customFormat="false" ht="13.2" hidden="false" customHeight="false" outlineLevel="0" collapsed="false">
      <c r="A35363" s="1" t="n">
        <v>45546</v>
      </c>
      <c r="B35363" s="1" t="s">
        <v>35364</v>
      </c>
      <c r="C35363" s="2" t="n">
        <f aca="false">LEN(B35363)</f>
        <v>10</v>
      </c>
    </row>
    <row r="35364" customFormat="false" ht="13.2" hidden="false" customHeight="false" outlineLevel="0" collapsed="false">
      <c r="A35364" s="1" t="n">
        <v>12876</v>
      </c>
      <c r="B35364" s="1" t="s">
        <v>35365</v>
      </c>
      <c r="C35364" s="2" t="n">
        <f aca="false">LEN(B35364)</f>
        <v>9</v>
      </c>
    </row>
    <row r="35365" customFormat="false" ht="13.2" hidden="false" customHeight="false" outlineLevel="0" collapsed="false">
      <c r="A35365" s="1" t="n">
        <v>23997</v>
      </c>
      <c r="B35365" s="1" t="s">
        <v>35366</v>
      </c>
      <c r="C35365" s="2" t="n">
        <f aca="false">LEN(B35365)</f>
        <v>10</v>
      </c>
    </row>
    <row r="35366" customFormat="false" ht="13.2" hidden="false" customHeight="false" outlineLevel="0" collapsed="false">
      <c r="A35366" s="1" t="n">
        <v>10555</v>
      </c>
      <c r="B35366" s="1" t="s">
        <v>35367</v>
      </c>
      <c r="C35366" s="2" t="n">
        <f aca="false">LEN(B35366)</f>
        <v>7</v>
      </c>
    </row>
    <row r="35367" customFormat="false" ht="13.2" hidden="false" customHeight="false" outlineLevel="0" collapsed="false">
      <c r="A35367" s="1" t="n">
        <v>45547</v>
      </c>
      <c r="B35367" s="1" t="s">
        <v>35368</v>
      </c>
      <c r="C35367" s="2" t="n">
        <f aca="false">LEN(B35367)</f>
        <v>10</v>
      </c>
    </row>
    <row r="35368" customFormat="false" ht="13.2" hidden="false" customHeight="false" outlineLevel="0" collapsed="false">
      <c r="A35368" s="1" t="n">
        <v>28582</v>
      </c>
      <c r="B35368" s="1" t="s">
        <v>35369</v>
      </c>
      <c r="C35368" s="2" t="n">
        <f aca="false">LEN(B35368)</f>
        <v>8</v>
      </c>
    </row>
    <row r="35369" customFormat="false" ht="13.2" hidden="false" customHeight="false" outlineLevel="0" collapsed="false">
      <c r="A35369" s="1" t="n">
        <v>14945</v>
      </c>
      <c r="B35369" s="1" t="s">
        <v>35370</v>
      </c>
      <c r="C35369" s="2" t="n">
        <f aca="false">LEN(B35369)</f>
        <v>8</v>
      </c>
    </row>
    <row r="35370" customFormat="false" ht="13.2" hidden="false" customHeight="false" outlineLevel="0" collapsed="false">
      <c r="A35370" s="1" t="n">
        <v>18544</v>
      </c>
      <c r="B35370" s="1" t="s">
        <v>35371</v>
      </c>
      <c r="C35370" s="2" t="n">
        <f aca="false">LEN(B35370)</f>
        <v>9</v>
      </c>
    </row>
    <row r="35371" customFormat="false" ht="13.2" hidden="false" customHeight="false" outlineLevel="0" collapsed="false">
      <c r="A35371" s="1" t="n">
        <v>45548</v>
      </c>
      <c r="B35371" s="1" t="s">
        <v>35372</v>
      </c>
      <c r="C35371" s="2" t="n">
        <f aca="false">LEN(B35371)</f>
        <v>10</v>
      </c>
    </row>
    <row r="35372" customFormat="false" ht="13.2" hidden="false" customHeight="false" outlineLevel="0" collapsed="false">
      <c r="A35372" s="1" t="n">
        <v>44680</v>
      </c>
      <c r="B35372" s="1" t="s">
        <v>35373</v>
      </c>
      <c r="C35372" s="2" t="n">
        <f aca="false">LEN(B35372)</f>
        <v>10</v>
      </c>
    </row>
    <row r="35373" customFormat="false" ht="13.2" hidden="false" customHeight="false" outlineLevel="0" collapsed="false">
      <c r="A35373" s="1" t="n">
        <v>45550</v>
      </c>
      <c r="B35373" s="1" t="s">
        <v>35374</v>
      </c>
      <c r="C35373" s="2" t="n">
        <f aca="false">LEN(B35373)</f>
        <v>10</v>
      </c>
    </row>
    <row r="35374" customFormat="false" ht="13.2" hidden="false" customHeight="false" outlineLevel="0" collapsed="false">
      <c r="A35374" s="1" t="n">
        <v>16947</v>
      </c>
      <c r="B35374" s="1" t="s">
        <v>35375</v>
      </c>
      <c r="C35374" s="2" t="n">
        <f aca="false">LEN(B35374)</f>
        <v>10</v>
      </c>
    </row>
    <row r="35375" customFormat="false" ht="13.2" hidden="false" customHeight="false" outlineLevel="0" collapsed="false">
      <c r="A35375" s="1" t="n">
        <v>45552</v>
      </c>
      <c r="B35375" s="1" t="s">
        <v>35376</v>
      </c>
      <c r="C35375" s="2" t="n">
        <f aca="false">LEN(B35375)</f>
        <v>10</v>
      </c>
    </row>
    <row r="35376" customFormat="false" ht="13.2" hidden="false" customHeight="false" outlineLevel="0" collapsed="false">
      <c r="A35376" s="1" t="n">
        <v>14946</v>
      </c>
      <c r="B35376" s="1" t="s">
        <v>35377</v>
      </c>
      <c r="C35376" s="2" t="n">
        <f aca="false">LEN(B35376)</f>
        <v>8</v>
      </c>
    </row>
    <row r="35377" customFormat="false" ht="13.2" hidden="false" customHeight="false" outlineLevel="0" collapsed="false">
      <c r="A35377" s="1" t="n">
        <v>45553</v>
      </c>
      <c r="B35377" s="1" t="s">
        <v>35378</v>
      </c>
      <c r="C35377" s="2" t="n">
        <f aca="false">LEN(B35377)</f>
        <v>10</v>
      </c>
    </row>
    <row r="35378" customFormat="false" ht="13.2" hidden="false" customHeight="false" outlineLevel="0" collapsed="false">
      <c r="A35378" s="1" t="n">
        <v>63079</v>
      </c>
      <c r="B35378" s="1" t="s">
        <v>35379</v>
      </c>
      <c r="C35378" s="2" t="n">
        <f aca="false">LEN(B35378)</f>
        <v>9</v>
      </c>
    </row>
    <row r="35379" customFormat="false" ht="13.2" hidden="false" customHeight="false" outlineLevel="0" collapsed="false">
      <c r="A35379" s="1" t="n">
        <v>12930</v>
      </c>
      <c r="B35379" s="1" t="s">
        <v>35380</v>
      </c>
      <c r="C35379" s="2" t="n">
        <f aca="false">LEN(B35379)</f>
        <v>11</v>
      </c>
    </row>
    <row r="35380" customFormat="false" ht="13.2" hidden="false" customHeight="false" outlineLevel="0" collapsed="false">
      <c r="A35380" s="1" t="n">
        <v>32908</v>
      </c>
      <c r="B35380" s="1" t="s">
        <v>35381</v>
      </c>
      <c r="C35380" s="2" t="n">
        <f aca="false">LEN(B35380)</f>
        <v>9</v>
      </c>
    </row>
    <row r="35381" customFormat="false" ht="13.2" hidden="false" customHeight="false" outlineLevel="0" collapsed="false">
      <c r="A35381" s="1" t="n">
        <v>32909</v>
      </c>
      <c r="B35381" s="1" t="s">
        <v>35382</v>
      </c>
      <c r="C35381" s="2" t="n">
        <f aca="false">LEN(B35381)</f>
        <v>9</v>
      </c>
    </row>
    <row r="35382" customFormat="false" ht="13.2" hidden="false" customHeight="false" outlineLevel="0" collapsed="false">
      <c r="A35382" s="1" t="n">
        <v>45554</v>
      </c>
      <c r="B35382" s="1" t="s">
        <v>35383</v>
      </c>
      <c r="C35382" s="2" t="n">
        <f aca="false">LEN(B35382)</f>
        <v>10</v>
      </c>
    </row>
    <row r="35383" customFormat="false" ht="13.2" hidden="false" customHeight="false" outlineLevel="0" collapsed="false">
      <c r="A35383" s="1" t="n">
        <v>45555</v>
      </c>
      <c r="B35383" s="1" t="s">
        <v>35384</v>
      </c>
      <c r="C35383" s="2" t="n">
        <f aca="false">LEN(B35383)</f>
        <v>10</v>
      </c>
    </row>
    <row r="35384" customFormat="false" ht="13.2" hidden="false" customHeight="false" outlineLevel="0" collapsed="false">
      <c r="A35384" s="1" t="n">
        <v>45556</v>
      </c>
      <c r="B35384" s="1" t="s">
        <v>35385</v>
      </c>
      <c r="C35384" s="2" t="n">
        <f aca="false">LEN(B35384)</f>
        <v>10</v>
      </c>
    </row>
    <row r="35385" customFormat="false" ht="13.2" hidden="false" customHeight="false" outlineLevel="0" collapsed="false">
      <c r="A35385" s="1" t="n">
        <v>45557</v>
      </c>
      <c r="B35385" s="1" t="s">
        <v>35386</v>
      </c>
      <c r="C35385" s="2" t="n">
        <f aca="false">LEN(B35385)</f>
        <v>10</v>
      </c>
    </row>
    <row r="35386" customFormat="false" ht="13.2" hidden="false" customHeight="false" outlineLevel="0" collapsed="false">
      <c r="A35386" s="1" t="n">
        <v>45558</v>
      </c>
      <c r="B35386" s="1" t="s">
        <v>35387</v>
      </c>
      <c r="C35386" s="2" t="n">
        <f aca="false">LEN(B35386)</f>
        <v>10</v>
      </c>
    </row>
    <row r="35387" customFormat="false" ht="13.2" hidden="false" customHeight="false" outlineLevel="0" collapsed="false">
      <c r="A35387" s="1" t="n">
        <v>45559</v>
      </c>
      <c r="B35387" s="1" t="s">
        <v>35388</v>
      </c>
      <c r="C35387" s="2" t="n">
        <f aca="false">LEN(B35387)</f>
        <v>10</v>
      </c>
    </row>
    <row r="35388" customFormat="false" ht="13.2" hidden="false" customHeight="false" outlineLevel="0" collapsed="false">
      <c r="A35388" s="1" t="n">
        <v>45560</v>
      </c>
      <c r="B35388" s="1" t="s">
        <v>35389</v>
      </c>
      <c r="C35388" s="2" t="n">
        <f aca="false">LEN(B35388)</f>
        <v>10</v>
      </c>
    </row>
    <row r="35389" customFormat="false" ht="13.2" hidden="false" customHeight="false" outlineLevel="0" collapsed="false">
      <c r="A35389" s="1" t="n">
        <v>57987</v>
      </c>
      <c r="B35389" s="1" t="s">
        <v>35390</v>
      </c>
      <c r="C35389" s="2" t="n">
        <f aca="false">LEN(B35389)</f>
        <v>9</v>
      </c>
    </row>
    <row r="35390" customFormat="false" ht="13.2" hidden="false" customHeight="false" outlineLevel="0" collapsed="false">
      <c r="A35390" s="1" t="n">
        <v>45562</v>
      </c>
      <c r="B35390" s="1" t="s">
        <v>35391</v>
      </c>
      <c r="C35390" s="2" t="n">
        <f aca="false">LEN(B35390)</f>
        <v>10</v>
      </c>
    </row>
    <row r="35391" customFormat="false" ht="13.2" hidden="false" customHeight="false" outlineLevel="0" collapsed="false">
      <c r="A35391" s="1" t="n">
        <v>45563</v>
      </c>
      <c r="B35391" s="1" t="s">
        <v>35392</v>
      </c>
      <c r="C35391" s="2" t="n">
        <f aca="false">LEN(B35391)</f>
        <v>10</v>
      </c>
    </row>
    <row r="35392" customFormat="false" ht="13.2" hidden="false" customHeight="false" outlineLevel="0" collapsed="false">
      <c r="A35392" s="1" t="n">
        <v>45564</v>
      </c>
      <c r="B35392" s="1" t="s">
        <v>35393</v>
      </c>
      <c r="C35392" s="2" t="n">
        <f aca="false">LEN(B35392)</f>
        <v>10</v>
      </c>
    </row>
    <row r="35393" customFormat="false" ht="13.2" hidden="false" customHeight="false" outlineLevel="0" collapsed="false">
      <c r="A35393" s="1" t="n">
        <v>23998</v>
      </c>
      <c r="B35393" s="1" t="s">
        <v>35394</v>
      </c>
      <c r="C35393" s="2" t="n">
        <f aca="false">LEN(B35393)</f>
        <v>10</v>
      </c>
    </row>
    <row r="35394" customFormat="false" ht="13.2" hidden="false" customHeight="false" outlineLevel="0" collapsed="false">
      <c r="A35394" s="1" t="n">
        <v>10459</v>
      </c>
      <c r="B35394" s="1" t="s">
        <v>35395</v>
      </c>
      <c r="C35394" s="2" t="n">
        <f aca="false">LEN(B35394)</f>
        <v>9</v>
      </c>
    </row>
    <row r="35395" customFormat="false" ht="13.2" hidden="false" customHeight="false" outlineLevel="0" collapsed="false">
      <c r="A35395" s="1" t="n">
        <v>32911</v>
      </c>
      <c r="B35395" s="1" t="s">
        <v>35396</v>
      </c>
      <c r="C35395" s="2" t="n">
        <f aca="false">LEN(B35395)</f>
        <v>9</v>
      </c>
    </row>
    <row r="35396" customFormat="false" ht="13.2" hidden="false" customHeight="false" outlineLevel="0" collapsed="false">
      <c r="A35396" s="1" t="n">
        <v>23999</v>
      </c>
      <c r="B35396" s="1" t="s">
        <v>35397</v>
      </c>
      <c r="C35396" s="2" t="n">
        <f aca="false">LEN(B35396)</f>
        <v>10</v>
      </c>
    </row>
    <row r="35397" customFormat="false" ht="13.2" hidden="false" customHeight="false" outlineLevel="0" collapsed="false">
      <c r="A35397" s="1" t="n">
        <v>63080</v>
      </c>
      <c r="B35397" s="1" t="s">
        <v>35398</v>
      </c>
      <c r="C35397" s="2" t="n">
        <f aca="false">LEN(B35397)</f>
        <v>9</v>
      </c>
    </row>
    <row r="35398" customFormat="false" ht="13.2" hidden="false" customHeight="false" outlineLevel="0" collapsed="false">
      <c r="A35398" s="1" t="n">
        <v>24000</v>
      </c>
      <c r="B35398" s="1" t="s">
        <v>35399</v>
      </c>
      <c r="C35398" s="2" t="n">
        <f aca="false">LEN(B35398)</f>
        <v>10</v>
      </c>
    </row>
    <row r="35399" customFormat="false" ht="13.2" hidden="false" customHeight="false" outlineLevel="0" collapsed="false">
      <c r="A35399" s="1" t="n">
        <v>10350</v>
      </c>
      <c r="B35399" s="1" t="s">
        <v>35400</v>
      </c>
      <c r="C35399" s="2" t="n">
        <f aca="false">LEN(B35399)</f>
        <v>10</v>
      </c>
    </row>
    <row r="35400" customFormat="false" ht="13.2" hidden="false" customHeight="false" outlineLevel="0" collapsed="false">
      <c r="A35400" s="1" t="n">
        <v>24001</v>
      </c>
      <c r="B35400" s="1" t="s">
        <v>35401</v>
      </c>
      <c r="C35400" s="2" t="n">
        <f aca="false">LEN(B35400)</f>
        <v>10</v>
      </c>
    </row>
    <row r="35401" customFormat="false" ht="13.2" hidden="false" customHeight="false" outlineLevel="0" collapsed="false">
      <c r="A35401" s="1" t="n">
        <v>24002</v>
      </c>
      <c r="B35401" s="1" t="s">
        <v>35402</v>
      </c>
      <c r="C35401" s="2" t="n">
        <f aca="false">LEN(B35401)</f>
        <v>10</v>
      </c>
    </row>
    <row r="35402" customFormat="false" ht="13.2" hidden="false" customHeight="false" outlineLevel="0" collapsed="false">
      <c r="A35402" s="1" t="n">
        <v>10556</v>
      </c>
      <c r="B35402" s="1" t="s">
        <v>35403</v>
      </c>
      <c r="C35402" s="2" t="n">
        <f aca="false">LEN(B35402)</f>
        <v>7</v>
      </c>
    </row>
    <row r="35403" customFormat="false" ht="13.2" hidden="false" customHeight="false" outlineLevel="0" collapsed="false">
      <c r="A35403" s="1" t="n">
        <v>45566</v>
      </c>
      <c r="B35403" s="1" t="s">
        <v>35404</v>
      </c>
      <c r="C35403" s="2" t="n">
        <f aca="false">LEN(B35403)</f>
        <v>10</v>
      </c>
    </row>
    <row r="35404" customFormat="false" ht="13.2" hidden="false" customHeight="false" outlineLevel="0" collapsed="false">
      <c r="A35404" s="1" t="n">
        <v>45567</v>
      </c>
      <c r="B35404" s="1" t="s">
        <v>35405</v>
      </c>
      <c r="C35404" s="2" t="n">
        <f aca="false">LEN(B35404)</f>
        <v>10</v>
      </c>
    </row>
    <row r="35405" customFormat="false" ht="13.2" hidden="false" customHeight="false" outlineLevel="0" collapsed="false">
      <c r="A35405" s="1" t="n">
        <v>45568</v>
      </c>
      <c r="B35405" s="1" t="s">
        <v>35406</v>
      </c>
      <c r="C35405" s="2" t="n">
        <f aca="false">LEN(B35405)</f>
        <v>10</v>
      </c>
    </row>
    <row r="35406" customFormat="false" ht="13.2" hidden="false" customHeight="false" outlineLevel="0" collapsed="false">
      <c r="A35406" s="1" t="n">
        <v>45569</v>
      </c>
      <c r="B35406" s="1" t="s">
        <v>35407</v>
      </c>
      <c r="C35406" s="2" t="n">
        <f aca="false">LEN(B35406)</f>
        <v>10</v>
      </c>
    </row>
    <row r="35407" customFormat="false" ht="13.2" hidden="false" customHeight="false" outlineLevel="0" collapsed="false">
      <c r="A35407" s="1" t="n">
        <v>10557</v>
      </c>
      <c r="B35407" s="1" t="s">
        <v>35408</v>
      </c>
      <c r="C35407" s="2" t="n">
        <f aca="false">LEN(B35407)</f>
        <v>7</v>
      </c>
    </row>
    <row r="35408" customFormat="false" ht="13.2" hidden="false" customHeight="false" outlineLevel="0" collapsed="false">
      <c r="A35408" s="1" t="n">
        <v>45570</v>
      </c>
      <c r="B35408" s="1" t="s">
        <v>35409</v>
      </c>
      <c r="C35408" s="2" t="n">
        <f aca="false">LEN(B35408)</f>
        <v>10</v>
      </c>
    </row>
    <row r="35409" customFormat="false" ht="13.2" hidden="false" customHeight="false" outlineLevel="0" collapsed="false">
      <c r="A35409" s="1" t="n">
        <v>10372</v>
      </c>
      <c r="B35409" s="1" t="s">
        <v>35410</v>
      </c>
      <c r="C35409" s="2" t="n">
        <f aca="false">LEN(B35409)</f>
        <v>9</v>
      </c>
    </row>
    <row r="35410" customFormat="false" ht="13.2" hidden="false" customHeight="false" outlineLevel="0" collapsed="false">
      <c r="A35410" s="1" t="n">
        <v>13439</v>
      </c>
      <c r="B35410" s="1" t="s">
        <v>35411</v>
      </c>
      <c r="C35410" s="2" t="n">
        <f aca="false">LEN(B35410)</f>
        <v>9</v>
      </c>
    </row>
    <row r="35411" customFormat="false" ht="13.2" hidden="false" customHeight="false" outlineLevel="0" collapsed="false">
      <c r="A35411" s="1" t="n">
        <v>18546</v>
      </c>
      <c r="B35411" s="1" t="s">
        <v>35412</v>
      </c>
      <c r="C35411" s="2" t="n">
        <f aca="false">LEN(B35411)</f>
        <v>9</v>
      </c>
    </row>
    <row r="35412" customFormat="false" ht="13.2" hidden="false" customHeight="false" outlineLevel="0" collapsed="false">
      <c r="A35412" s="1" t="n">
        <v>45571</v>
      </c>
      <c r="B35412" s="1" t="s">
        <v>35413</v>
      </c>
      <c r="C35412" s="2" t="n">
        <f aca="false">LEN(B35412)</f>
        <v>10</v>
      </c>
    </row>
    <row r="35413" customFormat="false" ht="13.2" hidden="false" customHeight="false" outlineLevel="0" collapsed="false">
      <c r="A35413" s="1" t="n">
        <v>32913</v>
      </c>
      <c r="B35413" s="1" t="s">
        <v>35414</v>
      </c>
      <c r="C35413" s="2" t="n">
        <f aca="false">LEN(B35413)</f>
        <v>9</v>
      </c>
    </row>
    <row r="35414" customFormat="false" ht="13.2" hidden="false" customHeight="false" outlineLevel="0" collapsed="false">
      <c r="A35414" s="1" t="n">
        <v>24003</v>
      </c>
      <c r="B35414" s="1" t="s">
        <v>35415</v>
      </c>
      <c r="C35414" s="2" t="n">
        <f aca="false">LEN(B35414)</f>
        <v>10</v>
      </c>
    </row>
    <row r="35415" customFormat="false" ht="13.2" hidden="false" customHeight="false" outlineLevel="0" collapsed="false">
      <c r="A35415" s="1" t="n">
        <v>45572</v>
      </c>
      <c r="B35415" s="1" t="s">
        <v>35416</v>
      </c>
      <c r="C35415" s="2" t="n">
        <f aca="false">LEN(B35415)</f>
        <v>10</v>
      </c>
    </row>
    <row r="35416" customFormat="false" ht="13.2" hidden="false" customHeight="false" outlineLevel="0" collapsed="false">
      <c r="A35416" s="1" t="n">
        <v>10558</v>
      </c>
      <c r="B35416" s="1" t="s">
        <v>35417</v>
      </c>
      <c r="C35416" s="2" t="n">
        <f aca="false">LEN(B35416)</f>
        <v>7</v>
      </c>
    </row>
    <row r="35417" customFormat="false" ht="13.2" hidden="false" customHeight="false" outlineLevel="0" collapsed="false">
      <c r="A35417" s="1" t="n">
        <v>40514</v>
      </c>
      <c r="B35417" s="1" t="s">
        <v>35418</v>
      </c>
      <c r="C35417" s="2" t="n">
        <f aca="false">LEN(B35417)</f>
        <v>10</v>
      </c>
    </row>
    <row r="35418" customFormat="false" ht="13.2" hidden="false" customHeight="false" outlineLevel="0" collapsed="false">
      <c r="A35418" s="1" t="n">
        <v>45574</v>
      </c>
      <c r="B35418" s="1" t="s">
        <v>35419</v>
      </c>
      <c r="C35418" s="2" t="n">
        <f aca="false">LEN(B35418)</f>
        <v>10</v>
      </c>
    </row>
    <row r="35419" customFormat="false" ht="13.2" hidden="false" customHeight="false" outlineLevel="0" collapsed="false">
      <c r="A35419" s="1" t="n">
        <v>32914</v>
      </c>
      <c r="B35419" s="1" t="s">
        <v>35420</v>
      </c>
      <c r="C35419" s="2" t="n">
        <f aca="false">LEN(B35419)</f>
        <v>9</v>
      </c>
    </row>
    <row r="35420" customFormat="false" ht="13.2" hidden="false" customHeight="false" outlineLevel="0" collapsed="false">
      <c r="A35420" s="1" t="n">
        <v>32915</v>
      </c>
      <c r="B35420" s="1" t="s">
        <v>35421</v>
      </c>
      <c r="C35420" s="2" t="n">
        <f aca="false">LEN(B35420)</f>
        <v>9</v>
      </c>
    </row>
    <row r="35421" customFormat="false" ht="13.2" hidden="false" customHeight="false" outlineLevel="0" collapsed="false">
      <c r="A35421" s="1" t="n">
        <v>24004</v>
      </c>
      <c r="B35421" s="1" t="s">
        <v>35422</v>
      </c>
      <c r="C35421" s="2" t="n">
        <f aca="false">LEN(B35421)</f>
        <v>10</v>
      </c>
    </row>
    <row r="35422" customFormat="false" ht="13.2" hidden="false" customHeight="false" outlineLevel="0" collapsed="false">
      <c r="A35422" s="1" t="n">
        <v>45575</v>
      </c>
      <c r="B35422" s="1" t="s">
        <v>35423</v>
      </c>
      <c r="C35422" s="2" t="n">
        <f aca="false">LEN(B35422)</f>
        <v>10</v>
      </c>
    </row>
    <row r="35423" customFormat="false" ht="13.2" hidden="false" customHeight="false" outlineLevel="0" collapsed="false">
      <c r="A35423" s="1" t="n">
        <v>24005</v>
      </c>
      <c r="B35423" s="1" t="s">
        <v>35424</v>
      </c>
      <c r="C35423" s="2" t="n">
        <f aca="false">LEN(B35423)</f>
        <v>10</v>
      </c>
    </row>
    <row r="35424" customFormat="false" ht="13.2" hidden="false" customHeight="false" outlineLevel="0" collapsed="false">
      <c r="A35424" s="1" t="n">
        <v>45576</v>
      </c>
      <c r="B35424" s="1" t="s">
        <v>35425</v>
      </c>
      <c r="C35424" s="2" t="n">
        <f aca="false">LEN(B35424)</f>
        <v>10</v>
      </c>
    </row>
    <row r="35425" customFormat="false" ht="13.2" hidden="false" customHeight="false" outlineLevel="0" collapsed="false">
      <c r="A35425" s="1" t="n">
        <v>45578</v>
      </c>
      <c r="B35425" s="1" t="s">
        <v>35426</v>
      </c>
      <c r="C35425" s="2" t="n">
        <f aca="false">LEN(B35425)</f>
        <v>10</v>
      </c>
    </row>
    <row r="35426" customFormat="false" ht="13.2" hidden="false" customHeight="false" outlineLevel="0" collapsed="false">
      <c r="A35426" s="1" t="n">
        <v>18567</v>
      </c>
      <c r="B35426" s="1" t="s">
        <v>35427</v>
      </c>
      <c r="C35426" s="2" t="n">
        <f aca="false">LEN(B35426)</f>
        <v>10</v>
      </c>
    </row>
    <row r="35427" customFormat="false" ht="13.2" hidden="false" customHeight="false" outlineLevel="0" collapsed="false">
      <c r="A35427" s="1" t="n">
        <v>14947</v>
      </c>
      <c r="B35427" s="1" t="s">
        <v>35428</v>
      </c>
      <c r="C35427" s="2" t="n">
        <f aca="false">LEN(B35427)</f>
        <v>8</v>
      </c>
    </row>
    <row r="35428" customFormat="false" ht="13.2" hidden="false" customHeight="false" outlineLevel="0" collapsed="false">
      <c r="A35428" s="1" t="n">
        <v>17832</v>
      </c>
      <c r="B35428" s="1" t="s">
        <v>35429</v>
      </c>
      <c r="C35428" s="2" t="n">
        <f aca="false">LEN(B35428)</f>
        <v>9</v>
      </c>
    </row>
    <row r="35429" customFormat="false" ht="13.2" hidden="false" customHeight="false" outlineLevel="0" collapsed="false">
      <c r="A35429" s="1" t="n">
        <v>24006</v>
      </c>
      <c r="B35429" s="1" t="s">
        <v>35430</v>
      </c>
      <c r="C35429" s="2" t="n">
        <f aca="false">LEN(B35429)</f>
        <v>10</v>
      </c>
    </row>
    <row r="35430" customFormat="false" ht="13.2" hidden="false" customHeight="false" outlineLevel="0" collapsed="false">
      <c r="A35430" s="1" t="n">
        <v>61900</v>
      </c>
      <c r="B35430" s="1" t="s">
        <v>35431</v>
      </c>
      <c r="C35430" s="2" t="n">
        <f aca="false">LEN(B35430)</f>
        <v>8</v>
      </c>
    </row>
    <row r="35431" customFormat="false" ht="13.2" hidden="false" customHeight="false" outlineLevel="0" collapsed="false">
      <c r="A35431" s="1" t="n">
        <v>32916</v>
      </c>
      <c r="B35431" s="1" t="s">
        <v>35432</v>
      </c>
      <c r="C35431" s="2" t="n">
        <f aca="false">LEN(B35431)</f>
        <v>9</v>
      </c>
    </row>
    <row r="35432" customFormat="false" ht="13.2" hidden="false" customHeight="false" outlineLevel="0" collapsed="false">
      <c r="A35432" s="1" t="n">
        <v>45580</v>
      </c>
      <c r="B35432" s="1" t="s">
        <v>35433</v>
      </c>
      <c r="C35432" s="2" t="n">
        <f aca="false">LEN(B35432)</f>
        <v>10</v>
      </c>
    </row>
    <row r="35433" customFormat="false" ht="13.2" hidden="false" customHeight="false" outlineLevel="0" collapsed="false">
      <c r="A35433" s="1" t="n">
        <v>45581</v>
      </c>
      <c r="B35433" s="1" t="s">
        <v>35434</v>
      </c>
      <c r="C35433" s="2" t="n">
        <f aca="false">LEN(B35433)</f>
        <v>10</v>
      </c>
    </row>
    <row r="35434" customFormat="false" ht="13.2" hidden="false" customHeight="false" outlineLevel="0" collapsed="false">
      <c r="A35434" s="1" t="n">
        <v>26145</v>
      </c>
      <c r="B35434" s="1" t="s">
        <v>35435</v>
      </c>
      <c r="C35434" s="2" t="n">
        <f aca="false">LEN(B35434)</f>
        <v>11</v>
      </c>
    </row>
    <row r="35435" customFormat="false" ht="13.2" hidden="false" customHeight="false" outlineLevel="0" collapsed="false">
      <c r="A35435" s="1" t="n">
        <v>57989</v>
      </c>
      <c r="B35435" s="1" t="s">
        <v>35436</v>
      </c>
      <c r="C35435" s="2" t="n">
        <f aca="false">LEN(B35435)</f>
        <v>9</v>
      </c>
    </row>
    <row r="35436" customFormat="false" ht="13.2" hidden="false" customHeight="false" outlineLevel="0" collapsed="false">
      <c r="A35436" s="1" t="n">
        <v>61901</v>
      </c>
      <c r="B35436" s="1" t="s">
        <v>35437</v>
      </c>
      <c r="C35436" s="2" t="n">
        <f aca="false">LEN(B35436)</f>
        <v>8</v>
      </c>
    </row>
    <row r="35437" customFormat="false" ht="13.2" hidden="false" customHeight="false" outlineLevel="0" collapsed="false">
      <c r="A35437" s="1" t="n">
        <v>41835</v>
      </c>
      <c r="B35437" s="1" t="s">
        <v>35438</v>
      </c>
      <c r="C35437" s="2" t="n">
        <f aca="false">LEN(B35437)</f>
        <v>10</v>
      </c>
    </row>
    <row r="35438" customFormat="false" ht="13.2" hidden="false" customHeight="false" outlineLevel="0" collapsed="false">
      <c r="A35438" s="1" t="n">
        <v>45583</v>
      </c>
      <c r="B35438" s="1" t="s">
        <v>35439</v>
      </c>
      <c r="C35438" s="2" t="n">
        <f aca="false">LEN(B35438)</f>
        <v>10</v>
      </c>
    </row>
    <row r="35439" customFormat="false" ht="13.2" hidden="false" customHeight="false" outlineLevel="0" collapsed="false">
      <c r="A35439" s="1" t="n">
        <v>10559</v>
      </c>
      <c r="B35439" s="1" t="s">
        <v>35440</v>
      </c>
      <c r="C35439" s="2" t="n">
        <f aca="false">LEN(B35439)</f>
        <v>7</v>
      </c>
    </row>
    <row r="35440" customFormat="false" ht="13.2" hidden="false" customHeight="false" outlineLevel="0" collapsed="false">
      <c r="A35440" s="1" t="n">
        <v>32917</v>
      </c>
      <c r="B35440" s="1" t="s">
        <v>35441</v>
      </c>
      <c r="C35440" s="2" t="n">
        <f aca="false">LEN(B35440)</f>
        <v>9</v>
      </c>
    </row>
    <row r="35441" customFormat="false" ht="13.2" hidden="false" customHeight="false" outlineLevel="0" collapsed="false">
      <c r="A35441" s="1" t="n">
        <v>24007</v>
      </c>
      <c r="B35441" s="1" t="s">
        <v>35442</v>
      </c>
      <c r="C35441" s="2" t="n">
        <f aca="false">LEN(B35441)</f>
        <v>10</v>
      </c>
    </row>
    <row r="35442" customFormat="false" ht="13.2" hidden="false" customHeight="false" outlineLevel="0" collapsed="false">
      <c r="A35442" s="1" t="n">
        <v>10560</v>
      </c>
      <c r="B35442" s="1" t="s">
        <v>35443</v>
      </c>
      <c r="C35442" s="2" t="n">
        <f aca="false">LEN(B35442)</f>
        <v>7</v>
      </c>
    </row>
    <row r="35443" customFormat="false" ht="13.2" hidden="false" customHeight="false" outlineLevel="0" collapsed="false">
      <c r="A35443" s="1" t="n">
        <v>24008</v>
      </c>
      <c r="B35443" s="1" t="s">
        <v>35444</v>
      </c>
      <c r="C35443" s="2" t="n">
        <f aca="false">LEN(B35443)</f>
        <v>10</v>
      </c>
    </row>
    <row r="35444" customFormat="false" ht="13.2" hidden="false" customHeight="false" outlineLevel="0" collapsed="false">
      <c r="A35444" s="1" t="n">
        <v>10561</v>
      </c>
      <c r="B35444" s="1" t="s">
        <v>35445</v>
      </c>
      <c r="C35444" s="2" t="n">
        <f aca="false">LEN(B35444)</f>
        <v>7</v>
      </c>
    </row>
    <row r="35445" customFormat="false" ht="13.2" hidden="false" customHeight="false" outlineLevel="0" collapsed="false">
      <c r="A35445" s="1" t="n">
        <v>59203</v>
      </c>
      <c r="B35445" s="1" t="s">
        <v>35446</v>
      </c>
      <c r="C35445" s="2" t="n">
        <f aca="false">LEN(B35445)</f>
        <v>10</v>
      </c>
    </row>
    <row r="35446" customFormat="false" ht="13.2" hidden="false" customHeight="false" outlineLevel="0" collapsed="false">
      <c r="A35446" s="1" t="n">
        <v>10562</v>
      </c>
      <c r="B35446" s="1" t="s">
        <v>35447</v>
      </c>
      <c r="C35446" s="2" t="n">
        <f aca="false">LEN(B35446)</f>
        <v>7</v>
      </c>
    </row>
    <row r="35447" customFormat="false" ht="13.2" hidden="false" customHeight="false" outlineLevel="0" collapsed="false">
      <c r="A35447" s="1" t="n">
        <v>45584</v>
      </c>
      <c r="B35447" s="1" t="s">
        <v>35448</v>
      </c>
      <c r="C35447" s="2" t="n">
        <f aca="false">LEN(B35447)</f>
        <v>10</v>
      </c>
    </row>
    <row r="35448" customFormat="false" ht="13.2" hidden="false" customHeight="false" outlineLevel="0" collapsed="false">
      <c r="A35448" s="1" t="n">
        <v>32918</v>
      </c>
      <c r="B35448" s="1" t="s">
        <v>35449</v>
      </c>
      <c r="C35448" s="2" t="n">
        <f aca="false">LEN(B35448)</f>
        <v>9</v>
      </c>
    </row>
    <row r="35449" customFormat="false" ht="13.2" hidden="false" customHeight="false" outlineLevel="0" collapsed="false">
      <c r="A35449" s="1" t="n">
        <v>12821</v>
      </c>
      <c r="B35449" s="1" t="s">
        <v>35450</v>
      </c>
      <c r="C35449" s="2" t="n">
        <f aca="false">LEN(B35449)</f>
        <v>9</v>
      </c>
    </row>
    <row r="35450" customFormat="false" ht="13.2" hidden="false" customHeight="false" outlineLevel="0" collapsed="false">
      <c r="A35450" s="1" t="n">
        <v>45585</v>
      </c>
      <c r="B35450" s="1" t="s">
        <v>35451</v>
      </c>
      <c r="C35450" s="2" t="n">
        <f aca="false">LEN(B35450)</f>
        <v>10</v>
      </c>
    </row>
    <row r="35451" customFormat="false" ht="13.2" hidden="false" customHeight="false" outlineLevel="0" collapsed="false">
      <c r="A35451" s="1" t="n">
        <v>45586</v>
      </c>
      <c r="B35451" s="1" t="s">
        <v>35452</v>
      </c>
      <c r="C35451" s="2" t="n">
        <f aca="false">LEN(B35451)</f>
        <v>10</v>
      </c>
    </row>
    <row r="35452" customFormat="false" ht="13.2" hidden="false" customHeight="false" outlineLevel="0" collapsed="false">
      <c r="A35452" s="1" t="n">
        <v>55244</v>
      </c>
      <c r="B35452" s="1" t="s">
        <v>35453</v>
      </c>
      <c r="C35452" s="2" t="n">
        <f aca="false">LEN(B35452)</f>
        <v>8</v>
      </c>
    </row>
    <row r="35453" customFormat="false" ht="13.2" hidden="false" customHeight="false" outlineLevel="0" collapsed="false">
      <c r="A35453" s="1" t="n">
        <v>24010</v>
      </c>
      <c r="B35453" s="1" t="s">
        <v>35454</v>
      </c>
      <c r="C35453" s="2" t="n">
        <f aca="false">LEN(B35453)</f>
        <v>10</v>
      </c>
    </row>
    <row r="35454" customFormat="false" ht="13.2" hidden="false" customHeight="false" outlineLevel="0" collapsed="false">
      <c r="A35454" s="1" t="n">
        <v>24011</v>
      </c>
      <c r="B35454" s="1" t="s">
        <v>35455</v>
      </c>
      <c r="C35454" s="2" t="n">
        <f aca="false">LEN(B35454)</f>
        <v>10</v>
      </c>
    </row>
    <row r="35455" customFormat="false" ht="13.2" hidden="false" customHeight="false" outlineLevel="0" collapsed="false">
      <c r="A35455" s="1" t="n">
        <v>23863</v>
      </c>
      <c r="B35455" s="1" t="s">
        <v>35456</v>
      </c>
      <c r="C35455" s="2" t="n">
        <f aca="false">LEN(B35455)</f>
        <v>10</v>
      </c>
    </row>
    <row r="35456" customFormat="false" ht="13.2" hidden="false" customHeight="false" outlineLevel="0" collapsed="false">
      <c r="A35456" s="1" t="n">
        <v>45588</v>
      </c>
      <c r="B35456" s="1" t="s">
        <v>35457</v>
      </c>
      <c r="C35456" s="2" t="n">
        <f aca="false">LEN(B35456)</f>
        <v>10</v>
      </c>
    </row>
    <row r="35457" customFormat="false" ht="13.2" hidden="false" customHeight="false" outlineLevel="0" collapsed="false">
      <c r="A35457" s="1" t="n">
        <v>18548</v>
      </c>
      <c r="B35457" s="1" t="s">
        <v>35458</v>
      </c>
      <c r="C35457" s="2" t="n">
        <f aca="false">LEN(B35457)</f>
        <v>9</v>
      </c>
    </row>
    <row r="35458" customFormat="false" ht="13.2" hidden="false" customHeight="false" outlineLevel="0" collapsed="false">
      <c r="A35458" s="1" t="n">
        <v>24012</v>
      </c>
      <c r="B35458" s="1" t="s">
        <v>35459</v>
      </c>
      <c r="C35458" s="2" t="n">
        <f aca="false">LEN(B35458)</f>
        <v>10</v>
      </c>
    </row>
    <row r="35459" customFormat="false" ht="13.2" hidden="false" customHeight="false" outlineLevel="0" collapsed="false">
      <c r="A35459" s="1" t="n">
        <v>24013</v>
      </c>
      <c r="B35459" s="1" t="s">
        <v>35460</v>
      </c>
      <c r="C35459" s="2" t="n">
        <f aca="false">LEN(B35459)</f>
        <v>10</v>
      </c>
    </row>
    <row r="35460" customFormat="false" ht="13.2" hidden="false" customHeight="false" outlineLevel="0" collapsed="false">
      <c r="A35460" s="1" t="n">
        <v>16286</v>
      </c>
      <c r="B35460" s="1" t="s">
        <v>35461</v>
      </c>
      <c r="C35460" s="2" t="n">
        <f aca="false">LEN(B35460)</f>
        <v>10</v>
      </c>
    </row>
    <row r="35461" customFormat="false" ht="13.2" hidden="false" customHeight="false" outlineLevel="0" collapsed="false">
      <c r="A35461" s="1" t="n">
        <v>18269</v>
      </c>
      <c r="B35461" s="1" t="s">
        <v>35462</v>
      </c>
      <c r="C35461" s="2" t="n">
        <f aca="false">LEN(B35461)</f>
        <v>9</v>
      </c>
    </row>
    <row r="35462" customFormat="false" ht="13.2" hidden="false" customHeight="false" outlineLevel="0" collapsed="false">
      <c r="A35462" s="1" t="n">
        <v>24015</v>
      </c>
      <c r="B35462" s="1" t="s">
        <v>35463</v>
      </c>
      <c r="C35462" s="2" t="n">
        <f aca="false">LEN(B35462)</f>
        <v>10</v>
      </c>
    </row>
    <row r="35463" customFormat="false" ht="13.2" hidden="false" customHeight="false" outlineLevel="0" collapsed="false">
      <c r="A35463" s="1" t="n">
        <v>45589</v>
      </c>
      <c r="B35463" s="1" t="s">
        <v>35464</v>
      </c>
      <c r="C35463" s="2" t="n">
        <f aca="false">LEN(B35463)</f>
        <v>10</v>
      </c>
    </row>
    <row r="35464" customFormat="false" ht="13.2" hidden="false" customHeight="false" outlineLevel="0" collapsed="false">
      <c r="A35464" s="1" t="n">
        <v>45590</v>
      </c>
      <c r="B35464" s="1" t="s">
        <v>35465</v>
      </c>
      <c r="C35464" s="2" t="n">
        <f aca="false">LEN(B35464)</f>
        <v>10</v>
      </c>
    </row>
    <row r="35465" customFormat="false" ht="13.2" hidden="false" customHeight="false" outlineLevel="0" collapsed="false">
      <c r="A35465" s="1" t="n">
        <v>10563</v>
      </c>
      <c r="B35465" s="1" t="s">
        <v>35466</v>
      </c>
      <c r="C35465" s="2" t="n">
        <f aca="false">LEN(B35465)</f>
        <v>7</v>
      </c>
    </row>
    <row r="35466" customFormat="false" ht="13.2" hidden="false" customHeight="false" outlineLevel="0" collapsed="false">
      <c r="A35466" s="1" t="n">
        <v>45591</v>
      </c>
      <c r="B35466" s="1" t="s">
        <v>35467</v>
      </c>
      <c r="C35466" s="2" t="n">
        <f aca="false">LEN(B35466)</f>
        <v>10</v>
      </c>
    </row>
    <row r="35467" customFormat="false" ht="13.2" hidden="false" customHeight="false" outlineLevel="0" collapsed="false">
      <c r="A35467" s="1" t="n">
        <v>45592</v>
      </c>
      <c r="B35467" s="1" t="s">
        <v>35468</v>
      </c>
      <c r="C35467" s="2" t="n">
        <f aca="false">LEN(B35467)</f>
        <v>10</v>
      </c>
    </row>
    <row r="35468" customFormat="false" ht="13.2" hidden="false" customHeight="false" outlineLevel="0" collapsed="false">
      <c r="A35468" s="1" t="n">
        <v>45593</v>
      </c>
      <c r="B35468" s="1" t="s">
        <v>35469</v>
      </c>
      <c r="C35468" s="2" t="n">
        <f aca="false">LEN(B35468)</f>
        <v>10</v>
      </c>
    </row>
    <row r="35469" customFormat="false" ht="13.2" hidden="false" customHeight="false" outlineLevel="0" collapsed="false">
      <c r="A35469" s="1" t="n">
        <v>45594</v>
      </c>
      <c r="B35469" s="1" t="s">
        <v>35470</v>
      </c>
      <c r="C35469" s="2" t="n">
        <f aca="false">LEN(B35469)</f>
        <v>10</v>
      </c>
    </row>
    <row r="35470" customFormat="false" ht="13.2" hidden="false" customHeight="false" outlineLevel="0" collapsed="false">
      <c r="A35470" s="1" t="n">
        <v>55245</v>
      </c>
      <c r="B35470" s="1" t="s">
        <v>35471</v>
      </c>
      <c r="C35470" s="2" t="n">
        <f aca="false">LEN(B35470)</f>
        <v>8</v>
      </c>
    </row>
    <row r="35471" customFormat="false" ht="13.2" hidden="false" customHeight="false" outlineLevel="0" collapsed="false">
      <c r="A35471" s="1" t="n">
        <v>34074</v>
      </c>
      <c r="B35471" s="1" t="s">
        <v>35472</v>
      </c>
      <c r="C35471" s="2" t="n">
        <f aca="false">LEN(B35471)</f>
        <v>10</v>
      </c>
    </row>
    <row r="35472" customFormat="false" ht="13.2" hidden="false" customHeight="false" outlineLevel="0" collapsed="false">
      <c r="A35472" s="1" t="n">
        <v>45596</v>
      </c>
      <c r="B35472" s="1" t="s">
        <v>35473</v>
      </c>
      <c r="C35472" s="2" t="n">
        <f aca="false">LEN(B35472)</f>
        <v>10</v>
      </c>
    </row>
    <row r="35473" customFormat="false" ht="13.2" hidden="false" customHeight="false" outlineLevel="0" collapsed="false">
      <c r="A35473" s="1" t="n">
        <v>45597</v>
      </c>
      <c r="B35473" s="1" t="s">
        <v>35474</v>
      </c>
      <c r="C35473" s="2" t="n">
        <f aca="false">LEN(B35473)</f>
        <v>10</v>
      </c>
    </row>
    <row r="35474" customFormat="false" ht="13.2" hidden="false" customHeight="false" outlineLevel="0" collapsed="false">
      <c r="A35474" s="1" t="n">
        <v>13117</v>
      </c>
      <c r="B35474" s="1" t="s">
        <v>35475</v>
      </c>
      <c r="C35474" s="2" t="n">
        <f aca="false">LEN(B35474)</f>
        <v>9</v>
      </c>
    </row>
    <row r="35475" customFormat="false" ht="13.2" hidden="false" customHeight="false" outlineLevel="0" collapsed="false">
      <c r="A35475" s="1" t="n">
        <v>10564</v>
      </c>
      <c r="B35475" s="1" t="s">
        <v>35476</v>
      </c>
      <c r="C35475" s="2" t="n">
        <f aca="false">LEN(B35475)</f>
        <v>7</v>
      </c>
    </row>
    <row r="35476" customFormat="false" ht="13.2" hidden="false" customHeight="false" outlineLevel="0" collapsed="false">
      <c r="A35476" s="1" t="n">
        <v>24016</v>
      </c>
      <c r="B35476" s="1" t="s">
        <v>35477</v>
      </c>
      <c r="C35476" s="2" t="n">
        <f aca="false">LEN(B35476)</f>
        <v>10</v>
      </c>
    </row>
    <row r="35477" customFormat="false" ht="13.2" hidden="false" customHeight="false" outlineLevel="0" collapsed="false">
      <c r="A35477" s="1" t="n">
        <v>10042</v>
      </c>
      <c r="B35477" s="1" t="s">
        <v>35478</v>
      </c>
      <c r="C35477" s="2" t="n">
        <f aca="false">LEN(B35477)</f>
        <v>9</v>
      </c>
    </row>
    <row r="35478" customFormat="false" ht="13.2" hidden="false" customHeight="false" outlineLevel="0" collapsed="false">
      <c r="A35478" s="1" t="n">
        <v>24017</v>
      </c>
      <c r="B35478" s="1" t="s">
        <v>35479</v>
      </c>
      <c r="C35478" s="2" t="n">
        <f aca="false">LEN(B35478)</f>
        <v>10</v>
      </c>
    </row>
    <row r="35479" customFormat="false" ht="13.2" hidden="false" customHeight="false" outlineLevel="0" collapsed="false">
      <c r="A35479" s="1" t="n">
        <v>42481</v>
      </c>
      <c r="B35479" s="1" t="s">
        <v>35480</v>
      </c>
      <c r="C35479" s="2" t="n">
        <f aca="false">LEN(B35479)</f>
        <v>10</v>
      </c>
    </row>
    <row r="35480" customFormat="false" ht="13.2" hidden="false" customHeight="false" outlineLevel="0" collapsed="false">
      <c r="A35480" s="1" t="n">
        <v>45599</v>
      </c>
      <c r="B35480" s="1" t="s">
        <v>35481</v>
      </c>
      <c r="C35480" s="2" t="n">
        <f aca="false">LEN(B35480)</f>
        <v>10</v>
      </c>
    </row>
    <row r="35481" customFormat="false" ht="13.2" hidden="false" customHeight="false" outlineLevel="0" collapsed="false">
      <c r="A35481" s="1" t="n">
        <v>45599</v>
      </c>
      <c r="B35481" s="1" t="s">
        <v>35482</v>
      </c>
      <c r="C35481" s="2" t="n">
        <f aca="false">LEN(B35481)</f>
        <v>10</v>
      </c>
    </row>
    <row r="35482" customFormat="false" ht="13.2" hidden="false" customHeight="false" outlineLevel="0" collapsed="false">
      <c r="A35482" s="1" t="n">
        <v>45601</v>
      </c>
      <c r="B35482" s="1" t="s">
        <v>35483</v>
      </c>
      <c r="C35482" s="2" t="n">
        <f aca="false">LEN(B35482)</f>
        <v>10</v>
      </c>
    </row>
    <row r="35483" customFormat="false" ht="13.2" hidden="false" customHeight="false" outlineLevel="0" collapsed="false">
      <c r="A35483" s="1" t="n">
        <v>12736</v>
      </c>
      <c r="B35483" s="1" t="s">
        <v>35484</v>
      </c>
      <c r="C35483" s="2" t="n">
        <f aca="false">LEN(B35483)</f>
        <v>10</v>
      </c>
    </row>
    <row r="35484" customFormat="false" ht="13.2" hidden="false" customHeight="false" outlineLevel="0" collapsed="false">
      <c r="A35484" s="1" t="n">
        <v>45603</v>
      </c>
      <c r="B35484" s="1" t="s">
        <v>35485</v>
      </c>
      <c r="C35484" s="2" t="n">
        <f aca="false">LEN(B35484)</f>
        <v>10</v>
      </c>
    </row>
    <row r="35485" customFormat="false" ht="13.2" hidden="false" customHeight="false" outlineLevel="0" collapsed="false">
      <c r="A35485" s="1" t="n">
        <v>45603</v>
      </c>
      <c r="B35485" s="1" t="s">
        <v>35486</v>
      </c>
      <c r="C35485" s="2" t="n">
        <f aca="false">LEN(B35485)</f>
        <v>10</v>
      </c>
    </row>
    <row r="35486" customFormat="false" ht="13.2" hidden="false" customHeight="false" outlineLevel="0" collapsed="false">
      <c r="A35486" s="1" t="n">
        <v>32923</v>
      </c>
      <c r="B35486" s="1" t="s">
        <v>35487</v>
      </c>
      <c r="C35486" s="2" t="n">
        <f aca="false">LEN(B35486)</f>
        <v>9</v>
      </c>
    </row>
    <row r="35487" customFormat="false" ht="13.2" hidden="false" customHeight="false" outlineLevel="0" collapsed="false">
      <c r="A35487" s="1" t="n">
        <v>24018</v>
      </c>
      <c r="B35487" s="1" t="s">
        <v>35488</v>
      </c>
      <c r="C35487" s="2" t="n">
        <f aca="false">LEN(B35487)</f>
        <v>10</v>
      </c>
    </row>
    <row r="35488" customFormat="false" ht="13.2" hidden="false" customHeight="false" outlineLevel="0" collapsed="false">
      <c r="A35488" s="1" t="n">
        <v>12112</v>
      </c>
      <c r="B35488" s="1" t="s">
        <v>35489</v>
      </c>
      <c r="C35488" s="2" t="n">
        <f aca="false">LEN(B35488)</f>
        <v>10</v>
      </c>
    </row>
    <row r="35489" customFormat="false" ht="13.2" hidden="false" customHeight="false" outlineLevel="0" collapsed="false">
      <c r="A35489" s="1" t="n">
        <v>24019</v>
      </c>
      <c r="B35489" s="1" t="s">
        <v>35490</v>
      </c>
      <c r="C35489" s="2" t="n">
        <f aca="false">LEN(B35489)</f>
        <v>10</v>
      </c>
    </row>
    <row r="35490" customFormat="false" ht="13.2" hidden="false" customHeight="false" outlineLevel="0" collapsed="false">
      <c r="A35490" s="1" t="n">
        <v>45606</v>
      </c>
      <c r="B35490" s="1" t="s">
        <v>35491</v>
      </c>
      <c r="C35490" s="2" t="n">
        <f aca="false">LEN(B35490)</f>
        <v>10</v>
      </c>
    </row>
    <row r="35491" customFormat="false" ht="13.2" hidden="false" customHeight="false" outlineLevel="0" collapsed="false">
      <c r="A35491" s="1" t="n">
        <v>32924</v>
      </c>
      <c r="B35491" s="1" t="s">
        <v>35492</v>
      </c>
      <c r="C35491" s="2" t="n">
        <f aca="false">LEN(B35491)</f>
        <v>9</v>
      </c>
    </row>
    <row r="35492" customFormat="false" ht="13.2" hidden="false" customHeight="false" outlineLevel="0" collapsed="false">
      <c r="A35492" s="1" t="n">
        <v>23935</v>
      </c>
      <c r="B35492" s="1" t="s">
        <v>35493</v>
      </c>
      <c r="C35492" s="2" t="n">
        <f aca="false">LEN(B35492)</f>
        <v>10</v>
      </c>
    </row>
    <row r="35493" customFormat="false" ht="13.2" hidden="false" customHeight="false" outlineLevel="0" collapsed="false">
      <c r="A35493" s="1" t="n">
        <v>32925</v>
      </c>
      <c r="B35493" s="1" t="s">
        <v>35494</v>
      </c>
      <c r="C35493" s="2" t="n">
        <f aca="false">LEN(B35493)</f>
        <v>9</v>
      </c>
    </row>
    <row r="35494" customFormat="false" ht="13.2" hidden="false" customHeight="false" outlineLevel="0" collapsed="false">
      <c r="A35494" s="1" t="n">
        <v>24021</v>
      </c>
      <c r="B35494" s="1" t="s">
        <v>35495</v>
      </c>
      <c r="C35494" s="2" t="n">
        <f aca="false">LEN(B35494)</f>
        <v>10</v>
      </c>
    </row>
    <row r="35495" customFormat="false" ht="13.2" hidden="false" customHeight="false" outlineLevel="0" collapsed="false">
      <c r="A35495" s="1" t="n">
        <v>27499</v>
      </c>
      <c r="B35495" s="1" t="s">
        <v>35496</v>
      </c>
      <c r="C35495" s="2" t="n">
        <f aca="false">LEN(B35495)</f>
        <v>10</v>
      </c>
    </row>
    <row r="35496" customFormat="false" ht="13.2" hidden="false" customHeight="false" outlineLevel="0" collapsed="false">
      <c r="A35496" s="1" t="n">
        <v>24022</v>
      </c>
      <c r="B35496" s="1" t="s">
        <v>35497</v>
      </c>
      <c r="C35496" s="2" t="n">
        <f aca="false">LEN(B35496)</f>
        <v>10</v>
      </c>
    </row>
    <row r="35497" customFormat="false" ht="13.2" hidden="false" customHeight="false" outlineLevel="0" collapsed="false">
      <c r="A35497" s="1" t="n">
        <v>37459</v>
      </c>
      <c r="B35497" s="1" t="s">
        <v>35498</v>
      </c>
      <c r="C35497" s="2" t="n">
        <f aca="false">LEN(B35497)</f>
        <v>10</v>
      </c>
    </row>
    <row r="35498" customFormat="false" ht="13.2" hidden="false" customHeight="false" outlineLevel="0" collapsed="false">
      <c r="A35498" s="1" t="n">
        <v>45609</v>
      </c>
      <c r="B35498" s="1" t="s">
        <v>35499</v>
      </c>
      <c r="C35498" s="2" t="n">
        <f aca="false">LEN(B35498)</f>
        <v>10</v>
      </c>
    </row>
    <row r="35499" customFormat="false" ht="13.2" hidden="false" customHeight="false" outlineLevel="0" collapsed="false">
      <c r="A35499" s="1" t="n">
        <v>45610</v>
      </c>
      <c r="B35499" s="1" t="s">
        <v>35500</v>
      </c>
      <c r="C35499" s="2" t="n">
        <f aca="false">LEN(B35499)</f>
        <v>10</v>
      </c>
    </row>
    <row r="35500" customFormat="false" ht="13.2" hidden="false" customHeight="false" outlineLevel="0" collapsed="false">
      <c r="A35500" s="1" t="n">
        <v>45611</v>
      </c>
      <c r="B35500" s="1" t="s">
        <v>35501</v>
      </c>
      <c r="C35500" s="2" t="n">
        <f aca="false">LEN(B35500)</f>
        <v>10</v>
      </c>
    </row>
    <row r="35501" customFormat="false" ht="13.2" hidden="false" customHeight="false" outlineLevel="0" collapsed="false">
      <c r="A35501" s="1" t="n">
        <v>45612</v>
      </c>
      <c r="B35501" s="1" t="s">
        <v>35502</v>
      </c>
      <c r="C35501" s="2" t="n">
        <f aca="false">LEN(B35501)</f>
        <v>10</v>
      </c>
    </row>
    <row r="35502" customFormat="false" ht="13.2" hidden="false" customHeight="false" outlineLevel="0" collapsed="false">
      <c r="A35502" s="1" t="n">
        <v>45613</v>
      </c>
      <c r="B35502" s="1" t="s">
        <v>35503</v>
      </c>
      <c r="C35502" s="2" t="n">
        <f aca="false">LEN(B35502)</f>
        <v>10</v>
      </c>
    </row>
    <row r="35503" customFormat="false" ht="13.2" hidden="false" customHeight="false" outlineLevel="0" collapsed="false">
      <c r="A35503" s="1" t="n">
        <v>45614</v>
      </c>
      <c r="B35503" s="1" t="s">
        <v>35504</v>
      </c>
      <c r="C35503" s="2" t="n">
        <f aca="false">LEN(B35503)</f>
        <v>10</v>
      </c>
    </row>
    <row r="35504" customFormat="false" ht="13.2" hidden="false" customHeight="false" outlineLevel="0" collapsed="false">
      <c r="A35504" s="1" t="n">
        <v>45615</v>
      </c>
      <c r="B35504" s="1" t="s">
        <v>35505</v>
      </c>
      <c r="C35504" s="2" t="n">
        <f aca="false">LEN(B35504)</f>
        <v>10</v>
      </c>
    </row>
    <row r="35505" customFormat="false" ht="13.2" hidden="false" customHeight="false" outlineLevel="0" collapsed="false">
      <c r="A35505" s="1" t="n">
        <v>45616</v>
      </c>
      <c r="B35505" s="1" t="s">
        <v>35506</v>
      </c>
      <c r="C35505" s="2" t="n">
        <f aca="false">LEN(B35505)</f>
        <v>10</v>
      </c>
    </row>
    <row r="35506" customFormat="false" ht="13.2" hidden="false" customHeight="false" outlineLevel="0" collapsed="false">
      <c r="A35506" s="1" t="n">
        <v>45617</v>
      </c>
      <c r="B35506" s="1" t="s">
        <v>35507</v>
      </c>
      <c r="C35506" s="2" t="n">
        <f aca="false">LEN(B35506)</f>
        <v>10</v>
      </c>
    </row>
    <row r="35507" customFormat="false" ht="13.2" hidden="false" customHeight="false" outlineLevel="0" collapsed="false">
      <c r="A35507" s="1" t="n">
        <v>45618</v>
      </c>
      <c r="B35507" s="1" t="s">
        <v>35508</v>
      </c>
      <c r="C35507" s="2" t="n">
        <f aca="false">LEN(B35507)</f>
        <v>10</v>
      </c>
    </row>
    <row r="35508" customFormat="false" ht="13.2" hidden="false" customHeight="false" outlineLevel="0" collapsed="false">
      <c r="A35508" s="1" t="n">
        <v>45619</v>
      </c>
      <c r="B35508" s="1" t="s">
        <v>35509</v>
      </c>
      <c r="C35508" s="2" t="n">
        <f aca="false">LEN(B35508)</f>
        <v>10</v>
      </c>
    </row>
    <row r="35509" customFormat="false" ht="13.2" hidden="false" customHeight="false" outlineLevel="0" collapsed="false">
      <c r="A35509" s="1" t="n">
        <v>45620</v>
      </c>
      <c r="B35509" s="1" t="s">
        <v>35510</v>
      </c>
      <c r="C35509" s="2" t="n">
        <f aca="false">LEN(B35509)</f>
        <v>10</v>
      </c>
    </row>
    <row r="35510" customFormat="false" ht="13.2" hidden="false" customHeight="false" outlineLevel="0" collapsed="false">
      <c r="A35510" s="1" t="n">
        <v>32926</v>
      </c>
      <c r="B35510" s="1" t="s">
        <v>35511</v>
      </c>
      <c r="C35510" s="2" t="n">
        <f aca="false">LEN(B35510)</f>
        <v>9</v>
      </c>
    </row>
    <row r="35511" customFormat="false" ht="13.2" hidden="false" customHeight="false" outlineLevel="0" collapsed="false">
      <c r="A35511" s="1" t="n">
        <v>45621</v>
      </c>
      <c r="B35511" s="1" t="s">
        <v>35512</v>
      </c>
      <c r="C35511" s="2" t="n">
        <f aca="false">LEN(B35511)</f>
        <v>10</v>
      </c>
    </row>
    <row r="35512" customFormat="false" ht="13.2" hidden="false" customHeight="false" outlineLevel="0" collapsed="false">
      <c r="A35512" s="1" t="n">
        <v>27730</v>
      </c>
      <c r="B35512" s="1" t="s">
        <v>35513</v>
      </c>
      <c r="C35512" s="2" t="n">
        <f aca="false">LEN(B35512)</f>
        <v>9</v>
      </c>
    </row>
    <row r="35513" customFormat="false" ht="13.2" hidden="false" customHeight="false" outlineLevel="0" collapsed="false">
      <c r="A35513" s="1" t="n">
        <v>28583</v>
      </c>
      <c r="B35513" s="1" t="s">
        <v>35514</v>
      </c>
      <c r="C35513" s="2" t="n">
        <f aca="false">LEN(B35513)</f>
        <v>8</v>
      </c>
    </row>
    <row r="35514" customFormat="false" ht="13.2" hidden="false" customHeight="false" outlineLevel="0" collapsed="false">
      <c r="A35514" s="1" t="n">
        <v>45622</v>
      </c>
      <c r="B35514" s="1" t="s">
        <v>35515</v>
      </c>
      <c r="C35514" s="2" t="n">
        <f aca="false">LEN(B35514)</f>
        <v>10</v>
      </c>
    </row>
    <row r="35515" customFormat="false" ht="13.2" hidden="false" customHeight="false" outlineLevel="0" collapsed="false">
      <c r="A35515" s="1" t="n">
        <v>45623</v>
      </c>
      <c r="B35515" s="1" t="s">
        <v>35516</v>
      </c>
      <c r="C35515" s="2" t="n">
        <f aca="false">LEN(B35515)</f>
        <v>10</v>
      </c>
    </row>
    <row r="35516" customFormat="false" ht="13.2" hidden="false" customHeight="false" outlineLevel="0" collapsed="false">
      <c r="A35516" s="1" t="n">
        <v>32928</v>
      </c>
      <c r="B35516" s="1" t="s">
        <v>35517</v>
      </c>
      <c r="C35516" s="2" t="n">
        <f aca="false">LEN(B35516)</f>
        <v>9</v>
      </c>
    </row>
    <row r="35517" customFormat="false" ht="13.2" hidden="false" customHeight="false" outlineLevel="0" collapsed="false">
      <c r="A35517" s="1" t="n">
        <v>30939</v>
      </c>
      <c r="B35517" s="1" t="s">
        <v>35518</v>
      </c>
      <c r="C35517" s="2" t="n">
        <f aca="false">LEN(B35517)</f>
        <v>10</v>
      </c>
    </row>
    <row r="35518" customFormat="false" ht="13.2" hidden="false" customHeight="false" outlineLevel="0" collapsed="false">
      <c r="A35518" s="1" t="n">
        <v>45626</v>
      </c>
      <c r="B35518" s="1" t="s">
        <v>35519</v>
      </c>
      <c r="C35518" s="2" t="n">
        <f aca="false">LEN(B35518)</f>
        <v>10</v>
      </c>
    </row>
    <row r="35519" customFormat="false" ht="13.2" hidden="false" customHeight="false" outlineLevel="0" collapsed="false">
      <c r="A35519" s="1" t="n">
        <v>45627</v>
      </c>
      <c r="B35519" s="1" t="s">
        <v>35520</v>
      </c>
      <c r="C35519" s="2" t="n">
        <f aca="false">LEN(B35519)</f>
        <v>10</v>
      </c>
    </row>
    <row r="35520" customFormat="false" ht="13.2" hidden="false" customHeight="false" outlineLevel="0" collapsed="false">
      <c r="A35520" s="1" t="n">
        <v>45628</v>
      </c>
      <c r="B35520" s="1" t="s">
        <v>35521</v>
      </c>
      <c r="C35520" s="2" t="n">
        <f aca="false">LEN(B35520)</f>
        <v>10</v>
      </c>
    </row>
    <row r="35521" customFormat="false" ht="13.2" hidden="false" customHeight="false" outlineLevel="0" collapsed="false">
      <c r="A35521" s="1" t="n">
        <v>14053</v>
      </c>
      <c r="B35521" s="1" t="s">
        <v>35522</v>
      </c>
      <c r="C35521" s="2" t="n">
        <f aca="false">LEN(B35521)</f>
        <v>9</v>
      </c>
    </row>
    <row r="35522" customFormat="false" ht="13.2" hidden="false" customHeight="false" outlineLevel="0" collapsed="false">
      <c r="A35522" s="1" t="n">
        <v>55246</v>
      </c>
      <c r="B35522" s="1" t="s">
        <v>35523</v>
      </c>
      <c r="C35522" s="2" t="n">
        <f aca="false">LEN(B35522)</f>
        <v>8</v>
      </c>
    </row>
    <row r="35523" customFormat="false" ht="13.2" hidden="false" customHeight="false" outlineLevel="0" collapsed="false">
      <c r="A35523" s="1" t="n">
        <v>10565</v>
      </c>
      <c r="B35523" s="1" t="s">
        <v>35524</v>
      </c>
      <c r="C35523" s="2" t="n">
        <f aca="false">LEN(B35523)</f>
        <v>7</v>
      </c>
    </row>
    <row r="35524" customFormat="false" ht="13.2" hidden="false" customHeight="false" outlineLevel="0" collapsed="false">
      <c r="A35524" s="1" t="n">
        <v>45629</v>
      </c>
      <c r="B35524" s="1" t="s">
        <v>35525</v>
      </c>
      <c r="C35524" s="2" t="n">
        <f aca="false">LEN(B35524)</f>
        <v>10</v>
      </c>
    </row>
    <row r="35525" customFormat="false" ht="13.2" hidden="false" customHeight="false" outlineLevel="0" collapsed="false">
      <c r="A35525" s="1" t="n">
        <v>18550</v>
      </c>
      <c r="B35525" s="1" t="s">
        <v>35526</v>
      </c>
      <c r="C35525" s="2" t="n">
        <f aca="false">LEN(B35525)</f>
        <v>9</v>
      </c>
    </row>
    <row r="35526" customFormat="false" ht="13.2" hidden="false" customHeight="false" outlineLevel="0" collapsed="false">
      <c r="A35526" s="1" t="n">
        <v>45630</v>
      </c>
      <c r="B35526" s="1" t="s">
        <v>35527</v>
      </c>
      <c r="C35526" s="2" t="n">
        <f aca="false">LEN(B35526)</f>
        <v>10</v>
      </c>
    </row>
    <row r="35527" customFormat="false" ht="13.2" hidden="false" customHeight="false" outlineLevel="0" collapsed="false">
      <c r="A35527" s="1" t="n">
        <v>13038</v>
      </c>
      <c r="B35527" s="1" t="s">
        <v>35528</v>
      </c>
      <c r="C35527" s="2" t="n">
        <f aca="false">LEN(B35527)</f>
        <v>9</v>
      </c>
    </row>
    <row r="35528" customFormat="false" ht="13.2" hidden="false" customHeight="false" outlineLevel="0" collapsed="false">
      <c r="A35528" s="1" t="n">
        <v>45631</v>
      </c>
      <c r="B35528" s="1" t="s">
        <v>35529</v>
      </c>
      <c r="C35528" s="2" t="n">
        <f aca="false">LEN(B35528)</f>
        <v>10</v>
      </c>
    </row>
    <row r="35529" customFormat="false" ht="13.2" hidden="false" customHeight="false" outlineLevel="0" collapsed="false">
      <c r="A35529" s="1" t="n">
        <v>24023</v>
      </c>
      <c r="B35529" s="1" t="s">
        <v>35530</v>
      </c>
      <c r="C35529" s="2" t="n">
        <f aca="false">LEN(B35529)</f>
        <v>10</v>
      </c>
    </row>
    <row r="35530" customFormat="false" ht="13.2" hidden="false" customHeight="false" outlineLevel="0" collapsed="false">
      <c r="A35530" s="1" t="n">
        <v>24023</v>
      </c>
      <c r="B35530" s="1" t="s">
        <v>35531</v>
      </c>
      <c r="C35530" s="2" t="n">
        <f aca="false">LEN(B35530)</f>
        <v>10</v>
      </c>
    </row>
    <row r="35531" customFormat="false" ht="13.2" hidden="false" customHeight="false" outlineLevel="0" collapsed="false">
      <c r="A35531" s="1" t="n">
        <v>15740</v>
      </c>
      <c r="B35531" s="1" t="s">
        <v>35532</v>
      </c>
      <c r="C35531" s="2" t="n">
        <f aca="false">LEN(B35531)</f>
        <v>10</v>
      </c>
    </row>
    <row r="35532" customFormat="false" ht="13.2" hidden="false" customHeight="false" outlineLevel="0" collapsed="false">
      <c r="A35532" s="1" t="n">
        <v>11569</v>
      </c>
      <c r="B35532" s="1" t="s">
        <v>35533</v>
      </c>
      <c r="C35532" s="2" t="n">
        <f aca="false">LEN(B35532)</f>
        <v>10</v>
      </c>
    </row>
    <row r="35533" customFormat="false" ht="13.2" hidden="false" customHeight="false" outlineLevel="0" collapsed="false">
      <c r="A35533" s="1" t="n">
        <v>11770</v>
      </c>
      <c r="B35533" s="1" t="s">
        <v>35534</v>
      </c>
      <c r="C35533" s="2" t="n">
        <f aca="false">LEN(B35533)</f>
        <v>10</v>
      </c>
    </row>
    <row r="35534" customFormat="false" ht="13.2" hidden="false" customHeight="false" outlineLevel="0" collapsed="false">
      <c r="A35534" s="1" t="n">
        <v>24024</v>
      </c>
      <c r="B35534" s="1" t="s">
        <v>35535</v>
      </c>
      <c r="C35534" s="2" t="n">
        <f aca="false">LEN(B35534)</f>
        <v>10</v>
      </c>
    </row>
    <row r="35535" customFormat="false" ht="13.2" hidden="false" customHeight="false" outlineLevel="0" collapsed="false">
      <c r="A35535" s="1" t="n">
        <v>11770</v>
      </c>
      <c r="B35535" s="1" t="s">
        <v>35536</v>
      </c>
      <c r="C35535" s="2" t="n">
        <f aca="false">LEN(B35535)</f>
        <v>10</v>
      </c>
    </row>
    <row r="35536" customFormat="false" ht="13.2" hidden="false" customHeight="false" outlineLevel="0" collapsed="false">
      <c r="A35536" s="1" t="n">
        <v>45637</v>
      </c>
      <c r="B35536" s="1" t="s">
        <v>35537</v>
      </c>
      <c r="C35536" s="2" t="n">
        <f aca="false">LEN(B35536)</f>
        <v>10</v>
      </c>
    </row>
    <row r="35537" customFormat="false" ht="13.2" hidden="false" customHeight="false" outlineLevel="0" collapsed="false">
      <c r="A35537" s="1" t="n">
        <v>45638</v>
      </c>
      <c r="B35537" s="1" t="s">
        <v>35538</v>
      </c>
      <c r="C35537" s="2" t="n">
        <f aca="false">LEN(B35537)</f>
        <v>10</v>
      </c>
    </row>
    <row r="35538" customFormat="false" ht="13.2" hidden="false" customHeight="false" outlineLevel="0" collapsed="false">
      <c r="A35538" s="1" t="n">
        <v>45639</v>
      </c>
      <c r="B35538" s="1" t="s">
        <v>35539</v>
      </c>
      <c r="C35538" s="2" t="n">
        <f aca="false">LEN(B35538)</f>
        <v>10</v>
      </c>
    </row>
    <row r="35539" customFormat="false" ht="13.2" hidden="false" customHeight="false" outlineLevel="0" collapsed="false">
      <c r="A35539" s="1" t="n">
        <v>32586</v>
      </c>
      <c r="B35539" s="1" t="s">
        <v>35540</v>
      </c>
      <c r="C35539" s="2" t="n">
        <f aca="false">LEN(B35539)</f>
        <v>10</v>
      </c>
    </row>
    <row r="35540" customFormat="false" ht="13.2" hidden="false" customHeight="false" outlineLevel="0" collapsed="false">
      <c r="A35540" s="1" t="n">
        <v>45641</v>
      </c>
      <c r="B35540" s="1" t="s">
        <v>35541</v>
      </c>
      <c r="C35540" s="2" t="n">
        <f aca="false">LEN(B35540)</f>
        <v>10</v>
      </c>
    </row>
    <row r="35541" customFormat="false" ht="13.2" hidden="false" customHeight="false" outlineLevel="0" collapsed="false">
      <c r="A35541" s="1" t="n">
        <v>45643</v>
      </c>
      <c r="B35541" s="1" t="s">
        <v>35542</v>
      </c>
      <c r="C35541" s="2" t="n">
        <f aca="false">LEN(B35541)</f>
        <v>10</v>
      </c>
    </row>
    <row r="35542" customFormat="false" ht="13.2" hidden="false" customHeight="false" outlineLevel="0" collapsed="false">
      <c r="A35542" s="1" t="n">
        <v>45644</v>
      </c>
      <c r="B35542" s="1" t="s">
        <v>35543</v>
      </c>
      <c r="C35542" s="2" t="n">
        <f aca="false">LEN(B35542)</f>
        <v>10</v>
      </c>
    </row>
    <row r="35543" customFormat="false" ht="13.2" hidden="false" customHeight="false" outlineLevel="0" collapsed="false">
      <c r="A35543" s="1" t="n">
        <v>36633</v>
      </c>
      <c r="B35543" s="1" t="s">
        <v>35544</v>
      </c>
      <c r="C35543" s="2" t="n">
        <f aca="false">LEN(B35543)</f>
        <v>10</v>
      </c>
    </row>
    <row r="35544" customFormat="false" ht="13.2" hidden="false" customHeight="false" outlineLevel="0" collapsed="false">
      <c r="A35544" s="1" t="n">
        <v>24025</v>
      </c>
      <c r="B35544" s="1" t="s">
        <v>35545</v>
      </c>
      <c r="C35544" s="2" t="n">
        <f aca="false">LEN(B35544)</f>
        <v>10</v>
      </c>
    </row>
    <row r="35545" customFormat="false" ht="13.2" hidden="false" customHeight="false" outlineLevel="0" collapsed="false">
      <c r="A35545" s="1" t="n">
        <v>45646</v>
      </c>
      <c r="B35545" s="1" t="s">
        <v>35546</v>
      </c>
      <c r="C35545" s="2" t="n">
        <f aca="false">LEN(B35545)</f>
        <v>10</v>
      </c>
    </row>
    <row r="35546" customFormat="false" ht="13.2" hidden="false" customHeight="false" outlineLevel="0" collapsed="false">
      <c r="A35546" s="1" t="n">
        <v>45647</v>
      </c>
      <c r="B35546" s="1" t="s">
        <v>35547</v>
      </c>
      <c r="C35546" s="2" t="n">
        <f aca="false">LEN(B35546)</f>
        <v>10</v>
      </c>
    </row>
    <row r="35547" customFormat="false" ht="13.2" hidden="false" customHeight="false" outlineLevel="0" collapsed="false">
      <c r="A35547" s="1" t="n">
        <v>45648</v>
      </c>
      <c r="B35547" s="1" t="s">
        <v>35548</v>
      </c>
      <c r="C35547" s="2" t="n">
        <f aca="false">LEN(B35547)</f>
        <v>10</v>
      </c>
    </row>
    <row r="35548" customFormat="false" ht="13.2" hidden="false" customHeight="false" outlineLevel="0" collapsed="false">
      <c r="A35548" s="1" t="n">
        <v>45649</v>
      </c>
      <c r="B35548" s="1" t="s">
        <v>35549</v>
      </c>
      <c r="C35548" s="2" t="n">
        <f aca="false">LEN(B35548)</f>
        <v>10</v>
      </c>
    </row>
    <row r="35549" customFormat="false" ht="13.2" hidden="false" customHeight="false" outlineLevel="0" collapsed="false">
      <c r="A35549" s="1" t="n">
        <v>45650</v>
      </c>
      <c r="B35549" s="1" t="s">
        <v>35550</v>
      </c>
      <c r="C35549" s="2" t="n">
        <f aca="false">LEN(B35549)</f>
        <v>10</v>
      </c>
    </row>
    <row r="35550" customFormat="false" ht="13.2" hidden="false" customHeight="false" outlineLevel="0" collapsed="false">
      <c r="A35550" s="1" t="n">
        <v>45651</v>
      </c>
      <c r="B35550" s="1" t="s">
        <v>35551</v>
      </c>
      <c r="C35550" s="2" t="n">
        <f aca="false">LEN(B35550)</f>
        <v>10</v>
      </c>
    </row>
    <row r="35551" customFormat="false" ht="13.2" hidden="false" customHeight="false" outlineLevel="0" collapsed="false">
      <c r="A35551" s="1" t="n">
        <v>45652</v>
      </c>
      <c r="B35551" s="1" t="s">
        <v>35552</v>
      </c>
      <c r="C35551" s="2" t="n">
        <f aca="false">LEN(B35551)</f>
        <v>10</v>
      </c>
    </row>
    <row r="35552" customFormat="false" ht="13.2" hidden="false" customHeight="false" outlineLevel="0" collapsed="false">
      <c r="A35552" s="1" t="n">
        <v>45652</v>
      </c>
      <c r="B35552" s="1" t="s">
        <v>35553</v>
      </c>
      <c r="C35552" s="2" t="n">
        <f aca="false">LEN(B35552)</f>
        <v>10</v>
      </c>
    </row>
    <row r="35553" customFormat="false" ht="13.2" hidden="false" customHeight="false" outlineLevel="0" collapsed="false">
      <c r="A35553" s="1" t="n">
        <v>45654</v>
      </c>
      <c r="B35553" s="1" t="s">
        <v>35554</v>
      </c>
      <c r="C35553" s="2" t="n">
        <f aca="false">LEN(B35553)</f>
        <v>10</v>
      </c>
    </row>
    <row r="35554" customFormat="false" ht="13.2" hidden="false" customHeight="false" outlineLevel="0" collapsed="false">
      <c r="A35554" s="1" t="n">
        <v>45655</v>
      </c>
      <c r="B35554" s="1" t="s">
        <v>35555</v>
      </c>
      <c r="C35554" s="2" t="n">
        <f aca="false">LEN(B35554)</f>
        <v>10</v>
      </c>
    </row>
    <row r="35555" customFormat="false" ht="13.2" hidden="false" customHeight="false" outlineLevel="0" collapsed="false">
      <c r="A35555" s="1" t="n">
        <v>45656</v>
      </c>
      <c r="B35555" s="1" t="s">
        <v>35556</v>
      </c>
      <c r="C35555" s="2" t="n">
        <f aca="false">LEN(B35555)</f>
        <v>10</v>
      </c>
    </row>
    <row r="35556" customFormat="false" ht="13.2" hidden="false" customHeight="false" outlineLevel="0" collapsed="false">
      <c r="A35556" s="1" t="n">
        <v>45657</v>
      </c>
      <c r="B35556" s="1" t="s">
        <v>35557</v>
      </c>
      <c r="C35556" s="2" t="n">
        <f aca="false">LEN(B35556)</f>
        <v>10</v>
      </c>
    </row>
    <row r="35557" customFormat="false" ht="13.2" hidden="false" customHeight="false" outlineLevel="0" collapsed="false">
      <c r="A35557" s="1" t="n">
        <v>42179</v>
      </c>
      <c r="B35557" s="1" t="s">
        <v>35558</v>
      </c>
      <c r="C35557" s="2" t="n">
        <f aca="false">LEN(B35557)</f>
        <v>10</v>
      </c>
    </row>
    <row r="35558" customFormat="false" ht="13.2" hidden="false" customHeight="false" outlineLevel="0" collapsed="false">
      <c r="A35558" s="1" t="n">
        <v>45659</v>
      </c>
      <c r="B35558" s="1" t="s">
        <v>35559</v>
      </c>
      <c r="C35558" s="2" t="n">
        <f aca="false">LEN(B35558)</f>
        <v>10</v>
      </c>
    </row>
    <row r="35559" customFormat="false" ht="13.2" hidden="false" customHeight="false" outlineLevel="0" collapsed="false">
      <c r="A35559" s="1" t="n">
        <v>45660</v>
      </c>
      <c r="B35559" s="1" t="s">
        <v>35560</v>
      </c>
      <c r="C35559" s="2" t="n">
        <f aca="false">LEN(B35559)</f>
        <v>10</v>
      </c>
    </row>
    <row r="35560" customFormat="false" ht="13.2" hidden="false" customHeight="false" outlineLevel="0" collapsed="false">
      <c r="A35560" s="1" t="n">
        <v>45662</v>
      </c>
      <c r="B35560" s="1" t="s">
        <v>35561</v>
      </c>
      <c r="C35560" s="2" t="n">
        <f aca="false">LEN(B35560)</f>
        <v>10</v>
      </c>
    </row>
    <row r="35561" customFormat="false" ht="13.2" hidden="false" customHeight="false" outlineLevel="0" collapsed="false">
      <c r="A35561" s="1" t="n">
        <v>18552</v>
      </c>
      <c r="B35561" s="1" t="s">
        <v>35562</v>
      </c>
      <c r="C35561" s="2" t="n">
        <f aca="false">LEN(B35561)</f>
        <v>9</v>
      </c>
    </row>
    <row r="35562" customFormat="false" ht="13.2" hidden="false" customHeight="false" outlineLevel="0" collapsed="false">
      <c r="A35562" s="1" t="n">
        <v>57990</v>
      </c>
      <c r="B35562" s="1" t="s">
        <v>35563</v>
      </c>
      <c r="C35562" s="2" t="n">
        <f aca="false">LEN(B35562)</f>
        <v>9</v>
      </c>
    </row>
    <row r="35563" customFormat="false" ht="13.2" hidden="false" customHeight="false" outlineLevel="0" collapsed="false">
      <c r="A35563" s="1" t="n">
        <v>14948</v>
      </c>
      <c r="B35563" s="1" t="s">
        <v>35564</v>
      </c>
      <c r="C35563" s="2" t="n">
        <f aca="false">LEN(B35563)</f>
        <v>8</v>
      </c>
    </row>
    <row r="35564" customFormat="false" ht="13.2" hidden="false" customHeight="false" outlineLevel="0" collapsed="false">
      <c r="A35564" s="1" t="n">
        <v>45663</v>
      </c>
      <c r="B35564" s="1" t="s">
        <v>35565</v>
      </c>
      <c r="C35564" s="2" t="n">
        <f aca="false">LEN(B35564)</f>
        <v>10</v>
      </c>
    </row>
    <row r="35565" customFormat="false" ht="13.2" hidden="false" customHeight="false" outlineLevel="0" collapsed="false">
      <c r="A35565" s="1" t="n">
        <v>45664</v>
      </c>
      <c r="B35565" s="1" t="s">
        <v>35566</v>
      </c>
      <c r="C35565" s="2" t="n">
        <f aca="false">LEN(B35565)</f>
        <v>10</v>
      </c>
    </row>
    <row r="35566" customFormat="false" ht="13.2" hidden="false" customHeight="false" outlineLevel="0" collapsed="false">
      <c r="A35566" s="1" t="n">
        <v>45665</v>
      </c>
      <c r="B35566" s="1" t="s">
        <v>35567</v>
      </c>
      <c r="C35566" s="2" t="n">
        <f aca="false">LEN(B35566)</f>
        <v>10</v>
      </c>
    </row>
    <row r="35567" customFormat="false" ht="13.2" hidden="false" customHeight="false" outlineLevel="0" collapsed="false">
      <c r="A35567" s="1" t="n">
        <v>24026</v>
      </c>
      <c r="B35567" s="1" t="s">
        <v>35568</v>
      </c>
      <c r="C35567" s="2" t="n">
        <f aca="false">LEN(B35567)</f>
        <v>10</v>
      </c>
    </row>
    <row r="35568" customFormat="false" ht="13.2" hidden="false" customHeight="false" outlineLevel="0" collapsed="false">
      <c r="A35568" s="1" t="n">
        <v>45666</v>
      </c>
      <c r="B35568" s="1" t="s">
        <v>35569</v>
      </c>
      <c r="C35568" s="2" t="n">
        <f aca="false">LEN(B35568)</f>
        <v>10</v>
      </c>
    </row>
    <row r="35569" customFormat="false" ht="13.2" hidden="false" customHeight="false" outlineLevel="0" collapsed="false">
      <c r="A35569" s="1" t="n">
        <v>29644</v>
      </c>
      <c r="B35569" s="1" t="s">
        <v>35570</v>
      </c>
      <c r="C35569" s="2" t="n">
        <f aca="false">LEN(B35569)</f>
        <v>10</v>
      </c>
    </row>
    <row r="35570" customFormat="false" ht="13.2" hidden="false" customHeight="false" outlineLevel="0" collapsed="false">
      <c r="A35570" s="1" t="n">
        <v>18553</v>
      </c>
      <c r="B35570" s="1" t="s">
        <v>35571</v>
      </c>
      <c r="C35570" s="2" t="n">
        <f aca="false">LEN(B35570)</f>
        <v>9</v>
      </c>
    </row>
    <row r="35571" customFormat="false" ht="13.2" hidden="false" customHeight="false" outlineLevel="0" collapsed="false">
      <c r="A35571" s="1" t="n">
        <v>13080</v>
      </c>
      <c r="B35571" s="1" t="s">
        <v>35572</v>
      </c>
      <c r="C35571" s="2" t="n">
        <f aca="false">LEN(B35571)</f>
        <v>10</v>
      </c>
    </row>
    <row r="35572" customFormat="false" ht="13.2" hidden="false" customHeight="false" outlineLevel="0" collapsed="false">
      <c r="A35572" s="1" t="n">
        <v>32929</v>
      </c>
      <c r="B35572" s="1" t="s">
        <v>35573</v>
      </c>
      <c r="C35572" s="2" t="n">
        <f aca="false">LEN(B35572)</f>
        <v>9</v>
      </c>
    </row>
    <row r="35573" customFormat="false" ht="13.2" hidden="false" customHeight="false" outlineLevel="0" collapsed="false">
      <c r="A35573" s="1" t="n">
        <v>18554</v>
      </c>
      <c r="B35573" s="1" t="s">
        <v>35574</v>
      </c>
      <c r="C35573" s="2" t="n">
        <f aca="false">LEN(B35573)</f>
        <v>9</v>
      </c>
    </row>
    <row r="35574" customFormat="false" ht="13.2" hidden="false" customHeight="false" outlineLevel="0" collapsed="false">
      <c r="A35574" s="1" t="n">
        <v>45670</v>
      </c>
      <c r="B35574" s="1" t="s">
        <v>35575</v>
      </c>
      <c r="C35574" s="2" t="n">
        <f aca="false">LEN(B35574)</f>
        <v>10</v>
      </c>
    </row>
    <row r="35575" customFormat="false" ht="13.2" hidden="false" customHeight="false" outlineLevel="0" collapsed="false">
      <c r="A35575" s="1" t="n">
        <v>15451</v>
      </c>
      <c r="B35575" s="1" t="s">
        <v>35576</v>
      </c>
      <c r="C35575" s="2" t="n">
        <f aca="false">LEN(B35575)</f>
        <v>10</v>
      </c>
    </row>
    <row r="35576" customFormat="false" ht="13.2" hidden="false" customHeight="false" outlineLevel="0" collapsed="false">
      <c r="A35576" s="1" t="n">
        <v>45672</v>
      </c>
      <c r="B35576" s="1" t="s">
        <v>35577</v>
      </c>
      <c r="C35576" s="2" t="n">
        <f aca="false">LEN(B35576)</f>
        <v>10</v>
      </c>
    </row>
    <row r="35577" customFormat="false" ht="13.2" hidden="false" customHeight="false" outlineLevel="0" collapsed="false">
      <c r="A35577" s="1" t="n">
        <v>18555</v>
      </c>
      <c r="B35577" s="1" t="s">
        <v>35578</v>
      </c>
      <c r="C35577" s="2" t="n">
        <f aca="false">LEN(B35577)</f>
        <v>9</v>
      </c>
    </row>
    <row r="35578" customFormat="false" ht="13.2" hidden="false" customHeight="false" outlineLevel="0" collapsed="false">
      <c r="A35578" s="1" t="n">
        <v>18556</v>
      </c>
      <c r="B35578" s="1" t="s">
        <v>35579</v>
      </c>
      <c r="C35578" s="2" t="n">
        <f aca="false">LEN(B35578)</f>
        <v>9</v>
      </c>
    </row>
    <row r="35579" customFormat="false" ht="13.2" hidden="false" customHeight="false" outlineLevel="0" collapsed="false">
      <c r="A35579" s="1" t="n">
        <v>45673</v>
      </c>
      <c r="B35579" s="1" t="s">
        <v>35580</v>
      </c>
      <c r="C35579" s="2" t="n">
        <f aca="false">LEN(B35579)</f>
        <v>10</v>
      </c>
    </row>
    <row r="35580" customFormat="false" ht="13.2" hidden="false" customHeight="false" outlineLevel="0" collapsed="false">
      <c r="A35580" s="1" t="n">
        <v>55247</v>
      </c>
      <c r="B35580" s="1" t="s">
        <v>35581</v>
      </c>
      <c r="C35580" s="2" t="n">
        <f aca="false">LEN(B35580)</f>
        <v>8</v>
      </c>
    </row>
    <row r="35581" customFormat="false" ht="13.2" hidden="false" customHeight="false" outlineLevel="0" collapsed="false">
      <c r="A35581" s="1" t="n">
        <v>55248</v>
      </c>
      <c r="B35581" s="1" t="s">
        <v>35582</v>
      </c>
      <c r="C35581" s="2" t="n">
        <f aca="false">LEN(B35581)</f>
        <v>8</v>
      </c>
    </row>
    <row r="35582" customFormat="false" ht="13.2" hidden="false" customHeight="false" outlineLevel="0" collapsed="false">
      <c r="A35582" s="1" t="n">
        <v>14949</v>
      </c>
      <c r="B35582" s="1" t="s">
        <v>35583</v>
      </c>
      <c r="C35582" s="2" t="n">
        <f aca="false">LEN(B35582)</f>
        <v>8</v>
      </c>
    </row>
    <row r="35583" customFormat="false" ht="13.2" hidden="false" customHeight="false" outlineLevel="0" collapsed="false">
      <c r="A35583" s="1" t="n">
        <v>45674</v>
      </c>
      <c r="B35583" s="1" t="s">
        <v>35584</v>
      </c>
      <c r="C35583" s="2" t="n">
        <f aca="false">LEN(B35583)</f>
        <v>10</v>
      </c>
    </row>
    <row r="35584" customFormat="false" ht="13.2" hidden="false" customHeight="false" outlineLevel="0" collapsed="false">
      <c r="A35584" s="1" t="n">
        <v>45675</v>
      </c>
      <c r="B35584" s="1" t="s">
        <v>35585</v>
      </c>
      <c r="C35584" s="2" t="n">
        <f aca="false">LEN(B35584)</f>
        <v>10</v>
      </c>
    </row>
    <row r="35585" customFormat="false" ht="13.2" hidden="false" customHeight="false" outlineLevel="0" collapsed="false">
      <c r="A35585" s="1" t="n">
        <v>45676</v>
      </c>
      <c r="B35585" s="1" t="s">
        <v>35586</v>
      </c>
      <c r="C35585" s="2" t="n">
        <f aca="false">LEN(B35585)</f>
        <v>10</v>
      </c>
    </row>
    <row r="35586" customFormat="false" ht="13.2" hidden="false" customHeight="false" outlineLevel="0" collapsed="false">
      <c r="A35586" s="1" t="n">
        <v>45677</v>
      </c>
      <c r="B35586" s="1" t="s">
        <v>35587</v>
      </c>
      <c r="C35586" s="2" t="n">
        <f aca="false">LEN(B35586)</f>
        <v>10</v>
      </c>
    </row>
    <row r="35587" customFormat="false" ht="13.2" hidden="false" customHeight="false" outlineLevel="0" collapsed="false">
      <c r="A35587" s="1" t="n">
        <v>45678</v>
      </c>
      <c r="B35587" s="1" t="s">
        <v>35588</v>
      </c>
      <c r="C35587" s="2" t="n">
        <f aca="false">LEN(B35587)</f>
        <v>10</v>
      </c>
    </row>
    <row r="35588" customFormat="false" ht="13.2" hidden="false" customHeight="false" outlineLevel="0" collapsed="false">
      <c r="A35588" s="1" t="n">
        <v>45679</v>
      </c>
      <c r="B35588" s="1" t="s">
        <v>35589</v>
      </c>
      <c r="C35588" s="2" t="n">
        <f aca="false">LEN(B35588)</f>
        <v>10</v>
      </c>
    </row>
    <row r="35589" customFormat="false" ht="13.2" hidden="false" customHeight="false" outlineLevel="0" collapsed="false">
      <c r="A35589" s="1" t="n">
        <v>45680</v>
      </c>
      <c r="B35589" s="1" t="s">
        <v>35590</v>
      </c>
      <c r="C35589" s="2" t="n">
        <f aca="false">LEN(B35589)</f>
        <v>10</v>
      </c>
    </row>
    <row r="35590" customFormat="false" ht="13.2" hidden="false" customHeight="false" outlineLevel="0" collapsed="false">
      <c r="A35590" s="1" t="n">
        <v>41240</v>
      </c>
      <c r="B35590" s="1" t="s">
        <v>35591</v>
      </c>
      <c r="C35590" s="2" t="n">
        <f aca="false">LEN(B35590)</f>
        <v>10</v>
      </c>
    </row>
    <row r="35591" customFormat="false" ht="13.2" hidden="false" customHeight="false" outlineLevel="0" collapsed="false">
      <c r="A35591" s="1" t="n">
        <v>45682</v>
      </c>
      <c r="B35591" s="1" t="s">
        <v>35592</v>
      </c>
      <c r="C35591" s="2" t="n">
        <f aca="false">LEN(B35591)</f>
        <v>10</v>
      </c>
    </row>
    <row r="35592" customFormat="false" ht="13.2" hidden="false" customHeight="false" outlineLevel="0" collapsed="false">
      <c r="A35592" s="1" t="n">
        <v>45683</v>
      </c>
      <c r="B35592" s="1" t="s">
        <v>35593</v>
      </c>
      <c r="C35592" s="2" t="n">
        <f aca="false">LEN(B35592)</f>
        <v>10</v>
      </c>
    </row>
    <row r="35593" customFormat="false" ht="13.2" hidden="false" customHeight="false" outlineLevel="0" collapsed="false">
      <c r="A35593" s="1" t="n">
        <v>32930</v>
      </c>
      <c r="B35593" s="1" t="s">
        <v>35594</v>
      </c>
      <c r="C35593" s="2" t="n">
        <f aca="false">LEN(B35593)</f>
        <v>9</v>
      </c>
    </row>
    <row r="35594" customFormat="false" ht="13.2" hidden="false" customHeight="false" outlineLevel="0" collapsed="false">
      <c r="A35594" s="1" t="n">
        <v>45684</v>
      </c>
      <c r="B35594" s="1" t="s">
        <v>35595</v>
      </c>
      <c r="C35594" s="2" t="n">
        <f aca="false">LEN(B35594)</f>
        <v>10</v>
      </c>
    </row>
    <row r="35595" customFormat="false" ht="13.2" hidden="false" customHeight="false" outlineLevel="0" collapsed="false">
      <c r="A35595" s="1" t="n">
        <v>26324</v>
      </c>
      <c r="B35595" s="1" t="s">
        <v>35596</v>
      </c>
      <c r="C35595" s="2" t="n">
        <f aca="false">LEN(B35595)</f>
        <v>7</v>
      </c>
    </row>
    <row r="35596" customFormat="false" ht="13.2" hidden="false" customHeight="false" outlineLevel="0" collapsed="false">
      <c r="A35596" s="1" t="n">
        <v>24027</v>
      </c>
      <c r="B35596" s="1" t="s">
        <v>35597</v>
      </c>
      <c r="C35596" s="2" t="n">
        <f aca="false">LEN(B35596)</f>
        <v>10</v>
      </c>
    </row>
    <row r="35597" customFormat="false" ht="13.2" hidden="false" customHeight="false" outlineLevel="0" collapsed="false">
      <c r="A35597" s="1" t="n">
        <v>45685</v>
      </c>
      <c r="B35597" s="1" t="s">
        <v>35598</v>
      </c>
      <c r="C35597" s="2" t="n">
        <f aca="false">LEN(B35597)</f>
        <v>10</v>
      </c>
    </row>
    <row r="35598" customFormat="false" ht="13.2" hidden="false" customHeight="false" outlineLevel="0" collapsed="false">
      <c r="A35598" s="1" t="n">
        <v>15219</v>
      </c>
      <c r="B35598" s="1" t="s">
        <v>35599</v>
      </c>
      <c r="C35598" s="2" t="n">
        <f aca="false">LEN(B35598)</f>
        <v>10</v>
      </c>
    </row>
    <row r="35599" customFormat="false" ht="13.2" hidden="false" customHeight="false" outlineLevel="0" collapsed="false">
      <c r="A35599" s="1" t="n">
        <v>24024</v>
      </c>
      <c r="B35599" s="1" t="s">
        <v>35600</v>
      </c>
      <c r="C35599" s="2" t="n">
        <f aca="false">LEN(B35599)</f>
        <v>10</v>
      </c>
    </row>
    <row r="35600" customFormat="false" ht="13.2" hidden="false" customHeight="false" outlineLevel="0" collapsed="false">
      <c r="A35600" s="1" t="n">
        <v>11770</v>
      </c>
      <c r="B35600" s="1" t="s">
        <v>35601</v>
      </c>
      <c r="C35600" s="2" t="n">
        <f aca="false">LEN(B35600)</f>
        <v>10</v>
      </c>
    </row>
    <row r="35601" customFormat="false" ht="13.2" hidden="false" customHeight="false" outlineLevel="0" collapsed="false">
      <c r="A35601" s="1" t="n">
        <v>11770</v>
      </c>
      <c r="B35601" s="1" t="s">
        <v>35602</v>
      </c>
      <c r="C35601" s="2" t="n">
        <f aca="false">LEN(B35601)</f>
        <v>10</v>
      </c>
    </row>
    <row r="35602" customFormat="false" ht="13.2" hidden="false" customHeight="false" outlineLevel="0" collapsed="false">
      <c r="A35602" s="1" t="n">
        <v>45691</v>
      </c>
      <c r="B35602" s="1" t="s">
        <v>35603</v>
      </c>
      <c r="C35602" s="2" t="n">
        <f aca="false">LEN(B35602)</f>
        <v>10</v>
      </c>
    </row>
    <row r="35603" customFormat="false" ht="13.2" hidden="false" customHeight="false" outlineLevel="0" collapsed="false">
      <c r="A35603" s="1" t="n">
        <v>24029</v>
      </c>
      <c r="B35603" s="1" t="s">
        <v>35604</v>
      </c>
      <c r="C35603" s="2" t="n">
        <f aca="false">LEN(B35603)</f>
        <v>10</v>
      </c>
    </row>
    <row r="35604" customFormat="false" ht="13.2" hidden="false" customHeight="false" outlineLevel="0" collapsed="false">
      <c r="A35604" s="1" t="n">
        <v>21152</v>
      </c>
      <c r="B35604" s="1" t="s">
        <v>35605</v>
      </c>
      <c r="C35604" s="2" t="n">
        <f aca="false">LEN(B35604)</f>
        <v>10</v>
      </c>
    </row>
    <row r="35605" customFormat="false" ht="13.2" hidden="false" customHeight="false" outlineLevel="0" collapsed="false">
      <c r="A35605" s="1" t="n">
        <v>24030</v>
      </c>
      <c r="B35605" s="1" t="s">
        <v>35606</v>
      </c>
      <c r="C35605" s="2" t="n">
        <f aca="false">LEN(B35605)</f>
        <v>10</v>
      </c>
    </row>
    <row r="35606" customFormat="false" ht="13.2" hidden="false" customHeight="false" outlineLevel="0" collapsed="false">
      <c r="A35606" s="1" t="n">
        <v>32931</v>
      </c>
      <c r="B35606" s="1" t="s">
        <v>35607</v>
      </c>
      <c r="C35606" s="2" t="n">
        <f aca="false">LEN(B35606)</f>
        <v>9</v>
      </c>
    </row>
    <row r="35607" customFormat="false" ht="13.2" hidden="false" customHeight="false" outlineLevel="0" collapsed="false">
      <c r="A35607" s="1" t="n">
        <v>45694</v>
      </c>
      <c r="B35607" s="1" t="s">
        <v>35608</v>
      </c>
      <c r="C35607" s="2" t="n">
        <f aca="false">LEN(B35607)</f>
        <v>10</v>
      </c>
    </row>
    <row r="35608" customFormat="false" ht="13.2" hidden="false" customHeight="false" outlineLevel="0" collapsed="false">
      <c r="A35608" s="1" t="n">
        <v>45695</v>
      </c>
      <c r="B35608" s="1" t="s">
        <v>35609</v>
      </c>
      <c r="C35608" s="2" t="n">
        <f aca="false">LEN(B35608)</f>
        <v>10</v>
      </c>
    </row>
    <row r="35609" customFormat="false" ht="13.2" hidden="false" customHeight="false" outlineLevel="0" collapsed="false">
      <c r="A35609" s="1" t="n">
        <v>32413</v>
      </c>
      <c r="B35609" s="1" t="s">
        <v>35610</v>
      </c>
      <c r="C35609" s="2" t="n">
        <f aca="false">LEN(B35609)</f>
        <v>10</v>
      </c>
    </row>
    <row r="35610" customFormat="false" ht="13.2" hidden="false" customHeight="false" outlineLevel="0" collapsed="false">
      <c r="A35610" s="1" t="n">
        <v>45697</v>
      </c>
      <c r="B35610" s="1" t="s">
        <v>35611</v>
      </c>
      <c r="C35610" s="2" t="n">
        <f aca="false">LEN(B35610)</f>
        <v>10</v>
      </c>
    </row>
    <row r="35611" customFormat="false" ht="13.2" hidden="false" customHeight="false" outlineLevel="0" collapsed="false">
      <c r="A35611" s="1" t="n">
        <v>45698</v>
      </c>
      <c r="B35611" s="1" t="s">
        <v>35612</v>
      </c>
      <c r="C35611" s="2" t="n">
        <f aca="false">LEN(B35611)</f>
        <v>10</v>
      </c>
    </row>
    <row r="35612" customFormat="false" ht="13.2" hidden="false" customHeight="false" outlineLevel="0" collapsed="false">
      <c r="A35612" s="1" t="n">
        <v>45699</v>
      </c>
      <c r="B35612" s="1" t="s">
        <v>35613</v>
      </c>
      <c r="C35612" s="2" t="n">
        <f aca="false">LEN(B35612)</f>
        <v>10</v>
      </c>
    </row>
    <row r="35613" customFormat="false" ht="13.2" hidden="false" customHeight="false" outlineLevel="0" collapsed="false">
      <c r="A35613" s="1" t="n">
        <v>45700</v>
      </c>
      <c r="B35613" s="1" t="s">
        <v>35614</v>
      </c>
      <c r="C35613" s="2" t="n">
        <f aca="false">LEN(B35613)</f>
        <v>10</v>
      </c>
    </row>
    <row r="35614" customFormat="false" ht="13.2" hidden="false" customHeight="false" outlineLevel="0" collapsed="false">
      <c r="A35614" s="1" t="n">
        <v>32426</v>
      </c>
      <c r="B35614" s="1" t="s">
        <v>35615</v>
      </c>
      <c r="C35614" s="2" t="n">
        <f aca="false">LEN(B35614)</f>
        <v>10</v>
      </c>
    </row>
    <row r="35615" customFormat="false" ht="13.2" hidden="false" customHeight="false" outlineLevel="0" collapsed="false">
      <c r="A35615" s="1" t="n">
        <v>32932</v>
      </c>
      <c r="B35615" s="1" t="s">
        <v>35616</v>
      </c>
      <c r="C35615" s="2" t="n">
        <f aca="false">LEN(B35615)</f>
        <v>9</v>
      </c>
    </row>
    <row r="35616" customFormat="false" ht="13.2" hidden="false" customHeight="false" outlineLevel="0" collapsed="false">
      <c r="A35616" s="1" t="n">
        <v>45702</v>
      </c>
      <c r="B35616" s="1" t="s">
        <v>35617</v>
      </c>
      <c r="C35616" s="2" t="n">
        <f aca="false">LEN(B35616)</f>
        <v>10</v>
      </c>
    </row>
    <row r="35617" customFormat="false" ht="13.2" hidden="false" customHeight="false" outlineLevel="0" collapsed="false">
      <c r="A35617" s="1" t="n">
        <v>45703</v>
      </c>
      <c r="B35617" s="1" t="s">
        <v>35618</v>
      </c>
      <c r="C35617" s="2" t="n">
        <f aca="false">LEN(B35617)</f>
        <v>10</v>
      </c>
    </row>
    <row r="35618" customFormat="false" ht="13.2" hidden="false" customHeight="false" outlineLevel="0" collapsed="false">
      <c r="A35618" s="1" t="n">
        <v>45704</v>
      </c>
      <c r="B35618" s="1" t="s">
        <v>35619</v>
      </c>
      <c r="C35618" s="2" t="n">
        <f aca="false">LEN(B35618)</f>
        <v>10</v>
      </c>
    </row>
    <row r="35619" customFormat="false" ht="13.2" hidden="false" customHeight="false" outlineLevel="0" collapsed="false">
      <c r="A35619" s="1" t="n">
        <v>45705</v>
      </c>
      <c r="B35619" s="1" t="s">
        <v>35620</v>
      </c>
      <c r="C35619" s="2" t="n">
        <f aca="false">LEN(B35619)</f>
        <v>10</v>
      </c>
    </row>
    <row r="35620" customFormat="false" ht="13.2" hidden="false" customHeight="false" outlineLevel="0" collapsed="false">
      <c r="A35620" s="1" t="n">
        <v>45706</v>
      </c>
      <c r="B35620" s="1" t="s">
        <v>35621</v>
      </c>
      <c r="C35620" s="2" t="n">
        <f aca="false">LEN(B35620)</f>
        <v>10</v>
      </c>
    </row>
    <row r="35621" customFormat="false" ht="13.2" hidden="false" customHeight="false" outlineLevel="0" collapsed="false">
      <c r="A35621" s="1" t="n">
        <v>45707</v>
      </c>
      <c r="B35621" s="1" t="s">
        <v>35622</v>
      </c>
      <c r="C35621" s="2" t="n">
        <f aca="false">LEN(B35621)</f>
        <v>10</v>
      </c>
    </row>
    <row r="35622" customFormat="false" ht="13.2" hidden="false" customHeight="false" outlineLevel="0" collapsed="false">
      <c r="A35622" s="1" t="n">
        <v>45708</v>
      </c>
      <c r="B35622" s="1" t="s">
        <v>35623</v>
      </c>
      <c r="C35622" s="2" t="n">
        <f aca="false">LEN(B35622)</f>
        <v>10</v>
      </c>
    </row>
    <row r="35623" customFormat="false" ht="13.2" hidden="false" customHeight="false" outlineLevel="0" collapsed="false">
      <c r="A35623" s="1" t="n">
        <v>45709</v>
      </c>
      <c r="B35623" s="1" t="s">
        <v>35624</v>
      </c>
      <c r="C35623" s="2" t="n">
        <f aca="false">LEN(B35623)</f>
        <v>10</v>
      </c>
    </row>
    <row r="35624" customFormat="false" ht="13.2" hidden="false" customHeight="false" outlineLevel="0" collapsed="false">
      <c r="A35624" s="1" t="n">
        <v>45710</v>
      </c>
      <c r="B35624" s="1" t="s">
        <v>35625</v>
      </c>
      <c r="C35624" s="2" t="n">
        <f aca="false">LEN(B35624)</f>
        <v>10</v>
      </c>
    </row>
    <row r="35625" customFormat="false" ht="13.2" hidden="false" customHeight="false" outlineLevel="0" collapsed="false">
      <c r="A35625" s="1" t="n">
        <v>45711</v>
      </c>
      <c r="B35625" s="1" t="s">
        <v>35626</v>
      </c>
      <c r="C35625" s="2" t="n">
        <f aca="false">LEN(B35625)</f>
        <v>10</v>
      </c>
    </row>
    <row r="35626" customFormat="false" ht="13.2" hidden="false" customHeight="false" outlineLevel="0" collapsed="false">
      <c r="A35626" s="1" t="n">
        <v>45712</v>
      </c>
      <c r="B35626" s="1" t="s">
        <v>35627</v>
      </c>
      <c r="C35626" s="2" t="n">
        <f aca="false">LEN(B35626)</f>
        <v>10</v>
      </c>
    </row>
    <row r="35627" customFormat="false" ht="13.2" hidden="false" customHeight="false" outlineLevel="0" collapsed="false">
      <c r="A35627" s="1" t="n">
        <v>12555</v>
      </c>
      <c r="B35627" s="1" t="s">
        <v>35628</v>
      </c>
      <c r="C35627" s="2" t="n">
        <f aca="false">LEN(B35627)</f>
        <v>10</v>
      </c>
    </row>
    <row r="35628" customFormat="false" ht="13.2" hidden="false" customHeight="false" outlineLevel="0" collapsed="false">
      <c r="A35628" s="1" t="n">
        <v>45715</v>
      </c>
      <c r="B35628" s="1" t="s">
        <v>35629</v>
      </c>
      <c r="C35628" s="2" t="n">
        <f aca="false">LEN(B35628)</f>
        <v>10</v>
      </c>
    </row>
    <row r="35629" customFormat="false" ht="13.2" hidden="false" customHeight="false" outlineLevel="0" collapsed="false">
      <c r="A35629" s="1" t="n">
        <v>16056</v>
      </c>
      <c r="B35629" s="1" t="s">
        <v>35630</v>
      </c>
      <c r="C35629" s="2" t="n">
        <f aca="false">LEN(B35629)</f>
        <v>10</v>
      </c>
    </row>
    <row r="35630" customFormat="false" ht="13.2" hidden="false" customHeight="false" outlineLevel="0" collapsed="false">
      <c r="A35630" s="1" t="n">
        <v>45717</v>
      </c>
      <c r="B35630" s="1" t="s">
        <v>35631</v>
      </c>
      <c r="C35630" s="2" t="n">
        <f aca="false">LEN(B35630)</f>
        <v>10</v>
      </c>
    </row>
    <row r="35631" customFormat="false" ht="13.2" hidden="false" customHeight="false" outlineLevel="0" collapsed="false">
      <c r="A35631" s="1" t="n">
        <v>45718</v>
      </c>
      <c r="B35631" s="1" t="s">
        <v>35632</v>
      </c>
      <c r="C35631" s="2" t="n">
        <f aca="false">LEN(B35631)</f>
        <v>10</v>
      </c>
    </row>
    <row r="35632" customFormat="false" ht="13.2" hidden="false" customHeight="false" outlineLevel="0" collapsed="false">
      <c r="A35632" s="1" t="n">
        <v>45719</v>
      </c>
      <c r="B35632" s="1" t="s">
        <v>35633</v>
      </c>
      <c r="C35632" s="2" t="n">
        <f aca="false">LEN(B35632)</f>
        <v>10</v>
      </c>
    </row>
    <row r="35633" customFormat="false" ht="13.2" hidden="false" customHeight="false" outlineLevel="0" collapsed="false">
      <c r="A35633" s="1" t="n">
        <v>35778</v>
      </c>
      <c r="B35633" s="1" t="s">
        <v>35634</v>
      </c>
      <c r="C35633" s="2" t="n">
        <f aca="false">LEN(B35633)</f>
        <v>10</v>
      </c>
    </row>
    <row r="35634" customFormat="false" ht="13.2" hidden="false" customHeight="false" outlineLevel="0" collapsed="false">
      <c r="A35634" s="1" t="n">
        <v>14950</v>
      </c>
      <c r="B35634" s="1" t="s">
        <v>35635</v>
      </c>
      <c r="C35634" s="2" t="n">
        <f aca="false">LEN(B35634)</f>
        <v>8</v>
      </c>
    </row>
    <row r="35635" customFormat="false" ht="13.2" hidden="false" customHeight="false" outlineLevel="0" collapsed="false">
      <c r="A35635" s="1" t="n">
        <v>45721</v>
      </c>
      <c r="B35635" s="1" t="s">
        <v>35636</v>
      </c>
      <c r="C35635" s="2" t="n">
        <f aca="false">LEN(B35635)</f>
        <v>10</v>
      </c>
    </row>
    <row r="35636" customFormat="false" ht="13.2" hidden="false" customHeight="false" outlineLevel="0" collapsed="false">
      <c r="A35636" s="1" t="n">
        <v>24031</v>
      </c>
      <c r="B35636" s="1" t="s">
        <v>35637</v>
      </c>
      <c r="C35636" s="2" t="n">
        <f aca="false">LEN(B35636)</f>
        <v>10</v>
      </c>
    </row>
    <row r="35637" customFormat="false" ht="13.2" hidden="false" customHeight="false" outlineLevel="0" collapsed="false">
      <c r="A35637" s="1" t="n">
        <v>27471</v>
      </c>
      <c r="B35637" s="1" t="s">
        <v>35638</v>
      </c>
      <c r="C35637" s="2" t="n">
        <f aca="false">LEN(B35637)</f>
        <v>9</v>
      </c>
    </row>
    <row r="35638" customFormat="false" ht="13.2" hidden="false" customHeight="false" outlineLevel="0" collapsed="false">
      <c r="A35638" s="1" t="n">
        <v>24032</v>
      </c>
      <c r="B35638" s="1" t="s">
        <v>35639</v>
      </c>
      <c r="C35638" s="2" t="n">
        <f aca="false">LEN(B35638)</f>
        <v>10</v>
      </c>
    </row>
    <row r="35639" customFormat="false" ht="13.2" hidden="false" customHeight="false" outlineLevel="0" collapsed="false">
      <c r="A35639" s="1" t="n">
        <v>18557</v>
      </c>
      <c r="B35639" s="1" t="s">
        <v>35640</v>
      </c>
      <c r="C35639" s="2" t="n">
        <f aca="false">LEN(B35639)</f>
        <v>9</v>
      </c>
    </row>
    <row r="35640" customFormat="false" ht="13.2" hidden="false" customHeight="false" outlineLevel="0" collapsed="false">
      <c r="A35640" s="1" t="n">
        <v>24033</v>
      </c>
      <c r="B35640" s="1" t="s">
        <v>35641</v>
      </c>
      <c r="C35640" s="2" t="n">
        <f aca="false">LEN(B35640)</f>
        <v>10</v>
      </c>
    </row>
    <row r="35641" customFormat="false" ht="13.2" hidden="false" customHeight="false" outlineLevel="0" collapsed="false">
      <c r="A35641" s="1" t="n">
        <v>10055</v>
      </c>
      <c r="B35641" s="1" t="s">
        <v>35642</v>
      </c>
      <c r="C35641" s="2" t="n">
        <f aca="false">LEN(B35641)</f>
        <v>9</v>
      </c>
    </row>
    <row r="35642" customFormat="false" ht="13.2" hidden="false" customHeight="false" outlineLevel="0" collapsed="false">
      <c r="A35642" s="1" t="n">
        <v>45722</v>
      </c>
      <c r="B35642" s="1" t="s">
        <v>35643</v>
      </c>
      <c r="C35642" s="2" t="n">
        <f aca="false">LEN(B35642)</f>
        <v>10</v>
      </c>
    </row>
    <row r="35643" customFormat="false" ht="13.2" hidden="false" customHeight="false" outlineLevel="0" collapsed="false">
      <c r="A35643" s="1" t="n">
        <v>45723</v>
      </c>
      <c r="B35643" s="1" t="s">
        <v>35644</v>
      </c>
      <c r="C35643" s="2" t="n">
        <f aca="false">LEN(B35643)</f>
        <v>10</v>
      </c>
    </row>
    <row r="35644" customFormat="false" ht="13.2" hidden="false" customHeight="false" outlineLevel="0" collapsed="false">
      <c r="A35644" s="1" t="n">
        <v>45724</v>
      </c>
      <c r="B35644" s="1" t="s">
        <v>35645</v>
      </c>
      <c r="C35644" s="2" t="n">
        <f aca="false">LEN(B35644)</f>
        <v>10</v>
      </c>
    </row>
    <row r="35645" customFormat="false" ht="13.2" hidden="false" customHeight="false" outlineLevel="0" collapsed="false">
      <c r="A35645" s="1" t="n">
        <v>45725</v>
      </c>
      <c r="B35645" s="1" t="s">
        <v>35646</v>
      </c>
      <c r="C35645" s="2" t="n">
        <f aca="false">LEN(B35645)</f>
        <v>10</v>
      </c>
    </row>
    <row r="35646" customFormat="false" ht="13.2" hidden="false" customHeight="false" outlineLevel="0" collapsed="false">
      <c r="A35646" s="1" t="n">
        <v>45726</v>
      </c>
      <c r="B35646" s="1" t="s">
        <v>35647</v>
      </c>
      <c r="C35646" s="2" t="n">
        <f aca="false">LEN(B35646)</f>
        <v>10</v>
      </c>
    </row>
    <row r="35647" customFormat="false" ht="13.2" hidden="false" customHeight="false" outlineLevel="0" collapsed="false">
      <c r="A35647" s="1" t="n">
        <v>45727</v>
      </c>
      <c r="B35647" s="1" t="s">
        <v>35648</v>
      </c>
      <c r="C35647" s="2" t="n">
        <f aca="false">LEN(B35647)</f>
        <v>10</v>
      </c>
    </row>
    <row r="35648" customFormat="false" ht="13.2" hidden="false" customHeight="false" outlineLevel="0" collapsed="false">
      <c r="A35648" s="1" t="n">
        <v>38761</v>
      </c>
      <c r="B35648" s="1" t="s">
        <v>35649</v>
      </c>
      <c r="C35648" s="2" t="n">
        <f aca="false">LEN(B35648)</f>
        <v>10</v>
      </c>
    </row>
    <row r="35649" customFormat="false" ht="13.2" hidden="false" customHeight="false" outlineLevel="0" collapsed="false">
      <c r="A35649" s="1" t="n">
        <v>45729</v>
      </c>
      <c r="B35649" s="1" t="s">
        <v>35650</v>
      </c>
      <c r="C35649" s="2" t="n">
        <f aca="false">LEN(B35649)</f>
        <v>10</v>
      </c>
    </row>
    <row r="35650" customFormat="false" ht="13.2" hidden="false" customHeight="false" outlineLevel="0" collapsed="false">
      <c r="A35650" s="1" t="n">
        <v>45730</v>
      </c>
      <c r="B35650" s="1" t="s">
        <v>35651</v>
      </c>
      <c r="C35650" s="2" t="n">
        <f aca="false">LEN(B35650)</f>
        <v>10</v>
      </c>
    </row>
    <row r="35651" customFormat="false" ht="13.2" hidden="false" customHeight="false" outlineLevel="0" collapsed="false">
      <c r="A35651" s="1" t="n">
        <v>45731</v>
      </c>
      <c r="B35651" s="1" t="s">
        <v>35652</v>
      </c>
      <c r="C35651" s="2" t="n">
        <f aca="false">LEN(B35651)</f>
        <v>10</v>
      </c>
    </row>
    <row r="35652" customFormat="false" ht="13.2" hidden="false" customHeight="false" outlineLevel="0" collapsed="false">
      <c r="A35652" s="1" t="n">
        <v>45732</v>
      </c>
      <c r="B35652" s="1" t="s">
        <v>35653</v>
      </c>
      <c r="C35652" s="2" t="n">
        <f aca="false">LEN(B35652)</f>
        <v>10</v>
      </c>
    </row>
    <row r="35653" customFormat="false" ht="13.2" hidden="false" customHeight="false" outlineLevel="0" collapsed="false">
      <c r="A35653" s="1" t="n">
        <v>18558</v>
      </c>
      <c r="B35653" s="1" t="s">
        <v>35654</v>
      </c>
      <c r="C35653" s="2" t="n">
        <f aca="false">LEN(B35653)</f>
        <v>9</v>
      </c>
    </row>
    <row r="35654" customFormat="false" ht="13.2" hidden="false" customHeight="false" outlineLevel="0" collapsed="false">
      <c r="A35654" s="1" t="n">
        <v>45733</v>
      </c>
      <c r="B35654" s="1" t="s">
        <v>35655</v>
      </c>
      <c r="C35654" s="2" t="n">
        <f aca="false">LEN(B35654)</f>
        <v>10</v>
      </c>
    </row>
    <row r="35655" customFormat="false" ht="13.2" hidden="false" customHeight="false" outlineLevel="0" collapsed="false">
      <c r="A35655" s="1" t="n">
        <v>45734</v>
      </c>
      <c r="B35655" s="1" t="s">
        <v>35656</v>
      </c>
      <c r="C35655" s="2" t="n">
        <f aca="false">LEN(B35655)</f>
        <v>10</v>
      </c>
    </row>
    <row r="35656" customFormat="false" ht="13.2" hidden="false" customHeight="false" outlineLevel="0" collapsed="false">
      <c r="A35656" s="1" t="n">
        <v>45735</v>
      </c>
      <c r="B35656" s="1" t="s">
        <v>35657</v>
      </c>
      <c r="C35656" s="2" t="n">
        <f aca="false">LEN(B35656)</f>
        <v>10</v>
      </c>
    </row>
    <row r="35657" customFormat="false" ht="13.2" hidden="false" customHeight="false" outlineLevel="0" collapsed="false">
      <c r="A35657" s="1" t="n">
        <v>45736</v>
      </c>
      <c r="B35657" s="1" t="s">
        <v>35658</v>
      </c>
      <c r="C35657" s="2" t="n">
        <f aca="false">LEN(B35657)</f>
        <v>10</v>
      </c>
    </row>
    <row r="35658" customFormat="false" ht="13.2" hidden="false" customHeight="false" outlineLevel="0" collapsed="false">
      <c r="A35658" s="1" t="n">
        <v>45737</v>
      </c>
      <c r="B35658" s="1" t="s">
        <v>35659</v>
      </c>
      <c r="C35658" s="2" t="n">
        <f aca="false">LEN(B35658)</f>
        <v>10</v>
      </c>
    </row>
    <row r="35659" customFormat="false" ht="13.2" hidden="false" customHeight="false" outlineLevel="0" collapsed="false">
      <c r="A35659" s="1" t="n">
        <v>45739</v>
      </c>
      <c r="B35659" s="1" t="s">
        <v>35660</v>
      </c>
      <c r="C35659" s="2" t="n">
        <f aca="false">LEN(B35659)</f>
        <v>10</v>
      </c>
    </row>
    <row r="35660" customFormat="false" ht="13.2" hidden="false" customHeight="false" outlineLevel="0" collapsed="false">
      <c r="A35660" s="1" t="n">
        <v>45740</v>
      </c>
      <c r="B35660" s="1" t="s">
        <v>35661</v>
      </c>
      <c r="C35660" s="2" t="n">
        <f aca="false">LEN(B35660)</f>
        <v>10</v>
      </c>
    </row>
    <row r="35661" customFormat="false" ht="13.2" hidden="false" customHeight="false" outlineLevel="0" collapsed="false">
      <c r="A35661" s="1" t="n">
        <v>45741</v>
      </c>
      <c r="B35661" s="1" t="s">
        <v>35662</v>
      </c>
      <c r="C35661" s="2" t="n">
        <f aca="false">LEN(B35661)</f>
        <v>10</v>
      </c>
    </row>
    <row r="35662" customFormat="false" ht="13.2" hidden="false" customHeight="false" outlineLevel="0" collapsed="false">
      <c r="A35662" s="1" t="n">
        <v>32935</v>
      </c>
      <c r="B35662" s="1" t="s">
        <v>35663</v>
      </c>
      <c r="C35662" s="2" t="n">
        <f aca="false">LEN(B35662)</f>
        <v>9</v>
      </c>
    </row>
    <row r="35663" customFormat="false" ht="13.2" hidden="false" customHeight="false" outlineLevel="0" collapsed="false">
      <c r="A35663" s="1" t="n">
        <v>14951</v>
      </c>
      <c r="B35663" s="1" t="s">
        <v>35664</v>
      </c>
      <c r="C35663" s="2" t="n">
        <f aca="false">LEN(B35663)</f>
        <v>8</v>
      </c>
    </row>
    <row r="35664" customFormat="false" ht="13.2" hidden="false" customHeight="false" outlineLevel="0" collapsed="false">
      <c r="A35664" s="1" t="n">
        <v>32936</v>
      </c>
      <c r="B35664" s="1" t="s">
        <v>35665</v>
      </c>
      <c r="C35664" s="2" t="n">
        <f aca="false">LEN(B35664)</f>
        <v>9</v>
      </c>
    </row>
    <row r="35665" customFormat="false" ht="13.2" hidden="false" customHeight="false" outlineLevel="0" collapsed="false">
      <c r="A35665" s="1" t="n">
        <v>20596</v>
      </c>
      <c r="B35665" s="1" t="s">
        <v>35666</v>
      </c>
      <c r="C35665" s="2" t="n">
        <f aca="false">LEN(B35665)</f>
        <v>10</v>
      </c>
    </row>
    <row r="35666" customFormat="false" ht="13.2" hidden="false" customHeight="false" outlineLevel="0" collapsed="false">
      <c r="A35666" s="1" t="n">
        <v>11308</v>
      </c>
      <c r="B35666" s="1" t="s">
        <v>35667</v>
      </c>
      <c r="C35666" s="2" t="n">
        <f aca="false">LEN(B35666)</f>
        <v>10</v>
      </c>
    </row>
    <row r="35667" customFormat="false" ht="13.2" hidden="false" customHeight="false" outlineLevel="0" collapsed="false">
      <c r="A35667" s="1" t="n">
        <v>16118</v>
      </c>
      <c r="B35667" s="1" t="s">
        <v>35668</v>
      </c>
      <c r="C35667" s="2" t="n">
        <f aca="false">LEN(B35667)</f>
        <v>10</v>
      </c>
    </row>
    <row r="35668" customFormat="false" ht="13.2" hidden="false" customHeight="false" outlineLevel="0" collapsed="false">
      <c r="A35668" s="1" t="n">
        <v>45744</v>
      </c>
      <c r="B35668" s="1" t="s">
        <v>35669</v>
      </c>
      <c r="C35668" s="2" t="n">
        <f aca="false">LEN(B35668)</f>
        <v>10</v>
      </c>
    </row>
    <row r="35669" customFormat="false" ht="13.2" hidden="false" customHeight="false" outlineLevel="0" collapsed="false">
      <c r="A35669" s="1" t="n">
        <v>39944</v>
      </c>
      <c r="B35669" s="1" t="s">
        <v>35670</v>
      </c>
      <c r="C35669" s="2" t="n">
        <f aca="false">LEN(B35669)</f>
        <v>10</v>
      </c>
    </row>
    <row r="35670" customFormat="false" ht="13.2" hidden="false" customHeight="false" outlineLevel="0" collapsed="false">
      <c r="A35670" s="1" t="n">
        <v>17025</v>
      </c>
      <c r="B35670" s="1" t="s">
        <v>35671</v>
      </c>
      <c r="C35670" s="2" t="n">
        <f aca="false">LEN(B35670)</f>
        <v>10</v>
      </c>
    </row>
    <row r="35671" customFormat="false" ht="13.2" hidden="false" customHeight="false" outlineLevel="0" collapsed="false">
      <c r="A35671" s="1" t="n">
        <v>45747</v>
      </c>
      <c r="B35671" s="1" t="s">
        <v>35672</v>
      </c>
      <c r="C35671" s="2" t="n">
        <f aca="false">LEN(B35671)</f>
        <v>10</v>
      </c>
    </row>
    <row r="35672" customFormat="false" ht="13.2" hidden="false" customHeight="false" outlineLevel="0" collapsed="false">
      <c r="A35672" s="1" t="n">
        <v>24035</v>
      </c>
      <c r="B35672" s="1" t="s">
        <v>35673</v>
      </c>
      <c r="C35672" s="2" t="n">
        <f aca="false">LEN(B35672)</f>
        <v>10</v>
      </c>
    </row>
    <row r="35673" customFormat="false" ht="13.2" hidden="false" customHeight="false" outlineLevel="0" collapsed="false">
      <c r="A35673" s="1" t="n">
        <v>27629</v>
      </c>
      <c r="B35673" s="1" t="s">
        <v>35674</v>
      </c>
      <c r="C35673" s="2" t="n">
        <f aca="false">LEN(B35673)</f>
        <v>10</v>
      </c>
    </row>
    <row r="35674" customFormat="false" ht="13.2" hidden="false" customHeight="false" outlineLevel="0" collapsed="false">
      <c r="A35674" s="1" t="n">
        <v>18559</v>
      </c>
      <c r="B35674" s="1" t="s">
        <v>35675</v>
      </c>
      <c r="C35674" s="2" t="n">
        <f aca="false">LEN(B35674)</f>
        <v>9</v>
      </c>
    </row>
    <row r="35675" customFormat="false" ht="13.2" hidden="false" customHeight="false" outlineLevel="0" collapsed="false">
      <c r="A35675" s="1" t="n">
        <v>26592</v>
      </c>
      <c r="B35675" s="1" t="s">
        <v>35676</v>
      </c>
      <c r="C35675" s="2" t="n">
        <f aca="false">LEN(B35675)</f>
        <v>8</v>
      </c>
    </row>
    <row r="35676" customFormat="false" ht="13.2" hidden="false" customHeight="false" outlineLevel="0" collapsed="false">
      <c r="A35676" s="1" t="n">
        <v>16048</v>
      </c>
      <c r="B35676" s="1" t="s">
        <v>35677</v>
      </c>
      <c r="C35676" s="2" t="n">
        <f aca="false">LEN(B35676)</f>
        <v>10</v>
      </c>
    </row>
    <row r="35677" customFormat="false" ht="13.2" hidden="false" customHeight="false" outlineLevel="0" collapsed="false">
      <c r="A35677" s="1" t="n">
        <v>45750</v>
      </c>
      <c r="B35677" s="1" t="s">
        <v>35678</v>
      </c>
      <c r="C35677" s="2" t="n">
        <f aca="false">LEN(B35677)</f>
        <v>10</v>
      </c>
    </row>
    <row r="35678" customFormat="false" ht="13.2" hidden="false" customHeight="false" outlineLevel="0" collapsed="false">
      <c r="A35678" s="1" t="n">
        <v>45751</v>
      </c>
      <c r="B35678" s="1" t="s">
        <v>35679</v>
      </c>
      <c r="C35678" s="2" t="n">
        <f aca="false">LEN(B35678)</f>
        <v>10</v>
      </c>
    </row>
    <row r="35679" customFormat="false" ht="13.2" hidden="false" customHeight="false" outlineLevel="0" collapsed="false">
      <c r="A35679" s="1" t="n">
        <v>13158</v>
      </c>
      <c r="B35679" s="1" t="s">
        <v>35680</v>
      </c>
      <c r="C35679" s="2" t="n">
        <f aca="false">LEN(B35679)</f>
        <v>10</v>
      </c>
    </row>
    <row r="35680" customFormat="false" ht="13.2" hidden="false" customHeight="false" outlineLevel="0" collapsed="false">
      <c r="A35680" s="1" t="n">
        <v>11673</v>
      </c>
      <c r="B35680" s="1" t="s">
        <v>35681</v>
      </c>
      <c r="C35680" s="2" t="n">
        <f aca="false">LEN(B35680)</f>
        <v>10</v>
      </c>
    </row>
    <row r="35681" customFormat="false" ht="13.2" hidden="false" customHeight="false" outlineLevel="0" collapsed="false">
      <c r="A35681" s="1" t="n">
        <v>45734</v>
      </c>
      <c r="B35681" s="1" t="s">
        <v>35682</v>
      </c>
      <c r="C35681" s="2" t="n">
        <f aca="false">LEN(B35681)</f>
        <v>10</v>
      </c>
    </row>
    <row r="35682" customFormat="false" ht="13.2" hidden="false" customHeight="false" outlineLevel="0" collapsed="false">
      <c r="A35682" s="1" t="n">
        <v>45755</v>
      </c>
      <c r="B35682" s="1" t="s">
        <v>35683</v>
      </c>
      <c r="C35682" s="2" t="n">
        <f aca="false">LEN(B35682)</f>
        <v>10</v>
      </c>
    </row>
    <row r="35683" customFormat="false" ht="13.2" hidden="false" customHeight="false" outlineLevel="0" collapsed="false">
      <c r="A35683" s="1" t="n">
        <v>45756</v>
      </c>
      <c r="B35683" s="1" t="s">
        <v>35684</v>
      </c>
      <c r="C35683" s="2" t="n">
        <f aca="false">LEN(B35683)</f>
        <v>10</v>
      </c>
    </row>
    <row r="35684" customFormat="false" ht="13.2" hidden="false" customHeight="false" outlineLevel="0" collapsed="false">
      <c r="A35684" s="1" t="n">
        <v>43834</v>
      </c>
      <c r="B35684" s="1" t="s">
        <v>35685</v>
      </c>
      <c r="C35684" s="2" t="n">
        <f aca="false">LEN(B35684)</f>
        <v>10</v>
      </c>
    </row>
    <row r="35685" customFormat="false" ht="13.2" hidden="false" customHeight="false" outlineLevel="0" collapsed="false">
      <c r="A35685" s="1" t="n">
        <v>18330</v>
      </c>
      <c r="B35685" s="1" t="s">
        <v>35686</v>
      </c>
      <c r="C35685" s="2" t="n">
        <f aca="false">LEN(B35685)</f>
        <v>10</v>
      </c>
    </row>
    <row r="35686" customFormat="false" ht="13.2" hidden="false" customHeight="false" outlineLevel="0" collapsed="false">
      <c r="A35686" s="1" t="n">
        <v>45759</v>
      </c>
      <c r="B35686" s="1" t="s">
        <v>35687</v>
      </c>
      <c r="C35686" s="2" t="n">
        <f aca="false">LEN(B35686)</f>
        <v>10</v>
      </c>
    </row>
    <row r="35687" customFormat="false" ht="13.2" hidden="false" customHeight="false" outlineLevel="0" collapsed="false">
      <c r="A35687" s="1" t="n">
        <v>45760</v>
      </c>
      <c r="B35687" s="1" t="s">
        <v>35688</v>
      </c>
      <c r="C35687" s="2" t="n">
        <f aca="false">LEN(B35687)</f>
        <v>10</v>
      </c>
    </row>
    <row r="35688" customFormat="false" ht="13.2" hidden="false" customHeight="false" outlineLevel="0" collapsed="false">
      <c r="A35688" s="1" t="n">
        <v>10566</v>
      </c>
      <c r="B35688" s="1" t="s">
        <v>35689</v>
      </c>
      <c r="C35688" s="2" t="n">
        <f aca="false">LEN(B35688)</f>
        <v>7</v>
      </c>
    </row>
    <row r="35689" customFormat="false" ht="13.2" hidden="false" customHeight="false" outlineLevel="0" collapsed="false">
      <c r="A35689" s="1" t="n">
        <v>18560</v>
      </c>
      <c r="B35689" s="1" t="s">
        <v>35690</v>
      </c>
      <c r="C35689" s="2" t="n">
        <f aca="false">LEN(B35689)</f>
        <v>9</v>
      </c>
    </row>
    <row r="35690" customFormat="false" ht="13.2" hidden="false" customHeight="false" outlineLevel="0" collapsed="false">
      <c r="A35690" s="1" t="n">
        <v>32937</v>
      </c>
      <c r="B35690" s="1" t="s">
        <v>35691</v>
      </c>
      <c r="C35690" s="2" t="n">
        <f aca="false">LEN(B35690)</f>
        <v>9</v>
      </c>
    </row>
    <row r="35691" customFormat="false" ht="13.2" hidden="false" customHeight="false" outlineLevel="0" collapsed="false">
      <c r="A35691" s="1" t="n">
        <v>28585</v>
      </c>
      <c r="B35691" s="1" t="s">
        <v>35692</v>
      </c>
      <c r="C35691" s="2" t="n">
        <f aca="false">LEN(B35691)</f>
        <v>8</v>
      </c>
    </row>
    <row r="35692" customFormat="false" ht="13.2" hidden="false" customHeight="false" outlineLevel="0" collapsed="false">
      <c r="A35692" s="1" t="n">
        <v>26325</v>
      </c>
      <c r="B35692" s="1" t="s">
        <v>35693</v>
      </c>
      <c r="C35692" s="2" t="n">
        <f aca="false">LEN(B35692)</f>
        <v>7</v>
      </c>
    </row>
    <row r="35693" customFormat="false" ht="13.2" hidden="false" customHeight="false" outlineLevel="0" collapsed="false">
      <c r="A35693" s="1" t="n">
        <v>28586</v>
      </c>
      <c r="B35693" s="1" t="s">
        <v>35694</v>
      </c>
      <c r="C35693" s="2" t="n">
        <f aca="false">LEN(B35693)</f>
        <v>8</v>
      </c>
    </row>
    <row r="35694" customFormat="false" ht="13.2" hidden="false" customHeight="false" outlineLevel="0" collapsed="false">
      <c r="A35694" s="1" t="n">
        <v>45761</v>
      </c>
      <c r="B35694" s="1" t="s">
        <v>35695</v>
      </c>
      <c r="C35694" s="2" t="n">
        <f aca="false">LEN(B35694)</f>
        <v>10</v>
      </c>
    </row>
    <row r="35695" customFormat="false" ht="13.2" hidden="false" customHeight="false" outlineLevel="0" collapsed="false">
      <c r="A35695" s="1" t="n">
        <v>24036</v>
      </c>
      <c r="B35695" s="1" t="s">
        <v>35696</v>
      </c>
      <c r="C35695" s="2" t="n">
        <f aca="false">LEN(B35695)</f>
        <v>10</v>
      </c>
    </row>
    <row r="35696" customFormat="false" ht="13.2" hidden="false" customHeight="false" outlineLevel="0" collapsed="false">
      <c r="A35696" s="1" t="n">
        <v>10041</v>
      </c>
      <c r="B35696" s="1" t="s">
        <v>35697</v>
      </c>
      <c r="C35696" s="2" t="n">
        <f aca="false">LEN(B35696)</f>
        <v>7</v>
      </c>
    </row>
    <row r="35697" customFormat="false" ht="13.2" hidden="false" customHeight="false" outlineLevel="0" collapsed="false">
      <c r="A35697" s="1" t="n">
        <v>18561</v>
      </c>
      <c r="B35697" s="1" t="s">
        <v>35698</v>
      </c>
      <c r="C35697" s="2" t="n">
        <f aca="false">LEN(B35697)</f>
        <v>9</v>
      </c>
    </row>
    <row r="35698" customFormat="false" ht="13.2" hidden="false" customHeight="false" outlineLevel="0" collapsed="false">
      <c r="A35698" s="1" t="n">
        <v>28587</v>
      </c>
      <c r="B35698" s="1" t="s">
        <v>35699</v>
      </c>
      <c r="C35698" s="2" t="n">
        <f aca="false">LEN(B35698)</f>
        <v>8</v>
      </c>
    </row>
    <row r="35699" customFormat="false" ht="13.2" hidden="false" customHeight="false" outlineLevel="0" collapsed="false">
      <c r="A35699" s="1" t="n">
        <v>45762</v>
      </c>
      <c r="B35699" s="1" t="s">
        <v>35700</v>
      </c>
      <c r="C35699" s="2" t="n">
        <f aca="false">LEN(B35699)</f>
        <v>10</v>
      </c>
    </row>
    <row r="35700" customFormat="false" ht="13.2" hidden="false" customHeight="false" outlineLevel="0" collapsed="false">
      <c r="A35700" s="1" t="n">
        <v>26326</v>
      </c>
      <c r="B35700" s="1" t="s">
        <v>35701</v>
      </c>
      <c r="C35700" s="2" t="n">
        <f aca="false">LEN(B35700)</f>
        <v>7</v>
      </c>
    </row>
    <row r="35701" customFormat="false" ht="13.2" hidden="false" customHeight="false" outlineLevel="0" collapsed="false">
      <c r="A35701" s="1" t="n">
        <v>18562</v>
      </c>
      <c r="B35701" s="1" t="s">
        <v>35702</v>
      </c>
      <c r="C35701" s="2" t="n">
        <f aca="false">LEN(B35701)</f>
        <v>9</v>
      </c>
    </row>
    <row r="35702" customFormat="false" ht="13.2" hidden="false" customHeight="false" outlineLevel="0" collapsed="false">
      <c r="A35702" s="1" t="n">
        <v>45763</v>
      </c>
      <c r="B35702" s="1" t="s">
        <v>35703</v>
      </c>
      <c r="C35702" s="2" t="n">
        <f aca="false">LEN(B35702)</f>
        <v>10</v>
      </c>
    </row>
    <row r="35703" customFormat="false" ht="13.2" hidden="false" customHeight="false" outlineLevel="0" collapsed="false">
      <c r="A35703" s="1" t="n">
        <v>13005</v>
      </c>
      <c r="B35703" s="1" t="s">
        <v>35704</v>
      </c>
      <c r="C35703" s="2" t="n">
        <f aca="false">LEN(B35703)</f>
        <v>9</v>
      </c>
    </row>
    <row r="35704" customFormat="false" ht="13.2" hidden="false" customHeight="false" outlineLevel="0" collapsed="false">
      <c r="A35704" s="1" t="n">
        <v>10141</v>
      </c>
      <c r="B35704" s="1" t="s">
        <v>35705</v>
      </c>
      <c r="C35704" s="2" t="n">
        <f aca="false">LEN(B35704)</f>
        <v>10</v>
      </c>
    </row>
    <row r="35705" customFormat="false" ht="13.2" hidden="false" customHeight="false" outlineLevel="0" collapsed="false">
      <c r="A35705" s="1" t="n">
        <v>45765</v>
      </c>
      <c r="B35705" s="1" t="s">
        <v>35706</v>
      </c>
      <c r="C35705" s="2" t="n">
        <f aca="false">LEN(B35705)</f>
        <v>10</v>
      </c>
    </row>
    <row r="35706" customFormat="false" ht="13.2" hidden="false" customHeight="false" outlineLevel="0" collapsed="false">
      <c r="A35706" s="1" t="n">
        <v>26327</v>
      </c>
      <c r="B35706" s="1" t="s">
        <v>35707</v>
      </c>
      <c r="C35706" s="2" t="n">
        <f aca="false">LEN(B35706)</f>
        <v>7</v>
      </c>
    </row>
    <row r="35707" customFormat="false" ht="13.2" hidden="false" customHeight="false" outlineLevel="0" collapsed="false">
      <c r="A35707" s="1" t="n">
        <v>45766</v>
      </c>
      <c r="B35707" s="1" t="s">
        <v>35708</v>
      </c>
      <c r="C35707" s="2" t="n">
        <f aca="false">LEN(B35707)</f>
        <v>10</v>
      </c>
    </row>
    <row r="35708" customFormat="false" ht="13.2" hidden="false" customHeight="false" outlineLevel="0" collapsed="false">
      <c r="A35708" s="1" t="n">
        <v>32939</v>
      </c>
      <c r="B35708" s="1" t="s">
        <v>35709</v>
      </c>
      <c r="C35708" s="2" t="n">
        <f aca="false">LEN(B35708)</f>
        <v>9</v>
      </c>
    </row>
    <row r="35709" customFormat="false" ht="13.2" hidden="false" customHeight="false" outlineLevel="0" collapsed="false">
      <c r="A35709" s="1" t="n">
        <v>57992</v>
      </c>
      <c r="B35709" s="1" t="s">
        <v>35710</v>
      </c>
      <c r="C35709" s="2" t="n">
        <f aca="false">LEN(B35709)</f>
        <v>9</v>
      </c>
    </row>
    <row r="35710" customFormat="false" ht="13.2" hidden="false" customHeight="false" outlineLevel="0" collapsed="false">
      <c r="A35710" s="1" t="n">
        <v>45767</v>
      </c>
      <c r="B35710" s="1" t="s">
        <v>35711</v>
      </c>
      <c r="C35710" s="2" t="n">
        <f aca="false">LEN(B35710)</f>
        <v>10</v>
      </c>
    </row>
    <row r="35711" customFormat="false" ht="13.2" hidden="false" customHeight="false" outlineLevel="0" collapsed="false">
      <c r="A35711" s="1" t="n">
        <v>14952</v>
      </c>
      <c r="B35711" s="1" t="s">
        <v>35712</v>
      </c>
      <c r="C35711" s="2" t="n">
        <f aca="false">LEN(B35711)</f>
        <v>8</v>
      </c>
    </row>
    <row r="35712" customFormat="false" ht="13.2" hidden="false" customHeight="false" outlineLevel="0" collapsed="false">
      <c r="A35712" s="1" t="n">
        <v>32940</v>
      </c>
      <c r="B35712" s="1" t="s">
        <v>35713</v>
      </c>
      <c r="C35712" s="2" t="n">
        <f aca="false">LEN(B35712)</f>
        <v>9</v>
      </c>
    </row>
    <row r="35713" customFormat="false" ht="13.2" hidden="false" customHeight="false" outlineLevel="0" collapsed="false">
      <c r="A35713" s="1" t="n">
        <v>24037</v>
      </c>
      <c r="B35713" s="1" t="s">
        <v>35714</v>
      </c>
      <c r="C35713" s="2" t="n">
        <f aca="false">LEN(B35713)</f>
        <v>10</v>
      </c>
    </row>
    <row r="35714" customFormat="false" ht="13.2" hidden="false" customHeight="false" outlineLevel="0" collapsed="false">
      <c r="A35714" s="1" t="n">
        <v>14731</v>
      </c>
      <c r="B35714" s="1" t="s">
        <v>35715</v>
      </c>
      <c r="C35714" s="2" t="n">
        <f aca="false">LEN(B35714)</f>
        <v>10</v>
      </c>
    </row>
    <row r="35715" customFormat="false" ht="13.2" hidden="false" customHeight="false" outlineLevel="0" collapsed="false">
      <c r="A35715" s="1" t="n">
        <v>17312</v>
      </c>
      <c r="B35715" s="1" t="s">
        <v>35716</v>
      </c>
      <c r="C35715" s="2" t="n">
        <f aca="false">LEN(B35715)</f>
        <v>9</v>
      </c>
    </row>
    <row r="35716" customFormat="false" ht="13.2" hidden="false" customHeight="false" outlineLevel="0" collapsed="false">
      <c r="A35716" s="1" t="n">
        <v>18564</v>
      </c>
      <c r="B35716" s="1" t="s">
        <v>35717</v>
      </c>
      <c r="C35716" s="2" t="n">
        <f aca="false">LEN(B35716)</f>
        <v>9</v>
      </c>
    </row>
    <row r="35717" customFormat="false" ht="13.2" hidden="false" customHeight="false" outlineLevel="0" collapsed="false">
      <c r="A35717" s="1" t="n">
        <v>45768</v>
      </c>
      <c r="B35717" s="1" t="s">
        <v>35718</v>
      </c>
      <c r="C35717" s="2" t="n">
        <f aca="false">LEN(B35717)</f>
        <v>10</v>
      </c>
    </row>
    <row r="35718" customFormat="false" ht="13.2" hidden="false" customHeight="false" outlineLevel="0" collapsed="false">
      <c r="A35718" s="1" t="n">
        <v>45769</v>
      </c>
      <c r="B35718" s="1" t="s">
        <v>35719</v>
      </c>
      <c r="C35718" s="2" t="n">
        <f aca="false">LEN(B35718)</f>
        <v>10</v>
      </c>
    </row>
    <row r="35719" customFormat="false" ht="13.2" hidden="false" customHeight="false" outlineLevel="0" collapsed="false">
      <c r="A35719" s="1" t="n">
        <v>45770</v>
      </c>
      <c r="B35719" s="1" t="s">
        <v>35720</v>
      </c>
      <c r="C35719" s="2" t="n">
        <f aca="false">LEN(B35719)</f>
        <v>10</v>
      </c>
    </row>
    <row r="35720" customFormat="false" ht="13.2" hidden="false" customHeight="false" outlineLevel="0" collapsed="false">
      <c r="A35720" s="1" t="n">
        <v>18565</v>
      </c>
      <c r="B35720" s="1" t="s">
        <v>35721</v>
      </c>
      <c r="C35720" s="2" t="n">
        <f aca="false">LEN(B35720)</f>
        <v>9</v>
      </c>
    </row>
    <row r="35721" customFormat="false" ht="13.2" hidden="false" customHeight="false" outlineLevel="0" collapsed="false">
      <c r="A35721" s="1" t="n">
        <v>41330</v>
      </c>
      <c r="B35721" s="1" t="s">
        <v>35722</v>
      </c>
      <c r="C35721" s="2" t="n">
        <f aca="false">LEN(B35721)</f>
        <v>10</v>
      </c>
    </row>
    <row r="35722" customFormat="false" ht="13.2" hidden="false" customHeight="false" outlineLevel="0" collapsed="false">
      <c r="A35722" s="1" t="n">
        <v>14435</v>
      </c>
      <c r="B35722" s="1" t="s">
        <v>35723</v>
      </c>
      <c r="C35722" s="2" t="n">
        <f aca="false">LEN(B35722)</f>
        <v>9</v>
      </c>
    </row>
    <row r="35723" customFormat="false" ht="13.2" hidden="false" customHeight="false" outlineLevel="0" collapsed="false">
      <c r="A35723" s="1" t="n">
        <v>45772</v>
      </c>
      <c r="B35723" s="1" t="s">
        <v>35724</v>
      </c>
      <c r="C35723" s="2" t="n">
        <f aca="false">LEN(B35723)</f>
        <v>10</v>
      </c>
    </row>
    <row r="35724" customFormat="false" ht="13.2" hidden="false" customHeight="false" outlineLevel="0" collapsed="false">
      <c r="A35724" s="1" t="n">
        <v>45773</v>
      </c>
      <c r="B35724" s="1" t="s">
        <v>35725</v>
      </c>
      <c r="C35724" s="2" t="n">
        <f aca="false">LEN(B35724)</f>
        <v>10</v>
      </c>
    </row>
    <row r="35725" customFormat="false" ht="13.2" hidden="false" customHeight="false" outlineLevel="0" collapsed="false">
      <c r="A35725" s="1" t="n">
        <v>12712</v>
      </c>
      <c r="B35725" s="1" t="s">
        <v>35726</v>
      </c>
      <c r="C35725" s="2" t="n">
        <f aca="false">LEN(B35725)</f>
        <v>9</v>
      </c>
    </row>
    <row r="35726" customFormat="false" ht="13.2" hidden="false" customHeight="false" outlineLevel="0" collapsed="false">
      <c r="A35726" s="1" t="n">
        <v>18567</v>
      </c>
      <c r="B35726" s="1" t="s">
        <v>35727</v>
      </c>
      <c r="C35726" s="2" t="n">
        <f aca="false">LEN(B35726)</f>
        <v>9</v>
      </c>
    </row>
    <row r="35727" customFormat="false" ht="13.2" hidden="false" customHeight="false" outlineLevel="0" collapsed="false">
      <c r="A35727" s="1" t="n">
        <v>45775</v>
      </c>
      <c r="B35727" s="1" t="s">
        <v>35728</v>
      </c>
      <c r="C35727" s="2" t="n">
        <f aca="false">LEN(B35727)</f>
        <v>10</v>
      </c>
    </row>
    <row r="35728" customFormat="false" ht="13.2" hidden="false" customHeight="false" outlineLevel="0" collapsed="false">
      <c r="A35728" s="1" t="n">
        <v>14953</v>
      </c>
      <c r="B35728" s="1" t="s">
        <v>35729</v>
      </c>
      <c r="C35728" s="2" t="n">
        <f aca="false">LEN(B35728)</f>
        <v>8</v>
      </c>
    </row>
    <row r="35729" customFormat="false" ht="13.2" hidden="false" customHeight="false" outlineLevel="0" collapsed="false">
      <c r="A35729" s="1" t="n">
        <v>12985</v>
      </c>
      <c r="B35729" s="1" t="s">
        <v>35730</v>
      </c>
      <c r="C35729" s="2" t="n">
        <f aca="false">LEN(B35729)</f>
        <v>9</v>
      </c>
    </row>
    <row r="35730" customFormat="false" ht="13.2" hidden="false" customHeight="false" outlineLevel="0" collapsed="false">
      <c r="A35730" s="1" t="n">
        <v>45776</v>
      </c>
      <c r="B35730" s="1" t="s">
        <v>35731</v>
      </c>
      <c r="C35730" s="2" t="n">
        <f aca="false">LEN(B35730)</f>
        <v>10</v>
      </c>
    </row>
    <row r="35731" customFormat="false" ht="13.2" hidden="false" customHeight="false" outlineLevel="0" collapsed="false">
      <c r="A35731" s="1" t="n">
        <v>57994</v>
      </c>
      <c r="B35731" s="1" t="s">
        <v>35732</v>
      </c>
      <c r="C35731" s="2" t="n">
        <f aca="false">LEN(B35731)</f>
        <v>9</v>
      </c>
    </row>
    <row r="35732" customFormat="false" ht="13.2" hidden="false" customHeight="false" outlineLevel="0" collapsed="false">
      <c r="A35732" s="1" t="n">
        <v>23328</v>
      </c>
      <c r="B35732" s="1" t="s">
        <v>35733</v>
      </c>
      <c r="C35732" s="2" t="n">
        <f aca="false">LEN(B35732)</f>
        <v>10</v>
      </c>
    </row>
    <row r="35733" customFormat="false" ht="13.2" hidden="false" customHeight="false" outlineLevel="0" collapsed="false">
      <c r="A35733" s="1" t="n">
        <v>10142</v>
      </c>
      <c r="B35733" s="1" t="s">
        <v>35734</v>
      </c>
      <c r="C35733" s="2" t="n">
        <f aca="false">LEN(B35733)</f>
        <v>7</v>
      </c>
    </row>
    <row r="35734" customFormat="false" ht="13.2" hidden="false" customHeight="false" outlineLevel="0" collapsed="false">
      <c r="A35734" s="1" t="n">
        <v>10055</v>
      </c>
      <c r="B35734" s="1" t="s">
        <v>35735</v>
      </c>
      <c r="C35734" s="2" t="n">
        <f aca="false">LEN(B35734)</f>
        <v>9</v>
      </c>
    </row>
    <row r="35735" customFormat="false" ht="13.2" hidden="false" customHeight="false" outlineLevel="0" collapsed="false">
      <c r="A35735" s="1" t="n">
        <v>14954</v>
      </c>
      <c r="B35735" s="1" t="s">
        <v>35736</v>
      </c>
      <c r="C35735" s="2" t="n">
        <f aca="false">LEN(B35735)</f>
        <v>8</v>
      </c>
    </row>
    <row r="35736" customFormat="false" ht="13.2" hidden="false" customHeight="false" outlineLevel="0" collapsed="false">
      <c r="A35736" s="1" t="n">
        <v>12985</v>
      </c>
      <c r="B35736" s="1" t="s">
        <v>35737</v>
      </c>
      <c r="C35736" s="2" t="n">
        <f aca="false">LEN(B35736)</f>
        <v>10</v>
      </c>
    </row>
    <row r="35737" customFormat="false" ht="13.2" hidden="false" customHeight="false" outlineLevel="0" collapsed="false">
      <c r="A35737" s="1" t="n">
        <v>24041</v>
      </c>
      <c r="B35737" s="1" t="s">
        <v>35738</v>
      </c>
      <c r="C35737" s="2" t="n">
        <f aca="false">LEN(B35737)</f>
        <v>10</v>
      </c>
    </row>
    <row r="35738" customFormat="false" ht="13.2" hidden="false" customHeight="false" outlineLevel="0" collapsed="false">
      <c r="A35738" s="1" t="n">
        <v>45777</v>
      </c>
      <c r="B35738" s="1" t="s">
        <v>35739</v>
      </c>
      <c r="C35738" s="2" t="n">
        <f aca="false">LEN(B35738)</f>
        <v>10</v>
      </c>
    </row>
    <row r="35739" customFormat="false" ht="13.2" hidden="false" customHeight="false" outlineLevel="0" collapsed="false">
      <c r="A35739" s="1" t="n">
        <v>18234</v>
      </c>
      <c r="B35739" s="1" t="s">
        <v>35740</v>
      </c>
      <c r="C35739" s="2" t="n">
        <f aca="false">LEN(B35739)</f>
        <v>9</v>
      </c>
    </row>
    <row r="35740" customFormat="false" ht="13.2" hidden="false" customHeight="false" outlineLevel="0" collapsed="false">
      <c r="A35740" s="1" t="n">
        <v>45778</v>
      </c>
      <c r="B35740" s="1" t="s">
        <v>35741</v>
      </c>
      <c r="C35740" s="2" t="n">
        <f aca="false">LEN(B35740)</f>
        <v>10</v>
      </c>
    </row>
    <row r="35741" customFormat="false" ht="13.2" hidden="false" customHeight="false" outlineLevel="0" collapsed="false">
      <c r="A35741" s="1" t="n">
        <v>32944</v>
      </c>
      <c r="B35741" s="1" t="s">
        <v>35742</v>
      </c>
      <c r="C35741" s="2" t="n">
        <f aca="false">LEN(B35741)</f>
        <v>9</v>
      </c>
    </row>
    <row r="35742" customFormat="false" ht="13.2" hidden="false" customHeight="false" outlineLevel="0" collapsed="false">
      <c r="A35742" s="1" t="n">
        <v>10568</v>
      </c>
      <c r="B35742" s="1" t="s">
        <v>35743</v>
      </c>
      <c r="C35742" s="2" t="n">
        <f aca="false">LEN(B35742)</f>
        <v>7</v>
      </c>
    </row>
    <row r="35743" customFormat="false" ht="13.2" hidden="false" customHeight="false" outlineLevel="0" collapsed="false">
      <c r="A35743" s="1" t="n">
        <v>11770</v>
      </c>
      <c r="B35743" s="1" t="s">
        <v>35744</v>
      </c>
      <c r="C35743" s="2" t="n">
        <f aca="false">LEN(B35743)</f>
        <v>10</v>
      </c>
    </row>
    <row r="35744" customFormat="false" ht="13.2" hidden="false" customHeight="false" outlineLevel="0" collapsed="false">
      <c r="A35744" s="1" t="n">
        <v>10427</v>
      </c>
      <c r="B35744" s="1" t="s">
        <v>35745</v>
      </c>
      <c r="C35744" s="2" t="n">
        <f aca="false">LEN(B35744)</f>
        <v>10</v>
      </c>
    </row>
    <row r="35745" customFormat="false" ht="13.2" hidden="false" customHeight="false" outlineLevel="0" collapsed="false">
      <c r="A35745" s="1" t="n">
        <v>45781</v>
      </c>
      <c r="B35745" s="1" t="s">
        <v>35746</v>
      </c>
      <c r="C35745" s="2" t="n">
        <f aca="false">LEN(B35745)</f>
        <v>10</v>
      </c>
    </row>
    <row r="35746" customFormat="false" ht="13.2" hidden="false" customHeight="false" outlineLevel="0" collapsed="false">
      <c r="A35746" s="1" t="n">
        <v>28719</v>
      </c>
      <c r="B35746" s="1" t="s">
        <v>35747</v>
      </c>
      <c r="C35746" s="2" t="n">
        <f aca="false">LEN(B35746)</f>
        <v>9</v>
      </c>
    </row>
    <row r="35747" customFormat="false" ht="13.2" hidden="false" customHeight="false" outlineLevel="0" collapsed="false">
      <c r="A35747" s="1" t="n">
        <v>45782</v>
      </c>
      <c r="B35747" s="1" t="s">
        <v>35748</v>
      </c>
      <c r="C35747" s="2" t="n">
        <f aca="false">LEN(B35747)</f>
        <v>10</v>
      </c>
    </row>
    <row r="35748" customFormat="false" ht="13.2" hidden="false" customHeight="false" outlineLevel="0" collapsed="false">
      <c r="A35748" s="1" t="n">
        <v>45783</v>
      </c>
      <c r="B35748" s="1" t="s">
        <v>35749</v>
      </c>
      <c r="C35748" s="2" t="n">
        <f aca="false">LEN(B35748)</f>
        <v>10</v>
      </c>
    </row>
    <row r="35749" customFormat="false" ht="13.2" hidden="false" customHeight="false" outlineLevel="0" collapsed="false">
      <c r="A35749" s="1" t="n">
        <v>11533</v>
      </c>
      <c r="B35749" s="1" t="s">
        <v>35750</v>
      </c>
      <c r="C35749" s="2" t="n">
        <f aca="false">LEN(B35749)</f>
        <v>10</v>
      </c>
    </row>
    <row r="35750" customFormat="false" ht="13.2" hidden="false" customHeight="false" outlineLevel="0" collapsed="false">
      <c r="A35750" s="1" t="n">
        <v>18569</v>
      </c>
      <c r="B35750" s="1" t="s">
        <v>35751</v>
      </c>
      <c r="C35750" s="2" t="n">
        <f aca="false">LEN(B35750)</f>
        <v>9</v>
      </c>
    </row>
    <row r="35751" customFormat="false" ht="13.2" hidden="false" customHeight="false" outlineLevel="0" collapsed="false">
      <c r="A35751" s="1" t="n">
        <v>32947</v>
      </c>
      <c r="B35751" s="1" t="s">
        <v>35752</v>
      </c>
      <c r="C35751" s="2" t="n">
        <f aca="false">LEN(B35751)</f>
        <v>9</v>
      </c>
    </row>
    <row r="35752" customFormat="false" ht="13.2" hidden="false" customHeight="false" outlineLevel="0" collapsed="false">
      <c r="A35752" s="1" t="n">
        <v>45785</v>
      </c>
      <c r="B35752" s="1" t="s">
        <v>35753</v>
      </c>
      <c r="C35752" s="2" t="n">
        <f aca="false">LEN(B35752)</f>
        <v>10</v>
      </c>
    </row>
    <row r="35753" customFormat="false" ht="13.2" hidden="false" customHeight="false" outlineLevel="0" collapsed="false">
      <c r="A35753" s="1" t="n">
        <v>18570</v>
      </c>
      <c r="B35753" s="1" t="s">
        <v>35754</v>
      </c>
      <c r="C35753" s="2" t="n">
        <f aca="false">LEN(B35753)</f>
        <v>9</v>
      </c>
    </row>
    <row r="35754" customFormat="false" ht="13.2" hidden="false" customHeight="false" outlineLevel="0" collapsed="false">
      <c r="A35754" s="1" t="n">
        <v>32948</v>
      </c>
      <c r="B35754" s="1" t="s">
        <v>35755</v>
      </c>
      <c r="C35754" s="2" t="n">
        <f aca="false">LEN(B35754)</f>
        <v>9</v>
      </c>
    </row>
    <row r="35755" customFormat="false" ht="13.2" hidden="false" customHeight="false" outlineLevel="0" collapsed="false">
      <c r="A35755" s="1" t="n">
        <v>17025</v>
      </c>
      <c r="B35755" s="1" t="s">
        <v>35756</v>
      </c>
      <c r="C35755" s="2" t="n">
        <f aca="false">LEN(B35755)</f>
        <v>9</v>
      </c>
    </row>
    <row r="35756" customFormat="false" ht="13.2" hidden="false" customHeight="false" outlineLevel="0" collapsed="false">
      <c r="A35756" s="1" t="n">
        <v>10861</v>
      </c>
      <c r="B35756" s="1" t="s">
        <v>35757</v>
      </c>
      <c r="C35756" s="2" t="n">
        <f aca="false">LEN(B35756)</f>
        <v>10</v>
      </c>
    </row>
    <row r="35757" customFormat="false" ht="13.2" hidden="false" customHeight="false" outlineLevel="0" collapsed="false">
      <c r="A35757" s="1" t="n">
        <v>45787</v>
      </c>
      <c r="B35757" s="1" t="s">
        <v>35758</v>
      </c>
      <c r="C35757" s="2" t="n">
        <f aca="false">LEN(B35757)</f>
        <v>10</v>
      </c>
    </row>
    <row r="35758" customFormat="false" ht="13.2" hidden="false" customHeight="false" outlineLevel="0" collapsed="false">
      <c r="A35758" s="1" t="n">
        <v>45788</v>
      </c>
      <c r="B35758" s="1" t="s">
        <v>35759</v>
      </c>
      <c r="C35758" s="2" t="n">
        <f aca="false">LEN(B35758)</f>
        <v>10</v>
      </c>
    </row>
    <row r="35759" customFormat="false" ht="13.2" hidden="false" customHeight="false" outlineLevel="0" collapsed="false">
      <c r="A35759" s="1" t="n">
        <v>45789</v>
      </c>
      <c r="B35759" s="1" t="s">
        <v>35760</v>
      </c>
      <c r="C35759" s="2" t="n">
        <f aca="false">LEN(B35759)</f>
        <v>10</v>
      </c>
    </row>
    <row r="35760" customFormat="false" ht="13.2" hidden="false" customHeight="false" outlineLevel="0" collapsed="false">
      <c r="A35760" s="1" t="n">
        <v>45790</v>
      </c>
      <c r="B35760" s="1" t="s">
        <v>35761</v>
      </c>
      <c r="C35760" s="2" t="n">
        <f aca="false">LEN(B35760)</f>
        <v>10</v>
      </c>
    </row>
    <row r="35761" customFormat="false" ht="13.2" hidden="false" customHeight="false" outlineLevel="0" collapsed="false">
      <c r="A35761" s="1" t="n">
        <v>45791</v>
      </c>
      <c r="B35761" s="1" t="s">
        <v>35762</v>
      </c>
      <c r="C35761" s="2" t="n">
        <f aca="false">LEN(B35761)</f>
        <v>10</v>
      </c>
    </row>
    <row r="35762" customFormat="false" ht="13.2" hidden="false" customHeight="false" outlineLevel="0" collapsed="false">
      <c r="A35762" s="1" t="n">
        <v>45792</v>
      </c>
      <c r="B35762" s="1" t="s">
        <v>35763</v>
      </c>
      <c r="C35762" s="2" t="n">
        <f aca="false">LEN(B35762)</f>
        <v>10</v>
      </c>
    </row>
    <row r="35763" customFormat="false" ht="13.2" hidden="false" customHeight="false" outlineLevel="0" collapsed="false">
      <c r="A35763" s="1" t="n">
        <v>32949</v>
      </c>
      <c r="B35763" s="1" t="s">
        <v>35764</v>
      </c>
      <c r="C35763" s="2" t="n">
        <f aca="false">LEN(B35763)</f>
        <v>9</v>
      </c>
    </row>
    <row r="35764" customFormat="false" ht="13.2" hidden="false" customHeight="false" outlineLevel="0" collapsed="false">
      <c r="A35764" s="1" t="n">
        <v>18572</v>
      </c>
      <c r="B35764" s="1" t="s">
        <v>35765</v>
      </c>
      <c r="C35764" s="2" t="n">
        <f aca="false">LEN(B35764)</f>
        <v>9</v>
      </c>
    </row>
    <row r="35765" customFormat="false" ht="13.2" hidden="false" customHeight="false" outlineLevel="0" collapsed="false">
      <c r="A35765" s="1" t="n">
        <v>19852</v>
      </c>
      <c r="B35765" s="1" t="s">
        <v>35766</v>
      </c>
      <c r="C35765" s="2" t="n">
        <f aca="false">LEN(B35765)</f>
        <v>11</v>
      </c>
    </row>
    <row r="35766" customFormat="false" ht="13.2" hidden="false" customHeight="false" outlineLevel="0" collapsed="false">
      <c r="A35766" s="1" t="n">
        <v>12985</v>
      </c>
      <c r="B35766" s="1" t="s">
        <v>35767</v>
      </c>
      <c r="C35766" s="2" t="n">
        <f aca="false">LEN(B35766)</f>
        <v>9</v>
      </c>
    </row>
    <row r="35767" customFormat="false" ht="13.2" hidden="false" customHeight="false" outlineLevel="0" collapsed="false">
      <c r="A35767" s="1" t="n">
        <v>45793</v>
      </c>
      <c r="B35767" s="1" t="s">
        <v>35768</v>
      </c>
      <c r="C35767" s="2" t="n">
        <f aca="false">LEN(B35767)</f>
        <v>10</v>
      </c>
    </row>
    <row r="35768" customFormat="false" ht="13.2" hidden="false" customHeight="false" outlineLevel="0" collapsed="false">
      <c r="A35768" s="1" t="n">
        <v>16955</v>
      </c>
      <c r="B35768" s="1" t="s">
        <v>35769</v>
      </c>
      <c r="C35768" s="2" t="n">
        <f aca="false">LEN(B35768)</f>
        <v>10</v>
      </c>
    </row>
    <row r="35769" customFormat="false" ht="13.2" hidden="false" customHeight="false" outlineLevel="0" collapsed="false">
      <c r="A35769" s="1" t="n">
        <v>16955</v>
      </c>
      <c r="B35769" s="1" t="s">
        <v>35770</v>
      </c>
      <c r="C35769" s="2" t="n">
        <f aca="false">LEN(B35769)</f>
        <v>10</v>
      </c>
    </row>
    <row r="35770" customFormat="false" ht="13.2" hidden="false" customHeight="false" outlineLevel="0" collapsed="false">
      <c r="A35770" s="1" t="n">
        <v>15311</v>
      </c>
      <c r="B35770" s="1" t="s">
        <v>35771</v>
      </c>
      <c r="C35770" s="2" t="n">
        <f aca="false">LEN(B35770)</f>
        <v>10</v>
      </c>
    </row>
    <row r="35771" customFormat="false" ht="13.2" hidden="false" customHeight="false" outlineLevel="0" collapsed="false">
      <c r="A35771" s="1" t="n">
        <v>45798</v>
      </c>
      <c r="B35771" s="1" t="s">
        <v>35772</v>
      </c>
      <c r="C35771" s="2" t="n">
        <f aca="false">LEN(B35771)</f>
        <v>10</v>
      </c>
    </row>
    <row r="35772" customFormat="false" ht="13.2" hidden="false" customHeight="false" outlineLevel="0" collapsed="false">
      <c r="A35772" s="1" t="n">
        <v>45799</v>
      </c>
      <c r="B35772" s="1" t="s">
        <v>35773</v>
      </c>
      <c r="C35772" s="2" t="n">
        <f aca="false">LEN(B35772)</f>
        <v>10</v>
      </c>
    </row>
    <row r="35773" customFormat="false" ht="13.2" hidden="false" customHeight="false" outlineLevel="0" collapsed="false">
      <c r="A35773" s="1" t="n">
        <v>45800</v>
      </c>
      <c r="B35773" s="1" t="s">
        <v>35774</v>
      </c>
      <c r="C35773" s="2" t="n">
        <f aca="false">LEN(B35773)</f>
        <v>10</v>
      </c>
    </row>
    <row r="35774" customFormat="false" ht="13.2" hidden="false" customHeight="false" outlineLevel="0" collapsed="false">
      <c r="A35774" s="1" t="n">
        <v>24043</v>
      </c>
      <c r="B35774" s="1" t="s">
        <v>35775</v>
      </c>
      <c r="C35774" s="2" t="n">
        <f aca="false">LEN(B35774)</f>
        <v>10</v>
      </c>
    </row>
    <row r="35775" customFormat="false" ht="13.2" hidden="false" customHeight="false" outlineLevel="0" collapsed="false">
      <c r="A35775" s="1" t="n">
        <v>10569</v>
      </c>
      <c r="B35775" s="1" t="s">
        <v>35776</v>
      </c>
      <c r="C35775" s="2" t="n">
        <f aca="false">LEN(B35775)</f>
        <v>7</v>
      </c>
    </row>
    <row r="35776" customFormat="false" ht="13.2" hidden="false" customHeight="false" outlineLevel="0" collapsed="false">
      <c r="A35776" s="1" t="n">
        <v>32951</v>
      </c>
      <c r="B35776" s="1" t="s">
        <v>35777</v>
      </c>
      <c r="C35776" s="2" t="n">
        <f aca="false">LEN(B35776)</f>
        <v>9</v>
      </c>
    </row>
    <row r="35777" customFormat="false" ht="13.2" hidden="false" customHeight="false" outlineLevel="0" collapsed="false">
      <c r="A35777" s="1" t="n">
        <v>10570</v>
      </c>
      <c r="B35777" s="1" t="s">
        <v>35778</v>
      </c>
      <c r="C35777" s="2" t="n">
        <f aca="false">LEN(B35777)</f>
        <v>7</v>
      </c>
    </row>
    <row r="35778" customFormat="false" ht="13.2" hidden="false" customHeight="false" outlineLevel="0" collapsed="false">
      <c r="A35778" s="1" t="n">
        <v>24044</v>
      </c>
      <c r="B35778" s="1" t="s">
        <v>35779</v>
      </c>
      <c r="C35778" s="2" t="n">
        <f aca="false">LEN(B35778)</f>
        <v>10</v>
      </c>
    </row>
    <row r="35779" customFormat="false" ht="13.2" hidden="false" customHeight="false" outlineLevel="0" collapsed="false">
      <c r="A35779" s="1" t="n">
        <v>45803</v>
      </c>
      <c r="B35779" s="1" t="s">
        <v>35780</v>
      </c>
      <c r="C35779" s="2" t="n">
        <f aca="false">LEN(B35779)</f>
        <v>10</v>
      </c>
    </row>
    <row r="35780" customFormat="false" ht="13.2" hidden="false" customHeight="false" outlineLevel="0" collapsed="false">
      <c r="A35780" s="1" t="n">
        <v>45804</v>
      </c>
      <c r="B35780" s="1" t="s">
        <v>35781</v>
      </c>
      <c r="C35780" s="2" t="n">
        <f aca="false">LEN(B35780)</f>
        <v>10</v>
      </c>
    </row>
    <row r="35781" customFormat="false" ht="13.2" hidden="false" customHeight="false" outlineLevel="0" collapsed="false">
      <c r="A35781" s="1" t="n">
        <v>45805</v>
      </c>
      <c r="B35781" s="1" t="s">
        <v>35782</v>
      </c>
      <c r="C35781" s="2" t="n">
        <f aca="false">LEN(B35781)</f>
        <v>10</v>
      </c>
    </row>
    <row r="35782" customFormat="false" ht="13.2" hidden="false" customHeight="false" outlineLevel="0" collapsed="false">
      <c r="A35782" s="1" t="n">
        <v>24045</v>
      </c>
      <c r="B35782" s="1" t="s">
        <v>35783</v>
      </c>
      <c r="C35782" s="2" t="n">
        <f aca="false">LEN(B35782)</f>
        <v>10</v>
      </c>
    </row>
    <row r="35783" customFormat="false" ht="13.2" hidden="false" customHeight="false" outlineLevel="0" collapsed="false">
      <c r="A35783" s="1" t="n">
        <v>24046</v>
      </c>
      <c r="B35783" s="1" t="s">
        <v>35784</v>
      </c>
      <c r="C35783" s="2" t="n">
        <f aca="false">LEN(B35783)</f>
        <v>10</v>
      </c>
    </row>
    <row r="35784" customFormat="false" ht="13.2" hidden="false" customHeight="false" outlineLevel="0" collapsed="false">
      <c r="A35784" s="1" t="n">
        <v>57996</v>
      </c>
      <c r="B35784" s="1" t="s">
        <v>35785</v>
      </c>
      <c r="C35784" s="2" t="n">
        <f aca="false">LEN(B35784)</f>
        <v>9</v>
      </c>
    </row>
    <row r="35785" customFormat="false" ht="13.2" hidden="false" customHeight="false" outlineLevel="0" collapsed="false">
      <c r="A35785" s="1" t="n">
        <v>57997</v>
      </c>
      <c r="B35785" s="1" t="s">
        <v>35786</v>
      </c>
      <c r="C35785" s="2" t="n">
        <f aca="false">LEN(B35785)</f>
        <v>9</v>
      </c>
    </row>
    <row r="35786" customFormat="false" ht="13.2" hidden="false" customHeight="false" outlineLevel="0" collapsed="false">
      <c r="A35786" s="1" t="n">
        <v>18573</v>
      </c>
      <c r="B35786" s="1" t="s">
        <v>35787</v>
      </c>
      <c r="C35786" s="2" t="n">
        <f aca="false">LEN(B35786)</f>
        <v>9</v>
      </c>
    </row>
    <row r="35787" customFormat="false" ht="13.2" hidden="false" customHeight="false" outlineLevel="0" collapsed="false">
      <c r="A35787" s="1" t="n">
        <v>57999</v>
      </c>
      <c r="B35787" s="1" t="s">
        <v>35788</v>
      </c>
      <c r="C35787" s="2" t="n">
        <f aca="false">LEN(B35787)</f>
        <v>9</v>
      </c>
    </row>
    <row r="35788" customFormat="false" ht="13.2" hidden="false" customHeight="false" outlineLevel="0" collapsed="false">
      <c r="A35788" s="1" t="n">
        <v>10396</v>
      </c>
      <c r="B35788" s="1" t="s">
        <v>35789</v>
      </c>
      <c r="C35788" s="2" t="n">
        <f aca="false">LEN(B35788)</f>
        <v>9</v>
      </c>
    </row>
    <row r="35789" customFormat="false" ht="13.2" hidden="false" customHeight="false" outlineLevel="0" collapsed="false">
      <c r="A35789" s="1" t="n">
        <v>18591</v>
      </c>
      <c r="B35789" s="1" t="s">
        <v>35790</v>
      </c>
      <c r="C35789" s="2" t="n">
        <f aca="false">LEN(B35789)</f>
        <v>10</v>
      </c>
    </row>
    <row r="35790" customFormat="false" ht="13.2" hidden="false" customHeight="false" outlineLevel="0" collapsed="false">
      <c r="A35790" s="1" t="n">
        <v>10903</v>
      </c>
      <c r="B35790" s="1" t="s">
        <v>35791</v>
      </c>
      <c r="C35790" s="2" t="n">
        <f aca="false">LEN(B35790)</f>
        <v>9</v>
      </c>
    </row>
    <row r="35791" customFormat="false" ht="13.2" hidden="false" customHeight="false" outlineLevel="0" collapsed="false">
      <c r="A35791" s="1" t="n">
        <v>24047</v>
      </c>
      <c r="B35791" s="1" t="s">
        <v>35792</v>
      </c>
      <c r="C35791" s="2" t="n">
        <f aca="false">LEN(B35791)</f>
        <v>10</v>
      </c>
    </row>
    <row r="35792" customFormat="false" ht="13.2" hidden="false" customHeight="false" outlineLevel="0" collapsed="false">
      <c r="A35792" s="1" t="n">
        <v>32953</v>
      </c>
      <c r="B35792" s="1" t="s">
        <v>35793</v>
      </c>
      <c r="C35792" s="2" t="n">
        <f aca="false">LEN(B35792)</f>
        <v>9</v>
      </c>
    </row>
    <row r="35793" customFormat="false" ht="13.2" hidden="false" customHeight="false" outlineLevel="0" collapsed="false">
      <c r="A35793" s="1" t="n">
        <v>21288</v>
      </c>
      <c r="B35793" s="1" t="s">
        <v>35794</v>
      </c>
      <c r="C35793" s="2" t="n">
        <f aca="false">LEN(B35793)</f>
        <v>10</v>
      </c>
    </row>
    <row r="35794" customFormat="false" ht="13.2" hidden="false" customHeight="false" outlineLevel="0" collapsed="false">
      <c r="A35794" s="1" t="n">
        <v>30961</v>
      </c>
      <c r="B35794" s="1" t="s">
        <v>35795</v>
      </c>
      <c r="C35794" s="2" t="n">
        <f aca="false">LEN(B35794)</f>
        <v>10</v>
      </c>
    </row>
    <row r="35795" customFormat="false" ht="13.2" hidden="false" customHeight="false" outlineLevel="0" collapsed="false">
      <c r="A35795" s="1" t="n">
        <v>24048</v>
      </c>
      <c r="B35795" s="1" t="s">
        <v>35796</v>
      </c>
      <c r="C35795" s="2" t="n">
        <f aca="false">LEN(B35795)</f>
        <v>10</v>
      </c>
    </row>
    <row r="35796" customFormat="false" ht="13.2" hidden="false" customHeight="false" outlineLevel="0" collapsed="false">
      <c r="A35796" s="1" t="n">
        <v>24049</v>
      </c>
      <c r="B35796" s="1" t="s">
        <v>35797</v>
      </c>
      <c r="C35796" s="2" t="n">
        <f aca="false">LEN(B35796)</f>
        <v>10</v>
      </c>
    </row>
    <row r="35797" customFormat="false" ht="13.2" hidden="false" customHeight="false" outlineLevel="0" collapsed="false">
      <c r="A35797" s="1" t="n">
        <v>45809</v>
      </c>
      <c r="B35797" s="1" t="s">
        <v>35798</v>
      </c>
      <c r="C35797" s="2" t="n">
        <f aca="false">LEN(B35797)</f>
        <v>10</v>
      </c>
    </row>
    <row r="35798" customFormat="false" ht="13.2" hidden="false" customHeight="false" outlineLevel="0" collapsed="false">
      <c r="A35798" s="1" t="n">
        <v>45811</v>
      </c>
      <c r="B35798" s="1" t="s">
        <v>35799</v>
      </c>
      <c r="C35798" s="2" t="n">
        <f aca="false">LEN(B35798)</f>
        <v>10</v>
      </c>
    </row>
    <row r="35799" customFormat="false" ht="13.2" hidden="false" customHeight="false" outlineLevel="0" collapsed="false">
      <c r="A35799" s="1" t="n">
        <v>12713</v>
      </c>
      <c r="B35799" s="1" t="s">
        <v>35800</v>
      </c>
      <c r="C35799" s="2" t="n">
        <f aca="false">LEN(B35799)</f>
        <v>10</v>
      </c>
    </row>
    <row r="35800" customFormat="false" ht="13.2" hidden="false" customHeight="false" outlineLevel="0" collapsed="false">
      <c r="A35800" s="1" t="n">
        <v>45814</v>
      </c>
      <c r="B35800" s="1" t="s">
        <v>35801</v>
      </c>
      <c r="C35800" s="2" t="n">
        <f aca="false">LEN(B35800)</f>
        <v>10</v>
      </c>
    </row>
    <row r="35801" customFormat="false" ht="13.2" hidden="false" customHeight="false" outlineLevel="0" collapsed="false">
      <c r="A35801" s="1" t="n">
        <v>45815</v>
      </c>
      <c r="B35801" s="1" t="s">
        <v>35802</v>
      </c>
      <c r="C35801" s="2" t="n">
        <f aca="false">LEN(B35801)</f>
        <v>10</v>
      </c>
    </row>
    <row r="35802" customFormat="false" ht="13.2" hidden="false" customHeight="false" outlineLevel="0" collapsed="false">
      <c r="A35802" s="1" t="n">
        <v>45816</v>
      </c>
      <c r="B35802" s="1" t="s">
        <v>35803</v>
      </c>
      <c r="C35802" s="2" t="n">
        <f aca="false">LEN(B35802)</f>
        <v>10</v>
      </c>
    </row>
    <row r="35803" customFormat="false" ht="13.2" hidden="false" customHeight="false" outlineLevel="0" collapsed="false">
      <c r="A35803" s="1" t="n">
        <v>45817</v>
      </c>
      <c r="B35803" s="1" t="s">
        <v>35804</v>
      </c>
      <c r="C35803" s="2" t="n">
        <f aca="false">LEN(B35803)</f>
        <v>10</v>
      </c>
    </row>
    <row r="35804" customFormat="false" ht="13.2" hidden="false" customHeight="false" outlineLevel="0" collapsed="false">
      <c r="A35804" s="1" t="n">
        <v>40021</v>
      </c>
      <c r="B35804" s="1" t="s">
        <v>35805</v>
      </c>
      <c r="C35804" s="2" t="n">
        <f aca="false">LEN(B35804)</f>
        <v>10</v>
      </c>
    </row>
    <row r="35805" customFormat="false" ht="13.2" hidden="false" customHeight="false" outlineLevel="0" collapsed="false">
      <c r="A35805" s="1" t="n">
        <v>45819</v>
      </c>
      <c r="B35805" s="1" t="s">
        <v>35806</v>
      </c>
      <c r="C35805" s="2" t="n">
        <f aca="false">LEN(B35805)</f>
        <v>10</v>
      </c>
    </row>
    <row r="35806" customFormat="false" ht="13.2" hidden="false" customHeight="false" outlineLevel="0" collapsed="false">
      <c r="A35806" s="1" t="n">
        <v>10571</v>
      </c>
      <c r="B35806" s="1" t="s">
        <v>35807</v>
      </c>
      <c r="C35806" s="2" t="n">
        <f aca="false">LEN(B35806)</f>
        <v>7</v>
      </c>
    </row>
    <row r="35807" customFormat="false" ht="13.2" hidden="false" customHeight="false" outlineLevel="0" collapsed="false">
      <c r="A35807" s="1" t="n">
        <v>32954</v>
      </c>
      <c r="B35807" s="1" t="s">
        <v>35808</v>
      </c>
      <c r="C35807" s="2" t="n">
        <f aca="false">LEN(B35807)</f>
        <v>9</v>
      </c>
    </row>
    <row r="35808" customFormat="false" ht="13.2" hidden="false" customHeight="false" outlineLevel="0" collapsed="false">
      <c r="A35808" s="1" t="n">
        <v>28588</v>
      </c>
      <c r="B35808" s="1" t="s">
        <v>35809</v>
      </c>
      <c r="C35808" s="2" t="n">
        <f aca="false">LEN(B35808)</f>
        <v>8</v>
      </c>
    </row>
    <row r="35809" customFormat="false" ht="13.2" hidden="false" customHeight="false" outlineLevel="0" collapsed="false">
      <c r="A35809" s="1" t="n">
        <v>58000</v>
      </c>
      <c r="B35809" s="1" t="s">
        <v>35810</v>
      </c>
      <c r="C35809" s="2" t="n">
        <f aca="false">LEN(B35809)</f>
        <v>9</v>
      </c>
    </row>
    <row r="35810" customFormat="false" ht="13.2" hidden="false" customHeight="false" outlineLevel="0" collapsed="false">
      <c r="A35810" s="1" t="n">
        <v>45820</v>
      </c>
      <c r="B35810" s="1" t="s">
        <v>35811</v>
      </c>
      <c r="C35810" s="2" t="n">
        <f aca="false">LEN(B35810)</f>
        <v>10</v>
      </c>
    </row>
    <row r="35811" customFormat="false" ht="13.2" hidden="false" customHeight="false" outlineLevel="0" collapsed="false">
      <c r="A35811" s="1" t="n">
        <v>26147</v>
      </c>
      <c r="B35811" s="1" t="s">
        <v>35812</v>
      </c>
      <c r="C35811" s="2" t="n">
        <f aca="false">LEN(B35811)</f>
        <v>11</v>
      </c>
    </row>
    <row r="35812" customFormat="false" ht="13.2" hidden="false" customHeight="false" outlineLevel="0" collapsed="false">
      <c r="A35812" s="1" t="n">
        <v>10333</v>
      </c>
      <c r="B35812" s="1" t="s">
        <v>35813</v>
      </c>
      <c r="C35812" s="2" t="n">
        <f aca="false">LEN(B35812)</f>
        <v>10</v>
      </c>
    </row>
    <row r="35813" customFormat="false" ht="13.2" hidden="false" customHeight="false" outlineLevel="0" collapsed="false">
      <c r="A35813" s="1" t="n">
        <v>10333</v>
      </c>
      <c r="B35813" s="1" t="s">
        <v>35814</v>
      </c>
      <c r="C35813" s="2" t="n">
        <f aca="false">LEN(B35813)</f>
        <v>10</v>
      </c>
    </row>
    <row r="35814" customFormat="false" ht="13.2" hidden="false" customHeight="false" outlineLevel="0" collapsed="false">
      <c r="A35814" s="1" t="n">
        <v>18575</v>
      </c>
      <c r="B35814" s="1" t="s">
        <v>35815</v>
      </c>
      <c r="C35814" s="2" t="n">
        <f aca="false">LEN(B35814)</f>
        <v>9</v>
      </c>
    </row>
    <row r="35815" customFormat="false" ht="13.2" hidden="false" customHeight="false" outlineLevel="0" collapsed="false">
      <c r="A35815" s="1" t="n">
        <v>24050</v>
      </c>
      <c r="B35815" s="1" t="s">
        <v>35816</v>
      </c>
      <c r="C35815" s="2" t="n">
        <f aca="false">LEN(B35815)</f>
        <v>10</v>
      </c>
    </row>
    <row r="35816" customFormat="false" ht="13.2" hidden="false" customHeight="false" outlineLevel="0" collapsed="false">
      <c r="A35816" s="1" t="n">
        <v>24051</v>
      </c>
      <c r="B35816" s="1" t="s">
        <v>35817</v>
      </c>
      <c r="C35816" s="2" t="n">
        <f aca="false">LEN(B35816)</f>
        <v>10</v>
      </c>
    </row>
    <row r="35817" customFormat="false" ht="13.2" hidden="false" customHeight="false" outlineLevel="0" collapsed="false">
      <c r="A35817" s="1" t="n">
        <v>18576</v>
      </c>
      <c r="B35817" s="1" t="s">
        <v>35818</v>
      </c>
      <c r="C35817" s="2" t="n">
        <f aca="false">LEN(B35817)</f>
        <v>9</v>
      </c>
    </row>
    <row r="35818" customFormat="false" ht="13.2" hidden="false" customHeight="false" outlineLevel="0" collapsed="false">
      <c r="A35818" s="1" t="n">
        <v>32957</v>
      </c>
      <c r="B35818" s="1" t="s">
        <v>35819</v>
      </c>
      <c r="C35818" s="2" t="n">
        <f aca="false">LEN(B35818)</f>
        <v>9</v>
      </c>
    </row>
    <row r="35819" customFormat="false" ht="13.2" hidden="false" customHeight="false" outlineLevel="0" collapsed="false">
      <c r="A35819" s="1" t="n">
        <v>18577</v>
      </c>
      <c r="B35819" s="1" t="s">
        <v>35820</v>
      </c>
      <c r="C35819" s="2" t="n">
        <f aca="false">LEN(B35819)</f>
        <v>9</v>
      </c>
    </row>
    <row r="35820" customFormat="false" ht="13.2" hidden="false" customHeight="false" outlineLevel="0" collapsed="false">
      <c r="A35820" s="1" t="n">
        <v>10572</v>
      </c>
      <c r="B35820" s="1" t="s">
        <v>35821</v>
      </c>
      <c r="C35820" s="2" t="n">
        <f aca="false">LEN(B35820)</f>
        <v>7</v>
      </c>
    </row>
    <row r="35821" customFormat="false" ht="13.2" hidden="false" customHeight="false" outlineLevel="0" collapsed="false">
      <c r="A35821" s="1" t="n">
        <v>10573</v>
      </c>
      <c r="B35821" s="1" t="s">
        <v>35822</v>
      </c>
      <c r="C35821" s="2" t="n">
        <f aca="false">LEN(B35821)</f>
        <v>7</v>
      </c>
    </row>
    <row r="35822" customFormat="false" ht="13.2" hidden="false" customHeight="false" outlineLevel="0" collapsed="false">
      <c r="A35822" s="1" t="n">
        <v>45823</v>
      </c>
      <c r="B35822" s="1" t="s">
        <v>35823</v>
      </c>
      <c r="C35822" s="2" t="n">
        <f aca="false">LEN(B35822)</f>
        <v>10</v>
      </c>
    </row>
    <row r="35823" customFormat="false" ht="13.2" hidden="false" customHeight="false" outlineLevel="0" collapsed="false">
      <c r="A35823" s="1" t="n">
        <v>45825</v>
      </c>
      <c r="B35823" s="1" t="s">
        <v>35824</v>
      </c>
      <c r="C35823" s="2" t="n">
        <f aca="false">LEN(B35823)</f>
        <v>10</v>
      </c>
    </row>
    <row r="35824" customFormat="false" ht="13.2" hidden="false" customHeight="false" outlineLevel="0" collapsed="false">
      <c r="A35824" s="1" t="n">
        <v>10333</v>
      </c>
      <c r="B35824" s="1" t="s">
        <v>35825</v>
      </c>
      <c r="C35824" s="2" t="n">
        <f aca="false">LEN(B35824)</f>
        <v>10</v>
      </c>
    </row>
    <row r="35825" customFormat="false" ht="13.2" hidden="false" customHeight="false" outlineLevel="0" collapsed="false">
      <c r="A35825" s="1" t="n">
        <v>45826</v>
      </c>
      <c r="B35825" s="1" t="s">
        <v>35826</v>
      </c>
      <c r="C35825" s="2" t="n">
        <f aca="false">LEN(B35825)</f>
        <v>10</v>
      </c>
    </row>
    <row r="35826" customFormat="false" ht="13.2" hidden="false" customHeight="false" outlineLevel="0" collapsed="false">
      <c r="A35826" s="1" t="n">
        <v>45829</v>
      </c>
      <c r="B35826" s="1" t="s">
        <v>35827</v>
      </c>
      <c r="C35826" s="2" t="n">
        <f aca="false">LEN(B35826)</f>
        <v>10</v>
      </c>
    </row>
    <row r="35827" customFormat="false" ht="13.2" hidden="false" customHeight="false" outlineLevel="0" collapsed="false">
      <c r="A35827" s="1" t="n">
        <v>18578</v>
      </c>
      <c r="B35827" s="1" t="s">
        <v>35828</v>
      </c>
      <c r="C35827" s="2" t="n">
        <f aca="false">LEN(B35827)</f>
        <v>9</v>
      </c>
    </row>
    <row r="35828" customFormat="false" ht="13.2" hidden="false" customHeight="false" outlineLevel="0" collapsed="false">
      <c r="A35828" s="1" t="n">
        <v>45830</v>
      </c>
      <c r="B35828" s="1" t="s">
        <v>35829</v>
      </c>
      <c r="C35828" s="2" t="n">
        <f aca="false">LEN(B35828)</f>
        <v>10</v>
      </c>
    </row>
    <row r="35829" customFormat="false" ht="13.2" hidden="false" customHeight="false" outlineLevel="0" collapsed="false">
      <c r="A35829" s="1" t="n">
        <v>22466</v>
      </c>
      <c r="B35829" s="1" t="s">
        <v>35830</v>
      </c>
      <c r="C35829" s="2" t="n">
        <f aca="false">LEN(B35829)</f>
        <v>11</v>
      </c>
    </row>
    <row r="35830" customFormat="false" ht="13.2" hidden="false" customHeight="false" outlineLevel="0" collapsed="false">
      <c r="A35830" s="1" t="n">
        <v>45831</v>
      </c>
      <c r="B35830" s="1" t="s">
        <v>35831</v>
      </c>
      <c r="C35830" s="2" t="n">
        <f aca="false">LEN(B35830)</f>
        <v>10</v>
      </c>
    </row>
    <row r="35831" customFormat="false" ht="13.2" hidden="false" customHeight="false" outlineLevel="0" collapsed="false">
      <c r="A35831" s="1" t="n">
        <v>45832</v>
      </c>
      <c r="B35831" s="1" t="s">
        <v>35832</v>
      </c>
      <c r="C35831" s="2" t="n">
        <f aca="false">LEN(B35831)</f>
        <v>10</v>
      </c>
    </row>
    <row r="35832" customFormat="false" ht="13.2" hidden="false" customHeight="false" outlineLevel="0" collapsed="false">
      <c r="A35832" s="1" t="n">
        <v>45833</v>
      </c>
      <c r="B35832" s="1" t="s">
        <v>35833</v>
      </c>
      <c r="C35832" s="2" t="n">
        <f aca="false">LEN(B35832)</f>
        <v>10</v>
      </c>
    </row>
    <row r="35833" customFormat="false" ht="13.2" hidden="false" customHeight="false" outlineLevel="0" collapsed="false">
      <c r="A35833" s="1" t="n">
        <v>45834</v>
      </c>
      <c r="B35833" s="1" t="s">
        <v>35834</v>
      </c>
      <c r="C35833" s="2" t="n">
        <f aca="false">LEN(B35833)</f>
        <v>10</v>
      </c>
    </row>
    <row r="35834" customFormat="false" ht="13.2" hidden="false" customHeight="false" outlineLevel="0" collapsed="false">
      <c r="A35834" s="1" t="n">
        <v>14405</v>
      </c>
      <c r="B35834" s="1" t="s">
        <v>35835</v>
      </c>
      <c r="C35834" s="2" t="n">
        <f aca="false">LEN(B35834)</f>
        <v>10</v>
      </c>
    </row>
    <row r="35835" customFormat="false" ht="13.2" hidden="false" customHeight="false" outlineLevel="0" collapsed="false">
      <c r="A35835" s="1" t="n">
        <v>45835</v>
      </c>
      <c r="B35835" s="1" t="s">
        <v>35836</v>
      </c>
      <c r="C35835" s="2" t="n">
        <f aca="false">LEN(B35835)</f>
        <v>10</v>
      </c>
    </row>
    <row r="35836" customFormat="false" ht="13.2" hidden="false" customHeight="false" outlineLevel="0" collapsed="false">
      <c r="A35836" s="1" t="n">
        <v>31808</v>
      </c>
      <c r="B35836" s="1" t="s">
        <v>35837</v>
      </c>
      <c r="C35836" s="2" t="n">
        <f aca="false">LEN(B35836)</f>
        <v>9</v>
      </c>
    </row>
    <row r="35837" customFormat="false" ht="13.2" hidden="false" customHeight="false" outlineLevel="0" collapsed="false">
      <c r="A35837" s="1" t="n">
        <v>28589</v>
      </c>
      <c r="B35837" s="1" t="s">
        <v>35838</v>
      </c>
      <c r="C35837" s="2" t="n">
        <f aca="false">LEN(B35837)</f>
        <v>8</v>
      </c>
    </row>
    <row r="35838" customFormat="false" ht="13.2" hidden="false" customHeight="false" outlineLevel="0" collapsed="false">
      <c r="A35838" s="1" t="n">
        <v>32959</v>
      </c>
      <c r="B35838" s="1" t="s">
        <v>35839</v>
      </c>
      <c r="C35838" s="2" t="n">
        <f aca="false">LEN(B35838)</f>
        <v>9</v>
      </c>
    </row>
    <row r="35839" customFormat="false" ht="13.2" hidden="false" customHeight="false" outlineLevel="0" collapsed="false">
      <c r="A35839" s="1" t="n">
        <v>28590</v>
      </c>
      <c r="B35839" s="1" t="s">
        <v>35840</v>
      </c>
      <c r="C35839" s="2" t="n">
        <f aca="false">LEN(B35839)</f>
        <v>8</v>
      </c>
    </row>
    <row r="35840" customFormat="false" ht="13.2" hidden="false" customHeight="false" outlineLevel="0" collapsed="false">
      <c r="A35840" s="1" t="n">
        <v>45836</v>
      </c>
      <c r="B35840" s="1" t="s">
        <v>35841</v>
      </c>
      <c r="C35840" s="2" t="n">
        <f aca="false">LEN(B35840)</f>
        <v>10</v>
      </c>
    </row>
    <row r="35841" customFormat="false" ht="13.2" hidden="false" customHeight="false" outlineLevel="0" collapsed="false">
      <c r="A35841" s="1" t="n">
        <v>39227</v>
      </c>
      <c r="B35841" s="1" t="s">
        <v>35842</v>
      </c>
      <c r="C35841" s="2" t="n">
        <f aca="false">LEN(B35841)</f>
        <v>10</v>
      </c>
    </row>
    <row r="35842" customFormat="false" ht="13.2" hidden="false" customHeight="false" outlineLevel="0" collapsed="false">
      <c r="A35842" s="1" t="n">
        <v>24055</v>
      </c>
      <c r="B35842" s="1" t="s">
        <v>35843</v>
      </c>
      <c r="C35842" s="2" t="n">
        <f aca="false">LEN(B35842)</f>
        <v>10</v>
      </c>
    </row>
    <row r="35843" customFormat="false" ht="13.2" hidden="false" customHeight="false" outlineLevel="0" collapsed="false">
      <c r="A35843" s="1" t="n">
        <v>22253</v>
      </c>
      <c r="B35843" s="1" t="s">
        <v>35844</v>
      </c>
      <c r="C35843" s="2" t="n">
        <f aca="false">LEN(B35843)</f>
        <v>10</v>
      </c>
    </row>
    <row r="35844" customFormat="false" ht="13.2" hidden="false" customHeight="false" outlineLevel="0" collapsed="false">
      <c r="A35844" s="1" t="n">
        <v>24057</v>
      </c>
      <c r="B35844" s="1" t="s">
        <v>35845</v>
      </c>
      <c r="C35844" s="2" t="n">
        <f aca="false">LEN(B35844)</f>
        <v>10</v>
      </c>
    </row>
    <row r="35845" customFormat="false" ht="13.2" hidden="false" customHeight="false" outlineLevel="0" collapsed="false">
      <c r="A35845" s="1" t="n">
        <v>45838</v>
      </c>
      <c r="B35845" s="1" t="s">
        <v>35846</v>
      </c>
      <c r="C35845" s="2" t="n">
        <f aca="false">LEN(B35845)</f>
        <v>10</v>
      </c>
    </row>
    <row r="35846" customFormat="false" ht="13.2" hidden="false" customHeight="false" outlineLevel="0" collapsed="false">
      <c r="A35846" s="1" t="n">
        <v>45839</v>
      </c>
      <c r="B35846" s="1" t="s">
        <v>35847</v>
      </c>
      <c r="C35846" s="2" t="n">
        <f aca="false">LEN(B35846)</f>
        <v>10</v>
      </c>
    </row>
    <row r="35847" customFormat="false" ht="13.2" hidden="false" customHeight="false" outlineLevel="0" collapsed="false">
      <c r="A35847" s="1" t="n">
        <v>45840</v>
      </c>
      <c r="B35847" s="1" t="s">
        <v>35848</v>
      </c>
      <c r="C35847" s="2" t="n">
        <f aca="false">LEN(B35847)</f>
        <v>10</v>
      </c>
    </row>
    <row r="35848" customFormat="false" ht="13.2" hidden="false" customHeight="false" outlineLevel="0" collapsed="false">
      <c r="A35848" s="1" t="n">
        <v>45841</v>
      </c>
      <c r="B35848" s="1" t="s">
        <v>35849</v>
      </c>
      <c r="C35848" s="2" t="n">
        <f aca="false">LEN(B35848)</f>
        <v>10</v>
      </c>
    </row>
    <row r="35849" customFormat="false" ht="13.2" hidden="false" customHeight="false" outlineLevel="0" collapsed="false">
      <c r="A35849" s="1" t="n">
        <v>45842</v>
      </c>
      <c r="B35849" s="1" t="s">
        <v>35850</v>
      </c>
      <c r="C35849" s="2" t="n">
        <f aca="false">LEN(B35849)</f>
        <v>10</v>
      </c>
    </row>
    <row r="35850" customFormat="false" ht="13.2" hidden="false" customHeight="false" outlineLevel="0" collapsed="false">
      <c r="A35850" s="1" t="n">
        <v>45843</v>
      </c>
      <c r="B35850" s="1" t="s">
        <v>35851</v>
      </c>
      <c r="C35850" s="2" t="n">
        <f aca="false">LEN(B35850)</f>
        <v>10</v>
      </c>
    </row>
    <row r="35851" customFormat="false" ht="13.2" hidden="false" customHeight="false" outlineLevel="0" collapsed="false">
      <c r="A35851" s="1" t="n">
        <v>58001</v>
      </c>
      <c r="B35851" s="1" t="s">
        <v>35852</v>
      </c>
      <c r="C35851" s="2" t="n">
        <f aca="false">LEN(B35851)</f>
        <v>9</v>
      </c>
    </row>
    <row r="35852" customFormat="false" ht="13.2" hidden="false" customHeight="false" outlineLevel="0" collapsed="false">
      <c r="A35852" s="1" t="n">
        <v>24058</v>
      </c>
      <c r="B35852" s="1" t="s">
        <v>35853</v>
      </c>
      <c r="C35852" s="2" t="n">
        <f aca="false">LEN(B35852)</f>
        <v>10</v>
      </c>
    </row>
    <row r="35853" customFormat="false" ht="13.2" hidden="false" customHeight="false" outlineLevel="0" collapsed="false">
      <c r="A35853" s="1" t="n">
        <v>24059</v>
      </c>
      <c r="B35853" s="1" t="s">
        <v>35854</v>
      </c>
      <c r="C35853" s="2" t="n">
        <f aca="false">LEN(B35853)</f>
        <v>10</v>
      </c>
    </row>
    <row r="35854" customFormat="false" ht="13.2" hidden="false" customHeight="false" outlineLevel="0" collapsed="false">
      <c r="A35854" s="1" t="n">
        <v>18579</v>
      </c>
      <c r="B35854" s="1" t="s">
        <v>35855</v>
      </c>
      <c r="C35854" s="2" t="n">
        <f aca="false">LEN(B35854)</f>
        <v>9</v>
      </c>
    </row>
    <row r="35855" customFormat="false" ht="13.2" hidden="false" customHeight="false" outlineLevel="0" collapsed="false">
      <c r="A35855" s="1" t="n">
        <v>58002</v>
      </c>
      <c r="B35855" s="1" t="s">
        <v>35856</v>
      </c>
      <c r="C35855" s="2" t="n">
        <f aca="false">LEN(B35855)</f>
        <v>9</v>
      </c>
    </row>
    <row r="35856" customFormat="false" ht="13.2" hidden="false" customHeight="false" outlineLevel="0" collapsed="false">
      <c r="A35856" s="1" t="n">
        <v>32960</v>
      </c>
      <c r="B35856" s="1" t="s">
        <v>35857</v>
      </c>
      <c r="C35856" s="2" t="n">
        <f aca="false">LEN(B35856)</f>
        <v>9</v>
      </c>
    </row>
    <row r="35857" customFormat="false" ht="13.2" hidden="false" customHeight="false" outlineLevel="0" collapsed="false">
      <c r="A35857" s="1" t="n">
        <v>45845</v>
      </c>
      <c r="B35857" s="1" t="s">
        <v>35858</v>
      </c>
      <c r="C35857" s="2" t="n">
        <f aca="false">LEN(B35857)</f>
        <v>10</v>
      </c>
    </row>
    <row r="35858" customFormat="false" ht="13.2" hidden="false" customHeight="false" outlineLevel="0" collapsed="false">
      <c r="A35858" s="1" t="n">
        <v>45846</v>
      </c>
      <c r="B35858" s="1" t="s">
        <v>35859</v>
      </c>
      <c r="C35858" s="2" t="n">
        <f aca="false">LEN(B35858)</f>
        <v>10</v>
      </c>
    </row>
    <row r="35859" customFormat="false" ht="13.2" hidden="false" customHeight="false" outlineLevel="0" collapsed="false">
      <c r="A35859" s="1" t="n">
        <v>45845</v>
      </c>
      <c r="B35859" s="1" t="s">
        <v>35860</v>
      </c>
      <c r="C35859" s="2" t="n">
        <f aca="false">LEN(B35859)</f>
        <v>10</v>
      </c>
    </row>
    <row r="35860" customFormat="false" ht="13.2" hidden="false" customHeight="false" outlineLevel="0" collapsed="false">
      <c r="A35860" s="1" t="n">
        <v>18582</v>
      </c>
      <c r="B35860" s="1" t="s">
        <v>35861</v>
      </c>
      <c r="C35860" s="2" t="n">
        <f aca="false">LEN(B35860)</f>
        <v>9</v>
      </c>
    </row>
    <row r="35861" customFormat="false" ht="13.2" hidden="false" customHeight="false" outlineLevel="0" collapsed="false">
      <c r="A35861" s="1" t="n">
        <v>55251</v>
      </c>
      <c r="B35861" s="1" t="s">
        <v>35862</v>
      </c>
      <c r="C35861" s="2" t="n">
        <f aca="false">LEN(B35861)</f>
        <v>8</v>
      </c>
    </row>
    <row r="35862" customFormat="false" ht="13.2" hidden="false" customHeight="false" outlineLevel="0" collapsed="false">
      <c r="A35862" s="1" t="n">
        <v>10333</v>
      </c>
      <c r="B35862" s="1" t="s">
        <v>35863</v>
      </c>
      <c r="C35862" s="2" t="n">
        <f aca="false">LEN(B35862)</f>
        <v>10</v>
      </c>
    </row>
    <row r="35863" customFormat="false" ht="13.2" hidden="false" customHeight="false" outlineLevel="0" collapsed="false">
      <c r="A35863" s="1" t="n">
        <v>10333</v>
      </c>
      <c r="B35863" s="1" t="s">
        <v>35864</v>
      </c>
      <c r="C35863" s="2" t="n">
        <f aca="false">LEN(B35863)</f>
        <v>10</v>
      </c>
    </row>
    <row r="35864" customFormat="false" ht="13.2" hidden="false" customHeight="false" outlineLevel="0" collapsed="false">
      <c r="A35864" s="1" t="n">
        <v>18583</v>
      </c>
      <c r="B35864" s="1" t="s">
        <v>35865</v>
      </c>
      <c r="C35864" s="2" t="n">
        <f aca="false">LEN(B35864)</f>
        <v>9</v>
      </c>
    </row>
    <row r="35865" customFormat="false" ht="13.2" hidden="false" customHeight="false" outlineLevel="0" collapsed="false">
      <c r="A35865" s="1" t="n">
        <v>45848</v>
      </c>
      <c r="B35865" s="1" t="s">
        <v>35866</v>
      </c>
      <c r="C35865" s="2" t="n">
        <f aca="false">LEN(B35865)</f>
        <v>10</v>
      </c>
    </row>
    <row r="35866" customFormat="false" ht="13.2" hidden="false" customHeight="false" outlineLevel="0" collapsed="false">
      <c r="A35866" s="1" t="n">
        <v>45849</v>
      </c>
      <c r="B35866" s="1" t="s">
        <v>35867</v>
      </c>
      <c r="C35866" s="2" t="n">
        <f aca="false">LEN(B35866)</f>
        <v>10</v>
      </c>
    </row>
    <row r="35867" customFormat="false" ht="13.2" hidden="false" customHeight="false" outlineLevel="0" collapsed="false">
      <c r="A35867" s="1" t="n">
        <v>32961</v>
      </c>
      <c r="B35867" s="1" t="s">
        <v>35868</v>
      </c>
      <c r="C35867" s="2" t="n">
        <f aca="false">LEN(B35867)</f>
        <v>9</v>
      </c>
    </row>
    <row r="35868" customFormat="false" ht="13.2" hidden="false" customHeight="false" outlineLevel="0" collapsed="false">
      <c r="A35868" s="1" t="n">
        <v>18584</v>
      </c>
      <c r="B35868" s="1" t="s">
        <v>35869</v>
      </c>
      <c r="C35868" s="2" t="n">
        <f aca="false">LEN(B35868)</f>
        <v>9</v>
      </c>
    </row>
    <row r="35869" customFormat="false" ht="13.2" hidden="false" customHeight="false" outlineLevel="0" collapsed="false">
      <c r="A35869" s="1" t="n">
        <v>45850</v>
      </c>
      <c r="B35869" s="1" t="s">
        <v>35870</v>
      </c>
      <c r="C35869" s="2" t="n">
        <f aca="false">LEN(B35869)</f>
        <v>10</v>
      </c>
    </row>
    <row r="35870" customFormat="false" ht="13.2" hidden="false" customHeight="false" outlineLevel="0" collapsed="false">
      <c r="A35870" s="1" t="n">
        <v>58003</v>
      </c>
      <c r="B35870" s="1" t="s">
        <v>35871</v>
      </c>
      <c r="C35870" s="2" t="n">
        <f aca="false">LEN(B35870)</f>
        <v>9</v>
      </c>
    </row>
    <row r="35871" customFormat="false" ht="13.2" hidden="false" customHeight="false" outlineLevel="0" collapsed="false">
      <c r="A35871" s="1" t="n">
        <v>26328</v>
      </c>
      <c r="B35871" s="1" t="s">
        <v>35872</v>
      </c>
      <c r="C35871" s="2" t="n">
        <f aca="false">LEN(B35871)</f>
        <v>7</v>
      </c>
    </row>
    <row r="35872" customFormat="false" ht="13.2" hidden="false" customHeight="false" outlineLevel="0" collapsed="false">
      <c r="A35872" s="1" t="n">
        <v>30151</v>
      </c>
      <c r="B35872" s="1" t="s">
        <v>35873</v>
      </c>
      <c r="C35872" s="2" t="n">
        <f aca="false">LEN(B35872)</f>
        <v>9</v>
      </c>
    </row>
    <row r="35873" customFormat="false" ht="13.2" hidden="false" customHeight="false" outlineLevel="0" collapsed="false">
      <c r="A35873" s="1" t="n">
        <v>30104</v>
      </c>
      <c r="B35873" s="1" t="s">
        <v>35874</v>
      </c>
      <c r="C35873" s="2" t="n">
        <f aca="false">LEN(B35873)</f>
        <v>9</v>
      </c>
    </row>
    <row r="35874" customFormat="false" ht="13.2" hidden="false" customHeight="false" outlineLevel="0" collapsed="false">
      <c r="A35874" s="1" t="n">
        <v>32964</v>
      </c>
      <c r="B35874" s="1" t="s">
        <v>35875</v>
      </c>
      <c r="C35874" s="2" t="n">
        <f aca="false">LEN(B35874)</f>
        <v>9</v>
      </c>
    </row>
    <row r="35875" customFormat="false" ht="13.2" hidden="false" customHeight="false" outlineLevel="0" collapsed="false">
      <c r="A35875" s="1" t="n">
        <v>32965</v>
      </c>
      <c r="B35875" s="1" t="s">
        <v>35876</v>
      </c>
      <c r="C35875" s="2" t="n">
        <f aca="false">LEN(B35875)</f>
        <v>9</v>
      </c>
    </row>
    <row r="35876" customFormat="false" ht="13.2" hidden="false" customHeight="false" outlineLevel="0" collapsed="false">
      <c r="A35876" s="1" t="n">
        <v>32966</v>
      </c>
      <c r="B35876" s="1" t="s">
        <v>35877</v>
      </c>
      <c r="C35876" s="2" t="n">
        <f aca="false">LEN(B35876)</f>
        <v>9</v>
      </c>
    </row>
    <row r="35877" customFormat="false" ht="13.2" hidden="false" customHeight="false" outlineLevel="0" collapsed="false">
      <c r="A35877" s="1" t="n">
        <v>45851</v>
      </c>
      <c r="B35877" s="1" t="s">
        <v>35878</v>
      </c>
      <c r="C35877" s="2" t="n">
        <f aca="false">LEN(B35877)</f>
        <v>10</v>
      </c>
    </row>
    <row r="35878" customFormat="false" ht="13.2" hidden="false" customHeight="false" outlineLevel="0" collapsed="false">
      <c r="A35878" s="1" t="n">
        <v>64331</v>
      </c>
      <c r="B35878" s="1" t="s">
        <v>35879</v>
      </c>
      <c r="C35878" s="2" t="n">
        <f aca="false">LEN(B35878)</f>
        <v>10</v>
      </c>
    </row>
    <row r="35879" customFormat="false" ht="13.2" hidden="false" customHeight="false" outlineLevel="0" collapsed="false">
      <c r="A35879" s="1" t="n">
        <v>58004</v>
      </c>
      <c r="B35879" s="1" t="s">
        <v>35880</v>
      </c>
      <c r="C35879" s="2" t="n">
        <f aca="false">LEN(B35879)</f>
        <v>9</v>
      </c>
    </row>
    <row r="35880" customFormat="false" ht="13.2" hidden="false" customHeight="false" outlineLevel="0" collapsed="false">
      <c r="A35880" s="1" t="n">
        <v>50103</v>
      </c>
      <c r="B35880" s="1" t="s">
        <v>35881</v>
      </c>
      <c r="C35880" s="2" t="n">
        <f aca="false">LEN(B35880)</f>
        <v>11</v>
      </c>
    </row>
    <row r="35881" customFormat="false" ht="13.2" hidden="false" customHeight="false" outlineLevel="0" collapsed="false">
      <c r="A35881" s="1" t="n">
        <v>32967</v>
      </c>
      <c r="B35881" s="1" t="s">
        <v>35882</v>
      </c>
      <c r="C35881" s="2" t="n">
        <f aca="false">LEN(B35881)</f>
        <v>9</v>
      </c>
    </row>
    <row r="35882" customFormat="false" ht="13.2" hidden="false" customHeight="false" outlineLevel="0" collapsed="false">
      <c r="A35882" s="1" t="n">
        <v>32968</v>
      </c>
      <c r="B35882" s="1" t="s">
        <v>35883</v>
      </c>
      <c r="C35882" s="2" t="n">
        <f aca="false">LEN(B35882)</f>
        <v>9</v>
      </c>
    </row>
    <row r="35883" customFormat="false" ht="13.2" hidden="false" customHeight="false" outlineLevel="0" collapsed="false">
      <c r="A35883" s="1" t="n">
        <v>12178</v>
      </c>
      <c r="B35883" s="1" t="s">
        <v>35884</v>
      </c>
      <c r="C35883" s="2" t="n">
        <f aca="false">LEN(B35883)</f>
        <v>10</v>
      </c>
    </row>
    <row r="35884" customFormat="false" ht="13.2" hidden="false" customHeight="false" outlineLevel="0" collapsed="false">
      <c r="A35884" s="1" t="n">
        <v>45853</v>
      </c>
      <c r="B35884" s="1" t="s">
        <v>35885</v>
      </c>
      <c r="C35884" s="2" t="n">
        <f aca="false">LEN(B35884)</f>
        <v>10</v>
      </c>
    </row>
    <row r="35885" customFormat="false" ht="13.2" hidden="false" customHeight="false" outlineLevel="0" collapsed="false">
      <c r="A35885" s="1" t="n">
        <v>45854</v>
      </c>
      <c r="B35885" s="1" t="s">
        <v>35886</v>
      </c>
      <c r="C35885" s="2" t="n">
        <f aca="false">LEN(B35885)</f>
        <v>10</v>
      </c>
    </row>
    <row r="35886" customFormat="false" ht="13.2" hidden="false" customHeight="false" outlineLevel="0" collapsed="false">
      <c r="A35886" s="1" t="n">
        <v>58005</v>
      </c>
      <c r="B35886" s="1" t="s">
        <v>35887</v>
      </c>
      <c r="C35886" s="2" t="n">
        <f aca="false">LEN(B35886)</f>
        <v>9</v>
      </c>
    </row>
    <row r="35887" customFormat="false" ht="13.2" hidden="false" customHeight="false" outlineLevel="0" collapsed="false">
      <c r="A35887" s="1" t="n">
        <v>10804</v>
      </c>
      <c r="B35887" s="1" t="s">
        <v>35888</v>
      </c>
      <c r="C35887" s="2" t="n">
        <f aca="false">LEN(B35887)</f>
        <v>9</v>
      </c>
    </row>
    <row r="35888" customFormat="false" ht="13.2" hidden="false" customHeight="false" outlineLevel="0" collapsed="false">
      <c r="A35888" s="1" t="n">
        <v>12473</v>
      </c>
      <c r="B35888" s="1" t="s">
        <v>35889</v>
      </c>
      <c r="C35888" s="2" t="n">
        <f aca="false">LEN(B35888)</f>
        <v>8</v>
      </c>
    </row>
    <row r="35889" customFormat="false" ht="13.2" hidden="false" customHeight="false" outlineLevel="0" collapsed="false">
      <c r="A35889" s="1" t="n">
        <v>11341</v>
      </c>
      <c r="B35889" s="1" t="s">
        <v>35890</v>
      </c>
      <c r="C35889" s="2" t="n">
        <f aca="false">LEN(B35889)</f>
        <v>9</v>
      </c>
    </row>
    <row r="35890" customFormat="false" ht="13.2" hidden="false" customHeight="false" outlineLevel="0" collapsed="false">
      <c r="A35890" s="1" t="n">
        <v>45855</v>
      </c>
      <c r="B35890" s="1" t="s">
        <v>35891</v>
      </c>
      <c r="C35890" s="2" t="n">
        <f aca="false">LEN(B35890)</f>
        <v>10</v>
      </c>
    </row>
    <row r="35891" customFormat="false" ht="13.2" hidden="false" customHeight="false" outlineLevel="0" collapsed="false">
      <c r="A35891" s="1" t="n">
        <v>40470</v>
      </c>
      <c r="B35891" s="1" t="s">
        <v>35892</v>
      </c>
      <c r="C35891" s="2" t="n">
        <f aca="false">LEN(B35891)</f>
        <v>10</v>
      </c>
    </row>
    <row r="35892" customFormat="false" ht="13.2" hidden="false" customHeight="false" outlineLevel="0" collapsed="false">
      <c r="A35892" s="1" t="n">
        <v>23996</v>
      </c>
      <c r="B35892" s="1" t="s">
        <v>35893</v>
      </c>
      <c r="C35892" s="2" t="n">
        <f aca="false">LEN(B35892)</f>
        <v>10</v>
      </c>
    </row>
    <row r="35893" customFormat="false" ht="13.2" hidden="false" customHeight="false" outlineLevel="0" collapsed="false">
      <c r="A35893" s="1" t="n">
        <v>11770</v>
      </c>
      <c r="B35893" s="1" t="s">
        <v>35894</v>
      </c>
      <c r="C35893" s="2" t="n">
        <f aca="false">LEN(B35893)</f>
        <v>9</v>
      </c>
    </row>
    <row r="35894" customFormat="false" ht="13.2" hidden="false" customHeight="false" outlineLevel="0" collapsed="false">
      <c r="A35894" s="1" t="n">
        <v>58006</v>
      </c>
      <c r="B35894" s="1" t="s">
        <v>35895</v>
      </c>
      <c r="C35894" s="2" t="n">
        <f aca="false">LEN(B35894)</f>
        <v>9</v>
      </c>
    </row>
    <row r="35895" customFormat="false" ht="13.2" hidden="false" customHeight="false" outlineLevel="0" collapsed="false">
      <c r="A35895" s="1" t="n">
        <v>24063</v>
      </c>
      <c r="B35895" s="1" t="s">
        <v>35896</v>
      </c>
      <c r="C35895" s="2" t="n">
        <f aca="false">LEN(B35895)</f>
        <v>10</v>
      </c>
    </row>
    <row r="35896" customFormat="false" ht="13.2" hidden="false" customHeight="false" outlineLevel="0" collapsed="false">
      <c r="A35896" s="1" t="n">
        <v>24064</v>
      </c>
      <c r="B35896" s="1" t="s">
        <v>35897</v>
      </c>
      <c r="C35896" s="2" t="n">
        <f aca="false">LEN(B35896)</f>
        <v>10</v>
      </c>
    </row>
    <row r="35897" customFormat="false" ht="13.2" hidden="false" customHeight="false" outlineLevel="0" collapsed="false">
      <c r="A35897" s="1" t="n">
        <v>45857</v>
      </c>
      <c r="B35897" s="1" t="s">
        <v>35898</v>
      </c>
      <c r="C35897" s="2" t="n">
        <f aca="false">LEN(B35897)</f>
        <v>10</v>
      </c>
    </row>
    <row r="35898" customFormat="false" ht="13.2" hidden="false" customHeight="false" outlineLevel="0" collapsed="false">
      <c r="A35898" s="1" t="n">
        <v>45858</v>
      </c>
      <c r="B35898" s="1" t="s">
        <v>35899</v>
      </c>
      <c r="C35898" s="2" t="n">
        <f aca="false">LEN(B35898)</f>
        <v>10</v>
      </c>
    </row>
    <row r="35899" customFormat="false" ht="13.2" hidden="false" customHeight="false" outlineLevel="0" collapsed="false">
      <c r="A35899" s="1" t="n">
        <v>10050</v>
      </c>
      <c r="B35899" s="1" t="s">
        <v>35900</v>
      </c>
      <c r="C35899" s="2" t="n">
        <f aca="false">LEN(B35899)</f>
        <v>9</v>
      </c>
    </row>
    <row r="35900" customFormat="false" ht="13.2" hidden="false" customHeight="false" outlineLevel="0" collapsed="false">
      <c r="A35900" s="1" t="n">
        <v>24065</v>
      </c>
      <c r="B35900" s="1" t="s">
        <v>35901</v>
      </c>
      <c r="C35900" s="2" t="n">
        <f aca="false">LEN(B35900)</f>
        <v>10</v>
      </c>
    </row>
    <row r="35901" customFormat="false" ht="13.2" hidden="false" customHeight="false" outlineLevel="0" collapsed="false">
      <c r="A35901" s="1" t="n">
        <v>24066</v>
      </c>
      <c r="B35901" s="1" t="s">
        <v>35902</v>
      </c>
      <c r="C35901" s="2" t="n">
        <f aca="false">LEN(B35901)</f>
        <v>10</v>
      </c>
    </row>
    <row r="35902" customFormat="false" ht="13.2" hidden="false" customHeight="false" outlineLevel="0" collapsed="false">
      <c r="A35902" s="1" t="n">
        <v>13013</v>
      </c>
      <c r="B35902" s="1" t="s">
        <v>35903</v>
      </c>
      <c r="C35902" s="2" t="n">
        <f aca="false">LEN(B35902)</f>
        <v>7</v>
      </c>
    </row>
    <row r="35903" customFormat="false" ht="13.2" hidden="false" customHeight="false" outlineLevel="0" collapsed="false">
      <c r="A35903" s="1" t="n">
        <v>55252</v>
      </c>
      <c r="B35903" s="1" t="s">
        <v>35904</v>
      </c>
      <c r="C35903" s="2" t="n">
        <f aca="false">LEN(B35903)</f>
        <v>8</v>
      </c>
    </row>
    <row r="35904" customFormat="false" ht="13.2" hidden="false" customHeight="false" outlineLevel="0" collapsed="false">
      <c r="A35904" s="1" t="n">
        <v>18587</v>
      </c>
      <c r="B35904" s="1" t="s">
        <v>35905</v>
      </c>
      <c r="C35904" s="2" t="n">
        <f aca="false">LEN(B35904)</f>
        <v>9</v>
      </c>
    </row>
    <row r="35905" customFormat="false" ht="13.2" hidden="false" customHeight="false" outlineLevel="0" collapsed="false">
      <c r="A35905" s="1" t="n">
        <v>32971</v>
      </c>
      <c r="B35905" s="1" t="s">
        <v>35906</v>
      </c>
      <c r="C35905" s="2" t="n">
        <f aca="false">LEN(B35905)</f>
        <v>9</v>
      </c>
    </row>
    <row r="35906" customFormat="false" ht="13.2" hidden="false" customHeight="false" outlineLevel="0" collapsed="false">
      <c r="A35906" s="1" t="n">
        <v>45859</v>
      </c>
      <c r="B35906" s="1" t="s">
        <v>35907</v>
      </c>
      <c r="C35906" s="2" t="n">
        <f aca="false">LEN(B35906)</f>
        <v>10</v>
      </c>
    </row>
    <row r="35907" customFormat="false" ht="13.2" hidden="false" customHeight="false" outlineLevel="0" collapsed="false">
      <c r="A35907" s="1" t="n">
        <v>10333</v>
      </c>
      <c r="B35907" s="1" t="s">
        <v>35908</v>
      </c>
      <c r="C35907" s="2" t="n">
        <f aca="false">LEN(B35907)</f>
        <v>9</v>
      </c>
    </row>
    <row r="35908" customFormat="false" ht="13.2" hidden="false" customHeight="false" outlineLevel="0" collapsed="false">
      <c r="A35908" s="1" t="n">
        <v>10333</v>
      </c>
      <c r="B35908" s="1" t="s">
        <v>35909</v>
      </c>
      <c r="C35908" s="2" t="n">
        <f aca="false">LEN(B35908)</f>
        <v>9</v>
      </c>
    </row>
    <row r="35909" customFormat="false" ht="13.2" hidden="false" customHeight="false" outlineLevel="0" collapsed="false">
      <c r="A35909" s="1" t="n">
        <v>14700</v>
      </c>
      <c r="B35909" s="1" t="s">
        <v>35910</v>
      </c>
      <c r="C35909" s="2" t="n">
        <f aca="false">LEN(B35909)</f>
        <v>9</v>
      </c>
    </row>
    <row r="35910" customFormat="false" ht="13.2" hidden="false" customHeight="false" outlineLevel="0" collapsed="false">
      <c r="A35910" s="1" t="n">
        <v>18588</v>
      </c>
      <c r="B35910" s="1" t="s">
        <v>35911</v>
      </c>
      <c r="C35910" s="2" t="n">
        <f aca="false">LEN(B35910)</f>
        <v>9</v>
      </c>
    </row>
    <row r="35911" customFormat="false" ht="13.2" hidden="false" customHeight="false" outlineLevel="0" collapsed="false">
      <c r="A35911" s="1" t="n">
        <v>24067</v>
      </c>
      <c r="B35911" s="1" t="s">
        <v>35912</v>
      </c>
      <c r="C35911" s="2" t="n">
        <f aca="false">LEN(B35911)</f>
        <v>10</v>
      </c>
    </row>
    <row r="35912" customFormat="false" ht="13.2" hidden="false" customHeight="false" outlineLevel="0" collapsed="false">
      <c r="A35912" s="1" t="n">
        <v>21187</v>
      </c>
      <c r="B35912" s="1" t="s">
        <v>35913</v>
      </c>
      <c r="C35912" s="2" t="n">
        <f aca="false">LEN(B35912)</f>
        <v>10</v>
      </c>
    </row>
    <row r="35913" customFormat="false" ht="13.2" hidden="false" customHeight="false" outlineLevel="0" collapsed="false">
      <c r="A35913" s="1" t="n">
        <v>32975</v>
      </c>
      <c r="B35913" s="1" t="s">
        <v>35914</v>
      </c>
      <c r="C35913" s="2" t="n">
        <f aca="false">LEN(B35913)</f>
        <v>9</v>
      </c>
    </row>
    <row r="35914" customFormat="false" ht="13.2" hidden="false" customHeight="false" outlineLevel="0" collapsed="false">
      <c r="A35914" s="1" t="n">
        <v>32976</v>
      </c>
      <c r="B35914" s="1" t="s">
        <v>35915</v>
      </c>
      <c r="C35914" s="2" t="n">
        <f aca="false">LEN(B35914)</f>
        <v>9</v>
      </c>
    </row>
    <row r="35915" customFormat="false" ht="13.2" hidden="false" customHeight="false" outlineLevel="0" collapsed="false">
      <c r="A35915" s="1" t="n">
        <v>45861</v>
      </c>
      <c r="B35915" s="1" t="s">
        <v>35916</v>
      </c>
      <c r="C35915" s="2" t="n">
        <f aca="false">LEN(B35915)</f>
        <v>10</v>
      </c>
    </row>
    <row r="35916" customFormat="false" ht="13.2" hidden="false" customHeight="false" outlineLevel="0" collapsed="false">
      <c r="A35916" s="1" t="n">
        <v>16298</v>
      </c>
      <c r="B35916" s="1" t="s">
        <v>35917</v>
      </c>
      <c r="C35916" s="2" t="n">
        <f aca="false">LEN(B35916)</f>
        <v>10</v>
      </c>
    </row>
    <row r="35917" customFormat="false" ht="13.2" hidden="false" customHeight="false" outlineLevel="0" collapsed="false">
      <c r="A35917" s="1" t="n">
        <v>18589</v>
      </c>
      <c r="B35917" s="1" t="s">
        <v>35918</v>
      </c>
      <c r="C35917" s="2" t="n">
        <f aca="false">LEN(B35917)</f>
        <v>9</v>
      </c>
    </row>
    <row r="35918" customFormat="false" ht="13.2" hidden="false" customHeight="false" outlineLevel="0" collapsed="false">
      <c r="A35918" s="1" t="n">
        <v>32977</v>
      </c>
      <c r="B35918" s="1" t="s">
        <v>35919</v>
      </c>
      <c r="C35918" s="2" t="n">
        <f aca="false">LEN(B35918)</f>
        <v>9</v>
      </c>
    </row>
    <row r="35919" customFormat="false" ht="13.2" hidden="false" customHeight="false" outlineLevel="0" collapsed="false">
      <c r="A35919" s="1" t="n">
        <v>24069</v>
      </c>
      <c r="B35919" s="1" t="s">
        <v>35920</v>
      </c>
      <c r="C35919" s="2" t="n">
        <f aca="false">LEN(B35919)</f>
        <v>10</v>
      </c>
    </row>
    <row r="35920" customFormat="false" ht="13.2" hidden="false" customHeight="false" outlineLevel="0" collapsed="false">
      <c r="A35920" s="1" t="n">
        <v>58009</v>
      </c>
      <c r="B35920" s="1" t="s">
        <v>35921</v>
      </c>
      <c r="C35920" s="2" t="n">
        <f aca="false">LEN(B35920)</f>
        <v>9</v>
      </c>
    </row>
    <row r="35921" customFormat="false" ht="13.2" hidden="false" customHeight="false" outlineLevel="0" collapsed="false">
      <c r="A35921" s="1" t="n">
        <v>58010</v>
      </c>
      <c r="B35921" s="1" t="s">
        <v>35922</v>
      </c>
      <c r="C35921" s="2" t="n">
        <f aca="false">LEN(B35921)</f>
        <v>9</v>
      </c>
    </row>
    <row r="35922" customFormat="false" ht="13.2" hidden="false" customHeight="false" outlineLevel="0" collapsed="false">
      <c r="A35922" s="1" t="n">
        <v>12355</v>
      </c>
      <c r="B35922" s="1" t="s">
        <v>35923</v>
      </c>
      <c r="C35922" s="2" t="n">
        <f aca="false">LEN(B35922)</f>
        <v>9</v>
      </c>
    </row>
    <row r="35923" customFormat="false" ht="13.2" hidden="false" customHeight="false" outlineLevel="0" collapsed="false">
      <c r="A35923" s="1" t="n">
        <v>32979</v>
      </c>
      <c r="B35923" s="1" t="s">
        <v>35924</v>
      </c>
      <c r="C35923" s="2" t="n">
        <f aca="false">LEN(B35923)</f>
        <v>9</v>
      </c>
    </row>
    <row r="35924" customFormat="false" ht="13.2" hidden="false" customHeight="false" outlineLevel="0" collapsed="false">
      <c r="A35924" s="1" t="n">
        <v>45862</v>
      </c>
      <c r="B35924" s="1" t="s">
        <v>35925</v>
      </c>
      <c r="C35924" s="2" t="n">
        <f aca="false">LEN(B35924)</f>
        <v>10</v>
      </c>
    </row>
    <row r="35925" customFormat="false" ht="13.2" hidden="false" customHeight="false" outlineLevel="0" collapsed="false">
      <c r="A35925" s="1" t="n">
        <v>58011</v>
      </c>
      <c r="B35925" s="1" t="s">
        <v>35926</v>
      </c>
      <c r="C35925" s="2" t="n">
        <f aca="false">LEN(B35925)</f>
        <v>9</v>
      </c>
    </row>
    <row r="35926" customFormat="false" ht="13.2" hidden="false" customHeight="false" outlineLevel="0" collapsed="false">
      <c r="A35926" s="1" t="n">
        <v>58012</v>
      </c>
      <c r="B35926" s="1" t="s">
        <v>35927</v>
      </c>
      <c r="C35926" s="2" t="n">
        <f aca="false">LEN(B35926)</f>
        <v>9</v>
      </c>
    </row>
    <row r="35927" customFormat="false" ht="13.2" hidden="false" customHeight="false" outlineLevel="0" collapsed="false">
      <c r="A35927" s="1" t="n">
        <v>45863</v>
      </c>
      <c r="B35927" s="1" t="s">
        <v>35928</v>
      </c>
      <c r="C35927" s="2" t="n">
        <f aca="false">LEN(B35927)</f>
        <v>10</v>
      </c>
    </row>
    <row r="35928" customFormat="false" ht="13.2" hidden="false" customHeight="false" outlineLevel="0" collapsed="false">
      <c r="A35928" s="1" t="n">
        <v>14956</v>
      </c>
      <c r="B35928" s="1" t="s">
        <v>35929</v>
      </c>
      <c r="C35928" s="2" t="n">
        <f aca="false">LEN(B35928)</f>
        <v>8</v>
      </c>
    </row>
    <row r="35929" customFormat="false" ht="13.2" hidden="false" customHeight="false" outlineLevel="0" collapsed="false">
      <c r="A35929" s="1" t="n">
        <v>24234</v>
      </c>
      <c r="B35929" s="1" t="s">
        <v>35930</v>
      </c>
      <c r="C35929" s="2" t="n">
        <f aca="false">LEN(B35929)</f>
        <v>10</v>
      </c>
    </row>
    <row r="35930" customFormat="false" ht="13.2" hidden="false" customHeight="false" outlineLevel="0" collapsed="false">
      <c r="A35930" s="1" t="n">
        <v>28591</v>
      </c>
      <c r="B35930" s="1" t="s">
        <v>35931</v>
      </c>
      <c r="C35930" s="2" t="n">
        <f aca="false">LEN(B35930)</f>
        <v>8</v>
      </c>
    </row>
    <row r="35931" customFormat="false" ht="13.2" hidden="false" customHeight="false" outlineLevel="0" collapsed="false">
      <c r="A35931" s="1" t="n">
        <v>32980</v>
      </c>
      <c r="B35931" s="1" t="s">
        <v>35932</v>
      </c>
      <c r="C35931" s="2" t="n">
        <f aca="false">LEN(B35931)</f>
        <v>9</v>
      </c>
    </row>
    <row r="35932" customFormat="false" ht="13.2" hidden="false" customHeight="false" outlineLevel="0" collapsed="false">
      <c r="A35932" s="1" t="n">
        <v>18590</v>
      </c>
      <c r="B35932" s="1" t="s">
        <v>35933</v>
      </c>
      <c r="C35932" s="2" t="n">
        <f aca="false">LEN(B35932)</f>
        <v>9</v>
      </c>
    </row>
    <row r="35933" customFormat="false" ht="13.2" hidden="false" customHeight="false" outlineLevel="0" collapsed="false">
      <c r="A35933" s="1" t="n">
        <v>18591</v>
      </c>
      <c r="B35933" s="1" t="s">
        <v>35934</v>
      </c>
      <c r="C35933" s="2" t="n">
        <f aca="false">LEN(B35933)</f>
        <v>9</v>
      </c>
    </row>
    <row r="35934" customFormat="false" ht="13.2" hidden="false" customHeight="false" outlineLevel="0" collapsed="false">
      <c r="A35934" s="1" t="n">
        <v>45865</v>
      </c>
      <c r="B35934" s="1" t="s">
        <v>35935</v>
      </c>
      <c r="C35934" s="2" t="n">
        <f aca="false">LEN(B35934)</f>
        <v>10</v>
      </c>
    </row>
    <row r="35935" customFormat="false" ht="13.2" hidden="false" customHeight="false" outlineLevel="0" collapsed="false">
      <c r="A35935" s="1" t="n">
        <v>18592</v>
      </c>
      <c r="B35935" s="1" t="s">
        <v>35936</v>
      </c>
      <c r="C35935" s="2" t="n">
        <f aca="false">LEN(B35935)</f>
        <v>9</v>
      </c>
    </row>
    <row r="35936" customFormat="false" ht="13.2" hidden="false" customHeight="false" outlineLevel="0" collapsed="false">
      <c r="A35936" s="1" t="n">
        <v>32981</v>
      </c>
      <c r="B35936" s="1" t="s">
        <v>35937</v>
      </c>
      <c r="C35936" s="2" t="n">
        <f aca="false">LEN(B35936)</f>
        <v>9</v>
      </c>
    </row>
    <row r="35937" customFormat="false" ht="13.2" hidden="false" customHeight="false" outlineLevel="0" collapsed="false">
      <c r="A35937" s="1" t="n">
        <v>45871</v>
      </c>
      <c r="B35937" s="1" t="s">
        <v>35938</v>
      </c>
      <c r="C35937" s="2" t="n">
        <f aca="false">LEN(B35937)</f>
        <v>10</v>
      </c>
    </row>
    <row r="35938" customFormat="false" ht="13.2" hidden="false" customHeight="false" outlineLevel="0" collapsed="false">
      <c r="A35938" s="1" t="n">
        <v>45872</v>
      </c>
      <c r="B35938" s="1" t="s">
        <v>35939</v>
      </c>
      <c r="C35938" s="2" t="n">
        <f aca="false">LEN(B35938)</f>
        <v>10</v>
      </c>
    </row>
    <row r="35939" customFormat="false" ht="13.2" hidden="false" customHeight="false" outlineLevel="0" collapsed="false">
      <c r="A35939" s="1" t="n">
        <v>44737</v>
      </c>
      <c r="B35939" s="1" t="s">
        <v>35940</v>
      </c>
      <c r="C35939" s="2" t="n">
        <f aca="false">LEN(B35939)</f>
        <v>10</v>
      </c>
    </row>
    <row r="35940" customFormat="false" ht="13.2" hidden="false" customHeight="false" outlineLevel="0" collapsed="false">
      <c r="A35940" s="1" t="n">
        <v>19258</v>
      </c>
      <c r="B35940" s="1" t="s">
        <v>35941</v>
      </c>
      <c r="C35940" s="2" t="n">
        <f aca="false">LEN(B35940)</f>
        <v>10</v>
      </c>
    </row>
    <row r="35941" customFormat="false" ht="13.2" hidden="false" customHeight="false" outlineLevel="0" collapsed="false">
      <c r="A35941" s="1" t="n">
        <v>32982</v>
      </c>
      <c r="B35941" s="1" t="s">
        <v>35942</v>
      </c>
      <c r="C35941" s="2" t="n">
        <f aca="false">LEN(B35941)</f>
        <v>9</v>
      </c>
    </row>
    <row r="35942" customFormat="false" ht="13.2" hidden="false" customHeight="false" outlineLevel="0" collapsed="false">
      <c r="A35942" s="1" t="n">
        <v>24070</v>
      </c>
      <c r="B35942" s="1" t="s">
        <v>35943</v>
      </c>
      <c r="C35942" s="2" t="n">
        <f aca="false">LEN(B35942)</f>
        <v>10</v>
      </c>
    </row>
    <row r="35943" customFormat="false" ht="13.2" hidden="false" customHeight="false" outlineLevel="0" collapsed="false">
      <c r="A35943" s="1" t="n">
        <v>18593</v>
      </c>
      <c r="B35943" s="1" t="s">
        <v>35944</v>
      </c>
      <c r="C35943" s="2" t="n">
        <f aca="false">LEN(B35943)</f>
        <v>9</v>
      </c>
    </row>
    <row r="35944" customFormat="false" ht="13.2" hidden="false" customHeight="false" outlineLevel="0" collapsed="false">
      <c r="A35944" s="1" t="n">
        <v>14005</v>
      </c>
      <c r="B35944" s="1" t="s">
        <v>35945</v>
      </c>
      <c r="C35944" s="2" t="n">
        <f aca="false">LEN(B35944)</f>
        <v>8</v>
      </c>
    </row>
    <row r="35945" customFormat="false" ht="13.2" hidden="false" customHeight="false" outlineLevel="0" collapsed="false">
      <c r="A35945" s="1" t="n">
        <v>18594</v>
      </c>
      <c r="B35945" s="1" t="s">
        <v>35946</v>
      </c>
      <c r="C35945" s="2" t="n">
        <f aca="false">LEN(B35945)</f>
        <v>9</v>
      </c>
    </row>
    <row r="35946" customFormat="false" ht="13.2" hidden="false" customHeight="false" outlineLevel="0" collapsed="false">
      <c r="A35946" s="1" t="n">
        <v>45877</v>
      </c>
      <c r="B35946" s="1" t="s">
        <v>35947</v>
      </c>
      <c r="C35946" s="2" t="n">
        <f aca="false">LEN(B35946)</f>
        <v>10</v>
      </c>
    </row>
    <row r="35947" customFormat="false" ht="13.2" hidden="false" customHeight="false" outlineLevel="0" collapsed="false">
      <c r="A35947" s="1" t="n">
        <v>18595</v>
      </c>
      <c r="B35947" s="1" t="s">
        <v>35948</v>
      </c>
      <c r="C35947" s="2" t="n">
        <f aca="false">LEN(B35947)</f>
        <v>9</v>
      </c>
    </row>
    <row r="35948" customFormat="false" ht="13.2" hidden="false" customHeight="false" outlineLevel="0" collapsed="false">
      <c r="A35948" s="1" t="n">
        <v>58013</v>
      </c>
      <c r="B35948" s="1" t="s">
        <v>35949</v>
      </c>
      <c r="C35948" s="2" t="n">
        <f aca="false">LEN(B35948)</f>
        <v>9</v>
      </c>
    </row>
    <row r="35949" customFormat="false" ht="13.2" hidden="false" customHeight="false" outlineLevel="0" collapsed="false">
      <c r="A35949" s="1" t="n">
        <v>23971</v>
      </c>
      <c r="B35949" s="1" t="s">
        <v>35950</v>
      </c>
      <c r="C35949" s="2" t="n">
        <f aca="false">LEN(B35949)</f>
        <v>10</v>
      </c>
    </row>
    <row r="35950" customFormat="false" ht="13.2" hidden="false" customHeight="false" outlineLevel="0" collapsed="false">
      <c r="A35950" s="1" t="n">
        <v>28220</v>
      </c>
      <c r="B35950" s="1" t="s">
        <v>35951</v>
      </c>
      <c r="C35950" s="2" t="n">
        <f aca="false">LEN(B35950)</f>
        <v>9</v>
      </c>
    </row>
    <row r="35951" customFormat="false" ht="13.2" hidden="false" customHeight="false" outlineLevel="0" collapsed="false">
      <c r="A35951" s="1" t="n">
        <v>18596</v>
      </c>
      <c r="B35951" s="1" t="s">
        <v>35952</v>
      </c>
      <c r="C35951" s="2" t="n">
        <f aca="false">LEN(B35951)</f>
        <v>9</v>
      </c>
    </row>
    <row r="35952" customFormat="false" ht="13.2" hidden="false" customHeight="false" outlineLevel="0" collapsed="false">
      <c r="A35952" s="1" t="n">
        <v>27585</v>
      </c>
      <c r="B35952" s="1" t="s">
        <v>35953</v>
      </c>
      <c r="C35952" s="2" t="n">
        <f aca="false">LEN(B35952)</f>
        <v>9</v>
      </c>
    </row>
    <row r="35953" customFormat="false" ht="13.2" hidden="false" customHeight="false" outlineLevel="0" collapsed="false">
      <c r="A35953" s="1" t="n">
        <v>32984</v>
      </c>
      <c r="B35953" s="1" t="s">
        <v>35954</v>
      </c>
      <c r="C35953" s="2" t="n">
        <f aca="false">LEN(B35953)</f>
        <v>9</v>
      </c>
    </row>
    <row r="35954" customFormat="false" ht="13.2" hidden="false" customHeight="false" outlineLevel="0" collapsed="false">
      <c r="A35954" s="1" t="n">
        <v>24072</v>
      </c>
      <c r="B35954" s="1" t="s">
        <v>35955</v>
      </c>
      <c r="C35954" s="2" t="n">
        <f aca="false">LEN(B35954)</f>
        <v>10</v>
      </c>
    </row>
    <row r="35955" customFormat="false" ht="13.2" hidden="false" customHeight="false" outlineLevel="0" collapsed="false">
      <c r="A35955" s="1" t="n">
        <v>24073</v>
      </c>
      <c r="B35955" s="1" t="s">
        <v>35956</v>
      </c>
      <c r="C35955" s="2" t="n">
        <f aca="false">LEN(B35955)</f>
        <v>10</v>
      </c>
    </row>
    <row r="35956" customFormat="false" ht="13.2" hidden="false" customHeight="false" outlineLevel="0" collapsed="false">
      <c r="A35956" s="1" t="n">
        <v>45879</v>
      </c>
      <c r="B35956" s="1" t="s">
        <v>35957</v>
      </c>
      <c r="C35956" s="2" t="n">
        <f aca="false">LEN(B35956)</f>
        <v>10</v>
      </c>
    </row>
    <row r="35957" customFormat="false" ht="13.2" hidden="false" customHeight="false" outlineLevel="0" collapsed="false">
      <c r="A35957" s="1" t="n">
        <v>32985</v>
      </c>
      <c r="B35957" s="1" t="s">
        <v>35958</v>
      </c>
      <c r="C35957" s="2" t="n">
        <f aca="false">LEN(B35957)</f>
        <v>9</v>
      </c>
    </row>
    <row r="35958" customFormat="false" ht="13.2" hidden="false" customHeight="false" outlineLevel="0" collapsed="false">
      <c r="A35958" s="1" t="n">
        <v>58016</v>
      </c>
      <c r="B35958" s="1" t="s">
        <v>35959</v>
      </c>
      <c r="C35958" s="2" t="n">
        <f aca="false">LEN(B35958)</f>
        <v>9</v>
      </c>
    </row>
    <row r="35959" customFormat="false" ht="13.2" hidden="false" customHeight="false" outlineLevel="0" collapsed="false">
      <c r="A35959" s="1" t="n">
        <v>32986</v>
      </c>
      <c r="B35959" s="1" t="s">
        <v>35960</v>
      </c>
      <c r="C35959" s="2" t="n">
        <f aca="false">LEN(B35959)</f>
        <v>9</v>
      </c>
    </row>
    <row r="35960" customFormat="false" ht="13.2" hidden="false" customHeight="false" outlineLevel="0" collapsed="false">
      <c r="A35960" s="1" t="n">
        <v>32987</v>
      </c>
      <c r="B35960" s="1" t="s">
        <v>35961</v>
      </c>
      <c r="C35960" s="2" t="n">
        <f aca="false">LEN(B35960)</f>
        <v>9</v>
      </c>
    </row>
    <row r="35961" customFormat="false" ht="13.2" hidden="false" customHeight="false" outlineLevel="0" collapsed="false">
      <c r="A35961" s="1" t="n">
        <v>32988</v>
      </c>
      <c r="B35961" s="1" t="s">
        <v>35962</v>
      </c>
      <c r="C35961" s="2" t="n">
        <f aca="false">LEN(B35961)</f>
        <v>9</v>
      </c>
    </row>
    <row r="35962" customFormat="false" ht="13.2" hidden="false" customHeight="false" outlineLevel="0" collapsed="false">
      <c r="A35962" s="1" t="n">
        <v>45880</v>
      </c>
      <c r="B35962" s="1" t="s">
        <v>35963</v>
      </c>
      <c r="C35962" s="2" t="n">
        <f aca="false">LEN(B35962)</f>
        <v>10</v>
      </c>
    </row>
    <row r="35963" customFormat="false" ht="13.2" hidden="false" customHeight="false" outlineLevel="0" collapsed="false">
      <c r="A35963" s="1" t="n">
        <v>45881</v>
      </c>
      <c r="B35963" s="1" t="s">
        <v>35964</v>
      </c>
      <c r="C35963" s="2" t="n">
        <f aca="false">LEN(B35963)</f>
        <v>10</v>
      </c>
    </row>
    <row r="35964" customFormat="false" ht="13.2" hidden="false" customHeight="false" outlineLevel="0" collapsed="false">
      <c r="A35964" s="1" t="n">
        <v>24074</v>
      </c>
      <c r="B35964" s="1" t="s">
        <v>35965</v>
      </c>
      <c r="C35964" s="2" t="n">
        <f aca="false">LEN(B35964)</f>
        <v>10</v>
      </c>
    </row>
    <row r="35965" customFormat="false" ht="13.2" hidden="false" customHeight="false" outlineLevel="0" collapsed="false">
      <c r="A35965" s="1" t="n">
        <v>24075</v>
      </c>
      <c r="B35965" s="1" t="s">
        <v>35966</v>
      </c>
      <c r="C35965" s="2" t="n">
        <f aca="false">LEN(B35965)</f>
        <v>10</v>
      </c>
    </row>
    <row r="35966" customFormat="false" ht="13.2" hidden="false" customHeight="false" outlineLevel="0" collapsed="false">
      <c r="A35966" s="1" t="n">
        <v>45882</v>
      </c>
      <c r="B35966" s="1" t="s">
        <v>35967</v>
      </c>
      <c r="C35966" s="2" t="n">
        <f aca="false">LEN(B35966)</f>
        <v>10</v>
      </c>
    </row>
    <row r="35967" customFormat="false" ht="13.2" hidden="false" customHeight="false" outlineLevel="0" collapsed="false">
      <c r="A35967" s="1" t="n">
        <v>45883</v>
      </c>
      <c r="B35967" s="1" t="s">
        <v>35968</v>
      </c>
      <c r="C35967" s="2" t="n">
        <f aca="false">LEN(B35967)</f>
        <v>10</v>
      </c>
    </row>
    <row r="35968" customFormat="false" ht="13.2" hidden="false" customHeight="false" outlineLevel="0" collapsed="false">
      <c r="A35968" s="1" t="n">
        <v>23464</v>
      </c>
      <c r="B35968" s="1" t="s">
        <v>35969</v>
      </c>
      <c r="C35968" s="2" t="n">
        <f aca="false">LEN(B35968)</f>
        <v>10</v>
      </c>
    </row>
    <row r="35969" customFormat="false" ht="13.2" hidden="false" customHeight="false" outlineLevel="0" collapsed="false">
      <c r="A35969" s="1" t="n">
        <v>45885</v>
      </c>
      <c r="B35969" s="1" t="s">
        <v>35970</v>
      </c>
      <c r="C35969" s="2" t="n">
        <f aca="false">LEN(B35969)</f>
        <v>10</v>
      </c>
    </row>
    <row r="35970" customFormat="false" ht="13.2" hidden="false" customHeight="false" outlineLevel="0" collapsed="false">
      <c r="A35970" s="1" t="n">
        <v>45886</v>
      </c>
      <c r="B35970" s="1" t="s">
        <v>35971</v>
      </c>
      <c r="C35970" s="2" t="n">
        <f aca="false">LEN(B35970)</f>
        <v>10</v>
      </c>
    </row>
    <row r="35971" customFormat="false" ht="13.2" hidden="false" customHeight="false" outlineLevel="0" collapsed="false">
      <c r="A35971" s="1" t="n">
        <v>45887</v>
      </c>
      <c r="B35971" s="1" t="s">
        <v>35972</v>
      </c>
      <c r="C35971" s="2" t="n">
        <f aca="false">LEN(B35971)</f>
        <v>10</v>
      </c>
    </row>
    <row r="35972" customFormat="false" ht="13.2" hidden="false" customHeight="false" outlineLevel="0" collapsed="false">
      <c r="A35972" s="1" t="n">
        <v>45888</v>
      </c>
      <c r="B35972" s="1" t="s">
        <v>35973</v>
      </c>
      <c r="C35972" s="2" t="n">
        <f aca="false">LEN(B35972)</f>
        <v>10</v>
      </c>
    </row>
    <row r="35973" customFormat="false" ht="13.2" hidden="false" customHeight="false" outlineLevel="0" collapsed="false">
      <c r="A35973" s="1" t="n">
        <v>45889</v>
      </c>
      <c r="B35973" s="1" t="s">
        <v>35974</v>
      </c>
      <c r="C35973" s="2" t="n">
        <f aca="false">LEN(B35973)</f>
        <v>10</v>
      </c>
    </row>
    <row r="35974" customFormat="false" ht="13.2" hidden="false" customHeight="false" outlineLevel="0" collapsed="false">
      <c r="A35974" s="1" t="n">
        <v>24076</v>
      </c>
      <c r="B35974" s="1" t="s">
        <v>35975</v>
      </c>
      <c r="C35974" s="2" t="n">
        <f aca="false">LEN(B35974)</f>
        <v>10</v>
      </c>
    </row>
    <row r="35975" customFormat="false" ht="13.2" hidden="false" customHeight="false" outlineLevel="0" collapsed="false">
      <c r="A35975" s="1" t="n">
        <v>24076</v>
      </c>
      <c r="B35975" s="1" t="s">
        <v>35976</v>
      </c>
      <c r="C35975" s="2" t="n">
        <f aca="false">LEN(B35975)</f>
        <v>10</v>
      </c>
    </row>
    <row r="35976" customFormat="false" ht="13.2" hidden="false" customHeight="false" outlineLevel="0" collapsed="false">
      <c r="A35976" s="1" t="n">
        <v>10574</v>
      </c>
      <c r="B35976" s="1" t="s">
        <v>35977</v>
      </c>
      <c r="C35976" s="2" t="n">
        <f aca="false">LEN(B35976)</f>
        <v>7</v>
      </c>
    </row>
    <row r="35977" customFormat="false" ht="13.2" hidden="false" customHeight="false" outlineLevel="0" collapsed="false">
      <c r="A35977" s="1" t="n">
        <v>32989</v>
      </c>
      <c r="B35977" s="1" t="s">
        <v>35978</v>
      </c>
      <c r="C35977" s="2" t="n">
        <f aca="false">LEN(B35977)</f>
        <v>9</v>
      </c>
    </row>
    <row r="35978" customFormat="false" ht="13.2" hidden="false" customHeight="false" outlineLevel="0" collapsed="false">
      <c r="A35978" s="1" t="n">
        <v>45890</v>
      </c>
      <c r="B35978" s="1" t="s">
        <v>35979</v>
      </c>
      <c r="C35978" s="2" t="n">
        <f aca="false">LEN(B35978)</f>
        <v>10</v>
      </c>
    </row>
    <row r="35979" customFormat="false" ht="13.2" hidden="false" customHeight="false" outlineLevel="0" collapsed="false">
      <c r="A35979" s="1" t="n">
        <v>11272</v>
      </c>
      <c r="B35979" s="1" t="s">
        <v>35980</v>
      </c>
      <c r="C35979" s="2" t="n">
        <f aca="false">LEN(B35979)</f>
        <v>9</v>
      </c>
    </row>
    <row r="35980" customFormat="false" ht="13.2" hidden="false" customHeight="false" outlineLevel="0" collapsed="false">
      <c r="A35980" s="1" t="n">
        <v>24078</v>
      </c>
      <c r="B35980" s="1" t="s">
        <v>35981</v>
      </c>
      <c r="C35980" s="2" t="n">
        <f aca="false">LEN(B35980)</f>
        <v>10</v>
      </c>
    </row>
    <row r="35981" customFormat="false" ht="13.2" hidden="false" customHeight="false" outlineLevel="0" collapsed="false">
      <c r="A35981" s="1" t="n">
        <v>24078</v>
      </c>
      <c r="B35981" s="1" t="s">
        <v>35982</v>
      </c>
      <c r="C35981" s="2" t="n">
        <f aca="false">LEN(B35981)</f>
        <v>10</v>
      </c>
    </row>
    <row r="35982" customFormat="false" ht="13.2" hidden="false" customHeight="false" outlineLevel="0" collapsed="false">
      <c r="A35982" s="1" t="n">
        <v>24080</v>
      </c>
      <c r="B35982" s="1" t="s">
        <v>35983</v>
      </c>
      <c r="C35982" s="2" t="n">
        <f aca="false">LEN(B35982)</f>
        <v>10</v>
      </c>
    </row>
    <row r="35983" customFormat="false" ht="13.2" hidden="false" customHeight="false" outlineLevel="0" collapsed="false">
      <c r="A35983" s="1" t="n">
        <v>32990</v>
      </c>
      <c r="B35983" s="1" t="s">
        <v>35984</v>
      </c>
      <c r="C35983" s="2" t="n">
        <f aca="false">LEN(B35983)</f>
        <v>9</v>
      </c>
    </row>
    <row r="35984" customFormat="false" ht="13.2" hidden="false" customHeight="false" outlineLevel="0" collapsed="false">
      <c r="A35984" s="1" t="n">
        <v>45891</v>
      </c>
      <c r="B35984" s="1" t="s">
        <v>35985</v>
      </c>
      <c r="C35984" s="2" t="n">
        <f aca="false">LEN(B35984)</f>
        <v>10</v>
      </c>
    </row>
    <row r="35985" customFormat="false" ht="13.2" hidden="false" customHeight="false" outlineLevel="0" collapsed="false">
      <c r="A35985" s="1" t="n">
        <v>10301</v>
      </c>
      <c r="B35985" s="1" t="s">
        <v>35986</v>
      </c>
      <c r="C35985" s="2" t="n">
        <f aca="false">LEN(B35985)</f>
        <v>9</v>
      </c>
    </row>
    <row r="35986" customFormat="false" ht="13.2" hidden="false" customHeight="false" outlineLevel="0" collapsed="false">
      <c r="A35986" s="1" t="n">
        <v>18599</v>
      </c>
      <c r="B35986" s="1" t="s">
        <v>35987</v>
      </c>
      <c r="C35986" s="2" t="n">
        <f aca="false">LEN(B35986)</f>
        <v>9</v>
      </c>
    </row>
    <row r="35987" customFormat="false" ht="13.2" hidden="false" customHeight="false" outlineLevel="0" collapsed="false">
      <c r="A35987" s="1" t="n">
        <v>45892</v>
      </c>
      <c r="B35987" s="1" t="s">
        <v>35988</v>
      </c>
      <c r="C35987" s="2" t="n">
        <f aca="false">LEN(B35987)</f>
        <v>10</v>
      </c>
    </row>
    <row r="35988" customFormat="false" ht="13.2" hidden="false" customHeight="false" outlineLevel="0" collapsed="false">
      <c r="A35988" s="1" t="n">
        <v>24081</v>
      </c>
      <c r="B35988" s="1" t="s">
        <v>35989</v>
      </c>
      <c r="C35988" s="2" t="n">
        <f aca="false">LEN(B35988)</f>
        <v>10</v>
      </c>
    </row>
    <row r="35989" customFormat="false" ht="13.2" hidden="false" customHeight="false" outlineLevel="0" collapsed="false">
      <c r="A35989" s="1" t="n">
        <v>16844</v>
      </c>
      <c r="B35989" s="1" t="s">
        <v>35990</v>
      </c>
      <c r="C35989" s="2" t="n">
        <f aca="false">LEN(B35989)</f>
        <v>9</v>
      </c>
    </row>
    <row r="35990" customFormat="false" ht="13.2" hidden="false" customHeight="false" outlineLevel="0" collapsed="false">
      <c r="A35990" s="1" t="n">
        <v>24194</v>
      </c>
      <c r="B35990" s="1" t="s">
        <v>35991</v>
      </c>
      <c r="C35990" s="2" t="n">
        <f aca="false">LEN(B35990)</f>
        <v>10</v>
      </c>
    </row>
    <row r="35991" customFormat="false" ht="13.2" hidden="false" customHeight="false" outlineLevel="0" collapsed="false">
      <c r="A35991" s="1" t="n">
        <v>15205</v>
      </c>
      <c r="B35991" s="1" t="s">
        <v>35992</v>
      </c>
      <c r="C35991" s="2" t="n">
        <f aca="false">LEN(B35991)</f>
        <v>9</v>
      </c>
    </row>
    <row r="35992" customFormat="false" ht="13.2" hidden="false" customHeight="false" outlineLevel="0" collapsed="false">
      <c r="A35992" s="1" t="n">
        <v>22267</v>
      </c>
      <c r="B35992" s="1" t="s">
        <v>35993</v>
      </c>
      <c r="C35992" s="2" t="n">
        <f aca="false">LEN(B35992)</f>
        <v>10</v>
      </c>
    </row>
    <row r="35993" customFormat="false" ht="13.2" hidden="false" customHeight="false" outlineLevel="0" collapsed="false">
      <c r="A35993" s="1" t="n">
        <v>14958</v>
      </c>
      <c r="B35993" s="1" t="s">
        <v>35994</v>
      </c>
      <c r="C35993" s="2" t="n">
        <f aca="false">LEN(B35993)</f>
        <v>8</v>
      </c>
    </row>
    <row r="35994" customFormat="false" ht="13.2" hidden="false" customHeight="false" outlineLevel="0" collapsed="false">
      <c r="A35994" s="1" t="n">
        <v>32991</v>
      </c>
      <c r="B35994" s="1" t="s">
        <v>35995</v>
      </c>
      <c r="C35994" s="2" t="n">
        <f aca="false">LEN(B35994)</f>
        <v>9</v>
      </c>
    </row>
    <row r="35995" customFormat="false" ht="13.2" hidden="false" customHeight="false" outlineLevel="0" collapsed="false">
      <c r="A35995" s="1" t="n">
        <v>18601</v>
      </c>
      <c r="B35995" s="1" t="s">
        <v>35996</v>
      </c>
      <c r="C35995" s="2" t="n">
        <f aca="false">LEN(B35995)</f>
        <v>9</v>
      </c>
    </row>
    <row r="35996" customFormat="false" ht="13.2" hidden="false" customHeight="false" outlineLevel="0" collapsed="false">
      <c r="A35996" s="1" t="n">
        <v>32992</v>
      </c>
      <c r="B35996" s="1" t="s">
        <v>35997</v>
      </c>
      <c r="C35996" s="2" t="n">
        <f aca="false">LEN(B35996)</f>
        <v>9</v>
      </c>
    </row>
    <row r="35997" customFormat="false" ht="13.2" hidden="false" customHeight="false" outlineLevel="0" collapsed="false">
      <c r="A35997" s="1" t="n">
        <v>45894</v>
      </c>
      <c r="B35997" s="1" t="s">
        <v>35998</v>
      </c>
      <c r="C35997" s="2" t="n">
        <f aca="false">LEN(B35997)</f>
        <v>10</v>
      </c>
    </row>
    <row r="35998" customFormat="false" ht="13.2" hidden="false" customHeight="false" outlineLevel="0" collapsed="false">
      <c r="A35998" s="1" t="n">
        <v>45895</v>
      </c>
      <c r="B35998" s="1" t="s">
        <v>35999</v>
      </c>
      <c r="C35998" s="2" t="n">
        <f aca="false">LEN(B35998)</f>
        <v>10</v>
      </c>
    </row>
    <row r="35999" customFormat="false" ht="13.2" hidden="false" customHeight="false" outlineLevel="0" collapsed="false">
      <c r="A35999" s="1" t="n">
        <v>32993</v>
      </c>
      <c r="B35999" s="1" t="s">
        <v>36000</v>
      </c>
      <c r="C35999" s="2" t="n">
        <f aca="false">LEN(B35999)</f>
        <v>9</v>
      </c>
    </row>
    <row r="36000" customFormat="false" ht="13.2" hidden="false" customHeight="false" outlineLevel="0" collapsed="false">
      <c r="A36000" s="1" t="n">
        <v>58019</v>
      </c>
      <c r="B36000" s="1" t="s">
        <v>36001</v>
      </c>
      <c r="C36000" s="2" t="n">
        <f aca="false">LEN(B36000)</f>
        <v>9</v>
      </c>
    </row>
    <row r="36001" customFormat="false" ht="13.2" hidden="false" customHeight="false" outlineLevel="0" collapsed="false">
      <c r="A36001" s="1" t="n">
        <v>45897</v>
      </c>
      <c r="B36001" s="1" t="s">
        <v>36002</v>
      </c>
      <c r="C36001" s="2" t="n">
        <f aca="false">LEN(B36001)</f>
        <v>10</v>
      </c>
    </row>
    <row r="36002" customFormat="false" ht="13.2" hidden="false" customHeight="false" outlineLevel="0" collapsed="false">
      <c r="A36002" s="1" t="n">
        <v>32994</v>
      </c>
      <c r="B36002" s="1" t="s">
        <v>36003</v>
      </c>
      <c r="C36002" s="2" t="n">
        <f aca="false">LEN(B36002)</f>
        <v>9</v>
      </c>
    </row>
    <row r="36003" customFormat="false" ht="13.2" hidden="false" customHeight="false" outlineLevel="0" collapsed="false">
      <c r="A36003" s="1" t="n">
        <v>45898</v>
      </c>
      <c r="B36003" s="1" t="s">
        <v>36004</v>
      </c>
      <c r="C36003" s="2" t="n">
        <f aca="false">LEN(B36003)</f>
        <v>10</v>
      </c>
    </row>
    <row r="36004" customFormat="false" ht="13.2" hidden="false" customHeight="false" outlineLevel="0" collapsed="false">
      <c r="A36004" s="1" t="n">
        <v>45899</v>
      </c>
      <c r="B36004" s="1" t="s">
        <v>36005</v>
      </c>
      <c r="C36004" s="2" t="n">
        <f aca="false">LEN(B36004)</f>
        <v>10</v>
      </c>
    </row>
    <row r="36005" customFormat="false" ht="13.2" hidden="false" customHeight="false" outlineLevel="0" collapsed="false">
      <c r="A36005" s="1" t="n">
        <v>24083</v>
      </c>
      <c r="B36005" s="1" t="s">
        <v>36006</v>
      </c>
      <c r="C36005" s="2" t="n">
        <f aca="false">LEN(B36005)</f>
        <v>10</v>
      </c>
    </row>
    <row r="36006" customFormat="false" ht="13.2" hidden="false" customHeight="false" outlineLevel="0" collapsed="false">
      <c r="A36006" s="1" t="n">
        <v>45900</v>
      </c>
      <c r="B36006" s="1" t="s">
        <v>36007</v>
      </c>
      <c r="C36006" s="2" t="n">
        <f aca="false">LEN(B36006)</f>
        <v>10</v>
      </c>
    </row>
    <row r="36007" customFormat="false" ht="13.2" hidden="false" customHeight="false" outlineLevel="0" collapsed="false">
      <c r="A36007" s="1" t="n">
        <v>59206</v>
      </c>
      <c r="B36007" s="1" t="s">
        <v>36008</v>
      </c>
      <c r="C36007" s="2" t="n">
        <f aca="false">LEN(B36007)</f>
        <v>10</v>
      </c>
    </row>
    <row r="36008" customFormat="false" ht="13.2" hidden="false" customHeight="false" outlineLevel="0" collapsed="false">
      <c r="A36008" s="1" t="n">
        <v>19963</v>
      </c>
      <c r="B36008" s="1" t="s">
        <v>36009</v>
      </c>
      <c r="C36008" s="2" t="n">
        <f aca="false">LEN(B36008)</f>
        <v>10</v>
      </c>
    </row>
    <row r="36009" customFormat="false" ht="13.2" hidden="false" customHeight="false" outlineLevel="0" collapsed="false">
      <c r="A36009" s="1" t="n">
        <v>32995</v>
      </c>
      <c r="B36009" s="1" t="s">
        <v>36010</v>
      </c>
      <c r="C36009" s="2" t="n">
        <f aca="false">LEN(B36009)</f>
        <v>9</v>
      </c>
    </row>
    <row r="36010" customFormat="false" ht="13.2" hidden="false" customHeight="false" outlineLevel="0" collapsed="false">
      <c r="A36010" s="1" t="n">
        <v>18602</v>
      </c>
      <c r="B36010" s="1" t="s">
        <v>36011</v>
      </c>
      <c r="C36010" s="2" t="n">
        <f aca="false">LEN(B36010)</f>
        <v>9</v>
      </c>
    </row>
    <row r="36011" customFormat="false" ht="13.2" hidden="false" customHeight="false" outlineLevel="0" collapsed="false">
      <c r="A36011" s="1" t="n">
        <v>18052</v>
      </c>
      <c r="B36011" s="1" t="s">
        <v>36012</v>
      </c>
      <c r="C36011" s="2" t="n">
        <f aca="false">LEN(B36011)</f>
        <v>9</v>
      </c>
    </row>
    <row r="36012" customFormat="false" ht="13.2" hidden="false" customHeight="false" outlineLevel="0" collapsed="false">
      <c r="A36012" s="1" t="n">
        <v>23359</v>
      </c>
      <c r="B36012" s="1" t="s">
        <v>36013</v>
      </c>
      <c r="C36012" s="2" t="n">
        <f aca="false">LEN(B36012)</f>
        <v>10</v>
      </c>
    </row>
    <row r="36013" customFormat="false" ht="13.2" hidden="false" customHeight="false" outlineLevel="0" collapsed="false">
      <c r="A36013" s="1" t="n">
        <v>18604</v>
      </c>
      <c r="B36013" s="1" t="s">
        <v>36014</v>
      </c>
      <c r="C36013" s="2" t="n">
        <f aca="false">LEN(B36013)</f>
        <v>9</v>
      </c>
    </row>
    <row r="36014" customFormat="false" ht="13.2" hidden="false" customHeight="false" outlineLevel="0" collapsed="false">
      <c r="A36014" s="1" t="n">
        <v>45902</v>
      </c>
      <c r="B36014" s="1" t="s">
        <v>36015</v>
      </c>
      <c r="C36014" s="2" t="n">
        <f aca="false">LEN(B36014)</f>
        <v>10</v>
      </c>
    </row>
    <row r="36015" customFormat="false" ht="13.2" hidden="false" customHeight="false" outlineLevel="0" collapsed="false">
      <c r="A36015" s="1" t="n">
        <v>14959</v>
      </c>
      <c r="B36015" s="1" t="s">
        <v>36016</v>
      </c>
      <c r="C36015" s="2" t="n">
        <f aca="false">LEN(B36015)</f>
        <v>8</v>
      </c>
    </row>
    <row r="36016" customFormat="false" ht="13.2" hidden="false" customHeight="false" outlineLevel="0" collapsed="false">
      <c r="A36016" s="1" t="n">
        <v>45903</v>
      </c>
      <c r="B36016" s="1" t="s">
        <v>36017</v>
      </c>
      <c r="C36016" s="2" t="n">
        <f aca="false">LEN(B36016)</f>
        <v>10</v>
      </c>
    </row>
    <row r="36017" customFormat="false" ht="13.2" hidden="false" customHeight="false" outlineLevel="0" collapsed="false">
      <c r="A36017" s="1" t="n">
        <v>45904</v>
      </c>
      <c r="B36017" s="1" t="s">
        <v>36018</v>
      </c>
      <c r="C36017" s="2" t="n">
        <f aca="false">LEN(B36017)</f>
        <v>10</v>
      </c>
    </row>
    <row r="36018" customFormat="false" ht="13.2" hidden="false" customHeight="false" outlineLevel="0" collapsed="false">
      <c r="A36018" s="1" t="n">
        <v>24085</v>
      </c>
      <c r="B36018" s="1" t="s">
        <v>36019</v>
      </c>
      <c r="C36018" s="2" t="n">
        <f aca="false">LEN(B36018)</f>
        <v>10</v>
      </c>
    </row>
    <row r="36019" customFormat="false" ht="13.2" hidden="false" customHeight="false" outlineLevel="0" collapsed="false">
      <c r="A36019" s="1" t="n">
        <v>45905</v>
      </c>
      <c r="B36019" s="1" t="s">
        <v>36020</v>
      </c>
      <c r="C36019" s="2" t="n">
        <f aca="false">LEN(B36019)</f>
        <v>10</v>
      </c>
    </row>
    <row r="36020" customFormat="false" ht="13.2" hidden="false" customHeight="false" outlineLevel="0" collapsed="false">
      <c r="A36020" s="1" t="n">
        <v>24086</v>
      </c>
      <c r="B36020" s="1" t="s">
        <v>36021</v>
      </c>
      <c r="C36020" s="2" t="n">
        <f aca="false">LEN(B36020)</f>
        <v>10</v>
      </c>
    </row>
    <row r="36021" customFormat="false" ht="13.2" hidden="false" customHeight="false" outlineLevel="0" collapsed="false">
      <c r="A36021" s="1" t="n">
        <v>18605</v>
      </c>
      <c r="B36021" s="1" t="s">
        <v>36022</v>
      </c>
      <c r="C36021" s="2" t="n">
        <f aca="false">LEN(B36021)</f>
        <v>9</v>
      </c>
    </row>
    <row r="36022" customFormat="false" ht="13.2" hidden="false" customHeight="false" outlineLevel="0" collapsed="false">
      <c r="A36022" s="1" t="n">
        <v>18606</v>
      </c>
      <c r="B36022" s="1" t="s">
        <v>36023</v>
      </c>
      <c r="C36022" s="2" t="n">
        <f aca="false">LEN(B36022)</f>
        <v>9</v>
      </c>
    </row>
    <row r="36023" customFormat="false" ht="13.2" hidden="false" customHeight="false" outlineLevel="0" collapsed="false">
      <c r="A36023" s="1" t="n">
        <v>32996</v>
      </c>
      <c r="B36023" s="1" t="s">
        <v>36024</v>
      </c>
      <c r="C36023" s="2" t="n">
        <f aca="false">LEN(B36023)</f>
        <v>9</v>
      </c>
    </row>
    <row r="36024" customFormat="false" ht="13.2" hidden="false" customHeight="false" outlineLevel="0" collapsed="false">
      <c r="A36024" s="1" t="n">
        <v>63095</v>
      </c>
      <c r="B36024" s="1" t="s">
        <v>36025</v>
      </c>
      <c r="C36024" s="2" t="n">
        <f aca="false">LEN(B36024)</f>
        <v>9</v>
      </c>
    </row>
    <row r="36025" customFormat="false" ht="13.2" hidden="false" customHeight="false" outlineLevel="0" collapsed="false">
      <c r="A36025" s="1" t="n">
        <v>32997</v>
      </c>
      <c r="B36025" s="1" t="s">
        <v>36026</v>
      </c>
      <c r="C36025" s="2" t="n">
        <f aca="false">LEN(B36025)</f>
        <v>9</v>
      </c>
    </row>
    <row r="36026" customFormat="false" ht="13.2" hidden="false" customHeight="false" outlineLevel="0" collapsed="false">
      <c r="A36026" s="1" t="n">
        <v>45906</v>
      </c>
      <c r="B36026" s="1" t="s">
        <v>36027</v>
      </c>
      <c r="C36026" s="2" t="n">
        <f aca="false">LEN(B36026)</f>
        <v>10</v>
      </c>
    </row>
    <row r="36027" customFormat="false" ht="13.2" hidden="false" customHeight="false" outlineLevel="0" collapsed="false">
      <c r="A36027" s="1" t="n">
        <v>18607</v>
      </c>
      <c r="B36027" s="1" t="s">
        <v>36028</v>
      </c>
      <c r="C36027" s="2" t="n">
        <f aca="false">LEN(B36027)</f>
        <v>9</v>
      </c>
    </row>
    <row r="36028" customFormat="false" ht="13.2" hidden="false" customHeight="false" outlineLevel="0" collapsed="false">
      <c r="A36028" s="1" t="n">
        <v>18608</v>
      </c>
      <c r="B36028" s="1" t="s">
        <v>36029</v>
      </c>
      <c r="C36028" s="2" t="n">
        <f aca="false">LEN(B36028)</f>
        <v>9</v>
      </c>
    </row>
    <row r="36029" customFormat="false" ht="13.2" hidden="false" customHeight="false" outlineLevel="0" collapsed="false">
      <c r="A36029" s="1" t="n">
        <v>59207</v>
      </c>
      <c r="B36029" s="1" t="s">
        <v>36030</v>
      </c>
      <c r="C36029" s="2" t="n">
        <f aca="false">LEN(B36029)</f>
        <v>10</v>
      </c>
    </row>
    <row r="36030" customFormat="false" ht="13.2" hidden="false" customHeight="false" outlineLevel="0" collapsed="false">
      <c r="A36030" s="1" t="n">
        <v>32998</v>
      </c>
      <c r="B36030" s="1" t="s">
        <v>36031</v>
      </c>
      <c r="C36030" s="2" t="n">
        <f aca="false">LEN(B36030)</f>
        <v>9</v>
      </c>
    </row>
    <row r="36031" customFormat="false" ht="13.2" hidden="false" customHeight="false" outlineLevel="0" collapsed="false">
      <c r="A36031" s="1" t="n">
        <v>18609</v>
      </c>
      <c r="B36031" s="1" t="s">
        <v>36032</v>
      </c>
      <c r="C36031" s="2" t="n">
        <f aca="false">LEN(B36031)</f>
        <v>9</v>
      </c>
    </row>
    <row r="36032" customFormat="false" ht="13.2" hidden="false" customHeight="false" outlineLevel="0" collapsed="false">
      <c r="A36032" s="1" t="n">
        <v>45907</v>
      </c>
      <c r="B36032" s="1" t="s">
        <v>36033</v>
      </c>
      <c r="C36032" s="2" t="n">
        <f aca="false">LEN(B36032)</f>
        <v>10</v>
      </c>
    </row>
    <row r="36033" customFormat="false" ht="13.2" hidden="false" customHeight="false" outlineLevel="0" collapsed="false">
      <c r="A36033" s="1" t="n">
        <v>45908</v>
      </c>
      <c r="B36033" s="1" t="s">
        <v>36034</v>
      </c>
      <c r="C36033" s="2" t="n">
        <f aca="false">LEN(B36033)</f>
        <v>10</v>
      </c>
    </row>
    <row r="36034" customFormat="false" ht="13.2" hidden="false" customHeight="false" outlineLevel="0" collapsed="false">
      <c r="A36034" s="1" t="n">
        <v>45909</v>
      </c>
      <c r="B36034" s="1" t="s">
        <v>36035</v>
      </c>
      <c r="C36034" s="2" t="n">
        <f aca="false">LEN(B36034)</f>
        <v>10</v>
      </c>
    </row>
    <row r="36035" customFormat="false" ht="13.2" hidden="false" customHeight="false" outlineLevel="0" collapsed="false">
      <c r="A36035" s="1" t="n">
        <v>24087</v>
      </c>
      <c r="B36035" s="1" t="s">
        <v>36036</v>
      </c>
      <c r="C36035" s="2" t="n">
        <f aca="false">LEN(B36035)</f>
        <v>10</v>
      </c>
    </row>
    <row r="36036" customFormat="false" ht="13.2" hidden="false" customHeight="false" outlineLevel="0" collapsed="false">
      <c r="A36036" s="1" t="n">
        <v>32999</v>
      </c>
      <c r="B36036" s="1" t="s">
        <v>36037</v>
      </c>
      <c r="C36036" s="2" t="n">
        <f aca="false">LEN(B36036)</f>
        <v>9</v>
      </c>
    </row>
    <row r="36037" customFormat="false" ht="13.2" hidden="false" customHeight="false" outlineLevel="0" collapsed="false">
      <c r="A36037" s="1" t="n">
        <v>26150</v>
      </c>
      <c r="B36037" s="1" t="s">
        <v>36038</v>
      </c>
      <c r="C36037" s="2" t="n">
        <f aca="false">LEN(B36037)</f>
        <v>11</v>
      </c>
    </row>
    <row r="36038" customFormat="false" ht="13.2" hidden="false" customHeight="false" outlineLevel="0" collapsed="false">
      <c r="A36038" s="1" t="n">
        <v>45910</v>
      </c>
      <c r="B36038" s="1" t="s">
        <v>36039</v>
      </c>
      <c r="C36038" s="2" t="n">
        <f aca="false">LEN(B36038)</f>
        <v>10</v>
      </c>
    </row>
    <row r="36039" customFormat="false" ht="13.2" hidden="false" customHeight="false" outlineLevel="0" collapsed="false">
      <c r="A36039" s="1" t="n">
        <v>59208</v>
      </c>
      <c r="B36039" s="1" t="s">
        <v>36040</v>
      </c>
      <c r="C36039" s="2" t="n">
        <f aca="false">LEN(B36039)</f>
        <v>10</v>
      </c>
    </row>
    <row r="36040" customFormat="false" ht="13.2" hidden="false" customHeight="false" outlineLevel="0" collapsed="false">
      <c r="A36040" s="1" t="n">
        <v>10225</v>
      </c>
      <c r="B36040" s="1" t="s">
        <v>36041</v>
      </c>
      <c r="C36040" s="2" t="n">
        <f aca="false">LEN(B36040)</f>
        <v>9</v>
      </c>
    </row>
    <row r="36041" customFormat="false" ht="13.2" hidden="false" customHeight="false" outlineLevel="0" collapsed="false">
      <c r="A36041" s="1" t="n">
        <v>33001</v>
      </c>
      <c r="B36041" s="1" t="s">
        <v>36042</v>
      </c>
      <c r="C36041" s="2" t="n">
        <f aca="false">LEN(B36041)</f>
        <v>9</v>
      </c>
    </row>
    <row r="36042" customFormat="false" ht="13.2" hidden="false" customHeight="false" outlineLevel="0" collapsed="false">
      <c r="A36042" s="1" t="n">
        <v>45911</v>
      </c>
      <c r="B36042" s="1" t="s">
        <v>36043</v>
      </c>
      <c r="C36042" s="2" t="n">
        <f aca="false">LEN(B36042)</f>
        <v>10</v>
      </c>
    </row>
    <row r="36043" customFormat="false" ht="13.2" hidden="false" customHeight="false" outlineLevel="0" collapsed="false">
      <c r="A36043" s="1" t="n">
        <v>10575</v>
      </c>
      <c r="B36043" s="1" t="s">
        <v>36044</v>
      </c>
      <c r="C36043" s="2" t="n">
        <f aca="false">LEN(B36043)</f>
        <v>7</v>
      </c>
    </row>
    <row r="36044" customFormat="false" ht="13.2" hidden="false" customHeight="false" outlineLevel="0" collapsed="false">
      <c r="A36044" s="1" t="n">
        <v>13101</v>
      </c>
      <c r="B36044" s="1" t="s">
        <v>36045</v>
      </c>
      <c r="C36044" s="2" t="n">
        <f aca="false">LEN(B36044)</f>
        <v>9</v>
      </c>
    </row>
    <row r="36045" customFormat="false" ht="13.2" hidden="false" customHeight="false" outlineLevel="0" collapsed="false">
      <c r="A36045" s="1" t="n">
        <v>33004</v>
      </c>
      <c r="B36045" s="1" t="s">
        <v>36046</v>
      </c>
      <c r="C36045" s="2" t="n">
        <f aca="false">LEN(B36045)</f>
        <v>9</v>
      </c>
    </row>
    <row r="36046" customFormat="false" ht="13.2" hidden="false" customHeight="false" outlineLevel="0" collapsed="false">
      <c r="A36046" s="1" t="n">
        <v>33005</v>
      </c>
      <c r="B36046" s="1" t="s">
        <v>36047</v>
      </c>
      <c r="C36046" s="2" t="n">
        <f aca="false">LEN(B36046)</f>
        <v>9</v>
      </c>
    </row>
    <row r="36047" customFormat="false" ht="13.2" hidden="false" customHeight="false" outlineLevel="0" collapsed="false">
      <c r="A36047" s="1" t="n">
        <v>33006</v>
      </c>
      <c r="B36047" s="1" t="s">
        <v>36048</v>
      </c>
      <c r="C36047" s="2" t="n">
        <f aca="false">LEN(B36047)</f>
        <v>9</v>
      </c>
    </row>
    <row r="36048" customFormat="false" ht="13.2" hidden="false" customHeight="false" outlineLevel="0" collapsed="false">
      <c r="A36048" s="1" t="n">
        <v>11271</v>
      </c>
      <c r="B36048" s="1" t="s">
        <v>36049</v>
      </c>
      <c r="C36048" s="2" t="n">
        <f aca="false">LEN(B36048)</f>
        <v>10</v>
      </c>
    </row>
    <row r="36049" customFormat="false" ht="13.2" hidden="false" customHeight="false" outlineLevel="0" collapsed="false">
      <c r="A36049" s="1" t="n">
        <v>33007</v>
      </c>
      <c r="B36049" s="1" t="s">
        <v>36050</v>
      </c>
      <c r="C36049" s="2" t="n">
        <f aca="false">LEN(B36049)</f>
        <v>9</v>
      </c>
    </row>
    <row r="36050" customFormat="false" ht="13.2" hidden="false" customHeight="false" outlineLevel="0" collapsed="false">
      <c r="A36050" s="1" t="n">
        <v>45913</v>
      </c>
      <c r="B36050" s="1" t="s">
        <v>36051</v>
      </c>
      <c r="C36050" s="2" t="n">
        <f aca="false">LEN(B36050)</f>
        <v>10</v>
      </c>
    </row>
    <row r="36051" customFormat="false" ht="13.2" hidden="false" customHeight="false" outlineLevel="0" collapsed="false">
      <c r="A36051" s="1" t="n">
        <v>45914</v>
      </c>
      <c r="B36051" s="1" t="s">
        <v>36052</v>
      </c>
      <c r="C36051" s="2" t="n">
        <f aca="false">LEN(B36051)</f>
        <v>10</v>
      </c>
    </row>
    <row r="36052" customFormat="false" ht="13.2" hidden="false" customHeight="false" outlineLevel="0" collapsed="false">
      <c r="A36052" s="1" t="n">
        <v>33007</v>
      </c>
      <c r="B36052" s="1" t="s">
        <v>36053</v>
      </c>
      <c r="C36052" s="2" t="n">
        <f aca="false">LEN(B36052)</f>
        <v>9</v>
      </c>
    </row>
    <row r="36053" customFormat="false" ht="13.2" hidden="false" customHeight="false" outlineLevel="0" collapsed="false">
      <c r="A36053" s="1" t="n">
        <v>45915</v>
      </c>
      <c r="B36053" s="1" t="s">
        <v>36054</v>
      </c>
      <c r="C36053" s="2" t="n">
        <f aca="false">LEN(B36053)</f>
        <v>10</v>
      </c>
    </row>
    <row r="36054" customFormat="false" ht="13.2" hidden="false" customHeight="false" outlineLevel="0" collapsed="false">
      <c r="A36054" s="1" t="n">
        <v>45916</v>
      </c>
      <c r="B36054" s="1" t="s">
        <v>36055</v>
      </c>
      <c r="C36054" s="2" t="n">
        <f aca="false">LEN(B36054)</f>
        <v>10</v>
      </c>
    </row>
    <row r="36055" customFormat="false" ht="13.2" hidden="false" customHeight="false" outlineLevel="0" collapsed="false">
      <c r="A36055" s="1" t="n">
        <v>45917</v>
      </c>
      <c r="B36055" s="1" t="s">
        <v>36056</v>
      </c>
      <c r="C36055" s="2" t="n">
        <f aca="false">LEN(B36055)</f>
        <v>10</v>
      </c>
    </row>
    <row r="36056" customFormat="false" ht="13.2" hidden="false" customHeight="false" outlineLevel="0" collapsed="false">
      <c r="A36056" s="1" t="n">
        <v>45918</v>
      </c>
      <c r="B36056" s="1" t="s">
        <v>36057</v>
      </c>
      <c r="C36056" s="2" t="n">
        <f aca="false">LEN(B36056)</f>
        <v>10</v>
      </c>
    </row>
    <row r="36057" customFormat="false" ht="13.2" hidden="false" customHeight="false" outlineLevel="0" collapsed="false">
      <c r="A36057" s="1" t="n">
        <v>24088</v>
      </c>
      <c r="B36057" s="1" t="s">
        <v>36058</v>
      </c>
      <c r="C36057" s="2" t="n">
        <f aca="false">LEN(B36057)</f>
        <v>10</v>
      </c>
    </row>
    <row r="36058" customFormat="false" ht="13.2" hidden="false" customHeight="false" outlineLevel="0" collapsed="false">
      <c r="A36058" s="1" t="n">
        <v>24089</v>
      </c>
      <c r="B36058" s="1" t="s">
        <v>36059</v>
      </c>
      <c r="C36058" s="2" t="n">
        <f aca="false">LEN(B36058)</f>
        <v>10</v>
      </c>
    </row>
    <row r="36059" customFormat="false" ht="13.2" hidden="false" customHeight="false" outlineLevel="0" collapsed="false">
      <c r="A36059" s="1" t="n">
        <v>11102</v>
      </c>
      <c r="B36059" s="1" t="s">
        <v>36060</v>
      </c>
      <c r="C36059" s="2" t="n">
        <f aca="false">LEN(B36059)</f>
        <v>10</v>
      </c>
    </row>
    <row r="36060" customFormat="false" ht="13.2" hidden="false" customHeight="false" outlineLevel="0" collapsed="false">
      <c r="A36060" s="1" t="n">
        <v>18595</v>
      </c>
      <c r="B36060" s="1" t="s">
        <v>36061</v>
      </c>
      <c r="C36060" s="2" t="n">
        <f aca="false">LEN(B36060)</f>
        <v>10</v>
      </c>
    </row>
    <row r="36061" customFormat="false" ht="13.2" hidden="false" customHeight="false" outlineLevel="0" collapsed="false">
      <c r="A36061" s="1" t="n">
        <v>33008</v>
      </c>
      <c r="B36061" s="1" t="s">
        <v>36062</v>
      </c>
      <c r="C36061" s="2" t="n">
        <f aca="false">LEN(B36061)</f>
        <v>9</v>
      </c>
    </row>
    <row r="36062" customFormat="false" ht="13.2" hidden="false" customHeight="false" outlineLevel="0" collapsed="false">
      <c r="A36062" s="1" t="n">
        <v>12712</v>
      </c>
      <c r="B36062" s="1" t="s">
        <v>36063</v>
      </c>
      <c r="C36062" s="2" t="n">
        <f aca="false">LEN(B36062)</f>
        <v>9</v>
      </c>
    </row>
    <row r="36063" customFormat="false" ht="13.2" hidden="false" customHeight="false" outlineLevel="0" collapsed="false">
      <c r="A36063" s="1" t="n">
        <v>45921</v>
      </c>
      <c r="B36063" s="1" t="s">
        <v>36064</v>
      </c>
      <c r="C36063" s="2" t="n">
        <f aca="false">LEN(B36063)</f>
        <v>10</v>
      </c>
    </row>
    <row r="36064" customFormat="false" ht="13.2" hidden="false" customHeight="false" outlineLevel="0" collapsed="false">
      <c r="A36064" s="1" t="n">
        <v>23857</v>
      </c>
      <c r="B36064" s="1" t="s">
        <v>36065</v>
      </c>
      <c r="C36064" s="2" t="n">
        <f aca="false">LEN(B36064)</f>
        <v>10</v>
      </c>
    </row>
    <row r="36065" customFormat="false" ht="13.2" hidden="false" customHeight="false" outlineLevel="0" collapsed="false">
      <c r="A36065" s="1" t="n">
        <v>45923</v>
      </c>
      <c r="B36065" s="1" t="s">
        <v>36066</v>
      </c>
      <c r="C36065" s="2" t="n">
        <f aca="false">LEN(B36065)</f>
        <v>10</v>
      </c>
    </row>
    <row r="36066" customFormat="false" ht="13.2" hidden="false" customHeight="false" outlineLevel="0" collapsed="false">
      <c r="A36066" s="1" t="n">
        <v>45924</v>
      </c>
      <c r="B36066" s="1" t="s">
        <v>36067</v>
      </c>
      <c r="C36066" s="2" t="n">
        <f aca="false">LEN(B36066)</f>
        <v>10</v>
      </c>
    </row>
    <row r="36067" customFormat="false" ht="13.2" hidden="false" customHeight="false" outlineLevel="0" collapsed="false">
      <c r="A36067" s="1" t="n">
        <v>45925</v>
      </c>
      <c r="B36067" s="1" t="s">
        <v>36068</v>
      </c>
      <c r="C36067" s="2" t="n">
        <f aca="false">LEN(B36067)</f>
        <v>10</v>
      </c>
    </row>
    <row r="36068" customFormat="false" ht="13.2" hidden="false" customHeight="false" outlineLevel="0" collapsed="false">
      <c r="A36068" s="1" t="n">
        <v>45926</v>
      </c>
      <c r="B36068" s="1" t="s">
        <v>36069</v>
      </c>
      <c r="C36068" s="2" t="n">
        <f aca="false">LEN(B36068)</f>
        <v>10</v>
      </c>
    </row>
    <row r="36069" customFormat="false" ht="13.2" hidden="false" customHeight="false" outlineLevel="0" collapsed="false">
      <c r="A36069" s="1" t="n">
        <v>45927</v>
      </c>
      <c r="B36069" s="1" t="s">
        <v>36070</v>
      </c>
      <c r="C36069" s="2" t="n">
        <f aca="false">LEN(B36069)</f>
        <v>10</v>
      </c>
    </row>
    <row r="36070" customFormat="false" ht="13.2" hidden="false" customHeight="false" outlineLevel="0" collapsed="false">
      <c r="A36070" s="1" t="n">
        <v>33011</v>
      </c>
      <c r="B36070" s="1" t="s">
        <v>36071</v>
      </c>
      <c r="C36070" s="2" t="n">
        <f aca="false">LEN(B36070)</f>
        <v>9</v>
      </c>
    </row>
    <row r="36071" customFormat="false" ht="13.2" hidden="false" customHeight="false" outlineLevel="0" collapsed="false">
      <c r="A36071" s="1" t="n">
        <v>26330</v>
      </c>
      <c r="B36071" s="1" t="s">
        <v>36072</v>
      </c>
      <c r="C36071" s="2" t="n">
        <f aca="false">LEN(B36071)</f>
        <v>7</v>
      </c>
    </row>
    <row r="36072" customFormat="false" ht="13.2" hidden="false" customHeight="false" outlineLevel="0" collapsed="false">
      <c r="A36072" s="1" t="n">
        <v>45500</v>
      </c>
      <c r="B36072" s="1" t="s">
        <v>36073</v>
      </c>
      <c r="C36072" s="2" t="n">
        <f aca="false">LEN(B36072)</f>
        <v>10</v>
      </c>
    </row>
    <row r="36073" customFormat="false" ht="13.2" hidden="false" customHeight="false" outlineLevel="0" collapsed="false">
      <c r="A36073" s="1" t="n">
        <v>45930</v>
      </c>
      <c r="B36073" s="1" t="s">
        <v>36074</v>
      </c>
      <c r="C36073" s="2" t="n">
        <f aca="false">LEN(B36073)</f>
        <v>10</v>
      </c>
    </row>
    <row r="36074" customFormat="false" ht="13.2" hidden="false" customHeight="false" outlineLevel="0" collapsed="false">
      <c r="A36074" s="1" t="n">
        <v>45931</v>
      </c>
      <c r="B36074" s="1" t="s">
        <v>36075</v>
      </c>
      <c r="C36074" s="2" t="n">
        <f aca="false">LEN(B36074)</f>
        <v>10</v>
      </c>
    </row>
    <row r="36075" customFormat="false" ht="13.2" hidden="false" customHeight="false" outlineLevel="0" collapsed="false">
      <c r="A36075" s="1" t="n">
        <v>15796</v>
      </c>
      <c r="B36075" s="1" t="s">
        <v>36076</v>
      </c>
      <c r="C36075" s="2" t="n">
        <f aca="false">LEN(B36075)</f>
        <v>9</v>
      </c>
    </row>
    <row r="36076" customFormat="false" ht="13.2" hidden="false" customHeight="false" outlineLevel="0" collapsed="false">
      <c r="A36076" s="1" t="n">
        <v>45932</v>
      </c>
      <c r="B36076" s="1" t="s">
        <v>36077</v>
      </c>
      <c r="C36076" s="2" t="n">
        <f aca="false">LEN(B36076)</f>
        <v>10</v>
      </c>
    </row>
    <row r="36077" customFormat="false" ht="13.2" hidden="false" customHeight="false" outlineLevel="0" collapsed="false">
      <c r="A36077" s="1" t="n">
        <v>59209</v>
      </c>
      <c r="B36077" s="1" t="s">
        <v>36078</v>
      </c>
      <c r="C36077" s="2" t="n">
        <f aca="false">LEN(B36077)</f>
        <v>10</v>
      </c>
    </row>
    <row r="36078" customFormat="false" ht="13.2" hidden="false" customHeight="false" outlineLevel="0" collapsed="false">
      <c r="A36078" s="1" t="n">
        <v>23170</v>
      </c>
      <c r="B36078" s="1" t="s">
        <v>36079</v>
      </c>
      <c r="C36078" s="2" t="n">
        <f aca="false">LEN(B36078)</f>
        <v>10</v>
      </c>
    </row>
    <row r="36079" customFormat="false" ht="13.2" hidden="false" customHeight="false" outlineLevel="0" collapsed="false">
      <c r="A36079" s="1" t="n">
        <v>18659</v>
      </c>
      <c r="B36079" s="1" t="s">
        <v>36080</v>
      </c>
      <c r="C36079" s="2" t="n">
        <f aca="false">LEN(B36079)</f>
        <v>9</v>
      </c>
    </row>
    <row r="36080" customFormat="false" ht="13.2" hidden="false" customHeight="false" outlineLevel="0" collapsed="false">
      <c r="A36080" s="1" t="n">
        <v>28042</v>
      </c>
      <c r="B36080" s="1" t="s">
        <v>36081</v>
      </c>
      <c r="C36080" s="2" t="n">
        <f aca="false">LEN(B36080)</f>
        <v>9</v>
      </c>
    </row>
    <row r="36081" customFormat="false" ht="13.2" hidden="false" customHeight="false" outlineLevel="0" collapsed="false">
      <c r="A36081" s="1" t="n">
        <v>54028</v>
      </c>
      <c r="B36081" s="1" t="s">
        <v>36082</v>
      </c>
      <c r="C36081" s="2" t="n">
        <f aca="false">LEN(B36081)</f>
        <v>9</v>
      </c>
    </row>
    <row r="36082" customFormat="false" ht="13.2" hidden="false" customHeight="false" outlineLevel="0" collapsed="false">
      <c r="A36082" s="1" t="n">
        <v>28042</v>
      </c>
      <c r="B36082" s="1" t="s">
        <v>36083</v>
      </c>
      <c r="C36082" s="2" t="n">
        <f aca="false">LEN(B36082)</f>
        <v>9</v>
      </c>
    </row>
    <row r="36083" customFormat="false" ht="13.2" hidden="false" customHeight="false" outlineLevel="0" collapsed="false">
      <c r="A36083" s="1" t="n">
        <v>18234</v>
      </c>
      <c r="B36083" s="1" t="s">
        <v>36084</v>
      </c>
      <c r="C36083" s="2" t="n">
        <f aca="false">LEN(B36083)</f>
        <v>10</v>
      </c>
    </row>
    <row r="36084" customFormat="false" ht="13.2" hidden="false" customHeight="false" outlineLevel="0" collapsed="false">
      <c r="A36084" s="1" t="n">
        <v>24092</v>
      </c>
      <c r="B36084" s="1" t="s">
        <v>36085</v>
      </c>
      <c r="C36084" s="2" t="n">
        <f aca="false">LEN(B36084)</f>
        <v>10</v>
      </c>
    </row>
    <row r="36085" customFormat="false" ht="13.2" hidden="false" customHeight="false" outlineLevel="0" collapsed="false">
      <c r="A36085" s="1" t="n">
        <v>33039</v>
      </c>
      <c r="B36085" s="1" t="s">
        <v>36086</v>
      </c>
      <c r="C36085" s="2" t="n">
        <f aca="false">LEN(B36085)</f>
        <v>9</v>
      </c>
    </row>
    <row r="36086" customFormat="false" ht="13.2" hidden="false" customHeight="false" outlineLevel="0" collapsed="false">
      <c r="A36086" s="1" t="n">
        <v>14960</v>
      </c>
      <c r="B36086" s="1" t="s">
        <v>36087</v>
      </c>
      <c r="C36086" s="2" t="n">
        <f aca="false">LEN(B36086)</f>
        <v>8</v>
      </c>
    </row>
    <row r="36087" customFormat="false" ht="13.2" hidden="false" customHeight="false" outlineLevel="0" collapsed="false">
      <c r="A36087" s="1" t="n">
        <v>45935</v>
      </c>
      <c r="B36087" s="1" t="s">
        <v>36088</v>
      </c>
      <c r="C36087" s="2" t="n">
        <f aca="false">LEN(B36087)</f>
        <v>10</v>
      </c>
    </row>
    <row r="36088" customFormat="false" ht="13.2" hidden="false" customHeight="false" outlineLevel="0" collapsed="false">
      <c r="A36088" s="1" t="n">
        <v>13101</v>
      </c>
      <c r="B36088" s="1" t="s">
        <v>36089</v>
      </c>
      <c r="C36088" s="2" t="n">
        <f aca="false">LEN(B36088)</f>
        <v>10</v>
      </c>
    </row>
    <row r="36089" customFormat="false" ht="13.2" hidden="false" customHeight="false" outlineLevel="0" collapsed="false">
      <c r="A36089" s="1" t="n">
        <v>11805</v>
      </c>
      <c r="B36089" s="1" t="s">
        <v>36090</v>
      </c>
      <c r="C36089" s="2" t="n">
        <f aca="false">LEN(B36089)</f>
        <v>9</v>
      </c>
    </row>
    <row r="36090" customFormat="false" ht="13.2" hidden="false" customHeight="false" outlineLevel="0" collapsed="false">
      <c r="A36090" s="1" t="n">
        <v>17393</v>
      </c>
      <c r="B36090" s="1" t="s">
        <v>36091</v>
      </c>
      <c r="C36090" s="2" t="n">
        <f aca="false">LEN(B36090)</f>
        <v>10</v>
      </c>
    </row>
    <row r="36091" customFormat="false" ht="13.2" hidden="false" customHeight="false" outlineLevel="0" collapsed="false">
      <c r="A36091" s="1" t="n">
        <v>10815</v>
      </c>
      <c r="B36091" s="1" t="s">
        <v>36092</v>
      </c>
      <c r="C36091" s="2" t="n">
        <f aca="false">LEN(B36091)</f>
        <v>9</v>
      </c>
    </row>
    <row r="36092" customFormat="false" ht="13.2" hidden="false" customHeight="false" outlineLevel="0" collapsed="false">
      <c r="A36092" s="1" t="n">
        <v>45938</v>
      </c>
      <c r="B36092" s="1" t="s">
        <v>36093</v>
      </c>
      <c r="C36092" s="2" t="n">
        <f aca="false">LEN(B36092)</f>
        <v>10</v>
      </c>
    </row>
    <row r="36093" customFormat="false" ht="13.2" hidden="false" customHeight="false" outlineLevel="0" collapsed="false">
      <c r="A36093" s="1" t="n">
        <v>45939</v>
      </c>
      <c r="B36093" s="1" t="s">
        <v>36094</v>
      </c>
      <c r="C36093" s="2" t="n">
        <f aca="false">LEN(B36093)</f>
        <v>10</v>
      </c>
    </row>
    <row r="36094" customFormat="false" ht="13.2" hidden="false" customHeight="false" outlineLevel="0" collapsed="false">
      <c r="A36094" s="1" t="n">
        <v>45940</v>
      </c>
      <c r="B36094" s="1" t="s">
        <v>36095</v>
      </c>
      <c r="C36094" s="2" t="n">
        <f aca="false">LEN(B36094)</f>
        <v>10</v>
      </c>
    </row>
    <row r="36095" customFormat="false" ht="13.2" hidden="false" customHeight="false" outlineLevel="0" collapsed="false">
      <c r="A36095" s="1" t="n">
        <v>45941</v>
      </c>
      <c r="B36095" s="1" t="s">
        <v>36096</v>
      </c>
      <c r="C36095" s="2" t="n">
        <f aca="false">LEN(B36095)</f>
        <v>10</v>
      </c>
    </row>
    <row r="36096" customFormat="false" ht="13.2" hidden="false" customHeight="false" outlineLevel="0" collapsed="false">
      <c r="A36096" s="1" t="n">
        <v>45942</v>
      </c>
      <c r="B36096" s="1" t="s">
        <v>36097</v>
      </c>
      <c r="C36096" s="2" t="n">
        <f aca="false">LEN(B36096)</f>
        <v>10</v>
      </c>
    </row>
    <row r="36097" customFormat="false" ht="13.2" hidden="false" customHeight="false" outlineLevel="0" collapsed="false">
      <c r="A36097" s="1" t="n">
        <v>45943</v>
      </c>
      <c r="B36097" s="1" t="s">
        <v>36098</v>
      </c>
      <c r="C36097" s="2" t="n">
        <f aca="false">LEN(B36097)</f>
        <v>10</v>
      </c>
    </row>
    <row r="36098" customFormat="false" ht="13.2" hidden="false" customHeight="false" outlineLevel="0" collapsed="false">
      <c r="A36098" s="1" t="n">
        <v>45944</v>
      </c>
      <c r="B36098" s="1" t="s">
        <v>36099</v>
      </c>
      <c r="C36098" s="2" t="n">
        <f aca="false">LEN(B36098)</f>
        <v>10</v>
      </c>
    </row>
    <row r="36099" customFormat="false" ht="13.2" hidden="false" customHeight="false" outlineLevel="0" collapsed="false">
      <c r="A36099" s="1" t="n">
        <v>45945</v>
      </c>
      <c r="B36099" s="1" t="s">
        <v>36100</v>
      </c>
      <c r="C36099" s="2" t="n">
        <f aca="false">LEN(B36099)</f>
        <v>10</v>
      </c>
    </row>
    <row r="36100" customFormat="false" ht="13.2" hidden="false" customHeight="false" outlineLevel="0" collapsed="false">
      <c r="A36100" s="1" t="n">
        <v>45946</v>
      </c>
      <c r="B36100" s="1" t="s">
        <v>36101</v>
      </c>
      <c r="C36100" s="2" t="n">
        <f aca="false">LEN(B36100)</f>
        <v>10</v>
      </c>
    </row>
    <row r="36101" customFormat="false" ht="13.2" hidden="false" customHeight="false" outlineLevel="0" collapsed="false">
      <c r="A36101" s="1" t="n">
        <v>45947</v>
      </c>
      <c r="B36101" s="1" t="s">
        <v>36102</v>
      </c>
      <c r="C36101" s="2" t="n">
        <f aca="false">LEN(B36101)</f>
        <v>10</v>
      </c>
    </row>
    <row r="36102" customFormat="false" ht="13.2" hidden="false" customHeight="false" outlineLevel="0" collapsed="false">
      <c r="A36102" s="1" t="n">
        <v>45948</v>
      </c>
      <c r="B36102" s="1" t="s">
        <v>36103</v>
      </c>
      <c r="C36102" s="2" t="n">
        <f aca="false">LEN(B36102)</f>
        <v>10</v>
      </c>
    </row>
    <row r="36103" customFormat="false" ht="13.2" hidden="false" customHeight="false" outlineLevel="0" collapsed="false">
      <c r="A36103" s="1" t="n">
        <v>45949</v>
      </c>
      <c r="B36103" s="1" t="s">
        <v>36104</v>
      </c>
      <c r="C36103" s="2" t="n">
        <f aca="false">LEN(B36103)</f>
        <v>10</v>
      </c>
    </row>
    <row r="36104" customFormat="false" ht="13.2" hidden="false" customHeight="false" outlineLevel="0" collapsed="false">
      <c r="A36104" s="1" t="n">
        <v>45950</v>
      </c>
      <c r="B36104" s="1" t="s">
        <v>36105</v>
      </c>
      <c r="C36104" s="2" t="n">
        <f aca="false">LEN(B36104)</f>
        <v>10</v>
      </c>
    </row>
    <row r="36105" customFormat="false" ht="13.2" hidden="false" customHeight="false" outlineLevel="0" collapsed="false">
      <c r="A36105" s="1" t="n">
        <v>45951</v>
      </c>
      <c r="B36105" s="1" t="s">
        <v>36106</v>
      </c>
      <c r="C36105" s="2" t="n">
        <f aca="false">LEN(B36105)</f>
        <v>10</v>
      </c>
    </row>
    <row r="36106" customFormat="false" ht="13.2" hidden="false" customHeight="false" outlineLevel="0" collapsed="false">
      <c r="A36106" s="1" t="n">
        <v>45952</v>
      </c>
      <c r="B36106" s="1" t="s">
        <v>36107</v>
      </c>
      <c r="C36106" s="2" t="n">
        <f aca="false">LEN(B36106)</f>
        <v>10</v>
      </c>
    </row>
    <row r="36107" customFormat="false" ht="13.2" hidden="false" customHeight="false" outlineLevel="0" collapsed="false">
      <c r="A36107" s="1" t="n">
        <v>45953</v>
      </c>
      <c r="B36107" s="1" t="s">
        <v>36108</v>
      </c>
      <c r="C36107" s="2" t="n">
        <f aca="false">LEN(B36107)</f>
        <v>10</v>
      </c>
    </row>
    <row r="36108" customFormat="false" ht="13.2" hidden="false" customHeight="false" outlineLevel="0" collapsed="false">
      <c r="A36108" s="1" t="n">
        <v>45954</v>
      </c>
      <c r="B36108" s="1" t="s">
        <v>36109</v>
      </c>
      <c r="C36108" s="2" t="n">
        <f aca="false">LEN(B36108)</f>
        <v>10</v>
      </c>
    </row>
    <row r="36109" customFormat="false" ht="13.2" hidden="false" customHeight="false" outlineLevel="0" collapsed="false">
      <c r="A36109" s="1" t="n">
        <v>45955</v>
      </c>
      <c r="B36109" s="1" t="s">
        <v>36110</v>
      </c>
      <c r="C36109" s="2" t="n">
        <f aca="false">LEN(B36109)</f>
        <v>10</v>
      </c>
    </row>
    <row r="36110" customFormat="false" ht="13.2" hidden="false" customHeight="false" outlineLevel="0" collapsed="false">
      <c r="A36110" s="1" t="n">
        <v>45956</v>
      </c>
      <c r="B36110" s="1" t="s">
        <v>36111</v>
      </c>
      <c r="C36110" s="2" t="n">
        <f aca="false">LEN(B36110)</f>
        <v>10</v>
      </c>
    </row>
    <row r="36111" customFormat="false" ht="13.2" hidden="false" customHeight="false" outlineLevel="0" collapsed="false">
      <c r="A36111" s="1" t="n">
        <v>45957</v>
      </c>
      <c r="B36111" s="1" t="s">
        <v>36112</v>
      </c>
      <c r="C36111" s="2" t="n">
        <f aca="false">LEN(B36111)</f>
        <v>10</v>
      </c>
    </row>
    <row r="36112" customFormat="false" ht="13.2" hidden="false" customHeight="false" outlineLevel="0" collapsed="false">
      <c r="A36112" s="1" t="n">
        <v>45958</v>
      </c>
      <c r="B36112" s="1" t="s">
        <v>36113</v>
      </c>
      <c r="C36112" s="2" t="n">
        <f aca="false">LEN(B36112)</f>
        <v>10</v>
      </c>
    </row>
    <row r="36113" customFormat="false" ht="13.2" hidden="false" customHeight="false" outlineLevel="0" collapsed="false">
      <c r="A36113" s="1" t="n">
        <v>14961</v>
      </c>
      <c r="B36113" s="1" t="s">
        <v>36114</v>
      </c>
      <c r="C36113" s="2" t="n">
        <f aca="false">LEN(B36113)</f>
        <v>8</v>
      </c>
    </row>
    <row r="36114" customFormat="false" ht="13.2" hidden="false" customHeight="false" outlineLevel="0" collapsed="false">
      <c r="A36114" s="1" t="n">
        <v>45959</v>
      </c>
      <c r="B36114" s="1" t="s">
        <v>36115</v>
      </c>
      <c r="C36114" s="2" t="n">
        <f aca="false">LEN(B36114)</f>
        <v>10</v>
      </c>
    </row>
    <row r="36115" customFormat="false" ht="13.2" hidden="false" customHeight="false" outlineLevel="0" collapsed="false">
      <c r="A36115" s="1" t="n">
        <v>19314</v>
      </c>
      <c r="B36115" s="1" t="s">
        <v>36116</v>
      </c>
      <c r="C36115" s="2" t="n">
        <f aca="false">LEN(B36115)</f>
        <v>11</v>
      </c>
    </row>
    <row r="36116" customFormat="false" ht="13.2" hidden="false" customHeight="false" outlineLevel="0" collapsed="false">
      <c r="A36116" s="1" t="n">
        <v>44128</v>
      </c>
      <c r="B36116" s="1" t="s">
        <v>36117</v>
      </c>
      <c r="C36116" s="2" t="n">
        <f aca="false">LEN(B36116)</f>
        <v>10</v>
      </c>
    </row>
    <row r="36117" customFormat="false" ht="13.2" hidden="false" customHeight="false" outlineLevel="0" collapsed="false">
      <c r="A36117" s="1" t="n">
        <v>24093</v>
      </c>
      <c r="B36117" s="1" t="s">
        <v>36118</v>
      </c>
      <c r="C36117" s="2" t="n">
        <f aca="false">LEN(B36117)</f>
        <v>10</v>
      </c>
    </row>
    <row r="36118" customFormat="false" ht="13.2" hidden="false" customHeight="false" outlineLevel="0" collapsed="false">
      <c r="A36118" s="1" t="n">
        <v>45961</v>
      </c>
      <c r="B36118" s="1" t="s">
        <v>36119</v>
      </c>
      <c r="C36118" s="2" t="n">
        <f aca="false">LEN(B36118)</f>
        <v>10</v>
      </c>
    </row>
    <row r="36119" customFormat="false" ht="13.2" hidden="false" customHeight="false" outlineLevel="0" collapsed="false">
      <c r="A36119" s="1" t="n">
        <v>45962</v>
      </c>
      <c r="B36119" s="1" t="s">
        <v>36120</v>
      </c>
      <c r="C36119" s="2" t="n">
        <f aca="false">LEN(B36119)</f>
        <v>10</v>
      </c>
    </row>
    <row r="36120" customFormat="false" ht="13.2" hidden="false" customHeight="false" outlineLevel="0" collapsed="false">
      <c r="A36120" s="1" t="n">
        <v>45963</v>
      </c>
      <c r="B36120" s="1" t="s">
        <v>36121</v>
      </c>
      <c r="C36120" s="2" t="n">
        <f aca="false">LEN(B36120)</f>
        <v>10</v>
      </c>
    </row>
    <row r="36121" customFormat="false" ht="13.2" hidden="false" customHeight="false" outlineLevel="0" collapsed="false">
      <c r="A36121" s="1" t="n">
        <v>24094</v>
      </c>
      <c r="B36121" s="1" t="s">
        <v>36122</v>
      </c>
      <c r="C36121" s="2" t="n">
        <f aca="false">LEN(B36121)</f>
        <v>10</v>
      </c>
    </row>
    <row r="36122" customFormat="false" ht="13.2" hidden="false" customHeight="false" outlineLevel="0" collapsed="false">
      <c r="A36122" s="1" t="n">
        <v>10350</v>
      </c>
      <c r="B36122" s="1" t="s">
        <v>36123</v>
      </c>
      <c r="C36122" s="2" t="n">
        <f aca="false">LEN(B36122)</f>
        <v>10</v>
      </c>
    </row>
    <row r="36123" customFormat="false" ht="13.2" hidden="false" customHeight="false" outlineLevel="0" collapsed="false">
      <c r="A36123" s="1" t="n">
        <v>45966</v>
      </c>
      <c r="B36123" s="1" t="s">
        <v>36124</v>
      </c>
      <c r="C36123" s="2" t="n">
        <f aca="false">LEN(B36123)</f>
        <v>10</v>
      </c>
    </row>
    <row r="36124" customFormat="false" ht="13.2" hidden="false" customHeight="false" outlineLevel="0" collapsed="false">
      <c r="A36124" s="1" t="n">
        <v>45967</v>
      </c>
      <c r="B36124" s="1" t="s">
        <v>36125</v>
      </c>
      <c r="C36124" s="2" t="n">
        <f aca="false">LEN(B36124)</f>
        <v>10</v>
      </c>
    </row>
    <row r="36125" customFormat="false" ht="13.2" hidden="false" customHeight="false" outlineLevel="0" collapsed="false">
      <c r="A36125" s="1" t="n">
        <v>24095</v>
      </c>
      <c r="B36125" s="1" t="s">
        <v>36126</v>
      </c>
      <c r="C36125" s="2" t="n">
        <f aca="false">LEN(B36125)</f>
        <v>10</v>
      </c>
    </row>
    <row r="36126" customFormat="false" ht="13.2" hidden="false" customHeight="false" outlineLevel="0" collapsed="false">
      <c r="A36126" s="1" t="n">
        <v>18673</v>
      </c>
      <c r="B36126" s="1" t="s">
        <v>36127</v>
      </c>
      <c r="C36126" s="2" t="n">
        <f aca="false">LEN(B36126)</f>
        <v>9</v>
      </c>
    </row>
    <row r="36127" customFormat="false" ht="13.2" hidden="false" customHeight="false" outlineLevel="0" collapsed="false">
      <c r="A36127" s="1" t="n">
        <v>45968</v>
      </c>
      <c r="B36127" s="1" t="s">
        <v>36128</v>
      </c>
      <c r="C36127" s="2" t="n">
        <f aca="false">LEN(B36127)</f>
        <v>10</v>
      </c>
    </row>
    <row r="36128" customFormat="false" ht="13.2" hidden="false" customHeight="false" outlineLevel="0" collapsed="false">
      <c r="A36128" s="1" t="n">
        <v>10576</v>
      </c>
      <c r="B36128" s="1" t="s">
        <v>36129</v>
      </c>
      <c r="C36128" s="2" t="n">
        <f aca="false">LEN(B36128)</f>
        <v>7</v>
      </c>
    </row>
    <row r="36129" customFormat="false" ht="13.2" hidden="false" customHeight="false" outlineLevel="0" collapsed="false">
      <c r="A36129" s="1" t="n">
        <v>28592</v>
      </c>
      <c r="B36129" s="1" t="s">
        <v>36130</v>
      </c>
      <c r="C36129" s="2" t="n">
        <f aca="false">LEN(B36129)</f>
        <v>8</v>
      </c>
    </row>
    <row r="36130" customFormat="false" ht="13.2" hidden="false" customHeight="false" outlineLevel="0" collapsed="false">
      <c r="A36130" s="1" t="n">
        <v>18674</v>
      </c>
      <c r="B36130" s="1" t="s">
        <v>36131</v>
      </c>
      <c r="C36130" s="2" t="n">
        <f aca="false">LEN(B36130)</f>
        <v>9</v>
      </c>
    </row>
    <row r="36131" customFormat="false" ht="13.2" hidden="false" customHeight="false" outlineLevel="0" collapsed="false">
      <c r="A36131" s="1" t="n">
        <v>45969</v>
      </c>
      <c r="B36131" s="1" t="s">
        <v>36132</v>
      </c>
      <c r="C36131" s="2" t="n">
        <f aca="false">LEN(B36131)</f>
        <v>10</v>
      </c>
    </row>
    <row r="36132" customFormat="false" ht="13.2" hidden="false" customHeight="false" outlineLevel="0" collapsed="false">
      <c r="A36132" s="1" t="n">
        <v>28593</v>
      </c>
      <c r="B36132" s="1" t="s">
        <v>36133</v>
      </c>
      <c r="C36132" s="2" t="n">
        <f aca="false">LEN(B36132)</f>
        <v>8</v>
      </c>
    </row>
    <row r="36133" customFormat="false" ht="13.2" hidden="false" customHeight="false" outlineLevel="0" collapsed="false">
      <c r="A36133" s="1" t="n">
        <v>14962</v>
      </c>
      <c r="B36133" s="1" t="s">
        <v>36134</v>
      </c>
      <c r="C36133" s="2" t="n">
        <f aca="false">LEN(B36133)</f>
        <v>8</v>
      </c>
    </row>
    <row r="36134" customFormat="false" ht="13.2" hidden="false" customHeight="false" outlineLevel="0" collapsed="false">
      <c r="A36134" s="1" t="n">
        <v>21290</v>
      </c>
      <c r="B36134" s="1" t="s">
        <v>36135</v>
      </c>
      <c r="C36134" s="2" t="n">
        <f aca="false">LEN(B36134)</f>
        <v>11</v>
      </c>
    </row>
    <row r="36135" customFormat="false" ht="13.2" hidden="false" customHeight="false" outlineLevel="0" collapsed="false">
      <c r="A36135" s="1" t="n">
        <v>12869</v>
      </c>
      <c r="B36135" s="1" t="s">
        <v>36136</v>
      </c>
      <c r="C36135" s="2" t="n">
        <f aca="false">LEN(B36135)</f>
        <v>10</v>
      </c>
    </row>
    <row r="36136" customFormat="false" ht="13.2" hidden="false" customHeight="false" outlineLevel="0" collapsed="false">
      <c r="A36136" s="1" t="n">
        <v>12869</v>
      </c>
      <c r="B36136" s="1" t="s">
        <v>36137</v>
      </c>
      <c r="C36136" s="2" t="n">
        <f aca="false">LEN(B36136)</f>
        <v>10</v>
      </c>
    </row>
    <row r="36137" customFormat="false" ht="13.2" hidden="false" customHeight="false" outlineLevel="0" collapsed="false">
      <c r="A36137" s="1" t="n">
        <v>12869</v>
      </c>
      <c r="B36137" s="1" t="s">
        <v>36138</v>
      </c>
      <c r="C36137" s="2" t="n">
        <f aca="false">LEN(B36137)</f>
        <v>10</v>
      </c>
    </row>
    <row r="36138" customFormat="false" ht="13.2" hidden="false" customHeight="false" outlineLevel="0" collapsed="false">
      <c r="A36138" s="1" t="n">
        <v>45814</v>
      </c>
      <c r="B36138" s="1" t="s">
        <v>36139</v>
      </c>
      <c r="C36138" s="2" t="n">
        <f aca="false">LEN(B36138)</f>
        <v>10</v>
      </c>
    </row>
    <row r="36139" customFormat="false" ht="13.2" hidden="false" customHeight="false" outlineLevel="0" collapsed="false">
      <c r="A36139" s="1" t="n">
        <v>21920</v>
      </c>
      <c r="B36139" s="1" t="s">
        <v>36140</v>
      </c>
      <c r="C36139" s="2" t="n">
        <f aca="false">LEN(B36139)</f>
        <v>10</v>
      </c>
    </row>
    <row r="36140" customFormat="false" ht="13.2" hidden="false" customHeight="false" outlineLevel="0" collapsed="false">
      <c r="A36140" s="1" t="n">
        <v>24048</v>
      </c>
      <c r="B36140" s="1" t="s">
        <v>36141</v>
      </c>
      <c r="C36140" s="2" t="n">
        <f aca="false">LEN(B36140)</f>
        <v>10</v>
      </c>
    </row>
    <row r="36141" customFormat="false" ht="13.2" hidden="false" customHeight="false" outlineLevel="0" collapsed="false">
      <c r="A36141" s="1" t="n">
        <v>33046</v>
      </c>
      <c r="B36141" s="1" t="s">
        <v>36142</v>
      </c>
      <c r="C36141" s="2" t="n">
        <f aca="false">LEN(B36141)</f>
        <v>9</v>
      </c>
    </row>
    <row r="36142" customFormat="false" ht="13.2" hidden="false" customHeight="false" outlineLevel="0" collapsed="false">
      <c r="A36142" s="1" t="n">
        <v>10054</v>
      </c>
      <c r="B36142" s="1" t="s">
        <v>36143</v>
      </c>
      <c r="C36142" s="2" t="n">
        <f aca="false">LEN(B36142)</f>
        <v>9</v>
      </c>
    </row>
    <row r="36143" customFormat="false" ht="13.2" hidden="false" customHeight="false" outlineLevel="0" collapsed="false">
      <c r="A36143" s="1" t="n">
        <v>45975</v>
      </c>
      <c r="B36143" s="1" t="s">
        <v>36144</v>
      </c>
      <c r="C36143" s="2" t="n">
        <f aca="false">LEN(B36143)</f>
        <v>10</v>
      </c>
    </row>
    <row r="36144" customFormat="false" ht="13.2" hidden="false" customHeight="false" outlineLevel="0" collapsed="false">
      <c r="A36144" s="1" t="n">
        <v>45976</v>
      </c>
      <c r="B36144" s="1" t="s">
        <v>36145</v>
      </c>
      <c r="C36144" s="2" t="n">
        <f aca="false">LEN(B36144)</f>
        <v>10</v>
      </c>
    </row>
    <row r="36145" customFormat="false" ht="13.2" hidden="false" customHeight="false" outlineLevel="0" collapsed="false">
      <c r="A36145" s="1" t="n">
        <v>33048</v>
      </c>
      <c r="B36145" s="1" t="s">
        <v>36146</v>
      </c>
      <c r="C36145" s="2" t="n">
        <f aca="false">LEN(B36145)</f>
        <v>9</v>
      </c>
    </row>
    <row r="36146" customFormat="false" ht="13.2" hidden="false" customHeight="false" outlineLevel="0" collapsed="false">
      <c r="A36146" s="1" t="n">
        <v>15840</v>
      </c>
      <c r="B36146" s="1" t="s">
        <v>36147</v>
      </c>
      <c r="C36146" s="2" t="n">
        <f aca="false">LEN(B36146)</f>
        <v>10</v>
      </c>
    </row>
    <row r="36147" customFormat="false" ht="13.2" hidden="false" customHeight="false" outlineLevel="0" collapsed="false">
      <c r="A36147" s="1" t="n">
        <v>33049</v>
      </c>
      <c r="B36147" s="1" t="s">
        <v>36148</v>
      </c>
      <c r="C36147" s="2" t="n">
        <f aca="false">LEN(B36147)</f>
        <v>9</v>
      </c>
    </row>
    <row r="36148" customFormat="false" ht="13.2" hidden="false" customHeight="false" outlineLevel="0" collapsed="false">
      <c r="A36148" s="1" t="n">
        <v>10577</v>
      </c>
      <c r="B36148" s="1" t="s">
        <v>36149</v>
      </c>
      <c r="C36148" s="2" t="n">
        <f aca="false">LEN(B36148)</f>
        <v>7</v>
      </c>
    </row>
    <row r="36149" customFormat="false" ht="13.2" hidden="false" customHeight="false" outlineLevel="0" collapsed="false">
      <c r="A36149" s="1" t="n">
        <v>45977</v>
      </c>
      <c r="B36149" s="1" t="s">
        <v>36150</v>
      </c>
      <c r="C36149" s="2" t="n">
        <f aca="false">LEN(B36149)</f>
        <v>10</v>
      </c>
    </row>
    <row r="36150" customFormat="false" ht="13.2" hidden="false" customHeight="false" outlineLevel="0" collapsed="false">
      <c r="A36150" s="1" t="n">
        <v>45978</v>
      </c>
      <c r="B36150" s="1" t="s">
        <v>36151</v>
      </c>
      <c r="C36150" s="2" t="n">
        <f aca="false">LEN(B36150)</f>
        <v>10</v>
      </c>
    </row>
    <row r="36151" customFormat="false" ht="13.2" hidden="false" customHeight="false" outlineLevel="0" collapsed="false">
      <c r="A36151" s="1" t="n">
        <v>24098</v>
      </c>
      <c r="B36151" s="1" t="s">
        <v>36152</v>
      </c>
      <c r="C36151" s="2" t="n">
        <f aca="false">LEN(B36151)</f>
        <v>10</v>
      </c>
    </row>
    <row r="36152" customFormat="false" ht="13.2" hidden="false" customHeight="false" outlineLevel="0" collapsed="false">
      <c r="A36152" s="1" t="n">
        <v>14733</v>
      </c>
      <c r="B36152" s="1" t="s">
        <v>36153</v>
      </c>
      <c r="C36152" s="2" t="n">
        <f aca="false">LEN(B36152)</f>
        <v>10</v>
      </c>
    </row>
    <row r="36153" customFormat="false" ht="13.2" hidden="false" customHeight="false" outlineLevel="0" collapsed="false">
      <c r="A36153" s="1" t="n">
        <v>33050</v>
      </c>
      <c r="B36153" s="1" t="s">
        <v>36154</v>
      </c>
      <c r="C36153" s="2" t="n">
        <f aca="false">LEN(B36153)</f>
        <v>9</v>
      </c>
    </row>
    <row r="36154" customFormat="false" ht="13.2" hidden="false" customHeight="false" outlineLevel="0" collapsed="false">
      <c r="A36154" s="1" t="n">
        <v>23546</v>
      </c>
      <c r="B36154" s="1" t="s">
        <v>36155</v>
      </c>
      <c r="C36154" s="2" t="n">
        <f aca="false">LEN(B36154)</f>
        <v>10</v>
      </c>
    </row>
    <row r="36155" customFormat="false" ht="13.2" hidden="false" customHeight="false" outlineLevel="0" collapsed="false">
      <c r="A36155" s="1" t="n">
        <v>33051</v>
      </c>
      <c r="B36155" s="1" t="s">
        <v>36156</v>
      </c>
      <c r="C36155" s="2" t="n">
        <f aca="false">LEN(B36155)</f>
        <v>9</v>
      </c>
    </row>
    <row r="36156" customFormat="false" ht="13.2" hidden="false" customHeight="false" outlineLevel="0" collapsed="false">
      <c r="A36156" s="1" t="n">
        <v>24089</v>
      </c>
      <c r="B36156" s="1" t="s">
        <v>36157</v>
      </c>
      <c r="C36156" s="2" t="n">
        <f aca="false">LEN(B36156)</f>
        <v>10</v>
      </c>
    </row>
    <row r="36157" customFormat="false" ht="13.2" hidden="false" customHeight="false" outlineLevel="0" collapsed="false">
      <c r="A36157" s="1" t="n">
        <v>45981</v>
      </c>
      <c r="B36157" s="1" t="s">
        <v>36158</v>
      </c>
      <c r="C36157" s="2" t="n">
        <f aca="false">LEN(B36157)</f>
        <v>10</v>
      </c>
    </row>
    <row r="36158" customFormat="false" ht="13.2" hidden="false" customHeight="false" outlineLevel="0" collapsed="false">
      <c r="A36158" s="1" t="n">
        <v>24101</v>
      </c>
      <c r="B36158" s="1" t="s">
        <v>36159</v>
      </c>
      <c r="C36158" s="2" t="n">
        <f aca="false">LEN(B36158)</f>
        <v>10</v>
      </c>
    </row>
    <row r="36159" customFormat="false" ht="13.2" hidden="false" customHeight="false" outlineLevel="0" collapsed="false">
      <c r="A36159" s="1" t="n">
        <v>45982</v>
      </c>
      <c r="B36159" s="1" t="s">
        <v>36160</v>
      </c>
      <c r="C36159" s="2" t="n">
        <f aca="false">LEN(B36159)</f>
        <v>10</v>
      </c>
    </row>
    <row r="36160" customFormat="false" ht="13.2" hidden="false" customHeight="false" outlineLevel="0" collapsed="false">
      <c r="A36160" s="1" t="n">
        <v>12263</v>
      </c>
      <c r="B36160" s="1" t="s">
        <v>36161</v>
      </c>
      <c r="C36160" s="2" t="n">
        <f aca="false">LEN(B36160)</f>
        <v>10</v>
      </c>
    </row>
    <row r="36161" customFormat="false" ht="13.2" hidden="false" customHeight="false" outlineLevel="0" collapsed="false">
      <c r="A36161" s="1" t="n">
        <v>10268</v>
      </c>
      <c r="B36161" s="1" t="s">
        <v>36162</v>
      </c>
      <c r="C36161" s="2" t="n">
        <f aca="false">LEN(B36161)</f>
        <v>8</v>
      </c>
    </row>
    <row r="36162" customFormat="false" ht="13.2" hidden="false" customHeight="false" outlineLevel="0" collapsed="false">
      <c r="A36162" s="1" t="n">
        <v>12481</v>
      </c>
      <c r="B36162" s="1" t="s">
        <v>36163</v>
      </c>
      <c r="C36162" s="2" t="n">
        <f aca="false">LEN(B36162)</f>
        <v>8</v>
      </c>
    </row>
    <row r="36163" customFormat="false" ht="13.2" hidden="false" customHeight="false" outlineLevel="0" collapsed="false">
      <c r="A36163" s="1" t="n">
        <v>33052</v>
      </c>
      <c r="B36163" s="1" t="s">
        <v>36164</v>
      </c>
      <c r="C36163" s="2" t="n">
        <f aca="false">LEN(B36163)</f>
        <v>9</v>
      </c>
    </row>
    <row r="36164" customFormat="false" ht="13.2" hidden="false" customHeight="false" outlineLevel="0" collapsed="false">
      <c r="A36164" s="1" t="n">
        <v>24102</v>
      </c>
      <c r="B36164" s="1" t="s">
        <v>36165</v>
      </c>
      <c r="C36164" s="2" t="n">
        <f aca="false">LEN(B36164)</f>
        <v>10</v>
      </c>
    </row>
    <row r="36165" customFormat="false" ht="13.2" hidden="false" customHeight="false" outlineLevel="0" collapsed="false">
      <c r="A36165" s="1" t="n">
        <v>45984</v>
      </c>
      <c r="B36165" s="1" t="s">
        <v>36166</v>
      </c>
      <c r="C36165" s="2" t="n">
        <f aca="false">LEN(B36165)</f>
        <v>10</v>
      </c>
    </row>
    <row r="36166" customFormat="false" ht="13.2" hidden="false" customHeight="false" outlineLevel="0" collapsed="false">
      <c r="A36166" s="1" t="n">
        <v>18675</v>
      </c>
      <c r="B36166" s="1" t="s">
        <v>36167</v>
      </c>
      <c r="C36166" s="2" t="n">
        <f aca="false">LEN(B36166)</f>
        <v>9</v>
      </c>
    </row>
    <row r="36167" customFormat="false" ht="13.2" hidden="false" customHeight="false" outlineLevel="0" collapsed="false">
      <c r="A36167" s="1" t="n">
        <v>10203</v>
      </c>
      <c r="B36167" s="1" t="s">
        <v>36168</v>
      </c>
      <c r="C36167" s="2" t="n">
        <f aca="false">LEN(B36167)</f>
        <v>8</v>
      </c>
    </row>
    <row r="36168" customFormat="false" ht="13.2" hidden="false" customHeight="false" outlineLevel="0" collapsed="false">
      <c r="A36168" s="1" t="n">
        <v>12531</v>
      </c>
      <c r="B36168" s="1" t="s">
        <v>36169</v>
      </c>
      <c r="C36168" s="2" t="n">
        <f aca="false">LEN(B36168)</f>
        <v>10</v>
      </c>
    </row>
    <row r="36169" customFormat="false" ht="13.2" hidden="false" customHeight="false" outlineLevel="0" collapsed="false">
      <c r="A36169" s="1" t="n">
        <v>45986</v>
      </c>
      <c r="B36169" s="1" t="s">
        <v>36170</v>
      </c>
      <c r="C36169" s="2" t="n">
        <f aca="false">LEN(B36169)</f>
        <v>10</v>
      </c>
    </row>
    <row r="36170" customFormat="false" ht="13.2" hidden="false" customHeight="false" outlineLevel="0" collapsed="false">
      <c r="A36170" s="1" t="n">
        <v>45987</v>
      </c>
      <c r="B36170" s="1" t="s">
        <v>36171</v>
      </c>
      <c r="C36170" s="2" t="n">
        <f aca="false">LEN(B36170)</f>
        <v>10</v>
      </c>
    </row>
    <row r="36171" customFormat="false" ht="13.2" hidden="false" customHeight="false" outlineLevel="0" collapsed="false">
      <c r="A36171" s="1" t="n">
        <v>23205</v>
      </c>
      <c r="B36171" s="1" t="s">
        <v>36172</v>
      </c>
      <c r="C36171" s="2" t="n">
        <f aca="false">LEN(B36171)</f>
        <v>10</v>
      </c>
    </row>
    <row r="36172" customFormat="false" ht="13.2" hidden="false" customHeight="false" outlineLevel="0" collapsed="false">
      <c r="A36172" s="1" t="n">
        <v>59214</v>
      </c>
      <c r="B36172" s="1" t="s">
        <v>36173</v>
      </c>
      <c r="C36172" s="2" t="n">
        <f aca="false">LEN(B36172)</f>
        <v>10</v>
      </c>
    </row>
    <row r="36173" customFormat="false" ht="13.2" hidden="false" customHeight="false" outlineLevel="0" collapsed="false">
      <c r="A36173" s="1" t="n">
        <v>24104</v>
      </c>
      <c r="B36173" s="1" t="s">
        <v>36174</v>
      </c>
      <c r="C36173" s="2" t="n">
        <f aca="false">LEN(B36173)</f>
        <v>10</v>
      </c>
    </row>
    <row r="36174" customFormat="false" ht="13.2" hidden="false" customHeight="false" outlineLevel="0" collapsed="false">
      <c r="A36174" s="1" t="n">
        <v>45988</v>
      </c>
      <c r="B36174" s="1" t="s">
        <v>36175</v>
      </c>
      <c r="C36174" s="2" t="n">
        <f aca="false">LEN(B36174)</f>
        <v>10</v>
      </c>
    </row>
    <row r="36175" customFormat="false" ht="13.2" hidden="false" customHeight="false" outlineLevel="0" collapsed="false">
      <c r="A36175" s="1" t="n">
        <v>33053</v>
      </c>
      <c r="B36175" s="1" t="s">
        <v>36176</v>
      </c>
      <c r="C36175" s="2" t="n">
        <f aca="false">LEN(B36175)</f>
        <v>9</v>
      </c>
    </row>
    <row r="36176" customFormat="false" ht="13.2" hidden="false" customHeight="false" outlineLevel="0" collapsed="false">
      <c r="A36176" s="1" t="n">
        <v>53980</v>
      </c>
      <c r="B36176" s="1" t="s">
        <v>36177</v>
      </c>
      <c r="C36176" s="2" t="n">
        <f aca="false">LEN(B36176)</f>
        <v>10</v>
      </c>
    </row>
    <row r="36177" customFormat="false" ht="13.2" hidden="false" customHeight="false" outlineLevel="0" collapsed="false">
      <c r="A36177" s="1" t="n">
        <v>24105</v>
      </c>
      <c r="B36177" s="1" t="s">
        <v>36178</v>
      </c>
      <c r="C36177" s="2" t="n">
        <f aca="false">LEN(B36177)</f>
        <v>10</v>
      </c>
    </row>
    <row r="36178" customFormat="false" ht="13.2" hidden="false" customHeight="false" outlineLevel="0" collapsed="false">
      <c r="A36178" s="1" t="n">
        <v>55253</v>
      </c>
      <c r="B36178" s="1" t="s">
        <v>36179</v>
      </c>
      <c r="C36178" s="2" t="n">
        <f aca="false">LEN(B36178)</f>
        <v>8</v>
      </c>
    </row>
    <row r="36179" customFormat="false" ht="13.2" hidden="false" customHeight="false" outlineLevel="0" collapsed="false">
      <c r="A36179" s="1" t="n">
        <v>10578</v>
      </c>
      <c r="B36179" s="1" t="s">
        <v>36180</v>
      </c>
      <c r="C36179" s="2" t="n">
        <f aca="false">LEN(B36179)</f>
        <v>7</v>
      </c>
    </row>
    <row r="36180" customFormat="false" ht="13.2" hidden="false" customHeight="false" outlineLevel="0" collapsed="false">
      <c r="A36180" s="1" t="n">
        <v>12025</v>
      </c>
      <c r="B36180" s="1" t="s">
        <v>36181</v>
      </c>
      <c r="C36180" s="2" t="n">
        <f aca="false">LEN(B36180)</f>
        <v>9</v>
      </c>
    </row>
    <row r="36181" customFormat="false" ht="13.2" hidden="false" customHeight="false" outlineLevel="0" collapsed="false">
      <c r="A36181" s="1" t="n">
        <v>45990</v>
      </c>
      <c r="B36181" s="1" t="s">
        <v>36182</v>
      </c>
      <c r="C36181" s="2" t="n">
        <f aca="false">LEN(B36181)</f>
        <v>10</v>
      </c>
    </row>
    <row r="36182" customFormat="false" ht="13.2" hidden="false" customHeight="false" outlineLevel="0" collapsed="false">
      <c r="A36182" s="1" t="n">
        <v>18676</v>
      </c>
      <c r="B36182" s="1" t="s">
        <v>36183</v>
      </c>
      <c r="C36182" s="2" t="n">
        <f aca="false">LEN(B36182)</f>
        <v>9</v>
      </c>
    </row>
    <row r="36183" customFormat="false" ht="13.2" hidden="false" customHeight="false" outlineLevel="0" collapsed="false">
      <c r="A36183" s="1" t="n">
        <v>33055</v>
      </c>
      <c r="B36183" s="1" t="s">
        <v>36184</v>
      </c>
      <c r="C36183" s="2" t="n">
        <f aca="false">LEN(B36183)</f>
        <v>9</v>
      </c>
    </row>
    <row r="36184" customFormat="false" ht="13.2" hidden="false" customHeight="false" outlineLevel="0" collapsed="false">
      <c r="A36184" s="1" t="n">
        <v>10579</v>
      </c>
      <c r="B36184" s="1" t="s">
        <v>36185</v>
      </c>
      <c r="C36184" s="2" t="n">
        <f aca="false">LEN(B36184)</f>
        <v>7</v>
      </c>
    </row>
    <row r="36185" customFormat="false" ht="13.2" hidden="false" customHeight="false" outlineLevel="0" collapsed="false">
      <c r="A36185" s="1" t="n">
        <v>33056</v>
      </c>
      <c r="B36185" s="1" t="s">
        <v>36186</v>
      </c>
      <c r="C36185" s="2" t="n">
        <f aca="false">LEN(B36185)</f>
        <v>9</v>
      </c>
    </row>
    <row r="36186" customFormat="false" ht="13.2" hidden="false" customHeight="false" outlineLevel="0" collapsed="false">
      <c r="A36186" s="1" t="n">
        <v>10580</v>
      </c>
      <c r="B36186" s="1" t="s">
        <v>36187</v>
      </c>
      <c r="C36186" s="2" t="n">
        <f aca="false">LEN(B36186)</f>
        <v>7</v>
      </c>
    </row>
    <row r="36187" customFormat="false" ht="13.2" hidden="false" customHeight="false" outlineLevel="0" collapsed="false">
      <c r="A36187" s="1" t="n">
        <v>10581</v>
      </c>
      <c r="B36187" s="1" t="s">
        <v>36188</v>
      </c>
      <c r="C36187" s="2" t="n">
        <f aca="false">LEN(B36187)</f>
        <v>7</v>
      </c>
    </row>
    <row r="36188" customFormat="false" ht="13.2" hidden="false" customHeight="false" outlineLevel="0" collapsed="false">
      <c r="A36188" s="1" t="n">
        <v>45991</v>
      </c>
      <c r="B36188" s="1" t="s">
        <v>36189</v>
      </c>
      <c r="C36188" s="2" t="n">
        <f aca="false">LEN(B36188)</f>
        <v>10</v>
      </c>
    </row>
    <row r="36189" customFormat="false" ht="13.2" hidden="false" customHeight="false" outlineLevel="0" collapsed="false">
      <c r="A36189" s="1" t="n">
        <v>28596</v>
      </c>
      <c r="B36189" s="1" t="s">
        <v>36190</v>
      </c>
      <c r="C36189" s="2" t="n">
        <f aca="false">LEN(B36189)</f>
        <v>8</v>
      </c>
    </row>
    <row r="36190" customFormat="false" ht="13.2" hidden="false" customHeight="false" outlineLevel="0" collapsed="false">
      <c r="A36190" s="1" t="n">
        <v>10582</v>
      </c>
      <c r="B36190" s="1" t="s">
        <v>36191</v>
      </c>
      <c r="C36190" s="2" t="n">
        <f aca="false">LEN(B36190)</f>
        <v>7</v>
      </c>
    </row>
    <row r="36191" customFormat="false" ht="13.2" hidden="false" customHeight="false" outlineLevel="0" collapsed="false">
      <c r="A36191" s="1" t="n">
        <v>45992</v>
      </c>
      <c r="B36191" s="1" t="s">
        <v>36192</v>
      </c>
      <c r="C36191" s="2" t="n">
        <f aca="false">LEN(B36191)</f>
        <v>10</v>
      </c>
    </row>
    <row r="36192" customFormat="false" ht="13.2" hidden="false" customHeight="false" outlineLevel="0" collapsed="false">
      <c r="A36192" s="1" t="n">
        <v>10583</v>
      </c>
      <c r="B36192" s="1" t="s">
        <v>36193</v>
      </c>
      <c r="C36192" s="2" t="n">
        <f aca="false">LEN(B36192)</f>
        <v>7</v>
      </c>
    </row>
    <row r="36193" customFormat="false" ht="13.2" hidden="false" customHeight="false" outlineLevel="0" collapsed="false">
      <c r="A36193" s="1" t="n">
        <v>24106</v>
      </c>
      <c r="B36193" s="1" t="s">
        <v>36194</v>
      </c>
      <c r="C36193" s="2" t="n">
        <f aca="false">LEN(B36193)</f>
        <v>10</v>
      </c>
    </row>
    <row r="36194" customFormat="false" ht="13.2" hidden="false" customHeight="false" outlineLevel="0" collapsed="false">
      <c r="A36194" s="1" t="n">
        <v>12709</v>
      </c>
      <c r="B36194" s="1" t="s">
        <v>36195</v>
      </c>
      <c r="C36194" s="2" t="n">
        <f aca="false">LEN(B36194)</f>
        <v>9</v>
      </c>
    </row>
    <row r="36195" customFormat="false" ht="13.2" hidden="false" customHeight="false" outlineLevel="0" collapsed="false">
      <c r="A36195" s="1" t="n">
        <v>45993</v>
      </c>
      <c r="B36195" s="1" t="s">
        <v>36196</v>
      </c>
      <c r="C36195" s="2" t="n">
        <f aca="false">LEN(B36195)</f>
        <v>10</v>
      </c>
    </row>
    <row r="36196" customFormat="false" ht="13.2" hidden="false" customHeight="false" outlineLevel="0" collapsed="false">
      <c r="A36196" s="1" t="n">
        <v>10584</v>
      </c>
      <c r="B36196" s="1" t="s">
        <v>36197</v>
      </c>
      <c r="C36196" s="2" t="n">
        <f aca="false">LEN(B36196)</f>
        <v>7</v>
      </c>
    </row>
    <row r="36197" customFormat="false" ht="13.2" hidden="false" customHeight="false" outlineLevel="0" collapsed="false">
      <c r="A36197" s="1" t="n">
        <v>13165</v>
      </c>
      <c r="B36197" s="1" t="s">
        <v>36198</v>
      </c>
      <c r="C36197" s="2" t="n">
        <f aca="false">LEN(B36197)</f>
        <v>9</v>
      </c>
    </row>
    <row r="36198" customFormat="false" ht="13.2" hidden="false" customHeight="false" outlineLevel="0" collapsed="false">
      <c r="A36198" s="1" t="n">
        <v>45994</v>
      </c>
      <c r="B36198" s="1" t="s">
        <v>36199</v>
      </c>
      <c r="C36198" s="2" t="n">
        <f aca="false">LEN(B36198)</f>
        <v>10</v>
      </c>
    </row>
    <row r="36199" customFormat="false" ht="13.2" hidden="false" customHeight="false" outlineLevel="0" collapsed="false">
      <c r="A36199" s="1" t="n">
        <v>10585</v>
      </c>
      <c r="B36199" s="1" t="s">
        <v>36200</v>
      </c>
      <c r="C36199" s="2" t="n">
        <f aca="false">LEN(B36199)</f>
        <v>7</v>
      </c>
    </row>
    <row r="36200" customFormat="false" ht="13.2" hidden="false" customHeight="false" outlineLevel="0" collapsed="false">
      <c r="A36200" s="1" t="n">
        <v>10078</v>
      </c>
      <c r="B36200" s="1" t="s">
        <v>36201</v>
      </c>
      <c r="C36200" s="2" t="n">
        <f aca="false">LEN(B36200)</f>
        <v>9</v>
      </c>
    </row>
    <row r="36201" customFormat="false" ht="13.2" hidden="false" customHeight="false" outlineLevel="0" collapsed="false">
      <c r="A36201" s="1" t="n">
        <v>17460</v>
      </c>
      <c r="B36201" s="1" t="s">
        <v>36202</v>
      </c>
      <c r="C36201" s="2" t="n">
        <f aca="false">LEN(B36201)</f>
        <v>9</v>
      </c>
    </row>
    <row r="36202" customFormat="false" ht="13.2" hidden="false" customHeight="false" outlineLevel="0" collapsed="false">
      <c r="A36202" s="1" t="n">
        <v>33060</v>
      </c>
      <c r="B36202" s="1" t="s">
        <v>36203</v>
      </c>
      <c r="C36202" s="2" t="n">
        <f aca="false">LEN(B36202)</f>
        <v>9</v>
      </c>
    </row>
    <row r="36203" customFormat="false" ht="13.2" hidden="false" customHeight="false" outlineLevel="0" collapsed="false">
      <c r="A36203" s="1" t="n">
        <v>33061</v>
      </c>
      <c r="B36203" s="1" t="s">
        <v>36204</v>
      </c>
      <c r="C36203" s="2" t="n">
        <f aca="false">LEN(B36203)</f>
        <v>9</v>
      </c>
    </row>
    <row r="36204" customFormat="false" ht="13.2" hidden="false" customHeight="false" outlineLevel="0" collapsed="false">
      <c r="A36204" s="1" t="n">
        <v>10586</v>
      </c>
      <c r="B36204" s="1" t="s">
        <v>36205</v>
      </c>
      <c r="C36204" s="2" t="n">
        <f aca="false">LEN(B36204)</f>
        <v>7</v>
      </c>
    </row>
    <row r="36205" customFormat="false" ht="13.2" hidden="false" customHeight="false" outlineLevel="0" collapsed="false">
      <c r="A36205" s="1" t="n">
        <v>33062</v>
      </c>
      <c r="B36205" s="1" t="s">
        <v>36206</v>
      </c>
      <c r="C36205" s="2" t="n">
        <f aca="false">LEN(B36205)</f>
        <v>9</v>
      </c>
    </row>
    <row r="36206" customFormat="false" ht="13.2" hidden="false" customHeight="false" outlineLevel="0" collapsed="false">
      <c r="A36206" s="1" t="n">
        <v>28597</v>
      </c>
      <c r="B36206" s="1" t="s">
        <v>36207</v>
      </c>
      <c r="C36206" s="2" t="n">
        <f aca="false">LEN(B36206)</f>
        <v>8</v>
      </c>
    </row>
    <row r="36207" customFormat="false" ht="13.2" hidden="false" customHeight="false" outlineLevel="0" collapsed="false">
      <c r="A36207" s="1" t="n">
        <v>14964</v>
      </c>
      <c r="B36207" s="1" t="s">
        <v>36208</v>
      </c>
      <c r="C36207" s="2" t="n">
        <f aca="false">LEN(B36207)</f>
        <v>8</v>
      </c>
    </row>
    <row r="36208" customFormat="false" ht="13.2" hidden="false" customHeight="false" outlineLevel="0" collapsed="false">
      <c r="A36208" s="1" t="n">
        <v>10226</v>
      </c>
      <c r="B36208" s="1" t="s">
        <v>36209</v>
      </c>
      <c r="C36208" s="2" t="n">
        <f aca="false">LEN(B36208)</f>
        <v>7</v>
      </c>
    </row>
    <row r="36209" customFormat="false" ht="13.2" hidden="false" customHeight="false" outlineLevel="0" collapsed="false">
      <c r="A36209" s="1" t="n">
        <v>33063</v>
      </c>
      <c r="B36209" s="1" t="s">
        <v>36210</v>
      </c>
      <c r="C36209" s="2" t="n">
        <f aca="false">LEN(B36209)</f>
        <v>9</v>
      </c>
    </row>
    <row r="36210" customFormat="false" ht="13.2" hidden="false" customHeight="false" outlineLevel="0" collapsed="false">
      <c r="A36210" s="1" t="n">
        <v>12722</v>
      </c>
      <c r="B36210" s="1" t="s">
        <v>36211</v>
      </c>
      <c r="C36210" s="2" t="n">
        <f aca="false">LEN(B36210)</f>
        <v>9</v>
      </c>
    </row>
    <row r="36211" customFormat="false" ht="13.2" hidden="false" customHeight="false" outlineLevel="0" collapsed="false">
      <c r="A36211" s="1" t="n">
        <v>12722</v>
      </c>
      <c r="B36211" s="1" t="s">
        <v>36212</v>
      </c>
      <c r="C36211" s="2" t="n">
        <f aca="false">LEN(B36211)</f>
        <v>9</v>
      </c>
    </row>
    <row r="36212" customFormat="false" ht="13.2" hidden="false" customHeight="false" outlineLevel="0" collapsed="false">
      <c r="A36212" s="1" t="n">
        <v>45995</v>
      </c>
      <c r="B36212" s="1" t="s">
        <v>36213</v>
      </c>
      <c r="C36212" s="2" t="n">
        <f aca="false">LEN(B36212)</f>
        <v>10</v>
      </c>
    </row>
    <row r="36213" customFormat="false" ht="13.2" hidden="false" customHeight="false" outlineLevel="0" collapsed="false">
      <c r="A36213" s="1" t="n">
        <v>14965</v>
      </c>
      <c r="B36213" s="1" t="s">
        <v>36214</v>
      </c>
      <c r="C36213" s="2" t="n">
        <f aca="false">LEN(B36213)</f>
        <v>8</v>
      </c>
    </row>
    <row r="36214" customFormat="false" ht="13.2" hidden="false" customHeight="false" outlineLevel="0" collapsed="false">
      <c r="A36214" s="1" t="n">
        <v>18683</v>
      </c>
      <c r="B36214" s="1" t="s">
        <v>36215</v>
      </c>
      <c r="C36214" s="2" t="n">
        <f aca="false">LEN(B36214)</f>
        <v>9</v>
      </c>
    </row>
    <row r="36215" customFormat="false" ht="13.2" hidden="false" customHeight="false" outlineLevel="0" collapsed="false">
      <c r="A36215" s="1" t="n">
        <v>45996</v>
      </c>
      <c r="B36215" s="1" t="s">
        <v>36216</v>
      </c>
      <c r="C36215" s="2" t="n">
        <f aca="false">LEN(B36215)</f>
        <v>10</v>
      </c>
    </row>
    <row r="36216" customFormat="false" ht="13.2" hidden="false" customHeight="false" outlineLevel="0" collapsed="false">
      <c r="A36216" s="1" t="n">
        <v>24107</v>
      </c>
      <c r="B36216" s="1" t="s">
        <v>36217</v>
      </c>
      <c r="C36216" s="2" t="n">
        <f aca="false">LEN(B36216)</f>
        <v>10</v>
      </c>
    </row>
    <row r="36217" customFormat="false" ht="13.2" hidden="false" customHeight="false" outlineLevel="0" collapsed="false">
      <c r="A36217" s="1" t="n">
        <v>18684</v>
      </c>
      <c r="B36217" s="1" t="s">
        <v>36218</v>
      </c>
      <c r="C36217" s="2" t="n">
        <f aca="false">LEN(B36217)</f>
        <v>9</v>
      </c>
    </row>
    <row r="36218" customFormat="false" ht="13.2" hidden="false" customHeight="false" outlineLevel="0" collapsed="false">
      <c r="A36218" s="1" t="n">
        <v>13101</v>
      </c>
      <c r="B36218" s="1" t="s">
        <v>36219</v>
      </c>
      <c r="C36218" s="2" t="n">
        <f aca="false">LEN(B36218)</f>
        <v>9</v>
      </c>
    </row>
    <row r="36219" customFormat="false" ht="13.2" hidden="false" customHeight="false" outlineLevel="0" collapsed="false">
      <c r="A36219" s="1" t="n">
        <v>14032</v>
      </c>
      <c r="B36219" s="1" t="s">
        <v>36220</v>
      </c>
      <c r="C36219" s="2" t="n">
        <f aca="false">LEN(B36219)</f>
        <v>9</v>
      </c>
    </row>
    <row r="36220" customFormat="false" ht="13.2" hidden="false" customHeight="false" outlineLevel="0" collapsed="false">
      <c r="A36220" s="1" t="n">
        <v>18687</v>
      </c>
      <c r="B36220" s="1" t="s">
        <v>36221</v>
      </c>
      <c r="C36220" s="2" t="n">
        <f aca="false">LEN(B36220)</f>
        <v>9</v>
      </c>
    </row>
    <row r="36221" customFormat="false" ht="13.2" hidden="false" customHeight="false" outlineLevel="0" collapsed="false">
      <c r="A36221" s="1" t="n">
        <v>33067</v>
      </c>
      <c r="B36221" s="1" t="s">
        <v>36222</v>
      </c>
      <c r="C36221" s="2" t="n">
        <f aca="false">LEN(B36221)</f>
        <v>9</v>
      </c>
    </row>
    <row r="36222" customFormat="false" ht="13.2" hidden="false" customHeight="false" outlineLevel="0" collapsed="false">
      <c r="A36222" s="1" t="n">
        <v>29172</v>
      </c>
      <c r="B36222" s="1" t="s">
        <v>36223</v>
      </c>
      <c r="C36222" s="2" t="n">
        <f aca="false">LEN(B36222)</f>
        <v>9</v>
      </c>
    </row>
    <row r="36223" customFormat="false" ht="13.2" hidden="false" customHeight="false" outlineLevel="0" collapsed="false">
      <c r="A36223" s="1" t="n">
        <v>18688</v>
      </c>
      <c r="B36223" s="1" t="s">
        <v>36224</v>
      </c>
      <c r="C36223" s="2" t="n">
        <f aca="false">LEN(B36223)</f>
        <v>9</v>
      </c>
    </row>
    <row r="36224" customFormat="false" ht="13.2" hidden="false" customHeight="false" outlineLevel="0" collapsed="false">
      <c r="A36224" s="1" t="n">
        <v>33069</v>
      </c>
      <c r="B36224" s="1" t="s">
        <v>36225</v>
      </c>
      <c r="C36224" s="2" t="n">
        <f aca="false">LEN(B36224)</f>
        <v>9</v>
      </c>
    </row>
    <row r="36225" customFormat="false" ht="13.2" hidden="false" customHeight="false" outlineLevel="0" collapsed="false">
      <c r="A36225" s="1" t="n">
        <v>12193</v>
      </c>
      <c r="B36225" s="1" t="s">
        <v>36226</v>
      </c>
      <c r="C36225" s="2" t="n">
        <f aca="false">LEN(B36225)</f>
        <v>9</v>
      </c>
    </row>
    <row r="36226" customFormat="false" ht="13.2" hidden="false" customHeight="false" outlineLevel="0" collapsed="false">
      <c r="A36226" s="1" t="n">
        <v>13165</v>
      </c>
      <c r="B36226" s="1" t="s">
        <v>36227</v>
      </c>
      <c r="C36226" s="2" t="n">
        <f aca="false">LEN(B36226)</f>
        <v>9</v>
      </c>
    </row>
    <row r="36227" customFormat="false" ht="13.2" hidden="false" customHeight="false" outlineLevel="0" collapsed="false">
      <c r="A36227" s="1" t="n">
        <v>33071</v>
      </c>
      <c r="B36227" s="1" t="s">
        <v>36228</v>
      </c>
      <c r="C36227" s="2" t="n">
        <f aca="false">LEN(B36227)</f>
        <v>9</v>
      </c>
    </row>
    <row r="36228" customFormat="false" ht="13.2" hidden="false" customHeight="false" outlineLevel="0" collapsed="false">
      <c r="A36228" s="1" t="n">
        <v>18690</v>
      </c>
      <c r="B36228" s="1" t="s">
        <v>36229</v>
      </c>
      <c r="C36228" s="2" t="n">
        <f aca="false">LEN(B36228)</f>
        <v>9</v>
      </c>
    </row>
    <row r="36229" customFormat="false" ht="13.2" hidden="false" customHeight="false" outlineLevel="0" collapsed="false">
      <c r="A36229" s="1" t="n">
        <v>18691</v>
      </c>
      <c r="B36229" s="1" t="s">
        <v>36230</v>
      </c>
      <c r="C36229" s="2" t="n">
        <f aca="false">LEN(B36229)</f>
        <v>9</v>
      </c>
    </row>
    <row r="36230" customFormat="false" ht="13.2" hidden="false" customHeight="false" outlineLevel="0" collapsed="false">
      <c r="A36230" s="1" t="n">
        <v>33072</v>
      </c>
      <c r="B36230" s="1" t="s">
        <v>36231</v>
      </c>
      <c r="C36230" s="2" t="n">
        <f aca="false">LEN(B36230)</f>
        <v>9</v>
      </c>
    </row>
    <row r="36231" customFormat="false" ht="13.2" hidden="false" customHeight="false" outlineLevel="0" collapsed="false">
      <c r="A36231" s="1" t="n">
        <v>33073</v>
      </c>
      <c r="B36231" s="1" t="s">
        <v>36232</v>
      </c>
      <c r="C36231" s="2" t="n">
        <f aca="false">LEN(B36231)</f>
        <v>9</v>
      </c>
    </row>
    <row r="36232" customFormat="false" ht="13.2" hidden="false" customHeight="false" outlineLevel="0" collapsed="false">
      <c r="A36232" s="1" t="n">
        <v>18692</v>
      </c>
      <c r="B36232" s="1" t="s">
        <v>36233</v>
      </c>
      <c r="C36232" s="2" t="n">
        <f aca="false">LEN(B36232)</f>
        <v>9</v>
      </c>
    </row>
    <row r="36233" customFormat="false" ht="13.2" hidden="false" customHeight="false" outlineLevel="0" collapsed="false">
      <c r="A36233" s="1" t="n">
        <v>10588</v>
      </c>
      <c r="B36233" s="1" t="s">
        <v>36234</v>
      </c>
      <c r="C36233" s="2" t="n">
        <f aca="false">LEN(B36233)</f>
        <v>7</v>
      </c>
    </row>
    <row r="36234" customFormat="false" ht="13.2" hidden="false" customHeight="false" outlineLevel="0" collapsed="false">
      <c r="A36234" s="1" t="n">
        <v>12985</v>
      </c>
      <c r="B36234" s="1" t="s">
        <v>36235</v>
      </c>
      <c r="C36234" s="2" t="n">
        <f aca="false">LEN(B36234)</f>
        <v>10</v>
      </c>
    </row>
    <row r="36235" customFormat="false" ht="13.2" hidden="false" customHeight="false" outlineLevel="0" collapsed="false">
      <c r="A36235" s="1" t="n">
        <v>18693</v>
      </c>
      <c r="B36235" s="1" t="s">
        <v>36236</v>
      </c>
      <c r="C36235" s="2" t="n">
        <f aca="false">LEN(B36235)</f>
        <v>9</v>
      </c>
    </row>
    <row r="36236" customFormat="false" ht="13.2" hidden="false" customHeight="false" outlineLevel="0" collapsed="false">
      <c r="A36236" s="1" t="n">
        <v>33074</v>
      </c>
      <c r="B36236" s="1" t="s">
        <v>36237</v>
      </c>
      <c r="C36236" s="2" t="n">
        <f aca="false">LEN(B36236)</f>
        <v>9</v>
      </c>
    </row>
    <row r="36237" customFormat="false" ht="13.2" hidden="false" customHeight="false" outlineLevel="0" collapsed="false">
      <c r="A36237" s="1" t="n">
        <v>33075</v>
      </c>
      <c r="B36237" s="1" t="s">
        <v>36238</v>
      </c>
      <c r="C36237" s="2" t="n">
        <f aca="false">LEN(B36237)</f>
        <v>9</v>
      </c>
    </row>
    <row r="36238" customFormat="false" ht="13.2" hidden="false" customHeight="false" outlineLevel="0" collapsed="false">
      <c r="A36238" s="1" t="n">
        <v>18694</v>
      </c>
      <c r="B36238" s="1" t="s">
        <v>36239</v>
      </c>
      <c r="C36238" s="2" t="n">
        <f aca="false">LEN(B36238)</f>
        <v>9</v>
      </c>
    </row>
    <row r="36239" customFormat="false" ht="13.2" hidden="false" customHeight="false" outlineLevel="0" collapsed="false">
      <c r="A36239" s="1" t="n">
        <v>33076</v>
      </c>
      <c r="B36239" s="1" t="s">
        <v>36240</v>
      </c>
      <c r="C36239" s="2" t="n">
        <f aca="false">LEN(B36239)</f>
        <v>9</v>
      </c>
    </row>
    <row r="36240" customFormat="false" ht="13.2" hidden="false" customHeight="false" outlineLevel="0" collapsed="false">
      <c r="A36240" s="1" t="n">
        <v>33077</v>
      </c>
      <c r="B36240" s="1" t="s">
        <v>36241</v>
      </c>
      <c r="C36240" s="2" t="n">
        <f aca="false">LEN(B36240)</f>
        <v>9</v>
      </c>
    </row>
    <row r="36241" customFormat="false" ht="13.2" hidden="false" customHeight="false" outlineLevel="0" collapsed="false">
      <c r="A36241" s="1" t="n">
        <v>33078</v>
      </c>
      <c r="B36241" s="1" t="s">
        <v>36242</v>
      </c>
      <c r="C36241" s="2" t="n">
        <f aca="false">LEN(B36241)</f>
        <v>9</v>
      </c>
    </row>
    <row r="36242" customFormat="false" ht="13.2" hidden="false" customHeight="false" outlineLevel="0" collapsed="false">
      <c r="A36242" s="1" t="n">
        <v>33079</v>
      </c>
      <c r="B36242" s="1" t="s">
        <v>36243</v>
      </c>
      <c r="C36242" s="2" t="n">
        <f aca="false">LEN(B36242)</f>
        <v>9</v>
      </c>
    </row>
    <row r="36243" customFormat="false" ht="13.2" hidden="false" customHeight="false" outlineLevel="0" collapsed="false">
      <c r="A36243" s="1" t="n">
        <v>33080</v>
      </c>
      <c r="B36243" s="1" t="s">
        <v>36244</v>
      </c>
      <c r="C36243" s="2" t="n">
        <f aca="false">LEN(B36243)</f>
        <v>9</v>
      </c>
    </row>
    <row r="36244" customFormat="false" ht="13.2" hidden="false" customHeight="false" outlineLevel="0" collapsed="false">
      <c r="A36244" s="1" t="n">
        <v>18695</v>
      </c>
      <c r="B36244" s="1" t="s">
        <v>36245</v>
      </c>
      <c r="C36244" s="2" t="n">
        <f aca="false">LEN(B36244)</f>
        <v>9</v>
      </c>
    </row>
    <row r="36245" customFormat="false" ht="13.2" hidden="false" customHeight="false" outlineLevel="0" collapsed="false">
      <c r="A36245" s="1" t="n">
        <v>33081</v>
      </c>
      <c r="B36245" s="1" t="s">
        <v>36246</v>
      </c>
      <c r="C36245" s="2" t="n">
        <f aca="false">LEN(B36245)</f>
        <v>9</v>
      </c>
    </row>
    <row r="36246" customFormat="false" ht="13.2" hidden="false" customHeight="false" outlineLevel="0" collapsed="false">
      <c r="A36246" s="1" t="n">
        <v>33082</v>
      </c>
      <c r="B36246" s="1" t="s">
        <v>36247</v>
      </c>
      <c r="C36246" s="2" t="n">
        <f aca="false">LEN(B36246)</f>
        <v>9</v>
      </c>
    </row>
    <row r="36247" customFormat="false" ht="13.2" hidden="false" customHeight="false" outlineLevel="0" collapsed="false">
      <c r="A36247" s="1" t="n">
        <v>33083</v>
      </c>
      <c r="B36247" s="1" t="s">
        <v>36248</v>
      </c>
      <c r="C36247" s="2" t="n">
        <f aca="false">LEN(B36247)</f>
        <v>9</v>
      </c>
    </row>
    <row r="36248" customFormat="false" ht="13.2" hidden="false" customHeight="false" outlineLevel="0" collapsed="false">
      <c r="A36248" s="1" t="n">
        <v>33084</v>
      </c>
      <c r="B36248" s="1" t="s">
        <v>36249</v>
      </c>
      <c r="C36248" s="2" t="n">
        <f aca="false">LEN(B36248)</f>
        <v>9</v>
      </c>
    </row>
    <row r="36249" customFormat="false" ht="13.2" hidden="false" customHeight="false" outlineLevel="0" collapsed="false">
      <c r="A36249" s="1" t="n">
        <v>33085</v>
      </c>
      <c r="B36249" s="1" t="s">
        <v>36250</v>
      </c>
      <c r="C36249" s="2" t="n">
        <f aca="false">LEN(B36249)</f>
        <v>9</v>
      </c>
    </row>
    <row r="36250" customFormat="false" ht="13.2" hidden="false" customHeight="false" outlineLevel="0" collapsed="false">
      <c r="A36250" s="1" t="n">
        <v>33086</v>
      </c>
      <c r="B36250" s="1" t="s">
        <v>36251</v>
      </c>
      <c r="C36250" s="2" t="n">
        <f aca="false">LEN(B36250)</f>
        <v>9</v>
      </c>
    </row>
    <row r="36251" customFormat="false" ht="13.2" hidden="false" customHeight="false" outlineLevel="0" collapsed="false">
      <c r="A36251" s="1" t="n">
        <v>33087</v>
      </c>
      <c r="B36251" s="1" t="s">
        <v>36252</v>
      </c>
      <c r="C36251" s="2" t="n">
        <f aca="false">LEN(B36251)</f>
        <v>9</v>
      </c>
    </row>
    <row r="36252" customFormat="false" ht="13.2" hidden="false" customHeight="false" outlineLevel="0" collapsed="false">
      <c r="A36252" s="1" t="n">
        <v>30251</v>
      </c>
      <c r="B36252" s="1" t="s">
        <v>36253</v>
      </c>
      <c r="C36252" s="2" t="n">
        <f aca="false">LEN(B36252)</f>
        <v>9</v>
      </c>
    </row>
    <row r="36253" customFormat="false" ht="13.2" hidden="false" customHeight="false" outlineLevel="0" collapsed="false">
      <c r="A36253" s="1" t="n">
        <v>10589</v>
      </c>
      <c r="B36253" s="1" t="s">
        <v>36254</v>
      </c>
      <c r="C36253" s="2" t="n">
        <f aca="false">LEN(B36253)</f>
        <v>7</v>
      </c>
    </row>
    <row r="36254" customFormat="false" ht="13.2" hidden="false" customHeight="false" outlineLevel="0" collapsed="false">
      <c r="A36254" s="1" t="n">
        <v>10590</v>
      </c>
      <c r="B36254" s="1" t="s">
        <v>36255</v>
      </c>
      <c r="C36254" s="2" t="n">
        <f aca="false">LEN(B36254)</f>
        <v>7</v>
      </c>
    </row>
    <row r="36255" customFormat="false" ht="13.2" hidden="false" customHeight="false" outlineLevel="0" collapsed="false">
      <c r="A36255" s="1" t="n">
        <v>33089</v>
      </c>
      <c r="B36255" s="1" t="s">
        <v>36256</v>
      </c>
      <c r="C36255" s="2" t="n">
        <f aca="false">LEN(B36255)</f>
        <v>9</v>
      </c>
    </row>
    <row r="36256" customFormat="false" ht="13.2" hidden="false" customHeight="false" outlineLevel="0" collapsed="false">
      <c r="A36256" s="1" t="n">
        <v>45998</v>
      </c>
      <c r="B36256" s="1" t="s">
        <v>36257</v>
      </c>
      <c r="C36256" s="2" t="n">
        <f aca="false">LEN(B36256)</f>
        <v>10</v>
      </c>
    </row>
    <row r="36257" customFormat="false" ht="13.2" hidden="false" customHeight="false" outlineLevel="0" collapsed="false">
      <c r="A36257" s="1" t="n">
        <v>10591</v>
      </c>
      <c r="B36257" s="1" t="s">
        <v>36258</v>
      </c>
      <c r="C36257" s="2" t="n">
        <f aca="false">LEN(B36257)</f>
        <v>7</v>
      </c>
    </row>
    <row r="36258" customFormat="false" ht="13.2" hidden="false" customHeight="false" outlineLevel="0" collapsed="false">
      <c r="A36258" s="1" t="n">
        <v>10592</v>
      </c>
      <c r="B36258" s="1" t="s">
        <v>36259</v>
      </c>
      <c r="C36258" s="2" t="n">
        <f aca="false">LEN(B36258)</f>
        <v>7</v>
      </c>
    </row>
    <row r="36259" customFormat="false" ht="13.2" hidden="false" customHeight="false" outlineLevel="0" collapsed="false">
      <c r="A36259" s="1" t="n">
        <v>58057</v>
      </c>
      <c r="B36259" s="1" t="s">
        <v>36260</v>
      </c>
      <c r="C36259" s="2" t="n">
        <f aca="false">LEN(B36259)</f>
        <v>9</v>
      </c>
    </row>
    <row r="36260" customFormat="false" ht="13.2" hidden="false" customHeight="false" outlineLevel="0" collapsed="false">
      <c r="A36260" s="1" t="n">
        <v>10593</v>
      </c>
      <c r="B36260" s="1" t="s">
        <v>36261</v>
      </c>
      <c r="C36260" s="2" t="n">
        <f aca="false">LEN(B36260)</f>
        <v>7</v>
      </c>
    </row>
    <row r="36261" customFormat="false" ht="13.2" hidden="false" customHeight="false" outlineLevel="0" collapsed="false">
      <c r="A36261" s="1" t="n">
        <v>10594</v>
      </c>
      <c r="B36261" s="1" t="s">
        <v>36262</v>
      </c>
      <c r="C36261" s="2" t="n">
        <f aca="false">LEN(B36261)</f>
        <v>7</v>
      </c>
    </row>
    <row r="36262" customFormat="false" ht="13.2" hidden="false" customHeight="false" outlineLevel="0" collapsed="false">
      <c r="A36262" s="1" t="n">
        <v>10595</v>
      </c>
      <c r="B36262" s="1" t="s">
        <v>36263</v>
      </c>
      <c r="C36262" s="2" t="n">
        <f aca="false">LEN(B36262)</f>
        <v>7</v>
      </c>
    </row>
    <row r="36263" customFormat="false" ht="13.2" hidden="false" customHeight="false" outlineLevel="0" collapsed="false">
      <c r="A36263" s="1" t="n">
        <v>33090</v>
      </c>
      <c r="B36263" s="1" t="s">
        <v>36264</v>
      </c>
      <c r="C36263" s="2" t="n">
        <f aca="false">LEN(B36263)</f>
        <v>9</v>
      </c>
    </row>
    <row r="36264" customFormat="false" ht="13.2" hidden="false" customHeight="false" outlineLevel="0" collapsed="false">
      <c r="A36264" s="1" t="n">
        <v>58058</v>
      </c>
      <c r="B36264" s="1" t="s">
        <v>36265</v>
      </c>
      <c r="C36264" s="2" t="n">
        <f aca="false">LEN(B36264)</f>
        <v>9</v>
      </c>
    </row>
    <row r="36265" customFormat="false" ht="13.2" hidden="false" customHeight="false" outlineLevel="0" collapsed="false">
      <c r="A36265" s="1" t="n">
        <v>23300</v>
      </c>
      <c r="B36265" s="1" t="s">
        <v>36266</v>
      </c>
      <c r="C36265" s="2" t="n">
        <f aca="false">LEN(B36265)</f>
        <v>10</v>
      </c>
    </row>
    <row r="36266" customFormat="false" ht="13.2" hidden="false" customHeight="false" outlineLevel="0" collapsed="false">
      <c r="A36266" s="1" t="n">
        <v>10596</v>
      </c>
      <c r="B36266" s="1" t="s">
        <v>36267</v>
      </c>
      <c r="C36266" s="2" t="n">
        <f aca="false">LEN(B36266)</f>
        <v>7</v>
      </c>
    </row>
    <row r="36267" customFormat="false" ht="13.2" hidden="false" customHeight="false" outlineLevel="0" collapsed="false">
      <c r="A36267" s="1" t="n">
        <v>46000</v>
      </c>
      <c r="B36267" s="1" t="s">
        <v>36268</v>
      </c>
      <c r="C36267" s="2" t="n">
        <f aca="false">LEN(B36267)</f>
        <v>10</v>
      </c>
    </row>
    <row r="36268" customFormat="false" ht="13.2" hidden="false" customHeight="false" outlineLevel="0" collapsed="false">
      <c r="A36268" s="1" t="n">
        <v>10597</v>
      </c>
      <c r="B36268" s="1" t="s">
        <v>36269</v>
      </c>
      <c r="C36268" s="2" t="n">
        <f aca="false">LEN(B36268)</f>
        <v>7</v>
      </c>
    </row>
    <row r="36269" customFormat="false" ht="13.2" hidden="false" customHeight="false" outlineLevel="0" collapsed="false">
      <c r="A36269" s="1" t="n">
        <v>26331</v>
      </c>
      <c r="B36269" s="1" t="s">
        <v>36270</v>
      </c>
      <c r="C36269" s="2" t="n">
        <f aca="false">LEN(B36269)</f>
        <v>7</v>
      </c>
    </row>
    <row r="36270" customFormat="false" ht="13.2" hidden="false" customHeight="false" outlineLevel="0" collapsed="false">
      <c r="A36270" s="1" t="n">
        <v>39798</v>
      </c>
      <c r="B36270" s="1" t="s">
        <v>36271</v>
      </c>
      <c r="C36270" s="2" t="n">
        <f aca="false">LEN(B36270)</f>
        <v>10</v>
      </c>
    </row>
    <row r="36271" customFormat="false" ht="13.2" hidden="false" customHeight="false" outlineLevel="0" collapsed="false">
      <c r="A36271" s="1" t="n">
        <v>10598</v>
      </c>
      <c r="B36271" s="1" t="s">
        <v>36272</v>
      </c>
      <c r="C36271" s="2" t="n">
        <f aca="false">LEN(B36271)</f>
        <v>7</v>
      </c>
    </row>
    <row r="36272" customFormat="false" ht="13.2" hidden="false" customHeight="false" outlineLevel="0" collapsed="false">
      <c r="A36272" s="1" t="n">
        <v>46002</v>
      </c>
      <c r="B36272" s="1" t="s">
        <v>36273</v>
      </c>
      <c r="C36272" s="2" t="n">
        <f aca="false">LEN(B36272)</f>
        <v>10</v>
      </c>
    </row>
    <row r="36273" customFormat="false" ht="13.2" hidden="false" customHeight="false" outlineLevel="0" collapsed="false">
      <c r="A36273" s="1" t="n">
        <v>10599</v>
      </c>
      <c r="B36273" s="1" t="s">
        <v>36274</v>
      </c>
      <c r="C36273" s="2" t="n">
        <f aca="false">LEN(B36273)</f>
        <v>7</v>
      </c>
    </row>
    <row r="36274" customFormat="false" ht="13.2" hidden="false" customHeight="false" outlineLevel="0" collapsed="false">
      <c r="A36274" s="1" t="n">
        <v>10600</v>
      </c>
      <c r="B36274" s="1" t="s">
        <v>36275</v>
      </c>
      <c r="C36274" s="2" t="n">
        <f aca="false">LEN(B36274)</f>
        <v>7</v>
      </c>
    </row>
    <row r="36275" customFormat="false" ht="13.2" hidden="false" customHeight="false" outlineLevel="0" collapsed="false">
      <c r="A36275" s="1" t="n">
        <v>46003</v>
      </c>
      <c r="B36275" s="1" t="s">
        <v>36276</v>
      </c>
      <c r="C36275" s="2" t="n">
        <f aca="false">LEN(B36275)</f>
        <v>10</v>
      </c>
    </row>
    <row r="36276" customFormat="false" ht="13.2" hidden="false" customHeight="false" outlineLevel="0" collapsed="false">
      <c r="A36276" s="1" t="n">
        <v>10601</v>
      </c>
      <c r="B36276" s="1" t="s">
        <v>36277</v>
      </c>
      <c r="C36276" s="2" t="n">
        <f aca="false">LEN(B36276)</f>
        <v>7</v>
      </c>
    </row>
    <row r="36277" customFormat="false" ht="13.2" hidden="false" customHeight="false" outlineLevel="0" collapsed="false">
      <c r="A36277" s="1" t="n">
        <v>10203</v>
      </c>
      <c r="B36277" s="1" t="s">
        <v>36278</v>
      </c>
      <c r="C36277" s="2" t="n">
        <f aca="false">LEN(B36277)</f>
        <v>8</v>
      </c>
    </row>
    <row r="36278" customFormat="false" ht="13.2" hidden="false" customHeight="false" outlineLevel="0" collapsed="false">
      <c r="A36278" s="1" t="n">
        <v>10602</v>
      </c>
      <c r="B36278" s="1" t="s">
        <v>36279</v>
      </c>
      <c r="C36278" s="2" t="n">
        <f aca="false">LEN(B36278)</f>
        <v>7</v>
      </c>
    </row>
    <row r="36279" customFormat="false" ht="13.2" hidden="false" customHeight="false" outlineLevel="0" collapsed="false">
      <c r="A36279" s="1" t="n">
        <v>64349</v>
      </c>
      <c r="B36279" s="1" t="s">
        <v>36280</v>
      </c>
      <c r="C36279" s="2" t="n">
        <f aca="false">LEN(B36279)</f>
        <v>10</v>
      </c>
    </row>
    <row r="36280" customFormat="false" ht="13.2" hidden="false" customHeight="false" outlineLevel="0" collapsed="false">
      <c r="A36280" s="1" t="n">
        <v>23068</v>
      </c>
      <c r="B36280" s="1" t="s">
        <v>36281</v>
      </c>
      <c r="C36280" s="2" t="n">
        <f aca="false">LEN(B36280)</f>
        <v>10</v>
      </c>
    </row>
    <row r="36281" customFormat="false" ht="13.2" hidden="false" customHeight="false" outlineLevel="0" collapsed="false">
      <c r="A36281" s="1" t="n">
        <v>10603</v>
      </c>
      <c r="B36281" s="1" t="s">
        <v>36282</v>
      </c>
      <c r="C36281" s="2" t="n">
        <f aca="false">LEN(B36281)</f>
        <v>7</v>
      </c>
    </row>
    <row r="36282" customFormat="false" ht="13.2" hidden="false" customHeight="false" outlineLevel="0" collapsed="false">
      <c r="A36282" s="1" t="n">
        <v>38233</v>
      </c>
      <c r="B36282" s="1" t="s">
        <v>36283</v>
      </c>
      <c r="C36282" s="2" t="n">
        <f aca="false">LEN(B36282)</f>
        <v>10</v>
      </c>
    </row>
    <row r="36283" customFormat="false" ht="13.2" hidden="false" customHeight="false" outlineLevel="0" collapsed="false">
      <c r="A36283" s="1" t="n">
        <v>46005</v>
      </c>
      <c r="B36283" s="1" t="s">
        <v>36284</v>
      </c>
      <c r="C36283" s="2" t="n">
        <f aca="false">LEN(B36283)</f>
        <v>10</v>
      </c>
    </row>
    <row r="36284" customFormat="false" ht="13.2" hidden="false" customHeight="false" outlineLevel="0" collapsed="false">
      <c r="A36284" s="1" t="n">
        <v>26332</v>
      </c>
      <c r="B36284" s="1" t="s">
        <v>36285</v>
      </c>
      <c r="C36284" s="2" t="n">
        <f aca="false">LEN(B36284)</f>
        <v>7</v>
      </c>
    </row>
    <row r="36285" customFormat="false" ht="13.2" hidden="false" customHeight="false" outlineLevel="0" collapsed="false">
      <c r="A36285" s="1" t="n">
        <v>15836</v>
      </c>
      <c r="B36285" s="1" t="s">
        <v>36286</v>
      </c>
      <c r="C36285" s="2" t="n">
        <f aca="false">LEN(B36285)</f>
        <v>9</v>
      </c>
    </row>
    <row r="36286" customFormat="false" ht="13.2" hidden="false" customHeight="false" outlineLevel="0" collapsed="false">
      <c r="A36286" s="1" t="n">
        <v>46006</v>
      </c>
      <c r="B36286" s="1" t="s">
        <v>36287</v>
      </c>
      <c r="C36286" s="2" t="n">
        <f aca="false">LEN(B36286)</f>
        <v>10</v>
      </c>
    </row>
    <row r="36287" customFormat="false" ht="13.2" hidden="false" customHeight="false" outlineLevel="0" collapsed="false">
      <c r="A36287" s="1" t="n">
        <v>11849</v>
      </c>
      <c r="B36287" s="1" t="s">
        <v>36288</v>
      </c>
      <c r="C36287" s="2" t="n">
        <f aca="false">LEN(B36287)</f>
        <v>10</v>
      </c>
    </row>
    <row r="36288" customFormat="false" ht="13.2" hidden="false" customHeight="false" outlineLevel="0" collapsed="false">
      <c r="A36288" s="1" t="n">
        <v>10604</v>
      </c>
      <c r="B36288" s="1" t="s">
        <v>36289</v>
      </c>
      <c r="C36288" s="2" t="n">
        <f aca="false">LEN(B36288)</f>
        <v>7</v>
      </c>
    </row>
    <row r="36289" customFormat="false" ht="13.2" hidden="false" customHeight="false" outlineLevel="0" collapsed="false">
      <c r="A36289" s="1" t="n">
        <v>46008</v>
      </c>
      <c r="B36289" s="1" t="s">
        <v>36290</v>
      </c>
      <c r="C36289" s="2" t="n">
        <f aca="false">LEN(B36289)</f>
        <v>10</v>
      </c>
    </row>
    <row r="36290" customFormat="false" ht="13.2" hidden="false" customHeight="false" outlineLevel="0" collapsed="false">
      <c r="A36290" s="1" t="n">
        <v>14413</v>
      </c>
      <c r="B36290" s="1" t="s">
        <v>36291</v>
      </c>
      <c r="C36290" s="2" t="n">
        <f aca="false">LEN(B36290)</f>
        <v>7</v>
      </c>
    </row>
    <row r="36291" customFormat="false" ht="13.2" hidden="false" customHeight="false" outlineLevel="0" collapsed="false">
      <c r="A36291" s="1" t="n">
        <v>46009</v>
      </c>
      <c r="B36291" s="1" t="s">
        <v>36292</v>
      </c>
      <c r="C36291" s="2" t="n">
        <f aca="false">LEN(B36291)</f>
        <v>10</v>
      </c>
    </row>
    <row r="36292" customFormat="false" ht="13.2" hidden="false" customHeight="false" outlineLevel="0" collapsed="false">
      <c r="A36292" s="1" t="n">
        <v>46010</v>
      </c>
      <c r="B36292" s="1" t="s">
        <v>36293</v>
      </c>
      <c r="C36292" s="2" t="n">
        <f aca="false">LEN(B36292)</f>
        <v>10</v>
      </c>
    </row>
    <row r="36293" customFormat="false" ht="13.2" hidden="false" customHeight="false" outlineLevel="0" collapsed="false">
      <c r="A36293" s="1" t="n">
        <v>46011</v>
      </c>
      <c r="B36293" s="1" t="s">
        <v>36294</v>
      </c>
      <c r="C36293" s="2" t="n">
        <f aca="false">LEN(B36293)</f>
        <v>10</v>
      </c>
    </row>
    <row r="36294" customFormat="false" ht="13.2" hidden="false" customHeight="false" outlineLevel="0" collapsed="false">
      <c r="A36294" s="1" t="n">
        <v>24110</v>
      </c>
      <c r="B36294" s="1" t="s">
        <v>36295</v>
      </c>
      <c r="C36294" s="2" t="n">
        <f aca="false">LEN(B36294)</f>
        <v>10</v>
      </c>
    </row>
    <row r="36295" customFormat="false" ht="13.2" hidden="false" customHeight="false" outlineLevel="0" collapsed="false">
      <c r="A36295" s="1" t="n">
        <v>10605</v>
      </c>
      <c r="B36295" s="1" t="s">
        <v>36296</v>
      </c>
      <c r="C36295" s="2" t="n">
        <f aca="false">LEN(B36295)</f>
        <v>7</v>
      </c>
    </row>
    <row r="36296" customFormat="false" ht="13.2" hidden="false" customHeight="false" outlineLevel="0" collapsed="false">
      <c r="A36296" s="1" t="n">
        <v>45413</v>
      </c>
      <c r="B36296" s="1" t="s">
        <v>36297</v>
      </c>
      <c r="C36296" s="2" t="n">
        <f aca="false">LEN(B36296)</f>
        <v>10</v>
      </c>
    </row>
    <row r="36297" customFormat="false" ht="13.2" hidden="false" customHeight="false" outlineLevel="0" collapsed="false">
      <c r="A36297" s="1" t="n">
        <v>46013</v>
      </c>
      <c r="B36297" s="1" t="s">
        <v>36298</v>
      </c>
      <c r="C36297" s="2" t="n">
        <f aca="false">LEN(B36297)</f>
        <v>10</v>
      </c>
    </row>
    <row r="36298" customFormat="false" ht="13.2" hidden="false" customHeight="false" outlineLevel="0" collapsed="false">
      <c r="A36298" s="1" t="n">
        <v>46014</v>
      </c>
      <c r="B36298" s="1" t="s">
        <v>36299</v>
      </c>
      <c r="C36298" s="2" t="n">
        <f aca="false">LEN(B36298)</f>
        <v>10</v>
      </c>
    </row>
    <row r="36299" customFormat="false" ht="13.2" hidden="false" customHeight="false" outlineLevel="0" collapsed="false">
      <c r="A36299" s="1" t="n">
        <v>46015</v>
      </c>
      <c r="B36299" s="1" t="s">
        <v>36300</v>
      </c>
      <c r="C36299" s="2" t="n">
        <f aca="false">LEN(B36299)</f>
        <v>10</v>
      </c>
    </row>
    <row r="36300" customFormat="false" ht="13.2" hidden="false" customHeight="false" outlineLevel="0" collapsed="false">
      <c r="A36300" s="1" t="n">
        <v>46016</v>
      </c>
      <c r="B36300" s="1" t="s">
        <v>36301</v>
      </c>
      <c r="C36300" s="2" t="n">
        <f aca="false">LEN(B36300)</f>
        <v>10</v>
      </c>
    </row>
    <row r="36301" customFormat="false" ht="13.2" hidden="false" customHeight="false" outlineLevel="0" collapsed="false">
      <c r="A36301" s="1" t="n">
        <v>58059</v>
      </c>
      <c r="B36301" s="1" t="s">
        <v>36302</v>
      </c>
      <c r="C36301" s="2" t="n">
        <f aca="false">LEN(B36301)</f>
        <v>9</v>
      </c>
    </row>
    <row r="36302" customFormat="false" ht="13.2" hidden="false" customHeight="false" outlineLevel="0" collapsed="false">
      <c r="A36302" s="1" t="n">
        <v>50430</v>
      </c>
      <c r="B36302" s="1" t="s">
        <v>36303</v>
      </c>
      <c r="C36302" s="2" t="n">
        <f aca="false">LEN(B36302)</f>
        <v>7</v>
      </c>
    </row>
    <row r="36303" customFormat="false" ht="13.2" hidden="false" customHeight="false" outlineLevel="0" collapsed="false">
      <c r="A36303" s="1" t="n">
        <v>24111</v>
      </c>
      <c r="B36303" s="1" t="s">
        <v>36304</v>
      </c>
      <c r="C36303" s="2" t="n">
        <f aca="false">LEN(B36303)</f>
        <v>10</v>
      </c>
    </row>
    <row r="36304" customFormat="false" ht="13.2" hidden="false" customHeight="false" outlineLevel="0" collapsed="false">
      <c r="A36304" s="1" t="n">
        <v>10607</v>
      </c>
      <c r="B36304" s="1" t="s">
        <v>36305</v>
      </c>
      <c r="C36304" s="2" t="n">
        <f aca="false">LEN(B36304)</f>
        <v>7</v>
      </c>
    </row>
    <row r="36305" customFormat="false" ht="13.2" hidden="false" customHeight="false" outlineLevel="0" collapsed="false">
      <c r="A36305" s="1" t="n">
        <v>33091</v>
      </c>
      <c r="B36305" s="1" t="s">
        <v>36306</v>
      </c>
      <c r="C36305" s="2" t="n">
        <f aca="false">LEN(B36305)</f>
        <v>9</v>
      </c>
    </row>
    <row r="36306" customFormat="false" ht="13.2" hidden="false" customHeight="false" outlineLevel="0" collapsed="false">
      <c r="A36306" s="1" t="n">
        <v>10373</v>
      </c>
      <c r="B36306" s="1" t="s">
        <v>36307</v>
      </c>
      <c r="C36306" s="2" t="n">
        <f aca="false">LEN(B36306)</f>
        <v>8</v>
      </c>
    </row>
    <row r="36307" customFormat="false" ht="13.2" hidden="false" customHeight="false" outlineLevel="0" collapsed="false">
      <c r="A36307" s="1" t="n">
        <v>18697</v>
      </c>
      <c r="B36307" s="1" t="s">
        <v>36308</v>
      </c>
      <c r="C36307" s="2" t="n">
        <f aca="false">LEN(B36307)</f>
        <v>9</v>
      </c>
    </row>
    <row r="36308" customFormat="false" ht="13.2" hidden="false" customHeight="false" outlineLevel="0" collapsed="false">
      <c r="A36308" s="1" t="n">
        <v>26334</v>
      </c>
      <c r="B36308" s="1" t="s">
        <v>36309</v>
      </c>
      <c r="C36308" s="2" t="n">
        <f aca="false">LEN(B36308)</f>
        <v>7</v>
      </c>
    </row>
    <row r="36309" customFormat="false" ht="13.2" hidden="false" customHeight="false" outlineLevel="0" collapsed="false">
      <c r="A36309" s="1" t="n">
        <v>14966</v>
      </c>
      <c r="B36309" s="1" t="s">
        <v>36310</v>
      </c>
      <c r="C36309" s="2" t="n">
        <f aca="false">LEN(B36309)</f>
        <v>8</v>
      </c>
    </row>
    <row r="36310" customFormat="false" ht="13.2" hidden="false" customHeight="false" outlineLevel="0" collapsed="false">
      <c r="A36310" s="1" t="n">
        <v>14967</v>
      </c>
      <c r="B36310" s="1" t="s">
        <v>36311</v>
      </c>
      <c r="C36310" s="2" t="n">
        <f aca="false">LEN(B36310)</f>
        <v>8</v>
      </c>
    </row>
    <row r="36311" customFormat="false" ht="13.2" hidden="false" customHeight="false" outlineLevel="0" collapsed="false">
      <c r="A36311" s="1" t="n">
        <v>33092</v>
      </c>
      <c r="B36311" s="1" t="s">
        <v>36312</v>
      </c>
      <c r="C36311" s="2" t="n">
        <f aca="false">LEN(B36311)</f>
        <v>9</v>
      </c>
    </row>
    <row r="36312" customFormat="false" ht="13.2" hidden="false" customHeight="false" outlineLevel="0" collapsed="false">
      <c r="A36312" s="1" t="n">
        <v>24112</v>
      </c>
      <c r="B36312" s="1" t="s">
        <v>36313</v>
      </c>
      <c r="C36312" s="2" t="n">
        <f aca="false">LEN(B36312)</f>
        <v>10</v>
      </c>
    </row>
    <row r="36313" customFormat="false" ht="13.2" hidden="false" customHeight="false" outlineLevel="0" collapsed="false">
      <c r="A36313" s="1" t="n">
        <v>46017</v>
      </c>
      <c r="B36313" s="1" t="s">
        <v>36314</v>
      </c>
      <c r="C36313" s="2" t="n">
        <f aca="false">LEN(B36313)</f>
        <v>10</v>
      </c>
    </row>
    <row r="36314" customFormat="false" ht="13.2" hidden="false" customHeight="false" outlineLevel="0" collapsed="false">
      <c r="A36314" s="1" t="n">
        <v>46017</v>
      </c>
      <c r="B36314" s="1" t="s">
        <v>36315</v>
      </c>
      <c r="C36314" s="2" t="n">
        <f aca="false">LEN(B36314)</f>
        <v>10</v>
      </c>
    </row>
    <row r="36315" customFormat="false" ht="13.2" hidden="false" customHeight="false" outlineLevel="0" collapsed="false">
      <c r="A36315" s="1" t="n">
        <v>46019</v>
      </c>
      <c r="B36315" s="1" t="s">
        <v>36316</v>
      </c>
      <c r="C36315" s="2" t="n">
        <f aca="false">LEN(B36315)</f>
        <v>10</v>
      </c>
    </row>
    <row r="36316" customFormat="false" ht="13.2" hidden="false" customHeight="false" outlineLevel="0" collapsed="false">
      <c r="A36316" s="1" t="n">
        <v>46020</v>
      </c>
      <c r="B36316" s="1" t="s">
        <v>36317</v>
      </c>
      <c r="C36316" s="2" t="n">
        <f aca="false">LEN(B36316)</f>
        <v>10</v>
      </c>
    </row>
    <row r="36317" customFormat="false" ht="13.2" hidden="false" customHeight="false" outlineLevel="0" collapsed="false">
      <c r="A36317" s="1" t="n">
        <v>46021</v>
      </c>
      <c r="B36317" s="1" t="s">
        <v>36318</v>
      </c>
      <c r="C36317" s="2" t="n">
        <f aca="false">LEN(B36317)</f>
        <v>10</v>
      </c>
    </row>
    <row r="36318" customFormat="false" ht="13.2" hidden="false" customHeight="false" outlineLevel="0" collapsed="false">
      <c r="A36318" s="1" t="n">
        <v>46022</v>
      </c>
      <c r="B36318" s="1" t="s">
        <v>36319</v>
      </c>
      <c r="C36318" s="2" t="n">
        <f aca="false">LEN(B36318)</f>
        <v>10</v>
      </c>
    </row>
    <row r="36319" customFormat="false" ht="13.2" hidden="false" customHeight="false" outlineLevel="0" collapsed="false">
      <c r="A36319" s="1" t="n">
        <v>46023</v>
      </c>
      <c r="B36319" s="1" t="s">
        <v>36320</v>
      </c>
      <c r="C36319" s="2" t="n">
        <f aca="false">LEN(B36319)</f>
        <v>10</v>
      </c>
    </row>
    <row r="36320" customFormat="false" ht="13.2" hidden="false" customHeight="false" outlineLevel="0" collapsed="false">
      <c r="A36320" s="1" t="n">
        <v>46025</v>
      </c>
      <c r="B36320" s="1" t="s">
        <v>36321</v>
      </c>
      <c r="C36320" s="2" t="n">
        <f aca="false">LEN(B36320)</f>
        <v>10</v>
      </c>
    </row>
    <row r="36321" customFormat="false" ht="13.2" hidden="false" customHeight="false" outlineLevel="0" collapsed="false">
      <c r="A36321" s="1" t="n">
        <v>46026</v>
      </c>
      <c r="B36321" s="1" t="s">
        <v>36322</v>
      </c>
      <c r="C36321" s="2" t="n">
        <f aca="false">LEN(B36321)</f>
        <v>10</v>
      </c>
    </row>
    <row r="36322" customFormat="false" ht="13.2" hidden="false" customHeight="false" outlineLevel="0" collapsed="false">
      <c r="A36322" s="1" t="n">
        <v>46030</v>
      </c>
      <c r="B36322" s="1" t="s">
        <v>36323</v>
      </c>
      <c r="C36322" s="2" t="n">
        <f aca="false">LEN(B36322)</f>
        <v>10</v>
      </c>
    </row>
    <row r="36323" customFormat="false" ht="13.2" hidden="false" customHeight="false" outlineLevel="0" collapsed="false">
      <c r="A36323" s="1" t="n">
        <v>10866</v>
      </c>
      <c r="B36323" s="1" t="s">
        <v>36324</v>
      </c>
      <c r="C36323" s="2" t="n">
        <f aca="false">LEN(B36323)</f>
        <v>10</v>
      </c>
    </row>
    <row r="36324" customFormat="false" ht="13.2" hidden="false" customHeight="false" outlineLevel="0" collapsed="false">
      <c r="A36324" s="1" t="n">
        <v>46032</v>
      </c>
      <c r="B36324" s="1" t="s">
        <v>36325</v>
      </c>
      <c r="C36324" s="2" t="n">
        <f aca="false">LEN(B36324)</f>
        <v>10</v>
      </c>
    </row>
    <row r="36325" customFormat="false" ht="13.2" hidden="false" customHeight="false" outlineLevel="0" collapsed="false">
      <c r="A36325" s="1" t="n">
        <v>46033</v>
      </c>
      <c r="B36325" s="1" t="s">
        <v>36326</v>
      </c>
      <c r="C36325" s="2" t="n">
        <f aca="false">LEN(B36325)</f>
        <v>10</v>
      </c>
    </row>
    <row r="36326" customFormat="false" ht="13.2" hidden="false" customHeight="false" outlineLevel="0" collapsed="false">
      <c r="A36326" s="1" t="n">
        <v>46034</v>
      </c>
      <c r="B36326" s="1" t="s">
        <v>36327</v>
      </c>
      <c r="C36326" s="2" t="n">
        <f aca="false">LEN(B36326)</f>
        <v>10</v>
      </c>
    </row>
    <row r="36327" customFormat="false" ht="13.2" hidden="false" customHeight="false" outlineLevel="0" collapsed="false">
      <c r="A36327" s="1" t="n">
        <v>46035</v>
      </c>
      <c r="B36327" s="1" t="s">
        <v>36328</v>
      </c>
      <c r="C36327" s="2" t="n">
        <f aca="false">LEN(B36327)</f>
        <v>10</v>
      </c>
    </row>
    <row r="36328" customFormat="false" ht="13.2" hidden="false" customHeight="false" outlineLevel="0" collapsed="false">
      <c r="A36328" s="1" t="n">
        <v>46036</v>
      </c>
      <c r="B36328" s="1" t="s">
        <v>36329</v>
      </c>
      <c r="C36328" s="2" t="n">
        <f aca="false">LEN(B36328)</f>
        <v>10</v>
      </c>
    </row>
    <row r="36329" customFormat="false" ht="13.2" hidden="false" customHeight="false" outlineLevel="0" collapsed="false">
      <c r="A36329" s="1" t="n">
        <v>10583</v>
      </c>
      <c r="B36329" s="1" t="s">
        <v>36330</v>
      </c>
      <c r="C36329" s="2" t="n">
        <f aca="false">LEN(B36329)</f>
        <v>7</v>
      </c>
    </row>
    <row r="36330" customFormat="false" ht="13.2" hidden="false" customHeight="false" outlineLevel="0" collapsed="false">
      <c r="A36330" s="1" t="n">
        <v>45883</v>
      </c>
      <c r="B36330" s="1" t="s">
        <v>36331</v>
      </c>
      <c r="C36330" s="2" t="n">
        <f aca="false">LEN(B36330)</f>
        <v>10</v>
      </c>
    </row>
    <row r="36331" customFormat="false" ht="13.2" hidden="false" customHeight="false" outlineLevel="0" collapsed="false">
      <c r="A36331" s="1" t="n">
        <v>12444</v>
      </c>
      <c r="B36331" s="1" t="s">
        <v>36332</v>
      </c>
      <c r="C36331" s="2" t="n">
        <f aca="false">LEN(B36331)</f>
        <v>10</v>
      </c>
    </row>
    <row r="36332" customFormat="false" ht="13.2" hidden="false" customHeight="false" outlineLevel="0" collapsed="false">
      <c r="A36332" s="1" t="n">
        <v>46040</v>
      </c>
      <c r="B36332" s="1" t="s">
        <v>36333</v>
      </c>
      <c r="C36332" s="2" t="n">
        <f aca="false">LEN(B36332)</f>
        <v>10</v>
      </c>
    </row>
    <row r="36333" customFormat="false" ht="13.2" hidden="false" customHeight="false" outlineLevel="0" collapsed="false">
      <c r="A36333" s="1" t="n">
        <v>10609</v>
      </c>
      <c r="B36333" s="1" t="s">
        <v>36334</v>
      </c>
      <c r="C36333" s="2" t="n">
        <f aca="false">LEN(B36333)</f>
        <v>7</v>
      </c>
    </row>
    <row r="36334" customFormat="false" ht="13.2" hidden="false" customHeight="false" outlineLevel="0" collapsed="false">
      <c r="A36334" s="1" t="n">
        <v>58060</v>
      </c>
      <c r="B36334" s="1" t="s">
        <v>36335</v>
      </c>
      <c r="C36334" s="2" t="n">
        <f aca="false">LEN(B36334)</f>
        <v>9</v>
      </c>
    </row>
    <row r="36335" customFormat="false" ht="13.2" hidden="false" customHeight="false" outlineLevel="0" collapsed="false">
      <c r="A36335" s="1" t="n">
        <v>46041</v>
      </c>
      <c r="B36335" s="1" t="s">
        <v>36336</v>
      </c>
      <c r="C36335" s="2" t="n">
        <f aca="false">LEN(B36335)</f>
        <v>10</v>
      </c>
    </row>
    <row r="36336" customFormat="false" ht="13.2" hidden="false" customHeight="false" outlineLevel="0" collapsed="false">
      <c r="A36336" s="1" t="n">
        <v>10628</v>
      </c>
      <c r="B36336" s="1" t="s">
        <v>36337</v>
      </c>
      <c r="C36336" s="2" t="n">
        <f aca="false">LEN(B36336)</f>
        <v>7</v>
      </c>
    </row>
    <row r="36337" customFormat="false" ht="13.2" hidden="false" customHeight="false" outlineLevel="0" collapsed="false">
      <c r="A36337" s="1" t="n">
        <v>46042</v>
      </c>
      <c r="B36337" s="1" t="s">
        <v>36338</v>
      </c>
      <c r="C36337" s="2" t="n">
        <f aca="false">LEN(B36337)</f>
        <v>10</v>
      </c>
    </row>
    <row r="36338" customFormat="false" ht="13.2" hidden="false" customHeight="false" outlineLevel="0" collapsed="false">
      <c r="A36338" s="1" t="n">
        <v>58061</v>
      </c>
      <c r="B36338" s="1" t="s">
        <v>36339</v>
      </c>
      <c r="C36338" s="2" t="n">
        <f aca="false">LEN(B36338)</f>
        <v>9</v>
      </c>
    </row>
    <row r="36339" customFormat="false" ht="13.2" hidden="false" customHeight="false" outlineLevel="0" collapsed="false">
      <c r="A36339" s="1" t="n">
        <v>10611</v>
      </c>
      <c r="B36339" s="1" t="s">
        <v>36340</v>
      </c>
      <c r="C36339" s="2" t="n">
        <f aca="false">LEN(B36339)</f>
        <v>7</v>
      </c>
    </row>
    <row r="36340" customFormat="false" ht="13.2" hidden="false" customHeight="false" outlineLevel="0" collapsed="false">
      <c r="A36340" s="1" t="n">
        <v>58062</v>
      </c>
      <c r="B36340" s="1" t="s">
        <v>36341</v>
      </c>
      <c r="C36340" s="2" t="n">
        <f aca="false">LEN(B36340)</f>
        <v>9</v>
      </c>
    </row>
    <row r="36341" customFormat="false" ht="13.2" hidden="false" customHeight="false" outlineLevel="0" collapsed="false">
      <c r="A36341" s="1" t="n">
        <v>14968</v>
      </c>
      <c r="B36341" s="1" t="s">
        <v>36342</v>
      </c>
      <c r="C36341" s="2" t="n">
        <f aca="false">LEN(B36341)</f>
        <v>8</v>
      </c>
    </row>
    <row r="36342" customFormat="false" ht="13.2" hidden="false" customHeight="false" outlineLevel="0" collapsed="false">
      <c r="A36342" s="1" t="n">
        <v>28600</v>
      </c>
      <c r="B36342" s="1" t="s">
        <v>36343</v>
      </c>
      <c r="C36342" s="2" t="n">
        <f aca="false">LEN(B36342)</f>
        <v>8</v>
      </c>
    </row>
    <row r="36343" customFormat="false" ht="13.2" hidden="false" customHeight="false" outlineLevel="0" collapsed="false">
      <c r="A36343" s="1" t="n">
        <v>58063</v>
      </c>
      <c r="B36343" s="1" t="s">
        <v>36344</v>
      </c>
      <c r="C36343" s="2" t="n">
        <f aca="false">LEN(B36343)</f>
        <v>9</v>
      </c>
    </row>
    <row r="36344" customFormat="false" ht="13.2" hidden="false" customHeight="false" outlineLevel="0" collapsed="false">
      <c r="A36344" s="1" t="n">
        <v>59215</v>
      </c>
      <c r="B36344" s="1" t="s">
        <v>36345</v>
      </c>
      <c r="C36344" s="2" t="n">
        <f aca="false">LEN(B36344)</f>
        <v>10</v>
      </c>
    </row>
    <row r="36345" customFormat="false" ht="13.2" hidden="false" customHeight="false" outlineLevel="0" collapsed="false">
      <c r="A36345" s="1" t="n">
        <v>10612</v>
      </c>
      <c r="B36345" s="1" t="s">
        <v>36346</v>
      </c>
      <c r="C36345" s="2" t="n">
        <f aca="false">LEN(B36345)</f>
        <v>7</v>
      </c>
    </row>
    <row r="36346" customFormat="false" ht="13.2" hidden="false" customHeight="false" outlineLevel="0" collapsed="false">
      <c r="A36346" s="1" t="n">
        <v>46043</v>
      </c>
      <c r="B36346" s="1" t="s">
        <v>36347</v>
      </c>
      <c r="C36346" s="2" t="n">
        <f aca="false">LEN(B36346)</f>
        <v>10</v>
      </c>
    </row>
    <row r="36347" customFormat="false" ht="13.2" hidden="false" customHeight="false" outlineLevel="0" collapsed="false">
      <c r="A36347" s="1" t="n">
        <v>24113</v>
      </c>
      <c r="B36347" s="1" t="s">
        <v>36348</v>
      </c>
      <c r="C36347" s="2" t="n">
        <f aca="false">LEN(B36347)</f>
        <v>10</v>
      </c>
    </row>
    <row r="36348" customFormat="false" ht="13.2" hidden="false" customHeight="false" outlineLevel="0" collapsed="false">
      <c r="A36348" s="1" t="n">
        <v>10613</v>
      </c>
      <c r="B36348" s="1" t="s">
        <v>36349</v>
      </c>
      <c r="C36348" s="2" t="n">
        <f aca="false">LEN(B36348)</f>
        <v>7</v>
      </c>
    </row>
    <row r="36349" customFormat="false" ht="13.2" hidden="false" customHeight="false" outlineLevel="0" collapsed="false">
      <c r="A36349" s="1" t="n">
        <v>18584</v>
      </c>
      <c r="B36349" s="1" t="s">
        <v>36350</v>
      </c>
      <c r="C36349" s="2" t="n">
        <f aca="false">LEN(B36349)</f>
        <v>10</v>
      </c>
    </row>
    <row r="36350" customFormat="false" ht="13.2" hidden="false" customHeight="false" outlineLevel="0" collapsed="false">
      <c r="A36350" s="1" t="n">
        <v>12990</v>
      </c>
      <c r="B36350" s="1" t="s">
        <v>36351</v>
      </c>
      <c r="C36350" s="2" t="n">
        <f aca="false">LEN(B36350)</f>
        <v>9</v>
      </c>
    </row>
    <row r="36351" customFormat="false" ht="13.2" hidden="false" customHeight="false" outlineLevel="0" collapsed="false">
      <c r="A36351" s="1" t="n">
        <v>33094</v>
      </c>
      <c r="B36351" s="1" t="s">
        <v>36352</v>
      </c>
      <c r="C36351" s="2" t="n">
        <f aca="false">LEN(B36351)</f>
        <v>9</v>
      </c>
    </row>
    <row r="36352" customFormat="false" ht="13.2" hidden="false" customHeight="false" outlineLevel="0" collapsed="false">
      <c r="A36352" s="1" t="n">
        <v>10614</v>
      </c>
      <c r="B36352" s="1" t="s">
        <v>36353</v>
      </c>
      <c r="C36352" s="2" t="n">
        <f aca="false">LEN(B36352)</f>
        <v>7</v>
      </c>
    </row>
    <row r="36353" customFormat="false" ht="13.2" hidden="false" customHeight="false" outlineLevel="0" collapsed="false">
      <c r="A36353" s="1" t="n">
        <v>18698</v>
      </c>
      <c r="B36353" s="1" t="s">
        <v>36354</v>
      </c>
      <c r="C36353" s="2" t="n">
        <f aca="false">LEN(B36353)</f>
        <v>9</v>
      </c>
    </row>
    <row r="36354" customFormat="false" ht="13.2" hidden="false" customHeight="false" outlineLevel="0" collapsed="false">
      <c r="A36354" s="1" t="n">
        <v>46044</v>
      </c>
      <c r="B36354" s="1" t="s">
        <v>36355</v>
      </c>
      <c r="C36354" s="2" t="n">
        <f aca="false">LEN(B36354)</f>
        <v>10</v>
      </c>
    </row>
    <row r="36355" customFormat="false" ht="13.2" hidden="false" customHeight="false" outlineLevel="0" collapsed="false">
      <c r="A36355" s="1" t="n">
        <v>10615</v>
      </c>
      <c r="B36355" s="1" t="s">
        <v>36356</v>
      </c>
      <c r="C36355" s="2" t="n">
        <f aca="false">LEN(B36355)</f>
        <v>7</v>
      </c>
    </row>
    <row r="36356" customFormat="false" ht="13.2" hidden="false" customHeight="false" outlineLevel="0" collapsed="false">
      <c r="A36356" s="1" t="n">
        <v>26336</v>
      </c>
      <c r="B36356" s="1" t="s">
        <v>36357</v>
      </c>
      <c r="C36356" s="2" t="n">
        <f aca="false">LEN(B36356)</f>
        <v>7</v>
      </c>
    </row>
    <row r="36357" customFormat="false" ht="13.2" hidden="false" customHeight="false" outlineLevel="0" collapsed="false">
      <c r="A36357" s="1" t="n">
        <v>10616</v>
      </c>
      <c r="B36357" s="1" t="s">
        <v>36358</v>
      </c>
      <c r="C36357" s="2" t="n">
        <f aca="false">LEN(B36357)</f>
        <v>7</v>
      </c>
    </row>
    <row r="36358" customFormat="false" ht="13.2" hidden="false" customHeight="false" outlineLevel="0" collapsed="false">
      <c r="A36358" s="1" t="n">
        <v>41289</v>
      </c>
      <c r="B36358" s="1" t="s">
        <v>36359</v>
      </c>
      <c r="C36358" s="2" t="n">
        <f aca="false">LEN(B36358)</f>
        <v>10</v>
      </c>
    </row>
    <row r="36359" customFormat="false" ht="13.2" hidden="false" customHeight="false" outlineLevel="0" collapsed="false">
      <c r="A36359" s="1" t="n">
        <v>33095</v>
      </c>
      <c r="B36359" s="1" t="s">
        <v>36360</v>
      </c>
      <c r="C36359" s="2" t="n">
        <f aca="false">LEN(B36359)</f>
        <v>9</v>
      </c>
    </row>
    <row r="36360" customFormat="false" ht="13.2" hidden="false" customHeight="false" outlineLevel="0" collapsed="false">
      <c r="A36360" s="1" t="n">
        <v>24115</v>
      </c>
      <c r="B36360" s="1" t="s">
        <v>36361</v>
      </c>
      <c r="C36360" s="2" t="n">
        <f aca="false">LEN(B36360)</f>
        <v>10</v>
      </c>
    </row>
    <row r="36361" customFormat="false" ht="13.2" hidden="false" customHeight="false" outlineLevel="0" collapsed="false">
      <c r="A36361" s="1" t="n">
        <v>10617</v>
      </c>
      <c r="B36361" s="1" t="s">
        <v>36362</v>
      </c>
      <c r="C36361" s="2" t="n">
        <f aca="false">LEN(B36361)</f>
        <v>7</v>
      </c>
    </row>
    <row r="36362" customFormat="false" ht="13.2" hidden="false" customHeight="false" outlineLevel="0" collapsed="false">
      <c r="A36362" s="1" t="n">
        <v>10618</v>
      </c>
      <c r="B36362" s="1" t="s">
        <v>36363</v>
      </c>
      <c r="C36362" s="2" t="n">
        <f aca="false">LEN(B36362)</f>
        <v>7</v>
      </c>
    </row>
    <row r="36363" customFormat="false" ht="13.2" hidden="false" customHeight="false" outlineLevel="0" collapsed="false">
      <c r="A36363" s="1" t="n">
        <v>46046</v>
      </c>
      <c r="B36363" s="1" t="s">
        <v>36364</v>
      </c>
      <c r="C36363" s="2" t="n">
        <f aca="false">LEN(B36363)</f>
        <v>10</v>
      </c>
    </row>
    <row r="36364" customFormat="false" ht="13.2" hidden="false" customHeight="false" outlineLevel="0" collapsed="false">
      <c r="A36364" s="1" t="n">
        <v>46047</v>
      </c>
      <c r="B36364" s="1" t="s">
        <v>36365</v>
      </c>
      <c r="C36364" s="2" t="n">
        <f aca="false">LEN(B36364)</f>
        <v>10</v>
      </c>
    </row>
    <row r="36365" customFormat="false" ht="13.2" hidden="false" customHeight="false" outlineLevel="0" collapsed="false">
      <c r="A36365" s="1" t="n">
        <v>18699</v>
      </c>
      <c r="B36365" s="1" t="s">
        <v>36366</v>
      </c>
      <c r="C36365" s="2" t="n">
        <f aca="false">LEN(B36365)</f>
        <v>9</v>
      </c>
    </row>
    <row r="36366" customFormat="false" ht="13.2" hidden="false" customHeight="false" outlineLevel="0" collapsed="false">
      <c r="A36366" s="1" t="n">
        <v>49985</v>
      </c>
      <c r="B36366" s="1" t="s">
        <v>36367</v>
      </c>
      <c r="C36366" s="2" t="n">
        <f aca="false">LEN(B36366)</f>
        <v>11</v>
      </c>
    </row>
    <row r="36367" customFormat="false" ht="13.2" hidden="false" customHeight="false" outlineLevel="0" collapsed="false">
      <c r="A36367" s="1" t="n">
        <v>10461</v>
      </c>
      <c r="B36367" s="1" t="s">
        <v>36368</v>
      </c>
      <c r="C36367" s="2" t="n">
        <f aca="false">LEN(B36367)</f>
        <v>9</v>
      </c>
    </row>
    <row r="36368" customFormat="false" ht="13.2" hidden="false" customHeight="false" outlineLevel="0" collapsed="false">
      <c r="A36368" s="1" t="n">
        <v>10619</v>
      </c>
      <c r="B36368" s="1" t="s">
        <v>36369</v>
      </c>
      <c r="C36368" s="2" t="n">
        <f aca="false">LEN(B36368)</f>
        <v>7</v>
      </c>
    </row>
    <row r="36369" customFormat="false" ht="13.2" hidden="false" customHeight="false" outlineLevel="0" collapsed="false">
      <c r="A36369" s="1" t="n">
        <v>46048</v>
      </c>
      <c r="B36369" s="1" t="s">
        <v>36370</v>
      </c>
      <c r="C36369" s="2" t="n">
        <f aca="false">LEN(B36369)</f>
        <v>10</v>
      </c>
    </row>
    <row r="36370" customFormat="false" ht="13.2" hidden="false" customHeight="false" outlineLevel="0" collapsed="false">
      <c r="A36370" s="1" t="n">
        <v>24116</v>
      </c>
      <c r="B36370" s="1" t="s">
        <v>36371</v>
      </c>
      <c r="C36370" s="2" t="n">
        <f aca="false">LEN(B36370)</f>
        <v>10</v>
      </c>
    </row>
    <row r="36371" customFormat="false" ht="13.2" hidden="false" customHeight="false" outlineLevel="0" collapsed="false">
      <c r="A36371" s="1" t="n">
        <v>12709</v>
      </c>
      <c r="B36371" s="1" t="s">
        <v>36372</v>
      </c>
      <c r="C36371" s="2" t="n">
        <f aca="false">LEN(B36371)</f>
        <v>10</v>
      </c>
    </row>
    <row r="36372" customFormat="false" ht="13.2" hidden="false" customHeight="false" outlineLevel="0" collapsed="false">
      <c r="A36372" s="1" t="n">
        <v>10620</v>
      </c>
      <c r="B36372" s="1" t="s">
        <v>36373</v>
      </c>
      <c r="C36372" s="2" t="n">
        <f aca="false">LEN(B36372)</f>
        <v>7</v>
      </c>
    </row>
    <row r="36373" customFormat="false" ht="13.2" hidden="false" customHeight="false" outlineLevel="0" collapsed="false">
      <c r="A36373" s="1" t="n">
        <v>10621</v>
      </c>
      <c r="B36373" s="1" t="s">
        <v>36374</v>
      </c>
      <c r="C36373" s="2" t="n">
        <f aca="false">LEN(B36373)</f>
        <v>7</v>
      </c>
    </row>
    <row r="36374" customFormat="false" ht="13.2" hidden="false" customHeight="false" outlineLevel="0" collapsed="false">
      <c r="A36374" s="1" t="n">
        <v>33096</v>
      </c>
      <c r="B36374" s="1" t="s">
        <v>36375</v>
      </c>
      <c r="C36374" s="2" t="n">
        <f aca="false">LEN(B36374)</f>
        <v>9</v>
      </c>
    </row>
    <row r="36375" customFormat="false" ht="13.2" hidden="false" customHeight="false" outlineLevel="0" collapsed="false">
      <c r="A36375" s="1" t="n">
        <v>10622</v>
      </c>
      <c r="B36375" s="1" t="s">
        <v>36376</v>
      </c>
      <c r="C36375" s="2" t="n">
        <f aca="false">LEN(B36375)</f>
        <v>7</v>
      </c>
    </row>
    <row r="36376" customFormat="false" ht="13.2" hidden="false" customHeight="false" outlineLevel="0" collapsed="false">
      <c r="A36376" s="1" t="n">
        <v>55255</v>
      </c>
      <c r="B36376" s="1" t="s">
        <v>36377</v>
      </c>
      <c r="C36376" s="2" t="n">
        <f aca="false">LEN(B36376)</f>
        <v>8</v>
      </c>
    </row>
    <row r="36377" customFormat="false" ht="13.2" hidden="false" customHeight="false" outlineLevel="0" collapsed="false">
      <c r="A36377" s="1" t="n">
        <v>52976</v>
      </c>
      <c r="B36377" s="1" t="s">
        <v>36378</v>
      </c>
      <c r="C36377" s="2" t="n">
        <f aca="false">LEN(B36377)</f>
        <v>8</v>
      </c>
    </row>
    <row r="36378" customFormat="false" ht="13.2" hidden="false" customHeight="false" outlineLevel="0" collapsed="false">
      <c r="A36378" s="1" t="n">
        <v>10600</v>
      </c>
      <c r="B36378" s="1" t="s">
        <v>36379</v>
      </c>
      <c r="C36378" s="2" t="n">
        <f aca="false">LEN(B36378)</f>
        <v>7</v>
      </c>
    </row>
    <row r="36379" customFormat="false" ht="13.2" hidden="false" customHeight="false" outlineLevel="0" collapsed="false">
      <c r="A36379" s="1" t="n">
        <v>24117</v>
      </c>
      <c r="B36379" s="1" t="s">
        <v>36380</v>
      </c>
      <c r="C36379" s="2" t="n">
        <f aca="false">LEN(B36379)</f>
        <v>10</v>
      </c>
    </row>
    <row r="36380" customFormat="false" ht="13.2" hidden="false" customHeight="false" outlineLevel="0" collapsed="false">
      <c r="A36380" s="1" t="n">
        <v>11933</v>
      </c>
      <c r="B36380" s="1" t="s">
        <v>36381</v>
      </c>
      <c r="C36380" s="2" t="n">
        <f aca="false">LEN(B36380)</f>
        <v>9</v>
      </c>
    </row>
    <row r="36381" customFormat="false" ht="13.2" hidden="false" customHeight="false" outlineLevel="0" collapsed="false">
      <c r="A36381" s="1" t="n">
        <v>55257</v>
      </c>
      <c r="B36381" s="1" t="s">
        <v>36382</v>
      </c>
      <c r="C36381" s="2" t="n">
        <f aca="false">LEN(B36381)</f>
        <v>8</v>
      </c>
    </row>
    <row r="36382" customFormat="false" ht="13.2" hidden="false" customHeight="false" outlineLevel="0" collapsed="false">
      <c r="A36382" s="1" t="n">
        <v>33097</v>
      </c>
      <c r="B36382" s="1" t="s">
        <v>36383</v>
      </c>
      <c r="C36382" s="2" t="n">
        <f aca="false">LEN(B36382)</f>
        <v>9</v>
      </c>
    </row>
    <row r="36383" customFormat="false" ht="13.2" hidden="false" customHeight="false" outlineLevel="0" collapsed="false">
      <c r="A36383" s="1" t="n">
        <v>46050</v>
      </c>
      <c r="B36383" s="1" t="s">
        <v>36384</v>
      </c>
      <c r="C36383" s="2" t="n">
        <f aca="false">LEN(B36383)</f>
        <v>10</v>
      </c>
    </row>
    <row r="36384" customFormat="false" ht="13.2" hidden="false" customHeight="false" outlineLevel="0" collapsed="false">
      <c r="A36384" s="1" t="n">
        <v>24118</v>
      </c>
      <c r="B36384" s="1" t="s">
        <v>36385</v>
      </c>
      <c r="C36384" s="2" t="n">
        <f aca="false">LEN(B36384)</f>
        <v>10</v>
      </c>
    </row>
    <row r="36385" customFormat="false" ht="13.2" hidden="false" customHeight="false" outlineLevel="0" collapsed="false">
      <c r="A36385" s="1" t="n">
        <v>33098</v>
      </c>
      <c r="B36385" s="1" t="s">
        <v>36386</v>
      </c>
      <c r="C36385" s="2" t="n">
        <f aca="false">LEN(B36385)</f>
        <v>9</v>
      </c>
    </row>
    <row r="36386" customFormat="false" ht="13.2" hidden="false" customHeight="false" outlineLevel="0" collapsed="false">
      <c r="A36386" s="1" t="n">
        <v>13275</v>
      </c>
      <c r="B36386" s="1" t="s">
        <v>36387</v>
      </c>
      <c r="C36386" s="2" t="n">
        <f aca="false">LEN(B36386)</f>
        <v>9</v>
      </c>
    </row>
    <row r="36387" customFormat="false" ht="13.2" hidden="false" customHeight="false" outlineLevel="0" collapsed="false">
      <c r="A36387" s="1" t="n">
        <v>13250</v>
      </c>
      <c r="B36387" s="1" t="s">
        <v>36388</v>
      </c>
      <c r="C36387" s="2" t="n">
        <f aca="false">LEN(B36387)</f>
        <v>9</v>
      </c>
    </row>
    <row r="36388" customFormat="false" ht="13.2" hidden="false" customHeight="false" outlineLevel="0" collapsed="false">
      <c r="A36388" s="1" t="n">
        <v>10544</v>
      </c>
      <c r="B36388" s="1" t="s">
        <v>36389</v>
      </c>
      <c r="C36388" s="2" t="n">
        <f aca="false">LEN(B36388)</f>
        <v>9</v>
      </c>
    </row>
    <row r="36389" customFormat="false" ht="13.2" hidden="false" customHeight="false" outlineLevel="0" collapsed="false">
      <c r="A36389" s="1" t="n">
        <v>15652</v>
      </c>
      <c r="B36389" s="1" t="s">
        <v>36390</v>
      </c>
      <c r="C36389" s="2" t="n">
        <f aca="false">LEN(B36389)</f>
        <v>9</v>
      </c>
    </row>
    <row r="36390" customFormat="false" ht="13.2" hidden="false" customHeight="false" outlineLevel="0" collapsed="false">
      <c r="A36390" s="1" t="n">
        <v>24119</v>
      </c>
      <c r="B36390" s="1" t="s">
        <v>36391</v>
      </c>
      <c r="C36390" s="2" t="n">
        <f aca="false">LEN(B36390)</f>
        <v>10</v>
      </c>
    </row>
    <row r="36391" customFormat="false" ht="13.2" hidden="false" customHeight="false" outlineLevel="0" collapsed="false">
      <c r="A36391" s="1" t="n">
        <v>46051</v>
      </c>
      <c r="B36391" s="1" t="s">
        <v>36392</v>
      </c>
      <c r="C36391" s="2" t="n">
        <f aca="false">LEN(B36391)</f>
        <v>10</v>
      </c>
    </row>
    <row r="36392" customFormat="false" ht="13.2" hidden="false" customHeight="false" outlineLevel="0" collapsed="false">
      <c r="A36392" s="1" t="n">
        <v>10623</v>
      </c>
      <c r="B36392" s="1" t="s">
        <v>36393</v>
      </c>
      <c r="C36392" s="2" t="n">
        <f aca="false">LEN(B36392)</f>
        <v>7</v>
      </c>
    </row>
    <row r="36393" customFormat="false" ht="13.2" hidden="false" customHeight="false" outlineLevel="0" collapsed="false">
      <c r="A36393" s="1" t="n">
        <v>55258</v>
      </c>
      <c r="B36393" s="1" t="s">
        <v>36394</v>
      </c>
      <c r="C36393" s="2" t="n">
        <f aca="false">LEN(B36393)</f>
        <v>8</v>
      </c>
    </row>
    <row r="36394" customFormat="false" ht="13.2" hidden="false" customHeight="false" outlineLevel="0" collapsed="false">
      <c r="A36394" s="1" t="n">
        <v>46052</v>
      </c>
      <c r="B36394" s="1" t="s">
        <v>36395</v>
      </c>
      <c r="C36394" s="2" t="n">
        <f aca="false">LEN(B36394)</f>
        <v>10</v>
      </c>
    </row>
    <row r="36395" customFormat="false" ht="13.2" hidden="false" customHeight="false" outlineLevel="0" collapsed="false">
      <c r="A36395" s="1" t="n">
        <v>24120</v>
      </c>
      <c r="B36395" s="1" t="s">
        <v>36396</v>
      </c>
      <c r="C36395" s="2" t="n">
        <f aca="false">LEN(B36395)</f>
        <v>10</v>
      </c>
    </row>
    <row r="36396" customFormat="false" ht="13.2" hidden="false" customHeight="false" outlineLevel="0" collapsed="false">
      <c r="A36396" s="1" t="n">
        <v>22814</v>
      </c>
      <c r="B36396" s="1" t="s">
        <v>36397</v>
      </c>
      <c r="C36396" s="2" t="n">
        <f aca="false">LEN(B36396)</f>
        <v>10</v>
      </c>
    </row>
    <row r="36397" customFormat="false" ht="13.2" hidden="false" customHeight="false" outlineLevel="0" collapsed="false">
      <c r="A36397" s="1" t="n">
        <v>46053</v>
      </c>
      <c r="B36397" s="1" t="s">
        <v>36398</v>
      </c>
      <c r="C36397" s="2" t="n">
        <f aca="false">LEN(B36397)</f>
        <v>10</v>
      </c>
    </row>
    <row r="36398" customFormat="false" ht="13.2" hidden="false" customHeight="false" outlineLevel="0" collapsed="false">
      <c r="A36398" s="1" t="n">
        <v>24122</v>
      </c>
      <c r="B36398" s="1" t="s">
        <v>36399</v>
      </c>
      <c r="C36398" s="2" t="n">
        <f aca="false">LEN(B36398)</f>
        <v>10</v>
      </c>
    </row>
    <row r="36399" customFormat="false" ht="13.2" hidden="false" customHeight="false" outlineLevel="0" collapsed="false">
      <c r="A36399" s="1" t="n">
        <v>12348</v>
      </c>
      <c r="B36399" s="1" t="s">
        <v>36400</v>
      </c>
      <c r="C36399" s="2" t="n">
        <f aca="false">LEN(B36399)</f>
        <v>10</v>
      </c>
    </row>
    <row r="36400" customFormat="false" ht="13.2" hidden="false" customHeight="false" outlineLevel="0" collapsed="false">
      <c r="A36400" s="1" t="n">
        <v>10624</v>
      </c>
      <c r="B36400" s="1" t="s">
        <v>36401</v>
      </c>
      <c r="C36400" s="2" t="n">
        <f aca="false">LEN(B36400)</f>
        <v>7</v>
      </c>
    </row>
    <row r="36401" customFormat="false" ht="13.2" hidden="false" customHeight="false" outlineLevel="0" collapsed="false">
      <c r="A36401" s="1" t="n">
        <v>33102</v>
      </c>
      <c r="B36401" s="1" t="s">
        <v>36402</v>
      </c>
      <c r="C36401" s="2" t="n">
        <f aca="false">LEN(B36401)</f>
        <v>9</v>
      </c>
    </row>
    <row r="36402" customFormat="false" ht="13.2" hidden="false" customHeight="false" outlineLevel="0" collapsed="false">
      <c r="A36402" s="1" t="n">
        <v>23524</v>
      </c>
      <c r="B36402" s="1" t="s">
        <v>36403</v>
      </c>
      <c r="C36402" s="2" t="n">
        <f aca="false">LEN(B36402)</f>
        <v>9</v>
      </c>
    </row>
    <row r="36403" customFormat="false" ht="13.2" hidden="false" customHeight="false" outlineLevel="0" collapsed="false">
      <c r="A36403" s="1" t="n">
        <v>10625</v>
      </c>
      <c r="B36403" s="1" t="s">
        <v>36404</v>
      </c>
      <c r="C36403" s="2" t="n">
        <f aca="false">LEN(B36403)</f>
        <v>7</v>
      </c>
    </row>
    <row r="36404" customFormat="false" ht="13.2" hidden="false" customHeight="false" outlineLevel="0" collapsed="false">
      <c r="A36404" s="1" t="n">
        <v>46055</v>
      </c>
      <c r="B36404" s="1" t="s">
        <v>36405</v>
      </c>
      <c r="C36404" s="2" t="n">
        <f aca="false">LEN(B36404)</f>
        <v>10</v>
      </c>
    </row>
    <row r="36405" customFormat="false" ht="13.2" hidden="false" customHeight="false" outlineLevel="0" collapsed="false">
      <c r="A36405" s="1" t="n">
        <v>46056</v>
      </c>
      <c r="B36405" s="1" t="s">
        <v>36406</v>
      </c>
      <c r="C36405" s="2" t="n">
        <f aca="false">LEN(B36405)</f>
        <v>10</v>
      </c>
    </row>
    <row r="36406" customFormat="false" ht="13.2" hidden="false" customHeight="false" outlineLevel="0" collapsed="false">
      <c r="A36406" s="1" t="n">
        <v>10626</v>
      </c>
      <c r="B36406" s="1" t="s">
        <v>36407</v>
      </c>
      <c r="C36406" s="2" t="n">
        <f aca="false">LEN(B36406)</f>
        <v>7</v>
      </c>
    </row>
    <row r="36407" customFormat="false" ht="13.2" hidden="false" customHeight="false" outlineLevel="0" collapsed="false">
      <c r="A36407" s="1" t="n">
        <v>46057</v>
      </c>
      <c r="B36407" s="1" t="s">
        <v>36408</v>
      </c>
      <c r="C36407" s="2" t="n">
        <f aca="false">LEN(B36407)</f>
        <v>10</v>
      </c>
    </row>
    <row r="36408" customFormat="false" ht="13.2" hidden="false" customHeight="false" outlineLevel="0" collapsed="false">
      <c r="A36408" s="1" t="n">
        <v>10627</v>
      </c>
      <c r="B36408" s="1" t="s">
        <v>36409</v>
      </c>
      <c r="C36408" s="2" t="n">
        <f aca="false">LEN(B36408)</f>
        <v>7</v>
      </c>
    </row>
    <row r="36409" customFormat="false" ht="13.2" hidden="false" customHeight="false" outlineLevel="0" collapsed="false">
      <c r="A36409" s="1" t="n">
        <v>46058</v>
      </c>
      <c r="B36409" s="1" t="s">
        <v>36410</v>
      </c>
      <c r="C36409" s="2" t="n">
        <f aca="false">LEN(B36409)</f>
        <v>10</v>
      </c>
    </row>
    <row r="36410" customFormat="false" ht="13.2" hidden="false" customHeight="false" outlineLevel="0" collapsed="false">
      <c r="A36410" s="1" t="n">
        <v>24124</v>
      </c>
      <c r="B36410" s="1" t="s">
        <v>36411</v>
      </c>
      <c r="C36410" s="2" t="n">
        <f aca="false">LEN(B36410)</f>
        <v>10</v>
      </c>
    </row>
    <row r="36411" customFormat="false" ht="13.2" hidden="false" customHeight="false" outlineLevel="0" collapsed="false">
      <c r="A36411" s="1" t="n">
        <v>24123</v>
      </c>
      <c r="B36411" s="1" t="s">
        <v>36412</v>
      </c>
      <c r="C36411" s="2" t="n">
        <f aca="false">LEN(B36411)</f>
        <v>10</v>
      </c>
    </row>
    <row r="36412" customFormat="false" ht="13.2" hidden="false" customHeight="false" outlineLevel="0" collapsed="false">
      <c r="A36412" s="1" t="n">
        <v>14970</v>
      </c>
      <c r="B36412" s="1" t="s">
        <v>36413</v>
      </c>
      <c r="C36412" s="2" t="n">
        <f aca="false">LEN(B36412)</f>
        <v>8</v>
      </c>
    </row>
    <row r="36413" customFormat="false" ht="13.2" hidden="false" customHeight="false" outlineLevel="0" collapsed="false">
      <c r="A36413" s="1" t="n">
        <v>18704</v>
      </c>
      <c r="B36413" s="1" t="s">
        <v>36414</v>
      </c>
      <c r="C36413" s="2" t="n">
        <f aca="false">LEN(B36413)</f>
        <v>9</v>
      </c>
    </row>
    <row r="36414" customFormat="false" ht="13.2" hidden="false" customHeight="false" outlineLevel="0" collapsed="false">
      <c r="A36414" s="1" t="n">
        <v>18705</v>
      </c>
      <c r="B36414" s="1" t="s">
        <v>36415</v>
      </c>
      <c r="C36414" s="2" t="n">
        <f aca="false">LEN(B36414)</f>
        <v>9</v>
      </c>
    </row>
    <row r="36415" customFormat="false" ht="13.2" hidden="false" customHeight="false" outlineLevel="0" collapsed="false">
      <c r="A36415" s="1" t="n">
        <v>33104</v>
      </c>
      <c r="B36415" s="1" t="s">
        <v>36416</v>
      </c>
      <c r="C36415" s="2" t="n">
        <f aca="false">LEN(B36415)</f>
        <v>9</v>
      </c>
    </row>
    <row r="36416" customFormat="false" ht="13.2" hidden="false" customHeight="false" outlineLevel="0" collapsed="false">
      <c r="A36416" s="1" t="n">
        <v>10203</v>
      </c>
      <c r="B36416" s="1" t="s">
        <v>36417</v>
      </c>
      <c r="C36416" s="2" t="n">
        <f aca="false">LEN(B36416)</f>
        <v>9</v>
      </c>
    </row>
    <row r="36417" customFormat="false" ht="13.2" hidden="false" customHeight="false" outlineLevel="0" collapsed="false">
      <c r="A36417" s="1" t="n">
        <v>24124</v>
      </c>
      <c r="B36417" s="1" t="s">
        <v>36418</v>
      </c>
      <c r="C36417" s="2" t="n">
        <f aca="false">LEN(B36417)</f>
        <v>10</v>
      </c>
    </row>
    <row r="36418" customFormat="false" ht="13.2" hidden="false" customHeight="false" outlineLevel="0" collapsed="false">
      <c r="A36418" s="1" t="n">
        <v>10628</v>
      </c>
      <c r="B36418" s="1" t="s">
        <v>36419</v>
      </c>
      <c r="C36418" s="2" t="n">
        <f aca="false">LEN(B36418)</f>
        <v>7</v>
      </c>
    </row>
    <row r="36419" customFormat="false" ht="13.2" hidden="false" customHeight="false" outlineLevel="0" collapsed="false">
      <c r="A36419" s="1" t="n">
        <v>22782</v>
      </c>
      <c r="B36419" s="1" t="s">
        <v>36420</v>
      </c>
      <c r="C36419" s="2" t="n">
        <f aca="false">LEN(B36419)</f>
        <v>10</v>
      </c>
    </row>
    <row r="36420" customFormat="false" ht="13.2" hidden="false" customHeight="false" outlineLevel="0" collapsed="false">
      <c r="A36420" s="1" t="n">
        <v>46062</v>
      </c>
      <c r="B36420" s="1" t="s">
        <v>36421</v>
      </c>
      <c r="C36420" s="2" t="n">
        <f aca="false">LEN(B36420)</f>
        <v>10</v>
      </c>
    </row>
    <row r="36421" customFormat="false" ht="13.2" hidden="false" customHeight="false" outlineLevel="0" collapsed="false">
      <c r="A36421" s="1" t="n">
        <v>24126</v>
      </c>
      <c r="B36421" s="1" t="s">
        <v>36422</v>
      </c>
      <c r="C36421" s="2" t="n">
        <f aca="false">LEN(B36421)</f>
        <v>10</v>
      </c>
    </row>
    <row r="36422" customFormat="false" ht="13.2" hidden="false" customHeight="false" outlineLevel="0" collapsed="false">
      <c r="A36422" s="1" t="n">
        <v>46063</v>
      </c>
      <c r="B36422" s="1" t="s">
        <v>36423</v>
      </c>
      <c r="C36422" s="2" t="n">
        <f aca="false">LEN(B36422)</f>
        <v>10</v>
      </c>
    </row>
    <row r="36423" customFormat="false" ht="13.2" hidden="false" customHeight="false" outlineLevel="0" collapsed="false">
      <c r="A36423" s="1" t="n">
        <v>10629</v>
      </c>
      <c r="B36423" s="1" t="s">
        <v>36424</v>
      </c>
      <c r="C36423" s="2" t="n">
        <f aca="false">LEN(B36423)</f>
        <v>7</v>
      </c>
    </row>
    <row r="36424" customFormat="false" ht="13.2" hidden="false" customHeight="false" outlineLevel="0" collapsed="false">
      <c r="A36424" s="1" t="n">
        <v>55260</v>
      </c>
      <c r="B36424" s="1" t="s">
        <v>36425</v>
      </c>
      <c r="C36424" s="2" t="n">
        <f aca="false">LEN(B36424)</f>
        <v>8</v>
      </c>
    </row>
    <row r="36425" customFormat="false" ht="13.2" hidden="false" customHeight="false" outlineLevel="0" collapsed="false">
      <c r="A36425" s="1" t="n">
        <v>24127</v>
      </c>
      <c r="B36425" s="1" t="s">
        <v>36426</v>
      </c>
      <c r="C36425" s="2" t="n">
        <f aca="false">LEN(B36425)</f>
        <v>10</v>
      </c>
    </row>
    <row r="36426" customFormat="false" ht="13.2" hidden="false" customHeight="false" outlineLevel="0" collapsed="false">
      <c r="A36426" s="1" t="n">
        <v>24128</v>
      </c>
      <c r="B36426" s="1" t="s">
        <v>36427</v>
      </c>
      <c r="C36426" s="2" t="n">
        <f aca="false">LEN(B36426)</f>
        <v>10</v>
      </c>
    </row>
    <row r="36427" customFormat="false" ht="13.2" hidden="false" customHeight="false" outlineLevel="0" collapsed="false">
      <c r="A36427" s="1" t="n">
        <v>18287</v>
      </c>
      <c r="B36427" s="1" t="s">
        <v>36428</v>
      </c>
      <c r="C36427" s="2" t="n">
        <f aca="false">LEN(B36427)</f>
        <v>10</v>
      </c>
    </row>
    <row r="36428" customFormat="false" ht="13.2" hidden="false" customHeight="false" outlineLevel="0" collapsed="false">
      <c r="A36428" s="1" t="n">
        <v>28828</v>
      </c>
      <c r="B36428" s="1" t="s">
        <v>36429</v>
      </c>
      <c r="C36428" s="2" t="n">
        <f aca="false">LEN(B36428)</f>
        <v>10</v>
      </c>
    </row>
    <row r="36429" customFormat="false" ht="13.2" hidden="false" customHeight="false" outlineLevel="0" collapsed="false">
      <c r="A36429" s="1" t="n">
        <v>18709</v>
      </c>
      <c r="B36429" s="1" t="s">
        <v>36430</v>
      </c>
      <c r="C36429" s="2" t="n">
        <f aca="false">LEN(B36429)</f>
        <v>9</v>
      </c>
    </row>
    <row r="36430" customFormat="false" ht="13.2" hidden="false" customHeight="false" outlineLevel="0" collapsed="false">
      <c r="A36430" s="1" t="n">
        <v>18710</v>
      </c>
      <c r="B36430" s="1" t="s">
        <v>36431</v>
      </c>
      <c r="C36430" s="2" t="n">
        <f aca="false">LEN(B36430)</f>
        <v>9</v>
      </c>
    </row>
    <row r="36431" customFormat="false" ht="13.2" hidden="false" customHeight="false" outlineLevel="0" collapsed="false">
      <c r="A36431" s="1" t="n">
        <v>10630</v>
      </c>
      <c r="B36431" s="1" t="s">
        <v>36432</v>
      </c>
      <c r="C36431" s="2" t="n">
        <f aca="false">LEN(B36431)</f>
        <v>7</v>
      </c>
    </row>
    <row r="36432" customFormat="false" ht="13.2" hidden="false" customHeight="false" outlineLevel="0" collapsed="false">
      <c r="A36432" s="1" t="n">
        <v>10631</v>
      </c>
      <c r="B36432" s="1" t="s">
        <v>36433</v>
      </c>
      <c r="C36432" s="2" t="n">
        <f aca="false">LEN(B36432)</f>
        <v>7</v>
      </c>
    </row>
    <row r="36433" customFormat="false" ht="13.2" hidden="false" customHeight="false" outlineLevel="0" collapsed="false">
      <c r="A36433" s="1" t="n">
        <v>24127</v>
      </c>
      <c r="B36433" s="1" t="s">
        <v>36434</v>
      </c>
      <c r="C36433" s="2" t="n">
        <f aca="false">LEN(B36433)</f>
        <v>10</v>
      </c>
    </row>
    <row r="36434" customFormat="false" ht="13.2" hidden="false" customHeight="false" outlineLevel="0" collapsed="false">
      <c r="A36434" s="1" t="n">
        <v>10632</v>
      </c>
      <c r="B36434" s="1" t="s">
        <v>36435</v>
      </c>
      <c r="C36434" s="2" t="n">
        <f aca="false">LEN(B36434)</f>
        <v>7</v>
      </c>
    </row>
    <row r="36435" customFormat="false" ht="13.2" hidden="false" customHeight="false" outlineLevel="0" collapsed="false">
      <c r="A36435" s="1" t="n">
        <v>10095</v>
      </c>
      <c r="B36435" s="1" t="s">
        <v>36436</v>
      </c>
      <c r="C36435" s="2" t="n">
        <f aca="false">LEN(B36435)</f>
        <v>7</v>
      </c>
    </row>
    <row r="36436" customFormat="false" ht="13.2" hidden="false" customHeight="false" outlineLevel="0" collapsed="false">
      <c r="A36436" s="1" t="n">
        <v>28601</v>
      </c>
      <c r="B36436" s="1" t="s">
        <v>36437</v>
      </c>
      <c r="C36436" s="2" t="n">
        <f aca="false">LEN(B36436)</f>
        <v>8</v>
      </c>
    </row>
    <row r="36437" customFormat="false" ht="13.2" hidden="false" customHeight="false" outlineLevel="0" collapsed="false">
      <c r="A36437" s="1" t="n">
        <v>21357</v>
      </c>
      <c r="B36437" s="1" t="s">
        <v>36438</v>
      </c>
      <c r="C36437" s="2" t="n">
        <f aca="false">LEN(B36437)</f>
        <v>10</v>
      </c>
    </row>
    <row r="36438" customFormat="false" ht="13.2" hidden="false" customHeight="false" outlineLevel="0" collapsed="false">
      <c r="A36438" s="1" t="n">
        <v>10095</v>
      </c>
      <c r="B36438" s="1" t="s">
        <v>36439</v>
      </c>
      <c r="C36438" s="2" t="n">
        <f aca="false">LEN(B36438)</f>
        <v>7</v>
      </c>
    </row>
    <row r="36439" customFormat="false" ht="13.2" hidden="false" customHeight="false" outlineLevel="0" collapsed="false">
      <c r="A36439" s="1" t="n">
        <v>64351</v>
      </c>
      <c r="B36439" s="1" t="s">
        <v>36440</v>
      </c>
      <c r="C36439" s="2" t="n">
        <f aca="false">LEN(B36439)</f>
        <v>10</v>
      </c>
    </row>
    <row r="36440" customFormat="false" ht="13.2" hidden="false" customHeight="false" outlineLevel="0" collapsed="false">
      <c r="A36440" s="1" t="n">
        <v>10213</v>
      </c>
      <c r="B36440" s="1" t="s">
        <v>36441</v>
      </c>
      <c r="C36440" s="2" t="n">
        <f aca="false">LEN(B36440)</f>
        <v>9</v>
      </c>
    </row>
    <row r="36441" customFormat="false" ht="13.2" hidden="false" customHeight="false" outlineLevel="0" collapsed="false">
      <c r="A36441" s="1" t="n">
        <v>46069</v>
      </c>
      <c r="B36441" s="1" t="s">
        <v>36442</v>
      </c>
      <c r="C36441" s="2" t="n">
        <f aca="false">LEN(B36441)</f>
        <v>10</v>
      </c>
    </row>
    <row r="36442" customFormat="false" ht="13.2" hidden="false" customHeight="false" outlineLevel="0" collapsed="false">
      <c r="A36442" s="1" t="n">
        <v>18712</v>
      </c>
      <c r="B36442" s="1" t="s">
        <v>36443</v>
      </c>
      <c r="C36442" s="2" t="n">
        <f aca="false">LEN(B36442)</f>
        <v>9</v>
      </c>
    </row>
    <row r="36443" customFormat="false" ht="13.2" hidden="false" customHeight="false" outlineLevel="0" collapsed="false">
      <c r="A36443" s="1" t="n">
        <v>33106</v>
      </c>
      <c r="B36443" s="1" t="s">
        <v>36444</v>
      </c>
      <c r="C36443" s="2" t="n">
        <f aca="false">LEN(B36443)</f>
        <v>9</v>
      </c>
    </row>
    <row r="36444" customFormat="false" ht="13.2" hidden="false" customHeight="false" outlineLevel="0" collapsed="false">
      <c r="A36444" s="1" t="n">
        <v>10095</v>
      </c>
      <c r="B36444" s="1" t="s">
        <v>36445</v>
      </c>
      <c r="C36444" s="2" t="n">
        <f aca="false">LEN(B36444)</f>
        <v>7</v>
      </c>
    </row>
    <row r="36445" customFormat="false" ht="13.2" hidden="false" customHeight="false" outlineLevel="0" collapsed="false">
      <c r="A36445" s="1" t="n">
        <v>46070</v>
      </c>
      <c r="B36445" s="1" t="s">
        <v>36446</v>
      </c>
      <c r="C36445" s="2" t="n">
        <f aca="false">LEN(B36445)</f>
        <v>10</v>
      </c>
    </row>
    <row r="36446" customFormat="false" ht="13.2" hidden="false" customHeight="false" outlineLevel="0" collapsed="false">
      <c r="A36446" s="1" t="n">
        <v>10635</v>
      </c>
      <c r="B36446" s="1" t="s">
        <v>36447</v>
      </c>
      <c r="C36446" s="2" t="n">
        <f aca="false">LEN(B36446)</f>
        <v>7</v>
      </c>
    </row>
    <row r="36447" customFormat="false" ht="13.2" hidden="false" customHeight="false" outlineLevel="0" collapsed="false">
      <c r="A36447" s="1" t="n">
        <v>24130</v>
      </c>
      <c r="B36447" s="1" t="s">
        <v>36448</v>
      </c>
      <c r="C36447" s="2" t="n">
        <f aca="false">LEN(B36447)</f>
        <v>10</v>
      </c>
    </row>
    <row r="36448" customFormat="false" ht="13.2" hidden="false" customHeight="false" outlineLevel="0" collapsed="false">
      <c r="A36448" s="1" t="n">
        <v>18715</v>
      </c>
      <c r="B36448" s="1" t="s">
        <v>36449</v>
      </c>
      <c r="C36448" s="2" t="n">
        <f aca="false">LEN(B36448)</f>
        <v>9</v>
      </c>
    </row>
    <row r="36449" customFormat="false" ht="13.2" hidden="false" customHeight="false" outlineLevel="0" collapsed="false">
      <c r="A36449" s="1" t="n">
        <v>28602</v>
      </c>
      <c r="B36449" s="1" t="s">
        <v>36450</v>
      </c>
      <c r="C36449" s="2" t="n">
        <f aca="false">LEN(B36449)</f>
        <v>8</v>
      </c>
    </row>
    <row r="36450" customFormat="false" ht="13.2" hidden="false" customHeight="false" outlineLevel="0" collapsed="false">
      <c r="A36450" s="1" t="n">
        <v>28603</v>
      </c>
      <c r="B36450" s="1" t="s">
        <v>36451</v>
      </c>
      <c r="C36450" s="2" t="n">
        <f aca="false">LEN(B36450)</f>
        <v>8</v>
      </c>
    </row>
    <row r="36451" customFormat="false" ht="13.2" hidden="false" customHeight="false" outlineLevel="0" collapsed="false">
      <c r="A36451" s="1" t="n">
        <v>26337</v>
      </c>
      <c r="B36451" s="1" t="s">
        <v>36452</v>
      </c>
      <c r="C36451" s="2" t="n">
        <f aca="false">LEN(B36451)</f>
        <v>7</v>
      </c>
    </row>
    <row r="36452" customFormat="false" ht="13.2" hidden="false" customHeight="false" outlineLevel="0" collapsed="false">
      <c r="A36452" s="1" t="n">
        <v>46071</v>
      </c>
      <c r="B36452" s="1" t="s">
        <v>36453</v>
      </c>
      <c r="C36452" s="2" t="n">
        <f aca="false">LEN(B36452)</f>
        <v>10</v>
      </c>
    </row>
    <row r="36453" customFormat="false" ht="13.2" hidden="false" customHeight="false" outlineLevel="0" collapsed="false">
      <c r="A36453" s="1" t="n">
        <v>46072</v>
      </c>
      <c r="B36453" s="1" t="s">
        <v>36454</v>
      </c>
      <c r="C36453" s="2" t="n">
        <f aca="false">LEN(B36453)</f>
        <v>10</v>
      </c>
    </row>
    <row r="36454" customFormat="false" ht="13.2" hidden="false" customHeight="false" outlineLevel="0" collapsed="false">
      <c r="A36454" s="1" t="n">
        <v>46073</v>
      </c>
      <c r="B36454" s="1" t="s">
        <v>36455</v>
      </c>
      <c r="C36454" s="2" t="n">
        <f aca="false">LEN(B36454)</f>
        <v>10</v>
      </c>
    </row>
    <row r="36455" customFormat="false" ht="13.2" hidden="false" customHeight="false" outlineLevel="0" collapsed="false">
      <c r="A36455" s="1" t="n">
        <v>10636</v>
      </c>
      <c r="B36455" s="1" t="s">
        <v>36456</v>
      </c>
      <c r="C36455" s="2" t="n">
        <f aca="false">LEN(B36455)</f>
        <v>7</v>
      </c>
    </row>
    <row r="36456" customFormat="false" ht="13.2" hidden="false" customHeight="false" outlineLevel="0" collapsed="false">
      <c r="A36456" s="1" t="n">
        <v>46075</v>
      </c>
      <c r="B36456" s="1" t="s">
        <v>36457</v>
      </c>
      <c r="C36456" s="2" t="n">
        <f aca="false">LEN(B36456)</f>
        <v>10</v>
      </c>
    </row>
    <row r="36457" customFormat="false" ht="13.2" hidden="false" customHeight="false" outlineLevel="0" collapsed="false">
      <c r="A36457" s="1" t="n">
        <v>46076</v>
      </c>
      <c r="B36457" s="1" t="s">
        <v>36458</v>
      </c>
      <c r="C36457" s="2" t="n">
        <f aca="false">LEN(B36457)</f>
        <v>10</v>
      </c>
    </row>
    <row r="36458" customFormat="false" ht="13.2" hidden="false" customHeight="false" outlineLevel="0" collapsed="false">
      <c r="A36458" s="1" t="n">
        <v>32444</v>
      </c>
      <c r="B36458" s="1" t="s">
        <v>36459</v>
      </c>
      <c r="C36458" s="2" t="n">
        <f aca="false">LEN(B36458)</f>
        <v>10</v>
      </c>
    </row>
    <row r="36459" customFormat="false" ht="13.2" hidden="false" customHeight="false" outlineLevel="0" collapsed="false">
      <c r="A36459" s="1" t="n">
        <v>33107</v>
      </c>
      <c r="B36459" s="1" t="s">
        <v>36460</v>
      </c>
      <c r="C36459" s="2" t="n">
        <f aca="false">LEN(B36459)</f>
        <v>9</v>
      </c>
    </row>
    <row r="36460" customFormat="false" ht="13.2" hidden="false" customHeight="false" outlineLevel="0" collapsed="false">
      <c r="A36460" s="1" t="n">
        <v>13893</v>
      </c>
      <c r="B36460" s="1" t="s">
        <v>36461</v>
      </c>
      <c r="C36460" s="2" t="n">
        <f aca="false">LEN(B36460)</f>
        <v>9</v>
      </c>
    </row>
    <row r="36461" customFormat="false" ht="13.2" hidden="false" customHeight="false" outlineLevel="0" collapsed="false">
      <c r="A36461" s="1" t="n">
        <v>10637</v>
      </c>
      <c r="B36461" s="1" t="s">
        <v>36462</v>
      </c>
      <c r="C36461" s="2" t="n">
        <f aca="false">LEN(B36461)</f>
        <v>7</v>
      </c>
    </row>
    <row r="36462" customFormat="false" ht="13.2" hidden="false" customHeight="false" outlineLevel="0" collapsed="false">
      <c r="A36462" s="1" t="n">
        <v>46078</v>
      </c>
      <c r="B36462" s="1" t="s">
        <v>36463</v>
      </c>
      <c r="C36462" s="2" t="n">
        <f aca="false">LEN(B36462)</f>
        <v>10</v>
      </c>
    </row>
    <row r="36463" customFormat="false" ht="13.2" hidden="false" customHeight="false" outlineLevel="0" collapsed="false">
      <c r="A36463" s="1" t="n">
        <v>46079</v>
      </c>
      <c r="B36463" s="1" t="s">
        <v>36464</v>
      </c>
      <c r="C36463" s="2" t="n">
        <f aca="false">LEN(B36463)</f>
        <v>10</v>
      </c>
    </row>
    <row r="36464" customFormat="false" ht="13.2" hidden="false" customHeight="false" outlineLevel="0" collapsed="false">
      <c r="A36464" s="1" t="n">
        <v>21275</v>
      </c>
      <c r="B36464" s="1" t="s">
        <v>36465</v>
      </c>
      <c r="C36464" s="2" t="n">
        <f aca="false">LEN(B36464)</f>
        <v>9</v>
      </c>
    </row>
    <row r="36465" customFormat="false" ht="13.2" hidden="false" customHeight="false" outlineLevel="0" collapsed="false">
      <c r="A36465" s="1" t="n">
        <v>10638</v>
      </c>
      <c r="B36465" s="1" t="s">
        <v>36466</v>
      </c>
      <c r="C36465" s="2" t="n">
        <f aca="false">LEN(B36465)</f>
        <v>7</v>
      </c>
    </row>
    <row r="36466" customFormat="false" ht="13.2" hidden="false" customHeight="false" outlineLevel="0" collapsed="false">
      <c r="A36466" s="1" t="n">
        <v>10639</v>
      </c>
      <c r="B36466" s="1" t="s">
        <v>36467</v>
      </c>
      <c r="C36466" s="2" t="n">
        <f aca="false">LEN(B36466)</f>
        <v>7</v>
      </c>
    </row>
    <row r="36467" customFormat="false" ht="13.2" hidden="false" customHeight="false" outlineLevel="0" collapsed="false">
      <c r="A36467" s="1" t="n">
        <v>21618</v>
      </c>
      <c r="B36467" s="1" t="s">
        <v>36468</v>
      </c>
      <c r="C36467" s="2" t="n">
        <f aca="false">LEN(B36467)</f>
        <v>10</v>
      </c>
    </row>
    <row r="36468" customFormat="false" ht="13.2" hidden="false" customHeight="false" outlineLevel="0" collapsed="false">
      <c r="A36468" s="1" t="n">
        <v>21618</v>
      </c>
      <c r="B36468" s="1" t="s">
        <v>36469</v>
      </c>
      <c r="C36468" s="2" t="n">
        <f aca="false">LEN(B36468)</f>
        <v>10</v>
      </c>
    </row>
    <row r="36469" customFormat="false" ht="13.2" hidden="false" customHeight="false" outlineLevel="0" collapsed="false">
      <c r="A36469" s="1" t="n">
        <v>16624</v>
      </c>
      <c r="B36469" s="1" t="s">
        <v>36470</v>
      </c>
      <c r="C36469" s="2" t="n">
        <f aca="false">LEN(B36469)</f>
        <v>10</v>
      </c>
    </row>
    <row r="36470" customFormat="false" ht="13.2" hidden="false" customHeight="false" outlineLevel="0" collapsed="false">
      <c r="A36470" s="1" t="n">
        <v>16624</v>
      </c>
      <c r="B36470" s="1" t="s">
        <v>36471</v>
      </c>
      <c r="C36470" s="2" t="n">
        <f aca="false">LEN(B36470)</f>
        <v>10</v>
      </c>
    </row>
    <row r="36471" customFormat="false" ht="13.2" hidden="false" customHeight="false" outlineLevel="0" collapsed="false">
      <c r="A36471" s="1" t="n">
        <v>13840</v>
      </c>
      <c r="B36471" s="1" t="s">
        <v>36472</v>
      </c>
      <c r="C36471" s="2" t="n">
        <f aca="false">LEN(B36471)</f>
        <v>10</v>
      </c>
    </row>
    <row r="36472" customFormat="false" ht="13.2" hidden="false" customHeight="false" outlineLevel="0" collapsed="false">
      <c r="A36472" s="1" t="n">
        <v>10640</v>
      </c>
      <c r="B36472" s="1" t="s">
        <v>36473</v>
      </c>
      <c r="C36472" s="2" t="n">
        <f aca="false">LEN(B36472)</f>
        <v>7</v>
      </c>
    </row>
    <row r="36473" customFormat="false" ht="13.2" hidden="false" customHeight="false" outlineLevel="0" collapsed="false">
      <c r="A36473" s="1" t="n">
        <v>23535</v>
      </c>
      <c r="B36473" s="1" t="s">
        <v>36474</v>
      </c>
      <c r="C36473" s="2" t="n">
        <f aca="false">LEN(B36473)</f>
        <v>10</v>
      </c>
    </row>
    <row r="36474" customFormat="false" ht="13.2" hidden="false" customHeight="false" outlineLevel="0" collapsed="false">
      <c r="A36474" s="1" t="n">
        <v>43557</v>
      </c>
      <c r="B36474" s="1" t="s">
        <v>36475</v>
      </c>
      <c r="C36474" s="2" t="n">
        <f aca="false">LEN(B36474)</f>
        <v>10</v>
      </c>
    </row>
    <row r="36475" customFormat="false" ht="13.2" hidden="false" customHeight="false" outlineLevel="0" collapsed="false">
      <c r="A36475" s="1" t="n">
        <v>43557</v>
      </c>
      <c r="B36475" s="1" t="s">
        <v>36476</v>
      </c>
      <c r="C36475" s="2" t="n">
        <f aca="false">LEN(B36475)</f>
        <v>10</v>
      </c>
    </row>
    <row r="36476" customFormat="false" ht="13.2" hidden="false" customHeight="false" outlineLevel="0" collapsed="false">
      <c r="A36476" s="1" t="n">
        <v>43557</v>
      </c>
      <c r="B36476" s="1" t="s">
        <v>36477</v>
      </c>
      <c r="C36476" s="2" t="n">
        <f aca="false">LEN(B36476)</f>
        <v>10</v>
      </c>
    </row>
    <row r="36477" customFormat="false" ht="13.2" hidden="false" customHeight="false" outlineLevel="0" collapsed="false">
      <c r="A36477" s="1" t="n">
        <v>16622</v>
      </c>
      <c r="B36477" s="1" t="s">
        <v>36478</v>
      </c>
      <c r="C36477" s="2" t="n">
        <f aca="false">LEN(B36477)</f>
        <v>10</v>
      </c>
    </row>
    <row r="36478" customFormat="false" ht="13.2" hidden="false" customHeight="false" outlineLevel="0" collapsed="false">
      <c r="A36478" s="1" t="n">
        <v>16622</v>
      </c>
      <c r="B36478" s="1" t="s">
        <v>36479</v>
      </c>
      <c r="C36478" s="2" t="n">
        <f aca="false">LEN(B36478)</f>
        <v>10</v>
      </c>
    </row>
    <row r="36479" customFormat="false" ht="13.2" hidden="false" customHeight="false" outlineLevel="0" collapsed="false">
      <c r="A36479" s="1" t="n">
        <v>24133</v>
      </c>
      <c r="B36479" s="1" t="s">
        <v>36480</v>
      </c>
      <c r="C36479" s="2" t="n">
        <f aca="false">LEN(B36479)</f>
        <v>10</v>
      </c>
    </row>
    <row r="36480" customFormat="false" ht="13.2" hidden="false" customHeight="false" outlineLevel="0" collapsed="false">
      <c r="A36480" s="1" t="n">
        <v>14971</v>
      </c>
      <c r="B36480" s="1" t="s">
        <v>36481</v>
      </c>
      <c r="C36480" s="2" t="n">
        <f aca="false">LEN(B36480)</f>
        <v>8</v>
      </c>
    </row>
    <row r="36481" customFormat="false" ht="13.2" hidden="false" customHeight="false" outlineLevel="0" collapsed="false">
      <c r="A36481" s="1" t="n">
        <v>14972</v>
      </c>
      <c r="B36481" s="1" t="s">
        <v>36482</v>
      </c>
      <c r="C36481" s="2" t="n">
        <f aca="false">LEN(B36481)</f>
        <v>8</v>
      </c>
    </row>
    <row r="36482" customFormat="false" ht="13.2" hidden="false" customHeight="false" outlineLevel="0" collapsed="false">
      <c r="A36482" s="1" t="n">
        <v>10641</v>
      </c>
      <c r="B36482" s="1" t="s">
        <v>36483</v>
      </c>
      <c r="C36482" s="2" t="n">
        <f aca="false">LEN(B36482)</f>
        <v>7</v>
      </c>
    </row>
    <row r="36483" customFormat="false" ht="13.2" hidden="false" customHeight="false" outlineLevel="0" collapsed="false">
      <c r="A36483" s="1" t="n">
        <v>33109</v>
      </c>
      <c r="B36483" s="1" t="s">
        <v>36484</v>
      </c>
      <c r="C36483" s="2" t="n">
        <f aca="false">LEN(B36483)</f>
        <v>9</v>
      </c>
    </row>
    <row r="36484" customFormat="false" ht="13.2" hidden="false" customHeight="false" outlineLevel="0" collapsed="false">
      <c r="A36484" s="1" t="n">
        <v>33110</v>
      </c>
      <c r="B36484" s="1" t="s">
        <v>36485</v>
      </c>
      <c r="C36484" s="2" t="n">
        <f aca="false">LEN(B36484)</f>
        <v>9</v>
      </c>
    </row>
    <row r="36485" customFormat="false" ht="13.2" hidden="false" customHeight="false" outlineLevel="0" collapsed="false">
      <c r="A36485" s="1" t="n">
        <v>46089</v>
      </c>
      <c r="B36485" s="1" t="s">
        <v>36486</v>
      </c>
      <c r="C36485" s="2" t="n">
        <f aca="false">LEN(B36485)</f>
        <v>10</v>
      </c>
    </row>
    <row r="36486" customFormat="false" ht="13.2" hidden="false" customHeight="false" outlineLevel="0" collapsed="false">
      <c r="A36486" s="1" t="n">
        <v>10642</v>
      </c>
      <c r="B36486" s="1" t="s">
        <v>36487</v>
      </c>
      <c r="C36486" s="2" t="n">
        <f aca="false">LEN(B36486)</f>
        <v>7</v>
      </c>
    </row>
    <row r="36487" customFormat="false" ht="13.2" hidden="false" customHeight="false" outlineLevel="0" collapsed="false">
      <c r="A36487" s="1" t="n">
        <v>24134</v>
      </c>
      <c r="B36487" s="1" t="s">
        <v>36488</v>
      </c>
      <c r="C36487" s="2" t="n">
        <f aca="false">LEN(B36487)</f>
        <v>10</v>
      </c>
    </row>
    <row r="36488" customFormat="false" ht="13.2" hidden="false" customHeight="false" outlineLevel="0" collapsed="false">
      <c r="A36488" s="1" t="n">
        <v>46090</v>
      </c>
      <c r="B36488" s="1" t="s">
        <v>36489</v>
      </c>
      <c r="C36488" s="2" t="n">
        <f aca="false">LEN(B36488)</f>
        <v>10</v>
      </c>
    </row>
    <row r="36489" customFormat="false" ht="13.2" hidden="false" customHeight="false" outlineLevel="0" collapsed="false">
      <c r="A36489" s="1" t="n">
        <v>46091</v>
      </c>
      <c r="B36489" s="1" t="s">
        <v>36490</v>
      </c>
      <c r="C36489" s="2" t="n">
        <f aca="false">LEN(B36489)</f>
        <v>10</v>
      </c>
    </row>
    <row r="36490" customFormat="false" ht="13.2" hidden="false" customHeight="false" outlineLevel="0" collapsed="false">
      <c r="A36490" s="1" t="n">
        <v>13305</v>
      </c>
      <c r="B36490" s="1" t="s">
        <v>36491</v>
      </c>
      <c r="C36490" s="2" t="n">
        <f aca="false">LEN(B36490)</f>
        <v>10</v>
      </c>
    </row>
    <row r="36491" customFormat="false" ht="13.2" hidden="false" customHeight="false" outlineLevel="0" collapsed="false">
      <c r="A36491" s="1" t="n">
        <v>46093</v>
      </c>
      <c r="B36491" s="1" t="s">
        <v>36492</v>
      </c>
      <c r="C36491" s="2" t="n">
        <f aca="false">LEN(B36491)</f>
        <v>10</v>
      </c>
    </row>
    <row r="36492" customFormat="false" ht="13.2" hidden="false" customHeight="false" outlineLevel="0" collapsed="false">
      <c r="A36492" s="1" t="n">
        <v>12706</v>
      </c>
      <c r="B36492" s="1" t="s">
        <v>36493</v>
      </c>
      <c r="C36492" s="2" t="n">
        <f aca="false">LEN(B36492)</f>
        <v>10</v>
      </c>
    </row>
    <row r="36493" customFormat="false" ht="13.2" hidden="false" customHeight="false" outlineLevel="0" collapsed="false">
      <c r="A36493" s="1" t="n">
        <v>46096</v>
      </c>
      <c r="B36493" s="1" t="s">
        <v>36494</v>
      </c>
      <c r="C36493" s="2" t="n">
        <f aca="false">LEN(B36493)</f>
        <v>10</v>
      </c>
    </row>
    <row r="36494" customFormat="false" ht="13.2" hidden="false" customHeight="false" outlineLevel="0" collapsed="false">
      <c r="A36494" s="1" t="n">
        <v>58069</v>
      </c>
      <c r="B36494" s="1" t="s">
        <v>36495</v>
      </c>
      <c r="C36494" s="2" t="n">
        <f aca="false">LEN(B36494)</f>
        <v>9</v>
      </c>
    </row>
    <row r="36495" customFormat="false" ht="13.2" hidden="false" customHeight="false" outlineLevel="0" collapsed="false">
      <c r="A36495" s="1" t="n">
        <v>24135</v>
      </c>
      <c r="B36495" s="1" t="s">
        <v>36496</v>
      </c>
      <c r="C36495" s="2" t="n">
        <f aca="false">LEN(B36495)</f>
        <v>10</v>
      </c>
    </row>
    <row r="36496" customFormat="false" ht="13.2" hidden="false" customHeight="false" outlineLevel="0" collapsed="false">
      <c r="A36496" s="1" t="n">
        <v>46097</v>
      </c>
      <c r="B36496" s="1" t="s">
        <v>36497</v>
      </c>
      <c r="C36496" s="2" t="n">
        <f aca="false">LEN(B36496)</f>
        <v>10</v>
      </c>
    </row>
    <row r="36497" customFormat="false" ht="13.2" hidden="false" customHeight="false" outlineLevel="0" collapsed="false">
      <c r="A36497" s="1" t="n">
        <v>10643</v>
      </c>
      <c r="B36497" s="1" t="s">
        <v>36498</v>
      </c>
      <c r="C36497" s="2" t="n">
        <f aca="false">LEN(B36497)</f>
        <v>7</v>
      </c>
    </row>
    <row r="36498" customFormat="false" ht="13.2" hidden="false" customHeight="false" outlineLevel="0" collapsed="false">
      <c r="A36498" s="1" t="n">
        <v>46098</v>
      </c>
      <c r="B36498" s="1" t="s">
        <v>36499</v>
      </c>
      <c r="C36498" s="2" t="n">
        <f aca="false">LEN(B36498)</f>
        <v>10</v>
      </c>
    </row>
    <row r="36499" customFormat="false" ht="13.2" hidden="false" customHeight="false" outlineLevel="0" collapsed="false">
      <c r="A36499" s="1" t="n">
        <v>12320</v>
      </c>
      <c r="B36499" s="1" t="s">
        <v>36500</v>
      </c>
      <c r="C36499" s="2" t="n">
        <f aca="false">LEN(B36499)</f>
        <v>10</v>
      </c>
    </row>
    <row r="36500" customFormat="false" ht="13.2" hidden="false" customHeight="false" outlineLevel="0" collapsed="false">
      <c r="A36500" s="1" t="n">
        <v>18716</v>
      </c>
      <c r="B36500" s="1" t="s">
        <v>36501</v>
      </c>
      <c r="C36500" s="2" t="n">
        <f aca="false">LEN(B36500)</f>
        <v>9</v>
      </c>
    </row>
    <row r="36501" customFormat="false" ht="13.2" hidden="false" customHeight="false" outlineLevel="0" collapsed="false">
      <c r="A36501" s="1" t="n">
        <v>10644</v>
      </c>
      <c r="B36501" s="1" t="s">
        <v>36502</v>
      </c>
      <c r="C36501" s="2" t="n">
        <f aca="false">LEN(B36501)</f>
        <v>7</v>
      </c>
    </row>
    <row r="36502" customFormat="false" ht="13.2" hidden="false" customHeight="false" outlineLevel="0" collapsed="false">
      <c r="A36502" s="1" t="n">
        <v>10645</v>
      </c>
      <c r="B36502" s="1" t="s">
        <v>36503</v>
      </c>
      <c r="C36502" s="2" t="n">
        <f aca="false">LEN(B36502)</f>
        <v>7</v>
      </c>
    </row>
    <row r="36503" customFormat="false" ht="13.2" hidden="false" customHeight="false" outlineLevel="0" collapsed="false">
      <c r="A36503" s="1" t="n">
        <v>46099</v>
      </c>
      <c r="B36503" s="1" t="s">
        <v>36504</v>
      </c>
      <c r="C36503" s="2" t="n">
        <f aca="false">LEN(B36503)</f>
        <v>10</v>
      </c>
    </row>
    <row r="36504" customFormat="false" ht="13.2" hidden="false" customHeight="false" outlineLevel="0" collapsed="false">
      <c r="A36504" s="1" t="n">
        <v>23229</v>
      </c>
      <c r="B36504" s="1" t="s">
        <v>36505</v>
      </c>
      <c r="C36504" s="2" t="n">
        <f aca="false">LEN(B36504)</f>
        <v>10</v>
      </c>
    </row>
    <row r="36505" customFormat="false" ht="13.2" hidden="false" customHeight="false" outlineLevel="0" collapsed="false">
      <c r="A36505" s="1" t="n">
        <v>24138</v>
      </c>
      <c r="B36505" s="1" t="s">
        <v>36506</v>
      </c>
      <c r="C36505" s="2" t="n">
        <f aca="false">LEN(B36505)</f>
        <v>10</v>
      </c>
    </row>
    <row r="36506" customFormat="false" ht="13.2" hidden="false" customHeight="false" outlineLevel="0" collapsed="false">
      <c r="A36506" s="1" t="n">
        <v>46100</v>
      </c>
      <c r="B36506" s="1" t="s">
        <v>36507</v>
      </c>
      <c r="C36506" s="2" t="n">
        <f aca="false">LEN(B36506)</f>
        <v>10</v>
      </c>
    </row>
    <row r="36507" customFormat="false" ht="13.2" hidden="false" customHeight="false" outlineLevel="0" collapsed="false">
      <c r="A36507" s="1" t="n">
        <v>10647</v>
      </c>
      <c r="B36507" s="1" t="s">
        <v>36508</v>
      </c>
      <c r="C36507" s="2" t="n">
        <f aca="false">LEN(B36507)</f>
        <v>7</v>
      </c>
    </row>
    <row r="36508" customFormat="false" ht="13.2" hidden="false" customHeight="false" outlineLevel="0" collapsed="false">
      <c r="A36508" s="1" t="n">
        <v>16624</v>
      </c>
      <c r="B36508" s="1" t="s">
        <v>36509</v>
      </c>
      <c r="C36508" s="2" t="n">
        <f aca="false">LEN(B36508)</f>
        <v>10</v>
      </c>
    </row>
    <row r="36509" customFormat="false" ht="13.2" hidden="false" customHeight="false" outlineLevel="0" collapsed="false">
      <c r="A36509" s="1" t="n">
        <v>18717</v>
      </c>
      <c r="B36509" s="1" t="s">
        <v>36510</v>
      </c>
      <c r="C36509" s="2" t="n">
        <f aca="false">LEN(B36509)</f>
        <v>9</v>
      </c>
    </row>
    <row r="36510" customFormat="false" ht="13.2" hidden="false" customHeight="false" outlineLevel="0" collapsed="false">
      <c r="A36510" s="1" t="n">
        <v>18718</v>
      </c>
      <c r="B36510" s="1" t="s">
        <v>36511</v>
      </c>
      <c r="C36510" s="2" t="n">
        <f aca="false">LEN(B36510)</f>
        <v>9</v>
      </c>
    </row>
    <row r="36511" customFormat="false" ht="13.2" hidden="false" customHeight="false" outlineLevel="0" collapsed="false">
      <c r="A36511" s="1" t="n">
        <v>46103</v>
      </c>
      <c r="B36511" s="1" t="s">
        <v>36512</v>
      </c>
      <c r="C36511" s="2" t="n">
        <f aca="false">LEN(B36511)</f>
        <v>10</v>
      </c>
    </row>
    <row r="36512" customFormat="false" ht="13.2" hidden="false" customHeight="false" outlineLevel="0" collapsed="false">
      <c r="A36512" s="1" t="n">
        <v>18719</v>
      </c>
      <c r="B36512" s="1" t="s">
        <v>36513</v>
      </c>
      <c r="C36512" s="2" t="n">
        <f aca="false">LEN(B36512)</f>
        <v>9</v>
      </c>
    </row>
    <row r="36513" customFormat="false" ht="13.2" hidden="false" customHeight="false" outlineLevel="0" collapsed="false">
      <c r="A36513" s="1" t="n">
        <v>28604</v>
      </c>
      <c r="B36513" s="1" t="s">
        <v>36514</v>
      </c>
      <c r="C36513" s="2" t="n">
        <f aca="false">LEN(B36513)</f>
        <v>8</v>
      </c>
    </row>
    <row r="36514" customFormat="false" ht="13.2" hidden="false" customHeight="false" outlineLevel="0" collapsed="false">
      <c r="A36514" s="1" t="n">
        <v>10648</v>
      </c>
      <c r="B36514" s="1" t="s">
        <v>36515</v>
      </c>
      <c r="C36514" s="2" t="n">
        <f aca="false">LEN(B36514)</f>
        <v>7</v>
      </c>
    </row>
    <row r="36515" customFormat="false" ht="13.2" hidden="false" customHeight="false" outlineLevel="0" collapsed="false">
      <c r="A36515" s="1" t="n">
        <v>18720</v>
      </c>
      <c r="B36515" s="1" t="s">
        <v>36516</v>
      </c>
      <c r="C36515" s="2" t="n">
        <f aca="false">LEN(B36515)</f>
        <v>9</v>
      </c>
    </row>
    <row r="36516" customFormat="false" ht="13.2" hidden="false" customHeight="false" outlineLevel="0" collapsed="false">
      <c r="A36516" s="1" t="n">
        <v>15436</v>
      </c>
      <c r="B36516" s="1" t="s">
        <v>36517</v>
      </c>
      <c r="C36516" s="2" t="n">
        <f aca="false">LEN(B36516)</f>
        <v>10</v>
      </c>
    </row>
    <row r="36517" customFormat="false" ht="13.2" hidden="false" customHeight="false" outlineLevel="0" collapsed="false">
      <c r="A36517" s="1" t="n">
        <v>10649</v>
      </c>
      <c r="B36517" s="1" t="s">
        <v>36518</v>
      </c>
      <c r="C36517" s="2" t="n">
        <f aca="false">LEN(B36517)</f>
        <v>7</v>
      </c>
    </row>
    <row r="36518" customFormat="false" ht="13.2" hidden="false" customHeight="false" outlineLevel="0" collapsed="false">
      <c r="A36518" s="1" t="n">
        <v>33111</v>
      </c>
      <c r="B36518" s="1" t="s">
        <v>36519</v>
      </c>
      <c r="C36518" s="2" t="n">
        <f aca="false">LEN(B36518)</f>
        <v>9</v>
      </c>
    </row>
    <row r="36519" customFormat="false" ht="13.2" hidden="false" customHeight="false" outlineLevel="0" collapsed="false">
      <c r="A36519" s="1" t="n">
        <v>12335</v>
      </c>
      <c r="B36519" s="1" t="s">
        <v>36520</v>
      </c>
      <c r="C36519" s="2" t="n">
        <f aca="false">LEN(B36519)</f>
        <v>10</v>
      </c>
    </row>
    <row r="36520" customFormat="false" ht="13.2" hidden="false" customHeight="false" outlineLevel="0" collapsed="false">
      <c r="A36520" s="1" t="n">
        <v>12351</v>
      </c>
      <c r="B36520" s="1" t="s">
        <v>36521</v>
      </c>
      <c r="C36520" s="2" t="n">
        <f aca="false">LEN(B36520)</f>
        <v>10</v>
      </c>
    </row>
    <row r="36521" customFormat="false" ht="13.2" hidden="false" customHeight="false" outlineLevel="0" collapsed="false">
      <c r="A36521" s="1" t="n">
        <v>10470</v>
      </c>
      <c r="B36521" s="1" t="s">
        <v>36522</v>
      </c>
      <c r="C36521" s="2" t="n">
        <f aca="false">LEN(B36521)</f>
        <v>9</v>
      </c>
    </row>
    <row r="36522" customFormat="false" ht="13.2" hidden="false" customHeight="false" outlineLevel="0" collapsed="false">
      <c r="A36522" s="1" t="n">
        <v>10650</v>
      </c>
      <c r="B36522" s="1" t="s">
        <v>36523</v>
      </c>
      <c r="C36522" s="2" t="n">
        <f aca="false">LEN(B36522)</f>
        <v>7</v>
      </c>
    </row>
    <row r="36523" customFormat="false" ht="13.2" hidden="false" customHeight="false" outlineLevel="0" collapsed="false">
      <c r="A36523" s="1" t="n">
        <v>11231</v>
      </c>
      <c r="B36523" s="1" t="s">
        <v>36524</v>
      </c>
      <c r="C36523" s="2" t="n">
        <f aca="false">LEN(B36523)</f>
        <v>10</v>
      </c>
    </row>
    <row r="36524" customFormat="false" ht="13.2" hidden="false" customHeight="false" outlineLevel="0" collapsed="false">
      <c r="A36524" s="1" t="n">
        <v>18721</v>
      </c>
      <c r="B36524" s="1" t="s">
        <v>36525</v>
      </c>
      <c r="C36524" s="2" t="n">
        <f aca="false">LEN(B36524)</f>
        <v>9</v>
      </c>
    </row>
    <row r="36525" customFormat="false" ht="13.2" hidden="false" customHeight="false" outlineLevel="0" collapsed="false">
      <c r="A36525" s="1" t="n">
        <v>10651</v>
      </c>
      <c r="B36525" s="1" t="s">
        <v>36526</v>
      </c>
      <c r="C36525" s="2" t="n">
        <f aca="false">LEN(B36525)</f>
        <v>7</v>
      </c>
    </row>
    <row r="36526" customFormat="false" ht="13.2" hidden="false" customHeight="false" outlineLevel="0" collapsed="false">
      <c r="A36526" s="1" t="n">
        <v>12985</v>
      </c>
      <c r="B36526" s="1" t="s">
        <v>36527</v>
      </c>
      <c r="C36526" s="2" t="n">
        <f aca="false">LEN(B36526)</f>
        <v>9</v>
      </c>
    </row>
    <row r="36527" customFormat="false" ht="13.2" hidden="false" customHeight="false" outlineLevel="0" collapsed="false">
      <c r="A36527" s="1" t="n">
        <v>12734</v>
      </c>
      <c r="B36527" s="1" t="s">
        <v>36528</v>
      </c>
      <c r="C36527" s="2" t="n">
        <f aca="false">LEN(B36527)</f>
        <v>9</v>
      </c>
    </row>
    <row r="36528" customFormat="false" ht="13.2" hidden="false" customHeight="false" outlineLevel="0" collapsed="false">
      <c r="A36528" s="1" t="n">
        <v>10652</v>
      </c>
      <c r="B36528" s="1" t="s">
        <v>36529</v>
      </c>
      <c r="C36528" s="2" t="n">
        <f aca="false">LEN(B36528)</f>
        <v>7</v>
      </c>
    </row>
    <row r="36529" customFormat="false" ht="13.2" hidden="false" customHeight="false" outlineLevel="0" collapsed="false">
      <c r="A36529" s="1" t="n">
        <v>50494</v>
      </c>
      <c r="B36529" s="1" t="s">
        <v>36530</v>
      </c>
      <c r="C36529" s="2" t="n">
        <f aca="false">LEN(B36529)</f>
        <v>7</v>
      </c>
    </row>
    <row r="36530" customFormat="false" ht="13.2" hidden="false" customHeight="false" outlineLevel="0" collapsed="false">
      <c r="A36530" s="1" t="n">
        <v>28605</v>
      </c>
      <c r="B36530" s="1" t="s">
        <v>36531</v>
      </c>
      <c r="C36530" s="2" t="n">
        <f aca="false">LEN(B36530)</f>
        <v>8</v>
      </c>
    </row>
    <row r="36531" customFormat="false" ht="13.2" hidden="false" customHeight="false" outlineLevel="0" collapsed="false">
      <c r="A36531" s="1" t="n">
        <v>14973</v>
      </c>
      <c r="B36531" s="1" t="s">
        <v>36532</v>
      </c>
      <c r="C36531" s="2" t="n">
        <f aca="false">LEN(B36531)</f>
        <v>8</v>
      </c>
    </row>
    <row r="36532" customFormat="false" ht="13.2" hidden="false" customHeight="false" outlineLevel="0" collapsed="false">
      <c r="A36532" s="1" t="n">
        <v>18723</v>
      </c>
      <c r="B36532" s="1" t="s">
        <v>36533</v>
      </c>
      <c r="C36532" s="2" t="n">
        <f aca="false">LEN(B36532)</f>
        <v>9</v>
      </c>
    </row>
    <row r="36533" customFormat="false" ht="13.2" hidden="false" customHeight="false" outlineLevel="0" collapsed="false">
      <c r="A36533" s="1" t="n">
        <v>24141</v>
      </c>
      <c r="B36533" s="1" t="s">
        <v>36534</v>
      </c>
      <c r="C36533" s="2" t="n">
        <f aca="false">LEN(B36533)</f>
        <v>10</v>
      </c>
    </row>
    <row r="36534" customFormat="false" ht="13.2" hidden="false" customHeight="false" outlineLevel="0" collapsed="false">
      <c r="A36534" s="1" t="n">
        <v>26338</v>
      </c>
      <c r="B36534" s="1" t="s">
        <v>36535</v>
      </c>
      <c r="C36534" s="2" t="n">
        <f aca="false">LEN(B36534)</f>
        <v>7</v>
      </c>
    </row>
    <row r="36535" customFormat="false" ht="13.2" hidden="false" customHeight="false" outlineLevel="0" collapsed="false">
      <c r="A36535" s="1" t="n">
        <v>28606</v>
      </c>
      <c r="B36535" s="1" t="s">
        <v>36536</v>
      </c>
      <c r="C36535" s="2" t="n">
        <f aca="false">LEN(B36535)</f>
        <v>8</v>
      </c>
    </row>
    <row r="36536" customFormat="false" ht="13.2" hidden="false" customHeight="false" outlineLevel="0" collapsed="false">
      <c r="A36536" s="1" t="n">
        <v>10653</v>
      </c>
      <c r="B36536" s="1" t="s">
        <v>36537</v>
      </c>
      <c r="C36536" s="2" t="n">
        <f aca="false">LEN(B36536)</f>
        <v>7</v>
      </c>
    </row>
    <row r="36537" customFormat="false" ht="13.2" hidden="false" customHeight="false" outlineLevel="0" collapsed="false">
      <c r="A36537" s="1" t="n">
        <v>58072</v>
      </c>
      <c r="B36537" s="1" t="s">
        <v>36538</v>
      </c>
      <c r="C36537" s="2" t="n">
        <f aca="false">LEN(B36537)</f>
        <v>9</v>
      </c>
    </row>
    <row r="36538" customFormat="false" ht="13.2" hidden="false" customHeight="false" outlineLevel="0" collapsed="false">
      <c r="A36538" s="1" t="n">
        <v>46109</v>
      </c>
      <c r="B36538" s="1" t="s">
        <v>36539</v>
      </c>
      <c r="C36538" s="2" t="n">
        <f aca="false">LEN(B36538)</f>
        <v>10</v>
      </c>
    </row>
    <row r="36539" customFormat="false" ht="13.2" hidden="false" customHeight="false" outlineLevel="0" collapsed="false">
      <c r="A36539" s="1" t="n">
        <v>10654</v>
      </c>
      <c r="B36539" s="1" t="s">
        <v>36540</v>
      </c>
      <c r="C36539" s="2" t="n">
        <f aca="false">LEN(B36539)</f>
        <v>7</v>
      </c>
    </row>
    <row r="36540" customFormat="false" ht="13.2" hidden="false" customHeight="false" outlineLevel="0" collapsed="false">
      <c r="A36540" s="1" t="n">
        <v>24142</v>
      </c>
      <c r="B36540" s="1" t="s">
        <v>36541</v>
      </c>
      <c r="C36540" s="2" t="n">
        <f aca="false">LEN(B36540)</f>
        <v>10</v>
      </c>
    </row>
    <row r="36541" customFormat="false" ht="13.2" hidden="false" customHeight="false" outlineLevel="0" collapsed="false">
      <c r="A36541" s="1" t="n">
        <v>46110</v>
      </c>
      <c r="B36541" s="1" t="s">
        <v>36542</v>
      </c>
      <c r="C36541" s="2" t="n">
        <f aca="false">LEN(B36541)</f>
        <v>10</v>
      </c>
    </row>
    <row r="36542" customFormat="false" ht="13.2" hidden="false" customHeight="false" outlineLevel="0" collapsed="false">
      <c r="A36542" s="1" t="n">
        <v>46111</v>
      </c>
      <c r="B36542" s="1" t="s">
        <v>36543</v>
      </c>
      <c r="C36542" s="2" t="n">
        <f aca="false">LEN(B36542)</f>
        <v>10</v>
      </c>
    </row>
    <row r="36543" customFormat="false" ht="13.2" hidden="false" customHeight="false" outlineLevel="0" collapsed="false">
      <c r="A36543" s="1" t="n">
        <v>10655</v>
      </c>
      <c r="B36543" s="1" t="s">
        <v>36544</v>
      </c>
      <c r="C36543" s="2" t="n">
        <f aca="false">LEN(B36543)</f>
        <v>7</v>
      </c>
    </row>
    <row r="36544" customFormat="false" ht="13.2" hidden="false" customHeight="false" outlineLevel="0" collapsed="false">
      <c r="A36544" s="1" t="n">
        <v>18494</v>
      </c>
      <c r="B36544" s="1" t="s">
        <v>36545</v>
      </c>
      <c r="C36544" s="2" t="n">
        <f aca="false">LEN(B36544)</f>
        <v>9</v>
      </c>
    </row>
    <row r="36545" customFormat="false" ht="13.2" hidden="false" customHeight="false" outlineLevel="0" collapsed="false">
      <c r="A36545" s="1" t="n">
        <v>24143</v>
      </c>
      <c r="B36545" s="1" t="s">
        <v>36546</v>
      </c>
      <c r="C36545" s="2" t="n">
        <f aca="false">LEN(B36545)</f>
        <v>10</v>
      </c>
    </row>
    <row r="36546" customFormat="false" ht="13.2" hidden="false" customHeight="false" outlineLevel="0" collapsed="false">
      <c r="A36546" s="1" t="n">
        <v>24143</v>
      </c>
      <c r="B36546" s="1" t="s">
        <v>36547</v>
      </c>
      <c r="C36546" s="2" t="n">
        <f aca="false">LEN(B36546)</f>
        <v>10</v>
      </c>
    </row>
    <row r="36547" customFormat="false" ht="13.2" hidden="false" customHeight="false" outlineLevel="0" collapsed="false">
      <c r="A36547" s="1" t="n">
        <v>10656</v>
      </c>
      <c r="B36547" s="1" t="s">
        <v>36548</v>
      </c>
      <c r="C36547" s="2" t="n">
        <f aca="false">LEN(B36547)</f>
        <v>7</v>
      </c>
    </row>
    <row r="36548" customFormat="false" ht="13.2" hidden="false" customHeight="false" outlineLevel="0" collapsed="false">
      <c r="A36548" s="1" t="n">
        <v>24145</v>
      </c>
      <c r="B36548" s="1" t="s">
        <v>36549</v>
      </c>
      <c r="C36548" s="2" t="n">
        <f aca="false">LEN(B36548)</f>
        <v>10</v>
      </c>
    </row>
    <row r="36549" customFormat="false" ht="13.2" hidden="false" customHeight="false" outlineLevel="0" collapsed="false">
      <c r="A36549" s="1" t="n">
        <v>10657</v>
      </c>
      <c r="B36549" s="1" t="s">
        <v>36550</v>
      </c>
      <c r="C36549" s="2" t="n">
        <f aca="false">LEN(B36549)</f>
        <v>7</v>
      </c>
    </row>
    <row r="36550" customFormat="false" ht="13.2" hidden="false" customHeight="false" outlineLevel="0" collapsed="false">
      <c r="A36550" s="1" t="n">
        <v>40931</v>
      </c>
      <c r="B36550" s="1" t="s">
        <v>36551</v>
      </c>
      <c r="C36550" s="2" t="n">
        <f aca="false">LEN(B36550)</f>
        <v>10</v>
      </c>
    </row>
    <row r="36551" customFormat="false" ht="13.2" hidden="false" customHeight="false" outlineLevel="0" collapsed="false">
      <c r="A36551" s="1" t="n">
        <v>24146</v>
      </c>
      <c r="B36551" s="1" t="s">
        <v>36552</v>
      </c>
      <c r="C36551" s="2" t="n">
        <f aca="false">LEN(B36551)</f>
        <v>10</v>
      </c>
    </row>
    <row r="36552" customFormat="false" ht="13.2" hidden="false" customHeight="false" outlineLevel="0" collapsed="false">
      <c r="A36552" s="1" t="n">
        <v>24147</v>
      </c>
      <c r="B36552" s="1" t="s">
        <v>36553</v>
      </c>
      <c r="C36552" s="2" t="n">
        <f aca="false">LEN(B36552)</f>
        <v>10</v>
      </c>
    </row>
    <row r="36553" customFormat="false" ht="13.2" hidden="false" customHeight="false" outlineLevel="0" collapsed="false">
      <c r="A36553" s="1" t="n">
        <v>24148</v>
      </c>
      <c r="B36553" s="1" t="s">
        <v>36554</v>
      </c>
      <c r="C36553" s="2" t="n">
        <f aca="false">LEN(B36553)</f>
        <v>10</v>
      </c>
    </row>
    <row r="36554" customFormat="false" ht="13.2" hidden="false" customHeight="false" outlineLevel="0" collapsed="false">
      <c r="A36554" s="1" t="n">
        <v>46113</v>
      </c>
      <c r="B36554" s="1" t="s">
        <v>36555</v>
      </c>
      <c r="C36554" s="2" t="n">
        <f aca="false">LEN(B36554)</f>
        <v>10</v>
      </c>
    </row>
    <row r="36555" customFormat="false" ht="13.2" hidden="false" customHeight="false" outlineLevel="0" collapsed="false">
      <c r="A36555" s="1" t="n">
        <v>10658</v>
      </c>
      <c r="B36555" s="1" t="s">
        <v>36556</v>
      </c>
      <c r="C36555" s="2" t="n">
        <f aca="false">LEN(B36555)</f>
        <v>7</v>
      </c>
    </row>
    <row r="36556" customFormat="false" ht="13.2" hidden="false" customHeight="false" outlineLevel="0" collapsed="false">
      <c r="A36556" s="1" t="n">
        <v>24149</v>
      </c>
      <c r="B36556" s="1" t="s">
        <v>36557</v>
      </c>
      <c r="C36556" s="2" t="n">
        <f aca="false">LEN(B36556)</f>
        <v>10</v>
      </c>
    </row>
    <row r="36557" customFormat="false" ht="13.2" hidden="false" customHeight="false" outlineLevel="0" collapsed="false">
      <c r="A36557" s="1" t="n">
        <v>46114</v>
      </c>
      <c r="B36557" s="1" t="s">
        <v>36558</v>
      </c>
      <c r="C36557" s="2" t="n">
        <f aca="false">LEN(B36557)</f>
        <v>10</v>
      </c>
    </row>
    <row r="36558" customFormat="false" ht="13.2" hidden="false" customHeight="false" outlineLevel="0" collapsed="false">
      <c r="A36558" s="1" t="n">
        <v>28607</v>
      </c>
      <c r="B36558" s="1" t="s">
        <v>36559</v>
      </c>
      <c r="C36558" s="2" t="n">
        <f aca="false">LEN(B36558)</f>
        <v>8</v>
      </c>
    </row>
    <row r="36559" customFormat="false" ht="13.2" hidden="false" customHeight="false" outlineLevel="0" collapsed="false">
      <c r="A36559" s="1" t="n">
        <v>24150</v>
      </c>
      <c r="B36559" s="1" t="s">
        <v>36560</v>
      </c>
      <c r="C36559" s="2" t="n">
        <f aca="false">LEN(B36559)</f>
        <v>10</v>
      </c>
    </row>
    <row r="36560" customFormat="false" ht="13.2" hidden="false" customHeight="false" outlineLevel="0" collapsed="false">
      <c r="A36560" s="1" t="n">
        <v>10659</v>
      </c>
      <c r="B36560" s="1" t="s">
        <v>36561</v>
      </c>
      <c r="C36560" s="2" t="n">
        <f aca="false">LEN(B36560)</f>
        <v>7</v>
      </c>
    </row>
    <row r="36561" customFormat="false" ht="13.2" hidden="false" customHeight="false" outlineLevel="0" collapsed="false">
      <c r="A36561" s="1" t="n">
        <v>24151</v>
      </c>
      <c r="B36561" s="1" t="s">
        <v>36562</v>
      </c>
      <c r="C36561" s="2" t="n">
        <f aca="false">LEN(B36561)</f>
        <v>10</v>
      </c>
    </row>
    <row r="36562" customFormat="false" ht="13.2" hidden="false" customHeight="false" outlineLevel="0" collapsed="false">
      <c r="A36562" s="1" t="n">
        <v>28608</v>
      </c>
      <c r="B36562" s="1" t="s">
        <v>36563</v>
      </c>
      <c r="C36562" s="2" t="n">
        <f aca="false">LEN(B36562)</f>
        <v>8</v>
      </c>
    </row>
    <row r="36563" customFormat="false" ht="13.2" hidden="false" customHeight="false" outlineLevel="0" collapsed="false">
      <c r="A36563" s="1" t="n">
        <v>28609</v>
      </c>
      <c r="B36563" s="1" t="s">
        <v>36564</v>
      </c>
      <c r="C36563" s="2" t="n">
        <f aca="false">LEN(B36563)</f>
        <v>8</v>
      </c>
    </row>
    <row r="36564" customFormat="false" ht="13.2" hidden="false" customHeight="false" outlineLevel="0" collapsed="false">
      <c r="A36564" s="1" t="n">
        <v>46116</v>
      </c>
      <c r="B36564" s="1" t="s">
        <v>36565</v>
      </c>
      <c r="C36564" s="2" t="n">
        <f aca="false">LEN(B36564)</f>
        <v>10</v>
      </c>
    </row>
    <row r="36565" customFormat="false" ht="13.2" hidden="false" customHeight="false" outlineLevel="0" collapsed="false">
      <c r="A36565" s="1" t="n">
        <v>10660</v>
      </c>
      <c r="B36565" s="1" t="s">
        <v>36566</v>
      </c>
      <c r="C36565" s="2" t="n">
        <f aca="false">LEN(B36565)</f>
        <v>7</v>
      </c>
    </row>
    <row r="36566" customFormat="false" ht="13.2" hidden="false" customHeight="false" outlineLevel="0" collapsed="false">
      <c r="A36566" s="1" t="n">
        <v>24388</v>
      </c>
      <c r="B36566" s="1" t="s">
        <v>36567</v>
      </c>
      <c r="C36566" s="2" t="n">
        <f aca="false">LEN(B36566)</f>
        <v>10</v>
      </c>
    </row>
    <row r="36567" customFormat="false" ht="13.2" hidden="false" customHeight="false" outlineLevel="0" collapsed="false">
      <c r="A36567" s="1" t="n">
        <v>10661</v>
      </c>
      <c r="B36567" s="1" t="s">
        <v>36568</v>
      </c>
      <c r="C36567" s="2" t="n">
        <f aca="false">LEN(B36567)</f>
        <v>7</v>
      </c>
    </row>
    <row r="36568" customFormat="false" ht="13.2" hidden="false" customHeight="false" outlineLevel="0" collapsed="false">
      <c r="A36568" s="1" t="n">
        <v>10662</v>
      </c>
      <c r="B36568" s="1" t="s">
        <v>36569</v>
      </c>
      <c r="C36568" s="2" t="n">
        <f aca="false">LEN(B36568)</f>
        <v>7</v>
      </c>
    </row>
    <row r="36569" customFormat="false" ht="13.2" hidden="false" customHeight="false" outlineLevel="0" collapsed="false">
      <c r="A36569" s="1" t="n">
        <v>61915</v>
      </c>
      <c r="B36569" s="1" t="s">
        <v>36570</v>
      </c>
      <c r="C36569" s="2" t="n">
        <f aca="false">LEN(B36569)</f>
        <v>8</v>
      </c>
    </row>
    <row r="36570" customFormat="false" ht="13.2" hidden="false" customHeight="false" outlineLevel="0" collapsed="false">
      <c r="A36570" s="1" t="n">
        <v>24152</v>
      </c>
      <c r="B36570" s="1" t="s">
        <v>36571</v>
      </c>
      <c r="C36570" s="2" t="n">
        <f aca="false">LEN(B36570)</f>
        <v>10</v>
      </c>
    </row>
    <row r="36571" customFormat="false" ht="13.2" hidden="false" customHeight="false" outlineLevel="0" collapsed="false">
      <c r="A36571" s="1" t="n">
        <v>26153</v>
      </c>
      <c r="B36571" s="1" t="s">
        <v>36572</v>
      </c>
      <c r="C36571" s="2" t="n">
        <f aca="false">LEN(B36571)</f>
        <v>11</v>
      </c>
    </row>
    <row r="36572" customFormat="false" ht="13.2" hidden="false" customHeight="false" outlineLevel="0" collapsed="false">
      <c r="A36572" s="1" t="n">
        <v>10663</v>
      </c>
      <c r="B36572" s="1" t="s">
        <v>36573</v>
      </c>
      <c r="C36572" s="2" t="n">
        <f aca="false">LEN(B36572)</f>
        <v>7</v>
      </c>
    </row>
    <row r="36573" customFormat="false" ht="13.2" hidden="false" customHeight="false" outlineLevel="0" collapsed="false">
      <c r="A36573" s="1" t="n">
        <v>46118</v>
      </c>
      <c r="B36573" s="1" t="s">
        <v>36574</v>
      </c>
      <c r="C36573" s="2" t="n">
        <f aca="false">LEN(B36573)</f>
        <v>10</v>
      </c>
    </row>
    <row r="36574" customFormat="false" ht="13.2" hidden="false" customHeight="false" outlineLevel="0" collapsed="false">
      <c r="A36574" s="1" t="n">
        <v>46119</v>
      </c>
      <c r="B36574" s="1" t="s">
        <v>36575</v>
      </c>
      <c r="C36574" s="2" t="n">
        <f aca="false">LEN(B36574)</f>
        <v>10</v>
      </c>
    </row>
    <row r="36575" customFormat="false" ht="13.2" hidden="false" customHeight="false" outlineLevel="0" collapsed="false">
      <c r="A36575" s="1" t="n">
        <v>46120</v>
      </c>
      <c r="B36575" s="1" t="s">
        <v>36576</v>
      </c>
      <c r="C36575" s="2" t="n">
        <f aca="false">LEN(B36575)</f>
        <v>10</v>
      </c>
    </row>
    <row r="36576" customFormat="false" ht="13.2" hidden="false" customHeight="false" outlineLevel="0" collapsed="false">
      <c r="A36576" s="1" t="n">
        <v>10664</v>
      </c>
      <c r="B36576" s="1" t="s">
        <v>36577</v>
      </c>
      <c r="C36576" s="2" t="n">
        <f aca="false">LEN(B36576)</f>
        <v>7</v>
      </c>
    </row>
    <row r="36577" customFormat="false" ht="13.2" hidden="false" customHeight="false" outlineLevel="0" collapsed="false">
      <c r="A36577" s="1" t="n">
        <v>24153</v>
      </c>
      <c r="B36577" s="1" t="s">
        <v>36578</v>
      </c>
      <c r="C36577" s="2" t="n">
        <f aca="false">LEN(B36577)</f>
        <v>10</v>
      </c>
    </row>
    <row r="36578" customFormat="false" ht="13.2" hidden="false" customHeight="false" outlineLevel="0" collapsed="false">
      <c r="A36578" s="1" t="n">
        <v>10665</v>
      </c>
      <c r="B36578" s="1" t="s">
        <v>36579</v>
      </c>
      <c r="C36578" s="2" t="n">
        <f aca="false">LEN(B36578)</f>
        <v>7</v>
      </c>
    </row>
    <row r="36579" customFormat="false" ht="13.2" hidden="false" customHeight="false" outlineLevel="0" collapsed="false">
      <c r="A36579" s="1" t="n">
        <v>46121</v>
      </c>
      <c r="B36579" s="1" t="s">
        <v>36580</v>
      </c>
      <c r="C36579" s="2" t="n">
        <f aca="false">LEN(B36579)</f>
        <v>10</v>
      </c>
    </row>
    <row r="36580" customFormat="false" ht="13.2" hidden="false" customHeight="false" outlineLevel="0" collapsed="false">
      <c r="A36580" s="1" t="n">
        <v>14974</v>
      </c>
      <c r="B36580" s="1" t="s">
        <v>36581</v>
      </c>
      <c r="C36580" s="2" t="n">
        <f aca="false">LEN(B36580)</f>
        <v>8</v>
      </c>
    </row>
    <row r="36581" customFormat="false" ht="13.2" hidden="false" customHeight="false" outlineLevel="0" collapsed="false">
      <c r="A36581" s="1" t="n">
        <v>11090</v>
      </c>
      <c r="B36581" s="1" t="s">
        <v>36582</v>
      </c>
      <c r="C36581" s="2" t="n">
        <f aca="false">LEN(B36581)</f>
        <v>10</v>
      </c>
    </row>
    <row r="36582" customFormat="false" ht="13.2" hidden="false" customHeight="false" outlineLevel="0" collapsed="false">
      <c r="A36582" s="1" t="n">
        <v>33115</v>
      </c>
      <c r="B36582" s="1" t="s">
        <v>36583</v>
      </c>
      <c r="C36582" s="2" t="n">
        <f aca="false">LEN(B36582)</f>
        <v>9</v>
      </c>
    </row>
    <row r="36583" customFormat="false" ht="13.2" hidden="false" customHeight="false" outlineLevel="0" collapsed="false">
      <c r="A36583" s="1" t="n">
        <v>10666</v>
      </c>
      <c r="B36583" s="1" t="s">
        <v>36584</v>
      </c>
      <c r="C36583" s="2" t="n">
        <f aca="false">LEN(B36583)</f>
        <v>7</v>
      </c>
    </row>
    <row r="36584" customFormat="false" ht="13.2" hidden="false" customHeight="false" outlineLevel="0" collapsed="false">
      <c r="A36584" s="1" t="n">
        <v>24154</v>
      </c>
      <c r="B36584" s="1" t="s">
        <v>36585</v>
      </c>
      <c r="C36584" s="2" t="n">
        <f aca="false">LEN(B36584)</f>
        <v>10</v>
      </c>
    </row>
    <row r="36585" customFormat="false" ht="13.2" hidden="false" customHeight="false" outlineLevel="0" collapsed="false">
      <c r="A36585" s="1" t="n">
        <v>46123</v>
      </c>
      <c r="B36585" s="1" t="s">
        <v>36586</v>
      </c>
      <c r="C36585" s="2" t="n">
        <f aca="false">LEN(B36585)</f>
        <v>10</v>
      </c>
    </row>
    <row r="36586" customFormat="false" ht="13.2" hidden="false" customHeight="false" outlineLevel="0" collapsed="false">
      <c r="A36586" s="1" t="n">
        <v>33116</v>
      </c>
      <c r="B36586" s="1" t="s">
        <v>36587</v>
      </c>
      <c r="C36586" s="2" t="n">
        <f aca="false">LEN(B36586)</f>
        <v>9</v>
      </c>
    </row>
    <row r="36587" customFormat="false" ht="13.2" hidden="false" customHeight="false" outlineLevel="0" collapsed="false">
      <c r="A36587" s="1" t="n">
        <v>10667</v>
      </c>
      <c r="B36587" s="1" t="s">
        <v>36588</v>
      </c>
      <c r="C36587" s="2" t="n">
        <f aca="false">LEN(B36587)</f>
        <v>7</v>
      </c>
    </row>
    <row r="36588" customFormat="false" ht="13.2" hidden="false" customHeight="false" outlineLevel="0" collapsed="false">
      <c r="A36588" s="1" t="n">
        <v>10668</v>
      </c>
      <c r="B36588" s="1" t="s">
        <v>36589</v>
      </c>
      <c r="C36588" s="2" t="n">
        <f aca="false">LEN(B36588)</f>
        <v>7</v>
      </c>
    </row>
    <row r="36589" customFormat="false" ht="13.2" hidden="false" customHeight="false" outlineLevel="0" collapsed="false">
      <c r="A36589" s="1" t="n">
        <v>46124</v>
      </c>
      <c r="B36589" s="1" t="s">
        <v>36590</v>
      </c>
      <c r="C36589" s="2" t="n">
        <f aca="false">LEN(B36589)</f>
        <v>10</v>
      </c>
    </row>
    <row r="36590" customFormat="false" ht="13.2" hidden="false" customHeight="false" outlineLevel="0" collapsed="false">
      <c r="A36590" s="1" t="n">
        <v>14975</v>
      </c>
      <c r="B36590" s="1" t="s">
        <v>36591</v>
      </c>
      <c r="C36590" s="2" t="n">
        <f aca="false">LEN(B36590)</f>
        <v>8</v>
      </c>
    </row>
    <row r="36591" customFormat="false" ht="13.2" hidden="false" customHeight="false" outlineLevel="0" collapsed="false">
      <c r="A36591" s="1" t="n">
        <v>46125</v>
      </c>
      <c r="B36591" s="1" t="s">
        <v>36592</v>
      </c>
      <c r="C36591" s="2" t="n">
        <f aca="false">LEN(B36591)</f>
        <v>10</v>
      </c>
    </row>
    <row r="36592" customFormat="false" ht="13.2" hidden="false" customHeight="false" outlineLevel="0" collapsed="false">
      <c r="A36592" s="1" t="n">
        <v>18727</v>
      </c>
      <c r="B36592" s="1" t="s">
        <v>36593</v>
      </c>
      <c r="C36592" s="2" t="n">
        <f aca="false">LEN(B36592)</f>
        <v>9</v>
      </c>
    </row>
    <row r="36593" customFormat="false" ht="13.2" hidden="false" customHeight="false" outlineLevel="0" collapsed="false">
      <c r="A36593" s="1" t="n">
        <v>50514</v>
      </c>
      <c r="B36593" s="1" t="s">
        <v>36594</v>
      </c>
      <c r="C36593" s="2" t="n">
        <f aca="false">LEN(B36593)</f>
        <v>7</v>
      </c>
    </row>
    <row r="36594" customFormat="false" ht="13.2" hidden="false" customHeight="false" outlineLevel="0" collapsed="false">
      <c r="A36594" s="1" t="n">
        <v>24155</v>
      </c>
      <c r="B36594" s="1" t="s">
        <v>36595</v>
      </c>
      <c r="C36594" s="2" t="n">
        <f aca="false">LEN(B36594)</f>
        <v>10</v>
      </c>
    </row>
    <row r="36595" customFormat="false" ht="13.2" hidden="false" customHeight="false" outlineLevel="0" collapsed="false">
      <c r="A36595" s="1" t="n">
        <v>11770</v>
      </c>
      <c r="B36595" s="1" t="s">
        <v>36596</v>
      </c>
      <c r="C36595" s="2" t="n">
        <f aca="false">LEN(B36595)</f>
        <v>9</v>
      </c>
    </row>
    <row r="36596" customFormat="false" ht="13.2" hidden="false" customHeight="false" outlineLevel="0" collapsed="false">
      <c r="A36596" s="1" t="n">
        <v>17867</v>
      </c>
      <c r="B36596" s="1" t="s">
        <v>36597</v>
      </c>
      <c r="C36596" s="2" t="n">
        <f aca="false">LEN(B36596)</f>
        <v>9</v>
      </c>
    </row>
    <row r="36597" customFormat="false" ht="13.2" hidden="false" customHeight="false" outlineLevel="0" collapsed="false">
      <c r="A36597" s="1" t="n">
        <v>10669</v>
      </c>
      <c r="B36597" s="1" t="s">
        <v>36598</v>
      </c>
      <c r="C36597" s="2" t="n">
        <f aca="false">LEN(B36597)</f>
        <v>7</v>
      </c>
    </row>
    <row r="36598" customFormat="false" ht="13.2" hidden="false" customHeight="false" outlineLevel="0" collapsed="false">
      <c r="A36598" s="1" t="n">
        <v>55266</v>
      </c>
      <c r="B36598" s="1" t="s">
        <v>36599</v>
      </c>
      <c r="C36598" s="2" t="n">
        <f aca="false">LEN(B36598)</f>
        <v>8</v>
      </c>
    </row>
    <row r="36599" customFormat="false" ht="13.2" hidden="false" customHeight="false" outlineLevel="0" collapsed="false">
      <c r="A36599" s="1" t="n">
        <v>55267</v>
      </c>
      <c r="B36599" s="1" t="s">
        <v>36600</v>
      </c>
      <c r="C36599" s="2" t="n">
        <f aca="false">LEN(B36599)</f>
        <v>8</v>
      </c>
    </row>
    <row r="36600" customFormat="false" ht="13.2" hidden="false" customHeight="false" outlineLevel="0" collapsed="false">
      <c r="A36600" s="1" t="n">
        <v>14976</v>
      </c>
      <c r="B36600" s="1" t="s">
        <v>36601</v>
      </c>
      <c r="C36600" s="2" t="n">
        <f aca="false">LEN(B36600)</f>
        <v>8</v>
      </c>
    </row>
    <row r="36601" customFormat="false" ht="13.2" hidden="false" customHeight="false" outlineLevel="0" collapsed="false">
      <c r="A36601" s="1" t="n">
        <v>24156</v>
      </c>
      <c r="B36601" s="1" t="s">
        <v>36602</v>
      </c>
      <c r="C36601" s="2" t="n">
        <f aca="false">LEN(B36601)</f>
        <v>10</v>
      </c>
    </row>
    <row r="36602" customFormat="false" ht="13.2" hidden="false" customHeight="false" outlineLevel="0" collapsed="false">
      <c r="A36602" s="1" t="n">
        <v>10670</v>
      </c>
      <c r="B36602" s="1" t="s">
        <v>36603</v>
      </c>
      <c r="C36602" s="2" t="n">
        <f aca="false">LEN(B36602)</f>
        <v>7</v>
      </c>
    </row>
    <row r="36603" customFormat="false" ht="13.2" hidden="false" customHeight="false" outlineLevel="0" collapsed="false">
      <c r="A36603" s="1" t="n">
        <v>10671</v>
      </c>
      <c r="B36603" s="1" t="s">
        <v>36604</v>
      </c>
      <c r="C36603" s="2" t="n">
        <f aca="false">LEN(B36603)</f>
        <v>7</v>
      </c>
    </row>
    <row r="36604" customFormat="false" ht="13.2" hidden="false" customHeight="false" outlineLevel="0" collapsed="false">
      <c r="A36604" s="1" t="n">
        <v>50518</v>
      </c>
      <c r="B36604" s="1" t="s">
        <v>36605</v>
      </c>
      <c r="C36604" s="2" t="n">
        <f aca="false">LEN(B36604)</f>
        <v>7</v>
      </c>
    </row>
    <row r="36605" customFormat="false" ht="13.2" hidden="false" customHeight="false" outlineLevel="0" collapsed="false">
      <c r="A36605" s="1" t="n">
        <v>55269</v>
      </c>
      <c r="B36605" s="1" t="s">
        <v>36606</v>
      </c>
      <c r="C36605" s="2" t="n">
        <f aca="false">LEN(B36605)</f>
        <v>8</v>
      </c>
    </row>
    <row r="36606" customFormat="false" ht="13.2" hidden="false" customHeight="false" outlineLevel="0" collapsed="false">
      <c r="A36606" s="1" t="n">
        <v>10672</v>
      </c>
      <c r="B36606" s="1" t="s">
        <v>36607</v>
      </c>
      <c r="C36606" s="2" t="n">
        <f aca="false">LEN(B36606)</f>
        <v>7</v>
      </c>
    </row>
    <row r="36607" customFormat="false" ht="13.2" hidden="false" customHeight="false" outlineLevel="0" collapsed="false">
      <c r="A36607" s="1" t="n">
        <v>46126</v>
      </c>
      <c r="B36607" s="1" t="s">
        <v>36608</v>
      </c>
      <c r="C36607" s="2" t="n">
        <f aca="false">LEN(B36607)</f>
        <v>10</v>
      </c>
    </row>
    <row r="36608" customFormat="false" ht="13.2" hidden="false" customHeight="false" outlineLevel="0" collapsed="false">
      <c r="A36608" s="1" t="n">
        <v>55270</v>
      </c>
      <c r="B36608" s="1" t="s">
        <v>36609</v>
      </c>
      <c r="C36608" s="2" t="n">
        <f aca="false">LEN(B36608)</f>
        <v>8</v>
      </c>
    </row>
    <row r="36609" customFormat="false" ht="13.2" hidden="false" customHeight="false" outlineLevel="0" collapsed="false">
      <c r="A36609" s="1" t="n">
        <v>14977</v>
      </c>
      <c r="B36609" s="1" t="s">
        <v>36610</v>
      </c>
      <c r="C36609" s="2" t="n">
        <f aca="false">LEN(B36609)</f>
        <v>8</v>
      </c>
    </row>
    <row r="36610" customFormat="false" ht="13.2" hidden="false" customHeight="false" outlineLevel="0" collapsed="false">
      <c r="A36610" s="1" t="n">
        <v>14978</v>
      </c>
      <c r="B36610" s="1" t="s">
        <v>36611</v>
      </c>
      <c r="C36610" s="2" t="n">
        <f aca="false">LEN(B36610)</f>
        <v>8</v>
      </c>
    </row>
    <row r="36611" customFormat="false" ht="13.2" hidden="false" customHeight="false" outlineLevel="0" collapsed="false">
      <c r="A36611" s="1" t="n">
        <v>10673</v>
      </c>
      <c r="B36611" s="1" t="s">
        <v>36612</v>
      </c>
      <c r="C36611" s="2" t="n">
        <f aca="false">LEN(B36611)</f>
        <v>7</v>
      </c>
    </row>
    <row r="36612" customFormat="false" ht="13.2" hidden="false" customHeight="false" outlineLevel="0" collapsed="false">
      <c r="A36612" s="1" t="n">
        <v>14979</v>
      </c>
      <c r="B36612" s="1" t="s">
        <v>36613</v>
      </c>
      <c r="C36612" s="2" t="n">
        <f aca="false">LEN(B36612)</f>
        <v>8</v>
      </c>
    </row>
    <row r="36613" customFormat="false" ht="13.2" hidden="false" customHeight="false" outlineLevel="0" collapsed="false">
      <c r="A36613" s="1" t="n">
        <v>28610</v>
      </c>
      <c r="B36613" s="1" t="s">
        <v>36614</v>
      </c>
      <c r="C36613" s="2" t="n">
        <f aca="false">LEN(B36613)</f>
        <v>8</v>
      </c>
    </row>
    <row r="36614" customFormat="false" ht="13.2" hidden="false" customHeight="false" outlineLevel="0" collapsed="false">
      <c r="A36614" s="1" t="n">
        <v>55273</v>
      </c>
      <c r="B36614" s="1" t="s">
        <v>36615</v>
      </c>
      <c r="C36614" s="2" t="n">
        <f aca="false">LEN(B36614)</f>
        <v>8</v>
      </c>
    </row>
    <row r="36615" customFormat="false" ht="13.2" hidden="false" customHeight="false" outlineLevel="0" collapsed="false">
      <c r="A36615" s="1" t="n">
        <v>30387</v>
      </c>
      <c r="B36615" s="1" t="s">
        <v>36616</v>
      </c>
      <c r="C36615" s="2" t="n">
        <f aca="false">LEN(B36615)</f>
        <v>9</v>
      </c>
    </row>
    <row r="36616" customFormat="false" ht="13.2" hidden="false" customHeight="false" outlineLevel="0" collapsed="false">
      <c r="A36616" s="1" t="n">
        <v>20061</v>
      </c>
      <c r="B36616" s="1" t="s">
        <v>36617</v>
      </c>
      <c r="C36616" s="2" t="n">
        <f aca="false">LEN(B36616)</f>
        <v>10</v>
      </c>
    </row>
    <row r="36617" customFormat="false" ht="13.2" hidden="false" customHeight="false" outlineLevel="0" collapsed="false">
      <c r="A36617" s="1" t="n">
        <v>50521</v>
      </c>
      <c r="B36617" s="1" t="s">
        <v>36618</v>
      </c>
      <c r="C36617" s="2" t="n">
        <f aca="false">LEN(B36617)</f>
        <v>7</v>
      </c>
    </row>
    <row r="36618" customFormat="false" ht="13.2" hidden="false" customHeight="false" outlineLevel="0" collapsed="false">
      <c r="A36618" s="1" t="n">
        <v>28611</v>
      </c>
      <c r="B36618" s="1" t="s">
        <v>36619</v>
      </c>
      <c r="C36618" s="2" t="n">
        <f aca="false">LEN(B36618)</f>
        <v>8</v>
      </c>
    </row>
    <row r="36619" customFormat="false" ht="13.2" hidden="false" customHeight="false" outlineLevel="0" collapsed="false">
      <c r="A36619" s="1" t="n">
        <v>26339</v>
      </c>
      <c r="B36619" s="1" t="s">
        <v>36620</v>
      </c>
      <c r="C36619" s="2" t="n">
        <f aca="false">LEN(B36619)</f>
        <v>7</v>
      </c>
    </row>
    <row r="36620" customFormat="false" ht="13.2" hidden="false" customHeight="false" outlineLevel="0" collapsed="false">
      <c r="A36620" s="1" t="n">
        <v>24142</v>
      </c>
      <c r="B36620" s="1" t="s">
        <v>36621</v>
      </c>
      <c r="C36620" s="2" t="n">
        <f aca="false">LEN(B36620)</f>
        <v>10</v>
      </c>
    </row>
    <row r="36621" customFormat="false" ht="13.2" hidden="false" customHeight="false" outlineLevel="0" collapsed="false">
      <c r="A36621" s="1" t="n">
        <v>46129</v>
      </c>
      <c r="B36621" s="1" t="s">
        <v>36622</v>
      </c>
      <c r="C36621" s="2" t="n">
        <f aca="false">LEN(B36621)</f>
        <v>10</v>
      </c>
    </row>
    <row r="36622" customFormat="false" ht="13.2" hidden="false" customHeight="false" outlineLevel="0" collapsed="false">
      <c r="A36622" s="1" t="n">
        <v>16489</v>
      </c>
      <c r="B36622" s="1" t="s">
        <v>36623</v>
      </c>
      <c r="C36622" s="2" t="n">
        <f aca="false">LEN(B36622)</f>
        <v>9</v>
      </c>
    </row>
    <row r="36623" customFormat="false" ht="13.2" hidden="false" customHeight="false" outlineLevel="0" collapsed="false">
      <c r="A36623" s="1" t="n">
        <v>26340</v>
      </c>
      <c r="B36623" s="1" t="s">
        <v>36624</v>
      </c>
      <c r="C36623" s="2" t="n">
        <f aca="false">LEN(B36623)</f>
        <v>7</v>
      </c>
    </row>
    <row r="36624" customFormat="false" ht="13.2" hidden="false" customHeight="false" outlineLevel="0" collapsed="false">
      <c r="A36624" s="1" t="n">
        <v>10674</v>
      </c>
      <c r="B36624" s="1" t="s">
        <v>36625</v>
      </c>
      <c r="C36624" s="2" t="n">
        <f aca="false">LEN(B36624)</f>
        <v>7</v>
      </c>
    </row>
    <row r="36625" customFormat="false" ht="13.2" hidden="false" customHeight="false" outlineLevel="0" collapsed="false">
      <c r="A36625" s="1" t="n">
        <v>10396</v>
      </c>
      <c r="B36625" s="1" t="s">
        <v>36626</v>
      </c>
      <c r="C36625" s="2" t="n">
        <f aca="false">LEN(B36625)</f>
        <v>10</v>
      </c>
    </row>
    <row r="36626" customFormat="false" ht="13.2" hidden="false" customHeight="false" outlineLevel="0" collapsed="false">
      <c r="A36626" s="1" t="n">
        <v>10675</v>
      </c>
      <c r="B36626" s="1" t="s">
        <v>36627</v>
      </c>
      <c r="C36626" s="2" t="n">
        <f aca="false">LEN(B36626)</f>
        <v>7</v>
      </c>
    </row>
    <row r="36627" customFormat="false" ht="13.2" hidden="false" customHeight="false" outlineLevel="0" collapsed="false">
      <c r="A36627" s="1" t="n">
        <v>18386</v>
      </c>
      <c r="B36627" s="1" t="s">
        <v>36628</v>
      </c>
      <c r="C36627" s="2" t="n">
        <f aca="false">LEN(B36627)</f>
        <v>11</v>
      </c>
    </row>
    <row r="36628" customFormat="false" ht="13.2" hidden="false" customHeight="false" outlineLevel="0" collapsed="false">
      <c r="A36628" s="1" t="n">
        <v>10676</v>
      </c>
      <c r="B36628" s="1" t="s">
        <v>36629</v>
      </c>
      <c r="C36628" s="2" t="n">
        <f aca="false">LEN(B36628)</f>
        <v>7</v>
      </c>
    </row>
    <row r="36629" customFormat="false" ht="13.2" hidden="false" customHeight="false" outlineLevel="0" collapsed="false">
      <c r="A36629" s="1" t="n">
        <v>46131</v>
      </c>
      <c r="B36629" s="1" t="s">
        <v>36630</v>
      </c>
      <c r="C36629" s="2" t="n">
        <f aca="false">LEN(B36629)</f>
        <v>10</v>
      </c>
    </row>
    <row r="36630" customFormat="false" ht="13.2" hidden="false" customHeight="false" outlineLevel="0" collapsed="false">
      <c r="A36630" s="1" t="n">
        <v>46132</v>
      </c>
      <c r="B36630" s="1" t="s">
        <v>36631</v>
      </c>
      <c r="C36630" s="2" t="n">
        <f aca="false">LEN(B36630)</f>
        <v>10</v>
      </c>
    </row>
    <row r="36631" customFormat="false" ht="13.2" hidden="false" customHeight="false" outlineLevel="0" collapsed="false">
      <c r="A36631" s="1" t="n">
        <v>58075</v>
      </c>
      <c r="B36631" s="1" t="s">
        <v>36632</v>
      </c>
      <c r="C36631" s="2" t="n">
        <f aca="false">LEN(B36631)</f>
        <v>9</v>
      </c>
    </row>
    <row r="36632" customFormat="false" ht="13.2" hidden="false" customHeight="false" outlineLevel="0" collapsed="false">
      <c r="A36632" s="1" t="n">
        <v>24157</v>
      </c>
      <c r="B36632" s="1" t="s">
        <v>36633</v>
      </c>
      <c r="C36632" s="2" t="n">
        <f aca="false">LEN(B36632)</f>
        <v>10</v>
      </c>
    </row>
    <row r="36633" customFormat="false" ht="13.2" hidden="false" customHeight="false" outlineLevel="0" collapsed="false">
      <c r="A36633" s="1" t="n">
        <v>10677</v>
      </c>
      <c r="B36633" s="1" t="s">
        <v>36634</v>
      </c>
      <c r="C36633" s="2" t="n">
        <f aca="false">LEN(B36633)</f>
        <v>7</v>
      </c>
    </row>
    <row r="36634" customFormat="false" ht="13.2" hidden="false" customHeight="false" outlineLevel="0" collapsed="false">
      <c r="A36634" s="1" t="n">
        <v>58076</v>
      </c>
      <c r="B36634" s="1" t="s">
        <v>36635</v>
      </c>
      <c r="C36634" s="2" t="n">
        <f aca="false">LEN(B36634)</f>
        <v>9</v>
      </c>
    </row>
    <row r="36635" customFormat="false" ht="13.2" hidden="false" customHeight="false" outlineLevel="0" collapsed="false">
      <c r="A36635" s="1" t="n">
        <v>10144</v>
      </c>
      <c r="B36635" s="1" t="s">
        <v>36636</v>
      </c>
      <c r="C36635" s="2" t="n">
        <f aca="false">LEN(B36635)</f>
        <v>9</v>
      </c>
    </row>
    <row r="36636" customFormat="false" ht="13.2" hidden="false" customHeight="false" outlineLevel="0" collapsed="false">
      <c r="A36636" s="1" t="n">
        <v>10678</v>
      </c>
      <c r="B36636" s="1" t="s">
        <v>36637</v>
      </c>
      <c r="C36636" s="2" t="n">
        <f aca="false">LEN(B36636)</f>
        <v>7</v>
      </c>
    </row>
    <row r="36637" customFormat="false" ht="13.2" hidden="false" customHeight="false" outlineLevel="0" collapsed="false">
      <c r="A36637" s="1" t="n">
        <v>14980</v>
      </c>
      <c r="B36637" s="1" t="s">
        <v>36638</v>
      </c>
      <c r="C36637" s="2" t="n">
        <f aca="false">LEN(B36637)</f>
        <v>8</v>
      </c>
    </row>
    <row r="36638" customFormat="false" ht="13.2" hidden="false" customHeight="false" outlineLevel="0" collapsed="false">
      <c r="A36638" s="1" t="n">
        <v>10225</v>
      </c>
      <c r="B36638" s="1" t="s">
        <v>36639</v>
      </c>
      <c r="C36638" s="2" t="n">
        <f aca="false">LEN(B36638)</f>
        <v>9</v>
      </c>
    </row>
    <row r="36639" customFormat="false" ht="13.2" hidden="false" customHeight="false" outlineLevel="0" collapsed="false">
      <c r="A36639" s="1" t="n">
        <v>50530</v>
      </c>
      <c r="B36639" s="1" t="s">
        <v>36640</v>
      </c>
      <c r="C36639" s="2" t="n">
        <f aca="false">LEN(B36639)</f>
        <v>7</v>
      </c>
    </row>
    <row r="36640" customFormat="false" ht="13.2" hidden="false" customHeight="false" outlineLevel="0" collapsed="false">
      <c r="A36640" s="1" t="n">
        <v>18734</v>
      </c>
      <c r="B36640" s="1" t="s">
        <v>36641</v>
      </c>
      <c r="C36640" s="2" t="n">
        <f aca="false">LEN(B36640)</f>
        <v>9</v>
      </c>
    </row>
    <row r="36641" customFormat="false" ht="13.2" hidden="false" customHeight="false" outlineLevel="0" collapsed="false">
      <c r="A36641" s="1" t="n">
        <v>33121</v>
      </c>
      <c r="B36641" s="1" t="s">
        <v>36642</v>
      </c>
      <c r="C36641" s="2" t="n">
        <f aca="false">LEN(B36641)</f>
        <v>9</v>
      </c>
    </row>
    <row r="36642" customFormat="false" ht="13.2" hidden="false" customHeight="false" outlineLevel="0" collapsed="false">
      <c r="A36642" s="1" t="n">
        <v>24158</v>
      </c>
      <c r="B36642" s="1" t="s">
        <v>36643</v>
      </c>
      <c r="C36642" s="2" t="n">
        <f aca="false">LEN(B36642)</f>
        <v>10</v>
      </c>
    </row>
    <row r="36643" customFormat="false" ht="13.2" hidden="false" customHeight="false" outlineLevel="0" collapsed="false">
      <c r="A36643" s="1" t="n">
        <v>10679</v>
      </c>
      <c r="B36643" s="1" t="s">
        <v>36644</v>
      </c>
      <c r="C36643" s="2" t="n">
        <f aca="false">LEN(B36643)</f>
        <v>7</v>
      </c>
    </row>
    <row r="36644" customFormat="false" ht="13.2" hidden="false" customHeight="false" outlineLevel="0" collapsed="false">
      <c r="A36644" s="1" t="n">
        <v>46134</v>
      </c>
      <c r="B36644" s="1" t="s">
        <v>36645</v>
      </c>
      <c r="C36644" s="2" t="n">
        <f aca="false">LEN(B36644)</f>
        <v>10</v>
      </c>
    </row>
    <row r="36645" customFormat="false" ht="13.2" hidden="false" customHeight="false" outlineLevel="0" collapsed="false">
      <c r="A36645" s="1" t="n">
        <v>10680</v>
      </c>
      <c r="B36645" s="1" t="s">
        <v>36646</v>
      </c>
      <c r="C36645" s="2" t="n">
        <f aca="false">LEN(B36645)</f>
        <v>7</v>
      </c>
    </row>
    <row r="36646" customFormat="false" ht="13.2" hidden="false" customHeight="false" outlineLevel="0" collapsed="false">
      <c r="A36646" s="1" t="n">
        <v>14981</v>
      </c>
      <c r="B36646" s="1" t="s">
        <v>36647</v>
      </c>
      <c r="C36646" s="2" t="n">
        <f aca="false">LEN(B36646)</f>
        <v>8</v>
      </c>
    </row>
    <row r="36647" customFormat="false" ht="13.2" hidden="false" customHeight="false" outlineLevel="0" collapsed="false">
      <c r="A36647" s="1" t="n">
        <v>12355</v>
      </c>
      <c r="B36647" s="1" t="s">
        <v>36648</v>
      </c>
      <c r="C36647" s="2" t="n">
        <f aca="false">LEN(B36647)</f>
        <v>9</v>
      </c>
    </row>
    <row r="36648" customFormat="false" ht="13.2" hidden="false" customHeight="false" outlineLevel="0" collapsed="false">
      <c r="A36648" s="1" t="n">
        <v>11929</v>
      </c>
      <c r="B36648" s="1" t="s">
        <v>36649</v>
      </c>
      <c r="C36648" s="2" t="n">
        <f aca="false">LEN(B36648)</f>
        <v>9</v>
      </c>
    </row>
    <row r="36649" customFormat="false" ht="13.2" hidden="false" customHeight="false" outlineLevel="0" collapsed="false">
      <c r="A36649" s="1" t="n">
        <v>61918</v>
      </c>
      <c r="B36649" s="1" t="s">
        <v>36650</v>
      </c>
      <c r="C36649" s="2" t="n">
        <f aca="false">LEN(B36649)</f>
        <v>8</v>
      </c>
    </row>
    <row r="36650" customFormat="false" ht="13.2" hidden="false" customHeight="false" outlineLevel="0" collapsed="false">
      <c r="A36650" s="1" t="n">
        <v>10681</v>
      </c>
      <c r="B36650" s="1" t="s">
        <v>36651</v>
      </c>
      <c r="C36650" s="2" t="n">
        <f aca="false">LEN(B36650)</f>
        <v>7</v>
      </c>
    </row>
    <row r="36651" customFormat="false" ht="13.2" hidden="false" customHeight="false" outlineLevel="0" collapsed="false">
      <c r="A36651" s="1" t="n">
        <v>14982</v>
      </c>
      <c r="B36651" s="1" t="s">
        <v>36652</v>
      </c>
      <c r="C36651" s="2" t="n">
        <f aca="false">LEN(B36651)</f>
        <v>8</v>
      </c>
    </row>
    <row r="36652" customFormat="false" ht="13.2" hidden="false" customHeight="false" outlineLevel="0" collapsed="false">
      <c r="A36652" s="1" t="n">
        <v>28612</v>
      </c>
      <c r="B36652" s="1" t="s">
        <v>36653</v>
      </c>
      <c r="C36652" s="2" t="n">
        <f aca="false">LEN(B36652)</f>
        <v>8</v>
      </c>
    </row>
    <row r="36653" customFormat="false" ht="13.2" hidden="false" customHeight="false" outlineLevel="0" collapsed="false">
      <c r="A36653" s="1" t="n">
        <v>33123</v>
      </c>
      <c r="B36653" s="1" t="s">
        <v>36654</v>
      </c>
      <c r="C36653" s="2" t="n">
        <f aca="false">LEN(B36653)</f>
        <v>9</v>
      </c>
    </row>
    <row r="36654" customFormat="false" ht="13.2" hidden="false" customHeight="false" outlineLevel="0" collapsed="false">
      <c r="A36654" s="1" t="n">
        <v>14217</v>
      </c>
      <c r="B36654" s="1" t="s">
        <v>36655</v>
      </c>
      <c r="C36654" s="2" t="n">
        <f aca="false">LEN(B36654)</f>
        <v>10</v>
      </c>
    </row>
    <row r="36655" customFormat="false" ht="13.2" hidden="false" customHeight="false" outlineLevel="0" collapsed="false">
      <c r="A36655" s="1" t="n">
        <v>26341</v>
      </c>
      <c r="B36655" s="1" t="s">
        <v>36656</v>
      </c>
      <c r="C36655" s="2" t="n">
        <f aca="false">LEN(B36655)</f>
        <v>7</v>
      </c>
    </row>
    <row r="36656" customFormat="false" ht="13.2" hidden="false" customHeight="false" outlineLevel="0" collapsed="false">
      <c r="A36656" s="1" t="n">
        <v>46135</v>
      </c>
      <c r="B36656" s="1" t="s">
        <v>36657</v>
      </c>
      <c r="C36656" s="2" t="n">
        <f aca="false">LEN(B36656)</f>
        <v>10</v>
      </c>
    </row>
    <row r="36657" customFormat="false" ht="13.2" hidden="false" customHeight="false" outlineLevel="0" collapsed="false">
      <c r="A36657" s="1" t="n">
        <v>59722</v>
      </c>
      <c r="B36657" s="1" t="s">
        <v>36658</v>
      </c>
      <c r="C36657" s="2" t="n">
        <f aca="false">LEN(B36657)</f>
        <v>7</v>
      </c>
    </row>
    <row r="36658" customFormat="false" ht="13.2" hidden="false" customHeight="false" outlineLevel="0" collapsed="false">
      <c r="A36658" s="1" t="n">
        <v>15054</v>
      </c>
      <c r="B36658" s="1" t="s">
        <v>36659</v>
      </c>
      <c r="C36658" s="2" t="n">
        <f aca="false">LEN(B36658)</f>
        <v>10</v>
      </c>
    </row>
    <row r="36659" customFormat="false" ht="13.2" hidden="false" customHeight="false" outlineLevel="0" collapsed="false">
      <c r="A36659" s="1" t="n">
        <v>46137</v>
      </c>
      <c r="B36659" s="1" t="s">
        <v>36660</v>
      </c>
      <c r="C36659" s="2" t="n">
        <f aca="false">LEN(B36659)</f>
        <v>10</v>
      </c>
    </row>
    <row r="36660" customFormat="false" ht="13.2" hidden="false" customHeight="false" outlineLevel="0" collapsed="false">
      <c r="A36660" s="1" t="n">
        <v>28613</v>
      </c>
      <c r="B36660" s="1" t="s">
        <v>36661</v>
      </c>
      <c r="C36660" s="2" t="n">
        <f aca="false">LEN(B36660)</f>
        <v>8</v>
      </c>
    </row>
    <row r="36661" customFormat="false" ht="13.2" hidden="false" customHeight="false" outlineLevel="0" collapsed="false">
      <c r="A36661" s="1" t="n">
        <v>55276</v>
      </c>
      <c r="B36661" s="1" t="s">
        <v>36662</v>
      </c>
      <c r="C36661" s="2" t="n">
        <f aca="false">LEN(B36661)</f>
        <v>8</v>
      </c>
    </row>
    <row r="36662" customFormat="false" ht="13.2" hidden="false" customHeight="false" outlineLevel="0" collapsed="false">
      <c r="A36662" s="1" t="n">
        <v>46138</v>
      </c>
      <c r="B36662" s="1" t="s">
        <v>36663</v>
      </c>
      <c r="C36662" s="2" t="n">
        <f aca="false">LEN(B36662)</f>
        <v>10</v>
      </c>
    </row>
    <row r="36663" customFormat="false" ht="13.2" hidden="false" customHeight="false" outlineLevel="0" collapsed="false">
      <c r="A36663" s="1" t="n">
        <v>10682</v>
      </c>
      <c r="B36663" s="1" t="s">
        <v>36664</v>
      </c>
      <c r="C36663" s="2" t="n">
        <f aca="false">LEN(B36663)</f>
        <v>7</v>
      </c>
    </row>
    <row r="36664" customFormat="false" ht="13.2" hidden="false" customHeight="false" outlineLevel="0" collapsed="false">
      <c r="A36664" s="1" t="n">
        <v>55277</v>
      </c>
      <c r="B36664" s="1" t="s">
        <v>36665</v>
      </c>
      <c r="C36664" s="2" t="n">
        <f aca="false">LEN(B36664)</f>
        <v>8</v>
      </c>
    </row>
    <row r="36665" customFormat="false" ht="13.2" hidden="false" customHeight="false" outlineLevel="0" collapsed="false">
      <c r="A36665" s="1" t="n">
        <v>55278</v>
      </c>
      <c r="B36665" s="1" t="s">
        <v>36666</v>
      </c>
      <c r="C36665" s="2" t="n">
        <f aca="false">LEN(B36665)</f>
        <v>8</v>
      </c>
    </row>
    <row r="36666" customFormat="false" ht="13.2" hidden="false" customHeight="false" outlineLevel="0" collapsed="false">
      <c r="A36666" s="1" t="n">
        <v>46139</v>
      </c>
      <c r="B36666" s="1" t="s">
        <v>36667</v>
      </c>
      <c r="C36666" s="2" t="n">
        <f aca="false">LEN(B36666)</f>
        <v>10</v>
      </c>
    </row>
    <row r="36667" customFormat="false" ht="13.2" hidden="false" customHeight="false" outlineLevel="0" collapsed="false">
      <c r="A36667" s="1" t="n">
        <v>55279</v>
      </c>
      <c r="B36667" s="1" t="s">
        <v>36668</v>
      </c>
      <c r="C36667" s="2" t="n">
        <f aca="false">LEN(B36667)</f>
        <v>8</v>
      </c>
    </row>
    <row r="36668" customFormat="false" ht="13.2" hidden="false" customHeight="false" outlineLevel="0" collapsed="false">
      <c r="A36668" s="1" t="n">
        <v>14983</v>
      </c>
      <c r="B36668" s="1" t="s">
        <v>36669</v>
      </c>
      <c r="C36668" s="2" t="n">
        <f aca="false">LEN(B36668)</f>
        <v>8</v>
      </c>
    </row>
    <row r="36669" customFormat="false" ht="13.2" hidden="false" customHeight="false" outlineLevel="0" collapsed="false">
      <c r="A36669" s="1" t="n">
        <v>46140</v>
      </c>
      <c r="B36669" s="1" t="s">
        <v>36670</v>
      </c>
      <c r="C36669" s="2" t="n">
        <f aca="false">LEN(B36669)</f>
        <v>10</v>
      </c>
    </row>
    <row r="36670" customFormat="false" ht="13.2" hidden="false" customHeight="false" outlineLevel="0" collapsed="false">
      <c r="A36670" s="1" t="n">
        <v>24160</v>
      </c>
      <c r="B36670" s="1" t="s">
        <v>36671</v>
      </c>
      <c r="C36670" s="2" t="n">
        <f aca="false">LEN(B36670)</f>
        <v>10</v>
      </c>
    </row>
    <row r="36671" customFormat="false" ht="13.2" hidden="false" customHeight="false" outlineLevel="0" collapsed="false">
      <c r="A36671" s="1" t="n">
        <v>28614</v>
      </c>
      <c r="B36671" s="1" t="s">
        <v>36672</v>
      </c>
      <c r="C36671" s="2" t="n">
        <f aca="false">LEN(B36671)</f>
        <v>8</v>
      </c>
    </row>
    <row r="36672" customFormat="false" ht="13.2" hidden="false" customHeight="false" outlineLevel="0" collapsed="false">
      <c r="A36672" s="1" t="n">
        <v>59724</v>
      </c>
      <c r="B36672" s="1" t="s">
        <v>36673</v>
      </c>
      <c r="C36672" s="2" t="n">
        <f aca="false">LEN(B36672)</f>
        <v>7</v>
      </c>
    </row>
    <row r="36673" customFormat="false" ht="13.2" hidden="false" customHeight="false" outlineLevel="0" collapsed="false">
      <c r="A36673" s="1" t="n">
        <v>19208</v>
      </c>
      <c r="B36673" s="1" t="s">
        <v>36674</v>
      </c>
      <c r="C36673" s="2" t="n">
        <f aca="false">LEN(B36673)</f>
        <v>7</v>
      </c>
    </row>
    <row r="36674" customFormat="false" ht="13.2" hidden="false" customHeight="false" outlineLevel="0" collapsed="false">
      <c r="A36674" s="1" t="n">
        <v>46141</v>
      </c>
      <c r="B36674" s="1" t="s">
        <v>36675</v>
      </c>
      <c r="C36674" s="2" t="n">
        <f aca="false">LEN(B36674)</f>
        <v>10</v>
      </c>
    </row>
    <row r="36675" customFormat="false" ht="13.2" hidden="false" customHeight="false" outlineLevel="0" collapsed="false">
      <c r="A36675" s="1" t="n">
        <v>50533</v>
      </c>
      <c r="B36675" s="1" t="s">
        <v>36676</v>
      </c>
      <c r="C36675" s="2" t="n">
        <f aca="false">LEN(B36675)</f>
        <v>7</v>
      </c>
    </row>
    <row r="36676" customFormat="false" ht="13.2" hidden="false" customHeight="false" outlineLevel="0" collapsed="false">
      <c r="A36676" s="1" t="n">
        <v>46142</v>
      </c>
      <c r="B36676" s="1" t="s">
        <v>36677</v>
      </c>
      <c r="C36676" s="2" t="n">
        <f aca="false">LEN(B36676)</f>
        <v>10</v>
      </c>
    </row>
    <row r="36677" customFormat="false" ht="13.2" hidden="false" customHeight="false" outlineLevel="0" collapsed="false">
      <c r="A36677" s="1" t="n">
        <v>28615</v>
      </c>
      <c r="B36677" s="1" t="s">
        <v>36678</v>
      </c>
      <c r="C36677" s="2" t="n">
        <f aca="false">LEN(B36677)</f>
        <v>8</v>
      </c>
    </row>
    <row r="36678" customFormat="false" ht="13.2" hidden="false" customHeight="false" outlineLevel="0" collapsed="false">
      <c r="A36678" s="1" t="n">
        <v>16889</v>
      </c>
      <c r="B36678" s="1" t="s">
        <v>36679</v>
      </c>
      <c r="C36678" s="2" t="n">
        <f aca="false">LEN(B36678)</f>
        <v>9</v>
      </c>
    </row>
    <row r="36679" customFormat="false" ht="13.2" hidden="false" customHeight="false" outlineLevel="0" collapsed="false">
      <c r="A36679" s="1" t="n">
        <v>33126</v>
      </c>
      <c r="B36679" s="1" t="s">
        <v>36680</v>
      </c>
      <c r="C36679" s="2" t="n">
        <f aca="false">LEN(B36679)</f>
        <v>9</v>
      </c>
    </row>
    <row r="36680" customFormat="false" ht="13.2" hidden="false" customHeight="false" outlineLevel="0" collapsed="false">
      <c r="A36680" s="1" t="n">
        <v>10082</v>
      </c>
      <c r="B36680" s="1" t="s">
        <v>36681</v>
      </c>
      <c r="C36680" s="2" t="n">
        <f aca="false">LEN(B36680)</f>
        <v>9</v>
      </c>
    </row>
    <row r="36681" customFormat="false" ht="13.2" hidden="false" customHeight="false" outlineLevel="0" collapsed="false">
      <c r="A36681" s="1" t="n">
        <v>10488</v>
      </c>
      <c r="B36681" s="1" t="s">
        <v>36682</v>
      </c>
      <c r="C36681" s="2" t="n">
        <f aca="false">LEN(B36681)</f>
        <v>9</v>
      </c>
    </row>
    <row r="36682" customFormat="false" ht="13.2" hidden="false" customHeight="false" outlineLevel="0" collapsed="false">
      <c r="A36682" s="1" t="n">
        <v>14312</v>
      </c>
      <c r="B36682" s="1" t="s">
        <v>36683</v>
      </c>
      <c r="C36682" s="2" t="n">
        <f aca="false">LEN(B36682)</f>
        <v>8</v>
      </c>
    </row>
    <row r="36683" customFormat="false" ht="13.2" hidden="false" customHeight="false" outlineLevel="0" collapsed="false">
      <c r="A36683" s="1" t="n">
        <v>55282</v>
      </c>
      <c r="B36683" s="1" t="s">
        <v>36684</v>
      </c>
      <c r="C36683" s="2" t="n">
        <f aca="false">LEN(B36683)</f>
        <v>8</v>
      </c>
    </row>
    <row r="36684" customFormat="false" ht="13.2" hidden="false" customHeight="false" outlineLevel="0" collapsed="false">
      <c r="A36684" s="1" t="n">
        <v>24161</v>
      </c>
      <c r="B36684" s="1" t="s">
        <v>36685</v>
      </c>
      <c r="C36684" s="2" t="n">
        <f aca="false">LEN(B36684)</f>
        <v>10</v>
      </c>
    </row>
    <row r="36685" customFormat="false" ht="13.2" hidden="false" customHeight="false" outlineLevel="0" collapsed="false">
      <c r="A36685" s="1" t="n">
        <v>14985</v>
      </c>
      <c r="B36685" s="1" t="s">
        <v>36686</v>
      </c>
      <c r="C36685" s="2" t="n">
        <f aca="false">LEN(B36685)</f>
        <v>8</v>
      </c>
    </row>
    <row r="36686" customFormat="false" ht="13.2" hidden="false" customHeight="false" outlineLevel="0" collapsed="false">
      <c r="A36686" s="1" t="n">
        <v>23935</v>
      </c>
      <c r="B36686" s="1" t="s">
        <v>36687</v>
      </c>
      <c r="C36686" s="2" t="n">
        <f aca="false">LEN(B36686)</f>
        <v>10</v>
      </c>
    </row>
    <row r="36687" customFormat="false" ht="13.2" hidden="false" customHeight="false" outlineLevel="0" collapsed="false">
      <c r="A36687" s="1" t="n">
        <v>46143</v>
      </c>
      <c r="B36687" s="1" t="s">
        <v>36688</v>
      </c>
      <c r="C36687" s="2" t="n">
        <f aca="false">LEN(B36687)</f>
        <v>10</v>
      </c>
    </row>
    <row r="36688" customFormat="false" ht="13.2" hidden="false" customHeight="false" outlineLevel="0" collapsed="false">
      <c r="A36688" s="1" t="n">
        <v>46144</v>
      </c>
      <c r="B36688" s="1" t="s">
        <v>36689</v>
      </c>
      <c r="C36688" s="2" t="n">
        <f aca="false">LEN(B36688)</f>
        <v>10</v>
      </c>
    </row>
    <row r="36689" customFormat="false" ht="13.2" hidden="false" customHeight="false" outlineLevel="0" collapsed="false">
      <c r="A36689" s="1" t="n">
        <v>18231</v>
      </c>
      <c r="B36689" s="1" t="s">
        <v>36690</v>
      </c>
      <c r="C36689" s="2" t="n">
        <f aca="false">LEN(B36689)</f>
        <v>10</v>
      </c>
    </row>
    <row r="36690" customFormat="false" ht="13.2" hidden="false" customHeight="false" outlineLevel="0" collapsed="false">
      <c r="A36690" s="1" t="n">
        <v>50534</v>
      </c>
      <c r="B36690" s="1" t="s">
        <v>36691</v>
      </c>
      <c r="C36690" s="2" t="n">
        <f aca="false">LEN(B36690)</f>
        <v>7</v>
      </c>
    </row>
    <row r="36691" customFormat="false" ht="13.2" hidden="false" customHeight="false" outlineLevel="0" collapsed="false">
      <c r="A36691" s="1" t="n">
        <v>33128</v>
      </c>
      <c r="B36691" s="1" t="s">
        <v>36692</v>
      </c>
      <c r="C36691" s="2" t="n">
        <f aca="false">LEN(B36691)</f>
        <v>9</v>
      </c>
    </row>
    <row r="36692" customFormat="false" ht="13.2" hidden="false" customHeight="false" outlineLevel="0" collapsed="false">
      <c r="A36692" s="1" t="n">
        <v>59726</v>
      </c>
      <c r="B36692" s="1" t="s">
        <v>36693</v>
      </c>
      <c r="C36692" s="2" t="n">
        <f aca="false">LEN(B36692)</f>
        <v>7</v>
      </c>
    </row>
    <row r="36693" customFormat="false" ht="13.2" hidden="false" customHeight="false" outlineLevel="0" collapsed="false">
      <c r="A36693" s="1" t="n">
        <v>14986</v>
      </c>
      <c r="B36693" s="1" t="s">
        <v>36694</v>
      </c>
      <c r="C36693" s="2" t="n">
        <f aca="false">LEN(B36693)</f>
        <v>8</v>
      </c>
    </row>
    <row r="36694" customFormat="false" ht="13.2" hidden="false" customHeight="false" outlineLevel="0" collapsed="false">
      <c r="A36694" s="1" t="n">
        <v>10225</v>
      </c>
      <c r="B36694" s="1" t="s">
        <v>36695</v>
      </c>
      <c r="C36694" s="2" t="n">
        <f aca="false">LEN(B36694)</f>
        <v>9</v>
      </c>
    </row>
    <row r="36695" customFormat="false" ht="13.2" hidden="false" customHeight="false" outlineLevel="0" collapsed="false">
      <c r="A36695" s="1" t="n">
        <v>50535</v>
      </c>
      <c r="B36695" s="1" t="s">
        <v>36696</v>
      </c>
      <c r="C36695" s="2" t="n">
        <f aca="false">LEN(B36695)</f>
        <v>7</v>
      </c>
    </row>
    <row r="36696" customFormat="false" ht="13.2" hidden="false" customHeight="false" outlineLevel="0" collapsed="false">
      <c r="A36696" s="1" t="n">
        <v>10683</v>
      </c>
      <c r="B36696" s="1" t="s">
        <v>36697</v>
      </c>
      <c r="C36696" s="2" t="n">
        <f aca="false">LEN(B36696)</f>
        <v>7</v>
      </c>
    </row>
    <row r="36697" customFormat="false" ht="13.2" hidden="false" customHeight="false" outlineLevel="0" collapsed="false">
      <c r="A36697" s="1" t="n">
        <v>46146</v>
      </c>
      <c r="B36697" s="1" t="s">
        <v>36698</v>
      </c>
      <c r="C36697" s="2" t="n">
        <f aca="false">LEN(B36697)</f>
        <v>10</v>
      </c>
    </row>
    <row r="36698" customFormat="false" ht="13.2" hidden="false" customHeight="false" outlineLevel="0" collapsed="false">
      <c r="A36698" s="1" t="n">
        <v>10684</v>
      </c>
      <c r="B36698" s="1" t="s">
        <v>36699</v>
      </c>
      <c r="C36698" s="2" t="n">
        <f aca="false">LEN(B36698)</f>
        <v>7</v>
      </c>
    </row>
    <row r="36699" customFormat="false" ht="13.2" hidden="false" customHeight="false" outlineLevel="0" collapsed="false">
      <c r="A36699" s="1" t="n">
        <v>55284</v>
      </c>
      <c r="B36699" s="1" t="s">
        <v>36700</v>
      </c>
      <c r="C36699" s="2" t="n">
        <f aca="false">LEN(B36699)</f>
        <v>8</v>
      </c>
    </row>
    <row r="36700" customFormat="false" ht="13.2" hidden="false" customHeight="false" outlineLevel="0" collapsed="false">
      <c r="A36700" s="1" t="n">
        <v>14987</v>
      </c>
      <c r="B36700" s="1" t="s">
        <v>36701</v>
      </c>
      <c r="C36700" s="2" t="n">
        <f aca="false">LEN(B36700)</f>
        <v>8</v>
      </c>
    </row>
    <row r="36701" customFormat="false" ht="13.2" hidden="false" customHeight="false" outlineLevel="0" collapsed="false">
      <c r="A36701" s="1" t="n">
        <v>14988</v>
      </c>
      <c r="B36701" s="1" t="s">
        <v>36702</v>
      </c>
      <c r="C36701" s="2" t="n">
        <f aca="false">LEN(B36701)</f>
        <v>8</v>
      </c>
    </row>
    <row r="36702" customFormat="false" ht="13.2" hidden="false" customHeight="false" outlineLevel="0" collapsed="false">
      <c r="A36702" s="1" t="n">
        <v>10685</v>
      </c>
      <c r="B36702" s="1" t="s">
        <v>36703</v>
      </c>
      <c r="C36702" s="2" t="n">
        <f aca="false">LEN(B36702)</f>
        <v>7</v>
      </c>
    </row>
    <row r="36703" customFormat="false" ht="13.2" hidden="false" customHeight="false" outlineLevel="0" collapsed="false">
      <c r="A36703" s="1" t="n">
        <v>20936</v>
      </c>
      <c r="B36703" s="1" t="s">
        <v>36704</v>
      </c>
      <c r="C36703" s="2" t="n">
        <f aca="false">LEN(B36703)</f>
        <v>9</v>
      </c>
    </row>
    <row r="36704" customFormat="false" ht="13.2" hidden="false" customHeight="false" outlineLevel="0" collapsed="false">
      <c r="A36704" s="1" t="n">
        <v>24163</v>
      </c>
      <c r="B36704" s="1" t="s">
        <v>36705</v>
      </c>
      <c r="C36704" s="2" t="n">
        <f aca="false">LEN(B36704)</f>
        <v>10</v>
      </c>
    </row>
    <row r="36705" customFormat="false" ht="13.2" hidden="false" customHeight="false" outlineLevel="0" collapsed="false">
      <c r="A36705" s="1" t="n">
        <v>24142</v>
      </c>
      <c r="B36705" s="1" t="s">
        <v>36706</v>
      </c>
      <c r="C36705" s="2" t="n">
        <f aca="false">LEN(B36705)</f>
        <v>10</v>
      </c>
    </row>
    <row r="36706" customFormat="false" ht="13.2" hidden="false" customHeight="false" outlineLevel="0" collapsed="false">
      <c r="A36706" s="1" t="n">
        <v>23659</v>
      </c>
      <c r="B36706" s="1" t="s">
        <v>36707</v>
      </c>
      <c r="C36706" s="2" t="n">
        <f aca="false">LEN(B36706)</f>
        <v>9</v>
      </c>
    </row>
    <row r="36707" customFormat="false" ht="13.2" hidden="false" customHeight="false" outlineLevel="0" collapsed="false">
      <c r="A36707" s="1" t="n">
        <v>23660</v>
      </c>
      <c r="B36707" s="1" t="s">
        <v>36708</v>
      </c>
      <c r="C36707" s="2" t="n">
        <f aca="false">LEN(B36707)</f>
        <v>9</v>
      </c>
    </row>
    <row r="36708" customFormat="false" ht="13.2" hidden="false" customHeight="false" outlineLevel="0" collapsed="false">
      <c r="A36708" s="1" t="n">
        <v>23661</v>
      </c>
      <c r="B36708" s="1" t="s">
        <v>36709</v>
      </c>
      <c r="C36708" s="2" t="n">
        <f aca="false">LEN(B36708)</f>
        <v>9</v>
      </c>
    </row>
    <row r="36709" customFormat="false" ht="13.2" hidden="false" customHeight="false" outlineLevel="0" collapsed="false">
      <c r="A36709" s="1" t="n">
        <v>19928</v>
      </c>
      <c r="B36709" s="1" t="s">
        <v>36710</v>
      </c>
      <c r="C36709" s="2" t="n">
        <f aca="false">LEN(B36709)</f>
        <v>8</v>
      </c>
    </row>
    <row r="36710" customFormat="false" ht="13.2" hidden="false" customHeight="false" outlineLevel="0" collapsed="false">
      <c r="A36710" s="1" t="n">
        <v>10686</v>
      </c>
      <c r="B36710" s="1" t="s">
        <v>36711</v>
      </c>
      <c r="C36710" s="2" t="n">
        <f aca="false">LEN(B36710)</f>
        <v>7</v>
      </c>
    </row>
    <row r="36711" customFormat="false" ht="13.2" hidden="false" customHeight="false" outlineLevel="0" collapsed="false">
      <c r="A36711" s="1" t="n">
        <v>46148</v>
      </c>
      <c r="B36711" s="1" t="s">
        <v>36712</v>
      </c>
      <c r="C36711" s="2" t="n">
        <f aca="false">LEN(B36711)</f>
        <v>10</v>
      </c>
    </row>
    <row r="36712" customFormat="false" ht="13.2" hidden="false" customHeight="false" outlineLevel="0" collapsed="false">
      <c r="A36712" s="1" t="n">
        <v>64356</v>
      </c>
      <c r="B36712" s="1" t="s">
        <v>36713</v>
      </c>
      <c r="C36712" s="2" t="n">
        <f aca="false">LEN(B36712)</f>
        <v>10</v>
      </c>
    </row>
    <row r="36713" customFormat="false" ht="13.2" hidden="false" customHeight="false" outlineLevel="0" collapsed="false">
      <c r="A36713" s="1" t="n">
        <v>64357</v>
      </c>
      <c r="B36713" s="1" t="s">
        <v>36714</v>
      </c>
      <c r="C36713" s="2" t="n">
        <f aca="false">LEN(B36713)</f>
        <v>10</v>
      </c>
    </row>
    <row r="36714" customFormat="false" ht="13.2" hidden="false" customHeight="false" outlineLevel="0" collapsed="false">
      <c r="A36714" s="1" t="n">
        <v>64358</v>
      </c>
      <c r="B36714" s="1" t="s">
        <v>36715</v>
      </c>
      <c r="C36714" s="2" t="n">
        <f aca="false">LEN(B36714)</f>
        <v>10</v>
      </c>
    </row>
    <row r="36715" customFormat="false" ht="13.2" hidden="false" customHeight="false" outlineLevel="0" collapsed="false">
      <c r="A36715" s="1" t="n">
        <v>55287</v>
      </c>
      <c r="B36715" s="1" t="s">
        <v>36716</v>
      </c>
      <c r="C36715" s="2" t="n">
        <f aca="false">LEN(B36715)</f>
        <v>8</v>
      </c>
    </row>
    <row r="36716" customFormat="false" ht="13.2" hidden="false" customHeight="false" outlineLevel="0" collapsed="false">
      <c r="A36716" s="1" t="n">
        <v>46149</v>
      </c>
      <c r="B36716" s="1" t="s">
        <v>36717</v>
      </c>
      <c r="C36716" s="2" t="n">
        <f aca="false">LEN(B36716)</f>
        <v>10</v>
      </c>
    </row>
    <row r="36717" customFormat="false" ht="13.2" hidden="false" customHeight="false" outlineLevel="0" collapsed="false">
      <c r="A36717" s="1" t="n">
        <v>55288</v>
      </c>
      <c r="B36717" s="1" t="s">
        <v>36718</v>
      </c>
      <c r="C36717" s="2" t="n">
        <f aca="false">LEN(B36717)</f>
        <v>8</v>
      </c>
    </row>
    <row r="36718" customFormat="false" ht="13.2" hidden="false" customHeight="false" outlineLevel="0" collapsed="false">
      <c r="A36718" s="1" t="n">
        <v>10687</v>
      </c>
      <c r="B36718" s="1" t="s">
        <v>36719</v>
      </c>
      <c r="C36718" s="2" t="n">
        <f aca="false">LEN(B36718)</f>
        <v>7</v>
      </c>
    </row>
    <row r="36719" customFormat="false" ht="13.2" hidden="false" customHeight="false" outlineLevel="0" collapsed="false">
      <c r="A36719" s="1" t="n">
        <v>11112</v>
      </c>
      <c r="B36719" s="1" t="s">
        <v>36720</v>
      </c>
      <c r="C36719" s="2" t="n">
        <f aca="false">LEN(B36719)</f>
        <v>9</v>
      </c>
    </row>
    <row r="36720" customFormat="false" ht="13.2" hidden="false" customHeight="false" outlineLevel="0" collapsed="false">
      <c r="A36720" s="1" t="n">
        <v>28617</v>
      </c>
      <c r="B36720" s="1" t="s">
        <v>36721</v>
      </c>
      <c r="C36720" s="2" t="n">
        <f aca="false">LEN(B36720)</f>
        <v>8</v>
      </c>
    </row>
    <row r="36721" customFormat="false" ht="13.2" hidden="false" customHeight="false" outlineLevel="0" collapsed="false">
      <c r="A36721" s="1" t="n">
        <v>28618</v>
      </c>
      <c r="B36721" s="1" t="s">
        <v>36722</v>
      </c>
      <c r="C36721" s="2" t="n">
        <f aca="false">LEN(B36721)</f>
        <v>8</v>
      </c>
    </row>
    <row r="36722" customFormat="false" ht="13.2" hidden="false" customHeight="false" outlineLevel="0" collapsed="false">
      <c r="A36722" s="1" t="n">
        <v>12201</v>
      </c>
      <c r="B36722" s="1" t="s">
        <v>36723</v>
      </c>
      <c r="C36722" s="2" t="n">
        <f aca="false">LEN(B36722)</f>
        <v>8</v>
      </c>
    </row>
    <row r="36723" customFormat="false" ht="13.2" hidden="false" customHeight="false" outlineLevel="0" collapsed="false">
      <c r="A36723" s="1" t="n">
        <v>14990</v>
      </c>
      <c r="B36723" s="1" t="s">
        <v>36724</v>
      </c>
      <c r="C36723" s="2" t="n">
        <f aca="false">LEN(B36723)</f>
        <v>8</v>
      </c>
    </row>
    <row r="36724" customFormat="false" ht="13.2" hidden="false" customHeight="false" outlineLevel="0" collapsed="false">
      <c r="A36724" s="1" t="n">
        <v>33132</v>
      </c>
      <c r="B36724" s="1" t="s">
        <v>36725</v>
      </c>
      <c r="C36724" s="2" t="n">
        <f aca="false">LEN(B36724)</f>
        <v>9</v>
      </c>
    </row>
    <row r="36725" customFormat="false" ht="13.2" hidden="false" customHeight="false" outlineLevel="0" collapsed="false">
      <c r="A36725" s="1" t="n">
        <v>55291</v>
      </c>
      <c r="B36725" s="1" t="s">
        <v>36726</v>
      </c>
      <c r="C36725" s="2" t="n">
        <f aca="false">LEN(B36725)</f>
        <v>8</v>
      </c>
    </row>
    <row r="36726" customFormat="false" ht="13.2" hidden="false" customHeight="false" outlineLevel="0" collapsed="false">
      <c r="A36726" s="1" t="n">
        <v>10688</v>
      </c>
      <c r="B36726" s="1" t="s">
        <v>36727</v>
      </c>
      <c r="C36726" s="2" t="n">
        <f aca="false">LEN(B36726)</f>
        <v>7</v>
      </c>
    </row>
    <row r="36727" customFormat="false" ht="13.2" hidden="false" customHeight="false" outlineLevel="0" collapsed="false">
      <c r="A36727" s="1" t="n">
        <v>46150</v>
      </c>
      <c r="B36727" s="1" t="s">
        <v>36728</v>
      </c>
      <c r="C36727" s="2" t="n">
        <f aca="false">LEN(B36727)</f>
        <v>10</v>
      </c>
    </row>
    <row r="36728" customFormat="false" ht="13.2" hidden="false" customHeight="false" outlineLevel="0" collapsed="false">
      <c r="A36728" s="1" t="n">
        <v>28619</v>
      </c>
      <c r="B36728" s="1" t="s">
        <v>36729</v>
      </c>
      <c r="C36728" s="2" t="n">
        <f aca="false">LEN(B36728)</f>
        <v>8</v>
      </c>
    </row>
    <row r="36729" customFormat="false" ht="13.2" hidden="false" customHeight="false" outlineLevel="0" collapsed="false">
      <c r="A36729" s="1" t="n">
        <v>55293</v>
      </c>
      <c r="B36729" s="1" t="s">
        <v>36730</v>
      </c>
      <c r="C36729" s="2" t="n">
        <f aca="false">LEN(B36729)</f>
        <v>8</v>
      </c>
    </row>
    <row r="36730" customFormat="false" ht="13.2" hidden="false" customHeight="false" outlineLevel="0" collapsed="false">
      <c r="A36730" s="1" t="n">
        <v>10689</v>
      </c>
      <c r="B36730" s="1" t="s">
        <v>36731</v>
      </c>
      <c r="C36730" s="2" t="n">
        <f aca="false">LEN(B36730)</f>
        <v>7</v>
      </c>
    </row>
    <row r="36731" customFormat="false" ht="13.2" hidden="false" customHeight="false" outlineLevel="0" collapsed="false">
      <c r="A36731" s="1" t="n">
        <v>58683</v>
      </c>
      <c r="B36731" s="1" t="s">
        <v>36732</v>
      </c>
      <c r="C36731" s="2" t="n">
        <f aca="false">LEN(B36731)</f>
        <v>10</v>
      </c>
    </row>
    <row r="36732" customFormat="false" ht="13.2" hidden="false" customHeight="false" outlineLevel="0" collapsed="false">
      <c r="A36732" s="1" t="n">
        <v>10671</v>
      </c>
      <c r="B36732" s="1" t="s">
        <v>36733</v>
      </c>
      <c r="C36732" s="2" t="n">
        <f aca="false">LEN(B36732)</f>
        <v>9</v>
      </c>
    </row>
    <row r="36733" customFormat="false" ht="13.2" hidden="false" customHeight="false" outlineLevel="0" collapsed="false">
      <c r="A36733" s="1" t="n">
        <v>24164</v>
      </c>
      <c r="B36733" s="1" t="s">
        <v>36734</v>
      </c>
      <c r="C36733" s="2" t="n">
        <f aca="false">LEN(B36733)</f>
        <v>10</v>
      </c>
    </row>
    <row r="36734" customFormat="false" ht="13.2" hidden="false" customHeight="false" outlineLevel="0" collapsed="false">
      <c r="A36734" s="1" t="n">
        <v>10690</v>
      </c>
      <c r="B36734" s="1" t="s">
        <v>36735</v>
      </c>
      <c r="C36734" s="2" t="n">
        <f aca="false">LEN(B36734)</f>
        <v>7</v>
      </c>
    </row>
    <row r="36735" customFormat="false" ht="13.2" hidden="false" customHeight="false" outlineLevel="0" collapsed="false">
      <c r="A36735" s="1" t="n">
        <v>12712</v>
      </c>
      <c r="B36735" s="1" t="s">
        <v>36736</v>
      </c>
      <c r="C36735" s="2" t="n">
        <f aca="false">LEN(B36735)</f>
        <v>8</v>
      </c>
    </row>
    <row r="36736" customFormat="false" ht="13.2" hidden="false" customHeight="false" outlineLevel="0" collapsed="false">
      <c r="A36736" s="1" t="n">
        <v>55294</v>
      </c>
      <c r="B36736" s="1" t="s">
        <v>36737</v>
      </c>
      <c r="C36736" s="2" t="n">
        <f aca="false">LEN(B36736)</f>
        <v>8</v>
      </c>
    </row>
    <row r="36737" customFormat="false" ht="13.2" hidden="false" customHeight="false" outlineLevel="0" collapsed="false">
      <c r="A36737" s="1" t="n">
        <v>45883</v>
      </c>
      <c r="B36737" s="1" t="s">
        <v>36738</v>
      </c>
      <c r="C36737" s="2" t="n">
        <f aca="false">LEN(B36737)</f>
        <v>10</v>
      </c>
    </row>
    <row r="36738" customFormat="false" ht="13.2" hidden="false" customHeight="false" outlineLevel="0" collapsed="false">
      <c r="A36738" s="1" t="n">
        <v>14992</v>
      </c>
      <c r="B36738" s="1" t="s">
        <v>36739</v>
      </c>
      <c r="C36738" s="2" t="n">
        <f aca="false">LEN(B36738)</f>
        <v>8</v>
      </c>
    </row>
    <row r="36739" customFormat="false" ht="13.2" hidden="false" customHeight="false" outlineLevel="0" collapsed="false">
      <c r="A36739" s="1" t="n">
        <v>12420</v>
      </c>
      <c r="B36739" s="1" t="s">
        <v>36740</v>
      </c>
      <c r="C36739" s="2" t="n">
        <f aca="false">LEN(B36739)</f>
        <v>9</v>
      </c>
    </row>
    <row r="36740" customFormat="false" ht="13.2" hidden="false" customHeight="false" outlineLevel="0" collapsed="false">
      <c r="A36740" s="1" t="n">
        <v>10691</v>
      </c>
      <c r="B36740" s="1" t="s">
        <v>36741</v>
      </c>
      <c r="C36740" s="2" t="n">
        <f aca="false">LEN(B36740)</f>
        <v>7</v>
      </c>
    </row>
    <row r="36741" customFormat="false" ht="13.2" hidden="false" customHeight="false" outlineLevel="0" collapsed="false">
      <c r="A36741" s="1" t="n">
        <v>55296</v>
      </c>
      <c r="B36741" s="1" t="s">
        <v>36742</v>
      </c>
      <c r="C36741" s="2" t="n">
        <f aca="false">LEN(B36741)</f>
        <v>8</v>
      </c>
    </row>
    <row r="36742" customFormat="false" ht="13.2" hidden="false" customHeight="false" outlineLevel="0" collapsed="false">
      <c r="A36742" s="1" t="n">
        <v>23664</v>
      </c>
      <c r="B36742" s="1" t="s">
        <v>36743</v>
      </c>
      <c r="C36742" s="2" t="n">
        <f aca="false">LEN(B36742)</f>
        <v>8</v>
      </c>
    </row>
    <row r="36743" customFormat="false" ht="13.2" hidden="false" customHeight="false" outlineLevel="0" collapsed="false">
      <c r="A36743" s="1" t="n">
        <v>41590</v>
      </c>
      <c r="B36743" s="1" t="s">
        <v>36744</v>
      </c>
      <c r="C36743" s="2" t="n">
        <f aca="false">LEN(B36743)</f>
        <v>10</v>
      </c>
    </row>
    <row r="36744" customFormat="false" ht="13.2" hidden="false" customHeight="false" outlineLevel="0" collapsed="false">
      <c r="A36744" s="1" t="n">
        <v>24401</v>
      </c>
      <c r="B36744" s="1" t="s">
        <v>36745</v>
      </c>
      <c r="C36744" s="2" t="n">
        <f aca="false">LEN(B36744)</f>
        <v>10</v>
      </c>
    </row>
    <row r="36745" customFormat="false" ht="13.2" hidden="false" customHeight="false" outlineLevel="0" collapsed="false">
      <c r="A36745" s="1" t="n">
        <v>46154</v>
      </c>
      <c r="B36745" s="1" t="s">
        <v>36746</v>
      </c>
      <c r="C36745" s="2" t="n">
        <f aca="false">LEN(B36745)</f>
        <v>10</v>
      </c>
    </row>
    <row r="36746" customFormat="false" ht="13.2" hidden="false" customHeight="false" outlineLevel="0" collapsed="false">
      <c r="A36746" s="1" t="n">
        <v>23664</v>
      </c>
      <c r="B36746" s="1" t="s">
        <v>36747</v>
      </c>
      <c r="C36746" s="2" t="n">
        <f aca="false">LEN(B36746)</f>
        <v>8</v>
      </c>
    </row>
    <row r="36747" customFormat="false" ht="13.2" hidden="false" customHeight="false" outlineLevel="0" collapsed="false">
      <c r="A36747" s="1" t="n">
        <v>14993</v>
      </c>
      <c r="B36747" s="1" t="s">
        <v>36748</v>
      </c>
      <c r="C36747" s="2" t="n">
        <f aca="false">LEN(B36747)</f>
        <v>8</v>
      </c>
    </row>
    <row r="36748" customFormat="false" ht="13.2" hidden="false" customHeight="false" outlineLevel="0" collapsed="false">
      <c r="A36748" s="1" t="n">
        <v>55300</v>
      </c>
      <c r="B36748" s="1" t="s">
        <v>36749</v>
      </c>
      <c r="C36748" s="2" t="n">
        <f aca="false">LEN(B36748)</f>
        <v>8</v>
      </c>
    </row>
    <row r="36749" customFormat="false" ht="13.2" hidden="false" customHeight="false" outlineLevel="0" collapsed="false">
      <c r="A36749" s="1" t="n">
        <v>28620</v>
      </c>
      <c r="B36749" s="1" t="s">
        <v>36750</v>
      </c>
      <c r="C36749" s="2" t="n">
        <f aca="false">LEN(B36749)</f>
        <v>8</v>
      </c>
    </row>
    <row r="36750" customFormat="false" ht="13.2" hidden="false" customHeight="false" outlineLevel="0" collapsed="false">
      <c r="A36750" s="1" t="n">
        <v>26343</v>
      </c>
      <c r="B36750" s="1" t="s">
        <v>36751</v>
      </c>
      <c r="C36750" s="2" t="n">
        <f aca="false">LEN(B36750)</f>
        <v>7</v>
      </c>
    </row>
    <row r="36751" customFormat="false" ht="13.2" hidden="false" customHeight="false" outlineLevel="0" collapsed="false">
      <c r="A36751" s="1" t="n">
        <v>14994</v>
      </c>
      <c r="B36751" s="1" t="s">
        <v>36752</v>
      </c>
      <c r="C36751" s="2" t="n">
        <f aca="false">LEN(B36751)</f>
        <v>8</v>
      </c>
    </row>
    <row r="36752" customFormat="false" ht="13.2" hidden="false" customHeight="false" outlineLevel="0" collapsed="false">
      <c r="A36752" s="1" t="n">
        <v>22691</v>
      </c>
      <c r="B36752" s="1" t="s">
        <v>36753</v>
      </c>
      <c r="C36752" s="2" t="n">
        <f aca="false">LEN(B36752)</f>
        <v>9</v>
      </c>
    </row>
    <row r="36753" customFormat="false" ht="13.2" hidden="false" customHeight="false" outlineLevel="0" collapsed="false">
      <c r="A36753" s="1" t="n">
        <v>14995</v>
      </c>
      <c r="B36753" s="1" t="s">
        <v>36754</v>
      </c>
      <c r="C36753" s="2" t="n">
        <f aca="false">LEN(B36753)</f>
        <v>8</v>
      </c>
    </row>
    <row r="36754" customFormat="false" ht="13.2" hidden="false" customHeight="false" outlineLevel="0" collapsed="false">
      <c r="A36754" s="1" t="n">
        <v>55302</v>
      </c>
      <c r="B36754" s="1" t="s">
        <v>36755</v>
      </c>
      <c r="C36754" s="2" t="n">
        <f aca="false">LEN(B36754)</f>
        <v>8</v>
      </c>
    </row>
    <row r="36755" customFormat="false" ht="13.2" hidden="false" customHeight="false" outlineLevel="0" collapsed="false">
      <c r="A36755" s="1" t="n">
        <v>28621</v>
      </c>
      <c r="B36755" s="1" t="s">
        <v>36756</v>
      </c>
      <c r="C36755" s="2" t="n">
        <f aca="false">LEN(B36755)</f>
        <v>8</v>
      </c>
    </row>
    <row r="36756" customFormat="false" ht="13.2" hidden="false" customHeight="false" outlineLevel="0" collapsed="false">
      <c r="A36756" s="1" t="n">
        <v>14996</v>
      </c>
      <c r="B36756" s="1" t="s">
        <v>36757</v>
      </c>
      <c r="C36756" s="2" t="n">
        <f aca="false">LEN(B36756)</f>
        <v>8</v>
      </c>
    </row>
    <row r="36757" customFormat="false" ht="13.2" hidden="false" customHeight="false" outlineLevel="0" collapsed="false">
      <c r="A36757" s="1" t="n">
        <v>29447</v>
      </c>
      <c r="B36757" s="1" t="s">
        <v>36758</v>
      </c>
      <c r="C36757" s="2" t="n">
        <f aca="false">LEN(B36757)</f>
        <v>9</v>
      </c>
    </row>
    <row r="36758" customFormat="false" ht="13.2" hidden="false" customHeight="false" outlineLevel="0" collapsed="false">
      <c r="A36758" s="1" t="n">
        <v>18758</v>
      </c>
      <c r="B36758" s="1" t="s">
        <v>36759</v>
      </c>
      <c r="C36758" s="2" t="n">
        <f aca="false">LEN(B36758)</f>
        <v>9</v>
      </c>
    </row>
    <row r="36759" customFormat="false" ht="13.2" hidden="false" customHeight="false" outlineLevel="0" collapsed="false">
      <c r="A36759" s="1" t="n">
        <v>55303</v>
      </c>
      <c r="B36759" s="1" t="s">
        <v>36760</v>
      </c>
      <c r="C36759" s="2" t="n">
        <f aca="false">LEN(B36759)</f>
        <v>8</v>
      </c>
    </row>
    <row r="36760" customFormat="false" ht="13.2" hidden="false" customHeight="false" outlineLevel="0" collapsed="false">
      <c r="A36760" s="1" t="n">
        <v>28622</v>
      </c>
      <c r="B36760" s="1" t="s">
        <v>36761</v>
      </c>
      <c r="C36760" s="2" t="n">
        <f aca="false">LEN(B36760)</f>
        <v>8</v>
      </c>
    </row>
    <row r="36761" customFormat="false" ht="13.2" hidden="false" customHeight="false" outlineLevel="0" collapsed="false">
      <c r="A36761" s="1" t="n">
        <v>46155</v>
      </c>
      <c r="B36761" s="1" t="s">
        <v>36762</v>
      </c>
      <c r="C36761" s="2" t="n">
        <f aca="false">LEN(B36761)</f>
        <v>10</v>
      </c>
    </row>
    <row r="36762" customFormat="false" ht="13.2" hidden="false" customHeight="false" outlineLevel="0" collapsed="false">
      <c r="A36762" s="1" t="n">
        <v>14997</v>
      </c>
      <c r="B36762" s="1" t="s">
        <v>36763</v>
      </c>
      <c r="C36762" s="2" t="n">
        <f aca="false">LEN(B36762)</f>
        <v>8</v>
      </c>
    </row>
    <row r="36763" customFormat="false" ht="13.2" hidden="false" customHeight="false" outlineLevel="0" collapsed="false">
      <c r="A36763" s="1" t="n">
        <v>46156</v>
      </c>
      <c r="B36763" s="1" t="s">
        <v>36764</v>
      </c>
      <c r="C36763" s="2" t="n">
        <f aca="false">LEN(B36763)</f>
        <v>10</v>
      </c>
    </row>
    <row r="36764" customFormat="false" ht="13.2" hidden="false" customHeight="false" outlineLevel="0" collapsed="false">
      <c r="A36764" s="1" t="n">
        <v>59734</v>
      </c>
      <c r="B36764" s="1" t="s">
        <v>36765</v>
      </c>
      <c r="C36764" s="2" t="n">
        <f aca="false">LEN(B36764)</f>
        <v>7</v>
      </c>
    </row>
    <row r="36765" customFormat="false" ht="13.2" hidden="false" customHeight="false" outlineLevel="0" collapsed="false">
      <c r="A36765" s="1" t="n">
        <v>26344</v>
      </c>
      <c r="B36765" s="1" t="s">
        <v>36766</v>
      </c>
      <c r="C36765" s="2" t="n">
        <f aca="false">LEN(B36765)</f>
        <v>7</v>
      </c>
    </row>
    <row r="36766" customFormat="false" ht="13.2" hidden="false" customHeight="false" outlineLevel="0" collapsed="false">
      <c r="A36766" s="1" t="n">
        <v>18759</v>
      </c>
      <c r="B36766" s="1" t="s">
        <v>36767</v>
      </c>
      <c r="C36766" s="2" t="n">
        <f aca="false">LEN(B36766)</f>
        <v>9</v>
      </c>
    </row>
    <row r="36767" customFormat="false" ht="13.2" hidden="false" customHeight="false" outlineLevel="0" collapsed="false">
      <c r="A36767" s="1" t="n">
        <v>24165</v>
      </c>
      <c r="B36767" s="1" t="s">
        <v>36768</v>
      </c>
      <c r="C36767" s="2" t="n">
        <f aca="false">LEN(B36767)</f>
        <v>10</v>
      </c>
    </row>
    <row r="36768" customFormat="false" ht="13.2" hidden="false" customHeight="false" outlineLevel="0" collapsed="false">
      <c r="A36768" s="1" t="n">
        <v>55305</v>
      </c>
      <c r="B36768" s="1" t="s">
        <v>36769</v>
      </c>
      <c r="C36768" s="2" t="n">
        <f aca="false">LEN(B36768)</f>
        <v>8</v>
      </c>
    </row>
    <row r="36769" customFormat="false" ht="13.2" hidden="false" customHeight="false" outlineLevel="0" collapsed="false">
      <c r="A36769" s="1" t="n">
        <v>28623</v>
      </c>
      <c r="B36769" s="1" t="s">
        <v>36770</v>
      </c>
      <c r="C36769" s="2" t="n">
        <f aca="false">LEN(B36769)</f>
        <v>8</v>
      </c>
    </row>
    <row r="36770" customFormat="false" ht="13.2" hidden="false" customHeight="false" outlineLevel="0" collapsed="false">
      <c r="A36770" s="1" t="n">
        <v>55307</v>
      </c>
      <c r="B36770" s="1" t="s">
        <v>36771</v>
      </c>
      <c r="C36770" s="2" t="n">
        <f aca="false">LEN(B36770)</f>
        <v>8</v>
      </c>
    </row>
    <row r="36771" customFormat="false" ht="13.2" hidden="false" customHeight="false" outlineLevel="0" collapsed="false">
      <c r="A36771" s="1" t="n">
        <v>24166</v>
      </c>
      <c r="B36771" s="1" t="s">
        <v>36772</v>
      </c>
      <c r="C36771" s="2" t="n">
        <f aca="false">LEN(B36771)</f>
        <v>10</v>
      </c>
    </row>
    <row r="36772" customFormat="false" ht="13.2" hidden="false" customHeight="false" outlineLevel="0" collapsed="false">
      <c r="A36772" s="1" t="n">
        <v>26410</v>
      </c>
      <c r="B36772" s="1" t="s">
        <v>36773</v>
      </c>
      <c r="C36772" s="2" t="n">
        <f aca="false">LEN(B36772)</f>
        <v>10</v>
      </c>
    </row>
    <row r="36773" customFormat="false" ht="13.2" hidden="false" customHeight="false" outlineLevel="0" collapsed="false">
      <c r="A36773" s="1" t="n">
        <v>55308</v>
      </c>
      <c r="B36773" s="1" t="s">
        <v>36774</v>
      </c>
      <c r="C36773" s="2" t="n">
        <f aca="false">LEN(B36773)</f>
        <v>8</v>
      </c>
    </row>
    <row r="36774" customFormat="false" ht="13.2" hidden="false" customHeight="false" outlineLevel="0" collapsed="false">
      <c r="A36774" s="1" t="n">
        <v>24167</v>
      </c>
      <c r="B36774" s="1" t="s">
        <v>36775</v>
      </c>
      <c r="C36774" s="2" t="n">
        <f aca="false">LEN(B36774)</f>
        <v>10</v>
      </c>
    </row>
    <row r="36775" customFormat="false" ht="13.2" hidden="false" customHeight="false" outlineLevel="0" collapsed="false">
      <c r="A36775" s="1" t="n">
        <v>10896</v>
      </c>
      <c r="B36775" s="1" t="s">
        <v>36776</v>
      </c>
      <c r="C36775" s="2" t="n">
        <f aca="false">LEN(B36775)</f>
        <v>8</v>
      </c>
    </row>
    <row r="36776" customFormat="false" ht="13.2" hidden="false" customHeight="false" outlineLevel="0" collapsed="false">
      <c r="A36776" s="1" t="n">
        <v>46158</v>
      </c>
      <c r="B36776" s="1" t="s">
        <v>36777</v>
      </c>
      <c r="C36776" s="2" t="n">
        <f aca="false">LEN(B36776)</f>
        <v>10</v>
      </c>
    </row>
    <row r="36777" customFormat="false" ht="13.2" hidden="false" customHeight="false" outlineLevel="0" collapsed="false">
      <c r="A36777" s="1" t="n">
        <v>10100</v>
      </c>
      <c r="B36777" s="1" t="s">
        <v>36778</v>
      </c>
      <c r="C36777" s="2" t="n">
        <f aca="false">LEN(B36777)</f>
        <v>7</v>
      </c>
    </row>
    <row r="36778" customFormat="false" ht="13.2" hidden="false" customHeight="false" outlineLevel="0" collapsed="false">
      <c r="A36778" s="1" t="n">
        <v>24705</v>
      </c>
      <c r="B36778" s="1" t="s">
        <v>36779</v>
      </c>
      <c r="C36778" s="2" t="n">
        <f aca="false">LEN(B36778)</f>
        <v>10</v>
      </c>
    </row>
    <row r="36779" customFormat="false" ht="13.2" hidden="false" customHeight="false" outlineLevel="0" collapsed="false">
      <c r="A36779" s="1" t="n">
        <v>46160</v>
      </c>
      <c r="B36779" s="1" t="s">
        <v>36780</v>
      </c>
      <c r="C36779" s="2" t="n">
        <f aca="false">LEN(B36779)</f>
        <v>10</v>
      </c>
    </row>
    <row r="36780" customFormat="false" ht="13.2" hidden="false" customHeight="false" outlineLevel="0" collapsed="false">
      <c r="A36780" s="1" t="n">
        <v>24168</v>
      </c>
      <c r="B36780" s="1" t="s">
        <v>36781</v>
      </c>
      <c r="C36780" s="2" t="n">
        <f aca="false">LEN(B36780)</f>
        <v>10</v>
      </c>
    </row>
    <row r="36781" customFormat="false" ht="13.2" hidden="false" customHeight="false" outlineLevel="0" collapsed="false">
      <c r="A36781" s="1" t="n">
        <v>30194</v>
      </c>
      <c r="B36781" s="1" t="s">
        <v>36782</v>
      </c>
      <c r="C36781" s="2" t="n">
        <f aca="false">LEN(B36781)</f>
        <v>9</v>
      </c>
    </row>
    <row r="36782" customFormat="false" ht="13.2" hidden="false" customHeight="false" outlineLevel="0" collapsed="false">
      <c r="A36782" s="1" t="n">
        <v>10693</v>
      </c>
      <c r="B36782" s="1" t="s">
        <v>36783</v>
      </c>
      <c r="C36782" s="2" t="n">
        <f aca="false">LEN(B36782)</f>
        <v>7</v>
      </c>
    </row>
    <row r="36783" customFormat="false" ht="13.2" hidden="false" customHeight="false" outlineLevel="0" collapsed="false">
      <c r="A36783" s="1" t="n">
        <v>11620</v>
      </c>
      <c r="B36783" s="1" t="s">
        <v>36784</v>
      </c>
      <c r="C36783" s="2" t="n">
        <f aca="false">LEN(B36783)</f>
        <v>10</v>
      </c>
    </row>
    <row r="36784" customFormat="false" ht="13.2" hidden="false" customHeight="false" outlineLevel="0" collapsed="false">
      <c r="A36784" s="1" t="n">
        <v>46162</v>
      </c>
      <c r="B36784" s="1" t="s">
        <v>36785</v>
      </c>
      <c r="C36784" s="2" t="n">
        <f aca="false">LEN(B36784)</f>
        <v>10</v>
      </c>
    </row>
    <row r="36785" customFormat="false" ht="13.2" hidden="false" customHeight="false" outlineLevel="0" collapsed="false">
      <c r="A36785" s="1" t="n">
        <v>28624</v>
      </c>
      <c r="B36785" s="1" t="s">
        <v>36786</v>
      </c>
      <c r="C36785" s="2" t="n">
        <f aca="false">LEN(B36785)</f>
        <v>8</v>
      </c>
    </row>
    <row r="36786" customFormat="false" ht="13.2" hidden="false" customHeight="false" outlineLevel="0" collapsed="false">
      <c r="A36786" s="1" t="n">
        <v>24802</v>
      </c>
      <c r="B36786" s="1" t="s">
        <v>36787</v>
      </c>
      <c r="C36786" s="2" t="n">
        <f aca="false">LEN(B36786)</f>
        <v>11</v>
      </c>
    </row>
    <row r="36787" customFormat="false" ht="13.2" hidden="false" customHeight="false" outlineLevel="0" collapsed="false">
      <c r="A36787" s="1" t="n">
        <v>26345</v>
      </c>
      <c r="B36787" s="1" t="s">
        <v>36788</v>
      </c>
      <c r="C36787" s="2" t="n">
        <f aca="false">LEN(B36787)</f>
        <v>7</v>
      </c>
    </row>
    <row r="36788" customFormat="false" ht="13.2" hidden="false" customHeight="false" outlineLevel="0" collapsed="false">
      <c r="A36788" s="1" t="n">
        <v>46163</v>
      </c>
      <c r="B36788" s="1" t="s">
        <v>36789</v>
      </c>
      <c r="C36788" s="2" t="n">
        <f aca="false">LEN(B36788)</f>
        <v>10</v>
      </c>
    </row>
    <row r="36789" customFormat="false" ht="13.2" hidden="false" customHeight="false" outlineLevel="0" collapsed="false">
      <c r="A36789" s="1" t="n">
        <v>18760</v>
      </c>
      <c r="B36789" s="1" t="s">
        <v>36790</v>
      </c>
      <c r="C36789" s="2" t="n">
        <f aca="false">LEN(B36789)</f>
        <v>9</v>
      </c>
    </row>
    <row r="36790" customFormat="false" ht="13.2" hidden="false" customHeight="false" outlineLevel="0" collapsed="false">
      <c r="A36790" s="1" t="n">
        <v>33139</v>
      </c>
      <c r="B36790" s="1" t="s">
        <v>36791</v>
      </c>
      <c r="C36790" s="2" t="n">
        <f aca="false">LEN(B36790)</f>
        <v>9</v>
      </c>
    </row>
    <row r="36791" customFormat="false" ht="13.2" hidden="false" customHeight="false" outlineLevel="0" collapsed="false">
      <c r="A36791" s="1" t="n">
        <v>46164</v>
      </c>
      <c r="B36791" s="1" t="s">
        <v>36792</v>
      </c>
      <c r="C36791" s="2" t="n">
        <f aca="false">LEN(B36791)</f>
        <v>10</v>
      </c>
    </row>
    <row r="36792" customFormat="false" ht="13.2" hidden="false" customHeight="false" outlineLevel="0" collapsed="false">
      <c r="A36792" s="1" t="n">
        <v>55310</v>
      </c>
      <c r="B36792" s="1" t="s">
        <v>36793</v>
      </c>
      <c r="C36792" s="2" t="n">
        <f aca="false">LEN(B36792)</f>
        <v>8</v>
      </c>
    </row>
    <row r="36793" customFormat="false" ht="13.2" hidden="false" customHeight="false" outlineLevel="0" collapsed="false">
      <c r="A36793" s="1" t="n">
        <v>11104</v>
      </c>
      <c r="B36793" s="1" t="s">
        <v>36794</v>
      </c>
      <c r="C36793" s="2" t="n">
        <f aca="false">LEN(B36793)</f>
        <v>9</v>
      </c>
    </row>
    <row r="36794" customFormat="false" ht="13.2" hidden="false" customHeight="false" outlineLevel="0" collapsed="false">
      <c r="A36794" s="1" t="n">
        <v>55311</v>
      </c>
      <c r="B36794" s="1" t="s">
        <v>36795</v>
      </c>
      <c r="C36794" s="2" t="n">
        <f aca="false">LEN(B36794)</f>
        <v>8</v>
      </c>
    </row>
    <row r="36795" customFormat="false" ht="13.2" hidden="false" customHeight="false" outlineLevel="0" collapsed="false">
      <c r="A36795" s="1" t="n">
        <v>55312</v>
      </c>
      <c r="B36795" s="1" t="s">
        <v>36796</v>
      </c>
      <c r="C36795" s="2" t="n">
        <f aca="false">LEN(B36795)</f>
        <v>8</v>
      </c>
    </row>
    <row r="36796" customFormat="false" ht="13.2" hidden="false" customHeight="false" outlineLevel="0" collapsed="false">
      <c r="A36796" s="1" t="n">
        <v>10694</v>
      </c>
      <c r="B36796" s="1" t="s">
        <v>36797</v>
      </c>
      <c r="C36796" s="2" t="n">
        <f aca="false">LEN(B36796)</f>
        <v>7</v>
      </c>
    </row>
    <row r="36797" customFormat="false" ht="13.2" hidden="false" customHeight="false" outlineLevel="0" collapsed="false">
      <c r="A36797" s="1" t="n">
        <v>55313</v>
      </c>
      <c r="B36797" s="1" t="s">
        <v>36798</v>
      </c>
      <c r="C36797" s="2" t="n">
        <f aca="false">LEN(B36797)</f>
        <v>8</v>
      </c>
    </row>
    <row r="36798" customFormat="false" ht="13.2" hidden="false" customHeight="false" outlineLevel="0" collapsed="false">
      <c r="A36798" s="1" t="n">
        <v>46165</v>
      </c>
      <c r="B36798" s="1" t="s">
        <v>36799</v>
      </c>
      <c r="C36798" s="2" t="n">
        <f aca="false">LEN(B36798)</f>
        <v>10</v>
      </c>
    </row>
    <row r="36799" customFormat="false" ht="13.2" hidden="false" customHeight="false" outlineLevel="0" collapsed="false">
      <c r="A36799" s="1" t="n">
        <v>28625</v>
      </c>
      <c r="B36799" s="1" t="s">
        <v>36800</v>
      </c>
      <c r="C36799" s="2" t="n">
        <f aca="false">LEN(B36799)</f>
        <v>8</v>
      </c>
    </row>
    <row r="36800" customFormat="false" ht="13.2" hidden="false" customHeight="false" outlineLevel="0" collapsed="false">
      <c r="A36800" s="1" t="n">
        <v>46166</v>
      </c>
      <c r="B36800" s="1" t="s">
        <v>36801</v>
      </c>
      <c r="C36800" s="2" t="n">
        <f aca="false">LEN(B36800)</f>
        <v>10</v>
      </c>
    </row>
    <row r="36801" customFormat="false" ht="13.2" hidden="false" customHeight="false" outlineLevel="0" collapsed="false">
      <c r="A36801" s="1" t="n">
        <v>58084</v>
      </c>
      <c r="B36801" s="1" t="s">
        <v>36802</v>
      </c>
      <c r="C36801" s="2" t="n">
        <f aca="false">LEN(B36801)</f>
        <v>9</v>
      </c>
    </row>
    <row r="36802" customFormat="false" ht="13.2" hidden="false" customHeight="false" outlineLevel="0" collapsed="false">
      <c r="A36802" s="1" t="n">
        <v>13895</v>
      </c>
      <c r="B36802" s="1" t="s">
        <v>36803</v>
      </c>
      <c r="C36802" s="2" t="n">
        <f aca="false">LEN(B36802)</f>
        <v>8</v>
      </c>
    </row>
    <row r="36803" customFormat="false" ht="13.2" hidden="false" customHeight="false" outlineLevel="0" collapsed="false">
      <c r="A36803" s="1" t="n">
        <v>26346</v>
      </c>
      <c r="B36803" s="1" t="s">
        <v>36804</v>
      </c>
      <c r="C36803" s="2" t="n">
        <f aca="false">LEN(B36803)</f>
        <v>7</v>
      </c>
    </row>
    <row r="36804" customFormat="false" ht="13.2" hidden="false" customHeight="false" outlineLevel="0" collapsed="false">
      <c r="A36804" s="1" t="n">
        <v>59740</v>
      </c>
      <c r="B36804" s="1" t="s">
        <v>36805</v>
      </c>
      <c r="C36804" s="2" t="n">
        <f aca="false">LEN(B36804)</f>
        <v>7</v>
      </c>
    </row>
    <row r="36805" customFormat="false" ht="13.2" hidden="false" customHeight="false" outlineLevel="0" collapsed="false">
      <c r="A36805" s="1" t="n">
        <v>55315</v>
      </c>
      <c r="B36805" s="1" t="s">
        <v>36806</v>
      </c>
      <c r="C36805" s="2" t="n">
        <f aca="false">LEN(B36805)</f>
        <v>8</v>
      </c>
    </row>
    <row r="36806" customFormat="false" ht="13.2" hidden="false" customHeight="false" outlineLevel="0" collapsed="false">
      <c r="A36806" s="1" t="n">
        <v>12181</v>
      </c>
      <c r="B36806" s="1" t="s">
        <v>36807</v>
      </c>
      <c r="C36806" s="2" t="n">
        <f aca="false">LEN(B36806)</f>
        <v>10</v>
      </c>
    </row>
    <row r="36807" customFormat="false" ht="13.2" hidden="false" customHeight="false" outlineLevel="0" collapsed="false">
      <c r="A36807" s="1" t="n">
        <v>24615</v>
      </c>
      <c r="B36807" s="1" t="s">
        <v>36808</v>
      </c>
      <c r="C36807" s="2" t="n">
        <f aca="false">LEN(B36807)</f>
        <v>10</v>
      </c>
    </row>
    <row r="36808" customFormat="false" ht="13.2" hidden="false" customHeight="false" outlineLevel="0" collapsed="false">
      <c r="A36808" s="1" t="n">
        <v>28626</v>
      </c>
      <c r="B36808" s="1" t="s">
        <v>36809</v>
      </c>
      <c r="C36808" s="2" t="n">
        <f aca="false">LEN(B36808)</f>
        <v>8</v>
      </c>
    </row>
    <row r="36809" customFormat="false" ht="13.2" hidden="false" customHeight="false" outlineLevel="0" collapsed="false">
      <c r="A36809" s="1" t="n">
        <v>41789</v>
      </c>
      <c r="B36809" s="1" t="s">
        <v>36810</v>
      </c>
      <c r="C36809" s="2" t="n">
        <f aca="false">LEN(B36809)</f>
        <v>10</v>
      </c>
    </row>
    <row r="36810" customFormat="false" ht="13.2" hidden="false" customHeight="false" outlineLevel="0" collapsed="false">
      <c r="A36810" s="1" t="n">
        <v>46171</v>
      </c>
      <c r="B36810" s="1" t="s">
        <v>36811</v>
      </c>
      <c r="C36810" s="2" t="n">
        <f aca="false">LEN(B36810)</f>
        <v>10</v>
      </c>
    </row>
    <row r="36811" customFormat="false" ht="13.2" hidden="false" customHeight="false" outlineLevel="0" collapsed="false">
      <c r="A36811" s="1" t="n">
        <v>46172</v>
      </c>
      <c r="B36811" s="1" t="s">
        <v>36812</v>
      </c>
      <c r="C36811" s="2" t="n">
        <f aca="false">LEN(B36811)</f>
        <v>10</v>
      </c>
    </row>
    <row r="36812" customFormat="false" ht="13.2" hidden="false" customHeight="false" outlineLevel="0" collapsed="false">
      <c r="A36812" s="1" t="n">
        <v>46173</v>
      </c>
      <c r="B36812" s="1" t="s">
        <v>36813</v>
      </c>
      <c r="C36812" s="2" t="n">
        <f aca="false">LEN(B36812)</f>
        <v>10</v>
      </c>
    </row>
    <row r="36813" customFormat="false" ht="13.2" hidden="false" customHeight="false" outlineLevel="0" collapsed="false">
      <c r="A36813" s="1" t="n">
        <v>46174</v>
      </c>
      <c r="B36813" s="1" t="s">
        <v>36814</v>
      </c>
      <c r="C36813" s="2" t="n">
        <f aca="false">LEN(B36813)</f>
        <v>10</v>
      </c>
    </row>
    <row r="36814" customFormat="false" ht="13.2" hidden="false" customHeight="false" outlineLevel="0" collapsed="false">
      <c r="A36814" s="1" t="n">
        <v>40973</v>
      </c>
      <c r="B36814" s="1" t="s">
        <v>36815</v>
      </c>
      <c r="C36814" s="2" t="n">
        <f aca="false">LEN(B36814)</f>
        <v>10</v>
      </c>
    </row>
    <row r="36815" customFormat="false" ht="13.2" hidden="false" customHeight="false" outlineLevel="0" collapsed="false">
      <c r="A36815" s="1" t="n">
        <v>46176</v>
      </c>
      <c r="B36815" s="1" t="s">
        <v>36816</v>
      </c>
      <c r="C36815" s="2" t="n">
        <f aca="false">LEN(B36815)</f>
        <v>10</v>
      </c>
    </row>
    <row r="36816" customFormat="false" ht="13.2" hidden="false" customHeight="false" outlineLevel="0" collapsed="false">
      <c r="A36816" s="1" t="n">
        <v>14725</v>
      </c>
      <c r="B36816" s="1" t="s">
        <v>36817</v>
      </c>
      <c r="C36816" s="2" t="n">
        <f aca="false">LEN(B36816)</f>
        <v>10</v>
      </c>
    </row>
    <row r="36817" customFormat="false" ht="13.2" hidden="false" customHeight="false" outlineLevel="0" collapsed="false">
      <c r="A36817" s="1" t="n">
        <v>12709</v>
      </c>
      <c r="B36817" s="1" t="s">
        <v>36818</v>
      </c>
      <c r="C36817" s="2" t="n">
        <f aca="false">LEN(B36817)</f>
        <v>10</v>
      </c>
    </row>
    <row r="36818" customFormat="false" ht="13.2" hidden="false" customHeight="false" outlineLevel="0" collapsed="false">
      <c r="A36818" s="1" t="n">
        <v>12258</v>
      </c>
      <c r="B36818" s="1" t="s">
        <v>36819</v>
      </c>
      <c r="C36818" s="2" t="n">
        <f aca="false">LEN(B36818)</f>
        <v>10</v>
      </c>
    </row>
    <row r="36819" customFormat="false" ht="13.2" hidden="false" customHeight="false" outlineLevel="0" collapsed="false">
      <c r="A36819" s="1" t="n">
        <v>12709</v>
      </c>
      <c r="B36819" s="1" t="s">
        <v>36820</v>
      </c>
      <c r="C36819" s="2" t="n">
        <f aca="false">LEN(B36819)</f>
        <v>10</v>
      </c>
    </row>
    <row r="36820" customFormat="false" ht="13.2" hidden="false" customHeight="false" outlineLevel="0" collapsed="false">
      <c r="A36820" s="1" t="n">
        <v>12709</v>
      </c>
      <c r="B36820" s="1" t="s">
        <v>36821</v>
      </c>
      <c r="C36820" s="2" t="n">
        <f aca="false">LEN(B36820)</f>
        <v>10</v>
      </c>
    </row>
    <row r="36821" customFormat="false" ht="13.2" hidden="false" customHeight="false" outlineLevel="0" collapsed="false">
      <c r="A36821" s="1" t="n">
        <v>12709</v>
      </c>
      <c r="B36821" s="1" t="s">
        <v>36822</v>
      </c>
      <c r="C36821" s="2" t="n">
        <f aca="false">LEN(B36821)</f>
        <v>10</v>
      </c>
    </row>
    <row r="36822" customFormat="false" ht="13.2" hidden="false" customHeight="false" outlineLevel="0" collapsed="false">
      <c r="A36822" s="1" t="n">
        <v>12258</v>
      </c>
      <c r="B36822" s="1" t="s">
        <v>36823</v>
      </c>
      <c r="C36822" s="2" t="n">
        <f aca="false">LEN(B36822)</f>
        <v>10</v>
      </c>
    </row>
    <row r="36823" customFormat="false" ht="13.2" hidden="false" customHeight="false" outlineLevel="0" collapsed="false">
      <c r="A36823" s="1" t="n">
        <v>12709</v>
      </c>
      <c r="B36823" s="1" t="s">
        <v>36824</v>
      </c>
      <c r="C36823" s="2" t="n">
        <f aca="false">LEN(B36823)</f>
        <v>10</v>
      </c>
    </row>
    <row r="36824" customFormat="false" ht="13.2" hidden="false" customHeight="false" outlineLevel="0" collapsed="false">
      <c r="A36824" s="1" t="n">
        <v>12709</v>
      </c>
      <c r="B36824" s="1" t="s">
        <v>36825</v>
      </c>
      <c r="C36824" s="2" t="n">
        <f aca="false">LEN(B36824)</f>
        <v>10</v>
      </c>
    </row>
    <row r="36825" customFormat="false" ht="13.2" hidden="false" customHeight="false" outlineLevel="0" collapsed="false">
      <c r="A36825" s="1" t="n">
        <v>28626</v>
      </c>
      <c r="B36825" s="1" t="s">
        <v>36826</v>
      </c>
      <c r="C36825" s="2" t="n">
        <f aca="false">LEN(B36825)</f>
        <v>8</v>
      </c>
    </row>
    <row r="36826" customFormat="false" ht="13.2" hidden="false" customHeight="false" outlineLevel="0" collapsed="false">
      <c r="A36826" s="1" t="n">
        <v>26347</v>
      </c>
      <c r="B36826" s="1" t="s">
        <v>36827</v>
      </c>
      <c r="C36826" s="2" t="n">
        <f aca="false">LEN(B36826)</f>
        <v>7</v>
      </c>
    </row>
    <row r="36827" customFormat="false" ht="13.2" hidden="false" customHeight="false" outlineLevel="0" collapsed="false">
      <c r="A36827" s="1" t="n">
        <v>46186</v>
      </c>
      <c r="B36827" s="1" t="s">
        <v>36828</v>
      </c>
      <c r="C36827" s="2" t="n">
        <f aca="false">LEN(B36827)</f>
        <v>10</v>
      </c>
    </row>
    <row r="36828" customFormat="false" ht="13.2" hidden="false" customHeight="false" outlineLevel="0" collapsed="false">
      <c r="A36828" s="1" t="n">
        <v>18766</v>
      </c>
      <c r="B36828" s="1" t="s">
        <v>36829</v>
      </c>
      <c r="C36828" s="2" t="n">
        <f aca="false">LEN(B36828)</f>
        <v>9</v>
      </c>
    </row>
    <row r="36829" customFormat="false" ht="13.2" hidden="false" customHeight="false" outlineLevel="0" collapsed="false">
      <c r="A36829" s="1" t="n">
        <v>18767</v>
      </c>
      <c r="B36829" s="1" t="s">
        <v>36830</v>
      </c>
      <c r="C36829" s="2" t="n">
        <f aca="false">LEN(B36829)</f>
        <v>9</v>
      </c>
    </row>
    <row r="36830" customFormat="false" ht="13.2" hidden="false" customHeight="false" outlineLevel="0" collapsed="false">
      <c r="A36830" s="1" t="n">
        <v>59742</v>
      </c>
      <c r="B36830" s="1" t="s">
        <v>36831</v>
      </c>
      <c r="C36830" s="2" t="n">
        <f aca="false">LEN(B36830)</f>
        <v>7</v>
      </c>
    </row>
    <row r="36831" customFormat="false" ht="13.2" hidden="false" customHeight="false" outlineLevel="0" collapsed="false">
      <c r="A36831" s="1" t="n">
        <v>24169</v>
      </c>
      <c r="B36831" s="1" t="s">
        <v>36832</v>
      </c>
      <c r="C36831" s="2" t="n">
        <f aca="false">LEN(B36831)</f>
        <v>10</v>
      </c>
    </row>
    <row r="36832" customFormat="false" ht="13.2" hidden="false" customHeight="false" outlineLevel="0" collapsed="false">
      <c r="A36832" s="1" t="n">
        <v>29629</v>
      </c>
      <c r="B36832" s="1" t="s">
        <v>36833</v>
      </c>
      <c r="C36832" s="2" t="n">
        <f aca="false">LEN(B36832)</f>
        <v>9</v>
      </c>
    </row>
    <row r="36833" customFormat="false" ht="13.2" hidden="false" customHeight="false" outlineLevel="0" collapsed="false">
      <c r="A36833" s="1" t="n">
        <v>46187</v>
      </c>
      <c r="B36833" s="1" t="s">
        <v>36834</v>
      </c>
      <c r="C36833" s="2" t="n">
        <f aca="false">LEN(B36833)</f>
        <v>10</v>
      </c>
    </row>
    <row r="36834" customFormat="false" ht="13.2" hidden="false" customHeight="false" outlineLevel="0" collapsed="false">
      <c r="A36834" s="1" t="n">
        <v>30023</v>
      </c>
      <c r="B36834" s="1" t="s">
        <v>36835</v>
      </c>
      <c r="C36834" s="2" t="n">
        <f aca="false">LEN(B36834)</f>
        <v>9</v>
      </c>
    </row>
    <row r="36835" customFormat="false" ht="13.2" hidden="false" customHeight="false" outlineLevel="0" collapsed="false">
      <c r="A36835" s="1" t="n">
        <v>46188</v>
      </c>
      <c r="B36835" s="1" t="s">
        <v>36836</v>
      </c>
      <c r="C36835" s="2" t="n">
        <f aca="false">LEN(B36835)</f>
        <v>10</v>
      </c>
    </row>
    <row r="36836" customFormat="false" ht="13.2" hidden="false" customHeight="false" outlineLevel="0" collapsed="false">
      <c r="A36836" s="1" t="n">
        <v>10448</v>
      </c>
      <c r="B36836" s="1" t="s">
        <v>36837</v>
      </c>
      <c r="C36836" s="2" t="n">
        <f aca="false">LEN(B36836)</f>
        <v>8</v>
      </c>
    </row>
    <row r="36837" customFormat="false" ht="13.2" hidden="false" customHeight="false" outlineLevel="0" collapsed="false">
      <c r="A36837" s="1" t="n">
        <v>61923</v>
      </c>
      <c r="B36837" s="1" t="s">
        <v>36838</v>
      </c>
      <c r="C36837" s="2" t="n">
        <f aca="false">LEN(B36837)</f>
        <v>8</v>
      </c>
    </row>
    <row r="36838" customFormat="false" ht="13.2" hidden="false" customHeight="false" outlineLevel="0" collapsed="false">
      <c r="A36838" s="1" t="n">
        <v>11560</v>
      </c>
      <c r="B36838" s="1" t="s">
        <v>36839</v>
      </c>
      <c r="C36838" s="2" t="n">
        <f aca="false">LEN(B36838)</f>
        <v>10</v>
      </c>
    </row>
    <row r="36839" customFormat="false" ht="13.2" hidden="false" customHeight="false" outlineLevel="0" collapsed="false">
      <c r="A36839" s="1" t="n">
        <v>12985</v>
      </c>
      <c r="B36839" s="1" t="s">
        <v>36840</v>
      </c>
      <c r="C36839" s="2" t="n">
        <f aca="false">LEN(B36839)</f>
        <v>10</v>
      </c>
    </row>
    <row r="36840" customFormat="false" ht="13.2" hidden="false" customHeight="false" outlineLevel="0" collapsed="false">
      <c r="A36840" s="1" t="n">
        <v>55317</v>
      </c>
      <c r="B36840" s="1" t="s">
        <v>36841</v>
      </c>
      <c r="C36840" s="2" t="n">
        <f aca="false">LEN(B36840)</f>
        <v>8</v>
      </c>
    </row>
    <row r="36841" customFormat="false" ht="13.2" hidden="false" customHeight="false" outlineLevel="0" collapsed="false">
      <c r="A36841" s="1" t="n">
        <v>59743</v>
      </c>
      <c r="B36841" s="1" t="s">
        <v>36842</v>
      </c>
      <c r="C36841" s="2" t="n">
        <f aca="false">LEN(B36841)</f>
        <v>7</v>
      </c>
    </row>
    <row r="36842" customFormat="false" ht="13.2" hidden="false" customHeight="false" outlineLevel="0" collapsed="false">
      <c r="A36842" s="1" t="n">
        <v>28627</v>
      </c>
      <c r="B36842" s="1" t="s">
        <v>36843</v>
      </c>
      <c r="C36842" s="2" t="n">
        <f aca="false">LEN(B36842)</f>
        <v>8</v>
      </c>
    </row>
    <row r="36843" customFormat="false" ht="13.2" hidden="false" customHeight="false" outlineLevel="0" collapsed="false">
      <c r="A36843" s="1" t="n">
        <v>28628</v>
      </c>
      <c r="B36843" s="1" t="s">
        <v>36844</v>
      </c>
      <c r="C36843" s="2" t="n">
        <f aca="false">LEN(B36843)</f>
        <v>8</v>
      </c>
    </row>
    <row r="36844" customFormat="false" ht="13.2" hidden="false" customHeight="false" outlineLevel="0" collapsed="false">
      <c r="A36844" s="1" t="n">
        <v>55319</v>
      </c>
      <c r="B36844" s="1" t="s">
        <v>36845</v>
      </c>
      <c r="C36844" s="2" t="n">
        <f aca="false">LEN(B36844)</f>
        <v>8</v>
      </c>
    </row>
    <row r="36845" customFormat="false" ht="13.2" hidden="false" customHeight="false" outlineLevel="0" collapsed="false">
      <c r="A36845" s="1" t="n">
        <v>46191</v>
      </c>
      <c r="B36845" s="1" t="s">
        <v>36846</v>
      </c>
      <c r="C36845" s="2" t="n">
        <f aca="false">LEN(B36845)</f>
        <v>10</v>
      </c>
    </row>
    <row r="36846" customFormat="false" ht="13.2" hidden="false" customHeight="false" outlineLevel="0" collapsed="false">
      <c r="A36846" s="1" t="n">
        <v>55320</v>
      </c>
      <c r="B36846" s="1" t="s">
        <v>36847</v>
      </c>
      <c r="C36846" s="2" t="n">
        <f aca="false">LEN(B36846)</f>
        <v>8</v>
      </c>
    </row>
    <row r="36847" customFormat="false" ht="13.2" hidden="false" customHeight="false" outlineLevel="0" collapsed="false">
      <c r="A36847" s="1" t="n">
        <v>15000</v>
      </c>
      <c r="B36847" s="1" t="s">
        <v>36848</v>
      </c>
      <c r="C36847" s="2" t="n">
        <f aca="false">LEN(B36847)</f>
        <v>8</v>
      </c>
    </row>
    <row r="36848" customFormat="false" ht="13.2" hidden="false" customHeight="false" outlineLevel="0" collapsed="false">
      <c r="A36848" s="1" t="n">
        <v>23505</v>
      </c>
      <c r="B36848" s="1" t="s">
        <v>36849</v>
      </c>
      <c r="C36848" s="2" t="n">
        <f aca="false">LEN(B36848)</f>
        <v>10</v>
      </c>
    </row>
    <row r="36849" customFormat="false" ht="13.2" hidden="false" customHeight="false" outlineLevel="0" collapsed="false">
      <c r="A36849" s="1" t="n">
        <v>46192</v>
      </c>
      <c r="B36849" s="1" t="s">
        <v>36850</v>
      </c>
      <c r="C36849" s="2" t="n">
        <f aca="false">LEN(B36849)</f>
        <v>10</v>
      </c>
    </row>
    <row r="36850" customFormat="false" ht="13.2" hidden="false" customHeight="false" outlineLevel="0" collapsed="false">
      <c r="A36850" s="1" t="n">
        <v>55321</v>
      </c>
      <c r="B36850" s="1" t="s">
        <v>36851</v>
      </c>
      <c r="C36850" s="2" t="n">
        <f aca="false">LEN(B36850)</f>
        <v>8</v>
      </c>
    </row>
    <row r="36851" customFormat="false" ht="13.2" hidden="false" customHeight="false" outlineLevel="0" collapsed="false">
      <c r="A36851" s="1" t="n">
        <v>55322</v>
      </c>
      <c r="B36851" s="1" t="s">
        <v>36852</v>
      </c>
      <c r="C36851" s="2" t="n">
        <f aca="false">LEN(B36851)</f>
        <v>8</v>
      </c>
    </row>
    <row r="36852" customFormat="false" ht="13.2" hidden="false" customHeight="false" outlineLevel="0" collapsed="false">
      <c r="A36852" s="1" t="n">
        <v>24420</v>
      </c>
      <c r="B36852" s="1" t="s">
        <v>36853</v>
      </c>
      <c r="C36852" s="2" t="n">
        <f aca="false">LEN(B36852)</f>
        <v>10</v>
      </c>
    </row>
    <row r="36853" customFormat="false" ht="13.2" hidden="false" customHeight="false" outlineLevel="0" collapsed="false">
      <c r="A36853" s="1" t="n">
        <v>15001</v>
      </c>
      <c r="B36853" s="1" t="s">
        <v>36854</v>
      </c>
      <c r="C36853" s="2" t="n">
        <f aca="false">LEN(B36853)</f>
        <v>8</v>
      </c>
    </row>
    <row r="36854" customFormat="false" ht="13.2" hidden="false" customHeight="false" outlineLevel="0" collapsed="false">
      <c r="A36854" s="1" t="n">
        <v>46194</v>
      </c>
      <c r="B36854" s="1" t="s">
        <v>36855</v>
      </c>
      <c r="C36854" s="2" t="n">
        <f aca="false">LEN(B36854)</f>
        <v>10</v>
      </c>
    </row>
    <row r="36855" customFormat="false" ht="13.2" hidden="false" customHeight="false" outlineLevel="0" collapsed="false">
      <c r="A36855" s="1" t="n">
        <v>46195</v>
      </c>
      <c r="B36855" s="1" t="s">
        <v>36856</v>
      </c>
      <c r="C36855" s="2" t="n">
        <f aca="false">LEN(B36855)</f>
        <v>10</v>
      </c>
    </row>
    <row r="36856" customFormat="false" ht="13.2" hidden="false" customHeight="false" outlineLevel="0" collapsed="false">
      <c r="A36856" s="1" t="n">
        <v>18768</v>
      </c>
      <c r="B36856" s="1" t="s">
        <v>36857</v>
      </c>
      <c r="C36856" s="2" t="n">
        <f aca="false">LEN(B36856)</f>
        <v>9</v>
      </c>
    </row>
    <row r="36857" customFormat="false" ht="13.2" hidden="false" customHeight="false" outlineLevel="0" collapsed="false">
      <c r="A36857" s="1" t="n">
        <v>46196</v>
      </c>
      <c r="B36857" s="1" t="s">
        <v>36858</v>
      </c>
      <c r="C36857" s="2" t="n">
        <f aca="false">LEN(B36857)</f>
        <v>10</v>
      </c>
    </row>
    <row r="36858" customFormat="false" ht="13.2" hidden="false" customHeight="false" outlineLevel="0" collapsed="false">
      <c r="A36858" s="1" t="n">
        <v>10695</v>
      </c>
      <c r="B36858" s="1" t="s">
        <v>36859</v>
      </c>
      <c r="C36858" s="2" t="n">
        <f aca="false">LEN(B36858)</f>
        <v>7</v>
      </c>
    </row>
    <row r="36859" customFormat="false" ht="13.2" hidden="false" customHeight="false" outlineLevel="0" collapsed="false">
      <c r="A36859" s="1" t="n">
        <v>46197</v>
      </c>
      <c r="B36859" s="1" t="s">
        <v>36860</v>
      </c>
      <c r="C36859" s="2" t="n">
        <f aca="false">LEN(B36859)</f>
        <v>10</v>
      </c>
    </row>
    <row r="36860" customFormat="false" ht="13.2" hidden="false" customHeight="false" outlineLevel="0" collapsed="false">
      <c r="A36860" s="1" t="n">
        <v>24171</v>
      </c>
      <c r="B36860" s="1" t="s">
        <v>36861</v>
      </c>
      <c r="C36860" s="2" t="n">
        <f aca="false">LEN(B36860)</f>
        <v>10</v>
      </c>
    </row>
    <row r="36861" customFormat="false" ht="13.2" hidden="false" customHeight="false" outlineLevel="0" collapsed="false">
      <c r="A36861" s="1" t="n">
        <v>46198</v>
      </c>
      <c r="B36861" s="1" t="s">
        <v>36862</v>
      </c>
      <c r="C36861" s="2" t="n">
        <f aca="false">LEN(B36861)</f>
        <v>10</v>
      </c>
    </row>
    <row r="36862" customFormat="false" ht="13.2" hidden="false" customHeight="false" outlineLevel="0" collapsed="false">
      <c r="A36862" s="1" t="n">
        <v>10235</v>
      </c>
      <c r="B36862" s="1" t="s">
        <v>36863</v>
      </c>
      <c r="C36862" s="2" t="n">
        <f aca="false">LEN(B36862)</f>
        <v>7</v>
      </c>
    </row>
    <row r="36863" customFormat="false" ht="13.2" hidden="false" customHeight="false" outlineLevel="0" collapsed="false">
      <c r="A36863" s="1" t="n">
        <v>12432</v>
      </c>
      <c r="B36863" s="1" t="s">
        <v>36864</v>
      </c>
      <c r="C36863" s="2" t="n">
        <f aca="false">LEN(B36863)</f>
        <v>8</v>
      </c>
    </row>
    <row r="36864" customFormat="false" ht="13.2" hidden="false" customHeight="false" outlineLevel="0" collapsed="false">
      <c r="A36864" s="1" t="n">
        <v>10549</v>
      </c>
      <c r="B36864" s="1" t="s">
        <v>36865</v>
      </c>
      <c r="C36864" s="2" t="n">
        <f aca="false">LEN(B36864)</f>
        <v>7</v>
      </c>
    </row>
    <row r="36865" customFormat="false" ht="13.2" hidden="false" customHeight="false" outlineLevel="0" collapsed="false">
      <c r="A36865" s="1" t="n">
        <v>10578</v>
      </c>
      <c r="B36865" s="1" t="s">
        <v>36866</v>
      </c>
      <c r="C36865" s="2" t="n">
        <f aca="false">LEN(B36865)</f>
        <v>9</v>
      </c>
    </row>
    <row r="36866" customFormat="false" ht="13.2" hidden="false" customHeight="false" outlineLevel="0" collapsed="false">
      <c r="A36866" s="1" t="n">
        <v>28629</v>
      </c>
      <c r="B36866" s="1" t="s">
        <v>36867</v>
      </c>
      <c r="C36866" s="2" t="n">
        <f aca="false">LEN(B36866)</f>
        <v>8</v>
      </c>
    </row>
    <row r="36867" customFormat="false" ht="13.2" hidden="false" customHeight="false" outlineLevel="0" collapsed="false">
      <c r="A36867" s="1" t="n">
        <v>38638</v>
      </c>
      <c r="B36867" s="1" t="s">
        <v>36868</v>
      </c>
      <c r="C36867" s="2" t="n">
        <f aca="false">LEN(B36867)</f>
        <v>8</v>
      </c>
    </row>
    <row r="36868" customFormat="false" ht="13.2" hidden="false" customHeight="false" outlineLevel="0" collapsed="false">
      <c r="A36868" s="1" t="n">
        <v>55327</v>
      </c>
      <c r="B36868" s="1" t="s">
        <v>36869</v>
      </c>
      <c r="C36868" s="2" t="n">
        <f aca="false">LEN(B36868)</f>
        <v>8</v>
      </c>
    </row>
    <row r="36869" customFormat="false" ht="13.2" hidden="false" customHeight="false" outlineLevel="0" collapsed="false">
      <c r="A36869" s="1" t="n">
        <v>55328</v>
      </c>
      <c r="B36869" s="1" t="s">
        <v>36870</v>
      </c>
      <c r="C36869" s="2" t="n">
        <f aca="false">LEN(B36869)</f>
        <v>8</v>
      </c>
    </row>
    <row r="36870" customFormat="false" ht="13.2" hidden="false" customHeight="false" outlineLevel="0" collapsed="false">
      <c r="A36870" s="1" t="n">
        <v>27053</v>
      </c>
      <c r="B36870" s="1" t="s">
        <v>36871</v>
      </c>
      <c r="C36870" s="2" t="n">
        <f aca="false">LEN(B36870)</f>
        <v>7</v>
      </c>
    </row>
    <row r="36871" customFormat="false" ht="13.2" hidden="false" customHeight="false" outlineLevel="0" collapsed="false">
      <c r="A36871" s="1" t="n">
        <v>28630</v>
      </c>
      <c r="B36871" s="1" t="s">
        <v>36872</v>
      </c>
      <c r="C36871" s="2" t="n">
        <f aca="false">LEN(B36871)</f>
        <v>8</v>
      </c>
    </row>
    <row r="36872" customFormat="false" ht="13.2" hidden="false" customHeight="false" outlineLevel="0" collapsed="false">
      <c r="A36872" s="1" t="n">
        <v>19925</v>
      </c>
      <c r="B36872" s="1" t="s">
        <v>36873</v>
      </c>
      <c r="C36872" s="2" t="n">
        <f aca="false">LEN(B36872)</f>
        <v>10</v>
      </c>
    </row>
    <row r="36873" customFormat="false" ht="13.2" hidden="false" customHeight="false" outlineLevel="0" collapsed="false">
      <c r="A36873" s="1" t="n">
        <v>59747</v>
      </c>
      <c r="B36873" s="1" t="s">
        <v>36874</v>
      </c>
      <c r="C36873" s="2" t="n">
        <f aca="false">LEN(B36873)</f>
        <v>7</v>
      </c>
    </row>
    <row r="36874" customFormat="false" ht="13.2" hidden="false" customHeight="false" outlineLevel="0" collapsed="false">
      <c r="A36874" s="1" t="n">
        <v>23367</v>
      </c>
      <c r="B36874" s="1" t="s">
        <v>36875</v>
      </c>
      <c r="C36874" s="2" t="n">
        <f aca="false">LEN(B36874)</f>
        <v>10</v>
      </c>
    </row>
    <row r="36875" customFormat="false" ht="13.2" hidden="false" customHeight="false" outlineLevel="0" collapsed="false">
      <c r="A36875" s="1" t="n">
        <v>26348</v>
      </c>
      <c r="B36875" s="1" t="s">
        <v>36876</v>
      </c>
      <c r="C36875" s="2" t="n">
        <f aca="false">LEN(B36875)</f>
        <v>7</v>
      </c>
    </row>
    <row r="36876" customFormat="false" ht="13.2" hidden="false" customHeight="false" outlineLevel="0" collapsed="false">
      <c r="A36876" s="1" t="n">
        <v>46200</v>
      </c>
      <c r="B36876" s="1" t="s">
        <v>36877</v>
      </c>
      <c r="C36876" s="2" t="n">
        <f aca="false">LEN(B36876)</f>
        <v>10</v>
      </c>
    </row>
    <row r="36877" customFormat="false" ht="13.2" hidden="false" customHeight="false" outlineLevel="0" collapsed="false">
      <c r="A36877" s="1" t="n">
        <v>28631</v>
      </c>
      <c r="B36877" s="1" t="s">
        <v>36878</v>
      </c>
      <c r="C36877" s="2" t="n">
        <f aca="false">LEN(B36877)</f>
        <v>8</v>
      </c>
    </row>
    <row r="36878" customFormat="false" ht="13.2" hidden="false" customHeight="false" outlineLevel="0" collapsed="false">
      <c r="A36878" s="1" t="n">
        <v>28631</v>
      </c>
      <c r="B36878" s="1" t="s">
        <v>36879</v>
      </c>
      <c r="C36878" s="2" t="n">
        <f aca="false">LEN(B36878)</f>
        <v>8</v>
      </c>
    </row>
    <row r="36879" customFormat="false" ht="13.2" hidden="false" customHeight="false" outlineLevel="0" collapsed="false">
      <c r="A36879" s="1" t="n">
        <v>59749</v>
      </c>
      <c r="B36879" s="1" t="s">
        <v>36880</v>
      </c>
      <c r="C36879" s="2" t="n">
        <f aca="false">LEN(B36879)</f>
        <v>7</v>
      </c>
    </row>
    <row r="36880" customFormat="false" ht="13.2" hidden="false" customHeight="false" outlineLevel="0" collapsed="false">
      <c r="A36880" s="1" t="n">
        <v>18770</v>
      </c>
      <c r="B36880" s="1" t="s">
        <v>36881</v>
      </c>
      <c r="C36880" s="2" t="n">
        <f aca="false">LEN(B36880)</f>
        <v>9</v>
      </c>
    </row>
    <row r="36881" customFormat="false" ht="13.2" hidden="false" customHeight="false" outlineLevel="0" collapsed="false">
      <c r="A36881" s="1" t="n">
        <v>46201</v>
      </c>
      <c r="B36881" s="1" t="s">
        <v>36882</v>
      </c>
      <c r="C36881" s="2" t="n">
        <f aca="false">LEN(B36881)</f>
        <v>10</v>
      </c>
    </row>
    <row r="36882" customFormat="false" ht="13.2" hidden="false" customHeight="false" outlineLevel="0" collapsed="false">
      <c r="A36882" s="1" t="n">
        <v>17302</v>
      </c>
      <c r="B36882" s="1" t="s">
        <v>36883</v>
      </c>
      <c r="C36882" s="2" t="n">
        <f aca="false">LEN(B36882)</f>
        <v>9</v>
      </c>
    </row>
    <row r="36883" customFormat="false" ht="13.2" hidden="false" customHeight="false" outlineLevel="0" collapsed="false">
      <c r="A36883" s="1" t="n">
        <v>18777</v>
      </c>
      <c r="B36883" s="1" t="s">
        <v>36884</v>
      </c>
      <c r="C36883" s="2" t="n">
        <f aca="false">LEN(B36883)</f>
        <v>9</v>
      </c>
    </row>
    <row r="36884" customFormat="false" ht="13.2" hidden="false" customHeight="false" outlineLevel="0" collapsed="false">
      <c r="A36884" s="1" t="n">
        <v>33143</v>
      </c>
      <c r="B36884" s="1" t="s">
        <v>36885</v>
      </c>
      <c r="C36884" s="2" t="n">
        <f aca="false">LEN(B36884)</f>
        <v>9</v>
      </c>
    </row>
    <row r="36885" customFormat="false" ht="13.2" hidden="false" customHeight="false" outlineLevel="0" collapsed="false">
      <c r="A36885" s="1" t="n">
        <v>33144</v>
      </c>
      <c r="B36885" s="1" t="s">
        <v>36886</v>
      </c>
      <c r="C36885" s="2" t="n">
        <f aca="false">LEN(B36885)</f>
        <v>9</v>
      </c>
    </row>
    <row r="36886" customFormat="false" ht="13.2" hidden="false" customHeight="false" outlineLevel="0" collapsed="false">
      <c r="A36886" s="1" t="n">
        <v>33145</v>
      </c>
      <c r="B36886" s="1" t="s">
        <v>36887</v>
      </c>
      <c r="C36886" s="2" t="n">
        <f aca="false">LEN(B36886)</f>
        <v>9</v>
      </c>
    </row>
    <row r="36887" customFormat="false" ht="13.2" hidden="false" customHeight="false" outlineLevel="0" collapsed="false">
      <c r="A36887" s="1" t="n">
        <v>58091</v>
      </c>
      <c r="B36887" s="1" t="s">
        <v>36888</v>
      </c>
      <c r="C36887" s="2" t="n">
        <f aca="false">LEN(B36887)</f>
        <v>9</v>
      </c>
    </row>
    <row r="36888" customFormat="false" ht="13.2" hidden="false" customHeight="false" outlineLevel="0" collapsed="false">
      <c r="A36888" s="1" t="n">
        <v>18779</v>
      </c>
      <c r="B36888" s="1" t="s">
        <v>36889</v>
      </c>
      <c r="C36888" s="2" t="n">
        <f aca="false">LEN(B36888)</f>
        <v>9</v>
      </c>
    </row>
    <row r="36889" customFormat="false" ht="13.2" hidden="false" customHeight="false" outlineLevel="0" collapsed="false">
      <c r="A36889" s="1" t="n">
        <v>61928</v>
      </c>
      <c r="B36889" s="1" t="s">
        <v>36890</v>
      </c>
      <c r="C36889" s="2" t="n">
        <f aca="false">LEN(B36889)</f>
        <v>8</v>
      </c>
    </row>
    <row r="36890" customFormat="false" ht="13.2" hidden="false" customHeight="false" outlineLevel="0" collapsed="false">
      <c r="A36890" s="1" t="n">
        <v>46202</v>
      </c>
      <c r="B36890" s="1" t="s">
        <v>36891</v>
      </c>
      <c r="C36890" s="2" t="n">
        <f aca="false">LEN(B36890)</f>
        <v>10</v>
      </c>
    </row>
    <row r="36891" customFormat="false" ht="13.2" hidden="false" customHeight="false" outlineLevel="0" collapsed="false">
      <c r="A36891" s="1" t="n">
        <v>46203</v>
      </c>
      <c r="B36891" s="1" t="s">
        <v>36892</v>
      </c>
      <c r="C36891" s="2" t="n">
        <f aca="false">LEN(B36891)</f>
        <v>10</v>
      </c>
    </row>
    <row r="36892" customFormat="false" ht="13.2" hidden="false" customHeight="false" outlineLevel="0" collapsed="false">
      <c r="A36892" s="1" t="n">
        <v>24173</v>
      </c>
      <c r="B36892" s="1" t="s">
        <v>36893</v>
      </c>
      <c r="C36892" s="2" t="n">
        <f aca="false">LEN(B36892)</f>
        <v>10</v>
      </c>
    </row>
    <row r="36893" customFormat="false" ht="13.2" hidden="false" customHeight="false" outlineLevel="0" collapsed="false">
      <c r="A36893" s="1" t="n">
        <v>61929</v>
      </c>
      <c r="B36893" s="1" t="s">
        <v>36894</v>
      </c>
      <c r="C36893" s="2" t="n">
        <f aca="false">LEN(B36893)</f>
        <v>8</v>
      </c>
    </row>
    <row r="36894" customFormat="false" ht="13.2" hidden="false" customHeight="false" outlineLevel="0" collapsed="false">
      <c r="A36894" s="1" t="n">
        <v>55330</v>
      </c>
      <c r="B36894" s="1" t="s">
        <v>36895</v>
      </c>
      <c r="C36894" s="2" t="n">
        <f aca="false">LEN(B36894)</f>
        <v>8</v>
      </c>
    </row>
    <row r="36895" customFormat="false" ht="13.2" hidden="false" customHeight="false" outlineLevel="0" collapsed="false">
      <c r="A36895" s="1" t="n">
        <v>10698</v>
      </c>
      <c r="B36895" s="1" t="s">
        <v>36896</v>
      </c>
      <c r="C36895" s="2" t="n">
        <f aca="false">LEN(B36895)</f>
        <v>7</v>
      </c>
    </row>
    <row r="36896" customFormat="false" ht="13.2" hidden="false" customHeight="false" outlineLevel="0" collapsed="false">
      <c r="A36896" s="1" t="n">
        <v>10068</v>
      </c>
      <c r="B36896" s="1" t="s">
        <v>36897</v>
      </c>
      <c r="C36896" s="2" t="n">
        <f aca="false">LEN(B36896)</f>
        <v>9</v>
      </c>
    </row>
    <row r="36897" customFormat="false" ht="13.2" hidden="false" customHeight="false" outlineLevel="0" collapsed="false">
      <c r="A36897" s="1" t="n">
        <v>12235</v>
      </c>
      <c r="B36897" s="1" t="s">
        <v>36898</v>
      </c>
      <c r="C36897" s="2" t="n">
        <f aca="false">LEN(B36897)</f>
        <v>9</v>
      </c>
    </row>
    <row r="36898" customFormat="false" ht="13.2" hidden="false" customHeight="false" outlineLevel="0" collapsed="false">
      <c r="A36898" s="1" t="n">
        <v>61930</v>
      </c>
      <c r="B36898" s="1" t="s">
        <v>36899</v>
      </c>
      <c r="C36898" s="2" t="n">
        <f aca="false">LEN(B36898)</f>
        <v>8</v>
      </c>
    </row>
    <row r="36899" customFormat="false" ht="13.2" hidden="false" customHeight="false" outlineLevel="0" collapsed="false">
      <c r="A36899" s="1" t="n">
        <v>46204</v>
      </c>
      <c r="B36899" s="1" t="s">
        <v>36900</v>
      </c>
      <c r="C36899" s="2" t="n">
        <f aca="false">LEN(B36899)</f>
        <v>10</v>
      </c>
    </row>
    <row r="36900" customFormat="false" ht="13.2" hidden="false" customHeight="false" outlineLevel="0" collapsed="false">
      <c r="A36900" s="1" t="n">
        <v>26349</v>
      </c>
      <c r="B36900" s="1" t="s">
        <v>36901</v>
      </c>
      <c r="C36900" s="2" t="n">
        <f aca="false">LEN(B36900)</f>
        <v>7</v>
      </c>
    </row>
    <row r="36901" customFormat="false" ht="13.2" hidden="false" customHeight="false" outlineLevel="0" collapsed="false">
      <c r="A36901" s="1" t="n">
        <v>28632</v>
      </c>
      <c r="B36901" s="1" t="s">
        <v>36902</v>
      </c>
      <c r="C36901" s="2" t="n">
        <f aca="false">LEN(B36901)</f>
        <v>8</v>
      </c>
    </row>
    <row r="36902" customFormat="false" ht="13.2" hidden="false" customHeight="false" outlineLevel="0" collapsed="false">
      <c r="A36902" s="1" t="n">
        <v>15002</v>
      </c>
      <c r="B36902" s="1" t="s">
        <v>36903</v>
      </c>
      <c r="C36902" s="2" t="n">
        <f aca="false">LEN(B36902)</f>
        <v>8</v>
      </c>
    </row>
    <row r="36903" customFormat="false" ht="13.2" hidden="false" customHeight="false" outlineLevel="0" collapsed="false">
      <c r="A36903" s="1" t="n">
        <v>18781</v>
      </c>
      <c r="B36903" s="1" t="s">
        <v>36904</v>
      </c>
      <c r="C36903" s="2" t="n">
        <f aca="false">LEN(B36903)</f>
        <v>9</v>
      </c>
    </row>
    <row r="36904" customFormat="false" ht="13.2" hidden="false" customHeight="false" outlineLevel="0" collapsed="false">
      <c r="A36904" s="1" t="n">
        <v>28712</v>
      </c>
      <c r="B36904" s="1" t="s">
        <v>36905</v>
      </c>
      <c r="C36904" s="2" t="n">
        <f aca="false">LEN(B36904)</f>
        <v>8</v>
      </c>
    </row>
    <row r="36905" customFormat="false" ht="13.2" hidden="false" customHeight="false" outlineLevel="0" collapsed="false">
      <c r="A36905" s="1" t="n">
        <v>55333</v>
      </c>
      <c r="B36905" s="1" t="s">
        <v>36906</v>
      </c>
      <c r="C36905" s="2" t="n">
        <f aca="false">LEN(B36905)</f>
        <v>8</v>
      </c>
    </row>
    <row r="36906" customFormat="false" ht="13.2" hidden="false" customHeight="false" outlineLevel="0" collapsed="false">
      <c r="A36906" s="1" t="n">
        <v>50541</v>
      </c>
      <c r="B36906" s="1" t="s">
        <v>36907</v>
      </c>
      <c r="C36906" s="2" t="n">
        <f aca="false">LEN(B36906)</f>
        <v>7</v>
      </c>
    </row>
    <row r="36907" customFormat="false" ht="13.2" hidden="false" customHeight="false" outlineLevel="0" collapsed="false">
      <c r="A36907" s="1" t="n">
        <v>20897</v>
      </c>
      <c r="B36907" s="1" t="s">
        <v>36908</v>
      </c>
      <c r="C36907" s="2" t="n">
        <f aca="false">LEN(B36907)</f>
        <v>9</v>
      </c>
    </row>
    <row r="36908" customFormat="false" ht="13.2" hidden="false" customHeight="false" outlineLevel="0" collapsed="false">
      <c r="A36908" s="1" t="n">
        <v>18782</v>
      </c>
      <c r="B36908" s="1" t="s">
        <v>36909</v>
      </c>
      <c r="C36908" s="2" t="n">
        <f aca="false">LEN(B36908)</f>
        <v>9</v>
      </c>
    </row>
    <row r="36909" customFormat="false" ht="13.2" hidden="false" customHeight="false" outlineLevel="0" collapsed="false">
      <c r="A36909" s="1" t="n">
        <v>59750</v>
      </c>
      <c r="B36909" s="1" t="s">
        <v>36910</v>
      </c>
      <c r="C36909" s="2" t="n">
        <f aca="false">LEN(B36909)</f>
        <v>7</v>
      </c>
    </row>
    <row r="36910" customFormat="false" ht="13.2" hidden="false" customHeight="false" outlineLevel="0" collapsed="false">
      <c r="A36910" s="1" t="n">
        <v>15003</v>
      </c>
      <c r="B36910" s="1" t="s">
        <v>36911</v>
      </c>
      <c r="C36910" s="2" t="n">
        <f aca="false">LEN(B36910)</f>
        <v>8</v>
      </c>
    </row>
    <row r="36911" customFormat="false" ht="13.2" hidden="false" customHeight="false" outlineLevel="0" collapsed="false">
      <c r="A36911" s="1" t="n">
        <v>24174</v>
      </c>
      <c r="B36911" s="1" t="s">
        <v>36912</v>
      </c>
      <c r="C36911" s="2" t="n">
        <f aca="false">LEN(B36911)</f>
        <v>10</v>
      </c>
    </row>
    <row r="36912" customFormat="false" ht="13.2" hidden="false" customHeight="false" outlineLevel="0" collapsed="false">
      <c r="A36912" s="1" t="n">
        <v>55334</v>
      </c>
      <c r="B36912" s="1" t="s">
        <v>36913</v>
      </c>
      <c r="C36912" s="2" t="n">
        <f aca="false">LEN(B36912)</f>
        <v>8</v>
      </c>
    </row>
    <row r="36913" customFormat="false" ht="13.2" hidden="false" customHeight="false" outlineLevel="0" collapsed="false">
      <c r="A36913" s="1" t="n">
        <v>24175</v>
      </c>
      <c r="B36913" s="1" t="s">
        <v>36914</v>
      </c>
      <c r="C36913" s="2" t="n">
        <f aca="false">LEN(B36913)</f>
        <v>10</v>
      </c>
    </row>
    <row r="36914" customFormat="false" ht="13.2" hidden="false" customHeight="false" outlineLevel="0" collapsed="false">
      <c r="A36914" s="1" t="n">
        <v>33148</v>
      </c>
      <c r="B36914" s="1" t="s">
        <v>36915</v>
      </c>
      <c r="C36914" s="2" t="n">
        <f aca="false">LEN(B36914)</f>
        <v>9</v>
      </c>
    </row>
    <row r="36915" customFormat="false" ht="13.2" hidden="false" customHeight="false" outlineLevel="0" collapsed="false">
      <c r="A36915" s="1" t="n">
        <v>24176</v>
      </c>
      <c r="B36915" s="1" t="s">
        <v>36916</v>
      </c>
      <c r="C36915" s="2" t="n">
        <f aca="false">LEN(B36915)</f>
        <v>10</v>
      </c>
    </row>
    <row r="36916" customFormat="false" ht="13.2" hidden="false" customHeight="false" outlineLevel="0" collapsed="false">
      <c r="A36916" s="1" t="n">
        <v>10700</v>
      </c>
      <c r="B36916" s="1" t="s">
        <v>36917</v>
      </c>
      <c r="C36916" s="2" t="n">
        <f aca="false">LEN(B36916)</f>
        <v>7</v>
      </c>
    </row>
    <row r="36917" customFormat="false" ht="13.2" hidden="false" customHeight="false" outlineLevel="0" collapsed="false">
      <c r="A36917" s="1" t="n">
        <v>55335</v>
      </c>
      <c r="B36917" s="1" t="s">
        <v>36918</v>
      </c>
      <c r="C36917" s="2" t="n">
        <f aca="false">LEN(B36917)</f>
        <v>8</v>
      </c>
    </row>
    <row r="36918" customFormat="false" ht="13.2" hidden="false" customHeight="false" outlineLevel="0" collapsed="false">
      <c r="A36918" s="1" t="n">
        <v>33149</v>
      </c>
      <c r="B36918" s="1" t="s">
        <v>36919</v>
      </c>
      <c r="C36918" s="2" t="n">
        <f aca="false">LEN(B36918)</f>
        <v>9</v>
      </c>
    </row>
    <row r="36919" customFormat="false" ht="13.2" hidden="false" customHeight="false" outlineLevel="0" collapsed="false">
      <c r="A36919" s="1" t="n">
        <v>55336</v>
      </c>
      <c r="B36919" s="1" t="s">
        <v>36920</v>
      </c>
      <c r="C36919" s="2" t="n">
        <f aca="false">LEN(B36919)</f>
        <v>8</v>
      </c>
    </row>
    <row r="36920" customFormat="false" ht="13.2" hidden="false" customHeight="false" outlineLevel="0" collapsed="false">
      <c r="A36920" s="1" t="n">
        <v>17862</v>
      </c>
      <c r="B36920" s="1" t="s">
        <v>36921</v>
      </c>
      <c r="C36920" s="2" t="n">
        <f aca="false">LEN(B36920)</f>
        <v>10</v>
      </c>
    </row>
    <row r="36921" customFormat="false" ht="13.2" hidden="false" customHeight="false" outlineLevel="0" collapsed="false">
      <c r="A36921" s="1" t="n">
        <v>15004</v>
      </c>
      <c r="B36921" s="1" t="s">
        <v>36922</v>
      </c>
      <c r="C36921" s="2" t="n">
        <f aca="false">LEN(B36921)</f>
        <v>8</v>
      </c>
    </row>
    <row r="36922" customFormat="false" ht="13.2" hidden="false" customHeight="false" outlineLevel="0" collapsed="false">
      <c r="A36922" s="1" t="n">
        <v>10488</v>
      </c>
      <c r="B36922" s="1" t="s">
        <v>36923</v>
      </c>
      <c r="C36922" s="2" t="n">
        <f aca="false">LEN(B36922)</f>
        <v>9</v>
      </c>
    </row>
    <row r="36923" customFormat="false" ht="13.2" hidden="false" customHeight="false" outlineLevel="0" collapsed="false">
      <c r="A36923" s="1" t="n">
        <v>33151</v>
      </c>
      <c r="B36923" s="1" t="s">
        <v>36924</v>
      </c>
      <c r="C36923" s="2" t="n">
        <f aca="false">LEN(B36923)</f>
        <v>9</v>
      </c>
    </row>
    <row r="36924" customFormat="false" ht="13.2" hidden="false" customHeight="false" outlineLevel="0" collapsed="false">
      <c r="A36924" s="1" t="n">
        <v>33152</v>
      </c>
      <c r="B36924" s="1" t="s">
        <v>36925</v>
      </c>
      <c r="C36924" s="2" t="n">
        <f aca="false">LEN(B36924)</f>
        <v>9</v>
      </c>
    </row>
    <row r="36925" customFormat="false" ht="13.2" hidden="false" customHeight="false" outlineLevel="0" collapsed="false">
      <c r="A36925" s="1" t="n">
        <v>58092</v>
      </c>
      <c r="B36925" s="1" t="s">
        <v>36926</v>
      </c>
      <c r="C36925" s="2" t="n">
        <f aca="false">LEN(B36925)</f>
        <v>9</v>
      </c>
    </row>
    <row r="36926" customFormat="false" ht="13.2" hidden="false" customHeight="false" outlineLevel="0" collapsed="false">
      <c r="A36926" s="1" t="n">
        <v>26350</v>
      </c>
      <c r="B36926" s="1" t="s">
        <v>36927</v>
      </c>
      <c r="C36926" s="2" t="n">
        <f aca="false">LEN(B36926)</f>
        <v>7</v>
      </c>
    </row>
    <row r="36927" customFormat="false" ht="13.2" hidden="false" customHeight="false" outlineLevel="0" collapsed="false">
      <c r="A36927" s="1" t="n">
        <v>61932</v>
      </c>
      <c r="B36927" s="1" t="s">
        <v>36928</v>
      </c>
      <c r="C36927" s="2" t="n">
        <f aca="false">LEN(B36927)</f>
        <v>8</v>
      </c>
    </row>
    <row r="36928" customFormat="false" ht="13.2" hidden="false" customHeight="false" outlineLevel="0" collapsed="false">
      <c r="A36928" s="1" t="n">
        <v>33153</v>
      </c>
      <c r="B36928" s="1" t="s">
        <v>36929</v>
      </c>
      <c r="C36928" s="2" t="n">
        <f aca="false">LEN(B36928)</f>
        <v>9</v>
      </c>
    </row>
    <row r="36929" customFormat="false" ht="13.2" hidden="false" customHeight="false" outlineLevel="0" collapsed="false">
      <c r="A36929" s="1" t="n">
        <v>33154</v>
      </c>
      <c r="B36929" s="1" t="s">
        <v>36930</v>
      </c>
      <c r="C36929" s="2" t="n">
        <f aca="false">LEN(B36929)</f>
        <v>9</v>
      </c>
    </row>
    <row r="36930" customFormat="false" ht="13.2" hidden="false" customHeight="false" outlineLevel="0" collapsed="false">
      <c r="A36930" s="1" t="n">
        <v>59752</v>
      </c>
      <c r="B36930" s="1" t="s">
        <v>36931</v>
      </c>
      <c r="C36930" s="2" t="n">
        <f aca="false">LEN(B36930)</f>
        <v>7</v>
      </c>
    </row>
    <row r="36931" customFormat="false" ht="13.2" hidden="false" customHeight="false" outlineLevel="0" collapsed="false">
      <c r="A36931" s="1" t="n">
        <v>28633</v>
      </c>
      <c r="B36931" s="1" t="s">
        <v>36932</v>
      </c>
      <c r="C36931" s="2" t="n">
        <f aca="false">LEN(B36931)</f>
        <v>8</v>
      </c>
    </row>
    <row r="36932" customFormat="false" ht="13.2" hidden="false" customHeight="false" outlineLevel="0" collapsed="false">
      <c r="A36932" s="1" t="n">
        <v>46207</v>
      </c>
      <c r="B36932" s="1" t="s">
        <v>36933</v>
      </c>
      <c r="C36932" s="2" t="n">
        <f aca="false">LEN(B36932)</f>
        <v>10</v>
      </c>
    </row>
    <row r="36933" customFormat="false" ht="13.2" hidden="false" customHeight="false" outlineLevel="0" collapsed="false">
      <c r="A36933" s="1" t="n">
        <v>24177</v>
      </c>
      <c r="B36933" s="1" t="s">
        <v>36934</v>
      </c>
      <c r="C36933" s="2" t="n">
        <f aca="false">LEN(B36933)</f>
        <v>10</v>
      </c>
    </row>
    <row r="36934" customFormat="false" ht="13.2" hidden="false" customHeight="false" outlineLevel="0" collapsed="false">
      <c r="A36934" s="1" t="n">
        <v>13378</v>
      </c>
      <c r="B36934" s="1" t="s">
        <v>36935</v>
      </c>
      <c r="C36934" s="2" t="n">
        <f aca="false">LEN(B36934)</f>
        <v>9</v>
      </c>
    </row>
    <row r="36935" customFormat="false" ht="13.2" hidden="false" customHeight="false" outlineLevel="0" collapsed="false">
      <c r="A36935" s="1" t="n">
        <v>10298</v>
      </c>
      <c r="B36935" s="1" t="s">
        <v>36936</v>
      </c>
      <c r="C36935" s="2" t="n">
        <f aca="false">LEN(B36935)</f>
        <v>9</v>
      </c>
    </row>
    <row r="36936" customFormat="false" ht="13.2" hidden="false" customHeight="false" outlineLevel="0" collapsed="false">
      <c r="A36936" s="1" t="n">
        <v>33156</v>
      </c>
      <c r="B36936" s="1" t="s">
        <v>36937</v>
      </c>
      <c r="C36936" s="2" t="n">
        <f aca="false">LEN(B36936)</f>
        <v>9</v>
      </c>
    </row>
    <row r="36937" customFormat="false" ht="13.2" hidden="false" customHeight="false" outlineLevel="0" collapsed="false">
      <c r="A36937" s="1" t="n">
        <v>46208</v>
      </c>
      <c r="B36937" s="1" t="s">
        <v>36938</v>
      </c>
      <c r="C36937" s="2" t="n">
        <f aca="false">LEN(B36937)</f>
        <v>10</v>
      </c>
    </row>
    <row r="36938" customFormat="false" ht="13.2" hidden="false" customHeight="false" outlineLevel="0" collapsed="false">
      <c r="A36938" s="1" t="n">
        <v>18784</v>
      </c>
      <c r="B36938" s="1" t="s">
        <v>36939</v>
      </c>
      <c r="C36938" s="2" t="n">
        <f aca="false">LEN(B36938)</f>
        <v>9</v>
      </c>
    </row>
    <row r="36939" customFormat="false" ht="13.2" hidden="false" customHeight="false" outlineLevel="0" collapsed="false">
      <c r="A36939" s="1" t="n">
        <v>23133</v>
      </c>
      <c r="B36939" s="1" t="s">
        <v>36940</v>
      </c>
      <c r="C36939" s="2" t="n">
        <f aca="false">LEN(B36939)</f>
        <v>10</v>
      </c>
    </row>
    <row r="36940" customFormat="false" ht="13.2" hidden="false" customHeight="false" outlineLevel="0" collapsed="false">
      <c r="A36940" s="1" t="n">
        <v>28634</v>
      </c>
      <c r="B36940" s="1" t="s">
        <v>36941</v>
      </c>
      <c r="C36940" s="2" t="n">
        <f aca="false">LEN(B36940)</f>
        <v>8</v>
      </c>
    </row>
    <row r="36941" customFormat="false" ht="13.2" hidden="false" customHeight="false" outlineLevel="0" collapsed="false">
      <c r="A36941" s="1" t="n">
        <v>33157</v>
      </c>
      <c r="B36941" s="1" t="s">
        <v>36942</v>
      </c>
      <c r="C36941" s="2" t="n">
        <f aca="false">LEN(B36941)</f>
        <v>9</v>
      </c>
    </row>
    <row r="36942" customFormat="false" ht="13.2" hidden="false" customHeight="false" outlineLevel="0" collapsed="false">
      <c r="A36942" s="1" t="n">
        <v>46209</v>
      </c>
      <c r="B36942" s="1" t="s">
        <v>36943</v>
      </c>
      <c r="C36942" s="2" t="n">
        <f aca="false">LEN(B36942)</f>
        <v>10</v>
      </c>
    </row>
    <row r="36943" customFormat="false" ht="13.2" hidden="false" customHeight="false" outlineLevel="0" collapsed="false">
      <c r="A36943" s="1" t="n">
        <v>15005</v>
      </c>
      <c r="B36943" s="1" t="s">
        <v>36944</v>
      </c>
      <c r="C36943" s="2" t="n">
        <f aca="false">LEN(B36943)</f>
        <v>8</v>
      </c>
    </row>
    <row r="36944" customFormat="false" ht="13.2" hidden="false" customHeight="false" outlineLevel="0" collapsed="false">
      <c r="A36944" s="1" t="n">
        <v>10701</v>
      </c>
      <c r="B36944" s="1" t="s">
        <v>36945</v>
      </c>
      <c r="C36944" s="2" t="n">
        <f aca="false">LEN(B36944)</f>
        <v>7</v>
      </c>
    </row>
    <row r="36945" customFormat="false" ht="13.2" hidden="false" customHeight="false" outlineLevel="0" collapsed="false">
      <c r="A36945" s="1" t="n">
        <v>15999</v>
      </c>
      <c r="B36945" s="1" t="s">
        <v>36946</v>
      </c>
      <c r="C36945" s="2" t="n">
        <f aca="false">LEN(B36945)</f>
        <v>9</v>
      </c>
    </row>
    <row r="36946" customFormat="false" ht="13.2" hidden="false" customHeight="false" outlineLevel="0" collapsed="false">
      <c r="A36946" s="1" t="n">
        <v>11879</v>
      </c>
      <c r="B36946" s="1" t="s">
        <v>36947</v>
      </c>
      <c r="C36946" s="2" t="n">
        <f aca="false">LEN(B36946)</f>
        <v>9</v>
      </c>
    </row>
    <row r="36947" customFormat="false" ht="13.2" hidden="false" customHeight="false" outlineLevel="0" collapsed="false">
      <c r="A36947" s="1" t="n">
        <v>14761</v>
      </c>
      <c r="B36947" s="1" t="s">
        <v>36948</v>
      </c>
      <c r="C36947" s="2" t="n">
        <f aca="false">LEN(B36947)</f>
        <v>10</v>
      </c>
    </row>
    <row r="36948" customFormat="false" ht="13.2" hidden="false" customHeight="false" outlineLevel="0" collapsed="false">
      <c r="A36948" s="1" t="n">
        <v>18789</v>
      </c>
      <c r="B36948" s="1" t="s">
        <v>36949</v>
      </c>
      <c r="C36948" s="2" t="n">
        <f aca="false">LEN(B36948)</f>
        <v>9</v>
      </c>
    </row>
    <row r="36949" customFormat="false" ht="13.2" hidden="false" customHeight="false" outlineLevel="0" collapsed="false">
      <c r="A36949" s="1" t="n">
        <v>46211</v>
      </c>
      <c r="B36949" s="1" t="s">
        <v>36950</v>
      </c>
      <c r="C36949" s="2" t="n">
        <f aca="false">LEN(B36949)</f>
        <v>10</v>
      </c>
    </row>
    <row r="36950" customFormat="false" ht="13.2" hidden="false" customHeight="false" outlineLevel="0" collapsed="false">
      <c r="A36950" s="1" t="n">
        <v>11837</v>
      </c>
      <c r="B36950" s="1" t="s">
        <v>36951</v>
      </c>
      <c r="C36950" s="2" t="n">
        <f aca="false">LEN(B36950)</f>
        <v>8</v>
      </c>
    </row>
    <row r="36951" customFormat="false" ht="13.2" hidden="false" customHeight="false" outlineLevel="0" collapsed="false">
      <c r="A36951" s="1" t="n">
        <v>55339</v>
      </c>
      <c r="B36951" s="1" t="s">
        <v>36952</v>
      </c>
      <c r="C36951" s="2" t="n">
        <f aca="false">LEN(B36951)</f>
        <v>8</v>
      </c>
    </row>
    <row r="36952" customFormat="false" ht="13.2" hidden="false" customHeight="false" outlineLevel="0" collapsed="false">
      <c r="A36952" s="1" t="n">
        <v>26351</v>
      </c>
      <c r="B36952" s="1" t="s">
        <v>36953</v>
      </c>
      <c r="C36952" s="2" t="n">
        <f aca="false">LEN(B36952)</f>
        <v>7</v>
      </c>
    </row>
    <row r="36953" customFormat="false" ht="13.2" hidden="false" customHeight="false" outlineLevel="0" collapsed="false">
      <c r="A36953" s="1" t="n">
        <v>15007</v>
      </c>
      <c r="B36953" s="1" t="s">
        <v>36954</v>
      </c>
      <c r="C36953" s="2" t="n">
        <f aca="false">LEN(B36953)</f>
        <v>8</v>
      </c>
    </row>
    <row r="36954" customFormat="false" ht="13.2" hidden="false" customHeight="false" outlineLevel="0" collapsed="false">
      <c r="A36954" s="1" t="n">
        <v>10510</v>
      </c>
      <c r="B36954" s="1" t="s">
        <v>36955</v>
      </c>
      <c r="C36954" s="2" t="n">
        <f aca="false">LEN(B36954)</f>
        <v>9</v>
      </c>
    </row>
    <row r="36955" customFormat="false" ht="13.2" hidden="false" customHeight="false" outlineLevel="0" collapsed="false">
      <c r="A36955" s="1" t="n">
        <v>46212</v>
      </c>
      <c r="B36955" s="1" t="s">
        <v>36956</v>
      </c>
      <c r="C36955" s="2" t="n">
        <f aca="false">LEN(B36955)</f>
        <v>10</v>
      </c>
    </row>
    <row r="36956" customFormat="false" ht="13.2" hidden="false" customHeight="false" outlineLevel="0" collapsed="false">
      <c r="A36956" s="1" t="n">
        <v>17873</v>
      </c>
      <c r="B36956" s="1" t="s">
        <v>36957</v>
      </c>
      <c r="C36956" s="2" t="n">
        <f aca="false">LEN(B36956)</f>
        <v>10</v>
      </c>
    </row>
    <row r="36957" customFormat="false" ht="13.2" hidden="false" customHeight="false" outlineLevel="0" collapsed="false">
      <c r="A36957" s="1" t="n">
        <v>33160</v>
      </c>
      <c r="B36957" s="1" t="s">
        <v>36958</v>
      </c>
      <c r="C36957" s="2" t="n">
        <f aca="false">LEN(B36957)</f>
        <v>9</v>
      </c>
    </row>
    <row r="36958" customFormat="false" ht="13.2" hidden="false" customHeight="false" outlineLevel="0" collapsed="false">
      <c r="A36958" s="1" t="n">
        <v>10702</v>
      </c>
      <c r="B36958" s="1" t="s">
        <v>36959</v>
      </c>
      <c r="C36958" s="2" t="n">
        <f aca="false">LEN(B36958)</f>
        <v>7</v>
      </c>
    </row>
    <row r="36959" customFormat="false" ht="13.2" hidden="false" customHeight="false" outlineLevel="0" collapsed="false">
      <c r="A36959" s="1" t="n">
        <v>28635</v>
      </c>
      <c r="B36959" s="1" t="s">
        <v>36960</v>
      </c>
      <c r="C36959" s="2" t="n">
        <f aca="false">LEN(B36959)</f>
        <v>8</v>
      </c>
    </row>
    <row r="36960" customFormat="false" ht="13.2" hidden="false" customHeight="false" outlineLevel="0" collapsed="false">
      <c r="A36960" s="1" t="n">
        <v>59754</v>
      </c>
      <c r="B36960" s="1" t="s">
        <v>36961</v>
      </c>
      <c r="C36960" s="2" t="n">
        <f aca="false">LEN(B36960)</f>
        <v>7</v>
      </c>
    </row>
    <row r="36961" customFormat="false" ht="13.2" hidden="false" customHeight="false" outlineLevel="0" collapsed="false">
      <c r="A36961" s="1" t="n">
        <v>33161</v>
      </c>
      <c r="B36961" s="1" t="s">
        <v>36962</v>
      </c>
      <c r="C36961" s="2" t="n">
        <f aca="false">LEN(B36961)</f>
        <v>9</v>
      </c>
    </row>
    <row r="36962" customFormat="false" ht="13.2" hidden="false" customHeight="false" outlineLevel="0" collapsed="false">
      <c r="A36962" s="1" t="n">
        <v>15008</v>
      </c>
      <c r="B36962" s="1" t="s">
        <v>36963</v>
      </c>
      <c r="C36962" s="2" t="n">
        <f aca="false">LEN(B36962)</f>
        <v>8</v>
      </c>
    </row>
    <row r="36963" customFormat="false" ht="13.2" hidden="false" customHeight="false" outlineLevel="0" collapsed="false">
      <c r="A36963" s="1" t="n">
        <v>10703</v>
      </c>
      <c r="B36963" s="1" t="s">
        <v>36964</v>
      </c>
      <c r="C36963" s="2" t="n">
        <f aca="false">LEN(B36963)</f>
        <v>7</v>
      </c>
    </row>
    <row r="36964" customFormat="false" ht="13.2" hidden="false" customHeight="false" outlineLevel="0" collapsed="false">
      <c r="A36964" s="1" t="n">
        <v>12382</v>
      </c>
      <c r="B36964" s="1" t="s">
        <v>36965</v>
      </c>
      <c r="C36964" s="2" t="n">
        <f aca="false">LEN(B36964)</f>
        <v>9</v>
      </c>
    </row>
    <row r="36965" customFormat="false" ht="13.2" hidden="false" customHeight="false" outlineLevel="0" collapsed="false">
      <c r="A36965" s="1" t="n">
        <v>12176</v>
      </c>
      <c r="B36965" s="1" t="s">
        <v>36966</v>
      </c>
      <c r="C36965" s="2" t="n">
        <f aca="false">LEN(B36965)</f>
        <v>9</v>
      </c>
    </row>
    <row r="36966" customFormat="false" ht="13.2" hidden="false" customHeight="false" outlineLevel="0" collapsed="false">
      <c r="A36966" s="1" t="n">
        <v>12176</v>
      </c>
      <c r="B36966" s="1" t="s">
        <v>36967</v>
      </c>
      <c r="C36966" s="2" t="n">
        <f aca="false">LEN(B36966)</f>
        <v>9</v>
      </c>
    </row>
    <row r="36967" customFormat="false" ht="13.2" hidden="false" customHeight="false" outlineLevel="0" collapsed="false">
      <c r="A36967" s="1" t="n">
        <v>12176</v>
      </c>
      <c r="B36967" s="1" t="s">
        <v>36968</v>
      </c>
      <c r="C36967" s="2" t="n">
        <f aca="false">LEN(B36967)</f>
        <v>9</v>
      </c>
    </row>
    <row r="36968" customFormat="false" ht="13.2" hidden="false" customHeight="false" outlineLevel="0" collapsed="false">
      <c r="A36968" s="1" t="n">
        <v>13030</v>
      </c>
      <c r="B36968" s="1" t="s">
        <v>36969</v>
      </c>
      <c r="C36968" s="2" t="n">
        <f aca="false">LEN(B36968)</f>
        <v>9</v>
      </c>
    </row>
    <row r="36969" customFormat="false" ht="13.2" hidden="false" customHeight="false" outlineLevel="0" collapsed="false">
      <c r="A36969" s="1" t="n">
        <v>44708</v>
      </c>
      <c r="B36969" s="1" t="s">
        <v>36970</v>
      </c>
      <c r="C36969" s="2" t="n">
        <f aca="false">LEN(B36969)</f>
        <v>10</v>
      </c>
    </row>
    <row r="36970" customFormat="false" ht="13.2" hidden="false" customHeight="false" outlineLevel="0" collapsed="false">
      <c r="A36970" s="1" t="n">
        <v>10704</v>
      </c>
      <c r="B36970" s="1" t="s">
        <v>36971</v>
      </c>
      <c r="C36970" s="2" t="n">
        <f aca="false">LEN(B36970)</f>
        <v>7</v>
      </c>
    </row>
    <row r="36971" customFormat="false" ht="13.2" hidden="false" customHeight="false" outlineLevel="0" collapsed="false">
      <c r="A36971" s="1" t="n">
        <v>18794</v>
      </c>
      <c r="B36971" s="1" t="s">
        <v>36972</v>
      </c>
      <c r="C36971" s="2" t="n">
        <f aca="false">LEN(B36971)</f>
        <v>9</v>
      </c>
    </row>
    <row r="36972" customFormat="false" ht="13.2" hidden="false" customHeight="false" outlineLevel="0" collapsed="false">
      <c r="A36972" s="1" t="n">
        <v>46215</v>
      </c>
      <c r="B36972" s="1" t="s">
        <v>36973</v>
      </c>
      <c r="C36972" s="2" t="n">
        <f aca="false">LEN(B36972)</f>
        <v>10</v>
      </c>
    </row>
    <row r="36973" customFormat="false" ht="13.2" hidden="false" customHeight="false" outlineLevel="0" collapsed="false">
      <c r="A36973" s="1" t="n">
        <v>10705</v>
      </c>
      <c r="B36973" s="1" t="s">
        <v>36974</v>
      </c>
      <c r="C36973" s="2" t="n">
        <f aca="false">LEN(B36973)</f>
        <v>7</v>
      </c>
    </row>
    <row r="36974" customFormat="false" ht="13.2" hidden="false" customHeight="false" outlineLevel="0" collapsed="false">
      <c r="A36974" s="1" t="n">
        <v>24179</v>
      </c>
      <c r="B36974" s="1" t="s">
        <v>36975</v>
      </c>
      <c r="C36974" s="2" t="n">
        <f aca="false">LEN(B36974)</f>
        <v>10</v>
      </c>
    </row>
    <row r="36975" customFormat="false" ht="13.2" hidden="false" customHeight="false" outlineLevel="0" collapsed="false">
      <c r="A36975" s="1" t="n">
        <v>24179</v>
      </c>
      <c r="B36975" s="1" t="s">
        <v>36976</v>
      </c>
      <c r="C36975" s="2" t="n">
        <f aca="false">LEN(B36975)</f>
        <v>10</v>
      </c>
    </row>
    <row r="36976" customFormat="false" ht="13.2" hidden="false" customHeight="false" outlineLevel="0" collapsed="false">
      <c r="A36976" s="1" t="n">
        <v>33168</v>
      </c>
      <c r="B36976" s="1" t="s">
        <v>36977</v>
      </c>
      <c r="C36976" s="2" t="n">
        <f aca="false">LEN(B36976)</f>
        <v>9</v>
      </c>
    </row>
    <row r="36977" customFormat="false" ht="13.2" hidden="false" customHeight="false" outlineLevel="0" collapsed="false">
      <c r="A36977" s="1" t="n">
        <v>24181</v>
      </c>
      <c r="B36977" s="1" t="s">
        <v>36978</v>
      </c>
      <c r="C36977" s="2" t="n">
        <f aca="false">LEN(B36977)</f>
        <v>10</v>
      </c>
    </row>
    <row r="36978" customFormat="false" ht="13.2" hidden="false" customHeight="false" outlineLevel="0" collapsed="false">
      <c r="A36978" s="1" t="n">
        <v>10706</v>
      </c>
      <c r="B36978" s="1" t="s">
        <v>36979</v>
      </c>
      <c r="C36978" s="2" t="n">
        <f aca="false">LEN(B36978)</f>
        <v>7</v>
      </c>
    </row>
    <row r="36979" customFormat="false" ht="13.2" hidden="false" customHeight="false" outlineLevel="0" collapsed="false">
      <c r="A36979" s="1" t="n">
        <v>37016</v>
      </c>
      <c r="B36979" s="1" t="s">
        <v>36980</v>
      </c>
      <c r="C36979" s="2" t="n">
        <f aca="false">LEN(B36979)</f>
        <v>10</v>
      </c>
    </row>
    <row r="36980" customFormat="false" ht="13.2" hidden="false" customHeight="false" outlineLevel="0" collapsed="false">
      <c r="A36980" s="1" t="n">
        <v>10707</v>
      </c>
      <c r="B36980" s="1" t="s">
        <v>36981</v>
      </c>
      <c r="C36980" s="2" t="n">
        <f aca="false">LEN(B36980)</f>
        <v>7</v>
      </c>
    </row>
    <row r="36981" customFormat="false" ht="13.2" hidden="false" customHeight="false" outlineLevel="0" collapsed="false">
      <c r="A36981" s="1" t="n">
        <v>46217</v>
      </c>
      <c r="B36981" s="1" t="s">
        <v>36982</v>
      </c>
      <c r="C36981" s="2" t="n">
        <f aca="false">LEN(B36981)</f>
        <v>10</v>
      </c>
    </row>
    <row r="36982" customFormat="false" ht="13.2" hidden="false" customHeight="false" outlineLevel="0" collapsed="false">
      <c r="A36982" s="1" t="n">
        <v>46218</v>
      </c>
      <c r="B36982" s="1" t="s">
        <v>36983</v>
      </c>
      <c r="C36982" s="2" t="n">
        <f aca="false">LEN(B36982)</f>
        <v>10</v>
      </c>
    </row>
    <row r="36983" customFormat="false" ht="13.2" hidden="false" customHeight="false" outlineLevel="0" collapsed="false">
      <c r="A36983" s="1" t="n">
        <v>13994</v>
      </c>
      <c r="B36983" s="1" t="s">
        <v>36984</v>
      </c>
      <c r="C36983" s="2" t="n">
        <f aca="false">LEN(B36983)</f>
        <v>8</v>
      </c>
    </row>
    <row r="36984" customFormat="false" ht="13.2" hidden="false" customHeight="false" outlineLevel="0" collapsed="false">
      <c r="A36984" s="1" t="n">
        <v>46219</v>
      </c>
      <c r="B36984" s="1" t="s">
        <v>36985</v>
      </c>
      <c r="C36984" s="2" t="n">
        <f aca="false">LEN(B36984)</f>
        <v>10</v>
      </c>
    </row>
    <row r="36985" customFormat="false" ht="13.2" hidden="false" customHeight="false" outlineLevel="0" collapsed="false">
      <c r="A36985" s="1" t="n">
        <v>26352</v>
      </c>
      <c r="B36985" s="1" t="s">
        <v>36986</v>
      </c>
      <c r="C36985" s="2" t="n">
        <f aca="false">LEN(B36985)</f>
        <v>7</v>
      </c>
    </row>
    <row r="36986" customFormat="false" ht="13.2" hidden="false" customHeight="false" outlineLevel="0" collapsed="false">
      <c r="A36986" s="1" t="n">
        <v>33169</v>
      </c>
      <c r="B36986" s="1" t="s">
        <v>36987</v>
      </c>
      <c r="C36986" s="2" t="n">
        <f aca="false">LEN(B36986)</f>
        <v>9</v>
      </c>
    </row>
    <row r="36987" customFormat="false" ht="13.2" hidden="false" customHeight="false" outlineLevel="0" collapsed="false">
      <c r="A36987" s="1" t="n">
        <v>26353</v>
      </c>
      <c r="B36987" s="1" t="s">
        <v>36988</v>
      </c>
      <c r="C36987" s="2" t="n">
        <f aca="false">LEN(B36987)</f>
        <v>7</v>
      </c>
    </row>
    <row r="36988" customFormat="false" ht="13.2" hidden="false" customHeight="false" outlineLevel="0" collapsed="false">
      <c r="A36988" s="1" t="n">
        <v>24182</v>
      </c>
      <c r="B36988" s="1" t="s">
        <v>36989</v>
      </c>
      <c r="C36988" s="2" t="n">
        <f aca="false">LEN(B36988)</f>
        <v>10</v>
      </c>
    </row>
    <row r="36989" customFormat="false" ht="13.2" hidden="false" customHeight="false" outlineLevel="0" collapsed="false">
      <c r="A36989" s="1" t="n">
        <v>28637</v>
      </c>
      <c r="B36989" s="1" t="s">
        <v>36990</v>
      </c>
      <c r="C36989" s="2" t="n">
        <f aca="false">LEN(B36989)</f>
        <v>8</v>
      </c>
    </row>
    <row r="36990" customFormat="false" ht="13.2" hidden="false" customHeight="false" outlineLevel="0" collapsed="false">
      <c r="A36990" s="1" t="n">
        <v>28638</v>
      </c>
      <c r="B36990" s="1" t="s">
        <v>36991</v>
      </c>
      <c r="C36990" s="2" t="n">
        <f aca="false">LEN(B36990)</f>
        <v>8</v>
      </c>
    </row>
    <row r="36991" customFormat="false" ht="13.2" hidden="false" customHeight="false" outlineLevel="0" collapsed="false">
      <c r="A36991" s="1" t="n">
        <v>10708</v>
      </c>
      <c r="B36991" s="1" t="s">
        <v>36992</v>
      </c>
      <c r="C36991" s="2" t="n">
        <f aca="false">LEN(B36991)</f>
        <v>7</v>
      </c>
    </row>
    <row r="36992" customFormat="false" ht="13.2" hidden="false" customHeight="false" outlineLevel="0" collapsed="false">
      <c r="A36992" s="1" t="n">
        <v>28637</v>
      </c>
      <c r="B36992" s="1" t="s">
        <v>36993</v>
      </c>
      <c r="C36992" s="2" t="n">
        <f aca="false">LEN(B36992)</f>
        <v>8</v>
      </c>
    </row>
    <row r="36993" customFormat="false" ht="13.2" hidden="false" customHeight="false" outlineLevel="0" collapsed="false">
      <c r="A36993" s="1" t="n">
        <v>46220</v>
      </c>
      <c r="B36993" s="1" t="s">
        <v>36994</v>
      </c>
      <c r="C36993" s="2" t="n">
        <f aca="false">LEN(B36993)</f>
        <v>10</v>
      </c>
    </row>
    <row r="36994" customFormat="false" ht="13.2" hidden="false" customHeight="false" outlineLevel="0" collapsed="false">
      <c r="A36994" s="1" t="n">
        <v>15009</v>
      </c>
      <c r="B36994" s="1" t="s">
        <v>36995</v>
      </c>
      <c r="C36994" s="2" t="n">
        <f aca="false">LEN(B36994)</f>
        <v>8</v>
      </c>
    </row>
    <row r="36995" customFormat="false" ht="13.2" hidden="false" customHeight="false" outlineLevel="0" collapsed="false">
      <c r="A36995" s="1" t="n">
        <v>55344</v>
      </c>
      <c r="B36995" s="1" t="s">
        <v>36996</v>
      </c>
      <c r="C36995" s="2" t="n">
        <f aca="false">LEN(B36995)</f>
        <v>8</v>
      </c>
    </row>
    <row r="36996" customFormat="false" ht="13.2" hidden="false" customHeight="false" outlineLevel="0" collapsed="false">
      <c r="A36996" s="1" t="n">
        <v>55345</v>
      </c>
      <c r="B36996" s="1" t="s">
        <v>36997</v>
      </c>
      <c r="C36996" s="2" t="n">
        <f aca="false">LEN(B36996)</f>
        <v>8</v>
      </c>
    </row>
    <row r="36997" customFormat="false" ht="13.2" hidden="false" customHeight="false" outlineLevel="0" collapsed="false">
      <c r="A36997" s="1" t="n">
        <v>31990</v>
      </c>
      <c r="B36997" s="1" t="s">
        <v>36998</v>
      </c>
      <c r="C36997" s="2" t="n">
        <f aca="false">LEN(B36997)</f>
        <v>10</v>
      </c>
    </row>
    <row r="36998" customFormat="false" ht="13.2" hidden="false" customHeight="false" outlineLevel="0" collapsed="false">
      <c r="A36998" s="1" t="n">
        <v>33170</v>
      </c>
      <c r="B36998" s="1" t="s">
        <v>36999</v>
      </c>
      <c r="C36998" s="2" t="n">
        <f aca="false">LEN(B36998)</f>
        <v>9</v>
      </c>
    </row>
    <row r="36999" customFormat="false" ht="13.2" hidden="false" customHeight="false" outlineLevel="0" collapsed="false">
      <c r="A36999" s="1" t="n">
        <v>59762</v>
      </c>
      <c r="B36999" s="1" t="s">
        <v>37000</v>
      </c>
      <c r="C36999" s="2" t="n">
        <f aca="false">LEN(B36999)</f>
        <v>7</v>
      </c>
    </row>
    <row r="37000" customFormat="false" ht="13.2" hidden="false" customHeight="false" outlineLevel="0" collapsed="false">
      <c r="A37000" s="1" t="n">
        <v>10225</v>
      </c>
      <c r="B37000" s="1" t="s">
        <v>37001</v>
      </c>
      <c r="C37000" s="2" t="n">
        <f aca="false">LEN(B37000)</f>
        <v>9</v>
      </c>
    </row>
    <row r="37001" customFormat="false" ht="13.2" hidden="false" customHeight="false" outlineLevel="0" collapsed="false">
      <c r="A37001" s="1" t="n">
        <v>46222</v>
      </c>
      <c r="B37001" s="1" t="s">
        <v>37002</v>
      </c>
      <c r="C37001" s="2" t="n">
        <f aca="false">LEN(B37001)</f>
        <v>10</v>
      </c>
    </row>
    <row r="37002" customFormat="false" ht="13.2" hidden="false" customHeight="false" outlineLevel="0" collapsed="false">
      <c r="A37002" s="1" t="n">
        <v>33172</v>
      </c>
      <c r="B37002" s="1" t="s">
        <v>37003</v>
      </c>
      <c r="C37002" s="2" t="n">
        <f aca="false">LEN(B37002)</f>
        <v>9</v>
      </c>
    </row>
    <row r="37003" customFormat="false" ht="13.2" hidden="false" customHeight="false" outlineLevel="0" collapsed="false">
      <c r="A37003" s="1" t="n">
        <v>24183</v>
      </c>
      <c r="B37003" s="1" t="s">
        <v>37004</v>
      </c>
      <c r="C37003" s="2" t="n">
        <f aca="false">LEN(B37003)</f>
        <v>10</v>
      </c>
    </row>
    <row r="37004" customFormat="false" ht="13.2" hidden="false" customHeight="false" outlineLevel="0" collapsed="false">
      <c r="A37004" s="1" t="n">
        <v>22360</v>
      </c>
      <c r="B37004" s="1" t="s">
        <v>37005</v>
      </c>
      <c r="C37004" s="2" t="n">
        <f aca="false">LEN(B37004)</f>
        <v>10</v>
      </c>
    </row>
    <row r="37005" customFormat="false" ht="13.2" hidden="false" customHeight="false" outlineLevel="0" collapsed="false">
      <c r="A37005" s="1" t="n">
        <v>12176</v>
      </c>
      <c r="B37005" s="1" t="s">
        <v>37006</v>
      </c>
      <c r="C37005" s="2" t="n">
        <f aca="false">LEN(B37005)</f>
        <v>9</v>
      </c>
    </row>
    <row r="37006" customFormat="false" ht="13.2" hidden="false" customHeight="false" outlineLevel="0" collapsed="false">
      <c r="A37006" s="1" t="n">
        <v>10709</v>
      </c>
      <c r="B37006" s="1" t="s">
        <v>37007</v>
      </c>
      <c r="C37006" s="2" t="n">
        <f aca="false">LEN(B37006)</f>
        <v>7</v>
      </c>
    </row>
    <row r="37007" customFormat="false" ht="13.2" hidden="false" customHeight="false" outlineLevel="0" collapsed="false">
      <c r="A37007" s="1" t="n">
        <v>24185</v>
      </c>
      <c r="B37007" s="1" t="s">
        <v>37008</v>
      </c>
      <c r="C37007" s="2" t="n">
        <f aca="false">LEN(B37007)</f>
        <v>10</v>
      </c>
    </row>
    <row r="37008" customFormat="false" ht="13.2" hidden="false" customHeight="false" outlineLevel="0" collapsed="false">
      <c r="A37008" s="1" t="n">
        <v>28639</v>
      </c>
      <c r="B37008" s="1" t="s">
        <v>37009</v>
      </c>
      <c r="C37008" s="2" t="n">
        <f aca="false">LEN(B37008)</f>
        <v>8</v>
      </c>
    </row>
    <row r="37009" customFormat="false" ht="13.2" hidden="false" customHeight="false" outlineLevel="0" collapsed="false">
      <c r="A37009" s="1" t="n">
        <v>46223</v>
      </c>
      <c r="B37009" s="1" t="s">
        <v>37010</v>
      </c>
      <c r="C37009" s="2" t="n">
        <f aca="false">LEN(B37009)</f>
        <v>10</v>
      </c>
    </row>
    <row r="37010" customFormat="false" ht="13.2" hidden="false" customHeight="false" outlineLevel="0" collapsed="false">
      <c r="A37010" s="1" t="n">
        <v>55347</v>
      </c>
      <c r="B37010" s="1" t="s">
        <v>37011</v>
      </c>
      <c r="C37010" s="2" t="n">
        <f aca="false">LEN(B37010)</f>
        <v>8</v>
      </c>
    </row>
    <row r="37011" customFormat="false" ht="13.2" hidden="false" customHeight="false" outlineLevel="0" collapsed="false">
      <c r="A37011" s="1" t="n">
        <v>55348</v>
      </c>
      <c r="B37011" s="1" t="s">
        <v>37012</v>
      </c>
      <c r="C37011" s="2" t="n">
        <f aca="false">LEN(B37011)</f>
        <v>8</v>
      </c>
    </row>
    <row r="37012" customFormat="false" ht="13.2" hidden="false" customHeight="false" outlineLevel="0" collapsed="false">
      <c r="A37012" s="1" t="n">
        <v>55349</v>
      </c>
      <c r="B37012" s="1" t="s">
        <v>37013</v>
      </c>
      <c r="C37012" s="2" t="n">
        <f aca="false">LEN(B37012)</f>
        <v>8</v>
      </c>
    </row>
    <row r="37013" customFormat="false" ht="13.2" hidden="false" customHeight="false" outlineLevel="0" collapsed="false">
      <c r="A37013" s="1" t="n">
        <v>55350</v>
      </c>
      <c r="B37013" s="1" t="s">
        <v>37014</v>
      </c>
      <c r="C37013" s="2" t="n">
        <f aca="false">LEN(B37013)</f>
        <v>8</v>
      </c>
    </row>
    <row r="37014" customFormat="false" ht="13.2" hidden="false" customHeight="false" outlineLevel="0" collapsed="false">
      <c r="A37014" s="1" t="n">
        <v>10710</v>
      </c>
      <c r="B37014" s="1" t="s">
        <v>37015</v>
      </c>
      <c r="C37014" s="2" t="n">
        <f aca="false">LEN(B37014)</f>
        <v>7</v>
      </c>
    </row>
    <row r="37015" customFormat="false" ht="13.2" hidden="false" customHeight="false" outlineLevel="0" collapsed="false">
      <c r="A37015" s="1" t="n">
        <v>46224</v>
      </c>
      <c r="B37015" s="1" t="s">
        <v>37016</v>
      </c>
      <c r="C37015" s="2" t="n">
        <f aca="false">LEN(B37015)</f>
        <v>10</v>
      </c>
    </row>
    <row r="37016" customFormat="false" ht="13.2" hidden="false" customHeight="false" outlineLevel="0" collapsed="false">
      <c r="A37016" s="1" t="n">
        <v>46225</v>
      </c>
      <c r="B37016" s="1" t="s">
        <v>37017</v>
      </c>
      <c r="C37016" s="2" t="n">
        <f aca="false">LEN(B37016)</f>
        <v>10</v>
      </c>
    </row>
    <row r="37017" customFormat="false" ht="13.2" hidden="false" customHeight="false" outlineLevel="0" collapsed="false">
      <c r="A37017" s="1" t="n">
        <v>10350</v>
      </c>
      <c r="B37017" s="1" t="s">
        <v>37018</v>
      </c>
      <c r="C37017" s="2" t="n">
        <f aca="false">LEN(B37017)</f>
        <v>9</v>
      </c>
    </row>
    <row r="37018" customFormat="false" ht="13.2" hidden="false" customHeight="false" outlineLevel="0" collapsed="false">
      <c r="A37018" s="1" t="n">
        <v>10711</v>
      </c>
      <c r="B37018" s="1" t="s">
        <v>37019</v>
      </c>
      <c r="C37018" s="2" t="n">
        <f aca="false">LEN(B37018)</f>
        <v>7</v>
      </c>
    </row>
    <row r="37019" customFormat="false" ht="13.2" hidden="false" customHeight="false" outlineLevel="0" collapsed="false">
      <c r="A37019" s="1" t="n">
        <v>46226</v>
      </c>
      <c r="B37019" s="1" t="s">
        <v>37020</v>
      </c>
      <c r="C37019" s="2" t="n">
        <f aca="false">LEN(B37019)</f>
        <v>10</v>
      </c>
    </row>
    <row r="37020" customFormat="false" ht="13.2" hidden="false" customHeight="false" outlineLevel="0" collapsed="false">
      <c r="A37020" s="1" t="n">
        <v>10712</v>
      </c>
      <c r="B37020" s="1" t="s">
        <v>37021</v>
      </c>
      <c r="C37020" s="2" t="n">
        <f aca="false">LEN(B37020)</f>
        <v>7</v>
      </c>
    </row>
    <row r="37021" customFormat="false" ht="13.2" hidden="false" customHeight="false" outlineLevel="0" collapsed="false">
      <c r="A37021" s="1" t="n">
        <v>33177</v>
      </c>
      <c r="B37021" s="1" t="s">
        <v>37022</v>
      </c>
      <c r="C37021" s="2" t="n">
        <f aca="false">LEN(B37021)</f>
        <v>9</v>
      </c>
    </row>
    <row r="37022" customFormat="false" ht="13.2" hidden="false" customHeight="false" outlineLevel="0" collapsed="false">
      <c r="A37022" s="1" t="n">
        <v>18800</v>
      </c>
      <c r="B37022" s="1" t="s">
        <v>37023</v>
      </c>
      <c r="C37022" s="2" t="n">
        <f aca="false">LEN(B37022)</f>
        <v>9</v>
      </c>
    </row>
    <row r="37023" customFormat="false" ht="13.2" hidden="false" customHeight="false" outlineLevel="0" collapsed="false">
      <c r="A37023" s="1" t="n">
        <v>46227</v>
      </c>
      <c r="B37023" s="1" t="s">
        <v>37024</v>
      </c>
      <c r="C37023" s="2" t="n">
        <f aca="false">LEN(B37023)</f>
        <v>10</v>
      </c>
    </row>
    <row r="37024" customFormat="false" ht="13.2" hidden="false" customHeight="false" outlineLevel="0" collapsed="false">
      <c r="A37024" s="1" t="n">
        <v>10713</v>
      </c>
      <c r="B37024" s="1" t="s">
        <v>37025</v>
      </c>
      <c r="C37024" s="2" t="n">
        <f aca="false">LEN(B37024)</f>
        <v>7</v>
      </c>
    </row>
    <row r="37025" customFormat="false" ht="13.2" hidden="false" customHeight="false" outlineLevel="0" collapsed="false">
      <c r="A37025" s="1" t="n">
        <v>33178</v>
      </c>
      <c r="B37025" s="1" t="s">
        <v>37026</v>
      </c>
      <c r="C37025" s="2" t="n">
        <f aca="false">LEN(B37025)</f>
        <v>9</v>
      </c>
    </row>
    <row r="37026" customFormat="false" ht="13.2" hidden="false" customHeight="false" outlineLevel="0" collapsed="false">
      <c r="A37026" s="1" t="n">
        <v>15010</v>
      </c>
      <c r="B37026" s="1" t="s">
        <v>37027</v>
      </c>
      <c r="C37026" s="2" t="n">
        <f aca="false">LEN(B37026)</f>
        <v>8</v>
      </c>
    </row>
    <row r="37027" customFormat="false" ht="13.2" hidden="false" customHeight="false" outlineLevel="0" collapsed="false">
      <c r="A37027" s="1" t="n">
        <v>64873</v>
      </c>
      <c r="B37027" s="1" t="s">
        <v>37028</v>
      </c>
      <c r="C37027" s="2" t="n">
        <f aca="false">LEN(B37027)</f>
        <v>9</v>
      </c>
    </row>
    <row r="37028" customFormat="false" ht="13.2" hidden="false" customHeight="false" outlineLevel="0" collapsed="false">
      <c r="A37028" s="1" t="n">
        <v>18805</v>
      </c>
      <c r="B37028" s="1" t="s">
        <v>37029</v>
      </c>
      <c r="C37028" s="2" t="n">
        <f aca="false">LEN(B37028)</f>
        <v>9</v>
      </c>
    </row>
    <row r="37029" customFormat="false" ht="13.2" hidden="false" customHeight="false" outlineLevel="0" collapsed="false">
      <c r="A37029" s="1" t="n">
        <v>46228</v>
      </c>
      <c r="B37029" s="1" t="s">
        <v>37030</v>
      </c>
      <c r="C37029" s="2" t="n">
        <f aca="false">LEN(B37029)</f>
        <v>10</v>
      </c>
    </row>
    <row r="37030" customFormat="false" ht="13.2" hidden="false" customHeight="false" outlineLevel="0" collapsed="false">
      <c r="A37030" s="1" t="n">
        <v>24186</v>
      </c>
      <c r="B37030" s="1" t="s">
        <v>37031</v>
      </c>
      <c r="C37030" s="2" t="n">
        <f aca="false">LEN(B37030)</f>
        <v>10</v>
      </c>
    </row>
    <row r="37031" customFormat="false" ht="13.2" hidden="false" customHeight="false" outlineLevel="0" collapsed="false">
      <c r="A37031" s="1" t="n">
        <v>50546</v>
      </c>
      <c r="B37031" s="1" t="s">
        <v>37032</v>
      </c>
      <c r="C37031" s="2" t="n">
        <f aca="false">LEN(B37031)</f>
        <v>7</v>
      </c>
    </row>
    <row r="37032" customFormat="false" ht="13.2" hidden="false" customHeight="false" outlineLevel="0" collapsed="false">
      <c r="A37032" s="1" t="n">
        <v>15011</v>
      </c>
      <c r="B37032" s="1" t="s">
        <v>37033</v>
      </c>
      <c r="C37032" s="2" t="n">
        <f aca="false">LEN(B37032)</f>
        <v>8</v>
      </c>
    </row>
    <row r="37033" customFormat="false" ht="13.2" hidden="false" customHeight="false" outlineLevel="0" collapsed="false">
      <c r="A37033" s="1" t="n">
        <v>10714</v>
      </c>
      <c r="B37033" s="1" t="s">
        <v>37034</v>
      </c>
      <c r="C37033" s="2" t="n">
        <f aca="false">LEN(B37033)</f>
        <v>7</v>
      </c>
    </row>
    <row r="37034" customFormat="false" ht="13.2" hidden="false" customHeight="false" outlineLevel="0" collapsed="false">
      <c r="A37034" s="1" t="n">
        <v>10715</v>
      </c>
      <c r="B37034" s="1" t="s">
        <v>37035</v>
      </c>
      <c r="C37034" s="2" t="n">
        <f aca="false">LEN(B37034)</f>
        <v>7</v>
      </c>
    </row>
    <row r="37035" customFormat="false" ht="13.2" hidden="false" customHeight="false" outlineLevel="0" collapsed="false">
      <c r="A37035" s="1" t="n">
        <v>26354</v>
      </c>
      <c r="B37035" s="1" t="s">
        <v>37036</v>
      </c>
      <c r="C37035" s="2" t="n">
        <f aca="false">LEN(B37035)</f>
        <v>7</v>
      </c>
    </row>
    <row r="37036" customFormat="false" ht="13.2" hidden="false" customHeight="false" outlineLevel="0" collapsed="false">
      <c r="A37036" s="1" t="n">
        <v>46229</v>
      </c>
      <c r="B37036" s="1" t="s">
        <v>37037</v>
      </c>
      <c r="C37036" s="2" t="n">
        <f aca="false">LEN(B37036)</f>
        <v>10</v>
      </c>
    </row>
    <row r="37037" customFormat="false" ht="13.2" hidden="false" customHeight="false" outlineLevel="0" collapsed="false">
      <c r="A37037" s="1" t="n">
        <v>46230</v>
      </c>
      <c r="B37037" s="1" t="s">
        <v>37038</v>
      </c>
      <c r="C37037" s="2" t="n">
        <f aca="false">LEN(B37037)</f>
        <v>10</v>
      </c>
    </row>
    <row r="37038" customFormat="false" ht="13.2" hidden="false" customHeight="false" outlineLevel="0" collapsed="false">
      <c r="A37038" s="1" t="n">
        <v>46231</v>
      </c>
      <c r="B37038" s="1" t="s">
        <v>37039</v>
      </c>
      <c r="C37038" s="2" t="n">
        <f aca="false">LEN(B37038)</f>
        <v>10</v>
      </c>
    </row>
    <row r="37039" customFormat="false" ht="13.2" hidden="false" customHeight="false" outlineLevel="0" collapsed="false">
      <c r="A37039" s="1" t="n">
        <v>53988</v>
      </c>
      <c r="B37039" s="1" t="s">
        <v>37040</v>
      </c>
      <c r="C37039" s="2" t="n">
        <f aca="false">LEN(B37039)</f>
        <v>9</v>
      </c>
    </row>
    <row r="37040" customFormat="false" ht="13.2" hidden="false" customHeight="false" outlineLevel="0" collapsed="false">
      <c r="A37040" s="1" t="n">
        <v>53988</v>
      </c>
      <c r="B37040" s="1" t="s">
        <v>37041</v>
      </c>
      <c r="C37040" s="2" t="n">
        <f aca="false">LEN(B37040)</f>
        <v>9</v>
      </c>
    </row>
    <row r="37041" customFormat="false" ht="13.2" hidden="false" customHeight="false" outlineLevel="0" collapsed="false">
      <c r="A37041" s="1" t="n">
        <v>24187</v>
      </c>
      <c r="B37041" s="1" t="s">
        <v>37042</v>
      </c>
      <c r="C37041" s="2" t="n">
        <f aca="false">LEN(B37041)</f>
        <v>10</v>
      </c>
    </row>
    <row r="37042" customFormat="false" ht="13.2" hidden="false" customHeight="false" outlineLevel="0" collapsed="false">
      <c r="A37042" s="1" t="n">
        <v>17218</v>
      </c>
      <c r="B37042" s="1" t="s">
        <v>37043</v>
      </c>
      <c r="C37042" s="2" t="n">
        <f aca="false">LEN(B37042)</f>
        <v>10</v>
      </c>
    </row>
    <row r="37043" customFormat="false" ht="13.2" hidden="false" customHeight="false" outlineLevel="0" collapsed="false">
      <c r="A37043" s="1" t="n">
        <v>59766</v>
      </c>
      <c r="B37043" s="1" t="s">
        <v>37044</v>
      </c>
      <c r="C37043" s="2" t="n">
        <f aca="false">LEN(B37043)</f>
        <v>7</v>
      </c>
    </row>
    <row r="37044" customFormat="false" ht="13.2" hidden="false" customHeight="false" outlineLevel="0" collapsed="false">
      <c r="A37044" s="1" t="n">
        <v>33182</v>
      </c>
      <c r="B37044" s="1" t="s">
        <v>37045</v>
      </c>
      <c r="C37044" s="2" t="n">
        <f aca="false">LEN(B37044)</f>
        <v>9</v>
      </c>
    </row>
    <row r="37045" customFormat="false" ht="13.2" hidden="false" customHeight="false" outlineLevel="0" collapsed="false">
      <c r="A37045" s="1" t="n">
        <v>33183</v>
      </c>
      <c r="B37045" s="1" t="s">
        <v>37046</v>
      </c>
      <c r="C37045" s="2" t="n">
        <f aca="false">LEN(B37045)</f>
        <v>9</v>
      </c>
    </row>
    <row r="37046" customFormat="false" ht="13.2" hidden="false" customHeight="false" outlineLevel="0" collapsed="false">
      <c r="A37046" s="1" t="n">
        <v>24188</v>
      </c>
      <c r="B37046" s="1" t="s">
        <v>37047</v>
      </c>
      <c r="C37046" s="2" t="n">
        <f aca="false">LEN(B37046)</f>
        <v>10</v>
      </c>
    </row>
    <row r="37047" customFormat="false" ht="13.2" hidden="false" customHeight="false" outlineLevel="0" collapsed="false">
      <c r="A37047" s="1" t="n">
        <v>24189</v>
      </c>
      <c r="B37047" s="1" t="s">
        <v>37048</v>
      </c>
      <c r="C37047" s="2" t="n">
        <f aca="false">LEN(B37047)</f>
        <v>10</v>
      </c>
    </row>
    <row r="37048" customFormat="false" ht="13.2" hidden="false" customHeight="false" outlineLevel="0" collapsed="false">
      <c r="A37048" s="1" t="n">
        <v>24189</v>
      </c>
      <c r="B37048" s="1" t="s">
        <v>37049</v>
      </c>
      <c r="C37048" s="2" t="n">
        <f aca="false">LEN(B37048)</f>
        <v>10</v>
      </c>
    </row>
    <row r="37049" customFormat="false" ht="13.2" hidden="false" customHeight="false" outlineLevel="0" collapsed="false">
      <c r="A37049" s="1" t="n">
        <v>46234</v>
      </c>
      <c r="B37049" s="1" t="s">
        <v>37050</v>
      </c>
      <c r="C37049" s="2" t="n">
        <f aca="false">LEN(B37049)</f>
        <v>10</v>
      </c>
    </row>
    <row r="37050" customFormat="false" ht="13.2" hidden="false" customHeight="false" outlineLevel="0" collapsed="false">
      <c r="A37050" s="1" t="n">
        <v>46235</v>
      </c>
      <c r="B37050" s="1" t="s">
        <v>37051</v>
      </c>
      <c r="C37050" s="2" t="n">
        <f aca="false">LEN(B37050)</f>
        <v>10</v>
      </c>
    </row>
    <row r="37051" customFormat="false" ht="13.2" hidden="false" customHeight="false" outlineLevel="0" collapsed="false">
      <c r="A37051" s="1" t="n">
        <v>46236</v>
      </c>
      <c r="B37051" s="1" t="s">
        <v>37052</v>
      </c>
      <c r="C37051" s="2" t="n">
        <f aca="false">LEN(B37051)</f>
        <v>10</v>
      </c>
    </row>
    <row r="37052" customFormat="false" ht="13.2" hidden="false" customHeight="false" outlineLevel="0" collapsed="false">
      <c r="A37052" s="1" t="n">
        <v>10716</v>
      </c>
      <c r="B37052" s="1" t="s">
        <v>37053</v>
      </c>
      <c r="C37052" s="2" t="n">
        <f aca="false">LEN(B37052)</f>
        <v>7</v>
      </c>
    </row>
    <row r="37053" customFormat="false" ht="13.2" hidden="false" customHeight="false" outlineLevel="0" collapsed="false">
      <c r="A37053" s="1" t="n">
        <v>28640</v>
      </c>
      <c r="B37053" s="1" t="s">
        <v>37054</v>
      </c>
      <c r="C37053" s="2" t="n">
        <f aca="false">LEN(B37053)</f>
        <v>8</v>
      </c>
    </row>
    <row r="37054" customFormat="false" ht="13.2" hidden="false" customHeight="false" outlineLevel="0" collapsed="false">
      <c r="A37054" s="1" t="n">
        <v>10717</v>
      </c>
      <c r="B37054" s="1" t="s">
        <v>37055</v>
      </c>
      <c r="C37054" s="2" t="n">
        <f aca="false">LEN(B37054)</f>
        <v>7</v>
      </c>
    </row>
    <row r="37055" customFormat="false" ht="13.2" hidden="false" customHeight="false" outlineLevel="0" collapsed="false">
      <c r="A37055" s="1" t="n">
        <v>46238</v>
      </c>
      <c r="B37055" s="1" t="s">
        <v>37056</v>
      </c>
      <c r="C37055" s="2" t="n">
        <f aca="false">LEN(B37055)</f>
        <v>10</v>
      </c>
    </row>
    <row r="37056" customFormat="false" ht="13.2" hidden="false" customHeight="false" outlineLevel="0" collapsed="false">
      <c r="A37056" s="1" t="n">
        <v>24192</v>
      </c>
      <c r="B37056" s="1" t="s">
        <v>37057</v>
      </c>
      <c r="C37056" s="2" t="n">
        <f aca="false">LEN(B37056)</f>
        <v>10</v>
      </c>
    </row>
    <row r="37057" customFormat="false" ht="13.2" hidden="false" customHeight="false" outlineLevel="0" collapsed="false">
      <c r="A37057" s="1" t="n">
        <v>15012</v>
      </c>
      <c r="B37057" s="1" t="s">
        <v>37058</v>
      </c>
      <c r="C37057" s="2" t="n">
        <f aca="false">LEN(B37057)</f>
        <v>8</v>
      </c>
    </row>
    <row r="37058" customFormat="false" ht="13.2" hidden="false" customHeight="false" outlineLevel="0" collapsed="false">
      <c r="A37058" s="1" t="n">
        <v>55353</v>
      </c>
      <c r="B37058" s="1" t="s">
        <v>37059</v>
      </c>
      <c r="C37058" s="2" t="n">
        <f aca="false">LEN(B37058)</f>
        <v>8</v>
      </c>
    </row>
    <row r="37059" customFormat="false" ht="13.2" hidden="false" customHeight="false" outlineLevel="0" collapsed="false">
      <c r="A37059" s="1" t="n">
        <v>10718</v>
      </c>
      <c r="B37059" s="1" t="s">
        <v>37060</v>
      </c>
      <c r="C37059" s="2" t="n">
        <f aca="false">LEN(B37059)</f>
        <v>7</v>
      </c>
    </row>
    <row r="37060" customFormat="false" ht="13.2" hidden="false" customHeight="false" outlineLevel="0" collapsed="false">
      <c r="A37060" s="1" t="n">
        <v>13157</v>
      </c>
      <c r="B37060" s="1" t="s">
        <v>37061</v>
      </c>
      <c r="C37060" s="2" t="n">
        <f aca="false">LEN(B37060)</f>
        <v>9</v>
      </c>
    </row>
    <row r="37061" customFormat="false" ht="13.2" hidden="false" customHeight="false" outlineLevel="0" collapsed="false">
      <c r="A37061" s="1" t="n">
        <v>46239</v>
      </c>
      <c r="B37061" s="1" t="s">
        <v>37062</v>
      </c>
      <c r="C37061" s="2" t="n">
        <f aca="false">LEN(B37061)</f>
        <v>10</v>
      </c>
    </row>
    <row r="37062" customFormat="false" ht="13.2" hidden="false" customHeight="false" outlineLevel="0" collapsed="false">
      <c r="A37062" s="1" t="n">
        <v>46240</v>
      </c>
      <c r="B37062" s="1" t="s">
        <v>37063</v>
      </c>
      <c r="C37062" s="2" t="n">
        <f aca="false">LEN(B37062)</f>
        <v>10</v>
      </c>
    </row>
    <row r="37063" customFormat="false" ht="13.2" hidden="false" customHeight="false" outlineLevel="0" collapsed="false">
      <c r="A37063" s="1" t="n">
        <v>10719</v>
      </c>
      <c r="B37063" s="1" t="s">
        <v>37064</v>
      </c>
      <c r="C37063" s="2" t="n">
        <f aca="false">LEN(B37063)</f>
        <v>7</v>
      </c>
    </row>
    <row r="37064" customFormat="false" ht="13.2" hidden="false" customHeight="false" outlineLevel="0" collapsed="false">
      <c r="A37064" s="1" t="n">
        <v>46241</v>
      </c>
      <c r="B37064" s="1" t="s">
        <v>37065</v>
      </c>
      <c r="C37064" s="2" t="n">
        <f aca="false">LEN(B37064)</f>
        <v>10</v>
      </c>
    </row>
    <row r="37065" customFormat="false" ht="13.2" hidden="false" customHeight="false" outlineLevel="0" collapsed="false">
      <c r="A37065" s="1" t="n">
        <v>10720</v>
      </c>
      <c r="B37065" s="1" t="s">
        <v>37066</v>
      </c>
      <c r="C37065" s="2" t="n">
        <f aca="false">LEN(B37065)</f>
        <v>7</v>
      </c>
    </row>
    <row r="37066" customFormat="false" ht="13.2" hidden="false" customHeight="false" outlineLevel="0" collapsed="false">
      <c r="A37066" s="1" t="n">
        <v>19319</v>
      </c>
      <c r="B37066" s="1" t="s">
        <v>37067</v>
      </c>
      <c r="C37066" s="2" t="n">
        <f aca="false">LEN(B37066)</f>
        <v>7</v>
      </c>
    </row>
    <row r="37067" customFormat="false" ht="13.2" hidden="false" customHeight="false" outlineLevel="0" collapsed="false">
      <c r="A37067" s="1" t="n">
        <v>24193</v>
      </c>
      <c r="B37067" s="1" t="s">
        <v>37068</v>
      </c>
      <c r="C37067" s="2" t="n">
        <f aca="false">LEN(B37067)</f>
        <v>10</v>
      </c>
    </row>
    <row r="37068" customFormat="false" ht="13.2" hidden="false" customHeight="false" outlineLevel="0" collapsed="false">
      <c r="A37068" s="1" t="n">
        <v>31322</v>
      </c>
      <c r="B37068" s="1" t="s">
        <v>37069</v>
      </c>
      <c r="C37068" s="2" t="n">
        <f aca="false">LEN(B37068)</f>
        <v>8</v>
      </c>
    </row>
    <row r="37069" customFormat="false" ht="13.2" hidden="false" customHeight="false" outlineLevel="0" collapsed="false">
      <c r="A37069" s="1" t="n">
        <v>28641</v>
      </c>
      <c r="B37069" s="1" t="s">
        <v>37070</v>
      </c>
      <c r="C37069" s="2" t="n">
        <f aca="false">LEN(B37069)</f>
        <v>8</v>
      </c>
    </row>
    <row r="37070" customFormat="false" ht="13.2" hidden="false" customHeight="false" outlineLevel="0" collapsed="false">
      <c r="A37070" s="1" t="n">
        <v>15013</v>
      </c>
      <c r="B37070" s="1" t="s">
        <v>37071</v>
      </c>
      <c r="C37070" s="2" t="n">
        <f aca="false">LEN(B37070)</f>
        <v>8</v>
      </c>
    </row>
    <row r="37071" customFormat="false" ht="13.2" hidden="false" customHeight="false" outlineLevel="0" collapsed="false">
      <c r="A37071" s="1" t="n">
        <v>46242</v>
      </c>
      <c r="B37071" s="1" t="s">
        <v>37072</v>
      </c>
      <c r="C37071" s="2" t="n">
        <f aca="false">LEN(B37071)</f>
        <v>10</v>
      </c>
    </row>
    <row r="37072" customFormat="false" ht="13.2" hidden="false" customHeight="false" outlineLevel="0" collapsed="false">
      <c r="A37072" s="1" t="n">
        <v>11436</v>
      </c>
      <c r="B37072" s="1" t="s">
        <v>37073</v>
      </c>
      <c r="C37072" s="2" t="n">
        <f aca="false">LEN(B37072)</f>
        <v>9</v>
      </c>
    </row>
    <row r="37073" customFormat="false" ht="13.2" hidden="false" customHeight="false" outlineLevel="0" collapsed="false">
      <c r="A37073" s="1" t="n">
        <v>58106</v>
      </c>
      <c r="B37073" s="1" t="s">
        <v>37074</v>
      </c>
      <c r="C37073" s="2" t="n">
        <f aca="false">LEN(B37073)</f>
        <v>9</v>
      </c>
    </row>
    <row r="37074" customFormat="false" ht="13.2" hidden="false" customHeight="false" outlineLevel="0" collapsed="false">
      <c r="A37074" s="1" t="n">
        <v>58107</v>
      </c>
      <c r="B37074" s="1" t="s">
        <v>37075</v>
      </c>
      <c r="C37074" s="2" t="n">
        <f aca="false">LEN(B37074)</f>
        <v>9</v>
      </c>
    </row>
    <row r="37075" customFormat="false" ht="13.2" hidden="false" customHeight="false" outlineLevel="0" collapsed="false">
      <c r="A37075" s="1" t="n">
        <v>10721</v>
      </c>
      <c r="B37075" s="1" t="s">
        <v>37076</v>
      </c>
      <c r="C37075" s="2" t="n">
        <f aca="false">LEN(B37075)</f>
        <v>7</v>
      </c>
    </row>
    <row r="37076" customFormat="false" ht="13.2" hidden="false" customHeight="false" outlineLevel="0" collapsed="false">
      <c r="A37076" s="1" t="n">
        <v>28642</v>
      </c>
      <c r="B37076" s="1" t="s">
        <v>37077</v>
      </c>
      <c r="C37076" s="2" t="n">
        <f aca="false">LEN(B37076)</f>
        <v>8</v>
      </c>
    </row>
    <row r="37077" customFormat="false" ht="13.2" hidden="false" customHeight="false" outlineLevel="0" collapsed="false">
      <c r="A37077" s="1" t="n">
        <v>46243</v>
      </c>
      <c r="B37077" s="1" t="s">
        <v>37078</v>
      </c>
      <c r="C37077" s="2" t="n">
        <f aca="false">LEN(B37077)</f>
        <v>10</v>
      </c>
    </row>
    <row r="37078" customFormat="false" ht="13.2" hidden="false" customHeight="false" outlineLevel="0" collapsed="false">
      <c r="A37078" s="1" t="n">
        <v>24194</v>
      </c>
      <c r="B37078" s="1" t="s">
        <v>37079</v>
      </c>
      <c r="C37078" s="2" t="n">
        <f aca="false">LEN(B37078)</f>
        <v>10</v>
      </c>
    </row>
    <row r="37079" customFormat="false" ht="13.2" hidden="false" customHeight="false" outlineLevel="0" collapsed="false">
      <c r="A37079" s="1" t="n">
        <v>46244</v>
      </c>
      <c r="B37079" s="1" t="s">
        <v>37080</v>
      </c>
      <c r="C37079" s="2" t="n">
        <f aca="false">LEN(B37079)</f>
        <v>10</v>
      </c>
    </row>
    <row r="37080" customFormat="false" ht="13.2" hidden="false" customHeight="false" outlineLevel="0" collapsed="false">
      <c r="A37080" s="1" t="n">
        <v>46245</v>
      </c>
      <c r="B37080" s="1" t="s">
        <v>37081</v>
      </c>
      <c r="C37080" s="2" t="n">
        <f aca="false">LEN(B37080)</f>
        <v>10</v>
      </c>
    </row>
    <row r="37081" customFormat="false" ht="13.2" hidden="false" customHeight="false" outlineLevel="0" collapsed="false">
      <c r="A37081" s="1" t="n">
        <v>18816</v>
      </c>
      <c r="B37081" s="1" t="s">
        <v>37082</v>
      </c>
      <c r="C37081" s="2" t="n">
        <f aca="false">LEN(B37081)</f>
        <v>9</v>
      </c>
    </row>
    <row r="37082" customFormat="false" ht="13.2" hidden="false" customHeight="false" outlineLevel="0" collapsed="false">
      <c r="A37082" s="1" t="n">
        <v>10722</v>
      </c>
      <c r="B37082" s="1" t="s">
        <v>37083</v>
      </c>
      <c r="C37082" s="2" t="n">
        <f aca="false">LEN(B37082)</f>
        <v>7</v>
      </c>
    </row>
    <row r="37083" customFormat="false" ht="13.2" hidden="false" customHeight="false" outlineLevel="0" collapsed="false">
      <c r="A37083" s="1" t="n">
        <v>46246</v>
      </c>
      <c r="B37083" s="1" t="s">
        <v>37084</v>
      </c>
      <c r="C37083" s="2" t="n">
        <f aca="false">LEN(B37083)</f>
        <v>10</v>
      </c>
    </row>
    <row r="37084" customFormat="false" ht="13.2" hidden="false" customHeight="false" outlineLevel="0" collapsed="false">
      <c r="A37084" s="1" t="n">
        <v>10723</v>
      </c>
      <c r="B37084" s="1" t="s">
        <v>37085</v>
      </c>
      <c r="C37084" s="2" t="n">
        <f aca="false">LEN(B37084)</f>
        <v>7</v>
      </c>
    </row>
    <row r="37085" customFormat="false" ht="13.2" hidden="false" customHeight="false" outlineLevel="0" collapsed="false">
      <c r="A37085" s="1" t="n">
        <v>10724</v>
      </c>
      <c r="B37085" s="1" t="s">
        <v>37086</v>
      </c>
      <c r="C37085" s="2" t="n">
        <f aca="false">LEN(B37085)</f>
        <v>7</v>
      </c>
    </row>
    <row r="37086" customFormat="false" ht="13.2" hidden="false" customHeight="false" outlineLevel="0" collapsed="false">
      <c r="A37086" s="1" t="n">
        <v>24195</v>
      </c>
      <c r="B37086" s="1" t="s">
        <v>37087</v>
      </c>
      <c r="C37086" s="2" t="n">
        <f aca="false">LEN(B37086)</f>
        <v>10</v>
      </c>
    </row>
    <row r="37087" customFormat="false" ht="13.2" hidden="false" customHeight="false" outlineLevel="0" collapsed="false">
      <c r="A37087" s="1" t="n">
        <v>46247</v>
      </c>
      <c r="B37087" s="1" t="s">
        <v>37088</v>
      </c>
      <c r="C37087" s="2" t="n">
        <f aca="false">LEN(B37087)</f>
        <v>10</v>
      </c>
    </row>
    <row r="37088" customFormat="false" ht="13.2" hidden="false" customHeight="false" outlineLevel="0" collapsed="false">
      <c r="A37088" s="1" t="n">
        <v>24196</v>
      </c>
      <c r="B37088" s="1" t="s">
        <v>37089</v>
      </c>
      <c r="C37088" s="2" t="n">
        <f aca="false">LEN(B37088)</f>
        <v>10</v>
      </c>
    </row>
    <row r="37089" customFormat="false" ht="13.2" hidden="false" customHeight="false" outlineLevel="0" collapsed="false">
      <c r="A37089" s="1" t="n">
        <v>28643</v>
      </c>
      <c r="B37089" s="1" t="s">
        <v>37090</v>
      </c>
      <c r="C37089" s="2" t="n">
        <f aca="false">LEN(B37089)</f>
        <v>8</v>
      </c>
    </row>
    <row r="37090" customFormat="false" ht="13.2" hidden="false" customHeight="false" outlineLevel="0" collapsed="false">
      <c r="A37090" s="1" t="n">
        <v>24197</v>
      </c>
      <c r="B37090" s="1" t="s">
        <v>37091</v>
      </c>
      <c r="C37090" s="2" t="n">
        <f aca="false">LEN(B37090)</f>
        <v>10</v>
      </c>
    </row>
    <row r="37091" customFormat="false" ht="13.2" hidden="false" customHeight="false" outlineLevel="0" collapsed="false">
      <c r="A37091" s="1" t="n">
        <v>46248</v>
      </c>
      <c r="B37091" s="1" t="s">
        <v>37092</v>
      </c>
      <c r="C37091" s="2" t="n">
        <f aca="false">LEN(B37091)</f>
        <v>10</v>
      </c>
    </row>
    <row r="37092" customFormat="false" ht="13.2" hidden="false" customHeight="false" outlineLevel="0" collapsed="false">
      <c r="A37092" s="1" t="n">
        <v>46249</v>
      </c>
      <c r="B37092" s="1" t="s">
        <v>37093</v>
      </c>
      <c r="C37092" s="2" t="n">
        <f aca="false">LEN(B37092)</f>
        <v>10</v>
      </c>
    </row>
    <row r="37093" customFormat="false" ht="13.2" hidden="false" customHeight="false" outlineLevel="0" collapsed="false">
      <c r="A37093" s="1" t="n">
        <v>46250</v>
      </c>
      <c r="B37093" s="1" t="s">
        <v>37094</v>
      </c>
      <c r="C37093" s="2" t="n">
        <f aca="false">LEN(B37093)</f>
        <v>10</v>
      </c>
    </row>
    <row r="37094" customFormat="false" ht="13.2" hidden="false" customHeight="false" outlineLevel="0" collapsed="false">
      <c r="A37094" s="1" t="n">
        <v>61618</v>
      </c>
      <c r="B37094" s="1" t="s">
        <v>37095</v>
      </c>
      <c r="C37094" s="2" t="n">
        <f aca="false">LEN(B37094)</f>
        <v>8</v>
      </c>
    </row>
    <row r="37095" customFormat="false" ht="13.2" hidden="false" customHeight="false" outlineLevel="0" collapsed="false">
      <c r="A37095" s="1" t="n">
        <v>13720</v>
      </c>
      <c r="B37095" s="1" t="s">
        <v>37096</v>
      </c>
      <c r="C37095" s="2" t="n">
        <f aca="false">LEN(B37095)</f>
        <v>7</v>
      </c>
    </row>
    <row r="37096" customFormat="false" ht="13.2" hidden="false" customHeight="false" outlineLevel="0" collapsed="false">
      <c r="A37096" s="1" t="n">
        <v>10725</v>
      </c>
      <c r="B37096" s="1" t="s">
        <v>37097</v>
      </c>
      <c r="C37096" s="2" t="n">
        <f aca="false">LEN(B37096)</f>
        <v>7</v>
      </c>
    </row>
    <row r="37097" customFormat="false" ht="13.2" hidden="false" customHeight="false" outlineLevel="0" collapsed="false">
      <c r="A37097" s="1" t="n">
        <v>46251</v>
      </c>
      <c r="B37097" s="1" t="s">
        <v>37098</v>
      </c>
      <c r="C37097" s="2" t="n">
        <f aca="false">LEN(B37097)</f>
        <v>10</v>
      </c>
    </row>
    <row r="37098" customFormat="false" ht="13.2" hidden="false" customHeight="false" outlineLevel="0" collapsed="false">
      <c r="A37098" s="1" t="n">
        <v>26327</v>
      </c>
      <c r="B37098" s="1" t="s">
        <v>37099</v>
      </c>
      <c r="C37098" s="2" t="n">
        <f aca="false">LEN(B37098)</f>
        <v>10</v>
      </c>
    </row>
    <row r="37099" customFormat="false" ht="13.2" hidden="false" customHeight="false" outlineLevel="0" collapsed="false">
      <c r="A37099" s="1" t="n">
        <v>26356</v>
      </c>
      <c r="B37099" s="1" t="s">
        <v>37100</v>
      </c>
      <c r="C37099" s="2" t="n">
        <f aca="false">LEN(B37099)</f>
        <v>7</v>
      </c>
    </row>
    <row r="37100" customFormat="false" ht="13.2" hidden="false" customHeight="false" outlineLevel="0" collapsed="false">
      <c r="A37100" s="1" t="n">
        <v>46253</v>
      </c>
      <c r="B37100" s="1" t="s">
        <v>37101</v>
      </c>
      <c r="C37100" s="2" t="n">
        <f aca="false">LEN(B37100)</f>
        <v>10</v>
      </c>
    </row>
    <row r="37101" customFormat="false" ht="13.2" hidden="false" customHeight="false" outlineLevel="0" collapsed="false">
      <c r="A37101" s="1" t="n">
        <v>26156</v>
      </c>
      <c r="B37101" s="1" t="s">
        <v>37102</v>
      </c>
      <c r="C37101" s="2" t="n">
        <f aca="false">LEN(B37101)</f>
        <v>11</v>
      </c>
    </row>
    <row r="37102" customFormat="false" ht="13.2" hidden="false" customHeight="false" outlineLevel="0" collapsed="false">
      <c r="A37102" s="1" t="n">
        <v>10726</v>
      </c>
      <c r="B37102" s="1" t="s">
        <v>37103</v>
      </c>
      <c r="C37102" s="2" t="n">
        <f aca="false">LEN(B37102)</f>
        <v>7</v>
      </c>
    </row>
    <row r="37103" customFormat="false" ht="13.2" hidden="false" customHeight="false" outlineLevel="0" collapsed="false">
      <c r="A37103" s="1" t="n">
        <v>18817</v>
      </c>
      <c r="B37103" s="1" t="s">
        <v>37104</v>
      </c>
      <c r="C37103" s="2" t="n">
        <f aca="false">LEN(B37103)</f>
        <v>9</v>
      </c>
    </row>
    <row r="37104" customFormat="false" ht="13.2" hidden="false" customHeight="false" outlineLevel="0" collapsed="false">
      <c r="A37104" s="1" t="n">
        <v>38841</v>
      </c>
      <c r="B37104" s="1" t="s">
        <v>37105</v>
      </c>
      <c r="C37104" s="2" t="n">
        <f aca="false">LEN(B37104)</f>
        <v>10</v>
      </c>
    </row>
    <row r="37105" customFormat="false" ht="13.2" hidden="false" customHeight="false" outlineLevel="0" collapsed="false">
      <c r="A37105" s="1" t="n">
        <v>10727</v>
      </c>
      <c r="B37105" s="1" t="s">
        <v>37106</v>
      </c>
      <c r="C37105" s="2" t="n">
        <f aca="false">LEN(B37105)</f>
        <v>7</v>
      </c>
    </row>
    <row r="37106" customFormat="false" ht="13.2" hidden="false" customHeight="false" outlineLevel="0" collapsed="false">
      <c r="A37106" s="1" t="n">
        <v>46255</v>
      </c>
      <c r="B37106" s="1" t="s">
        <v>37107</v>
      </c>
      <c r="C37106" s="2" t="n">
        <f aca="false">LEN(B37106)</f>
        <v>10</v>
      </c>
    </row>
    <row r="37107" customFormat="false" ht="13.2" hidden="false" customHeight="false" outlineLevel="0" collapsed="false">
      <c r="A37107" s="1" t="n">
        <v>55354</v>
      </c>
      <c r="B37107" s="1" t="s">
        <v>37108</v>
      </c>
      <c r="C37107" s="2" t="n">
        <f aca="false">LEN(B37107)</f>
        <v>8</v>
      </c>
    </row>
    <row r="37108" customFormat="false" ht="13.2" hidden="false" customHeight="false" outlineLevel="0" collapsed="false">
      <c r="A37108" s="1" t="n">
        <v>10350</v>
      </c>
      <c r="B37108" s="1" t="s">
        <v>37109</v>
      </c>
      <c r="C37108" s="2" t="n">
        <f aca="false">LEN(B37108)</f>
        <v>9</v>
      </c>
    </row>
    <row r="37109" customFormat="false" ht="13.2" hidden="false" customHeight="false" outlineLevel="0" collapsed="false">
      <c r="A37109" s="1" t="n">
        <v>18818</v>
      </c>
      <c r="B37109" s="1" t="s">
        <v>37110</v>
      </c>
      <c r="C37109" s="2" t="n">
        <f aca="false">LEN(B37109)</f>
        <v>9</v>
      </c>
    </row>
    <row r="37110" customFormat="false" ht="13.2" hidden="false" customHeight="false" outlineLevel="0" collapsed="false">
      <c r="A37110" s="1" t="n">
        <v>18819</v>
      </c>
      <c r="B37110" s="1" t="s">
        <v>37111</v>
      </c>
      <c r="C37110" s="2" t="n">
        <f aca="false">LEN(B37110)</f>
        <v>9</v>
      </c>
    </row>
    <row r="37111" customFormat="false" ht="13.2" hidden="false" customHeight="false" outlineLevel="0" collapsed="false">
      <c r="A37111" s="1" t="n">
        <v>10544</v>
      </c>
      <c r="B37111" s="1" t="s">
        <v>37112</v>
      </c>
      <c r="C37111" s="2" t="n">
        <f aca="false">LEN(B37111)</f>
        <v>9</v>
      </c>
    </row>
    <row r="37112" customFormat="false" ht="13.2" hidden="false" customHeight="false" outlineLevel="0" collapsed="false">
      <c r="A37112" s="1" t="n">
        <v>12193</v>
      </c>
      <c r="B37112" s="1" t="s">
        <v>37113</v>
      </c>
      <c r="C37112" s="2" t="n">
        <f aca="false">LEN(B37112)</f>
        <v>9</v>
      </c>
    </row>
    <row r="37113" customFormat="false" ht="13.2" hidden="false" customHeight="false" outlineLevel="0" collapsed="false">
      <c r="A37113" s="1" t="n">
        <v>11695</v>
      </c>
      <c r="B37113" s="1" t="s">
        <v>37114</v>
      </c>
      <c r="C37113" s="2" t="n">
        <f aca="false">LEN(B37113)</f>
        <v>9</v>
      </c>
    </row>
    <row r="37114" customFormat="false" ht="13.2" hidden="false" customHeight="false" outlineLevel="0" collapsed="false">
      <c r="A37114" s="1" t="n">
        <v>18825</v>
      </c>
      <c r="B37114" s="1" t="s">
        <v>37115</v>
      </c>
      <c r="C37114" s="2" t="n">
        <f aca="false">LEN(B37114)</f>
        <v>9</v>
      </c>
    </row>
    <row r="37115" customFormat="false" ht="13.2" hidden="false" customHeight="false" outlineLevel="0" collapsed="false">
      <c r="A37115" s="1" t="n">
        <v>33192</v>
      </c>
      <c r="B37115" s="1" t="s">
        <v>37116</v>
      </c>
      <c r="C37115" s="2" t="n">
        <f aca="false">LEN(B37115)</f>
        <v>9</v>
      </c>
    </row>
    <row r="37116" customFormat="false" ht="13.2" hidden="false" customHeight="false" outlineLevel="0" collapsed="false">
      <c r="A37116" s="1" t="n">
        <v>11695</v>
      </c>
      <c r="B37116" s="1" t="s">
        <v>37117</v>
      </c>
      <c r="C37116" s="2" t="n">
        <f aca="false">LEN(B37116)</f>
        <v>9</v>
      </c>
    </row>
    <row r="37117" customFormat="false" ht="13.2" hidden="false" customHeight="false" outlineLevel="0" collapsed="false">
      <c r="A37117" s="1" t="n">
        <v>13165</v>
      </c>
      <c r="B37117" s="1" t="s">
        <v>37118</v>
      </c>
      <c r="C37117" s="2" t="n">
        <f aca="false">LEN(B37117)</f>
        <v>7</v>
      </c>
    </row>
    <row r="37118" customFormat="false" ht="13.2" hidden="false" customHeight="false" outlineLevel="0" collapsed="false">
      <c r="A37118" s="1" t="n">
        <v>33195</v>
      </c>
      <c r="B37118" s="1" t="s">
        <v>37119</v>
      </c>
      <c r="C37118" s="2" t="n">
        <f aca="false">LEN(B37118)</f>
        <v>9</v>
      </c>
    </row>
    <row r="37119" customFormat="false" ht="13.2" hidden="false" customHeight="false" outlineLevel="0" collapsed="false">
      <c r="A37119" s="1" t="n">
        <v>46256</v>
      </c>
      <c r="B37119" s="1" t="s">
        <v>37120</v>
      </c>
      <c r="C37119" s="2" t="n">
        <f aca="false">LEN(B37119)</f>
        <v>10</v>
      </c>
    </row>
    <row r="37120" customFormat="false" ht="13.2" hidden="false" customHeight="false" outlineLevel="0" collapsed="false">
      <c r="A37120" s="1" t="n">
        <v>46257</v>
      </c>
      <c r="B37120" s="1" t="s">
        <v>37121</v>
      </c>
      <c r="C37120" s="2" t="n">
        <f aca="false">LEN(B37120)</f>
        <v>10</v>
      </c>
    </row>
    <row r="37121" customFormat="false" ht="13.2" hidden="false" customHeight="false" outlineLevel="0" collapsed="false">
      <c r="A37121" s="1" t="n">
        <v>10729</v>
      </c>
      <c r="B37121" s="1" t="s">
        <v>37122</v>
      </c>
      <c r="C37121" s="2" t="n">
        <f aca="false">LEN(B37121)</f>
        <v>7</v>
      </c>
    </row>
    <row r="37122" customFormat="false" ht="13.2" hidden="false" customHeight="false" outlineLevel="0" collapsed="false">
      <c r="A37122" s="1" t="n">
        <v>46258</v>
      </c>
      <c r="B37122" s="1" t="s">
        <v>37123</v>
      </c>
      <c r="C37122" s="2" t="n">
        <f aca="false">LEN(B37122)</f>
        <v>10</v>
      </c>
    </row>
    <row r="37123" customFormat="false" ht="13.2" hidden="false" customHeight="false" outlineLevel="0" collapsed="false">
      <c r="A37123" s="1" t="n">
        <v>26880</v>
      </c>
      <c r="B37123" s="1" t="s">
        <v>37124</v>
      </c>
      <c r="C37123" s="2" t="n">
        <f aca="false">LEN(B37123)</f>
        <v>7</v>
      </c>
    </row>
    <row r="37124" customFormat="false" ht="13.2" hidden="false" customHeight="false" outlineLevel="0" collapsed="false">
      <c r="A37124" s="1" t="n">
        <v>26357</v>
      </c>
      <c r="B37124" s="1" t="s">
        <v>37125</v>
      </c>
      <c r="C37124" s="2" t="n">
        <f aca="false">LEN(B37124)</f>
        <v>7</v>
      </c>
    </row>
    <row r="37125" customFormat="false" ht="13.2" hidden="false" customHeight="false" outlineLevel="0" collapsed="false">
      <c r="A37125" s="1" t="n">
        <v>33200</v>
      </c>
      <c r="B37125" s="1" t="s">
        <v>37126</v>
      </c>
      <c r="C37125" s="2" t="n">
        <f aca="false">LEN(B37125)</f>
        <v>9</v>
      </c>
    </row>
    <row r="37126" customFormat="false" ht="13.2" hidden="false" customHeight="false" outlineLevel="0" collapsed="false">
      <c r="A37126" s="1" t="n">
        <v>28644</v>
      </c>
      <c r="B37126" s="1" t="s">
        <v>37127</v>
      </c>
      <c r="C37126" s="2" t="n">
        <f aca="false">LEN(B37126)</f>
        <v>8</v>
      </c>
    </row>
    <row r="37127" customFormat="false" ht="13.2" hidden="false" customHeight="false" outlineLevel="0" collapsed="false">
      <c r="A37127" s="1" t="n">
        <v>10730</v>
      </c>
      <c r="B37127" s="1" t="s">
        <v>37128</v>
      </c>
      <c r="C37127" s="2" t="n">
        <f aca="false">LEN(B37127)</f>
        <v>7</v>
      </c>
    </row>
    <row r="37128" customFormat="false" ht="13.2" hidden="false" customHeight="false" outlineLevel="0" collapsed="false">
      <c r="A37128" s="1" t="n">
        <v>46259</v>
      </c>
      <c r="B37128" s="1" t="s">
        <v>37129</v>
      </c>
      <c r="C37128" s="2" t="n">
        <f aca="false">LEN(B37128)</f>
        <v>10</v>
      </c>
    </row>
    <row r="37129" customFormat="false" ht="13.2" hidden="false" customHeight="false" outlineLevel="0" collapsed="false">
      <c r="A37129" s="1" t="n">
        <v>59778</v>
      </c>
      <c r="B37129" s="1" t="s">
        <v>37130</v>
      </c>
      <c r="C37129" s="2" t="n">
        <f aca="false">LEN(B37129)</f>
        <v>7</v>
      </c>
    </row>
    <row r="37130" customFormat="false" ht="13.2" hidden="false" customHeight="false" outlineLevel="0" collapsed="false">
      <c r="A37130" s="1" t="n">
        <v>28645</v>
      </c>
      <c r="B37130" s="1" t="s">
        <v>37131</v>
      </c>
      <c r="C37130" s="2" t="n">
        <f aca="false">LEN(B37130)</f>
        <v>8</v>
      </c>
    </row>
    <row r="37131" customFormat="false" ht="13.2" hidden="false" customHeight="false" outlineLevel="0" collapsed="false">
      <c r="A37131" s="1" t="n">
        <v>55355</v>
      </c>
      <c r="B37131" s="1" t="s">
        <v>37132</v>
      </c>
      <c r="C37131" s="2" t="n">
        <f aca="false">LEN(B37131)</f>
        <v>8</v>
      </c>
    </row>
    <row r="37132" customFormat="false" ht="13.2" hidden="false" customHeight="false" outlineLevel="0" collapsed="false">
      <c r="A37132" s="1" t="n">
        <v>24198</v>
      </c>
      <c r="B37132" s="1" t="s">
        <v>37133</v>
      </c>
      <c r="C37132" s="2" t="n">
        <f aca="false">LEN(B37132)</f>
        <v>10</v>
      </c>
    </row>
    <row r="37133" customFormat="false" ht="13.2" hidden="false" customHeight="false" outlineLevel="0" collapsed="false">
      <c r="A37133" s="1" t="n">
        <v>46260</v>
      </c>
      <c r="B37133" s="1" t="s">
        <v>37134</v>
      </c>
      <c r="C37133" s="2" t="n">
        <f aca="false">LEN(B37133)</f>
        <v>10</v>
      </c>
    </row>
    <row r="37134" customFormat="false" ht="13.2" hidden="false" customHeight="false" outlineLevel="0" collapsed="false">
      <c r="A37134" s="1" t="n">
        <v>31855</v>
      </c>
      <c r="B37134" s="1" t="s">
        <v>37135</v>
      </c>
      <c r="C37134" s="2" t="n">
        <f aca="false">LEN(B37134)</f>
        <v>9</v>
      </c>
    </row>
    <row r="37135" customFormat="false" ht="13.2" hidden="false" customHeight="false" outlineLevel="0" collapsed="false">
      <c r="A37135" s="1" t="n">
        <v>46261</v>
      </c>
      <c r="B37135" s="1" t="s">
        <v>37136</v>
      </c>
      <c r="C37135" s="2" t="n">
        <f aca="false">LEN(B37135)</f>
        <v>10</v>
      </c>
    </row>
    <row r="37136" customFormat="false" ht="13.2" hidden="false" customHeight="false" outlineLevel="0" collapsed="false">
      <c r="A37136" s="1" t="n">
        <v>10731</v>
      </c>
      <c r="B37136" s="1" t="s">
        <v>37137</v>
      </c>
      <c r="C37136" s="2" t="n">
        <f aca="false">LEN(B37136)</f>
        <v>7</v>
      </c>
    </row>
    <row r="37137" customFormat="false" ht="13.2" hidden="false" customHeight="false" outlineLevel="0" collapsed="false">
      <c r="A37137" s="1" t="n">
        <v>46262</v>
      </c>
      <c r="B37137" s="1" t="s">
        <v>37138</v>
      </c>
      <c r="C37137" s="2" t="n">
        <f aca="false">LEN(B37137)</f>
        <v>10</v>
      </c>
    </row>
    <row r="37138" customFormat="false" ht="13.2" hidden="false" customHeight="false" outlineLevel="0" collapsed="false">
      <c r="A37138" s="1" t="n">
        <v>26358</v>
      </c>
      <c r="B37138" s="1" t="s">
        <v>37139</v>
      </c>
      <c r="C37138" s="2" t="n">
        <f aca="false">LEN(B37138)</f>
        <v>7</v>
      </c>
    </row>
    <row r="37139" customFormat="false" ht="13.2" hidden="false" customHeight="false" outlineLevel="0" collapsed="false">
      <c r="A37139" s="1" t="n">
        <v>46263</v>
      </c>
      <c r="B37139" s="1" t="s">
        <v>37140</v>
      </c>
      <c r="C37139" s="2" t="n">
        <f aca="false">LEN(B37139)</f>
        <v>10</v>
      </c>
    </row>
    <row r="37140" customFormat="false" ht="13.2" hidden="false" customHeight="false" outlineLevel="0" collapsed="false">
      <c r="A37140" s="1" t="n">
        <v>24199</v>
      </c>
      <c r="B37140" s="1" t="s">
        <v>37141</v>
      </c>
      <c r="C37140" s="2" t="n">
        <f aca="false">LEN(B37140)</f>
        <v>10</v>
      </c>
    </row>
    <row r="37141" customFormat="false" ht="13.2" hidden="false" customHeight="false" outlineLevel="0" collapsed="false">
      <c r="A37141" s="1" t="n">
        <v>55356</v>
      </c>
      <c r="B37141" s="1" t="s">
        <v>37142</v>
      </c>
      <c r="C37141" s="2" t="n">
        <f aca="false">LEN(B37141)</f>
        <v>8</v>
      </c>
    </row>
    <row r="37142" customFormat="false" ht="13.2" hidden="false" customHeight="false" outlineLevel="0" collapsed="false">
      <c r="A37142" s="1" t="n">
        <v>55357</v>
      </c>
      <c r="B37142" s="1" t="s">
        <v>37143</v>
      </c>
      <c r="C37142" s="2" t="n">
        <f aca="false">LEN(B37142)</f>
        <v>8</v>
      </c>
    </row>
    <row r="37143" customFormat="false" ht="13.2" hidden="false" customHeight="false" outlineLevel="0" collapsed="false">
      <c r="A37143" s="1" t="n">
        <v>10732</v>
      </c>
      <c r="B37143" s="1" t="s">
        <v>37144</v>
      </c>
      <c r="C37143" s="2" t="n">
        <f aca="false">LEN(B37143)</f>
        <v>7</v>
      </c>
    </row>
    <row r="37144" customFormat="false" ht="13.2" hidden="false" customHeight="false" outlineLevel="0" collapsed="false">
      <c r="A37144" s="1" t="n">
        <v>24298</v>
      </c>
      <c r="B37144" s="1" t="s">
        <v>37145</v>
      </c>
      <c r="C37144" s="2" t="n">
        <f aca="false">LEN(B37144)</f>
        <v>10</v>
      </c>
    </row>
    <row r="37145" customFormat="false" ht="13.2" hidden="false" customHeight="false" outlineLevel="0" collapsed="false">
      <c r="A37145" s="1" t="n">
        <v>33202</v>
      </c>
      <c r="B37145" s="1" t="s">
        <v>37146</v>
      </c>
      <c r="C37145" s="2" t="n">
        <f aca="false">LEN(B37145)</f>
        <v>9</v>
      </c>
    </row>
    <row r="37146" customFormat="false" ht="13.2" hidden="false" customHeight="false" outlineLevel="0" collapsed="false">
      <c r="A37146" s="1" t="n">
        <v>20899</v>
      </c>
      <c r="B37146" s="1" t="s">
        <v>37147</v>
      </c>
      <c r="C37146" s="2" t="n">
        <f aca="false">LEN(B37146)</f>
        <v>7</v>
      </c>
    </row>
    <row r="37147" customFormat="false" ht="13.2" hidden="false" customHeight="false" outlineLevel="0" collapsed="false">
      <c r="A37147" s="1" t="n">
        <v>18602</v>
      </c>
      <c r="B37147" s="1" t="s">
        <v>37148</v>
      </c>
      <c r="C37147" s="2" t="n">
        <f aca="false">LEN(B37147)</f>
        <v>10</v>
      </c>
    </row>
    <row r="37148" customFormat="false" ht="13.2" hidden="false" customHeight="false" outlineLevel="0" collapsed="false">
      <c r="A37148" s="1" t="n">
        <v>26360</v>
      </c>
      <c r="B37148" s="1" t="s">
        <v>37149</v>
      </c>
      <c r="C37148" s="2" t="n">
        <f aca="false">LEN(B37148)</f>
        <v>7</v>
      </c>
    </row>
    <row r="37149" customFormat="false" ht="13.2" hidden="false" customHeight="false" outlineLevel="0" collapsed="false">
      <c r="A37149" s="1" t="n">
        <v>15014</v>
      </c>
      <c r="B37149" s="1" t="s">
        <v>37150</v>
      </c>
      <c r="C37149" s="2" t="n">
        <f aca="false">LEN(B37149)</f>
        <v>8</v>
      </c>
    </row>
    <row r="37150" customFormat="false" ht="13.2" hidden="false" customHeight="false" outlineLevel="0" collapsed="false">
      <c r="A37150" s="1" t="n">
        <v>10733</v>
      </c>
      <c r="B37150" s="1" t="s">
        <v>37151</v>
      </c>
      <c r="C37150" s="2" t="n">
        <f aca="false">LEN(B37150)</f>
        <v>7</v>
      </c>
    </row>
    <row r="37151" customFormat="false" ht="13.2" hidden="false" customHeight="false" outlineLevel="0" collapsed="false">
      <c r="A37151" s="1" t="n">
        <v>13917</v>
      </c>
      <c r="B37151" s="1" t="s">
        <v>37152</v>
      </c>
      <c r="C37151" s="2" t="n">
        <f aca="false">LEN(B37151)</f>
        <v>9</v>
      </c>
    </row>
    <row r="37152" customFormat="false" ht="13.2" hidden="false" customHeight="false" outlineLevel="0" collapsed="false">
      <c r="A37152" s="1" t="n">
        <v>12775</v>
      </c>
      <c r="B37152" s="1" t="s">
        <v>37153</v>
      </c>
      <c r="C37152" s="2" t="n">
        <f aca="false">LEN(B37152)</f>
        <v>10</v>
      </c>
    </row>
    <row r="37153" customFormat="false" ht="13.2" hidden="false" customHeight="false" outlineLevel="0" collapsed="false">
      <c r="A37153" s="1" t="n">
        <v>46267</v>
      </c>
      <c r="B37153" s="1" t="s">
        <v>37154</v>
      </c>
      <c r="C37153" s="2" t="n">
        <f aca="false">LEN(B37153)</f>
        <v>10</v>
      </c>
    </row>
    <row r="37154" customFormat="false" ht="13.2" hidden="false" customHeight="false" outlineLevel="0" collapsed="false">
      <c r="A37154" s="1" t="n">
        <v>46268</v>
      </c>
      <c r="B37154" s="1" t="s">
        <v>37155</v>
      </c>
      <c r="C37154" s="2" t="n">
        <f aca="false">LEN(B37154)</f>
        <v>10</v>
      </c>
    </row>
    <row r="37155" customFormat="false" ht="13.2" hidden="false" customHeight="false" outlineLevel="0" collapsed="false">
      <c r="A37155" s="1" t="n">
        <v>15836</v>
      </c>
      <c r="B37155" s="1" t="s">
        <v>37156</v>
      </c>
      <c r="C37155" s="2" t="n">
        <f aca="false">LEN(B37155)</f>
        <v>9</v>
      </c>
    </row>
    <row r="37156" customFormat="false" ht="13.2" hidden="false" customHeight="false" outlineLevel="0" collapsed="false">
      <c r="A37156" s="1" t="n">
        <v>24200</v>
      </c>
      <c r="B37156" s="1" t="s">
        <v>37157</v>
      </c>
      <c r="C37156" s="2" t="n">
        <f aca="false">LEN(B37156)</f>
        <v>10</v>
      </c>
    </row>
    <row r="37157" customFormat="false" ht="13.2" hidden="false" customHeight="false" outlineLevel="0" collapsed="false">
      <c r="A37157" s="1" t="n">
        <v>46269</v>
      </c>
      <c r="B37157" s="1" t="s">
        <v>37158</v>
      </c>
      <c r="C37157" s="2" t="n">
        <f aca="false">LEN(B37157)</f>
        <v>10</v>
      </c>
    </row>
    <row r="37158" customFormat="false" ht="13.2" hidden="false" customHeight="false" outlineLevel="0" collapsed="false">
      <c r="A37158" s="1" t="n">
        <v>18846</v>
      </c>
      <c r="B37158" s="1" t="s">
        <v>37159</v>
      </c>
      <c r="C37158" s="2" t="n">
        <f aca="false">LEN(B37158)</f>
        <v>9</v>
      </c>
    </row>
    <row r="37159" customFormat="false" ht="13.2" hidden="false" customHeight="false" outlineLevel="0" collapsed="false">
      <c r="A37159" s="1" t="n">
        <v>12659</v>
      </c>
      <c r="B37159" s="1" t="s">
        <v>37160</v>
      </c>
      <c r="C37159" s="2" t="n">
        <f aca="false">LEN(B37159)</f>
        <v>9</v>
      </c>
    </row>
    <row r="37160" customFormat="false" ht="13.2" hidden="false" customHeight="false" outlineLevel="0" collapsed="false">
      <c r="A37160" s="1" t="n">
        <v>10734</v>
      </c>
      <c r="B37160" s="1" t="s">
        <v>37161</v>
      </c>
      <c r="C37160" s="2" t="n">
        <f aca="false">LEN(B37160)</f>
        <v>7</v>
      </c>
    </row>
    <row r="37161" customFormat="false" ht="13.2" hidden="false" customHeight="false" outlineLevel="0" collapsed="false">
      <c r="A37161" s="1" t="n">
        <v>46270</v>
      </c>
      <c r="B37161" s="1" t="s">
        <v>37162</v>
      </c>
      <c r="C37161" s="2" t="n">
        <f aca="false">LEN(B37161)</f>
        <v>10</v>
      </c>
    </row>
    <row r="37162" customFormat="false" ht="13.2" hidden="false" customHeight="false" outlineLevel="0" collapsed="false">
      <c r="A37162" s="1" t="n">
        <v>46271</v>
      </c>
      <c r="B37162" s="1" t="s">
        <v>37163</v>
      </c>
      <c r="C37162" s="2" t="n">
        <f aca="false">LEN(B37162)</f>
        <v>10</v>
      </c>
    </row>
    <row r="37163" customFormat="false" ht="13.2" hidden="false" customHeight="false" outlineLevel="0" collapsed="false">
      <c r="A37163" s="1" t="n">
        <v>55358</v>
      </c>
      <c r="B37163" s="1" t="s">
        <v>37164</v>
      </c>
      <c r="C37163" s="2" t="n">
        <f aca="false">LEN(B37163)</f>
        <v>8</v>
      </c>
    </row>
    <row r="37164" customFormat="false" ht="13.2" hidden="false" customHeight="false" outlineLevel="0" collapsed="false">
      <c r="A37164" s="1" t="n">
        <v>33206</v>
      </c>
      <c r="B37164" s="1" t="s">
        <v>37165</v>
      </c>
      <c r="C37164" s="2" t="n">
        <f aca="false">LEN(B37164)</f>
        <v>9</v>
      </c>
    </row>
    <row r="37165" customFormat="false" ht="13.2" hidden="false" customHeight="false" outlineLevel="0" collapsed="false">
      <c r="A37165" s="1" t="n">
        <v>33207</v>
      </c>
      <c r="B37165" s="1" t="s">
        <v>37166</v>
      </c>
      <c r="C37165" s="2" t="n">
        <f aca="false">LEN(B37165)</f>
        <v>9</v>
      </c>
    </row>
    <row r="37166" customFormat="false" ht="13.2" hidden="false" customHeight="false" outlineLevel="0" collapsed="false">
      <c r="A37166" s="1" t="n">
        <v>46272</v>
      </c>
      <c r="B37166" s="1" t="s">
        <v>37167</v>
      </c>
      <c r="C37166" s="2" t="n">
        <f aca="false">LEN(B37166)</f>
        <v>10</v>
      </c>
    </row>
    <row r="37167" customFormat="false" ht="13.2" hidden="false" customHeight="false" outlineLevel="0" collapsed="false">
      <c r="A37167" s="1" t="n">
        <v>33208</v>
      </c>
      <c r="B37167" s="1" t="s">
        <v>37168</v>
      </c>
      <c r="C37167" s="2" t="n">
        <f aca="false">LEN(B37167)</f>
        <v>9</v>
      </c>
    </row>
    <row r="37168" customFormat="false" ht="13.2" hidden="false" customHeight="false" outlineLevel="0" collapsed="false">
      <c r="A37168" s="1" t="n">
        <v>33209</v>
      </c>
      <c r="B37168" s="1" t="s">
        <v>37169</v>
      </c>
      <c r="C37168" s="2" t="n">
        <f aca="false">LEN(B37168)</f>
        <v>9</v>
      </c>
    </row>
    <row r="37169" customFormat="false" ht="13.2" hidden="false" customHeight="false" outlineLevel="0" collapsed="false">
      <c r="A37169" s="1" t="n">
        <v>33210</v>
      </c>
      <c r="B37169" s="1" t="s">
        <v>37170</v>
      </c>
      <c r="C37169" s="2" t="n">
        <f aca="false">LEN(B37169)</f>
        <v>9</v>
      </c>
    </row>
    <row r="37170" customFormat="false" ht="13.2" hidden="false" customHeight="false" outlineLevel="0" collapsed="false">
      <c r="A37170" s="1" t="n">
        <v>10735</v>
      </c>
      <c r="B37170" s="1" t="s">
        <v>37171</v>
      </c>
      <c r="C37170" s="2" t="n">
        <f aca="false">LEN(B37170)</f>
        <v>7</v>
      </c>
    </row>
    <row r="37171" customFormat="false" ht="13.2" hidden="false" customHeight="false" outlineLevel="0" collapsed="false">
      <c r="A37171" s="1" t="n">
        <v>33211</v>
      </c>
      <c r="B37171" s="1" t="s">
        <v>37172</v>
      </c>
      <c r="C37171" s="2" t="n">
        <f aca="false">LEN(B37171)</f>
        <v>9</v>
      </c>
    </row>
    <row r="37172" customFormat="false" ht="13.2" hidden="false" customHeight="false" outlineLevel="0" collapsed="false">
      <c r="A37172" s="1" t="n">
        <v>33212</v>
      </c>
      <c r="B37172" s="1" t="s">
        <v>37173</v>
      </c>
      <c r="C37172" s="2" t="n">
        <f aca="false">LEN(B37172)</f>
        <v>9</v>
      </c>
    </row>
    <row r="37173" customFormat="false" ht="13.2" hidden="false" customHeight="false" outlineLevel="0" collapsed="false">
      <c r="A37173" s="1" t="n">
        <v>33213</v>
      </c>
      <c r="B37173" s="1" t="s">
        <v>37174</v>
      </c>
      <c r="C37173" s="2" t="n">
        <f aca="false">LEN(B37173)</f>
        <v>9</v>
      </c>
    </row>
    <row r="37174" customFormat="false" ht="13.2" hidden="false" customHeight="false" outlineLevel="0" collapsed="false">
      <c r="A37174" s="1" t="n">
        <v>18502</v>
      </c>
      <c r="B37174" s="1" t="s">
        <v>37175</v>
      </c>
      <c r="C37174" s="2" t="n">
        <f aca="false">LEN(B37174)</f>
        <v>9</v>
      </c>
    </row>
    <row r="37175" customFormat="false" ht="13.2" hidden="false" customHeight="false" outlineLevel="0" collapsed="false">
      <c r="A37175" s="1" t="n">
        <v>33214</v>
      </c>
      <c r="B37175" s="1" t="s">
        <v>37176</v>
      </c>
      <c r="C37175" s="2" t="n">
        <f aca="false">LEN(B37175)</f>
        <v>9</v>
      </c>
    </row>
    <row r="37176" customFormat="false" ht="13.2" hidden="false" customHeight="false" outlineLevel="0" collapsed="false">
      <c r="A37176" s="1" t="n">
        <v>33215</v>
      </c>
      <c r="B37176" s="1" t="s">
        <v>37177</v>
      </c>
      <c r="C37176" s="2" t="n">
        <f aca="false">LEN(B37176)</f>
        <v>9</v>
      </c>
    </row>
    <row r="37177" customFormat="false" ht="13.2" hidden="false" customHeight="false" outlineLevel="0" collapsed="false">
      <c r="A37177" s="1" t="n">
        <v>33216</v>
      </c>
      <c r="B37177" s="1" t="s">
        <v>37178</v>
      </c>
      <c r="C37177" s="2" t="n">
        <f aca="false">LEN(B37177)</f>
        <v>9</v>
      </c>
    </row>
    <row r="37178" customFormat="false" ht="13.2" hidden="false" customHeight="false" outlineLevel="0" collapsed="false">
      <c r="A37178" s="1" t="n">
        <v>28646</v>
      </c>
      <c r="B37178" s="1" t="s">
        <v>37179</v>
      </c>
      <c r="C37178" s="2" t="n">
        <f aca="false">LEN(B37178)</f>
        <v>8</v>
      </c>
    </row>
    <row r="37179" customFormat="false" ht="13.2" hidden="false" customHeight="false" outlineLevel="0" collapsed="false">
      <c r="A37179" s="1" t="n">
        <v>33217</v>
      </c>
      <c r="B37179" s="1" t="s">
        <v>37180</v>
      </c>
      <c r="C37179" s="2" t="n">
        <f aca="false">LEN(B37179)</f>
        <v>9</v>
      </c>
    </row>
    <row r="37180" customFormat="false" ht="13.2" hidden="false" customHeight="false" outlineLevel="0" collapsed="false">
      <c r="A37180" s="1" t="n">
        <v>33218</v>
      </c>
      <c r="B37180" s="1" t="s">
        <v>37181</v>
      </c>
      <c r="C37180" s="2" t="n">
        <f aca="false">LEN(B37180)</f>
        <v>9</v>
      </c>
    </row>
    <row r="37181" customFormat="false" ht="13.2" hidden="false" customHeight="false" outlineLevel="0" collapsed="false">
      <c r="A37181" s="1" t="n">
        <v>33219</v>
      </c>
      <c r="B37181" s="1" t="s">
        <v>37182</v>
      </c>
      <c r="C37181" s="2" t="n">
        <f aca="false">LEN(B37181)</f>
        <v>9</v>
      </c>
    </row>
    <row r="37182" customFormat="false" ht="13.2" hidden="false" customHeight="false" outlineLevel="0" collapsed="false">
      <c r="A37182" s="1" t="n">
        <v>10736</v>
      </c>
      <c r="B37182" s="1" t="s">
        <v>37183</v>
      </c>
      <c r="C37182" s="2" t="n">
        <f aca="false">LEN(B37182)</f>
        <v>7</v>
      </c>
    </row>
    <row r="37183" customFormat="false" ht="13.2" hidden="false" customHeight="false" outlineLevel="0" collapsed="false">
      <c r="A37183" s="1" t="n">
        <v>26422</v>
      </c>
      <c r="B37183" s="1" t="s">
        <v>37184</v>
      </c>
      <c r="C37183" s="2" t="n">
        <f aca="false">LEN(B37183)</f>
        <v>9</v>
      </c>
    </row>
    <row r="37184" customFormat="false" ht="13.2" hidden="false" customHeight="false" outlineLevel="0" collapsed="false">
      <c r="A37184" s="1" t="n">
        <v>24201</v>
      </c>
      <c r="B37184" s="1" t="s">
        <v>37185</v>
      </c>
      <c r="C37184" s="2" t="n">
        <f aca="false">LEN(B37184)</f>
        <v>10</v>
      </c>
    </row>
    <row r="37185" customFormat="false" ht="13.2" hidden="false" customHeight="false" outlineLevel="0" collapsed="false">
      <c r="A37185" s="1" t="n">
        <v>10737</v>
      </c>
      <c r="B37185" s="1" t="s">
        <v>37186</v>
      </c>
      <c r="C37185" s="2" t="n">
        <f aca="false">LEN(B37185)</f>
        <v>7</v>
      </c>
    </row>
    <row r="37186" customFormat="false" ht="13.2" hidden="false" customHeight="false" outlineLevel="0" collapsed="false">
      <c r="A37186" s="1" t="n">
        <v>46273</v>
      </c>
      <c r="B37186" s="1" t="s">
        <v>37187</v>
      </c>
      <c r="C37186" s="2" t="n">
        <f aca="false">LEN(B37186)</f>
        <v>10</v>
      </c>
    </row>
    <row r="37187" customFormat="false" ht="13.2" hidden="false" customHeight="false" outlineLevel="0" collapsed="false">
      <c r="A37187" s="1" t="n">
        <v>10738</v>
      </c>
      <c r="B37187" s="1" t="s">
        <v>37188</v>
      </c>
      <c r="C37187" s="2" t="n">
        <f aca="false">LEN(B37187)</f>
        <v>7</v>
      </c>
    </row>
    <row r="37188" customFormat="false" ht="13.2" hidden="false" customHeight="false" outlineLevel="0" collapsed="false">
      <c r="A37188" s="1" t="n">
        <v>24202</v>
      </c>
      <c r="B37188" s="1" t="s">
        <v>37189</v>
      </c>
      <c r="C37188" s="2" t="n">
        <f aca="false">LEN(B37188)</f>
        <v>10</v>
      </c>
    </row>
    <row r="37189" customFormat="false" ht="13.2" hidden="false" customHeight="false" outlineLevel="0" collapsed="false">
      <c r="A37189" s="1" t="n">
        <v>15015</v>
      </c>
      <c r="B37189" s="1" t="s">
        <v>37190</v>
      </c>
      <c r="C37189" s="2" t="n">
        <f aca="false">LEN(B37189)</f>
        <v>8</v>
      </c>
    </row>
    <row r="37190" customFormat="false" ht="13.2" hidden="false" customHeight="false" outlineLevel="0" collapsed="false">
      <c r="A37190" s="1" t="n">
        <v>10739</v>
      </c>
      <c r="B37190" s="1" t="s">
        <v>37191</v>
      </c>
      <c r="C37190" s="2" t="n">
        <f aca="false">LEN(B37190)</f>
        <v>7</v>
      </c>
    </row>
    <row r="37191" customFormat="false" ht="13.2" hidden="false" customHeight="false" outlineLevel="0" collapsed="false">
      <c r="A37191" s="1" t="n">
        <v>10488</v>
      </c>
      <c r="B37191" s="1" t="s">
        <v>37192</v>
      </c>
      <c r="C37191" s="2" t="n">
        <f aca="false">LEN(B37191)</f>
        <v>9</v>
      </c>
    </row>
    <row r="37192" customFormat="false" ht="13.2" hidden="false" customHeight="false" outlineLevel="0" collapsed="false">
      <c r="A37192" s="1" t="n">
        <v>13248</v>
      </c>
      <c r="B37192" s="1" t="s">
        <v>37193</v>
      </c>
      <c r="C37192" s="2" t="n">
        <f aca="false">LEN(B37192)</f>
        <v>9</v>
      </c>
    </row>
    <row r="37193" customFormat="false" ht="13.2" hidden="false" customHeight="false" outlineLevel="0" collapsed="false">
      <c r="A37193" s="1" t="n">
        <v>11108</v>
      </c>
      <c r="B37193" s="1" t="s">
        <v>37194</v>
      </c>
      <c r="C37193" s="2" t="n">
        <f aca="false">LEN(B37193)</f>
        <v>9</v>
      </c>
    </row>
    <row r="37194" customFormat="false" ht="13.2" hidden="false" customHeight="false" outlineLevel="0" collapsed="false">
      <c r="A37194" s="1" t="n">
        <v>64372</v>
      </c>
      <c r="B37194" s="1" t="s">
        <v>37195</v>
      </c>
      <c r="C37194" s="2" t="n">
        <f aca="false">LEN(B37194)</f>
        <v>10</v>
      </c>
    </row>
    <row r="37195" customFormat="false" ht="13.2" hidden="false" customHeight="false" outlineLevel="0" collapsed="false">
      <c r="A37195" s="1" t="n">
        <v>33224</v>
      </c>
      <c r="B37195" s="1" t="s">
        <v>37196</v>
      </c>
      <c r="C37195" s="2" t="n">
        <f aca="false">LEN(B37195)</f>
        <v>9</v>
      </c>
    </row>
    <row r="37196" customFormat="false" ht="13.2" hidden="false" customHeight="false" outlineLevel="0" collapsed="false">
      <c r="A37196" s="1" t="n">
        <v>58114</v>
      </c>
      <c r="B37196" s="1" t="s">
        <v>37197</v>
      </c>
      <c r="C37196" s="2" t="n">
        <f aca="false">LEN(B37196)</f>
        <v>9</v>
      </c>
    </row>
    <row r="37197" customFormat="false" ht="13.2" hidden="false" customHeight="false" outlineLevel="0" collapsed="false">
      <c r="A37197" s="1" t="n">
        <v>33225</v>
      </c>
      <c r="B37197" s="1" t="s">
        <v>37198</v>
      </c>
      <c r="C37197" s="2" t="n">
        <f aca="false">LEN(B37197)</f>
        <v>9</v>
      </c>
    </row>
    <row r="37198" customFormat="false" ht="13.2" hidden="false" customHeight="false" outlineLevel="0" collapsed="false">
      <c r="A37198" s="1" t="n">
        <v>10203</v>
      </c>
      <c r="B37198" s="1" t="s">
        <v>37199</v>
      </c>
      <c r="C37198" s="2" t="n">
        <f aca="false">LEN(B37198)</f>
        <v>9</v>
      </c>
    </row>
    <row r="37199" customFormat="false" ht="13.2" hidden="false" customHeight="false" outlineLevel="0" collapsed="false">
      <c r="A37199" s="1" t="n">
        <v>33227</v>
      </c>
      <c r="B37199" s="1" t="s">
        <v>37200</v>
      </c>
      <c r="C37199" s="2" t="n">
        <f aca="false">LEN(B37199)</f>
        <v>9</v>
      </c>
    </row>
    <row r="37200" customFormat="false" ht="13.2" hidden="false" customHeight="false" outlineLevel="0" collapsed="false">
      <c r="A37200" s="1" t="n">
        <v>33228</v>
      </c>
      <c r="B37200" s="1" t="s">
        <v>37201</v>
      </c>
      <c r="C37200" s="2" t="n">
        <f aca="false">LEN(B37200)</f>
        <v>9</v>
      </c>
    </row>
    <row r="37201" customFormat="false" ht="13.2" hidden="false" customHeight="false" outlineLevel="0" collapsed="false">
      <c r="A37201" s="1" t="n">
        <v>18868</v>
      </c>
      <c r="B37201" s="1" t="s">
        <v>37202</v>
      </c>
      <c r="C37201" s="2" t="n">
        <f aca="false">LEN(B37201)</f>
        <v>9</v>
      </c>
    </row>
    <row r="37202" customFormat="false" ht="13.2" hidden="false" customHeight="false" outlineLevel="0" collapsed="false">
      <c r="A37202" s="1" t="n">
        <v>33229</v>
      </c>
      <c r="B37202" s="1" t="s">
        <v>37203</v>
      </c>
      <c r="C37202" s="2" t="n">
        <f aca="false">LEN(B37202)</f>
        <v>9</v>
      </c>
    </row>
    <row r="37203" customFormat="false" ht="13.2" hidden="false" customHeight="false" outlineLevel="0" collapsed="false">
      <c r="A37203" s="1" t="n">
        <v>10740</v>
      </c>
      <c r="B37203" s="1" t="s">
        <v>37204</v>
      </c>
      <c r="C37203" s="2" t="n">
        <f aca="false">LEN(B37203)</f>
        <v>7</v>
      </c>
    </row>
    <row r="37204" customFormat="false" ht="13.2" hidden="false" customHeight="false" outlineLevel="0" collapsed="false">
      <c r="A37204" s="1" t="n">
        <v>18869</v>
      </c>
      <c r="B37204" s="1" t="s">
        <v>37205</v>
      </c>
      <c r="C37204" s="2" t="n">
        <f aca="false">LEN(B37204)</f>
        <v>9</v>
      </c>
    </row>
    <row r="37205" customFormat="false" ht="13.2" hidden="false" customHeight="false" outlineLevel="0" collapsed="false">
      <c r="A37205" s="1" t="n">
        <v>10488</v>
      </c>
      <c r="B37205" s="1" t="s">
        <v>37206</v>
      </c>
      <c r="C37205" s="2" t="n">
        <f aca="false">LEN(B37205)</f>
        <v>9</v>
      </c>
    </row>
    <row r="37206" customFormat="false" ht="13.2" hidden="false" customHeight="false" outlineLevel="0" collapsed="false">
      <c r="A37206" s="1" t="n">
        <v>18870</v>
      </c>
      <c r="B37206" s="1" t="s">
        <v>37207</v>
      </c>
      <c r="C37206" s="2" t="n">
        <f aca="false">LEN(B37206)</f>
        <v>9</v>
      </c>
    </row>
    <row r="37207" customFormat="false" ht="13.2" hidden="false" customHeight="false" outlineLevel="0" collapsed="false">
      <c r="A37207" s="1" t="n">
        <v>12808</v>
      </c>
      <c r="B37207" s="1" t="s">
        <v>37208</v>
      </c>
      <c r="C37207" s="2" t="n">
        <f aca="false">LEN(B37207)</f>
        <v>9</v>
      </c>
    </row>
    <row r="37208" customFormat="false" ht="13.2" hidden="false" customHeight="false" outlineLevel="0" collapsed="false">
      <c r="A37208" s="1" t="n">
        <v>18872</v>
      </c>
      <c r="B37208" s="1" t="s">
        <v>37209</v>
      </c>
      <c r="C37208" s="2" t="n">
        <f aca="false">LEN(B37208)</f>
        <v>9</v>
      </c>
    </row>
    <row r="37209" customFormat="false" ht="13.2" hidden="false" customHeight="false" outlineLevel="0" collapsed="false">
      <c r="A37209" s="1" t="n">
        <v>33231</v>
      </c>
      <c r="B37209" s="1" t="s">
        <v>37210</v>
      </c>
      <c r="C37209" s="2" t="n">
        <f aca="false">LEN(B37209)</f>
        <v>9</v>
      </c>
    </row>
    <row r="37210" customFormat="false" ht="13.2" hidden="false" customHeight="false" outlineLevel="0" collapsed="false">
      <c r="A37210" s="1" t="n">
        <v>18873</v>
      </c>
      <c r="B37210" s="1" t="s">
        <v>37211</v>
      </c>
      <c r="C37210" s="2" t="n">
        <f aca="false">LEN(B37210)</f>
        <v>9</v>
      </c>
    </row>
    <row r="37211" customFormat="false" ht="13.2" hidden="false" customHeight="false" outlineLevel="0" collapsed="false">
      <c r="A37211" s="1" t="n">
        <v>28647</v>
      </c>
      <c r="B37211" s="1" t="s">
        <v>37212</v>
      </c>
      <c r="C37211" s="2" t="n">
        <f aca="false">LEN(B37211)</f>
        <v>8</v>
      </c>
    </row>
    <row r="37212" customFormat="false" ht="13.2" hidden="false" customHeight="false" outlineLevel="0" collapsed="false">
      <c r="A37212" s="1" t="n">
        <v>18874</v>
      </c>
      <c r="B37212" s="1" t="s">
        <v>37213</v>
      </c>
      <c r="C37212" s="2" t="n">
        <f aca="false">LEN(B37212)</f>
        <v>9</v>
      </c>
    </row>
    <row r="37213" customFormat="false" ht="13.2" hidden="false" customHeight="false" outlineLevel="0" collapsed="false">
      <c r="A37213" s="1" t="n">
        <v>33232</v>
      </c>
      <c r="B37213" s="1" t="s">
        <v>37214</v>
      </c>
      <c r="C37213" s="2" t="n">
        <f aca="false">LEN(B37213)</f>
        <v>9</v>
      </c>
    </row>
    <row r="37214" customFormat="false" ht="13.2" hidden="false" customHeight="false" outlineLevel="0" collapsed="false">
      <c r="A37214" s="1" t="n">
        <v>33233</v>
      </c>
      <c r="B37214" s="1" t="s">
        <v>37215</v>
      </c>
      <c r="C37214" s="2" t="n">
        <f aca="false">LEN(B37214)</f>
        <v>9</v>
      </c>
    </row>
    <row r="37215" customFormat="false" ht="13.2" hidden="false" customHeight="false" outlineLevel="0" collapsed="false">
      <c r="A37215" s="1" t="n">
        <v>33234</v>
      </c>
      <c r="B37215" s="1" t="s">
        <v>37216</v>
      </c>
      <c r="C37215" s="2" t="n">
        <f aca="false">LEN(B37215)</f>
        <v>9</v>
      </c>
    </row>
    <row r="37216" customFormat="false" ht="13.2" hidden="false" customHeight="false" outlineLevel="0" collapsed="false">
      <c r="A37216" s="1" t="n">
        <v>26343</v>
      </c>
      <c r="B37216" s="1" t="s">
        <v>37217</v>
      </c>
      <c r="C37216" s="2" t="n">
        <f aca="false">LEN(B37216)</f>
        <v>9</v>
      </c>
    </row>
    <row r="37217" customFormat="false" ht="13.2" hidden="false" customHeight="false" outlineLevel="0" collapsed="false">
      <c r="A37217" s="1" t="n">
        <v>33236</v>
      </c>
      <c r="B37217" s="1" t="s">
        <v>37218</v>
      </c>
      <c r="C37217" s="2" t="n">
        <f aca="false">LEN(B37217)</f>
        <v>9</v>
      </c>
    </row>
    <row r="37218" customFormat="false" ht="13.2" hidden="false" customHeight="false" outlineLevel="0" collapsed="false">
      <c r="A37218" s="1" t="n">
        <v>18875</v>
      </c>
      <c r="B37218" s="1" t="s">
        <v>37219</v>
      </c>
      <c r="C37218" s="2" t="n">
        <f aca="false">LEN(B37218)</f>
        <v>9</v>
      </c>
    </row>
    <row r="37219" customFormat="false" ht="13.2" hidden="false" customHeight="false" outlineLevel="0" collapsed="false">
      <c r="A37219" s="1" t="n">
        <v>18876</v>
      </c>
      <c r="B37219" s="1" t="s">
        <v>37220</v>
      </c>
      <c r="C37219" s="2" t="n">
        <f aca="false">LEN(B37219)</f>
        <v>9</v>
      </c>
    </row>
    <row r="37220" customFormat="false" ht="13.2" hidden="false" customHeight="false" outlineLevel="0" collapsed="false">
      <c r="A37220" s="1" t="n">
        <v>33237</v>
      </c>
      <c r="B37220" s="1" t="s">
        <v>37221</v>
      </c>
      <c r="C37220" s="2" t="n">
        <f aca="false">LEN(B37220)</f>
        <v>9</v>
      </c>
    </row>
    <row r="37221" customFormat="false" ht="13.2" hidden="false" customHeight="false" outlineLevel="0" collapsed="false">
      <c r="A37221" s="1" t="n">
        <v>33238</v>
      </c>
      <c r="B37221" s="1" t="s">
        <v>37222</v>
      </c>
      <c r="C37221" s="2" t="n">
        <f aca="false">LEN(B37221)</f>
        <v>9</v>
      </c>
    </row>
    <row r="37222" customFormat="false" ht="13.2" hidden="false" customHeight="false" outlineLevel="0" collapsed="false">
      <c r="A37222" s="1" t="n">
        <v>33242</v>
      </c>
      <c r="B37222" s="1" t="s">
        <v>37223</v>
      </c>
      <c r="C37222" s="2" t="n">
        <f aca="false">LEN(B37222)</f>
        <v>9</v>
      </c>
    </row>
    <row r="37223" customFormat="false" ht="13.2" hidden="false" customHeight="false" outlineLevel="0" collapsed="false">
      <c r="A37223" s="1" t="n">
        <v>33243</v>
      </c>
      <c r="B37223" s="1" t="s">
        <v>37224</v>
      </c>
      <c r="C37223" s="2" t="n">
        <f aca="false">LEN(B37223)</f>
        <v>9</v>
      </c>
    </row>
    <row r="37224" customFormat="false" ht="13.2" hidden="false" customHeight="false" outlineLevel="0" collapsed="false">
      <c r="A37224" s="1" t="n">
        <v>10804</v>
      </c>
      <c r="B37224" s="1" t="s">
        <v>37225</v>
      </c>
      <c r="C37224" s="2" t="n">
        <f aca="false">LEN(B37224)</f>
        <v>9</v>
      </c>
    </row>
    <row r="37225" customFormat="false" ht="13.2" hidden="false" customHeight="false" outlineLevel="0" collapsed="false">
      <c r="A37225" s="1" t="n">
        <v>33245</v>
      </c>
      <c r="B37225" s="1" t="s">
        <v>37226</v>
      </c>
      <c r="C37225" s="2" t="n">
        <f aca="false">LEN(B37225)</f>
        <v>9</v>
      </c>
    </row>
    <row r="37226" customFormat="false" ht="13.2" hidden="false" customHeight="false" outlineLevel="0" collapsed="false">
      <c r="A37226" s="1" t="n">
        <v>24203</v>
      </c>
      <c r="B37226" s="1" t="s">
        <v>37227</v>
      </c>
      <c r="C37226" s="2" t="n">
        <f aca="false">LEN(B37226)</f>
        <v>10</v>
      </c>
    </row>
    <row r="37227" customFormat="false" ht="13.2" hidden="false" customHeight="false" outlineLevel="0" collapsed="false">
      <c r="A37227" s="1" t="n">
        <v>26361</v>
      </c>
      <c r="B37227" s="1" t="s">
        <v>37228</v>
      </c>
      <c r="C37227" s="2" t="n">
        <f aca="false">LEN(B37227)</f>
        <v>7</v>
      </c>
    </row>
    <row r="37228" customFormat="false" ht="13.2" hidden="false" customHeight="false" outlineLevel="0" collapsed="false">
      <c r="A37228" s="1" t="n">
        <v>58117</v>
      </c>
      <c r="B37228" s="1" t="s">
        <v>37229</v>
      </c>
      <c r="C37228" s="2" t="n">
        <f aca="false">LEN(B37228)</f>
        <v>9</v>
      </c>
    </row>
    <row r="37229" customFormat="false" ht="13.2" hidden="false" customHeight="false" outlineLevel="0" collapsed="false">
      <c r="A37229" s="1" t="n">
        <v>46274</v>
      </c>
      <c r="B37229" s="1" t="s">
        <v>37230</v>
      </c>
      <c r="C37229" s="2" t="n">
        <f aca="false">LEN(B37229)</f>
        <v>10</v>
      </c>
    </row>
    <row r="37230" customFormat="false" ht="13.2" hidden="false" customHeight="false" outlineLevel="0" collapsed="false">
      <c r="A37230" s="1" t="n">
        <v>15016</v>
      </c>
      <c r="B37230" s="1" t="s">
        <v>37231</v>
      </c>
      <c r="C37230" s="2" t="n">
        <f aca="false">LEN(B37230)</f>
        <v>8</v>
      </c>
    </row>
    <row r="37231" customFormat="false" ht="13.2" hidden="false" customHeight="false" outlineLevel="0" collapsed="false">
      <c r="A37231" s="1" t="n">
        <v>15796</v>
      </c>
      <c r="B37231" s="1" t="s">
        <v>37232</v>
      </c>
      <c r="C37231" s="2" t="n">
        <f aca="false">LEN(B37231)</f>
        <v>9</v>
      </c>
    </row>
    <row r="37232" customFormat="false" ht="13.2" hidden="false" customHeight="false" outlineLevel="0" collapsed="false">
      <c r="A37232" s="1" t="n">
        <v>28648</v>
      </c>
      <c r="B37232" s="1" t="s">
        <v>37233</v>
      </c>
      <c r="C37232" s="2" t="n">
        <f aca="false">LEN(B37232)</f>
        <v>8</v>
      </c>
    </row>
    <row r="37233" customFormat="false" ht="13.2" hidden="false" customHeight="false" outlineLevel="0" collapsed="false">
      <c r="A37233" s="1" t="n">
        <v>10741</v>
      </c>
      <c r="B37233" s="1" t="s">
        <v>37234</v>
      </c>
      <c r="C37233" s="2" t="n">
        <f aca="false">LEN(B37233)</f>
        <v>7</v>
      </c>
    </row>
    <row r="37234" customFormat="false" ht="13.2" hidden="false" customHeight="false" outlineLevel="0" collapsed="false">
      <c r="A37234" s="1" t="n">
        <v>33299</v>
      </c>
      <c r="B37234" s="1" t="s">
        <v>37235</v>
      </c>
      <c r="C37234" s="2" t="n">
        <f aca="false">LEN(B37234)</f>
        <v>9</v>
      </c>
    </row>
    <row r="37235" customFormat="false" ht="13.2" hidden="false" customHeight="false" outlineLevel="0" collapsed="false">
      <c r="A37235" s="1" t="n">
        <v>26478</v>
      </c>
      <c r="B37235" s="1" t="s">
        <v>37236</v>
      </c>
      <c r="C37235" s="2" t="n">
        <f aca="false">LEN(B37235)</f>
        <v>10</v>
      </c>
    </row>
    <row r="37236" customFormat="false" ht="13.2" hidden="false" customHeight="false" outlineLevel="0" collapsed="false">
      <c r="A37236" s="1" t="n">
        <v>46276</v>
      </c>
      <c r="B37236" s="1" t="s">
        <v>37237</v>
      </c>
      <c r="C37236" s="2" t="n">
        <f aca="false">LEN(B37236)</f>
        <v>10</v>
      </c>
    </row>
    <row r="37237" customFormat="false" ht="13.2" hidden="false" customHeight="false" outlineLevel="0" collapsed="false">
      <c r="A37237" s="1" t="n">
        <v>50563</v>
      </c>
      <c r="B37237" s="1" t="s">
        <v>37238</v>
      </c>
      <c r="C37237" s="2" t="n">
        <f aca="false">LEN(B37237)</f>
        <v>7</v>
      </c>
    </row>
    <row r="37238" customFormat="false" ht="13.2" hidden="false" customHeight="false" outlineLevel="0" collapsed="false">
      <c r="A37238" s="1" t="n">
        <v>33300</v>
      </c>
      <c r="B37238" s="1" t="s">
        <v>37239</v>
      </c>
      <c r="C37238" s="2" t="n">
        <f aca="false">LEN(B37238)</f>
        <v>9</v>
      </c>
    </row>
    <row r="37239" customFormat="false" ht="13.2" hidden="false" customHeight="false" outlineLevel="0" collapsed="false">
      <c r="A37239" s="1" t="n">
        <v>10742</v>
      </c>
      <c r="B37239" s="1" t="s">
        <v>37240</v>
      </c>
      <c r="C37239" s="2" t="n">
        <f aca="false">LEN(B37239)</f>
        <v>7</v>
      </c>
    </row>
    <row r="37240" customFormat="false" ht="13.2" hidden="false" customHeight="false" outlineLevel="0" collapsed="false">
      <c r="A37240" s="1" t="n">
        <v>24204</v>
      </c>
      <c r="B37240" s="1" t="s">
        <v>37241</v>
      </c>
      <c r="C37240" s="2" t="n">
        <f aca="false">LEN(B37240)</f>
        <v>10</v>
      </c>
    </row>
    <row r="37241" customFormat="false" ht="13.2" hidden="false" customHeight="false" outlineLevel="0" collapsed="false">
      <c r="A37241" s="1" t="n">
        <v>10892</v>
      </c>
      <c r="B37241" s="1" t="s">
        <v>37242</v>
      </c>
      <c r="C37241" s="2" t="n">
        <f aca="false">LEN(B37241)</f>
        <v>9</v>
      </c>
    </row>
    <row r="37242" customFormat="false" ht="13.2" hidden="false" customHeight="false" outlineLevel="0" collapsed="false">
      <c r="A37242" s="1" t="n">
        <v>24186</v>
      </c>
      <c r="B37242" s="1" t="s">
        <v>37243</v>
      </c>
      <c r="C37242" s="2" t="n">
        <f aca="false">LEN(B37242)</f>
        <v>11</v>
      </c>
    </row>
    <row r="37243" customFormat="false" ht="13.2" hidden="false" customHeight="false" outlineLevel="0" collapsed="false">
      <c r="A37243" s="1" t="n">
        <v>18908</v>
      </c>
      <c r="B37243" s="1" t="s">
        <v>37244</v>
      </c>
      <c r="C37243" s="2" t="n">
        <f aca="false">LEN(B37243)</f>
        <v>9</v>
      </c>
    </row>
    <row r="37244" customFormat="false" ht="13.2" hidden="false" customHeight="false" outlineLevel="0" collapsed="false">
      <c r="A37244" s="1" t="n">
        <v>25524</v>
      </c>
      <c r="B37244" s="1" t="s">
        <v>37245</v>
      </c>
      <c r="C37244" s="2" t="n">
        <f aca="false">LEN(B37244)</f>
        <v>11</v>
      </c>
    </row>
    <row r="37245" customFormat="false" ht="13.2" hidden="false" customHeight="false" outlineLevel="0" collapsed="false">
      <c r="A37245" s="1" t="n">
        <v>11569</v>
      </c>
      <c r="B37245" s="1" t="s">
        <v>37246</v>
      </c>
      <c r="C37245" s="2" t="n">
        <f aca="false">LEN(B37245)</f>
        <v>9</v>
      </c>
    </row>
    <row r="37246" customFormat="false" ht="13.2" hidden="false" customHeight="false" outlineLevel="0" collapsed="false">
      <c r="A37246" s="1" t="n">
        <v>10874</v>
      </c>
      <c r="B37246" s="1" t="s">
        <v>37247</v>
      </c>
      <c r="C37246" s="2" t="n">
        <f aca="false">LEN(B37246)</f>
        <v>9</v>
      </c>
    </row>
    <row r="37247" customFormat="false" ht="13.2" hidden="false" customHeight="false" outlineLevel="0" collapsed="false">
      <c r="A37247" s="1" t="n">
        <v>33305</v>
      </c>
      <c r="B37247" s="1" t="s">
        <v>37248</v>
      </c>
      <c r="C37247" s="2" t="n">
        <f aca="false">LEN(B37247)</f>
        <v>9</v>
      </c>
    </row>
    <row r="37248" customFormat="false" ht="13.2" hidden="false" customHeight="false" outlineLevel="0" collapsed="false">
      <c r="A37248" s="1" t="n">
        <v>18909</v>
      </c>
      <c r="B37248" s="1" t="s">
        <v>37249</v>
      </c>
      <c r="C37248" s="2" t="n">
        <f aca="false">LEN(B37248)</f>
        <v>9</v>
      </c>
    </row>
    <row r="37249" customFormat="false" ht="13.2" hidden="false" customHeight="false" outlineLevel="0" collapsed="false">
      <c r="A37249" s="1" t="n">
        <v>18909</v>
      </c>
      <c r="B37249" s="1" t="s">
        <v>37250</v>
      </c>
      <c r="C37249" s="2" t="n">
        <f aca="false">LEN(B37249)</f>
        <v>9</v>
      </c>
    </row>
    <row r="37250" customFormat="false" ht="13.2" hidden="false" customHeight="false" outlineLevel="0" collapsed="false">
      <c r="A37250" s="1" t="n">
        <v>10892</v>
      </c>
      <c r="B37250" s="1" t="s">
        <v>37251</v>
      </c>
      <c r="C37250" s="2" t="n">
        <f aca="false">LEN(B37250)</f>
        <v>9</v>
      </c>
    </row>
    <row r="37251" customFormat="false" ht="13.2" hidden="false" customHeight="false" outlineLevel="0" collapsed="false">
      <c r="A37251" s="1" t="n">
        <v>46278</v>
      </c>
      <c r="B37251" s="1" t="s">
        <v>37252</v>
      </c>
      <c r="C37251" s="2" t="n">
        <f aca="false">LEN(B37251)</f>
        <v>10</v>
      </c>
    </row>
    <row r="37252" customFormat="false" ht="13.2" hidden="false" customHeight="false" outlineLevel="0" collapsed="false">
      <c r="A37252" s="1" t="n">
        <v>10743</v>
      </c>
      <c r="B37252" s="1" t="s">
        <v>37253</v>
      </c>
      <c r="C37252" s="2" t="n">
        <f aca="false">LEN(B37252)</f>
        <v>7</v>
      </c>
    </row>
    <row r="37253" customFormat="false" ht="13.2" hidden="false" customHeight="false" outlineLevel="0" collapsed="false">
      <c r="A37253" s="1" t="n">
        <v>18915</v>
      </c>
      <c r="B37253" s="1" t="s">
        <v>37254</v>
      </c>
      <c r="C37253" s="2" t="n">
        <f aca="false">LEN(B37253)</f>
        <v>9</v>
      </c>
    </row>
    <row r="37254" customFormat="false" ht="13.2" hidden="false" customHeight="false" outlineLevel="0" collapsed="false">
      <c r="A37254" s="1" t="n">
        <v>18916</v>
      </c>
      <c r="B37254" s="1" t="s">
        <v>37255</v>
      </c>
      <c r="C37254" s="2" t="n">
        <f aca="false">LEN(B37254)</f>
        <v>9</v>
      </c>
    </row>
    <row r="37255" customFormat="false" ht="13.2" hidden="false" customHeight="false" outlineLevel="0" collapsed="false">
      <c r="A37255" s="1" t="n">
        <v>46279</v>
      </c>
      <c r="B37255" s="1" t="s">
        <v>37256</v>
      </c>
      <c r="C37255" s="2" t="n">
        <f aca="false">LEN(B37255)</f>
        <v>10</v>
      </c>
    </row>
    <row r="37256" customFormat="false" ht="13.2" hidden="false" customHeight="false" outlineLevel="0" collapsed="false">
      <c r="A37256" s="1" t="n">
        <v>13525</v>
      </c>
      <c r="B37256" s="1" t="s">
        <v>37257</v>
      </c>
      <c r="C37256" s="2" t="n">
        <f aca="false">LEN(B37256)</f>
        <v>9</v>
      </c>
    </row>
    <row r="37257" customFormat="false" ht="13.2" hidden="false" customHeight="false" outlineLevel="0" collapsed="false">
      <c r="A37257" s="1" t="n">
        <v>18919</v>
      </c>
      <c r="B37257" s="1" t="s">
        <v>37258</v>
      </c>
      <c r="C37257" s="2" t="n">
        <f aca="false">LEN(B37257)</f>
        <v>9</v>
      </c>
    </row>
    <row r="37258" customFormat="false" ht="13.2" hidden="false" customHeight="false" outlineLevel="0" collapsed="false">
      <c r="A37258" s="1" t="n">
        <v>33306</v>
      </c>
      <c r="B37258" s="1" t="s">
        <v>37259</v>
      </c>
      <c r="C37258" s="2" t="n">
        <f aca="false">LEN(B37258)</f>
        <v>9</v>
      </c>
    </row>
    <row r="37259" customFormat="false" ht="13.2" hidden="false" customHeight="false" outlineLevel="0" collapsed="false">
      <c r="A37259" s="1" t="n">
        <v>33307</v>
      </c>
      <c r="B37259" s="1" t="s">
        <v>37260</v>
      </c>
      <c r="C37259" s="2" t="n">
        <f aca="false">LEN(B37259)</f>
        <v>9</v>
      </c>
    </row>
    <row r="37260" customFormat="false" ht="13.2" hidden="false" customHeight="false" outlineLevel="0" collapsed="false">
      <c r="A37260" s="1" t="n">
        <v>33308</v>
      </c>
      <c r="B37260" s="1" t="s">
        <v>37261</v>
      </c>
      <c r="C37260" s="2" t="n">
        <f aca="false">LEN(B37260)</f>
        <v>9</v>
      </c>
    </row>
    <row r="37261" customFormat="false" ht="13.2" hidden="false" customHeight="false" outlineLevel="0" collapsed="false">
      <c r="A37261" s="1" t="n">
        <v>18920</v>
      </c>
      <c r="B37261" s="1" t="s">
        <v>37262</v>
      </c>
      <c r="C37261" s="2" t="n">
        <f aca="false">LEN(B37261)</f>
        <v>9</v>
      </c>
    </row>
    <row r="37262" customFormat="false" ht="13.2" hidden="false" customHeight="false" outlineLevel="0" collapsed="false">
      <c r="A37262" s="1" t="n">
        <v>11185</v>
      </c>
      <c r="B37262" s="1" t="s">
        <v>37263</v>
      </c>
      <c r="C37262" s="2" t="n">
        <f aca="false">LEN(B37262)</f>
        <v>9</v>
      </c>
    </row>
    <row r="37263" customFormat="false" ht="13.2" hidden="false" customHeight="false" outlineLevel="0" collapsed="false">
      <c r="A37263" s="1" t="n">
        <v>15586</v>
      </c>
      <c r="B37263" s="1" t="s">
        <v>37264</v>
      </c>
      <c r="C37263" s="2" t="n">
        <f aca="false">LEN(B37263)</f>
        <v>9</v>
      </c>
    </row>
    <row r="37264" customFormat="false" ht="13.2" hidden="false" customHeight="false" outlineLevel="0" collapsed="false">
      <c r="A37264" s="1" t="n">
        <v>55361</v>
      </c>
      <c r="B37264" s="1" t="s">
        <v>37265</v>
      </c>
      <c r="C37264" s="2" t="n">
        <f aca="false">LEN(B37264)</f>
        <v>8</v>
      </c>
    </row>
    <row r="37265" customFormat="false" ht="13.2" hidden="false" customHeight="false" outlineLevel="0" collapsed="false">
      <c r="A37265" s="1" t="n">
        <v>24083</v>
      </c>
      <c r="B37265" s="1" t="s">
        <v>37266</v>
      </c>
      <c r="C37265" s="2" t="n">
        <f aca="false">LEN(B37265)</f>
        <v>10</v>
      </c>
    </row>
    <row r="37266" customFormat="false" ht="13.2" hidden="false" customHeight="false" outlineLevel="0" collapsed="false">
      <c r="A37266" s="1" t="n">
        <v>10744</v>
      </c>
      <c r="B37266" s="1" t="s">
        <v>37267</v>
      </c>
      <c r="C37266" s="2" t="n">
        <f aca="false">LEN(B37266)</f>
        <v>7</v>
      </c>
    </row>
    <row r="37267" customFormat="false" ht="13.2" hidden="false" customHeight="false" outlineLevel="0" collapsed="false">
      <c r="A37267" s="1" t="n">
        <v>28649</v>
      </c>
      <c r="B37267" s="1" t="s">
        <v>37268</v>
      </c>
      <c r="C37267" s="2" t="n">
        <f aca="false">LEN(B37267)</f>
        <v>8</v>
      </c>
    </row>
    <row r="37268" customFormat="false" ht="13.2" hidden="false" customHeight="false" outlineLevel="0" collapsed="false">
      <c r="A37268" s="1" t="n">
        <v>58133</v>
      </c>
      <c r="B37268" s="1" t="s">
        <v>37269</v>
      </c>
      <c r="C37268" s="2" t="n">
        <f aca="false">LEN(B37268)</f>
        <v>9</v>
      </c>
    </row>
    <row r="37269" customFormat="false" ht="13.2" hidden="false" customHeight="false" outlineLevel="0" collapsed="false">
      <c r="A37269" s="1" t="n">
        <v>33349</v>
      </c>
      <c r="B37269" s="1" t="s">
        <v>37270</v>
      </c>
      <c r="C37269" s="2" t="n">
        <f aca="false">LEN(B37269)</f>
        <v>9</v>
      </c>
    </row>
    <row r="37270" customFormat="false" ht="13.2" hidden="false" customHeight="false" outlineLevel="0" collapsed="false">
      <c r="A37270" s="1" t="n">
        <v>11892</v>
      </c>
      <c r="B37270" s="1" t="s">
        <v>37271</v>
      </c>
      <c r="C37270" s="2" t="n">
        <f aca="false">LEN(B37270)</f>
        <v>9</v>
      </c>
    </row>
    <row r="37271" customFormat="false" ht="13.2" hidden="false" customHeight="false" outlineLevel="0" collapsed="false">
      <c r="A37271" s="1" t="n">
        <v>28650</v>
      </c>
      <c r="B37271" s="1" t="s">
        <v>37272</v>
      </c>
      <c r="C37271" s="2" t="n">
        <f aca="false">LEN(B37271)</f>
        <v>8</v>
      </c>
    </row>
    <row r="37272" customFormat="false" ht="13.2" hidden="false" customHeight="false" outlineLevel="0" collapsed="false">
      <c r="A37272" s="1" t="n">
        <v>10745</v>
      </c>
      <c r="B37272" s="1" t="s">
        <v>37273</v>
      </c>
      <c r="C37272" s="2" t="n">
        <f aca="false">LEN(B37272)</f>
        <v>7</v>
      </c>
    </row>
    <row r="37273" customFormat="false" ht="13.2" hidden="false" customHeight="false" outlineLevel="0" collapsed="false">
      <c r="A37273" s="1" t="n">
        <v>46280</v>
      </c>
      <c r="B37273" s="1" t="s">
        <v>37274</v>
      </c>
      <c r="C37273" s="2" t="n">
        <f aca="false">LEN(B37273)</f>
        <v>10</v>
      </c>
    </row>
    <row r="37274" customFormat="false" ht="13.2" hidden="false" customHeight="false" outlineLevel="0" collapsed="false">
      <c r="A37274" s="1" t="n">
        <v>33372</v>
      </c>
      <c r="B37274" s="1" t="s">
        <v>37275</v>
      </c>
      <c r="C37274" s="2" t="n">
        <f aca="false">LEN(B37274)</f>
        <v>9</v>
      </c>
    </row>
    <row r="37275" customFormat="false" ht="13.2" hidden="false" customHeight="false" outlineLevel="0" collapsed="false">
      <c r="A37275" s="1" t="n">
        <v>10488</v>
      </c>
      <c r="B37275" s="1" t="s">
        <v>37276</v>
      </c>
      <c r="C37275" s="2" t="n">
        <f aca="false">LEN(B37275)</f>
        <v>7</v>
      </c>
    </row>
    <row r="37276" customFormat="false" ht="13.2" hidden="false" customHeight="false" outlineLevel="0" collapsed="false">
      <c r="A37276" s="1" t="n">
        <v>46281</v>
      </c>
      <c r="B37276" s="1" t="s">
        <v>37277</v>
      </c>
      <c r="C37276" s="2" t="n">
        <f aca="false">LEN(B37276)</f>
        <v>10</v>
      </c>
    </row>
    <row r="37277" customFormat="false" ht="13.2" hidden="false" customHeight="false" outlineLevel="0" collapsed="false">
      <c r="A37277" s="1" t="n">
        <v>10488</v>
      </c>
      <c r="B37277" s="1" t="s">
        <v>37278</v>
      </c>
      <c r="C37277" s="2" t="n">
        <f aca="false">LEN(B37277)</f>
        <v>7</v>
      </c>
    </row>
    <row r="37278" customFormat="false" ht="13.2" hidden="false" customHeight="false" outlineLevel="0" collapsed="false">
      <c r="A37278" s="1" t="n">
        <v>10747</v>
      </c>
      <c r="B37278" s="1" t="s">
        <v>37279</v>
      </c>
      <c r="C37278" s="2" t="n">
        <f aca="false">LEN(B37278)</f>
        <v>7</v>
      </c>
    </row>
    <row r="37279" customFormat="false" ht="13.2" hidden="false" customHeight="false" outlineLevel="0" collapsed="false">
      <c r="A37279" s="1" t="n">
        <v>46282</v>
      </c>
      <c r="B37279" s="1" t="s">
        <v>37280</v>
      </c>
      <c r="C37279" s="2" t="n">
        <f aca="false">LEN(B37279)</f>
        <v>10</v>
      </c>
    </row>
    <row r="37280" customFormat="false" ht="13.2" hidden="false" customHeight="false" outlineLevel="0" collapsed="false">
      <c r="A37280" s="1" t="n">
        <v>10748</v>
      </c>
      <c r="B37280" s="1" t="s">
        <v>37281</v>
      </c>
      <c r="C37280" s="2" t="n">
        <f aca="false">LEN(B37280)</f>
        <v>7</v>
      </c>
    </row>
    <row r="37281" customFormat="false" ht="13.2" hidden="false" customHeight="false" outlineLevel="0" collapsed="false">
      <c r="A37281" s="1" t="n">
        <v>36217</v>
      </c>
      <c r="B37281" s="1" t="s">
        <v>37282</v>
      </c>
      <c r="C37281" s="2" t="n">
        <f aca="false">LEN(B37281)</f>
        <v>10</v>
      </c>
    </row>
    <row r="37282" customFormat="false" ht="13.2" hidden="false" customHeight="false" outlineLevel="0" collapsed="false">
      <c r="A37282" s="1" t="n">
        <v>61939</v>
      </c>
      <c r="B37282" s="1" t="s">
        <v>37283</v>
      </c>
      <c r="C37282" s="2" t="n">
        <f aca="false">LEN(B37282)</f>
        <v>8</v>
      </c>
    </row>
    <row r="37283" customFormat="false" ht="13.2" hidden="false" customHeight="false" outlineLevel="0" collapsed="false">
      <c r="A37283" s="1" t="n">
        <v>26363</v>
      </c>
      <c r="B37283" s="1" t="s">
        <v>37284</v>
      </c>
      <c r="C37283" s="2" t="n">
        <f aca="false">LEN(B37283)</f>
        <v>7</v>
      </c>
    </row>
    <row r="37284" customFormat="false" ht="13.2" hidden="false" customHeight="false" outlineLevel="0" collapsed="false">
      <c r="A37284" s="1" t="n">
        <v>18946</v>
      </c>
      <c r="B37284" s="1" t="s">
        <v>37285</v>
      </c>
      <c r="C37284" s="2" t="n">
        <f aca="false">LEN(B37284)</f>
        <v>9</v>
      </c>
    </row>
    <row r="37285" customFormat="false" ht="13.2" hidden="false" customHeight="false" outlineLevel="0" collapsed="false">
      <c r="A37285" s="1" t="n">
        <v>55364</v>
      </c>
      <c r="B37285" s="1" t="s">
        <v>37286</v>
      </c>
      <c r="C37285" s="2" t="n">
        <f aca="false">LEN(B37285)</f>
        <v>8</v>
      </c>
    </row>
    <row r="37286" customFormat="false" ht="13.2" hidden="false" customHeight="false" outlineLevel="0" collapsed="false">
      <c r="A37286" s="1" t="n">
        <v>10194</v>
      </c>
      <c r="B37286" s="1" t="s">
        <v>37287</v>
      </c>
      <c r="C37286" s="2" t="n">
        <f aca="false">LEN(B37286)</f>
        <v>7</v>
      </c>
    </row>
    <row r="37287" customFormat="false" ht="13.2" hidden="false" customHeight="false" outlineLevel="0" collapsed="false">
      <c r="A37287" s="1" t="n">
        <v>61940</v>
      </c>
      <c r="B37287" s="1" t="s">
        <v>37288</v>
      </c>
      <c r="C37287" s="2" t="n">
        <f aca="false">LEN(B37287)</f>
        <v>8</v>
      </c>
    </row>
    <row r="37288" customFormat="false" ht="13.2" hidden="false" customHeight="false" outlineLevel="0" collapsed="false">
      <c r="A37288" s="1" t="n">
        <v>46285</v>
      </c>
      <c r="B37288" s="1" t="s">
        <v>37289</v>
      </c>
      <c r="C37288" s="2" t="n">
        <f aca="false">LEN(B37288)</f>
        <v>10</v>
      </c>
    </row>
    <row r="37289" customFormat="false" ht="13.2" hidden="false" customHeight="false" outlineLevel="0" collapsed="false">
      <c r="A37289" s="1" t="n">
        <v>10749</v>
      </c>
      <c r="B37289" s="1" t="s">
        <v>37290</v>
      </c>
      <c r="C37289" s="2" t="n">
        <f aca="false">LEN(B37289)</f>
        <v>7</v>
      </c>
    </row>
    <row r="37290" customFormat="false" ht="13.2" hidden="false" customHeight="false" outlineLevel="0" collapsed="false">
      <c r="A37290" s="1" t="n">
        <v>59786</v>
      </c>
      <c r="B37290" s="1" t="s">
        <v>37291</v>
      </c>
      <c r="C37290" s="2" t="n">
        <f aca="false">LEN(B37290)</f>
        <v>7</v>
      </c>
    </row>
    <row r="37291" customFormat="false" ht="13.2" hidden="false" customHeight="false" outlineLevel="0" collapsed="false">
      <c r="A37291" s="1" t="n">
        <v>15017</v>
      </c>
      <c r="B37291" s="1" t="s">
        <v>37292</v>
      </c>
      <c r="C37291" s="2" t="n">
        <f aca="false">LEN(B37291)</f>
        <v>8</v>
      </c>
    </row>
    <row r="37292" customFormat="false" ht="13.2" hidden="false" customHeight="false" outlineLevel="0" collapsed="false">
      <c r="A37292" s="1" t="n">
        <v>10752</v>
      </c>
      <c r="B37292" s="1" t="s">
        <v>37293</v>
      </c>
      <c r="C37292" s="2" t="n">
        <f aca="false">LEN(B37292)</f>
        <v>7</v>
      </c>
    </row>
    <row r="37293" customFormat="false" ht="13.2" hidden="false" customHeight="false" outlineLevel="0" collapsed="false">
      <c r="A37293" s="1" t="n">
        <v>10753</v>
      </c>
      <c r="B37293" s="1" t="s">
        <v>37294</v>
      </c>
      <c r="C37293" s="2" t="n">
        <f aca="false">LEN(B37293)</f>
        <v>7</v>
      </c>
    </row>
    <row r="37294" customFormat="false" ht="13.2" hidden="false" customHeight="false" outlineLevel="0" collapsed="false">
      <c r="A37294" s="1" t="n">
        <v>46286</v>
      </c>
      <c r="B37294" s="1" t="s">
        <v>37295</v>
      </c>
      <c r="C37294" s="2" t="n">
        <f aca="false">LEN(B37294)</f>
        <v>10</v>
      </c>
    </row>
    <row r="37295" customFormat="false" ht="13.2" hidden="false" customHeight="false" outlineLevel="0" collapsed="false">
      <c r="A37295" s="1" t="n">
        <v>46287</v>
      </c>
      <c r="B37295" s="1" t="s">
        <v>37296</v>
      </c>
      <c r="C37295" s="2" t="n">
        <f aca="false">LEN(B37295)</f>
        <v>10</v>
      </c>
    </row>
    <row r="37296" customFormat="false" ht="13.2" hidden="false" customHeight="false" outlineLevel="0" collapsed="false">
      <c r="A37296" s="1" t="n">
        <v>26366</v>
      </c>
      <c r="B37296" s="1" t="s">
        <v>37297</v>
      </c>
      <c r="C37296" s="2" t="n">
        <f aca="false">LEN(B37296)</f>
        <v>7</v>
      </c>
    </row>
    <row r="37297" customFormat="false" ht="13.2" hidden="false" customHeight="false" outlineLevel="0" collapsed="false">
      <c r="A37297" s="1" t="n">
        <v>46288</v>
      </c>
      <c r="B37297" s="1" t="s">
        <v>37298</v>
      </c>
      <c r="C37297" s="2" t="n">
        <f aca="false">LEN(B37297)</f>
        <v>10</v>
      </c>
    </row>
    <row r="37298" customFormat="false" ht="13.2" hidden="false" customHeight="false" outlineLevel="0" collapsed="false">
      <c r="A37298" s="1" t="n">
        <v>46289</v>
      </c>
      <c r="B37298" s="1" t="s">
        <v>37299</v>
      </c>
      <c r="C37298" s="2" t="n">
        <f aca="false">LEN(B37298)</f>
        <v>10</v>
      </c>
    </row>
    <row r="37299" customFormat="false" ht="13.2" hidden="false" customHeight="false" outlineLevel="0" collapsed="false">
      <c r="A37299" s="1" t="n">
        <v>10754</v>
      </c>
      <c r="B37299" s="1" t="s">
        <v>37300</v>
      </c>
      <c r="C37299" s="2" t="n">
        <f aca="false">LEN(B37299)</f>
        <v>7</v>
      </c>
    </row>
    <row r="37300" customFormat="false" ht="13.2" hidden="false" customHeight="false" outlineLevel="0" collapsed="false">
      <c r="A37300" s="1" t="n">
        <v>46290</v>
      </c>
      <c r="B37300" s="1" t="s">
        <v>37301</v>
      </c>
      <c r="C37300" s="2" t="n">
        <f aca="false">LEN(B37300)</f>
        <v>10</v>
      </c>
    </row>
    <row r="37301" customFormat="false" ht="13.2" hidden="false" customHeight="false" outlineLevel="0" collapsed="false">
      <c r="A37301" s="1" t="n">
        <v>24206</v>
      </c>
      <c r="B37301" s="1" t="s">
        <v>37302</v>
      </c>
      <c r="C37301" s="2" t="n">
        <f aca="false">LEN(B37301)</f>
        <v>10</v>
      </c>
    </row>
    <row r="37302" customFormat="false" ht="13.2" hidden="false" customHeight="false" outlineLevel="0" collapsed="false">
      <c r="A37302" s="1" t="n">
        <v>46291</v>
      </c>
      <c r="B37302" s="1" t="s">
        <v>37303</v>
      </c>
      <c r="C37302" s="2" t="n">
        <f aca="false">LEN(B37302)</f>
        <v>10</v>
      </c>
    </row>
    <row r="37303" customFormat="false" ht="13.2" hidden="false" customHeight="false" outlineLevel="0" collapsed="false">
      <c r="A37303" s="1" t="n">
        <v>46292</v>
      </c>
      <c r="B37303" s="1" t="s">
        <v>37304</v>
      </c>
      <c r="C37303" s="2" t="n">
        <f aca="false">LEN(B37303)</f>
        <v>10</v>
      </c>
    </row>
    <row r="37304" customFormat="false" ht="13.2" hidden="false" customHeight="false" outlineLevel="0" collapsed="false">
      <c r="A37304" s="1" t="n">
        <v>10755</v>
      </c>
      <c r="B37304" s="1" t="s">
        <v>37305</v>
      </c>
      <c r="C37304" s="2" t="n">
        <f aca="false">LEN(B37304)</f>
        <v>7</v>
      </c>
    </row>
    <row r="37305" customFormat="false" ht="13.2" hidden="false" customHeight="false" outlineLevel="0" collapsed="false">
      <c r="A37305" s="1" t="n">
        <v>12418</v>
      </c>
      <c r="B37305" s="1" t="s">
        <v>37306</v>
      </c>
      <c r="C37305" s="2" t="n">
        <f aca="false">LEN(B37305)</f>
        <v>7</v>
      </c>
    </row>
    <row r="37306" customFormat="false" ht="13.2" hidden="false" customHeight="false" outlineLevel="0" collapsed="false">
      <c r="A37306" s="1" t="n">
        <v>55365</v>
      </c>
      <c r="B37306" s="1" t="s">
        <v>37307</v>
      </c>
      <c r="C37306" s="2" t="n">
        <f aca="false">LEN(B37306)</f>
        <v>8</v>
      </c>
    </row>
    <row r="37307" customFormat="false" ht="13.2" hidden="false" customHeight="false" outlineLevel="0" collapsed="false">
      <c r="A37307" s="1" t="n">
        <v>10756</v>
      </c>
      <c r="B37307" s="1" t="s">
        <v>37308</v>
      </c>
      <c r="C37307" s="2" t="n">
        <f aca="false">LEN(B37307)</f>
        <v>7</v>
      </c>
    </row>
    <row r="37308" customFormat="false" ht="13.2" hidden="false" customHeight="false" outlineLevel="0" collapsed="false">
      <c r="A37308" s="1" t="n">
        <v>28651</v>
      </c>
      <c r="B37308" s="1" t="s">
        <v>37309</v>
      </c>
      <c r="C37308" s="2" t="n">
        <f aca="false">LEN(B37308)</f>
        <v>8</v>
      </c>
    </row>
    <row r="37309" customFormat="false" ht="13.2" hidden="false" customHeight="false" outlineLevel="0" collapsed="false">
      <c r="A37309" s="1" t="n">
        <v>46293</v>
      </c>
      <c r="B37309" s="1" t="s">
        <v>37310</v>
      </c>
      <c r="C37309" s="2" t="n">
        <f aca="false">LEN(B37309)</f>
        <v>10</v>
      </c>
    </row>
    <row r="37310" customFormat="false" ht="13.2" hidden="false" customHeight="false" outlineLevel="0" collapsed="false">
      <c r="A37310" s="1" t="n">
        <v>15018</v>
      </c>
      <c r="B37310" s="1" t="s">
        <v>37311</v>
      </c>
      <c r="C37310" s="2" t="n">
        <f aca="false">LEN(B37310)</f>
        <v>8</v>
      </c>
    </row>
    <row r="37311" customFormat="false" ht="13.2" hidden="false" customHeight="false" outlineLevel="0" collapsed="false">
      <c r="A37311" s="1" t="n">
        <v>46294</v>
      </c>
      <c r="B37311" s="1" t="s">
        <v>37312</v>
      </c>
      <c r="C37311" s="2" t="n">
        <f aca="false">LEN(B37311)</f>
        <v>10</v>
      </c>
    </row>
    <row r="37312" customFormat="false" ht="13.2" hidden="false" customHeight="false" outlineLevel="0" collapsed="false">
      <c r="A37312" s="1" t="n">
        <v>26368</v>
      </c>
      <c r="B37312" s="1" t="s">
        <v>37313</v>
      </c>
      <c r="C37312" s="2" t="n">
        <f aca="false">LEN(B37312)</f>
        <v>7</v>
      </c>
    </row>
    <row r="37313" customFormat="false" ht="13.2" hidden="false" customHeight="false" outlineLevel="0" collapsed="false">
      <c r="A37313" s="1" t="n">
        <v>46295</v>
      </c>
      <c r="B37313" s="1" t="s">
        <v>37314</v>
      </c>
      <c r="C37313" s="2" t="n">
        <f aca="false">LEN(B37313)</f>
        <v>10</v>
      </c>
    </row>
    <row r="37314" customFormat="false" ht="13.2" hidden="false" customHeight="false" outlineLevel="0" collapsed="false">
      <c r="A37314" s="1" t="n">
        <v>46296</v>
      </c>
      <c r="B37314" s="1" t="s">
        <v>37315</v>
      </c>
      <c r="C37314" s="2" t="n">
        <f aca="false">LEN(B37314)</f>
        <v>10</v>
      </c>
    </row>
    <row r="37315" customFormat="false" ht="13.2" hidden="false" customHeight="false" outlineLevel="0" collapsed="false">
      <c r="A37315" s="1" t="n">
        <v>59788</v>
      </c>
      <c r="B37315" s="1" t="s">
        <v>37316</v>
      </c>
      <c r="C37315" s="2" t="n">
        <f aca="false">LEN(B37315)</f>
        <v>7</v>
      </c>
    </row>
    <row r="37316" customFormat="false" ht="13.2" hidden="false" customHeight="false" outlineLevel="0" collapsed="false">
      <c r="A37316" s="1" t="n">
        <v>46297</v>
      </c>
      <c r="B37316" s="1" t="s">
        <v>37317</v>
      </c>
      <c r="C37316" s="2" t="n">
        <f aca="false">LEN(B37316)</f>
        <v>10</v>
      </c>
    </row>
    <row r="37317" customFormat="false" ht="13.2" hidden="false" customHeight="false" outlineLevel="0" collapsed="false">
      <c r="A37317" s="1" t="n">
        <v>10757</v>
      </c>
      <c r="B37317" s="1" t="s">
        <v>37318</v>
      </c>
      <c r="C37317" s="2" t="n">
        <f aca="false">LEN(B37317)</f>
        <v>7</v>
      </c>
    </row>
    <row r="37318" customFormat="false" ht="13.2" hidden="false" customHeight="false" outlineLevel="0" collapsed="false">
      <c r="A37318" s="1" t="n">
        <v>24207</v>
      </c>
      <c r="B37318" s="1" t="s">
        <v>37319</v>
      </c>
      <c r="C37318" s="2" t="n">
        <f aca="false">LEN(B37318)</f>
        <v>10</v>
      </c>
    </row>
    <row r="37319" customFormat="false" ht="13.2" hidden="false" customHeight="false" outlineLevel="0" collapsed="false">
      <c r="A37319" s="1" t="n">
        <v>26370</v>
      </c>
      <c r="B37319" s="1" t="s">
        <v>37320</v>
      </c>
      <c r="C37319" s="2" t="n">
        <f aca="false">LEN(B37319)</f>
        <v>7</v>
      </c>
    </row>
    <row r="37320" customFormat="false" ht="13.2" hidden="false" customHeight="false" outlineLevel="0" collapsed="false">
      <c r="A37320" s="1" t="n">
        <v>10758</v>
      </c>
      <c r="B37320" s="1" t="s">
        <v>37321</v>
      </c>
      <c r="C37320" s="2" t="n">
        <f aca="false">LEN(B37320)</f>
        <v>7</v>
      </c>
    </row>
    <row r="37321" customFormat="false" ht="13.2" hidden="false" customHeight="false" outlineLevel="0" collapsed="false">
      <c r="A37321" s="1" t="n">
        <v>10759</v>
      </c>
      <c r="B37321" s="1" t="s">
        <v>37322</v>
      </c>
      <c r="C37321" s="2" t="n">
        <f aca="false">LEN(B37321)</f>
        <v>7</v>
      </c>
    </row>
    <row r="37322" customFormat="false" ht="13.2" hidden="false" customHeight="false" outlineLevel="0" collapsed="false">
      <c r="A37322" s="1" t="n">
        <v>46298</v>
      </c>
      <c r="B37322" s="1" t="s">
        <v>37323</v>
      </c>
      <c r="C37322" s="2" t="n">
        <f aca="false">LEN(B37322)</f>
        <v>10</v>
      </c>
    </row>
    <row r="37323" customFormat="false" ht="13.2" hidden="false" customHeight="false" outlineLevel="0" collapsed="false">
      <c r="A37323" s="1" t="n">
        <v>24208</v>
      </c>
      <c r="B37323" s="1" t="s">
        <v>37324</v>
      </c>
      <c r="C37323" s="2" t="n">
        <f aca="false">LEN(B37323)</f>
        <v>10</v>
      </c>
    </row>
    <row r="37324" customFormat="false" ht="13.2" hidden="false" customHeight="false" outlineLevel="0" collapsed="false">
      <c r="A37324" s="1" t="n">
        <v>23051</v>
      </c>
      <c r="B37324" s="1" t="s">
        <v>37325</v>
      </c>
      <c r="C37324" s="2" t="n">
        <f aca="false">LEN(B37324)</f>
        <v>10</v>
      </c>
    </row>
    <row r="37325" customFormat="false" ht="13.2" hidden="false" customHeight="false" outlineLevel="0" collapsed="false">
      <c r="A37325" s="1" t="n">
        <v>26371</v>
      </c>
      <c r="B37325" s="1" t="s">
        <v>37326</v>
      </c>
      <c r="C37325" s="2" t="n">
        <f aca="false">LEN(B37325)</f>
        <v>7</v>
      </c>
    </row>
    <row r="37326" customFormat="false" ht="13.2" hidden="false" customHeight="false" outlineLevel="0" collapsed="false">
      <c r="A37326" s="1" t="n">
        <v>24209</v>
      </c>
      <c r="B37326" s="1" t="s">
        <v>37327</v>
      </c>
      <c r="C37326" s="2" t="n">
        <f aca="false">LEN(B37326)</f>
        <v>10</v>
      </c>
    </row>
    <row r="37327" customFormat="false" ht="13.2" hidden="false" customHeight="false" outlineLevel="0" collapsed="false">
      <c r="A37327" s="1" t="n">
        <v>22455</v>
      </c>
      <c r="B37327" s="1" t="s">
        <v>37328</v>
      </c>
      <c r="C37327" s="2" t="n">
        <f aca="false">LEN(B37327)</f>
        <v>10</v>
      </c>
    </row>
    <row r="37328" customFormat="false" ht="13.2" hidden="false" customHeight="false" outlineLevel="0" collapsed="false">
      <c r="A37328" s="1" t="n">
        <v>10760</v>
      </c>
      <c r="B37328" s="1" t="s">
        <v>37329</v>
      </c>
      <c r="C37328" s="2" t="n">
        <f aca="false">LEN(B37328)</f>
        <v>7</v>
      </c>
    </row>
    <row r="37329" customFormat="false" ht="13.2" hidden="false" customHeight="false" outlineLevel="0" collapsed="false">
      <c r="A37329" s="1" t="n">
        <v>46301</v>
      </c>
      <c r="B37329" s="1" t="s">
        <v>37330</v>
      </c>
      <c r="C37329" s="2" t="n">
        <f aca="false">LEN(B37329)</f>
        <v>10</v>
      </c>
    </row>
    <row r="37330" customFormat="false" ht="13.2" hidden="false" customHeight="false" outlineLevel="0" collapsed="false">
      <c r="A37330" s="1" t="n">
        <v>24210</v>
      </c>
      <c r="B37330" s="1" t="s">
        <v>37331</v>
      </c>
      <c r="C37330" s="2" t="n">
        <f aca="false">LEN(B37330)</f>
        <v>10</v>
      </c>
    </row>
    <row r="37331" customFormat="false" ht="13.2" hidden="false" customHeight="false" outlineLevel="0" collapsed="false">
      <c r="A37331" s="1" t="n">
        <v>10735</v>
      </c>
      <c r="B37331" s="1" t="s">
        <v>37332</v>
      </c>
      <c r="C37331" s="2" t="n">
        <f aca="false">LEN(B37331)</f>
        <v>7</v>
      </c>
    </row>
    <row r="37332" customFormat="false" ht="13.2" hidden="false" customHeight="false" outlineLevel="0" collapsed="false">
      <c r="A37332" s="1" t="n">
        <v>46302</v>
      </c>
      <c r="B37332" s="1" t="s">
        <v>37333</v>
      </c>
      <c r="C37332" s="2" t="n">
        <f aca="false">LEN(B37332)</f>
        <v>10</v>
      </c>
    </row>
    <row r="37333" customFormat="false" ht="13.2" hidden="false" customHeight="false" outlineLevel="0" collapsed="false">
      <c r="A37333" s="1" t="n">
        <v>10761</v>
      </c>
      <c r="B37333" s="1" t="s">
        <v>37334</v>
      </c>
      <c r="C37333" s="2" t="n">
        <f aca="false">LEN(B37333)</f>
        <v>7</v>
      </c>
    </row>
    <row r="37334" customFormat="false" ht="13.2" hidden="false" customHeight="false" outlineLevel="0" collapsed="false">
      <c r="A37334" s="1" t="n">
        <v>10762</v>
      </c>
      <c r="B37334" s="1" t="s">
        <v>37335</v>
      </c>
      <c r="C37334" s="2" t="n">
        <f aca="false">LEN(B37334)</f>
        <v>7</v>
      </c>
    </row>
    <row r="37335" customFormat="false" ht="13.2" hidden="false" customHeight="false" outlineLevel="0" collapsed="false">
      <c r="A37335" s="1" t="n">
        <v>24211</v>
      </c>
      <c r="B37335" s="1" t="s">
        <v>37336</v>
      </c>
      <c r="C37335" s="2" t="n">
        <f aca="false">LEN(B37335)</f>
        <v>10</v>
      </c>
    </row>
    <row r="37336" customFormat="false" ht="13.2" hidden="false" customHeight="false" outlineLevel="0" collapsed="false">
      <c r="A37336" s="1" t="n">
        <v>24212</v>
      </c>
      <c r="B37336" s="1" t="s">
        <v>37337</v>
      </c>
      <c r="C37336" s="2" t="n">
        <f aca="false">LEN(B37336)</f>
        <v>10</v>
      </c>
    </row>
    <row r="37337" customFormat="false" ht="13.2" hidden="false" customHeight="false" outlineLevel="0" collapsed="false">
      <c r="A37337" s="1" t="n">
        <v>24213</v>
      </c>
      <c r="B37337" s="1" t="s">
        <v>37338</v>
      </c>
      <c r="C37337" s="2" t="n">
        <f aca="false">LEN(B37337)</f>
        <v>10</v>
      </c>
    </row>
    <row r="37338" customFormat="false" ht="13.2" hidden="false" customHeight="false" outlineLevel="0" collapsed="false">
      <c r="A37338" s="1" t="n">
        <v>19051</v>
      </c>
      <c r="B37338" s="1" t="s">
        <v>37339</v>
      </c>
      <c r="C37338" s="2" t="n">
        <f aca="false">LEN(B37338)</f>
        <v>10</v>
      </c>
    </row>
    <row r="37339" customFormat="false" ht="13.2" hidden="false" customHeight="false" outlineLevel="0" collapsed="false">
      <c r="A37339" s="1" t="n">
        <v>24215</v>
      </c>
      <c r="B37339" s="1" t="s">
        <v>37340</v>
      </c>
      <c r="C37339" s="2" t="n">
        <f aca="false">LEN(B37339)</f>
        <v>10</v>
      </c>
    </row>
    <row r="37340" customFormat="false" ht="13.2" hidden="false" customHeight="false" outlineLevel="0" collapsed="false">
      <c r="A37340" s="1" t="n">
        <v>46303</v>
      </c>
      <c r="B37340" s="1" t="s">
        <v>37341</v>
      </c>
      <c r="C37340" s="2" t="n">
        <f aca="false">LEN(B37340)</f>
        <v>10</v>
      </c>
    </row>
    <row r="37341" customFormat="false" ht="13.2" hidden="false" customHeight="false" outlineLevel="0" collapsed="false">
      <c r="A37341" s="1" t="n">
        <v>10763</v>
      </c>
      <c r="B37341" s="1" t="s">
        <v>37342</v>
      </c>
      <c r="C37341" s="2" t="n">
        <f aca="false">LEN(B37341)</f>
        <v>7</v>
      </c>
    </row>
    <row r="37342" customFormat="false" ht="13.2" hidden="false" customHeight="false" outlineLevel="0" collapsed="false">
      <c r="A37342" s="1" t="n">
        <v>10764</v>
      </c>
      <c r="B37342" s="1" t="s">
        <v>37343</v>
      </c>
      <c r="C37342" s="2" t="n">
        <f aca="false">LEN(B37342)</f>
        <v>7</v>
      </c>
    </row>
    <row r="37343" customFormat="false" ht="13.2" hidden="false" customHeight="false" outlineLevel="0" collapsed="false">
      <c r="A37343" s="1" t="n">
        <v>10765</v>
      </c>
      <c r="B37343" s="1" t="s">
        <v>37344</v>
      </c>
      <c r="C37343" s="2" t="n">
        <f aca="false">LEN(B37343)</f>
        <v>7</v>
      </c>
    </row>
    <row r="37344" customFormat="false" ht="13.2" hidden="false" customHeight="false" outlineLevel="0" collapsed="false">
      <c r="A37344" s="1" t="n">
        <v>24216</v>
      </c>
      <c r="B37344" s="1" t="s">
        <v>37345</v>
      </c>
      <c r="C37344" s="2" t="n">
        <f aca="false">LEN(B37344)</f>
        <v>10</v>
      </c>
    </row>
    <row r="37345" customFormat="false" ht="13.2" hidden="false" customHeight="false" outlineLevel="0" collapsed="false">
      <c r="A37345" s="1" t="n">
        <v>26373</v>
      </c>
      <c r="B37345" s="1" t="s">
        <v>37346</v>
      </c>
      <c r="C37345" s="2" t="n">
        <f aca="false">LEN(B37345)</f>
        <v>7</v>
      </c>
    </row>
    <row r="37346" customFormat="false" ht="13.2" hidden="false" customHeight="false" outlineLevel="0" collapsed="false">
      <c r="A37346" s="1" t="n">
        <v>46304</v>
      </c>
      <c r="B37346" s="1" t="s">
        <v>37347</v>
      </c>
      <c r="C37346" s="2" t="n">
        <f aca="false">LEN(B37346)</f>
        <v>10</v>
      </c>
    </row>
    <row r="37347" customFormat="false" ht="13.2" hidden="false" customHeight="false" outlineLevel="0" collapsed="false">
      <c r="A37347" s="1" t="n">
        <v>46305</v>
      </c>
      <c r="B37347" s="1" t="s">
        <v>37348</v>
      </c>
      <c r="C37347" s="2" t="n">
        <f aca="false">LEN(B37347)</f>
        <v>10</v>
      </c>
    </row>
    <row r="37348" customFormat="false" ht="13.2" hidden="false" customHeight="false" outlineLevel="0" collapsed="false">
      <c r="A37348" s="1" t="n">
        <v>46306</v>
      </c>
      <c r="B37348" s="1" t="s">
        <v>37349</v>
      </c>
      <c r="C37348" s="2" t="n">
        <f aca="false">LEN(B37348)</f>
        <v>10</v>
      </c>
    </row>
    <row r="37349" customFormat="false" ht="13.2" hidden="false" customHeight="false" outlineLevel="0" collapsed="false">
      <c r="A37349" s="1" t="n">
        <v>10766</v>
      </c>
      <c r="B37349" s="1" t="s">
        <v>37350</v>
      </c>
      <c r="C37349" s="2" t="n">
        <f aca="false">LEN(B37349)</f>
        <v>7</v>
      </c>
    </row>
    <row r="37350" customFormat="false" ht="13.2" hidden="false" customHeight="false" outlineLevel="0" collapsed="false">
      <c r="A37350" s="1" t="n">
        <v>10767</v>
      </c>
      <c r="B37350" s="1" t="s">
        <v>37351</v>
      </c>
      <c r="C37350" s="2" t="n">
        <f aca="false">LEN(B37350)</f>
        <v>7</v>
      </c>
    </row>
    <row r="37351" customFormat="false" ht="13.2" hidden="false" customHeight="false" outlineLevel="0" collapsed="false">
      <c r="A37351" s="1" t="n">
        <v>26374</v>
      </c>
      <c r="B37351" s="1" t="s">
        <v>37352</v>
      </c>
      <c r="C37351" s="2" t="n">
        <f aca="false">LEN(B37351)</f>
        <v>7</v>
      </c>
    </row>
    <row r="37352" customFormat="false" ht="13.2" hidden="false" customHeight="false" outlineLevel="0" collapsed="false">
      <c r="A37352" s="1" t="n">
        <v>10768</v>
      </c>
      <c r="B37352" s="1" t="s">
        <v>37353</v>
      </c>
      <c r="C37352" s="2" t="n">
        <f aca="false">LEN(B37352)</f>
        <v>7</v>
      </c>
    </row>
    <row r="37353" customFormat="false" ht="13.2" hidden="false" customHeight="false" outlineLevel="0" collapsed="false">
      <c r="A37353" s="1" t="n">
        <v>46307</v>
      </c>
      <c r="B37353" s="1" t="s">
        <v>37354</v>
      </c>
      <c r="C37353" s="2" t="n">
        <f aca="false">LEN(B37353)</f>
        <v>10</v>
      </c>
    </row>
    <row r="37354" customFormat="false" ht="13.2" hidden="false" customHeight="false" outlineLevel="0" collapsed="false">
      <c r="A37354" s="1" t="n">
        <v>10769</v>
      </c>
      <c r="B37354" s="1" t="s">
        <v>37355</v>
      </c>
      <c r="C37354" s="2" t="n">
        <f aca="false">LEN(B37354)</f>
        <v>7</v>
      </c>
    </row>
    <row r="37355" customFormat="false" ht="13.2" hidden="false" customHeight="false" outlineLevel="0" collapsed="false">
      <c r="A37355" s="1" t="n">
        <v>24217</v>
      </c>
      <c r="B37355" s="1" t="s">
        <v>37356</v>
      </c>
      <c r="C37355" s="2" t="n">
        <f aca="false">LEN(B37355)</f>
        <v>10</v>
      </c>
    </row>
    <row r="37356" customFormat="false" ht="13.2" hidden="false" customHeight="false" outlineLevel="0" collapsed="false">
      <c r="A37356" s="1" t="n">
        <v>24218</v>
      </c>
      <c r="B37356" s="1" t="s">
        <v>37357</v>
      </c>
      <c r="C37356" s="2" t="n">
        <f aca="false">LEN(B37356)</f>
        <v>10</v>
      </c>
    </row>
    <row r="37357" customFormat="false" ht="13.2" hidden="false" customHeight="false" outlineLevel="0" collapsed="false">
      <c r="A37357" s="1" t="n">
        <v>46308</v>
      </c>
      <c r="B37357" s="1" t="s">
        <v>37358</v>
      </c>
      <c r="C37357" s="2" t="n">
        <f aca="false">LEN(B37357)</f>
        <v>10</v>
      </c>
    </row>
    <row r="37358" customFormat="false" ht="13.2" hidden="false" customHeight="false" outlineLevel="0" collapsed="false">
      <c r="A37358" s="1" t="n">
        <v>46309</v>
      </c>
      <c r="B37358" s="1" t="s">
        <v>37359</v>
      </c>
      <c r="C37358" s="2" t="n">
        <f aca="false">LEN(B37358)</f>
        <v>10</v>
      </c>
    </row>
    <row r="37359" customFormat="false" ht="13.2" hidden="false" customHeight="false" outlineLevel="0" collapsed="false">
      <c r="A37359" s="1" t="n">
        <v>10770</v>
      </c>
      <c r="B37359" s="1" t="s">
        <v>37360</v>
      </c>
      <c r="C37359" s="2" t="n">
        <f aca="false">LEN(B37359)</f>
        <v>7</v>
      </c>
    </row>
    <row r="37360" customFormat="false" ht="13.2" hidden="false" customHeight="false" outlineLevel="0" collapsed="false">
      <c r="A37360" s="1" t="n">
        <v>10771</v>
      </c>
      <c r="B37360" s="1" t="s">
        <v>37361</v>
      </c>
      <c r="C37360" s="2" t="n">
        <f aca="false">LEN(B37360)</f>
        <v>7</v>
      </c>
    </row>
    <row r="37361" customFormat="false" ht="13.2" hidden="false" customHeight="false" outlineLevel="0" collapsed="false">
      <c r="A37361" s="1" t="n">
        <v>15019</v>
      </c>
      <c r="B37361" s="1" t="s">
        <v>37362</v>
      </c>
      <c r="C37361" s="2" t="n">
        <f aca="false">LEN(B37361)</f>
        <v>8</v>
      </c>
    </row>
    <row r="37362" customFormat="false" ht="13.2" hidden="false" customHeight="false" outlineLevel="0" collapsed="false">
      <c r="A37362" s="1" t="n">
        <v>24007</v>
      </c>
      <c r="B37362" s="1" t="s">
        <v>37363</v>
      </c>
      <c r="C37362" s="2" t="n">
        <f aca="false">LEN(B37362)</f>
        <v>10</v>
      </c>
    </row>
    <row r="37363" customFormat="false" ht="13.2" hidden="false" customHeight="false" outlineLevel="0" collapsed="false">
      <c r="A37363" s="1" t="n">
        <v>24220</v>
      </c>
      <c r="B37363" s="1" t="s">
        <v>37364</v>
      </c>
      <c r="C37363" s="2" t="n">
        <f aca="false">LEN(B37363)</f>
        <v>10</v>
      </c>
    </row>
    <row r="37364" customFormat="false" ht="13.2" hidden="false" customHeight="false" outlineLevel="0" collapsed="false">
      <c r="A37364" s="1" t="n">
        <v>10772</v>
      </c>
      <c r="B37364" s="1" t="s">
        <v>37365</v>
      </c>
      <c r="C37364" s="2" t="n">
        <f aca="false">LEN(B37364)</f>
        <v>7</v>
      </c>
    </row>
    <row r="37365" customFormat="false" ht="13.2" hidden="false" customHeight="false" outlineLevel="0" collapsed="false">
      <c r="A37365" s="1" t="n">
        <v>55368</v>
      </c>
      <c r="B37365" s="1" t="s">
        <v>37366</v>
      </c>
      <c r="C37365" s="2" t="n">
        <f aca="false">LEN(B37365)</f>
        <v>8</v>
      </c>
    </row>
    <row r="37366" customFormat="false" ht="13.2" hidden="false" customHeight="false" outlineLevel="0" collapsed="false">
      <c r="A37366" s="1" t="n">
        <v>46310</v>
      </c>
      <c r="B37366" s="1" t="s">
        <v>37367</v>
      </c>
      <c r="C37366" s="2" t="n">
        <f aca="false">LEN(B37366)</f>
        <v>10</v>
      </c>
    </row>
    <row r="37367" customFormat="false" ht="13.2" hidden="false" customHeight="false" outlineLevel="0" collapsed="false">
      <c r="A37367" s="1" t="n">
        <v>10773</v>
      </c>
      <c r="B37367" s="1" t="s">
        <v>37368</v>
      </c>
      <c r="C37367" s="2" t="n">
        <f aca="false">LEN(B37367)</f>
        <v>7</v>
      </c>
    </row>
    <row r="37368" customFormat="false" ht="13.2" hidden="false" customHeight="false" outlineLevel="0" collapsed="false">
      <c r="A37368" s="1" t="n">
        <v>46311</v>
      </c>
      <c r="B37368" s="1" t="s">
        <v>37369</v>
      </c>
      <c r="C37368" s="2" t="n">
        <f aca="false">LEN(B37368)</f>
        <v>10</v>
      </c>
    </row>
    <row r="37369" customFormat="false" ht="13.2" hidden="false" customHeight="false" outlineLevel="0" collapsed="false">
      <c r="A37369" s="1" t="n">
        <v>46312</v>
      </c>
      <c r="B37369" s="1" t="s">
        <v>37370</v>
      </c>
      <c r="C37369" s="2" t="n">
        <f aca="false">LEN(B37369)</f>
        <v>10</v>
      </c>
    </row>
    <row r="37370" customFormat="false" ht="13.2" hidden="false" customHeight="false" outlineLevel="0" collapsed="false">
      <c r="A37370" s="1" t="n">
        <v>46313</v>
      </c>
      <c r="B37370" s="1" t="s">
        <v>37371</v>
      </c>
      <c r="C37370" s="2" t="n">
        <f aca="false">LEN(B37370)</f>
        <v>10</v>
      </c>
    </row>
    <row r="37371" customFormat="false" ht="13.2" hidden="false" customHeight="false" outlineLevel="0" collapsed="false">
      <c r="A37371" s="1" t="n">
        <v>24221</v>
      </c>
      <c r="B37371" s="1" t="s">
        <v>37372</v>
      </c>
      <c r="C37371" s="2" t="n">
        <f aca="false">LEN(B37371)</f>
        <v>10</v>
      </c>
    </row>
    <row r="37372" customFormat="false" ht="13.2" hidden="false" customHeight="false" outlineLevel="0" collapsed="false">
      <c r="A37372" s="1" t="n">
        <v>46314</v>
      </c>
      <c r="B37372" s="1" t="s">
        <v>37373</v>
      </c>
      <c r="C37372" s="2" t="n">
        <f aca="false">LEN(B37372)</f>
        <v>10</v>
      </c>
    </row>
    <row r="37373" customFormat="false" ht="13.2" hidden="false" customHeight="false" outlineLevel="0" collapsed="false">
      <c r="A37373" s="1" t="n">
        <v>10774</v>
      </c>
      <c r="B37373" s="1" t="s">
        <v>37374</v>
      </c>
      <c r="C37373" s="2" t="n">
        <f aca="false">LEN(B37373)</f>
        <v>7</v>
      </c>
    </row>
    <row r="37374" customFormat="false" ht="13.2" hidden="false" customHeight="false" outlineLevel="0" collapsed="false">
      <c r="A37374" s="1" t="n">
        <v>24222</v>
      </c>
      <c r="B37374" s="1" t="s">
        <v>37375</v>
      </c>
      <c r="C37374" s="2" t="n">
        <f aca="false">LEN(B37374)</f>
        <v>10</v>
      </c>
    </row>
    <row r="37375" customFormat="false" ht="13.2" hidden="false" customHeight="false" outlineLevel="0" collapsed="false">
      <c r="A37375" s="1" t="n">
        <v>10775</v>
      </c>
      <c r="B37375" s="1" t="s">
        <v>37376</v>
      </c>
      <c r="C37375" s="2" t="n">
        <f aca="false">LEN(B37375)</f>
        <v>7</v>
      </c>
    </row>
    <row r="37376" customFormat="false" ht="13.2" hidden="false" customHeight="false" outlineLevel="0" collapsed="false">
      <c r="A37376" s="1" t="n">
        <v>46315</v>
      </c>
      <c r="B37376" s="1" t="s">
        <v>37377</v>
      </c>
      <c r="C37376" s="2" t="n">
        <f aca="false">LEN(B37376)</f>
        <v>10</v>
      </c>
    </row>
    <row r="37377" customFormat="false" ht="13.2" hidden="false" customHeight="false" outlineLevel="0" collapsed="false">
      <c r="A37377" s="1" t="n">
        <v>10776</v>
      </c>
      <c r="B37377" s="1" t="s">
        <v>37378</v>
      </c>
      <c r="C37377" s="2" t="n">
        <f aca="false">LEN(B37377)</f>
        <v>7</v>
      </c>
    </row>
    <row r="37378" customFormat="false" ht="13.2" hidden="false" customHeight="false" outlineLevel="0" collapsed="false">
      <c r="A37378" s="1" t="n">
        <v>46316</v>
      </c>
      <c r="B37378" s="1" t="s">
        <v>37379</v>
      </c>
      <c r="C37378" s="2" t="n">
        <f aca="false">LEN(B37378)</f>
        <v>10</v>
      </c>
    </row>
    <row r="37379" customFormat="false" ht="13.2" hidden="false" customHeight="false" outlineLevel="0" collapsed="false">
      <c r="A37379" s="1" t="n">
        <v>15020</v>
      </c>
      <c r="B37379" s="1" t="s">
        <v>37380</v>
      </c>
      <c r="C37379" s="2" t="n">
        <f aca="false">LEN(B37379)</f>
        <v>8</v>
      </c>
    </row>
    <row r="37380" customFormat="false" ht="13.2" hidden="false" customHeight="false" outlineLevel="0" collapsed="false">
      <c r="A37380" s="1" t="n">
        <v>17387</v>
      </c>
      <c r="B37380" s="1" t="s">
        <v>37381</v>
      </c>
      <c r="C37380" s="2" t="n">
        <f aca="false">LEN(B37380)</f>
        <v>7</v>
      </c>
    </row>
    <row r="37381" customFormat="false" ht="13.2" hidden="false" customHeight="false" outlineLevel="0" collapsed="false">
      <c r="A37381" s="1" t="n">
        <v>46317</v>
      </c>
      <c r="B37381" s="1" t="s">
        <v>37382</v>
      </c>
      <c r="C37381" s="2" t="n">
        <f aca="false">LEN(B37381)</f>
        <v>10</v>
      </c>
    </row>
    <row r="37382" customFormat="false" ht="13.2" hidden="false" customHeight="false" outlineLevel="0" collapsed="false">
      <c r="A37382" s="1" t="n">
        <v>10777</v>
      </c>
      <c r="B37382" s="1" t="s">
        <v>37383</v>
      </c>
      <c r="C37382" s="2" t="n">
        <f aca="false">LEN(B37382)</f>
        <v>7</v>
      </c>
    </row>
    <row r="37383" customFormat="false" ht="13.2" hidden="false" customHeight="false" outlineLevel="0" collapsed="false">
      <c r="A37383" s="1" t="n">
        <v>24223</v>
      </c>
      <c r="B37383" s="1" t="s">
        <v>37384</v>
      </c>
      <c r="C37383" s="2" t="n">
        <f aca="false">LEN(B37383)</f>
        <v>10</v>
      </c>
    </row>
    <row r="37384" customFormat="false" ht="13.2" hidden="false" customHeight="false" outlineLevel="0" collapsed="false">
      <c r="A37384" s="1" t="n">
        <v>14832</v>
      </c>
      <c r="B37384" s="1" t="s">
        <v>37385</v>
      </c>
      <c r="C37384" s="2" t="n">
        <f aca="false">LEN(B37384)</f>
        <v>10</v>
      </c>
    </row>
    <row r="37385" customFormat="false" ht="13.2" hidden="false" customHeight="false" outlineLevel="0" collapsed="false">
      <c r="A37385" s="1" t="n">
        <v>10778</v>
      </c>
      <c r="B37385" s="1" t="s">
        <v>37386</v>
      </c>
      <c r="C37385" s="2" t="n">
        <f aca="false">LEN(B37385)</f>
        <v>7</v>
      </c>
    </row>
    <row r="37386" customFormat="false" ht="13.2" hidden="false" customHeight="false" outlineLevel="0" collapsed="false">
      <c r="A37386" s="1" t="n">
        <v>24225</v>
      </c>
      <c r="B37386" s="1" t="s">
        <v>37387</v>
      </c>
      <c r="C37386" s="2" t="n">
        <f aca="false">LEN(B37386)</f>
        <v>10</v>
      </c>
    </row>
    <row r="37387" customFormat="false" ht="13.2" hidden="false" customHeight="false" outlineLevel="0" collapsed="false">
      <c r="A37387" s="1" t="n">
        <v>15021</v>
      </c>
      <c r="B37387" s="1" t="s">
        <v>37388</v>
      </c>
      <c r="C37387" s="2" t="n">
        <f aca="false">LEN(B37387)</f>
        <v>8</v>
      </c>
    </row>
    <row r="37388" customFormat="false" ht="13.2" hidden="false" customHeight="false" outlineLevel="0" collapsed="false">
      <c r="A37388" s="1" t="n">
        <v>37466</v>
      </c>
      <c r="B37388" s="1" t="s">
        <v>37389</v>
      </c>
      <c r="C37388" s="2" t="n">
        <f aca="false">LEN(B37388)</f>
        <v>10</v>
      </c>
    </row>
    <row r="37389" customFormat="false" ht="13.2" hidden="false" customHeight="false" outlineLevel="0" collapsed="false">
      <c r="A37389" s="1" t="n">
        <v>10779</v>
      </c>
      <c r="B37389" s="1" t="s">
        <v>37390</v>
      </c>
      <c r="C37389" s="2" t="n">
        <f aca="false">LEN(B37389)</f>
        <v>7</v>
      </c>
    </row>
    <row r="37390" customFormat="false" ht="13.2" hidden="false" customHeight="false" outlineLevel="0" collapsed="false">
      <c r="A37390" s="1" t="n">
        <v>24227</v>
      </c>
      <c r="B37390" s="1" t="s">
        <v>37391</v>
      </c>
      <c r="C37390" s="2" t="n">
        <f aca="false">LEN(B37390)</f>
        <v>10</v>
      </c>
    </row>
    <row r="37391" customFormat="false" ht="13.2" hidden="false" customHeight="false" outlineLevel="0" collapsed="false">
      <c r="A37391" s="1" t="n">
        <v>24648</v>
      </c>
      <c r="B37391" s="1" t="s">
        <v>37392</v>
      </c>
      <c r="C37391" s="2" t="n">
        <f aca="false">LEN(B37391)</f>
        <v>10</v>
      </c>
    </row>
    <row r="37392" customFormat="false" ht="13.2" hidden="false" customHeight="false" outlineLevel="0" collapsed="false">
      <c r="A37392" s="1" t="n">
        <v>10780</v>
      </c>
      <c r="B37392" s="1" t="s">
        <v>37393</v>
      </c>
      <c r="C37392" s="2" t="n">
        <f aca="false">LEN(B37392)</f>
        <v>7</v>
      </c>
    </row>
    <row r="37393" customFormat="false" ht="13.2" hidden="false" customHeight="false" outlineLevel="0" collapsed="false">
      <c r="A37393" s="1" t="n">
        <v>46320</v>
      </c>
      <c r="B37393" s="1" t="s">
        <v>37394</v>
      </c>
      <c r="C37393" s="2" t="n">
        <f aca="false">LEN(B37393)</f>
        <v>10</v>
      </c>
    </row>
    <row r="37394" customFormat="false" ht="13.2" hidden="false" customHeight="false" outlineLevel="0" collapsed="false">
      <c r="A37394" s="1" t="n">
        <v>24228</v>
      </c>
      <c r="B37394" s="1" t="s">
        <v>37395</v>
      </c>
      <c r="C37394" s="2" t="n">
        <f aca="false">LEN(B37394)</f>
        <v>10</v>
      </c>
    </row>
    <row r="37395" customFormat="false" ht="13.2" hidden="false" customHeight="false" outlineLevel="0" collapsed="false">
      <c r="A37395" s="1" t="n">
        <v>10781</v>
      </c>
      <c r="B37395" s="1" t="s">
        <v>37396</v>
      </c>
      <c r="C37395" s="2" t="n">
        <f aca="false">LEN(B37395)</f>
        <v>7</v>
      </c>
    </row>
    <row r="37396" customFormat="false" ht="13.2" hidden="false" customHeight="false" outlineLevel="0" collapsed="false">
      <c r="A37396" s="1" t="n">
        <v>46321</v>
      </c>
      <c r="B37396" s="1" t="s">
        <v>37397</v>
      </c>
      <c r="C37396" s="2" t="n">
        <f aca="false">LEN(B37396)</f>
        <v>10</v>
      </c>
    </row>
    <row r="37397" customFormat="false" ht="13.2" hidden="false" customHeight="false" outlineLevel="0" collapsed="false">
      <c r="A37397" s="1" t="n">
        <v>10782</v>
      </c>
      <c r="B37397" s="1" t="s">
        <v>37398</v>
      </c>
      <c r="C37397" s="2" t="n">
        <f aca="false">LEN(B37397)</f>
        <v>7</v>
      </c>
    </row>
    <row r="37398" customFormat="false" ht="13.2" hidden="false" customHeight="false" outlineLevel="0" collapsed="false">
      <c r="A37398" s="1" t="n">
        <v>10783</v>
      </c>
      <c r="B37398" s="1" t="s">
        <v>37399</v>
      </c>
      <c r="C37398" s="2" t="n">
        <f aca="false">LEN(B37398)</f>
        <v>7</v>
      </c>
    </row>
    <row r="37399" customFormat="false" ht="13.2" hidden="false" customHeight="false" outlineLevel="0" collapsed="false">
      <c r="A37399" s="1" t="n">
        <v>10784</v>
      </c>
      <c r="B37399" s="1" t="s">
        <v>37400</v>
      </c>
      <c r="C37399" s="2" t="n">
        <f aca="false">LEN(B37399)</f>
        <v>7</v>
      </c>
    </row>
    <row r="37400" customFormat="false" ht="13.2" hidden="false" customHeight="false" outlineLevel="0" collapsed="false">
      <c r="A37400" s="1" t="n">
        <v>24229</v>
      </c>
      <c r="B37400" s="1" t="s">
        <v>37401</v>
      </c>
      <c r="C37400" s="2" t="n">
        <f aca="false">LEN(B37400)</f>
        <v>10</v>
      </c>
    </row>
    <row r="37401" customFormat="false" ht="13.2" hidden="false" customHeight="false" outlineLevel="0" collapsed="false">
      <c r="A37401" s="1" t="n">
        <v>26376</v>
      </c>
      <c r="B37401" s="1" t="s">
        <v>37402</v>
      </c>
      <c r="C37401" s="2" t="n">
        <f aca="false">LEN(B37401)</f>
        <v>7</v>
      </c>
    </row>
    <row r="37402" customFormat="false" ht="13.2" hidden="false" customHeight="false" outlineLevel="0" collapsed="false">
      <c r="A37402" s="1" t="n">
        <v>46322</v>
      </c>
      <c r="B37402" s="1" t="s">
        <v>37403</v>
      </c>
      <c r="C37402" s="2" t="n">
        <f aca="false">LEN(B37402)</f>
        <v>10</v>
      </c>
    </row>
    <row r="37403" customFormat="false" ht="13.2" hidden="false" customHeight="false" outlineLevel="0" collapsed="false">
      <c r="A37403" s="1" t="n">
        <v>46323</v>
      </c>
      <c r="B37403" s="1" t="s">
        <v>37404</v>
      </c>
      <c r="C37403" s="2" t="n">
        <f aca="false">LEN(B37403)</f>
        <v>10</v>
      </c>
    </row>
    <row r="37404" customFormat="false" ht="13.2" hidden="false" customHeight="false" outlineLevel="0" collapsed="false">
      <c r="A37404" s="1" t="n">
        <v>10392</v>
      </c>
      <c r="B37404" s="1" t="s">
        <v>37405</v>
      </c>
      <c r="C37404" s="2" t="n">
        <f aca="false">LEN(B37404)</f>
        <v>7</v>
      </c>
    </row>
    <row r="37405" customFormat="false" ht="13.2" hidden="false" customHeight="false" outlineLevel="0" collapsed="false">
      <c r="A37405" s="1" t="n">
        <v>12768</v>
      </c>
      <c r="B37405" s="1" t="s">
        <v>37406</v>
      </c>
      <c r="C37405" s="2" t="n">
        <f aca="false">LEN(B37405)</f>
        <v>10</v>
      </c>
    </row>
    <row r="37406" customFormat="false" ht="13.2" hidden="false" customHeight="false" outlineLevel="0" collapsed="false">
      <c r="A37406" s="1" t="n">
        <v>50596</v>
      </c>
      <c r="B37406" s="1" t="s">
        <v>37407</v>
      </c>
      <c r="C37406" s="2" t="n">
        <f aca="false">LEN(B37406)</f>
        <v>7</v>
      </c>
    </row>
    <row r="37407" customFormat="false" ht="13.2" hidden="false" customHeight="false" outlineLevel="0" collapsed="false">
      <c r="A37407" s="1" t="n">
        <v>50597</v>
      </c>
      <c r="B37407" s="1" t="s">
        <v>37408</v>
      </c>
      <c r="C37407" s="2" t="n">
        <f aca="false">LEN(B37407)</f>
        <v>7</v>
      </c>
    </row>
    <row r="37408" customFormat="false" ht="13.2" hidden="false" customHeight="false" outlineLevel="0" collapsed="false">
      <c r="A37408" s="1" t="n">
        <v>24230</v>
      </c>
      <c r="B37408" s="1" t="s">
        <v>37409</v>
      </c>
      <c r="C37408" s="2" t="n">
        <f aca="false">LEN(B37408)</f>
        <v>10</v>
      </c>
    </row>
    <row r="37409" customFormat="false" ht="13.2" hidden="false" customHeight="false" outlineLevel="0" collapsed="false">
      <c r="A37409" s="1" t="n">
        <v>46325</v>
      </c>
      <c r="B37409" s="1" t="s">
        <v>37410</v>
      </c>
      <c r="C37409" s="2" t="n">
        <f aca="false">LEN(B37409)</f>
        <v>10</v>
      </c>
    </row>
    <row r="37410" customFormat="false" ht="13.2" hidden="false" customHeight="false" outlineLevel="0" collapsed="false">
      <c r="A37410" s="1" t="n">
        <v>11810</v>
      </c>
      <c r="B37410" s="1" t="s">
        <v>37411</v>
      </c>
      <c r="C37410" s="2" t="n">
        <f aca="false">LEN(B37410)</f>
        <v>10</v>
      </c>
    </row>
    <row r="37411" customFormat="false" ht="13.2" hidden="false" customHeight="false" outlineLevel="0" collapsed="false">
      <c r="A37411" s="1" t="n">
        <v>10786</v>
      </c>
      <c r="B37411" s="1" t="s">
        <v>37412</v>
      </c>
      <c r="C37411" s="2" t="n">
        <f aca="false">LEN(B37411)</f>
        <v>7</v>
      </c>
    </row>
    <row r="37412" customFormat="false" ht="13.2" hidden="false" customHeight="false" outlineLevel="0" collapsed="false">
      <c r="A37412" s="1" t="n">
        <v>46327</v>
      </c>
      <c r="B37412" s="1" t="s">
        <v>37413</v>
      </c>
      <c r="C37412" s="2" t="n">
        <f aca="false">LEN(B37412)</f>
        <v>10</v>
      </c>
    </row>
    <row r="37413" customFormat="false" ht="13.2" hidden="false" customHeight="false" outlineLevel="0" collapsed="false">
      <c r="A37413" s="1" t="n">
        <v>10787</v>
      </c>
      <c r="B37413" s="1" t="s">
        <v>37414</v>
      </c>
      <c r="C37413" s="2" t="n">
        <f aca="false">LEN(B37413)</f>
        <v>7</v>
      </c>
    </row>
    <row r="37414" customFormat="false" ht="13.2" hidden="false" customHeight="false" outlineLevel="0" collapsed="false">
      <c r="A37414" s="1" t="n">
        <v>16103</v>
      </c>
      <c r="B37414" s="1" t="s">
        <v>37415</v>
      </c>
      <c r="C37414" s="2" t="n">
        <f aca="false">LEN(B37414)</f>
        <v>10</v>
      </c>
    </row>
    <row r="37415" customFormat="false" ht="13.2" hidden="false" customHeight="false" outlineLevel="0" collapsed="false">
      <c r="A37415" s="1" t="n">
        <v>10788</v>
      </c>
      <c r="B37415" s="1" t="s">
        <v>37416</v>
      </c>
      <c r="C37415" s="2" t="n">
        <f aca="false">LEN(B37415)</f>
        <v>7</v>
      </c>
    </row>
    <row r="37416" customFormat="false" ht="13.2" hidden="false" customHeight="false" outlineLevel="0" collapsed="false">
      <c r="A37416" s="1" t="n">
        <v>15022</v>
      </c>
      <c r="B37416" s="1" t="s">
        <v>37417</v>
      </c>
      <c r="C37416" s="2" t="n">
        <f aca="false">LEN(B37416)</f>
        <v>8</v>
      </c>
    </row>
    <row r="37417" customFormat="false" ht="13.2" hidden="false" customHeight="false" outlineLevel="0" collapsed="false">
      <c r="A37417" s="1" t="n">
        <v>10789</v>
      </c>
      <c r="B37417" s="1" t="s">
        <v>37418</v>
      </c>
      <c r="C37417" s="2" t="n">
        <f aca="false">LEN(B37417)</f>
        <v>7</v>
      </c>
    </row>
    <row r="37418" customFormat="false" ht="13.2" hidden="false" customHeight="false" outlineLevel="0" collapsed="false">
      <c r="A37418" s="1" t="n">
        <v>50602</v>
      </c>
      <c r="B37418" s="1" t="s">
        <v>37419</v>
      </c>
      <c r="C37418" s="2" t="n">
        <f aca="false">LEN(B37418)</f>
        <v>7</v>
      </c>
    </row>
    <row r="37419" customFormat="false" ht="13.2" hidden="false" customHeight="false" outlineLevel="0" collapsed="false">
      <c r="A37419" s="1" t="n">
        <v>28652</v>
      </c>
      <c r="B37419" s="1" t="s">
        <v>37420</v>
      </c>
      <c r="C37419" s="2" t="n">
        <f aca="false">LEN(B37419)</f>
        <v>8</v>
      </c>
    </row>
    <row r="37420" customFormat="false" ht="13.2" hidden="false" customHeight="false" outlineLevel="0" collapsed="false">
      <c r="A37420" s="1" t="n">
        <v>10790</v>
      </c>
      <c r="B37420" s="1" t="s">
        <v>37421</v>
      </c>
      <c r="C37420" s="2" t="n">
        <f aca="false">LEN(B37420)</f>
        <v>7</v>
      </c>
    </row>
    <row r="37421" customFormat="false" ht="13.2" hidden="false" customHeight="false" outlineLevel="0" collapsed="false">
      <c r="A37421" s="1" t="n">
        <v>10791</v>
      </c>
      <c r="B37421" s="1" t="s">
        <v>37422</v>
      </c>
      <c r="C37421" s="2" t="n">
        <f aca="false">LEN(B37421)</f>
        <v>7</v>
      </c>
    </row>
    <row r="37422" customFormat="false" ht="13.2" hidden="false" customHeight="false" outlineLevel="0" collapsed="false">
      <c r="A37422" s="1" t="n">
        <v>10792</v>
      </c>
      <c r="B37422" s="1" t="s">
        <v>37423</v>
      </c>
      <c r="C37422" s="2" t="n">
        <f aca="false">LEN(B37422)</f>
        <v>7</v>
      </c>
    </row>
    <row r="37423" customFormat="false" ht="13.2" hidden="false" customHeight="false" outlineLevel="0" collapsed="false">
      <c r="A37423" s="1" t="n">
        <v>24233</v>
      </c>
      <c r="B37423" s="1" t="s">
        <v>37424</v>
      </c>
      <c r="C37423" s="2" t="n">
        <f aca="false">LEN(B37423)</f>
        <v>10</v>
      </c>
    </row>
    <row r="37424" customFormat="false" ht="13.2" hidden="false" customHeight="false" outlineLevel="0" collapsed="false">
      <c r="A37424" s="1" t="n">
        <v>10793</v>
      </c>
      <c r="B37424" s="1" t="s">
        <v>37425</v>
      </c>
      <c r="C37424" s="2" t="n">
        <f aca="false">LEN(B37424)</f>
        <v>7</v>
      </c>
    </row>
    <row r="37425" customFormat="false" ht="13.2" hidden="false" customHeight="false" outlineLevel="0" collapsed="false">
      <c r="A37425" s="1" t="n">
        <v>10794</v>
      </c>
      <c r="B37425" s="1" t="s">
        <v>37426</v>
      </c>
      <c r="C37425" s="2" t="n">
        <f aca="false">LEN(B37425)</f>
        <v>7</v>
      </c>
    </row>
    <row r="37426" customFormat="false" ht="13.2" hidden="false" customHeight="false" outlineLevel="0" collapsed="false">
      <c r="A37426" s="1" t="n">
        <v>10795</v>
      </c>
      <c r="B37426" s="1" t="s">
        <v>37427</v>
      </c>
      <c r="C37426" s="2" t="n">
        <f aca="false">LEN(B37426)</f>
        <v>7</v>
      </c>
    </row>
    <row r="37427" customFormat="false" ht="13.2" hidden="false" customHeight="false" outlineLevel="0" collapsed="false">
      <c r="A37427" s="1" t="n">
        <v>10488</v>
      </c>
      <c r="B37427" s="1" t="s">
        <v>37428</v>
      </c>
      <c r="C37427" s="2" t="n">
        <f aca="false">LEN(B37427)</f>
        <v>10</v>
      </c>
    </row>
    <row r="37428" customFormat="false" ht="13.2" hidden="false" customHeight="false" outlineLevel="0" collapsed="false">
      <c r="A37428" s="1" t="n">
        <v>10796</v>
      </c>
      <c r="B37428" s="1" t="s">
        <v>37429</v>
      </c>
      <c r="C37428" s="2" t="n">
        <f aca="false">LEN(B37428)</f>
        <v>7</v>
      </c>
    </row>
    <row r="37429" customFormat="false" ht="13.2" hidden="false" customHeight="false" outlineLevel="0" collapsed="false">
      <c r="A37429" s="1" t="n">
        <v>64378</v>
      </c>
      <c r="B37429" s="1" t="s">
        <v>37430</v>
      </c>
      <c r="C37429" s="2" t="n">
        <f aca="false">LEN(B37429)</f>
        <v>10</v>
      </c>
    </row>
    <row r="37430" customFormat="false" ht="13.2" hidden="false" customHeight="false" outlineLevel="0" collapsed="false">
      <c r="A37430" s="1" t="n">
        <v>10797</v>
      </c>
      <c r="B37430" s="1" t="s">
        <v>37431</v>
      </c>
      <c r="C37430" s="2" t="n">
        <f aca="false">LEN(B37430)</f>
        <v>7</v>
      </c>
    </row>
    <row r="37431" customFormat="false" ht="13.2" hidden="false" customHeight="false" outlineLevel="0" collapsed="false">
      <c r="A37431" s="1" t="n">
        <v>10798</v>
      </c>
      <c r="B37431" s="1" t="s">
        <v>37432</v>
      </c>
      <c r="C37431" s="2" t="n">
        <f aca="false">LEN(B37431)</f>
        <v>7</v>
      </c>
    </row>
    <row r="37432" customFormat="false" ht="13.2" hidden="false" customHeight="false" outlineLevel="0" collapsed="false">
      <c r="A37432" s="1" t="n">
        <v>10799</v>
      </c>
      <c r="B37432" s="1" t="s">
        <v>37433</v>
      </c>
      <c r="C37432" s="2" t="n">
        <f aca="false">LEN(B37432)</f>
        <v>7</v>
      </c>
    </row>
    <row r="37433" customFormat="false" ht="13.2" hidden="false" customHeight="false" outlineLevel="0" collapsed="false">
      <c r="A37433" s="1" t="n">
        <v>15023</v>
      </c>
      <c r="B37433" s="1" t="s">
        <v>37434</v>
      </c>
      <c r="C37433" s="2" t="n">
        <f aca="false">LEN(B37433)</f>
        <v>8</v>
      </c>
    </row>
    <row r="37434" customFormat="false" ht="13.2" hidden="false" customHeight="false" outlineLevel="0" collapsed="false">
      <c r="A37434" s="1" t="n">
        <v>46329</v>
      </c>
      <c r="B37434" s="1" t="s">
        <v>37435</v>
      </c>
      <c r="C37434" s="2" t="n">
        <f aca="false">LEN(B37434)</f>
        <v>10</v>
      </c>
    </row>
    <row r="37435" customFormat="false" ht="13.2" hidden="false" customHeight="false" outlineLevel="0" collapsed="false">
      <c r="A37435" s="1" t="n">
        <v>39489</v>
      </c>
      <c r="B37435" s="1" t="s">
        <v>37436</v>
      </c>
      <c r="C37435" s="2" t="n">
        <f aca="false">LEN(B37435)</f>
        <v>7</v>
      </c>
    </row>
    <row r="37436" customFormat="false" ht="13.2" hidden="false" customHeight="false" outlineLevel="0" collapsed="false">
      <c r="A37436" s="1" t="n">
        <v>24234</v>
      </c>
      <c r="B37436" s="1" t="s">
        <v>37437</v>
      </c>
      <c r="C37436" s="2" t="n">
        <f aca="false">LEN(B37436)</f>
        <v>10</v>
      </c>
    </row>
    <row r="37437" customFormat="false" ht="13.2" hidden="false" customHeight="false" outlineLevel="0" collapsed="false">
      <c r="A37437" s="1" t="n">
        <v>12832</v>
      </c>
      <c r="B37437" s="1" t="s">
        <v>37438</v>
      </c>
      <c r="C37437" s="2" t="n">
        <f aca="false">LEN(B37437)</f>
        <v>10</v>
      </c>
    </row>
    <row r="37438" customFormat="false" ht="13.2" hidden="false" customHeight="false" outlineLevel="0" collapsed="false">
      <c r="A37438" s="1" t="n">
        <v>10800</v>
      </c>
      <c r="B37438" s="1" t="s">
        <v>37439</v>
      </c>
      <c r="C37438" s="2" t="n">
        <f aca="false">LEN(B37438)</f>
        <v>7</v>
      </c>
    </row>
    <row r="37439" customFormat="false" ht="13.2" hidden="false" customHeight="false" outlineLevel="0" collapsed="false">
      <c r="A37439" s="1" t="n">
        <v>55369</v>
      </c>
      <c r="B37439" s="1" t="s">
        <v>37440</v>
      </c>
      <c r="C37439" s="2" t="n">
        <f aca="false">LEN(B37439)</f>
        <v>8</v>
      </c>
    </row>
    <row r="37440" customFormat="false" ht="13.2" hidden="false" customHeight="false" outlineLevel="0" collapsed="false">
      <c r="A37440" s="1" t="n">
        <v>10801</v>
      </c>
      <c r="B37440" s="1" t="s">
        <v>37441</v>
      </c>
      <c r="C37440" s="2" t="n">
        <f aca="false">LEN(B37440)</f>
        <v>7</v>
      </c>
    </row>
    <row r="37441" customFormat="false" ht="13.2" hidden="false" customHeight="false" outlineLevel="0" collapsed="false">
      <c r="A37441" s="1" t="n">
        <v>46331</v>
      </c>
      <c r="B37441" s="1" t="s">
        <v>37442</v>
      </c>
      <c r="C37441" s="2" t="n">
        <f aca="false">LEN(B37441)</f>
        <v>10</v>
      </c>
    </row>
    <row r="37442" customFormat="false" ht="13.2" hidden="false" customHeight="false" outlineLevel="0" collapsed="false">
      <c r="A37442" s="1" t="n">
        <v>10802</v>
      </c>
      <c r="B37442" s="1" t="s">
        <v>37443</v>
      </c>
      <c r="C37442" s="2" t="n">
        <f aca="false">LEN(B37442)</f>
        <v>7</v>
      </c>
    </row>
    <row r="37443" customFormat="false" ht="13.2" hidden="false" customHeight="false" outlineLevel="0" collapsed="false">
      <c r="A37443" s="1" t="n">
        <v>46332</v>
      </c>
      <c r="B37443" s="1" t="s">
        <v>37444</v>
      </c>
      <c r="C37443" s="2" t="n">
        <f aca="false">LEN(B37443)</f>
        <v>10</v>
      </c>
    </row>
    <row r="37444" customFormat="false" ht="13.2" hidden="false" customHeight="false" outlineLevel="0" collapsed="false">
      <c r="A37444" s="1" t="n">
        <v>46333</v>
      </c>
      <c r="B37444" s="1" t="s">
        <v>37445</v>
      </c>
      <c r="C37444" s="2" t="n">
        <f aca="false">LEN(B37444)</f>
        <v>10</v>
      </c>
    </row>
    <row r="37445" customFormat="false" ht="13.2" hidden="false" customHeight="false" outlineLevel="0" collapsed="false">
      <c r="A37445" s="1" t="n">
        <v>46334</v>
      </c>
      <c r="B37445" s="1" t="s">
        <v>37446</v>
      </c>
      <c r="C37445" s="2" t="n">
        <f aca="false">LEN(B37445)</f>
        <v>10</v>
      </c>
    </row>
    <row r="37446" customFormat="false" ht="13.2" hidden="false" customHeight="false" outlineLevel="0" collapsed="false">
      <c r="A37446" s="1" t="n">
        <v>46335</v>
      </c>
      <c r="B37446" s="1" t="s">
        <v>37447</v>
      </c>
      <c r="C37446" s="2" t="n">
        <f aca="false">LEN(B37446)</f>
        <v>10</v>
      </c>
    </row>
    <row r="37447" customFormat="false" ht="13.2" hidden="false" customHeight="false" outlineLevel="0" collapsed="false">
      <c r="A37447" s="1" t="n">
        <v>46336</v>
      </c>
      <c r="B37447" s="1" t="s">
        <v>37448</v>
      </c>
      <c r="C37447" s="2" t="n">
        <f aca="false">LEN(B37447)</f>
        <v>10</v>
      </c>
    </row>
    <row r="37448" customFormat="false" ht="13.2" hidden="false" customHeight="false" outlineLevel="0" collapsed="false">
      <c r="A37448" s="1" t="n">
        <v>10803</v>
      </c>
      <c r="B37448" s="1" t="s">
        <v>37449</v>
      </c>
      <c r="C37448" s="2" t="n">
        <f aca="false">LEN(B37448)</f>
        <v>7</v>
      </c>
    </row>
    <row r="37449" customFormat="false" ht="13.2" hidden="false" customHeight="false" outlineLevel="0" collapsed="false">
      <c r="A37449" s="1" t="n">
        <v>15024</v>
      </c>
      <c r="B37449" s="1" t="s">
        <v>37450</v>
      </c>
      <c r="C37449" s="2" t="n">
        <f aca="false">LEN(B37449)</f>
        <v>8</v>
      </c>
    </row>
    <row r="37450" customFormat="false" ht="13.2" hidden="false" customHeight="false" outlineLevel="0" collapsed="false">
      <c r="A37450" s="1" t="n">
        <v>10743</v>
      </c>
      <c r="B37450" s="1" t="s">
        <v>37451</v>
      </c>
      <c r="C37450" s="2" t="n">
        <f aca="false">LEN(B37450)</f>
        <v>10</v>
      </c>
    </row>
    <row r="37451" customFormat="false" ht="13.2" hidden="false" customHeight="false" outlineLevel="0" collapsed="false">
      <c r="A37451" s="1" t="n">
        <v>10804</v>
      </c>
      <c r="B37451" s="1" t="s">
        <v>37452</v>
      </c>
      <c r="C37451" s="2" t="n">
        <f aca="false">LEN(B37451)</f>
        <v>7</v>
      </c>
    </row>
    <row r="37452" customFormat="false" ht="13.2" hidden="false" customHeight="false" outlineLevel="0" collapsed="false">
      <c r="A37452" s="1" t="n">
        <v>24235</v>
      </c>
      <c r="B37452" s="1" t="s">
        <v>37453</v>
      </c>
      <c r="C37452" s="2" t="n">
        <f aca="false">LEN(B37452)</f>
        <v>10</v>
      </c>
    </row>
    <row r="37453" customFormat="false" ht="13.2" hidden="false" customHeight="false" outlineLevel="0" collapsed="false">
      <c r="A37453" s="1" t="n">
        <v>10805</v>
      </c>
      <c r="B37453" s="1" t="s">
        <v>37454</v>
      </c>
      <c r="C37453" s="2" t="n">
        <f aca="false">LEN(B37453)</f>
        <v>7</v>
      </c>
    </row>
    <row r="37454" customFormat="false" ht="13.2" hidden="false" customHeight="false" outlineLevel="0" collapsed="false">
      <c r="A37454" s="1" t="n">
        <v>10806</v>
      </c>
      <c r="B37454" s="1" t="s">
        <v>37455</v>
      </c>
      <c r="C37454" s="2" t="n">
        <f aca="false">LEN(B37454)</f>
        <v>7</v>
      </c>
    </row>
    <row r="37455" customFormat="false" ht="13.2" hidden="false" customHeight="false" outlineLevel="0" collapsed="false">
      <c r="A37455" s="1" t="n">
        <v>39375</v>
      </c>
      <c r="B37455" s="1" t="s">
        <v>37456</v>
      </c>
      <c r="C37455" s="2" t="n">
        <f aca="false">LEN(B37455)</f>
        <v>10</v>
      </c>
    </row>
    <row r="37456" customFormat="false" ht="13.2" hidden="false" customHeight="false" outlineLevel="0" collapsed="false">
      <c r="A37456" s="1" t="n">
        <v>21533</v>
      </c>
      <c r="B37456" s="1" t="s">
        <v>37457</v>
      </c>
      <c r="C37456" s="2" t="n">
        <f aca="false">LEN(B37456)</f>
        <v>10</v>
      </c>
    </row>
    <row r="37457" customFormat="false" ht="13.2" hidden="false" customHeight="false" outlineLevel="0" collapsed="false">
      <c r="A37457" s="1" t="n">
        <v>21533</v>
      </c>
      <c r="B37457" s="1" t="s">
        <v>37458</v>
      </c>
      <c r="C37457" s="2" t="n">
        <f aca="false">LEN(B37457)</f>
        <v>10</v>
      </c>
    </row>
    <row r="37458" customFormat="false" ht="13.2" hidden="false" customHeight="false" outlineLevel="0" collapsed="false">
      <c r="A37458" s="1" t="n">
        <v>24236</v>
      </c>
      <c r="B37458" s="1" t="s">
        <v>37459</v>
      </c>
      <c r="C37458" s="2" t="n">
        <f aca="false">LEN(B37458)</f>
        <v>10</v>
      </c>
    </row>
    <row r="37459" customFormat="false" ht="13.2" hidden="false" customHeight="false" outlineLevel="0" collapsed="false">
      <c r="A37459" s="1" t="n">
        <v>15903</v>
      </c>
      <c r="B37459" s="1" t="s">
        <v>37460</v>
      </c>
      <c r="C37459" s="2" t="n">
        <f aca="false">LEN(B37459)</f>
        <v>10</v>
      </c>
    </row>
    <row r="37460" customFormat="false" ht="13.2" hidden="false" customHeight="false" outlineLevel="0" collapsed="false">
      <c r="A37460" s="1" t="n">
        <v>46342</v>
      </c>
      <c r="B37460" s="1" t="s">
        <v>37461</v>
      </c>
      <c r="C37460" s="2" t="n">
        <f aca="false">LEN(B37460)</f>
        <v>10</v>
      </c>
    </row>
    <row r="37461" customFormat="false" ht="13.2" hidden="false" customHeight="false" outlineLevel="0" collapsed="false">
      <c r="A37461" s="1" t="n">
        <v>24236</v>
      </c>
      <c r="B37461" s="1" t="s">
        <v>37462</v>
      </c>
      <c r="C37461" s="2" t="n">
        <f aca="false">LEN(B37461)</f>
        <v>10</v>
      </c>
    </row>
    <row r="37462" customFormat="false" ht="13.2" hidden="false" customHeight="false" outlineLevel="0" collapsed="false">
      <c r="A37462" s="1" t="n">
        <v>46343</v>
      </c>
      <c r="B37462" s="1" t="s">
        <v>37463</v>
      </c>
      <c r="C37462" s="2" t="n">
        <f aca="false">LEN(B37462)</f>
        <v>10</v>
      </c>
    </row>
    <row r="37463" customFormat="false" ht="13.2" hidden="false" customHeight="false" outlineLevel="0" collapsed="false">
      <c r="A37463" s="1" t="n">
        <v>50624</v>
      </c>
      <c r="B37463" s="1" t="s">
        <v>37464</v>
      </c>
      <c r="C37463" s="2" t="n">
        <f aca="false">LEN(B37463)</f>
        <v>7</v>
      </c>
    </row>
    <row r="37464" customFormat="false" ht="13.2" hidden="false" customHeight="false" outlineLevel="0" collapsed="false">
      <c r="A37464" s="1" t="n">
        <v>10807</v>
      </c>
      <c r="B37464" s="1" t="s">
        <v>37465</v>
      </c>
      <c r="C37464" s="2" t="n">
        <f aca="false">LEN(B37464)</f>
        <v>7</v>
      </c>
    </row>
    <row r="37465" customFormat="false" ht="13.2" hidden="false" customHeight="false" outlineLevel="0" collapsed="false">
      <c r="A37465" s="1" t="n">
        <v>46344</v>
      </c>
      <c r="B37465" s="1" t="s">
        <v>37466</v>
      </c>
      <c r="C37465" s="2" t="n">
        <f aca="false">LEN(B37465)</f>
        <v>10</v>
      </c>
    </row>
    <row r="37466" customFormat="false" ht="13.2" hidden="false" customHeight="false" outlineLevel="0" collapsed="false">
      <c r="A37466" s="1" t="n">
        <v>10808</v>
      </c>
      <c r="B37466" s="1" t="s">
        <v>37467</v>
      </c>
      <c r="C37466" s="2" t="n">
        <f aca="false">LEN(B37466)</f>
        <v>7</v>
      </c>
    </row>
    <row r="37467" customFormat="false" ht="13.2" hidden="false" customHeight="false" outlineLevel="0" collapsed="false">
      <c r="A37467" s="1" t="n">
        <v>12536</v>
      </c>
      <c r="B37467" s="1" t="s">
        <v>37468</v>
      </c>
      <c r="C37467" s="2" t="n">
        <f aca="false">LEN(B37467)</f>
        <v>10</v>
      </c>
    </row>
    <row r="37468" customFormat="false" ht="13.2" hidden="false" customHeight="false" outlineLevel="0" collapsed="false">
      <c r="A37468" s="1" t="n">
        <v>46346</v>
      </c>
      <c r="B37468" s="1" t="s">
        <v>37469</v>
      </c>
      <c r="C37468" s="2" t="n">
        <f aca="false">LEN(B37468)</f>
        <v>10</v>
      </c>
    </row>
    <row r="37469" customFormat="false" ht="13.2" hidden="false" customHeight="false" outlineLevel="0" collapsed="false">
      <c r="A37469" s="1" t="n">
        <v>10809</v>
      </c>
      <c r="B37469" s="1" t="s">
        <v>37470</v>
      </c>
      <c r="C37469" s="2" t="n">
        <f aca="false">LEN(B37469)</f>
        <v>7</v>
      </c>
    </row>
    <row r="37470" customFormat="false" ht="13.2" hidden="false" customHeight="false" outlineLevel="0" collapsed="false">
      <c r="A37470" s="1" t="n">
        <v>26377</v>
      </c>
      <c r="B37470" s="1" t="s">
        <v>37471</v>
      </c>
      <c r="C37470" s="2" t="n">
        <f aca="false">LEN(B37470)</f>
        <v>7</v>
      </c>
    </row>
    <row r="37471" customFormat="false" ht="13.2" hidden="false" customHeight="false" outlineLevel="0" collapsed="false">
      <c r="A37471" s="1" t="n">
        <v>10810</v>
      </c>
      <c r="B37471" s="1" t="s">
        <v>37472</v>
      </c>
      <c r="C37471" s="2" t="n">
        <f aca="false">LEN(B37471)</f>
        <v>7</v>
      </c>
    </row>
    <row r="37472" customFormat="false" ht="13.2" hidden="false" customHeight="false" outlineLevel="0" collapsed="false">
      <c r="A37472" s="1" t="n">
        <v>59799</v>
      </c>
      <c r="B37472" s="1" t="s">
        <v>37473</v>
      </c>
      <c r="C37472" s="2" t="n">
        <f aca="false">LEN(B37472)</f>
        <v>7</v>
      </c>
    </row>
    <row r="37473" customFormat="false" ht="13.2" hidden="false" customHeight="false" outlineLevel="0" collapsed="false">
      <c r="A37473" s="1" t="n">
        <v>10811</v>
      </c>
      <c r="B37473" s="1" t="s">
        <v>37474</v>
      </c>
      <c r="C37473" s="2" t="n">
        <f aca="false">LEN(B37473)</f>
        <v>7</v>
      </c>
    </row>
    <row r="37474" customFormat="false" ht="13.2" hidden="false" customHeight="false" outlineLevel="0" collapsed="false">
      <c r="A37474" s="1" t="n">
        <v>46347</v>
      </c>
      <c r="B37474" s="1" t="s">
        <v>37475</v>
      </c>
      <c r="C37474" s="2" t="n">
        <f aca="false">LEN(B37474)</f>
        <v>10</v>
      </c>
    </row>
    <row r="37475" customFormat="false" ht="13.2" hidden="false" customHeight="false" outlineLevel="0" collapsed="false">
      <c r="A37475" s="1" t="n">
        <v>28653</v>
      </c>
      <c r="B37475" s="1" t="s">
        <v>37476</v>
      </c>
      <c r="C37475" s="2" t="n">
        <f aca="false">LEN(B37475)</f>
        <v>8</v>
      </c>
    </row>
    <row r="37476" customFormat="false" ht="13.2" hidden="false" customHeight="false" outlineLevel="0" collapsed="false">
      <c r="A37476" s="1" t="n">
        <v>24238</v>
      </c>
      <c r="B37476" s="1" t="s">
        <v>37477</v>
      </c>
      <c r="C37476" s="2" t="n">
        <f aca="false">LEN(B37476)</f>
        <v>10</v>
      </c>
    </row>
    <row r="37477" customFormat="false" ht="13.2" hidden="false" customHeight="false" outlineLevel="0" collapsed="false">
      <c r="A37477" s="1" t="n">
        <v>46349</v>
      </c>
      <c r="B37477" s="1" t="s">
        <v>37478</v>
      </c>
      <c r="C37477" s="2" t="n">
        <f aca="false">LEN(B37477)</f>
        <v>10</v>
      </c>
    </row>
    <row r="37478" customFormat="false" ht="13.2" hidden="false" customHeight="false" outlineLevel="0" collapsed="false">
      <c r="A37478" s="1" t="n">
        <v>24239</v>
      </c>
      <c r="B37478" s="1" t="s">
        <v>37479</v>
      </c>
      <c r="C37478" s="2" t="n">
        <f aca="false">LEN(B37478)</f>
        <v>10</v>
      </c>
    </row>
    <row r="37479" customFormat="false" ht="13.2" hidden="false" customHeight="false" outlineLevel="0" collapsed="false">
      <c r="A37479" s="1" t="n">
        <v>46350</v>
      </c>
      <c r="B37479" s="1" t="s">
        <v>37480</v>
      </c>
      <c r="C37479" s="2" t="n">
        <f aca="false">LEN(B37479)</f>
        <v>10</v>
      </c>
    </row>
    <row r="37480" customFormat="false" ht="13.2" hidden="false" customHeight="false" outlineLevel="0" collapsed="false">
      <c r="A37480" s="1" t="n">
        <v>10812</v>
      </c>
      <c r="B37480" s="1" t="s">
        <v>37481</v>
      </c>
      <c r="C37480" s="2" t="n">
        <f aca="false">LEN(B37480)</f>
        <v>7</v>
      </c>
    </row>
    <row r="37481" customFormat="false" ht="13.2" hidden="false" customHeight="false" outlineLevel="0" collapsed="false">
      <c r="A37481" s="1" t="n">
        <v>46351</v>
      </c>
      <c r="B37481" s="1" t="s">
        <v>37482</v>
      </c>
      <c r="C37481" s="2" t="n">
        <f aca="false">LEN(B37481)</f>
        <v>10</v>
      </c>
    </row>
    <row r="37482" customFormat="false" ht="13.2" hidden="false" customHeight="false" outlineLevel="0" collapsed="false">
      <c r="A37482" s="1" t="n">
        <v>10813</v>
      </c>
      <c r="B37482" s="1" t="s">
        <v>37483</v>
      </c>
      <c r="C37482" s="2" t="n">
        <f aca="false">LEN(B37482)</f>
        <v>7</v>
      </c>
    </row>
    <row r="37483" customFormat="false" ht="13.2" hidden="false" customHeight="false" outlineLevel="0" collapsed="false">
      <c r="A37483" s="1" t="n">
        <v>10814</v>
      </c>
      <c r="B37483" s="1" t="s">
        <v>37484</v>
      </c>
      <c r="C37483" s="2" t="n">
        <f aca="false">LEN(B37483)</f>
        <v>7</v>
      </c>
    </row>
    <row r="37484" customFormat="false" ht="13.2" hidden="false" customHeight="false" outlineLevel="0" collapsed="false">
      <c r="A37484" s="1" t="n">
        <v>24240</v>
      </c>
      <c r="B37484" s="1" t="s">
        <v>37485</v>
      </c>
      <c r="C37484" s="2" t="n">
        <f aca="false">LEN(B37484)</f>
        <v>10</v>
      </c>
    </row>
    <row r="37485" customFormat="false" ht="13.2" hidden="false" customHeight="false" outlineLevel="0" collapsed="false">
      <c r="A37485" s="1" t="n">
        <v>24241</v>
      </c>
      <c r="B37485" s="1" t="s">
        <v>37486</v>
      </c>
      <c r="C37485" s="2" t="n">
        <f aca="false">LEN(B37485)</f>
        <v>10</v>
      </c>
    </row>
    <row r="37486" customFormat="false" ht="13.2" hidden="false" customHeight="false" outlineLevel="0" collapsed="false">
      <c r="A37486" s="1" t="n">
        <v>10815</v>
      </c>
      <c r="B37486" s="1" t="s">
        <v>37487</v>
      </c>
      <c r="C37486" s="2" t="n">
        <f aca="false">LEN(B37486)</f>
        <v>7</v>
      </c>
    </row>
    <row r="37487" customFormat="false" ht="13.2" hidden="false" customHeight="false" outlineLevel="0" collapsed="false">
      <c r="A37487" s="1" t="n">
        <v>10816</v>
      </c>
      <c r="B37487" s="1" t="s">
        <v>37488</v>
      </c>
      <c r="C37487" s="2" t="n">
        <f aca="false">LEN(B37487)</f>
        <v>7</v>
      </c>
    </row>
    <row r="37488" customFormat="false" ht="13.2" hidden="false" customHeight="false" outlineLevel="0" collapsed="false">
      <c r="A37488" s="1" t="n">
        <v>24242</v>
      </c>
      <c r="B37488" s="1" t="s">
        <v>37489</v>
      </c>
      <c r="C37488" s="2" t="n">
        <f aca="false">LEN(B37488)</f>
        <v>10</v>
      </c>
    </row>
    <row r="37489" customFormat="false" ht="13.2" hidden="false" customHeight="false" outlineLevel="0" collapsed="false">
      <c r="A37489" s="1" t="n">
        <v>24004</v>
      </c>
      <c r="B37489" s="1" t="s">
        <v>37490</v>
      </c>
      <c r="C37489" s="2" t="n">
        <f aca="false">LEN(B37489)</f>
        <v>10</v>
      </c>
    </row>
    <row r="37490" customFormat="false" ht="13.2" hidden="false" customHeight="false" outlineLevel="0" collapsed="false">
      <c r="A37490" s="1" t="n">
        <v>15025</v>
      </c>
      <c r="B37490" s="1" t="s">
        <v>37491</v>
      </c>
      <c r="C37490" s="2" t="n">
        <f aca="false">LEN(B37490)</f>
        <v>8</v>
      </c>
    </row>
    <row r="37491" customFormat="false" ht="13.2" hidden="false" customHeight="false" outlineLevel="0" collapsed="false">
      <c r="A37491" s="1" t="n">
        <v>46352</v>
      </c>
      <c r="B37491" s="1" t="s">
        <v>37492</v>
      </c>
      <c r="C37491" s="2" t="n">
        <f aca="false">LEN(B37491)</f>
        <v>10</v>
      </c>
    </row>
    <row r="37492" customFormat="false" ht="13.2" hidden="false" customHeight="false" outlineLevel="0" collapsed="false">
      <c r="A37492" s="1" t="n">
        <v>15026</v>
      </c>
      <c r="B37492" s="1" t="s">
        <v>37493</v>
      </c>
      <c r="C37492" s="2" t="n">
        <f aca="false">LEN(B37492)</f>
        <v>8</v>
      </c>
    </row>
    <row r="37493" customFormat="false" ht="13.2" hidden="false" customHeight="false" outlineLevel="0" collapsed="false">
      <c r="A37493" s="1" t="n">
        <v>15027</v>
      </c>
      <c r="B37493" s="1" t="s">
        <v>37494</v>
      </c>
      <c r="C37493" s="2" t="n">
        <f aca="false">LEN(B37493)</f>
        <v>8</v>
      </c>
    </row>
    <row r="37494" customFormat="false" ht="13.2" hidden="false" customHeight="false" outlineLevel="0" collapsed="false">
      <c r="A37494" s="1" t="n">
        <v>46353</v>
      </c>
      <c r="B37494" s="1" t="s">
        <v>37495</v>
      </c>
      <c r="C37494" s="2" t="n">
        <f aca="false">LEN(B37494)</f>
        <v>10</v>
      </c>
    </row>
    <row r="37495" customFormat="false" ht="13.2" hidden="false" customHeight="false" outlineLevel="0" collapsed="false">
      <c r="A37495" s="1" t="n">
        <v>46355</v>
      </c>
      <c r="B37495" s="1" t="s">
        <v>37496</v>
      </c>
      <c r="C37495" s="2" t="n">
        <f aca="false">LEN(B37495)</f>
        <v>10</v>
      </c>
    </row>
    <row r="37496" customFormat="false" ht="13.2" hidden="false" customHeight="false" outlineLevel="0" collapsed="false">
      <c r="A37496" s="1" t="n">
        <v>46356</v>
      </c>
      <c r="B37496" s="1" t="s">
        <v>37497</v>
      </c>
      <c r="C37496" s="2" t="n">
        <f aca="false">LEN(B37496)</f>
        <v>10</v>
      </c>
    </row>
    <row r="37497" customFormat="false" ht="13.2" hidden="false" customHeight="false" outlineLevel="0" collapsed="false">
      <c r="A37497" s="1" t="n">
        <v>10817</v>
      </c>
      <c r="B37497" s="1" t="s">
        <v>37498</v>
      </c>
      <c r="C37497" s="2" t="n">
        <f aca="false">LEN(B37497)</f>
        <v>7</v>
      </c>
    </row>
    <row r="37498" customFormat="false" ht="13.2" hidden="false" customHeight="false" outlineLevel="0" collapsed="false">
      <c r="A37498" s="1" t="n">
        <v>10818</v>
      </c>
      <c r="B37498" s="1" t="s">
        <v>37499</v>
      </c>
      <c r="C37498" s="2" t="n">
        <f aca="false">LEN(B37498)</f>
        <v>7</v>
      </c>
    </row>
    <row r="37499" customFormat="false" ht="13.2" hidden="false" customHeight="false" outlineLevel="0" collapsed="false">
      <c r="A37499" s="1" t="n">
        <v>41413</v>
      </c>
      <c r="B37499" s="1" t="s">
        <v>37500</v>
      </c>
      <c r="C37499" s="2" t="n">
        <f aca="false">LEN(B37499)</f>
        <v>10</v>
      </c>
    </row>
    <row r="37500" customFormat="false" ht="13.2" hidden="false" customHeight="false" outlineLevel="0" collapsed="false">
      <c r="A37500" s="1" t="n">
        <v>23243</v>
      </c>
      <c r="B37500" s="1" t="s">
        <v>37501</v>
      </c>
      <c r="C37500" s="2" t="n">
        <f aca="false">LEN(B37500)</f>
        <v>10</v>
      </c>
    </row>
    <row r="37501" customFormat="false" ht="13.2" hidden="false" customHeight="false" outlineLevel="0" collapsed="false">
      <c r="A37501" s="1" t="n">
        <v>10819</v>
      </c>
      <c r="B37501" s="1" t="s">
        <v>37502</v>
      </c>
      <c r="C37501" s="2" t="n">
        <f aca="false">LEN(B37501)</f>
        <v>7</v>
      </c>
    </row>
    <row r="37502" customFormat="false" ht="13.2" hidden="false" customHeight="false" outlineLevel="0" collapsed="false">
      <c r="A37502" s="1" t="n">
        <v>10820</v>
      </c>
      <c r="B37502" s="1" t="s">
        <v>37503</v>
      </c>
      <c r="C37502" s="2" t="n">
        <f aca="false">LEN(B37502)</f>
        <v>7</v>
      </c>
    </row>
    <row r="37503" customFormat="false" ht="13.2" hidden="false" customHeight="false" outlineLevel="0" collapsed="false">
      <c r="A37503" s="1" t="n">
        <v>10821</v>
      </c>
      <c r="B37503" s="1" t="s">
        <v>37504</v>
      </c>
      <c r="C37503" s="2" t="n">
        <f aca="false">LEN(B37503)</f>
        <v>7</v>
      </c>
    </row>
    <row r="37504" customFormat="false" ht="13.2" hidden="false" customHeight="false" outlineLevel="0" collapsed="false">
      <c r="A37504" s="1" t="n">
        <v>24243</v>
      </c>
      <c r="B37504" s="1" t="s">
        <v>37505</v>
      </c>
      <c r="C37504" s="2" t="n">
        <f aca="false">LEN(B37504)</f>
        <v>10</v>
      </c>
    </row>
    <row r="37505" customFormat="false" ht="13.2" hidden="false" customHeight="false" outlineLevel="0" collapsed="false">
      <c r="A37505" s="1" t="n">
        <v>46360</v>
      </c>
      <c r="B37505" s="1" t="s">
        <v>37506</v>
      </c>
      <c r="C37505" s="2" t="n">
        <f aca="false">LEN(B37505)</f>
        <v>10</v>
      </c>
    </row>
    <row r="37506" customFormat="false" ht="13.2" hidden="false" customHeight="false" outlineLevel="0" collapsed="false">
      <c r="A37506" s="1" t="n">
        <v>46361</v>
      </c>
      <c r="B37506" s="1" t="s">
        <v>37507</v>
      </c>
      <c r="C37506" s="2" t="n">
        <f aca="false">LEN(B37506)</f>
        <v>10</v>
      </c>
    </row>
    <row r="37507" customFormat="false" ht="13.2" hidden="false" customHeight="false" outlineLevel="0" collapsed="false">
      <c r="A37507" s="1" t="n">
        <v>46362</v>
      </c>
      <c r="B37507" s="1" t="s">
        <v>37508</v>
      </c>
      <c r="C37507" s="2" t="n">
        <f aca="false">LEN(B37507)</f>
        <v>10</v>
      </c>
    </row>
    <row r="37508" customFormat="false" ht="13.2" hidden="false" customHeight="false" outlineLevel="0" collapsed="false">
      <c r="A37508" s="1" t="n">
        <v>10822</v>
      </c>
      <c r="B37508" s="1" t="s">
        <v>37509</v>
      </c>
      <c r="C37508" s="2" t="n">
        <f aca="false">LEN(B37508)</f>
        <v>7</v>
      </c>
    </row>
    <row r="37509" customFormat="false" ht="13.2" hidden="false" customHeight="false" outlineLevel="0" collapsed="false">
      <c r="A37509" s="1" t="n">
        <v>10823</v>
      </c>
      <c r="B37509" s="1" t="s">
        <v>37510</v>
      </c>
      <c r="C37509" s="2" t="n">
        <f aca="false">LEN(B37509)</f>
        <v>7</v>
      </c>
    </row>
    <row r="37510" customFormat="false" ht="13.2" hidden="false" customHeight="false" outlineLevel="0" collapsed="false">
      <c r="A37510" s="1" t="n">
        <v>46363</v>
      </c>
      <c r="B37510" s="1" t="s">
        <v>37511</v>
      </c>
      <c r="C37510" s="2" t="n">
        <f aca="false">LEN(B37510)</f>
        <v>10</v>
      </c>
    </row>
    <row r="37511" customFormat="false" ht="13.2" hidden="false" customHeight="false" outlineLevel="0" collapsed="false">
      <c r="A37511" s="1" t="n">
        <v>46364</v>
      </c>
      <c r="B37511" s="1" t="s">
        <v>37512</v>
      </c>
      <c r="C37511" s="2" t="n">
        <f aca="false">LEN(B37511)</f>
        <v>10</v>
      </c>
    </row>
    <row r="37512" customFormat="false" ht="13.2" hidden="false" customHeight="false" outlineLevel="0" collapsed="false">
      <c r="A37512" s="1" t="n">
        <v>11770</v>
      </c>
      <c r="B37512" s="1" t="s">
        <v>37513</v>
      </c>
      <c r="C37512" s="2" t="n">
        <f aca="false">LEN(B37512)</f>
        <v>10</v>
      </c>
    </row>
    <row r="37513" customFormat="false" ht="13.2" hidden="false" customHeight="false" outlineLevel="0" collapsed="false">
      <c r="A37513" s="1" t="n">
        <v>24363</v>
      </c>
      <c r="B37513" s="1" t="s">
        <v>37514</v>
      </c>
      <c r="C37513" s="2" t="n">
        <f aca="false">LEN(B37513)</f>
        <v>11</v>
      </c>
    </row>
    <row r="37514" customFormat="false" ht="13.2" hidden="false" customHeight="false" outlineLevel="0" collapsed="false">
      <c r="A37514" s="1" t="n">
        <v>10824</v>
      </c>
      <c r="B37514" s="1" t="s">
        <v>37515</v>
      </c>
      <c r="C37514" s="2" t="n">
        <f aca="false">LEN(B37514)</f>
        <v>7</v>
      </c>
    </row>
    <row r="37515" customFormat="false" ht="13.2" hidden="false" customHeight="false" outlineLevel="0" collapsed="false">
      <c r="A37515" s="1" t="n">
        <v>46367</v>
      </c>
      <c r="B37515" s="1" t="s">
        <v>37516</v>
      </c>
      <c r="C37515" s="2" t="n">
        <f aca="false">LEN(B37515)</f>
        <v>10</v>
      </c>
    </row>
    <row r="37516" customFormat="false" ht="13.2" hidden="false" customHeight="false" outlineLevel="0" collapsed="false">
      <c r="A37516" s="1" t="n">
        <v>13840</v>
      </c>
      <c r="B37516" s="1" t="s">
        <v>37517</v>
      </c>
      <c r="C37516" s="2" t="n">
        <f aca="false">LEN(B37516)</f>
        <v>10</v>
      </c>
    </row>
    <row r="37517" customFormat="false" ht="13.2" hidden="false" customHeight="false" outlineLevel="0" collapsed="false">
      <c r="A37517" s="1" t="n">
        <v>24244</v>
      </c>
      <c r="B37517" s="1" t="s">
        <v>37518</v>
      </c>
      <c r="C37517" s="2" t="n">
        <f aca="false">LEN(B37517)</f>
        <v>10</v>
      </c>
    </row>
    <row r="37518" customFormat="false" ht="13.2" hidden="false" customHeight="false" outlineLevel="0" collapsed="false">
      <c r="A37518" s="1" t="n">
        <v>23864</v>
      </c>
      <c r="B37518" s="1" t="s">
        <v>37519</v>
      </c>
      <c r="C37518" s="2" t="n">
        <f aca="false">LEN(B37518)</f>
        <v>10</v>
      </c>
    </row>
    <row r="37519" customFormat="false" ht="13.2" hidden="false" customHeight="false" outlineLevel="0" collapsed="false">
      <c r="A37519" s="1" t="n">
        <v>23864</v>
      </c>
      <c r="B37519" s="1" t="s">
        <v>37520</v>
      </c>
      <c r="C37519" s="2" t="n">
        <f aca="false">LEN(B37519)</f>
        <v>10</v>
      </c>
    </row>
    <row r="37520" customFormat="false" ht="13.2" hidden="false" customHeight="false" outlineLevel="0" collapsed="false">
      <c r="A37520" s="1" t="n">
        <v>10825</v>
      </c>
      <c r="B37520" s="1" t="s">
        <v>37521</v>
      </c>
      <c r="C37520" s="2" t="n">
        <f aca="false">LEN(B37520)</f>
        <v>7</v>
      </c>
    </row>
    <row r="37521" customFormat="false" ht="13.2" hidden="false" customHeight="false" outlineLevel="0" collapsed="false">
      <c r="A37521" s="1" t="n">
        <v>46369</v>
      </c>
      <c r="B37521" s="1" t="s">
        <v>37522</v>
      </c>
      <c r="C37521" s="2" t="n">
        <f aca="false">LEN(B37521)</f>
        <v>10</v>
      </c>
    </row>
    <row r="37522" customFormat="false" ht="13.2" hidden="false" customHeight="false" outlineLevel="0" collapsed="false">
      <c r="A37522" s="1" t="n">
        <v>46370</v>
      </c>
      <c r="B37522" s="1" t="s">
        <v>37523</v>
      </c>
      <c r="C37522" s="2" t="n">
        <f aca="false">LEN(B37522)</f>
        <v>10</v>
      </c>
    </row>
    <row r="37523" customFormat="false" ht="13.2" hidden="false" customHeight="false" outlineLevel="0" collapsed="false">
      <c r="A37523" s="1" t="n">
        <v>10826</v>
      </c>
      <c r="B37523" s="1" t="s">
        <v>37524</v>
      </c>
      <c r="C37523" s="2" t="n">
        <f aca="false">LEN(B37523)</f>
        <v>7</v>
      </c>
    </row>
    <row r="37524" customFormat="false" ht="13.2" hidden="false" customHeight="false" outlineLevel="0" collapsed="false">
      <c r="A37524" s="1" t="n">
        <v>46371</v>
      </c>
      <c r="B37524" s="1" t="s">
        <v>37525</v>
      </c>
      <c r="C37524" s="2" t="n">
        <f aca="false">LEN(B37524)</f>
        <v>10</v>
      </c>
    </row>
    <row r="37525" customFormat="false" ht="13.2" hidden="false" customHeight="false" outlineLevel="0" collapsed="false">
      <c r="A37525" s="1" t="n">
        <v>46372</v>
      </c>
      <c r="B37525" s="1" t="s">
        <v>37526</v>
      </c>
      <c r="C37525" s="2" t="n">
        <f aca="false">LEN(B37525)</f>
        <v>10</v>
      </c>
    </row>
    <row r="37526" customFormat="false" ht="13.2" hidden="false" customHeight="false" outlineLevel="0" collapsed="false">
      <c r="A37526" s="1" t="n">
        <v>46373</v>
      </c>
      <c r="B37526" s="1" t="s">
        <v>37527</v>
      </c>
      <c r="C37526" s="2" t="n">
        <f aca="false">LEN(B37526)</f>
        <v>10</v>
      </c>
    </row>
    <row r="37527" customFormat="false" ht="13.2" hidden="false" customHeight="false" outlineLevel="0" collapsed="false">
      <c r="A37527" s="1" t="n">
        <v>24247</v>
      </c>
      <c r="B37527" s="1" t="s">
        <v>37528</v>
      </c>
      <c r="C37527" s="2" t="n">
        <f aca="false">LEN(B37527)</f>
        <v>10</v>
      </c>
    </row>
    <row r="37528" customFormat="false" ht="13.2" hidden="false" customHeight="false" outlineLevel="0" collapsed="false">
      <c r="A37528" s="1" t="n">
        <v>10827</v>
      </c>
      <c r="B37528" s="1" t="s">
        <v>37529</v>
      </c>
      <c r="C37528" s="2" t="n">
        <f aca="false">LEN(B37528)</f>
        <v>7</v>
      </c>
    </row>
    <row r="37529" customFormat="false" ht="13.2" hidden="false" customHeight="false" outlineLevel="0" collapsed="false">
      <c r="A37529" s="1" t="n">
        <v>46374</v>
      </c>
      <c r="B37529" s="1" t="s">
        <v>37530</v>
      </c>
      <c r="C37529" s="2" t="n">
        <f aca="false">LEN(B37529)</f>
        <v>10</v>
      </c>
    </row>
    <row r="37530" customFormat="false" ht="13.2" hidden="false" customHeight="false" outlineLevel="0" collapsed="false">
      <c r="A37530" s="1" t="n">
        <v>24248</v>
      </c>
      <c r="B37530" s="1" t="s">
        <v>37531</v>
      </c>
      <c r="C37530" s="2" t="n">
        <f aca="false">LEN(B37530)</f>
        <v>10</v>
      </c>
    </row>
    <row r="37531" customFormat="false" ht="13.2" hidden="false" customHeight="false" outlineLevel="0" collapsed="false">
      <c r="A37531" s="1" t="n">
        <v>46367</v>
      </c>
      <c r="B37531" s="1" t="s">
        <v>37532</v>
      </c>
      <c r="C37531" s="2" t="n">
        <f aca="false">LEN(B37531)</f>
        <v>10</v>
      </c>
    </row>
    <row r="37532" customFormat="false" ht="13.2" hidden="false" customHeight="false" outlineLevel="0" collapsed="false">
      <c r="A37532" s="1" t="n">
        <v>24249</v>
      </c>
      <c r="B37532" s="1" t="s">
        <v>37533</v>
      </c>
      <c r="C37532" s="2" t="n">
        <f aca="false">LEN(B37532)</f>
        <v>10</v>
      </c>
    </row>
    <row r="37533" customFormat="false" ht="13.2" hidden="false" customHeight="false" outlineLevel="0" collapsed="false">
      <c r="A37533" s="1" t="n">
        <v>46376</v>
      </c>
      <c r="B37533" s="1" t="s">
        <v>37534</v>
      </c>
      <c r="C37533" s="2" t="n">
        <f aca="false">LEN(B37533)</f>
        <v>10</v>
      </c>
    </row>
    <row r="37534" customFormat="false" ht="13.2" hidden="false" customHeight="false" outlineLevel="0" collapsed="false">
      <c r="A37534" s="1" t="n">
        <v>46377</v>
      </c>
      <c r="B37534" s="1" t="s">
        <v>37535</v>
      </c>
      <c r="C37534" s="2" t="n">
        <f aca="false">LEN(B37534)</f>
        <v>10</v>
      </c>
    </row>
    <row r="37535" customFormat="false" ht="13.2" hidden="false" customHeight="false" outlineLevel="0" collapsed="false">
      <c r="A37535" s="1" t="n">
        <v>26378</v>
      </c>
      <c r="B37535" s="1" t="s">
        <v>37536</v>
      </c>
      <c r="C37535" s="2" t="n">
        <f aca="false">LEN(B37535)</f>
        <v>7</v>
      </c>
    </row>
    <row r="37536" customFormat="false" ht="13.2" hidden="false" customHeight="false" outlineLevel="0" collapsed="false">
      <c r="A37536" s="1" t="n">
        <v>10828</v>
      </c>
      <c r="B37536" s="1" t="s">
        <v>37537</v>
      </c>
      <c r="C37536" s="2" t="n">
        <f aca="false">LEN(B37536)</f>
        <v>7</v>
      </c>
    </row>
    <row r="37537" customFormat="false" ht="13.2" hidden="false" customHeight="false" outlineLevel="0" collapsed="false">
      <c r="A37537" s="1" t="n">
        <v>10829</v>
      </c>
      <c r="B37537" s="1" t="s">
        <v>37538</v>
      </c>
      <c r="C37537" s="2" t="n">
        <f aca="false">LEN(B37537)</f>
        <v>7</v>
      </c>
    </row>
    <row r="37538" customFormat="false" ht="13.2" hidden="false" customHeight="false" outlineLevel="0" collapsed="false">
      <c r="A37538" s="1" t="n">
        <v>22873</v>
      </c>
      <c r="B37538" s="1" t="s">
        <v>37539</v>
      </c>
      <c r="C37538" s="2" t="n">
        <f aca="false">LEN(B37538)</f>
        <v>10</v>
      </c>
    </row>
    <row r="37539" customFormat="false" ht="13.2" hidden="false" customHeight="false" outlineLevel="0" collapsed="false">
      <c r="A37539" s="1" t="n">
        <v>10830</v>
      </c>
      <c r="B37539" s="1" t="s">
        <v>37540</v>
      </c>
      <c r="C37539" s="2" t="n">
        <f aca="false">LEN(B37539)</f>
        <v>7</v>
      </c>
    </row>
    <row r="37540" customFormat="false" ht="13.2" hidden="false" customHeight="false" outlineLevel="0" collapsed="false">
      <c r="A37540" s="1" t="n">
        <v>46378</v>
      </c>
      <c r="B37540" s="1" t="s">
        <v>37541</v>
      </c>
      <c r="C37540" s="2" t="n">
        <f aca="false">LEN(B37540)</f>
        <v>10</v>
      </c>
    </row>
    <row r="37541" customFormat="false" ht="13.2" hidden="false" customHeight="false" outlineLevel="0" collapsed="false">
      <c r="A37541" s="1" t="n">
        <v>46379</v>
      </c>
      <c r="B37541" s="1" t="s">
        <v>37542</v>
      </c>
      <c r="C37541" s="2" t="n">
        <f aca="false">LEN(B37541)</f>
        <v>10</v>
      </c>
    </row>
    <row r="37542" customFormat="false" ht="13.2" hidden="false" customHeight="false" outlineLevel="0" collapsed="false">
      <c r="A37542" s="1" t="n">
        <v>46380</v>
      </c>
      <c r="B37542" s="1" t="s">
        <v>37543</v>
      </c>
      <c r="C37542" s="2" t="n">
        <f aca="false">LEN(B37542)</f>
        <v>10</v>
      </c>
    </row>
    <row r="37543" customFormat="false" ht="13.2" hidden="false" customHeight="false" outlineLevel="0" collapsed="false">
      <c r="A37543" s="1" t="n">
        <v>15028</v>
      </c>
      <c r="B37543" s="1" t="s">
        <v>37544</v>
      </c>
      <c r="C37543" s="2" t="n">
        <f aca="false">LEN(B37543)</f>
        <v>8</v>
      </c>
    </row>
    <row r="37544" customFormat="false" ht="13.2" hidden="false" customHeight="false" outlineLevel="0" collapsed="false">
      <c r="A37544" s="1" t="n">
        <v>10012</v>
      </c>
      <c r="B37544" s="1" t="s">
        <v>37545</v>
      </c>
      <c r="C37544" s="2" t="n">
        <f aca="false">LEN(B37544)</f>
        <v>7</v>
      </c>
    </row>
    <row r="37545" customFormat="false" ht="13.2" hidden="false" customHeight="false" outlineLevel="0" collapsed="false">
      <c r="A37545" s="1" t="n">
        <v>10832</v>
      </c>
      <c r="B37545" s="1" t="s">
        <v>37546</v>
      </c>
      <c r="C37545" s="2" t="n">
        <f aca="false">LEN(B37545)</f>
        <v>7</v>
      </c>
    </row>
    <row r="37546" customFormat="false" ht="13.2" hidden="false" customHeight="false" outlineLevel="0" collapsed="false">
      <c r="A37546" s="1" t="n">
        <v>24251</v>
      </c>
      <c r="B37546" s="1" t="s">
        <v>37547</v>
      </c>
      <c r="C37546" s="2" t="n">
        <f aca="false">LEN(B37546)</f>
        <v>10</v>
      </c>
    </row>
    <row r="37547" customFormat="false" ht="13.2" hidden="false" customHeight="false" outlineLevel="0" collapsed="false">
      <c r="A37547" s="1" t="n">
        <v>50660</v>
      </c>
      <c r="B37547" s="1" t="s">
        <v>37548</v>
      </c>
      <c r="C37547" s="2" t="n">
        <f aca="false">LEN(B37547)</f>
        <v>7</v>
      </c>
    </row>
    <row r="37548" customFormat="false" ht="13.2" hidden="false" customHeight="false" outlineLevel="0" collapsed="false">
      <c r="A37548" s="1" t="n">
        <v>11666</v>
      </c>
      <c r="B37548" s="1" t="s">
        <v>37549</v>
      </c>
      <c r="C37548" s="2" t="n">
        <f aca="false">LEN(B37548)</f>
        <v>10</v>
      </c>
    </row>
    <row r="37549" customFormat="false" ht="13.2" hidden="false" customHeight="false" outlineLevel="0" collapsed="false">
      <c r="A37549" s="1" t="n">
        <v>46383</v>
      </c>
      <c r="B37549" s="1" t="s">
        <v>37550</v>
      </c>
      <c r="C37549" s="2" t="n">
        <f aca="false">LEN(B37549)</f>
        <v>10</v>
      </c>
    </row>
    <row r="37550" customFormat="false" ht="13.2" hidden="false" customHeight="false" outlineLevel="0" collapsed="false">
      <c r="A37550" s="1" t="n">
        <v>10833</v>
      </c>
      <c r="B37550" s="1" t="s">
        <v>37551</v>
      </c>
      <c r="C37550" s="2" t="n">
        <f aca="false">LEN(B37550)</f>
        <v>7</v>
      </c>
    </row>
    <row r="37551" customFormat="false" ht="13.2" hidden="false" customHeight="false" outlineLevel="0" collapsed="false">
      <c r="A37551" s="1" t="n">
        <v>26379</v>
      </c>
      <c r="B37551" s="1" t="s">
        <v>37552</v>
      </c>
      <c r="C37551" s="2" t="n">
        <f aca="false">LEN(B37551)</f>
        <v>7</v>
      </c>
    </row>
    <row r="37552" customFormat="false" ht="13.2" hidden="false" customHeight="false" outlineLevel="0" collapsed="false">
      <c r="A37552" s="1" t="n">
        <v>10834</v>
      </c>
      <c r="B37552" s="1" t="s">
        <v>37553</v>
      </c>
      <c r="C37552" s="2" t="n">
        <f aca="false">LEN(B37552)</f>
        <v>7</v>
      </c>
    </row>
    <row r="37553" customFormat="false" ht="13.2" hidden="false" customHeight="false" outlineLevel="0" collapsed="false">
      <c r="A37553" s="1" t="n">
        <v>10835</v>
      </c>
      <c r="B37553" s="1" t="s">
        <v>37554</v>
      </c>
      <c r="C37553" s="2" t="n">
        <f aca="false">LEN(B37553)</f>
        <v>7</v>
      </c>
    </row>
    <row r="37554" customFormat="false" ht="13.2" hidden="false" customHeight="false" outlineLevel="0" collapsed="false">
      <c r="A37554" s="1" t="n">
        <v>10836</v>
      </c>
      <c r="B37554" s="1" t="s">
        <v>37555</v>
      </c>
      <c r="C37554" s="2" t="n">
        <f aca="false">LEN(B37554)</f>
        <v>7</v>
      </c>
    </row>
    <row r="37555" customFormat="false" ht="13.2" hidden="false" customHeight="false" outlineLevel="0" collapsed="false">
      <c r="A37555" s="1" t="n">
        <v>10837</v>
      </c>
      <c r="B37555" s="1" t="s">
        <v>37556</v>
      </c>
      <c r="C37555" s="2" t="n">
        <f aca="false">LEN(B37555)</f>
        <v>7</v>
      </c>
    </row>
    <row r="37556" customFormat="false" ht="13.2" hidden="false" customHeight="false" outlineLevel="0" collapsed="false">
      <c r="A37556" s="1" t="n">
        <v>21659</v>
      </c>
      <c r="B37556" s="1" t="s">
        <v>37557</v>
      </c>
      <c r="C37556" s="2" t="n">
        <f aca="false">LEN(B37556)</f>
        <v>10</v>
      </c>
    </row>
    <row r="37557" customFormat="false" ht="13.2" hidden="false" customHeight="false" outlineLevel="0" collapsed="false">
      <c r="A37557" s="1" t="n">
        <v>46385</v>
      </c>
      <c r="B37557" s="1" t="s">
        <v>37558</v>
      </c>
      <c r="C37557" s="2" t="n">
        <f aca="false">LEN(B37557)</f>
        <v>10</v>
      </c>
    </row>
    <row r="37558" customFormat="false" ht="13.2" hidden="false" customHeight="false" outlineLevel="0" collapsed="false">
      <c r="A37558" s="1" t="n">
        <v>26380</v>
      </c>
      <c r="B37558" s="1" t="s">
        <v>37559</v>
      </c>
      <c r="C37558" s="2" t="n">
        <f aca="false">LEN(B37558)</f>
        <v>7</v>
      </c>
    </row>
    <row r="37559" customFormat="false" ht="13.2" hidden="false" customHeight="false" outlineLevel="0" collapsed="false">
      <c r="A37559" s="1" t="n">
        <v>10838</v>
      </c>
      <c r="B37559" s="1" t="s">
        <v>37560</v>
      </c>
      <c r="C37559" s="2" t="n">
        <f aca="false">LEN(B37559)</f>
        <v>7</v>
      </c>
    </row>
    <row r="37560" customFormat="false" ht="13.2" hidden="false" customHeight="false" outlineLevel="0" collapsed="false">
      <c r="A37560" s="1" t="n">
        <v>10839</v>
      </c>
      <c r="B37560" s="1" t="s">
        <v>37561</v>
      </c>
      <c r="C37560" s="2" t="n">
        <f aca="false">LEN(B37560)</f>
        <v>7</v>
      </c>
    </row>
    <row r="37561" customFormat="false" ht="13.2" hidden="false" customHeight="false" outlineLevel="0" collapsed="false">
      <c r="A37561" s="1" t="n">
        <v>24255</v>
      </c>
      <c r="B37561" s="1" t="s">
        <v>37562</v>
      </c>
      <c r="C37561" s="2" t="n">
        <f aca="false">LEN(B37561)</f>
        <v>10</v>
      </c>
    </row>
    <row r="37562" customFormat="false" ht="13.2" hidden="false" customHeight="false" outlineLevel="0" collapsed="false">
      <c r="A37562" s="1" t="n">
        <v>46387</v>
      </c>
      <c r="B37562" s="1" t="s">
        <v>37563</v>
      </c>
      <c r="C37562" s="2" t="n">
        <f aca="false">LEN(B37562)</f>
        <v>10</v>
      </c>
    </row>
    <row r="37563" customFormat="false" ht="13.2" hidden="false" customHeight="false" outlineLevel="0" collapsed="false">
      <c r="A37563" s="1" t="n">
        <v>24253</v>
      </c>
      <c r="B37563" s="1" t="s">
        <v>37564</v>
      </c>
      <c r="C37563" s="2" t="n">
        <f aca="false">LEN(B37563)</f>
        <v>10</v>
      </c>
    </row>
    <row r="37564" customFormat="false" ht="13.2" hidden="false" customHeight="false" outlineLevel="0" collapsed="false">
      <c r="A37564" s="1" t="n">
        <v>10840</v>
      </c>
      <c r="B37564" s="1" t="s">
        <v>37565</v>
      </c>
      <c r="C37564" s="2" t="n">
        <f aca="false">LEN(B37564)</f>
        <v>7</v>
      </c>
    </row>
    <row r="37565" customFormat="false" ht="13.2" hidden="false" customHeight="false" outlineLevel="0" collapsed="false">
      <c r="A37565" s="1" t="n">
        <v>46388</v>
      </c>
      <c r="B37565" s="1" t="s">
        <v>37566</v>
      </c>
      <c r="C37565" s="2" t="n">
        <f aca="false">LEN(B37565)</f>
        <v>10</v>
      </c>
    </row>
    <row r="37566" customFormat="false" ht="13.2" hidden="false" customHeight="false" outlineLevel="0" collapsed="false">
      <c r="A37566" s="1" t="n">
        <v>24254</v>
      </c>
      <c r="B37566" s="1" t="s">
        <v>37567</v>
      </c>
      <c r="C37566" s="2" t="n">
        <f aca="false">LEN(B37566)</f>
        <v>10</v>
      </c>
    </row>
    <row r="37567" customFormat="false" ht="13.2" hidden="false" customHeight="false" outlineLevel="0" collapsed="false">
      <c r="A37567" s="1" t="n">
        <v>46389</v>
      </c>
      <c r="B37567" s="1" t="s">
        <v>37568</v>
      </c>
      <c r="C37567" s="2" t="n">
        <f aca="false">LEN(B37567)</f>
        <v>10</v>
      </c>
    </row>
    <row r="37568" customFormat="false" ht="13.2" hidden="false" customHeight="false" outlineLevel="0" collapsed="false">
      <c r="A37568" s="1" t="n">
        <v>10841</v>
      </c>
      <c r="B37568" s="1" t="s">
        <v>37569</v>
      </c>
      <c r="C37568" s="2" t="n">
        <f aca="false">LEN(B37568)</f>
        <v>7</v>
      </c>
    </row>
    <row r="37569" customFormat="false" ht="13.2" hidden="false" customHeight="false" outlineLevel="0" collapsed="false">
      <c r="A37569" s="1" t="n">
        <v>11024</v>
      </c>
      <c r="B37569" s="1" t="s">
        <v>37570</v>
      </c>
      <c r="C37569" s="2" t="n">
        <f aca="false">LEN(B37569)</f>
        <v>10</v>
      </c>
    </row>
    <row r="37570" customFormat="false" ht="13.2" hidden="false" customHeight="false" outlineLevel="0" collapsed="false">
      <c r="A37570" s="1" t="n">
        <v>12536</v>
      </c>
      <c r="B37570" s="1" t="s">
        <v>37571</v>
      </c>
      <c r="C37570" s="2" t="n">
        <f aca="false">LEN(B37570)</f>
        <v>10</v>
      </c>
    </row>
    <row r="37571" customFormat="false" ht="13.2" hidden="false" customHeight="false" outlineLevel="0" collapsed="false">
      <c r="A37571" s="1" t="n">
        <v>45606</v>
      </c>
      <c r="B37571" s="1" t="s">
        <v>37572</v>
      </c>
      <c r="C37571" s="2" t="n">
        <f aca="false">LEN(B37571)</f>
        <v>10</v>
      </c>
    </row>
    <row r="37572" customFormat="false" ht="13.2" hidden="false" customHeight="false" outlineLevel="0" collapsed="false">
      <c r="A37572" s="1" t="n">
        <v>50672</v>
      </c>
      <c r="B37572" s="1" t="s">
        <v>37573</v>
      </c>
      <c r="C37572" s="2" t="n">
        <f aca="false">LEN(B37572)</f>
        <v>7</v>
      </c>
    </row>
    <row r="37573" customFormat="false" ht="13.2" hidden="false" customHeight="false" outlineLevel="0" collapsed="false">
      <c r="A37573" s="1" t="n">
        <v>46393</v>
      </c>
      <c r="B37573" s="1" t="s">
        <v>37574</v>
      </c>
      <c r="C37573" s="2" t="n">
        <f aca="false">LEN(B37573)</f>
        <v>10</v>
      </c>
    </row>
    <row r="37574" customFormat="false" ht="13.2" hidden="false" customHeight="false" outlineLevel="0" collapsed="false">
      <c r="A37574" s="1" t="n">
        <v>55372</v>
      </c>
      <c r="B37574" s="1" t="s">
        <v>37575</v>
      </c>
      <c r="C37574" s="2" t="n">
        <f aca="false">LEN(B37574)</f>
        <v>8</v>
      </c>
    </row>
    <row r="37575" customFormat="false" ht="13.2" hidden="false" customHeight="false" outlineLevel="0" collapsed="false">
      <c r="A37575" s="1" t="n">
        <v>26381</v>
      </c>
      <c r="B37575" s="1" t="s">
        <v>37576</v>
      </c>
      <c r="C37575" s="2" t="n">
        <f aca="false">LEN(B37575)</f>
        <v>7</v>
      </c>
    </row>
    <row r="37576" customFormat="false" ht="13.2" hidden="false" customHeight="false" outlineLevel="0" collapsed="false">
      <c r="A37576" s="1" t="n">
        <v>46394</v>
      </c>
      <c r="B37576" s="1" t="s">
        <v>37577</v>
      </c>
      <c r="C37576" s="2" t="n">
        <f aca="false">LEN(B37576)</f>
        <v>10</v>
      </c>
    </row>
    <row r="37577" customFormat="false" ht="13.2" hidden="false" customHeight="false" outlineLevel="0" collapsed="false">
      <c r="A37577" s="1" t="n">
        <v>24255</v>
      </c>
      <c r="B37577" s="1" t="s">
        <v>37578</v>
      </c>
      <c r="C37577" s="2" t="n">
        <f aca="false">LEN(B37577)</f>
        <v>10</v>
      </c>
    </row>
    <row r="37578" customFormat="false" ht="13.2" hidden="false" customHeight="false" outlineLevel="0" collapsed="false">
      <c r="A37578" s="1" t="n">
        <v>24256</v>
      </c>
      <c r="B37578" s="1" t="s">
        <v>37579</v>
      </c>
      <c r="C37578" s="2" t="n">
        <f aca="false">LEN(B37578)</f>
        <v>10</v>
      </c>
    </row>
    <row r="37579" customFormat="false" ht="13.2" hidden="false" customHeight="false" outlineLevel="0" collapsed="false">
      <c r="A37579" s="1" t="n">
        <v>50673</v>
      </c>
      <c r="B37579" s="1" t="s">
        <v>37580</v>
      </c>
      <c r="C37579" s="2" t="n">
        <f aca="false">LEN(B37579)</f>
        <v>7</v>
      </c>
    </row>
    <row r="37580" customFormat="false" ht="13.2" hidden="false" customHeight="false" outlineLevel="0" collapsed="false">
      <c r="A37580" s="1" t="n">
        <v>12748</v>
      </c>
      <c r="B37580" s="1" t="s">
        <v>37581</v>
      </c>
      <c r="C37580" s="2" t="n">
        <f aca="false">LEN(B37580)</f>
        <v>8</v>
      </c>
    </row>
    <row r="37581" customFormat="false" ht="13.2" hidden="false" customHeight="false" outlineLevel="0" collapsed="false">
      <c r="A37581" s="1" t="n">
        <v>24257</v>
      </c>
      <c r="B37581" s="1" t="s">
        <v>37582</v>
      </c>
      <c r="C37581" s="2" t="n">
        <f aca="false">LEN(B37581)</f>
        <v>10</v>
      </c>
    </row>
    <row r="37582" customFormat="false" ht="13.2" hidden="false" customHeight="false" outlineLevel="0" collapsed="false">
      <c r="A37582" s="1" t="n">
        <v>46396</v>
      </c>
      <c r="B37582" s="1" t="s">
        <v>37583</v>
      </c>
      <c r="C37582" s="2" t="n">
        <f aca="false">LEN(B37582)</f>
        <v>10</v>
      </c>
    </row>
    <row r="37583" customFormat="false" ht="13.2" hidden="false" customHeight="false" outlineLevel="0" collapsed="false">
      <c r="A37583" s="1" t="n">
        <v>46397</v>
      </c>
      <c r="B37583" s="1" t="s">
        <v>37584</v>
      </c>
      <c r="C37583" s="2" t="n">
        <f aca="false">LEN(B37583)</f>
        <v>10</v>
      </c>
    </row>
    <row r="37584" customFormat="false" ht="13.2" hidden="false" customHeight="false" outlineLevel="0" collapsed="false">
      <c r="A37584" s="1" t="n">
        <v>24255</v>
      </c>
      <c r="B37584" s="1" t="s">
        <v>37585</v>
      </c>
      <c r="C37584" s="2" t="n">
        <f aca="false">LEN(B37584)</f>
        <v>10</v>
      </c>
    </row>
    <row r="37585" customFormat="false" ht="13.2" hidden="false" customHeight="false" outlineLevel="0" collapsed="false">
      <c r="A37585" s="1" t="n">
        <v>46398</v>
      </c>
      <c r="B37585" s="1" t="s">
        <v>37586</v>
      </c>
      <c r="C37585" s="2" t="n">
        <f aca="false">LEN(B37585)</f>
        <v>10</v>
      </c>
    </row>
    <row r="37586" customFormat="false" ht="13.2" hidden="false" customHeight="false" outlineLevel="0" collapsed="false">
      <c r="A37586" s="1" t="n">
        <v>26382</v>
      </c>
      <c r="B37586" s="1" t="s">
        <v>37587</v>
      </c>
      <c r="C37586" s="2" t="n">
        <f aca="false">LEN(B37586)</f>
        <v>7</v>
      </c>
    </row>
    <row r="37587" customFormat="false" ht="13.2" hidden="false" customHeight="false" outlineLevel="0" collapsed="false">
      <c r="A37587" s="1" t="n">
        <v>10842</v>
      </c>
      <c r="B37587" s="1" t="s">
        <v>37588</v>
      </c>
      <c r="C37587" s="2" t="n">
        <f aca="false">LEN(B37587)</f>
        <v>7</v>
      </c>
    </row>
    <row r="37588" customFormat="false" ht="13.2" hidden="false" customHeight="false" outlineLevel="0" collapsed="false">
      <c r="A37588" s="1" t="n">
        <v>46399</v>
      </c>
      <c r="B37588" s="1" t="s">
        <v>37589</v>
      </c>
      <c r="C37588" s="2" t="n">
        <f aca="false">LEN(B37588)</f>
        <v>10</v>
      </c>
    </row>
    <row r="37589" customFormat="false" ht="13.2" hidden="false" customHeight="false" outlineLevel="0" collapsed="false">
      <c r="A37589" s="1" t="n">
        <v>46400</v>
      </c>
      <c r="B37589" s="1" t="s">
        <v>37590</v>
      </c>
      <c r="C37589" s="2" t="n">
        <f aca="false">LEN(B37589)</f>
        <v>10</v>
      </c>
    </row>
    <row r="37590" customFormat="false" ht="13.2" hidden="false" customHeight="false" outlineLevel="0" collapsed="false">
      <c r="A37590" s="1" t="n">
        <v>46401</v>
      </c>
      <c r="B37590" s="1" t="s">
        <v>37591</v>
      </c>
      <c r="C37590" s="2" t="n">
        <f aca="false">LEN(B37590)</f>
        <v>10</v>
      </c>
    </row>
    <row r="37591" customFormat="false" ht="13.2" hidden="false" customHeight="false" outlineLevel="0" collapsed="false">
      <c r="A37591" s="1" t="n">
        <v>46402</v>
      </c>
      <c r="B37591" s="1" t="s">
        <v>37592</v>
      </c>
      <c r="C37591" s="2" t="n">
        <f aca="false">LEN(B37591)</f>
        <v>10</v>
      </c>
    </row>
    <row r="37592" customFormat="false" ht="13.2" hidden="false" customHeight="false" outlineLevel="0" collapsed="false">
      <c r="A37592" s="1" t="n">
        <v>24259</v>
      </c>
      <c r="B37592" s="1" t="s">
        <v>37593</v>
      </c>
      <c r="C37592" s="2" t="n">
        <f aca="false">LEN(B37592)</f>
        <v>10</v>
      </c>
    </row>
    <row r="37593" customFormat="false" ht="13.2" hidden="false" customHeight="false" outlineLevel="0" collapsed="false">
      <c r="A37593" s="1" t="n">
        <v>24260</v>
      </c>
      <c r="B37593" s="1" t="s">
        <v>37594</v>
      </c>
      <c r="C37593" s="2" t="n">
        <f aca="false">LEN(B37593)</f>
        <v>10</v>
      </c>
    </row>
    <row r="37594" customFormat="false" ht="13.2" hidden="false" customHeight="false" outlineLevel="0" collapsed="false">
      <c r="A37594" s="1" t="n">
        <v>10843</v>
      </c>
      <c r="B37594" s="1" t="s">
        <v>37595</v>
      </c>
      <c r="C37594" s="2" t="n">
        <f aca="false">LEN(B37594)</f>
        <v>7</v>
      </c>
    </row>
    <row r="37595" customFormat="false" ht="13.2" hidden="false" customHeight="false" outlineLevel="0" collapsed="false">
      <c r="A37595" s="1" t="n">
        <v>46403</v>
      </c>
      <c r="B37595" s="1" t="s">
        <v>37596</v>
      </c>
      <c r="C37595" s="2" t="n">
        <f aca="false">LEN(B37595)</f>
        <v>10</v>
      </c>
    </row>
    <row r="37596" customFormat="false" ht="13.2" hidden="false" customHeight="false" outlineLevel="0" collapsed="false">
      <c r="A37596" s="1" t="n">
        <v>59803</v>
      </c>
      <c r="B37596" s="1" t="s">
        <v>37597</v>
      </c>
      <c r="C37596" s="2" t="n">
        <f aca="false">LEN(B37596)</f>
        <v>7</v>
      </c>
    </row>
    <row r="37597" customFormat="false" ht="13.2" hidden="false" customHeight="false" outlineLevel="0" collapsed="false">
      <c r="A37597" s="1" t="n">
        <v>25407</v>
      </c>
      <c r="B37597" s="1" t="s">
        <v>37598</v>
      </c>
      <c r="C37597" s="2" t="n">
        <f aca="false">LEN(B37597)</f>
        <v>11</v>
      </c>
    </row>
    <row r="37598" customFormat="false" ht="13.2" hidden="false" customHeight="false" outlineLevel="0" collapsed="false">
      <c r="A37598" s="1" t="n">
        <v>24260</v>
      </c>
      <c r="B37598" s="1" t="s">
        <v>37599</v>
      </c>
      <c r="C37598" s="2" t="n">
        <f aca="false">LEN(B37598)</f>
        <v>10</v>
      </c>
    </row>
    <row r="37599" customFormat="false" ht="13.2" hidden="false" customHeight="false" outlineLevel="0" collapsed="false">
      <c r="A37599" s="1" t="n">
        <v>46404</v>
      </c>
      <c r="B37599" s="1" t="s">
        <v>37600</v>
      </c>
      <c r="C37599" s="2" t="n">
        <f aca="false">LEN(B37599)</f>
        <v>10</v>
      </c>
    </row>
    <row r="37600" customFormat="false" ht="13.2" hidden="false" customHeight="false" outlineLevel="0" collapsed="false">
      <c r="A37600" s="1" t="n">
        <v>24262</v>
      </c>
      <c r="B37600" s="1" t="s">
        <v>37601</v>
      </c>
      <c r="C37600" s="2" t="n">
        <f aca="false">LEN(B37600)</f>
        <v>10</v>
      </c>
    </row>
    <row r="37601" customFormat="false" ht="13.2" hidden="false" customHeight="false" outlineLevel="0" collapsed="false">
      <c r="A37601" s="1" t="n">
        <v>24263</v>
      </c>
      <c r="B37601" s="1" t="s">
        <v>37602</v>
      </c>
      <c r="C37601" s="2" t="n">
        <f aca="false">LEN(B37601)</f>
        <v>10</v>
      </c>
    </row>
    <row r="37602" customFormat="false" ht="13.2" hidden="false" customHeight="false" outlineLevel="0" collapsed="false">
      <c r="A37602" s="1" t="n">
        <v>28654</v>
      </c>
      <c r="B37602" s="1" t="s">
        <v>37603</v>
      </c>
      <c r="C37602" s="2" t="n">
        <f aca="false">LEN(B37602)</f>
        <v>8</v>
      </c>
    </row>
    <row r="37603" customFormat="false" ht="13.2" hidden="false" customHeight="false" outlineLevel="0" collapsed="false">
      <c r="A37603" s="1" t="n">
        <v>10844</v>
      </c>
      <c r="B37603" s="1" t="s">
        <v>37604</v>
      </c>
      <c r="C37603" s="2" t="n">
        <f aca="false">LEN(B37603)</f>
        <v>7</v>
      </c>
    </row>
    <row r="37604" customFormat="false" ht="13.2" hidden="false" customHeight="false" outlineLevel="0" collapsed="false">
      <c r="A37604" s="1" t="n">
        <v>46405</v>
      </c>
      <c r="B37604" s="1" t="s">
        <v>37605</v>
      </c>
      <c r="C37604" s="2" t="n">
        <f aca="false">LEN(B37604)</f>
        <v>10</v>
      </c>
    </row>
    <row r="37605" customFormat="false" ht="13.2" hidden="false" customHeight="false" outlineLevel="0" collapsed="false">
      <c r="A37605" s="1" t="n">
        <v>10845</v>
      </c>
      <c r="B37605" s="1" t="s">
        <v>37606</v>
      </c>
      <c r="C37605" s="2" t="n">
        <f aca="false">LEN(B37605)</f>
        <v>7</v>
      </c>
    </row>
    <row r="37606" customFormat="false" ht="13.2" hidden="false" customHeight="false" outlineLevel="0" collapsed="false">
      <c r="A37606" s="1" t="n">
        <v>46406</v>
      </c>
      <c r="B37606" s="1" t="s">
        <v>37607</v>
      </c>
      <c r="C37606" s="2" t="n">
        <f aca="false">LEN(B37606)</f>
        <v>10</v>
      </c>
    </row>
    <row r="37607" customFormat="false" ht="13.2" hidden="false" customHeight="false" outlineLevel="0" collapsed="false">
      <c r="A37607" s="1" t="n">
        <v>21631</v>
      </c>
      <c r="B37607" s="1" t="s">
        <v>37608</v>
      </c>
      <c r="C37607" s="2" t="n">
        <f aca="false">LEN(B37607)</f>
        <v>10</v>
      </c>
    </row>
    <row r="37608" customFormat="false" ht="13.2" hidden="false" customHeight="false" outlineLevel="0" collapsed="false">
      <c r="A37608" s="1" t="n">
        <v>46408</v>
      </c>
      <c r="B37608" s="1" t="s">
        <v>37609</v>
      </c>
      <c r="C37608" s="2" t="n">
        <f aca="false">LEN(B37608)</f>
        <v>10</v>
      </c>
    </row>
    <row r="37609" customFormat="false" ht="13.2" hidden="false" customHeight="false" outlineLevel="0" collapsed="false">
      <c r="A37609" s="1" t="n">
        <v>24264</v>
      </c>
      <c r="B37609" s="1" t="s">
        <v>37610</v>
      </c>
      <c r="C37609" s="2" t="n">
        <f aca="false">LEN(B37609)</f>
        <v>10</v>
      </c>
    </row>
    <row r="37610" customFormat="false" ht="13.2" hidden="false" customHeight="false" outlineLevel="0" collapsed="false">
      <c r="A37610" s="1" t="n">
        <v>24265</v>
      </c>
      <c r="B37610" s="1" t="s">
        <v>37611</v>
      </c>
      <c r="C37610" s="2" t="n">
        <f aca="false">LEN(B37610)</f>
        <v>10</v>
      </c>
    </row>
    <row r="37611" customFormat="false" ht="13.2" hidden="false" customHeight="false" outlineLevel="0" collapsed="false">
      <c r="A37611" s="1" t="n">
        <v>46409</v>
      </c>
      <c r="B37611" s="1" t="s">
        <v>37612</v>
      </c>
      <c r="C37611" s="2" t="n">
        <f aca="false">LEN(B37611)</f>
        <v>10</v>
      </c>
    </row>
    <row r="37612" customFormat="false" ht="13.2" hidden="false" customHeight="false" outlineLevel="0" collapsed="false">
      <c r="A37612" s="1" t="n">
        <v>46410</v>
      </c>
      <c r="B37612" s="1" t="s">
        <v>37613</v>
      </c>
      <c r="C37612" s="2" t="n">
        <f aca="false">LEN(B37612)</f>
        <v>10</v>
      </c>
    </row>
    <row r="37613" customFormat="false" ht="13.2" hidden="false" customHeight="false" outlineLevel="0" collapsed="false">
      <c r="A37613" s="1" t="n">
        <v>46411</v>
      </c>
      <c r="B37613" s="1" t="s">
        <v>37614</v>
      </c>
      <c r="C37613" s="2" t="n">
        <f aca="false">LEN(B37613)</f>
        <v>10</v>
      </c>
    </row>
    <row r="37614" customFormat="false" ht="13.2" hidden="false" customHeight="false" outlineLevel="0" collapsed="false">
      <c r="A37614" s="1" t="n">
        <v>46412</v>
      </c>
      <c r="B37614" s="1" t="s">
        <v>37615</v>
      </c>
      <c r="C37614" s="2" t="n">
        <f aca="false">LEN(B37614)</f>
        <v>10</v>
      </c>
    </row>
    <row r="37615" customFormat="false" ht="13.2" hidden="false" customHeight="false" outlineLevel="0" collapsed="false">
      <c r="A37615" s="1" t="n">
        <v>46413</v>
      </c>
      <c r="B37615" s="1" t="s">
        <v>37616</v>
      </c>
      <c r="C37615" s="2" t="n">
        <f aca="false">LEN(B37615)</f>
        <v>10</v>
      </c>
    </row>
    <row r="37616" customFormat="false" ht="13.2" hidden="false" customHeight="false" outlineLevel="0" collapsed="false">
      <c r="A37616" s="1" t="n">
        <v>26383</v>
      </c>
      <c r="B37616" s="1" t="s">
        <v>37617</v>
      </c>
      <c r="C37616" s="2" t="n">
        <f aca="false">LEN(B37616)</f>
        <v>7</v>
      </c>
    </row>
    <row r="37617" customFormat="false" ht="13.2" hidden="false" customHeight="false" outlineLevel="0" collapsed="false">
      <c r="A37617" s="1" t="n">
        <v>10846</v>
      </c>
      <c r="B37617" s="1" t="s">
        <v>37618</v>
      </c>
      <c r="C37617" s="2" t="n">
        <f aca="false">LEN(B37617)</f>
        <v>7</v>
      </c>
    </row>
    <row r="37618" customFormat="false" ht="13.2" hidden="false" customHeight="false" outlineLevel="0" collapsed="false">
      <c r="A37618" s="1" t="n">
        <v>46414</v>
      </c>
      <c r="B37618" s="1" t="s">
        <v>37619</v>
      </c>
      <c r="C37618" s="2" t="n">
        <f aca="false">LEN(B37618)</f>
        <v>10</v>
      </c>
    </row>
    <row r="37619" customFormat="false" ht="13.2" hidden="false" customHeight="false" outlineLevel="0" collapsed="false">
      <c r="A37619" s="1" t="n">
        <v>46415</v>
      </c>
      <c r="B37619" s="1" t="s">
        <v>37620</v>
      </c>
      <c r="C37619" s="2" t="n">
        <f aca="false">LEN(B37619)</f>
        <v>10</v>
      </c>
    </row>
    <row r="37620" customFormat="false" ht="13.2" hidden="false" customHeight="false" outlineLevel="0" collapsed="false">
      <c r="A37620" s="1" t="n">
        <v>15873</v>
      </c>
      <c r="B37620" s="1" t="s">
        <v>37621</v>
      </c>
      <c r="C37620" s="2" t="n">
        <f aca="false">LEN(B37620)</f>
        <v>10</v>
      </c>
    </row>
    <row r="37621" customFormat="false" ht="13.2" hidden="false" customHeight="false" outlineLevel="0" collapsed="false">
      <c r="A37621" s="1" t="n">
        <v>26384</v>
      </c>
      <c r="B37621" s="1" t="s">
        <v>37622</v>
      </c>
      <c r="C37621" s="2" t="n">
        <f aca="false">LEN(B37621)</f>
        <v>7</v>
      </c>
    </row>
    <row r="37622" customFormat="false" ht="13.2" hidden="false" customHeight="false" outlineLevel="0" collapsed="false">
      <c r="A37622" s="1" t="n">
        <v>46417</v>
      </c>
      <c r="B37622" s="1" t="s">
        <v>37623</v>
      </c>
      <c r="C37622" s="2" t="n">
        <f aca="false">LEN(B37622)</f>
        <v>10</v>
      </c>
    </row>
    <row r="37623" customFormat="false" ht="13.2" hidden="false" customHeight="false" outlineLevel="0" collapsed="false">
      <c r="A37623" s="1" t="n">
        <v>24266</v>
      </c>
      <c r="B37623" s="1" t="s">
        <v>37624</v>
      </c>
      <c r="C37623" s="2" t="n">
        <f aca="false">LEN(B37623)</f>
        <v>10</v>
      </c>
    </row>
    <row r="37624" customFormat="false" ht="13.2" hidden="false" customHeight="false" outlineLevel="0" collapsed="false">
      <c r="A37624" s="1" t="n">
        <v>46418</v>
      </c>
      <c r="B37624" s="1" t="s">
        <v>37625</v>
      </c>
      <c r="C37624" s="2" t="n">
        <f aca="false">LEN(B37624)</f>
        <v>10</v>
      </c>
    </row>
    <row r="37625" customFormat="false" ht="13.2" hidden="false" customHeight="false" outlineLevel="0" collapsed="false">
      <c r="A37625" s="1" t="n">
        <v>10847</v>
      </c>
      <c r="B37625" s="1" t="s">
        <v>37626</v>
      </c>
      <c r="C37625" s="2" t="n">
        <f aca="false">LEN(B37625)</f>
        <v>7</v>
      </c>
    </row>
    <row r="37626" customFormat="false" ht="13.2" hidden="false" customHeight="false" outlineLevel="0" collapsed="false">
      <c r="A37626" s="1" t="n">
        <v>28655</v>
      </c>
      <c r="B37626" s="1" t="s">
        <v>37627</v>
      </c>
      <c r="C37626" s="2" t="n">
        <f aca="false">LEN(B37626)</f>
        <v>8</v>
      </c>
    </row>
    <row r="37627" customFormat="false" ht="13.2" hidden="false" customHeight="false" outlineLevel="0" collapsed="false">
      <c r="A37627" s="1" t="n">
        <v>15030</v>
      </c>
      <c r="B37627" s="1" t="s">
        <v>37628</v>
      </c>
      <c r="C37627" s="2" t="n">
        <f aca="false">LEN(B37627)</f>
        <v>8</v>
      </c>
    </row>
    <row r="37628" customFormat="false" ht="13.2" hidden="false" customHeight="false" outlineLevel="0" collapsed="false">
      <c r="A37628" s="1" t="n">
        <v>10848</v>
      </c>
      <c r="B37628" s="1" t="s">
        <v>37629</v>
      </c>
      <c r="C37628" s="2" t="n">
        <f aca="false">LEN(B37628)</f>
        <v>7</v>
      </c>
    </row>
    <row r="37629" customFormat="false" ht="13.2" hidden="false" customHeight="false" outlineLevel="0" collapsed="false">
      <c r="A37629" s="1" t="n">
        <v>46420</v>
      </c>
      <c r="B37629" s="1" t="s">
        <v>37630</v>
      </c>
      <c r="C37629" s="2" t="n">
        <f aca="false">LEN(B37629)</f>
        <v>10</v>
      </c>
    </row>
    <row r="37630" customFormat="false" ht="13.2" hidden="false" customHeight="false" outlineLevel="0" collapsed="false">
      <c r="A37630" s="1" t="n">
        <v>46421</v>
      </c>
      <c r="B37630" s="1" t="s">
        <v>37631</v>
      </c>
      <c r="C37630" s="2" t="n">
        <f aca="false">LEN(B37630)</f>
        <v>10</v>
      </c>
    </row>
    <row r="37631" customFormat="false" ht="13.2" hidden="false" customHeight="false" outlineLevel="0" collapsed="false">
      <c r="A37631" s="1" t="n">
        <v>10849</v>
      </c>
      <c r="B37631" s="1" t="s">
        <v>37632</v>
      </c>
      <c r="C37631" s="2" t="n">
        <f aca="false">LEN(B37631)</f>
        <v>7</v>
      </c>
    </row>
    <row r="37632" customFormat="false" ht="13.2" hidden="false" customHeight="false" outlineLevel="0" collapsed="false">
      <c r="A37632" s="1" t="n">
        <v>46422</v>
      </c>
      <c r="B37632" s="1" t="s">
        <v>37633</v>
      </c>
      <c r="C37632" s="2" t="n">
        <f aca="false">LEN(B37632)</f>
        <v>10</v>
      </c>
    </row>
    <row r="37633" customFormat="false" ht="13.2" hidden="false" customHeight="false" outlineLevel="0" collapsed="false">
      <c r="A37633" s="1" t="n">
        <v>18234</v>
      </c>
      <c r="B37633" s="1" t="s">
        <v>37634</v>
      </c>
      <c r="C37633" s="2" t="n">
        <f aca="false">LEN(B37633)</f>
        <v>11</v>
      </c>
    </row>
    <row r="37634" customFormat="false" ht="13.2" hidden="false" customHeight="false" outlineLevel="0" collapsed="false">
      <c r="A37634" s="1" t="n">
        <v>46423</v>
      </c>
      <c r="B37634" s="1" t="s">
        <v>37635</v>
      </c>
      <c r="C37634" s="2" t="n">
        <f aca="false">LEN(B37634)</f>
        <v>10</v>
      </c>
    </row>
    <row r="37635" customFormat="false" ht="13.2" hidden="false" customHeight="false" outlineLevel="0" collapsed="false">
      <c r="A37635" s="1" t="n">
        <v>46424</v>
      </c>
      <c r="B37635" s="1" t="s">
        <v>37636</v>
      </c>
      <c r="C37635" s="2" t="n">
        <f aca="false">LEN(B37635)</f>
        <v>10</v>
      </c>
    </row>
    <row r="37636" customFormat="false" ht="13.2" hidden="false" customHeight="false" outlineLevel="0" collapsed="false">
      <c r="A37636" s="1" t="n">
        <v>10850</v>
      </c>
      <c r="B37636" s="1" t="s">
        <v>37637</v>
      </c>
      <c r="C37636" s="2" t="n">
        <f aca="false">LEN(B37636)</f>
        <v>7</v>
      </c>
    </row>
    <row r="37637" customFormat="false" ht="13.2" hidden="false" customHeight="false" outlineLevel="0" collapsed="false">
      <c r="A37637" s="1" t="n">
        <v>23216</v>
      </c>
      <c r="B37637" s="1" t="s">
        <v>37638</v>
      </c>
      <c r="C37637" s="2" t="n">
        <f aca="false">LEN(B37637)</f>
        <v>10</v>
      </c>
    </row>
    <row r="37638" customFormat="false" ht="13.2" hidden="false" customHeight="false" outlineLevel="0" collapsed="false">
      <c r="A37638" s="1" t="n">
        <v>24268</v>
      </c>
      <c r="B37638" s="1" t="s">
        <v>37639</v>
      </c>
      <c r="C37638" s="2" t="n">
        <f aca="false">LEN(B37638)</f>
        <v>10</v>
      </c>
    </row>
    <row r="37639" customFormat="false" ht="13.2" hidden="false" customHeight="false" outlineLevel="0" collapsed="false">
      <c r="A37639" s="1" t="n">
        <v>46426</v>
      </c>
      <c r="B37639" s="1" t="s">
        <v>37640</v>
      </c>
      <c r="C37639" s="2" t="n">
        <f aca="false">LEN(B37639)</f>
        <v>10</v>
      </c>
    </row>
    <row r="37640" customFormat="false" ht="13.2" hidden="false" customHeight="false" outlineLevel="0" collapsed="false">
      <c r="A37640" s="1" t="n">
        <v>59810</v>
      </c>
      <c r="B37640" s="1" t="s">
        <v>37641</v>
      </c>
      <c r="C37640" s="2" t="n">
        <f aca="false">LEN(B37640)</f>
        <v>7</v>
      </c>
    </row>
    <row r="37641" customFormat="false" ht="13.2" hidden="false" customHeight="false" outlineLevel="0" collapsed="false">
      <c r="A37641" s="1" t="n">
        <v>10851</v>
      </c>
      <c r="B37641" s="1" t="s">
        <v>37642</v>
      </c>
      <c r="C37641" s="2" t="n">
        <f aca="false">LEN(B37641)</f>
        <v>7</v>
      </c>
    </row>
    <row r="37642" customFormat="false" ht="13.2" hidden="false" customHeight="false" outlineLevel="0" collapsed="false">
      <c r="A37642" s="1" t="n">
        <v>46427</v>
      </c>
      <c r="B37642" s="1" t="s">
        <v>37643</v>
      </c>
      <c r="C37642" s="2" t="n">
        <f aca="false">LEN(B37642)</f>
        <v>10</v>
      </c>
    </row>
    <row r="37643" customFormat="false" ht="13.2" hidden="false" customHeight="false" outlineLevel="0" collapsed="false">
      <c r="A37643" s="1" t="n">
        <v>46428</v>
      </c>
      <c r="B37643" s="1" t="s">
        <v>37644</v>
      </c>
      <c r="C37643" s="2" t="n">
        <f aca="false">LEN(B37643)</f>
        <v>10</v>
      </c>
    </row>
    <row r="37644" customFormat="false" ht="13.2" hidden="false" customHeight="false" outlineLevel="0" collapsed="false">
      <c r="A37644" s="1" t="n">
        <v>46429</v>
      </c>
      <c r="B37644" s="1" t="s">
        <v>37645</v>
      </c>
      <c r="C37644" s="2" t="n">
        <f aca="false">LEN(B37644)</f>
        <v>10</v>
      </c>
    </row>
    <row r="37645" customFormat="false" ht="13.2" hidden="false" customHeight="false" outlineLevel="0" collapsed="false">
      <c r="A37645" s="1" t="n">
        <v>46430</v>
      </c>
      <c r="B37645" s="1" t="s">
        <v>37646</v>
      </c>
      <c r="C37645" s="2" t="n">
        <f aca="false">LEN(B37645)</f>
        <v>10</v>
      </c>
    </row>
    <row r="37646" customFormat="false" ht="13.2" hidden="false" customHeight="false" outlineLevel="0" collapsed="false">
      <c r="A37646" s="1" t="n">
        <v>10852</v>
      </c>
      <c r="B37646" s="1" t="s">
        <v>37647</v>
      </c>
      <c r="C37646" s="2" t="n">
        <f aca="false">LEN(B37646)</f>
        <v>7</v>
      </c>
    </row>
    <row r="37647" customFormat="false" ht="13.2" hidden="false" customHeight="false" outlineLevel="0" collapsed="false">
      <c r="A37647" s="1" t="n">
        <v>24218</v>
      </c>
      <c r="B37647" s="1" t="s">
        <v>37648</v>
      </c>
      <c r="C37647" s="2" t="n">
        <f aca="false">LEN(B37647)</f>
        <v>10</v>
      </c>
    </row>
    <row r="37648" customFormat="false" ht="13.2" hidden="false" customHeight="false" outlineLevel="0" collapsed="false">
      <c r="A37648" s="1" t="n">
        <v>10357</v>
      </c>
      <c r="B37648" s="1" t="s">
        <v>37649</v>
      </c>
      <c r="C37648" s="2" t="n">
        <f aca="false">LEN(B37648)</f>
        <v>7</v>
      </c>
    </row>
    <row r="37649" customFormat="false" ht="13.2" hidden="false" customHeight="false" outlineLevel="0" collapsed="false">
      <c r="A37649" s="1" t="n">
        <v>26787</v>
      </c>
      <c r="B37649" s="1" t="s">
        <v>37650</v>
      </c>
      <c r="C37649" s="2" t="n">
        <f aca="false">LEN(B37649)</f>
        <v>10</v>
      </c>
    </row>
    <row r="37650" customFormat="false" ht="13.2" hidden="false" customHeight="false" outlineLevel="0" collapsed="false">
      <c r="A37650" s="1" t="n">
        <v>46432</v>
      </c>
      <c r="B37650" s="1" t="s">
        <v>37651</v>
      </c>
      <c r="C37650" s="2" t="n">
        <f aca="false">LEN(B37650)</f>
        <v>10</v>
      </c>
    </row>
    <row r="37651" customFormat="false" ht="13.2" hidden="false" customHeight="false" outlineLevel="0" collapsed="false">
      <c r="A37651" s="1" t="n">
        <v>46433</v>
      </c>
      <c r="B37651" s="1" t="s">
        <v>37652</v>
      </c>
      <c r="C37651" s="2" t="n">
        <f aca="false">LEN(B37651)</f>
        <v>10</v>
      </c>
    </row>
    <row r="37652" customFormat="false" ht="13.2" hidden="false" customHeight="false" outlineLevel="0" collapsed="false">
      <c r="A37652" s="1" t="n">
        <v>10853</v>
      </c>
      <c r="B37652" s="1" t="s">
        <v>37653</v>
      </c>
      <c r="C37652" s="2" t="n">
        <f aca="false">LEN(B37652)</f>
        <v>7</v>
      </c>
    </row>
    <row r="37653" customFormat="false" ht="13.2" hidden="false" customHeight="false" outlineLevel="0" collapsed="false">
      <c r="A37653" s="1" t="n">
        <v>24270</v>
      </c>
      <c r="B37653" s="1" t="s">
        <v>37654</v>
      </c>
      <c r="C37653" s="2" t="n">
        <f aca="false">LEN(B37653)</f>
        <v>10</v>
      </c>
    </row>
    <row r="37654" customFormat="false" ht="13.2" hidden="false" customHeight="false" outlineLevel="0" collapsed="false">
      <c r="A37654" s="1" t="n">
        <v>24271</v>
      </c>
      <c r="B37654" s="1" t="s">
        <v>37655</v>
      </c>
      <c r="C37654" s="2" t="n">
        <f aca="false">LEN(B37654)</f>
        <v>10</v>
      </c>
    </row>
    <row r="37655" customFormat="false" ht="13.2" hidden="false" customHeight="false" outlineLevel="0" collapsed="false">
      <c r="A37655" s="1" t="n">
        <v>26385</v>
      </c>
      <c r="B37655" s="1" t="s">
        <v>37656</v>
      </c>
      <c r="C37655" s="2" t="n">
        <f aca="false">LEN(B37655)</f>
        <v>7</v>
      </c>
    </row>
    <row r="37656" customFormat="false" ht="13.2" hidden="false" customHeight="false" outlineLevel="0" collapsed="false">
      <c r="A37656" s="1" t="n">
        <v>20513</v>
      </c>
      <c r="B37656" s="1" t="s">
        <v>37657</v>
      </c>
      <c r="C37656" s="2" t="n">
        <f aca="false">LEN(B37656)</f>
        <v>10</v>
      </c>
    </row>
    <row r="37657" customFormat="false" ht="13.2" hidden="false" customHeight="false" outlineLevel="0" collapsed="false">
      <c r="A37657" s="1" t="n">
        <v>50677</v>
      </c>
      <c r="B37657" s="1" t="s">
        <v>37658</v>
      </c>
      <c r="C37657" s="2" t="n">
        <f aca="false">LEN(B37657)</f>
        <v>7</v>
      </c>
    </row>
    <row r="37658" customFormat="false" ht="13.2" hidden="false" customHeight="false" outlineLevel="0" collapsed="false">
      <c r="A37658" s="1" t="n">
        <v>24272</v>
      </c>
      <c r="B37658" s="1" t="s">
        <v>37659</v>
      </c>
      <c r="C37658" s="2" t="n">
        <f aca="false">LEN(B37658)</f>
        <v>10</v>
      </c>
    </row>
    <row r="37659" customFormat="false" ht="13.2" hidden="false" customHeight="false" outlineLevel="0" collapsed="false">
      <c r="A37659" s="1" t="n">
        <v>24273</v>
      </c>
      <c r="B37659" s="1" t="s">
        <v>37660</v>
      </c>
      <c r="C37659" s="2" t="n">
        <f aca="false">LEN(B37659)</f>
        <v>10</v>
      </c>
    </row>
    <row r="37660" customFormat="false" ht="13.2" hidden="false" customHeight="false" outlineLevel="0" collapsed="false">
      <c r="A37660" s="1" t="n">
        <v>23224</v>
      </c>
      <c r="B37660" s="1" t="s">
        <v>37661</v>
      </c>
      <c r="C37660" s="2" t="n">
        <f aca="false">LEN(B37660)</f>
        <v>10</v>
      </c>
    </row>
    <row r="37661" customFormat="false" ht="13.2" hidden="false" customHeight="false" outlineLevel="0" collapsed="false">
      <c r="A37661" s="1" t="n">
        <v>10854</v>
      </c>
      <c r="B37661" s="1" t="s">
        <v>37662</v>
      </c>
      <c r="C37661" s="2" t="n">
        <f aca="false">LEN(B37661)</f>
        <v>7</v>
      </c>
    </row>
    <row r="37662" customFormat="false" ht="13.2" hidden="false" customHeight="false" outlineLevel="0" collapsed="false">
      <c r="A37662" s="1" t="n">
        <v>10855</v>
      </c>
      <c r="B37662" s="1" t="s">
        <v>37663</v>
      </c>
      <c r="C37662" s="2" t="n">
        <f aca="false">LEN(B37662)</f>
        <v>7</v>
      </c>
    </row>
    <row r="37663" customFormat="false" ht="13.2" hidden="false" customHeight="false" outlineLevel="0" collapsed="false">
      <c r="A37663" s="1" t="n">
        <v>24275</v>
      </c>
      <c r="B37663" s="1" t="s">
        <v>37664</v>
      </c>
      <c r="C37663" s="2" t="n">
        <f aca="false">LEN(B37663)</f>
        <v>10</v>
      </c>
    </row>
    <row r="37664" customFormat="false" ht="13.2" hidden="false" customHeight="false" outlineLevel="0" collapsed="false">
      <c r="A37664" s="1" t="n">
        <v>10856</v>
      </c>
      <c r="B37664" s="1" t="s">
        <v>37665</v>
      </c>
      <c r="C37664" s="2" t="n">
        <f aca="false">LEN(B37664)</f>
        <v>7</v>
      </c>
    </row>
    <row r="37665" customFormat="false" ht="13.2" hidden="false" customHeight="false" outlineLevel="0" collapsed="false">
      <c r="A37665" s="1" t="n">
        <v>10857</v>
      </c>
      <c r="B37665" s="1" t="s">
        <v>37666</v>
      </c>
      <c r="C37665" s="2" t="n">
        <f aca="false">LEN(B37665)</f>
        <v>7</v>
      </c>
    </row>
    <row r="37666" customFormat="false" ht="13.2" hidden="false" customHeight="false" outlineLevel="0" collapsed="false">
      <c r="A37666" s="1" t="n">
        <v>10858</v>
      </c>
      <c r="B37666" s="1" t="s">
        <v>37667</v>
      </c>
      <c r="C37666" s="2" t="n">
        <f aca="false">LEN(B37666)</f>
        <v>7</v>
      </c>
    </row>
    <row r="37667" customFormat="false" ht="13.2" hidden="false" customHeight="false" outlineLevel="0" collapsed="false">
      <c r="A37667" s="1" t="n">
        <v>10859</v>
      </c>
      <c r="B37667" s="1" t="s">
        <v>37668</v>
      </c>
      <c r="C37667" s="2" t="n">
        <f aca="false">LEN(B37667)</f>
        <v>7</v>
      </c>
    </row>
    <row r="37668" customFormat="false" ht="13.2" hidden="false" customHeight="false" outlineLevel="0" collapsed="false">
      <c r="A37668" s="1" t="n">
        <v>24276</v>
      </c>
      <c r="B37668" s="1" t="s">
        <v>37669</v>
      </c>
      <c r="C37668" s="2" t="n">
        <f aca="false">LEN(B37668)</f>
        <v>10</v>
      </c>
    </row>
    <row r="37669" customFormat="false" ht="13.2" hidden="false" customHeight="false" outlineLevel="0" collapsed="false">
      <c r="A37669" s="1" t="n">
        <v>46436</v>
      </c>
      <c r="B37669" s="1" t="s">
        <v>37670</v>
      </c>
      <c r="C37669" s="2" t="n">
        <f aca="false">LEN(B37669)</f>
        <v>10</v>
      </c>
    </row>
    <row r="37670" customFormat="false" ht="13.2" hidden="false" customHeight="false" outlineLevel="0" collapsed="false">
      <c r="A37670" s="1" t="n">
        <v>10283</v>
      </c>
      <c r="B37670" s="1" t="s">
        <v>37671</v>
      </c>
      <c r="C37670" s="2" t="n">
        <f aca="false">LEN(B37670)</f>
        <v>9</v>
      </c>
    </row>
    <row r="37671" customFormat="false" ht="13.2" hidden="false" customHeight="false" outlineLevel="0" collapsed="false">
      <c r="A37671" s="1" t="n">
        <v>10860</v>
      </c>
      <c r="B37671" s="1" t="s">
        <v>37672</v>
      </c>
      <c r="C37671" s="2" t="n">
        <f aca="false">LEN(B37671)</f>
        <v>7</v>
      </c>
    </row>
    <row r="37672" customFormat="false" ht="13.2" hidden="false" customHeight="false" outlineLevel="0" collapsed="false">
      <c r="A37672" s="1" t="n">
        <v>11934</v>
      </c>
      <c r="B37672" s="1" t="s">
        <v>37673</v>
      </c>
      <c r="C37672" s="2" t="n">
        <f aca="false">LEN(B37672)</f>
        <v>9</v>
      </c>
    </row>
    <row r="37673" customFormat="false" ht="13.2" hidden="false" customHeight="false" outlineLevel="0" collapsed="false">
      <c r="A37673" s="1" t="n">
        <v>11569</v>
      </c>
      <c r="B37673" s="1" t="s">
        <v>37674</v>
      </c>
      <c r="C37673" s="2" t="n">
        <f aca="false">LEN(B37673)</f>
        <v>9</v>
      </c>
    </row>
    <row r="37674" customFormat="false" ht="13.2" hidden="false" customHeight="false" outlineLevel="0" collapsed="false">
      <c r="A37674" s="1" t="n">
        <v>13698</v>
      </c>
      <c r="B37674" s="1" t="s">
        <v>37675</v>
      </c>
      <c r="C37674" s="2" t="n">
        <f aca="false">LEN(B37674)</f>
        <v>9</v>
      </c>
    </row>
    <row r="37675" customFormat="false" ht="13.2" hidden="false" customHeight="false" outlineLevel="0" collapsed="false">
      <c r="A37675" s="1" t="n">
        <v>33379</v>
      </c>
      <c r="B37675" s="1" t="s">
        <v>37676</v>
      </c>
      <c r="C37675" s="2" t="n">
        <f aca="false">LEN(B37675)</f>
        <v>9</v>
      </c>
    </row>
    <row r="37676" customFormat="false" ht="13.2" hidden="false" customHeight="false" outlineLevel="0" collapsed="false">
      <c r="A37676" s="1" t="n">
        <v>10266</v>
      </c>
      <c r="B37676" s="1" t="s">
        <v>37677</v>
      </c>
      <c r="C37676" s="2" t="n">
        <f aca="false">LEN(B37676)</f>
        <v>9</v>
      </c>
    </row>
    <row r="37677" customFormat="false" ht="13.2" hidden="false" customHeight="false" outlineLevel="0" collapsed="false">
      <c r="A37677" s="1" t="n">
        <v>13366</v>
      </c>
      <c r="B37677" s="1" t="s">
        <v>37678</v>
      </c>
      <c r="C37677" s="2" t="n">
        <f aca="false">LEN(B37677)</f>
        <v>9</v>
      </c>
    </row>
    <row r="37678" customFormat="false" ht="13.2" hidden="false" customHeight="false" outlineLevel="0" collapsed="false">
      <c r="A37678" s="1" t="n">
        <v>46437</v>
      </c>
      <c r="B37678" s="1" t="s">
        <v>37679</v>
      </c>
      <c r="C37678" s="2" t="n">
        <f aca="false">LEN(B37678)</f>
        <v>10</v>
      </c>
    </row>
    <row r="37679" customFormat="false" ht="13.2" hidden="false" customHeight="false" outlineLevel="0" collapsed="false">
      <c r="A37679" s="1" t="n">
        <v>24277</v>
      </c>
      <c r="B37679" s="1" t="s">
        <v>37680</v>
      </c>
      <c r="C37679" s="2" t="n">
        <f aca="false">LEN(B37679)</f>
        <v>10</v>
      </c>
    </row>
    <row r="37680" customFormat="false" ht="13.2" hidden="false" customHeight="false" outlineLevel="0" collapsed="false">
      <c r="A37680" s="1" t="n">
        <v>10663</v>
      </c>
      <c r="B37680" s="1" t="s">
        <v>37681</v>
      </c>
      <c r="C37680" s="2" t="n">
        <f aca="false">LEN(B37680)</f>
        <v>9</v>
      </c>
    </row>
    <row r="37681" customFormat="false" ht="13.2" hidden="false" customHeight="false" outlineLevel="0" collapsed="false">
      <c r="A37681" s="1" t="n">
        <v>18955</v>
      </c>
      <c r="B37681" s="1" t="s">
        <v>37682</v>
      </c>
      <c r="C37681" s="2" t="n">
        <f aca="false">LEN(B37681)</f>
        <v>9</v>
      </c>
    </row>
    <row r="37682" customFormat="false" ht="13.2" hidden="false" customHeight="false" outlineLevel="0" collapsed="false">
      <c r="A37682" s="1" t="n">
        <v>13038</v>
      </c>
      <c r="B37682" s="1" t="s">
        <v>37683</v>
      </c>
      <c r="C37682" s="2" t="n">
        <f aca="false">LEN(B37682)</f>
        <v>9</v>
      </c>
    </row>
    <row r="37683" customFormat="false" ht="13.2" hidden="false" customHeight="false" outlineLevel="0" collapsed="false">
      <c r="A37683" s="1" t="n">
        <v>46438</v>
      </c>
      <c r="B37683" s="1" t="s">
        <v>37684</v>
      </c>
      <c r="C37683" s="2" t="n">
        <f aca="false">LEN(B37683)</f>
        <v>10</v>
      </c>
    </row>
    <row r="37684" customFormat="false" ht="13.2" hidden="false" customHeight="false" outlineLevel="0" collapsed="false">
      <c r="A37684" s="1" t="n">
        <v>46439</v>
      </c>
      <c r="B37684" s="1" t="s">
        <v>37685</v>
      </c>
      <c r="C37684" s="2" t="n">
        <f aca="false">LEN(B37684)</f>
        <v>10</v>
      </c>
    </row>
    <row r="37685" customFormat="false" ht="13.2" hidden="false" customHeight="false" outlineLevel="0" collapsed="false">
      <c r="A37685" s="1" t="n">
        <v>46440</v>
      </c>
      <c r="B37685" s="1" t="s">
        <v>37686</v>
      </c>
      <c r="C37685" s="2" t="n">
        <f aca="false">LEN(B37685)</f>
        <v>10</v>
      </c>
    </row>
    <row r="37686" customFormat="false" ht="13.2" hidden="false" customHeight="false" outlineLevel="0" collapsed="false">
      <c r="A37686" s="1" t="n">
        <v>11223</v>
      </c>
      <c r="B37686" s="1" t="s">
        <v>37687</v>
      </c>
      <c r="C37686" s="2" t="n">
        <f aca="false">LEN(B37686)</f>
        <v>9</v>
      </c>
    </row>
    <row r="37687" customFormat="false" ht="13.2" hidden="false" customHeight="false" outlineLevel="0" collapsed="false">
      <c r="A37687" s="1" t="n">
        <v>15031</v>
      </c>
      <c r="B37687" s="1" t="s">
        <v>37688</v>
      </c>
      <c r="C37687" s="2" t="n">
        <f aca="false">LEN(B37687)</f>
        <v>8</v>
      </c>
    </row>
    <row r="37688" customFormat="false" ht="13.2" hidden="false" customHeight="false" outlineLevel="0" collapsed="false">
      <c r="A37688" s="1" t="n">
        <v>50680</v>
      </c>
      <c r="B37688" s="1" t="s">
        <v>37689</v>
      </c>
      <c r="C37688" s="2" t="n">
        <f aca="false">LEN(B37688)</f>
        <v>7</v>
      </c>
    </row>
    <row r="37689" customFormat="false" ht="13.2" hidden="false" customHeight="false" outlineLevel="0" collapsed="false">
      <c r="A37689" s="1" t="n">
        <v>20297</v>
      </c>
      <c r="B37689" s="1" t="s">
        <v>37690</v>
      </c>
      <c r="C37689" s="2" t="n">
        <f aca="false">LEN(B37689)</f>
        <v>9</v>
      </c>
    </row>
    <row r="37690" customFormat="false" ht="13.2" hidden="false" customHeight="false" outlineLevel="0" collapsed="false">
      <c r="A37690" s="1" t="n">
        <v>61948</v>
      </c>
      <c r="B37690" s="1" t="s">
        <v>37691</v>
      </c>
      <c r="C37690" s="2" t="n">
        <f aca="false">LEN(B37690)</f>
        <v>8</v>
      </c>
    </row>
    <row r="37691" customFormat="false" ht="13.2" hidden="false" customHeight="false" outlineLevel="0" collapsed="false">
      <c r="A37691" s="1" t="n">
        <v>14222</v>
      </c>
      <c r="B37691" s="1" t="s">
        <v>37692</v>
      </c>
      <c r="C37691" s="2" t="n">
        <f aca="false">LEN(B37691)</f>
        <v>9</v>
      </c>
    </row>
    <row r="37692" customFormat="false" ht="13.2" hidden="false" customHeight="false" outlineLevel="0" collapsed="false">
      <c r="A37692" s="1" t="n">
        <v>11992</v>
      </c>
      <c r="B37692" s="1" t="s">
        <v>37693</v>
      </c>
      <c r="C37692" s="2" t="n">
        <f aca="false">LEN(B37692)</f>
        <v>9</v>
      </c>
    </row>
    <row r="37693" customFormat="false" ht="13.2" hidden="false" customHeight="false" outlineLevel="0" collapsed="false">
      <c r="A37693" s="1" t="n">
        <v>14183</v>
      </c>
      <c r="B37693" s="1" t="s">
        <v>37694</v>
      </c>
      <c r="C37693" s="2" t="n">
        <f aca="false">LEN(B37693)</f>
        <v>9</v>
      </c>
    </row>
    <row r="37694" customFormat="false" ht="13.2" hidden="false" customHeight="false" outlineLevel="0" collapsed="false">
      <c r="A37694" s="1" t="n">
        <v>18957</v>
      </c>
      <c r="B37694" s="1" t="s">
        <v>37695</v>
      </c>
      <c r="C37694" s="2" t="n">
        <f aca="false">LEN(B37694)</f>
        <v>9</v>
      </c>
    </row>
    <row r="37695" customFormat="false" ht="13.2" hidden="false" customHeight="false" outlineLevel="0" collapsed="false">
      <c r="A37695" s="1" t="n">
        <v>12579</v>
      </c>
      <c r="B37695" s="1" t="s">
        <v>37696</v>
      </c>
      <c r="C37695" s="2" t="n">
        <f aca="false">LEN(B37695)</f>
        <v>9</v>
      </c>
    </row>
    <row r="37696" customFormat="false" ht="13.2" hidden="false" customHeight="false" outlineLevel="0" collapsed="false">
      <c r="A37696" s="1" t="n">
        <v>18255</v>
      </c>
      <c r="B37696" s="1" t="s">
        <v>37697</v>
      </c>
      <c r="C37696" s="2" t="n">
        <f aca="false">LEN(B37696)</f>
        <v>9</v>
      </c>
    </row>
    <row r="37697" customFormat="false" ht="13.2" hidden="false" customHeight="false" outlineLevel="0" collapsed="false">
      <c r="A37697" s="1" t="n">
        <v>26900</v>
      </c>
      <c r="B37697" s="1" t="s">
        <v>37698</v>
      </c>
      <c r="C37697" s="2" t="n">
        <f aca="false">LEN(B37697)</f>
        <v>7</v>
      </c>
    </row>
    <row r="37698" customFormat="false" ht="13.2" hidden="false" customHeight="false" outlineLevel="0" collapsed="false">
      <c r="A37698" s="1" t="n">
        <v>33390</v>
      </c>
      <c r="B37698" s="1" t="s">
        <v>37699</v>
      </c>
      <c r="C37698" s="2" t="n">
        <f aca="false">LEN(B37698)</f>
        <v>9</v>
      </c>
    </row>
    <row r="37699" customFormat="false" ht="13.2" hidden="false" customHeight="false" outlineLevel="0" collapsed="false">
      <c r="A37699" s="1" t="n">
        <v>18958</v>
      </c>
      <c r="B37699" s="1" t="s">
        <v>37700</v>
      </c>
      <c r="C37699" s="2" t="n">
        <f aca="false">LEN(B37699)</f>
        <v>9</v>
      </c>
    </row>
    <row r="37700" customFormat="false" ht="13.2" hidden="false" customHeight="false" outlineLevel="0" collapsed="false">
      <c r="A37700" s="1" t="n">
        <v>33391</v>
      </c>
      <c r="B37700" s="1" t="s">
        <v>37701</v>
      </c>
      <c r="C37700" s="2" t="n">
        <f aca="false">LEN(B37700)</f>
        <v>9</v>
      </c>
    </row>
    <row r="37701" customFormat="false" ht="13.2" hidden="false" customHeight="false" outlineLevel="0" collapsed="false">
      <c r="A37701" s="1" t="n">
        <v>33392</v>
      </c>
      <c r="B37701" s="1" t="s">
        <v>37702</v>
      </c>
      <c r="C37701" s="2" t="n">
        <f aca="false">LEN(B37701)</f>
        <v>9</v>
      </c>
    </row>
    <row r="37702" customFormat="false" ht="13.2" hidden="false" customHeight="false" outlineLevel="0" collapsed="false">
      <c r="A37702" s="1" t="n">
        <v>10580</v>
      </c>
      <c r="B37702" s="1" t="s">
        <v>37703</v>
      </c>
      <c r="C37702" s="2" t="n">
        <f aca="false">LEN(B37702)</f>
        <v>9</v>
      </c>
    </row>
    <row r="37703" customFormat="false" ht="13.2" hidden="false" customHeight="false" outlineLevel="0" collapsed="false">
      <c r="A37703" s="1" t="n">
        <v>11289</v>
      </c>
      <c r="B37703" s="1" t="s">
        <v>37704</v>
      </c>
      <c r="C37703" s="2" t="n">
        <f aca="false">LEN(B37703)</f>
        <v>9</v>
      </c>
    </row>
    <row r="37704" customFormat="false" ht="13.2" hidden="false" customHeight="false" outlineLevel="0" collapsed="false">
      <c r="A37704" s="1" t="n">
        <v>11975</v>
      </c>
      <c r="B37704" s="1" t="s">
        <v>37705</v>
      </c>
      <c r="C37704" s="2" t="n">
        <f aca="false">LEN(B37704)</f>
        <v>10</v>
      </c>
    </row>
    <row r="37705" customFormat="false" ht="13.2" hidden="false" customHeight="false" outlineLevel="0" collapsed="false">
      <c r="A37705" s="1" t="n">
        <v>10861</v>
      </c>
      <c r="B37705" s="1" t="s">
        <v>37706</v>
      </c>
      <c r="C37705" s="2" t="n">
        <f aca="false">LEN(B37705)</f>
        <v>7</v>
      </c>
    </row>
    <row r="37706" customFormat="false" ht="13.2" hidden="false" customHeight="false" outlineLevel="0" collapsed="false">
      <c r="A37706" s="1" t="n">
        <v>14224</v>
      </c>
      <c r="B37706" s="1" t="s">
        <v>37707</v>
      </c>
      <c r="C37706" s="2" t="n">
        <f aca="false">LEN(B37706)</f>
        <v>9</v>
      </c>
    </row>
    <row r="37707" customFormat="false" ht="13.2" hidden="false" customHeight="false" outlineLevel="0" collapsed="false">
      <c r="A37707" s="1" t="n">
        <v>18961</v>
      </c>
      <c r="B37707" s="1" t="s">
        <v>37708</v>
      </c>
      <c r="C37707" s="2" t="n">
        <f aca="false">LEN(B37707)</f>
        <v>9</v>
      </c>
    </row>
    <row r="37708" customFormat="false" ht="13.2" hidden="false" customHeight="false" outlineLevel="0" collapsed="false">
      <c r="A37708" s="1" t="n">
        <v>33394</v>
      </c>
      <c r="B37708" s="1" t="s">
        <v>37709</v>
      </c>
      <c r="C37708" s="2" t="n">
        <f aca="false">LEN(B37708)</f>
        <v>9</v>
      </c>
    </row>
    <row r="37709" customFormat="false" ht="13.2" hidden="false" customHeight="false" outlineLevel="0" collapsed="false">
      <c r="A37709" s="1" t="n">
        <v>10862</v>
      </c>
      <c r="B37709" s="1" t="s">
        <v>37710</v>
      </c>
      <c r="C37709" s="2" t="n">
        <f aca="false">LEN(B37709)</f>
        <v>7</v>
      </c>
    </row>
    <row r="37710" customFormat="false" ht="13.2" hidden="false" customHeight="false" outlineLevel="0" collapsed="false">
      <c r="A37710" s="1" t="n">
        <v>31407</v>
      </c>
      <c r="B37710" s="1" t="s">
        <v>37711</v>
      </c>
      <c r="C37710" s="2" t="n">
        <f aca="false">LEN(B37710)</f>
        <v>9</v>
      </c>
    </row>
    <row r="37711" customFormat="false" ht="13.2" hidden="false" customHeight="false" outlineLevel="0" collapsed="false">
      <c r="A37711" s="1" t="n">
        <v>24278</v>
      </c>
      <c r="B37711" s="1" t="s">
        <v>37712</v>
      </c>
      <c r="C37711" s="2" t="n">
        <f aca="false">LEN(B37711)</f>
        <v>10</v>
      </c>
    </row>
    <row r="37712" customFormat="false" ht="13.2" hidden="false" customHeight="false" outlineLevel="0" collapsed="false">
      <c r="A37712" s="1" t="n">
        <v>12503</v>
      </c>
      <c r="B37712" s="1" t="s">
        <v>37713</v>
      </c>
      <c r="C37712" s="2" t="n">
        <f aca="false">LEN(B37712)</f>
        <v>9</v>
      </c>
    </row>
    <row r="37713" customFormat="false" ht="13.2" hidden="false" customHeight="false" outlineLevel="0" collapsed="false">
      <c r="A37713" s="1" t="n">
        <v>46442</v>
      </c>
      <c r="B37713" s="1" t="s">
        <v>37714</v>
      </c>
      <c r="C37713" s="2" t="n">
        <f aca="false">LEN(B37713)</f>
        <v>10</v>
      </c>
    </row>
    <row r="37714" customFormat="false" ht="13.2" hidden="false" customHeight="false" outlineLevel="0" collapsed="false">
      <c r="A37714" s="1" t="n">
        <v>11569</v>
      </c>
      <c r="B37714" s="1" t="s">
        <v>37715</v>
      </c>
      <c r="C37714" s="2" t="n">
        <f aca="false">LEN(B37714)</f>
        <v>9</v>
      </c>
    </row>
    <row r="37715" customFormat="false" ht="13.2" hidden="false" customHeight="false" outlineLevel="0" collapsed="false">
      <c r="A37715" s="1" t="n">
        <v>10863</v>
      </c>
      <c r="B37715" s="1" t="s">
        <v>37716</v>
      </c>
      <c r="C37715" s="2" t="n">
        <f aca="false">LEN(B37715)</f>
        <v>7</v>
      </c>
    </row>
    <row r="37716" customFormat="false" ht="13.2" hidden="false" customHeight="false" outlineLevel="0" collapsed="false">
      <c r="A37716" s="1" t="n">
        <v>19319</v>
      </c>
      <c r="B37716" s="1" t="s">
        <v>37717</v>
      </c>
      <c r="C37716" s="2" t="n">
        <f aca="false">LEN(B37716)</f>
        <v>9</v>
      </c>
    </row>
    <row r="37717" customFormat="false" ht="13.2" hidden="false" customHeight="false" outlineLevel="0" collapsed="false">
      <c r="A37717" s="1" t="n">
        <v>14073</v>
      </c>
      <c r="B37717" s="1" t="s">
        <v>37718</v>
      </c>
      <c r="C37717" s="2" t="n">
        <f aca="false">LEN(B37717)</f>
        <v>9</v>
      </c>
    </row>
    <row r="37718" customFormat="false" ht="13.2" hidden="false" customHeight="false" outlineLevel="0" collapsed="false">
      <c r="A37718" s="1" t="n">
        <v>10874</v>
      </c>
      <c r="B37718" s="1" t="s">
        <v>37719</v>
      </c>
      <c r="C37718" s="2" t="n">
        <f aca="false">LEN(B37718)</f>
        <v>9</v>
      </c>
    </row>
    <row r="37719" customFormat="false" ht="13.2" hidden="false" customHeight="false" outlineLevel="0" collapsed="false">
      <c r="A37719" s="1" t="n">
        <v>28656</v>
      </c>
      <c r="B37719" s="1" t="s">
        <v>37720</v>
      </c>
      <c r="C37719" s="2" t="n">
        <f aca="false">LEN(B37719)</f>
        <v>8</v>
      </c>
    </row>
    <row r="37720" customFormat="false" ht="13.2" hidden="false" customHeight="false" outlineLevel="0" collapsed="false">
      <c r="A37720" s="1" t="n">
        <v>10221</v>
      </c>
      <c r="B37720" s="1" t="s">
        <v>37721</v>
      </c>
      <c r="C37720" s="2" t="n">
        <f aca="false">LEN(B37720)</f>
        <v>9</v>
      </c>
    </row>
    <row r="37721" customFormat="false" ht="13.2" hidden="false" customHeight="false" outlineLevel="0" collapsed="false">
      <c r="A37721" s="1" t="n">
        <v>18963</v>
      </c>
      <c r="B37721" s="1" t="s">
        <v>37722</v>
      </c>
      <c r="C37721" s="2" t="n">
        <f aca="false">LEN(B37721)</f>
        <v>9</v>
      </c>
    </row>
    <row r="37722" customFormat="false" ht="13.2" hidden="false" customHeight="false" outlineLevel="0" collapsed="false">
      <c r="A37722" s="1" t="n">
        <v>10864</v>
      </c>
      <c r="B37722" s="1" t="s">
        <v>37723</v>
      </c>
      <c r="C37722" s="2" t="n">
        <f aca="false">LEN(B37722)</f>
        <v>7</v>
      </c>
    </row>
    <row r="37723" customFormat="false" ht="13.2" hidden="false" customHeight="false" outlineLevel="0" collapsed="false">
      <c r="A37723" s="1" t="n">
        <v>10865</v>
      </c>
      <c r="B37723" s="1" t="s">
        <v>37724</v>
      </c>
      <c r="C37723" s="2" t="n">
        <f aca="false">LEN(B37723)</f>
        <v>7</v>
      </c>
    </row>
    <row r="37724" customFormat="false" ht="13.2" hidden="false" customHeight="false" outlineLevel="0" collapsed="false">
      <c r="A37724" s="1" t="n">
        <v>46443</v>
      </c>
      <c r="B37724" s="1" t="s">
        <v>37725</v>
      </c>
      <c r="C37724" s="2" t="n">
        <f aca="false">LEN(B37724)</f>
        <v>10</v>
      </c>
    </row>
    <row r="37725" customFormat="false" ht="13.2" hidden="false" customHeight="false" outlineLevel="0" collapsed="false">
      <c r="A37725" s="1" t="n">
        <v>46444</v>
      </c>
      <c r="B37725" s="1" t="s">
        <v>37726</v>
      </c>
      <c r="C37725" s="2" t="n">
        <f aca="false">LEN(B37725)</f>
        <v>10</v>
      </c>
    </row>
    <row r="37726" customFormat="false" ht="13.2" hidden="false" customHeight="false" outlineLevel="0" collapsed="false">
      <c r="A37726" s="1" t="n">
        <v>10866</v>
      </c>
      <c r="B37726" s="1" t="s">
        <v>37727</v>
      </c>
      <c r="C37726" s="2" t="n">
        <f aca="false">LEN(B37726)</f>
        <v>7</v>
      </c>
    </row>
    <row r="37727" customFormat="false" ht="13.2" hidden="false" customHeight="false" outlineLevel="0" collapsed="false">
      <c r="A37727" s="1" t="n">
        <v>10867</v>
      </c>
      <c r="B37727" s="1" t="s">
        <v>37728</v>
      </c>
      <c r="C37727" s="2" t="n">
        <f aca="false">LEN(B37727)</f>
        <v>7</v>
      </c>
    </row>
    <row r="37728" customFormat="false" ht="13.2" hidden="false" customHeight="false" outlineLevel="0" collapsed="false">
      <c r="A37728" s="1" t="n">
        <v>46445</v>
      </c>
      <c r="B37728" s="1" t="s">
        <v>37729</v>
      </c>
      <c r="C37728" s="2" t="n">
        <f aca="false">LEN(B37728)</f>
        <v>10</v>
      </c>
    </row>
    <row r="37729" customFormat="false" ht="13.2" hidden="false" customHeight="false" outlineLevel="0" collapsed="false">
      <c r="A37729" s="1" t="n">
        <v>26386</v>
      </c>
      <c r="B37729" s="1" t="s">
        <v>37730</v>
      </c>
      <c r="C37729" s="2" t="n">
        <f aca="false">LEN(B37729)</f>
        <v>7</v>
      </c>
    </row>
    <row r="37730" customFormat="false" ht="13.2" hidden="false" customHeight="false" outlineLevel="0" collapsed="false">
      <c r="A37730" s="1" t="n">
        <v>24279</v>
      </c>
      <c r="B37730" s="1" t="s">
        <v>37731</v>
      </c>
      <c r="C37730" s="2" t="n">
        <f aca="false">LEN(B37730)</f>
        <v>10</v>
      </c>
    </row>
    <row r="37731" customFormat="false" ht="13.2" hidden="false" customHeight="false" outlineLevel="0" collapsed="false">
      <c r="A37731" s="1" t="n">
        <v>46446</v>
      </c>
      <c r="B37731" s="1" t="s">
        <v>37732</v>
      </c>
      <c r="C37731" s="2" t="n">
        <f aca="false">LEN(B37731)</f>
        <v>10</v>
      </c>
    </row>
    <row r="37732" customFormat="false" ht="13.2" hidden="false" customHeight="false" outlineLevel="0" collapsed="false">
      <c r="A37732" s="1" t="n">
        <v>33406</v>
      </c>
      <c r="B37732" s="1" t="s">
        <v>37733</v>
      </c>
      <c r="C37732" s="2" t="n">
        <f aca="false">LEN(B37732)</f>
        <v>9</v>
      </c>
    </row>
    <row r="37733" customFormat="false" ht="13.2" hidden="false" customHeight="false" outlineLevel="0" collapsed="false">
      <c r="A37733" s="1" t="n">
        <v>24280</v>
      </c>
      <c r="B37733" s="1" t="s">
        <v>37734</v>
      </c>
      <c r="C37733" s="2" t="n">
        <f aca="false">LEN(B37733)</f>
        <v>10</v>
      </c>
    </row>
    <row r="37734" customFormat="false" ht="13.2" hidden="false" customHeight="false" outlineLevel="0" collapsed="false">
      <c r="A37734" s="1" t="n">
        <v>10868</v>
      </c>
      <c r="B37734" s="1" t="s">
        <v>37735</v>
      </c>
      <c r="C37734" s="2" t="n">
        <f aca="false">LEN(B37734)</f>
        <v>7</v>
      </c>
    </row>
    <row r="37735" customFormat="false" ht="13.2" hidden="false" customHeight="false" outlineLevel="0" collapsed="false">
      <c r="A37735" s="1" t="n">
        <v>11631</v>
      </c>
      <c r="B37735" s="1" t="s">
        <v>37736</v>
      </c>
      <c r="C37735" s="2" t="n">
        <f aca="false">LEN(B37735)</f>
        <v>9</v>
      </c>
    </row>
    <row r="37736" customFormat="false" ht="13.2" hidden="false" customHeight="false" outlineLevel="0" collapsed="false">
      <c r="A37736" s="1" t="n">
        <v>10913</v>
      </c>
      <c r="B37736" s="1" t="s">
        <v>37737</v>
      </c>
      <c r="C37736" s="2" t="n">
        <f aca="false">LEN(B37736)</f>
        <v>9</v>
      </c>
    </row>
    <row r="37737" customFormat="false" ht="13.2" hidden="false" customHeight="false" outlineLevel="0" collapsed="false">
      <c r="A37737" s="1" t="n">
        <v>19055</v>
      </c>
      <c r="B37737" s="1" t="s">
        <v>37738</v>
      </c>
      <c r="C37737" s="2" t="n">
        <f aca="false">LEN(B37737)</f>
        <v>9</v>
      </c>
    </row>
    <row r="37738" customFormat="false" ht="13.2" hidden="false" customHeight="false" outlineLevel="0" collapsed="false">
      <c r="A37738" s="1" t="n">
        <v>10869</v>
      </c>
      <c r="B37738" s="1" t="s">
        <v>37739</v>
      </c>
      <c r="C37738" s="2" t="n">
        <f aca="false">LEN(B37738)</f>
        <v>7</v>
      </c>
    </row>
    <row r="37739" customFormat="false" ht="13.2" hidden="false" customHeight="false" outlineLevel="0" collapsed="false">
      <c r="A37739" s="1" t="n">
        <v>11122</v>
      </c>
      <c r="B37739" s="1" t="s">
        <v>37740</v>
      </c>
      <c r="C37739" s="2" t="n">
        <f aca="false">LEN(B37739)</f>
        <v>9</v>
      </c>
    </row>
    <row r="37740" customFormat="false" ht="13.2" hidden="false" customHeight="false" outlineLevel="0" collapsed="false">
      <c r="A37740" s="1" t="n">
        <v>12807</v>
      </c>
      <c r="B37740" s="1" t="s">
        <v>37741</v>
      </c>
      <c r="C37740" s="2" t="n">
        <f aca="false">LEN(B37740)</f>
        <v>9</v>
      </c>
    </row>
    <row r="37741" customFormat="false" ht="13.2" hidden="false" customHeight="false" outlineLevel="0" collapsed="false">
      <c r="A37741" s="1" t="n">
        <v>12581</v>
      </c>
      <c r="B37741" s="1" t="s">
        <v>37742</v>
      </c>
      <c r="C37741" s="2" t="n">
        <f aca="false">LEN(B37741)</f>
        <v>9</v>
      </c>
    </row>
    <row r="37742" customFormat="false" ht="13.2" hidden="false" customHeight="false" outlineLevel="0" collapsed="false">
      <c r="A37742" s="1" t="n">
        <v>11231</v>
      </c>
      <c r="B37742" s="1" t="s">
        <v>37743</v>
      </c>
      <c r="C37742" s="2" t="n">
        <f aca="false">LEN(B37742)</f>
        <v>10</v>
      </c>
    </row>
    <row r="37743" customFormat="false" ht="13.2" hidden="false" customHeight="false" outlineLevel="0" collapsed="false">
      <c r="A37743" s="1" t="n">
        <v>24281</v>
      </c>
      <c r="B37743" s="1" t="s">
        <v>37744</v>
      </c>
      <c r="C37743" s="2" t="n">
        <f aca="false">LEN(B37743)</f>
        <v>10</v>
      </c>
    </row>
    <row r="37744" customFormat="false" ht="13.2" hidden="false" customHeight="false" outlineLevel="0" collapsed="false">
      <c r="A37744" s="1" t="n">
        <v>10096</v>
      </c>
      <c r="B37744" s="1" t="s">
        <v>37745</v>
      </c>
      <c r="C37744" s="2" t="n">
        <f aca="false">LEN(B37744)</f>
        <v>9</v>
      </c>
    </row>
    <row r="37745" customFormat="false" ht="13.2" hidden="false" customHeight="false" outlineLevel="0" collapsed="false">
      <c r="A37745" s="1" t="n">
        <v>28657</v>
      </c>
      <c r="B37745" s="1" t="s">
        <v>37746</v>
      </c>
      <c r="C37745" s="2" t="n">
        <f aca="false">LEN(B37745)</f>
        <v>8</v>
      </c>
    </row>
    <row r="37746" customFormat="false" ht="13.2" hidden="false" customHeight="false" outlineLevel="0" collapsed="false">
      <c r="A37746" s="1" t="n">
        <v>10493</v>
      </c>
      <c r="B37746" s="1" t="s">
        <v>37747</v>
      </c>
      <c r="C37746" s="2" t="n">
        <f aca="false">LEN(B37746)</f>
        <v>9</v>
      </c>
    </row>
    <row r="37747" customFormat="false" ht="13.2" hidden="false" customHeight="false" outlineLevel="0" collapsed="false">
      <c r="A37747" s="1" t="n">
        <v>11343</v>
      </c>
      <c r="B37747" s="1" t="s">
        <v>37748</v>
      </c>
      <c r="C37747" s="2" t="n">
        <f aca="false">LEN(B37747)</f>
        <v>9</v>
      </c>
    </row>
    <row r="37748" customFormat="false" ht="13.2" hidden="false" customHeight="false" outlineLevel="0" collapsed="false">
      <c r="A37748" s="1" t="n">
        <v>46448</v>
      </c>
      <c r="B37748" s="1" t="s">
        <v>37749</v>
      </c>
      <c r="C37748" s="2" t="n">
        <f aca="false">LEN(B37748)</f>
        <v>10</v>
      </c>
    </row>
    <row r="37749" customFormat="false" ht="13.2" hidden="false" customHeight="false" outlineLevel="0" collapsed="false">
      <c r="A37749" s="1" t="n">
        <v>46449</v>
      </c>
      <c r="B37749" s="1" t="s">
        <v>37750</v>
      </c>
      <c r="C37749" s="2" t="n">
        <f aca="false">LEN(B37749)</f>
        <v>10</v>
      </c>
    </row>
    <row r="37750" customFormat="false" ht="13.2" hidden="false" customHeight="false" outlineLevel="0" collapsed="false">
      <c r="A37750" s="1" t="n">
        <v>28417</v>
      </c>
      <c r="B37750" s="1" t="s">
        <v>37751</v>
      </c>
      <c r="C37750" s="2" t="n">
        <f aca="false">LEN(B37750)</f>
        <v>9</v>
      </c>
    </row>
    <row r="37751" customFormat="false" ht="13.2" hidden="false" customHeight="false" outlineLevel="0" collapsed="false">
      <c r="A37751" s="1" t="n">
        <v>15858</v>
      </c>
      <c r="B37751" s="1" t="s">
        <v>37752</v>
      </c>
      <c r="C37751" s="2" t="n">
        <f aca="false">LEN(B37751)</f>
        <v>9</v>
      </c>
    </row>
    <row r="37752" customFormat="false" ht="13.2" hidden="false" customHeight="false" outlineLevel="0" collapsed="false">
      <c r="A37752" s="1" t="n">
        <v>10870</v>
      </c>
      <c r="B37752" s="1" t="s">
        <v>37753</v>
      </c>
      <c r="C37752" s="2" t="n">
        <f aca="false">LEN(B37752)</f>
        <v>7</v>
      </c>
    </row>
    <row r="37753" customFormat="false" ht="13.2" hidden="false" customHeight="false" outlineLevel="0" collapsed="false">
      <c r="A37753" s="1" t="n">
        <v>10871</v>
      </c>
      <c r="B37753" s="1" t="s">
        <v>37754</v>
      </c>
      <c r="C37753" s="2" t="n">
        <f aca="false">LEN(B37753)</f>
        <v>7</v>
      </c>
    </row>
    <row r="37754" customFormat="false" ht="13.2" hidden="false" customHeight="false" outlineLevel="0" collapsed="false">
      <c r="A37754" s="1" t="n">
        <v>15023</v>
      </c>
      <c r="B37754" s="1" t="s">
        <v>37755</v>
      </c>
      <c r="C37754" s="2" t="n">
        <f aca="false">LEN(B37754)</f>
        <v>9</v>
      </c>
    </row>
    <row r="37755" customFormat="false" ht="13.2" hidden="false" customHeight="false" outlineLevel="0" collapsed="false">
      <c r="A37755" s="1" t="n">
        <v>18970</v>
      </c>
      <c r="B37755" s="1" t="s">
        <v>37756</v>
      </c>
      <c r="C37755" s="2" t="n">
        <f aca="false">LEN(B37755)</f>
        <v>9</v>
      </c>
    </row>
    <row r="37756" customFormat="false" ht="13.2" hidden="false" customHeight="false" outlineLevel="0" collapsed="false">
      <c r="A37756" s="1" t="n">
        <v>12267</v>
      </c>
      <c r="B37756" s="1" t="s">
        <v>37757</v>
      </c>
      <c r="C37756" s="2" t="n">
        <f aca="false">LEN(B37756)</f>
        <v>9</v>
      </c>
    </row>
    <row r="37757" customFormat="false" ht="13.2" hidden="false" customHeight="false" outlineLevel="0" collapsed="false">
      <c r="A37757" s="1" t="n">
        <v>10872</v>
      </c>
      <c r="B37757" s="1" t="s">
        <v>37758</v>
      </c>
      <c r="C37757" s="2" t="n">
        <f aca="false">LEN(B37757)</f>
        <v>7</v>
      </c>
    </row>
    <row r="37758" customFormat="false" ht="13.2" hidden="false" customHeight="false" outlineLevel="0" collapsed="false">
      <c r="A37758" s="1" t="n">
        <v>46450</v>
      </c>
      <c r="B37758" s="1" t="s">
        <v>37759</v>
      </c>
      <c r="C37758" s="2" t="n">
        <f aca="false">LEN(B37758)</f>
        <v>10</v>
      </c>
    </row>
    <row r="37759" customFormat="false" ht="13.2" hidden="false" customHeight="false" outlineLevel="0" collapsed="false">
      <c r="A37759" s="1" t="n">
        <v>12349</v>
      </c>
      <c r="B37759" s="1" t="s">
        <v>37760</v>
      </c>
      <c r="C37759" s="2" t="n">
        <f aca="false">LEN(B37759)</f>
        <v>10</v>
      </c>
    </row>
    <row r="37760" customFormat="false" ht="13.2" hidden="false" customHeight="false" outlineLevel="0" collapsed="false">
      <c r="A37760" s="1" t="n">
        <v>24283</v>
      </c>
      <c r="B37760" s="1" t="s">
        <v>37761</v>
      </c>
      <c r="C37760" s="2" t="n">
        <f aca="false">LEN(B37760)</f>
        <v>10</v>
      </c>
    </row>
    <row r="37761" customFormat="false" ht="13.2" hidden="false" customHeight="false" outlineLevel="0" collapsed="false">
      <c r="A37761" s="1" t="n">
        <v>11198</v>
      </c>
      <c r="B37761" s="1" t="s">
        <v>37762</v>
      </c>
      <c r="C37761" s="2" t="n">
        <f aca="false">LEN(B37761)</f>
        <v>9</v>
      </c>
    </row>
    <row r="37762" customFormat="false" ht="13.2" hidden="false" customHeight="false" outlineLevel="0" collapsed="false">
      <c r="A37762" s="1" t="n">
        <v>24284</v>
      </c>
      <c r="B37762" s="1" t="s">
        <v>37763</v>
      </c>
      <c r="C37762" s="2" t="n">
        <f aca="false">LEN(B37762)</f>
        <v>10</v>
      </c>
    </row>
    <row r="37763" customFormat="false" ht="13.2" hidden="false" customHeight="false" outlineLevel="0" collapsed="false">
      <c r="A37763" s="1" t="n">
        <v>15187</v>
      </c>
      <c r="B37763" s="1" t="s">
        <v>37764</v>
      </c>
      <c r="C37763" s="2" t="n">
        <f aca="false">LEN(B37763)</f>
        <v>9</v>
      </c>
    </row>
    <row r="37764" customFormat="false" ht="13.2" hidden="false" customHeight="false" outlineLevel="0" collapsed="false">
      <c r="A37764" s="1" t="n">
        <v>46451</v>
      </c>
      <c r="B37764" s="1" t="s">
        <v>37765</v>
      </c>
      <c r="C37764" s="2" t="n">
        <f aca="false">LEN(B37764)</f>
        <v>10</v>
      </c>
    </row>
    <row r="37765" customFormat="false" ht="13.2" hidden="false" customHeight="false" outlineLevel="0" collapsed="false">
      <c r="A37765" s="1" t="n">
        <v>24285</v>
      </c>
      <c r="B37765" s="1" t="s">
        <v>37766</v>
      </c>
      <c r="C37765" s="2" t="n">
        <f aca="false">LEN(B37765)</f>
        <v>10</v>
      </c>
    </row>
    <row r="37766" customFormat="false" ht="13.2" hidden="false" customHeight="false" outlineLevel="0" collapsed="false">
      <c r="A37766" s="1" t="n">
        <v>26387</v>
      </c>
      <c r="B37766" s="1" t="s">
        <v>37767</v>
      </c>
      <c r="C37766" s="2" t="n">
        <f aca="false">LEN(B37766)</f>
        <v>7</v>
      </c>
    </row>
    <row r="37767" customFormat="false" ht="13.2" hidden="false" customHeight="false" outlineLevel="0" collapsed="false">
      <c r="A37767" s="1" t="n">
        <v>28658</v>
      </c>
      <c r="B37767" s="1" t="s">
        <v>37768</v>
      </c>
      <c r="C37767" s="2" t="n">
        <f aca="false">LEN(B37767)</f>
        <v>8</v>
      </c>
    </row>
    <row r="37768" customFormat="false" ht="13.2" hidden="false" customHeight="false" outlineLevel="0" collapsed="false">
      <c r="A37768" s="1" t="n">
        <v>13672</v>
      </c>
      <c r="B37768" s="1" t="s">
        <v>37769</v>
      </c>
      <c r="C37768" s="2" t="n">
        <f aca="false">LEN(B37768)</f>
        <v>9</v>
      </c>
    </row>
    <row r="37769" customFormat="false" ht="13.2" hidden="false" customHeight="false" outlineLevel="0" collapsed="false">
      <c r="A37769" s="1" t="n">
        <v>10873</v>
      </c>
      <c r="B37769" s="1" t="s">
        <v>37770</v>
      </c>
      <c r="C37769" s="2" t="n">
        <f aca="false">LEN(B37769)</f>
        <v>7</v>
      </c>
    </row>
    <row r="37770" customFormat="false" ht="13.2" hidden="false" customHeight="false" outlineLevel="0" collapsed="false">
      <c r="A37770" s="1" t="n">
        <v>18975</v>
      </c>
      <c r="B37770" s="1" t="s">
        <v>37771</v>
      </c>
      <c r="C37770" s="2" t="n">
        <f aca="false">LEN(B37770)</f>
        <v>9</v>
      </c>
    </row>
    <row r="37771" customFormat="false" ht="13.2" hidden="false" customHeight="false" outlineLevel="0" collapsed="false">
      <c r="A37771" s="1" t="n">
        <v>46452</v>
      </c>
      <c r="B37771" s="1" t="s">
        <v>37772</v>
      </c>
      <c r="C37771" s="2" t="n">
        <f aca="false">LEN(B37771)</f>
        <v>10</v>
      </c>
    </row>
    <row r="37772" customFormat="false" ht="13.2" hidden="false" customHeight="false" outlineLevel="0" collapsed="false">
      <c r="A37772" s="1" t="n">
        <v>10874</v>
      </c>
      <c r="B37772" s="1" t="s">
        <v>37773</v>
      </c>
      <c r="C37772" s="2" t="n">
        <f aca="false">LEN(B37772)</f>
        <v>7</v>
      </c>
    </row>
    <row r="37773" customFormat="false" ht="13.2" hidden="false" customHeight="false" outlineLevel="0" collapsed="false">
      <c r="A37773" s="1" t="n">
        <v>46453</v>
      </c>
      <c r="B37773" s="1" t="s">
        <v>37774</v>
      </c>
      <c r="C37773" s="2" t="n">
        <f aca="false">LEN(B37773)</f>
        <v>10</v>
      </c>
    </row>
    <row r="37774" customFormat="false" ht="13.2" hidden="false" customHeight="false" outlineLevel="0" collapsed="false">
      <c r="A37774" s="1" t="n">
        <v>10471</v>
      </c>
      <c r="B37774" s="1" t="s">
        <v>37775</v>
      </c>
      <c r="C37774" s="2" t="n">
        <f aca="false">LEN(B37774)</f>
        <v>9</v>
      </c>
    </row>
    <row r="37775" customFormat="false" ht="13.2" hidden="false" customHeight="false" outlineLevel="0" collapsed="false">
      <c r="A37775" s="1" t="n">
        <v>12459</v>
      </c>
      <c r="B37775" s="1" t="s">
        <v>37776</v>
      </c>
      <c r="C37775" s="2" t="n">
        <f aca="false">LEN(B37775)</f>
        <v>9</v>
      </c>
    </row>
    <row r="37776" customFormat="false" ht="13.2" hidden="false" customHeight="false" outlineLevel="0" collapsed="false">
      <c r="A37776" s="1" t="n">
        <v>10875</v>
      </c>
      <c r="B37776" s="1" t="s">
        <v>37777</v>
      </c>
      <c r="C37776" s="2" t="n">
        <f aca="false">LEN(B37776)</f>
        <v>7</v>
      </c>
    </row>
    <row r="37777" customFormat="false" ht="13.2" hidden="false" customHeight="false" outlineLevel="0" collapsed="false">
      <c r="A37777" s="1" t="n">
        <v>46454</v>
      </c>
      <c r="B37777" s="1" t="s">
        <v>37778</v>
      </c>
      <c r="C37777" s="2" t="n">
        <f aca="false">LEN(B37777)</f>
        <v>10</v>
      </c>
    </row>
    <row r="37778" customFormat="false" ht="13.2" hidden="false" customHeight="false" outlineLevel="0" collapsed="false">
      <c r="A37778" s="1" t="n">
        <v>13461</v>
      </c>
      <c r="B37778" s="1" t="s">
        <v>37779</v>
      </c>
      <c r="C37778" s="2" t="n">
        <f aca="false">LEN(B37778)</f>
        <v>9</v>
      </c>
    </row>
    <row r="37779" customFormat="false" ht="13.2" hidden="false" customHeight="false" outlineLevel="0" collapsed="false">
      <c r="A37779" s="1" t="n">
        <v>59826</v>
      </c>
      <c r="B37779" s="1" t="s">
        <v>37780</v>
      </c>
      <c r="C37779" s="2" t="n">
        <f aca="false">LEN(B37779)</f>
        <v>7</v>
      </c>
    </row>
    <row r="37780" customFormat="false" ht="13.2" hidden="false" customHeight="false" outlineLevel="0" collapsed="false">
      <c r="A37780" s="1" t="n">
        <v>24286</v>
      </c>
      <c r="B37780" s="1" t="s">
        <v>37781</v>
      </c>
      <c r="C37780" s="2" t="n">
        <f aca="false">LEN(B37780)</f>
        <v>10</v>
      </c>
    </row>
    <row r="37781" customFormat="false" ht="13.2" hidden="false" customHeight="false" outlineLevel="0" collapsed="false">
      <c r="A37781" s="1" t="n">
        <v>46455</v>
      </c>
      <c r="B37781" s="1" t="s">
        <v>37782</v>
      </c>
      <c r="C37781" s="2" t="n">
        <f aca="false">LEN(B37781)</f>
        <v>10</v>
      </c>
    </row>
    <row r="37782" customFormat="false" ht="13.2" hidden="false" customHeight="false" outlineLevel="0" collapsed="false">
      <c r="A37782" s="1" t="n">
        <v>46456</v>
      </c>
      <c r="B37782" s="1" t="s">
        <v>37783</v>
      </c>
      <c r="C37782" s="2" t="n">
        <f aca="false">LEN(B37782)</f>
        <v>10</v>
      </c>
    </row>
    <row r="37783" customFormat="false" ht="13.2" hidden="false" customHeight="false" outlineLevel="0" collapsed="false">
      <c r="A37783" s="1" t="n">
        <v>10876</v>
      </c>
      <c r="B37783" s="1" t="s">
        <v>37784</v>
      </c>
      <c r="C37783" s="2" t="n">
        <f aca="false">LEN(B37783)</f>
        <v>7</v>
      </c>
    </row>
    <row r="37784" customFormat="false" ht="13.2" hidden="false" customHeight="false" outlineLevel="0" collapsed="false">
      <c r="A37784" s="1" t="n">
        <v>10488</v>
      </c>
      <c r="B37784" s="1" t="s">
        <v>37785</v>
      </c>
      <c r="C37784" s="2" t="n">
        <f aca="false">LEN(B37784)</f>
        <v>9</v>
      </c>
    </row>
    <row r="37785" customFormat="false" ht="13.2" hidden="false" customHeight="false" outlineLevel="0" collapsed="false">
      <c r="A37785" s="1" t="n">
        <v>46457</v>
      </c>
      <c r="B37785" s="1" t="s">
        <v>37786</v>
      </c>
      <c r="C37785" s="2" t="n">
        <f aca="false">LEN(B37785)</f>
        <v>10</v>
      </c>
    </row>
    <row r="37786" customFormat="false" ht="13.2" hidden="false" customHeight="false" outlineLevel="0" collapsed="false">
      <c r="A37786" s="1" t="n">
        <v>33421</v>
      </c>
      <c r="B37786" s="1" t="s">
        <v>37787</v>
      </c>
      <c r="C37786" s="2" t="n">
        <f aca="false">LEN(B37786)</f>
        <v>9</v>
      </c>
    </row>
    <row r="37787" customFormat="false" ht="13.2" hidden="false" customHeight="false" outlineLevel="0" collapsed="false">
      <c r="A37787" s="1" t="n">
        <v>10877</v>
      </c>
      <c r="B37787" s="1" t="s">
        <v>37788</v>
      </c>
      <c r="C37787" s="2" t="n">
        <f aca="false">LEN(B37787)</f>
        <v>7</v>
      </c>
    </row>
    <row r="37788" customFormat="false" ht="13.2" hidden="false" customHeight="false" outlineLevel="0" collapsed="false">
      <c r="A37788" s="1" t="n">
        <v>10878</v>
      </c>
      <c r="B37788" s="1" t="s">
        <v>37789</v>
      </c>
      <c r="C37788" s="2" t="n">
        <f aca="false">LEN(B37788)</f>
        <v>7</v>
      </c>
    </row>
    <row r="37789" customFormat="false" ht="13.2" hidden="false" customHeight="false" outlineLevel="0" collapsed="false">
      <c r="A37789" s="1" t="n">
        <v>26388</v>
      </c>
      <c r="B37789" s="1" t="s">
        <v>37790</v>
      </c>
      <c r="C37789" s="2" t="n">
        <f aca="false">LEN(B37789)</f>
        <v>7</v>
      </c>
    </row>
    <row r="37790" customFormat="false" ht="13.2" hidden="false" customHeight="false" outlineLevel="0" collapsed="false">
      <c r="A37790" s="1" t="n">
        <v>46458</v>
      </c>
      <c r="B37790" s="1" t="s">
        <v>37791</v>
      </c>
      <c r="C37790" s="2" t="n">
        <f aca="false">LEN(B37790)</f>
        <v>10</v>
      </c>
    </row>
    <row r="37791" customFormat="false" ht="13.2" hidden="false" customHeight="false" outlineLevel="0" collapsed="false">
      <c r="A37791" s="1" t="n">
        <v>46459</v>
      </c>
      <c r="B37791" s="1" t="s">
        <v>37792</v>
      </c>
      <c r="C37791" s="2" t="n">
        <f aca="false">LEN(B37791)</f>
        <v>10</v>
      </c>
    </row>
    <row r="37792" customFormat="false" ht="13.2" hidden="false" customHeight="false" outlineLevel="0" collapsed="false">
      <c r="A37792" s="1" t="n">
        <v>10879</v>
      </c>
      <c r="B37792" s="1" t="s">
        <v>37793</v>
      </c>
      <c r="C37792" s="2" t="n">
        <f aca="false">LEN(B37792)</f>
        <v>7</v>
      </c>
    </row>
    <row r="37793" customFormat="false" ht="13.2" hidden="false" customHeight="false" outlineLevel="0" collapsed="false">
      <c r="A37793" s="1" t="n">
        <v>24287</v>
      </c>
      <c r="B37793" s="1" t="s">
        <v>37794</v>
      </c>
      <c r="C37793" s="2" t="n">
        <f aca="false">LEN(B37793)</f>
        <v>10</v>
      </c>
    </row>
    <row r="37794" customFormat="false" ht="13.2" hidden="false" customHeight="false" outlineLevel="0" collapsed="false">
      <c r="A37794" s="1" t="n">
        <v>24288</v>
      </c>
      <c r="B37794" s="1" t="s">
        <v>37795</v>
      </c>
      <c r="C37794" s="2" t="n">
        <f aca="false">LEN(B37794)</f>
        <v>10</v>
      </c>
    </row>
    <row r="37795" customFormat="false" ht="13.2" hidden="false" customHeight="false" outlineLevel="0" collapsed="false">
      <c r="A37795" s="1" t="n">
        <v>46460</v>
      </c>
      <c r="B37795" s="1" t="s">
        <v>37796</v>
      </c>
      <c r="C37795" s="2" t="n">
        <f aca="false">LEN(B37795)</f>
        <v>10</v>
      </c>
    </row>
    <row r="37796" customFormat="false" ht="13.2" hidden="false" customHeight="false" outlineLevel="0" collapsed="false">
      <c r="A37796" s="1" t="n">
        <v>10880</v>
      </c>
      <c r="B37796" s="1" t="s">
        <v>37797</v>
      </c>
      <c r="C37796" s="2" t="n">
        <f aca="false">LEN(B37796)</f>
        <v>7</v>
      </c>
    </row>
    <row r="37797" customFormat="false" ht="13.2" hidden="false" customHeight="false" outlineLevel="0" collapsed="false">
      <c r="A37797" s="1" t="n">
        <v>46461</v>
      </c>
      <c r="B37797" s="1" t="s">
        <v>37798</v>
      </c>
      <c r="C37797" s="2" t="n">
        <f aca="false">LEN(B37797)</f>
        <v>10</v>
      </c>
    </row>
    <row r="37798" customFormat="false" ht="13.2" hidden="false" customHeight="false" outlineLevel="0" collapsed="false">
      <c r="A37798" s="1" t="n">
        <v>46462</v>
      </c>
      <c r="B37798" s="1" t="s">
        <v>37799</v>
      </c>
      <c r="C37798" s="2" t="n">
        <f aca="false">LEN(B37798)</f>
        <v>10</v>
      </c>
    </row>
    <row r="37799" customFormat="false" ht="13.2" hidden="false" customHeight="false" outlineLevel="0" collapsed="false">
      <c r="A37799" s="1" t="n">
        <v>10881</v>
      </c>
      <c r="B37799" s="1" t="s">
        <v>37800</v>
      </c>
      <c r="C37799" s="2" t="n">
        <f aca="false">LEN(B37799)</f>
        <v>7</v>
      </c>
    </row>
    <row r="37800" customFormat="false" ht="13.2" hidden="false" customHeight="false" outlineLevel="0" collapsed="false">
      <c r="A37800" s="1" t="n">
        <v>26389</v>
      </c>
      <c r="B37800" s="1" t="s">
        <v>37801</v>
      </c>
      <c r="C37800" s="2" t="n">
        <f aca="false">LEN(B37800)</f>
        <v>7</v>
      </c>
    </row>
    <row r="37801" customFormat="false" ht="13.2" hidden="false" customHeight="false" outlineLevel="0" collapsed="false">
      <c r="A37801" s="1" t="n">
        <v>46464</v>
      </c>
      <c r="B37801" s="1" t="s">
        <v>37802</v>
      </c>
      <c r="C37801" s="2" t="n">
        <f aca="false">LEN(B37801)</f>
        <v>10</v>
      </c>
    </row>
    <row r="37802" customFormat="false" ht="13.2" hidden="false" customHeight="false" outlineLevel="0" collapsed="false">
      <c r="A37802" s="1" t="n">
        <v>14836</v>
      </c>
      <c r="B37802" s="1" t="s">
        <v>37803</v>
      </c>
      <c r="C37802" s="2" t="n">
        <f aca="false">LEN(B37802)</f>
        <v>8</v>
      </c>
    </row>
    <row r="37803" customFormat="false" ht="13.2" hidden="false" customHeight="false" outlineLevel="0" collapsed="false">
      <c r="A37803" s="1" t="n">
        <v>46465</v>
      </c>
      <c r="B37803" s="1" t="s">
        <v>37804</v>
      </c>
      <c r="C37803" s="2" t="n">
        <f aca="false">LEN(B37803)</f>
        <v>10</v>
      </c>
    </row>
    <row r="37804" customFormat="false" ht="13.2" hidden="false" customHeight="false" outlineLevel="0" collapsed="false">
      <c r="A37804" s="1" t="n">
        <v>46466</v>
      </c>
      <c r="B37804" s="1" t="s">
        <v>37805</v>
      </c>
      <c r="C37804" s="2" t="n">
        <f aca="false">LEN(B37804)</f>
        <v>10</v>
      </c>
    </row>
    <row r="37805" customFormat="false" ht="13.2" hidden="false" customHeight="false" outlineLevel="0" collapsed="false">
      <c r="A37805" s="1" t="n">
        <v>46467</v>
      </c>
      <c r="B37805" s="1" t="s">
        <v>37806</v>
      </c>
      <c r="C37805" s="2" t="n">
        <f aca="false">LEN(B37805)</f>
        <v>10</v>
      </c>
    </row>
    <row r="37806" customFormat="false" ht="13.2" hidden="false" customHeight="false" outlineLevel="0" collapsed="false">
      <c r="A37806" s="1" t="n">
        <v>15032</v>
      </c>
      <c r="B37806" s="1" t="s">
        <v>37807</v>
      </c>
      <c r="C37806" s="2" t="n">
        <f aca="false">LEN(B37806)</f>
        <v>8</v>
      </c>
    </row>
    <row r="37807" customFormat="false" ht="13.2" hidden="false" customHeight="false" outlineLevel="0" collapsed="false">
      <c r="A37807" s="1" t="n">
        <v>24289</v>
      </c>
      <c r="B37807" s="1" t="s">
        <v>37808</v>
      </c>
      <c r="C37807" s="2" t="n">
        <f aca="false">LEN(B37807)</f>
        <v>10</v>
      </c>
    </row>
    <row r="37808" customFormat="false" ht="13.2" hidden="false" customHeight="false" outlineLevel="0" collapsed="false">
      <c r="A37808" s="1" t="n">
        <v>23224</v>
      </c>
      <c r="B37808" s="1" t="s">
        <v>37809</v>
      </c>
      <c r="C37808" s="2" t="n">
        <f aca="false">LEN(B37808)</f>
        <v>10</v>
      </c>
    </row>
    <row r="37809" customFormat="false" ht="13.2" hidden="false" customHeight="false" outlineLevel="0" collapsed="false">
      <c r="A37809" s="1" t="n">
        <v>10882</v>
      </c>
      <c r="B37809" s="1" t="s">
        <v>37810</v>
      </c>
      <c r="C37809" s="2" t="n">
        <f aca="false">LEN(B37809)</f>
        <v>7</v>
      </c>
    </row>
    <row r="37810" customFormat="false" ht="13.2" hidden="false" customHeight="false" outlineLevel="0" collapsed="false">
      <c r="A37810" s="1" t="n">
        <v>10265</v>
      </c>
      <c r="B37810" s="1" t="s">
        <v>37811</v>
      </c>
      <c r="C37810" s="2" t="n">
        <f aca="false">LEN(B37810)</f>
        <v>10</v>
      </c>
    </row>
    <row r="37811" customFormat="false" ht="13.2" hidden="false" customHeight="false" outlineLevel="0" collapsed="false">
      <c r="A37811" s="1" t="n">
        <v>33422</v>
      </c>
      <c r="B37811" s="1" t="s">
        <v>37812</v>
      </c>
      <c r="C37811" s="2" t="n">
        <f aca="false">LEN(B37811)</f>
        <v>9</v>
      </c>
    </row>
    <row r="37812" customFormat="false" ht="13.2" hidden="false" customHeight="false" outlineLevel="0" collapsed="false">
      <c r="A37812" s="1" t="n">
        <v>46468</v>
      </c>
      <c r="B37812" s="1" t="s">
        <v>37813</v>
      </c>
      <c r="C37812" s="2" t="n">
        <f aca="false">LEN(B37812)</f>
        <v>10</v>
      </c>
    </row>
    <row r="37813" customFormat="false" ht="13.2" hidden="false" customHeight="false" outlineLevel="0" collapsed="false">
      <c r="A37813" s="1" t="n">
        <v>46469</v>
      </c>
      <c r="B37813" s="1" t="s">
        <v>37814</v>
      </c>
      <c r="C37813" s="2" t="n">
        <f aca="false">LEN(B37813)</f>
        <v>10</v>
      </c>
    </row>
    <row r="37814" customFormat="false" ht="13.2" hidden="false" customHeight="false" outlineLevel="0" collapsed="false">
      <c r="A37814" s="1" t="n">
        <v>15033</v>
      </c>
      <c r="B37814" s="1" t="s">
        <v>37815</v>
      </c>
      <c r="C37814" s="2" t="n">
        <f aca="false">LEN(B37814)</f>
        <v>8</v>
      </c>
    </row>
    <row r="37815" customFormat="false" ht="13.2" hidden="false" customHeight="false" outlineLevel="0" collapsed="false">
      <c r="A37815" s="1" t="n">
        <v>24977</v>
      </c>
      <c r="B37815" s="1" t="s">
        <v>37816</v>
      </c>
      <c r="C37815" s="2" t="n">
        <f aca="false">LEN(B37815)</f>
        <v>10</v>
      </c>
    </row>
    <row r="37816" customFormat="false" ht="13.2" hidden="false" customHeight="false" outlineLevel="0" collapsed="false">
      <c r="A37816" s="1" t="n">
        <v>24292</v>
      </c>
      <c r="B37816" s="1" t="s">
        <v>37817</v>
      </c>
      <c r="C37816" s="2" t="n">
        <f aca="false">LEN(B37816)</f>
        <v>10</v>
      </c>
    </row>
    <row r="37817" customFormat="false" ht="13.2" hidden="false" customHeight="false" outlineLevel="0" collapsed="false">
      <c r="A37817" s="1" t="n">
        <v>46471</v>
      </c>
      <c r="B37817" s="1" t="s">
        <v>37818</v>
      </c>
      <c r="C37817" s="2" t="n">
        <f aca="false">LEN(B37817)</f>
        <v>10</v>
      </c>
    </row>
    <row r="37818" customFormat="false" ht="13.2" hidden="false" customHeight="false" outlineLevel="0" collapsed="false">
      <c r="A37818" s="1" t="n">
        <v>15473</v>
      </c>
      <c r="B37818" s="1" t="s">
        <v>37819</v>
      </c>
      <c r="C37818" s="2" t="n">
        <f aca="false">LEN(B37818)</f>
        <v>9</v>
      </c>
    </row>
    <row r="37819" customFormat="false" ht="13.2" hidden="false" customHeight="false" outlineLevel="0" collapsed="false">
      <c r="A37819" s="1" t="n">
        <v>10225</v>
      </c>
      <c r="B37819" s="1" t="s">
        <v>37820</v>
      </c>
      <c r="C37819" s="2" t="n">
        <f aca="false">LEN(B37819)</f>
        <v>9</v>
      </c>
    </row>
    <row r="37820" customFormat="false" ht="13.2" hidden="false" customHeight="false" outlineLevel="0" collapsed="false">
      <c r="A37820" s="1" t="n">
        <v>46472</v>
      </c>
      <c r="B37820" s="1" t="s">
        <v>37821</v>
      </c>
      <c r="C37820" s="2" t="n">
        <f aca="false">LEN(B37820)</f>
        <v>10</v>
      </c>
    </row>
    <row r="37821" customFormat="false" ht="13.2" hidden="false" customHeight="false" outlineLevel="0" collapsed="false">
      <c r="A37821" s="1" t="n">
        <v>10203</v>
      </c>
      <c r="B37821" s="1" t="s">
        <v>37822</v>
      </c>
      <c r="C37821" s="2" t="n">
        <f aca="false">LEN(B37821)</f>
        <v>8</v>
      </c>
    </row>
    <row r="37822" customFormat="false" ht="13.2" hidden="false" customHeight="false" outlineLevel="0" collapsed="false">
      <c r="A37822" s="1" t="n">
        <v>10883</v>
      </c>
      <c r="B37822" s="1" t="s">
        <v>37823</v>
      </c>
      <c r="C37822" s="2" t="n">
        <f aca="false">LEN(B37822)</f>
        <v>7</v>
      </c>
    </row>
    <row r="37823" customFormat="false" ht="13.2" hidden="false" customHeight="false" outlineLevel="0" collapsed="false">
      <c r="A37823" s="1" t="n">
        <v>13155</v>
      </c>
      <c r="B37823" s="1" t="s">
        <v>37824</v>
      </c>
      <c r="C37823" s="2" t="n">
        <f aca="false">LEN(B37823)</f>
        <v>10</v>
      </c>
    </row>
    <row r="37824" customFormat="false" ht="13.2" hidden="false" customHeight="false" outlineLevel="0" collapsed="false">
      <c r="A37824" s="1" t="n">
        <v>46474</v>
      </c>
      <c r="B37824" s="1" t="s">
        <v>37825</v>
      </c>
      <c r="C37824" s="2" t="n">
        <f aca="false">LEN(B37824)</f>
        <v>10</v>
      </c>
    </row>
    <row r="37825" customFormat="false" ht="13.2" hidden="false" customHeight="false" outlineLevel="0" collapsed="false">
      <c r="A37825" s="1" t="n">
        <v>46475</v>
      </c>
      <c r="B37825" s="1" t="s">
        <v>37826</v>
      </c>
      <c r="C37825" s="2" t="n">
        <f aca="false">LEN(B37825)</f>
        <v>10</v>
      </c>
    </row>
    <row r="37826" customFormat="false" ht="13.2" hidden="false" customHeight="false" outlineLevel="0" collapsed="false">
      <c r="A37826" s="1" t="n">
        <v>24293</v>
      </c>
      <c r="B37826" s="1" t="s">
        <v>37827</v>
      </c>
      <c r="C37826" s="2" t="n">
        <f aca="false">LEN(B37826)</f>
        <v>10</v>
      </c>
    </row>
    <row r="37827" customFormat="false" ht="13.2" hidden="false" customHeight="false" outlineLevel="0" collapsed="false">
      <c r="A37827" s="1" t="n">
        <v>46476</v>
      </c>
      <c r="B37827" s="1" t="s">
        <v>37828</v>
      </c>
      <c r="C37827" s="2" t="n">
        <f aca="false">LEN(B37827)</f>
        <v>10</v>
      </c>
    </row>
    <row r="37828" customFormat="false" ht="13.2" hidden="false" customHeight="false" outlineLevel="0" collapsed="false">
      <c r="A37828" s="1" t="n">
        <v>14032</v>
      </c>
      <c r="B37828" s="1" t="s">
        <v>37829</v>
      </c>
      <c r="C37828" s="2" t="n">
        <f aca="false">LEN(B37828)</f>
        <v>9</v>
      </c>
    </row>
    <row r="37829" customFormat="false" ht="13.2" hidden="false" customHeight="false" outlineLevel="0" collapsed="false">
      <c r="A37829" s="1" t="n">
        <v>10884</v>
      </c>
      <c r="B37829" s="1" t="s">
        <v>37830</v>
      </c>
      <c r="C37829" s="2" t="n">
        <f aca="false">LEN(B37829)</f>
        <v>7</v>
      </c>
    </row>
    <row r="37830" customFormat="false" ht="13.2" hidden="false" customHeight="false" outlineLevel="0" collapsed="false">
      <c r="A37830" s="1" t="n">
        <v>10881</v>
      </c>
      <c r="B37830" s="1" t="s">
        <v>37831</v>
      </c>
      <c r="C37830" s="2" t="n">
        <f aca="false">LEN(B37830)</f>
        <v>9</v>
      </c>
    </row>
    <row r="37831" customFormat="false" ht="13.2" hidden="false" customHeight="false" outlineLevel="0" collapsed="false">
      <c r="A37831" s="1" t="n">
        <v>46477</v>
      </c>
      <c r="B37831" s="1" t="s">
        <v>37832</v>
      </c>
      <c r="C37831" s="2" t="n">
        <f aca="false">LEN(B37831)</f>
        <v>10</v>
      </c>
    </row>
    <row r="37832" customFormat="false" ht="13.2" hidden="false" customHeight="false" outlineLevel="0" collapsed="false">
      <c r="A37832" s="1" t="n">
        <v>23267</v>
      </c>
      <c r="B37832" s="1" t="s">
        <v>37833</v>
      </c>
      <c r="C37832" s="2" t="n">
        <f aca="false">LEN(B37832)</f>
        <v>9</v>
      </c>
    </row>
    <row r="37833" customFormat="false" ht="13.2" hidden="false" customHeight="false" outlineLevel="0" collapsed="false">
      <c r="A37833" s="1" t="n">
        <v>10885</v>
      </c>
      <c r="B37833" s="1" t="s">
        <v>37834</v>
      </c>
      <c r="C37833" s="2" t="n">
        <f aca="false">LEN(B37833)</f>
        <v>7</v>
      </c>
    </row>
    <row r="37834" customFormat="false" ht="13.2" hidden="false" customHeight="false" outlineLevel="0" collapsed="false">
      <c r="A37834" s="1" t="n">
        <v>22381</v>
      </c>
      <c r="B37834" s="1" t="s">
        <v>37835</v>
      </c>
      <c r="C37834" s="2" t="n">
        <f aca="false">LEN(B37834)</f>
        <v>10</v>
      </c>
    </row>
    <row r="37835" customFormat="false" ht="13.2" hidden="false" customHeight="false" outlineLevel="0" collapsed="false">
      <c r="A37835" s="1" t="n">
        <v>45883</v>
      </c>
      <c r="B37835" s="1" t="s">
        <v>37836</v>
      </c>
      <c r="C37835" s="2" t="n">
        <f aca="false">LEN(B37835)</f>
        <v>10</v>
      </c>
    </row>
    <row r="37836" customFormat="false" ht="13.2" hidden="false" customHeight="false" outlineLevel="0" collapsed="false">
      <c r="A37836" s="1" t="n">
        <v>10081</v>
      </c>
      <c r="B37836" s="1" t="s">
        <v>37837</v>
      </c>
      <c r="C37836" s="2" t="n">
        <f aca="false">LEN(B37836)</f>
        <v>7</v>
      </c>
    </row>
    <row r="37837" customFormat="false" ht="13.2" hidden="false" customHeight="false" outlineLevel="0" collapsed="false">
      <c r="A37837" s="1" t="n">
        <v>33426</v>
      </c>
      <c r="B37837" s="1" t="s">
        <v>37838</v>
      </c>
      <c r="C37837" s="2" t="n">
        <f aca="false">LEN(B37837)</f>
        <v>9</v>
      </c>
    </row>
    <row r="37838" customFormat="false" ht="13.2" hidden="false" customHeight="false" outlineLevel="0" collapsed="false">
      <c r="A37838" s="1" t="n">
        <v>10887</v>
      </c>
      <c r="B37838" s="1" t="s">
        <v>37839</v>
      </c>
      <c r="C37838" s="2" t="n">
        <f aca="false">LEN(B37838)</f>
        <v>7</v>
      </c>
    </row>
    <row r="37839" customFormat="false" ht="13.2" hidden="false" customHeight="false" outlineLevel="0" collapsed="false">
      <c r="A37839" s="1" t="n">
        <v>13030</v>
      </c>
      <c r="B37839" s="1" t="s">
        <v>37840</v>
      </c>
      <c r="C37839" s="2" t="n">
        <f aca="false">LEN(B37839)</f>
        <v>9</v>
      </c>
    </row>
    <row r="37840" customFormat="false" ht="13.2" hidden="false" customHeight="false" outlineLevel="0" collapsed="false">
      <c r="A37840" s="1" t="n">
        <v>10888</v>
      </c>
      <c r="B37840" s="1" t="s">
        <v>37841</v>
      </c>
      <c r="C37840" s="2" t="n">
        <f aca="false">LEN(B37840)</f>
        <v>7</v>
      </c>
    </row>
    <row r="37841" customFormat="false" ht="13.2" hidden="false" customHeight="false" outlineLevel="0" collapsed="false">
      <c r="A37841" s="1" t="n">
        <v>10889</v>
      </c>
      <c r="B37841" s="1" t="s">
        <v>37842</v>
      </c>
      <c r="C37841" s="2" t="n">
        <f aca="false">LEN(B37841)</f>
        <v>7</v>
      </c>
    </row>
    <row r="37842" customFormat="false" ht="13.2" hidden="false" customHeight="false" outlineLevel="0" collapsed="false">
      <c r="A37842" s="1" t="n">
        <v>10470</v>
      </c>
      <c r="B37842" s="1" t="s">
        <v>37843</v>
      </c>
      <c r="C37842" s="2" t="n">
        <f aca="false">LEN(B37842)</f>
        <v>10</v>
      </c>
    </row>
    <row r="37843" customFormat="false" ht="13.2" hidden="false" customHeight="false" outlineLevel="0" collapsed="false">
      <c r="A37843" s="1" t="n">
        <v>10890</v>
      </c>
      <c r="B37843" s="1" t="s">
        <v>37844</v>
      </c>
      <c r="C37843" s="2" t="n">
        <f aca="false">LEN(B37843)</f>
        <v>7</v>
      </c>
    </row>
    <row r="37844" customFormat="false" ht="13.2" hidden="false" customHeight="false" outlineLevel="0" collapsed="false">
      <c r="A37844" s="1" t="n">
        <v>10891</v>
      </c>
      <c r="B37844" s="1" t="s">
        <v>37845</v>
      </c>
      <c r="C37844" s="2" t="n">
        <f aca="false">LEN(B37844)</f>
        <v>7</v>
      </c>
    </row>
    <row r="37845" customFormat="false" ht="13.2" hidden="false" customHeight="false" outlineLevel="0" collapsed="false">
      <c r="A37845" s="1" t="n">
        <v>46481</v>
      </c>
      <c r="B37845" s="1" t="s">
        <v>37846</v>
      </c>
      <c r="C37845" s="2" t="n">
        <f aca="false">LEN(B37845)</f>
        <v>10</v>
      </c>
    </row>
    <row r="37846" customFormat="false" ht="13.2" hidden="false" customHeight="false" outlineLevel="0" collapsed="false">
      <c r="A37846" s="1" t="n">
        <v>59835</v>
      </c>
      <c r="B37846" s="1" t="s">
        <v>37847</v>
      </c>
      <c r="C37846" s="2" t="n">
        <f aca="false">LEN(B37846)</f>
        <v>7</v>
      </c>
    </row>
    <row r="37847" customFormat="false" ht="13.2" hidden="false" customHeight="false" outlineLevel="0" collapsed="false">
      <c r="A37847" s="1" t="n">
        <v>46482</v>
      </c>
      <c r="B37847" s="1" t="s">
        <v>37848</v>
      </c>
      <c r="C37847" s="2" t="n">
        <f aca="false">LEN(B37847)</f>
        <v>10</v>
      </c>
    </row>
    <row r="37848" customFormat="false" ht="13.2" hidden="false" customHeight="false" outlineLevel="0" collapsed="false">
      <c r="A37848" s="1" t="n">
        <v>10892</v>
      </c>
      <c r="B37848" s="1" t="s">
        <v>37849</v>
      </c>
      <c r="C37848" s="2" t="n">
        <f aca="false">LEN(B37848)</f>
        <v>7</v>
      </c>
    </row>
    <row r="37849" customFormat="false" ht="13.2" hidden="false" customHeight="false" outlineLevel="0" collapsed="false">
      <c r="A37849" s="1" t="n">
        <v>13361</v>
      </c>
      <c r="B37849" s="1" t="s">
        <v>37850</v>
      </c>
      <c r="C37849" s="2" t="n">
        <f aca="false">LEN(B37849)</f>
        <v>9</v>
      </c>
    </row>
    <row r="37850" customFormat="false" ht="13.2" hidden="false" customHeight="false" outlineLevel="0" collapsed="false">
      <c r="A37850" s="1" t="n">
        <v>46483</v>
      </c>
      <c r="B37850" s="1" t="s">
        <v>37851</v>
      </c>
      <c r="C37850" s="2" t="n">
        <f aca="false">LEN(B37850)</f>
        <v>10</v>
      </c>
    </row>
    <row r="37851" customFormat="false" ht="13.2" hidden="false" customHeight="false" outlineLevel="0" collapsed="false">
      <c r="A37851" s="1" t="n">
        <v>24294</v>
      </c>
      <c r="B37851" s="1" t="s">
        <v>37852</v>
      </c>
      <c r="C37851" s="2" t="n">
        <f aca="false">LEN(B37851)</f>
        <v>10</v>
      </c>
    </row>
    <row r="37852" customFormat="false" ht="13.2" hidden="false" customHeight="false" outlineLevel="0" collapsed="false">
      <c r="A37852" s="1" t="n">
        <v>46484</v>
      </c>
      <c r="B37852" s="1" t="s">
        <v>37853</v>
      </c>
      <c r="C37852" s="2" t="n">
        <f aca="false">LEN(B37852)</f>
        <v>10</v>
      </c>
    </row>
    <row r="37853" customFormat="false" ht="13.2" hidden="false" customHeight="false" outlineLevel="0" collapsed="false">
      <c r="A37853" s="1" t="n">
        <v>10893</v>
      </c>
      <c r="B37853" s="1" t="s">
        <v>37854</v>
      </c>
      <c r="C37853" s="2" t="n">
        <f aca="false">LEN(B37853)</f>
        <v>7</v>
      </c>
    </row>
    <row r="37854" customFormat="false" ht="13.2" hidden="false" customHeight="false" outlineLevel="0" collapsed="false">
      <c r="A37854" s="1" t="n">
        <v>26390</v>
      </c>
      <c r="B37854" s="1" t="s">
        <v>37855</v>
      </c>
      <c r="C37854" s="2" t="n">
        <f aca="false">LEN(B37854)</f>
        <v>7</v>
      </c>
    </row>
    <row r="37855" customFormat="false" ht="13.2" hidden="false" customHeight="false" outlineLevel="0" collapsed="false">
      <c r="A37855" s="1" t="n">
        <v>45883</v>
      </c>
      <c r="B37855" s="1" t="s">
        <v>37856</v>
      </c>
      <c r="C37855" s="2" t="n">
        <f aca="false">LEN(B37855)</f>
        <v>10</v>
      </c>
    </row>
    <row r="37856" customFormat="false" ht="13.2" hidden="false" customHeight="false" outlineLevel="0" collapsed="false">
      <c r="A37856" s="1" t="n">
        <v>46486</v>
      </c>
      <c r="B37856" s="1" t="s">
        <v>37857</v>
      </c>
      <c r="C37856" s="2" t="n">
        <f aca="false">LEN(B37856)</f>
        <v>10</v>
      </c>
    </row>
    <row r="37857" customFormat="false" ht="13.2" hidden="false" customHeight="false" outlineLevel="0" collapsed="false">
      <c r="A37857" s="1" t="n">
        <v>46487</v>
      </c>
      <c r="B37857" s="1" t="s">
        <v>37858</v>
      </c>
      <c r="C37857" s="2" t="n">
        <f aca="false">LEN(B37857)</f>
        <v>10</v>
      </c>
    </row>
    <row r="37858" customFormat="false" ht="13.2" hidden="false" customHeight="false" outlineLevel="0" collapsed="false">
      <c r="A37858" s="1" t="n">
        <v>46488</v>
      </c>
      <c r="B37858" s="1" t="s">
        <v>37859</v>
      </c>
      <c r="C37858" s="2" t="n">
        <f aca="false">LEN(B37858)</f>
        <v>10</v>
      </c>
    </row>
    <row r="37859" customFormat="false" ht="13.2" hidden="false" customHeight="false" outlineLevel="0" collapsed="false">
      <c r="A37859" s="1" t="n">
        <v>46488</v>
      </c>
      <c r="B37859" s="1" t="s">
        <v>37860</v>
      </c>
      <c r="C37859" s="2" t="n">
        <f aca="false">LEN(B37859)</f>
        <v>10</v>
      </c>
    </row>
    <row r="37860" customFormat="false" ht="13.2" hidden="false" customHeight="false" outlineLevel="0" collapsed="false">
      <c r="A37860" s="1" t="n">
        <v>26391</v>
      </c>
      <c r="B37860" s="1" t="s">
        <v>37861</v>
      </c>
      <c r="C37860" s="2" t="n">
        <f aca="false">LEN(B37860)</f>
        <v>7</v>
      </c>
    </row>
    <row r="37861" customFormat="false" ht="13.2" hidden="false" customHeight="false" outlineLevel="0" collapsed="false">
      <c r="A37861" s="1" t="n">
        <v>33429</v>
      </c>
      <c r="B37861" s="1" t="s">
        <v>37862</v>
      </c>
      <c r="C37861" s="2" t="n">
        <f aca="false">LEN(B37861)</f>
        <v>9</v>
      </c>
    </row>
    <row r="37862" customFormat="false" ht="13.2" hidden="false" customHeight="false" outlineLevel="0" collapsed="false">
      <c r="A37862" s="1" t="n">
        <v>46490</v>
      </c>
      <c r="B37862" s="1" t="s">
        <v>37863</v>
      </c>
      <c r="C37862" s="2" t="n">
        <f aca="false">LEN(B37862)</f>
        <v>10</v>
      </c>
    </row>
    <row r="37863" customFormat="false" ht="13.2" hidden="false" customHeight="false" outlineLevel="0" collapsed="false">
      <c r="A37863" s="1" t="n">
        <v>46491</v>
      </c>
      <c r="B37863" s="1" t="s">
        <v>37864</v>
      </c>
      <c r="C37863" s="2" t="n">
        <f aca="false">LEN(B37863)</f>
        <v>10</v>
      </c>
    </row>
    <row r="37864" customFormat="false" ht="13.2" hidden="false" customHeight="false" outlineLevel="0" collapsed="false">
      <c r="A37864" s="1" t="n">
        <v>29488</v>
      </c>
      <c r="B37864" s="1" t="s">
        <v>37865</v>
      </c>
      <c r="C37864" s="2" t="n">
        <f aca="false">LEN(B37864)</f>
        <v>7</v>
      </c>
    </row>
    <row r="37865" customFormat="false" ht="13.2" hidden="false" customHeight="false" outlineLevel="0" collapsed="false">
      <c r="A37865" s="1" t="n">
        <v>46492</v>
      </c>
      <c r="B37865" s="1" t="s">
        <v>37866</v>
      </c>
      <c r="C37865" s="2" t="n">
        <f aca="false">LEN(B37865)</f>
        <v>10</v>
      </c>
    </row>
    <row r="37866" customFormat="false" ht="13.2" hidden="false" customHeight="false" outlineLevel="0" collapsed="false">
      <c r="A37866" s="1" t="n">
        <v>46493</v>
      </c>
      <c r="B37866" s="1" t="s">
        <v>37867</v>
      </c>
      <c r="C37866" s="2" t="n">
        <f aca="false">LEN(B37866)</f>
        <v>10</v>
      </c>
    </row>
    <row r="37867" customFormat="false" ht="13.2" hidden="false" customHeight="false" outlineLevel="0" collapsed="false">
      <c r="A37867" s="1" t="n">
        <v>33430</v>
      </c>
      <c r="B37867" s="1" t="s">
        <v>37868</v>
      </c>
      <c r="C37867" s="2" t="n">
        <f aca="false">LEN(B37867)</f>
        <v>9</v>
      </c>
    </row>
    <row r="37868" customFormat="false" ht="13.2" hidden="false" customHeight="false" outlineLevel="0" collapsed="false">
      <c r="A37868" s="1" t="n">
        <v>33430</v>
      </c>
      <c r="B37868" s="1" t="s">
        <v>37869</v>
      </c>
      <c r="C37868" s="2" t="n">
        <f aca="false">LEN(B37868)</f>
        <v>9</v>
      </c>
    </row>
    <row r="37869" customFormat="false" ht="13.2" hidden="false" customHeight="false" outlineLevel="0" collapsed="false">
      <c r="A37869" s="1" t="n">
        <v>33433</v>
      </c>
      <c r="B37869" s="1" t="s">
        <v>37870</v>
      </c>
      <c r="C37869" s="2" t="n">
        <f aca="false">LEN(B37869)</f>
        <v>9</v>
      </c>
    </row>
    <row r="37870" customFormat="false" ht="13.2" hidden="false" customHeight="false" outlineLevel="0" collapsed="false">
      <c r="A37870" s="1" t="n">
        <v>33430</v>
      </c>
      <c r="B37870" s="1" t="s">
        <v>37871</v>
      </c>
      <c r="C37870" s="2" t="n">
        <f aca="false">LEN(B37870)</f>
        <v>9</v>
      </c>
    </row>
    <row r="37871" customFormat="false" ht="13.2" hidden="false" customHeight="false" outlineLevel="0" collapsed="false">
      <c r="A37871" s="1" t="n">
        <v>24295</v>
      </c>
      <c r="B37871" s="1" t="s">
        <v>37872</v>
      </c>
      <c r="C37871" s="2" t="n">
        <f aca="false">LEN(B37871)</f>
        <v>10</v>
      </c>
    </row>
    <row r="37872" customFormat="false" ht="13.2" hidden="false" customHeight="false" outlineLevel="0" collapsed="false">
      <c r="A37872" s="1" t="n">
        <v>24296</v>
      </c>
      <c r="B37872" s="1" t="s">
        <v>37873</v>
      </c>
      <c r="C37872" s="2" t="n">
        <f aca="false">LEN(B37872)</f>
        <v>10</v>
      </c>
    </row>
    <row r="37873" customFormat="false" ht="13.2" hidden="false" customHeight="false" outlineLevel="0" collapsed="false">
      <c r="A37873" s="1" t="n">
        <v>10894</v>
      </c>
      <c r="B37873" s="1" t="s">
        <v>37874</v>
      </c>
      <c r="C37873" s="2" t="n">
        <f aca="false">LEN(B37873)</f>
        <v>7</v>
      </c>
    </row>
    <row r="37874" customFormat="false" ht="13.2" hidden="false" customHeight="false" outlineLevel="0" collapsed="false">
      <c r="A37874" s="1" t="n">
        <v>10260</v>
      </c>
      <c r="B37874" s="1" t="s">
        <v>37875</v>
      </c>
      <c r="C37874" s="2" t="n">
        <f aca="false">LEN(B37874)</f>
        <v>9</v>
      </c>
    </row>
    <row r="37875" customFormat="false" ht="13.2" hidden="false" customHeight="false" outlineLevel="0" collapsed="false">
      <c r="A37875" s="1" t="n">
        <v>10299</v>
      </c>
      <c r="B37875" s="1" t="s">
        <v>37876</v>
      </c>
      <c r="C37875" s="2" t="n">
        <f aca="false">LEN(B37875)</f>
        <v>9</v>
      </c>
    </row>
    <row r="37876" customFormat="false" ht="13.2" hidden="false" customHeight="false" outlineLevel="0" collapsed="false">
      <c r="A37876" s="1" t="n">
        <v>33430</v>
      </c>
      <c r="B37876" s="1" t="s">
        <v>37877</v>
      </c>
      <c r="C37876" s="2" t="n">
        <f aca="false">LEN(B37876)</f>
        <v>9</v>
      </c>
    </row>
    <row r="37877" customFormat="false" ht="13.2" hidden="false" customHeight="false" outlineLevel="0" collapsed="false">
      <c r="A37877" s="1" t="n">
        <v>16177</v>
      </c>
      <c r="B37877" s="1" t="s">
        <v>37878</v>
      </c>
      <c r="C37877" s="2" t="n">
        <f aca="false">LEN(B37877)</f>
        <v>9</v>
      </c>
    </row>
    <row r="37878" customFormat="false" ht="13.2" hidden="false" customHeight="false" outlineLevel="0" collapsed="false">
      <c r="A37878" s="1" t="n">
        <v>10895</v>
      </c>
      <c r="B37878" s="1" t="s">
        <v>37879</v>
      </c>
      <c r="C37878" s="2" t="n">
        <f aca="false">LEN(B37878)</f>
        <v>7</v>
      </c>
    </row>
    <row r="37879" customFormat="false" ht="13.2" hidden="false" customHeight="false" outlineLevel="0" collapsed="false">
      <c r="A37879" s="1" t="n">
        <v>46494</v>
      </c>
      <c r="B37879" s="1" t="s">
        <v>37880</v>
      </c>
      <c r="C37879" s="2" t="n">
        <f aca="false">LEN(B37879)</f>
        <v>10</v>
      </c>
    </row>
    <row r="37880" customFormat="false" ht="13.2" hidden="false" customHeight="false" outlineLevel="0" collapsed="false">
      <c r="A37880" s="1" t="n">
        <v>16842</v>
      </c>
      <c r="B37880" s="1" t="s">
        <v>37881</v>
      </c>
      <c r="C37880" s="2" t="n">
        <f aca="false">LEN(B37880)</f>
        <v>9</v>
      </c>
    </row>
    <row r="37881" customFormat="false" ht="13.2" hidden="false" customHeight="false" outlineLevel="0" collapsed="false">
      <c r="A37881" s="1" t="n">
        <v>10284</v>
      </c>
      <c r="B37881" s="1" t="s">
        <v>37882</v>
      </c>
      <c r="C37881" s="2" t="n">
        <f aca="false">LEN(B37881)</f>
        <v>9</v>
      </c>
    </row>
    <row r="37882" customFormat="false" ht="13.2" hidden="false" customHeight="false" outlineLevel="0" collapsed="false">
      <c r="A37882" s="1" t="n">
        <v>14956</v>
      </c>
      <c r="B37882" s="1" t="s">
        <v>37883</v>
      </c>
      <c r="C37882" s="2" t="n">
        <f aca="false">LEN(B37882)</f>
        <v>9</v>
      </c>
    </row>
    <row r="37883" customFormat="false" ht="13.2" hidden="false" customHeight="false" outlineLevel="0" collapsed="false">
      <c r="A37883" s="1" t="n">
        <v>10078</v>
      </c>
      <c r="B37883" s="1" t="s">
        <v>37884</v>
      </c>
      <c r="C37883" s="2" t="n">
        <f aca="false">LEN(B37883)</f>
        <v>9</v>
      </c>
    </row>
    <row r="37884" customFormat="false" ht="13.2" hidden="false" customHeight="false" outlineLevel="0" collapsed="false">
      <c r="A37884" s="1" t="n">
        <v>14852</v>
      </c>
      <c r="B37884" s="1" t="s">
        <v>37885</v>
      </c>
      <c r="C37884" s="2" t="n">
        <f aca="false">LEN(B37884)</f>
        <v>9</v>
      </c>
    </row>
    <row r="37885" customFormat="false" ht="13.2" hidden="false" customHeight="false" outlineLevel="0" collapsed="false">
      <c r="A37885" s="1" t="n">
        <v>12784</v>
      </c>
      <c r="B37885" s="1" t="s">
        <v>37886</v>
      </c>
      <c r="C37885" s="2" t="n">
        <f aca="false">LEN(B37885)</f>
        <v>9</v>
      </c>
    </row>
    <row r="37886" customFormat="false" ht="13.2" hidden="false" customHeight="false" outlineLevel="0" collapsed="false">
      <c r="A37886" s="1" t="n">
        <v>24296</v>
      </c>
      <c r="B37886" s="1" t="s">
        <v>37887</v>
      </c>
      <c r="C37886" s="2" t="n">
        <f aca="false">LEN(B37886)</f>
        <v>10</v>
      </c>
    </row>
    <row r="37887" customFormat="false" ht="13.2" hidden="false" customHeight="false" outlineLevel="0" collapsed="false">
      <c r="A37887" s="1" t="n">
        <v>19027</v>
      </c>
      <c r="B37887" s="1" t="s">
        <v>37888</v>
      </c>
      <c r="C37887" s="2" t="n">
        <f aca="false">LEN(B37887)</f>
        <v>9</v>
      </c>
    </row>
    <row r="37888" customFormat="false" ht="13.2" hidden="false" customHeight="false" outlineLevel="0" collapsed="false">
      <c r="A37888" s="1" t="n">
        <v>46495</v>
      </c>
      <c r="B37888" s="1" t="s">
        <v>37889</v>
      </c>
      <c r="C37888" s="2" t="n">
        <f aca="false">LEN(B37888)</f>
        <v>10</v>
      </c>
    </row>
    <row r="37889" customFormat="false" ht="13.2" hidden="false" customHeight="false" outlineLevel="0" collapsed="false">
      <c r="A37889" s="1" t="n">
        <v>13406</v>
      </c>
      <c r="B37889" s="1" t="s">
        <v>37890</v>
      </c>
      <c r="C37889" s="2" t="n">
        <f aca="false">LEN(B37889)</f>
        <v>9</v>
      </c>
    </row>
    <row r="37890" customFormat="false" ht="13.2" hidden="false" customHeight="false" outlineLevel="0" collapsed="false">
      <c r="A37890" s="1" t="n">
        <v>24298</v>
      </c>
      <c r="B37890" s="1" t="s">
        <v>37891</v>
      </c>
      <c r="C37890" s="2" t="n">
        <f aca="false">LEN(B37890)</f>
        <v>10</v>
      </c>
    </row>
    <row r="37891" customFormat="false" ht="13.2" hidden="false" customHeight="false" outlineLevel="0" collapsed="false">
      <c r="A37891" s="1" t="n">
        <v>18988</v>
      </c>
      <c r="B37891" s="1" t="s">
        <v>37892</v>
      </c>
      <c r="C37891" s="2" t="n">
        <f aca="false">LEN(B37891)</f>
        <v>9</v>
      </c>
    </row>
    <row r="37892" customFormat="false" ht="13.2" hidden="false" customHeight="false" outlineLevel="0" collapsed="false">
      <c r="A37892" s="1" t="n">
        <v>10225</v>
      </c>
      <c r="B37892" s="1" t="s">
        <v>37893</v>
      </c>
      <c r="C37892" s="2" t="n">
        <f aca="false">LEN(B37892)</f>
        <v>9</v>
      </c>
    </row>
    <row r="37893" customFormat="false" ht="13.2" hidden="false" customHeight="false" outlineLevel="0" collapsed="false">
      <c r="A37893" s="1" t="n">
        <v>12622</v>
      </c>
      <c r="B37893" s="1" t="s">
        <v>37894</v>
      </c>
      <c r="C37893" s="2" t="n">
        <f aca="false">LEN(B37893)</f>
        <v>9</v>
      </c>
    </row>
    <row r="37894" customFormat="false" ht="13.2" hidden="false" customHeight="false" outlineLevel="0" collapsed="false">
      <c r="A37894" s="1" t="n">
        <v>46496</v>
      </c>
      <c r="B37894" s="1" t="s">
        <v>37895</v>
      </c>
      <c r="C37894" s="2" t="n">
        <f aca="false">LEN(B37894)</f>
        <v>10</v>
      </c>
    </row>
    <row r="37895" customFormat="false" ht="13.2" hidden="false" customHeight="false" outlineLevel="0" collapsed="false">
      <c r="A37895" s="1" t="n">
        <v>10553</v>
      </c>
      <c r="B37895" s="1" t="s">
        <v>37896</v>
      </c>
      <c r="C37895" s="2" t="n">
        <f aca="false">LEN(B37895)</f>
        <v>7</v>
      </c>
    </row>
    <row r="37896" customFormat="false" ht="13.2" hidden="false" customHeight="false" outlineLevel="0" collapsed="false">
      <c r="A37896" s="1" t="n">
        <v>11369</v>
      </c>
      <c r="B37896" s="1" t="s">
        <v>37897</v>
      </c>
      <c r="C37896" s="2" t="n">
        <f aca="false">LEN(B37896)</f>
        <v>9</v>
      </c>
    </row>
    <row r="37897" customFormat="false" ht="13.2" hidden="false" customHeight="false" outlineLevel="0" collapsed="false">
      <c r="A37897" s="1" t="n">
        <v>10814</v>
      </c>
      <c r="B37897" s="1" t="s">
        <v>37898</v>
      </c>
      <c r="C37897" s="2" t="n">
        <f aca="false">LEN(B37897)</f>
        <v>9</v>
      </c>
    </row>
    <row r="37898" customFormat="false" ht="13.2" hidden="false" customHeight="false" outlineLevel="0" collapsed="false">
      <c r="A37898" s="1" t="n">
        <v>16222</v>
      </c>
      <c r="B37898" s="1" t="s">
        <v>37899</v>
      </c>
      <c r="C37898" s="2" t="n">
        <f aca="false">LEN(B37898)</f>
        <v>9</v>
      </c>
    </row>
    <row r="37899" customFormat="false" ht="13.2" hidden="false" customHeight="false" outlineLevel="0" collapsed="false">
      <c r="A37899" s="1" t="n">
        <v>50694</v>
      </c>
      <c r="B37899" s="1" t="s">
        <v>37900</v>
      </c>
      <c r="C37899" s="2" t="n">
        <f aca="false">LEN(B37899)</f>
        <v>7</v>
      </c>
    </row>
    <row r="37900" customFormat="false" ht="13.2" hidden="false" customHeight="false" outlineLevel="0" collapsed="false">
      <c r="A37900" s="1" t="n">
        <v>24299</v>
      </c>
      <c r="B37900" s="1" t="s">
        <v>37901</v>
      </c>
      <c r="C37900" s="2" t="n">
        <f aca="false">LEN(B37900)</f>
        <v>10</v>
      </c>
    </row>
    <row r="37901" customFormat="false" ht="13.2" hidden="false" customHeight="false" outlineLevel="0" collapsed="false">
      <c r="A37901" s="1" t="n">
        <v>33447</v>
      </c>
      <c r="B37901" s="1" t="s">
        <v>37902</v>
      </c>
      <c r="C37901" s="2" t="n">
        <f aca="false">LEN(B37901)</f>
        <v>9</v>
      </c>
    </row>
    <row r="37902" customFormat="false" ht="13.2" hidden="false" customHeight="false" outlineLevel="0" collapsed="false">
      <c r="A37902" s="1" t="n">
        <v>17742</v>
      </c>
      <c r="B37902" s="1" t="s">
        <v>37903</v>
      </c>
      <c r="C37902" s="2" t="n">
        <f aca="false">LEN(B37902)</f>
        <v>10</v>
      </c>
    </row>
    <row r="37903" customFormat="false" ht="13.2" hidden="false" customHeight="false" outlineLevel="0" collapsed="false">
      <c r="A37903" s="1" t="n">
        <v>26393</v>
      </c>
      <c r="B37903" s="1" t="s">
        <v>37904</v>
      </c>
      <c r="C37903" s="2" t="n">
        <f aca="false">LEN(B37903)</f>
        <v>7</v>
      </c>
    </row>
    <row r="37904" customFormat="false" ht="13.2" hidden="false" customHeight="false" outlineLevel="0" collapsed="false">
      <c r="A37904" s="1" t="n">
        <v>16227</v>
      </c>
      <c r="B37904" s="1" t="s">
        <v>37905</v>
      </c>
      <c r="C37904" s="2" t="n">
        <f aca="false">LEN(B37904)</f>
        <v>9</v>
      </c>
    </row>
    <row r="37905" customFormat="false" ht="13.2" hidden="false" customHeight="false" outlineLevel="0" collapsed="false">
      <c r="A37905" s="1" t="n">
        <v>13461</v>
      </c>
      <c r="B37905" s="1" t="s">
        <v>37906</v>
      </c>
      <c r="C37905" s="2" t="n">
        <f aca="false">LEN(B37905)</f>
        <v>9</v>
      </c>
    </row>
    <row r="37906" customFormat="false" ht="13.2" hidden="false" customHeight="false" outlineLevel="0" collapsed="false">
      <c r="A37906" s="1" t="n">
        <v>20639</v>
      </c>
      <c r="B37906" s="1" t="s">
        <v>37907</v>
      </c>
      <c r="C37906" s="2" t="n">
        <f aca="false">LEN(B37906)</f>
        <v>9</v>
      </c>
    </row>
    <row r="37907" customFormat="false" ht="13.2" hidden="false" customHeight="false" outlineLevel="0" collapsed="false">
      <c r="A37907" s="1" t="n">
        <v>10896</v>
      </c>
      <c r="B37907" s="1" t="s">
        <v>37908</v>
      </c>
      <c r="C37907" s="2" t="n">
        <f aca="false">LEN(B37907)</f>
        <v>7</v>
      </c>
    </row>
    <row r="37908" customFormat="false" ht="13.2" hidden="false" customHeight="false" outlineLevel="0" collapsed="false">
      <c r="A37908" s="1" t="n">
        <v>15034</v>
      </c>
      <c r="B37908" s="1" t="s">
        <v>37909</v>
      </c>
      <c r="C37908" s="2" t="n">
        <f aca="false">LEN(B37908)</f>
        <v>8</v>
      </c>
    </row>
    <row r="37909" customFormat="false" ht="13.2" hidden="false" customHeight="false" outlineLevel="0" collapsed="false">
      <c r="A37909" s="1" t="n">
        <v>46497</v>
      </c>
      <c r="B37909" s="1" t="s">
        <v>37910</v>
      </c>
      <c r="C37909" s="2" t="n">
        <f aca="false">LEN(B37909)</f>
        <v>10</v>
      </c>
    </row>
    <row r="37910" customFormat="false" ht="13.2" hidden="false" customHeight="false" outlineLevel="0" collapsed="false">
      <c r="A37910" s="1" t="n">
        <v>28661</v>
      </c>
      <c r="B37910" s="1" t="s">
        <v>37911</v>
      </c>
      <c r="C37910" s="2" t="n">
        <f aca="false">LEN(B37910)</f>
        <v>8</v>
      </c>
    </row>
    <row r="37911" customFormat="false" ht="13.2" hidden="false" customHeight="false" outlineLevel="0" collapsed="false">
      <c r="A37911" s="1" t="n">
        <v>28662</v>
      </c>
      <c r="B37911" s="1" t="s">
        <v>37912</v>
      </c>
      <c r="C37911" s="2" t="n">
        <f aca="false">LEN(B37911)</f>
        <v>8</v>
      </c>
    </row>
    <row r="37912" customFormat="false" ht="13.2" hidden="false" customHeight="false" outlineLevel="0" collapsed="false">
      <c r="A37912" s="1" t="n">
        <v>24301</v>
      </c>
      <c r="B37912" s="1" t="s">
        <v>37913</v>
      </c>
      <c r="C37912" s="2" t="n">
        <f aca="false">LEN(B37912)</f>
        <v>10</v>
      </c>
    </row>
    <row r="37913" customFormat="false" ht="13.2" hidden="false" customHeight="false" outlineLevel="0" collapsed="false">
      <c r="A37913" s="1" t="n">
        <v>28663</v>
      </c>
      <c r="B37913" s="1" t="s">
        <v>37914</v>
      </c>
      <c r="C37913" s="2" t="n">
        <f aca="false">LEN(B37913)</f>
        <v>8</v>
      </c>
    </row>
    <row r="37914" customFormat="false" ht="13.2" hidden="false" customHeight="false" outlineLevel="0" collapsed="false">
      <c r="A37914" s="1" t="n">
        <v>50695</v>
      </c>
      <c r="B37914" s="1" t="s">
        <v>37915</v>
      </c>
      <c r="C37914" s="2" t="n">
        <f aca="false">LEN(B37914)</f>
        <v>7</v>
      </c>
    </row>
    <row r="37915" customFormat="false" ht="13.2" hidden="false" customHeight="false" outlineLevel="0" collapsed="false">
      <c r="A37915" s="1" t="n">
        <v>10897</v>
      </c>
      <c r="B37915" s="1" t="s">
        <v>37916</v>
      </c>
      <c r="C37915" s="2" t="n">
        <f aca="false">LEN(B37915)</f>
        <v>7</v>
      </c>
    </row>
    <row r="37916" customFormat="false" ht="13.2" hidden="false" customHeight="false" outlineLevel="0" collapsed="false">
      <c r="A37916" s="1" t="n">
        <v>46498</v>
      </c>
      <c r="B37916" s="1" t="s">
        <v>37917</v>
      </c>
      <c r="C37916" s="2" t="n">
        <f aca="false">LEN(B37916)</f>
        <v>10</v>
      </c>
    </row>
    <row r="37917" customFormat="false" ht="13.2" hidden="false" customHeight="false" outlineLevel="0" collapsed="false">
      <c r="A37917" s="1" t="n">
        <v>26394</v>
      </c>
      <c r="B37917" s="1" t="s">
        <v>37918</v>
      </c>
      <c r="C37917" s="2" t="n">
        <f aca="false">LEN(B37917)</f>
        <v>7</v>
      </c>
    </row>
    <row r="37918" customFormat="false" ht="13.2" hidden="false" customHeight="false" outlineLevel="0" collapsed="false">
      <c r="A37918" s="1" t="n">
        <v>23356</v>
      </c>
      <c r="B37918" s="1" t="s">
        <v>37919</v>
      </c>
      <c r="C37918" s="2" t="n">
        <f aca="false">LEN(B37918)</f>
        <v>10</v>
      </c>
    </row>
    <row r="37919" customFormat="false" ht="13.2" hidden="false" customHeight="false" outlineLevel="0" collapsed="false">
      <c r="A37919" s="1" t="n">
        <v>22467</v>
      </c>
      <c r="B37919" s="1" t="s">
        <v>37920</v>
      </c>
      <c r="C37919" s="2" t="n">
        <f aca="false">LEN(B37919)</f>
        <v>10</v>
      </c>
    </row>
    <row r="37920" customFormat="false" ht="13.2" hidden="false" customHeight="false" outlineLevel="0" collapsed="false">
      <c r="A37920" s="1" t="n">
        <v>12914</v>
      </c>
      <c r="B37920" s="1" t="s">
        <v>37921</v>
      </c>
      <c r="C37920" s="2" t="n">
        <f aca="false">LEN(B37920)</f>
        <v>9</v>
      </c>
    </row>
    <row r="37921" customFormat="false" ht="13.2" hidden="false" customHeight="false" outlineLevel="0" collapsed="false">
      <c r="A37921" s="1" t="n">
        <v>46499</v>
      </c>
      <c r="B37921" s="1" t="s">
        <v>37922</v>
      </c>
      <c r="C37921" s="2" t="n">
        <f aca="false">LEN(B37921)</f>
        <v>10</v>
      </c>
    </row>
    <row r="37922" customFormat="false" ht="13.2" hidden="false" customHeight="false" outlineLevel="0" collapsed="false">
      <c r="A37922" s="1" t="n">
        <v>24304</v>
      </c>
      <c r="B37922" s="1" t="s">
        <v>37923</v>
      </c>
      <c r="C37922" s="2" t="n">
        <f aca="false">LEN(B37922)</f>
        <v>10</v>
      </c>
    </row>
    <row r="37923" customFormat="false" ht="13.2" hidden="false" customHeight="false" outlineLevel="0" collapsed="false">
      <c r="A37923" s="1" t="n">
        <v>46500</v>
      </c>
      <c r="B37923" s="1" t="s">
        <v>37924</v>
      </c>
      <c r="C37923" s="2" t="n">
        <f aca="false">LEN(B37923)</f>
        <v>10</v>
      </c>
    </row>
    <row r="37924" customFormat="false" ht="13.2" hidden="false" customHeight="false" outlineLevel="0" collapsed="false">
      <c r="A37924" s="1" t="n">
        <v>10898</v>
      </c>
      <c r="B37924" s="1" t="s">
        <v>37925</v>
      </c>
      <c r="C37924" s="2" t="n">
        <f aca="false">LEN(B37924)</f>
        <v>7</v>
      </c>
    </row>
    <row r="37925" customFormat="false" ht="13.2" hidden="false" customHeight="false" outlineLevel="0" collapsed="false">
      <c r="A37925" s="1" t="n">
        <v>26395</v>
      </c>
      <c r="B37925" s="1" t="s">
        <v>37926</v>
      </c>
      <c r="C37925" s="2" t="n">
        <f aca="false">LEN(B37925)</f>
        <v>7</v>
      </c>
    </row>
    <row r="37926" customFormat="false" ht="13.2" hidden="false" customHeight="false" outlineLevel="0" collapsed="false">
      <c r="A37926" s="1" t="n">
        <v>24305</v>
      </c>
      <c r="B37926" s="1" t="s">
        <v>37927</v>
      </c>
      <c r="C37926" s="2" t="n">
        <f aca="false">LEN(B37926)</f>
        <v>10</v>
      </c>
    </row>
    <row r="37927" customFormat="false" ht="13.2" hidden="false" customHeight="false" outlineLevel="0" collapsed="false">
      <c r="A37927" s="1" t="n">
        <v>24306</v>
      </c>
      <c r="B37927" s="1" t="s">
        <v>37928</v>
      </c>
      <c r="C37927" s="2" t="n">
        <f aca="false">LEN(B37927)</f>
        <v>10</v>
      </c>
    </row>
    <row r="37928" customFormat="false" ht="13.2" hidden="false" customHeight="false" outlineLevel="0" collapsed="false">
      <c r="A37928" s="1" t="n">
        <v>46501</v>
      </c>
      <c r="B37928" s="1" t="s">
        <v>37929</v>
      </c>
      <c r="C37928" s="2" t="n">
        <f aca="false">LEN(B37928)</f>
        <v>10</v>
      </c>
    </row>
    <row r="37929" customFormat="false" ht="13.2" hidden="false" customHeight="false" outlineLevel="0" collapsed="false">
      <c r="A37929" s="1" t="n">
        <v>46502</v>
      </c>
      <c r="B37929" s="1" t="s">
        <v>37930</v>
      </c>
      <c r="C37929" s="2" t="n">
        <f aca="false">LEN(B37929)</f>
        <v>10</v>
      </c>
    </row>
    <row r="37930" customFormat="false" ht="13.2" hidden="false" customHeight="false" outlineLevel="0" collapsed="false">
      <c r="A37930" s="1" t="n">
        <v>46502</v>
      </c>
      <c r="B37930" s="1" t="s">
        <v>37931</v>
      </c>
      <c r="C37930" s="2" t="n">
        <f aca="false">LEN(B37930)</f>
        <v>10</v>
      </c>
    </row>
    <row r="37931" customFormat="false" ht="13.2" hidden="false" customHeight="false" outlineLevel="0" collapsed="false">
      <c r="A37931" s="1" t="n">
        <v>28664</v>
      </c>
      <c r="B37931" s="1" t="s">
        <v>37932</v>
      </c>
      <c r="C37931" s="2" t="n">
        <f aca="false">LEN(B37931)</f>
        <v>8</v>
      </c>
    </row>
    <row r="37932" customFormat="false" ht="13.2" hidden="false" customHeight="false" outlineLevel="0" collapsed="false">
      <c r="A37932" s="1" t="n">
        <v>15035</v>
      </c>
      <c r="B37932" s="1" t="s">
        <v>37933</v>
      </c>
      <c r="C37932" s="2" t="n">
        <f aca="false">LEN(B37932)</f>
        <v>8</v>
      </c>
    </row>
    <row r="37933" customFormat="false" ht="13.2" hidden="false" customHeight="false" outlineLevel="0" collapsed="false">
      <c r="A37933" s="1" t="n">
        <v>24307</v>
      </c>
      <c r="B37933" s="1" t="s">
        <v>37934</v>
      </c>
      <c r="C37933" s="2" t="n">
        <f aca="false">LEN(B37933)</f>
        <v>10</v>
      </c>
    </row>
    <row r="37934" customFormat="false" ht="13.2" hidden="false" customHeight="false" outlineLevel="0" collapsed="false">
      <c r="A37934" s="1" t="n">
        <v>46504</v>
      </c>
      <c r="B37934" s="1" t="s">
        <v>37935</v>
      </c>
      <c r="C37934" s="2" t="n">
        <f aca="false">LEN(B37934)</f>
        <v>10</v>
      </c>
    </row>
    <row r="37935" customFormat="false" ht="13.2" hidden="false" customHeight="false" outlineLevel="0" collapsed="false">
      <c r="A37935" s="1" t="n">
        <v>24308</v>
      </c>
      <c r="B37935" s="1" t="s">
        <v>37936</v>
      </c>
      <c r="C37935" s="2" t="n">
        <f aca="false">LEN(B37935)</f>
        <v>10</v>
      </c>
    </row>
    <row r="37936" customFormat="false" ht="13.2" hidden="false" customHeight="false" outlineLevel="0" collapsed="false">
      <c r="A37936" s="1" t="n">
        <v>15036</v>
      </c>
      <c r="B37936" s="1" t="s">
        <v>37937</v>
      </c>
      <c r="C37936" s="2" t="n">
        <f aca="false">LEN(B37936)</f>
        <v>8</v>
      </c>
    </row>
    <row r="37937" customFormat="false" ht="13.2" hidden="false" customHeight="false" outlineLevel="0" collapsed="false">
      <c r="A37937" s="1" t="n">
        <v>46505</v>
      </c>
      <c r="B37937" s="1" t="s">
        <v>37938</v>
      </c>
      <c r="C37937" s="2" t="n">
        <f aca="false">LEN(B37937)</f>
        <v>10</v>
      </c>
    </row>
    <row r="37938" customFormat="false" ht="13.2" hidden="false" customHeight="false" outlineLevel="0" collapsed="false">
      <c r="A37938" s="1" t="n">
        <v>24309</v>
      </c>
      <c r="B37938" s="1" t="s">
        <v>37939</v>
      </c>
      <c r="C37938" s="2" t="n">
        <f aca="false">LEN(B37938)</f>
        <v>10</v>
      </c>
    </row>
    <row r="37939" customFormat="false" ht="13.2" hidden="false" customHeight="false" outlineLevel="0" collapsed="false">
      <c r="A37939" s="1" t="n">
        <v>46506</v>
      </c>
      <c r="B37939" s="1" t="s">
        <v>37940</v>
      </c>
      <c r="C37939" s="2" t="n">
        <f aca="false">LEN(B37939)</f>
        <v>10</v>
      </c>
    </row>
    <row r="37940" customFormat="false" ht="13.2" hidden="false" customHeight="false" outlineLevel="0" collapsed="false">
      <c r="A37940" s="1" t="n">
        <v>24281</v>
      </c>
      <c r="B37940" s="1" t="s">
        <v>37941</v>
      </c>
      <c r="C37940" s="2" t="n">
        <f aca="false">LEN(B37940)</f>
        <v>10</v>
      </c>
    </row>
    <row r="37941" customFormat="false" ht="13.2" hidden="false" customHeight="false" outlineLevel="0" collapsed="false">
      <c r="A37941" s="1" t="n">
        <v>28665</v>
      </c>
      <c r="B37941" s="1" t="s">
        <v>37942</v>
      </c>
      <c r="C37941" s="2" t="n">
        <f aca="false">LEN(B37941)</f>
        <v>8</v>
      </c>
    </row>
    <row r="37942" customFormat="false" ht="13.2" hidden="false" customHeight="false" outlineLevel="0" collapsed="false">
      <c r="A37942" s="1" t="n">
        <v>24553</v>
      </c>
      <c r="B37942" s="1" t="s">
        <v>37943</v>
      </c>
      <c r="C37942" s="2" t="n">
        <f aca="false">LEN(B37942)</f>
        <v>10</v>
      </c>
    </row>
    <row r="37943" customFormat="false" ht="13.2" hidden="false" customHeight="false" outlineLevel="0" collapsed="false">
      <c r="A37943" s="1" t="n">
        <v>24310</v>
      </c>
      <c r="B37943" s="1" t="s">
        <v>37944</v>
      </c>
      <c r="C37943" s="2" t="n">
        <f aca="false">LEN(B37943)</f>
        <v>10</v>
      </c>
    </row>
    <row r="37944" customFormat="false" ht="13.2" hidden="false" customHeight="false" outlineLevel="0" collapsed="false">
      <c r="A37944" s="1" t="n">
        <v>24311</v>
      </c>
      <c r="B37944" s="1" t="s">
        <v>37945</v>
      </c>
      <c r="C37944" s="2" t="n">
        <f aca="false">LEN(B37944)</f>
        <v>10</v>
      </c>
    </row>
    <row r="37945" customFormat="false" ht="13.2" hidden="false" customHeight="false" outlineLevel="0" collapsed="false">
      <c r="A37945" s="1" t="n">
        <v>46508</v>
      </c>
      <c r="B37945" s="1" t="s">
        <v>37946</v>
      </c>
      <c r="C37945" s="2" t="n">
        <f aca="false">LEN(B37945)</f>
        <v>10</v>
      </c>
    </row>
    <row r="37946" customFormat="false" ht="13.2" hidden="false" customHeight="false" outlineLevel="0" collapsed="false">
      <c r="A37946" s="1" t="n">
        <v>28666</v>
      </c>
      <c r="B37946" s="1" t="s">
        <v>37947</v>
      </c>
      <c r="C37946" s="2" t="n">
        <f aca="false">LEN(B37946)</f>
        <v>8</v>
      </c>
    </row>
    <row r="37947" customFormat="false" ht="13.2" hidden="false" customHeight="false" outlineLevel="0" collapsed="false">
      <c r="A37947" s="1" t="n">
        <v>16282</v>
      </c>
      <c r="B37947" s="1" t="s">
        <v>37948</v>
      </c>
      <c r="C37947" s="2" t="n">
        <f aca="false">LEN(B37947)</f>
        <v>10</v>
      </c>
    </row>
    <row r="37948" customFormat="false" ht="13.2" hidden="false" customHeight="false" outlineLevel="0" collapsed="false">
      <c r="A37948" s="1" t="n">
        <v>10899</v>
      </c>
      <c r="B37948" s="1" t="s">
        <v>37949</v>
      </c>
      <c r="C37948" s="2" t="n">
        <f aca="false">LEN(B37948)</f>
        <v>7</v>
      </c>
    </row>
    <row r="37949" customFormat="false" ht="13.2" hidden="false" customHeight="false" outlineLevel="0" collapsed="false">
      <c r="A37949" s="1" t="n">
        <v>10899</v>
      </c>
      <c r="B37949" s="1" t="s">
        <v>37950</v>
      </c>
      <c r="C37949" s="2" t="n">
        <f aca="false">LEN(B37949)</f>
        <v>7</v>
      </c>
    </row>
    <row r="37950" customFormat="false" ht="13.2" hidden="false" customHeight="false" outlineLevel="0" collapsed="false">
      <c r="A37950" s="1" t="n">
        <v>46510</v>
      </c>
      <c r="B37950" s="1" t="s">
        <v>37951</v>
      </c>
      <c r="C37950" s="2" t="n">
        <f aca="false">LEN(B37950)</f>
        <v>10</v>
      </c>
    </row>
    <row r="37951" customFormat="false" ht="13.2" hidden="false" customHeight="false" outlineLevel="0" collapsed="false">
      <c r="A37951" s="1" t="n">
        <v>24312</v>
      </c>
      <c r="B37951" s="1" t="s">
        <v>37952</v>
      </c>
      <c r="C37951" s="2" t="n">
        <f aca="false">LEN(B37951)</f>
        <v>10</v>
      </c>
    </row>
    <row r="37952" customFormat="false" ht="13.2" hidden="false" customHeight="false" outlineLevel="0" collapsed="false">
      <c r="A37952" s="1" t="n">
        <v>13560</v>
      </c>
      <c r="B37952" s="1" t="s">
        <v>37953</v>
      </c>
      <c r="C37952" s="2" t="n">
        <f aca="false">LEN(B37952)</f>
        <v>7</v>
      </c>
    </row>
    <row r="37953" customFormat="false" ht="13.2" hidden="false" customHeight="false" outlineLevel="0" collapsed="false">
      <c r="A37953" s="1" t="n">
        <v>26397</v>
      </c>
      <c r="B37953" s="1" t="s">
        <v>37954</v>
      </c>
      <c r="C37953" s="2" t="n">
        <f aca="false">LEN(B37953)</f>
        <v>7</v>
      </c>
    </row>
    <row r="37954" customFormat="false" ht="13.2" hidden="false" customHeight="false" outlineLevel="0" collapsed="false">
      <c r="A37954" s="1" t="n">
        <v>22371</v>
      </c>
      <c r="B37954" s="1" t="s">
        <v>37955</v>
      </c>
      <c r="C37954" s="2" t="n">
        <f aca="false">LEN(B37954)</f>
        <v>10</v>
      </c>
    </row>
    <row r="37955" customFormat="false" ht="13.2" hidden="false" customHeight="false" outlineLevel="0" collapsed="false">
      <c r="A37955" s="1" t="n">
        <v>14382</v>
      </c>
      <c r="B37955" s="1" t="s">
        <v>37956</v>
      </c>
      <c r="C37955" s="2" t="n">
        <f aca="false">LEN(B37955)</f>
        <v>10</v>
      </c>
    </row>
    <row r="37956" customFormat="false" ht="13.2" hidden="false" customHeight="false" outlineLevel="0" collapsed="false">
      <c r="A37956" s="1" t="n">
        <v>46512</v>
      </c>
      <c r="B37956" s="1" t="s">
        <v>37957</v>
      </c>
      <c r="C37956" s="2" t="n">
        <f aca="false">LEN(B37956)</f>
        <v>10</v>
      </c>
    </row>
    <row r="37957" customFormat="false" ht="13.2" hidden="false" customHeight="false" outlineLevel="0" collapsed="false">
      <c r="A37957" s="1" t="n">
        <v>46513</v>
      </c>
      <c r="B37957" s="1" t="s">
        <v>37958</v>
      </c>
      <c r="C37957" s="2" t="n">
        <f aca="false">LEN(B37957)</f>
        <v>10</v>
      </c>
    </row>
    <row r="37958" customFormat="false" ht="13.2" hidden="false" customHeight="false" outlineLevel="0" collapsed="false">
      <c r="A37958" s="1" t="n">
        <v>46515</v>
      </c>
      <c r="B37958" s="1" t="s">
        <v>37959</v>
      </c>
      <c r="C37958" s="2" t="n">
        <f aca="false">LEN(B37958)</f>
        <v>10</v>
      </c>
    </row>
    <row r="37959" customFormat="false" ht="13.2" hidden="false" customHeight="false" outlineLevel="0" collapsed="false">
      <c r="A37959" s="1" t="n">
        <v>10900</v>
      </c>
      <c r="B37959" s="1" t="s">
        <v>37960</v>
      </c>
      <c r="C37959" s="2" t="n">
        <f aca="false">LEN(B37959)</f>
        <v>7</v>
      </c>
    </row>
    <row r="37960" customFormat="false" ht="13.2" hidden="false" customHeight="false" outlineLevel="0" collapsed="false">
      <c r="A37960" s="1" t="n">
        <v>24314</v>
      </c>
      <c r="B37960" s="1" t="s">
        <v>37961</v>
      </c>
      <c r="C37960" s="2" t="n">
        <f aca="false">LEN(B37960)</f>
        <v>10</v>
      </c>
    </row>
    <row r="37961" customFormat="false" ht="13.2" hidden="false" customHeight="false" outlineLevel="0" collapsed="false">
      <c r="A37961" s="1" t="n">
        <v>24314</v>
      </c>
      <c r="B37961" s="1" t="s">
        <v>37962</v>
      </c>
      <c r="C37961" s="2" t="n">
        <f aca="false">LEN(B37961)</f>
        <v>10</v>
      </c>
    </row>
    <row r="37962" customFormat="false" ht="13.2" hidden="false" customHeight="false" outlineLevel="0" collapsed="false">
      <c r="A37962" s="1" t="n">
        <v>10901</v>
      </c>
      <c r="B37962" s="1" t="s">
        <v>37963</v>
      </c>
      <c r="C37962" s="2" t="n">
        <f aca="false">LEN(B37962)</f>
        <v>7</v>
      </c>
    </row>
    <row r="37963" customFormat="false" ht="13.2" hidden="false" customHeight="false" outlineLevel="0" collapsed="false">
      <c r="A37963" s="1" t="n">
        <v>10902</v>
      </c>
      <c r="B37963" s="1" t="s">
        <v>37964</v>
      </c>
      <c r="C37963" s="2" t="n">
        <f aca="false">LEN(B37963)</f>
        <v>7</v>
      </c>
    </row>
    <row r="37964" customFormat="false" ht="13.2" hidden="false" customHeight="false" outlineLevel="0" collapsed="false">
      <c r="A37964" s="1" t="n">
        <v>24315</v>
      </c>
      <c r="B37964" s="1" t="s">
        <v>37965</v>
      </c>
      <c r="C37964" s="2" t="n">
        <f aca="false">LEN(B37964)</f>
        <v>10</v>
      </c>
    </row>
    <row r="37965" customFormat="false" ht="13.2" hidden="false" customHeight="false" outlineLevel="0" collapsed="false">
      <c r="A37965" s="1" t="n">
        <v>24316</v>
      </c>
      <c r="B37965" s="1" t="s">
        <v>37966</v>
      </c>
      <c r="C37965" s="2" t="n">
        <f aca="false">LEN(B37965)</f>
        <v>10</v>
      </c>
    </row>
    <row r="37966" customFormat="false" ht="13.2" hidden="false" customHeight="false" outlineLevel="0" collapsed="false">
      <c r="A37966" s="1" t="n">
        <v>24133</v>
      </c>
      <c r="B37966" s="1" t="s">
        <v>37967</v>
      </c>
      <c r="C37966" s="2" t="n">
        <f aca="false">LEN(B37966)</f>
        <v>10</v>
      </c>
    </row>
    <row r="37967" customFormat="false" ht="13.2" hidden="false" customHeight="false" outlineLevel="0" collapsed="false">
      <c r="A37967" s="1" t="n">
        <v>46518</v>
      </c>
      <c r="B37967" s="1" t="s">
        <v>37968</v>
      </c>
      <c r="C37967" s="2" t="n">
        <f aca="false">LEN(B37967)</f>
        <v>10</v>
      </c>
    </row>
    <row r="37968" customFormat="false" ht="13.2" hidden="false" customHeight="false" outlineLevel="0" collapsed="false">
      <c r="A37968" s="1" t="n">
        <v>24317</v>
      </c>
      <c r="B37968" s="1" t="s">
        <v>37969</v>
      </c>
      <c r="C37968" s="2" t="n">
        <f aca="false">LEN(B37968)</f>
        <v>10</v>
      </c>
    </row>
    <row r="37969" customFormat="false" ht="13.2" hidden="false" customHeight="false" outlineLevel="0" collapsed="false">
      <c r="A37969" s="1" t="n">
        <v>26398</v>
      </c>
      <c r="B37969" s="1" t="s">
        <v>37970</v>
      </c>
      <c r="C37969" s="2" t="n">
        <f aca="false">LEN(B37969)</f>
        <v>7</v>
      </c>
    </row>
    <row r="37970" customFormat="false" ht="13.2" hidden="false" customHeight="false" outlineLevel="0" collapsed="false">
      <c r="A37970" s="1" t="n">
        <v>24318</v>
      </c>
      <c r="B37970" s="1" t="s">
        <v>37971</v>
      </c>
      <c r="C37970" s="2" t="n">
        <f aca="false">LEN(B37970)</f>
        <v>10</v>
      </c>
    </row>
    <row r="37971" customFormat="false" ht="13.2" hidden="false" customHeight="false" outlineLevel="0" collapsed="false">
      <c r="A37971" s="1" t="n">
        <v>10903</v>
      </c>
      <c r="B37971" s="1" t="s">
        <v>37972</v>
      </c>
      <c r="C37971" s="2" t="n">
        <f aca="false">LEN(B37971)</f>
        <v>7</v>
      </c>
    </row>
    <row r="37972" customFormat="false" ht="13.2" hidden="false" customHeight="false" outlineLevel="0" collapsed="false">
      <c r="A37972" s="1" t="n">
        <v>24319</v>
      </c>
      <c r="B37972" s="1" t="s">
        <v>37973</v>
      </c>
      <c r="C37972" s="2" t="n">
        <f aca="false">LEN(B37972)</f>
        <v>10</v>
      </c>
    </row>
    <row r="37973" customFormat="false" ht="13.2" hidden="false" customHeight="false" outlineLevel="0" collapsed="false">
      <c r="A37973" s="1" t="n">
        <v>10904</v>
      </c>
      <c r="B37973" s="1" t="s">
        <v>37974</v>
      </c>
      <c r="C37973" s="2" t="n">
        <f aca="false">LEN(B37973)</f>
        <v>7</v>
      </c>
    </row>
    <row r="37974" customFormat="false" ht="13.2" hidden="false" customHeight="false" outlineLevel="0" collapsed="false">
      <c r="A37974" s="1" t="n">
        <v>24315</v>
      </c>
      <c r="B37974" s="1" t="s">
        <v>37975</v>
      </c>
      <c r="C37974" s="2" t="n">
        <f aca="false">LEN(B37974)</f>
        <v>10</v>
      </c>
    </row>
    <row r="37975" customFormat="false" ht="13.2" hidden="false" customHeight="false" outlineLevel="0" collapsed="false">
      <c r="A37975" s="1" t="n">
        <v>10905</v>
      </c>
      <c r="B37975" s="1" t="s">
        <v>37976</v>
      </c>
      <c r="C37975" s="2" t="n">
        <f aca="false">LEN(B37975)</f>
        <v>7</v>
      </c>
    </row>
    <row r="37976" customFormat="false" ht="13.2" hidden="false" customHeight="false" outlineLevel="0" collapsed="false">
      <c r="A37976" s="1" t="n">
        <v>24321</v>
      </c>
      <c r="B37976" s="1" t="s">
        <v>37977</v>
      </c>
      <c r="C37976" s="2" t="n">
        <f aca="false">LEN(B37976)</f>
        <v>10</v>
      </c>
    </row>
    <row r="37977" customFormat="false" ht="13.2" hidden="false" customHeight="false" outlineLevel="0" collapsed="false">
      <c r="A37977" s="1" t="n">
        <v>46519</v>
      </c>
      <c r="B37977" s="1" t="s">
        <v>37978</v>
      </c>
      <c r="C37977" s="2" t="n">
        <f aca="false">LEN(B37977)</f>
        <v>10</v>
      </c>
    </row>
    <row r="37978" customFormat="false" ht="13.2" hidden="false" customHeight="false" outlineLevel="0" collapsed="false">
      <c r="A37978" s="1" t="n">
        <v>10906</v>
      </c>
      <c r="B37978" s="1" t="s">
        <v>37979</v>
      </c>
      <c r="C37978" s="2" t="n">
        <f aca="false">LEN(B37978)</f>
        <v>7</v>
      </c>
    </row>
    <row r="37979" customFormat="false" ht="13.2" hidden="false" customHeight="false" outlineLevel="0" collapsed="false">
      <c r="A37979" s="1" t="n">
        <v>10427</v>
      </c>
      <c r="B37979" s="1" t="s">
        <v>37980</v>
      </c>
      <c r="C37979" s="2" t="n">
        <f aca="false">LEN(B37979)</f>
        <v>8</v>
      </c>
    </row>
    <row r="37980" customFormat="false" ht="13.2" hidden="false" customHeight="false" outlineLevel="0" collapsed="false">
      <c r="A37980" s="1" t="n">
        <v>24321</v>
      </c>
      <c r="B37980" s="1" t="s">
        <v>37981</v>
      </c>
      <c r="C37980" s="2" t="n">
        <f aca="false">LEN(B37980)</f>
        <v>10</v>
      </c>
    </row>
    <row r="37981" customFormat="false" ht="13.2" hidden="false" customHeight="false" outlineLevel="0" collapsed="false">
      <c r="A37981" s="1" t="n">
        <v>10907</v>
      </c>
      <c r="B37981" s="1" t="s">
        <v>37982</v>
      </c>
      <c r="C37981" s="2" t="n">
        <f aca="false">LEN(B37981)</f>
        <v>7</v>
      </c>
    </row>
    <row r="37982" customFormat="false" ht="13.2" hidden="false" customHeight="false" outlineLevel="0" collapsed="false">
      <c r="A37982" s="1" t="n">
        <v>24323</v>
      </c>
      <c r="B37982" s="1" t="s">
        <v>37983</v>
      </c>
      <c r="C37982" s="2" t="n">
        <f aca="false">LEN(B37982)</f>
        <v>10</v>
      </c>
    </row>
    <row r="37983" customFormat="false" ht="13.2" hidden="false" customHeight="false" outlineLevel="0" collapsed="false">
      <c r="A37983" s="1" t="n">
        <v>46520</v>
      </c>
      <c r="B37983" s="1" t="s">
        <v>37984</v>
      </c>
      <c r="C37983" s="2" t="n">
        <f aca="false">LEN(B37983)</f>
        <v>10</v>
      </c>
    </row>
    <row r="37984" customFormat="false" ht="13.2" hidden="false" customHeight="false" outlineLevel="0" collapsed="false">
      <c r="A37984" s="1" t="n">
        <v>28669</v>
      </c>
      <c r="B37984" s="1" t="s">
        <v>37985</v>
      </c>
      <c r="C37984" s="2" t="n">
        <f aca="false">LEN(B37984)</f>
        <v>8</v>
      </c>
    </row>
    <row r="37985" customFormat="false" ht="13.2" hidden="false" customHeight="false" outlineLevel="0" collapsed="false">
      <c r="A37985" s="1" t="n">
        <v>10908</v>
      </c>
      <c r="B37985" s="1" t="s">
        <v>37986</v>
      </c>
      <c r="C37985" s="2" t="n">
        <f aca="false">LEN(B37985)</f>
        <v>7</v>
      </c>
    </row>
    <row r="37986" customFormat="false" ht="13.2" hidden="false" customHeight="false" outlineLevel="0" collapsed="false">
      <c r="A37986" s="1" t="n">
        <v>15037</v>
      </c>
      <c r="B37986" s="1" t="s">
        <v>37987</v>
      </c>
      <c r="C37986" s="2" t="n">
        <f aca="false">LEN(B37986)</f>
        <v>8</v>
      </c>
    </row>
    <row r="37987" customFormat="false" ht="13.2" hidden="false" customHeight="false" outlineLevel="0" collapsed="false">
      <c r="A37987" s="1" t="n">
        <v>15038</v>
      </c>
      <c r="B37987" s="1" t="s">
        <v>37988</v>
      </c>
      <c r="C37987" s="2" t="n">
        <f aca="false">LEN(B37987)</f>
        <v>8</v>
      </c>
    </row>
    <row r="37988" customFormat="false" ht="13.2" hidden="false" customHeight="false" outlineLevel="0" collapsed="false">
      <c r="A37988" s="1" t="n">
        <v>55375</v>
      </c>
      <c r="B37988" s="1" t="s">
        <v>37989</v>
      </c>
      <c r="C37988" s="2" t="n">
        <f aca="false">LEN(B37988)</f>
        <v>8</v>
      </c>
    </row>
    <row r="37989" customFormat="false" ht="13.2" hidden="false" customHeight="false" outlineLevel="0" collapsed="false">
      <c r="A37989" s="1" t="n">
        <v>55376</v>
      </c>
      <c r="B37989" s="1" t="s">
        <v>37990</v>
      </c>
      <c r="C37989" s="2" t="n">
        <f aca="false">LEN(B37989)</f>
        <v>8</v>
      </c>
    </row>
    <row r="37990" customFormat="false" ht="13.2" hidden="false" customHeight="false" outlineLevel="0" collapsed="false">
      <c r="A37990" s="1" t="n">
        <v>25885</v>
      </c>
      <c r="B37990" s="1" t="s">
        <v>37991</v>
      </c>
      <c r="C37990" s="2" t="n">
        <f aca="false">LEN(B37990)</f>
        <v>10</v>
      </c>
    </row>
    <row r="37991" customFormat="false" ht="13.2" hidden="false" customHeight="false" outlineLevel="0" collapsed="false">
      <c r="A37991" s="1" t="n">
        <v>15039</v>
      </c>
      <c r="B37991" s="1" t="s">
        <v>37992</v>
      </c>
      <c r="C37991" s="2" t="n">
        <f aca="false">LEN(B37991)</f>
        <v>8</v>
      </c>
    </row>
    <row r="37992" customFormat="false" ht="13.2" hidden="false" customHeight="false" outlineLevel="0" collapsed="false">
      <c r="A37992" s="1" t="n">
        <v>10909</v>
      </c>
      <c r="B37992" s="1" t="s">
        <v>37993</v>
      </c>
      <c r="C37992" s="2" t="n">
        <f aca="false">LEN(B37992)</f>
        <v>7</v>
      </c>
    </row>
    <row r="37993" customFormat="false" ht="13.2" hidden="false" customHeight="false" outlineLevel="0" collapsed="false">
      <c r="A37993" s="1" t="n">
        <v>10910</v>
      </c>
      <c r="B37993" s="1" t="s">
        <v>37994</v>
      </c>
      <c r="C37993" s="2" t="n">
        <f aca="false">LEN(B37993)</f>
        <v>7</v>
      </c>
    </row>
    <row r="37994" customFormat="false" ht="13.2" hidden="false" customHeight="false" outlineLevel="0" collapsed="false">
      <c r="A37994" s="1" t="n">
        <v>10911</v>
      </c>
      <c r="B37994" s="1" t="s">
        <v>37995</v>
      </c>
      <c r="C37994" s="2" t="n">
        <f aca="false">LEN(B37994)</f>
        <v>7</v>
      </c>
    </row>
    <row r="37995" customFormat="false" ht="13.2" hidden="false" customHeight="false" outlineLevel="0" collapsed="false">
      <c r="A37995" s="1" t="n">
        <v>26399</v>
      </c>
      <c r="B37995" s="1" t="s">
        <v>37996</v>
      </c>
      <c r="C37995" s="2" t="n">
        <f aca="false">LEN(B37995)</f>
        <v>7</v>
      </c>
    </row>
    <row r="37996" customFormat="false" ht="13.2" hidden="false" customHeight="false" outlineLevel="0" collapsed="false">
      <c r="A37996" s="1" t="n">
        <v>46522</v>
      </c>
      <c r="B37996" s="1" t="s">
        <v>37997</v>
      </c>
      <c r="C37996" s="2" t="n">
        <f aca="false">LEN(B37996)</f>
        <v>10</v>
      </c>
    </row>
    <row r="37997" customFormat="false" ht="13.2" hidden="false" customHeight="false" outlineLevel="0" collapsed="false">
      <c r="A37997" s="1" t="n">
        <v>46523</v>
      </c>
      <c r="B37997" s="1" t="s">
        <v>37998</v>
      </c>
      <c r="C37997" s="2" t="n">
        <f aca="false">LEN(B37997)</f>
        <v>10</v>
      </c>
    </row>
    <row r="37998" customFormat="false" ht="13.2" hidden="false" customHeight="false" outlineLevel="0" collapsed="false">
      <c r="A37998" s="1" t="n">
        <v>46524</v>
      </c>
      <c r="B37998" s="1" t="s">
        <v>37999</v>
      </c>
      <c r="C37998" s="2" t="n">
        <f aca="false">LEN(B37998)</f>
        <v>10</v>
      </c>
    </row>
    <row r="37999" customFormat="false" ht="13.2" hidden="false" customHeight="false" outlineLevel="0" collapsed="false">
      <c r="A37999" s="1" t="n">
        <v>10912</v>
      </c>
      <c r="B37999" s="1" t="s">
        <v>38000</v>
      </c>
      <c r="C37999" s="2" t="n">
        <f aca="false">LEN(B37999)</f>
        <v>7</v>
      </c>
    </row>
    <row r="38000" customFormat="false" ht="13.2" hidden="false" customHeight="false" outlineLevel="0" collapsed="false">
      <c r="A38000" s="1" t="n">
        <v>55377</v>
      </c>
      <c r="B38000" s="1" t="s">
        <v>38001</v>
      </c>
      <c r="C38000" s="2" t="n">
        <f aca="false">LEN(B38000)</f>
        <v>8</v>
      </c>
    </row>
    <row r="38001" customFormat="false" ht="13.2" hidden="false" customHeight="false" outlineLevel="0" collapsed="false">
      <c r="A38001" s="1" t="n">
        <v>46525</v>
      </c>
      <c r="B38001" s="1" t="s">
        <v>38002</v>
      </c>
      <c r="C38001" s="2" t="n">
        <f aca="false">LEN(B38001)</f>
        <v>10</v>
      </c>
    </row>
    <row r="38002" customFormat="false" ht="13.2" hidden="false" customHeight="false" outlineLevel="0" collapsed="false">
      <c r="A38002" s="1" t="n">
        <v>10913</v>
      </c>
      <c r="B38002" s="1" t="s">
        <v>38003</v>
      </c>
      <c r="C38002" s="2" t="n">
        <f aca="false">LEN(B38002)</f>
        <v>7</v>
      </c>
    </row>
    <row r="38003" customFormat="false" ht="13.2" hidden="false" customHeight="false" outlineLevel="0" collapsed="false">
      <c r="A38003" s="1" t="n">
        <v>46526</v>
      </c>
      <c r="B38003" s="1" t="s">
        <v>38004</v>
      </c>
      <c r="C38003" s="2" t="n">
        <f aca="false">LEN(B38003)</f>
        <v>10</v>
      </c>
    </row>
    <row r="38004" customFormat="false" ht="13.2" hidden="false" customHeight="false" outlineLevel="0" collapsed="false">
      <c r="A38004" s="1" t="n">
        <v>46527</v>
      </c>
      <c r="B38004" s="1" t="s">
        <v>38005</v>
      </c>
      <c r="C38004" s="2" t="n">
        <f aca="false">LEN(B38004)</f>
        <v>10</v>
      </c>
    </row>
    <row r="38005" customFormat="false" ht="13.2" hidden="false" customHeight="false" outlineLevel="0" collapsed="false">
      <c r="A38005" s="1" t="n">
        <v>10914</v>
      </c>
      <c r="B38005" s="1" t="s">
        <v>38006</v>
      </c>
      <c r="C38005" s="2" t="n">
        <f aca="false">LEN(B38005)</f>
        <v>7</v>
      </c>
    </row>
    <row r="38006" customFormat="false" ht="13.2" hidden="false" customHeight="false" outlineLevel="0" collapsed="false">
      <c r="A38006" s="1" t="n">
        <v>46528</v>
      </c>
      <c r="B38006" s="1" t="s">
        <v>38007</v>
      </c>
      <c r="C38006" s="2" t="n">
        <f aca="false">LEN(B38006)</f>
        <v>10</v>
      </c>
    </row>
    <row r="38007" customFormat="false" ht="13.2" hidden="false" customHeight="false" outlineLevel="0" collapsed="false">
      <c r="A38007" s="1" t="n">
        <v>10915</v>
      </c>
      <c r="B38007" s="1" t="s">
        <v>38008</v>
      </c>
      <c r="C38007" s="2" t="n">
        <f aca="false">LEN(B38007)</f>
        <v>7</v>
      </c>
    </row>
    <row r="38008" customFormat="false" ht="13.2" hidden="false" customHeight="false" outlineLevel="0" collapsed="false">
      <c r="A38008" s="1" t="n">
        <v>24324</v>
      </c>
      <c r="B38008" s="1" t="s">
        <v>38009</v>
      </c>
      <c r="C38008" s="2" t="n">
        <f aca="false">LEN(B38008)</f>
        <v>10</v>
      </c>
    </row>
    <row r="38009" customFormat="false" ht="13.2" hidden="false" customHeight="false" outlineLevel="0" collapsed="false">
      <c r="A38009" s="1" t="n">
        <v>24325</v>
      </c>
      <c r="B38009" s="1" t="s">
        <v>38010</v>
      </c>
      <c r="C38009" s="2" t="n">
        <f aca="false">LEN(B38009)</f>
        <v>10</v>
      </c>
    </row>
    <row r="38010" customFormat="false" ht="13.2" hidden="false" customHeight="false" outlineLevel="0" collapsed="false">
      <c r="A38010" s="1" t="n">
        <v>24325</v>
      </c>
      <c r="B38010" s="1" t="s">
        <v>38011</v>
      </c>
      <c r="C38010" s="2" t="n">
        <f aca="false">LEN(B38010)</f>
        <v>10</v>
      </c>
    </row>
    <row r="38011" customFormat="false" ht="13.2" hidden="false" customHeight="false" outlineLevel="0" collapsed="false">
      <c r="A38011" s="1" t="n">
        <v>24325</v>
      </c>
      <c r="B38011" s="1" t="s">
        <v>38012</v>
      </c>
      <c r="C38011" s="2" t="n">
        <f aca="false">LEN(B38011)</f>
        <v>10</v>
      </c>
    </row>
    <row r="38012" customFormat="false" ht="13.2" hidden="false" customHeight="false" outlineLevel="0" collapsed="false">
      <c r="A38012" s="1" t="n">
        <v>24328</v>
      </c>
      <c r="B38012" s="1" t="s">
        <v>38013</v>
      </c>
      <c r="C38012" s="2" t="n">
        <f aca="false">LEN(B38012)</f>
        <v>10</v>
      </c>
    </row>
    <row r="38013" customFormat="false" ht="13.2" hidden="false" customHeight="false" outlineLevel="0" collapsed="false">
      <c r="A38013" s="1" t="n">
        <v>46530</v>
      </c>
      <c r="B38013" s="1" t="s">
        <v>38014</v>
      </c>
      <c r="C38013" s="2" t="n">
        <f aca="false">LEN(B38013)</f>
        <v>10</v>
      </c>
    </row>
    <row r="38014" customFormat="false" ht="13.2" hidden="false" customHeight="false" outlineLevel="0" collapsed="false">
      <c r="A38014" s="1" t="n">
        <v>46531</v>
      </c>
      <c r="B38014" s="1" t="s">
        <v>38015</v>
      </c>
      <c r="C38014" s="2" t="n">
        <f aca="false">LEN(B38014)</f>
        <v>10</v>
      </c>
    </row>
    <row r="38015" customFormat="false" ht="13.2" hidden="false" customHeight="false" outlineLevel="0" collapsed="false">
      <c r="A38015" s="1" t="n">
        <v>15040</v>
      </c>
      <c r="B38015" s="1" t="s">
        <v>38016</v>
      </c>
      <c r="C38015" s="2" t="n">
        <f aca="false">LEN(B38015)</f>
        <v>8</v>
      </c>
    </row>
    <row r="38016" customFormat="false" ht="13.2" hidden="false" customHeight="false" outlineLevel="0" collapsed="false">
      <c r="A38016" s="1" t="n">
        <v>26400</v>
      </c>
      <c r="B38016" s="1" t="s">
        <v>38017</v>
      </c>
      <c r="C38016" s="2" t="n">
        <f aca="false">LEN(B38016)</f>
        <v>7</v>
      </c>
    </row>
    <row r="38017" customFormat="false" ht="13.2" hidden="false" customHeight="false" outlineLevel="0" collapsed="false">
      <c r="A38017" s="1" t="n">
        <v>10488</v>
      </c>
      <c r="B38017" s="1" t="s">
        <v>38018</v>
      </c>
      <c r="C38017" s="2" t="n">
        <f aca="false">LEN(B38017)</f>
        <v>8</v>
      </c>
    </row>
    <row r="38018" customFormat="false" ht="13.2" hidden="false" customHeight="false" outlineLevel="0" collapsed="false">
      <c r="A38018" s="1" t="n">
        <v>10488</v>
      </c>
      <c r="B38018" s="1" t="s">
        <v>38019</v>
      </c>
      <c r="C38018" s="2" t="n">
        <f aca="false">LEN(B38018)</f>
        <v>8</v>
      </c>
    </row>
    <row r="38019" customFormat="false" ht="13.2" hidden="false" customHeight="false" outlineLevel="0" collapsed="false">
      <c r="A38019" s="1" t="n">
        <v>10488</v>
      </c>
      <c r="B38019" s="1" t="s">
        <v>38020</v>
      </c>
      <c r="C38019" s="2" t="n">
        <f aca="false">LEN(B38019)</f>
        <v>8</v>
      </c>
    </row>
    <row r="38020" customFormat="false" ht="13.2" hidden="false" customHeight="false" outlineLevel="0" collapsed="false">
      <c r="A38020" s="1" t="n">
        <v>24329</v>
      </c>
      <c r="B38020" s="1" t="s">
        <v>38021</v>
      </c>
      <c r="C38020" s="2" t="n">
        <f aca="false">LEN(B38020)</f>
        <v>10</v>
      </c>
    </row>
    <row r="38021" customFormat="false" ht="13.2" hidden="false" customHeight="false" outlineLevel="0" collapsed="false">
      <c r="A38021" s="1" t="n">
        <v>46532</v>
      </c>
      <c r="B38021" s="1" t="s">
        <v>38022</v>
      </c>
      <c r="C38021" s="2" t="n">
        <f aca="false">LEN(B38021)</f>
        <v>10</v>
      </c>
    </row>
    <row r="38022" customFormat="false" ht="13.2" hidden="false" customHeight="false" outlineLevel="0" collapsed="false">
      <c r="A38022" s="1" t="n">
        <v>24330</v>
      </c>
      <c r="B38022" s="1" t="s">
        <v>38023</v>
      </c>
      <c r="C38022" s="2" t="n">
        <f aca="false">LEN(B38022)</f>
        <v>10</v>
      </c>
    </row>
    <row r="38023" customFormat="false" ht="13.2" hidden="false" customHeight="false" outlineLevel="0" collapsed="false">
      <c r="A38023" s="1" t="n">
        <v>24330</v>
      </c>
      <c r="B38023" s="1" t="s">
        <v>38024</v>
      </c>
      <c r="C38023" s="2" t="n">
        <f aca="false">LEN(B38023)</f>
        <v>10</v>
      </c>
    </row>
    <row r="38024" customFormat="false" ht="13.2" hidden="false" customHeight="false" outlineLevel="0" collapsed="false">
      <c r="A38024" s="1" t="n">
        <v>24332</v>
      </c>
      <c r="B38024" s="1" t="s">
        <v>38025</v>
      </c>
      <c r="C38024" s="2" t="n">
        <f aca="false">LEN(B38024)</f>
        <v>10</v>
      </c>
    </row>
    <row r="38025" customFormat="false" ht="13.2" hidden="false" customHeight="false" outlineLevel="0" collapsed="false">
      <c r="A38025" s="1" t="n">
        <v>24333</v>
      </c>
      <c r="B38025" s="1" t="s">
        <v>38026</v>
      </c>
      <c r="C38025" s="2" t="n">
        <f aca="false">LEN(B38025)</f>
        <v>10</v>
      </c>
    </row>
    <row r="38026" customFormat="false" ht="13.2" hidden="false" customHeight="false" outlineLevel="0" collapsed="false">
      <c r="A38026" s="1" t="n">
        <v>24334</v>
      </c>
      <c r="B38026" s="1" t="s">
        <v>38027</v>
      </c>
      <c r="C38026" s="2" t="n">
        <f aca="false">LEN(B38026)</f>
        <v>10</v>
      </c>
    </row>
    <row r="38027" customFormat="false" ht="13.2" hidden="false" customHeight="false" outlineLevel="0" collapsed="false">
      <c r="A38027" s="1" t="n">
        <v>20800</v>
      </c>
      <c r="B38027" s="1" t="s">
        <v>38028</v>
      </c>
      <c r="C38027" s="2" t="n">
        <f aca="false">LEN(B38027)</f>
        <v>10</v>
      </c>
    </row>
    <row r="38028" customFormat="false" ht="13.2" hidden="false" customHeight="false" outlineLevel="0" collapsed="false">
      <c r="A38028" s="1" t="n">
        <v>46534</v>
      </c>
      <c r="B38028" s="1" t="s">
        <v>38029</v>
      </c>
      <c r="C38028" s="2" t="n">
        <f aca="false">LEN(B38028)</f>
        <v>10</v>
      </c>
    </row>
    <row r="38029" customFormat="false" ht="13.2" hidden="false" customHeight="false" outlineLevel="0" collapsed="false">
      <c r="A38029" s="1" t="n">
        <v>26401</v>
      </c>
      <c r="B38029" s="1" t="s">
        <v>38030</v>
      </c>
      <c r="C38029" s="2" t="n">
        <f aca="false">LEN(B38029)</f>
        <v>7</v>
      </c>
    </row>
    <row r="38030" customFormat="false" ht="13.2" hidden="false" customHeight="false" outlineLevel="0" collapsed="false">
      <c r="A38030" s="1" t="n">
        <v>46535</v>
      </c>
      <c r="B38030" s="1" t="s">
        <v>38031</v>
      </c>
      <c r="C38030" s="2" t="n">
        <f aca="false">LEN(B38030)</f>
        <v>10</v>
      </c>
    </row>
    <row r="38031" customFormat="false" ht="13.2" hidden="false" customHeight="false" outlineLevel="0" collapsed="false">
      <c r="A38031" s="1" t="n">
        <v>55379</v>
      </c>
      <c r="B38031" s="1" t="s">
        <v>38032</v>
      </c>
      <c r="C38031" s="2" t="n">
        <f aca="false">LEN(B38031)</f>
        <v>8</v>
      </c>
    </row>
    <row r="38032" customFormat="false" ht="13.2" hidden="false" customHeight="false" outlineLevel="0" collapsed="false">
      <c r="A38032" s="1" t="n">
        <v>20510</v>
      </c>
      <c r="B38032" s="1" t="s">
        <v>38033</v>
      </c>
      <c r="C38032" s="2" t="n">
        <f aca="false">LEN(B38032)</f>
        <v>10</v>
      </c>
    </row>
    <row r="38033" customFormat="false" ht="13.2" hidden="false" customHeight="false" outlineLevel="0" collapsed="false">
      <c r="A38033" s="1" t="n">
        <v>20510</v>
      </c>
      <c r="B38033" s="1" t="s">
        <v>38034</v>
      </c>
      <c r="C38033" s="2" t="n">
        <f aca="false">LEN(B38033)</f>
        <v>10</v>
      </c>
    </row>
    <row r="38034" customFormat="false" ht="13.2" hidden="false" customHeight="false" outlineLevel="0" collapsed="false">
      <c r="A38034" s="1" t="n">
        <v>46538</v>
      </c>
      <c r="B38034" s="1" t="s">
        <v>38035</v>
      </c>
      <c r="C38034" s="2" t="n">
        <f aca="false">LEN(B38034)</f>
        <v>10</v>
      </c>
    </row>
    <row r="38035" customFormat="false" ht="13.2" hidden="false" customHeight="false" outlineLevel="0" collapsed="false">
      <c r="A38035" s="1" t="n">
        <v>15041</v>
      </c>
      <c r="B38035" s="1" t="s">
        <v>38036</v>
      </c>
      <c r="C38035" s="2" t="n">
        <f aca="false">LEN(B38035)</f>
        <v>8</v>
      </c>
    </row>
    <row r="38036" customFormat="false" ht="13.2" hidden="false" customHeight="false" outlineLevel="0" collapsed="false">
      <c r="A38036" s="1" t="n">
        <v>28673</v>
      </c>
      <c r="B38036" s="1" t="s">
        <v>38037</v>
      </c>
      <c r="C38036" s="2" t="n">
        <f aca="false">LEN(B38036)</f>
        <v>8</v>
      </c>
    </row>
    <row r="38037" customFormat="false" ht="13.2" hidden="false" customHeight="false" outlineLevel="0" collapsed="false">
      <c r="A38037" s="1" t="n">
        <v>55382</v>
      </c>
      <c r="B38037" s="1" t="s">
        <v>38038</v>
      </c>
      <c r="C38037" s="2" t="n">
        <f aca="false">LEN(B38037)</f>
        <v>8</v>
      </c>
    </row>
    <row r="38038" customFormat="false" ht="13.2" hidden="false" customHeight="false" outlineLevel="0" collapsed="false">
      <c r="A38038" s="1" t="n">
        <v>10814</v>
      </c>
      <c r="B38038" s="1" t="s">
        <v>38039</v>
      </c>
      <c r="C38038" s="2" t="n">
        <f aca="false">LEN(B38038)</f>
        <v>8</v>
      </c>
    </row>
    <row r="38039" customFormat="false" ht="13.2" hidden="false" customHeight="false" outlineLevel="0" collapsed="false">
      <c r="A38039" s="1" t="n">
        <v>10489</v>
      </c>
      <c r="B38039" s="1" t="s">
        <v>38040</v>
      </c>
      <c r="C38039" s="2" t="n">
        <f aca="false">LEN(B38039)</f>
        <v>8</v>
      </c>
    </row>
    <row r="38040" customFormat="false" ht="13.2" hidden="false" customHeight="false" outlineLevel="0" collapsed="false">
      <c r="A38040" s="1" t="n">
        <v>46539</v>
      </c>
      <c r="B38040" s="1" t="s">
        <v>38041</v>
      </c>
      <c r="C38040" s="2" t="n">
        <f aca="false">LEN(B38040)</f>
        <v>10</v>
      </c>
    </row>
    <row r="38041" customFormat="false" ht="13.2" hidden="false" customHeight="false" outlineLevel="0" collapsed="false">
      <c r="A38041" s="1" t="n">
        <v>15042</v>
      </c>
      <c r="B38041" s="1" t="s">
        <v>38042</v>
      </c>
      <c r="C38041" s="2" t="n">
        <f aca="false">LEN(B38041)</f>
        <v>8</v>
      </c>
    </row>
    <row r="38042" customFormat="false" ht="13.2" hidden="false" customHeight="false" outlineLevel="0" collapsed="false">
      <c r="A38042" s="1" t="n">
        <v>10012</v>
      </c>
      <c r="B38042" s="1" t="s">
        <v>38043</v>
      </c>
      <c r="C38042" s="2" t="n">
        <f aca="false">LEN(B38042)</f>
        <v>8</v>
      </c>
    </row>
    <row r="38043" customFormat="false" ht="13.2" hidden="false" customHeight="false" outlineLevel="0" collapsed="false">
      <c r="A38043" s="1" t="n">
        <v>10916</v>
      </c>
      <c r="B38043" s="1" t="s">
        <v>38044</v>
      </c>
      <c r="C38043" s="2" t="n">
        <f aca="false">LEN(B38043)</f>
        <v>7</v>
      </c>
    </row>
    <row r="38044" customFormat="false" ht="13.2" hidden="false" customHeight="false" outlineLevel="0" collapsed="false">
      <c r="A38044" s="1" t="n">
        <v>46540</v>
      </c>
      <c r="B38044" s="1" t="s">
        <v>38045</v>
      </c>
      <c r="C38044" s="2" t="n">
        <f aca="false">LEN(B38044)</f>
        <v>10</v>
      </c>
    </row>
    <row r="38045" customFormat="false" ht="13.2" hidden="false" customHeight="false" outlineLevel="0" collapsed="false">
      <c r="A38045" s="1" t="n">
        <v>10404</v>
      </c>
      <c r="B38045" s="1" t="s">
        <v>38046</v>
      </c>
      <c r="C38045" s="2" t="n">
        <f aca="false">LEN(B38045)</f>
        <v>8</v>
      </c>
    </row>
    <row r="38046" customFormat="false" ht="13.2" hidden="false" customHeight="false" outlineLevel="0" collapsed="false">
      <c r="A38046" s="1" t="n">
        <v>10404</v>
      </c>
      <c r="B38046" s="1" t="s">
        <v>38047</v>
      </c>
      <c r="C38046" s="2" t="n">
        <f aca="false">LEN(B38046)</f>
        <v>8</v>
      </c>
    </row>
    <row r="38047" customFormat="false" ht="13.2" hidden="false" customHeight="false" outlineLevel="0" collapsed="false">
      <c r="A38047" s="1" t="n">
        <v>10917</v>
      </c>
      <c r="B38047" s="1" t="s">
        <v>38048</v>
      </c>
      <c r="C38047" s="2" t="n">
        <f aca="false">LEN(B38047)</f>
        <v>7</v>
      </c>
    </row>
    <row r="38048" customFormat="false" ht="13.2" hidden="false" customHeight="false" outlineLevel="0" collapsed="false">
      <c r="A38048" s="1" t="n">
        <v>10404</v>
      </c>
      <c r="B38048" s="1" t="s">
        <v>38049</v>
      </c>
      <c r="C38048" s="2" t="n">
        <f aca="false">LEN(B38048)</f>
        <v>8</v>
      </c>
    </row>
    <row r="38049" customFormat="false" ht="13.2" hidden="false" customHeight="false" outlineLevel="0" collapsed="false">
      <c r="A38049" s="1" t="n">
        <v>10404</v>
      </c>
      <c r="B38049" s="1" t="s">
        <v>38050</v>
      </c>
      <c r="C38049" s="2" t="n">
        <f aca="false">LEN(B38049)</f>
        <v>8</v>
      </c>
    </row>
    <row r="38050" customFormat="false" ht="13.2" hidden="false" customHeight="false" outlineLevel="0" collapsed="false">
      <c r="A38050" s="1" t="n">
        <v>10404</v>
      </c>
      <c r="B38050" s="1" t="s">
        <v>38051</v>
      </c>
      <c r="C38050" s="2" t="n">
        <f aca="false">LEN(B38050)</f>
        <v>8</v>
      </c>
    </row>
    <row r="38051" customFormat="false" ht="13.2" hidden="false" customHeight="false" outlineLevel="0" collapsed="false">
      <c r="A38051" s="1" t="n">
        <v>24335</v>
      </c>
      <c r="B38051" s="1" t="s">
        <v>38052</v>
      </c>
      <c r="C38051" s="2" t="n">
        <f aca="false">LEN(B38051)</f>
        <v>10</v>
      </c>
    </row>
    <row r="38052" customFormat="false" ht="13.2" hidden="false" customHeight="false" outlineLevel="0" collapsed="false">
      <c r="A38052" s="1" t="n">
        <v>24324</v>
      </c>
      <c r="B38052" s="1" t="s">
        <v>38053</v>
      </c>
      <c r="C38052" s="2" t="n">
        <f aca="false">LEN(B38052)</f>
        <v>10</v>
      </c>
    </row>
    <row r="38053" customFormat="false" ht="13.2" hidden="false" customHeight="false" outlineLevel="0" collapsed="false">
      <c r="A38053" s="1" t="n">
        <v>15045</v>
      </c>
      <c r="B38053" s="1" t="s">
        <v>38054</v>
      </c>
      <c r="C38053" s="2" t="n">
        <f aca="false">LEN(B38053)</f>
        <v>8</v>
      </c>
    </row>
    <row r="38054" customFormat="false" ht="13.2" hidden="false" customHeight="false" outlineLevel="0" collapsed="false">
      <c r="A38054" s="1" t="n">
        <v>46541</v>
      </c>
      <c r="B38054" s="1" t="s">
        <v>38055</v>
      </c>
      <c r="C38054" s="2" t="n">
        <f aca="false">LEN(B38054)</f>
        <v>10</v>
      </c>
    </row>
    <row r="38055" customFormat="false" ht="13.2" hidden="false" customHeight="false" outlineLevel="0" collapsed="false">
      <c r="A38055" s="1" t="n">
        <v>55385</v>
      </c>
      <c r="B38055" s="1" t="s">
        <v>38056</v>
      </c>
      <c r="C38055" s="2" t="n">
        <f aca="false">LEN(B38055)</f>
        <v>8</v>
      </c>
    </row>
    <row r="38056" customFormat="false" ht="13.2" hidden="false" customHeight="false" outlineLevel="0" collapsed="false">
      <c r="A38056" s="1" t="n">
        <v>24337</v>
      </c>
      <c r="B38056" s="1" t="s">
        <v>38057</v>
      </c>
      <c r="C38056" s="2" t="n">
        <f aca="false">LEN(B38056)</f>
        <v>10</v>
      </c>
    </row>
    <row r="38057" customFormat="false" ht="13.2" hidden="false" customHeight="false" outlineLevel="0" collapsed="false">
      <c r="A38057" s="1" t="n">
        <v>46542</v>
      </c>
      <c r="B38057" s="1" t="s">
        <v>38058</v>
      </c>
      <c r="C38057" s="2" t="n">
        <f aca="false">LEN(B38057)</f>
        <v>10</v>
      </c>
    </row>
    <row r="38058" customFormat="false" ht="13.2" hidden="false" customHeight="false" outlineLevel="0" collapsed="false">
      <c r="A38058" s="1" t="n">
        <v>22611</v>
      </c>
      <c r="B38058" s="1" t="s">
        <v>38059</v>
      </c>
      <c r="C38058" s="2" t="n">
        <f aca="false">LEN(B38058)</f>
        <v>10</v>
      </c>
    </row>
    <row r="38059" customFormat="false" ht="13.2" hidden="false" customHeight="false" outlineLevel="0" collapsed="false">
      <c r="A38059" s="1" t="n">
        <v>46544</v>
      </c>
      <c r="B38059" s="1" t="s">
        <v>38060</v>
      </c>
      <c r="C38059" s="2" t="n">
        <f aca="false">LEN(B38059)</f>
        <v>10</v>
      </c>
    </row>
    <row r="38060" customFormat="false" ht="13.2" hidden="false" customHeight="false" outlineLevel="0" collapsed="false">
      <c r="A38060" s="1" t="n">
        <v>10918</v>
      </c>
      <c r="B38060" s="1" t="s">
        <v>38061</v>
      </c>
      <c r="C38060" s="2" t="n">
        <f aca="false">LEN(B38060)</f>
        <v>7</v>
      </c>
    </row>
    <row r="38061" customFormat="false" ht="13.2" hidden="false" customHeight="false" outlineLevel="0" collapsed="false">
      <c r="A38061" s="1" t="n">
        <v>10919</v>
      </c>
      <c r="B38061" s="1" t="s">
        <v>38062</v>
      </c>
      <c r="C38061" s="2" t="n">
        <f aca="false">LEN(B38061)</f>
        <v>7</v>
      </c>
    </row>
    <row r="38062" customFormat="false" ht="13.2" hidden="false" customHeight="false" outlineLevel="0" collapsed="false">
      <c r="A38062" s="1" t="n">
        <v>55386</v>
      </c>
      <c r="B38062" s="1" t="s">
        <v>38063</v>
      </c>
      <c r="C38062" s="2" t="n">
        <f aca="false">LEN(B38062)</f>
        <v>8</v>
      </c>
    </row>
    <row r="38063" customFormat="false" ht="13.2" hidden="false" customHeight="false" outlineLevel="0" collapsed="false">
      <c r="A38063" s="1" t="n">
        <v>46545</v>
      </c>
      <c r="B38063" s="1" t="s">
        <v>38064</v>
      </c>
      <c r="C38063" s="2" t="n">
        <f aca="false">LEN(B38063)</f>
        <v>10</v>
      </c>
    </row>
    <row r="38064" customFormat="false" ht="13.2" hidden="false" customHeight="false" outlineLevel="0" collapsed="false">
      <c r="A38064" s="1" t="n">
        <v>11101</v>
      </c>
      <c r="B38064" s="1" t="s">
        <v>38065</v>
      </c>
      <c r="C38064" s="2" t="n">
        <f aca="false">LEN(B38064)</f>
        <v>8</v>
      </c>
    </row>
    <row r="38065" customFormat="false" ht="13.2" hidden="false" customHeight="false" outlineLevel="0" collapsed="false">
      <c r="A38065" s="1" t="n">
        <v>11101</v>
      </c>
      <c r="B38065" s="1" t="s">
        <v>38066</v>
      </c>
      <c r="C38065" s="2" t="n">
        <f aca="false">LEN(B38065)</f>
        <v>8</v>
      </c>
    </row>
    <row r="38066" customFormat="false" ht="13.2" hidden="false" customHeight="false" outlineLevel="0" collapsed="false">
      <c r="A38066" s="1" t="n">
        <v>11101</v>
      </c>
      <c r="B38066" s="1" t="s">
        <v>38067</v>
      </c>
      <c r="C38066" s="2" t="n">
        <f aca="false">LEN(B38066)</f>
        <v>8</v>
      </c>
    </row>
    <row r="38067" customFormat="false" ht="13.2" hidden="false" customHeight="false" outlineLevel="0" collapsed="false">
      <c r="A38067" s="1" t="n">
        <v>11101</v>
      </c>
      <c r="B38067" s="1" t="s">
        <v>38068</v>
      </c>
      <c r="C38067" s="2" t="n">
        <f aca="false">LEN(B38067)</f>
        <v>8</v>
      </c>
    </row>
    <row r="38068" customFormat="false" ht="13.2" hidden="false" customHeight="false" outlineLevel="0" collapsed="false">
      <c r="A38068" s="1" t="n">
        <v>15391</v>
      </c>
      <c r="B38068" s="1" t="s">
        <v>38069</v>
      </c>
      <c r="C38068" s="2" t="n">
        <f aca="false">LEN(B38068)</f>
        <v>10</v>
      </c>
    </row>
    <row r="38069" customFormat="false" ht="13.2" hidden="false" customHeight="false" outlineLevel="0" collapsed="false">
      <c r="A38069" s="1" t="n">
        <v>19055</v>
      </c>
      <c r="B38069" s="1" t="s">
        <v>38070</v>
      </c>
      <c r="C38069" s="2" t="n">
        <f aca="false">LEN(B38069)</f>
        <v>8</v>
      </c>
    </row>
    <row r="38070" customFormat="false" ht="13.2" hidden="false" customHeight="false" outlineLevel="0" collapsed="false">
      <c r="A38070" s="1" t="n">
        <v>46547</v>
      </c>
      <c r="B38070" s="1" t="s">
        <v>38071</v>
      </c>
      <c r="C38070" s="2" t="n">
        <f aca="false">LEN(B38070)</f>
        <v>10</v>
      </c>
    </row>
    <row r="38071" customFormat="false" ht="13.2" hidden="false" customHeight="false" outlineLevel="0" collapsed="false">
      <c r="A38071" s="1" t="n">
        <v>46548</v>
      </c>
      <c r="B38071" s="1" t="s">
        <v>38072</v>
      </c>
      <c r="C38071" s="2" t="n">
        <f aca="false">LEN(B38071)</f>
        <v>10</v>
      </c>
    </row>
    <row r="38072" customFormat="false" ht="13.2" hidden="false" customHeight="false" outlineLevel="0" collapsed="false">
      <c r="A38072" s="1" t="n">
        <v>61954</v>
      </c>
      <c r="B38072" s="1" t="s">
        <v>38073</v>
      </c>
      <c r="C38072" s="2" t="n">
        <f aca="false">LEN(B38072)</f>
        <v>8</v>
      </c>
    </row>
    <row r="38073" customFormat="false" ht="13.2" hidden="false" customHeight="false" outlineLevel="0" collapsed="false">
      <c r="A38073" s="1" t="n">
        <v>10920</v>
      </c>
      <c r="B38073" s="1" t="s">
        <v>38074</v>
      </c>
      <c r="C38073" s="2" t="n">
        <f aca="false">LEN(B38073)</f>
        <v>7</v>
      </c>
    </row>
    <row r="38074" customFormat="false" ht="13.2" hidden="false" customHeight="false" outlineLevel="0" collapsed="false">
      <c r="A38074" s="1" t="n">
        <v>15046</v>
      </c>
      <c r="B38074" s="1" t="s">
        <v>38075</v>
      </c>
      <c r="C38074" s="2" t="n">
        <f aca="false">LEN(B38074)</f>
        <v>8</v>
      </c>
    </row>
    <row r="38075" customFormat="false" ht="13.2" hidden="false" customHeight="false" outlineLevel="0" collapsed="false">
      <c r="A38075" s="1" t="n">
        <v>26402</v>
      </c>
      <c r="B38075" s="1" t="s">
        <v>38076</v>
      </c>
      <c r="C38075" s="2" t="n">
        <f aca="false">LEN(B38075)</f>
        <v>7</v>
      </c>
    </row>
    <row r="38076" customFormat="false" ht="13.2" hidden="false" customHeight="false" outlineLevel="0" collapsed="false">
      <c r="A38076" s="1" t="n">
        <v>55387</v>
      </c>
      <c r="B38076" s="1" t="s">
        <v>38077</v>
      </c>
      <c r="C38076" s="2" t="n">
        <f aca="false">LEN(B38076)</f>
        <v>8</v>
      </c>
    </row>
    <row r="38077" customFormat="false" ht="13.2" hidden="false" customHeight="false" outlineLevel="0" collapsed="false">
      <c r="A38077" s="1" t="n">
        <v>55388</v>
      </c>
      <c r="B38077" s="1" t="s">
        <v>38078</v>
      </c>
      <c r="C38077" s="2" t="n">
        <f aca="false">LEN(B38077)</f>
        <v>8</v>
      </c>
    </row>
    <row r="38078" customFormat="false" ht="13.2" hidden="false" customHeight="false" outlineLevel="0" collapsed="false">
      <c r="A38078" s="1" t="n">
        <v>10921</v>
      </c>
      <c r="B38078" s="1" t="s">
        <v>38079</v>
      </c>
      <c r="C38078" s="2" t="n">
        <f aca="false">LEN(B38078)</f>
        <v>7</v>
      </c>
    </row>
    <row r="38079" customFormat="false" ht="13.2" hidden="false" customHeight="false" outlineLevel="0" collapsed="false">
      <c r="A38079" s="1" t="n">
        <v>36490</v>
      </c>
      <c r="B38079" s="1" t="s">
        <v>38080</v>
      </c>
      <c r="C38079" s="2" t="n">
        <f aca="false">LEN(B38079)</f>
        <v>10</v>
      </c>
    </row>
    <row r="38080" customFormat="false" ht="13.2" hidden="false" customHeight="false" outlineLevel="0" collapsed="false">
      <c r="A38080" s="1" t="n">
        <v>46550</v>
      </c>
      <c r="B38080" s="1" t="s">
        <v>38081</v>
      </c>
      <c r="C38080" s="2" t="n">
        <f aca="false">LEN(B38080)</f>
        <v>10</v>
      </c>
    </row>
    <row r="38081" customFormat="false" ht="13.2" hidden="false" customHeight="false" outlineLevel="0" collapsed="false">
      <c r="A38081" s="1" t="n">
        <v>15047</v>
      </c>
      <c r="B38081" s="1" t="s">
        <v>38082</v>
      </c>
      <c r="C38081" s="2" t="n">
        <f aca="false">LEN(B38081)</f>
        <v>8</v>
      </c>
    </row>
    <row r="38082" customFormat="false" ht="13.2" hidden="false" customHeight="false" outlineLevel="0" collapsed="false">
      <c r="A38082" s="1" t="n">
        <v>28685</v>
      </c>
      <c r="B38082" s="1" t="s">
        <v>38083</v>
      </c>
      <c r="C38082" s="2" t="n">
        <f aca="false">LEN(B38082)</f>
        <v>8</v>
      </c>
    </row>
    <row r="38083" customFormat="false" ht="13.2" hidden="false" customHeight="false" outlineLevel="0" collapsed="false">
      <c r="A38083" s="1" t="n">
        <v>14862</v>
      </c>
      <c r="B38083" s="1" t="s">
        <v>38084</v>
      </c>
      <c r="C38083" s="2" t="n">
        <f aca="false">LEN(B38083)</f>
        <v>8</v>
      </c>
    </row>
    <row r="38084" customFormat="false" ht="13.2" hidden="false" customHeight="false" outlineLevel="0" collapsed="false">
      <c r="A38084" s="1" t="n">
        <v>28687</v>
      </c>
      <c r="B38084" s="1" t="s">
        <v>38085</v>
      </c>
      <c r="C38084" s="2" t="n">
        <f aca="false">LEN(B38084)</f>
        <v>8</v>
      </c>
    </row>
    <row r="38085" customFormat="false" ht="13.2" hidden="false" customHeight="false" outlineLevel="0" collapsed="false">
      <c r="A38085" s="1" t="n">
        <v>46551</v>
      </c>
      <c r="B38085" s="1" t="s">
        <v>38086</v>
      </c>
      <c r="C38085" s="2" t="n">
        <f aca="false">LEN(B38085)</f>
        <v>10</v>
      </c>
    </row>
    <row r="38086" customFormat="false" ht="13.2" hidden="false" customHeight="false" outlineLevel="0" collapsed="false">
      <c r="A38086" s="1" t="n">
        <v>55389</v>
      </c>
      <c r="B38086" s="1" t="s">
        <v>38087</v>
      </c>
      <c r="C38086" s="2" t="n">
        <f aca="false">LEN(B38086)</f>
        <v>8</v>
      </c>
    </row>
    <row r="38087" customFormat="false" ht="13.2" hidden="false" customHeight="false" outlineLevel="0" collapsed="false">
      <c r="A38087" s="1" t="n">
        <v>10922</v>
      </c>
      <c r="B38087" s="1" t="s">
        <v>38088</v>
      </c>
      <c r="C38087" s="2" t="n">
        <f aca="false">LEN(B38087)</f>
        <v>7</v>
      </c>
    </row>
    <row r="38088" customFormat="false" ht="13.2" hidden="false" customHeight="false" outlineLevel="0" collapsed="false">
      <c r="A38088" s="1" t="n">
        <v>28688</v>
      </c>
      <c r="B38088" s="1" t="s">
        <v>38089</v>
      </c>
      <c r="C38088" s="2" t="n">
        <f aca="false">LEN(B38088)</f>
        <v>8</v>
      </c>
    </row>
    <row r="38089" customFormat="false" ht="13.2" hidden="false" customHeight="false" outlineLevel="0" collapsed="false">
      <c r="A38089" s="1" t="n">
        <v>28689</v>
      </c>
      <c r="B38089" s="1" t="s">
        <v>38090</v>
      </c>
      <c r="C38089" s="2" t="n">
        <f aca="false">LEN(B38089)</f>
        <v>8</v>
      </c>
    </row>
    <row r="38090" customFormat="false" ht="13.2" hidden="false" customHeight="false" outlineLevel="0" collapsed="false">
      <c r="A38090" s="1" t="n">
        <v>46552</v>
      </c>
      <c r="B38090" s="1" t="s">
        <v>38091</v>
      </c>
      <c r="C38090" s="2" t="n">
        <f aca="false">LEN(B38090)</f>
        <v>10</v>
      </c>
    </row>
    <row r="38091" customFormat="false" ht="13.2" hidden="false" customHeight="false" outlineLevel="0" collapsed="false">
      <c r="A38091" s="1" t="n">
        <v>14277</v>
      </c>
      <c r="B38091" s="1" t="s">
        <v>38092</v>
      </c>
      <c r="C38091" s="2" t="n">
        <f aca="false">LEN(B38091)</f>
        <v>8</v>
      </c>
    </row>
    <row r="38092" customFormat="false" ht="13.2" hidden="false" customHeight="false" outlineLevel="0" collapsed="false">
      <c r="A38092" s="1" t="n">
        <v>26403</v>
      </c>
      <c r="B38092" s="1" t="s">
        <v>38093</v>
      </c>
      <c r="C38092" s="2" t="n">
        <f aca="false">LEN(B38092)</f>
        <v>7</v>
      </c>
    </row>
    <row r="38093" customFormat="false" ht="13.2" hidden="false" customHeight="false" outlineLevel="0" collapsed="false">
      <c r="A38093" s="1" t="n">
        <v>24339</v>
      </c>
      <c r="B38093" s="1" t="s">
        <v>38094</v>
      </c>
      <c r="C38093" s="2" t="n">
        <f aca="false">LEN(B38093)</f>
        <v>10</v>
      </c>
    </row>
    <row r="38094" customFormat="false" ht="13.2" hidden="false" customHeight="false" outlineLevel="0" collapsed="false">
      <c r="A38094" s="1" t="n">
        <v>24339</v>
      </c>
      <c r="B38094" s="1" t="s">
        <v>38095</v>
      </c>
      <c r="C38094" s="2" t="n">
        <f aca="false">LEN(B38094)</f>
        <v>10</v>
      </c>
    </row>
    <row r="38095" customFormat="false" ht="13.2" hidden="false" customHeight="false" outlineLevel="0" collapsed="false">
      <c r="A38095" s="1" t="n">
        <v>24341</v>
      </c>
      <c r="B38095" s="1" t="s">
        <v>38096</v>
      </c>
      <c r="C38095" s="2" t="n">
        <f aca="false">LEN(B38095)</f>
        <v>10</v>
      </c>
    </row>
    <row r="38096" customFormat="false" ht="13.2" hidden="false" customHeight="false" outlineLevel="0" collapsed="false">
      <c r="A38096" s="1" t="n">
        <v>24342</v>
      </c>
      <c r="B38096" s="1" t="s">
        <v>38097</v>
      </c>
      <c r="C38096" s="2" t="n">
        <f aca="false">LEN(B38096)</f>
        <v>10</v>
      </c>
    </row>
    <row r="38097" customFormat="false" ht="13.2" hidden="false" customHeight="false" outlineLevel="0" collapsed="false">
      <c r="A38097" s="1" t="n">
        <v>10923</v>
      </c>
      <c r="B38097" s="1" t="s">
        <v>38098</v>
      </c>
      <c r="C38097" s="2" t="n">
        <f aca="false">LEN(B38097)</f>
        <v>7</v>
      </c>
    </row>
    <row r="38098" customFormat="false" ht="13.2" hidden="false" customHeight="false" outlineLevel="0" collapsed="false">
      <c r="A38098" s="1" t="n">
        <v>24343</v>
      </c>
      <c r="B38098" s="1" t="s">
        <v>38099</v>
      </c>
      <c r="C38098" s="2" t="n">
        <f aca="false">LEN(B38098)</f>
        <v>10</v>
      </c>
    </row>
    <row r="38099" customFormat="false" ht="13.2" hidden="false" customHeight="false" outlineLevel="0" collapsed="false">
      <c r="A38099" s="1" t="n">
        <v>24344</v>
      </c>
      <c r="B38099" s="1" t="s">
        <v>38100</v>
      </c>
      <c r="C38099" s="2" t="n">
        <f aca="false">LEN(B38099)</f>
        <v>10</v>
      </c>
    </row>
    <row r="38100" customFormat="false" ht="13.2" hidden="false" customHeight="false" outlineLevel="0" collapsed="false">
      <c r="A38100" s="1" t="n">
        <v>46553</v>
      </c>
      <c r="B38100" s="1" t="s">
        <v>38101</v>
      </c>
      <c r="C38100" s="2" t="n">
        <f aca="false">LEN(B38100)</f>
        <v>10</v>
      </c>
    </row>
    <row r="38101" customFormat="false" ht="13.2" hidden="false" customHeight="false" outlineLevel="0" collapsed="false">
      <c r="A38101" s="1" t="n">
        <v>24345</v>
      </c>
      <c r="B38101" s="1" t="s">
        <v>38102</v>
      </c>
      <c r="C38101" s="2" t="n">
        <f aca="false">LEN(B38101)</f>
        <v>10</v>
      </c>
    </row>
    <row r="38102" customFormat="false" ht="13.2" hidden="false" customHeight="false" outlineLevel="0" collapsed="false">
      <c r="A38102" s="1" t="n">
        <v>24346</v>
      </c>
      <c r="B38102" s="1" t="s">
        <v>38103</v>
      </c>
      <c r="C38102" s="2" t="n">
        <f aca="false">LEN(B38102)</f>
        <v>10</v>
      </c>
    </row>
    <row r="38103" customFormat="false" ht="13.2" hidden="false" customHeight="false" outlineLevel="0" collapsed="false">
      <c r="A38103" s="1" t="n">
        <v>24346</v>
      </c>
      <c r="B38103" s="1" t="s">
        <v>38104</v>
      </c>
      <c r="C38103" s="2" t="n">
        <f aca="false">LEN(B38103)</f>
        <v>10</v>
      </c>
    </row>
    <row r="38104" customFormat="false" ht="13.2" hidden="false" customHeight="false" outlineLevel="0" collapsed="false">
      <c r="A38104" s="1" t="n">
        <v>24348</v>
      </c>
      <c r="B38104" s="1" t="s">
        <v>38105</v>
      </c>
      <c r="C38104" s="2" t="n">
        <f aca="false">LEN(B38104)</f>
        <v>10</v>
      </c>
    </row>
    <row r="38105" customFormat="false" ht="13.2" hidden="false" customHeight="false" outlineLevel="0" collapsed="false">
      <c r="A38105" s="1" t="n">
        <v>46554</v>
      </c>
      <c r="B38105" s="1" t="s">
        <v>38106</v>
      </c>
      <c r="C38105" s="2" t="n">
        <f aca="false">LEN(B38105)</f>
        <v>10</v>
      </c>
    </row>
    <row r="38106" customFormat="false" ht="13.2" hidden="false" customHeight="false" outlineLevel="0" collapsed="false">
      <c r="A38106" s="1" t="n">
        <v>24349</v>
      </c>
      <c r="B38106" s="1" t="s">
        <v>38107</v>
      </c>
      <c r="C38106" s="2" t="n">
        <f aca="false">LEN(B38106)</f>
        <v>10</v>
      </c>
    </row>
    <row r="38107" customFormat="false" ht="13.2" hidden="false" customHeight="false" outlineLevel="0" collapsed="false">
      <c r="A38107" s="1" t="n">
        <v>55390</v>
      </c>
      <c r="B38107" s="1" t="s">
        <v>38108</v>
      </c>
      <c r="C38107" s="2" t="n">
        <f aca="false">LEN(B38107)</f>
        <v>8</v>
      </c>
    </row>
    <row r="38108" customFormat="false" ht="13.2" hidden="false" customHeight="false" outlineLevel="0" collapsed="false">
      <c r="A38108" s="1" t="n">
        <v>24350</v>
      </c>
      <c r="B38108" s="1" t="s">
        <v>38109</v>
      </c>
      <c r="C38108" s="2" t="n">
        <f aca="false">LEN(B38108)</f>
        <v>10</v>
      </c>
    </row>
    <row r="38109" customFormat="false" ht="13.2" hidden="false" customHeight="false" outlineLevel="0" collapsed="false">
      <c r="A38109" s="1" t="n">
        <v>28691</v>
      </c>
      <c r="B38109" s="1" t="s">
        <v>38110</v>
      </c>
      <c r="C38109" s="2" t="n">
        <f aca="false">LEN(B38109)</f>
        <v>8</v>
      </c>
    </row>
    <row r="38110" customFormat="false" ht="13.2" hidden="false" customHeight="false" outlineLevel="0" collapsed="false">
      <c r="A38110" s="1" t="n">
        <v>10924</v>
      </c>
      <c r="B38110" s="1" t="s">
        <v>38111</v>
      </c>
      <c r="C38110" s="2" t="n">
        <f aca="false">LEN(B38110)</f>
        <v>7</v>
      </c>
    </row>
    <row r="38111" customFormat="false" ht="13.2" hidden="false" customHeight="false" outlineLevel="0" collapsed="false">
      <c r="A38111" s="1" t="n">
        <v>11003</v>
      </c>
      <c r="B38111" s="1" t="s">
        <v>38112</v>
      </c>
      <c r="C38111" s="2" t="n">
        <f aca="false">LEN(B38111)</f>
        <v>10</v>
      </c>
    </row>
    <row r="38112" customFormat="false" ht="13.2" hidden="false" customHeight="false" outlineLevel="0" collapsed="false">
      <c r="A38112" s="1" t="n">
        <v>10925</v>
      </c>
      <c r="B38112" s="1" t="s">
        <v>38113</v>
      </c>
      <c r="C38112" s="2" t="n">
        <f aca="false">LEN(B38112)</f>
        <v>7</v>
      </c>
    </row>
    <row r="38113" customFormat="false" ht="13.2" hidden="false" customHeight="false" outlineLevel="0" collapsed="false">
      <c r="A38113" s="1" t="n">
        <v>55391</v>
      </c>
      <c r="B38113" s="1" t="s">
        <v>38114</v>
      </c>
      <c r="C38113" s="2" t="n">
        <f aca="false">LEN(B38113)</f>
        <v>8</v>
      </c>
    </row>
    <row r="38114" customFormat="false" ht="13.2" hidden="false" customHeight="false" outlineLevel="0" collapsed="false">
      <c r="A38114" s="1" t="n">
        <v>10926</v>
      </c>
      <c r="B38114" s="1" t="s">
        <v>38115</v>
      </c>
      <c r="C38114" s="2" t="n">
        <f aca="false">LEN(B38114)</f>
        <v>7</v>
      </c>
    </row>
    <row r="38115" customFormat="false" ht="13.2" hidden="false" customHeight="false" outlineLevel="0" collapsed="false">
      <c r="A38115" s="1" t="n">
        <v>24351</v>
      </c>
      <c r="B38115" s="1" t="s">
        <v>38116</v>
      </c>
      <c r="C38115" s="2" t="n">
        <f aca="false">LEN(B38115)</f>
        <v>10</v>
      </c>
    </row>
    <row r="38116" customFormat="false" ht="13.2" hidden="false" customHeight="false" outlineLevel="0" collapsed="false">
      <c r="A38116" s="1" t="n">
        <v>46556</v>
      </c>
      <c r="B38116" s="1" t="s">
        <v>38117</v>
      </c>
      <c r="C38116" s="2" t="n">
        <f aca="false">LEN(B38116)</f>
        <v>10</v>
      </c>
    </row>
    <row r="38117" customFormat="false" ht="13.2" hidden="false" customHeight="false" outlineLevel="0" collapsed="false">
      <c r="A38117" s="1" t="n">
        <v>28692</v>
      </c>
      <c r="B38117" s="1" t="s">
        <v>38118</v>
      </c>
      <c r="C38117" s="2" t="n">
        <f aca="false">LEN(B38117)</f>
        <v>8</v>
      </c>
    </row>
    <row r="38118" customFormat="false" ht="13.2" hidden="false" customHeight="false" outlineLevel="0" collapsed="false">
      <c r="A38118" s="1" t="n">
        <v>46557</v>
      </c>
      <c r="B38118" s="1" t="s">
        <v>38119</v>
      </c>
      <c r="C38118" s="2" t="n">
        <f aca="false">LEN(B38118)</f>
        <v>10</v>
      </c>
    </row>
    <row r="38119" customFormat="false" ht="13.2" hidden="false" customHeight="false" outlineLevel="0" collapsed="false">
      <c r="A38119" s="1" t="n">
        <v>10927</v>
      </c>
      <c r="B38119" s="1" t="s">
        <v>38120</v>
      </c>
      <c r="C38119" s="2" t="n">
        <f aca="false">LEN(B38119)</f>
        <v>7</v>
      </c>
    </row>
    <row r="38120" customFormat="false" ht="13.2" hidden="false" customHeight="false" outlineLevel="0" collapsed="false">
      <c r="A38120" s="1" t="n">
        <v>46558</v>
      </c>
      <c r="B38120" s="1" t="s">
        <v>38121</v>
      </c>
      <c r="C38120" s="2" t="n">
        <f aca="false">LEN(B38120)</f>
        <v>10</v>
      </c>
    </row>
    <row r="38121" customFormat="false" ht="13.2" hidden="false" customHeight="false" outlineLevel="0" collapsed="false">
      <c r="A38121" s="1" t="n">
        <v>46559</v>
      </c>
      <c r="B38121" s="1" t="s">
        <v>38122</v>
      </c>
      <c r="C38121" s="2" t="n">
        <f aca="false">LEN(B38121)</f>
        <v>10</v>
      </c>
    </row>
    <row r="38122" customFormat="false" ht="13.2" hidden="false" customHeight="false" outlineLevel="0" collapsed="false">
      <c r="A38122" s="1" t="n">
        <v>24352</v>
      </c>
      <c r="B38122" s="1" t="s">
        <v>38123</v>
      </c>
      <c r="C38122" s="2" t="n">
        <f aca="false">LEN(B38122)</f>
        <v>10</v>
      </c>
    </row>
    <row r="38123" customFormat="false" ht="13.2" hidden="false" customHeight="false" outlineLevel="0" collapsed="false">
      <c r="A38123" s="1" t="n">
        <v>28693</v>
      </c>
      <c r="B38123" s="1" t="s">
        <v>38124</v>
      </c>
      <c r="C38123" s="2" t="n">
        <f aca="false">LEN(B38123)</f>
        <v>8</v>
      </c>
    </row>
    <row r="38124" customFormat="false" ht="13.2" hidden="false" customHeight="false" outlineLevel="0" collapsed="false">
      <c r="A38124" s="1" t="n">
        <v>15049</v>
      </c>
      <c r="B38124" s="1" t="s">
        <v>38125</v>
      </c>
      <c r="C38124" s="2" t="n">
        <f aca="false">LEN(B38124)</f>
        <v>8</v>
      </c>
    </row>
    <row r="38125" customFormat="false" ht="13.2" hidden="false" customHeight="false" outlineLevel="0" collapsed="false">
      <c r="A38125" s="1" t="n">
        <v>46560</v>
      </c>
      <c r="B38125" s="1" t="s">
        <v>38126</v>
      </c>
      <c r="C38125" s="2" t="n">
        <f aca="false">LEN(B38125)</f>
        <v>10</v>
      </c>
    </row>
    <row r="38126" customFormat="false" ht="13.2" hidden="false" customHeight="false" outlineLevel="0" collapsed="false">
      <c r="A38126" s="1" t="n">
        <v>46561</v>
      </c>
      <c r="B38126" s="1" t="s">
        <v>38127</v>
      </c>
      <c r="C38126" s="2" t="n">
        <f aca="false">LEN(B38126)</f>
        <v>10</v>
      </c>
    </row>
    <row r="38127" customFormat="false" ht="13.2" hidden="false" customHeight="false" outlineLevel="0" collapsed="false">
      <c r="A38127" s="1" t="n">
        <v>24111</v>
      </c>
      <c r="B38127" s="1" t="s">
        <v>38128</v>
      </c>
      <c r="C38127" s="2" t="n">
        <f aca="false">LEN(B38127)</f>
        <v>10</v>
      </c>
    </row>
    <row r="38128" customFormat="false" ht="13.2" hidden="false" customHeight="false" outlineLevel="0" collapsed="false">
      <c r="A38128" s="1" t="n">
        <v>15050</v>
      </c>
      <c r="B38128" s="1" t="s">
        <v>38129</v>
      </c>
      <c r="C38128" s="2" t="n">
        <f aca="false">LEN(B38128)</f>
        <v>8</v>
      </c>
    </row>
    <row r="38129" customFormat="false" ht="13.2" hidden="false" customHeight="false" outlineLevel="0" collapsed="false">
      <c r="A38129" s="1" t="n">
        <v>28694</v>
      </c>
      <c r="B38129" s="1" t="s">
        <v>38130</v>
      </c>
      <c r="C38129" s="2" t="n">
        <f aca="false">LEN(B38129)</f>
        <v>8</v>
      </c>
    </row>
    <row r="38130" customFormat="false" ht="13.2" hidden="false" customHeight="false" outlineLevel="0" collapsed="false">
      <c r="A38130" s="1" t="n">
        <v>10928</v>
      </c>
      <c r="B38130" s="1" t="s">
        <v>38131</v>
      </c>
      <c r="C38130" s="2" t="n">
        <f aca="false">LEN(B38130)</f>
        <v>7</v>
      </c>
    </row>
    <row r="38131" customFormat="false" ht="13.2" hidden="false" customHeight="false" outlineLevel="0" collapsed="false">
      <c r="A38131" s="1" t="n">
        <v>46563</v>
      </c>
      <c r="B38131" s="1" t="s">
        <v>38132</v>
      </c>
      <c r="C38131" s="2" t="n">
        <f aca="false">LEN(B38131)</f>
        <v>10</v>
      </c>
    </row>
    <row r="38132" customFormat="false" ht="13.2" hidden="false" customHeight="false" outlineLevel="0" collapsed="false">
      <c r="A38132" s="1" t="n">
        <v>45996</v>
      </c>
      <c r="B38132" s="1" t="s">
        <v>38133</v>
      </c>
      <c r="C38132" s="2" t="n">
        <f aca="false">LEN(B38132)</f>
        <v>10</v>
      </c>
    </row>
    <row r="38133" customFormat="false" ht="13.2" hidden="false" customHeight="false" outlineLevel="0" collapsed="false">
      <c r="A38133" s="1" t="n">
        <v>55394</v>
      </c>
      <c r="B38133" s="1" t="s">
        <v>38134</v>
      </c>
      <c r="C38133" s="2" t="n">
        <f aca="false">LEN(B38133)</f>
        <v>8</v>
      </c>
    </row>
    <row r="38134" customFormat="false" ht="13.2" hidden="false" customHeight="false" outlineLevel="0" collapsed="false">
      <c r="A38134" s="1" t="n">
        <v>10929</v>
      </c>
      <c r="B38134" s="1" t="s">
        <v>38135</v>
      </c>
      <c r="C38134" s="2" t="n">
        <f aca="false">LEN(B38134)</f>
        <v>7</v>
      </c>
    </row>
    <row r="38135" customFormat="false" ht="13.2" hidden="false" customHeight="false" outlineLevel="0" collapsed="false">
      <c r="A38135" s="1" t="n">
        <v>46566</v>
      </c>
      <c r="B38135" s="1" t="s">
        <v>38136</v>
      </c>
      <c r="C38135" s="2" t="n">
        <f aca="false">LEN(B38135)</f>
        <v>10</v>
      </c>
    </row>
    <row r="38136" customFormat="false" ht="13.2" hidden="false" customHeight="false" outlineLevel="0" collapsed="false">
      <c r="A38136" s="1" t="n">
        <v>59862</v>
      </c>
      <c r="B38136" s="1" t="s">
        <v>38137</v>
      </c>
      <c r="C38136" s="2" t="n">
        <f aca="false">LEN(B38136)</f>
        <v>7</v>
      </c>
    </row>
    <row r="38137" customFormat="false" ht="13.2" hidden="false" customHeight="false" outlineLevel="0" collapsed="false">
      <c r="A38137" s="1" t="n">
        <v>46567</v>
      </c>
      <c r="B38137" s="1" t="s">
        <v>38138</v>
      </c>
      <c r="C38137" s="2" t="n">
        <f aca="false">LEN(B38137)</f>
        <v>10</v>
      </c>
    </row>
    <row r="38138" customFormat="false" ht="13.2" hidden="false" customHeight="false" outlineLevel="0" collapsed="false">
      <c r="A38138" s="1" t="n">
        <v>59863</v>
      </c>
      <c r="B38138" s="1" t="s">
        <v>38139</v>
      </c>
      <c r="C38138" s="2" t="n">
        <f aca="false">LEN(B38138)</f>
        <v>7</v>
      </c>
    </row>
    <row r="38139" customFormat="false" ht="13.2" hidden="false" customHeight="false" outlineLevel="0" collapsed="false">
      <c r="A38139" s="1" t="n">
        <v>24111</v>
      </c>
      <c r="B38139" s="1" t="s">
        <v>38140</v>
      </c>
      <c r="C38139" s="2" t="n">
        <f aca="false">LEN(B38139)</f>
        <v>10</v>
      </c>
    </row>
    <row r="38140" customFormat="false" ht="13.2" hidden="false" customHeight="false" outlineLevel="0" collapsed="false">
      <c r="A38140" s="1" t="n">
        <v>46568</v>
      </c>
      <c r="B38140" s="1" t="s">
        <v>38141</v>
      </c>
      <c r="C38140" s="2" t="n">
        <f aca="false">LEN(B38140)</f>
        <v>10</v>
      </c>
    </row>
    <row r="38141" customFormat="false" ht="13.2" hidden="false" customHeight="false" outlineLevel="0" collapsed="false">
      <c r="A38141" s="1" t="n">
        <v>26404</v>
      </c>
      <c r="B38141" s="1" t="s">
        <v>38142</v>
      </c>
      <c r="C38141" s="2" t="n">
        <f aca="false">LEN(B38141)</f>
        <v>7</v>
      </c>
    </row>
    <row r="38142" customFormat="false" ht="13.2" hidden="false" customHeight="false" outlineLevel="0" collapsed="false">
      <c r="A38142" s="1" t="n">
        <v>46569</v>
      </c>
      <c r="B38142" s="1" t="s">
        <v>38143</v>
      </c>
      <c r="C38142" s="2" t="n">
        <f aca="false">LEN(B38142)</f>
        <v>10</v>
      </c>
    </row>
    <row r="38143" customFormat="false" ht="13.2" hidden="false" customHeight="false" outlineLevel="0" collapsed="false">
      <c r="A38143" s="1" t="n">
        <v>46570</v>
      </c>
      <c r="B38143" s="1" t="s">
        <v>38144</v>
      </c>
      <c r="C38143" s="2" t="n">
        <f aca="false">LEN(B38143)</f>
        <v>10</v>
      </c>
    </row>
    <row r="38144" customFormat="false" ht="13.2" hidden="false" customHeight="false" outlineLevel="0" collapsed="false">
      <c r="A38144" s="1" t="n">
        <v>12041</v>
      </c>
      <c r="B38144" s="1" t="s">
        <v>38145</v>
      </c>
      <c r="C38144" s="2" t="n">
        <f aca="false">LEN(B38144)</f>
        <v>8</v>
      </c>
    </row>
    <row r="38145" customFormat="false" ht="13.2" hidden="false" customHeight="false" outlineLevel="0" collapsed="false">
      <c r="A38145" s="1" t="n">
        <v>46571</v>
      </c>
      <c r="B38145" s="1" t="s">
        <v>38146</v>
      </c>
      <c r="C38145" s="2" t="n">
        <f aca="false">LEN(B38145)</f>
        <v>10</v>
      </c>
    </row>
    <row r="38146" customFormat="false" ht="13.2" hidden="false" customHeight="false" outlineLevel="0" collapsed="false">
      <c r="A38146" s="1" t="n">
        <v>12057</v>
      </c>
      <c r="B38146" s="1" t="s">
        <v>38147</v>
      </c>
      <c r="C38146" s="2" t="n">
        <f aca="false">LEN(B38146)</f>
        <v>8</v>
      </c>
    </row>
    <row r="38147" customFormat="false" ht="13.2" hidden="false" customHeight="false" outlineLevel="0" collapsed="false">
      <c r="A38147" s="1" t="n">
        <v>46572</v>
      </c>
      <c r="B38147" s="1" t="s">
        <v>38148</v>
      </c>
      <c r="C38147" s="2" t="n">
        <f aca="false">LEN(B38147)</f>
        <v>10</v>
      </c>
    </row>
    <row r="38148" customFormat="false" ht="13.2" hidden="false" customHeight="false" outlineLevel="0" collapsed="false">
      <c r="A38148" s="1" t="n">
        <v>20128</v>
      </c>
      <c r="B38148" s="1" t="s">
        <v>38149</v>
      </c>
      <c r="C38148" s="2" t="n">
        <f aca="false">LEN(B38148)</f>
        <v>8</v>
      </c>
    </row>
    <row r="38149" customFormat="false" ht="13.2" hidden="false" customHeight="false" outlineLevel="0" collapsed="false">
      <c r="A38149" s="1" t="n">
        <v>24354</v>
      </c>
      <c r="B38149" s="1" t="s">
        <v>38150</v>
      </c>
      <c r="C38149" s="2" t="n">
        <f aca="false">LEN(B38149)</f>
        <v>10</v>
      </c>
    </row>
    <row r="38150" customFormat="false" ht="13.2" hidden="false" customHeight="false" outlineLevel="0" collapsed="false">
      <c r="A38150" s="1" t="n">
        <v>23022</v>
      </c>
      <c r="B38150" s="1" t="s">
        <v>38151</v>
      </c>
      <c r="C38150" s="2" t="n">
        <f aca="false">LEN(B38150)</f>
        <v>10</v>
      </c>
    </row>
    <row r="38151" customFormat="false" ht="13.2" hidden="false" customHeight="false" outlineLevel="0" collapsed="false">
      <c r="A38151" s="1" t="n">
        <v>22268</v>
      </c>
      <c r="B38151" s="1" t="s">
        <v>38152</v>
      </c>
      <c r="C38151" s="2" t="n">
        <f aca="false">LEN(B38151)</f>
        <v>10</v>
      </c>
    </row>
    <row r="38152" customFormat="false" ht="13.2" hidden="false" customHeight="false" outlineLevel="0" collapsed="false">
      <c r="A38152" s="1" t="n">
        <v>28697</v>
      </c>
      <c r="B38152" s="1" t="s">
        <v>38153</v>
      </c>
      <c r="C38152" s="2" t="n">
        <f aca="false">LEN(B38152)</f>
        <v>8</v>
      </c>
    </row>
    <row r="38153" customFormat="false" ht="13.2" hidden="false" customHeight="false" outlineLevel="0" collapsed="false">
      <c r="A38153" s="1" t="n">
        <v>46573</v>
      </c>
      <c r="B38153" s="1" t="s">
        <v>38154</v>
      </c>
      <c r="C38153" s="2" t="n">
        <f aca="false">LEN(B38153)</f>
        <v>10</v>
      </c>
    </row>
    <row r="38154" customFormat="false" ht="13.2" hidden="false" customHeight="false" outlineLevel="0" collapsed="false">
      <c r="A38154" s="1" t="n">
        <v>24319</v>
      </c>
      <c r="B38154" s="1" t="s">
        <v>38155</v>
      </c>
      <c r="C38154" s="2" t="n">
        <f aca="false">LEN(B38154)</f>
        <v>10</v>
      </c>
    </row>
    <row r="38155" customFormat="false" ht="13.2" hidden="false" customHeight="false" outlineLevel="0" collapsed="false">
      <c r="A38155" s="1" t="n">
        <v>46574</v>
      </c>
      <c r="B38155" s="1" t="s">
        <v>38156</v>
      </c>
      <c r="C38155" s="2" t="n">
        <f aca="false">LEN(B38155)</f>
        <v>10</v>
      </c>
    </row>
    <row r="38156" customFormat="false" ht="13.2" hidden="false" customHeight="false" outlineLevel="0" collapsed="false">
      <c r="A38156" s="1" t="n">
        <v>46575</v>
      </c>
      <c r="B38156" s="1" t="s">
        <v>38157</v>
      </c>
      <c r="C38156" s="2" t="n">
        <f aca="false">LEN(B38156)</f>
        <v>10</v>
      </c>
    </row>
    <row r="38157" customFormat="false" ht="13.2" hidden="false" customHeight="false" outlineLevel="0" collapsed="false">
      <c r="A38157" s="1" t="n">
        <v>46576</v>
      </c>
      <c r="B38157" s="1" t="s">
        <v>38158</v>
      </c>
      <c r="C38157" s="2" t="n">
        <f aca="false">LEN(B38157)</f>
        <v>10</v>
      </c>
    </row>
    <row r="38158" customFormat="false" ht="13.2" hidden="false" customHeight="false" outlineLevel="0" collapsed="false">
      <c r="A38158" s="1" t="n">
        <v>28698</v>
      </c>
      <c r="B38158" s="1" t="s">
        <v>38159</v>
      </c>
      <c r="C38158" s="2" t="n">
        <f aca="false">LEN(B38158)</f>
        <v>8</v>
      </c>
    </row>
    <row r="38159" customFormat="false" ht="13.2" hidden="false" customHeight="false" outlineLevel="0" collapsed="false">
      <c r="A38159" s="1" t="n">
        <v>24358</v>
      </c>
      <c r="B38159" s="1" t="s">
        <v>38160</v>
      </c>
      <c r="C38159" s="2" t="n">
        <f aca="false">LEN(B38159)</f>
        <v>10</v>
      </c>
    </row>
    <row r="38160" customFormat="false" ht="13.2" hidden="false" customHeight="false" outlineLevel="0" collapsed="false">
      <c r="A38160" s="1" t="n">
        <v>10930</v>
      </c>
      <c r="B38160" s="1" t="s">
        <v>38161</v>
      </c>
      <c r="C38160" s="2" t="n">
        <f aca="false">LEN(B38160)</f>
        <v>7</v>
      </c>
    </row>
    <row r="38161" customFormat="false" ht="13.2" hidden="false" customHeight="false" outlineLevel="0" collapsed="false">
      <c r="A38161" s="1" t="n">
        <v>11770</v>
      </c>
      <c r="B38161" s="1" t="s">
        <v>38162</v>
      </c>
      <c r="C38161" s="2" t="n">
        <f aca="false">LEN(B38161)</f>
        <v>10</v>
      </c>
    </row>
    <row r="38162" customFormat="false" ht="13.2" hidden="false" customHeight="false" outlineLevel="0" collapsed="false">
      <c r="A38162" s="1" t="n">
        <v>24360</v>
      </c>
      <c r="B38162" s="1" t="s">
        <v>38163</v>
      </c>
      <c r="C38162" s="2" t="n">
        <f aca="false">LEN(B38162)</f>
        <v>10</v>
      </c>
    </row>
    <row r="38163" customFormat="false" ht="13.2" hidden="false" customHeight="false" outlineLevel="0" collapsed="false">
      <c r="A38163" s="1" t="n">
        <v>46578</v>
      </c>
      <c r="B38163" s="1" t="s">
        <v>38164</v>
      </c>
      <c r="C38163" s="2" t="n">
        <f aca="false">LEN(B38163)</f>
        <v>10</v>
      </c>
    </row>
    <row r="38164" customFormat="false" ht="13.2" hidden="false" customHeight="false" outlineLevel="0" collapsed="false">
      <c r="A38164" s="1" t="n">
        <v>10931</v>
      </c>
      <c r="B38164" s="1" t="s">
        <v>38165</v>
      </c>
      <c r="C38164" s="2" t="n">
        <f aca="false">LEN(B38164)</f>
        <v>7</v>
      </c>
    </row>
    <row r="38165" customFormat="false" ht="13.2" hidden="false" customHeight="false" outlineLevel="0" collapsed="false">
      <c r="A38165" s="1" t="n">
        <v>20590</v>
      </c>
      <c r="B38165" s="1" t="s">
        <v>38166</v>
      </c>
      <c r="C38165" s="2" t="n">
        <f aca="false">LEN(B38165)</f>
        <v>10</v>
      </c>
    </row>
    <row r="38166" customFormat="false" ht="13.2" hidden="false" customHeight="false" outlineLevel="0" collapsed="false">
      <c r="A38166" s="1" t="n">
        <v>20590</v>
      </c>
      <c r="B38166" s="1" t="s">
        <v>38167</v>
      </c>
      <c r="C38166" s="2" t="n">
        <f aca="false">LEN(B38166)</f>
        <v>10</v>
      </c>
    </row>
    <row r="38167" customFormat="false" ht="13.2" hidden="false" customHeight="false" outlineLevel="0" collapsed="false">
      <c r="A38167" s="1" t="n">
        <v>18595</v>
      </c>
      <c r="B38167" s="1" t="s">
        <v>38168</v>
      </c>
      <c r="C38167" s="2" t="n">
        <f aca="false">LEN(B38167)</f>
        <v>10</v>
      </c>
    </row>
    <row r="38168" customFormat="false" ht="13.2" hidden="false" customHeight="false" outlineLevel="0" collapsed="false">
      <c r="A38168" s="1" t="n">
        <v>28699</v>
      </c>
      <c r="B38168" s="1" t="s">
        <v>38169</v>
      </c>
      <c r="C38168" s="2" t="n">
        <f aca="false">LEN(B38168)</f>
        <v>8</v>
      </c>
    </row>
    <row r="38169" customFormat="false" ht="13.2" hidden="false" customHeight="false" outlineLevel="0" collapsed="false">
      <c r="A38169" s="1" t="n">
        <v>50706</v>
      </c>
      <c r="B38169" s="1" t="s">
        <v>38170</v>
      </c>
      <c r="C38169" s="2" t="n">
        <f aca="false">LEN(B38169)</f>
        <v>7</v>
      </c>
    </row>
    <row r="38170" customFormat="false" ht="13.2" hidden="false" customHeight="false" outlineLevel="0" collapsed="false">
      <c r="A38170" s="1" t="n">
        <v>24361</v>
      </c>
      <c r="B38170" s="1" t="s">
        <v>38171</v>
      </c>
      <c r="C38170" s="2" t="n">
        <f aca="false">LEN(B38170)</f>
        <v>10</v>
      </c>
    </row>
    <row r="38171" customFormat="false" ht="13.2" hidden="false" customHeight="false" outlineLevel="0" collapsed="false">
      <c r="A38171" s="1" t="n">
        <v>59865</v>
      </c>
      <c r="B38171" s="1" t="s">
        <v>38172</v>
      </c>
      <c r="C38171" s="2" t="n">
        <f aca="false">LEN(B38171)</f>
        <v>7</v>
      </c>
    </row>
    <row r="38172" customFormat="false" ht="13.2" hidden="false" customHeight="false" outlineLevel="0" collapsed="false">
      <c r="A38172" s="1" t="n">
        <v>24362</v>
      </c>
      <c r="B38172" s="1" t="s">
        <v>38173</v>
      </c>
      <c r="C38172" s="2" t="n">
        <f aca="false">LEN(B38172)</f>
        <v>10</v>
      </c>
    </row>
    <row r="38173" customFormat="false" ht="13.2" hidden="false" customHeight="false" outlineLevel="0" collapsed="false">
      <c r="A38173" s="1" t="n">
        <v>59866</v>
      </c>
      <c r="B38173" s="1" t="s">
        <v>38174</v>
      </c>
      <c r="C38173" s="2" t="n">
        <f aca="false">LEN(B38173)</f>
        <v>7</v>
      </c>
    </row>
    <row r="38174" customFormat="false" ht="13.2" hidden="false" customHeight="false" outlineLevel="0" collapsed="false">
      <c r="A38174" s="1" t="n">
        <v>46582</v>
      </c>
      <c r="B38174" s="1" t="s">
        <v>38175</v>
      </c>
      <c r="C38174" s="2" t="n">
        <f aca="false">LEN(B38174)</f>
        <v>10</v>
      </c>
    </row>
    <row r="38175" customFormat="false" ht="13.2" hidden="false" customHeight="false" outlineLevel="0" collapsed="false">
      <c r="A38175" s="1" t="n">
        <v>46583</v>
      </c>
      <c r="B38175" s="1" t="s">
        <v>38176</v>
      </c>
      <c r="C38175" s="2" t="n">
        <f aca="false">LEN(B38175)</f>
        <v>10</v>
      </c>
    </row>
    <row r="38176" customFormat="false" ht="13.2" hidden="false" customHeight="false" outlineLevel="0" collapsed="false">
      <c r="A38176" s="1" t="n">
        <v>15051</v>
      </c>
      <c r="B38176" s="1" t="s">
        <v>38177</v>
      </c>
      <c r="C38176" s="2" t="n">
        <f aca="false">LEN(B38176)</f>
        <v>8</v>
      </c>
    </row>
    <row r="38177" customFormat="false" ht="13.2" hidden="false" customHeight="false" outlineLevel="0" collapsed="false">
      <c r="A38177" s="1" t="n">
        <v>55398</v>
      </c>
      <c r="B38177" s="1" t="s">
        <v>38178</v>
      </c>
      <c r="C38177" s="2" t="n">
        <f aca="false">LEN(B38177)</f>
        <v>8</v>
      </c>
    </row>
    <row r="38178" customFormat="false" ht="13.2" hidden="false" customHeight="false" outlineLevel="0" collapsed="false">
      <c r="A38178" s="1" t="n">
        <v>55399</v>
      </c>
      <c r="B38178" s="1" t="s">
        <v>38179</v>
      </c>
      <c r="C38178" s="2" t="n">
        <f aca="false">LEN(B38178)</f>
        <v>8</v>
      </c>
    </row>
    <row r="38179" customFormat="false" ht="13.2" hidden="false" customHeight="false" outlineLevel="0" collapsed="false">
      <c r="A38179" s="1" t="n">
        <v>28700</v>
      </c>
      <c r="B38179" s="1" t="s">
        <v>38180</v>
      </c>
      <c r="C38179" s="2" t="n">
        <f aca="false">LEN(B38179)</f>
        <v>8</v>
      </c>
    </row>
    <row r="38180" customFormat="false" ht="13.2" hidden="false" customHeight="false" outlineLevel="0" collapsed="false">
      <c r="A38180" s="1" t="n">
        <v>55401</v>
      </c>
      <c r="B38180" s="1" t="s">
        <v>38181</v>
      </c>
      <c r="C38180" s="2" t="n">
        <f aca="false">LEN(B38180)</f>
        <v>8</v>
      </c>
    </row>
    <row r="38181" customFormat="false" ht="13.2" hidden="false" customHeight="false" outlineLevel="0" collapsed="false">
      <c r="A38181" s="1" t="n">
        <v>23315</v>
      </c>
      <c r="B38181" s="1" t="s">
        <v>38182</v>
      </c>
      <c r="C38181" s="2" t="n">
        <f aca="false">LEN(B38181)</f>
        <v>10</v>
      </c>
    </row>
    <row r="38182" customFormat="false" ht="13.2" hidden="false" customHeight="false" outlineLevel="0" collapsed="false">
      <c r="A38182" s="1" t="n">
        <v>12208</v>
      </c>
      <c r="B38182" s="1" t="s">
        <v>38183</v>
      </c>
      <c r="C38182" s="2" t="n">
        <f aca="false">LEN(B38182)</f>
        <v>8</v>
      </c>
    </row>
    <row r="38183" customFormat="false" ht="13.2" hidden="false" customHeight="false" outlineLevel="0" collapsed="false">
      <c r="A38183" s="1" t="n">
        <v>24363</v>
      </c>
      <c r="B38183" s="1" t="s">
        <v>38184</v>
      </c>
      <c r="C38183" s="2" t="n">
        <f aca="false">LEN(B38183)</f>
        <v>10</v>
      </c>
    </row>
    <row r="38184" customFormat="false" ht="13.2" hidden="false" customHeight="false" outlineLevel="0" collapsed="false">
      <c r="A38184" s="1" t="n">
        <v>46584</v>
      </c>
      <c r="B38184" s="1" t="s">
        <v>38185</v>
      </c>
      <c r="C38184" s="2" t="n">
        <f aca="false">LEN(B38184)</f>
        <v>10</v>
      </c>
    </row>
    <row r="38185" customFormat="false" ht="13.2" hidden="false" customHeight="false" outlineLevel="0" collapsed="false">
      <c r="A38185" s="1" t="n">
        <v>46585</v>
      </c>
      <c r="B38185" s="1" t="s">
        <v>38186</v>
      </c>
      <c r="C38185" s="2" t="n">
        <f aca="false">LEN(B38185)</f>
        <v>10</v>
      </c>
    </row>
    <row r="38186" customFormat="false" ht="13.2" hidden="false" customHeight="false" outlineLevel="0" collapsed="false">
      <c r="A38186" s="1" t="n">
        <v>55402</v>
      </c>
      <c r="B38186" s="1" t="s">
        <v>38187</v>
      </c>
      <c r="C38186" s="2" t="n">
        <f aca="false">LEN(B38186)</f>
        <v>8</v>
      </c>
    </row>
    <row r="38187" customFormat="false" ht="13.2" hidden="false" customHeight="false" outlineLevel="0" collapsed="false">
      <c r="A38187" s="1" t="n">
        <v>55403</v>
      </c>
      <c r="B38187" s="1" t="s">
        <v>38188</v>
      </c>
      <c r="C38187" s="2" t="n">
        <f aca="false">LEN(B38187)</f>
        <v>8</v>
      </c>
    </row>
    <row r="38188" customFormat="false" ht="13.2" hidden="false" customHeight="false" outlineLevel="0" collapsed="false">
      <c r="A38188" s="1" t="n">
        <v>46586</v>
      </c>
      <c r="B38188" s="1" t="s">
        <v>38189</v>
      </c>
      <c r="C38188" s="2" t="n">
        <f aca="false">LEN(B38188)</f>
        <v>10</v>
      </c>
    </row>
    <row r="38189" customFormat="false" ht="13.2" hidden="false" customHeight="false" outlineLevel="0" collapsed="false">
      <c r="A38189" s="1" t="n">
        <v>28701</v>
      </c>
      <c r="B38189" s="1" t="s">
        <v>38190</v>
      </c>
      <c r="C38189" s="2" t="n">
        <f aca="false">LEN(B38189)</f>
        <v>8</v>
      </c>
    </row>
    <row r="38190" customFormat="false" ht="13.2" hidden="false" customHeight="false" outlineLevel="0" collapsed="false">
      <c r="A38190" s="1" t="n">
        <v>46587</v>
      </c>
      <c r="B38190" s="1" t="s">
        <v>38191</v>
      </c>
      <c r="C38190" s="2" t="n">
        <f aca="false">LEN(B38190)</f>
        <v>10</v>
      </c>
    </row>
    <row r="38191" customFormat="false" ht="13.2" hidden="false" customHeight="false" outlineLevel="0" collapsed="false">
      <c r="A38191" s="1" t="n">
        <v>28702</v>
      </c>
      <c r="B38191" s="1" t="s">
        <v>38192</v>
      </c>
      <c r="C38191" s="2" t="n">
        <f aca="false">LEN(B38191)</f>
        <v>8</v>
      </c>
    </row>
    <row r="38192" customFormat="false" ht="13.2" hidden="false" customHeight="false" outlineLevel="0" collapsed="false">
      <c r="A38192" s="1" t="n">
        <v>15052</v>
      </c>
      <c r="B38192" s="1" t="s">
        <v>38193</v>
      </c>
      <c r="C38192" s="2" t="n">
        <f aca="false">LEN(B38192)</f>
        <v>8</v>
      </c>
    </row>
    <row r="38193" customFormat="false" ht="13.2" hidden="false" customHeight="false" outlineLevel="0" collapsed="false">
      <c r="A38193" s="1" t="n">
        <v>15053</v>
      </c>
      <c r="B38193" s="1" t="s">
        <v>38194</v>
      </c>
      <c r="C38193" s="2" t="n">
        <f aca="false">LEN(B38193)</f>
        <v>8</v>
      </c>
    </row>
    <row r="38194" customFormat="false" ht="13.2" hidden="false" customHeight="false" outlineLevel="0" collapsed="false">
      <c r="A38194" s="1" t="n">
        <v>24364</v>
      </c>
      <c r="B38194" s="1" t="s">
        <v>38195</v>
      </c>
      <c r="C38194" s="2" t="n">
        <f aca="false">LEN(B38194)</f>
        <v>10</v>
      </c>
    </row>
    <row r="38195" customFormat="false" ht="13.2" hidden="false" customHeight="false" outlineLevel="0" collapsed="false">
      <c r="A38195" s="1" t="n">
        <v>46588</v>
      </c>
      <c r="B38195" s="1" t="s">
        <v>38196</v>
      </c>
      <c r="C38195" s="2" t="n">
        <f aca="false">LEN(B38195)</f>
        <v>10</v>
      </c>
    </row>
    <row r="38196" customFormat="false" ht="13.2" hidden="false" customHeight="false" outlineLevel="0" collapsed="false">
      <c r="A38196" s="1" t="n">
        <v>26405</v>
      </c>
      <c r="B38196" s="1" t="s">
        <v>38197</v>
      </c>
      <c r="C38196" s="2" t="n">
        <f aca="false">LEN(B38196)</f>
        <v>7</v>
      </c>
    </row>
    <row r="38197" customFormat="false" ht="13.2" hidden="false" customHeight="false" outlineLevel="0" collapsed="false">
      <c r="A38197" s="1" t="n">
        <v>24365</v>
      </c>
      <c r="B38197" s="1" t="s">
        <v>38198</v>
      </c>
      <c r="C38197" s="2" t="n">
        <f aca="false">LEN(B38197)</f>
        <v>10</v>
      </c>
    </row>
    <row r="38198" customFormat="false" ht="13.2" hidden="false" customHeight="false" outlineLevel="0" collapsed="false">
      <c r="A38198" s="1" t="n">
        <v>46589</v>
      </c>
      <c r="B38198" s="1" t="s">
        <v>38199</v>
      </c>
      <c r="C38198" s="2" t="n">
        <f aca="false">LEN(B38198)</f>
        <v>10</v>
      </c>
    </row>
    <row r="38199" customFormat="false" ht="13.2" hidden="false" customHeight="false" outlineLevel="0" collapsed="false">
      <c r="A38199" s="1" t="n">
        <v>28703</v>
      </c>
      <c r="B38199" s="1" t="s">
        <v>38200</v>
      </c>
      <c r="C38199" s="2" t="n">
        <f aca="false">LEN(B38199)</f>
        <v>8</v>
      </c>
    </row>
    <row r="38200" customFormat="false" ht="13.2" hidden="false" customHeight="false" outlineLevel="0" collapsed="false">
      <c r="A38200" s="1" t="n">
        <v>46590</v>
      </c>
      <c r="B38200" s="1" t="s">
        <v>38201</v>
      </c>
      <c r="C38200" s="2" t="n">
        <f aca="false">LEN(B38200)</f>
        <v>10</v>
      </c>
    </row>
    <row r="38201" customFormat="false" ht="13.2" hidden="false" customHeight="false" outlineLevel="0" collapsed="false">
      <c r="A38201" s="1" t="n">
        <v>46591</v>
      </c>
      <c r="B38201" s="1" t="s">
        <v>38202</v>
      </c>
      <c r="C38201" s="2" t="n">
        <f aca="false">LEN(B38201)</f>
        <v>10</v>
      </c>
    </row>
    <row r="38202" customFormat="false" ht="13.2" hidden="false" customHeight="false" outlineLevel="0" collapsed="false">
      <c r="A38202" s="1" t="n">
        <v>24366</v>
      </c>
      <c r="B38202" s="1" t="s">
        <v>38203</v>
      </c>
      <c r="C38202" s="2" t="n">
        <f aca="false">LEN(B38202)</f>
        <v>10</v>
      </c>
    </row>
    <row r="38203" customFormat="false" ht="13.2" hidden="false" customHeight="false" outlineLevel="0" collapsed="false">
      <c r="A38203" s="1" t="n">
        <v>26406</v>
      </c>
      <c r="B38203" s="1" t="s">
        <v>38204</v>
      </c>
      <c r="C38203" s="2" t="n">
        <f aca="false">LEN(B38203)</f>
        <v>7</v>
      </c>
    </row>
    <row r="38204" customFormat="false" ht="13.2" hidden="false" customHeight="false" outlineLevel="0" collapsed="false">
      <c r="A38204" s="1" t="n">
        <v>46592</v>
      </c>
      <c r="B38204" s="1" t="s">
        <v>38205</v>
      </c>
      <c r="C38204" s="2" t="n">
        <f aca="false">LEN(B38204)</f>
        <v>10</v>
      </c>
    </row>
    <row r="38205" customFormat="false" ht="13.2" hidden="false" customHeight="false" outlineLevel="0" collapsed="false">
      <c r="A38205" s="1" t="n">
        <v>46593</v>
      </c>
      <c r="B38205" s="1" t="s">
        <v>38206</v>
      </c>
      <c r="C38205" s="2" t="n">
        <f aca="false">LEN(B38205)</f>
        <v>10</v>
      </c>
    </row>
    <row r="38206" customFormat="false" ht="13.2" hidden="false" customHeight="false" outlineLevel="0" collapsed="false">
      <c r="A38206" s="1" t="n">
        <v>46594</v>
      </c>
      <c r="B38206" s="1" t="s">
        <v>38207</v>
      </c>
      <c r="C38206" s="2" t="n">
        <f aca="false">LEN(B38206)</f>
        <v>10</v>
      </c>
    </row>
    <row r="38207" customFormat="false" ht="13.2" hidden="false" customHeight="false" outlineLevel="0" collapsed="false">
      <c r="A38207" s="1" t="n">
        <v>28704</v>
      </c>
      <c r="B38207" s="1" t="s">
        <v>38208</v>
      </c>
      <c r="C38207" s="2" t="n">
        <f aca="false">LEN(B38207)</f>
        <v>8</v>
      </c>
    </row>
    <row r="38208" customFormat="false" ht="13.2" hidden="false" customHeight="false" outlineLevel="0" collapsed="false">
      <c r="A38208" s="1" t="n">
        <v>28705</v>
      </c>
      <c r="B38208" s="1" t="s">
        <v>38209</v>
      </c>
      <c r="C38208" s="2" t="n">
        <f aca="false">LEN(B38208)</f>
        <v>8</v>
      </c>
    </row>
    <row r="38209" customFormat="false" ht="13.2" hidden="false" customHeight="false" outlineLevel="0" collapsed="false">
      <c r="A38209" s="1" t="n">
        <v>38597</v>
      </c>
      <c r="B38209" s="1" t="s">
        <v>38210</v>
      </c>
      <c r="C38209" s="2" t="n">
        <f aca="false">LEN(B38209)</f>
        <v>8</v>
      </c>
    </row>
    <row r="38210" customFormat="false" ht="13.2" hidden="false" customHeight="false" outlineLevel="0" collapsed="false">
      <c r="A38210" s="1" t="n">
        <v>55168</v>
      </c>
      <c r="B38210" s="1" t="s">
        <v>38211</v>
      </c>
      <c r="C38210" s="2" t="n">
        <f aca="false">LEN(B38210)</f>
        <v>8</v>
      </c>
    </row>
    <row r="38211" customFormat="false" ht="13.2" hidden="false" customHeight="false" outlineLevel="0" collapsed="false">
      <c r="A38211" s="1" t="n">
        <v>46595</v>
      </c>
      <c r="B38211" s="1" t="s">
        <v>38212</v>
      </c>
      <c r="C38211" s="2" t="n">
        <f aca="false">LEN(B38211)</f>
        <v>10</v>
      </c>
    </row>
    <row r="38212" customFormat="false" ht="13.2" hidden="false" customHeight="false" outlineLevel="0" collapsed="false">
      <c r="A38212" s="1" t="n">
        <v>15774</v>
      </c>
      <c r="B38212" s="1" t="s">
        <v>38213</v>
      </c>
      <c r="C38212" s="2" t="n">
        <f aca="false">LEN(B38212)</f>
        <v>10</v>
      </c>
    </row>
    <row r="38213" customFormat="false" ht="13.2" hidden="false" customHeight="false" outlineLevel="0" collapsed="false">
      <c r="A38213" s="1" t="n">
        <v>33586</v>
      </c>
      <c r="B38213" s="1" t="s">
        <v>38214</v>
      </c>
      <c r="C38213" s="2" t="n">
        <f aca="false">LEN(B38213)</f>
        <v>10</v>
      </c>
    </row>
    <row r="38214" customFormat="false" ht="13.2" hidden="false" customHeight="false" outlineLevel="0" collapsed="false">
      <c r="A38214" s="1" t="n">
        <v>46598</v>
      </c>
      <c r="B38214" s="1" t="s">
        <v>38215</v>
      </c>
      <c r="C38214" s="2" t="n">
        <f aca="false">LEN(B38214)</f>
        <v>10</v>
      </c>
    </row>
    <row r="38215" customFormat="false" ht="13.2" hidden="false" customHeight="false" outlineLevel="0" collapsed="false">
      <c r="A38215" s="1" t="n">
        <v>46599</v>
      </c>
      <c r="B38215" s="1" t="s">
        <v>38216</v>
      </c>
      <c r="C38215" s="2" t="n">
        <f aca="false">LEN(B38215)</f>
        <v>10</v>
      </c>
    </row>
    <row r="38216" customFormat="false" ht="13.2" hidden="false" customHeight="false" outlineLevel="0" collapsed="false">
      <c r="A38216" s="1" t="n">
        <v>46600</v>
      </c>
      <c r="B38216" s="1" t="s">
        <v>38217</v>
      </c>
      <c r="C38216" s="2" t="n">
        <f aca="false">LEN(B38216)</f>
        <v>10</v>
      </c>
    </row>
    <row r="38217" customFormat="false" ht="13.2" hidden="false" customHeight="false" outlineLevel="0" collapsed="false">
      <c r="A38217" s="1" t="n">
        <v>55410</v>
      </c>
      <c r="B38217" s="1" t="s">
        <v>38218</v>
      </c>
      <c r="C38217" s="2" t="n">
        <f aca="false">LEN(B38217)</f>
        <v>8</v>
      </c>
    </row>
    <row r="38218" customFormat="false" ht="13.2" hidden="false" customHeight="false" outlineLevel="0" collapsed="false">
      <c r="A38218" s="1" t="n">
        <v>22645</v>
      </c>
      <c r="B38218" s="1" t="s">
        <v>38219</v>
      </c>
      <c r="C38218" s="2" t="n">
        <f aca="false">LEN(B38218)</f>
        <v>10</v>
      </c>
    </row>
    <row r="38219" customFormat="false" ht="13.2" hidden="false" customHeight="false" outlineLevel="0" collapsed="false">
      <c r="A38219" s="1" t="n">
        <v>46601</v>
      </c>
      <c r="B38219" s="1" t="s">
        <v>38220</v>
      </c>
      <c r="C38219" s="2" t="n">
        <f aca="false">LEN(B38219)</f>
        <v>10</v>
      </c>
    </row>
    <row r="38220" customFormat="false" ht="13.2" hidden="false" customHeight="false" outlineLevel="0" collapsed="false">
      <c r="A38220" s="1" t="n">
        <v>41240</v>
      </c>
      <c r="B38220" s="1" t="s">
        <v>38221</v>
      </c>
      <c r="C38220" s="2" t="n">
        <f aca="false">LEN(B38220)</f>
        <v>10</v>
      </c>
    </row>
    <row r="38221" customFormat="false" ht="13.2" hidden="false" customHeight="false" outlineLevel="0" collapsed="false">
      <c r="A38221" s="1" t="n">
        <v>15054</v>
      </c>
      <c r="B38221" s="1" t="s">
        <v>38222</v>
      </c>
      <c r="C38221" s="2" t="n">
        <f aca="false">LEN(B38221)</f>
        <v>8</v>
      </c>
    </row>
    <row r="38222" customFormat="false" ht="13.2" hidden="false" customHeight="false" outlineLevel="0" collapsed="false">
      <c r="A38222" s="1" t="n">
        <v>12468</v>
      </c>
      <c r="B38222" s="1" t="s">
        <v>38223</v>
      </c>
      <c r="C38222" s="2" t="n">
        <f aca="false">LEN(B38222)</f>
        <v>10</v>
      </c>
    </row>
    <row r="38223" customFormat="false" ht="13.2" hidden="false" customHeight="false" outlineLevel="0" collapsed="false">
      <c r="A38223" s="1" t="n">
        <v>46604</v>
      </c>
      <c r="B38223" s="1" t="s">
        <v>38224</v>
      </c>
      <c r="C38223" s="2" t="n">
        <f aca="false">LEN(B38223)</f>
        <v>10</v>
      </c>
    </row>
    <row r="38224" customFormat="false" ht="13.2" hidden="false" customHeight="false" outlineLevel="0" collapsed="false">
      <c r="A38224" s="1" t="n">
        <v>46605</v>
      </c>
      <c r="B38224" s="1" t="s">
        <v>38225</v>
      </c>
      <c r="C38224" s="2" t="n">
        <f aca="false">LEN(B38224)</f>
        <v>10</v>
      </c>
    </row>
    <row r="38225" customFormat="false" ht="13.2" hidden="false" customHeight="false" outlineLevel="0" collapsed="false">
      <c r="A38225" s="1" t="n">
        <v>14203</v>
      </c>
      <c r="B38225" s="1" t="s">
        <v>38226</v>
      </c>
      <c r="C38225" s="2" t="n">
        <f aca="false">LEN(B38225)</f>
        <v>8</v>
      </c>
    </row>
    <row r="38226" customFormat="false" ht="13.2" hidden="false" customHeight="false" outlineLevel="0" collapsed="false">
      <c r="A38226" s="1" t="n">
        <v>16106</v>
      </c>
      <c r="B38226" s="1" t="s">
        <v>38227</v>
      </c>
      <c r="C38226" s="2" t="n">
        <f aca="false">LEN(B38226)</f>
        <v>10</v>
      </c>
    </row>
    <row r="38227" customFormat="false" ht="13.2" hidden="false" customHeight="false" outlineLevel="0" collapsed="false">
      <c r="A38227" s="1" t="n">
        <v>10932</v>
      </c>
      <c r="B38227" s="1" t="s">
        <v>38228</v>
      </c>
      <c r="C38227" s="2" t="n">
        <f aca="false">LEN(B38227)</f>
        <v>7</v>
      </c>
    </row>
    <row r="38228" customFormat="false" ht="13.2" hidden="false" customHeight="false" outlineLevel="0" collapsed="false">
      <c r="A38228" s="1" t="n">
        <v>10225</v>
      </c>
      <c r="B38228" s="1" t="s">
        <v>38229</v>
      </c>
      <c r="C38228" s="2" t="n">
        <f aca="false">LEN(B38228)</f>
        <v>8</v>
      </c>
    </row>
    <row r="38229" customFormat="false" ht="13.2" hidden="false" customHeight="false" outlineLevel="0" collapsed="false">
      <c r="A38229" s="1" t="n">
        <v>10350</v>
      </c>
      <c r="B38229" s="1" t="s">
        <v>38230</v>
      </c>
      <c r="C38229" s="2" t="n">
        <f aca="false">LEN(B38229)</f>
        <v>8</v>
      </c>
    </row>
    <row r="38230" customFormat="false" ht="13.2" hidden="false" customHeight="false" outlineLevel="0" collapsed="false">
      <c r="A38230" s="1" t="n">
        <v>24367</v>
      </c>
      <c r="B38230" s="1" t="s">
        <v>38231</v>
      </c>
      <c r="C38230" s="2" t="n">
        <f aca="false">LEN(B38230)</f>
        <v>10</v>
      </c>
    </row>
    <row r="38231" customFormat="false" ht="13.2" hidden="false" customHeight="false" outlineLevel="0" collapsed="false">
      <c r="A38231" s="1" t="n">
        <v>15058</v>
      </c>
      <c r="B38231" s="1" t="s">
        <v>38232</v>
      </c>
      <c r="C38231" s="2" t="n">
        <f aca="false">LEN(B38231)</f>
        <v>8</v>
      </c>
    </row>
    <row r="38232" customFormat="false" ht="13.2" hidden="false" customHeight="false" outlineLevel="0" collapsed="false">
      <c r="A38232" s="1" t="n">
        <v>46607</v>
      </c>
      <c r="B38232" s="1" t="s">
        <v>38233</v>
      </c>
      <c r="C38232" s="2" t="n">
        <f aca="false">LEN(B38232)</f>
        <v>10</v>
      </c>
    </row>
    <row r="38233" customFormat="false" ht="13.2" hidden="false" customHeight="false" outlineLevel="0" collapsed="false">
      <c r="A38233" s="1" t="n">
        <v>55413</v>
      </c>
      <c r="B38233" s="1" t="s">
        <v>38234</v>
      </c>
      <c r="C38233" s="2" t="n">
        <f aca="false">LEN(B38233)</f>
        <v>8</v>
      </c>
    </row>
    <row r="38234" customFormat="false" ht="13.2" hidden="false" customHeight="false" outlineLevel="0" collapsed="false">
      <c r="A38234" s="1" t="n">
        <v>46608</v>
      </c>
      <c r="B38234" s="1" t="s">
        <v>38235</v>
      </c>
      <c r="C38234" s="2" t="n">
        <f aca="false">LEN(B38234)</f>
        <v>10</v>
      </c>
    </row>
    <row r="38235" customFormat="false" ht="13.2" hidden="false" customHeight="false" outlineLevel="0" collapsed="false">
      <c r="A38235" s="1" t="n">
        <v>46609</v>
      </c>
      <c r="B38235" s="1" t="s">
        <v>38236</v>
      </c>
      <c r="C38235" s="2" t="n">
        <f aca="false">LEN(B38235)</f>
        <v>10</v>
      </c>
    </row>
    <row r="38236" customFormat="false" ht="13.2" hidden="false" customHeight="false" outlineLevel="0" collapsed="false">
      <c r="A38236" s="1" t="n">
        <v>55414</v>
      </c>
      <c r="B38236" s="1" t="s">
        <v>38237</v>
      </c>
      <c r="C38236" s="2" t="n">
        <f aca="false">LEN(B38236)</f>
        <v>8</v>
      </c>
    </row>
    <row r="38237" customFormat="false" ht="13.2" hidden="false" customHeight="false" outlineLevel="0" collapsed="false">
      <c r="A38237" s="1" t="n">
        <v>15059</v>
      </c>
      <c r="B38237" s="1" t="s">
        <v>38238</v>
      </c>
      <c r="C38237" s="2" t="n">
        <f aca="false">LEN(B38237)</f>
        <v>8</v>
      </c>
    </row>
    <row r="38238" customFormat="false" ht="13.2" hidden="false" customHeight="false" outlineLevel="0" collapsed="false">
      <c r="A38238" s="1" t="n">
        <v>55416</v>
      </c>
      <c r="B38238" s="1" t="s">
        <v>38239</v>
      </c>
      <c r="C38238" s="2" t="n">
        <f aca="false">LEN(B38238)</f>
        <v>8</v>
      </c>
    </row>
    <row r="38239" customFormat="false" ht="13.2" hidden="false" customHeight="false" outlineLevel="0" collapsed="false">
      <c r="A38239" s="1" t="n">
        <v>46610</v>
      </c>
      <c r="B38239" s="1" t="s">
        <v>38240</v>
      </c>
      <c r="C38239" s="2" t="n">
        <f aca="false">LEN(B38239)</f>
        <v>10</v>
      </c>
    </row>
    <row r="38240" customFormat="false" ht="13.2" hidden="false" customHeight="false" outlineLevel="0" collapsed="false">
      <c r="A38240" s="1" t="n">
        <v>50707</v>
      </c>
      <c r="B38240" s="1" t="s">
        <v>38241</v>
      </c>
      <c r="C38240" s="2" t="n">
        <f aca="false">LEN(B38240)</f>
        <v>7</v>
      </c>
    </row>
    <row r="38241" customFormat="false" ht="13.2" hidden="false" customHeight="false" outlineLevel="0" collapsed="false">
      <c r="A38241" s="1" t="n">
        <v>24368</v>
      </c>
      <c r="B38241" s="1" t="s">
        <v>38242</v>
      </c>
      <c r="C38241" s="2" t="n">
        <f aca="false">LEN(B38241)</f>
        <v>10</v>
      </c>
    </row>
    <row r="38242" customFormat="false" ht="13.2" hidden="false" customHeight="false" outlineLevel="0" collapsed="false">
      <c r="A38242" s="1" t="n">
        <v>30211</v>
      </c>
      <c r="B38242" s="1" t="s">
        <v>38243</v>
      </c>
      <c r="C38242" s="2" t="n">
        <f aca="false">LEN(B38242)</f>
        <v>8</v>
      </c>
    </row>
    <row r="38243" customFormat="false" ht="13.2" hidden="false" customHeight="false" outlineLevel="0" collapsed="false">
      <c r="A38243" s="1" t="n">
        <v>55417</v>
      </c>
      <c r="B38243" s="1" t="s">
        <v>38244</v>
      </c>
      <c r="C38243" s="2" t="n">
        <f aca="false">LEN(B38243)</f>
        <v>8</v>
      </c>
    </row>
    <row r="38244" customFormat="false" ht="13.2" hidden="false" customHeight="false" outlineLevel="0" collapsed="false">
      <c r="A38244" s="1" t="n">
        <v>55418</v>
      </c>
      <c r="B38244" s="1" t="s">
        <v>38245</v>
      </c>
      <c r="C38244" s="2" t="n">
        <f aca="false">LEN(B38244)</f>
        <v>8</v>
      </c>
    </row>
    <row r="38245" customFormat="false" ht="13.2" hidden="false" customHeight="false" outlineLevel="0" collapsed="false">
      <c r="A38245" s="1" t="n">
        <v>10933</v>
      </c>
      <c r="B38245" s="1" t="s">
        <v>38246</v>
      </c>
      <c r="C38245" s="2" t="n">
        <f aca="false">LEN(B38245)</f>
        <v>7</v>
      </c>
    </row>
    <row r="38246" customFormat="false" ht="13.2" hidden="false" customHeight="false" outlineLevel="0" collapsed="false">
      <c r="A38246" s="1" t="n">
        <v>55419</v>
      </c>
      <c r="B38246" s="1" t="s">
        <v>38247</v>
      </c>
      <c r="C38246" s="2" t="n">
        <f aca="false">LEN(B38246)</f>
        <v>8</v>
      </c>
    </row>
    <row r="38247" customFormat="false" ht="13.2" hidden="false" customHeight="false" outlineLevel="0" collapsed="false">
      <c r="A38247" s="1" t="n">
        <v>15060</v>
      </c>
      <c r="B38247" s="1" t="s">
        <v>38248</v>
      </c>
      <c r="C38247" s="2" t="n">
        <f aca="false">LEN(B38247)</f>
        <v>8</v>
      </c>
    </row>
    <row r="38248" customFormat="false" ht="13.2" hidden="false" customHeight="false" outlineLevel="0" collapsed="false">
      <c r="A38248" s="1" t="n">
        <v>15061</v>
      </c>
      <c r="B38248" s="1" t="s">
        <v>38249</v>
      </c>
      <c r="C38248" s="2" t="n">
        <f aca="false">LEN(B38248)</f>
        <v>8</v>
      </c>
    </row>
    <row r="38249" customFormat="false" ht="13.2" hidden="false" customHeight="false" outlineLevel="0" collapsed="false">
      <c r="A38249" s="1" t="n">
        <v>28706</v>
      </c>
      <c r="B38249" s="1" t="s">
        <v>38250</v>
      </c>
      <c r="C38249" s="2" t="n">
        <f aca="false">LEN(B38249)</f>
        <v>8</v>
      </c>
    </row>
    <row r="38250" customFormat="false" ht="13.2" hidden="false" customHeight="false" outlineLevel="0" collapsed="false">
      <c r="A38250" s="1" t="n">
        <v>28707</v>
      </c>
      <c r="B38250" s="1" t="s">
        <v>38251</v>
      </c>
      <c r="C38250" s="2" t="n">
        <f aca="false">LEN(B38250)</f>
        <v>8</v>
      </c>
    </row>
    <row r="38251" customFormat="false" ht="13.2" hidden="false" customHeight="false" outlineLevel="0" collapsed="false">
      <c r="A38251" s="1" t="n">
        <v>28708</v>
      </c>
      <c r="B38251" s="1" t="s">
        <v>38252</v>
      </c>
      <c r="C38251" s="2" t="n">
        <f aca="false">LEN(B38251)</f>
        <v>8</v>
      </c>
    </row>
    <row r="38252" customFormat="false" ht="13.2" hidden="false" customHeight="false" outlineLevel="0" collapsed="false">
      <c r="A38252" s="1" t="n">
        <v>26407</v>
      </c>
      <c r="B38252" s="1" t="s">
        <v>38253</v>
      </c>
      <c r="C38252" s="2" t="n">
        <f aca="false">LEN(B38252)</f>
        <v>7</v>
      </c>
    </row>
    <row r="38253" customFormat="false" ht="13.2" hidden="false" customHeight="false" outlineLevel="0" collapsed="false">
      <c r="A38253" s="1" t="n">
        <v>11849</v>
      </c>
      <c r="B38253" s="1" t="s">
        <v>38254</v>
      </c>
      <c r="C38253" s="2" t="n">
        <f aca="false">LEN(B38253)</f>
        <v>10</v>
      </c>
    </row>
    <row r="38254" customFormat="false" ht="13.2" hidden="false" customHeight="false" outlineLevel="0" collapsed="false">
      <c r="A38254" s="1" t="n">
        <v>15062</v>
      </c>
      <c r="B38254" s="1" t="s">
        <v>38255</v>
      </c>
      <c r="C38254" s="2" t="n">
        <f aca="false">LEN(B38254)</f>
        <v>8</v>
      </c>
    </row>
    <row r="38255" customFormat="false" ht="13.2" hidden="false" customHeight="false" outlineLevel="0" collapsed="false">
      <c r="A38255" s="1" t="n">
        <v>10934</v>
      </c>
      <c r="B38255" s="1" t="s">
        <v>38256</v>
      </c>
      <c r="C38255" s="2" t="n">
        <f aca="false">LEN(B38255)</f>
        <v>7</v>
      </c>
    </row>
    <row r="38256" customFormat="false" ht="13.2" hidden="false" customHeight="false" outlineLevel="0" collapsed="false">
      <c r="A38256" s="1" t="n">
        <v>15063</v>
      </c>
      <c r="B38256" s="1" t="s">
        <v>38257</v>
      </c>
      <c r="C38256" s="2" t="n">
        <f aca="false">LEN(B38256)</f>
        <v>8</v>
      </c>
    </row>
    <row r="38257" customFormat="false" ht="13.2" hidden="false" customHeight="false" outlineLevel="0" collapsed="false">
      <c r="A38257" s="1" t="n">
        <v>24370</v>
      </c>
      <c r="B38257" s="1" t="s">
        <v>38258</v>
      </c>
      <c r="C38257" s="2" t="n">
        <f aca="false">LEN(B38257)</f>
        <v>10</v>
      </c>
    </row>
    <row r="38258" customFormat="false" ht="13.2" hidden="false" customHeight="false" outlineLevel="0" collapsed="false">
      <c r="A38258" s="1" t="n">
        <v>50710</v>
      </c>
      <c r="B38258" s="1" t="s">
        <v>38259</v>
      </c>
      <c r="C38258" s="2" t="n">
        <f aca="false">LEN(B38258)</f>
        <v>7</v>
      </c>
    </row>
    <row r="38259" customFormat="false" ht="13.2" hidden="false" customHeight="false" outlineLevel="0" collapsed="false">
      <c r="A38259" s="1" t="n">
        <v>46612</v>
      </c>
      <c r="B38259" s="1" t="s">
        <v>38260</v>
      </c>
      <c r="C38259" s="2" t="n">
        <f aca="false">LEN(B38259)</f>
        <v>10</v>
      </c>
    </row>
    <row r="38260" customFormat="false" ht="13.2" hidden="false" customHeight="false" outlineLevel="0" collapsed="false">
      <c r="A38260" s="1" t="n">
        <v>55422</v>
      </c>
      <c r="B38260" s="1" t="s">
        <v>38261</v>
      </c>
      <c r="C38260" s="2" t="n">
        <f aca="false">LEN(B38260)</f>
        <v>8</v>
      </c>
    </row>
    <row r="38261" customFormat="false" ht="13.2" hidden="false" customHeight="false" outlineLevel="0" collapsed="false">
      <c r="A38261" s="1" t="n">
        <v>10935</v>
      </c>
      <c r="B38261" s="1" t="s">
        <v>38262</v>
      </c>
      <c r="C38261" s="2" t="n">
        <f aca="false">LEN(B38261)</f>
        <v>7</v>
      </c>
    </row>
    <row r="38262" customFormat="false" ht="13.2" hidden="false" customHeight="false" outlineLevel="0" collapsed="false">
      <c r="A38262" s="1" t="n">
        <v>10901</v>
      </c>
      <c r="B38262" s="1" t="s">
        <v>38263</v>
      </c>
      <c r="C38262" s="2" t="n">
        <f aca="false">LEN(B38262)</f>
        <v>10</v>
      </c>
    </row>
    <row r="38263" customFormat="false" ht="13.2" hidden="false" customHeight="false" outlineLevel="0" collapsed="false">
      <c r="A38263" s="1" t="n">
        <v>50711</v>
      </c>
      <c r="B38263" s="1" t="s">
        <v>38264</v>
      </c>
      <c r="C38263" s="2" t="n">
        <f aca="false">LEN(B38263)</f>
        <v>7</v>
      </c>
    </row>
    <row r="38264" customFormat="false" ht="13.2" hidden="false" customHeight="false" outlineLevel="0" collapsed="false">
      <c r="A38264" s="1" t="n">
        <v>59869</v>
      </c>
      <c r="B38264" s="1" t="s">
        <v>38265</v>
      </c>
      <c r="C38264" s="2" t="n">
        <f aca="false">LEN(B38264)</f>
        <v>7</v>
      </c>
    </row>
    <row r="38265" customFormat="false" ht="13.2" hidden="false" customHeight="false" outlineLevel="0" collapsed="false">
      <c r="A38265" s="1" t="n">
        <v>24372</v>
      </c>
      <c r="B38265" s="1" t="s">
        <v>38266</v>
      </c>
      <c r="C38265" s="2" t="n">
        <f aca="false">LEN(B38265)</f>
        <v>10</v>
      </c>
    </row>
    <row r="38266" customFormat="false" ht="13.2" hidden="false" customHeight="false" outlineLevel="0" collapsed="false">
      <c r="A38266" s="1" t="n">
        <v>61960</v>
      </c>
      <c r="B38266" s="1" t="s">
        <v>38267</v>
      </c>
      <c r="C38266" s="2" t="n">
        <f aca="false">LEN(B38266)</f>
        <v>8</v>
      </c>
    </row>
    <row r="38267" customFormat="false" ht="13.2" hidden="false" customHeight="false" outlineLevel="0" collapsed="false">
      <c r="A38267" s="1" t="n">
        <v>24373</v>
      </c>
      <c r="B38267" s="1" t="s">
        <v>38268</v>
      </c>
      <c r="C38267" s="2" t="n">
        <f aca="false">LEN(B38267)</f>
        <v>10</v>
      </c>
    </row>
    <row r="38268" customFormat="false" ht="13.2" hidden="false" customHeight="false" outlineLevel="0" collapsed="false">
      <c r="A38268" s="1" t="n">
        <v>24374</v>
      </c>
      <c r="B38268" s="1" t="s">
        <v>38269</v>
      </c>
      <c r="C38268" s="2" t="n">
        <f aca="false">LEN(B38268)</f>
        <v>10</v>
      </c>
    </row>
    <row r="38269" customFormat="false" ht="13.2" hidden="false" customHeight="false" outlineLevel="0" collapsed="false">
      <c r="A38269" s="1" t="n">
        <v>28709</v>
      </c>
      <c r="B38269" s="1" t="s">
        <v>38270</v>
      </c>
      <c r="C38269" s="2" t="n">
        <f aca="false">LEN(B38269)</f>
        <v>8</v>
      </c>
    </row>
    <row r="38270" customFormat="false" ht="13.2" hidden="false" customHeight="false" outlineLevel="0" collapsed="false">
      <c r="A38270" s="1" t="n">
        <v>10143</v>
      </c>
      <c r="B38270" s="1" t="s">
        <v>38271</v>
      </c>
      <c r="C38270" s="2" t="n">
        <f aca="false">LEN(B38270)</f>
        <v>8</v>
      </c>
    </row>
    <row r="38271" customFormat="false" ht="13.2" hidden="false" customHeight="false" outlineLevel="0" collapsed="false">
      <c r="A38271" s="1" t="n">
        <v>26408</v>
      </c>
      <c r="B38271" s="1" t="s">
        <v>38272</v>
      </c>
      <c r="C38271" s="2" t="n">
        <f aca="false">LEN(B38271)</f>
        <v>7</v>
      </c>
    </row>
    <row r="38272" customFormat="false" ht="13.2" hidden="false" customHeight="false" outlineLevel="0" collapsed="false">
      <c r="A38272" s="1" t="n">
        <v>11147</v>
      </c>
      <c r="B38272" s="1" t="s">
        <v>38273</v>
      </c>
      <c r="C38272" s="2" t="n">
        <f aca="false">LEN(B38272)</f>
        <v>8</v>
      </c>
    </row>
    <row r="38273" customFormat="false" ht="13.2" hidden="false" customHeight="false" outlineLevel="0" collapsed="false">
      <c r="A38273" s="1" t="n">
        <v>10936</v>
      </c>
      <c r="B38273" s="1" t="s">
        <v>38274</v>
      </c>
      <c r="C38273" s="2" t="n">
        <f aca="false">LEN(B38273)</f>
        <v>7</v>
      </c>
    </row>
    <row r="38274" customFormat="false" ht="13.2" hidden="false" customHeight="false" outlineLevel="0" collapsed="false">
      <c r="A38274" s="1" t="n">
        <v>46613</v>
      </c>
      <c r="B38274" s="1" t="s">
        <v>38275</v>
      </c>
      <c r="C38274" s="2" t="n">
        <f aca="false">LEN(B38274)</f>
        <v>10</v>
      </c>
    </row>
    <row r="38275" customFormat="false" ht="13.2" hidden="false" customHeight="false" outlineLevel="0" collapsed="false">
      <c r="A38275" s="1" t="n">
        <v>55424</v>
      </c>
      <c r="B38275" s="1" t="s">
        <v>38276</v>
      </c>
      <c r="C38275" s="2" t="n">
        <f aca="false">LEN(B38275)</f>
        <v>8</v>
      </c>
    </row>
    <row r="38276" customFormat="false" ht="13.2" hidden="false" customHeight="false" outlineLevel="0" collapsed="false">
      <c r="A38276" s="1" t="n">
        <v>10937</v>
      </c>
      <c r="B38276" s="1" t="s">
        <v>38277</v>
      </c>
      <c r="C38276" s="2" t="n">
        <f aca="false">LEN(B38276)</f>
        <v>7</v>
      </c>
    </row>
    <row r="38277" customFormat="false" ht="13.2" hidden="false" customHeight="false" outlineLevel="0" collapsed="false">
      <c r="A38277" s="1" t="n">
        <v>55425</v>
      </c>
      <c r="B38277" s="1" t="s">
        <v>38278</v>
      </c>
      <c r="C38277" s="2" t="n">
        <f aca="false">LEN(B38277)</f>
        <v>8</v>
      </c>
    </row>
    <row r="38278" customFormat="false" ht="13.2" hidden="false" customHeight="false" outlineLevel="0" collapsed="false">
      <c r="A38278" s="1" t="n">
        <v>46614</v>
      </c>
      <c r="B38278" s="1" t="s">
        <v>38279</v>
      </c>
      <c r="C38278" s="2" t="n">
        <f aca="false">LEN(B38278)</f>
        <v>10</v>
      </c>
    </row>
    <row r="38279" customFormat="false" ht="13.2" hidden="false" customHeight="false" outlineLevel="0" collapsed="false">
      <c r="A38279" s="1" t="n">
        <v>24375</v>
      </c>
      <c r="B38279" s="1" t="s">
        <v>38280</v>
      </c>
      <c r="C38279" s="2" t="n">
        <f aca="false">LEN(B38279)</f>
        <v>10</v>
      </c>
    </row>
    <row r="38280" customFormat="false" ht="13.2" hidden="false" customHeight="false" outlineLevel="0" collapsed="false">
      <c r="A38280" s="1" t="n">
        <v>26409</v>
      </c>
      <c r="B38280" s="1" t="s">
        <v>38281</v>
      </c>
      <c r="C38280" s="2" t="n">
        <f aca="false">LEN(B38280)</f>
        <v>7</v>
      </c>
    </row>
    <row r="38281" customFormat="false" ht="13.2" hidden="false" customHeight="false" outlineLevel="0" collapsed="false">
      <c r="A38281" s="1" t="n">
        <v>55426</v>
      </c>
      <c r="B38281" s="1" t="s">
        <v>38282</v>
      </c>
      <c r="C38281" s="2" t="n">
        <f aca="false">LEN(B38281)</f>
        <v>8</v>
      </c>
    </row>
    <row r="38282" customFormat="false" ht="13.2" hidden="false" customHeight="false" outlineLevel="0" collapsed="false">
      <c r="A38282" s="1" t="n">
        <v>24376</v>
      </c>
      <c r="B38282" s="1" t="s">
        <v>38283</v>
      </c>
      <c r="C38282" s="2" t="n">
        <f aca="false">LEN(B38282)</f>
        <v>10</v>
      </c>
    </row>
    <row r="38283" customFormat="false" ht="13.2" hidden="false" customHeight="false" outlineLevel="0" collapsed="false">
      <c r="A38283" s="1" t="n">
        <v>15065</v>
      </c>
      <c r="B38283" s="1" t="s">
        <v>38284</v>
      </c>
      <c r="C38283" s="2" t="n">
        <f aca="false">LEN(B38283)</f>
        <v>8</v>
      </c>
    </row>
    <row r="38284" customFormat="false" ht="13.2" hidden="false" customHeight="false" outlineLevel="0" collapsed="false">
      <c r="A38284" s="1" t="n">
        <v>26410</v>
      </c>
      <c r="B38284" s="1" t="s">
        <v>38285</v>
      </c>
      <c r="C38284" s="2" t="n">
        <f aca="false">LEN(B38284)</f>
        <v>7</v>
      </c>
    </row>
    <row r="38285" customFormat="false" ht="13.2" hidden="false" customHeight="false" outlineLevel="0" collapsed="false">
      <c r="A38285" s="1" t="n">
        <v>61961</v>
      </c>
      <c r="B38285" s="1" t="s">
        <v>38286</v>
      </c>
      <c r="C38285" s="2" t="n">
        <f aca="false">LEN(B38285)</f>
        <v>8</v>
      </c>
    </row>
    <row r="38286" customFormat="false" ht="13.2" hidden="false" customHeight="false" outlineLevel="0" collapsed="false">
      <c r="A38286" s="1" t="n">
        <v>11644</v>
      </c>
      <c r="B38286" s="1" t="s">
        <v>38287</v>
      </c>
      <c r="C38286" s="2" t="n">
        <f aca="false">LEN(B38286)</f>
        <v>8</v>
      </c>
    </row>
    <row r="38287" customFormat="false" ht="13.2" hidden="false" customHeight="false" outlineLevel="0" collapsed="false">
      <c r="A38287" s="1" t="n">
        <v>28711</v>
      </c>
      <c r="B38287" s="1" t="s">
        <v>38288</v>
      </c>
      <c r="C38287" s="2" t="n">
        <f aca="false">LEN(B38287)</f>
        <v>8</v>
      </c>
    </row>
    <row r="38288" customFormat="false" ht="13.2" hidden="false" customHeight="false" outlineLevel="0" collapsed="false">
      <c r="A38288" s="1" t="n">
        <v>28712</v>
      </c>
      <c r="B38288" s="1" t="s">
        <v>38289</v>
      </c>
      <c r="C38288" s="2" t="n">
        <f aca="false">LEN(B38288)</f>
        <v>8</v>
      </c>
    </row>
    <row r="38289" customFormat="false" ht="13.2" hidden="false" customHeight="false" outlineLevel="0" collapsed="false">
      <c r="A38289" s="1" t="n">
        <v>46616</v>
      </c>
      <c r="B38289" s="1" t="s">
        <v>38290</v>
      </c>
      <c r="C38289" s="2" t="n">
        <f aca="false">LEN(B38289)</f>
        <v>10</v>
      </c>
    </row>
    <row r="38290" customFormat="false" ht="13.2" hidden="false" customHeight="false" outlineLevel="0" collapsed="false">
      <c r="A38290" s="1" t="n">
        <v>55428</v>
      </c>
      <c r="B38290" s="1" t="s">
        <v>38291</v>
      </c>
      <c r="C38290" s="2" t="n">
        <f aca="false">LEN(B38290)</f>
        <v>8</v>
      </c>
    </row>
    <row r="38291" customFormat="false" ht="13.2" hidden="false" customHeight="false" outlineLevel="0" collapsed="false">
      <c r="A38291" s="1" t="n">
        <v>28713</v>
      </c>
      <c r="B38291" s="1" t="s">
        <v>38292</v>
      </c>
      <c r="C38291" s="2" t="n">
        <f aca="false">LEN(B38291)</f>
        <v>8</v>
      </c>
    </row>
    <row r="38292" customFormat="false" ht="13.2" hidden="false" customHeight="false" outlineLevel="0" collapsed="false">
      <c r="A38292" s="1" t="n">
        <v>46617</v>
      </c>
      <c r="B38292" s="1" t="s">
        <v>38293</v>
      </c>
      <c r="C38292" s="2" t="n">
        <f aca="false">LEN(B38292)</f>
        <v>10</v>
      </c>
    </row>
    <row r="38293" customFormat="false" ht="13.2" hidden="false" customHeight="false" outlineLevel="0" collapsed="false">
      <c r="A38293" s="1" t="n">
        <v>46618</v>
      </c>
      <c r="B38293" s="1" t="s">
        <v>38294</v>
      </c>
      <c r="C38293" s="2" t="n">
        <f aca="false">LEN(B38293)</f>
        <v>10</v>
      </c>
    </row>
    <row r="38294" customFormat="false" ht="13.2" hidden="false" customHeight="false" outlineLevel="0" collapsed="false">
      <c r="A38294" s="1" t="n">
        <v>46619</v>
      </c>
      <c r="B38294" s="1" t="s">
        <v>38295</v>
      </c>
      <c r="C38294" s="2" t="n">
        <f aca="false">LEN(B38294)</f>
        <v>10</v>
      </c>
    </row>
    <row r="38295" customFormat="false" ht="13.2" hidden="false" customHeight="false" outlineLevel="0" collapsed="false">
      <c r="A38295" s="1" t="n">
        <v>11785</v>
      </c>
      <c r="B38295" s="1" t="s">
        <v>38296</v>
      </c>
      <c r="C38295" s="2" t="n">
        <f aca="false">LEN(B38295)</f>
        <v>10</v>
      </c>
    </row>
    <row r="38296" customFormat="false" ht="13.2" hidden="false" customHeight="false" outlineLevel="0" collapsed="false">
      <c r="A38296" s="1" t="n">
        <v>59870</v>
      </c>
      <c r="B38296" s="1" t="s">
        <v>38297</v>
      </c>
      <c r="C38296" s="2" t="n">
        <f aca="false">LEN(B38296)</f>
        <v>7</v>
      </c>
    </row>
    <row r="38297" customFormat="false" ht="13.2" hidden="false" customHeight="false" outlineLevel="0" collapsed="false">
      <c r="A38297" s="1" t="n">
        <v>24377</v>
      </c>
      <c r="B38297" s="1" t="s">
        <v>38298</v>
      </c>
      <c r="C38297" s="2" t="n">
        <f aca="false">LEN(B38297)</f>
        <v>10</v>
      </c>
    </row>
    <row r="38298" customFormat="false" ht="13.2" hidden="false" customHeight="false" outlineLevel="0" collapsed="false">
      <c r="A38298" s="1" t="n">
        <v>28714</v>
      </c>
      <c r="B38298" s="1" t="s">
        <v>38299</v>
      </c>
      <c r="C38298" s="2" t="n">
        <f aca="false">LEN(B38298)</f>
        <v>8</v>
      </c>
    </row>
    <row r="38299" customFormat="false" ht="13.2" hidden="false" customHeight="false" outlineLevel="0" collapsed="false">
      <c r="A38299" s="1" t="n">
        <v>55429</v>
      </c>
      <c r="B38299" s="1" t="s">
        <v>38300</v>
      </c>
      <c r="C38299" s="2" t="n">
        <f aca="false">LEN(B38299)</f>
        <v>8</v>
      </c>
    </row>
    <row r="38300" customFormat="false" ht="13.2" hidden="false" customHeight="false" outlineLevel="0" collapsed="false">
      <c r="A38300" s="1" t="n">
        <v>24378</v>
      </c>
      <c r="B38300" s="1" t="s">
        <v>38301</v>
      </c>
      <c r="C38300" s="2" t="n">
        <f aca="false">LEN(B38300)</f>
        <v>10</v>
      </c>
    </row>
    <row r="38301" customFormat="false" ht="13.2" hidden="false" customHeight="false" outlineLevel="0" collapsed="false">
      <c r="A38301" s="1" t="n">
        <v>24379</v>
      </c>
      <c r="B38301" s="1" t="s">
        <v>38302</v>
      </c>
      <c r="C38301" s="2" t="n">
        <f aca="false">LEN(B38301)</f>
        <v>10</v>
      </c>
    </row>
    <row r="38302" customFormat="false" ht="13.2" hidden="false" customHeight="false" outlineLevel="0" collapsed="false">
      <c r="A38302" s="1" t="n">
        <v>26162</v>
      </c>
      <c r="B38302" s="1" t="s">
        <v>38303</v>
      </c>
      <c r="C38302" s="2" t="n">
        <f aca="false">LEN(B38302)</f>
        <v>11</v>
      </c>
    </row>
    <row r="38303" customFormat="false" ht="13.2" hidden="false" customHeight="false" outlineLevel="0" collapsed="false">
      <c r="A38303" s="1" t="n">
        <v>24229</v>
      </c>
      <c r="B38303" s="1" t="s">
        <v>38304</v>
      </c>
      <c r="C38303" s="2" t="n">
        <f aca="false">LEN(B38303)</f>
        <v>10</v>
      </c>
    </row>
    <row r="38304" customFormat="false" ht="13.2" hidden="false" customHeight="false" outlineLevel="0" collapsed="false">
      <c r="A38304" s="1" t="n">
        <v>59871</v>
      </c>
      <c r="B38304" s="1" t="s">
        <v>38305</v>
      </c>
      <c r="C38304" s="2" t="n">
        <f aca="false">LEN(B38304)</f>
        <v>7</v>
      </c>
    </row>
    <row r="38305" customFormat="false" ht="13.2" hidden="false" customHeight="false" outlineLevel="0" collapsed="false">
      <c r="A38305" s="1" t="n">
        <v>26411</v>
      </c>
      <c r="B38305" s="1" t="s">
        <v>38306</v>
      </c>
      <c r="C38305" s="2" t="n">
        <f aca="false">LEN(B38305)</f>
        <v>7</v>
      </c>
    </row>
    <row r="38306" customFormat="false" ht="13.2" hidden="false" customHeight="false" outlineLevel="0" collapsed="false">
      <c r="A38306" s="1" t="n">
        <v>24381</v>
      </c>
      <c r="B38306" s="1" t="s">
        <v>38307</v>
      </c>
      <c r="C38306" s="2" t="n">
        <f aca="false">LEN(B38306)</f>
        <v>10</v>
      </c>
    </row>
    <row r="38307" customFormat="false" ht="13.2" hidden="false" customHeight="false" outlineLevel="0" collapsed="false">
      <c r="A38307" s="1" t="n">
        <v>24382</v>
      </c>
      <c r="B38307" s="1" t="s">
        <v>38308</v>
      </c>
      <c r="C38307" s="2" t="n">
        <f aca="false">LEN(B38307)</f>
        <v>10</v>
      </c>
    </row>
    <row r="38308" customFormat="false" ht="13.2" hidden="false" customHeight="false" outlineLevel="0" collapsed="false">
      <c r="A38308" s="1" t="n">
        <v>46621</v>
      </c>
      <c r="B38308" s="1" t="s">
        <v>38309</v>
      </c>
      <c r="C38308" s="2" t="n">
        <f aca="false">LEN(B38308)</f>
        <v>10</v>
      </c>
    </row>
    <row r="38309" customFormat="false" ht="13.2" hidden="false" customHeight="false" outlineLevel="0" collapsed="false">
      <c r="A38309" s="1" t="n">
        <v>11575</v>
      </c>
      <c r="B38309" s="1" t="s">
        <v>38310</v>
      </c>
      <c r="C38309" s="2" t="n">
        <f aca="false">LEN(B38309)</f>
        <v>8</v>
      </c>
    </row>
    <row r="38310" customFormat="false" ht="13.2" hidden="false" customHeight="false" outlineLevel="0" collapsed="false">
      <c r="A38310" s="1" t="n">
        <v>46622</v>
      </c>
      <c r="B38310" s="1" t="s">
        <v>38311</v>
      </c>
      <c r="C38310" s="2" t="n">
        <f aca="false">LEN(B38310)</f>
        <v>10</v>
      </c>
    </row>
    <row r="38311" customFormat="false" ht="13.2" hidden="false" customHeight="false" outlineLevel="0" collapsed="false">
      <c r="A38311" s="1" t="n">
        <v>10862</v>
      </c>
      <c r="B38311" s="1" t="s">
        <v>38312</v>
      </c>
      <c r="C38311" s="2" t="n">
        <f aca="false">LEN(B38311)</f>
        <v>10</v>
      </c>
    </row>
    <row r="38312" customFormat="false" ht="13.2" hidden="false" customHeight="false" outlineLevel="0" collapsed="false">
      <c r="A38312" s="1" t="n">
        <v>55430</v>
      </c>
      <c r="B38312" s="1" t="s">
        <v>38313</v>
      </c>
      <c r="C38312" s="2" t="n">
        <f aca="false">LEN(B38312)</f>
        <v>8</v>
      </c>
    </row>
    <row r="38313" customFormat="false" ht="13.2" hidden="false" customHeight="false" outlineLevel="0" collapsed="false">
      <c r="A38313" s="1" t="n">
        <v>24283</v>
      </c>
      <c r="B38313" s="1" t="s">
        <v>38314</v>
      </c>
      <c r="C38313" s="2" t="n">
        <f aca="false">LEN(B38313)</f>
        <v>10</v>
      </c>
    </row>
    <row r="38314" customFormat="false" ht="13.2" hidden="false" customHeight="false" outlineLevel="0" collapsed="false">
      <c r="A38314" s="1" t="n">
        <v>10938</v>
      </c>
      <c r="B38314" s="1" t="s">
        <v>38315</v>
      </c>
      <c r="C38314" s="2" t="n">
        <f aca="false">LEN(B38314)</f>
        <v>7</v>
      </c>
    </row>
    <row r="38315" customFormat="false" ht="13.2" hidden="false" customHeight="false" outlineLevel="0" collapsed="false">
      <c r="A38315" s="1" t="n">
        <v>24383</v>
      </c>
      <c r="B38315" s="1" t="s">
        <v>38316</v>
      </c>
      <c r="C38315" s="2" t="n">
        <f aca="false">LEN(B38315)</f>
        <v>10</v>
      </c>
    </row>
    <row r="38316" customFormat="false" ht="13.2" hidden="false" customHeight="false" outlineLevel="0" collapsed="false">
      <c r="A38316" s="1" t="n">
        <v>24384</v>
      </c>
      <c r="B38316" s="1" t="s">
        <v>38317</v>
      </c>
      <c r="C38316" s="2" t="n">
        <f aca="false">LEN(B38316)</f>
        <v>10</v>
      </c>
    </row>
    <row r="38317" customFormat="false" ht="13.2" hidden="false" customHeight="false" outlineLevel="0" collapsed="false">
      <c r="A38317" s="1" t="n">
        <v>24385</v>
      </c>
      <c r="B38317" s="1" t="s">
        <v>38318</v>
      </c>
      <c r="C38317" s="2" t="n">
        <f aca="false">LEN(B38317)</f>
        <v>10</v>
      </c>
    </row>
    <row r="38318" customFormat="false" ht="13.2" hidden="false" customHeight="false" outlineLevel="0" collapsed="false">
      <c r="A38318" s="1" t="n">
        <v>15068</v>
      </c>
      <c r="B38318" s="1" t="s">
        <v>38319</v>
      </c>
      <c r="C38318" s="2" t="n">
        <f aca="false">LEN(B38318)</f>
        <v>8</v>
      </c>
    </row>
    <row r="38319" customFormat="false" ht="13.2" hidden="false" customHeight="false" outlineLevel="0" collapsed="false">
      <c r="A38319" s="1" t="n">
        <v>10353</v>
      </c>
      <c r="B38319" s="1" t="s">
        <v>38320</v>
      </c>
      <c r="C38319" s="2" t="n">
        <f aca="false">LEN(B38319)</f>
        <v>8</v>
      </c>
    </row>
    <row r="38320" customFormat="false" ht="13.2" hidden="false" customHeight="false" outlineLevel="0" collapsed="false">
      <c r="A38320" s="1" t="n">
        <v>24386</v>
      </c>
      <c r="B38320" s="1" t="s">
        <v>38321</v>
      </c>
      <c r="C38320" s="2" t="n">
        <f aca="false">LEN(B38320)</f>
        <v>10</v>
      </c>
    </row>
    <row r="38321" customFormat="false" ht="13.2" hidden="false" customHeight="false" outlineLevel="0" collapsed="false">
      <c r="A38321" s="1" t="n">
        <v>46625</v>
      </c>
      <c r="B38321" s="1" t="s">
        <v>38322</v>
      </c>
      <c r="C38321" s="2" t="n">
        <f aca="false">LEN(B38321)</f>
        <v>10</v>
      </c>
    </row>
    <row r="38322" customFormat="false" ht="13.2" hidden="false" customHeight="false" outlineLevel="0" collapsed="false">
      <c r="A38322" s="1" t="n">
        <v>46626</v>
      </c>
      <c r="B38322" s="1" t="s">
        <v>38323</v>
      </c>
      <c r="C38322" s="2" t="n">
        <f aca="false">LEN(B38322)</f>
        <v>10</v>
      </c>
    </row>
    <row r="38323" customFormat="false" ht="13.2" hidden="false" customHeight="false" outlineLevel="0" collapsed="false">
      <c r="A38323" s="1" t="n">
        <v>11486</v>
      </c>
      <c r="B38323" s="1" t="s">
        <v>38324</v>
      </c>
      <c r="C38323" s="2" t="n">
        <f aca="false">LEN(B38323)</f>
        <v>10</v>
      </c>
    </row>
    <row r="38324" customFormat="false" ht="13.2" hidden="false" customHeight="false" outlineLevel="0" collapsed="false">
      <c r="A38324" s="1" t="n">
        <v>19055</v>
      </c>
      <c r="B38324" s="1" t="s">
        <v>38325</v>
      </c>
      <c r="C38324" s="2" t="n">
        <f aca="false">LEN(B38324)</f>
        <v>10</v>
      </c>
    </row>
    <row r="38325" customFormat="false" ht="13.2" hidden="false" customHeight="false" outlineLevel="0" collapsed="false">
      <c r="A38325" s="1" t="n">
        <v>46629</v>
      </c>
      <c r="B38325" s="1" t="s">
        <v>38326</v>
      </c>
      <c r="C38325" s="2" t="n">
        <f aca="false">LEN(B38325)</f>
        <v>10</v>
      </c>
    </row>
    <row r="38326" customFormat="false" ht="13.2" hidden="false" customHeight="false" outlineLevel="0" collapsed="false">
      <c r="A38326" s="1" t="n">
        <v>46630</v>
      </c>
      <c r="B38326" s="1" t="s">
        <v>38327</v>
      </c>
      <c r="C38326" s="2" t="n">
        <f aca="false">LEN(B38326)</f>
        <v>10</v>
      </c>
    </row>
    <row r="38327" customFormat="false" ht="13.2" hidden="false" customHeight="false" outlineLevel="0" collapsed="false">
      <c r="A38327" s="1" t="n">
        <v>24387</v>
      </c>
      <c r="B38327" s="1" t="s">
        <v>38328</v>
      </c>
      <c r="C38327" s="2" t="n">
        <f aca="false">LEN(B38327)</f>
        <v>10</v>
      </c>
    </row>
    <row r="38328" customFormat="false" ht="13.2" hidden="false" customHeight="false" outlineLevel="0" collapsed="false">
      <c r="A38328" s="1" t="n">
        <v>12859</v>
      </c>
      <c r="B38328" s="1" t="s">
        <v>38329</v>
      </c>
      <c r="C38328" s="2" t="n">
        <f aca="false">LEN(B38328)</f>
        <v>8</v>
      </c>
    </row>
    <row r="38329" customFormat="false" ht="13.2" hidden="false" customHeight="false" outlineLevel="0" collapsed="false">
      <c r="A38329" s="1" t="n">
        <v>46631</v>
      </c>
      <c r="B38329" s="1" t="s">
        <v>38330</v>
      </c>
      <c r="C38329" s="2" t="n">
        <f aca="false">LEN(B38329)</f>
        <v>10</v>
      </c>
    </row>
    <row r="38330" customFormat="false" ht="13.2" hidden="false" customHeight="false" outlineLevel="0" collapsed="false">
      <c r="A38330" s="1" t="n">
        <v>10939</v>
      </c>
      <c r="B38330" s="1" t="s">
        <v>38331</v>
      </c>
      <c r="C38330" s="2" t="n">
        <f aca="false">LEN(B38330)</f>
        <v>7</v>
      </c>
    </row>
    <row r="38331" customFormat="false" ht="13.2" hidden="false" customHeight="false" outlineLevel="0" collapsed="false">
      <c r="A38331" s="1" t="n">
        <v>46632</v>
      </c>
      <c r="B38331" s="1" t="s">
        <v>38332</v>
      </c>
      <c r="C38331" s="2" t="n">
        <f aca="false">LEN(B38331)</f>
        <v>10</v>
      </c>
    </row>
    <row r="38332" customFormat="false" ht="13.2" hidden="false" customHeight="false" outlineLevel="0" collapsed="false">
      <c r="A38332" s="1" t="n">
        <v>46633</v>
      </c>
      <c r="B38332" s="1" t="s">
        <v>38333</v>
      </c>
      <c r="C38332" s="2" t="n">
        <f aca="false">LEN(B38332)</f>
        <v>10</v>
      </c>
    </row>
    <row r="38333" customFormat="false" ht="13.2" hidden="false" customHeight="false" outlineLevel="0" collapsed="false">
      <c r="A38333" s="1" t="n">
        <v>15151</v>
      </c>
      <c r="B38333" s="1" t="s">
        <v>38334</v>
      </c>
      <c r="C38333" s="2" t="n">
        <f aca="false">LEN(B38333)</f>
        <v>8</v>
      </c>
    </row>
    <row r="38334" customFormat="false" ht="13.2" hidden="false" customHeight="false" outlineLevel="0" collapsed="false">
      <c r="A38334" s="1" t="n">
        <v>28716</v>
      </c>
      <c r="B38334" s="1" t="s">
        <v>38335</v>
      </c>
      <c r="C38334" s="2" t="n">
        <f aca="false">LEN(B38334)</f>
        <v>8</v>
      </c>
    </row>
    <row r="38335" customFormat="false" ht="13.2" hidden="false" customHeight="false" outlineLevel="0" collapsed="false">
      <c r="A38335" s="1" t="n">
        <v>10940</v>
      </c>
      <c r="B38335" s="1" t="s">
        <v>38336</v>
      </c>
      <c r="C38335" s="2" t="n">
        <f aca="false">LEN(B38335)</f>
        <v>7</v>
      </c>
    </row>
    <row r="38336" customFormat="false" ht="13.2" hidden="false" customHeight="false" outlineLevel="0" collapsed="false">
      <c r="A38336" s="1" t="n">
        <v>24388</v>
      </c>
      <c r="B38336" s="1" t="s">
        <v>38337</v>
      </c>
      <c r="C38336" s="2" t="n">
        <f aca="false">LEN(B38336)</f>
        <v>10</v>
      </c>
    </row>
    <row r="38337" customFormat="false" ht="13.2" hidden="false" customHeight="false" outlineLevel="0" collapsed="false">
      <c r="A38337" s="1" t="n">
        <v>46634</v>
      </c>
      <c r="B38337" s="1" t="s">
        <v>38338</v>
      </c>
      <c r="C38337" s="2" t="n">
        <f aca="false">LEN(B38337)</f>
        <v>10</v>
      </c>
    </row>
    <row r="38338" customFormat="false" ht="13.2" hidden="false" customHeight="false" outlineLevel="0" collapsed="false">
      <c r="A38338" s="1" t="n">
        <v>46635</v>
      </c>
      <c r="B38338" s="1" t="s">
        <v>38339</v>
      </c>
      <c r="C38338" s="2" t="n">
        <f aca="false">LEN(B38338)</f>
        <v>10</v>
      </c>
    </row>
    <row r="38339" customFormat="false" ht="13.2" hidden="false" customHeight="false" outlineLevel="0" collapsed="false">
      <c r="A38339" s="1" t="n">
        <v>24389</v>
      </c>
      <c r="B38339" s="1" t="s">
        <v>38340</v>
      </c>
      <c r="C38339" s="2" t="n">
        <f aca="false">LEN(B38339)</f>
        <v>10</v>
      </c>
    </row>
    <row r="38340" customFormat="false" ht="13.2" hidden="false" customHeight="false" outlineLevel="0" collapsed="false">
      <c r="A38340" s="1" t="n">
        <v>24363</v>
      </c>
      <c r="B38340" s="1" t="s">
        <v>38341</v>
      </c>
      <c r="C38340" s="2" t="n">
        <f aca="false">LEN(B38340)</f>
        <v>11</v>
      </c>
    </row>
    <row r="38341" customFormat="false" ht="13.2" hidden="false" customHeight="false" outlineLevel="0" collapsed="false">
      <c r="A38341" s="1" t="n">
        <v>11654</v>
      </c>
      <c r="B38341" s="1" t="s">
        <v>38342</v>
      </c>
      <c r="C38341" s="2" t="n">
        <f aca="false">LEN(B38341)</f>
        <v>10</v>
      </c>
    </row>
    <row r="38342" customFormat="false" ht="13.2" hidden="false" customHeight="false" outlineLevel="0" collapsed="false">
      <c r="A38342" s="1" t="n">
        <v>46637</v>
      </c>
      <c r="B38342" s="1" t="s">
        <v>38343</v>
      </c>
      <c r="C38342" s="2" t="n">
        <f aca="false">LEN(B38342)</f>
        <v>10</v>
      </c>
    </row>
    <row r="38343" customFormat="false" ht="13.2" hidden="false" customHeight="false" outlineLevel="0" collapsed="false">
      <c r="A38343" s="1" t="n">
        <v>55434</v>
      </c>
      <c r="B38343" s="1" t="s">
        <v>38344</v>
      </c>
      <c r="C38343" s="2" t="n">
        <f aca="false">LEN(B38343)</f>
        <v>8</v>
      </c>
    </row>
    <row r="38344" customFormat="false" ht="13.2" hidden="false" customHeight="false" outlineLevel="0" collapsed="false">
      <c r="A38344" s="1" t="n">
        <v>26412</v>
      </c>
      <c r="B38344" s="1" t="s">
        <v>38345</v>
      </c>
      <c r="C38344" s="2" t="n">
        <f aca="false">LEN(B38344)</f>
        <v>7</v>
      </c>
    </row>
    <row r="38345" customFormat="false" ht="13.2" hidden="false" customHeight="false" outlineLevel="0" collapsed="false">
      <c r="A38345" s="1" t="n">
        <v>55435</v>
      </c>
      <c r="B38345" s="1" t="s">
        <v>38346</v>
      </c>
      <c r="C38345" s="2" t="n">
        <f aca="false">LEN(B38345)</f>
        <v>8</v>
      </c>
    </row>
    <row r="38346" customFormat="false" ht="13.2" hidden="false" customHeight="false" outlineLevel="0" collapsed="false">
      <c r="A38346" s="1" t="n">
        <v>61963</v>
      </c>
      <c r="B38346" s="1" t="s">
        <v>38347</v>
      </c>
      <c r="C38346" s="2" t="n">
        <f aca="false">LEN(B38346)</f>
        <v>8</v>
      </c>
    </row>
    <row r="38347" customFormat="false" ht="13.2" hidden="false" customHeight="false" outlineLevel="0" collapsed="false">
      <c r="A38347" s="1" t="n">
        <v>46638</v>
      </c>
      <c r="B38347" s="1" t="s">
        <v>38348</v>
      </c>
      <c r="C38347" s="2" t="n">
        <f aca="false">LEN(B38347)</f>
        <v>10</v>
      </c>
    </row>
    <row r="38348" customFormat="false" ht="13.2" hidden="false" customHeight="false" outlineLevel="0" collapsed="false">
      <c r="A38348" s="1" t="n">
        <v>14546</v>
      </c>
      <c r="B38348" s="1" t="s">
        <v>38349</v>
      </c>
      <c r="C38348" s="2" t="n">
        <f aca="false">LEN(B38348)</f>
        <v>8</v>
      </c>
    </row>
    <row r="38349" customFormat="false" ht="13.2" hidden="false" customHeight="false" outlineLevel="0" collapsed="false">
      <c r="A38349" s="1" t="n">
        <v>11139</v>
      </c>
      <c r="B38349" s="1" t="s">
        <v>38350</v>
      </c>
      <c r="C38349" s="2" t="n">
        <f aca="false">LEN(B38349)</f>
        <v>8</v>
      </c>
    </row>
    <row r="38350" customFormat="false" ht="13.2" hidden="false" customHeight="false" outlineLevel="0" collapsed="false">
      <c r="A38350" s="1" t="n">
        <v>11156</v>
      </c>
      <c r="B38350" s="1" t="s">
        <v>38351</v>
      </c>
      <c r="C38350" s="2" t="n">
        <f aca="false">LEN(B38350)</f>
        <v>8</v>
      </c>
    </row>
    <row r="38351" customFormat="false" ht="13.2" hidden="false" customHeight="false" outlineLevel="0" collapsed="false">
      <c r="A38351" s="1" t="n">
        <v>55436</v>
      </c>
      <c r="B38351" s="1" t="s">
        <v>38352</v>
      </c>
      <c r="C38351" s="2" t="n">
        <f aca="false">LEN(B38351)</f>
        <v>8</v>
      </c>
    </row>
    <row r="38352" customFormat="false" ht="13.2" hidden="false" customHeight="false" outlineLevel="0" collapsed="false">
      <c r="A38352" s="1" t="n">
        <v>24390</v>
      </c>
      <c r="B38352" s="1" t="s">
        <v>38353</v>
      </c>
      <c r="C38352" s="2" t="n">
        <f aca="false">LEN(B38352)</f>
        <v>10</v>
      </c>
    </row>
    <row r="38353" customFormat="false" ht="13.2" hidden="false" customHeight="false" outlineLevel="0" collapsed="false">
      <c r="A38353" s="1" t="n">
        <v>28718</v>
      </c>
      <c r="B38353" s="1" t="s">
        <v>38354</v>
      </c>
      <c r="C38353" s="2" t="n">
        <f aca="false">LEN(B38353)</f>
        <v>8</v>
      </c>
    </row>
    <row r="38354" customFormat="false" ht="13.2" hidden="false" customHeight="false" outlineLevel="0" collapsed="false">
      <c r="A38354" s="1" t="n">
        <v>26413</v>
      </c>
      <c r="B38354" s="1" t="s">
        <v>38355</v>
      </c>
      <c r="C38354" s="2" t="n">
        <f aca="false">LEN(B38354)</f>
        <v>7</v>
      </c>
    </row>
    <row r="38355" customFormat="false" ht="13.2" hidden="false" customHeight="false" outlineLevel="0" collapsed="false">
      <c r="A38355" s="1" t="n">
        <v>15072</v>
      </c>
      <c r="B38355" s="1" t="s">
        <v>38356</v>
      </c>
      <c r="C38355" s="2" t="n">
        <f aca="false">LEN(B38355)</f>
        <v>8</v>
      </c>
    </row>
    <row r="38356" customFormat="false" ht="13.2" hidden="false" customHeight="false" outlineLevel="0" collapsed="false">
      <c r="A38356" s="1" t="n">
        <v>26414</v>
      </c>
      <c r="B38356" s="1" t="s">
        <v>38357</v>
      </c>
      <c r="C38356" s="2" t="n">
        <f aca="false">LEN(B38356)</f>
        <v>7</v>
      </c>
    </row>
    <row r="38357" customFormat="false" ht="13.2" hidden="false" customHeight="false" outlineLevel="0" collapsed="false">
      <c r="A38357" s="1" t="n">
        <v>46639</v>
      </c>
      <c r="B38357" s="1" t="s">
        <v>38358</v>
      </c>
      <c r="C38357" s="2" t="n">
        <f aca="false">LEN(B38357)</f>
        <v>10</v>
      </c>
    </row>
    <row r="38358" customFormat="false" ht="13.2" hidden="false" customHeight="false" outlineLevel="0" collapsed="false">
      <c r="A38358" s="1" t="n">
        <v>15073</v>
      </c>
      <c r="B38358" s="1" t="s">
        <v>38359</v>
      </c>
      <c r="C38358" s="2" t="n">
        <f aca="false">LEN(B38358)</f>
        <v>8</v>
      </c>
    </row>
    <row r="38359" customFormat="false" ht="13.2" hidden="false" customHeight="false" outlineLevel="0" collapsed="false">
      <c r="A38359" s="1" t="n">
        <v>12607</v>
      </c>
      <c r="B38359" s="1" t="s">
        <v>38360</v>
      </c>
      <c r="C38359" s="2" t="n">
        <f aca="false">LEN(B38359)</f>
        <v>8</v>
      </c>
    </row>
    <row r="38360" customFormat="false" ht="13.2" hidden="false" customHeight="false" outlineLevel="0" collapsed="false">
      <c r="A38360" s="1" t="n">
        <v>46640</v>
      </c>
      <c r="B38360" s="1" t="s">
        <v>38361</v>
      </c>
      <c r="C38360" s="2" t="n">
        <f aca="false">LEN(B38360)</f>
        <v>10</v>
      </c>
    </row>
    <row r="38361" customFormat="false" ht="13.2" hidden="false" customHeight="false" outlineLevel="0" collapsed="false">
      <c r="A38361" s="1" t="n">
        <v>46641</v>
      </c>
      <c r="B38361" s="1" t="s">
        <v>38362</v>
      </c>
      <c r="C38361" s="2" t="n">
        <f aca="false">LEN(B38361)</f>
        <v>10</v>
      </c>
    </row>
    <row r="38362" customFormat="false" ht="13.2" hidden="false" customHeight="false" outlineLevel="0" collapsed="false">
      <c r="A38362" s="1" t="n">
        <v>15075</v>
      </c>
      <c r="B38362" s="1" t="s">
        <v>38363</v>
      </c>
      <c r="C38362" s="2" t="n">
        <f aca="false">LEN(B38362)</f>
        <v>8</v>
      </c>
    </row>
    <row r="38363" customFormat="false" ht="13.2" hidden="false" customHeight="false" outlineLevel="0" collapsed="false">
      <c r="A38363" s="1" t="n">
        <v>27665</v>
      </c>
      <c r="B38363" s="1" t="s">
        <v>38364</v>
      </c>
      <c r="C38363" s="2" t="n">
        <f aca="false">LEN(B38363)</f>
        <v>8</v>
      </c>
    </row>
    <row r="38364" customFormat="false" ht="13.2" hidden="false" customHeight="false" outlineLevel="0" collapsed="false">
      <c r="A38364" s="1" t="n">
        <v>12245</v>
      </c>
      <c r="B38364" s="1" t="s">
        <v>38365</v>
      </c>
      <c r="C38364" s="2" t="n">
        <f aca="false">LEN(B38364)</f>
        <v>10</v>
      </c>
    </row>
    <row r="38365" customFormat="false" ht="13.2" hidden="false" customHeight="false" outlineLevel="0" collapsed="false">
      <c r="A38365" s="1" t="n">
        <v>24088</v>
      </c>
      <c r="B38365" s="1" t="s">
        <v>38366</v>
      </c>
      <c r="C38365" s="2" t="n">
        <f aca="false">LEN(B38365)</f>
        <v>10</v>
      </c>
    </row>
    <row r="38366" customFormat="false" ht="13.2" hidden="false" customHeight="false" outlineLevel="0" collapsed="false">
      <c r="A38366" s="1" t="n">
        <v>46644</v>
      </c>
      <c r="B38366" s="1" t="s">
        <v>38367</v>
      </c>
      <c r="C38366" s="2" t="n">
        <f aca="false">LEN(B38366)</f>
        <v>10</v>
      </c>
    </row>
    <row r="38367" customFormat="false" ht="13.2" hidden="false" customHeight="false" outlineLevel="0" collapsed="false">
      <c r="A38367" s="1" t="n">
        <v>46645</v>
      </c>
      <c r="B38367" s="1" t="s">
        <v>38368</v>
      </c>
      <c r="C38367" s="2" t="n">
        <f aca="false">LEN(B38367)</f>
        <v>10</v>
      </c>
    </row>
    <row r="38368" customFormat="false" ht="13.2" hidden="false" customHeight="false" outlineLevel="0" collapsed="false">
      <c r="A38368" s="1" t="n">
        <v>26415</v>
      </c>
      <c r="B38368" s="1" t="s">
        <v>38369</v>
      </c>
      <c r="C38368" s="2" t="n">
        <f aca="false">LEN(B38368)</f>
        <v>7</v>
      </c>
    </row>
    <row r="38369" customFormat="false" ht="13.2" hidden="false" customHeight="false" outlineLevel="0" collapsed="false">
      <c r="A38369" s="1" t="n">
        <v>15076</v>
      </c>
      <c r="B38369" s="1" t="s">
        <v>38370</v>
      </c>
      <c r="C38369" s="2" t="n">
        <f aca="false">LEN(B38369)</f>
        <v>8</v>
      </c>
    </row>
    <row r="38370" customFormat="false" ht="13.2" hidden="false" customHeight="false" outlineLevel="0" collapsed="false">
      <c r="A38370" s="1" t="n">
        <v>39169</v>
      </c>
      <c r="B38370" s="1" t="s">
        <v>38371</v>
      </c>
      <c r="C38370" s="2" t="n">
        <f aca="false">LEN(B38370)</f>
        <v>10</v>
      </c>
    </row>
    <row r="38371" customFormat="false" ht="13.2" hidden="false" customHeight="false" outlineLevel="0" collapsed="false">
      <c r="A38371" s="1" t="n">
        <v>24391</v>
      </c>
      <c r="B38371" s="1" t="s">
        <v>38372</v>
      </c>
      <c r="C38371" s="2" t="n">
        <f aca="false">LEN(B38371)</f>
        <v>10</v>
      </c>
    </row>
    <row r="38372" customFormat="false" ht="13.2" hidden="false" customHeight="false" outlineLevel="0" collapsed="false">
      <c r="A38372" s="1" t="n">
        <v>55439</v>
      </c>
      <c r="B38372" s="1" t="s">
        <v>38373</v>
      </c>
      <c r="C38372" s="2" t="n">
        <f aca="false">LEN(B38372)</f>
        <v>8</v>
      </c>
    </row>
    <row r="38373" customFormat="false" ht="13.2" hidden="false" customHeight="false" outlineLevel="0" collapsed="false">
      <c r="A38373" s="1" t="n">
        <v>24392</v>
      </c>
      <c r="B38373" s="1" t="s">
        <v>38374</v>
      </c>
      <c r="C38373" s="2" t="n">
        <f aca="false">LEN(B38373)</f>
        <v>10</v>
      </c>
    </row>
    <row r="38374" customFormat="false" ht="13.2" hidden="false" customHeight="false" outlineLevel="0" collapsed="false">
      <c r="A38374" s="1" t="n">
        <v>37415</v>
      </c>
      <c r="B38374" s="1" t="s">
        <v>38375</v>
      </c>
      <c r="C38374" s="2" t="n">
        <f aca="false">LEN(B38374)</f>
        <v>10</v>
      </c>
    </row>
    <row r="38375" customFormat="false" ht="13.2" hidden="false" customHeight="false" outlineLevel="0" collapsed="false">
      <c r="A38375" s="1" t="n">
        <v>10941</v>
      </c>
      <c r="B38375" s="1" t="s">
        <v>38376</v>
      </c>
      <c r="C38375" s="2" t="n">
        <f aca="false">LEN(B38375)</f>
        <v>7</v>
      </c>
    </row>
    <row r="38376" customFormat="false" ht="13.2" hidden="false" customHeight="false" outlineLevel="0" collapsed="false">
      <c r="A38376" s="1" t="n">
        <v>55440</v>
      </c>
      <c r="B38376" s="1" t="s">
        <v>38377</v>
      </c>
      <c r="C38376" s="2" t="n">
        <f aca="false">LEN(B38376)</f>
        <v>8</v>
      </c>
    </row>
    <row r="38377" customFormat="false" ht="13.2" hidden="false" customHeight="false" outlineLevel="0" collapsed="false">
      <c r="A38377" s="1" t="n">
        <v>10942</v>
      </c>
      <c r="B38377" s="1" t="s">
        <v>38378</v>
      </c>
      <c r="C38377" s="2" t="n">
        <f aca="false">LEN(B38377)</f>
        <v>7</v>
      </c>
    </row>
    <row r="38378" customFormat="false" ht="13.2" hidden="false" customHeight="false" outlineLevel="0" collapsed="false">
      <c r="A38378" s="1" t="n">
        <v>46648</v>
      </c>
      <c r="B38378" s="1" t="s">
        <v>38379</v>
      </c>
      <c r="C38378" s="2" t="n">
        <f aca="false">LEN(B38378)</f>
        <v>10</v>
      </c>
    </row>
    <row r="38379" customFormat="false" ht="13.2" hidden="false" customHeight="false" outlineLevel="0" collapsed="false">
      <c r="A38379" s="1" t="n">
        <v>24393</v>
      </c>
      <c r="B38379" s="1" t="s">
        <v>38380</v>
      </c>
      <c r="C38379" s="2" t="n">
        <f aca="false">LEN(B38379)</f>
        <v>10</v>
      </c>
    </row>
    <row r="38380" customFormat="false" ht="13.2" hidden="false" customHeight="false" outlineLevel="0" collapsed="false">
      <c r="A38380" s="1" t="n">
        <v>46649</v>
      </c>
      <c r="B38380" s="1" t="s">
        <v>38381</v>
      </c>
      <c r="C38380" s="2" t="n">
        <f aca="false">LEN(B38380)</f>
        <v>10</v>
      </c>
    </row>
    <row r="38381" customFormat="false" ht="13.2" hidden="false" customHeight="false" outlineLevel="0" collapsed="false">
      <c r="A38381" s="1" t="n">
        <v>24394</v>
      </c>
      <c r="B38381" s="1" t="s">
        <v>38382</v>
      </c>
      <c r="C38381" s="2" t="n">
        <f aca="false">LEN(B38381)</f>
        <v>10</v>
      </c>
    </row>
    <row r="38382" customFormat="false" ht="13.2" hidden="false" customHeight="false" outlineLevel="0" collapsed="false">
      <c r="A38382" s="1" t="n">
        <v>55441</v>
      </c>
      <c r="B38382" s="1" t="s">
        <v>38383</v>
      </c>
      <c r="C38382" s="2" t="n">
        <f aca="false">LEN(B38382)</f>
        <v>8</v>
      </c>
    </row>
    <row r="38383" customFormat="false" ht="13.2" hidden="false" customHeight="false" outlineLevel="0" collapsed="false">
      <c r="A38383" s="1" t="n">
        <v>10943</v>
      </c>
      <c r="B38383" s="1" t="s">
        <v>38384</v>
      </c>
      <c r="C38383" s="2" t="n">
        <f aca="false">LEN(B38383)</f>
        <v>7</v>
      </c>
    </row>
    <row r="38384" customFormat="false" ht="13.2" hidden="false" customHeight="false" outlineLevel="0" collapsed="false">
      <c r="A38384" s="1" t="n">
        <v>46652</v>
      </c>
      <c r="B38384" s="1" t="s">
        <v>38385</v>
      </c>
      <c r="C38384" s="2" t="n">
        <f aca="false">LEN(B38384)</f>
        <v>10</v>
      </c>
    </row>
    <row r="38385" customFormat="false" ht="13.2" hidden="false" customHeight="false" outlineLevel="0" collapsed="false">
      <c r="A38385" s="1" t="n">
        <v>10734</v>
      </c>
      <c r="B38385" s="1" t="s">
        <v>38386</v>
      </c>
      <c r="C38385" s="2" t="n">
        <f aca="false">LEN(B38385)</f>
        <v>10</v>
      </c>
    </row>
    <row r="38386" customFormat="false" ht="13.2" hidden="false" customHeight="false" outlineLevel="0" collapsed="false">
      <c r="A38386" s="1" t="n">
        <v>10944</v>
      </c>
      <c r="B38386" s="1" t="s">
        <v>38387</v>
      </c>
      <c r="C38386" s="2" t="n">
        <f aca="false">LEN(B38386)</f>
        <v>7</v>
      </c>
    </row>
    <row r="38387" customFormat="false" ht="13.2" hidden="false" customHeight="false" outlineLevel="0" collapsed="false">
      <c r="A38387" s="1" t="n">
        <v>10945</v>
      </c>
      <c r="B38387" s="1" t="s">
        <v>38388</v>
      </c>
      <c r="C38387" s="2" t="n">
        <f aca="false">LEN(B38387)</f>
        <v>7</v>
      </c>
    </row>
    <row r="38388" customFormat="false" ht="13.2" hidden="false" customHeight="false" outlineLevel="0" collapsed="false">
      <c r="A38388" s="1" t="n">
        <v>22414</v>
      </c>
      <c r="B38388" s="1" t="s">
        <v>38389</v>
      </c>
      <c r="C38388" s="2" t="n">
        <f aca="false">LEN(B38388)</f>
        <v>10</v>
      </c>
    </row>
    <row r="38389" customFormat="false" ht="13.2" hidden="false" customHeight="false" outlineLevel="0" collapsed="false">
      <c r="A38389" s="1" t="n">
        <v>24337</v>
      </c>
      <c r="B38389" s="1" t="s">
        <v>38390</v>
      </c>
      <c r="C38389" s="2" t="n">
        <f aca="false">LEN(B38389)</f>
        <v>10</v>
      </c>
    </row>
    <row r="38390" customFormat="false" ht="13.2" hidden="false" customHeight="false" outlineLevel="0" collapsed="false">
      <c r="A38390" s="1" t="n">
        <v>24141</v>
      </c>
      <c r="B38390" s="1" t="s">
        <v>38391</v>
      </c>
      <c r="C38390" s="2" t="n">
        <f aca="false">LEN(B38390)</f>
        <v>10</v>
      </c>
    </row>
    <row r="38391" customFormat="false" ht="13.2" hidden="false" customHeight="false" outlineLevel="0" collapsed="false">
      <c r="A38391" s="1" t="n">
        <v>15077</v>
      </c>
      <c r="B38391" s="1" t="s">
        <v>38392</v>
      </c>
      <c r="C38391" s="2" t="n">
        <f aca="false">LEN(B38391)</f>
        <v>8</v>
      </c>
    </row>
    <row r="38392" customFormat="false" ht="13.2" hidden="false" customHeight="false" outlineLevel="0" collapsed="false">
      <c r="A38392" s="1" t="n">
        <v>46656</v>
      </c>
      <c r="B38392" s="1" t="s">
        <v>38393</v>
      </c>
      <c r="C38392" s="2" t="n">
        <f aca="false">LEN(B38392)</f>
        <v>10</v>
      </c>
    </row>
    <row r="38393" customFormat="false" ht="13.2" hidden="false" customHeight="false" outlineLevel="0" collapsed="false">
      <c r="A38393" s="1" t="n">
        <v>10946</v>
      </c>
      <c r="B38393" s="1" t="s">
        <v>38394</v>
      </c>
      <c r="C38393" s="2" t="n">
        <f aca="false">LEN(B38393)</f>
        <v>7</v>
      </c>
    </row>
    <row r="38394" customFormat="false" ht="13.2" hidden="false" customHeight="false" outlineLevel="0" collapsed="false">
      <c r="A38394" s="1" t="n">
        <v>24396</v>
      </c>
      <c r="B38394" s="1" t="s">
        <v>38395</v>
      </c>
      <c r="C38394" s="2" t="n">
        <f aca="false">LEN(B38394)</f>
        <v>10</v>
      </c>
    </row>
    <row r="38395" customFormat="false" ht="13.2" hidden="false" customHeight="false" outlineLevel="0" collapsed="false">
      <c r="A38395" s="1" t="n">
        <v>24397</v>
      </c>
      <c r="B38395" s="1" t="s">
        <v>38396</v>
      </c>
      <c r="C38395" s="2" t="n">
        <f aca="false">LEN(B38395)</f>
        <v>10</v>
      </c>
    </row>
    <row r="38396" customFormat="false" ht="13.2" hidden="false" customHeight="false" outlineLevel="0" collapsed="false">
      <c r="A38396" s="1" t="n">
        <v>10947</v>
      </c>
      <c r="B38396" s="1" t="s">
        <v>38397</v>
      </c>
      <c r="C38396" s="2" t="n">
        <f aca="false">LEN(B38396)</f>
        <v>7</v>
      </c>
    </row>
    <row r="38397" customFormat="false" ht="13.2" hidden="false" customHeight="false" outlineLevel="0" collapsed="false">
      <c r="A38397" s="1" t="n">
        <v>61965</v>
      </c>
      <c r="B38397" s="1" t="s">
        <v>38398</v>
      </c>
      <c r="C38397" s="2" t="n">
        <f aca="false">LEN(B38397)</f>
        <v>8</v>
      </c>
    </row>
    <row r="38398" customFormat="false" ht="13.2" hidden="false" customHeight="false" outlineLevel="0" collapsed="false">
      <c r="A38398" s="1" t="n">
        <v>46657</v>
      </c>
      <c r="B38398" s="1" t="s">
        <v>38399</v>
      </c>
      <c r="C38398" s="2" t="n">
        <f aca="false">LEN(B38398)</f>
        <v>10</v>
      </c>
    </row>
    <row r="38399" customFormat="false" ht="13.2" hidden="false" customHeight="false" outlineLevel="0" collapsed="false">
      <c r="A38399" s="1" t="n">
        <v>45647</v>
      </c>
      <c r="B38399" s="1" t="s">
        <v>38400</v>
      </c>
      <c r="C38399" s="2" t="n">
        <f aca="false">LEN(B38399)</f>
        <v>10</v>
      </c>
    </row>
    <row r="38400" customFormat="false" ht="13.2" hidden="false" customHeight="false" outlineLevel="0" collapsed="false">
      <c r="A38400" s="1" t="n">
        <v>45726</v>
      </c>
      <c r="B38400" s="1" t="s">
        <v>38401</v>
      </c>
      <c r="C38400" s="2" t="n">
        <f aca="false">LEN(B38400)</f>
        <v>10</v>
      </c>
    </row>
    <row r="38401" customFormat="false" ht="13.2" hidden="false" customHeight="false" outlineLevel="0" collapsed="false">
      <c r="A38401" s="1" t="n">
        <v>44772</v>
      </c>
      <c r="B38401" s="1" t="s">
        <v>38402</v>
      </c>
      <c r="C38401" s="2" t="n">
        <f aca="false">LEN(B38401)</f>
        <v>10</v>
      </c>
    </row>
    <row r="38402" customFormat="false" ht="13.2" hidden="false" customHeight="false" outlineLevel="0" collapsed="false">
      <c r="A38402" s="1" t="n">
        <v>32436</v>
      </c>
      <c r="B38402" s="1" t="s">
        <v>38403</v>
      </c>
      <c r="C38402" s="2" t="n">
        <f aca="false">LEN(B38402)</f>
        <v>10</v>
      </c>
    </row>
    <row r="38403" customFormat="false" ht="13.2" hidden="false" customHeight="false" outlineLevel="0" collapsed="false">
      <c r="A38403" s="1" t="n">
        <v>46663</v>
      </c>
      <c r="B38403" s="1" t="s">
        <v>38404</v>
      </c>
      <c r="C38403" s="2" t="n">
        <f aca="false">LEN(B38403)</f>
        <v>10</v>
      </c>
    </row>
    <row r="38404" customFormat="false" ht="13.2" hidden="false" customHeight="false" outlineLevel="0" collapsed="false">
      <c r="A38404" s="1" t="n">
        <v>46664</v>
      </c>
      <c r="B38404" s="1" t="s">
        <v>38405</v>
      </c>
      <c r="C38404" s="2" t="n">
        <f aca="false">LEN(B38404)</f>
        <v>10</v>
      </c>
    </row>
    <row r="38405" customFormat="false" ht="13.2" hidden="false" customHeight="false" outlineLevel="0" collapsed="false">
      <c r="A38405" s="1" t="n">
        <v>46665</v>
      </c>
      <c r="B38405" s="1" t="s">
        <v>38406</v>
      </c>
      <c r="C38405" s="2" t="n">
        <f aca="false">LEN(B38405)</f>
        <v>10</v>
      </c>
    </row>
    <row r="38406" customFormat="false" ht="13.2" hidden="false" customHeight="false" outlineLevel="0" collapsed="false">
      <c r="A38406" s="1" t="n">
        <v>46667</v>
      </c>
      <c r="B38406" s="1" t="s">
        <v>38407</v>
      </c>
      <c r="C38406" s="2" t="n">
        <f aca="false">LEN(B38406)</f>
        <v>10</v>
      </c>
    </row>
    <row r="38407" customFormat="false" ht="13.2" hidden="false" customHeight="false" outlineLevel="0" collapsed="false">
      <c r="A38407" s="1" t="n">
        <v>46668</v>
      </c>
      <c r="B38407" s="1" t="s">
        <v>38408</v>
      </c>
      <c r="C38407" s="2" t="n">
        <f aca="false">LEN(B38407)</f>
        <v>10</v>
      </c>
    </row>
    <row r="38408" customFormat="false" ht="13.2" hidden="false" customHeight="false" outlineLevel="0" collapsed="false">
      <c r="A38408" s="1" t="n">
        <v>46669</v>
      </c>
      <c r="B38408" s="1" t="s">
        <v>38409</v>
      </c>
      <c r="C38408" s="2" t="n">
        <f aca="false">LEN(B38408)</f>
        <v>10</v>
      </c>
    </row>
    <row r="38409" customFormat="false" ht="13.2" hidden="false" customHeight="false" outlineLevel="0" collapsed="false">
      <c r="A38409" s="1" t="n">
        <v>30597</v>
      </c>
      <c r="B38409" s="1" t="s">
        <v>38410</v>
      </c>
      <c r="C38409" s="2" t="n">
        <f aca="false">LEN(B38409)</f>
        <v>10</v>
      </c>
    </row>
    <row r="38410" customFormat="false" ht="13.2" hidden="false" customHeight="false" outlineLevel="0" collapsed="false">
      <c r="A38410" s="1" t="n">
        <v>17206</v>
      </c>
      <c r="B38410" s="1" t="s">
        <v>38411</v>
      </c>
      <c r="C38410" s="2" t="n">
        <f aca="false">LEN(B38410)</f>
        <v>10</v>
      </c>
    </row>
    <row r="38411" customFormat="false" ht="13.2" hidden="false" customHeight="false" outlineLevel="0" collapsed="false">
      <c r="A38411" s="1" t="n">
        <v>15078</v>
      </c>
      <c r="B38411" s="1" t="s">
        <v>38412</v>
      </c>
      <c r="C38411" s="2" t="n">
        <f aca="false">LEN(B38411)</f>
        <v>8</v>
      </c>
    </row>
    <row r="38412" customFormat="false" ht="13.2" hidden="false" customHeight="false" outlineLevel="0" collapsed="false">
      <c r="A38412" s="1" t="n">
        <v>50720</v>
      </c>
      <c r="B38412" s="1" t="s">
        <v>38413</v>
      </c>
      <c r="C38412" s="2" t="n">
        <f aca="false">LEN(B38412)</f>
        <v>7</v>
      </c>
    </row>
    <row r="38413" customFormat="false" ht="13.2" hidden="false" customHeight="false" outlineLevel="0" collapsed="false">
      <c r="A38413" s="1" t="n">
        <v>15079</v>
      </c>
      <c r="B38413" s="1" t="s">
        <v>38414</v>
      </c>
      <c r="C38413" s="2" t="n">
        <f aca="false">LEN(B38413)</f>
        <v>8</v>
      </c>
    </row>
    <row r="38414" customFormat="false" ht="13.2" hidden="false" customHeight="false" outlineLevel="0" collapsed="false">
      <c r="A38414" s="1" t="n">
        <v>24368</v>
      </c>
      <c r="B38414" s="1" t="s">
        <v>38415</v>
      </c>
      <c r="C38414" s="2" t="n">
        <f aca="false">LEN(B38414)</f>
        <v>10</v>
      </c>
    </row>
    <row r="38415" customFormat="false" ht="13.2" hidden="false" customHeight="false" outlineLevel="0" collapsed="false">
      <c r="A38415" s="1" t="n">
        <v>24399</v>
      </c>
      <c r="B38415" s="1" t="s">
        <v>38416</v>
      </c>
      <c r="C38415" s="2" t="n">
        <f aca="false">LEN(B38415)</f>
        <v>10</v>
      </c>
    </row>
    <row r="38416" customFormat="false" ht="13.2" hidden="false" customHeight="false" outlineLevel="0" collapsed="false">
      <c r="A38416" s="1" t="n">
        <v>46673</v>
      </c>
      <c r="B38416" s="1" t="s">
        <v>38417</v>
      </c>
      <c r="C38416" s="2" t="n">
        <f aca="false">LEN(B38416)</f>
        <v>10</v>
      </c>
    </row>
    <row r="38417" customFormat="false" ht="13.2" hidden="false" customHeight="false" outlineLevel="0" collapsed="false">
      <c r="A38417" s="1" t="n">
        <v>45609</v>
      </c>
      <c r="B38417" s="1" t="s">
        <v>38418</v>
      </c>
      <c r="C38417" s="2" t="n">
        <f aca="false">LEN(B38417)</f>
        <v>10</v>
      </c>
    </row>
    <row r="38418" customFormat="false" ht="13.2" hidden="false" customHeight="false" outlineLevel="0" collapsed="false">
      <c r="A38418" s="1" t="n">
        <v>46675</v>
      </c>
      <c r="B38418" s="1" t="s">
        <v>38419</v>
      </c>
      <c r="C38418" s="2" t="n">
        <f aca="false">LEN(B38418)</f>
        <v>10</v>
      </c>
    </row>
    <row r="38419" customFormat="false" ht="13.2" hidden="false" customHeight="false" outlineLevel="0" collapsed="false">
      <c r="A38419" s="1" t="n">
        <v>45404</v>
      </c>
      <c r="B38419" s="1" t="s">
        <v>38420</v>
      </c>
      <c r="C38419" s="2" t="n">
        <f aca="false">LEN(B38419)</f>
        <v>10</v>
      </c>
    </row>
    <row r="38420" customFormat="false" ht="13.2" hidden="false" customHeight="false" outlineLevel="0" collapsed="false">
      <c r="A38420" s="1" t="n">
        <v>46677</v>
      </c>
      <c r="B38420" s="1" t="s">
        <v>38421</v>
      </c>
      <c r="C38420" s="2" t="n">
        <f aca="false">LEN(B38420)</f>
        <v>10</v>
      </c>
    </row>
    <row r="38421" customFormat="false" ht="13.2" hidden="false" customHeight="false" outlineLevel="0" collapsed="false">
      <c r="A38421" s="1" t="n">
        <v>46678</v>
      </c>
      <c r="B38421" s="1" t="s">
        <v>38422</v>
      </c>
      <c r="C38421" s="2" t="n">
        <f aca="false">LEN(B38421)</f>
        <v>10</v>
      </c>
    </row>
    <row r="38422" customFormat="false" ht="13.2" hidden="false" customHeight="false" outlineLevel="0" collapsed="false">
      <c r="A38422" s="1" t="n">
        <v>45641</v>
      </c>
      <c r="B38422" s="1" t="s">
        <v>38423</v>
      </c>
      <c r="C38422" s="2" t="n">
        <f aca="false">LEN(B38422)</f>
        <v>10</v>
      </c>
    </row>
    <row r="38423" customFormat="false" ht="13.2" hidden="false" customHeight="false" outlineLevel="0" collapsed="false">
      <c r="A38423" s="1" t="n">
        <v>45295</v>
      </c>
      <c r="B38423" s="1" t="s">
        <v>38424</v>
      </c>
      <c r="C38423" s="2" t="n">
        <f aca="false">LEN(B38423)</f>
        <v>10</v>
      </c>
    </row>
    <row r="38424" customFormat="false" ht="13.2" hidden="false" customHeight="false" outlineLevel="0" collapsed="false">
      <c r="A38424" s="1" t="n">
        <v>46681</v>
      </c>
      <c r="B38424" s="1" t="s">
        <v>38425</v>
      </c>
      <c r="C38424" s="2" t="n">
        <f aca="false">LEN(B38424)</f>
        <v>10</v>
      </c>
    </row>
    <row r="38425" customFormat="false" ht="13.2" hidden="false" customHeight="false" outlineLevel="0" collapsed="false">
      <c r="A38425" s="1" t="n">
        <v>46682</v>
      </c>
      <c r="B38425" s="1" t="s">
        <v>38426</v>
      </c>
      <c r="C38425" s="2" t="n">
        <f aca="false">LEN(B38425)</f>
        <v>10</v>
      </c>
    </row>
    <row r="38426" customFormat="false" ht="13.2" hidden="false" customHeight="false" outlineLevel="0" collapsed="false">
      <c r="A38426" s="1" t="n">
        <v>46684</v>
      </c>
      <c r="B38426" s="1" t="s">
        <v>38427</v>
      </c>
      <c r="C38426" s="2" t="n">
        <f aca="false">LEN(B38426)</f>
        <v>10</v>
      </c>
    </row>
    <row r="38427" customFormat="false" ht="13.2" hidden="false" customHeight="false" outlineLevel="0" collapsed="false">
      <c r="A38427" s="1" t="n">
        <v>46685</v>
      </c>
      <c r="B38427" s="1" t="s">
        <v>38428</v>
      </c>
      <c r="C38427" s="2" t="n">
        <f aca="false">LEN(B38427)</f>
        <v>10</v>
      </c>
    </row>
    <row r="38428" customFormat="false" ht="13.2" hidden="false" customHeight="false" outlineLevel="0" collapsed="false">
      <c r="A38428" s="1" t="n">
        <v>24400</v>
      </c>
      <c r="B38428" s="1" t="s">
        <v>38429</v>
      </c>
      <c r="C38428" s="2" t="n">
        <f aca="false">LEN(B38428)</f>
        <v>10</v>
      </c>
    </row>
    <row r="38429" customFormat="false" ht="13.2" hidden="false" customHeight="false" outlineLevel="0" collapsed="false">
      <c r="A38429" s="1" t="n">
        <v>10948</v>
      </c>
      <c r="B38429" s="1" t="s">
        <v>38430</v>
      </c>
      <c r="C38429" s="2" t="n">
        <f aca="false">LEN(B38429)</f>
        <v>7</v>
      </c>
    </row>
    <row r="38430" customFormat="false" ht="13.2" hidden="false" customHeight="false" outlineLevel="0" collapsed="false">
      <c r="A38430" s="1" t="n">
        <v>46686</v>
      </c>
      <c r="B38430" s="1" t="s">
        <v>38431</v>
      </c>
      <c r="C38430" s="2" t="n">
        <f aca="false">LEN(B38430)</f>
        <v>10</v>
      </c>
    </row>
    <row r="38431" customFormat="false" ht="13.2" hidden="false" customHeight="false" outlineLevel="0" collapsed="false">
      <c r="A38431" s="1" t="n">
        <v>44887</v>
      </c>
      <c r="B38431" s="1" t="s">
        <v>38432</v>
      </c>
      <c r="C38431" s="2" t="n">
        <f aca="false">LEN(B38431)</f>
        <v>10</v>
      </c>
    </row>
    <row r="38432" customFormat="false" ht="13.2" hidden="false" customHeight="false" outlineLevel="0" collapsed="false">
      <c r="A38432" s="1" t="n">
        <v>10949</v>
      </c>
      <c r="B38432" s="1" t="s">
        <v>38433</v>
      </c>
      <c r="C38432" s="2" t="n">
        <f aca="false">LEN(B38432)</f>
        <v>7</v>
      </c>
    </row>
    <row r="38433" customFormat="false" ht="13.2" hidden="false" customHeight="false" outlineLevel="0" collapsed="false">
      <c r="A38433" s="1" t="n">
        <v>28720</v>
      </c>
      <c r="B38433" s="1" t="s">
        <v>38434</v>
      </c>
      <c r="C38433" s="2" t="n">
        <f aca="false">LEN(B38433)</f>
        <v>8</v>
      </c>
    </row>
    <row r="38434" customFormat="false" ht="13.2" hidden="false" customHeight="false" outlineLevel="0" collapsed="false">
      <c r="A38434" s="1" t="n">
        <v>55444</v>
      </c>
      <c r="B38434" s="1" t="s">
        <v>38435</v>
      </c>
      <c r="C38434" s="2" t="n">
        <f aca="false">LEN(B38434)</f>
        <v>8</v>
      </c>
    </row>
    <row r="38435" customFormat="false" ht="13.2" hidden="false" customHeight="false" outlineLevel="0" collapsed="false">
      <c r="A38435" s="1" t="n">
        <v>18957</v>
      </c>
      <c r="B38435" s="1" t="s">
        <v>38436</v>
      </c>
      <c r="C38435" s="2" t="n">
        <f aca="false">LEN(B38435)</f>
        <v>7</v>
      </c>
    </row>
    <row r="38436" customFormat="false" ht="13.2" hidden="false" customHeight="false" outlineLevel="0" collapsed="false">
      <c r="A38436" s="1" t="n">
        <v>15080</v>
      </c>
      <c r="B38436" s="1" t="s">
        <v>38437</v>
      </c>
      <c r="C38436" s="2" t="n">
        <f aca="false">LEN(B38436)</f>
        <v>8</v>
      </c>
    </row>
    <row r="38437" customFormat="false" ht="13.2" hidden="false" customHeight="false" outlineLevel="0" collapsed="false">
      <c r="A38437" s="1" t="n">
        <v>28721</v>
      </c>
      <c r="B38437" s="1" t="s">
        <v>38438</v>
      </c>
      <c r="C38437" s="2" t="n">
        <f aca="false">LEN(B38437)</f>
        <v>8</v>
      </c>
    </row>
    <row r="38438" customFormat="false" ht="13.2" hidden="false" customHeight="false" outlineLevel="0" collapsed="false">
      <c r="A38438" s="1" t="n">
        <v>24401</v>
      </c>
      <c r="B38438" s="1" t="s">
        <v>38439</v>
      </c>
      <c r="C38438" s="2" t="n">
        <f aca="false">LEN(B38438)</f>
        <v>10</v>
      </c>
    </row>
    <row r="38439" customFormat="false" ht="13.2" hidden="false" customHeight="false" outlineLevel="0" collapsed="false">
      <c r="A38439" s="1" t="n">
        <v>24402</v>
      </c>
      <c r="B38439" s="1" t="s">
        <v>38440</v>
      </c>
      <c r="C38439" s="2" t="n">
        <f aca="false">LEN(B38439)</f>
        <v>10</v>
      </c>
    </row>
    <row r="38440" customFormat="false" ht="13.2" hidden="false" customHeight="false" outlineLevel="0" collapsed="false">
      <c r="A38440" s="1" t="n">
        <v>10950</v>
      </c>
      <c r="B38440" s="1" t="s">
        <v>38441</v>
      </c>
      <c r="C38440" s="2" t="n">
        <f aca="false">LEN(B38440)</f>
        <v>7</v>
      </c>
    </row>
    <row r="38441" customFormat="false" ht="13.2" hidden="false" customHeight="false" outlineLevel="0" collapsed="false">
      <c r="A38441" s="1" t="n">
        <v>46688</v>
      </c>
      <c r="B38441" s="1" t="s">
        <v>38442</v>
      </c>
      <c r="C38441" s="2" t="n">
        <f aca="false">LEN(B38441)</f>
        <v>10</v>
      </c>
    </row>
    <row r="38442" customFormat="false" ht="13.2" hidden="false" customHeight="false" outlineLevel="0" collapsed="false">
      <c r="A38442" s="1" t="n">
        <v>50722</v>
      </c>
      <c r="B38442" s="1" t="s">
        <v>38443</v>
      </c>
      <c r="C38442" s="2" t="n">
        <f aca="false">LEN(B38442)</f>
        <v>7</v>
      </c>
    </row>
    <row r="38443" customFormat="false" ht="13.2" hidden="false" customHeight="false" outlineLevel="0" collapsed="false">
      <c r="A38443" s="1" t="n">
        <v>46689</v>
      </c>
      <c r="B38443" s="1" t="s">
        <v>38444</v>
      </c>
      <c r="C38443" s="2" t="n">
        <f aca="false">LEN(B38443)</f>
        <v>10</v>
      </c>
    </row>
    <row r="38444" customFormat="false" ht="13.2" hidden="false" customHeight="false" outlineLevel="0" collapsed="false">
      <c r="A38444" s="1" t="n">
        <v>12703</v>
      </c>
      <c r="B38444" s="1" t="s">
        <v>38445</v>
      </c>
      <c r="C38444" s="2" t="n">
        <f aca="false">LEN(B38444)</f>
        <v>10</v>
      </c>
    </row>
    <row r="38445" customFormat="false" ht="13.2" hidden="false" customHeight="false" outlineLevel="0" collapsed="false">
      <c r="A38445" s="1" t="n">
        <v>59880</v>
      </c>
      <c r="B38445" s="1" t="s">
        <v>38446</v>
      </c>
      <c r="C38445" s="2" t="n">
        <f aca="false">LEN(B38445)</f>
        <v>7</v>
      </c>
    </row>
    <row r="38446" customFormat="false" ht="13.2" hidden="false" customHeight="false" outlineLevel="0" collapsed="false">
      <c r="A38446" s="1" t="n">
        <v>11495</v>
      </c>
      <c r="B38446" s="1" t="s">
        <v>38447</v>
      </c>
      <c r="C38446" s="2" t="n">
        <f aca="false">LEN(B38446)</f>
        <v>8</v>
      </c>
    </row>
    <row r="38447" customFormat="false" ht="13.2" hidden="false" customHeight="false" outlineLevel="0" collapsed="false">
      <c r="A38447" s="1" t="n">
        <v>46692</v>
      </c>
      <c r="B38447" s="1" t="s">
        <v>38448</v>
      </c>
      <c r="C38447" s="2" t="n">
        <f aca="false">LEN(B38447)</f>
        <v>10</v>
      </c>
    </row>
    <row r="38448" customFormat="false" ht="13.2" hidden="false" customHeight="false" outlineLevel="0" collapsed="false">
      <c r="A38448" s="1" t="n">
        <v>26573</v>
      </c>
      <c r="B38448" s="1" t="s">
        <v>38449</v>
      </c>
      <c r="C38448" s="2" t="n">
        <f aca="false">LEN(B38448)</f>
        <v>8</v>
      </c>
    </row>
    <row r="38449" customFormat="false" ht="13.2" hidden="false" customHeight="false" outlineLevel="0" collapsed="false">
      <c r="A38449" s="1" t="n">
        <v>11563</v>
      </c>
      <c r="B38449" s="1" t="s">
        <v>38450</v>
      </c>
      <c r="C38449" s="2" t="n">
        <f aca="false">LEN(B38449)</f>
        <v>8</v>
      </c>
    </row>
    <row r="38450" customFormat="false" ht="13.2" hidden="false" customHeight="false" outlineLevel="0" collapsed="false">
      <c r="A38450" s="1" t="n">
        <v>24404</v>
      </c>
      <c r="B38450" s="1" t="s">
        <v>38451</v>
      </c>
      <c r="C38450" s="2" t="n">
        <f aca="false">LEN(B38450)</f>
        <v>10</v>
      </c>
    </row>
    <row r="38451" customFormat="false" ht="13.2" hidden="false" customHeight="false" outlineLevel="0" collapsed="false">
      <c r="A38451" s="1" t="n">
        <v>37953</v>
      </c>
      <c r="B38451" s="1" t="s">
        <v>38452</v>
      </c>
      <c r="C38451" s="2" t="n">
        <f aca="false">LEN(B38451)</f>
        <v>10</v>
      </c>
    </row>
    <row r="38452" customFormat="false" ht="13.2" hidden="false" customHeight="false" outlineLevel="0" collapsed="false">
      <c r="A38452" s="1" t="n">
        <v>15082</v>
      </c>
      <c r="B38452" s="1" t="s">
        <v>38453</v>
      </c>
      <c r="C38452" s="2" t="n">
        <f aca="false">LEN(B38452)</f>
        <v>8</v>
      </c>
    </row>
    <row r="38453" customFormat="false" ht="13.2" hidden="false" customHeight="false" outlineLevel="0" collapsed="false">
      <c r="A38453" s="1" t="n">
        <v>55446</v>
      </c>
      <c r="B38453" s="1" t="s">
        <v>38454</v>
      </c>
      <c r="C38453" s="2" t="n">
        <f aca="false">LEN(B38453)</f>
        <v>8</v>
      </c>
    </row>
    <row r="38454" customFormat="false" ht="13.2" hidden="false" customHeight="false" outlineLevel="0" collapsed="false">
      <c r="A38454" s="1" t="n">
        <v>15083</v>
      </c>
      <c r="B38454" s="1" t="s">
        <v>38455</v>
      </c>
      <c r="C38454" s="2" t="n">
        <f aca="false">LEN(B38454)</f>
        <v>8</v>
      </c>
    </row>
    <row r="38455" customFormat="false" ht="13.2" hidden="false" customHeight="false" outlineLevel="0" collapsed="false">
      <c r="A38455" s="1" t="n">
        <v>46694</v>
      </c>
      <c r="B38455" s="1" t="s">
        <v>38456</v>
      </c>
      <c r="C38455" s="2" t="n">
        <f aca="false">LEN(B38455)</f>
        <v>10</v>
      </c>
    </row>
    <row r="38456" customFormat="false" ht="13.2" hidden="false" customHeight="false" outlineLevel="0" collapsed="false">
      <c r="A38456" s="1" t="n">
        <v>55448</v>
      </c>
      <c r="B38456" s="1" t="s">
        <v>38457</v>
      </c>
      <c r="C38456" s="2" t="n">
        <f aca="false">LEN(B38456)</f>
        <v>8</v>
      </c>
    </row>
    <row r="38457" customFormat="false" ht="13.2" hidden="false" customHeight="false" outlineLevel="0" collapsed="false">
      <c r="A38457" s="1" t="n">
        <v>46695</v>
      </c>
      <c r="B38457" s="1" t="s">
        <v>38458</v>
      </c>
      <c r="C38457" s="2" t="n">
        <f aca="false">LEN(B38457)</f>
        <v>10</v>
      </c>
    </row>
    <row r="38458" customFormat="false" ht="13.2" hidden="false" customHeight="false" outlineLevel="0" collapsed="false">
      <c r="A38458" s="1" t="n">
        <v>46696</v>
      </c>
      <c r="B38458" s="1" t="s">
        <v>38459</v>
      </c>
      <c r="C38458" s="2" t="n">
        <f aca="false">LEN(B38458)</f>
        <v>10</v>
      </c>
    </row>
    <row r="38459" customFormat="false" ht="13.2" hidden="false" customHeight="false" outlineLevel="0" collapsed="false">
      <c r="A38459" s="1" t="n">
        <v>46697</v>
      </c>
      <c r="B38459" s="1" t="s">
        <v>38460</v>
      </c>
      <c r="C38459" s="2" t="n">
        <f aca="false">LEN(B38459)</f>
        <v>10</v>
      </c>
    </row>
    <row r="38460" customFormat="false" ht="13.2" hidden="false" customHeight="false" outlineLevel="0" collapsed="false">
      <c r="A38460" s="1" t="n">
        <v>46698</v>
      </c>
      <c r="B38460" s="1" t="s">
        <v>38461</v>
      </c>
      <c r="C38460" s="2" t="n">
        <f aca="false">LEN(B38460)</f>
        <v>10</v>
      </c>
    </row>
    <row r="38461" customFormat="false" ht="13.2" hidden="false" customHeight="false" outlineLevel="0" collapsed="false">
      <c r="A38461" s="1" t="n">
        <v>46699</v>
      </c>
      <c r="B38461" s="1" t="s">
        <v>38462</v>
      </c>
      <c r="C38461" s="2" t="n">
        <f aca="false">LEN(B38461)</f>
        <v>10</v>
      </c>
    </row>
    <row r="38462" customFormat="false" ht="13.2" hidden="false" customHeight="false" outlineLevel="0" collapsed="false">
      <c r="A38462" s="1" t="n">
        <v>46699</v>
      </c>
      <c r="B38462" s="1" t="s">
        <v>38463</v>
      </c>
      <c r="C38462" s="2" t="n">
        <f aca="false">LEN(B38462)</f>
        <v>10</v>
      </c>
    </row>
    <row r="38463" customFormat="false" ht="13.2" hidden="false" customHeight="false" outlineLevel="0" collapsed="false">
      <c r="A38463" s="1" t="n">
        <v>46705</v>
      </c>
      <c r="B38463" s="1" t="s">
        <v>38464</v>
      </c>
      <c r="C38463" s="2" t="n">
        <f aca="false">LEN(B38463)</f>
        <v>10</v>
      </c>
    </row>
    <row r="38464" customFormat="false" ht="13.2" hidden="false" customHeight="false" outlineLevel="0" collapsed="false">
      <c r="A38464" s="1" t="n">
        <v>46706</v>
      </c>
      <c r="B38464" s="1" t="s">
        <v>38465</v>
      </c>
      <c r="C38464" s="2" t="n">
        <f aca="false">LEN(B38464)</f>
        <v>10</v>
      </c>
    </row>
    <row r="38465" customFormat="false" ht="13.2" hidden="false" customHeight="false" outlineLevel="0" collapsed="false">
      <c r="A38465" s="1" t="n">
        <v>45338</v>
      </c>
      <c r="B38465" s="1" t="s">
        <v>38466</v>
      </c>
      <c r="C38465" s="2" t="n">
        <f aca="false">LEN(B38465)</f>
        <v>10</v>
      </c>
    </row>
    <row r="38466" customFormat="false" ht="13.2" hidden="false" customHeight="false" outlineLevel="0" collapsed="false">
      <c r="A38466" s="1" t="n">
        <v>46713</v>
      </c>
      <c r="B38466" s="1" t="s">
        <v>38467</v>
      </c>
      <c r="C38466" s="2" t="n">
        <f aca="false">LEN(B38466)</f>
        <v>10</v>
      </c>
    </row>
    <row r="38467" customFormat="false" ht="13.2" hidden="false" customHeight="false" outlineLevel="0" collapsed="false">
      <c r="A38467" s="1" t="n">
        <v>46714</v>
      </c>
      <c r="B38467" s="1" t="s">
        <v>38468</v>
      </c>
      <c r="C38467" s="2" t="n">
        <f aca="false">LEN(B38467)</f>
        <v>10</v>
      </c>
    </row>
    <row r="38468" customFormat="false" ht="13.2" hidden="false" customHeight="false" outlineLevel="0" collapsed="false">
      <c r="A38468" s="1" t="n">
        <v>46715</v>
      </c>
      <c r="B38468" s="1" t="s">
        <v>38469</v>
      </c>
      <c r="C38468" s="2" t="n">
        <f aca="false">LEN(B38468)</f>
        <v>10</v>
      </c>
    </row>
    <row r="38469" customFormat="false" ht="13.2" hidden="false" customHeight="false" outlineLevel="0" collapsed="false">
      <c r="A38469" s="1" t="n">
        <v>46716</v>
      </c>
      <c r="B38469" s="1" t="s">
        <v>38470</v>
      </c>
      <c r="C38469" s="2" t="n">
        <f aca="false">LEN(B38469)</f>
        <v>10</v>
      </c>
    </row>
    <row r="38470" customFormat="false" ht="13.2" hidden="false" customHeight="false" outlineLevel="0" collapsed="false">
      <c r="A38470" s="1" t="n">
        <v>46718</v>
      </c>
      <c r="B38470" s="1" t="s">
        <v>38471</v>
      </c>
      <c r="C38470" s="2" t="n">
        <f aca="false">LEN(B38470)</f>
        <v>10</v>
      </c>
    </row>
    <row r="38471" customFormat="false" ht="13.2" hidden="false" customHeight="false" outlineLevel="0" collapsed="false">
      <c r="A38471" s="1" t="n">
        <v>46719</v>
      </c>
      <c r="B38471" s="1" t="s">
        <v>38472</v>
      </c>
      <c r="C38471" s="2" t="n">
        <f aca="false">LEN(B38471)</f>
        <v>10</v>
      </c>
    </row>
    <row r="38472" customFormat="false" ht="13.2" hidden="false" customHeight="false" outlineLevel="0" collapsed="false">
      <c r="A38472" s="1" t="n">
        <v>46720</v>
      </c>
      <c r="B38472" s="1" t="s">
        <v>38473</v>
      </c>
      <c r="C38472" s="2" t="n">
        <f aca="false">LEN(B38472)</f>
        <v>10</v>
      </c>
    </row>
    <row r="38473" customFormat="false" ht="13.2" hidden="false" customHeight="false" outlineLevel="0" collapsed="false">
      <c r="A38473" s="1" t="n">
        <v>28724</v>
      </c>
      <c r="B38473" s="1" t="s">
        <v>38474</v>
      </c>
      <c r="C38473" s="2" t="n">
        <f aca="false">LEN(B38473)</f>
        <v>8</v>
      </c>
    </row>
    <row r="38474" customFormat="false" ht="13.2" hidden="false" customHeight="false" outlineLevel="0" collapsed="false">
      <c r="A38474" s="1" t="n">
        <v>46721</v>
      </c>
      <c r="B38474" s="1" t="s">
        <v>38475</v>
      </c>
      <c r="C38474" s="2" t="n">
        <f aca="false">LEN(B38474)</f>
        <v>10</v>
      </c>
    </row>
    <row r="38475" customFormat="false" ht="13.2" hidden="false" customHeight="false" outlineLevel="0" collapsed="false">
      <c r="A38475" s="1" t="n">
        <v>46722</v>
      </c>
      <c r="B38475" s="1" t="s">
        <v>38476</v>
      </c>
      <c r="C38475" s="2" t="n">
        <f aca="false">LEN(B38475)</f>
        <v>10</v>
      </c>
    </row>
    <row r="38476" customFormat="false" ht="13.2" hidden="false" customHeight="false" outlineLevel="0" collapsed="false">
      <c r="A38476" s="1" t="n">
        <v>46723</v>
      </c>
      <c r="B38476" s="1" t="s">
        <v>38477</v>
      </c>
      <c r="C38476" s="2" t="n">
        <f aca="false">LEN(B38476)</f>
        <v>10</v>
      </c>
    </row>
    <row r="38477" customFormat="false" ht="13.2" hidden="false" customHeight="false" outlineLevel="0" collapsed="false">
      <c r="A38477" s="1" t="n">
        <v>46724</v>
      </c>
      <c r="B38477" s="1" t="s">
        <v>38478</v>
      </c>
      <c r="C38477" s="2" t="n">
        <f aca="false">LEN(B38477)</f>
        <v>10</v>
      </c>
    </row>
    <row r="38478" customFormat="false" ht="13.2" hidden="false" customHeight="false" outlineLevel="0" collapsed="false">
      <c r="A38478" s="1" t="n">
        <v>50723</v>
      </c>
      <c r="B38478" s="1" t="s">
        <v>38479</v>
      </c>
      <c r="C38478" s="2" t="n">
        <f aca="false">LEN(B38478)</f>
        <v>7</v>
      </c>
    </row>
    <row r="38479" customFormat="false" ht="13.2" hidden="false" customHeight="false" outlineLevel="0" collapsed="false">
      <c r="A38479" s="1" t="n">
        <v>55449</v>
      </c>
      <c r="B38479" s="1" t="s">
        <v>38480</v>
      </c>
      <c r="C38479" s="2" t="n">
        <f aca="false">LEN(B38479)</f>
        <v>8</v>
      </c>
    </row>
    <row r="38480" customFormat="false" ht="13.2" hidden="false" customHeight="false" outlineLevel="0" collapsed="false">
      <c r="A38480" s="1" t="n">
        <v>10951</v>
      </c>
      <c r="B38480" s="1" t="s">
        <v>38481</v>
      </c>
      <c r="C38480" s="2" t="n">
        <f aca="false">LEN(B38480)</f>
        <v>7</v>
      </c>
    </row>
    <row r="38481" customFormat="false" ht="13.2" hidden="false" customHeight="false" outlineLevel="0" collapsed="false">
      <c r="A38481" s="1" t="n">
        <v>55450</v>
      </c>
      <c r="B38481" s="1" t="s">
        <v>38482</v>
      </c>
      <c r="C38481" s="2" t="n">
        <f aca="false">LEN(B38481)</f>
        <v>8</v>
      </c>
    </row>
    <row r="38482" customFormat="false" ht="13.2" hidden="false" customHeight="false" outlineLevel="0" collapsed="false">
      <c r="A38482" s="1" t="n">
        <v>15084</v>
      </c>
      <c r="B38482" s="1" t="s">
        <v>38483</v>
      </c>
      <c r="C38482" s="2" t="n">
        <f aca="false">LEN(B38482)</f>
        <v>8</v>
      </c>
    </row>
    <row r="38483" customFormat="false" ht="13.2" hidden="false" customHeight="false" outlineLevel="0" collapsed="false">
      <c r="A38483" s="1" t="n">
        <v>55453</v>
      </c>
      <c r="B38483" s="1" t="s">
        <v>38484</v>
      </c>
      <c r="C38483" s="2" t="n">
        <f aca="false">LEN(B38483)</f>
        <v>8</v>
      </c>
    </row>
    <row r="38484" customFormat="false" ht="13.2" hidden="false" customHeight="false" outlineLevel="0" collapsed="false">
      <c r="A38484" s="1" t="n">
        <v>24405</v>
      </c>
      <c r="B38484" s="1" t="s">
        <v>38485</v>
      </c>
      <c r="C38484" s="2" t="n">
        <f aca="false">LEN(B38484)</f>
        <v>10</v>
      </c>
    </row>
    <row r="38485" customFormat="false" ht="13.2" hidden="false" customHeight="false" outlineLevel="0" collapsed="false">
      <c r="A38485" s="1" t="n">
        <v>10952</v>
      </c>
      <c r="B38485" s="1" t="s">
        <v>38486</v>
      </c>
      <c r="C38485" s="2" t="n">
        <f aca="false">LEN(B38485)</f>
        <v>7</v>
      </c>
    </row>
    <row r="38486" customFormat="false" ht="13.2" hidden="false" customHeight="false" outlineLevel="0" collapsed="false">
      <c r="A38486" s="1" t="n">
        <v>46725</v>
      </c>
      <c r="B38486" s="1" t="s">
        <v>38487</v>
      </c>
      <c r="C38486" s="2" t="n">
        <f aca="false">LEN(B38486)</f>
        <v>10</v>
      </c>
    </row>
    <row r="38487" customFormat="false" ht="13.2" hidden="false" customHeight="false" outlineLevel="0" collapsed="false">
      <c r="A38487" s="1" t="n">
        <v>42214</v>
      </c>
      <c r="B38487" s="1" t="s">
        <v>38488</v>
      </c>
      <c r="C38487" s="2" t="n">
        <f aca="false">LEN(B38487)</f>
        <v>10</v>
      </c>
    </row>
    <row r="38488" customFormat="false" ht="13.2" hidden="false" customHeight="false" outlineLevel="0" collapsed="false">
      <c r="A38488" s="1" t="n">
        <v>46727</v>
      </c>
      <c r="B38488" s="1" t="s">
        <v>38489</v>
      </c>
      <c r="C38488" s="2" t="n">
        <f aca="false">LEN(B38488)</f>
        <v>10</v>
      </c>
    </row>
    <row r="38489" customFormat="false" ht="13.2" hidden="false" customHeight="false" outlineLevel="0" collapsed="false">
      <c r="A38489" s="1" t="n">
        <v>15085</v>
      </c>
      <c r="B38489" s="1" t="s">
        <v>38490</v>
      </c>
      <c r="C38489" s="2" t="n">
        <f aca="false">LEN(B38489)</f>
        <v>8</v>
      </c>
    </row>
    <row r="38490" customFormat="false" ht="13.2" hidden="false" customHeight="false" outlineLevel="0" collapsed="false">
      <c r="A38490" s="1" t="n">
        <v>50724</v>
      </c>
      <c r="B38490" s="1" t="s">
        <v>38491</v>
      </c>
      <c r="C38490" s="2" t="n">
        <f aca="false">LEN(B38490)</f>
        <v>7</v>
      </c>
    </row>
    <row r="38491" customFormat="false" ht="13.2" hidden="false" customHeight="false" outlineLevel="0" collapsed="false">
      <c r="A38491" s="1" t="n">
        <v>24406</v>
      </c>
      <c r="B38491" s="1" t="s">
        <v>38492</v>
      </c>
      <c r="C38491" s="2" t="n">
        <f aca="false">LEN(B38491)</f>
        <v>10</v>
      </c>
    </row>
    <row r="38492" customFormat="false" ht="13.2" hidden="false" customHeight="false" outlineLevel="0" collapsed="false">
      <c r="A38492" s="1" t="n">
        <v>24407</v>
      </c>
      <c r="B38492" s="1" t="s">
        <v>38493</v>
      </c>
      <c r="C38492" s="2" t="n">
        <f aca="false">LEN(B38492)</f>
        <v>10</v>
      </c>
    </row>
    <row r="38493" customFormat="false" ht="13.2" hidden="false" customHeight="false" outlineLevel="0" collapsed="false">
      <c r="A38493" s="1" t="n">
        <v>10953</v>
      </c>
      <c r="B38493" s="1" t="s">
        <v>38494</v>
      </c>
      <c r="C38493" s="2" t="n">
        <f aca="false">LEN(B38493)</f>
        <v>7</v>
      </c>
    </row>
    <row r="38494" customFormat="false" ht="13.2" hidden="false" customHeight="false" outlineLevel="0" collapsed="false">
      <c r="A38494" s="1" t="n">
        <v>50727</v>
      </c>
      <c r="B38494" s="1" t="s">
        <v>38495</v>
      </c>
      <c r="C38494" s="2" t="n">
        <f aca="false">LEN(B38494)</f>
        <v>7</v>
      </c>
    </row>
    <row r="38495" customFormat="false" ht="13.2" hidden="false" customHeight="false" outlineLevel="0" collapsed="false">
      <c r="A38495" s="1" t="n">
        <v>24408</v>
      </c>
      <c r="B38495" s="1" t="s">
        <v>38496</v>
      </c>
      <c r="C38495" s="2" t="n">
        <f aca="false">LEN(B38495)</f>
        <v>10</v>
      </c>
    </row>
    <row r="38496" customFormat="false" ht="13.2" hidden="false" customHeight="false" outlineLevel="0" collapsed="false">
      <c r="A38496" s="1" t="n">
        <v>10954</v>
      </c>
      <c r="B38496" s="1" t="s">
        <v>38497</v>
      </c>
      <c r="C38496" s="2" t="n">
        <f aca="false">LEN(B38496)</f>
        <v>7</v>
      </c>
    </row>
    <row r="38497" customFormat="false" ht="13.2" hidden="false" customHeight="false" outlineLevel="0" collapsed="false">
      <c r="A38497" s="1" t="n">
        <v>55454</v>
      </c>
      <c r="B38497" s="1" t="s">
        <v>38498</v>
      </c>
      <c r="C38497" s="2" t="n">
        <f aca="false">LEN(B38497)</f>
        <v>8</v>
      </c>
    </row>
    <row r="38498" customFormat="false" ht="13.2" hidden="false" customHeight="false" outlineLevel="0" collapsed="false">
      <c r="A38498" s="1" t="n">
        <v>24390</v>
      </c>
      <c r="B38498" s="1" t="s">
        <v>38499</v>
      </c>
      <c r="C38498" s="2" t="n">
        <f aca="false">LEN(B38498)</f>
        <v>10</v>
      </c>
    </row>
    <row r="38499" customFormat="false" ht="13.2" hidden="false" customHeight="false" outlineLevel="0" collapsed="false">
      <c r="A38499" s="1" t="n">
        <v>11308</v>
      </c>
      <c r="B38499" s="1" t="s">
        <v>38500</v>
      </c>
      <c r="C38499" s="2" t="n">
        <f aca="false">LEN(B38499)</f>
        <v>8</v>
      </c>
    </row>
    <row r="38500" customFormat="false" ht="13.2" hidden="false" customHeight="false" outlineLevel="0" collapsed="false">
      <c r="A38500" s="1" t="n">
        <v>10955</v>
      </c>
      <c r="B38500" s="1" t="s">
        <v>38501</v>
      </c>
      <c r="C38500" s="2" t="n">
        <f aca="false">LEN(B38500)</f>
        <v>7</v>
      </c>
    </row>
    <row r="38501" customFormat="false" ht="13.2" hidden="false" customHeight="false" outlineLevel="0" collapsed="false">
      <c r="A38501" s="1" t="n">
        <v>45777</v>
      </c>
      <c r="B38501" s="1" t="s">
        <v>38502</v>
      </c>
      <c r="C38501" s="2" t="n">
        <f aca="false">LEN(B38501)</f>
        <v>10</v>
      </c>
    </row>
    <row r="38502" customFormat="false" ht="13.2" hidden="false" customHeight="false" outlineLevel="0" collapsed="false">
      <c r="A38502" s="1" t="n">
        <v>46729</v>
      </c>
      <c r="B38502" s="1" t="s">
        <v>38503</v>
      </c>
      <c r="C38502" s="2" t="n">
        <f aca="false">LEN(B38502)</f>
        <v>10</v>
      </c>
    </row>
    <row r="38503" customFormat="false" ht="13.2" hidden="false" customHeight="false" outlineLevel="0" collapsed="false">
      <c r="A38503" s="1" t="n">
        <v>46730</v>
      </c>
      <c r="B38503" s="1" t="s">
        <v>38504</v>
      </c>
      <c r="C38503" s="2" t="n">
        <f aca="false">LEN(B38503)</f>
        <v>10</v>
      </c>
    </row>
    <row r="38504" customFormat="false" ht="13.2" hidden="false" customHeight="false" outlineLevel="0" collapsed="false">
      <c r="A38504" s="1" t="n">
        <v>45593</v>
      </c>
      <c r="B38504" s="1" t="s">
        <v>38505</v>
      </c>
      <c r="C38504" s="2" t="n">
        <f aca="false">LEN(B38504)</f>
        <v>10</v>
      </c>
    </row>
    <row r="38505" customFormat="false" ht="13.2" hidden="false" customHeight="false" outlineLevel="0" collapsed="false">
      <c r="A38505" s="1" t="n">
        <v>45683</v>
      </c>
      <c r="B38505" s="1" t="s">
        <v>38506</v>
      </c>
      <c r="C38505" s="2" t="n">
        <f aca="false">LEN(B38505)</f>
        <v>10</v>
      </c>
    </row>
    <row r="38506" customFormat="false" ht="13.2" hidden="false" customHeight="false" outlineLevel="0" collapsed="false">
      <c r="A38506" s="1" t="n">
        <v>46017</v>
      </c>
      <c r="B38506" s="1" t="s">
        <v>38507</v>
      </c>
      <c r="C38506" s="2" t="n">
        <f aca="false">LEN(B38506)</f>
        <v>10</v>
      </c>
    </row>
    <row r="38507" customFormat="false" ht="13.2" hidden="false" customHeight="false" outlineLevel="0" collapsed="false">
      <c r="A38507" s="1" t="n">
        <v>46734</v>
      </c>
      <c r="B38507" s="1" t="s">
        <v>38508</v>
      </c>
      <c r="C38507" s="2" t="n">
        <f aca="false">LEN(B38507)</f>
        <v>10</v>
      </c>
    </row>
    <row r="38508" customFormat="false" ht="13.2" hidden="false" customHeight="false" outlineLevel="0" collapsed="false">
      <c r="A38508" s="1" t="n">
        <v>45755</v>
      </c>
      <c r="B38508" s="1" t="s">
        <v>38509</v>
      </c>
      <c r="C38508" s="2" t="n">
        <f aca="false">LEN(B38508)</f>
        <v>10</v>
      </c>
    </row>
    <row r="38509" customFormat="false" ht="13.2" hidden="false" customHeight="false" outlineLevel="0" collapsed="false">
      <c r="A38509" s="1" t="n">
        <v>45682</v>
      </c>
      <c r="B38509" s="1" t="s">
        <v>38510</v>
      </c>
      <c r="C38509" s="2" t="n">
        <f aca="false">LEN(B38509)</f>
        <v>10</v>
      </c>
    </row>
    <row r="38510" customFormat="false" ht="13.2" hidden="false" customHeight="false" outlineLevel="0" collapsed="false">
      <c r="A38510" s="1" t="n">
        <v>46741</v>
      </c>
      <c r="B38510" s="1" t="s">
        <v>38511</v>
      </c>
      <c r="C38510" s="2" t="n">
        <f aca="false">LEN(B38510)</f>
        <v>10</v>
      </c>
    </row>
    <row r="38511" customFormat="false" ht="13.2" hidden="false" customHeight="false" outlineLevel="0" collapsed="false">
      <c r="A38511" s="1" t="n">
        <v>46742</v>
      </c>
      <c r="B38511" s="1" t="s">
        <v>38512</v>
      </c>
      <c r="C38511" s="2" t="n">
        <f aca="false">LEN(B38511)</f>
        <v>10</v>
      </c>
    </row>
    <row r="38512" customFormat="false" ht="13.2" hidden="false" customHeight="false" outlineLevel="0" collapsed="false">
      <c r="A38512" s="1" t="n">
        <v>46743</v>
      </c>
      <c r="B38512" s="1" t="s">
        <v>38513</v>
      </c>
      <c r="C38512" s="2" t="n">
        <f aca="false">LEN(B38512)</f>
        <v>10</v>
      </c>
    </row>
    <row r="38513" customFormat="false" ht="13.2" hidden="false" customHeight="false" outlineLevel="0" collapsed="false">
      <c r="A38513" s="1" t="n">
        <v>46744</v>
      </c>
      <c r="B38513" s="1" t="s">
        <v>38514</v>
      </c>
      <c r="C38513" s="2" t="n">
        <f aca="false">LEN(B38513)</f>
        <v>10</v>
      </c>
    </row>
    <row r="38514" customFormat="false" ht="13.2" hidden="false" customHeight="false" outlineLevel="0" collapsed="false">
      <c r="A38514" s="1" t="n">
        <v>10956</v>
      </c>
      <c r="B38514" s="1" t="s">
        <v>38515</v>
      </c>
      <c r="C38514" s="2" t="n">
        <f aca="false">LEN(B38514)</f>
        <v>7</v>
      </c>
    </row>
    <row r="38515" customFormat="false" ht="13.2" hidden="false" customHeight="false" outlineLevel="0" collapsed="false">
      <c r="A38515" s="1" t="n">
        <v>10957</v>
      </c>
      <c r="B38515" s="1" t="s">
        <v>38516</v>
      </c>
      <c r="C38515" s="2" t="n">
        <f aca="false">LEN(B38515)</f>
        <v>7</v>
      </c>
    </row>
    <row r="38516" customFormat="false" ht="13.2" hidden="false" customHeight="false" outlineLevel="0" collapsed="false">
      <c r="A38516" s="1" t="n">
        <v>46745</v>
      </c>
      <c r="B38516" s="1" t="s">
        <v>38517</v>
      </c>
      <c r="C38516" s="2" t="n">
        <f aca="false">LEN(B38516)</f>
        <v>10</v>
      </c>
    </row>
    <row r="38517" customFormat="false" ht="13.2" hidden="false" customHeight="false" outlineLevel="0" collapsed="false">
      <c r="A38517" s="1" t="n">
        <v>15087</v>
      </c>
      <c r="B38517" s="1" t="s">
        <v>38518</v>
      </c>
      <c r="C38517" s="2" t="n">
        <f aca="false">LEN(B38517)</f>
        <v>8</v>
      </c>
    </row>
    <row r="38518" customFormat="false" ht="13.2" hidden="false" customHeight="false" outlineLevel="0" collapsed="false">
      <c r="A38518" s="1" t="n">
        <v>28725</v>
      </c>
      <c r="B38518" s="1" t="s">
        <v>38519</v>
      </c>
      <c r="C38518" s="2" t="n">
        <f aca="false">LEN(B38518)</f>
        <v>8</v>
      </c>
    </row>
    <row r="38519" customFormat="false" ht="13.2" hidden="false" customHeight="false" outlineLevel="0" collapsed="false">
      <c r="A38519" s="1" t="n">
        <v>10958</v>
      </c>
      <c r="B38519" s="1" t="s">
        <v>38520</v>
      </c>
      <c r="C38519" s="2" t="n">
        <f aca="false">LEN(B38519)</f>
        <v>7</v>
      </c>
    </row>
    <row r="38520" customFormat="false" ht="13.2" hidden="false" customHeight="false" outlineLevel="0" collapsed="false">
      <c r="A38520" s="1" t="n">
        <v>12388</v>
      </c>
      <c r="B38520" s="1" t="s">
        <v>38521</v>
      </c>
      <c r="C38520" s="2" t="n">
        <f aca="false">LEN(B38520)</f>
        <v>8</v>
      </c>
    </row>
    <row r="38521" customFormat="false" ht="13.2" hidden="false" customHeight="false" outlineLevel="0" collapsed="false">
      <c r="A38521" s="1" t="n">
        <v>10959</v>
      </c>
      <c r="B38521" s="1" t="s">
        <v>38522</v>
      </c>
      <c r="C38521" s="2" t="n">
        <f aca="false">LEN(B38521)</f>
        <v>7</v>
      </c>
    </row>
    <row r="38522" customFormat="false" ht="13.2" hidden="false" customHeight="false" outlineLevel="0" collapsed="false">
      <c r="A38522" s="1" t="n">
        <v>24410</v>
      </c>
      <c r="B38522" s="1" t="s">
        <v>38523</v>
      </c>
      <c r="C38522" s="2" t="n">
        <f aca="false">LEN(B38522)</f>
        <v>10</v>
      </c>
    </row>
    <row r="38523" customFormat="false" ht="13.2" hidden="false" customHeight="false" outlineLevel="0" collapsed="false">
      <c r="A38523" s="1" t="n">
        <v>24410</v>
      </c>
      <c r="B38523" s="1" t="s">
        <v>38524</v>
      </c>
      <c r="C38523" s="2" t="n">
        <f aca="false">LEN(B38523)</f>
        <v>10</v>
      </c>
    </row>
    <row r="38524" customFormat="false" ht="13.2" hidden="false" customHeight="false" outlineLevel="0" collapsed="false">
      <c r="A38524" s="1" t="n">
        <v>10960</v>
      </c>
      <c r="B38524" s="1" t="s">
        <v>38525</v>
      </c>
      <c r="C38524" s="2" t="n">
        <f aca="false">LEN(B38524)</f>
        <v>7</v>
      </c>
    </row>
    <row r="38525" customFormat="false" ht="13.2" hidden="false" customHeight="false" outlineLevel="0" collapsed="false">
      <c r="A38525" s="1" t="n">
        <v>20360</v>
      </c>
      <c r="B38525" s="1" t="s">
        <v>38526</v>
      </c>
      <c r="C38525" s="2" t="n">
        <f aca="false">LEN(B38525)</f>
        <v>7</v>
      </c>
    </row>
    <row r="38526" customFormat="false" ht="13.2" hidden="false" customHeight="false" outlineLevel="0" collapsed="false">
      <c r="A38526" s="1" t="n">
        <v>46748</v>
      </c>
      <c r="B38526" s="1" t="s">
        <v>38527</v>
      </c>
      <c r="C38526" s="2" t="n">
        <f aca="false">LEN(B38526)</f>
        <v>10</v>
      </c>
    </row>
    <row r="38527" customFormat="false" ht="13.2" hidden="false" customHeight="false" outlineLevel="0" collapsed="false">
      <c r="A38527" s="1" t="n">
        <v>24411</v>
      </c>
      <c r="B38527" s="1" t="s">
        <v>38528</v>
      </c>
      <c r="C38527" s="2" t="n">
        <f aca="false">LEN(B38527)</f>
        <v>10</v>
      </c>
    </row>
    <row r="38528" customFormat="false" ht="13.2" hidden="false" customHeight="false" outlineLevel="0" collapsed="false">
      <c r="A38528" s="1" t="n">
        <v>10961</v>
      </c>
      <c r="B38528" s="1" t="s">
        <v>38529</v>
      </c>
      <c r="C38528" s="2" t="n">
        <f aca="false">LEN(B38528)</f>
        <v>7</v>
      </c>
    </row>
    <row r="38529" customFormat="false" ht="13.2" hidden="false" customHeight="false" outlineLevel="0" collapsed="false">
      <c r="A38529" s="1" t="n">
        <v>24412</v>
      </c>
      <c r="B38529" s="1" t="s">
        <v>38530</v>
      </c>
      <c r="C38529" s="2" t="n">
        <f aca="false">LEN(B38529)</f>
        <v>10</v>
      </c>
    </row>
    <row r="38530" customFormat="false" ht="13.2" hidden="false" customHeight="false" outlineLevel="0" collapsed="false">
      <c r="A38530" s="1" t="n">
        <v>10961</v>
      </c>
      <c r="B38530" s="1" t="s">
        <v>38531</v>
      </c>
      <c r="C38530" s="2" t="n">
        <f aca="false">LEN(B38530)</f>
        <v>7</v>
      </c>
    </row>
    <row r="38531" customFormat="false" ht="13.2" hidden="false" customHeight="false" outlineLevel="0" collapsed="false">
      <c r="A38531" s="1" t="n">
        <v>24413</v>
      </c>
      <c r="B38531" s="1" t="s">
        <v>38532</v>
      </c>
      <c r="C38531" s="2" t="n">
        <f aca="false">LEN(B38531)</f>
        <v>10</v>
      </c>
    </row>
    <row r="38532" customFormat="false" ht="13.2" hidden="false" customHeight="false" outlineLevel="0" collapsed="false">
      <c r="A38532" s="1" t="n">
        <v>46749</v>
      </c>
      <c r="B38532" s="1" t="s">
        <v>38533</v>
      </c>
      <c r="C38532" s="2" t="n">
        <f aca="false">LEN(B38532)</f>
        <v>10</v>
      </c>
    </row>
    <row r="38533" customFormat="false" ht="13.2" hidden="false" customHeight="false" outlineLevel="0" collapsed="false">
      <c r="A38533" s="1" t="n">
        <v>26419</v>
      </c>
      <c r="B38533" s="1" t="s">
        <v>38534</v>
      </c>
      <c r="C38533" s="2" t="n">
        <f aca="false">LEN(B38533)</f>
        <v>7</v>
      </c>
    </row>
    <row r="38534" customFormat="false" ht="13.2" hidden="false" customHeight="false" outlineLevel="0" collapsed="false">
      <c r="A38534" s="1" t="n">
        <v>45883</v>
      </c>
      <c r="B38534" s="1" t="s">
        <v>38535</v>
      </c>
      <c r="C38534" s="2" t="n">
        <f aca="false">LEN(B38534)</f>
        <v>10</v>
      </c>
    </row>
    <row r="38535" customFormat="false" ht="13.2" hidden="false" customHeight="false" outlineLevel="0" collapsed="false">
      <c r="A38535" s="1" t="n">
        <v>26420</v>
      </c>
      <c r="B38535" s="1" t="s">
        <v>38536</v>
      </c>
      <c r="C38535" s="2" t="n">
        <f aca="false">LEN(B38535)</f>
        <v>7</v>
      </c>
    </row>
    <row r="38536" customFormat="false" ht="13.2" hidden="false" customHeight="false" outlineLevel="0" collapsed="false">
      <c r="A38536" s="1" t="n">
        <v>24576</v>
      </c>
      <c r="B38536" s="1" t="s">
        <v>38537</v>
      </c>
      <c r="C38536" s="2" t="n">
        <f aca="false">LEN(B38536)</f>
        <v>10</v>
      </c>
    </row>
    <row r="38537" customFormat="false" ht="13.2" hidden="false" customHeight="false" outlineLevel="0" collapsed="false">
      <c r="A38537" s="1" t="n">
        <v>15089</v>
      </c>
      <c r="B38537" s="1" t="s">
        <v>38538</v>
      </c>
      <c r="C38537" s="2" t="n">
        <f aca="false">LEN(B38537)</f>
        <v>8</v>
      </c>
    </row>
    <row r="38538" customFormat="false" ht="13.2" hidden="false" customHeight="false" outlineLevel="0" collapsed="false">
      <c r="A38538" s="1" t="n">
        <v>24414</v>
      </c>
      <c r="B38538" s="1" t="s">
        <v>38539</v>
      </c>
      <c r="C38538" s="2" t="n">
        <f aca="false">LEN(B38538)</f>
        <v>10</v>
      </c>
    </row>
    <row r="38539" customFormat="false" ht="13.2" hidden="false" customHeight="false" outlineLevel="0" collapsed="false">
      <c r="A38539" s="1" t="n">
        <v>14231</v>
      </c>
      <c r="B38539" s="1" t="s">
        <v>38540</v>
      </c>
      <c r="C38539" s="2" t="n">
        <f aca="false">LEN(B38539)</f>
        <v>8</v>
      </c>
    </row>
    <row r="38540" customFormat="false" ht="13.2" hidden="false" customHeight="false" outlineLevel="0" collapsed="false">
      <c r="A38540" s="1" t="n">
        <v>50735</v>
      </c>
      <c r="B38540" s="1" t="s">
        <v>38541</v>
      </c>
      <c r="C38540" s="2" t="n">
        <f aca="false">LEN(B38540)</f>
        <v>7</v>
      </c>
    </row>
    <row r="38541" customFormat="false" ht="13.2" hidden="false" customHeight="false" outlineLevel="0" collapsed="false">
      <c r="A38541" s="1" t="n">
        <v>24415</v>
      </c>
      <c r="B38541" s="1" t="s">
        <v>38542</v>
      </c>
      <c r="C38541" s="2" t="n">
        <f aca="false">LEN(B38541)</f>
        <v>10</v>
      </c>
    </row>
    <row r="38542" customFormat="false" ht="13.2" hidden="false" customHeight="false" outlineLevel="0" collapsed="false">
      <c r="A38542" s="1" t="n">
        <v>11361</v>
      </c>
      <c r="B38542" s="1" t="s">
        <v>38543</v>
      </c>
      <c r="C38542" s="2" t="n">
        <f aca="false">LEN(B38542)</f>
        <v>10</v>
      </c>
    </row>
    <row r="38543" customFormat="false" ht="13.2" hidden="false" customHeight="false" outlineLevel="0" collapsed="false">
      <c r="A38543" s="1" t="n">
        <v>46753</v>
      </c>
      <c r="B38543" s="1" t="s">
        <v>38544</v>
      </c>
      <c r="C38543" s="2" t="n">
        <f aca="false">LEN(B38543)</f>
        <v>10</v>
      </c>
    </row>
    <row r="38544" customFormat="false" ht="13.2" hidden="false" customHeight="false" outlineLevel="0" collapsed="false">
      <c r="A38544" s="1" t="n">
        <v>43127</v>
      </c>
      <c r="B38544" s="1" t="s">
        <v>38545</v>
      </c>
      <c r="C38544" s="2" t="n">
        <f aca="false">LEN(B38544)</f>
        <v>10</v>
      </c>
    </row>
    <row r="38545" customFormat="false" ht="13.2" hidden="false" customHeight="false" outlineLevel="0" collapsed="false">
      <c r="A38545" s="1" t="n">
        <v>46755</v>
      </c>
      <c r="B38545" s="1" t="s">
        <v>38546</v>
      </c>
      <c r="C38545" s="2" t="n">
        <f aca="false">LEN(B38545)</f>
        <v>10</v>
      </c>
    </row>
    <row r="38546" customFormat="false" ht="13.2" hidden="false" customHeight="false" outlineLevel="0" collapsed="false">
      <c r="A38546" s="1" t="n">
        <v>16464</v>
      </c>
      <c r="B38546" s="1" t="s">
        <v>38547</v>
      </c>
      <c r="C38546" s="2" t="n">
        <f aca="false">LEN(B38546)</f>
        <v>10</v>
      </c>
    </row>
    <row r="38547" customFormat="false" ht="13.2" hidden="false" customHeight="false" outlineLevel="0" collapsed="false">
      <c r="A38547" s="1" t="n">
        <v>46757</v>
      </c>
      <c r="B38547" s="1" t="s">
        <v>38548</v>
      </c>
      <c r="C38547" s="2" t="n">
        <f aca="false">LEN(B38547)</f>
        <v>10</v>
      </c>
    </row>
    <row r="38548" customFormat="false" ht="13.2" hidden="false" customHeight="false" outlineLevel="0" collapsed="false">
      <c r="A38548" s="1" t="n">
        <v>50736</v>
      </c>
      <c r="B38548" s="1" t="s">
        <v>38549</v>
      </c>
      <c r="C38548" s="2" t="n">
        <f aca="false">LEN(B38548)</f>
        <v>7</v>
      </c>
    </row>
    <row r="38549" customFormat="false" ht="13.2" hidden="false" customHeight="false" outlineLevel="0" collapsed="false">
      <c r="A38549" s="1" t="n">
        <v>44902</v>
      </c>
      <c r="B38549" s="1" t="s">
        <v>38550</v>
      </c>
      <c r="C38549" s="2" t="n">
        <f aca="false">LEN(B38549)</f>
        <v>10</v>
      </c>
    </row>
    <row r="38550" customFormat="false" ht="13.2" hidden="false" customHeight="false" outlineLevel="0" collapsed="false">
      <c r="A38550" s="1" t="n">
        <v>46759</v>
      </c>
      <c r="B38550" s="1" t="s">
        <v>38551</v>
      </c>
      <c r="C38550" s="2" t="n">
        <f aca="false">LEN(B38550)</f>
        <v>10</v>
      </c>
    </row>
    <row r="38551" customFormat="false" ht="13.2" hidden="false" customHeight="false" outlineLevel="0" collapsed="false">
      <c r="A38551" s="1" t="n">
        <v>46760</v>
      </c>
      <c r="B38551" s="1" t="s">
        <v>38552</v>
      </c>
      <c r="C38551" s="2" t="n">
        <f aca="false">LEN(B38551)</f>
        <v>10</v>
      </c>
    </row>
    <row r="38552" customFormat="false" ht="13.2" hidden="false" customHeight="false" outlineLevel="0" collapsed="false">
      <c r="A38552" s="1" t="n">
        <v>55456</v>
      </c>
      <c r="B38552" s="1" t="s">
        <v>38553</v>
      </c>
      <c r="C38552" s="2" t="n">
        <f aca="false">LEN(B38552)</f>
        <v>8</v>
      </c>
    </row>
    <row r="38553" customFormat="false" ht="13.2" hidden="false" customHeight="false" outlineLevel="0" collapsed="false">
      <c r="A38553" s="1" t="n">
        <v>10962</v>
      </c>
      <c r="B38553" s="1" t="s">
        <v>38554</v>
      </c>
      <c r="C38553" s="2" t="n">
        <f aca="false">LEN(B38553)</f>
        <v>7</v>
      </c>
    </row>
    <row r="38554" customFormat="false" ht="13.2" hidden="false" customHeight="false" outlineLevel="0" collapsed="false">
      <c r="A38554" s="1" t="n">
        <v>15091</v>
      </c>
      <c r="B38554" s="1" t="s">
        <v>38555</v>
      </c>
      <c r="C38554" s="2" t="n">
        <f aca="false">LEN(B38554)</f>
        <v>8</v>
      </c>
    </row>
    <row r="38555" customFormat="false" ht="13.2" hidden="false" customHeight="false" outlineLevel="0" collapsed="false">
      <c r="A38555" s="1" t="n">
        <v>46761</v>
      </c>
      <c r="B38555" s="1" t="s">
        <v>38556</v>
      </c>
      <c r="C38555" s="2" t="n">
        <f aca="false">LEN(B38555)</f>
        <v>10</v>
      </c>
    </row>
    <row r="38556" customFormat="false" ht="13.2" hidden="false" customHeight="false" outlineLevel="0" collapsed="false">
      <c r="A38556" s="1" t="n">
        <v>24416</v>
      </c>
      <c r="B38556" s="1" t="s">
        <v>38557</v>
      </c>
      <c r="C38556" s="2" t="n">
        <f aca="false">LEN(B38556)</f>
        <v>10</v>
      </c>
    </row>
    <row r="38557" customFormat="false" ht="13.2" hidden="false" customHeight="false" outlineLevel="0" collapsed="false">
      <c r="A38557" s="1" t="n">
        <v>46762</v>
      </c>
      <c r="B38557" s="1" t="s">
        <v>38558</v>
      </c>
      <c r="C38557" s="2" t="n">
        <f aca="false">LEN(B38557)</f>
        <v>10</v>
      </c>
    </row>
    <row r="38558" customFormat="false" ht="13.2" hidden="false" customHeight="false" outlineLevel="0" collapsed="false">
      <c r="A38558" s="1" t="n">
        <v>59889</v>
      </c>
      <c r="B38558" s="1" t="s">
        <v>38559</v>
      </c>
      <c r="C38558" s="2" t="n">
        <f aca="false">LEN(B38558)</f>
        <v>7</v>
      </c>
    </row>
    <row r="38559" customFormat="false" ht="13.2" hidden="false" customHeight="false" outlineLevel="0" collapsed="false">
      <c r="A38559" s="1" t="n">
        <v>10963</v>
      </c>
      <c r="B38559" s="1" t="s">
        <v>38560</v>
      </c>
      <c r="C38559" s="2" t="n">
        <f aca="false">LEN(B38559)</f>
        <v>7</v>
      </c>
    </row>
    <row r="38560" customFormat="false" ht="13.2" hidden="false" customHeight="false" outlineLevel="0" collapsed="false">
      <c r="A38560" s="1" t="n">
        <v>19723</v>
      </c>
      <c r="B38560" s="1" t="s">
        <v>38561</v>
      </c>
      <c r="C38560" s="2" t="n">
        <f aca="false">LEN(B38560)</f>
        <v>10</v>
      </c>
    </row>
    <row r="38561" customFormat="false" ht="13.2" hidden="false" customHeight="false" outlineLevel="0" collapsed="false">
      <c r="A38561" s="1" t="n">
        <v>22542</v>
      </c>
      <c r="B38561" s="1" t="s">
        <v>38562</v>
      </c>
      <c r="C38561" s="2" t="n">
        <f aca="false">LEN(B38561)</f>
        <v>10</v>
      </c>
    </row>
    <row r="38562" customFormat="false" ht="13.2" hidden="false" customHeight="false" outlineLevel="0" collapsed="false">
      <c r="A38562" s="1" t="n">
        <v>46764</v>
      </c>
      <c r="B38562" s="1" t="s">
        <v>38563</v>
      </c>
      <c r="C38562" s="2" t="n">
        <f aca="false">LEN(B38562)</f>
        <v>10</v>
      </c>
    </row>
    <row r="38563" customFormat="false" ht="13.2" hidden="false" customHeight="false" outlineLevel="0" collapsed="false">
      <c r="A38563" s="1" t="n">
        <v>59890</v>
      </c>
      <c r="B38563" s="1" t="s">
        <v>38564</v>
      </c>
      <c r="C38563" s="2" t="n">
        <f aca="false">LEN(B38563)</f>
        <v>7</v>
      </c>
    </row>
    <row r="38564" customFormat="false" ht="13.2" hidden="false" customHeight="false" outlineLevel="0" collapsed="false">
      <c r="A38564" s="1" t="n">
        <v>46765</v>
      </c>
      <c r="B38564" s="1" t="s">
        <v>38565</v>
      </c>
      <c r="C38564" s="2" t="n">
        <f aca="false">LEN(B38564)</f>
        <v>10</v>
      </c>
    </row>
    <row r="38565" customFormat="false" ht="13.2" hidden="false" customHeight="false" outlineLevel="0" collapsed="false">
      <c r="A38565" s="1" t="n">
        <v>64923</v>
      </c>
      <c r="B38565" s="1" t="s">
        <v>38566</v>
      </c>
      <c r="C38565" s="2" t="n">
        <f aca="false">LEN(B38565)</f>
        <v>10</v>
      </c>
    </row>
    <row r="38566" customFormat="false" ht="13.2" hidden="false" customHeight="false" outlineLevel="0" collapsed="false">
      <c r="A38566" s="1" t="n">
        <v>46766</v>
      </c>
      <c r="B38566" s="1" t="s">
        <v>38567</v>
      </c>
      <c r="C38566" s="2" t="n">
        <f aca="false">LEN(B38566)</f>
        <v>10</v>
      </c>
    </row>
    <row r="38567" customFormat="false" ht="13.2" hidden="false" customHeight="false" outlineLevel="0" collapsed="false">
      <c r="A38567" s="1" t="n">
        <v>15092</v>
      </c>
      <c r="B38567" s="1" t="s">
        <v>38568</v>
      </c>
      <c r="C38567" s="2" t="n">
        <f aca="false">LEN(B38567)</f>
        <v>8</v>
      </c>
    </row>
    <row r="38568" customFormat="false" ht="13.2" hidden="false" customHeight="false" outlineLevel="0" collapsed="false">
      <c r="A38568" s="1" t="n">
        <v>59891</v>
      </c>
      <c r="B38568" s="1" t="s">
        <v>38569</v>
      </c>
      <c r="C38568" s="2" t="n">
        <f aca="false">LEN(B38568)</f>
        <v>7</v>
      </c>
    </row>
    <row r="38569" customFormat="false" ht="13.2" hidden="false" customHeight="false" outlineLevel="0" collapsed="false">
      <c r="A38569" s="1" t="n">
        <v>24418</v>
      </c>
      <c r="B38569" s="1" t="s">
        <v>38570</v>
      </c>
      <c r="C38569" s="2" t="n">
        <f aca="false">LEN(B38569)</f>
        <v>10</v>
      </c>
    </row>
    <row r="38570" customFormat="false" ht="13.2" hidden="false" customHeight="false" outlineLevel="0" collapsed="false">
      <c r="A38570" s="1" t="n">
        <v>24419</v>
      </c>
      <c r="B38570" s="1" t="s">
        <v>38571</v>
      </c>
      <c r="C38570" s="2" t="n">
        <f aca="false">LEN(B38570)</f>
        <v>10</v>
      </c>
    </row>
    <row r="38571" customFormat="false" ht="13.2" hidden="false" customHeight="false" outlineLevel="0" collapsed="false">
      <c r="A38571" s="1" t="n">
        <v>24420</v>
      </c>
      <c r="B38571" s="1" t="s">
        <v>38572</v>
      </c>
      <c r="C38571" s="2" t="n">
        <f aca="false">LEN(B38571)</f>
        <v>10</v>
      </c>
    </row>
    <row r="38572" customFormat="false" ht="13.2" hidden="false" customHeight="false" outlineLevel="0" collapsed="false">
      <c r="A38572" s="1" t="n">
        <v>24419</v>
      </c>
      <c r="B38572" s="1" t="s">
        <v>38573</v>
      </c>
      <c r="C38572" s="2" t="n">
        <f aca="false">LEN(B38572)</f>
        <v>10</v>
      </c>
    </row>
    <row r="38573" customFormat="false" ht="13.2" hidden="false" customHeight="false" outlineLevel="0" collapsed="false">
      <c r="A38573" s="1" t="n">
        <v>24420</v>
      </c>
      <c r="B38573" s="1" t="s">
        <v>38574</v>
      </c>
      <c r="C38573" s="2" t="n">
        <f aca="false">LEN(B38573)</f>
        <v>10</v>
      </c>
    </row>
    <row r="38574" customFormat="false" ht="13.2" hidden="false" customHeight="false" outlineLevel="0" collapsed="false">
      <c r="A38574" s="1" t="n">
        <v>10964</v>
      </c>
      <c r="B38574" s="1" t="s">
        <v>38575</v>
      </c>
      <c r="C38574" s="2" t="n">
        <f aca="false">LEN(B38574)</f>
        <v>7</v>
      </c>
    </row>
    <row r="38575" customFormat="false" ht="13.2" hidden="false" customHeight="false" outlineLevel="0" collapsed="false">
      <c r="A38575" s="1" t="n">
        <v>10965</v>
      </c>
      <c r="B38575" s="1" t="s">
        <v>38576</v>
      </c>
      <c r="C38575" s="2" t="n">
        <f aca="false">LEN(B38575)</f>
        <v>7</v>
      </c>
    </row>
    <row r="38576" customFormat="false" ht="13.2" hidden="false" customHeight="false" outlineLevel="0" collapsed="false">
      <c r="A38576" s="1" t="n">
        <v>46768</v>
      </c>
      <c r="B38576" s="1" t="s">
        <v>38577</v>
      </c>
      <c r="C38576" s="2" t="n">
        <f aca="false">LEN(B38576)</f>
        <v>10</v>
      </c>
    </row>
    <row r="38577" customFormat="false" ht="13.2" hidden="false" customHeight="false" outlineLevel="0" collapsed="false">
      <c r="A38577" s="1" t="n">
        <v>46769</v>
      </c>
      <c r="B38577" s="1" t="s">
        <v>38578</v>
      </c>
      <c r="C38577" s="2" t="n">
        <f aca="false">LEN(B38577)</f>
        <v>10</v>
      </c>
    </row>
    <row r="38578" customFormat="false" ht="13.2" hidden="false" customHeight="false" outlineLevel="0" collapsed="false">
      <c r="A38578" s="1" t="n">
        <v>24423</v>
      </c>
      <c r="B38578" s="1" t="s">
        <v>38579</v>
      </c>
      <c r="C38578" s="2" t="n">
        <f aca="false">LEN(B38578)</f>
        <v>10</v>
      </c>
    </row>
    <row r="38579" customFormat="false" ht="13.2" hidden="false" customHeight="false" outlineLevel="0" collapsed="false">
      <c r="A38579" s="1" t="n">
        <v>59218</v>
      </c>
      <c r="B38579" s="1" t="s">
        <v>38580</v>
      </c>
      <c r="C38579" s="2" t="n">
        <f aca="false">LEN(B38579)</f>
        <v>10</v>
      </c>
    </row>
    <row r="38580" customFormat="false" ht="13.2" hidden="false" customHeight="false" outlineLevel="0" collapsed="false">
      <c r="A38580" s="1" t="n">
        <v>59219</v>
      </c>
      <c r="B38580" s="1" t="s">
        <v>38581</v>
      </c>
      <c r="C38580" s="2" t="n">
        <f aca="false">LEN(B38580)</f>
        <v>10</v>
      </c>
    </row>
    <row r="38581" customFormat="false" ht="13.2" hidden="false" customHeight="false" outlineLevel="0" collapsed="false">
      <c r="A38581" s="1" t="n">
        <v>59220</v>
      </c>
      <c r="B38581" s="1" t="s">
        <v>38582</v>
      </c>
      <c r="C38581" s="2" t="n">
        <f aca="false">LEN(B38581)</f>
        <v>10</v>
      </c>
    </row>
    <row r="38582" customFormat="false" ht="13.2" hidden="false" customHeight="false" outlineLevel="0" collapsed="false">
      <c r="A38582" s="1" t="n">
        <v>31424</v>
      </c>
      <c r="B38582" s="1" t="s">
        <v>38583</v>
      </c>
      <c r="C38582" s="2" t="n">
        <f aca="false">LEN(B38582)</f>
        <v>10</v>
      </c>
    </row>
    <row r="38583" customFormat="false" ht="13.2" hidden="false" customHeight="false" outlineLevel="0" collapsed="false">
      <c r="A38583" s="1" t="n">
        <v>15093</v>
      </c>
      <c r="B38583" s="1" t="s">
        <v>38584</v>
      </c>
      <c r="C38583" s="2" t="n">
        <f aca="false">LEN(B38583)</f>
        <v>8</v>
      </c>
    </row>
    <row r="38584" customFormat="false" ht="13.2" hidden="false" customHeight="false" outlineLevel="0" collapsed="false">
      <c r="A38584" s="1" t="n">
        <v>46771</v>
      </c>
      <c r="B38584" s="1" t="s">
        <v>38585</v>
      </c>
      <c r="C38584" s="2" t="n">
        <f aca="false">LEN(B38584)</f>
        <v>10</v>
      </c>
    </row>
    <row r="38585" customFormat="false" ht="13.2" hidden="false" customHeight="false" outlineLevel="0" collapsed="false">
      <c r="A38585" s="1" t="n">
        <v>46772</v>
      </c>
      <c r="B38585" s="1" t="s">
        <v>38586</v>
      </c>
      <c r="C38585" s="2" t="n">
        <f aca="false">LEN(B38585)</f>
        <v>10</v>
      </c>
    </row>
    <row r="38586" customFormat="false" ht="13.2" hidden="false" customHeight="false" outlineLevel="0" collapsed="false">
      <c r="A38586" s="1" t="n">
        <v>46773</v>
      </c>
      <c r="B38586" s="1" t="s">
        <v>38587</v>
      </c>
      <c r="C38586" s="2" t="n">
        <f aca="false">LEN(B38586)</f>
        <v>10</v>
      </c>
    </row>
    <row r="38587" customFormat="false" ht="13.2" hidden="false" customHeight="false" outlineLevel="0" collapsed="false">
      <c r="A38587" s="1" t="n">
        <v>46774</v>
      </c>
      <c r="B38587" s="1" t="s">
        <v>38588</v>
      </c>
      <c r="C38587" s="2" t="n">
        <f aca="false">LEN(B38587)</f>
        <v>10</v>
      </c>
    </row>
    <row r="38588" customFormat="false" ht="13.2" hidden="false" customHeight="false" outlineLevel="0" collapsed="false">
      <c r="A38588" s="1" t="n">
        <v>46775</v>
      </c>
      <c r="B38588" s="1" t="s">
        <v>38589</v>
      </c>
      <c r="C38588" s="2" t="n">
        <f aca="false">LEN(B38588)</f>
        <v>10</v>
      </c>
    </row>
    <row r="38589" customFormat="false" ht="13.2" hidden="false" customHeight="false" outlineLevel="0" collapsed="false">
      <c r="A38589" s="1" t="n">
        <v>46776</v>
      </c>
      <c r="B38589" s="1" t="s">
        <v>38590</v>
      </c>
      <c r="C38589" s="2" t="n">
        <f aca="false">LEN(B38589)</f>
        <v>10</v>
      </c>
    </row>
    <row r="38590" customFormat="false" ht="13.2" hidden="false" customHeight="false" outlineLevel="0" collapsed="false">
      <c r="A38590" s="1" t="n">
        <v>45882</v>
      </c>
      <c r="B38590" s="1" t="s">
        <v>38591</v>
      </c>
      <c r="C38590" s="2" t="n">
        <f aca="false">LEN(B38590)</f>
        <v>10</v>
      </c>
    </row>
    <row r="38591" customFormat="false" ht="13.2" hidden="false" customHeight="false" outlineLevel="0" collapsed="false">
      <c r="A38591" s="1" t="n">
        <v>46779</v>
      </c>
      <c r="B38591" s="1" t="s">
        <v>38592</v>
      </c>
      <c r="C38591" s="2" t="n">
        <f aca="false">LEN(B38591)</f>
        <v>10</v>
      </c>
    </row>
    <row r="38592" customFormat="false" ht="13.2" hidden="false" customHeight="false" outlineLevel="0" collapsed="false">
      <c r="A38592" s="1" t="n">
        <v>46780</v>
      </c>
      <c r="B38592" s="1" t="s">
        <v>38593</v>
      </c>
      <c r="C38592" s="2" t="n">
        <f aca="false">LEN(B38592)</f>
        <v>10</v>
      </c>
    </row>
    <row r="38593" customFormat="false" ht="13.2" hidden="false" customHeight="false" outlineLevel="0" collapsed="false">
      <c r="A38593" s="1" t="n">
        <v>46781</v>
      </c>
      <c r="B38593" s="1" t="s">
        <v>38594</v>
      </c>
      <c r="C38593" s="2" t="n">
        <f aca="false">LEN(B38593)</f>
        <v>10</v>
      </c>
    </row>
    <row r="38594" customFormat="false" ht="13.2" hidden="false" customHeight="false" outlineLevel="0" collapsed="false">
      <c r="A38594" s="1" t="n">
        <v>10966</v>
      </c>
      <c r="B38594" s="1" t="s">
        <v>38595</v>
      </c>
      <c r="C38594" s="2" t="n">
        <f aca="false">LEN(B38594)</f>
        <v>7</v>
      </c>
    </row>
    <row r="38595" customFormat="false" ht="13.2" hidden="false" customHeight="false" outlineLevel="0" collapsed="false">
      <c r="A38595" s="1" t="n">
        <v>46782</v>
      </c>
      <c r="B38595" s="1" t="s">
        <v>38596</v>
      </c>
      <c r="C38595" s="2" t="n">
        <f aca="false">LEN(B38595)</f>
        <v>10</v>
      </c>
    </row>
    <row r="38596" customFormat="false" ht="13.2" hidden="false" customHeight="false" outlineLevel="0" collapsed="false">
      <c r="A38596" s="1" t="n">
        <v>17839</v>
      </c>
      <c r="B38596" s="1" t="s">
        <v>38597</v>
      </c>
      <c r="C38596" s="2" t="n">
        <f aca="false">LEN(B38596)</f>
        <v>10</v>
      </c>
    </row>
    <row r="38597" customFormat="false" ht="13.2" hidden="false" customHeight="false" outlineLevel="0" collapsed="false">
      <c r="A38597" s="1" t="n">
        <v>46784</v>
      </c>
      <c r="B38597" s="1" t="s">
        <v>38598</v>
      </c>
      <c r="C38597" s="2" t="n">
        <f aca="false">LEN(B38597)</f>
        <v>10</v>
      </c>
    </row>
    <row r="38598" customFormat="false" ht="13.2" hidden="false" customHeight="false" outlineLevel="0" collapsed="false">
      <c r="A38598" s="1" t="n">
        <v>46786</v>
      </c>
      <c r="B38598" s="1" t="s">
        <v>38599</v>
      </c>
      <c r="C38598" s="2" t="n">
        <f aca="false">LEN(B38598)</f>
        <v>10</v>
      </c>
    </row>
    <row r="38599" customFormat="false" ht="13.2" hidden="false" customHeight="false" outlineLevel="0" collapsed="false">
      <c r="A38599" s="1" t="n">
        <v>46787</v>
      </c>
      <c r="B38599" s="1" t="s">
        <v>38600</v>
      </c>
      <c r="C38599" s="2" t="n">
        <f aca="false">LEN(B38599)</f>
        <v>10</v>
      </c>
    </row>
    <row r="38600" customFormat="false" ht="13.2" hidden="false" customHeight="false" outlineLevel="0" collapsed="false">
      <c r="A38600" s="1" t="n">
        <v>50105</v>
      </c>
      <c r="B38600" s="1" t="s">
        <v>38601</v>
      </c>
      <c r="C38600" s="2" t="n">
        <f aca="false">LEN(B38600)</f>
        <v>11</v>
      </c>
    </row>
    <row r="38601" customFormat="false" ht="13.2" hidden="false" customHeight="false" outlineLevel="0" collapsed="false">
      <c r="A38601" s="1" t="n">
        <v>10967</v>
      </c>
      <c r="B38601" s="1" t="s">
        <v>38602</v>
      </c>
      <c r="C38601" s="2" t="n">
        <f aca="false">LEN(B38601)</f>
        <v>7</v>
      </c>
    </row>
    <row r="38602" customFormat="false" ht="13.2" hidden="false" customHeight="false" outlineLevel="0" collapsed="false">
      <c r="A38602" s="1" t="n">
        <v>46788</v>
      </c>
      <c r="B38602" s="1" t="s">
        <v>38603</v>
      </c>
      <c r="C38602" s="2" t="n">
        <f aca="false">LEN(B38602)</f>
        <v>10</v>
      </c>
    </row>
    <row r="38603" customFormat="false" ht="13.2" hidden="false" customHeight="false" outlineLevel="0" collapsed="false">
      <c r="A38603" s="1" t="n">
        <v>46789</v>
      </c>
      <c r="B38603" s="1" t="s">
        <v>38604</v>
      </c>
      <c r="C38603" s="2" t="n">
        <f aca="false">LEN(B38603)</f>
        <v>10</v>
      </c>
    </row>
    <row r="38604" customFormat="false" ht="13.2" hidden="false" customHeight="false" outlineLevel="0" collapsed="false">
      <c r="A38604" s="1" t="n">
        <v>21884</v>
      </c>
      <c r="B38604" s="1" t="s">
        <v>38605</v>
      </c>
      <c r="C38604" s="2" t="n">
        <f aca="false">LEN(B38604)</f>
        <v>7</v>
      </c>
    </row>
    <row r="38605" customFormat="false" ht="13.2" hidden="false" customHeight="false" outlineLevel="0" collapsed="false">
      <c r="A38605" s="1" t="n">
        <v>39104</v>
      </c>
      <c r="B38605" s="1" t="s">
        <v>38606</v>
      </c>
      <c r="C38605" s="2" t="n">
        <f aca="false">LEN(B38605)</f>
        <v>10</v>
      </c>
    </row>
    <row r="38606" customFormat="false" ht="13.2" hidden="false" customHeight="false" outlineLevel="0" collapsed="false">
      <c r="A38606" s="1" t="n">
        <v>18292</v>
      </c>
      <c r="B38606" s="1" t="s">
        <v>38607</v>
      </c>
      <c r="C38606" s="2" t="n">
        <f aca="false">LEN(B38606)</f>
        <v>10</v>
      </c>
    </row>
    <row r="38607" customFormat="false" ht="13.2" hidden="false" customHeight="false" outlineLevel="0" collapsed="false">
      <c r="A38607" s="1" t="n">
        <v>18292</v>
      </c>
      <c r="B38607" s="1" t="s">
        <v>38608</v>
      </c>
      <c r="C38607" s="2" t="n">
        <f aca="false">LEN(B38607)</f>
        <v>10</v>
      </c>
    </row>
    <row r="38608" customFormat="false" ht="13.2" hidden="false" customHeight="false" outlineLevel="0" collapsed="false">
      <c r="A38608" s="1" t="n">
        <v>10968</v>
      </c>
      <c r="B38608" s="1" t="s">
        <v>38609</v>
      </c>
      <c r="C38608" s="2" t="n">
        <f aca="false">LEN(B38608)</f>
        <v>7</v>
      </c>
    </row>
    <row r="38609" customFormat="false" ht="13.2" hidden="false" customHeight="false" outlineLevel="0" collapsed="false">
      <c r="A38609" s="1" t="n">
        <v>46793</v>
      </c>
      <c r="B38609" s="1" t="s">
        <v>38610</v>
      </c>
      <c r="C38609" s="2" t="n">
        <f aca="false">LEN(B38609)</f>
        <v>10</v>
      </c>
    </row>
    <row r="38610" customFormat="false" ht="13.2" hidden="false" customHeight="false" outlineLevel="0" collapsed="false">
      <c r="A38610" s="1" t="n">
        <v>46793</v>
      </c>
      <c r="B38610" s="1" t="s">
        <v>38611</v>
      </c>
      <c r="C38610" s="2" t="n">
        <f aca="false">LEN(B38610)</f>
        <v>10</v>
      </c>
    </row>
    <row r="38611" customFormat="false" ht="13.2" hidden="false" customHeight="false" outlineLevel="0" collapsed="false">
      <c r="A38611" s="1" t="n">
        <v>45756</v>
      </c>
      <c r="B38611" s="1" t="s">
        <v>38612</v>
      </c>
      <c r="C38611" s="2" t="n">
        <f aca="false">LEN(B38611)</f>
        <v>10</v>
      </c>
    </row>
    <row r="38612" customFormat="false" ht="13.2" hidden="false" customHeight="false" outlineLevel="0" collapsed="false">
      <c r="A38612" s="1" t="n">
        <v>46796</v>
      </c>
      <c r="B38612" s="1" t="s">
        <v>38613</v>
      </c>
      <c r="C38612" s="2" t="n">
        <f aca="false">LEN(B38612)</f>
        <v>10</v>
      </c>
    </row>
    <row r="38613" customFormat="false" ht="13.2" hidden="false" customHeight="false" outlineLevel="0" collapsed="false">
      <c r="A38613" s="1" t="n">
        <v>46020</v>
      </c>
      <c r="B38613" s="1" t="s">
        <v>38614</v>
      </c>
      <c r="C38613" s="2" t="n">
        <f aca="false">LEN(B38613)</f>
        <v>10</v>
      </c>
    </row>
    <row r="38614" customFormat="false" ht="13.2" hidden="false" customHeight="false" outlineLevel="0" collapsed="false">
      <c r="A38614" s="1" t="n">
        <v>46799</v>
      </c>
      <c r="B38614" s="1" t="s">
        <v>38615</v>
      </c>
      <c r="C38614" s="2" t="n">
        <f aca="false">LEN(B38614)</f>
        <v>10</v>
      </c>
    </row>
    <row r="38615" customFormat="false" ht="13.2" hidden="false" customHeight="false" outlineLevel="0" collapsed="false">
      <c r="A38615" s="1" t="n">
        <v>40061</v>
      </c>
      <c r="B38615" s="1" t="s">
        <v>38616</v>
      </c>
      <c r="C38615" s="2" t="n">
        <f aca="false">LEN(B38615)</f>
        <v>10</v>
      </c>
    </row>
    <row r="38616" customFormat="false" ht="13.2" hidden="false" customHeight="false" outlineLevel="0" collapsed="false">
      <c r="A38616" s="1" t="n">
        <v>24424</v>
      </c>
      <c r="B38616" s="1" t="s">
        <v>38617</v>
      </c>
      <c r="C38616" s="2" t="n">
        <f aca="false">LEN(B38616)</f>
        <v>10</v>
      </c>
    </row>
    <row r="38617" customFormat="false" ht="13.2" hidden="false" customHeight="false" outlineLevel="0" collapsed="false">
      <c r="A38617" s="1" t="n">
        <v>46093</v>
      </c>
      <c r="B38617" s="1" t="s">
        <v>38618</v>
      </c>
      <c r="C38617" s="2" t="n">
        <f aca="false">LEN(B38617)</f>
        <v>10</v>
      </c>
    </row>
    <row r="38618" customFormat="false" ht="13.2" hidden="false" customHeight="false" outlineLevel="0" collapsed="false">
      <c r="A38618" s="1" t="n">
        <v>46057</v>
      </c>
      <c r="B38618" s="1" t="s">
        <v>38619</v>
      </c>
      <c r="C38618" s="2" t="n">
        <f aca="false">LEN(B38618)</f>
        <v>10</v>
      </c>
    </row>
    <row r="38619" customFormat="false" ht="13.2" hidden="false" customHeight="false" outlineLevel="0" collapsed="false">
      <c r="A38619" s="1" t="n">
        <v>46804</v>
      </c>
      <c r="B38619" s="1" t="s">
        <v>38620</v>
      </c>
      <c r="C38619" s="2" t="n">
        <f aca="false">LEN(B38619)</f>
        <v>10</v>
      </c>
    </row>
    <row r="38620" customFormat="false" ht="13.2" hidden="false" customHeight="false" outlineLevel="0" collapsed="false">
      <c r="A38620" s="1" t="n">
        <v>33759</v>
      </c>
      <c r="B38620" s="1" t="s">
        <v>38621</v>
      </c>
      <c r="C38620" s="2" t="n">
        <f aca="false">LEN(B38620)</f>
        <v>10</v>
      </c>
    </row>
    <row r="38621" customFormat="false" ht="13.2" hidden="false" customHeight="false" outlineLevel="0" collapsed="false">
      <c r="A38621" s="1" t="n">
        <v>12871</v>
      </c>
      <c r="B38621" s="1" t="s">
        <v>38622</v>
      </c>
      <c r="C38621" s="2" t="n">
        <f aca="false">LEN(B38621)</f>
        <v>10</v>
      </c>
    </row>
    <row r="38622" customFormat="false" ht="13.2" hidden="false" customHeight="false" outlineLevel="0" collapsed="false">
      <c r="A38622" s="1" t="n">
        <v>46808</v>
      </c>
      <c r="B38622" s="1" t="s">
        <v>38623</v>
      </c>
      <c r="C38622" s="2" t="n">
        <f aca="false">LEN(B38622)</f>
        <v>10</v>
      </c>
    </row>
    <row r="38623" customFormat="false" ht="13.2" hidden="false" customHeight="false" outlineLevel="0" collapsed="false">
      <c r="A38623" s="1" t="n">
        <v>46809</v>
      </c>
      <c r="B38623" s="1" t="s">
        <v>38624</v>
      </c>
      <c r="C38623" s="2" t="n">
        <f aca="false">LEN(B38623)</f>
        <v>10</v>
      </c>
    </row>
    <row r="38624" customFormat="false" ht="13.2" hidden="false" customHeight="false" outlineLevel="0" collapsed="false">
      <c r="A38624" s="1" t="n">
        <v>24425</v>
      </c>
      <c r="B38624" s="1" t="s">
        <v>38625</v>
      </c>
      <c r="C38624" s="2" t="n">
        <f aca="false">LEN(B38624)</f>
        <v>10</v>
      </c>
    </row>
    <row r="38625" customFormat="false" ht="13.2" hidden="false" customHeight="false" outlineLevel="0" collapsed="false">
      <c r="A38625" s="1" t="n">
        <v>10969</v>
      </c>
      <c r="B38625" s="1" t="s">
        <v>38626</v>
      </c>
      <c r="C38625" s="2" t="n">
        <f aca="false">LEN(B38625)</f>
        <v>7</v>
      </c>
    </row>
    <row r="38626" customFormat="false" ht="13.2" hidden="false" customHeight="false" outlineLevel="0" collapsed="false">
      <c r="A38626" s="1" t="n">
        <v>25621</v>
      </c>
      <c r="B38626" s="1" t="s">
        <v>38627</v>
      </c>
      <c r="C38626" s="2" t="n">
        <f aca="false">LEN(B38626)</f>
        <v>10</v>
      </c>
    </row>
    <row r="38627" customFormat="false" ht="13.2" hidden="false" customHeight="false" outlineLevel="0" collapsed="false">
      <c r="A38627" s="1" t="n">
        <v>46811</v>
      </c>
      <c r="B38627" s="1" t="s">
        <v>38628</v>
      </c>
      <c r="C38627" s="2" t="n">
        <f aca="false">LEN(B38627)</f>
        <v>10</v>
      </c>
    </row>
    <row r="38628" customFormat="false" ht="13.2" hidden="false" customHeight="false" outlineLevel="0" collapsed="false">
      <c r="A38628" s="1" t="n">
        <v>46812</v>
      </c>
      <c r="B38628" s="1" t="s">
        <v>38629</v>
      </c>
      <c r="C38628" s="2" t="n">
        <f aca="false">LEN(B38628)</f>
        <v>10</v>
      </c>
    </row>
    <row r="38629" customFormat="false" ht="13.2" hidden="false" customHeight="false" outlineLevel="0" collapsed="false">
      <c r="A38629" s="1" t="n">
        <v>46813</v>
      </c>
      <c r="B38629" s="1" t="s">
        <v>38630</v>
      </c>
      <c r="C38629" s="2" t="n">
        <f aca="false">LEN(B38629)</f>
        <v>10</v>
      </c>
    </row>
    <row r="38630" customFormat="false" ht="13.2" hidden="false" customHeight="false" outlineLevel="0" collapsed="false">
      <c r="A38630" s="1" t="n">
        <v>16761</v>
      </c>
      <c r="B38630" s="1" t="s">
        <v>38631</v>
      </c>
      <c r="C38630" s="2" t="n">
        <f aca="false">LEN(B38630)</f>
        <v>10</v>
      </c>
    </row>
    <row r="38631" customFormat="false" ht="13.2" hidden="false" customHeight="false" outlineLevel="0" collapsed="false">
      <c r="A38631" s="1" t="n">
        <v>46815</v>
      </c>
      <c r="B38631" s="1" t="s">
        <v>38632</v>
      </c>
      <c r="C38631" s="2" t="n">
        <f aca="false">LEN(B38631)</f>
        <v>10</v>
      </c>
    </row>
    <row r="38632" customFormat="false" ht="13.2" hidden="false" customHeight="false" outlineLevel="0" collapsed="false">
      <c r="A38632" s="1" t="n">
        <v>46816</v>
      </c>
      <c r="B38632" s="1" t="s">
        <v>38633</v>
      </c>
      <c r="C38632" s="2" t="n">
        <f aca="false">LEN(B38632)</f>
        <v>10</v>
      </c>
    </row>
    <row r="38633" customFormat="false" ht="13.2" hidden="false" customHeight="false" outlineLevel="0" collapsed="false">
      <c r="A38633" s="1" t="n">
        <v>50740</v>
      </c>
      <c r="B38633" s="1" t="s">
        <v>38634</v>
      </c>
      <c r="C38633" s="2" t="n">
        <f aca="false">LEN(B38633)</f>
        <v>7</v>
      </c>
    </row>
    <row r="38634" customFormat="false" ht="13.2" hidden="false" customHeight="false" outlineLevel="0" collapsed="false">
      <c r="A38634" s="1" t="n">
        <v>46817</v>
      </c>
      <c r="B38634" s="1" t="s">
        <v>38635</v>
      </c>
      <c r="C38634" s="2" t="n">
        <f aca="false">LEN(B38634)</f>
        <v>10</v>
      </c>
    </row>
    <row r="38635" customFormat="false" ht="13.2" hidden="false" customHeight="false" outlineLevel="0" collapsed="false">
      <c r="A38635" s="1" t="n">
        <v>17980</v>
      </c>
      <c r="B38635" s="1" t="s">
        <v>38636</v>
      </c>
      <c r="C38635" s="2" t="n">
        <f aca="false">LEN(B38635)</f>
        <v>10</v>
      </c>
    </row>
    <row r="38636" customFormat="false" ht="13.2" hidden="false" customHeight="false" outlineLevel="0" collapsed="false">
      <c r="A38636" s="1" t="n">
        <v>55458</v>
      </c>
      <c r="B38636" s="1" t="s">
        <v>38637</v>
      </c>
      <c r="C38636" s="2" t="n">
        <f aca="false">LEN(B38636)</f>
        <v>8</v>
      </c>
    </row>
    <row r="38637" customFormat="false" ht="13.2" hidden="false" customHeight="false" outlineLevel="0" collapsed="false">
      <c r="A38637" s="1" t="n">
        <v>24074</v>
      </c>
      <c r="B38637" s="1" t="s">
        <v>38638</v>
      </c>
      <c r="C38637" s="2" t="n">
        <f aca="false">LEN(B38637)</f>
        <v>10</v>
      </c>
    </row>
    <row r="38638" customFormat="false" ht="13.2" hidden="false" customHeight="false" outlineLevel="0" collapsed="false">
      <c r="A38638" s="1" t="n">
        <v>46819</v>
      </c>
      <c r="B38638" s="1" t="s">
        <v>38639</v>
      </c>
      <c r="C38638" s="2" t="n">
        <f aca="false">LEN(B38638)</f>
        <v>10</v>
      </c>
    </row>
    <row r="38639" customFormat="false" ht="13.2" hidden="false" customHeight="false" outlineLevel="0" collapsed="false">
      <c r="A38639" s="1" t="n">
        <v>46820</v>
      </c>
      <c r="B38639" s="1" t="s">
        <v>38640</v>
      </c>
      <c r="C38639" s="2" t="n">
        <f aca="false">LEN(B38639)</f>
        <v>10</v>
      </c>
    </row>
    <row r="38640" customFormat="false" ht="13.2" hidden="false" customHeight="false" outlineLevel="0" collapsed="false">
      <c r="A38640" s="1" t="n">
        <v>59896</v>
      </c>
      <c r="B38640" s="1" t="s">
        <v>38641</v>
      </c>
      <c r="C38640" s="2" t="n">
        <f aca="false">LEN(B38640)</f>
        <v>7</v>
      </c>
    </row>
    <row r="38641" customFormat="false" ht="13.2" hidden="false" customHeight="false" outlineLevel="0" collapsed="false">
      <c r="A38641" s="1" t="n">
        <v>61969</v>
      </c>
      <c r="B38641" s="1" t="s">
        <v>38642</v>
      </c>
      <c r="C38641" s="2" t="n">
        <f aca="false">LEN(B38641)</f>
        <v>8</v>
      </c>
    </row>
    <row r="38642" customFormat="false" ht="13.2" hidden="false" customHeight="false" outlineLevel="0" collapsed="false">
      <c r="A38642" s="1" t="n">
        <v>46821</v>
      </c>
      <c r="B38642" s="1" t="s">
        <v>38643</v>
      </c>
      <c r="C38642" s="2" t="n">
        <f aca="false">LEN(B38642)</f>
        <v>10</v>
      </c>
    </row>
    <row r="38643" customFormat="false" ht="13.2" hidden="false" customHeight="false" outlineLevel="0" collapsed="false">
      <c r="A38643" s="1" t="n">
        <v>26422</v>
      </c>
      <c r="B38643" s="1" t="s">
        <v>38644</v>
      </c>
      <c r="C38643" s="2" t="n">
        <f aca="false">LEN(B38643)</f>
        <v>7</v>
      </c>
    </row>
    <row r="38644" customFormat="false" ht="13.2" hidden="false" customHeight="false" outlineLevel="0" collapsed="false">
      <c r="A38644" s="1" t="n">
        <v>59221</v>
      </c>
      <c r="B38644" s="1" t="s">
        <v>38645</v>
      </c>
      <c r="C38644" s="2" t="n">
        <f aca="false">LEN(B38644)</f>
        <v>10</v>
      </c>
    </row>
    <row r="38645" customFormat="false" ht="13.2" hidden="false" customHeight="false" outlineLevel="0" collapsed="false">
      <c r="A38645" s="1" t="n">
        <v>46822</v>
      </c>
      <c r="B38645" s="1" t="s">
        <v>38646</v>
      </c>
      <c r="C38645" s="2" t="n">
        <f aca="false">LEN(B38645)</f>
        <v>10</v>
      </c>
    </row>
    <row r="38646" customFormat="false" ht="13.2" hidden="false" customHeight="false" outlineLevel="0" collapsed="false">
      <c r="A38646" s="1" t="n">
        <v>46823</v>
      </c>
      <c r="B38646" s="1" t="s">
        <v>38647</v>
      </c>
      <c r="C38646" s="2" t="n">
        <f aca="false">LEN(B38646)</f>
        <v>10</v>
      </c>
    </row>
    <row r="38647" customFormat="false" ht="13.2" hidden="false" customHeight="false" outlineLevel="0" collapsed="false">
      <c r="A38647" s="1" t="n">
        <v>46824</v>
      </c>
      <c r="B38647" s="1" t="s">
        <v>38648</v>
      </c>
      <c r="C38647" s="2" t="n">
        <f aca="false">LEN(B38647)</f>
        <v>10</v>
      </c>
    </row>
    <row r="38648" customFormat="false" ht="13.2" hidden="false" customHeight="false" outlineLevel="0" collapsed="false">
      <c r="A38648" s="1" t="n">
        <v>46825</v>
      </c>
      <c r="B38648" s="1" t="s">
        <v>38649</v>
      </c>
      <c r="C38648" s="2" t="n">
        <f aca="false">LEN(B38648)</f>
        <v>10</v>
      </c>
    </row>
    <row r="38649" customFormat="false" ht="13.2" hidden="false" customHeight="false" outlineLevel="0" collapsed="false">
      <c r="A38649" s="1" t="n">
        <v>46826</v>
      </c>
      <c r="B38649" s="1" t="s">
        <v>38650</v>
      </c>
      <c r="C38649" s="2" t="n">
        <f aca="false">LEN(B38649)</f>
        <v>10</v>
      </c>
    </row>
    <row r="38650" customFormat="false" ht="13.2" hidden="false" customHeight="false" outlineLevel="0" collapsed="false">
      <c r="A38650" s="1" t="n">
        <v>26423</v>
      </c>
      <c r="B38650" s="1" t="s">
        <v>38651</v>
      </c>
      <c r="C38650" s="2" t="n">
        <f aca="false">LEN(B38650)</f>
        <v>7</v>
      </c>
    </row>
    <row r="38651" customFormat="false" ht="13.2" hidden="false" customHeight="false" outlineLevel="0" collapsed="false">
      <c r="A38651" s="1" t="n">
        <v>24427</v>
      </c>
      <c r="B38651" s="1" t="s">
        <v>38652</v>
      </c>
      <c r="C38651" s="2" t="n">
        <f aca="false">LEN(B38651)</f>
        <v>10</v>
      </c>
    </row>
    <row r="38652" customFormat="false" ht="13.2" hidden="false" customHeight="false" outlineLevel="0" collapsed="false">
      <c r="A38652" s="1" t="n">
        <v>24428</v>
      </c>
      <c r="B38652" s="1" t="s">
        <v>38653</v>
      </c>
      <c r="C38652" s="2" t="n">
        <f aca="false">LEN(B38652)</f>
        <v>10</v>
      </c>
    </row>
    <row r="38653" customFormat="false" ht="13.2" hidden="false" customHeight="false" outlineLevel="0" collapsed="false">
      <c r="A38653" s="1" t="n">
        <v>24428</v>
      </c>
      <c r="B38653" s="1" t="s">
        <v>38654</v>
      </c>
      <c r="C38653" s="2" t="n">
        <f aca="false">LEN(B38653)</f>
        <v>10</v>
      </c>
    </row>
    <row r="38654" customFormat="false" ht="13.2" hidden="false" customHeight="false" outlineLevel="0" collapsed="false">
      <c r="A38654" s="1" t="n">
        <v>10970</v>
      </c>
      <c r="B38654" s="1" t="s">
        <v>38655</v>
      </c>
      <c r="C38654" s="2" t="n">
        <f aca="false">LEN(B38654)</f>
        <v>7</v>
      </c>
    </row>
    <row r="38655" customFormat="false" ht="13.2" hidden="false" customHeight="false" outlineLevel="0" collapsed="false">
      <c r="A38655" s="1" t="n">
        <v>15094</v>
      </c>
      <c r="B38655" s="1" t="s">
        <v>38656</v>
      </c>
      <c r="C38655" s="2" t="n">
        <f aca="false">LEN(B38655)</f>
        <v>8</v>
      </c>
    </row>
    <row r="38656" customFormat="false" ht="13.2" hidden="false" customHeight="false" outlineLevel="0" collapsed="false">
      <c r="A38656" s="1" t="n">
        <v>15095</v>
      </c>
      <c r="B38656" s="1" t="s">
        <v>38657</v>
      </c>
      <c r="C38656" s="2" t="n">
        <f aca="false">LEN(B38656)</f>
        <v>8</v>
      </c>
    </row>
    <row r="38657" customFormat="false" ht="13.2" hidden="false" customHeight="false" outlineLevel="0" collapsed="false">
      <c r="A38657" s="1" t="n">
        <v>61970</v>
      </c>
      <c r="B38657" s="1" t="s">
        <v>38658</v>
      </c>
      <c r="C38657" s="2" t="n">
        <f aca="false">LEN(B38657)</f>
        <v>8</v>
      </c>
    </row>
    <row r="38658" customFormat="false" ht="13.2" hidden="false" customHeight="false" outlineLevel="0" collapsed="false">
      <c r="A38658" s="1" t="n">
        <v>10505</v>
      </c>
      <c r="B38658" s="1" t="s">
        <v>38659</v>
      </c>
      <c r="C38658" s="2" t="n">
        <f aca="false">LEN(B38658)</f>
        <v>7</v>
      </c>
    </row>
    <row r="38659" customFormat="false" ht="13.2" hidden="false" customHeight="false" outlineLevel="0" collapsed="false">
      <c r="A38659" s="1" t="n">
        <v>22834</v>
      </c>
      <c r="B38659" s="1" t="s">
        <v>38660</v>
      </c>
      <c r="C38659" s="2" t="n">
        <f aca="false">LEN(B38659)</f>
        <v>10</v>
      </c>
    </row>
    <row r="38660" customFormat="false" ht="13.2" hidden="false" customHeight="false" outlineLevel="0" collapsed="false">
      <c r="A38660" s="1" t="n">
        <v>24018</v>
      </c>
      <c r="B38660" s="1" t="s">
        <v>38661</v>
      </c>
      <c r="C38660" s="2" t="n">
        <f aca="false">LEN(B38660)</f>
        <v>10</v>
      </c>
    </row>
    <row r="38661" customFormat="false" ht="13.2" hidden="false" customHeight="false" outlineLevel="0" collapsed="false">
      <c r="A38661" s="1" t="n">
        <v>24431</v>
      </c>
      <c r="B38661" s="1" t="s">
        <v>38662</v>
      </c>
      <c r="C38661" s="2" t="n">
        <f aca="false">LEN(B38661)</f>
        <v>10</v>
      </c>
    </row>
    <row r="38662" customFormat="false" ht="13.2" hidden="false" customHeight="false" outlineLevel="0" collapsed="false">
      <c r="A38662" s="1" t="n">
        <v>24166</v>
      </c>
      <c r="B38662" s="1" t="s">
        <v>38663</v>
      </c>
      <c r="C38662" s="2" t="n">
        <f aca="false">LEN(B38662)</f>
        <v>10</v>
      </c>
    </row>
    <row r="38663" customFormat="false" ht="13.2" hidden="false" customHeight="false" outlineLevel="0" collapsed="false">
      <c r="A38663" s="1" t="n">
        <v>46829</v>
      </c>
      <c r="B38663" s="1" t="s">
        <v>38664</v>
      </c>
      <c r="C38663" s="2" t="n">
        <f aca="false">LEN(B38663)</f>
        <v>10</v>
      </c>
    </row>
    <row r="38664" customFormat="false" ht="13.2" hidden="false" customHeight="false" outlineLevel="0" collapsed="false">
      <c r="A38664" s="1" t="n">
        <v>24433</v>
      </c>
      <c r="B38664" s="1" t="s">
        <v>38665</v>
      </c>
      <c r="C38664" s="2" t="n">
        <f aca="false">LEN(B38664)</f>
        <v>10</v>
      </c>
    </row>
    <row r="38665" customFormat="false" ht="13.2" hidden="false" customHeight="false" outlineLevel="0" collapsed="false">
      <c r="A38665" s="1" t="n">
        <v>24434</v>
      </c>
      <c r="B38665" s="1" t="s">
        <v>38666</v>
      </c>
      <c r="C38665" s="2" t="n">
        <f aca="false">LEN(B38665)</f>
        <v>10</v>
      </c>
    </row>
    <row r="38666" customFormat="false" ht="13.2" hidden="false" customHeight="false" outlineLevel="0" collapsed="false">
      <c r="A38666" s="1" t="n">
        <v>46830</v>
      </c>
      <c r="B38666" s="1" t="s">
        <v>38667</v>
      </c>
      <c r="C38666" s="2" t="n">
        <f aca="false">LEN(B38666)</f>
        <v>10</v>
      </c>
    </row>
    <row r="38667" customFormat="false" ht="13.2" hidden="false" customHeight="false" outlineLevel="0" collapsed="false">
      <c r="A38667" s="1" t="n">
        <v>46831</v>
      </c>
      <c r="B38667" s="1" t="s">
        <v>38668</v>
      </c>
      <c r="C38667" s="2" t="n">
        <f aca="false">LEN(B38667)</f>
        <v>10</v>
      </c>
    </row>
    <row r="38668" customFormat="false" ht="13.2" hidden="false" customHeight="false" outlineLevel="0" collapsed="false">
      <c r="A38668" s="1" t="n">
        <v>46832</v>
      </c>
      <c r="B38668" s="1" t="s">
        <v>38669</v>
      </c>
      <c r="C38668" s="2" t="n">
        <f aca="false">LEN(B38668)</f>
        <v>10</v>
      </c>
    </row>
    <row r="38669" customFormat="false" ht="13.2" hidden="false" customHeight="false" outlineLevel="0" collapsed="false">
      <c r="A38669" s="1" t="n">
        <v>45649</v>
      </c>
      <c r="B38669" s="1" t="s">
        <v>38670</v>
      </c>
      <c r="C38669" s="2" t="n">
        <f aca="false">LEN(B38669)</f>
        <v>10</v>
      </c>
    </row>
    <row r="38670" customFormat="false" ht="13.2" hidden="false" customHeight="false" outlineLevel="0" collapsed="false">
      <c r="A38670" s="1" t="n">
        <v>46834</v>
      </c>
      <c r="B38670" s="1" t="s">
        <v>38671</v>
      </c>
      <c r="C38670" s="2" t="n">
        <f aca="false">LEN(B38670)</f>
        <v>10</v>
      </c>
    </row>
    <row r="38671" customFormat="false" ht="13.2" hidden="false" customHeight="false" outlineLevel="0" collapsed="false">
      <c r="A38671" s="1" t="n">
        <v>46835</v>
      </c>
      <c r="B38671" s="1" t="s">
        <v>38672</v>
      </c>
      <c r="C38671" s="2" t="n">
        <f aca="false">LEN(B38671)</f>
        <v>10</v>
      </c>
    </row>
    <row r="38672" customFormat="false" ht="13.2" hidden="false" customHeight="false" outlineLevel="0" collapsed="false">
      <c r="A38672" s="1" t="n">
        <v>59899</v>
      </c>
      <c r="B38672" s="1" t="s">
        <v>38673</v>
      </c>
      <c r="C38672" s="2" t="n">
        <f aca="false">LEN(B38672)</f>
        <v>7</v>
      </c>
    </row>
    <row r="38673" customFormat="false" ht="13.2" hidden="false" customHeight="false" outlineLevel="0" collapsed="false">
      <c r="A38673" s="1" t="n">
        <v>46837</v>
      </c>
      <c r="B38673" s="1" t="s">
        <v>38674</v>
      </c>
      <c r="C38673" s="2" t="n">
        <f aca="false">LEN(B38673)</f>
        <v>10</v>
      </c>
    </row>
    <row r="38674" customFormat="false" ht="13.2" hidden="false" customHeight="false" outlineLevel="0" collapsed="false">
      <c r="A38674" s="1" t="n">
        <v>46838</v>
      </c>
      <c r="B38674" s="1" t="s">
        <v>38675</v>
      </c>
      <c r="C38674" s="2" t="n">
        <f aca="false">LEN(B38674)</f>
        <v>10</v>
      </c>
    </row>
    <row r="38675" customFormat="false" ht="13.2" hidden="false" customHeight="false" outlineLevel="0" collapsed="false">
      <c r="A38675" s="1" t="n">
        <v>46563</v>
      </c>
      <c r="B38675" s="1" t="s">
        <v>38676</v>
      </c>
      <c r="C38675" s="2" t="n">
        <f aca="false">LEN(B38675)</f>
        <v>10</v>
      </c>
    </row>
    <row r="38676" customFormat="false" ht="13.2" hidden="false" customHeight="false" outlineLevel="0" collapsed="false">
      <c r="A38676" s="1" t="n">
        <v>46840</v>
      </c>
      <c r="B38676" s="1" t="s">
        <v>38677</v>
      </c>
      <c r="C38676" s="2" t="n">
        <f aca="false">LEN(B38676)</f>
        <v>10</v>
      </c>
    </row>
    <row r="38677" customFormat="false" ht="13.2" hidden="false" customHeight="false" outlineLevel="0" collapsed="false">
      <c r="A38677" s="1" t="n">
        <v>46841</v>
      </c>
      <c r="B38677" s="1" t="s">
        <v>38678</v>
      </c>
      <c r="C38677" s="2" t="n">
        <f aca="false">LEN(B38677)</f>
        <v>10</v>
      </c>
    </row>
    <row r="38678" customFormat="false" ht="13.2" hidden="false" customHeight="false" outlineLevel="0" collapsed="false">
      <c r="A38678" s="1" t="n">
        <v>43834</v>
      </c>
      <c r="B38678" s="1" t="s">
        <v>38679</v>
      </c>
      <c r="C38678" s="2" t="n">
        <f aca="false">LEN(B38678)</f>
        <v>10</v>
      </c>
    </row>
    <row r="38679" customFormat="false" ht="13.2" hidden="false" customHeight="false" outlineLevel="0" collapsed="false">
      <c r="A38679" s="1" t="n">
        <v>43834</v>
      </c>
      <c r="B38679" s="1" t="s">
        <v>38680</v>
      </c>
      <c r="C38679" s="2" t="n">
        <f aca="false">LEN(B38679)</f>
        <v>10</v>
      </c>
    </row>
    <row r="38680" customFormat="false" ht="13.2" hidden="false" customHeight="false" outlineLevel="0" collapsed="false">
      <c r="A38680" s="1" t="n">
        <v>32367</v>
      </c>
      <c r="B38680" s="1" t="s">
        <v>38681</v>
      </c>
      <c r="C38680" s="2" t="n">
        <f aca="false">LEN(B38680)</f>
        <v>10</v>
      </c>
    </row>
    <row r="38681" customFormat="false" ht="13.2" hidden="false" customHeight="false" outlineLevel="0" collapsed="false">
      <c r="A38681" s="1" t="n">
        <v>39963</v>
      </c>
      <c r="B38681" s="1" t="s">
        <v>38682</v>
      </c>
      <c r="C38681" s="2" t="n">
        <f aca="false">LEN(B38681)</f>
        <v>10</v>
      </c>
    </row>
    <row r="38682" customFormat="false" ht="13.2" hidden="false" customHeight="false" outlineLevel="0" collapsed="false">
      <c r="A38682" s="1" t="n">
        <v>45734</v>
      </c>
      <c r="B38682" s="1" t="s">
        <v>38683</v>
      </c>
      <c r="C38682" s="2" t="n">
        <f aca="false">LEN(B38682)</f>
        <v>10</v>
      </c>
    </row>
    <row r="38683" customFormat="false" ht="13.2" hidden="false" customHeight="false" outlineLevel="0" collapsed="false">
      <c r="A38683" s="1" t="n">
        <v>45734</v>
      </c>
      <c r="B38683" s="1" t="s">
        <v>38684</v>
      </c>
      <c r="C38683" s="2" t="n">
        <f aca="false">LEN(B38683)</f>
        <v>10</v>
      </c>
    </row>
    <row r="38684" customFormat="false" ht="13.2" hidden="false" customHeight="false" outlineLevel="0" collapsed="false">
      <c r="A38684" s="1" t="n">
        <v>19399</v>
      </c>
      <c r="B38684" s="1" t="s">
        <v>38685</v>
      </c>
      <c r="C38684" s="2" t="n">
        <f aca="false">LEN(B38684)</f>
        <v>10</v>
      </c>
    </row>
    <row r="38685" customFormat="false" ht="13.2" hidden="false" customHeight="false" outlineLevel="0" collapsed="false">
      <c r="A38685" s="1" t="n">
        <v>46563</v>
      </c>
      <c r="B38685" s="1" t="s">
        <v>38686</v>
      </c>
      <c r="C38685" s="2" t="n">
        <f aca="false">LEN(B38685)</f>
        <v>10</v>
      </c>
    </row>
    <row r="38686" customFormat="false" ht="13.2" hidden="false" customHeight="false" outlineLevel="0" collapsed="false">
      <c r="A38686" s="1" t="n">
        <v>46850</v>
      </c>
      <c r="B38686" s="1" t="s">
        <v>38687</v>
      </c>
      <c r="C38686" s="2" t="n">
        <f aca="false">LEN(B38686)</f>
        <v>10</v>
      </c>
    </row>
    <row r="38687" customFormat="false" ht="13.2" hidden="false" customHeight="false" outlineLevel="0" collapsed="false">
      <c r="A38687" s="1" t="n">
        <v>46851</v>
      </c>
      <c r="B38687" s="1" t="s">
        <v>38688</v>
      </c>
      <c r="C38687" s="2" t="n">
        <f aca="false">LEN(B38687)</f>
        <v>10</v>
      </c>
    </row>
    <row r="38688" customFormat="false" ht="13.2" hidden="false" customHeight="false" outlineLevel="0" collapsed="false">
      <c r="A38688" s="1" t="n">
        <v>18271</v>
      </c>
      <c r="B38688" s="1" t="s">
        <v>38689</v>
      </c>
      <c r="C38688" s="2" t="n">
        <f aca="false">LEN(B38688)</f>
        <v>10</v>
      </c>
    </row>
    <row r="38689" customFormat="false" ht="13.2" hidden="false" customHeight="false" outlineLevel="0" collapsed="false">
      <c r="A38689" s="1" t="n">
        <v>31117</v>
      </c>
      <c r="B38689" s="1" t="s">
        <v>38690</v>
      </c>
      <c r="C38689" s="2" t="n">
        <f aca="false">LEN(B38689)</f>
        <v>10</v>
      </c>
    </row>
    <row r="38690" customFormat="false" ht="13.2" hidden="false" customHeight="false" outlineLevel="0" collapsed="false">
      <c r="A38690" s="1" t="n">
        <v>31117</v>
      </c>
      <c r="B38690" s="1" t="s">
        <v>38691</v>
      </c>
      <c r="C38690" s="2" t="n">
        <f aca="false">LEN(B38690)</f>
        <v>10</v>
      </c>
    </row>
    <row r="38691" customFormat="false" ht="13.2" hidden="false" customHeight="false" outlineLevel="0" collapsed="false">
      <c r="A38691" s="1" t="n">
        <v>45650</v>
      </c>
      <c r="B38691" s="1" t="s">
        <v>38692</v>
      </c>
      <c r="C38691" s="2" t="n">
        <f aca="false">LEN(B38691)</f>
        <v>10</v>
      </c>
    </row>
    <row r="38692" customFormat="false" ht="13.2" hidden="false" customHeight="false" outlineLevel="0" collapsed="false">
      <c r="A38692" s="1" t="n">
        <v>39322</v>
      </c>
      <c r="B38692" s="1" t="s">
        <v>38693</v>
      </c>
      <c r="C38692" s="2" t="n">
        <f aca="false">LEN(B38692)</f>
        <v>10</v>
      </c>
    </row>
    <row r="38693" customFormat="false" ht="13.2" hidden="false" customHeight="false" outlineLevel="0" collapsed="false">
      <c r="A38693" s="1" t="n">
        <v>39322</v>
      </c>
      <c r="B38693" s="1" t="s">
        <v>38694</v>
      </c>
      <c r="C38693" s="2" t="n">
        <f aca="false">LEN(B38693)</f>
        <v>10</v>
      </c>
    </row>
    <row r="38694" customFormat="false" ht="13.2" hidden="false" customHeight="false" outlineLevel="0" collapsed="false">
      <c r="A38694" s="1" t="n">
        <v>50741</v>
      </c>
      <c r="B38694" s="1" t="s">
        <v>38695</v>
      </c>
      <c r="C38694" s="2" t="n">
        <f aca="false">LEN(B38694)</f>
        <v>7</v>
      </c>
    </row>
    <row r="38695" customFormat="false" ht="13.2" hidden="false" customHeight="false" outlineLevel="0" collapsed="false">
      <c r="A38695" s="1" t="n">
        <v>24435</v>
      </c>
      <c r="B38695" s="1" t="s">
        <v>38696</v>
      </c>
      <c r="C38695" s="2" t="n">
        <f aca="false">LEN(B38695)</f>
        <v>10</v>
      </c>
    </row>
    <row r="38696" customFormat="false" ht="13.2" hidden="false" customHeight="false" outlineLevel="0" collapsed="false">
      <c r="A38696" s="1" t="n">
        <v>12355</v>
      </c>
      <c r="B38696" s="1" t="s">
        <v>38697</v>
      </c>
      <c r="C38696" s="2" t="n">
        <f aca="false">LEN(B38696)</f>
        <v>10</v>
      </c>
    </row>
    <row r="38697" customFormat="false" ht="13.2" hidden="false" customHeight="false" outlineLevel="0" collapsed="false">
      <c r="A38697" s="1" t="n">
        <v>46859</v>
      </c>
      <c r="B38697" s="1" t="s">
        <v>38698</v>
      </c>
      <c r="C38697" s="2" t="n">
        <f aca="false">LEN(B38697)</f>
        <v>10</v>
      </c>
    </row>
    <row r="38698" customFormat="false" ht="13.2" hidden="false" customHeight="false" outlineLevel="0" collapsed="false">
      <c r="A38698" s="1" t="n">
        <v>34268</v>
      </c>
      <c r="B38698" s="1" t="s">
        <v>38699</v>
      </c>
      <c r="C38698" s="2" t="n">
        <f aca="false">LEN(B38698)</f>
        <v>10</v>
      </c>
    </row>
    <row r="38699" customFormat="false" ht="13.2" hidden="false" customHeight="false" outlineLevel="0" collapsed="false">
      <c r="A38699" s="1" t="n">
        <v>44935</v>
      </c>
      <c r="B38699" s="1" t="s">
        <v>38700</v>
      </c>
      <c r="C38699" s="2" t="n">
        <f aca="false">LEN(B38699)</f>
        <v>10</v>
      </c>
    </row>
    <row r="38700" customFormat="false" ht="13.2" hidden="false" customHeight="false" outlineLevel="0" collapsed="false">
      <c r="A38700" s="1" t="n">
        <v>39451</v>
      </c>
      <c r="B38700" s="1" t="s">
        <v>38701</v>
      </c>
      <c r="C38700" s="2" t="n">
        <f aca="false">LEN(B38700)</f>
        <v>10</v>
      </c>
    </row>
    <row r="38701" customFormat="false" ht="13.2" hidden="false" customHeight="false" outlineLevel="0" collapsed="false">
      <c r="A38701" s="1" t="n">
        <v>46863</v>
      </c>
      <c r="B38701" s="1" t="s">
        <v>38702</v>
      </c>
      <c r="C38701" s="2" t="n">
        <f aca="false">LEN(B38701)</f>
        <v>10</v>
      </c>
    </row>
    <row r="38702" customFormat="false" ht="13.2" hidden="false" customHeight="false" outlineLevel="0" collapsed="false">
      <c r="A38702" s="1" t="n">
        <v>45649</v>
      </c>
      <c r="B38702" s="1" t="s">
        <v>38703</v>
      </c>
      <c r="C38702" s="2" t="n">
        <f aca="false">LEN(B38702)</f>
        <v>10</v>
      </c>
    </row>
    <row r="38703" customFormat="false" ht="13.2" hidden="false" customHeight="false" outlineLevel="0" collapsed="false">
      <c r="A38703" s="1" t="n">
        <v>46865</v>
      </c>
      <c r="B38703" s="1" t="s">
        <v>38704</v>
      </c>
      <c r="C38703" s="2" t="n">
        <f aca="false">LEN(B38703)</f>
        <v>10</v>
      </c>
    </row>
    <row r="38704" customFormat="false" ht="13.2" hidden="false" customHeight="false" outlineLevel="0" collapsed="false">
      <c r="A38704" s="1" t="n">
        <v>39729</v>
      </c>
      <c r="B38704" s="1" t="s">
        <v>38705</v>
      </c>
      <c r="C38704" s="2" t="n">
        <f aca="false">LEN(B38704)</f>
        <v>10</v>
      </c>
    </row>
    <row r="38705" customFormat="false" ht="13.2" hidden="false" customHeight="false" outlineLevel="0" collapsed="false">
      <c r="A38705" s="1" t="n">
        <v>31477</v>
      </c>
      <c r="B38705" s="1" t="s">
        <v>38706</v>
      </c>
      <c r="C38705" s="2" t="n">
        <f aca="false">LEN(B38705)</f>
        <v>10</v>
      </c>
    </row>
    <row r="38706" customFormat="false" ht="13.2" hidden="false" customHeight="false" outlineLevel="0" collapsed="false">
      <c r="A38706" s="1" t="n">
        <v>18287</v>
      </c>
      <c r="B38706" s="1" t="s">
        <v>38707</v>
      </c>
      <c r="C38706" s="2" t="n">
        <f aca="false">LEN(B38706)</f>
        <v>10</v>
      </c>
    </row>
    <row r="38707" customFormat="false" ht="13.2" hidden="false" customHeight="false" outlineLevel="0" collapsed="false">
      <c r="A38707" s="1" t="n">
        <v>46869</v>
      </c>
      <c r="B38707" s="1" t="s">
        <v>38708</v>
      </c>
      <c r="C38707" s="2" t="n">
        <f aca="false">LEN(B38707)</f>
        <v>10</v>
      </c>
    </row>
    <row r="38708" customFormat="false" ht="13.2" hidden="false" customHeight="false" outlineLevel="0" collapsed="false">
      <c r="A38708" s="1" t="n">
        <v>46869</v>
      </c>
      <c r="B38708" s="1" t="s">
        <v>38709</v>
      </c>
      <c r="C38708" s="2" t="n">
        <f aca="false">LEN(B38708)</f>
        <v>10</v>
      </c>
    </row>
    <row r="38709" customFormat="false" ht="13.2" hidden="false" customHeight="false" outlineLevel="0" collapsed="false">
      <c r="A38709" s="1" t="n">
        <v>46869</v>
      </c>
      <c r="B38709" s="1" t="s">
        <v>38710</v>
      </c>
      <c r="C38709" s="2" t="n">
        <f aca="false">LEN(B38709)</f>
        <v>10</v>
      </c>
    </row>
    <row r="38710" customFormat="false" ht="13.2" hidden="false" customHeight="false" outlineLevel="0" collapsed="false">
      <c r="A38710" s="1" t="n">
        <v>21361</v>
      </c>
      <c r="B38710" s="1" t="s">
        <v>38711</v>
      </c>
      <c r="C38710" s="2" t="n">
        <f aca="false">LEN(B38710)</f>
        <v>10</v>
      </c>
    </row>
    <row r="38711" customFormat="false" ht="13.2" hidden="false" customHeight="false" outlineLevel="0" collapsed="false">
      <c r="A38711" s="1" t="n">
        <v>46873</v>
      </c>
      <c r="B38711" s="1" t="s">
        <v>38712</v>
      </c>
      <c r="C38711" s="2" t="n">
        <f aca="false">LEN(B38711)</f>
        <v>10</v>
      </c>
    </row>
    <row r="38712" customFormat="false" ht="13.2" hidden="false" customHeight="false" outlineLevel="0" collapsed="false">
      <c r="A38712" s="1" t="n">
        <v>10972</v>
      </c>
      <c r="B38712" s="1" t="s">
        <v>38713</v>
      </c>
      <c r="C38712" s="2" t="n">
        <f aca="false">LEN(B38712)</f>
        <v>7</v>
      </c>
    </row>
    <row r="38713" customFormat="false" ht="13.2" hidden="false" customHeight="false" outlineLevel="0" collapsed="false">
      <c r="A38713" s="1" t="n">
        <v>15096</v>
      </c>
      <c r="B38713" s="1" t="s">
        <v>38714</v>
      </c>
      <c r="C38713" s="2" t="n">
        <f aca="false">LEN(B38713)</f>
        <v>8</v>
      </c>
    </row>
    <row r="38714" customFormat="false" ht="13.2" hidden="false" customHeight="false" outlineLevel="0" collapsed="false">
      <c r="A38714" s="1" t="n">
        <v>24436</v>
      </c>
      <c r="B38714" s="1" t="s">
        <v>38715</v>
      </c>
      <c r="C38714" s="2" t="n">
        <f aca="false">LEN(B38714)</f>
        <v>10</v>
      </c>
    </row>
    <row r="38715" customFormat="false" ht="13.2" hidden="false" customHeight="false" outlineLevel="0" collapsed="false">
      <c r="A38715" s="1" t="n">
        <v>46874</v>
      </c>
      <c r="B38715" s="1" t="s">
        <v>38716</v>
      </c>
      <c r="C38715" s="2" t="n">
        <f aca="false">LEN(B38715)</f>
        <v>10</v>
      </c>
    </row>
    <row r="38716" customFormat="false" ht="13.2" hidden="false" customHeight="false" outlineLevel="0" collapsed="false">
      <c r="A38716" s="1" t="n">
        <v>46875</v>
      </c>
      <c r="B38716" s="1" t="s">
        <v>38717</v>
      </c>
      <c r="C38716" s="2" t="n">
        <f aca="false">LEN(B38716)</f>
        <v>10</v>
      </c>
    </row>
    <row r="38717" customFormat="false" ht="13.2" hidden="false" customHeight="false" outlineLevel="0" collapsed="false">
      <c r="A38717" s="1" t="n">
        <v>46876</v>
      </c>
      <c r="B38717" s="1" t="s">
        <v>38718</v>
      </c>
      <c r="C38717" s="2" t="n">
        <f aca="false">LEN(B38717)</f>
        <v>10</v>
      </c>
    </row>
    <row r="38718" customFormat="false" ht="13.2" hidden="false" customHeight="false" outlineLevel="0" collapsed="false">
      <c r="A38718" s="1" t="n">
        <v>26424</v>
      </c>
      <c r="B38718" s="1" t="s">
        <v>38719</v>
      </c>
      <c r="C38718" s="2" t="n">
        <f aca="false">LEN(B38718)</f>
        <v>7</v>
      </c>
    </row>
    <row r="38719" customFormat="false" ht="13.2" hidden="false" customHeight="false" outlineLevel="0" collapsed="false">
      <c r="A38719" s="1" t="n">
        <v>10278</v>
      </c>
      <c r="B38719" s="1" t="s">
        <v>38720</v>
      </c>
      <c r="C38719" s="2" t="n">
        <f aca="false">LEN(B38719)</f>
        <v>7</v>
      </c>
    </row>
    <row r="38720" customFormat="false" ht="13.2" hidden="false" customHeight="false" outlineLevel="0" collapsed="false">
      <c r="A38720" s="1" t="n">
        <v>46877</v>
      </c>
      <c r="B38720" s="1" t="s">
        <v>38721</v>
      </c>
      <c r="C38720" s="2" t="n">
        <f aca="false">LEN(B38720)</f>
        <v>10</v>
      </c>
    </row>
    <row r="38721" customFormat="false" ht="13.2" hidden="false" customHeight="false" outlineLevel="0" collapsed="false">
      <c r="A38721" s="1" t="n">
        <v>46878</v>
      </c>
      <c r="B38721" s="1" t="s">
        <v>38722</v>
      </c>
      <c r="C38721" s="2" t="n">
        <f aca="false">LEN(B38721)</f>
        <v>10</v>
      </c>
    </row>
    <row r="38722" customFormat="false" ht="13.2" hidden="false" customHeight="false" outlineLevel="0" collapsed="false">
      <c r="A38722" s="1" t="n">
        <v>46882</v>
      </c>
      <c r="B38722" s="1" t="s">
        <v>38723</v>
      </c>
      <c r="C38722" s="2" t="n">
        <f aca="false">LEN(B38722)</f>
        <v>10</v>
      </c>
    </row>
    <row r="38723" customFormat="false" ht="13.2" hidden="false" customHeight="false" outlineLevel="0" collapsed="false">
      <c r="A38723" s="1" t="n">
        <v>46883</v>
      </c>
      <c r="B38723" s="1" t="s">
        <v>38724</v>
      </c>
      <c r="C38723" s="2" t="n">
        <f aca="false">LEN(B38723)</f>
        <v>10</v>
      </c>
    </row>
    <row r="38724" customFormat="false" ht="13.2" hidden="false" customHeight="false" outlineLevel="0" collapsed="false">
      <c r="A38724" s="1" t="n">
        <v>46884</v>
      </c>
      <c r="B38724" s="1" t="s">
        <v>38725</v>
      </c>
      <c r="C38724" s="2" t="n">
        <f aca="false">LEN(B38724)</f>
        <v>10</v>
      </c>
    </row>
    <row r="38725" customFormat="false" ht="13.2" hidden="false" customHeight="false" outlineLevel="0" collapsed="false">
      <c r="A38725" s="1" t="n">
        <v>46885</v>
      </c>
      <c r="B38725" s="1" t="s">
        <v>38726</v>
      </c>
      <c r="C38725" s="2" t="n">
        <f aca="false">LEN(B38725)</f>
        <v>10</v>
      </c>
    </row>
    <row r="38726" customFormat="false" ht="13.2" hidden="false" customHeight="false" outlineLevel="0" collapsed="false">
      <c r="A38726" s="1" t="n">
        <v>10974</v>
      </c>
      <c r="B38726" s="1" t="s">
        <v>38727</v>
      </c>
      <c r="C38726" s="2" t="n">
        <f aca="false">LEN(B38726)</f>
        <v>7</v>
      </c>
    </row>
    <row r="38727" customFormat="false" ht="13.2" hidden="false" customHeight="false" outlineLevel="0" collapsed="false">
      <c r="A38727" s="1" t="n">
        <v>24437</v>
      </c>
      <c r="B38727" s="1" t="s">
        <v>38728</v>
      </c>
      <c r="C38727" s="2" t="n">
        <f aca="false">LEN(B38727)</f>
        <v>10</v>
      </c>
    </row>
    <row r="38728" customFormat="false" ht="13.2" hidden="false" customHeight="false" outlineLevel="0" collapsed="false">
      <c r="A38728" s="1" t="n">
        <v>24438</v>
      </c>
      <c r="B38728" s="1" t="s">
        <v>38729</v>
      </c>
      <c r="C38728" s="2" t="n">
        <f aca="false">LEN(B38728)</f>
        <v>10</v>
      </c>
    </row>
    <row r="38729" customFormat="false" ht="13.2" hidden="false" customHeight="false" outlineLevel="0" collapsed="false">
      <c r="A38729" s="1" t="n">
        <v>46887</v>
      </c>
      <c r="B38729" s="1" t="s">
        <v>38730</v>
      </c>
      <c r="C38729" s="2" t="n">
        <f aca="false">LEN(B38729)</f>
        <v>10</v>
      </c>
    </row>
    <row r="38730" customFormat="false" ht="13.2" hidden="false" customHeight="false" outlineLevel="0" collapsed="false">
      <c r="A38730" s="1" t="n">
        <v>46888</v>
      </c>
      <c r="B38730" s="1" t="s">
        <v>38731</v>
      </c>
      <c r="C38730" s="2" t="n">
        <f aca="false">LEN(B38730)</f>
        <v>10</v>
      </c>
    </row>
    <row r="38731" customFormat="false" ht="13.2" hidden="false" customHeight="false" outlineLevel="0" collapsed="false">
      <c r="A38731" s="1" t="n">
        <v>10975</v>
      </c>
      <c r="B38731" s="1" t="s">
        <v>38732</v>
      </c>
      <c r="C38731" s="2" t="n">
        <f aca="false">LEN(B38731)</f>
        <v>7</v>
      </c>
    </row>
    <row r="38732" customFormat="false" ht="13.2" hidden="false" customHeight="false" outlineLevel="0" collapsed="false">
      <c r="A38732" s="1" t="n">
        <v>23451</v>
      </c>
      <c r="B38732" s="1" t="s">
        <v>38733</v>
      </c>
      <c r="C38732" s="2" t="n">
        <f aca="false">LEN(B38732)</f>
        <v>10</v>
      </c>
    </row>
    <row r="38733" customFormat="false" ht="13.2" hidden="false" customHeight="false" outlineLevel="0" collapsed="false">
      <c r="A38733" s="1" t="n">
        <v>15097</v>
      </c>
      <c r="B38733" s="1" t="s">
        <v>38734</v>
      </c>
      <c r="C38733" s="2" t="n">
        <f aca="false">LEN(B38733)</f>
        <v>8</v>
      </c>
    </row>
    <row r="38734" customFormat="false" ht="13.2" hidden="false" customHeight="false" outlineLevel="0" collapsed="false">
      <c r="A38734" s="1" t="n">
        <v>46890</v>
      </c>
      <c r="B38734" s="1" t="s">
        <v>38735</v>
      </c>
      <c r="C38734" s="2" t="n">
        <f aca="false">LEN(B38734)</f>
        <v>10</v>
      </c>
    </row>
    <row r="38735" customFormat="false" ht="13.2" hidden="false" customHeight="false" outlineLevel="0" collapsed="false">
      <c r="A38735" s="1" t="n">
        <v>10976</v>
      </c>
      <c r="B38735" s="1" t="s">
        <v>38736</v>
      </c>
      <c r="C38735" s="2" t="n">
        <f aca="false">LEN(B38735)</f>
        <v>7</v>
      </c>
    </row>
    <row r="38736" customFormat="false" ht="13.2" hidden="false" customHeight="false" outlineLevel="0" collapsed="false">
      <c r="A38736" s="1" t="n">
        <v>38076</v>
      </c>
      <c r="B38736" s="1" t="s">
        <v>38737</v>
      </c>
      <c r="C38736" s="2" t="n">
        <f aca="false">LEN(B38736)</f>
        <v>10</v>
      </c>
    </row>
    <row r="38737" customFormat="false" ht="13.2" hidden="false" customHeight="false" outlineLevel="0" collapsed="false">
      <c r="A38737" s="1" t="n">
        <v>39777</v>
      </c>
      <c r="B38737" s="1" t="s">
        <v>38738</v>
      </c>
      <c r="C38737" s="2" t="n">
        <f aca="false">LEN(B38737)</f>
        <v>10</v>
      </c>
    </row>
    <row r="38738" customFormat="false" ht="13.2" hidden="false" customHeight="false" outlineLevel="0" collapsed="false">
      <c r="A38738" s="1" t="n">
        <v>24439</v>
      </c>
      <c r="B38738" s="1" t="s">
        <v>38739</v>
      </c>
      <c r="C38738" s="2" t="n">
        <f aca="false">LEN(B38738)</f>
        <v>10</v>
      </c>
    </row>
    <row r="38739" customFormat="false" ht="13.2" hidden="false" customHeight="false" outlineLevel="0" collapsed="false">
      <c r="A38739" s="1" t="n">
        <v>24440</v>
      </c>
      <c r="B38739" s="1" t="s">
        <v>38740</v>
      </c>
      <c r="C38739" s="2" t="n">
        <f aca="false">LEN(B38739)</f>
        <v>10</v>
      </c>
    </row>
    <row r="38740" customFormat="false" ht="13.2" hidden="false" customHeight="false" outlineLevel="0" collapsed="false">
      <c r="A38740" s="1" t="n">
        <v>28726</v>
      </c>
      <c r="B38740" s="1" t="s">
        <v>38741</v>
      </c>
      <c r="C38740" s="2" t="n">
        <f aca="false">LEN(B38740)</f>
        <v>8</v>
      </c>
    </row>
    <row r="38741" customFormat="false" ht="13.2" hidden="false" customHeight="false" outlineLevel="0" collapsed="false">
      <c r="A38741" s="1" t="n">
        <v>46893</v>
      </c>
      <c r="B38741" s="1" t="s">
        <v>38742</v>
      </c>
      <c r="C38741" s="2" t="n">
        <f aca="false">LEN(B38741)</f>
        <v>10</v>
      </c>
    </row>
    <row r="38742" customFormat="false" ht="13.2" hidden="false" customHeight="false" outlineLevel="0" collapsed="false">
      <c r="A38742" s="1" t="n">
        <v>46894</v>
      </c>
      <c r="B38742" s="1" t="s">
        <v>38743</v>
      </c>
      <c r="C38742" s="2" t="n">
        <f aca="false">LEN(B38742)</f>
        <v>10</v>
      </c>
    </row>
    <row r="38743" customFormat="false" ht="13.2" hidden="false" customHeight="false" outlineLevel="0" collapsed="false">
      <c r="A38743" s="1" t="n">
        <v>34435</v>
      </c>
      <c r="B38743" s="1" t="s">
        <v>38744</v>
      </c>
      <c r="C38743" s="2" t="n">
        <f aca="false">LEN(B38743)</f>
        <v>10</v>
      </c>
    </row>
    <row r="38744" customFormat="false" ht="13.2" hidden="false" customHeight="false" outlineLevel="0" collapsed="false">
      <c r="A38744" s="1" t="n">
        <v>15098</v>
      </c>
      <c r="B38744" s="1" t="s">
        <v>38745</v>
      </c>
      <c r="C38744" s="2" t="n">
        <f aca="false">LEN(B38744)</f>
        <v>8</v>
      </c>
    </row>
    <row r="38745" customFormat="false" ht="13.2" hidden="false" customHeight="false" outlineLevel="0" collapsed="false">
      <c r="A38745" s="1" t="n">
        <v>12706</v>
      </c>
      <c r="B38745" s="1" t="s">
        <v>38746</v>
      </c>
      <c r="C38745" s="2" t="n">
        <f aca="false">LEN(B38745)</f>
        <v>10</v>
      </c>
    </row>
    <row r="38746" customFormat="false" ht="13.2" hidden="false" customHeight="false" outlineLevel="0" collapsed="false">
      <c r="A38746" s="1" t="n">
        <v>50742</v>
      </c>
      <c r="B38746" s="1" t="s">
        <v>38747</v>
      </c>
      <c r="C38746" s="2" t="n">
        <f aca="false">LEN(B38746)</f>
        <v>7</v>
      </c>
    </row>
    <row r="38747" customFormat="false" ht="13.2" hidden="false" customHeight="false" outlineLevel="0" collapsed="false">
      <c r="A38747" s="1" t="n">
        <v>10977</v>
      </c>
      <c r="B38747" s="1" t="s">
        <v>38748</v>
      </c>
      <c r="C38747" s="2" t="n">
        <f aca="false">LEN(B38747)</f>
        <v>7</v>
      </c>
    </row>
    <row r="38748" customFormat="false" ht="13.2" hidden="false" customHeight="false" outlineLevel="0" collapsed="false">
      <c r="A38748" s="1" t="n">
        <v>11212</v>
      </c>
      <c r="B38748" s="1" t="s">
        <v>38749</v>
      </c>
      <c r="C38748" s="2" t="n">
        <f aca="false">LEN(B38748)</f>
        <v>10</v>
      </c>
    </row>
    <row r="38749" customFormat="false" ht="13.2" hidden="false" customHeight="false" outlineLevel="0" collapsed="false">
      <c r="A38749" s="1" t="n">
        <v>41945</v>
      </c>
      <c r="B38749" s="1" t="s">
        <v>38750</v>
      </c>
      <c r="C38749" s="2" t="n">
        <f aca="false">LEN(B38749)</f>
        <v>10</v>
      </c>
    </row>
    <row r="38750" customFormat="false" ht="13.2" hidden="false" customHeight="false" outlineLevel="0" collapsed="false">
      <c r="A38750" s="1" t="n">
        <v>14897</v>
      </c>
      <c r="B38750" s="1" t="s">
        <v>38751</v>
      </c>
      <c r="C38750" s="2" t="n">
        <f aca="false">LEN(B38750)</f>
        <v>10</v>
      </c>
    </row>
    <row r="38751" customFormat="false" ht="13.2" hidden="false" customHeight="false" outlineLevel="0" collapsed="false">
      <c r="A38751" s="1" t="n">
        <v>46900</v>
      </c>
      <c r="B38751" s="1" t="s">
        <v>38752</v>
      </c>
      <c r="C38751" s="2" t="n">
        <f aca="false">LEN(B38751)</f>
        <v>10</v>
      </c>
    </row>
    <row r="38752" customFormat="false" ht="13.2" hidden="false" customHeight="false" outlineLevel="0" collapsed="false">
      <c r="A38752" s="1" t="n">
        <v>46901</v>
      </c>
      <c r="B38752" s="1" t="s">
        <v>38753</v>
      </c>
      <c r="C38752" s="2" t="n">
        <f aca="false">LEN(B38752)</f>
        <v>10</v>
      </c>
    </row>
    <row r="38753" customFormat="false" ht="13.2" hidden="false" customHeight="false" outlineLevel="0" collapsed="false">
      <c r="A38753" s="1" t="n">
        <v>10978</v>
      </c>
      <c r="B38753" s="1" t="s">
        <v>38754</v>
      </c>
      <c r="C38753" s="2" t="n">
        <f aca="false">LEN(B38753)</f>
        <v>7</v>
      </c>
    </row>
    <row r="38754" customFormat="false" ht="13.2" hidden="false" customHeight="false" outlineLevel="0" collapsed="false">
      <c r="A38754" s="1" t="n">
        <v>10979</v>
      </c>
      <c r="B38754" s="1" t="s">
        <v>38755</v>
      </c>
      <c r="C38754" s="2" t="n">
        <f aca="false">LEN(B38754)</f>
        <v>7</v>
      </c>
    </row>
    <row r="38755" customFormat="false" ht="13.2" hidden="false" customHeight="false" outlineLevel="0" collapsed="false">
      <c r="A38755" s="1" t="n">
        <v>46902</v>
      </c>
      <c r="B38755" s="1" t="s">
        <v>38756</v>
      </c>
      <c r="C38755" s="2" t="n">
        <f aca="false">LEN(B38755)</f>
        <v>10</v>
      </c>
    </row>
    <row r="38756" customFormat="false" ht="13.2" hidden="false" customHeight="false" outlineLevel="0" collapsed="false">
      <c r="A38756" s="1" t="n">
        <v>10024</v>
      </c>
      <c r="B38756" s="1" t="s">
        <v>38757</v>
      </c>
      <c r="C38756" s="2" t="n">
        <f aca="false">LEN(B38756)</f>
        <v>8</v>
      </c>
    </row>
    <row r="38757" customFormat="false" ht="13.2" hidden="false" customHeight="false" outlineLevel="0" collapsed="false">
      <c r="A38757" s="1" t="n">
        <v>10249</v>
      </c>
      <c r="B38757" s="1" t="s">
        <v>38758</v>
      </c>
      <c r="C38757" s="2" t="n">
        <f aca="false">LEN(B38757)</f>
        <v>7</v>
      </c>
    </row>
    <row r="38758" customFormat="false" ht="13.2" hidden="false" customHeight="false" outlineLevel="0" collapsed="false">
      <c r="A38758" s="1" t="n">
        <v>15100</v>
      </c>
      <c r="B38758" s="1" t="s">
        <v>38759</v>
      </c>
      <c r="C38758" s="2" t="n">
        <f aca="false">LEN(B38758)</f>
        <v>8</v>
      </c>
    </row>
    <row r="38759" customFormat="false" ht="13.2" hidden="false" customHeight="false" outlineLevel="0" collapsed="false">
      <c r="A38759" s="1" t="n">
        <v>14897</v>
      </c>
      <c r="B38759" s="1" t="s">
        <v>38760</v>
      </c>
      <c r="C38759" s="2" t="n">
        <f aca="false">LEN(B38759)</f>
        <v>10</v>
      </c>
    </row>
    <row r="38760" customFormat="false" ht="13.2" hidden="false" customHeight="false" outlineLevel="0" collapsed="false">
      <c r="A38760" s="1" t="n">
        <v>28727</v>
      </c>
      <c r="B38760" s="1" t="s">
        <v>38761</v>
      </c>
      <c r="C38760" s="2" t="n">
        <f aca="false">LEN(B38760)</f>
        <v>8</v>
      </c>
    </row>
    <row r="38761" customFormat="false" ht="13.2" hidden="false" customHeight="false" outlineLevel="0" collapsed="false">
      <c r="A38761" s="1" t="n">
        <v>10981</v>
      </c>
      <c r="B38761" s="1" t="s">
        <v>38762</v>
      </c>
      <c r="C38761" s="2" t="n">
        <f aca="false">LEN(B38761)</f>
        <v>7</v>
      </c>
    </row>
    <row r="38762" customFormat="false" ht="13.2" hidden="false" customHeight="false" outlineLevel="0" collapsed="false">
      <c r="A38762" s="1" t="n">
        <v>46904</v>
      </c>
      <c r="B38762" s="1" t="s">
        <v>38763</v>
      </c>
      <c r="C38762" s="2" t="n">
        <f aca="false">LEN(B38762)</f>
        <v>10</v>
      </c>
    </row>
    <row r="38763" customFormat="false" ht="13.2" hidden="false" customHeight="false" outlineLevel="0" collapsed="false">
      <c r="A38763" s="1" t="n">
        <v>46905</v>
      </c>
      <c r="B38763" s="1" t="s">
        <v>38764</v>
      </c>
      <c r="C38763" s="2" t="n">
        <f aca="false">LEN(B38763)</f>
        <v>10</v>
      </c>
    </row>
    <row r="38764" customFormat="false" ht="13.2" hidden="false" customHeight="false" outlineLevel="0" collapsed="false">
      <c r="A38764" s="1" t="n">
        <v>38076</v>
      </c>
      <c r="B38764" s="1" t="s">
        <v>38765</v>
      </c>
      <c r="C38764" s="2" t="n">
        <f aca="false">LEN(B38764)</f>
        <v>10</v>
      </c>
    </row>
    <row r="38765" customFormat="false" ht="13.2" hidden="false" customHeight="false" outlineLevel="0" collapsed="false">
      <c r="A38765" s="1" t="n">
        <v>46907</v>
      </c>
      <c r="B38765" s="1" t="s">
        <v>38766</v>
      </c>
      <c r="C38765" s="2" t="n">
        <f aca="false">LEN(B38765)</f>
        <v>10</v>
      </c>
    </row>
    <row r="38766" customFormat="false" ht="13.2" hidden="false" customHeight="false" outlineLevel="0" collapsed="false">
      <c r="A38766" s="1" t="n">
        <v>46908</v>
      </c>
      <c r="B38766" s="1" t="s">
        <v>38767</v>
      </c>
      <c r="C38766" s="2" t="n">
        <f aca="false">LEN(B38766)</f>
        <v>10</v>
      </c>
    </row>
    <row r="38767" customFormat="false" ht="13.2" hidden="false" customHeight="false" outlineLevel="0" collapsed="false">
      <c r="A38767" s="1" t="n">
        <v>46909</v>
      </c>
      <c r="B38767" s="1" t="s">
        <v>38768</v>
      </c>
      <c r="C38767" s="2" t="n">
        <f aca="false">LEN(B38767)</f>
        <v>10</v>
      </c>
    </row>
    <row r="38768" customFormat="false" ht="13.2" hidden="false" customHeight="false" outlineLevel="0" collapsed="false">
      <c r="A38768" s="1" t="n">
        <v>15101</v>
      </c>
      <c r="B38768" s="1" t="s">
        <v>38769</v>
      </c>
      <c r="C38768" s="2" t="n">
        <f aca="false">LEN(B38768)</f>
        <v>8</v>
      </c>
    </row>
    <row r="38769" customFormat="false" ht="13.2" hidden="false" customHeight="false" outlineLevel="0" collapsed="false">
      <c r="A38769" s="1" t="n">
        <v>46910</v>
      </c>
      <c r="B38769" s="1" t="s">
        <v>38770</v>
      </c>
      <c r="C38769" s="2" t="n">
        <f aca="false">LEN(B38769)</f>
        <v>10</v>
      </c>
    </row>
    <row r="38770" customFormat="false" ht="13.2" hidden="false" customHeight="false" outlineLevel="0" collapsed="false">
      <c r="A38770" s="1" t="n">
        <v>15102</v>
      </c>
      <c r="B38770" s="1" t="s">
        <v>38771</v>
      </c>
      <c r="C38770" s="2" t="n">
        <f aca="false">LEN(B38770)</f>
        <v>8</v>
      </c>
    </row>
    <row r="38771" customFormat="false" ht="13.2" hidden="false" customHeight="false" outlineLevel="0" collapsed="false">
      <c r="A38771" s="1" t="n">
        <v>26452</v>
      </c>
      <c r="B38771" s="1" t="s">
        <v>38772</v>
      </c>
      <c r="C38771" s="2" t="n">
        <f aca="false">LEN(B38771)</f>
        <v>8</v>
      </c>
    </row>
    <row r="38772" customFormat="false" ht="13.2" hidden="false" customHeight="false" outlineLevel="0" collapsed="false">
      <c r="A38772" s="1" t="n">
        <v>26793</v>
      </c>
      <c r="B38772" s="1" t="s">
        <v>38773</v>
      </c>
      <c r="C38772" s="2" t="n">
        <f aca="false">LEN(B38772)</f>
        <v>8</v>
      </c>
    </row>
    <row r="38773" customFormat="false" ht="13.2" hidden="false" customHeight="false" outlineLevel="0" collapsed="false">
      <c r="A38773" s="1" t="n">
        <v>59907</v>
      </c>
      <c r="B38773" s="1" t="s">
        <v>38774</v>
      </c>
      <c r="C38773" s="2" t="n">
        <f aca="false">LEN(B38773)</f>
        <v>7</v>
      </c>
    </row>
    <row r="38774" customFormat="false" ht="13.2" hidden="false" customHeight="false" outlineLevel="0" collapsed="false">
      <c r="A38774" s="1" t="n">
        <v>26793</v>
      </c>
      <c r="B38774" s="1" t="s">
        <v>38775</v>
      </c>
      <c r="C38774" s="2" t="n">
        <f aca="false">LEN(B38774)</f>
        <v>8</v>
      </c>
    </row>
    <row r="38775" customFormat="false" ht="13.2" hidden="false" customHeight="false" outlineLevel="0" collapsed="false">
      <c r="A38775" s="1" t="n">
        <v>10982</v>
      </c>
      <c r="B38775" s="1" t="s">
        <v>38776</v>
      </c>
      <c r="C38775" s="2" t="n">
        <f aca="false">LEN(B38775)</f>
        <v>7</v>
      </c>
    </row>
    <row r="38776" customFormat="false" ht="13.2" hidden="false" customHeight="false" outlineLevel="0" collapsed="false">
      <c r="A38776" s="1" t="n">
        <v>24441</v>
      </c>
      <c r="B38776" s="1" t="s">
        <v>38777</v>
      </c>
      <c r="C38776" s="2" t="n">
        <f aca="false">LEN(B38776)</f>
        <v>10</v>
      </c>
    </row>
    <row r="38777" customFormat="false" ht="13.2" hidden="false" customHeight="false" outlineLevel="0" collapsed="false">
      <c r="A38777" s="1" t="n">
        <v>24442</v>
      </c>
      <c r="B38777" s="1" t="s">
        <v>38778</v>
      </c>
      <c r="C38777" s="2" t="n">
        <f aca="false">LEN(B38777)</f>
        <v>10</v>
      </c>
    </row>
    <row r="38778" customFormat="false" ht="13.2" hidden="false" customHeight="false" outlineLevel="0" collapsed="false">
      <c r="A38778" s="1" t="n">
        <v>46911</v>
      </c>
      <c r="B38778" s="1" t="s">
        <v>38779</v>
      </c>
      <c r="C38778" s="2" t="n">
        <f aca="false">LEN(B38778)</f>
        <v>10</v>
      </c>
    </row>
    <row r="38779" customFormat="false" ht="13.2" hidden="false" customHeight="false" outlineLevel="0" collapsed="false">
      <c r="A38779" s="1" t="n">
        <v>46912</v>
      </c>
      <c r="B38779" s="1" t="s">
        <v>38780</v>
      </c>
      <c r="C38779" s="2" t="n">
        <f aca="false">LEN(B38779)</f>
        <v>10</v>
      </c>
    </row>
    <row r="38780" customFormat="false" ht="13.2" hidden="false" customHeight="false" outlineLevel="0" collapsed="false">
      <c r="A38780" s="1" t="n">
        <v>22558</v>
      </c>
      <c r="B38780" s="1" t="s">
        <v>38781</v>
      </c>
      <c r="C38780" s="2" t="n">
        <f aca="false">LEN(B38780)</f>
        <v>10</v>
      </c>
    </row>
    <row r="38781" customFormat="false" ht="13.2" hidden="false" customHeight="false" outlineLevel="0" collapsed="false">
      <c r="A38781" s="1" t="n">
        <v>59908</v>
      </c>
      <c r="B38781" s="1" t="s">
        <v>38782</v>
      </c>
      <c r="C38781" s="2" t="n">
        <f aca="false">LEN(B38781)</f>
        <v>7</v>
      </c>
    </row>
    <row r="38782" customFormat="false" ht="13.2" hidden="false" customHeight="false" outlineLevel="0" collapsed="false">
      <c r="A38782" s="1" t="n">
        <v>24443</v>
      </c>
      <c r="B38782" s="1" t="s">
        <v>38783</v>
      </c>
      <c r="C38782" s="2" t="n">
        <f aca="false">LEN(B38782)</f>
        <v>10</v>
      </c>
    </row>
    <row r="38783" customFormat="false" ht="13.2" hidden="false" customHeight="false" outlineLevel="0" collapsed="false">
      <c r="A38783" s="1" t="n">
        <v>12947</v>
      </c>
      <c r="B38783" s="1" t="s">
        <v>38784</v>
      </c>
      <c r="C38783" s="2" t="n">
        <f aca="false">LEN(B38783)</f>
        <v>10</v>
      </c>
    </row>
    <row r="38784" customFormat="false" ht="13.2" hidden="false" customHeight="false" outlineLevel="0" collapsed="false">
      <c r="A38784" s="1" t="n">
        <v>13830</v>
      </c>
      <c r="B38784" s="1" t="s">
        <v>38785</v>
      </c>
      <c r="C38784" s="2" t="n">
        <f aca="false">LEN(B38784)</f>
        <v>10</v>
      </c>
    </row>
    <row r="38785" customFormat="false" ht="13.2" hidden="false" customHeight="false" outlineLevel="0" collapsed="false">
      <c r="A38785" s="1" t="n">
        <v>59909</v>
      </c>
      <c r="B38785" s="1" t="s">
        <v>38786</v>
      </c>
      <c r="C38785" s="2" t="n">
        <f aca="false">LEN(B38785)</f>
        <v>7</v>
      </c>
    </row>
    <row r="38786" customFormat="false" ht="13.2" hidden="false" customHeight="false" outlineLevel="0" collapsed="false">
      <c r="A38786" s="1" t="n">
        <v>24444</v>
      </c>
      <c r="B38786" s="1" t="s">
        <v>38787</v>
      </c>
      <c r="C38786" s="2" t="n">
        <f aca="false">LEN(B38786)</f>
        <v>10</v>
      </c>
    </row>
    <row r="38787" customFormat="false" ht="13.2" hidden="false" customHeight="false" outlineLevel="0" collapsed="false">
      <c r="A38787" s="1" t="n">
        <v>46916</v>
      </c>
      <c r="B38787" s="1" t="s">
        <v>38788</v>
      </c>
      <c r="C38787" s="2" t="n">
        <f aca="false">LEN(B38787)</f>
        <v>10</v>
      </c>
    </row>
    <row r="38788" customFormat="false" ht="13.2" hidden="false" customHeight="false" outlineLevel="0" collapsed="false">
      <c r="A38788" s="1" t="n">
        <v>46917</v>
      </c>
      <c r="B38788" s="1" t="s">
        <v>38789</v>
      </c>
      <c r="C38788" s="2" t="n">
        <f aca="false">LEN(B38788)</f>
        <v>10</v>
      </c>
    </row>
    <row r="38789" customFormat="false" ht="13.2" hidden="false" customHeight="false" outlineLevel="0" collapsed="false">
      <c r="A38789" s="1" t="n">
        <v>46918</v>
      </c>
      <c r="B38789" s="1" t="s">
        <v>38790</v>
      </c>
      <c r="C38789" s="2" t="n">
        <f aca="false">LEN(B38789)</f>
        <v>10</v>
      </c>
    </row>
    <row r="38790" customFormat="false" ht="13.2" hidden="false" customHeight="false" outlineLevel="0" collapsed="false">
      <c r="A38790" s="1" t="n">
        <v>46919</v>
      </c>
      <c r="B38790" s="1" t="s">
        <v>38791</v>
      </c>
      <c r="C38790" s="2" t="n">
        <f aca="false">LEN(B38790)</f>
        <v>10</v>
      </c>
    </row>
    <row r="38791" customFormat="false" ht="13.2" hidden="false" customHeight="false" outlineLevel="0" collapsed="false">
      <c r="A38791" s="1" t="n">
        <v>46920</v>
      </c>
      <c r="B38791" s="1" t="s">
        <v>38792</v>
      </c>
      <c r="C38791" s="2" t="n">
        <f aca="false">LEN(B38791)</f>
        <v>10</v>
      </c>
    </row>
    <row r="38792" customFormat="false" ht="13.2" hidden="false" customHeight="false" outlineLevel="0" collapsed="false">
      <c r="A38792" s="1" t="n">
        <v>46921</v>
      </c>
      <c r="B38792" s="1" t="s">
        <v>38793</v>
      </c>
      <c r="C38792" s="2" t="n">
        <f aca="false">LEN(B38792)</f>
        <v>10</v>
      </c>
    </row>
    <row r="38793" customFormat="false" ht="13.2" hidden="false" customHeight="false" outlineLevel="0" collapsed="false">
      <c r="A38793" s="1" t="n">
        <v>46922</v>
      </c>
      <c r="B38793" s="1" t="s">
        <v>38794</v>
      </c>
      <c r="C38793" s="2" t="n">
        <f aca="false">LEN(B38793)</f>
        <v>10</v>
      </c>
    </row>
    <row r="38794" customFormat="false" ht="13.2" hidden="false" customHeight="false" outlineLevel="0" collapsed="false">
      <c r="A38794" s="1" t="n">
        <v>59910</v>
      </c>
      <c r="B38794" s="1" t="s">
        <v>38795</v>
      </c>
      <c r="C38794" s="2" t="n">
        <f aca="false">LEN(B38794)</f>
        <v>7</v>
      </c>
    </row>
    <row r="38795" customFormat="false" ht="13.2" hidden="false" customHeight="false" outlineLevel="0" collapsed="false">
      <c r="A38795" s="1" t="n">
        <v>45560</v>
      </c>
      <c r="B38795" s="1" t="s">
        <v>38796</v>
      </c>
      <c r="C38795" s="2" t="n">
        <f aca="false">LEN(B38795)</f>
        <v>10</v>
      </c>
    </row>
    <row r="38796" customFormat="false" ht="13.2" hidden="false" customHeight="false" outlineLevel="0" collapsed="false">
      <c r="A38796" s="1" t="n">
        <v>46924</v>
      </c>
      <c r="B38796" s="1" t="s">
        <v>38797</v>
      </c>
      <c r="C38796" s="2" t="n">
        <f aca="false">LEN(B38796)</f>
        <v>10</v>
      </c>
    </row>
    <row r="38797" customFormat="false" ht="13.2" hidden="false" customHeight="false" outlineLevel="0" collapsed="false">
      <c r="A38797" s="1" t="n">
        <v>15103</v>
      </c>
      <c r="B38797" s="1" t="s">
        <v>38798</v>
      </c>
      <c r="C38797" s="2" t="n">
        <f aca="false">LEN(B38797)</f>
        <v>8</v>
      </c>
    </row>
    <row r="38798" customFormat="false" ht="13.2" hidden="false" customHeight="false" outlineLevel="0" collapsed="false">
      <c r="A38798" s="1" t="n">
        <v>10983</v>
      </c>
      <c r="B38798" s="1" t="s">
        <v>38799</v>
      </c>
      <c r="C38798" s="2" t="n">
        <f aca="false">LEN(B38798)</f>
        <v>7</v>
      </c>
    </row>
    <row r="38799" customFormat="false" ht="13.2" hidden="false" customHeight="false" outlineLevel="0" collapsed="false">
      <c r="A38799" s="1" t="n">
        <v>13213</v>
      </c>
      <c r="B38799" s="1" t="s">
        <v>38800</v>
      </c>
      <c r="C38799" s="2" t="n">
        <f aca="false">LEN(B38799)</f>
        <v>10</v>
      </c>
    </row>
    <row r="38800" customFormat="false" ht="13.2" hidden="false" customHeight="false" outlineLevel="0" collapsed="false">
      <c r="A38800" s="1" t="n">
        <v>40514</v>
      </c>
      <c r="B38800" s="1" t="s">
        <v>38801</v>
      </c>
      <c r="C38800" s="2" t="n">
        <f aca="false">LEN(B38800)</f>
        <v>10</v>
      </c>
    </row>
    <row r="38801" customFormat="false" ht="13.2" hidden="false" customHeight="false" outlineLevel="0" collapsed="false">
      <c r="A38801" s="1" t="n">
        <v>46926</v>
      </c>
      <c r="B38801" s="1" t="s">
        <v>38802</v>
      </c>
      <c r="C38801" s="2" t="n">
        <f aca="false">LEN(B38801)</f>
        <v>10</v>
      </c>
    </row>
    <row r="38802" customFormat="false" ht="13.2" hidden="false" customHeight="false" outlineLevel="0" collapsed="false">
      <c r="A38802" s="1" t="n">
        <v>22699</v>
      </c>
      <c r="B38802" s="1" t="s">
        <v>38803</v>
      </c>
      <c r="C38802" s="2" t="n">
        <f aca="false">LEN(B38802)</f>
        <v>10</v>
      </c>
    </row>
    <row r="38803" customFormat="false" ht="13.2" hidden="false" customHeight="false" outlineLevel="0" collapsed="false">
      <c r="A38803" s="1" t="n">
        <v>24447</v>
      </c>
      <c r="B38803" s="1" t="s">
        <v>38804</v>
      </c>
      <c r="C38803" s="2" t="n">
        <f aca="false">LEN(B38803)</f>
        <v>10</v>
      </c>
    </row>
    <row r="38804" customFormat="false" ht="13.2" hidden="false" customHeight="false" outlineLevel="0" collapsed="false">
      <c r="A38804" s="1" t="n">
        <v>12880</v>
      </c>
      <c r="B38804" s="1" t="s">
        <v>38805</v>
      </c>
      <c r="C38804" s="2" t="n">
        <f aca="false">LEN(B38804)</f>
        <v>7</v>
      </c>
    </row>
    <row r="38805" customFormat="false" ht="13.2" hidden="false" customHeight="false" outlineLevel="0" collapsed="false">
      <c r="A38805" s="1" t="n">
        <v>24448</v>
      </c>
      <c r="B38805" s="1" t="s">
        <v>38806</v>
      </c>
      <c r="C38805" s="2" t="n">
        <f aca="false">LEN(B38805)</f>
        <v>10</v>
      </c>
    </row>
    <row r="38806" customFormat="false" ht="13.2" hidden="false" customHeight="false" outlineLevel="0" collapsed="false">
      <c r="A38806" s="1" t="n">
        <v>46927</v>
      </c>
      <c r="B38806" s="1" t="s">
        <v>38807</v>
      </c>
      <c r="C38806" s="2" t="n">
        <f aca="false">LEN(B38806)</f>
        <v>10</v>
      </c>
    </row>
    <row r="38807" customFormat="false" ht="13.2" hidden="false" customHeight="false" outlineLevel="0" collapsed="false">
      <c r="A38807" s="1" t="n">
        <v>24449</v>
      </c>
      <c r="B38807" s="1" t="s">
        <v>38808</v>
      </c>
      <c r="C38807" s="2" t="n">
        <f aca="false">LEN(B38807)</f>
        <v>10</v>
      </c>
    </row>
    <row r="38808" customFormat="false" ht="13.2" hidden="false" customHeight="false" outlineLevel="0" collapsed="false">
      <c r="A38808" s="1" t="n">
        <v>16143</v>
      </c>
      <c r="B38808" s="1" t="s">
        <v>38809</v>
      </c>
      <c r="C38808" s="2" t="n">
        <f aca="false">LEN(B38808)</f>
        <v>10</v>
      </c>
    </row>
    <row r="38809" customFormat="false" ht="13.2" hidden="false" customHeight="false" outlineLevel="0" collapsed="false">
      <c r="A38809" s="1" t="n">
        <v>13118</v>
      </c>
      <c r="B38809" s="1" t="s">
        <v>38810</v>
      </c>
      <c r="C38809" s="2" t="n">
        <f aca="false">LEN(B38809)</f>
        <v>10</v>
      </c>
    </row>
    <row r="38810" customFormat="false" ht="13.2" hidden="false" customHeight="false" outlineLevel="0" collapsed="false">
      <c r="A38810" s="1" t="n">
        <v>46930</v>
      </c>
      <c r="B38810" s="1" t="s">
        <v>38811</v>
      </c>
      <c r="C38810" s="2" t="n">
        <f aca="false">LEN(B38810)</f>
        <v>10</v>
      </c>
    </row>
    <row r="38811" customFormat="false" ht="13.2" hidden="false" customHeight="false" outlineLevel="0" collapsed="false">
      <c r="A38811" s="1" t="n">
        <v>29117</v>
      </c>
      <c r="B38811" s="1" t="s">
        <v>38812</v>
      </c>
      <c r="C38811" s="2" t="n">
        <f aca="false">LEN(B38811)</f>
        <v>10</v>
      </c>
    </row>
    <row r="38812" customFormat="false" ht="13.2" hidden="false" customHeight="false" outlineLevel="0" collapsed="false">
      <c r="A38812" s="1" t="n">
        <v>23586</v>
      </c>
      <c r="B38812" s="1" t="s">
        <v>38813</v>
      </c>
      <c r="C38812" s="2" t="n">
        <f aca="false">LEN(B38812)</f>
        <v>10</v>
      </c>
    </row>
    <row r="38813" customFormat="false" ht="13.2" hidden="false" customHeight="false" outlineLevel="0" collapsed="false">
      <c r="A38813" s="1" t="n">
        <v>15652</v>
      </c>
      <c r="B38813" s="1" t="s">
        <v>38814</v>
      </c>
      <c r="C38813" s="2" t="n">
        <f aca="false">LEN(B38813)</f>
        <v>10</v>
      </c>
    </row>
    <row r="38814" customFormat="false" ht="13.2" hidden="false" customHeight="false" outlineLevel="0" collapsed="false">
      <c r="A38814" s="1" t="n">
        <v>15104</v>
      </c>
      <c r="B38814" s="1" t="s">
        <v>38815</v>
      </c>
      <c r="C38814" s="2" t="n">
        <f aca="false">LEN(B38814)</f>
        <v>8</v>
      </c>
    </row>
    <row r="38815" customFormat="false" ht="13.2" hidden="false" customHeight="false" outlineLevel="0" collapsed="false">
      <c r="A38815" s="1" t="n">
        <v>46934</v>
      </c>
      <c r="B38815" s="1" t="s">
        <v>38816</v>
      </c>
      <c r="C38815" s="2" t="n">
        <f aca="false">LEN(B38815)</f>
        <v>10</v>
      </c>
    </row>
    <row r="38816" customFormat="false" ht="13.2" hidden="false" customHeight="false" outlineLevel="0" collapsed="false">
      <c r="A38816" s="1" t="n">
        <v>46935</v>
      </c>
      <c r="B38816" s="1" t="s">
        <v>38817</v>
      </c>
      <c r="C38816" s="2" t="n">
        <f aca="false">LEN(B38816)</f>
        <v>10</v>
      </c>
    </row>
    <row r="38817" customFormat="false" ht="13.2" hidden="false" customHeight="false" outlineLevel="0" collapsed="false">
      <c r="A38817" s="1" t="n">
        <v>46936</v>
      </c>
      <c r="B38817" s="1" t="s">
        <v>38818</v>
      </c>
      <c r="C38817" s="2" t="n">
        <f aca="false">LEN(B38817)</f>
        <v>10</v>
      </c>
    </row>
    <row r="38818" customFormat="false" ht="13.2" hidden="false" customHeight="false" outlineLevel="0" collapsed="false">
      <c r="A38818" s="1" t="n">
        <v>21535</v>
      </c>
      <c r="B38818" s="1" t="s">
        <v>38819</v>
      </c>
      <c r="C38818" s="2" t="n">
        <f aca="false">LEN(B38818)</f>
        <v>10</v>
      </c>
    </row>
    <row r="38819" customFormat="false" ht="13.2" hidden="false" customHeight="false" outlineLevel="0" collapsed="false">
      <c r="A38819" s="1" t="n">
        <v>45704</v>
      </c>
      <c r="B38819" s="1" t="s">
        <v>38820</v>
      </c>
      <c r="C38819" s="2" t="n">
        <f aca="false">LEN(B38819)</f>
        <v>10</v>
      </c>
    </row>
    <row r="38820" customFormat="false" ht="13.2" hidden="false" customHeight="false" outlineLevel="0" collapsed="false">
      <c r="A38820" s="1" t="n">
        <v>17830</v>
      </c>
      <c r="B38820" s="1" t="s">
        <v>38821</v>
      </c>
      <c r="C38820" s="2" t="n">
        <f aca="false">LEN(B38820)</f>
        <v>10</v>
      </c>
    </row>
    <row r="38821" customFormat="false" ht="13.2" hidden="false" customHeight="false" outlineLevel="0" collapsed="false">
      <c r="A38821" s="1" t="n">
        <v>46939</v>
      </c>
      <c r="B38821" s="1" t="s">
        <v>38822</v>
      </c>
      <c r="C38821" s="2" t="n">
        <f aca="false">LEN(B38821)</f>
        <v>10</v>
      </c>
    </row>
    <row r="38822" customFormat="false" ht="13.2" hidden="false" customHeight="false" outlineLevel="0" collapsed="false">
      <c r="A38822" s="1" t="n">
        <v>46940</v>
      </c>
      <c r="B38822" s="1" t="s">
        <v>38823</v>
      </c>
      <c r="C38822" s="2" t="n">
        <f aca="false">LEN(B38822)</f>
        <v>10</v>
      </c>
    </row>
    <row r="38823" customFormat="false" ht="13.2" hidden="false" customHeight="false" outlineLevel="0" collapsed="false">
      <c r="A38823" s="1" t="n">
        <v>46941</v>
      </c>
      <c r="B38823" s="1" t="s">
        <v>38824</v>
      </c>
      <c r="C38823" s="2" t="n">
        <f aca="false">LEN(B38823)</f>
        <v>10</v>
      </c>
    </row>
    <row r="38824" customFormat="false" ht="13.2" hidden="false" customHeight="false" outlineLevel="0" collapsed="false">
      <c r="A38824" s="1" t="n">
        <v>46942</v>
      </c>
      <c r="B38824" s="1" t="s">
        <v>38825</v>
      </c>
      <c r="C38824" s="2" t="n">
        <f aca="false">LEN(B38824)</f>
        <v>10</v>
      </c>
    </row>
    <row r="38825" customFormat="false" ht="13.2" hidden="false" customHeight="false" outlineLevel="0" collapsed="false">
      <c r="A38825" s="1" t="n">
        <v>46943</v>
      </c>
      <c r="B38825" s="1" t="s">
        <v>38826</v>
      </c>
      <c r="C38825" s="2" t="n">
        <f aca="false">LEN(B38825)</f>
        <v>10</v>
      </c>
    </row>
    <row r="38826" customFormat="false" ht="13.2" hidden="false" customHeight="false" outlineLevel="0" collapsed="false">
      <c r="A38826" s="1" t="n">
        <v>46944</v>
      </c>
      <c r="B38826" s="1" t="s">
        <v>38827</v>
      </c>
      <c r="C38826" s="2" t="n">
        <f aca="false">LEN(B38826)</f>
        <v>10</v>
      </c>
    </row>
    <row r="38827" customFormat="false" ht="13.2" hidden="false" customHeight="false" outlineLevel="0" collapsed="false">
      <c r="A38827" s="1" t="n">
        <v>24451</v>
      </c>
      <c r="B38827" s="1" t="s">
        <v>38828</v>
      </c>
      <c r="C38827" s="2" t="n">
        <f aca="false">LEN(B38827)</f>
        <v>10</v>
      </c>
    </row>
    <row r="38828" customFormat="false" ht="13.2" hidden="false" customHeight="false" outlineLevel="0" collapsed="false">
      <c r="A38828" s="1" t="n">
        <v>24386</v>
      </c>
      <c r="B38828" s="1" t="s">
        <v>38829</v>
      </c>
      <c r="C38828" s="2" t="n">
        <f aca="false">LEN(B38828)</f>
        <v>10</v>
      </c>
    </row>
    <row r="38829" customFormat="false" ht="13.2" hidden="false" customHeight="false" outlineLevel="0" collapsed="false">
      <c r="A38829" s="1" t="n">
        <v>50744</v>
      </c>
      <c r="B38829" s="1" t="s">
        <v>38830</v>
      </c>
      <c r="C38829" s="2" t="n">
        <f aca="false">LEN(B38829)</f>
        <v>7</v>
      </c>
    </row>
    <row r="38830" customFormat="false" ht="13.2" hidden="false" customHeight="false" outlineLevel="0" collapsed="false">
      <c r="A38830" s="1" t="n">
        <v>12325</v>
      </c>
      <c r="B38830" s="1" t="s">
        <v>38831</v>
      </c>
      <c r="C38830" s="2" t="n">
        <f aca="false">LEN(B38830)</f>
        <v>10</v>
      </c>
    </row>
    <row r="38831" customFormat="false" ht="13.2" hidden="false" customHeight="false" outlineLevel="0" collapsed="false">
      <c r="A38831" s="1" t="n">
        <v>46946</v>
      </c>
      <c r="B38831" s="1" t="s">
        <v>38832</v>
      </c>
      <c r="C38831" s="2" t="n">
        <f aca="false">LEN(B38831)</f>
        <v>10</v>
      </c>
    </row>
    <row r="38832" customFormat="false" ht="13.2" hidden="false" customHeight="false" outlineLevel="0" collapsed="false">
      <c r="A38832" s="1" t="n">
        <v>46947</v>
      </c>
      <c r="B38832" s="1" t="s">
        <v>38833</v>
      </c>
      <c r="C38832" s="2" t="n">
        <f aca="false">LEN(B38832)</f>
        <v>10</v>
      </c>
    </row>
    <row r="38833" customFormat="false" ht="13.2" hidden="false" customHeight="false" outlineLevel="0" collapsed="false">
      <c r="A38833" s="1" t="n">
        <v>20278</v>
      </c>
      <c r="B38833" s="1" t="s">
        <v>38834</v>
      </c>
      <c r="C38833" s="2" t="n">
        <f aca="false">LEN(B38833)</f>
        <v>10</v>
      </c>
    </row>
    <row r="38834" customFormat="false" ht="13.2" hidden="false" customHeight="false" outlineLevel="0" collapsed="false">
      <c r="A38834" s="1" t="n">
        <v>13786</v>
      </c>
      <c r="B38834" s="1" t="s">
        <v>38835</v>
      </c>
      <c r="C38834" s="2" t="n">
        <f aca="false">LEN(B38834)</f>
        <v>10</v>
      </c>
    </row>
    <row r="38835" customFormat="false" ht="13.2" hidden="false" customHeight="false" outlineLevel="0" collapsed="false">
      <c r="A38835" s="1" t="n">
        <v>46950</v>
      </c>
      <c r="B38835" s="1" t="s">
        <v>38836</v>
      </c>
      <c r="C38835" s="2" t="n">
        <f aca="false">LEN(B38835)</f>
        <v>10</v>
      </c>
    </row>
    <row r="38836" customFormat="false" ht="13.2" hidden="false" customHeight="false" outlineLevel="0" collapsed="false">
      <c r="A38836" s="1" t="n">
        <v>50745</v>
      </c>
      <c r="B38836" s="1" t="s">
        <v>38837</v>
      </c>
      <c r="C38836" s="2" t="n">
        <f aca="false">LEN(B38836)</f>
        <v>7</v>
      </c>
    </row>
    <row r="38837" customFormat="false" ht="13.2" hidden="false" customHeight="false" outlineLevel="0" collapsed="false">
      <c r="A38837" s="1" t="n">
        <v>10984</v>
      </c>
      <c r="B38837" s="1" t="s">
        <v>38838</v>
      </c>
      <c r="C38837" s="2" t="n">
        <f aca="false">LEN(B38837)</f>
        <v>7</v>
      </c>
    </row>
    <row r="38838" customFormat="false" ht="13.2" hidden="false" customHeight="false" outlineLevel="0" collapsed="false">
      <c r="A38838" s="1" t="n">
        <v>24453</v>
      </c>
      <c r="B38838" s="1" t="s">
        <v>38839</v>
      </c>
      <c r="C38838" s="2" t="n">
        <f aca="false">LEN(B38838)</f>
        <v>10</v>
      </c>
    </row>
    <row r="38839" customFormat="false" ht="13.2" hidden="false" customHeight="false" outlineLevel="0" collapsed="false">
      <c r="A38839" s="1" t="n">
        <v>46951</v>
      </c>
      <c r="B38839" s="1" t="s">
        <v>38840</v>
      </c>
      <c r="C38839" s="2" t="n">
        <f aca="false">LEN(B38839)</f>
        <v>10</v>
      </c>
    </row>
    <row r="38840" customFormat="false" ht="13.2" hidden="false" customHeight="false" outlineLevel="0" collapsed="false">
      <c r="A38840" s="1" t="n">
        <v>46952</v>
      </c>
      <c r="B38840" s="1" t="s">
        <v>38841</v>
      </c>
      <c r="C38840" s="2" t="n">
        <f aca="false">LEN(B38840)</f>
        <v>10</v>
      </c>
    </row>
    <row r="38841" customFormat="false" ht="13.2" hidden="false" customHeight="false" outlineLevel="0" collapsed="false">
      <c r="A38841" s="1" t="n">
        <v>46953</v>
      </c>
      <c r="B38841" s="1" t="s">
        <v>38842</v>
      </c>
      <c r="C38841" s="2" t="n">
        <f aca="false">LEN(B38841)</f>
        <v>10</v>
      </c>
    </row>
    <row r="38842" customFormat="false" ht="13.2" hidden="false" customHeight="false" outlineLevel="0" collapsed="false">
      <c r="A38842" s="1" t="n">
        <v>41945</v>
      </c>
      <c r="B38842" s="1" t="s">
        <v>38843</v>
      </c>
      <c r="C38842" s="2" t="n">
        <f aca="false">LEN(B38842)</f>
        <v>10</v>
      </c>
    </row>
    <row r="38843" customFormat="false" ht="13.2" hidden="false" customHeight="false" outlineLevel="0" collapsed="false">
      <c r="A38843" s="1" t="n">
        <v>21152</v>
      </c>
      <c r="B38843" s="1" t="s">
        <v>38844</v>
      </c>
      <c r="C38843" s="2" t="n">
        <f aca="false">LEN(B38843)</f>
        <v>10</v>
      </c>
    </row>
    <row r="38844" customFormat="false" ht="13.2" hidden="false" customHeight="false" outlineLevel="0" collapsed="false">
      <c r="A38844" s="1" t="n">
        <v>22801</v>
      </c>
      <c r="B38844" s="1" t="s">
        <v>38845</v>
      </c>
      <c r="C38844" s="2" t="n">
        <f aca="false">LEN(B38844)</f>
        <v>10</v>
      </c>
    </row>
    <row r="38845" customFormat="false" ht="13.2" hidden="false" customHeight="false" outlineLevel="0" collapsed="false">
      <c r="A38845" s="1" t="n">
        <v>13832</v>
      </c>
      <c r="B38845" s="1" t="s">
        <v>38846</v>
      </c>
      <c r="C38845" s="2" t="n">
        <f aca="false">LEN(B38845)</f>
        <v>8</v>
      </c>
    </row>
    <row r="38846" customFormat="false" ht="13.2" hidden="false" customHeight="false" outlineLevel="0" collapsed="false">
      <c r="A38846" s="1" t="n">
        <v>10985</v>
      </c>
      <c r="B38846" s="1" t="s">
        <v>38847</v>
      </c>
      <c r="C38846" s="2" t="n">
        <f aca="false">LEN(B38846)</f>
        <v>7</v>
      </c>
    </row>
    <row r="38847" customFormat="false" ht="13.2" hidden="false" customHeight="false" outlineLevel="0" collapsed="false">
      <c r="A38847" s="1" t="n">
        <v>26425</v>
      </c>
      <c r="B38847" s="1" t="s">
        <v>38848</v>
      </c>
      <c r="C38847" s="2" t="n">
        <f aca="false">LEN(B38847)</f>
        <v>7</v>
      </c>
    </row>
    <row r="38848" customFormat="false" ht="13.2" hidden="false" customHeight="false" outlineLevel="0" collapsed="false">
      <c r="A38848" s="1" t="n">
        <v>11995</v>
      </c>
      <c r="B38848" s="1" t="s">
        <v>38849</v>
      </c>
      <c r="C38848" s="2" t="n">
        <f aca="false">LEN(B38848)</f>
        <v>11</v>
      </c>
    </row>
    <row r="38849" customFormat="false" ht="13.2" hidden="false" customHeight="false" outlineLevel="0" collapsed="false">
      <c r="A38849" s="1" t="n">
        <v>46955</v>
      </c>
      <c r="B38849" s="1" t="s">
        <v>38850</v>
      </c>
      <c r="C38849" s="2" t="n">
        <f aca="false">LEN(B38849)</f>
        <v>10</v>
      </c>
    </row>
    <row r="38850" customFormat="false" ht="13.2" hidden="false" customHeight="false" outlineLevel="0" collapsed="false">
      <c r="A38850" s="1" t="n">
        <v>46956</v>
      </c>
      <c r="B38850" s="1" t="s">
        <v>38851</v>
      </c>
      <c r="C38850" s="2" t="n">
        <f aca="false">LEN(B38850)</f>
        <v>10</v>
      </c>
    </row>
    <row r="38851" customFormat="false" ht="13.2" hidden="false" customHeight="false" outlineLevel="0" collapsed="false">
      <c r="A38851" s="1" t="n">
        <v>46957</v>
      </c>
      <c r="B38851" s="1" t="s">
        <v>38852</v>
      </c>
      <c r="C38851" s="2" t="n">
        <f aca="false">LEN(B38851)</f>
        <v>10</v>
      </c>
    </row>
    <row r="38852" customFormat="false" ht="13.2" hidden="false" customHeight="false" outlineLevel="0" collapsed="false">
      <c r="A38852" s="1" t="n">
        <v>12087</v>
      </c>
      <c r="B38852" s="1" t="s">
        <v>38853</v>
      </c>
      <c r="C38852" s="2" t="n">
        <f aca="false">LEN(B38852)</f>
        <v>10</v>
      </c>
    </row>
    <row r="38853" customFormat="false" ht="13.2" hidden="false" customHeight="false" outlineLevel="0" collapsed="false">
      <c r="A38853" s="1" t="n">
        <v>24457</v>
      </c>
      <c r="B38853" s="1" t="s">
        <v>38854</v>
      </c>
      <c r="C38853" s="2" t="n">
        <f aca="false">LEN(B38853)</f>
        <v>10</v>
      </c>
    </row>
    <row r="38854" customFormat="false" ht="13.2" hidden="false" customHeight="false" outlineLevel="0" collapsed="false">
      <c r="A38854" s="1" t="n">
        <v>28732</v>
      </c>
      <c r="B38854" s="1" t="s">
        <v>38855</v>
      </c>
      <c r="C38854" s="2" t="n">
        <f aca="false">LEN(B38854)</f>
        <v>8</v>
      </c>
    </row>
    <row r="38855" customFormat="false" ht="13.2" hidden="false" customHeight="false" outlineLevel="0" collapsed="false">
      <c r="A38855" s="1" t="n">
        <v>10986</v>
      </c>
      <c r="B38855" s="1" t="s">
        <v>38856</v>
      </c>
      <c r="C38855" s="2" t="n">
        <f aca="false">LEN(B38855)</f>
        <v>7</v>
      </c>
    </row>
    <row r="38856" customFormat="false" ht="13.2" hidden="false" customHeight="false" outlineLevel="0" collapsed="false">
      <c r="A38856" s="1" t="n">
        <v>15105</v>
      </c>
      <c r="B38856" s="1" t="s">
        <v>38857</v>
      </c>
      <c r="C38856" s="2" t="n">
        <f aca="false">LEN(B38856)</f>
        <v>8</v>
      </c>
    </row>
    <row r="38857" customFormat="false" ht="13.2" hidden="false" customHeight="false" outlineLevel="0" collapsed="false">
      <c r="A38857" s="1" t="n">
        <v>46958</v>
      </c>
      <c r="B38857" s="1" t="s">
        <v>38858</v>
      </c>
      <c r="C38857" s="2" t="n">
        <f aca="false">LEN(B38857)</f>
        <v>10</v>
      </c>
    </row>
    <row r="38858" customFormat="false" ht="13.2" hidden="false" customHeight="false" outlineLevel="0" collapsed="false">
      <c r="A38858" s="1" t="n">
        <v>26426</v>
      </c>
      <c r="B38858" s="1" t="s">
        <v>38859</v>
      </c>
      <c r="C38858" s="2" t="n">
        <f aca="false">LEN(B38858)</f>
        <v>7</v>
      </c>
    </row>
    <row r="38859" customFormat="false" ht="13.2" hidden="false" customHeight="false" outlineLevel="0" collapsed="false">
      <c r="A38859" s="1" t="n">
        <v>24458</v>
      </c>
      <c r="B38859" s="1" t="s">
        <v>38860</v>
      </c>
      <c r="C38859" s="2" t="n">
        <f aca="false">LEN(B38859)</f>
        <v>10</v>
      </c>
    </row>
    <row r="38860" customFormat="false" ht="13.2" hidden="false" customHeight="false" outlineLevel="0" collapsed="false">
      <c r="A38860" s="1" t="n">
        <v>26427</v>
      </c>
      <c r="B38860" s="1" t="s">
        <v>38861</v>
      </c>
      <c r="C38860" s="2" t="n">
        <f aca="false">LEN(B38860)</f>
        <v>7</v>
      </c>
    </row>
    <row r="38861" customFormat="false" ht="13.2" hidden="false" customHeight="false" outlineLevel="0" collapsed="false">
      <c r="A38861" s="1" t="n">
        <v>10987</v>
      </c>
      <c r="B38861" s="1" t="s">
        <v>38862</v>
      </c>
      <c r="C38861" s="2" t="n">
        <f aca="false">LEN(B38861)</f>
        <v>7</v>
      </c>
    </row>
    <row r="38862" customFormat="false" ht="13.2" hidden="false" customHeight="false" outlineLevel="0" collapsed="false">
      <c r="A38862" s="1" t="n">
        <v>21109</v>
      </c>
      <c r="B38862" s="1" t="s">
        <v>38863</v>
      </c>
      <c r="C38862" s="2" t="n">
        <f aca="false">LEN(B38862)</f>
        <v>11</v>
      </c>
    </row>
    <row r="38863" customFormat="false" ht="13.2" hidden="false" customHeight="false" outlineLevel="0" collapsed="false">
      <c r="A38863" s="1" t="n">
        <v>20634</v>
      </c>
      <c r="B38863" s="1" t="s">
        <v>38864</v>
      </c>
      <c r="C38863" s="2" t="n">
        <f aca="false">LEN(B38863)</f>
        <v>10</v>
      </c>
    </row>
    <row r="38864" customFormat="false" ht="13.2" hidden="false" customHeight="false" outlineLevel="0" collapsed="false">
      <c r="A38864" s="1" t="n">
        <v>38415</v>
      </c>
      <c r="B38864" s="1" t="s">
        <v>38865</v>
      </c>
      <c r="C38864" s="2" t="n">
        <f aca="false">LEN(B38864)</f>
        <v>10</v>
      </c>
    </row>
    <row r="38865" customFormat="false" ht="13.2" hidden="false" customHeight="false" outlineLevel="0" collapsed="false">
      <c r="A38865" s="1" t="n">
        <v>10883</v>
      </c>
      <c r="B38865" s="1" t="s">
        <v>38866</v>
      </c>
      <c r="C38865" s="2" t="n">
        <f aca="false">LEN(B38865)</f>
        <v>10</v>
      </c>
    </row>
    <row r="38866" customFormat="false" ht="13.2" hidden="false" customHeight="false" outlineLevel="0" collapsed="false">
      <c r="A38866" s="1" t="n">
        <v>24459</v>
      </c>
      <c r="B38866" s="1" t="s">
        <v>38867</v>
      </c>
      <c r="C38866" s="2" t="n">
        <f aca="false">LEN(B38866)</f>
        <v>10</v>
      </c>
    </row>
    <row r="38867" customFormat="false" ht="13.2" hidden="false" customHeight="false" outlineLevel="0" collapsed="false">
      <c r="A38867" s="1" t="n">
        <v>24459</v>
      </c>
      <c r="B38867" s="1" t="s">
        <v>38868</v>
      </c>
      <c r="C38867" s="2" t="n">
        <f aca="false">LEN(B38867)</f>
        <v>10</v>
      </c>
    </row>
    <row r="38868" customFormat="false" ht="13.2" hidden="false" customHeight="false" outlineLevel="0" collapsed="false">
      <c r="A38868" s="1" t="n">
        <v>10988</v>
      </c>
      <c r="B38868" s="1" t="s">
        <v>38869</v>
      </c>
      <c r="C38868" s="2" t="n">
        <f aca="false">LEN(B38868)</f>
        <v>7</v>
      </c>
    </row>
    <row r="38869" customFormat="false" ht="13.2" hidden="false" customHeight="false" outlineLevel="0" collapsed="false">
      <c r="A38869" s="1" t="n">
        <v>24461</v>
      </c>
      <c r="B38869" s="1" t="s">
        <v>38870</v>
      </c>
      <c r="C38869" s="2" t="n">
        <f aca="false">LEN(B38869)</f>
        <v>10</v>
      </c>
    </row>
    <row r="38870" customFormat="false" ht="13.2" hidden="false" customHeight="false" outlineLevel="0" collapsed="false">
      <c r="A38870" s="1" t="n">
        <v>10989</v>
      </c>
      <c r="B38870" s="1" t="s">
        <v>38871</v>
      </c>
      <c r="C38870" s="2" t="n">
        <f aca="false">LEN(B38870)</f>
        <v>7</v>
      </c>
    </row>
    <row r="38871" customFormat="false" ht="13.2" hidden="false" customHeight="false" outlineLevel="0" collapsed="false">
      <c r="A38871" s="1" t="n">
        <v>46962</v>
      </c>
      <c r="B38871" s="1" t="s">
        <v>38872</v>
      </c>
      <c r="C38871" s="2" t="n">
        <f aca="false">LEN(B38871)</f>
        <v>10</v>
      </c>
    </row>
    <row r="38872" customFormat="false" ht="13.2" hidden="false" customHeight="false" outlineLevel="0" collapsed="false">
      <c r="A38872" s="1" t="n">
        <v>24462</v>
      </c>
      <c r="B38872" s="1" t="s">
        <v>38873</v>
      </c>
      <c r="C38872" s="2" t="n">
        <f aca="false">LEN(B38872)</f>
        <v>10</v>
      </c>
    </row>
    <row r="38873" customFormat="false" ht="13.2" hidden="false" customHeight="false" outlineLevel="0" collapsed="false">
      <c r="A38873" s="1" t="n">
        <v>10990</v>
      </c>
      <c r="B38873" s="1" t="s">
        <v>38874</v>
      </c>
      <c r="C38873" s="2" t="n">
        <f aca="false">LEN(B38873)</f>
        <v>7</v>
      </c>
    </row>
    <row r="38874" customFormat="false" ht="13.2" hidden="false" customHeight="false" outlineLevel="0" collapsed="false">
      <c r="A38874" s="1" t="n">
        <v>24463</v>
      </c>
      <c r="B38874" s="1" t="s">
        <v>38875</v>
      </c>
      <c r="C38874" s="2" t="n">
        <f aca="false">LEN(B38874)</f>
        <v>10</v>
      </c>
    </row>
    <row r="38875" customFormat="false" ht="13.2" hidden="false" customHeight="false" outlineLevel="0" collapsed="false">
      <c r="A38875" s="1" t="n">
        <v>10991</v>
      </c>
      <c r="B38875" s="1" t="s">
        <v>38876</v>
      </c>
      <c r="C38875" s="2" t="n">
        <f aca="false">LEN(B38875)</f>
        <v>7</v>
      </c>
    </row>
    <row r="38876" customFormat="false" ht="13.2" hidden="false" customHeight="false" outlineLevel="0" collapsed="false">
      <c r="A38876" s="1" t="n">
        <v>46963</v>
      </c>
      <c r="B38876" s="1" t="s">
        <v>38877</v>
      </c>
      <c r="C38876" s="2" t="n">
        <f aca="false">LEN(B38876)</f>
        <v>10</v>
      </c>
    </row>
    <row r="38877" customFormat="false" ht="13.2" hidden="false" customHeight="false" outlineLevel="0" collapsed="false">
      <c r="A38877" s="1" t="n">
        <v>46964</v>
      </c>
      <c r="B38877" s="1" t="s">
        <v>38878</v>
      </c>
      <c r="C38877" s="2" t="n">
        <f aca="false">LEN(B38877)</f>
        <v>10</v>
      </c>
    </row>
    <row r="38878" customFormat="false" ht="13.2" hidden="false" customHeight="false" outlineLevel="0" collapsed="false">
      <c r="A38878" s="1" t="n">
        <v>46966</v>
      </c>
      <c r="B38878" s="1" t="s">
        <v>38879</v>
      </c>
      <c r="C38878" s="2" t="n">
        <f aca="false">LEN(B38878)</f>
        <v>10</v>
      </c>
    </row>
    <row r="38879" customFormat="false" ht="13.2" hidden="false" customHeight="false" outlineLevel="0" collapsed="false">
      <c r="A38879" s="1" t="n">
        <v>46967</v>
      </c>
      <c r="B38879" s="1" t="s">
        <v>38880</v>
      </c>
      <c r="C38879" s="2" t="n">
        <f aca="false">LEN(B38879)</f>
        <v>10</v>
      </c>
    </row>
    <row r="38880" customFormat="false" ht="13.2" hidden="false" customHeight="false" outlineLevel="0" collapsed="false">
      <c r="A38880" s="1" t="n">
        <v>28733</v>
      </c>
      <c r="B38880" s="1" t="s">
        <v>38881</v>
      </c>
      <c r="C38880" s="2" t="n">
        <f aca="false">LEN(B38880)</f>
        <v>8</v>
      </c>
    </row>
    <row r="38881" customFormat="false" ht="13.2" hidden="false" customHeight="false" outlineLevel="0" collapsed="false">
      <c r="A38881" s="1" t="n">
        <v>28734</v>
      </c>
      <c r="B38881" s="1" t="s">
        <v>38882</v>
      </c>
      <c r="C38881" s="2" t="n">
        <f aca="false">LEN(B38881)</f>
        <v>8</v>
      </c>
    </row>
    <row r="38882" customFormat="false" ht="13.2" hidden="false" customHeight="false" outlineLevel="0" collapsed="false">
      <c r="A38882" s="1" t="n">
        <v>15106</v>
      </c>
      <c r="B38882" s="1" t="s">
        <v>38883</v>
      </c>
      <c r="C38882" s="2" t="n">
        <f aca="false">LEN(B38882)</f>
        <v>8</v>
      </c>
    </row>
    <row r="38883" customFormat="false" ht="13.2" hidden="false" customHeight="false" outlineLevel="0" collapsed="false">
      <c r="A38883" s="1" t="n">
        <v>13649</v>
      </c>
      <c r="B38883" s="1" t="s">
        <v>38884</v>
      </c>
      <c r="C38883" s="2" t="n">
        <f aca="false">LEN(B38883)</f>
        <v>8</v>
      </c>
    </row>
    <row r="38884" customFormat="false" ht="13.2" hidden="false" customHeight="false" outlineLevel="0" collapsed="false">
      <c r="A38884" s="1" t="n">
        <v>10992</v>
      </c>
      <c r="B38884" s="1" t="s">
        <v>38885</v>
      </c>
      <c r="C38884" s="2" t="n">
        <f aca="false">LEN(B38884)</f>
        <v>7</v>
      </c>
    </row>
    <row r="38885" customFormat="false" ht="13.2" hidden="false" customHeight="false" outlineLevel="0" collapsed="false">
      <c r="A38885" s="1" t="n">
        <v>10993</v>
      </c>
      <c r="B38885" s="1" t="s">
        <v>38886</v>
      </c>
      <c r="C38885" s="2" t="n">
        <f aca="false">LEN(B38885)</f>
        <v>7</v>
      </c>
    </row>
    <row r="38886" customFormat="false" ht="13.2" hidden="false" customHeight="false" outlineLevel="0" collapsed="false">
      <c r="A38886" s="1" t="n">
        <v>13786</v>
      </c>
      <c r="B38886" s="1" t="s">
        <v>38887</v>
      </c>
      <c r="C38886" s="2" t="n">
        <f aca="false">LEN(B38886)</f>
        <v>8</v>
      </c>
    </row>
    <row r="38887" customFormat="false" ht="13.2" hidden="false" customHeight="false" outlineLevel="0" collapsed="false">
      <c r="A38887" s="1" t="n">
        <v>10994</v>
      </c>
      <c r="B38887" s="1" t="s">
        <v>38888</v>
      </c>
      <c r="C38887" s="2" t="n">
        <f aca="false">LEN(B38887)</f>
        <v>7</v>
      </c>
    </row>
    <row r="38888" customFormat="false" ht="13.2" hidden="false" customHeight="false" outlineLevel="0" collapsed="false">
      <c r="A38888" s="1" t="n">
        <v>12112</v>
      </c>
      <c r="B38888" s="1" t="s">
        <v>38889</v>
      </c>
      <c r="C38888" s="2" t="n">
        <f aca="false">LEN(B38888)</f>
        <v>10</v>
      </c>
    </row>
    <row r="38889" customFormat="false" ht="13.2" hidden="false" customHeight="false" outlineLevel="0" collapsed="false">
      <c r="A38889" s="1" t="n">
        <v>46970</v>
      </c>
      <c r="B38889" s="1" t="s">
        <v>38890</v>
      </c>
      <c r="C38889" s="2" t="n">
        <f aca="false">LEN(B38889)</f>
        <v>10</v>
      </c>
    </row>
    <row r="38890" customFormat="false" ht="13.2" hidden="false" customHeight="false" outlineLevel="0" collapsed="false">
      <c r="A38890" s="1" t="n">
        <v>46971</v>
      </c>
      <c r="B38890" s="1" t="s">
        <v>38891</v>
      </c>
      <c r="C38890" s="2" t="n">
        <f aca="false">LEN(B38890)</f>
        <v>10</v>
      </c>
    </row>
    <row r="38891" customFormat="false" ht="13.2" hidden="false" customHeight="false" outlineLevel="0" collapsed="false">
      <c r="A38891" s="1" t="n">
        <v>46972</v>
      </c>
      <c r="B38891" s="1" t="s">
        <v>38892</v>
      </c>
      <c r="C38891" s="2" t="n">
        <f aca="false">LEN(B38891)</f>
        <v>10</v>
      </c>
    </row>
    <row r="38892" customFormat="false" ht="13.2" hidden="false" customHeight="false" outlineLevel="0" collapsed="false">
      <c r="A38892" s="1" t="n">
        <v>46973</v>
      </c>
      <c r="B38892" s="1" t="s">
        <v>38893</v>
      </c>
      <c r="C38892" s="2" t="n">
        <f aca="false">LEN(B38892)</f>
        <v>10</v>
      </c>
    </row>
    <row r="38893" customFormat="false" ht="13.2" hidden="false" customHeight="false" outlineLevel="0" collapsed="false">
      <c r="A38893" s="1" t="n">
        <v>46974</v>
      </c>
      <c r="B38893" s="1" t="s">
        <v>38894</v>
      </c>
      <c r="C38893" s="2" t="n">
        <f aca="false">LEN(B38893)</f>
        <v>10</v>
      </c>
    </row>
    <row r="38894" customFormat="false" ht="13.2" hidden="false" customHeight="false" outlineLevel="0" collapsed="false">
      <c r="A38894" s="1" t="n">
        <v>44992</v>
      </c>
      <c r="B38894" s="1" t="s">
        <v>38895</v>
      </c>
      <c r="C38894" s="2" t="n">
        <f aca="false">LEN(B38894)</f>
        <v>7</v>
      </c>
    </row>
    <row r="38895" customFormat="false" ht="13.2" hidden="false" customHeight="false" outlineLevel="0" collapsed="false">
      <c r="A38895" s="1" t="n">
        <v>46975</v>
      </c>
      <c r="B38895" s="1" t="s">
        <v>38896</v>
      </c>
      <c r="C38895" s="2" t="n">
        <f aca="false">LEN(B38895)</f>
        <v>10</v>
      </c>
    </row>
    <row r="38896" customFormat="false" ht="13.2" hidden="false" customHeight="false" outlineLevel="0" collapsed="false">
      <c r="A38896" s="1" t="n">
        <v>10995</v>
      </c>
      <c r="B38896" s="1" t="s">
        <v>38897</v>
      </c>
      <c r="C38896" s="2" t="n">
        <f aca="false">LEN(B38896)</f>
        <v>7</v>
      </c>
    </row>
    <row r="38897" customFormat="false" ht="13.2" hidden="false" customHeight="false" outlineLevel="0" collapsed="false">
      <c r="A38897" s="1" t="n">
        <v>46976</v>
      </c>
      <c r="B38897" s="1" t="s">
        <v>38898</v>
      </c>
      <c r="C38897" s="2" t="n">
        <f aca="false">LEN(B38897)</f>
        <v>10</v>
      </c>
    </row>
    <row r="38898" customFormat="false" ht="13.2" hidden="false" customHeight="false" outlineLevel="0" collapsed="false">
      <c r="A38898" s="1" t="n">
        <v>46977</v>
      </c>
      <c r="B38898" s="1" t="s">
        <v>38899</v>
      </c>
      <c r="C38898" s="2" t="n">
        <f aca="false">LEN(B38898)</f>
        <v>10</v>
      </c>
    </row>
    <row r="38899" customFormat="false" ht="13.2" hidden="false" customHeight="false" outlineLevel="0" collapsed="false">
      <c r="A38899" s="1" t="n">
        <v>46978</v>
      </c>
      <c r="B38899" s="1" t="s">
        <v>38900</v>
      </c>
      <c r="C38899" s="2" t="n">
        <f aca="false">LEN(B38899)</f>
        <v>10</v>
      </c>
    </row>
    <row r="38900" customFormat="false" ht="13.2" hidden="false" customHeight="false" outlineLevel="0" collapsed="false">
      <c r="A38900" s="1" t="n">
        <v>46332</v>
      </c>
      <c r="B38900" s="1" t="s">
        <v>38901</v>
      </c>
      <c r="C38900" s="2" t="n">
        <f aca="false">LEN(B38900)</f>
        <v>10</v>
      </c>
    </row>
    <row r="38901" customFormat="false" ht="13.2" hidden="false" customHeight="false" outlineLevel="0" collapsed="false">
      <c r="A38901" s="1" t="n">
        <v>20924</v>
      </c>
      <c r="B38901" s="1" t="s">
        <v>38902</v>
      </c>
      <c r="C38901" s="2" t="n">
        <f aca="false">LEN(B38901)</f>
        <v>10</v>
      </c>
    </row>
    <row r="38902" customFormat="false" ht="13.2" hidden="false" customHeight="false" outlineLevel="0" collapsed="false">
      <c r="A38902" s="1" t="n">
        <v>41567</v>
      </c>
      <c r="B38902" s="1" t="s">
        <v>38903</v>
      </c>
      <c r="C38902" s="2" t="n">
        <f aca="false">LEN(B38902)</f>
        <v>10</v>
      </c>
    </row>
    <row r="38903" customFormat="false" ht="13.2" hidden="false" customHeight="false" outlineLevel="0" collapsed="false">
      <c r="A38903" s="1" t="n">
        <v>46982</v>
      </c>
      <c r="B38903" s="1" t="s">
        <v>38904</v>
      </c>
      <c r="C38903" s="2" t="n">
        <f aca="false">LEN(B38903)</f>
        <v>10</v>
      </c>
    </row>
    <row r="38904" customFormat="false" ht="13.2" hidden="false" customHeight="false" outlineLevel="0" collapsed="false">
      <c r="A38904" s="1" t="n">
        <v>26428</v>
      </c>
      <c r="B38904" s="1" t="s">
        <v>38905</v>
      </c>
      <c r="C38904" s="2" t="n">
        <f aca="false">LEN(B38904)</f>
        <v>7</v>
      </c>
    </row>
    <row r="38905" customFormat="false" ht="13.2" hidden="false" customHeight="false" outlineLevel="0" collapsed="false">
      <c r="A38905" s="1" t="n">
        <v>10996</v>
      </c>
      <c r="B38905" s="1" t="s">
        <v>38906</v>
      </c>
      <c r="C38905" s="2" t="n">
        <f aca="false">LEN(B38905)</f>
        <v>7</v>
      </c>
    </row>
    <row r="38906" customFormat="false" ht="13.2" hidden="false" customHeight="false" outlineLevel="0" collapsed="false">
      <c r="A38906" s="1" t="n">
        <v>19879</v>
      </c>
      <c r="B38906" s="1" t="s">
        <v>38907</v>
      </c>
      <c r="C38906" s="2" t="n">
        <f aca="false">LEN(B38906)</f>
        <v>8</v>
      </c>
    </row>
    <row r="38907" customFormat="false" ht="13.2" hidden="false" customHeight="false" outlineLevel="0" collapsed="false">
      <c r="A38907" s="1" t="n">
        <v>12542</v>
      </c>
      <c r="B38907" s="1" t="s">
        <v>38908</v>
      </c>
      <c r="C38907" s="2" t="n">
        <f aca="false">LEN(B38907)</f>
        <v>10</v>
      </c>
    </row>
    <row r="38908" customFormat="false" ht="13.2" hidden="false" customHeight="false" outlineLevel="0" collapsed="false">
      <c r="A38908" s="1" t="n">
        <v>10997</v>
      </c>
      <c r="B38908" s="1" t="s">
        <v>38909</v>
      </c>
      <c r="C38908" s="2" t="n">
        <f aca="false">LEN(B38908)</f>
        <v>7</v>
      </c>
    </row>
    <row r="38909" customFormat="false" ht="13.2" hidden="false" customHeight="false" outlineLevel="0" collapsed="false">
      <c r="A38909" s="1" t="n">
        <v>10998</v>
      </c>
      <c r="B38909" s="1" t="s">
        <v>38910</v>
      </c>
      <c r="C38909" s="2" t="n">
        <f aca="false">LEN(B38909)</f>
        <v>7</v>
      </c>
    </row>
    <row r="38910" customFormat="false" ht="13.2" hidden="false" customHeight="false" outlineLevel="0" collapsed="false">
      <c r="A38910" s="1" t="n">
        <v>46984</v>
      </c>
      <c r="B38910" s="1" t="s">
        <v>38911</v>
      </c>
      <c r="C38910" s="2" t="n">
        <f aca="false">LEN(B38910)</f>
        <v>10</v>
      </c>
    </row>
    <row r="38911" customFormat="false" ht="13.2" hidden="false" customHeight="false" outlineLevel="0" collapsed="false">
      <c r="A38911" s="1" t="n">
        <v>10999</v>
      </c>
      <c r="B38911" s="1" t="s">
        <v>38912</v>
      </c>
      <c r="C38911" s="2" t="n">
        <f aca="false">LEN(B38911)</f>
        <v>7</v>
      </c>
    </row>
    <row r="38912" customFormat="false" ht="13.2" hidden="false" customHeight="false" outlineLevel="0" collapsed="false">
      <c r="A38912" s="1" t="n">
        <v>11000</v>
      </c>
      <c r="B38912" s="1" t="s">
        <v>38913</v>
      </c>
      <c r="C38912" s="2" t="n">
        <f aca="false">LEN(B38912)</f>
        <v>7</v>
      </c>
    </row>
    <row r="38913" customFormat="false" ht="13.2" hidden="false" customHeight="false" outlineLevel="0" collapsed="false">
      <c r="A38913" s="1" t="n">
        <v>46985</v>
      </c>
      <c r="B38913" s="1" t="s">
        <v>38914</v>
      </c>
      <c r="C38913" s="2" t="n">
        <f aca="false">LEN(B38913)</f>
        <v>10</v>
      </c>
    </row>
    <row r="38914" customFormat="false" ht="13.2" hidden="false" customHeight="false" outlineLevel="0" collapsed="false">
      <c r="A38914" s="1" t="n">
        <v>12709</v>
      </c>
      <c r="B38914" s="1" t="s">
        <v>38915</v>
      </c>
      <c r="C38914" s="2" t="n">
        <f aca="false">LEN(B38914)</f>
        <v>10</v>
      </c>
    </row>
    <row r="38915" customFormat="false" ht="13.2" hidden="false" customHeight="false" outlineLevel="0" collapsed="false">
      <c r="A38915" s="1" t="n">
        <v>12709</v>
      </c>
      <c r="B38915" s="1" t="s">
        <v>38916</v>
      </c>
      <c r="C38915" s="2" t="n">
        <f aca="false">LEN(B38915)</f>
        <v>10</v>
      </c>
    </row>
    <row r="38916" customFormat="false" ht="13.2" hidden="false" customHeight="false" outlineLevel="0" collapsed="false">
      <c r="A38916" s="1" t="n">
        <v>20924</v>
      </c>
      <c r="B38916" s="1" t="s">
        <v>38917</v>
      </c>
      <c r="C38916" s="2" t="n">
        <f aca="false">LEN(B38916)</f>
        <v>10</v>
      </c>
    </row>
    <row r="38917" customFormat="false" ht="13.2" hidden="false" customHeight="false" outlineLevel="0" collapsed="false">
      <c r="A38917" s="1" t="n">
        <v>46989</v>
      </c>
      <c r="B38917" s="1" t="s">
        <v>38918</v>
      </c>
      <c r="C38917" s="2" t="n">
        <f aca="false">LEN(B38917)</f>
        <v>10</v>
      </c>
    </row>
    <row r="38918" customFormat="false" ht="13.2" hidden="false" customHeight="false" outlineLevel="0" collapsed="false">
      <c r="A38918" s="1" t="n">
        <v>13715</v>
      </c>
      <c r="B38918" s="1" t="s">
        <v>38919</v>
      </c>
      <c r="C38918" s="2" t="n">
        <f aca="false">LEN(B38918)</f>
        <v>8</v>
      </c>
    </row>
    <row r="38919" customFormat="false" ht="13.2" hidden="false" customHeight="false" outlineLevel="0" collapsed="false">
      <c r="A38919" s="1" t="n">
        <v>11001</v>
      </c>
      <c r="B38919" s="1" t="s">
        <v>38920</v>
      </c>
      <c r="C38919" s="2" t="n">
        <f aca="false">LEN(B38919)</f>
        <v>7</v>
      </c>
    </row>
    <row r="38920" customFormat="false" ht="13.2" hidden="false" customHeight="false" outlineLevel="0" collapsed="false">
      <c r="A38920" s="1" t="n">
        <v>22206</v>
      </c>
      <c r="B38920" s="1" t="s">
        <v>38921</v>
      </c>
      <c r="C38920" s="2" t="n">
        <f aca="false">LEN(B38920)</f>
        <v>10</v>
      </c>
    </row>
    <row r="38921" customFormat="false" ht="13.2" hidden="false" customHeight="false" outlineLevel="0" collapsed="false">
      <c r="A38921" s="1" t="n">
        <v>46991</v>
      </c>
      <c r="B38921" s="1" t="s">
        <v>38922</v>
      </c>
      <c r="C38921" s="2" t="n">
        <f aca="false">LEN(B38921)</f>
        <v>10</v>
      </c>
    </row>
    <row r="38922" customFormat="false" ht="13.2" hidden="false" customHeight="false" outlineLevel="0" collapsed="false">
      <c r="A38922" s="1" t="n">
        <v>38521</v>
      </c>
      <c r="B38922" s="1" t="s">
        <v>38923</v>
      </c>
      <c r="C38922" s="2" t="n">
        <f aca="false">LEN(B38922)</f>
        <v>10</v>
      </c>
    </row>
    <row r="38923" customFormat="false" ht="13.2" hidden="false" customHeight="false" outlineLevel="0" collapsed="false">
      <c r="A38923" s="1" t="n">
        <v>11002</v>
      </c>
      <c r="B38923" s="1" t="s">
        <v>38924</v>
      </c>
      <c r="C38923" s="2" t="n">
        <f aca="false">LEN(B38923)</f>
        <v>7</v>
      </c>
    </row>
    <row r="38924" customFormat="false" ht="13.2" hidden="false" customHeight="false" outlineLevel="0" collapsed="false">
      <c r="A38924" s="1" t="n">
        <v>11003</v>
      </c>
      <c r="B38924" s="1" t="s">
        <v>38925</v>
      </c>
      <c r="C38924" s="2" t="n">
        <f aca="false">LEN(B38924)</f>
        <v>7</v>
      </c>
    </row>
    <row r="38925" customFormat="false" ht="13.2" hidden="false" customHeight="false" outlineLevel="0" collapsed="false">
      <c r="A38925" s="1" t="n">
        <v>24464</v>
      </c>
      <c r="B38925" s="1" t="s">
        <v>38926</v>
      </c>
      <c r="C38925" s="2" t="n">
        <f aca="false">LEN(B38925)</f>
        <v>10</v>
      </c>
    </row>
    <row r="38926" customFormat="false" ht="13.2" hidden="false" customHeight="false" outlineLevel="0" collapsed="false">
      <c r="A38926" s="1" t="n">
        <v>28737</v>
      </c>
      <c r="B38926" s="1" t="s">
        <v>38927</v>
      </c>
      <c r="C38926" s="2" t="n">
        <f aca="false">LEN(B38926)</f>
        <v>8</v>
      </c>
    </row>
    <row r="38927" customFormat="false" ht="13.2" hidden="false" customHeight="false" outlineLevel="0" collapsed="false">
      <c r="A38927" s="1" t="n">
        <v>26429</v>
      </c>
      <c r="B38927" s="1" t="s">
        <v>38928</v>
      </c>
      <c r="C38927" s="2" t="n">
        <f aca="false">LEN(B38927)</f>
        <v>7</v>
      </c>
    </row>
    <row r="38928" customFormat="false" ht="13.2" hidden="false" customHeight="false" outlineLevel="0" collapsed="false">
      <c r="A38928" s="1" t="n">
        <v>11004</v>
      </c>
      <c r="B38928" s="1" t="s">
        <v>38929</v>
      </c>
      <c r="C38928" s="2" t="n">
        <f aca="false">LEN(B38928)</f>
        <v>7</v>
      </c>
    </row>
    <row r="38929" customFormat="false" ht="13.2" hidden="false" customHeight="false" outlineLevel="0" collapsed="false">
      <c r="A38929" s="1" t="n">
        <v>46994</v>
      </c>
      <c r="B38929" s="1" t="s">
        <v>38930</v>
      </c>
      <c r="C38929" s="2" t="n">
        <f aca="false">LEN(B38929)</f>
        <v>10</v>
      </c>
    </row>
    <row r="38930" customFormat="false" ht="13.2" hidden="false" customHeight="false" outlineLevel="0" collapsed="false">
      <c r="A38930" s="1" t="n">
        <v>46995</v>
      </c>
      <c r="B38930" s="1" t="s">
        <v>38931</v>
      </c>
      <c r="C38930" s="2" t="n">
        <f aca="false">LEN(B38930)</f>
        <v>10</v>
      </c>
    </row>
    <row r="38931" customFormat="false" ht="13.2" hidden="false" customHeight="false" outlineLevel="0" collapsed="false">
      <c r="A38931" s="1" t="n">
        <v>24465</v>
      </c>
      <c r="B38931" s="1" t="s">
        <v>38932</v>
      </c>
      <c r="C38931" s="2" t="n">
        <f aca="false">LEN(B38931)</f>
        <v>10</v>
      </c>
    </row>
    <row r="38932" customFormat="false" ht="13.2" hidden="false" customHeight="false" outlineLevel="0" collapsed="false">
      <c r="A38932" s="1" t="n">
        <v>38076</v>
      </c>
      <c r="B38932" s="1" t="s">
        <v>38933</v>
      </c>
      <c r="C38932" s="2" t="n">
        <f aca="false">LEN(B38932)</f>
        <v>10</v>
      </c>
    </row>
    <row r="38933" customFormat="false" ht="13.2" hidden="false" customHeight="false" outlineLevel="0" collapsed="false">
      <c r="A38933" s="1" t="n">
        <v>12303</v>
      </c>
      <c r="B38933" s="1" t="s">
        <v>38934</v>
      </c>
      <c r="C38933" s="2" t="n">
        <f aca="false">LEN(B38933)</f>
        <v>10</v>
      </c>
    </row>
    <row r="38934" customFormat="false" ht="13.2" hidden="false" customHeight="false" outlineLevel="0" collapsed="false">
      <c r="A38934" s="1" t="n">
        <v>46998</v>
      </c>
      <c r="B38934" s="1" t="s">
        <v>38935</v>
      </c>
      <c r="C38934" s="2" t="n">
        <f aca="false">LEN(B38934)</f>
        <v>10</v>
      </c>
    </row>
    <row r="38935" customFormat="false" ht="13.2" hidden="false" customHeight="false" outlineLevel="0" collapsed="false">
      <c r="A38935" s="1" t="n">
        <v>24466</v>
      </c>
      <c r="B38935" s="1" t="s">
        <v>38936</v>
      </c>
      <c r="C38935" s="2" t="n">
        <f aca="false">LEN(B38935)</f>
        <v>10</v>
      </c>
    </row>
    <row r="38936" customFormat="false" ht="13.2" hidden="false" customHeight="false" outlineLevel="0" collapsed="false">
      <c r="A38936" s="1" t="n">
        <v>15109</v>
      </c>
      <c r="B38936" s="1" t="s">
        <v>38937</v>
      </c>
      <c r="C38936" s="2" t="n">
        <f aca="false">LEN(B38936)</f>
        <v>8</v>
      </c>
    </row>
    <row r="38937" customFormat="false" ht="13.2" hidden="false" customHeight="false" outlineLevel="0" collapsed="false">
      <c r="A38937" s="1" t="n">
        <v>17276</v>
      </c>
      <c r="B38937" s="1" t="s">
        <v>38938</v>
      </c>
      <c r="C38937" s="2" t="n">
        <f aca="false">LEN(B38937)</f>
        <v>10</v>
      </c>
    </row>
    <row r="38938" customFormat="false" ht="13.2" hidden="false" customHeight="false" outlineLevel="0" collapsed="false">
      <c r="A38938" s="1" t="n">
        <v>14472</v>
      </c>
      <c r="B38938" s="1" t="s">
        <v>38939</v>
      </c>
      <c r="C38938" s="2" t="n">
        <f aca="false">LEN(B38938)</f>
        <v>11</v>
      </c>
    </row>
    <row r="38939" customFormat="false" ht="13.2" hidden="false" customHeight="false" outlineLevel="0" collapsed="false">
      <c r="A38939" s="1" t="n">
        <v>26430</v>
      </c>
      <c r="B38939" s="1" t="s">
        <v>38940</v>
      </c>
      <c r="C38939" s="2" t="n">
        <f aca="false">LEN(B38939)</f>
        <v>7</v>
      </c>
    </row>
    <row r="38940" customFormat="false" ht="13.2" hidden="false" customHeight="false" outlineLevel="0" collapsed="false">
      <c r="A38940" s="1" t="n">
        <v>28738</v>
      </c>
      <c r="B38940" s="1" t="s">
        <v>38941</v>
      </c>
      <c r="C38940" s="2" t="n">
        <f aca="false">LEN(B38940)</f>
        <v>8</v>
      </c>
    </row>
    <row r="38941" customFormat="false" ht="13.2" hidden="false" customHeight="false" outlineLevel="0" collapsed="false">
      <c r="A38941" s="1" t="n">
        <v>26431</v>
      </c>
      <c r="B38941" s="1" t="s">
        <v>38942</v>
      </c>
      <c r="C38941" s="2" t="n">
        <f aca="false">LEN(B38941)</f>
        <v>7</v>
      </c>
    </row>
    <row r="38942" customFormat="false" ht="13.2" hidden="false" customHeight="false" outlineLevel="0" collapsed="false">
      <c r="A38942" s="1" t="n">
        <v>47000</v>
      </c>
      <c r="B38942" s="1" t="s">
        <v>38943</v>
      </c>
      <c r="C38942" s="2" t="n">
        <f aca="false">LEN(B38942)</f>
        <v>10</v>
      </c>
    </row>
    <row r="38943" customFormat="false" ht="13.2" hidden="false" customHeight="false" outlineLevel="0" collapsed="false">
      <c r="A38943" s="1" t="n">
        <v>45800</v>
      </c>
      <c r="B38943" s="1" t="s">
        <v>38944</v>
      </c>
      <c r="C38943" s="2" t="n">
        <f aca="false">LEN(B38943)</f>
        <v>10</v>
      </c>
    </row>
    <row r="38944" customFormat="false" ht="13.2" hidden="false" customHeight="false" outlineLevel="0" collapsed="false">
      <c r="A38944" s="1" t="n">
        <v>47003</v>
      </c>
      <c r="B38944" s="1" t="s">
        <v>38945</v>
      </c>
      <c r="C38944" s="2" t="n">
        <f aca="false">LEN(B38944)</f>
        <v>10</v>
      </c>
    </row>
    <row r="38945" customFormat="false" ht="13.2" hidden="false" customHeight="false" outlineLevel="0" collapsed="false">
      <c r="A38945" s="1" t="n">
        <v>24467</v>
      </c>
      <c r="B38945" s="1" t="s">
        <v>38946</v>
      </c>
      <c r="C38945" s="2" t="n">
        <f aca="false">LEN(B38945)</f>
        <v>10</v>
      </c>
    </row>
    <row r="38946" customFormat="false" ht="13.2" hidden="false" customHeight="false" outlineLevel="0" collapsed="false">
      <c r="A38946" s="1" t="n">
        <v>47004</v>
      </c>
      <c r="B38946" s="1" t="s">
        <v>38947</v>
      </c>
      <c r="C38946" s="2" t="n">
        <f aca="false">LEN(B38946)</f>
        <v>10</v>
      </c>
    </row>
    <row r="38947" customFormat="false" ht="13.2" hidden="false" customHeight="false" outlineLevel="0" collapsed="false">
      <c r="A38947" s="1" t="n">
        <v>11005</v>
      </c>
      <c r="B38947" s="1" t="s">
        <v>38948</v>
      </c>
      <c r="C38947" s="2" t="n">
        <f aca="false">LEN(B38947)</f>
        <v>7</v>
      </c>
    </row>
    <row r="38948" customFormat="false" ht="13.2" hidden="false" customHeight="false" outlineLevel="0" collapsed="false">
      <c r="A38948" s="1" t="n">
        <v>26432</v>
      </c>
      <c r="B38948" s="1" t="s">
        <v>38949</v>
      </c>
      <c r="C38948" s="2" t="n">
        <f aca="false">LEN(B38948)</f>
        <v>7</v>
      </c>
    </row>
    <row r="38949" customFormat="false" ht="13.2" hidden="false" customHeight="false" outlineLevel="0" collapsed="false">
      <c r="A38949" s="1" t="n">
        <v>47006</v>
      </c>
      <c r="B38949" s="1" t="s">
        <v>38950</v>
      </c>
      <c r="C38949" s="2" t="n">
        <f aca="false">LEN(B38949)</f>
        <v>10</v>
      </c>
    </row>
    <row r="38950" customFormat="false" ht="13.2" hidden="false" customHeight="false" outlineLevel="0" collapsed="false">
      <c r="A38950" s="1" t="n">
        <v>26433</v>
      </c>
      <c r="B38950" s="1" t="s">
        <v>38951</v>
      </c>
      <c r="C38950" s="2" t="n">
        <f aca="false">LEN(B38950)</f>
        <v>7</v>
      </c>
    </row>
    <row r="38951" customFormat="false" ht="13.2" hidden="false" customHeight="false" outlineLevel="0" collapsed="false">
      <c r="A38951" s="1" t="n">
        <v>17942</v>
      </c>
      <c r="B38951" s="1" t="s">
        <v>38952</v>
      </c>
      <c r="C38951" s="2" t="n">
        <f aca="false">LEN(B38951)</f>
        <v>10</v>
      </c>
    </row>
    <row r="38952" customFormat="false" ht="13.2" hidden="false" customHeight="false" outlineLevel="0" collapsed="false">
      <c r="A38952" s="1" t="n">
        <v>47008</v>
      </c>
      <c r="B38952" s="1" t="s">
        <v>38953</v>
      </c>
      <c r="C38952" s="2" t="n">
        <f aca="false">LEN(B38952)</f>
        <v>10</v>
      </c>
    </row>
    <row r="38953" customFormat="false" ht="13.2" hidden="false" customHeight="false" outlineLevel="0" collapsed="false">
      <c r="A38953" s="1" t="n">
        <v>26434</v>
      </c>
      <c r="B38953" s="1" t="s">
        <v>38954</v>
      </c>
      <c r="C38953" s="2" t="n">
        <f aca="false">LEN(B38953)</f>
        <v>7</v>
      </c>
    </row>
    <row r="38954" customFormat="false" ht="13.2" hidden="false" customHeight="false" outlineLevel="0" collapsed="false">
      <c r="A38954" s="1" t="n">
        <v>17587</v>
      </c>
      <c r="B38954" s="1" t="s">
        <v>38955</v>
      </c>
      <c r="C38954" s="2" t="n">
        <f aca="false">LEN(B38954)</f>
        <v>10</v>
      </c>
    </row>
    <row r="38955" customFormat="false" ht="13.2" hidden="false" customHeight="false" outlineLevel="0" collapsed="false">
      <c r="A38955" s="1" t="n">
        <v>11361</v>
      </c>
      <c r="B38955" s="1" t="s">
        <v>38956</v>
      </c>
      <c r="C38955" s="2" t="n">
        <f aca="false">LEN(B38955)</f>
        <v>10</v>
      </c>
    </row>
    <row r="38956" customFormat="false" ht="13.2" hidden="false" customHeight="false" outlineLevel="0" collapsed="false">
      <c r="A38956" s="1" t="n">
        <v>26524</v>
      </c>
      <c r="B38956" s="1" t="s">
        <v>38957</v>
      </c>
      <c r="C38956" s="2" t="n">
        <f aca="false">LEN(B38956)</f>
        <v>10</v>
      </c>
    </row>
    <row r="38957" customFormat="false" ht="13.2" hidden="false" customHeight="false" outlineLevel="0" collapsed="false">
      <c r="A38957" s="1" t="n">
        <v>24485</v>
      </c>
      <c r="B38957" s="1" t="s">
        <v>38958</v>
      </c>
      <c r="C38957" s="2" t="n">
        <f aca="false">LEN(B38957)</f>
        <v>10</v>
      </c>
    </row>
    <row r="38958" customFormat="false" ht="13.2" hidden="false" customHeight="false" outlineLevel="0" collapsed="false">
      <c r="A38958" s="1" t="n">
        <v>47013</v>
      </c>
      <c r="B38958" s="1" t="s">
        <v>38959</v>
      </c>
      <c r="C38958" s="2" t="n">
        <f aca="false">LEN(B38958)</f>
        <v>10</v>
      </c>
    </row>
    <row r="38959" customFormat="false" ht="13.2" hidden="false" customHeight="false" outlineLevel="0" collapsed="false">
      <c r="A38959" s="1" t="n">
        <v>13662</v>
      </c>
      <c r="B38959" s="1" t="s">
        <v>38960</v>
      </c>
      <c r="C38959" s="2" t="n">
        <f aca="false">LEN(B38959)</f>
        <v>8</v>
      </c>
    </row>
    <row r="38960" customFormat="false" ht="13.2" hidden="false" customHeight="false" outlineLevel="0" collapsed="false">
      <c r="A38960" s="1" t="n">
        <v>50768</v>
      </c>
      <c r="B38960" s="1" t="s">
        <v>38961</v>
      </c>
      <c r="C38960" s="2" t="n">
        <f aca="false">LEN(B38960)</f>
        <v>7</v>
      </c>
    </row>
    <row r="38961" customFormat="false" ht="13.2" hidden="false" customHeight="false" outlineLevel="0" collapsed="false">
      <c r="A38961" s="1" t="n">
        <v>24468</v>
      </c>
      <c r="B38961" s="1" t="s">
        <v>38962</v>
      </c>
      <c r="C38961" s="2" t="n">
        <f aca="false">LEN(B38961)</f>
        <v>10</v>
      </c>
    </row>
    <row r="38962" customFormat="false" ht="13.2" hidden="false" customHeight="false" outlineLevel="0" collapsed="false">
      <c r="A38962" s="1" t="n">
        <v>47014</v>
      </c>
      <c r="B38962" s="1" t="s">
        <v>38963</v>
      </c>
      <c r="C38962" s="2" t="n">
        <f aca="false">LEN(B38962)</f>
        <v>10</v>
      </c>
    </row>
    <row r="38963" customFormat="false" ht="13.2" hidden="false" customHeight="false" outlineLevel="0" collapsed="false">
      <c r="A38963" s="1" t="n">
        <v>47016</v>
      </c>
      <c r="B38963" s="1" t="s">
        <v>38964</v>
      </c>
      <c r="C38963" s="2" t="n">
        <f aca="false">LEN(B38963)</f>
        <v>10</v>
      </c>
    </row>
    <row r="38964" customFormat="false" ht="13.2" hidden="false" customHeight="false" outlineLevel="0" collapsed="false">
      <c r="A38964" s="1" t="n">
        <v>47017</v>
      </c>
      <c r="B38964" s="1" t="s">
        <v>38965</v>
      </c>
      <c r="C38964" s="2" t="n">
        <f aca="false">LEN(B38964)</f>
        <v>10</v>
      </c>
    </row>
    <row r="38965" customFormat="false" ht="13.2" hidden="false" customHeight="false" outlineLevel="0" collapsed="false">
      <c r="A38965" s="1" t="n">
        <v>24469</v>
      </c>
      <c r="B38965" s="1" t="s">
        <v>38966</v>
      </c>
      <c r="C38965" s="2" t="n">
        <f aca="false">LEN(B38965)</f>
        <v>10</v>
      </c>
    </row>
    <row r="38966" customFormat="false" ht="13.2" hidden="false" customHeight="false" outlineLevel="0" collapsed="false">
      <c r="A38966" s="1" t="n">
        <v>11006</v>
      </c>
      <c r="B38966" s="1" t="s">
        <v>38967</v>
      </c>
      <c r="C38966" s="2" t="n">
        <f aca="false">LEN(B38966)</f>
        <v>7</v>
      </c>
    </row>
    <row r="38967" customFormat="false" ht="13.2" hidden="false" customHeight="false" outlineLevel="0" collapsed="false">
      <c r="A38967" s="1" t="n">
        <v>11007</v>
      </c>
      <c r="B38967" s="1" t="s">
        <v>38968</v>
      </c>
      <c r="C38967" s="2" t="n">
        <f aca="false">LEN(B38967)</f>
        <v>7</v>
      </c>
    </row>
    <row r="38968" customFormat="false" ht="13.2" hidden="false" customHeight="false" outlineLevel="0" collapsed="false">
      <c r="A38968" s="1" t="n">
        <v>22204</v>
      </c>
      <c r="B38968" s="1" t="s">
        <v>38969</v>
      </c>
      <c r="C38968" s="2" t="n">
        <f aca="false">LEN(B38968)</f>
        <v>10</v>
      </c>
    </row>
    <row r="38969" customFormat="false" ht="13.2" hidden="false" customHeight="false" outlineLevel="0" collapsed="false">
      <c r="A38969" s="1" t="n">
        <v>59918</v>
      </c>
      <c r="B38969" s="1" t="s">
        <v>38970</v>
      </c>
      <c r="C38969" s="2" t="n">
        <f aca="false">LEN(B38969)</f>
        <v>7</v>
      </c>
    </row>
    <row r="38970" customFormat="false" ht="13.2" hidden="false" customHeight="false" outlineLevel="0" collapsed="false">
      <c r="A38970" s="1" t="n">
        <v>47019</v>
      </c>
      <c r="B38970" s="1" t="s">
        <v>38971</v>
      </c>
      <c r="C38970" s="2" t="n">
        <f aca="false">LEN(B38970)</f>
        <v>10</v>
      </c>
    </row>
    <row r="38971" customFormat="false" ht="13.2" hidden="false" customHeight="false" outlineLevel="0" collapsed="false">
      <c r="A38971" s="1" t="n">
        <v>12355</v>
      </c>
      <c r="B38971" s="1" t="s">
        <v>38972</v>
      </c>
      <c r="C38971" s="2" t="n">
        <f aca="false">LEN(B38971)</f>
        <v>10</v>
      </c>
    </row>
    <row r="38972" customFormat="false" ht="13.2" hidden="false" customHeight="false" outlineLevel="0" collapsed="false">
      <c r="A38972" s="1" t="n">
        <v>37977</v>
      </c>
      <c r="B38972" s="1" t="s">
        <v>38973</v>
      </c>
      <c r="C38972" s="2" t="n">
        <f aca="false">LEN(B38972)</f>
        <v>10</v>
      </c>
    </row>
    <row r="38973" customFormat="false" ht="13.2" hidden="false" customHeight="false" outlineLevel="0" collapsed="false">
      <c r="A38973" s="1" t="n">
        <v>16761</v>
      </c>
      <c r="B38973" s="1" t="s">
        <v>38974</v>
      </c>
      <c r="C38973" s="2" t="n">
        <f aca="false">LEN(B38973)</f>
        <v>10</v>
      </c>
    </row>
    <row r="38974" customFormat="false" ht="13.2" hidden="false" customHeight="false" outlineLevel="0" collapsed="false">
      <c r="A38974" s="1" t="n">
        <v>45343</v>
      </c>
      <c r="B38974" s="1" t="s">
        <v>38975</v>
      </c>
      <c r="C38974" s="2" t="n">
        <f aca="false">LEN(B38974)</f>
        <v>10</v>
      </c>
    </row>
    <row r="38975" customFormat="false" ht="13.2" hidden="false" customHeight="false" outlineLevel="0" collapsed="false">
      <c r="A38975" s="1" t="n">
        <v>47024</v>
      </c>
      <c r="B38975" s="1" t="s">
        <v>38976</v>
      </c>
      <c r="C38975" s="2" t="n">
        <f aca="false">LEN(B38975)</f>
        <v>10</v>
      </c>
    </row>
    <row r="38976" customFormat="false" ht="13.2" hidden="false" customHeight="false" outlineLevel="0" collapsed="false">
      <c r="A38976" s="1" t="n">
        <v>11008</v>
      </c>
      <c r="B38976" s="1" t="s">
        <v>38977</v>
      </c>
      <c r="C38976" s="2" t="n">
        <f aca="false">LEN(B38976)</f>
        <v>7</v>
      </c>
    </row>
    <row r="38977" customFormat="false" ht="13.2" hidden="false" customHeight="false" outlineLevel="0" collapsed="false">
      <c r="A38977" s="1" t="n">
        <v>26166</v>
      </c>
      <c r="B38977" s="1" t="s">
        <v>38978</v>
      </c>
      <c r="C38977" s="2" t="n">
        <f aca="false">LEN(B38977)</f>
        <v>11</v>
      </c>
    </row>
    <row r="38978" customFormat="false" ht="13.2" hidden="false" customHeight="false" outlineLevel="0" collapsed="false">
      <c r="A38978" s="1" t="n">
        <v>11009</v>
      </c>
      <c r="B38978" s="1" t="s">
        <v>38979</v>
      </c>
      <c r="C38978" s="2" t="n">
        <f aca="false">LEN(B38978)</f>
        <v>7</v>
      </c>
    </row>
    <row r="38979" customFormat="false" ht="13.2" hidden="false" customHeight="false" outlineLevel="0" collapsed="false">
      <c r="A38979" s="1" t="n">
        <v>47025</v>
      </c>
      <c r="B38979" s="1" t="s">
        <v>38980</v>
      </c>
      <c r="C38979" s="2" t="n">
        <f aca="false">LEN(B38979)</f>
        <v>10</v>
      </c>
    </row>
    <row r="38980" customFormat="false" ht="13.2" hidden="false" customHeight="false" outlineLevel="0" collapsed="false">
      <c r="A38980" s="1" t="n">
        <v>47026</v>
      </c>
      <c r="B38980" s="1" t="s">
        <v>38981</v>
      </c>
      <c r="C38980" s="2" t="n">
        <f aca="false">LEN(B38980)</f>
        <v>10</v>
      </c>
    </row>
    <row r="38981" customFormat="false" ht="13.2" hidden="false" customHeight="false" outlineLevel="0" collapsed="false">
      <c r="A38981" s="1" t="n">
        <v>11010</v>
      </c>
      <c r="B38981" s="1" t="s">
        <v>38982</v>
      </c>
      <c r="C38981" s="2" t="n">
        <f aca="false">LEN(B38981)</f>
        <v>7</v>
      </c>
    </row>
    <row r="38982" customFormat="false" ht="13.2" hidden="false" customHeight="false" outlineLevel="0" collapsed="false">
      <c r="A38982" s="1" t="n">
        <v>47028</v>
      </c>
      <c r="B38982" s="1" t="s">
        <v>38983</v>
      </c>
      <c r="C38982" s="2" t="n">
        <f aca="false">LEN(B38982)</f>
        <v>10</v>
      </c>
    </row>
    <row r="38983" customFormat="false" ht="13.2" hidden="false" customHeight="false" outlineLevel="0" collapsed="false">
      <c r="A38983" s="1" t="n">
        <v>15110</v>
      </c>
      <c r="B38983" s="1" t="s">
        <v>38984</v>
      </c>
      <c r="C38983" s="2" t="n">
        <f aca="false">LEN(B38983)</f>
        <v>8</v>
      </c>
    </row>
    <row r="38984" customFormat="false" ht="13.2" hidden="false" customHeight="false" outlineLevel="0" collapsed="false">
      <c r="A38984" s="1" t="n">
        <v>47029</v>
      </c>
      <c r="B38984" s="1" t="s">
        <v>38985</v>
      </c>
      <c r="C38984" s="2" t="n">
        <f aca="false">LEN(B38984)</f>
        <v>10</v>
      </c>
    </row>
    <row r="38985" customFormat="false" ht="13.2" hidden="false" customHeight="false" outlineLevel="0" collapsed="false">
      <c r="A38985" s="1" t="n">
        <v>47030</v>
      </c>
      <c r="B38985" s="1" t="s">
        <v>38986</v>
      </c>
      <c r="C38985" s="2" t="n">
        <f aca="false">LEN(B38985)</f>
        <v>10</v>
      </c>
    </row>
    <row r="38986" customFormat="false" ht="13.2" hidden="false" customHeight="false" outlineLevel="0" collapsed="false">
      <c r="A38986" s="1" t="n">
        <v>12722</v>
      </c>
      <c r="B38986" s="1" t="s">
        <v>38987</v>
      </c>
      <c r="C38986" s="2" t="n">
        <f aca="false">LEN(B38986)</f>
        <v>10</v>
      </c>
    </row>
    <row r="38987" customFormat="false" ht="13.2" hidden="false" customHeight="false" outlineLevel="0" collapsed="false">
      <c r="A38987" s="1" t="n">
        <v>24388</v>
      </c>
      <c r="B38987" s="1" t="s">
        <v>38988</v>
      </c>
      <c r="C38987" s="2" t="n">
        <f aca="false">LEN(B38987)</f>
        <v>10</v>
      </c>
    </row>
    <row r="38988" customFormat="false" ht="13.2" hidden="false" customHeight="false" outlineLevel="0" collapsed="false">
      <c r="A38988" s="1" t="n">
        <v>11011</v>
      </c>
      <c r="B38988" s="1" t="s">
        <v>38989</v>
      </c>
      <c r="C38988" s="2" t="n">
        <f aca="false">LEN(B38988)</f>
        <v>7</v>
      </c>
    </row>
    <row r="38989" customFormat="false" ht="13.2" hidden="false" customHeight="false" outlineLevel="0" collapsed="false">
      <c r="A38989" s="1" t="n">
        <v>47033</v>
      </c>
      <c r="B38989" s="1" t="s">
        <v>38990</v>
      </c>
      <c r="C38989" s="2" t="n">
        <f aca="false">LEN(B38989)</f>
        <v>10</v>
      </c>
    </row>
    <row r="38990" customFormat="false" ht="13.2" hidden="false" customHeight="false" outlineLevel="0" collapsed="false">
      <c r="A38990" s="1" t="n">
        <v>47034</v>
      </c>
      <c r="B38990" s="1" t="s">
        <v>38991</v>
      </c>
      <c r="C38990" s="2" t="n">
        <f aca="false">LEN(B38990)</f>
        <v>10</v>
      </c>
    </row>
    <row r="38991" customFormat="false" ht="13.2" hidden="false" customHeight="false" outlineLevel="0" collapsed="false">
      <c r="A38991" s="1" t="n">
        <v>11012</v>
      </c>
      <c r="B38991" s="1" t="s">
        <v>38992</v>
      </c>
      <c r="C38991" s="2" t="n">
        <f aca="false">LEN(B38991)</f>
        <v>7</v>
      </c>
    </row>
    <row r="38992" customFormat="false" ht="13.2" hidden="false" customHeight="false" outlineLevel="0" collapsed="false">
      <c r="A38992" s="1" t="n">
        <v>47035</v>
      </c>
      <c r="B38992" s="1" t="s">
        <v>38993</v>
      </c>
      <c r="C38992" s="2" t="n">
        <f aca="false">LEN(B38992)</f>
        <v>10</v>
      </c>
    </row>
    <row r="38993" customFormat="false" ht="13.2" hidden="false" customHeight="false" outlineLevel="0" collapsed="false">
      <c r="A38993" s="1" t="n">
        <v>24273</v>
      </c>
      <c r="B38993" s="1" t="s">
        <v>38994</v>
      </c>
      <c r="C38993" s="2" t="n">
        <f aca="false">LEN(B38993)</f>
        <v>10</v>
      </c>
    </row>
    <row r="38994" customFormat="false" ht="13.2" hidden="false" customHeight="false" outlineLevel="0" collapsed="false">
      <c r="A38994" s="1" t="n">
        <v>24472</v>
      </c>
      <c r="B38994" s="1" t="s">
        <v>38995</v>
      </c>
      <c r="C38994" s="2" t="n">
        <f aca="false">LEN(B38994)</f>
        <v>10</v>
      </c>
    </row>
    <row r="38995" customFormat="false" ht="13.2" hidden="false" customHeight="false" outlineLevel="0" collapsed="false">
      <c r="A38995" s="1" t="n">
        <v>24473</v>
      </c>
      <c r="B38995" s="1" t="s">
        <v>38996</v>
      </c>
      <c r="C38995" s="2" t="n">
        <f aca="false">LEN(B38995)</f>
        <v>10</v>
      </c>
    </row>
    <row r="38996" customFormat="false" ht="13.2" hidden="false" customHeight="false" outlineLevel="0" collapsed="false">
      <c r="A38996" s="1" t="n">
        <v>24473</v>
      </c>
      <c r="B38996" s="1" t="s">
        <v>38997</v>
      </c>
      <c r="C38996" s="2" t="n">
        <f aca="false">LEN(B38996)</f>
        <v>10</v>
      </c>
    </row>
    <row r="38997" customFormat="false" ht="13.2" hidden="false" customHeight="false" outlineLevel="0" collapsed="false">
      <c r="A38997" s="1" t="n">
        <v>15780</v>
      </c>
      <c r="B38997" s="1" t="s">
        <v>38998</v>
      </c>
      <c r="C38997" s="2" t="n">
        <f aca="false">LEN(B38997)</f>
        <v>10</v>
      </c>
    </row>
    <row r="38998" customFormat="false" ht="13.2" hidden="false" customHeight="false" outlineLevel="0" collapsed="false">
      <c r="A38998" s="1" t="n">
        <v>47036</v>
      </c>
      <c r="B38998" s="1" t="s">
        <v>38999</v>
      </c>
      <c r="C38998" s="2" t="n">
        <f aca="false">LEN(B38998)</f>
        <v>10</v>
      </c>
    </row>
    <row r="38999" customFormat="false" ht="13.2" hidden="false" customHeight="false" outlineLevel="0" collapsed="false">
      <c r="A38999" s="1" t="n">
        <v>47037</v>
      </c>
      <c r="B38999" s="1" t="s">
        <v>39000</v>
      </c>
      <c r="C38999" s="2" t="n">
        <f aca="false">LEN(B38999)</f>
        <v>10</v>
      </c>
    </row>
    <row r="39000" customFormat="false" ht="13.2" hidden="false" customHeight="false" outlineLevel="0" collapsed="false">
      <c r="A39000" s="1" t="n">
        <v>47038</v>
      </c>
      <c r="B39000" s="1" t="s">
        <v>39001</v>
      </c>
      <c r="C39000" s="2" t="n">
        <f aca="false">LEN(B39000)</f>
        <v>10</v>
      </c>
    </row>
    <row r="39001" customFormat="false" ht="13.2" hidden="false" customHeight="false" outlineLevel="0" collapsed="false">
      <c r="A39001" s="1" t="n">
        <v>47039</v>
      </c>
      <c r="B39001" s="1" t="s">
        <v>39002</v>
      </c>
      <c r="C39001" s="2" t="n">
        <f aca="false">LEN(B39001)</f>
        <v>10</v>
      </c>
    </row>
    <row r="39002" customFormat="false" ht="13.2" hidden="false" customHeight="false" outlineLevel="0" collapsed="false">
      <c r="A39002" s="1" t="n">
        <v>46859</v>
      </c>
      <c r="B39002" s="1" t="s">
        <v>39003</v>
      </c>
      <c r="C39002" s="2" t="n">
        <f aca="false">LEN(B39002)</f>
        <v>10</v>
      </c>
    </row>
    <row r="39003" customFormat="false" ht="13.2" hidden="false" customHeight="false" outlineLevel="0" collapsed="false">
      <c r="A39003" s="1" t="n">
        <v>47041</v>
      </c>
      <c r="B39003" s="1" t="s">
        <v>39004</v>
      </c>
      <c r="C39003" s="2" t="n">
        <f aca="false">LEN(B39003)</f>
        <v>10</v>
      </c>
    </row>
    <row r="39004" customFormat="false" ht="13.2" hidden="false" customHeight="false" outlineLevel="0" collapsed="false">
      <c r="A39004" s="1" t="n">
        <v>23086</v>
      </c>
      <c r="B39004" s="1" t="s">
        <v>39005</v>
      </c>
      <c r="C39004" s="2" t="n">
        <f aca="false">LEN(B39004)</f>
        <v>10</v>
      </c>
    </row>
    <row r="39005" customFormat="false" ht="13.2" hidden="false" customHeight="false" outlineLevel="0" collapsed="false">
      <c r="A39005" s="1" t="n">
        <v>47042</v>
      </c>
      <c r="B39005" s="1" t="s">
        <v>39006</v>
      </c>
      <c r="C39005" s="2" t="n">
        <f aca="false">LEN(B39005)</f>
        <v>10</v>
      </c>
    </row>
    <row r="39006" customFormat="false" ht="13.2" hidden="false" customHeight="false" outlineLevel="0" collapsed="false">
      <c r="A39006" s="1" t="n">
        <v>47043</v>
      </c>
      <c r="B39006" s="1" t="s">
        <v>39007</v>
      </c>
      <c r="C39006" s="2" t="n">
        <f aca="false">LEN(B39006)</f>
        <v>10</v>
      </c>
    </row>
    <row r="39007" customFormat="false" ht="13.2" hidden="false" customHeight="false" outlineLevel="0" collapsed="false">
      <c r="A39007" s="1" t="n">
        <v>47044</v>
      </c>
      <c r="B39007" s="1" t="s">
        <v>39008</v>
      </c>
      <c r="C39007" s="2" t="n">
        <f aca="false">LEN(B39007)</f>
        <v>10</v>
      </c>
    </row>
    <row r="39008" customFormat="false" ht="13.2" hidden="false" customHeight="false" outlineLevel="0" collapsed="false">
      <c r="A39008" s="1" t="n">
        <v>47045</v>
      </c>
      <c r="B39008" s="1" t="s">
        <v>39009</v>
      </c>
      <c r="C39008" s="2" t="n">
        <f aca="false">LEN(B39008)</f>
        <v>10</v>
      </c>
    </row>
    <row r="39009" customFormat="false" ht="13.2" hidden="false" customHeight="false" outlineLevel="0" collapsed="false">
      <c r="A39009" s="1" t="n">
        <v>47046</v>
      </c>
      <c r="B39009" s="1" t="s">
        <v>39010</v>
      </c>
      <c r="C39009" s="2" t="n">
        <f aca="false">LEN(B39009)</f>
        <v>10</v>
      </c>
    </row>
    <row r="39010" customFormat="false" ht="13.2" hidden="false" customHeight="false" outlineLevel="0" collapsed="false">
      <c r="A39010" s="1" t="n">
        <v>47047</v>
      </c>
      <c r="B39010" s="1" t="s">
        <v>39011</v>
      </c>
      <c r="C39010" s="2" t="n">
        <f aca="false">LEN(B39010)</f>
        <v>10</v>
      </c>
    </row>
    <row r="39011" customFormat="false" ht="13.2" hidden="false" customHeight="false" outlineLevel="0" collapsed="false">
      <c r="A39011" s="1" t="n">
        <v>47048</v>
      </c>
      <c r="B39011" s="1" t="s">
        <v>39012</v>
      </c>
      <c r="C39011" s="2" t="n">
        <f aca="false">LEN(B39011)</f>
        <v>10</v>
      </c>
    </row>
    <row r="39012" customFormat="false" ht="13.2" hidden="false" customHeight="false" outlineLevel="0" collapsed="false">
      <c r="A39012" s="1" t="n">
        <v>47049</v>
      </c>
      <c r="B39012" s="1" t="s">
        <v>39013</v>
      </c>
      <c r="C39012" s="2" t="n">
        <f aca="false">LEN(B39012)</f>
        <v>10</v>
      </c>
    </row>
    <row r="39013" customFormat="false" ht="13.2" hidden="false" customHeight="false" outlineLevel="0" collapsed="false">
      <c r="A39013" s="1" t="n">
        <v>47050</v>
      </c>
      <c r="B39013" s="1" t="s">
        <v>39014</v>
      </c>
      <c r="C39013" s="2" t="n">
        <f aca="false">LEN(B39013)</f>
        <v>10</v>
      </c>
    </row>
    <row r="39014" customFormat="false" ht="13.2" hidden="false" customHeight="false" outlineLevel="0" collapsed="false">
      <c r="A39014" s="1" t="n">
        <v>47051</v>
      </c>
      <c r="B39014" s="1" t="s">
        <v>39015</v>
      </c>
      <c r="C39014" s="2" t="n">
        <f aca="false">LEN(B39014)</f>
        <v>10</v>
      </c>
    </row>
    <row r="39015" customFormat="false" ht="13.2" hidden="false" customHeight="false" outlineLevel="0" collapsed="false">
      <c r="A39015" s="1" t="n">
        <v>47046</v>
      </c>
      <c r="B39015" s="1" t="s">
        <v>39016</v>
      </c>
      <c r="C39015" s="2" t="n">
        <f aca="false">LEN(B39015)</f>
        <v>10</v>
      </c>
    </row>
    <row r="39016" customFormat="false" ht="13.2" hidden="false" customHeight="false" outlineLevel="0" collapsed="false">
      <c r="A39016" s="1" t="n">
        <v>24477</v>
      </c>
      <c r="B39016" s="1" t="s">
        <v>39017</v>
      </c>
      <c r="C39016" s="2" t="n">
        <f aca="false">LEN(B39016)</f>
        <v>10</v>
      </c>
    </row>
    <row r="39017" customFormat="false" ht="13.2" hidden="false" customHeight="false" outlineLevel="0" collapsed="false">
      <c r="A39017" s="1" t="n">
        <v>24478</v>
      </c>
      <c r="B39017" s="1" t="s">
        <v>39018</v>
      </c>
      <c r="C39017" s="2" t="n">
        <f aca="false">LEN(B39017)</f>
        <v>10</v>
      </c>
    </row>
    <row r="39018" customFormat="false" ht="13.2" hidden="false" customHeight="false" outlineLevel="0" collapsed="false">
      <c r="A39018" s="1" t="n">
        <v>10928</v>
      </c>
      <c r="B39018" s="1" t="s">
        <v>39019</v>
      </c>
      <c r="C39018" s="2" t="n">
        <f aca="false">LEN(B39018)</f>
        <v>10</v>
      </c>
    </row>
    <row r="39019" customFormat="false" ht="13.2" hidden="false" customHeight="false" outlineLevel="0" collapsed="false">
      <c r="A39019" s="1" t="n">
        <v>11013</v>
      </c>
      <c r="B39019" s="1" t="s">
        <v>39020</v>
      </c>
      <c r="C39019" s="2" t="n">
        <f aca="false">LEN(B39019)</f>
        <v>7</v>
      </c>
    </row>
    <row r="39020" customFormat="false" ht="13.2" hidden="false" customHeight="false" outlineLevel="0" collapsed="false">
      <c r="A39020" s="1" t="n">
        <v>47054</v>
      </c>
      <c r="B39020" s="1" t="s">
        <v>39021</v>
      </c>
      <c r="C39020" s="2" t="n">
        <f aca="false">LEN(B39020)</f>
        <v>10</v>
      </c>
    </row>
    <row r="39021" customFormat="false" ht="13.2" hidden="false" customHeight="false" outlineLevel="0" collapsed="false">
      <c r="A39021" s="1" t="n">
        <v>47055</v>
      </c>
      <c r="B39021" s="1" t="s">
        <v>39022</v>
      </c>
      <c r="C39021" s="2" t="n">
        <f aca="false">LEN(B39021)</f>
        <v>10</v>
      </c>
    </row>
    <row r="39022" customFormat="false" ht="13.2" hidden="false" customHeight="false" outlineLevel="0" collapsed="false">
      <c r="A39022" s="1" t="n">
        <v>47055</v>
      </c>
      <c r="B39022" s="1" t="s">
        <v>39023</v>
      </c>
      <c r="C39022" s="2" t="n">
        <f aca="false">LEN(B39022)</f>
        <v>10</v>
      </c>
    </row>
    <row r="39023" customFormat="false" ht="13.2" hidden="false" customHeight="false" outlineLevel="0" collapsed="false">
      <c r="A39023" s="1" t="n">
        <v>39539</v>
      </c>
      <c r="B39023" s="1" t="s">
        <v>39024</v>
      </c>
      <c r="C39023" s="2" t="n">
        <f aca="false">LEN(B39023)</f>
        <v>10</v>
      </c>
    </row>
    <row r="39024" customFormat="false" ht="13.2" hidden="false" customHeight="false" outlineLevel="0" collapsed="false">
      <c r="A39024" s="1" t="n">
        <v>37459</v>
      </c>
      <c r="B39024" s="1" t="s">
        <v>39025</v>
      </c>
      <c r="C39024" s="2" t="n">
        <f aca="false">LEN(B39024)</f>
        <v>10</v>
      </c>
    </row>
    <row r="39025" customFormat="false" ht="13.2" hidden="false" customHeight="false" outlineLevel="0" collapsed="false">
      <c r="A39025" s="1" t="n">
        <v>35068</v>
      </c>
      <c r="B39025" s="1" t="s">
        <v>39026</v>
      </c>
      <c r="C39025" s="2" t="n">
        <f aca="false">LEN(B39025)</f>
        <v>10</v>
      </c>
    </row>
    <row r="39026" customFormat="false" ht="13.2" hidden="false" customHeight="false" outlineLevel="0" collapsed="false">
      <c r="A39026" s="1" t="n">
        <v>35068</v>
      </c>
      <c r="B39026" s="1" t="s">
        <v>39027</v>
      </c>
      <c r="C39026" s="2" t="n">
        <f aca="false">LEN(B39026)</f>
        <v>10</v>
      </c>
    </row>
    <row r="39027" customFormat="false" ht="13.2" hidden="false" customHeight="false" outlineLevel="0" collapsed="false">
      <c r="A39027" s="1" t="n">
        <v>41240</v>
      </c>
      <c r="B39027" s="1" t="s">
        <v>39028</v>
      </c>
      <c r="C39027" s="2" t="n">
        <f aca="false">LEN(B39027)</f>
        <v>10</v>
      </c>
    </row>
    <row r="39028" customFormat="false" ht="13.2" hidden="false" customHeight="false" outlineLevel="0" collapsed="false">
      <c r="A39028" s="1" t="n">
        <v>41240</v>
      </c>
      <c r="B39028" s="1" t="s">
        <v>39029</v>
      </c>
      <c r="C39028" s="2" t="n">
        <f aca="false">LEN(B39028)</f>
        <v>10</v>
      </c>
    </row>
    <row r="39029" customFormat="false" ht="13.2" hidden="false" customHeight="false" outlineLevel="0" collapsed="false">
      <c r="A39029" s="1" t="n">
        <v>41533</v>
      </c>
      <c r="B39029" s="1" t="s">
        <v>39030</v>
      </c>
      <c r="C39029" s="2" t="n">
        <f aca="false">LEN(B39029)</f>
        <v>10</v>
      </c>
    </row>
    <row r="39030" customFormat="false" ht="13.2" hidden="false" customHeight="false" outlineLevel="0" collapsed="false">
      <c r="A39030" s="1" t="n">
        <v>47064</v>
      </c>
      <c r="B39030" s="1" t="s">
        <v>39031</v>
      </c>
      <c r="C39030" s="2" t="n">
        <f aca="false">LEN(B39030)</f>
        <v>10</v>
      </c>
    </row>
    <row r="39031" customFormat="false" ht="13.2" hidden="false" customHeight="false" outlineLevel="0" collapsed="false">
      <c r="A39031" s="1" t="n">
        <v>47065</v>
      </c>
      <c r="B39031" s="1" t="s">
        <v>39032</v>
      </c>
      <c r="C39031" s="2" t="n">
        <f aca="false">LEN(B39031)</f>
        <v>10</v>
      </c>
    </row>
    <row r="39032" customFormat="false" ht="13.2" hidden="false" customHeight="false" outlineLevel="0" collapsed="false">
      <c r="A39032" s="1" t="n">
        <v>47066</v>
      </c>
      <c r="B39032" s="1" t="s">
        <v>39033</v>
      </c>
      <c r="C39032" s="2" t="n">
        <f aca="false">LEN(B39032)</f>
        <v>10</v>
      </c>
    </row>
    <row r="39033" customFormat="false" ht="13.2" hidden="false" customHeight="false" outlineLevel="0" collapsed="false">
      <c r="A39033" s="1" t="n">
        <v>26128</v>
      </c>
      <c r="B39033" s="1" t="s">
        <v>39034</v>
      </c>
      <c r="C39033" s="2" t="n">
        <f aca="false">LEN(B39033)</f>
        <v>11</v>
      </c>
    </row>
    <row r="39034" customFormat="false" ht="13.2" hidden="false" customHeight="false" outlineLevel="0" collapsed="false">
      <c r="A39034" s="1" t="n">
        <v>47067</v>
      </c>
      <c r="B39034" s="1" t="s">
        <v>39035</v>
      </c>
      <c r="C39034" s="2" t="n">
        <f aca="false">LEN(B39034)</f>
        <v>10</v>
      </c>
    </row>
    <row r="39035" customFormat="false" ht="13.2" hidden="false" customHeight="false" outlineLevel="0" collapsed="false">
      <c r="A39035" s="1" t="n">
        <v>11014</v>
      </c>
      <c r="B39035" s="1" t="s">
        <v>39036</v>
      </c>
      <c r="C39035" s="2" t="n">
        <f aca="false">LEN(B39035)</f>
        <v>7</v>
      </c>
    </row>
    <row r="39036" customFormat="false" ht="13.2" hidden="false" customHeight="false" outlineLevel="0" collapsed="false">
      <c r="A39036" s="1" t="n">
        <v>12985</v>
      </c>
      <c r="B39036" s="1" t="s">
        <v>39037</v>
      </c>
      <c r="C39036" s="2" t="n">
        <f aca="false">LEN(B39036)</f>
        <v>10</v>
      </c>
    </row>
    <row r="39037" customFormat="false" ht="13.2" hidden="false" customHeight="false" outlineLevel="0" collapsed="false">
      <c r="A39037" s="1" t="n">
        <v>11774</v>
      </c>
      <c r="B39037" s="1" t="s">
        <v>39038</v>
      </c>
      <c r="C39037" s="2" t="n">
        <f aca="false">LEN(B39037)</f>
        <v>10</v>
      </c>
    </row>
    <row r="39038" customFormat="false" ht="13.2" hidden="false" customHeight="false" outlineLevel="0" collapsed="false">
      <c r="A39038" s="1" t="n">
        <v>32779</v>
      </c>
      <c r="B39038" s="1" t="s">
        <v>39039</v>
      </c>
      <c r="C39038" s="2" t="n">
        <f aca="false">LEN(B39038)</f>
        <v>10</v>
      </c>
    </row>
    <row r="39039" customFormat="false" ht="13.2" hidden="false" customHeight="false" outlineLevel="0" collapsed="false">
      <c r="A39039" s="1" t="n">
        <v>47071</v>
      </c>
      <c r="B39039" s="1" t="s">
        <v>39040</v>
      </c>
      <c r="C39039" s="2" t="n">
        <f aca="false">LEN(B39039)</f>
        <v>10</v>
      </c>
    </row>
    <row r="39040" customFormat="false" ht="13.2" hidden="false" customHeight="false" outlineLevel="0" collapsed="false">
      <c r="A39040" s="1" t="n">
        <v>47072</v>
      </c>
      <c r="B39040" s="1" t="s">
        <v>39041</v>
      </c>
      <c r="C39040" s="2" t="n">
        <f aca="false">LEN(B39040)</f>
        <v>10</v>
      </c>
    </row>
    <row r="39041" customFormat="false" ht="13.2" hidden="false" customHeight="false" outlineLevel="0" collapsed="false">
      <c r="A39041" s="1" t="n">
        <v>47072</v>
      </c>
      <c r="B39041" s="1" t="s">
        <v>39042</v>
      </c>
      <c r="C39041" s="2" t="n">
        <f aca="false">LEN(B39041)</f>
        <v>10</v>
      </c>
    </row>
    <row r="39042" customFormat="false" ht="13.2" hidden="false" customHeight="false" outlineLevel="0" collapsed="false">
      <c r="A39042" s="1" t="n">
        <v>47074</v>
      </c>
      <c r="B39042" s="1" t="s">
        <v>39043</v>
      </c>
      <c r="C39042" s="2" t="n">
        <f aca="false">LEN(B39042)</f>
        <v>10</v>
      </c>
    </row>
    <row r="39043" customFormat="false" ht="13.2" hidden="false" customHeight="false" outlineLevel="0" collapsed="false">
      <c r="A39043" s="1" t="n">
        <v>28740</v>
      </c>
      <c r="B39043" s="1" t="s">
        <v>39044</v>
      </c>
      <c r="C39043" s="2" t="n">
        <f aca="false">LEN(B39043)</f>
        <v>8</v>
      </c>
    </row>
    <row r="39044" customFormat="false" ht="13.2" hidden="false" customHeight="false" outlineLevel="0" collapsed="false">
      <c r="A39044" s="1" t="n">
        <v>11015</v>
      </c>
      <c r="B39044" s="1" t="s">
        <v>39045</v>
      </c>
      <c r="C39044" s="2" t="n">
        <f aca="false">LEN(B39044)</f>
        <v>7</v>
      </c>
    </row>
    <row r="39045" customFormat="false" ht="13.2" hidden="false" customHeight="false" outlineLevel="0" collapsed="false">
      <c r="A39045" s="1" t="n">
        <v>10900</v>
      </c>
      <c r="B39045" s="1" t="s">
        <v>39046</v>
      </c>
      <c r="C39045" s="2" t="n">
        <f aca="false">LEN(B39045)</f>
        <v>10</v>
      </c>
    </row>
    <row r="39046" customFormat="false" ht="13.2" hidden="false" customHeight="false" outlineLevel="0" collapsed="false">
      <c r="A39046" s="1" t="n">
        <v>47076</v>
      </c>
      <c r="B39046" s="1" t="s">
        <v>39047</v>
      </c>
      <c r="C39046" s="2" t="n">
        <f aca="false">LEN(B39046)</f>
        <v>10</v>
      </c>
    </row>
    <row r="39047" customFormat="false" ht="13.2" hidden="false" customHeight="false" outlineLevel="0" collapsed="false">
      <c r="A39047" s="1" t="n">
        <v>45450</v>
      </c>
      <c r="B39047" s="1" t="s">
        <v>39048</v>
      </c>
      <c r="C39047" s="2" t="n">
        <f aca="false">LEN(B39047)</f>
        <v>10</v>
      </c>
    </row>
    <row r="39048" customFormat="false" ht="13.2" hidden="false" customHeight="false" outlineLevel="0" collapsed="false">
      <c r="A39048" s="1" t="n">
        <v>47079</v>
      </c>
      <c r="B39048" s="1" t="s">
        <v>39049</v>
      </c>
      <c r="C39048" s="2" t="n">
        <f aca="false">LEN(B39048)</f>
        <v>10</v>
      </c>
    </row>
    <row r="39049" customFormat="false" ht="13.2" hidden="false" customHeight="false" outlineLevel="0" collapsed="false">
      <c r="A39049" s="1" t="n">
        <v>47080</v>
      </c>
      <c r="B39049" s="1" t="s">
        <v>39050</v>
      </c>
      <c r="C39049" s="2" t="n">
        <f aca="false">LEN(B39049)</f>
        <v>10</v>
      </c>
    </row>
    <row r="39050" customFormat="false" ht="13.2" hidden="false" customHeight="false" outlineLevel="0" collapsed="false">
      <c r="A39050" s="1" t="n">
        <v>47081</v>
      </c>
      <c r="B39050" s="1" t="s">
        <v>39051</v>
      </c>
      <c r="C39050" s="2" t="n">
        <f aca="false">LEN(B39050)</f>
        <v>10</v>
      </c>
    </row>
    <row r="39051" customFormat="false" ht="13.2" hidden="false" customHeight="false" outlineLevel="0" collapsed="false">
      <c r="A39051" s="1" t="n">
        <v>26168</v>
      </c>
      <c r="B39051" s="1" t="s">
        <v>39052</v>
      </c>
      <c r="C39051" s="2" t="n">
        <f aca="false">LEN(B39051)</f>
        <v>11</v>
      </c>
    </row>
    <row r="39052" customFormat="false" ht="13.2" hidden="false" customHeight="false" outlineLevel="0" collapsed="false">
      <c r="A39052" s="1" t="n">
        <v>59921</v>
      </c>
      <c r="B39052" s="1" t="s">
        <v>39053</v>
      </c>
      <c r="C39052" s="2" t="n">
        <f aca="false">LEN(B39052)</f>
        <v>7</v>
      </c>
    </row>
    <row r="39053" customFormat="false" ht="13.2" hidden="false" customHeight="false" outlineLevel="0" collapsed="false">
      <c r="A39053" s="1" t="n">
        <v>47082</v>
      </c>
      <c r="B39053" s="1" t="s">
        <v>39054</v>
      </c>
      <c r="C39053" s="2" t="n">
        <f aca="false">LEN(B39053)</f>
        <v>10</v>
      </c>
    </row>
    <row r="39054" customFormat="false" ht="13.2" hidden="false" customHeight="false" outlineLevel="0" collapsed="false">
      <c r="A39054" s="1" t="n">
        <v>28741</v>
      </c>
      <c r="B39054" s="1" t="s">
        <v>39055</v>
      </c>
      <c r="C39054" s="2" t="n">
        <f aca="false">LEN(B39054)</f>
        <v>8</v>
      </c>
    </row>
    <row r="39055" customFormat="false" ht="13.2" hidden="false" customHeight="false" outlineLevel="0" collapsed="false">
      <c r="A39055" s="1" t="n">
        <v>47083</v>
      </c>
      <c r="B39055" s="1" t="s">
        <v>39056</v>
      </c>
      <c r="C39055" s="2" t="n">
        <f aca="false">LEN(B39055)</f>
        <v>10</v>
      </c>
    </row>
    <row r="39056" customFormat="false" ht="13.2" hidden="false" customHeight="false" outlineLevel="0" collapsed="false">
      <c r="A39056" s="1" t="n">
        <v>47084</v>
      </c>
      <c r="B39056" s="1" t="s">
        <v>39057</v>
      </c>
      <c r="C39056" s="2" t="n">
        <f aca="false">LEN(B39056)</f>
        <v>10</v>
      </c>
    </row>
    <row r="39057" customFormat="false" ht="13.2" hidden="false" customHeight="false" outlineLevel="0" collapsed="false">
      <c r="A39057" s="1" t="n">
        <v>45664</v>
      </c>
      <c r="B39057" s="1" t="s">
        <v>39058</v>
      </c>
      <c r="C39057" s="2" t="n">
        <f aca="false">LEN(B39057)</f>
        <v>10</v>
      </c>
    </row>
    <row r="39058" customFormat="false" ht="13.2" hidden="false" customHeight="false" outlineLevel="0" collapsed="false">
      <c r="A39058" s="1" t="n">
        <v>43969</v>
      </c>
      <c r="B39058" s="1" t="s">
        <v>39059</v>
      </c>
      <c r="C39058" s="2" t="n">
        <f aca="false">LEN(B39058)</f>
        <v>10</v>
      </c>
    </row>
    <row r="39059" customFormat="false" ht="13.2" hidden="false" customHeight="false" outlineLevel="0" collapsed="false">
      <c r="A39059" s="1" t="n">
        <v>47087</v>
      </c>
      <c r="B39059" s="1" t="s">
        <v>39060</v>
      </c>
      <c r="C39059" s="2" t="n">
        <f aca="false">LEN(B39059)</f>
        <v>10</v>
      </c>
    </row>
    <row r="39060" customFormat="false" ht="13.2" hidden="false" customHeight="false" outlineLevel="0" collapsed="false">
      <c r="A39060" s="1" t="n">
        <v>47088</v>
      </c>
      <c r="B39060" s="1" t="s">
        <v>39061</v>
      </c>
      <c r="C39060" s="2" t="n">
        <f aca="false">LEN(B39060)</f>
        <v>10</v>
      </c>
    </row>
    <row r="39061" customFormat="false" ht="13.2" hidden="false" customHeight="false" outlineLevel="0" collapsed="false">
      <c r="A39061" s="1" t="n">
        <v>47089</v>
      </c>
      <c r="B39061" s="1" t="s">
        <v>39062</v>
      </c>
      <c r="C39061" s="2" t="n">
        <f aca="false">LEN(B39061)</f>
        <v>10</v>
      </c>
    </row>
    <row r="39062" customFormat="false" ht="13.2" hidden="false" customHeight="false" outlineLevel="0" collapsed="false">
      <c r="A39062" s="1" t="n">
        <v>47090</v>
      </c>
      <c r="B39062" s="1" t="s">
        <v>39063</v>
      </c>
      <c r="C39062" s="2" t="n">
        <f aca="false">LEN(B39062)</f>
        <v>10</v>
      </c>
    </row>
    <row r="39063" customFormat="false" ht="13.2" hidden="false" customHeight="false" outlineLevel="0" collapsed="false">
      <c r="A39063" s="1" t="n">
        <v>47091</v>
      </c>
      <c r="B39063" s="1" t="s">
        <v>39064</v>
      </c>
      <c r="C39063" s="2" t="n">
        <f aca="false">LEN(B39063)</f>
        <v>10</v>
      </c>
    </row>
    <row r="39064" customFormat="false" ht="13.2" hidden="false" customHeight="false" outlineLevel="0" collapsed="false">
      <c r="A39064" s="1" t="n">
        <v>47092</v>
      </c>
      <c r="B39064" s="1" t="s">
        <v>39065</v>
      </c>
      <c r="C39064" s="2" t="n">
        <f aca="false">LEN(B39064)</f>
        <v>10</v>
      </c>
    </row>
    <row r="39065" customFormat="false" ht="13.2" hidden="false" customHeight="false" outlineLevel="0" collapsed="false">
      <c r="A39065" s="1" t="n">
        <v>24479</v>
      </c>
      <c r="B39065" s="1" t="s">
        <v>39066</v>
      </c>
      <c r="C39065" s="2" t="n">
        <f aca="false">LEN(B39065)</f>
        <v>10</v>
      </c>
    </row>
    <row r="39066" customFormat="false" ht="13.2" hidden="false" customHeight="false" outlineLevel="0" collapsed="false">
      <c r="A39066" s="1" t="n">
        <v>47094</v>
      </c>
      <c r="B39066" s="1" t="s">
        <v>39067</v>
      </c>
      <c r="C39066" s="2" t="n">
        <f aca="false">LEN(B39066)</f>
        <v>10</v>
      </c>
    </row>
    <row r="39067" customFormat="false" ht="13.2" hidden="false" customHeight="false" outlineLevel="0" collapsed="false">
      <c r="A39067" s="1" t="n">
        <v>47095</v>
      </c>
      <c r="B39067" s="1" t="s">
        <v>39068</v>
      </c>
      <c r="C39067" s="2" t="n">
        <f aca="false">LEN(B39067)</f>
        <v>10</v>
      </c>
    </row>
    <row r="39068" customFormat="false" ht="13.2" hidden="false" customHeight="false" outlineLevel="0" collapsed="false">
      <c r="A39068" s="1" t="n">
        <v>47096</v>
      </c>
      <c r="B39068" s="1" t="s">
        <v>39069</v>
      </c>
      <c r="C39068" s="2" t="n">
        <f aca="false">LEN(B39068)</f>
        <v>10</v>
      </c>
    </row>
    <row r="39069" customFormat="false" ht="13.2" hidden="false" customHeight="false" outlineLevel="0" collapsed="false">
      <c r="A39069" s="1" t="n">
        <v>38520</v>
      </c>
      <c r="B39069" s="1" t="s">
        <v>39070</v>
      </c>
      <c r="C39069" s="2" t="n">
        <f aca="false">LEN(B39069)</f>
        <v>10</v>
      </c>
    </row>
    <row r="39070" customFormat="false" ht="13.2" hidden="false" customHeight="false" outlineLevel="0" collapsed="false">
      <c r="A39070" s="1" t="n">
        <v>45650</v>
      </c>
      <c r="B39070" s="1" t="s">
        <v>39071</v>
      </c>
      <c r="C39070" s="2" t="n">
        <f aca="false">LEN(B39070)</f>
        <v>10</v>
      </c>
    </row>
    <row r="39071" customFormat="false" ht="13.2" hidden="false" customHeight="false" outlineLevel="0" collapsed="false">
      <c r="A39071" s="1" t="n">
        <v>45650</v>
      </c>
      <c r="B39071" s="1" t="s">
        <v>39072</v>
      </c>
      <c r="C39071" s="2" t="n">
        <f aca="false">LEN(B39071)</f>
        <v>10</v>
      </c>
    </row>
    <row r="39072" customFormat="false" ht="13.2" hidden="false" customHeight="false" outlineLevel="0" collapsed="false">
      <c r="A39072" s="1" t="n">
        <v>47100</v>
      </c>
      <c r="B39072" s="1" t="s">
        <v>39073</v>
      </c>
      <c r="C39072" s="2" t="n">
        <f aca="false">LEN(B39072)</f>
        <v>10</v>
      </c>
    </row>
    <row r="39073" customFormat="false" ht="13.2" hidden="false" customHeight="false" outlineLevel="0" collapsed="false">
      <c r="A39073" s="1" t="n">
        <v>26435</v>
      </c>
      <c r="B39073" s="1" t="s">
        <v>39074</v>
      </c>
      <c r="C39073" s="2" t="n">
        <f aca="false">LEN(B39073)</f>
        <v>7</v>
      </c>
    </row>
    <row r="39074" customFormat="false" ht="13.2" hidden="false" customHeight="false" outlineLevel="0" collapsed="false">
      <c r="A39074" s="1" t="n">
        <v>11579</v>
      </c>
      <c r="B39074" s="1" t="s">
        <v>39075</v>
      </c>
      <c r="C39074" s="2" t="n">
        <f aca="false">LEN(B39074)</f>
        <v>10</v>
      </c>
    </row>
    <row r="39075" customFormat="false" ht="13.2" hidden="false" customHeight="false" outlineLevel="0" collapsed="false">
      <c r="A39075" s="1" t="n">
        <v>34558</v>
      </c>
      <c r="B39075" s="1" t="s">
        <v>39076</v>
      </c>
      <c r="C39075" s="2" t="n">
        <f aca="false">LEN(B39075)</f>
        <v>10</v>
      </c>
    </row>
    <row r="39076" customFormat="false" ht="13.2" hidden="false" customHeight="false" outlineLevel="0" collapsed="false">
      <c r="A39076" s="1" t="n">
        <v>26436</v>
      </c>
      <c r="B39076" s="1" t="s">
        <v>39077</v>
      </c>
      <c r="C39076" s="2" t="n">
        <f aca="false">LEN(B39076)</f>
        <v>7</v>
      </c>
    </row>
    <row r="39077" customFormat="false" ht="13.2" hidden="false" customHeight="false" outlineLevel="0" collapsed="false">
      <c r="A39077" s="1" t="n">
        <v>47103</v>
      </c>
      <c r="B39077" s="1" t="s">
        <v>39078</v>
      </c>
      <c r="C39077" s="2" t="n">
        <f aca="false">LEN(B39077)</f>
        <v>10</v>
      </c>
    </row>
    <row r="39078" customFormat="false" ht="13.2" hidden="false" customHeight="false" outlineLevel="0" collapsed="false">
      <c r="A39078" s="1" t="n">
        <v>47104</v>
      </c>
      <c r="B39078" s="1" t="s">
        <v>39079</v>
      </c>
      <c r="C39078" s="2" t="n">
        <f aca="false">LEN(B39078)</f>
        <v>10</v>
      </c>
    </row>
    <row r="39079" customFormat="false" ht="13.2" hidden="false" customHeight="false" outlineLevel="0" collapsed="false">
      <c r="A39079" s="1" t="n">
        <v>15111</v>
      </c>
      <c r="B39079" s="1" t="s">
        <v>39080</v>
      </c>
      <c r="C39079" s="2" t="n">
        <f aca="false">LEN(B39079)</f>
        <v>8</v>
      </c>
    </row>
    <row r="39080" customFormat="false" ht="13.2" hidden="false" customHeight="false" outlineLevel="0" collapsed="false">
      <c r="A39080" s="1" t="n">
        <v>11016</v>
      </c>
      <c r="B39080" s="1" t="s">
        <v>39081</v>
      </c>
      <c r="C39080" s="2" t="n">
        <f aca="false">LEN(B39080)</f>
        <v>7</v>
      </c>
    </row>
    <row r="39081" customFormat="false" ht="13.2" hidden="false" customHeight="false" outlineLevel="0" collapsed="false">
      <c r="A39081" s="1" t="n">
        <v>47105</v>
      </c>
      <c r="B39081" s="1" t="s">
        <v>39082</v>
      </c>
      <c r="C39081" s="2" t="n">
        <f aca="false">LEN(B39081)</f>
        <v>10</v>
      </c>
    </row>
    <row r="39082" customFormat="false" ht="13.2" hidden="false" customHeight="false" outlineLevel="0" collapsed="false">
      <c r="A39082" s="1" t="n">
        <v>28742</v>
      </c>
      <c r="B39082" s="1" t="s">
        <v>39083</v>
      </c>
      <c r="C39082" s="2" t="n">
        <f aca="false">LEN(B39082)</f>
        <v>8</v>
      </c>
    </row>
    <row r="39083" customFormat="false" ht="13.2" hidden="false" customHeight="false" outlineLevel="0" collapsed="false">
      <c r="A39083" s="1" t="n">
        <v>59922</v>
      </c>
      <c r="B39083" s="1" t="s">
        <v>39084</v>
      </c>
      <c r="C39083" s="2" t="n">
        <f aca="false">LEN(B39083)</f>
        <v>7</v>
      </c>
    </row>
    <row r="39084" customFormat="false" ht="13.2" hidden="false" customHeight="false" outlineLevel="0" collapsed="false">
      <c r="A39084" s="1" t="n">
        <v>11017</v>
      </c>
      <c r="B39084" s="1" t="s">
        <v>39085</v>
      </c>
      <c r="C39084" s="2" t="n">
        <f aca="false">LEN(B39084)</f>
        <v>7</v>
      </c>
    </row>
    <row r="39085" customFormat="false" ht="13.2" hidden="false" customHeight="false" outlineLevel="0" collapsed="false">
      <c r="A39085" s="1" t="n">
        <v>47106</v>
      </c>
      <c r="B39085" s="1" t="s">
        <v>39086</v>
      </c>
      <c r="C39085" s="2" t="n">
        <f aca="false">LEN(B39085)</f>
        <v>10</v>
      </c>
    </row>
    <row r="39086" customFormat="false" ht="13.2" hidden="false" customHeight="false" outlineLevel="0" collapsed="false">
      <c r="A39086" s="1" t="n">
        <v>24480</v>
      </c>
      <c r="B39086" s="1" t="s">
        <v>39087</v>
      </c>
      <c r="C39086" s="2" t="n">
        <f aca="false">LEN(B39086)</f>
        <v>10</v>
      </c>
    </row>
    <row r="39087" customFormat="false" ht="13.2" hidden="false" customHeight="false" outlineLevel="0" collapsed="false">
      <c r="A39087" s="1" t="n">
        <v>28743</v>
      </c>
      <c r="B39087" s="1" t="s">
        <v>39088</v>
      </c>
      <c r="C39087" s="2" t="n">
        <f aca="false">LEN(B39087)</f>
        <v>8</v>
      </c>
    </row>
    <row r="39088" customFormat="false" ht="13.2" hidden="false" customHeight="false" outlineLevel="0" collapsed="false">
      <c r="A39088" s="1" t="n">
        <v>11018</v>
      </c>
      <c r="B39088" s="1" t="s">
        <v>39089</v>
      </c>
      <c r="C39088" s="2" t="n">
        <f aca="false">LEN(B39088)</f>
        <v>7</v>
      </c>
    </row>
    <row r="39089" customFormat="false" ht="13.2" hidden="false" customHeight="false" outlineLevel="0" collapsed="false">
      <c r="A39089" s="1" t="n">
        <v>22964</v>
      </c>
      <c r="B39089" s="1" t="s">
        <v>39090</v>
      </c>
      <c r="C39089" s="2" t="n">
        <f aca="false">LEN(B39089)</f>
        <v>10</v>
      </c>
    </row>
    <row r="39090" customFormat="false" ht="13.2" hidden="false" customHeight="false" outlineLevel="0" collapsed="false">
      <c r="A39090" s="1" t="n">
        <v>24482</v>
      </c>
      <c r="B39090" s="1" t="s">
        <v>39091</v>
      </c>
      <c r="C39090" s="2" t="n">
        <f aca="false">LEN(B39090)</f>
        <v>10</v>
      </c>
    </row>
    <row r="39091" customFormat="false" ht="13.2" hidden="false" customHeight="false" outlineLevel="0" collapsed="false">
      <c r="A39091" s="1" t="n">
        <v>59924</v>
      </c>
      <c r="B39091" s="1" t="s">
        <v>39092</v>
      </c>
      <c r="C39091" s="2" t="n">
        <f aca="false">LEN(B39091)</f>
        <v>7</v>
      </c>
    </row>
    <row r="39092" customFormat="false" ht="13.2" hidden="false" customHeight="false" outlineLevel="0" collapsed="false">
      <c r="A39092" s="1" t="n">
        <v>44775</v>
      </c>
      <c r="B39092" s="1" t="s">
        <v>39093</v>
      </c>
      <c r="C39092" s="2" t="n">
        <f aca="false">LEN(B39092)</f>
        <v>10</v>
      </c>
    </row>
    <row r="39093" customFormat="false" ht="13.2" hidden="false" customHeight="false" outlineLevel="0" collapsed="false">
      <c r="A39093" s="1" t="n">
        <v>47109</v>
      </c>
      <c r="B39093" s="1" t="s">
        <v>39094</v>
      </c>
      <c r="C39093" s="2" t="n">
        <f aca="false">LEN(B39093)</f>
        <v>10</v>
      </c>
    </row>
    <row r="39094" customFormat="false" ht="13.2" hidden="false" customHeight="false" outlineLevel="0" collapsed="false">
      <c r="A39094" s="1" t="n">
        <v>47110</v>
      </c>
      <c r="B39094" s="1" t="s">
        <v>39095</v>
      </c>
      <c r="C39094" s="2" t="n">
        <f aca="false">LEN(B39094)</f>
        <v>10</v>
      </c>
    </row>
    <row r="39095" customFormat="false" ht="13.2" hidden="false" customHeight="false" outlineLevel="0" collapsed="false">
      <c r="A39095" s="1" t="n">
        <v>47111</v>
      </c>
      <c r="B39095" s="1" t="s">
        <v>39096</v>
      </c>
      <c r="C39095" s="2" t="n">
        <f aca="false">LEN(B39095)</f>
        <v>10</v>
      </c>
    </row>
    <row r="39096" customFormat="false" ht="13.2" hidden="false" customHeight="false" outlineLevel="0" collapsed="false">
      <c r="A39096" s="1" t="n">
        <v>47112</v>
      </c>
      <c r="B39096" s="1" t="s">
        <v>39097</v>
      </c>
      <c r="C39096" s="2" t="n">
        <f aca="false">LEN(B39096)</f>
        <v>10</v>
      </c>
    </row>
    <row r="39097" customFormat="false" ht="13.2" hidden="false" customHeight="false" outlineLevel="0" collapsed="false">
      <c r="A39097" s="1" t="n">
        <v>47113</v>
      </c>
      <c r="B39097" s="1" t="s">
        <v>39098</v>
      </c>
      <c r="C39097" s="2" t="n">
        <f aca="false">LEN(B39097)</f>
        <v>10</v>
      </c>
    </row>
    <row r="39098" customFormat="false" ht="13.2" hidden="false" customHeight="false" outlineLevel="0" collapsed="false">
      <c r="A39098" s="1" t="n">
        <v>47114</v>
      </c>
      <c r="B39098" s="1" t="s">
        <v>39099</v>
      </c>
      <c r="C39098" s="2" t="n">
        <f aca="false">LEN(B39098)</f>
        <v>10</v>
      </c>
    </row>
    <row r="39099" customFormat="false" ht="13.2" hidden="false" customHeight="false" outlineLevel="0" collapsed="false">
      <c r="A39099" s="1" t="n">
        <v>47115</v>
      </c>
      <c r="B39099" s="1" t="s">
        <v>39100</v>
      </c>
      <c r="C39099" s="2" t="n">
        <f aca="false">LEN(B39099)</f>
        <v>10</v>
      </c>
    </row>
    <row r="39100" customFormat="false" ht="13.2" hidden="false" customHeight="false" outlineLevel="0" collapsed="false">
      <c r="A39100" s="1" t="n">
        <v>47116</v>
      </c>
      <c r="B39100" s="1" t="s">
        <v>39101</v>
      </c>
      <c r="C39100" s="2" t="n">
        <f aca="false">LEN(B39100)</f>
        <v>10</v>
      </c>
    </row>
    <row r="39101" customFormat="false" ht="13.2" hidden="false" customHeight="false" outlineLevel="0" collapsed="false">
      <c r="A39101" s="1" t="n">
        <v>11580</v>
      </c>
      <c r="B39101" s="1" t="s">
        <v>39102</v>
      </c>
      <c r="C39101" s="2" t="n">
        <f aca="false">LEN(B39101)</f>
        <v>10</v>
      </c>
    </row>
    <row r="39102" customFormat="false" ht="13.2" hidden="false" customHeight="false" outlineLevel="0" collapsed="false">
      <c r="A39102" s="1" t="n">
        <v>11580</v>
      </c>
      <c r="B39102" s="1" t="s">
        <v>39103</v>
      </c>
      <c r="C39102" s="2" t="n">
        <f aca="false">LEN(B39102)</f>
        <v>10</v>
      </c>
    </row>
    <row r="39103" customFormat="false" ht="13.2" hidden="false" customHeight="false" outlineLevel="0" collapsed="false">
      <c r="A39103" s="1" t="n">
        <v>47120</v>
      </c>
      <c r="B39103" s="1" t="s">
        <v>39104</v>
      </c>
      <c r="C39103" s="2" t="n">
        <f aca="false">LEN(B39103)</f>
        <v>10</v>
      </c>
    </row>
    <row r="39104" customFormat="false" ht="13.2" hidden="false" customHeight="false" outlineLevel="0" collapsed="false">
      <c r="A39104" s="1" t="n">
        <v>11019</v>
      </c>
      <c r="B39104" s="1" t="s">
        <v>39105</v>
      </c>
      <c r="C39104" s="2" t="n">
        <f aca="false">LEN(B39104)</f>
        <v>7</v>
      </c>
    </row>
    <row r="39105" customFormat="false" ht="13.2" hidden="false" customHeight="false" outlineLevel="0" collapsed="false">
      <c r="A39105" s="1" t="n">
        <v>12394</v>
      </c>
      <c r="B39105" s="1" t="s">
        <v>39106</v>
      </c>
      <c r="C39105" s="2" t="n">
        <f aca="false">LEN(B39105)</f>
        <v>10</v>
      </c>
    </row>
    <row r="39106" customFormat="false" ht="13.2" hidden="false" customHeight="false" outlineLevel="0" collapsed="false">
      <c r="A39106" s="1" t="n">
        <v>47123</v>
      </c>
      <c r="B39106" s="1" t="s">
        <v>39107</v>
      </c>
      <c r="C39106" s="2" t="n">
        <f aca="false">LEN(B39106)</f>
        <v>10</v>
      </c>
    </row>
    <row r="39107" customFormat="false" ht="13.2" hidden="false" customHeight="false" outlineLevel="0" collapsed="false">
      <c r="A39107" s="1" t="n">
        <v>47125</v>
      </c>
      <c r="B39107" s="1" t="s">
        <v>39108</v>
      </c>
      <c r="C39107" s="2" t="n">
        <f aca="false">LEN(B39107)</f>
        <v>10</v>
      </c>
    </row>
    <row r="39108" customFormat="false" ht="13.2" hidden="false" customHeight="false" outlineLevel="0" collapsed="false">
      <c r="A39108" s="1" t="n">
        <v>11020</v>
      </c>
      <c r="B39108" s="1" t="s">
        <v>39109</v>
      </c>
      <c r="C39108" s="2" t="n">
        <f aca="false">LEN(B39108)</f>
        <v>7</v>
      </c>
    </row>
    <row r="39109" customFormat="false" ht="13.2" hidden="false" customHeight="false" outlineLevel="0" collapsed="false">
      <c r="A39109" s="1" t="n">
        <v>47126</v>
      </c>
      <c r="B39109" s="1" t="s">
        <v>39110</v>
      </c>
      <c r="C39109" s="2" t="n">
        <f aca="false">LEN(B39109)</f>
        <v>10</v>
      </c>
    </row>
    <row r="39110" customFormat="false" ht="13.2" hidden="false" customHeight="false" outlineLevel="0" collapsed="false">
      <c r="A39110" s="1" t="n">
        <v>47127</v>
      </c>
      <c r="B39110" s="1" t="s">
        <v>39111</v>
      </c>
      <c r="C39110" s="2" t="n">
        <f aca="false">LEN(B39110)</f>
        <v>10</v>
      </c>
    </row>
    <row r="39111" customFormat="false" ht="13.2" hidden="false" customHeight="false" outlineLevel="0" collapsed="false">
      <c r="A39111" s="1" t="n">
        <v>11021</v>
      </c>
      <c r="B39111" s="1" t="s">
        <v>39112</v>
      </c>
      <c r="C39111" s="2" t="n">
        <f aca="false">LEN(B39111)</f>
        <v>7</v>
      </c>
    </row>
    <row r="39112" customFormat="false" ht="13.2" hidden="false" customHeight="false" outlineLevel="0" collapsed="false">
      <c r="A39112" s="1" t="n">
        <v>11022</v>
      </c>
      <c r="B39112" s="1" t="s">
        <v>39113</v>
      </c>
      <c r="C39112" s="2" t="n">
        <f aca="false">LEN(B39112)</f>
        <v>7</v>
      </c>
    </row>
    <row r="39113" customFormat="false" ht="13.2" hidden="false" customHeight="false" outlineLevel="0" collapsed="false">
      <c r="A39113" s="1" t="n">
        <v>47128</v>
      </c>
      <c r="B39113" s="1" t="s">
        <v>39114</v>
      </c>
      <c r="C39113" s="2" t="n">
        <f aca="false">LEN(B39113)</f>
        <v>10</v>
      </c>
    </row>
    <row r="39114" customFormat="false" ht="13.2" hidden="false" customHeight="false" outlineLevel="0" collapsed="false">
      <c r="A39114" s="1" t="n">
        <v>24382</v>
      </c>
      <c r="B39114" s="1" t="s">
        <v>39115</v>
      </c>
      <c r="C39114" s="2" t="n">
        <f aca="false">LEN(B39114)</f>
        <v>10</v>
      </c>
    </row>
    <row r="39115" customFormat="false" ht="13.2" hidden="false" customHeight="false" outlineLevel="0" collapsed="false">
      <c r="A39115" s="1" t="n">
        <v>47129</v>
      </c>
      <c r="B39115" s="1" t="s">
        <v>39116</v>
      </c>
      <c r="C39115" s="2" t="n">
        <f aca="false">LEN(B39115)</f>
        <v>10</v>
      </c>
    </row>
    <row r="39116" customFormat="false" ht="13.2" hidden="false" customHeight="false" outlineLevel="0" collapsed="false">
      <c r="A39116" s="1" t="n">
        <v>47132</v>
      </c>
      <c r="B39116" s="1" t="s">
        <v>39117</v>
      </c>
      <c r="C39116" s="2" t="n">
        <f aca="false">LEN(B39116)</f>
        <v>10</v>
      </c>
    </row>
    <row r="39117" customFormat="false" ht="13.2" hidden="false" customHeight="false" outlineLevel="0" collapsed="false">
      <c r="A39117" s="1" t="n">
        <v>21601</v>
      </c>
      <c r="B39117" s="1" t="s">
        <v>39118</v>
      </c>
      <c r="C39117" s="2" t="n">
        <f aca="false">LEN(B39117)</f>
        <v>10</v>
      </c>
    </row>
    <row r="39118" customFormat="false" ht="13.2" hidden="false" customHeight="false" outlineLevel="0" collapsed="false">
      <c r="A39118" s="1" t="n">
        <v>11023</v>
      </c>
      <c r="B39118" s="1" t="s">
        <v>39119</v>
      </c>
      <c r="C39118" s="2" t="n">
        <f aca="false">LEN(B39118)</f>
        <v>7</v>
      </c>
    </row>
    <row r="39119" customFormat="false" ht="13.2" hidden="false" customHeight="false" outlineLevel="0" collapsed="false">
      <c r="A39119" s="1" t="n">
        <v>47133</v>
      </c>
      <c r="B39119" s="1" t="s">
        <v>39120</v>
      </c>
      <c r="C39119" s="2" t="n">
        <f aca="false">LEN(B39119)</f>
        <v>10</v>
      </c>
    </row>
    <row r="39120" customFormat="false" ht="13.2" hidden="false" customHeight="false" outlineLevel="0" collapsed="false">
      <c r="A39120" s="1" t="n">
        <v>50779</v>
      </c>
      <c r="B39120" s="1" t="s">
        <v>39121</v>
      </c>
      <c r="C39120" s="2" t="n">
        <f aca="false">LEN(B39120)</f>
        <v>7</v>
      </c>
    </row>
    <row r="39121" customFormat="false" ht="13.2" hidden="false" customHeight="false" outlineLevel="0" collapsed="false">
      <c r="A39121" s="1" t="n">
        <v>47134</v>
      </c>
      <c r="B39121" s="1" t="s">
        <v>39122</v>
      </c>
      <c r="C39121" s="2" t="n">
        <f aca="false">LEN(B39121)</f>
        <v>10</v>
      </c>
    </row>
    <row r="39122" customFormat="false" ht="13.2" hidden="false" customHeight="false" outlineLevel="0" collapsed="false">
      <c r="A39122" s="1" t="n">
        <v>47135</v>
      </c>
      <c r="B39122" s="1" t="s">
        <v>39123</v>
      </c>
      <c r="C39122" s="2" t="n">
        <f aca="false">LEN(B39122)</f>
        <v>10</v>
      </c>
    </row>
    <row r="39123" customFormat="false" ht="13.2" hidden="false" customHeight="false" outlineLevel="0" collapsed="false">
      <c r="A39123" s="1" t="n">
        <v>24485</v>
      </c>
      <c r="B39123" s="1" t="s">
        <v>39124</v>
      </c>
      <c r="C39123" s="2" t="n">
        <f aca="false">LEN(B39123)</f>
        <v>10</v>
      </c>
    </row>
    <row r="39124" customFormat="false" ht="13.2" hidden="false" customHeight="false" outlineLevel="0" collapsed="false">
      <c r="A39124" s="1" t="n">
        <v>11024</v>
      </c>
      <c r="B39124" s="1" t="s">
        <v>39125</v>
      </c>
      <c r="C39124" s="2" t="n">
        <f aca="false">LEN(B39124)</f>
        <v>7</v>
      </c>
    </row>
    <row r="39125" customFormat="false" ht="13.2" hidden="false" customHeight="false" outlineLevel="0" collapsed="false">
      <c r="A39125" s="1" t="n">
        <v>24486</v>
      </c>
      <c r="B39125" s="1" t="s">
        <v>39126</v>
      </c>
      <c r="C39125" s="2" t="n">
        <f aca="false">LEN(B39125)</f>
        <v>10</v>
      </c>
    </row>
    <row r="39126" customFormat="false" ht="13.2" hidden="false" customHeight="false" outlineLevel="0" collapsed="false">
      <c r="A39126" s="1" t="n">
        <v>17343</v>
      </c>
      <c r="B39126" s="1" t="s">
        <v>39127</v>
      </c>
      <c r="C39126" s="2" t="n">
        <f aca="false">LEN(B39126)</f>
        <v>10</v>
      </c>
    </row>
    <row r="39127" customFormat="false" ht="13.2" hidden="false" customHeight="false" outlineLevel="0" collapsed="false">
      <c r="A39127" s="1" t="n">
        <v>24488</v>
      </c>
      <c r="B39127" s="1" t="s">
        <v>39128</v>
      </c>
      <c r="C39127" s="2" t="n">
        <f aca="false">LEN(B39127)</f>
        <v>10</v>
      </c>
    </row>
    <row r="39128" customFormat="false" ht="13.2" hidden="false" customHeight="false" outlineLevel="0" collapsed="false">
      <c r="A39128" s="1" t="n">
        <v>28744</v>
      </c>
      <c r="B39128" s="1" t="s">
        <v>39129</v>
      </c>
      <c r="C39128" s="2" t="n">
        <f aca="false">LEN(B39128)</f>
        <v>8</v>
      </c>
    </row>
    <row r="39129" customFormat="false" ht="13.2" hidden="false" customHeight="false" outlineLevel="0" collapsed="false">
      <c r="A39129" s="1" t="n">
        <v>26437</v>
      </c>
      <c r="B39129" s="1" t="s">
        <v>39130</v>
      </c>
      <c r="C39129" s="2" t="n">
        <f aca="false">LEN(B39129)</f>
        <v>7</v>
      </c>
    </row>
    <row r="39130" customFormat="false" ht="13.2" hidden="false" customHeight="false" outlineLevel="0" collapsed="false">
      <c r="A39130" s="1" t="n">
        <v>24489</v>
      </c>
      <c r="B39130" s="1" t="s">
        <v>39131</v>
      </c>
      <c r="C39130" s="2" t="n">
        <f aca="false">LEN(B39130)</f>
        <v>10</v>
      </c>
    </row>
    <row r="39131" customFormat="false" ht="13.2" hidden="false" customHeight="false" outlineLevel="0" collapsed="false">
      <c r="A39131" s="1" t="n">
        <v>24490</v>
      </c>
      <c r="B39131" s="1" t="s">
        <v>39132</v>
      </c>
      <c r="C39131" s="2" t="n">
        <f aca="false">LEN(B39131)</f>
        <v>10</v>
      </c>
    </row>
    <row r="39132" customFormat="false" ht="13.2" hidden="false" customHeight="false" outlineLevel="0" collapsed="false">
      <c r="A39132" s="1" t="n">
        <v>24491</v>
      </c>
      <c r="B39132" s="1" t="s">
        <v>39133</v>
      </c>
      <c r="C39132" s="2" t="n">
        <f aca="false">LEN(B39132)</f>
        <v>10</v>
      </c>
    </row>
    <row r="39133" customFormat="false" ht="13.2" hidden="false" customHeight="false" outlineLevel="0" collapsed="false">
      <c r="A39133" s="1" t="n">
        <v>47136</v>
      </c>
      <c r="B39133" s="1" t="s">
        <v>39134</v>
      </c>
      <c r="C39133" s="2" t="n">
        <f aca="false">LEN(B39133)</f>
        <v>10</v>
      </c>
    </row>
    <row r="39134" customFormat="false" ht="13.2" hidden="false" customHeight="false" outlineLevel="0" collapsed="false">
      <c r="A39134" s="1" t="n">
        <v>47137</v>
      </c>
      <c r="B39134" s="1" t="s">
        <v>39135</v>
      </c>
      <c r="C39134" s="2" t="n">
        <f aca="false">LEN(B39134)</f>
        <v>10</v>
      </c>
    </row>
    <row r="39135" customFormat="false" ht="13.2" hidden="false" customHeight="false" outlineLevel="0" collapsed="false">
      <c r="A39135" s="1" t="n">
        <v>47138</v>
      </c>
      <c r="B39135" s="1" t="s">
        <v>39136</v>
      </c>
      <c r="C39135" s="2" t="n">
        <f aca="false">LEN(B39135)</f>
        <v>10</v>
      </c>
    </row>
    <row r="39136" customFormat="false" ht="13.2" hidden="false" customHeight="false" outlineLevel="0" collapsed="false">
      <c r="A39136" s="1" t="n">
        <v>50782</v>
      </c>
      <c r="B39136" s="1" t="s">
        <v>39137</v>
      </c>
      <c r="C39136" s="2" t="n">
        <f aca="false">LEN(B39136)</f>
        <v>7</v>
      </c>
    </row>
    <row r="39137" customFormat="false" ht="13.2" hidden="false" customHeight="false" outlineLevel="0" collapsed="false">
      <c r="A39137" s="1" t="n">
        <v>47139</v>
      </c>
      <c r="B39137" s="1" t="s">
        <v>39138</v>
      </c>
      <c r="C39137" s="2" t="n">
        <f aca="false">LEN(B39137)</f>
        <v>10</v>
      </c>
    </row>
    <row r="39138" customFormat="false" ht="13.2" hidden="false" customHeight="false" outlineLevel="0" collapsed="false">
      <c r="A39138" s="1" t="n">
        <v>47140</v>
      </c>
      <c r="B39138" s="1" t="s">
        <v>39139</v>
      </c>
      <c r="C39138" s="2" t="n">
        <f aca="false">LEN(B39138)</f>
        <v>10</v>
      </c>
    </row>
    <row r="39139" customFormat="false" ht="13.2" hidden="false" customHeight="false" outlineLevel="0" collapsed="false">
      <c r="A39139" s="1" t="n">
        <v>47141</v>
      </c>
      <c r="B39139" s="1" t="s">
        <v>39140</v>
      </c>
      <c r="C39139" s="2" t="n">
        <f aca="false">LEN(B39139)</f>
        <v>10</v>
      </c>
    </row>
    <row r="39140" customFormat="false" ht="13.2" hidden="false" customHeight="false" outlineLevel="0" collapsed="false">
      <c r="A39140" s="1" t="n">
        <v>47142</v>
      </c>
      <c r="B39140" s="1" t="s">
        <v>39141</v>
      </c>
      <c r="C39140" s="2" t="n">
        <f aca="false">LEN(B39140)</f>
        <v>10</v>
      </c>
    </row>
    <row r="39141" customFormat="false" ht="13.2" hidden="false" customHeight="false" outlineLevel="0" collapsed="false">
      <c r="A39141" s="1" t="n">
        <v>47143</v>
      </c>
      <c r="B39141" s="1" t="s">
        <v>39142</v>
      </c>
      <c r="C39141" s="2" t="n">
        <f aca="false">LEN(B39141)</f>
        <v>10</v>
      </c>
    </row>
    <row r="39142" customFormat="false" ht="13.2" hidden="false" customHeight="false" outlineLevel="0" collapsed="false">
      <c r="A39142" s="1" t="n">
        <v>26438</v>
      </c>
      <c r="B39142" s="1" t="s">
        <v>39143</v>
      </c>
      <c r="C39142" s="2" t="n">
        <f aca="false">LEN(B39142)</f>
        <v>7</v>
      </c>
    </row>
    <row r="39143" customFormat="false" ht="13.2" hidden="false" customHeight="false" outlineLevel="0" collapsed="false">
      <c r="A39143" s="1" t="n">
        <v>12319</v>
      </c>
      <c r="B39143" s="1" t="s">
        <v>39144</v>
      </c>
      <c r="C39143" s="2" t="n">
        <f aca="false">LEN(B39143)</f>
        <v>10</v>
      </c>
    </row>
    <row r="39144" customFormat="false" ht="13.2" hidden="false" customHeight="false" outlineLevel="0" collapsed="false">
      <c r="A39144" s="1" t="n">
        <v>13166</v>
      </c>
      <c r="B39144" s="1" t="s">
        <v>39145</v>
      </c>
      <c r="C39144" s="2" t="n">
        <f aca="false">LEN(B39144)</f>
        <v>10</v>
      </c>
    </row>
    <row r="39145" customFormat="false" ht="13.2" hidden="false" customHeight="false" outlineLevel="0" collapsed="false">
      <c r="A39145" s="1" t="n">
        <v>47145</v>
      </c>
      <c r="B39145" s="1" t="s">
        <v>39146</v>
      </c>
      <c r="C39145" s="2" t="n">
        <f aca="false">LEN(B39145)</f>
        <v>10</v>
      </c>
    </row>
    <row r="39146" customFormat="false" ht="13.2" hidden="false" customHeight="false" outlineLevel="0" collapsed="false">
      <c r="A39146" s="1" t="n">
        <v>47146</v>
      </c>
      <c r="B39146" s="1" t="s">
        <v>39147</v>
      </c>
      <c r="C39146" s="2" t="n">
        <f aca="false">LEN(B39146)</f>
        <v>10</v>
      </c>
    </row>
    <row r="39147" customFormat="false" ht="13.2" hidden="false" customHeight="false" outlineLevel="0" collapsed="false">
      <c r="A39147" s="1" t="n">
        <v>10544</v>
      </c>
      <c r="B39147" s="1" t="s">
        <v>39148</v>
      </c>
      <c r="C39147" s="2" t="n">
        <f aca="false">LEN(B39147)</f>
        <v>10</v>
      </c>
    </row>
    <row r="39148" customFormat="false" ht="13.2" hidden="false" customHeight="false" outlineLevel="0" collapsed="false">
      <c r="A39148" s="1" t="n">
        <v>47149</v>
      </c>
      <c r="B39148" s="1" t="s">
        <v>39149</v>
      </c>
      <c r="C39148" s="2" t="n">
        <f aca="false">LEN(B39148)</f>
        <v>10</v>
      </c>
    </row>
    <row r="39149" customFormat="false" ht="13.2" hidden="false" customHeight="false" outlineLevel="0" collapsed="false">
      <c r="A39149" s="1" t="n">
        <v>47150</v>
      </c>
      <c r="B39149" s="1" t="s">
        <v>39150</v>
      </c>
      <c r="C39149" s="2" t="n">
        <f aca="false">LEN(B39149)</f>
        <v>10</v>
      </c>
    </row>
    <row r="39150" customFormat="false" ht="13.2" hidden="false" customHeight="false" outlineLevel="0" collapsed="false">
      <c r="A39150" s="1" t="n">
        <v>47151</v>
      </c>
      <c r="B39150" s="1" t="s">
        <v>39151</v>
      </c>
      <c r="C39150" s="2" t="n">
        <f aca="false">LEN(B39150)</f>
        <v>10</v>
      </c>
    </row>
    <row r="39151" customFormat="false" ht="13.2" hidden="false" customHeight="false" outlineLevel="0" collapsed="false">
      <c r="A39151" s="1" t="n">
        <v>47152</v>
      </c>
      <c r="B39151" s="1" t="s">
        <v>39152</v>
      </c>
      <c r="C39151" s="2" t="n">
        <f aca="false">LEN(B39151)</f>
        <v>10</v>
      </c>
    </row>
    <row r="39152" customFormat="false" ht="13.2" hidden="false" customHeight="false" outlineLevel="0" collapsed="false">
      <c r="A39152" s="1" t="n">
        <v>47153</v>
      </c>
      <c r="B39152" s="1" t="s">
        <v>39153</v>
      </c>
      <c r="C39152" s="2" t="n">
        <f aca="false">LEN(B39152)</f>
        <v>10</v>
      </c>
    </row>
    <row r="39153" customFormat="false" ht="13.2" hidden="false" customHeight="false" outlineLevel="0" collapsed="false">
      <c r="A39153" s="1" t="n">
        <v>11025</v>
      </c>
      <c r="B39153" s="1" t="s">
        <v>39154</v>
      </c>
      <c r="C39153" s="2" t="n">
        <f aca="false">LEN(B39153)</f>
        <v>7</v>
      </c>
    </row>
    <row r="39154" customFormat="false" ht="13.2" hidden="false" customHeight="false" outlineLevel="0" collapsed="false">
      <c r="A39154" s="1" t="n">
        <v>11026</v>
      </c>
      <c r="B39154" s="1" t="s">
        <v>39155</v>
      </c>
      <c r="C39154" s="2" t="n">
        <f aca="false">LEN(B39154)</f>
        <v>7</v>
      </c>
    </row>
    <row r="39155" customFormat="false" ht="13.2" hidden="false" customHeight="false" outlineLevel="0" collapsed="false">
      <c r="A39155" s="1" t="n">
        <v>24494</v>
      </c>
      <c r="B39155" s="1" t="s">
        <v>39156</v>
      </c>
      <c r="C39155" s="2" t="n">
        <f aca="false">LEN(B39155)</f>
        <v>10</v>
      </c>
    </row>
    <row r="39156" customFormat="false" ht="13.2" hidden="false" customHeight="false" outlineLevel="0" collapsed="false">
      <c r="A39156" s="1" t="n">
        <v>47154</v>
      </c>
      <c r="B39156" s="1" t="s">
        <v>39157</v>
      </c>
      <c r="C39156" s="2" t="n">
        <f aca="false">LEN(B39156)</f>
        <v>10</v>
      </c>
    </row>
    <row r="39157" customFormat="false" ht="13.2" hidden="false" customHeight="false" outlineLevel="0" collapsed="false">
      <c r="A39157" s="1" t="n">
        <v>47155</v>
      </c>
      <c r="B39157" s="1" t="s">
        <v>39158</v>
      </c>
      <c r="C39157" s="2" t="n">
        <f aca="false">LEN(B39157)</f>
        <v>10</v>
      </c>
    </row>
    <row r="39158" customFormat="false" ht="13.2" hidden="false" customHeight="false" outlineLevel="0" collapsed="false">
      <c r="A39158" s="1" t="n">
        <v>47156</v>
      </c>
      <c r="B39158" s="1" t="s">
        <v>39159</v>
      </c>
      <c r="C39158" s="2" t="n">
        <f aca="false">LEN(B39158)</f>
        <v>10</v>
      </c>
    </row>
    <row r="39159" customFormat="false" ht="13.2" hidden="false" customHeight="false" outlineLevel="0" collapsed="false">
      <c r="A39159" s="1" t="n">
        <v>59925</v>
      </c>
      <c r="B39159" s="1" t="s">
        <v>39160</v>
      </c>
      <c r="C39159" s="2" t="n">
        <f aca="false">LEN(B39159)</f>
        <v>7</v>
      </c>
    </row>
    <row r="39160" customFormat="false" ht="13.2" hidden="false" customHeight="false" outlineLevel="0" collapsed="false">
      <c r="A39160" s="1" t="n">
        <v>23007</v>
      </c>
      <c r="B39160" s="1" t="s">
        <v>39161</v>
      </c>
      <c r="C39160" s="2" t="n">
        <f aca="false">LEN(B39160)</f>
        <v>10</v>
      </c>
    </row>
    <row r="39161" customFormat="false" ht="13.2" hidden="false" customHeight="false" outlineLevel="0" collapsed="false">
      <c r="A39161" s="1" t="n">
        <v>23266</v>
      </c>
      <c r="B39161" s="1" t="s">
        <v>39162</v>
      </c>
      <c r="C39161" s="2" t="n">
        <f aca="false">LEN(B39161)</f>
        <v>10</v>
      </c>
    </row>
    <row r="39162" customFormat="false" ht="13.2" hidden="false" customHeight="false" outlineLevel="0" collapsed="false">
      <c r="A39162" s="1" t="n">
        <v>11027</v>
      </c>
      <c r="B39162" s="1" t="s">
        <v>39163</v>
      </c>
      <c r="C39162" s="2" t="n">
        <f aca="false">LEN(B39162)</f>
        <v>7</v>
      </c>
    </row>
    <row r="39163" customFormat="false" ht="13.2" hidden="false" customHeight="false" outlineLevel="0" collapsed="false">
      <c r="A39163" s="1" t="n">
        <v>24495</v>
      </c>
      <c r="B39163" s="1" t="s">
        <v>39164</v>
      </c>
      <c r="C39163" s="2" t="n">
        <f aca="false">LEN(B39163)</f>
        <v>10</v>
      </c>
    </row>
    <row r="39164" customFormat="false" ht="13.2" hidden="false" customHeight="false" outlineLevel="0" collapsed="false">
      <c r="A39164" s="1" t="n">
        <v>47159</v>
      </c>
      <c r="B39164" s="1" t="s">
        <v>39165</v>
      </c>
      <c r="C39164" s="2" t="n">
        <f aca="false">LEN(B39164)</f>
        <v>10</v>
      </c>
    </row>
    <row r="39165" customFormat="false" ht="13.2" hidden="false" customHeight="false" outlineLevel="0" collapsed="false">
      <c r="A39165" s="1" t="n">
        <v>24496</v>
      </c>
      <c r="B39165" s="1" t="s">
        <v>39166</v>
      </c>
      <c r="C39165" s="2" t="n">
        <f aca="false">LEN(B39165)</f>
        <v>10</v>
      </c>
    </row>
    <row r="39166" customFormat="false" ht="13.2" hidden="false" customHeight="false" outlineLevel="0" collapsed="false">
      <c r="A39166" s="1" t="n">
        <v>22194</v>
      </c>
      <c r="B39166" s="1" t="s">
        <v>39167</v>
      </c>
      <c r="C39166" s="2" t="n">
        <f aca="false">LEN(B39166)</f>
        <v>11</v>
      </c>
    </row>
    <row r="39167" customFormat="false" ht="13.2" hidden="false" customHeight="false" outlineLevel="0" collapsed="false">
      <c r="A39167" s="1" t="n">
        <v>47161</v>
      </c>
      <c r="B39167" s="1" t="s">
        <v>39168</v>
      </c>
      <c r="C39167" s="2" t="n">
        <f aca="false">LEN(B39167)</f>
        <v>10</v>
      </c>
    </row>
    <row r="39168" customFormat="false" ht="13.2" hidden="false" customHeight="false" outlineLevel="0" collapsed="false">
      <c r="A39168" s="1" t="n">
        <v>11028</v>
      </c>
      <c r="B39168" s="1" t="s">
        <v>39169</v>
      </c>
      <c r="C39168" s="2" t="n">
        <f aca="false">LEN(B39168)</f>
        <v>7</v>
      </c>
    </row>
    <row r="39169" customFormat="false" ht="13.2" hidden="false" customHeight="false" outlineLevel="0" collapsed="false">
      <c r="A39169" s="1" t="n">
        <v>47162</v>
      </c>
      <c r="B39169" s="1" t="s">
        <v>39170</v>
      </c>
      <c r="C39169" s="2" t="n">
        <f aca="false">LEN(B39169)</f>
        <v>10</v>
      </c>
    </row>
    <row r="39170" customFormat="false" ht="13.2" hidden="false" customHeight="false" outlineLevel="0" collapsed="false">
      <c r="A39170" s="1" t="n">
        <v>11029</v>
      </c>
      <c r="B39170" s="1" t="s">
        <v>39171</v>
      </c>
      <c r="C39170" s="2" t="n">
        <f aca="false">LEN(B39170)</f>
        <v>7</v>
      </c>
    </row>
    <row r="39171" customFormat="false" ht="13.2" hidden="false" customHeight="false" outlineLevel="0" collapsed="false">
      <c r="A39171" s="1" t="n">
        <v>11030</v>
      </c>
      <c r="B39171" s="1" t="s">
        <v>39172</v>
      </c>
      <c r="C39171" s="2" t="n">
        <f aca="false">LEN(B39171)</f>
        <v>7</v>
      </c>
    </row>
    <row r="39172" customFormat="false" ht="13.2" hidden="false" customHeight="false" outlineLevel="0" collapsed="false">
      <c r="A39172" s="1" t="n">
        <v>47163</v>
      </c>
      <c r="B39172" s="1" t="s">
        <v>39173</v>
      </c>
      <c r="C39172" s="2" t="n">
        <f aca="false">LEN(B39172)</f>
        <v>10</v>
      </c>
    </row>
    <row r="39173" customFormat="false" ht="13.2" hidden="false" customHeight="false" outlineLevel="0" collapsed="false">
      <c r="A39173" s="1" t="n">
        <v>47164</v>
      </c>
      <c r="B39173" s="1" t="s">
        <v>39174</v>
      </c>
      <c r="C39173" s="2" t="n">
        <f aca="false">LEN(B39173)</f>
        <v>10</v>
      </c>
    </row>
    <row r="39174" customFormat="false" ht="13.2" hidden="false" customHeight="false" outlineLevel="0" collapsed="false">
      <c r="A39174" s="1" t="n">
        <v>47165</v>
      </c>
      <c r="B39174" s="1" t="s">
        <v>39175</v>
      </c>
      <c r="C39174" s="2" t="n">
        <f aca="false">LEN(B39174)</f>
        <v>10</v>
      </c>
    </row>
    <row r="39175" customFormat="false" ht="13.2" hidden="false" customHeight="false" outlineLevel="0" collapsed="false">
      <c r="A39175" s="1" t="n">
        <v>47166</v>
      </c>
      <c r="B39175" s="1" t="s">
        <v>39176</v>
      </c>
      <c r="C39175" s="2" t="n">
        <f aca="false">LEN(B39175)</f>
        <v>10</v>
      </c>
    </row>
    <row r="39176" customFormat="false" ht="13.2" hidden="false" customHeight="false" outlineLevel="0" collapsed="false">
      <c r="A39176" s="1" t="n">
        <v>26439</v>
      </c>
      <c r="B39176" s="1" t="s">
        <v>39177</v>
      </c>
      <c r="C39176" s="2" t="n">
        <f aca="false">LEN(B39176)</f>
        <v>7</v>
      </c>
    </row>
    <row r="39177" customFormat="false" ht="13.2" hidden="false" customHeight="false" outlineLevel="0" collapsed="false">
      <c r="A39177" s="1" t="n">
        <v>47167</v>
      </c>
      <c r="B39177" s="1" t="s">
        <v>39178</v>
      </c>
      <c r="C39177" s="2" t="n">
        <f aca="false">LEN(B39177)</f>
        <v>10</v>
      </c>
    </row>
    <row r="39178" customFormat="false" ht="13.2" hidden="false" customHeight="false" outlineLevel="0" collapsed="false">
      <c r="A39178" s="1" t="n">
        <v>10333</v>
      </c>
      <c r="B39178" s="1" t="s">
        <v>39179</v>
      </c>
      <c r="C39178" s="2" t="n">
        <f aca="false">LEN(B39178)</f>
        <v>10</v>
      </c>
    </row>
    <row r="39179" customFormat="false" ht="13.2" hidden="false" customHeight="false" outlineLevel="0" collapsed="false">
      <c r="A39179" s="1" t="n">
        <v>47169</v>
      </c>
      <c r="B39179" s="1" t="s">
        <v>39180</v>
      </c>
      <c r="C39179" s="2" t="n">
        <f aca="false">LEN(B39179)</f>
        <v>10</v>
      </c>
    </row>
    <row r="39180" customFormat="false" ht="13.2" hidden="false" customHeight="false" outlineLevel="0" collapsed="false">
      <c r="A39180" s="1" t="n">
        <v>24497</v>
      </c>
      <c r="B39180" s="1" t="s">
        <v>39181</v>
      </c>
      <c r="C39180" s="2" t="n">
        <f aca="false">LEN(B39180)</f>
        <v>10</v>
      </c>
    </row>
    <row r="39181" customFormat="false" ht="13.2" hidden="false" customHeight="false" outlineLevel="0" collapsed="false">
      <c r="A39181" s="1" t="n">
        <v>11118</v>
      </c>
      <c r="B39181" s="1" t="s">
        <v>39182</v>
      </c>
      <c r="C39181" s="2" t="n">
        <f aca="false">LEN(B39181)</f>
        <v>10</v>
      </c>
    </row>
    <row r="39182" customFormat="false" ht="13.2" hidden="false" customHeight="false" outlineLevel="0" collapsed="false">
      <c r="A39182" s="1" t="n">
        <v>11031</v>
      </c>
      <c r="B39182" s="1" t="s">
        <v>39183</v>
      </c>
      <c r="C39182" s="2" t="n">
        <f aca="false">LEN(B39182)</f>
        <v>7</v>
      </c>
    </row>
    <row r="39183" customFormat="false" ht="13.2" hidden="false" customHeight="false" outlineLevel="0" collapsed="false">
      <c r="A39183" s="1" t="n">
        <v>11032</v>
      </c>
      <c r="B39183" s="1" t="s">
        <v>39184</v>
      </c>
      <c r="C39183" s="2" t="n">
        <f aca="false">LEN(B39183)</f>
        <v>7</v>
      </c>
    </row>
    <row r="39184" customFormat="false" ht="13.2" hidden="false" customHeight="false" outlineLevel="0" collapsed="false">
      <c r="A39184" s="1" t="n">
        <v>50109</v>
      </c>
      <c r="B39184" s="1" t="s">
        <v>39185</v>
      </c>
      <c r="C39184" s="2" t="n">
        <f aca="false">LEN(B39184)</f>
        <v>11</v>
      </c>
    </row>
    <row r="39185" customFormat="false" ht="13.2" hidden="false" customHeight="false" outlineLevel="0" collapsed="false">
      <c r="A39185" s="1" t="n">
        <v>50109</v>
      </c>
      <c r="B39185" s="1" t="s">
        <v>39186</v>
      </c>
      <c r="C39185" s="2" t="n">
        <f aca="false">LEN(B39185)</f>
        <v>11</v>
      </c>
    </row>
    <row r="39186" customFormat="false" ht="13.2" hidden="false" customHeight="false" outlineLevel="0" collapsed="false">
      <c r="A39186" s="1" t="n">
        <v>47171</v>
      </c>
      <c r="B39186" s="1" t="s">
        <v>39187</v>
      </c>
      <c r="C39186" s="2" t="n">
        <f aca="false">LEN(B39186)</f>
        <v>10</v>
      </c>
    </row>
    <row r="39187" customFormat="false" ht="13.2" hidden="false" customHeight="false" outlineLevel="0" collapsed="false">
      <c r="A39187" s="1" t="n">
        <v>47172</v>
      </c>
      <c r="B39187" s="1" t="s">
        <v>39188</v>
      </c>
      <c r="C39187" s="2" t="n">
        <f aca="false">LEN(B39187)</f>
        <v>10</v>
      </c>
    </row>
    <row r="39188" customFormat="false" ht="13.2" hidden="false" customHeight="false" outlineLevel="0" collapsed="false">
      <c r="A39188" s="1" t="n">
        <v>47173</v>
      </c>
      <c r="B39188" s="1" t="s">
        <v>39189</v>
      </c>
      <c r="C39188" s="2" t="n">
        <f aca="false">LEN(B39188)</f>
        <v>10</v>
      </c>
    </row>
    <row r="39189" customFormat="false" ht="13.2" hidden="false" customHeight="false" outlineLevel="0" collapsed="false">
      <c r="A39189" s="1" t="n">
        <v>13373</v>
      </c>
      <c r="B39189" s="1" t="s">
        <v>39190</v>
      </c>
      <c r="C39189" s="2" t="n">
        <f aca="false">LEN(B39189)</f>
        <v>10</v>
      </c>
    </row>
    <row r="39190" customFormat="false" ht="13.2" hidden="false" customHeight="false" outlineLevel="0" collapsed="false">
      <c r="A39190" s="1" t="n">
        <v>15806</v>
      </c>
      <c r="B39190" s="1" t="s">
        <v>39191</v>
      </c>
      <c r="C39190" s="2" t="n">
        <f aca="false">LEN(B39190)</f>
        <v>10</v>
      </c>
    </row>
    <row r="39191" customFormat="false" ht="13.2" hidden="false" customHeight="false" outlineLevel="0" collapsed="false">
      <c r="A39191" s="1" t="n">
        <v>21109</v>
      </c>
      <c r="B39191" s="1" t="s">
        <v>39192</v>
      </c>
      <c r="C39191" s="2" t="n">
        <f aca="false">LEN(B39191)</f>
        <v>11</v>
      </c>
    </row>
    <row r="39192" customFormat="false" ht="13.2" hidden="false" customHeight="false" outlineLevel="0" collapsed="false">
      <c r="A39192" s="1" t="n">
        <v>47175</v>
      </c>
      <c r="B39192" s="1" t="s">
        <v>39193</v>
      </c>
      <c r="C39192" s="2" t="n">
        <f aca="false">LEN(B39192)</f>
        <v>10</v>
      </c>
    </row>
    <row r="39193" customFormat="false" ht="13.2" hidden="false" customHeight="false" outlineLevel="0" collapsed="false">
      <c r="A39193" s="1" t="n">
        <v>11033</v>
      </c>
      <c r="B39193" s="1" t="s">
        <v>39194</v>
      </c>
      <c r="C39193" s="2" t="n">
        <f aca="false">LEN(B39193)</f>
        <v>7</v>
      </c>
    </row>
    <row r="39194" customFormat="false" ht="13.2" hidden="false" customHeight="false" outlineLevel="0" collapsed="false">
      <c r="A39194" s="1" t="n">
        <v>12176</v>
      </c>
      <c r="B39194" s="1" t="s">
        <v>39195</v>
      </c>
      <c r="C39194" s="2" t="n">
        <f aca="false">LEN(B39194)</f>
        <v>10</v>
      </c>
    </row>
    <row r="39195" customFormat="false" ht="13.2" hidden="false" customHeight="false" outlineLevel="0" collapsed="false">
      <c r="A39195" s="1" t="n">
        <v>24288</v>
      </c>
      <c r="B39195" s="1" t="s">
        <v>39196</v>
      </c>
      <c r="C39195" s="2" t="n">
        <f aca="false">LEN(B39195)</f>
        <v>10</v>
      </c>
    </row>
    <row r="39196" customFormat="false" ht="13.2" hidden="false" customHeight="false" outlineLevel="0" collapsed="false">
      <c r="A39196" s="1" t="n">
        <v>50788</v>
      </c>
      <c r="B39196" s="1" t="s">
        <v>39197</v>
      </c>
      <c r="C39196" s="2" t="n">
        <f aca="false">LEN(B39196)</f>
        <v>7</v>
      </c>
    </row>
    <row r="39197" customFormat="false" ht="13.2" hidden="false" customHeight="false" outlineLevel="0" collapsed="false">
      <c r="A39197" s="1" t="n">
        <v>50789</v>
      </c>
      <c r="B39197" s="1" t="s">
        <v>39198</v>
      </c>
      <c r="C39197" s="2" t="n">
        <f aca="false">LEN(B39197)</f>
        <v>7</v>
      </c>
    </row>
    <row r="39198" customFormat="false" ht="13.2" hidden="false" customHeight="false" outlineLevel="0" collapsed="false">
      <c r="A39198" s="1" t="n">
        <v>11034</v>
      </c>
      <c r="B39198" s="1" t="s">
        <v>39199</v>
      </c>
      <c r="C39198" s="2" t="n">
        <f aca="false">LEN(B39198)</f>
        <v>7</v>
      </c>
    </row>
    <row r="39199" customFormat="false" ht="13.2" hidden="false" customHeight="false" outlineLevel="0" collapsed="false">
      <c r="A39199" s="1" t="n">
        <v>26440</v>
      </c>
      <c r="B39199" s="1" t="s">
        <v>39200</v>
      </c>
      <c r="C39199" s="2" t="n">
        <f aca="false">LEN(B39199)</f>
        <v>7</v>
      </c>
    </row>
    <row r="39200" customFormat="false" ht="13.2" hidden="false" customHeight="false" outlineLevel="0" collapsed="false">
      <c r="A39200" s="1" t="n">
        <v>24500</v>
      </c>
      <c r="B39200" s="1" t="s">
        <v>39201</v>
      </c>
      <c r="C39200" s="2" t="n">
        <f aca="false">LEN(B39200)</f>
        <v>10</v>
      </c>
    </row>
    <row r="39201" customFormat="false" ht="13.2" hidden="false" customHeight="false" outlineLevel="0" collapsed="false">
      <c r="A39201" s="1" t="n">
        <v>26441</v>
      </c>
      <c r="B39201" s="1" t="s">
        <v>39202</v>
      </c>
      <c r="C39201" s="2" t="n">
        <f aca="false">LEN(B39201)</f>
        <v>7</v>
      </c>
    </row>
    <row r="39202" customFormat="false" ht="13.2" hidden="false" customHeight="false" outlineLevel="0" collapsed="false">
      <c r="A39202" s="1" t="n">
        <v>11035</v>
      </c>
      <c r="B39202" s="1" t="s">
        <v>39203</v>
      </c>
      <c r="C39202" s="2" t="n">
        <f aca="false">LEN(B39202)</f>
        <v>7</v>
      </c>
    </row>
    <row r="39203" customFormat="false" ht="13.2" hidden="false" customHeight="false" outlineLevel="0" collapsed="false">
      <c r="A39203" s="1" t="n">
        <v>11036</v>
      </c>
      <c r="B39203" s="1" t="s">
        <v>39204</v>
      </c>
      <c r="C39203" s="2" t="n">
        <f aca="false">LEN(B39203)</f>
        <v>7</v>
      </c>
    </row>
    <row r="39204" customFormat="false" ht="13.2" hidden="false" customHeight="false" outlineLevel="0" collapsed="false">
      <c r="A39204" s="1" t="n">
        <v>50111</v>
      </c>
      <c r="B39204" s="1" t="s">
        <v>39205</v>
      </c>
      <c r="C39204" s="2" t="n">
        <f aca="false">LEN(B39204)</f>
        <v>11</v>
      </c>
    </row>
    <row r="39205" customFormat="false" ht="13.2" hidden="false" customHeight="false" outlineLevel="0" collapsed="false">
      <c r="A39205" s="1" t="n">
        <v>50112</v>
      </c>
      <c r="B39205" s="1" t="s">
        <v>39206</v>
      </c>
      <c r="C39205" s="2" t="n">
        <f aca="false">LEN(B39205)</f>
        <v>11</v>
      </c>
    </row>
    <row r="39206" customFormat="false" ht="13.2" hidden="false" customHeight="false" outlineLevel="0" collapsed="false">
      <c r="A39206" s="1" t="n">
        <v>50112</v>
      </c>
      <c r="B39206" s="1" t="s">
        <v>39207</v>
      </c>
      <c r="C39206" s="2" t="n">
        <f aca="false">LEN(B39206)</f>
        <v>11</v>
      </c>
    </row>
    <row r="39207" customFormat="false" ht="13.2" hidden="false" customHeight="false" outlineLevel="0" collapsed="false">
      <c r="A39207" s="1" t="n">
        <v>10012</v>
      </c>
      <c r="B39207" s="1" t="s">
        <v>39208</v>
      </c>
      <c r="C39207" s="2" t="n">
        <f aca="false">LEN(B39207)</f>
        <v>10</v>
      </c>
    </row>
    <row r="39208" customFormat="false" ht="13.2" hidden="false" customHeight="false" outlineLevel="0" collapsed="false">
      <c r="A39208" s="1" t="n">
        <v>11037</v>
      </c>
      <c r="B39208" s="1" t="s">
        <v>39209</v>
      </c>
      <c r="C39208" s="2" t="n">
        <f aca="false">LEN(B39208)</f>
        <v>7</v>
      </c>
    </row>
    <row r="39209" customFormat="false" ht="13.2" hidden="false" customHeight="false" outlineLevel="0" collapsed="false">
      <c r="A39209" s="1" t="n">
        <v>15112</v>
      </c>
      <c r="B39209" s="1" t="s">
        <v>39210</v>
      </c>
      <c r="C39209" s="2" t="n">
        <f aca="false">LEN(B39209)</f>
        <v>8</v>
      </c>
    </row>
    <row r="39210" customFormat="false" ht="13.2" hidden="false" customHeight="false" outlineLevel="0" collapsed="false">
      <c r="A39210" s="1" t="n">
        <v>47178</v>
      </c>
      <c r="B39210" s="1" t="s">
        <v>39211</v>
      </c>
      <c r="C39210" s="2" t="n">
        <f aca="false">LEN(B39210)</f>
        <v>10</v>
      </c>
    </row>
    <row r="39211" customFormat="false" ht="13.2" hidden="false" customHeight="false" outlineLevel="0" collapsed="false">
      <c r="A39211" s="1" t="n">
        <v>47178</v>
      </c>
      <c r="B39211" s="1" t="s">
        <v>39212</v>
      </c>
      <c r="C39211" s="2" t="n">
        <f aca="false">LEN(B39211)</f>
        <v>10</v>
      </c>
    </row>
    <row r="39212" customFormat="false" ht="13.2" hidden="false" customHeight="false" outlineLevel="0" collapsed="false">
      <c r="A39212" s="1" t="n">
        <v>11038</v>
      </c>
      <c r="B39212" s="1" t="s">
        <v>39213</v>
      </c>
      <c r="C39212" s="2" t="n">
        <f aca="false">LEN(B39212)</f>
        <v>7</v>
      </c>
    </row>
    <row r="39213" customFormat="false" ht="13.2" hidden="false" customHeight="false" outlineLevel="0" collapsed="false">
      <c r="A39213" s="1" t="n">
        <v>13304</v>
      </c>
      <c r="B39213" s="1" t="s">
        <v>39214</v>
      </c>
      <c r="C39213" s="2" t="n">
        <f aca="false">LEN(B39213)</f>
        <v>8</v>
      </c>
    </row>
    <row r="39214" customFormat="false" ht="13.2" hidden="false" customHeight="false" outlineLevel="0" collapsed="false">
      <c r="A39214" s="1" t="n">
        <v>47180</v>
      </c>
      <c r="B39214" s="1" t="s">
        <v>39215</v>
      </c>
      <c r="C39214" s="2" t="n">
        <f aca="false">LEN(B39214)</f>
        <v>10</v>
      </c>
    </row>
    <row r="39215" customFormat="false" ht="13.2" hidden="false" customHeight="false" outlineLevel="0" collapsed="false">
      <c r="A39215" s="1" t="n">
        <v>47181</v>
      </c>
      <c r="B39215" s="1" t="s">
        <v>39216</v>
      </c>
      <c r="C39215" s="2" t="n">
        <f aca="false">LEN(B39215)</f>
        <v>10</v>
      </c>
    </row>
    <row r="39216" customFormat="false" ht="13.2" hidden="false" customHeight="false" outlineLevel="0" collapsed="false">
      <c r="A39216" s="1" t="n">
        <v>47182</v>
      </c>
      <c r="B39216" s="1" t="s">
        <v>39217</v>
      </c>
      <c r="C39216" s="2" t="n">
        <f aca="false">LEN(B39216)</f>
        <v>10</v>
      </c>
    </row>
    <row r="39217" customFormat="false" ht="13.2" hidden="false" customHeight="false" outlineLevel="0" collapsed="false">
      <c r="A39217" s="1" t="n">
        <v>47183</v>
      </c>
      <c r="B39217" s="1" t="s">
        <v>39218</v>
      </c>
      <c r="C39217" s="2" t="n">
        <f aca="false">LEN(B39217)</f>
        <v>10</v>
      </c>
    </row>
    <row r="39218" customFormat="false" ht="13.2" hidden="false" customHeight="false" outlineLevel="0" collapsed="false">
      <c r="A39218" s="1" t="n">
        <v>26442</v>
      </c>
      <c r="B39218" s="1" t="s">
        <v>39219</v>
      </c>
      <c r="C39218" s="2" t="n">
        <f aca="false">LEN(B39218)</f>
        <v>7</v>
      </c>
    </row>
    <row r="39219" customFormat="false" ht="13.2" hidden="false" customHeight="false" outlineLevel="0" collapsed="false">
      <c r="A39219" s="1" t="n">
        <v>26443</v>
      </c>
      <c r="B39219" s="1" t="s">
        <v>39220</v>
      </c>
      <c r="C39219" s="2" t="n">
        <f aca="false">LEN(B39219)</f>
        <v>7</v>
      </c>
    </row>
    <row r="39220" customFormat="false" ht="13.2" hidden="false" customHeight="false" outlineLevel="0" collapsed="false">
      <c r="A39220" s="1" t="n">
        <v>47184</v>
      </c>
      <c r="B39220" s="1" t="s">
        <v>39221</v>
      </c>
      <c r="C39220" s="2" t="n">
        <f aca="false">LEN(B39220)</f>
        <v>10</v>
      </c>
    </row>
    <row r="39221" customFormat="false" ht="13.2" hidden="false" customHeight="false" outlineLevel="0" collapsed="false">
      <c r="A39221" s="1" t="n">
        <v>47185</v>
      </c>
      <c r="B39221" s="1" t="s">
        <v>39222</v>
      </c>
      <c r="C39221" s="2" t="n">
        <f aca="false">LEN(B39221)</f>
        <v>10</v>
      </c>
    </row>
    <row r="39222" customFormat="false" ht="13.2" hidden="false" customHeight="false" outlineLevel="0" collapsed="false">
      <c r="A39222" s="1" t="n">
        <v>47187</v>
      </c>
      <c r="B39222" s="1" t="s">
        <v>39223</v>
      </c>
      <c r="C39222" s="2" t="n">
        <f aca="false">LEN(B39222)</f>
        <v>10</v>
      </c>
    </row>
    <row r="39223" customFormat="false" ht="13.2" hidden="false" customHeight="false" outlineLevel="0" collapsed="false">
      <c r="A39223" s="1" t="n">
        <v>47188</v>
      </c>
      <c r="B39223" s="1" t="s">
        <v>39224</v>
      </c>
      <c r="C39223" s="2" t="n">
        <f aca="false">LEN(B39223)</f>
        <v>10</v>
      </c>
    </row>
    <row r="39224" customFormat="false" ht="13.2" hidden="false" customHeight="false" outlineLevel="0" collapsed="false">
      <c r="A39224" s="1" t="n">
        <v>47189</v>
      </c>
      <c r="B39224" s="1" t="s">
        <v>39225</v>
      </c>
      <c r="C39224" s="2" t="n">
        <f aca="false">LEN(B39224)</f>
        <v>10</v>
      </c>
    </row>
    <row r="39225" customFormat="false" ht="13.2" hidden="false" customHeight="false" outlineLevel="0" collapsed="false">
      <c r="A39225" s="1" t="n">
        <v>47190</v>
      </c>
      <c r="B39225" s="1" t="s">
        <v>39226</v>
      </c>
      <c r="C39225" s="2" t="n">
        <f aca="false">LEN(B39225)</f>
        <v>10</v>
      </c>
    </row>
    <row r="39226" customFormat="false" ht="13.2" hidden="false" customHeight="false" outlineLevel="0" collapsed="false">
      <c r="A39226" s="1" t="n">
        <v>47191</v>
      </c>
      <c r="B39226" s="1" t="s">
        <v>39227</v>
      </c>
      <c r="C39226" s="2" t="n">
        <f aca="false">LEN(B39226)</f>
        <v>10</v>
      </c>
    </row>
    <row r="39227" customFormat="false" ht="13.2" hidden="false" customHeight="false" outlineLevel="0" collapsed="false">
      <c r="A39227" s="1" t="n">
        <v>11773</v>
      </c>
      <c r="B39227" s="1" t="s">
        <v>39228</v>
      </c>
      <c r="C39227" s="2" t="n">
        <f aca="false">LEN(B39227)</f>
        <v>10</v>
      </c>
    </row>
    <row r="39228" customFormat="false" ht="13.2" hidden="false" customHeight="false" outlineLevel="0" collapsed="false">
      <c r="A39228" s="1" t="n">
        <v>38215</v>
      </c>
      <c r="B39228" s="1" t="s">
        <v>39229</v>
      </c>
      <c r="C39228" s="2" t="n">
        <f aca="false">LEN(B39228)</f>
        <v>10</v>
      </c>
    </row>
    <row r="39229" customFormat="false" ht="13.2" hidden="false" customHeight="false" outlineLevel="0" collapsed="false">
      <c r="A39229" s="1" t="n">
        <v>24501</v>
      </c>
      <c r="B39229" s="1" t="s">
        <v>39230</v>
      </c>
      <c r="C39229" s="2" t="n">
        <f aca="false">LEN(B39229)</f>
        <v>10</v>
      </c>
    </row>
    <row r="39230" customFormat="false" ht="13.2" hidden="false" customHeight="false" outlineLevel="0" collapsed="false">
      <c r="A39230" s="1" t="n">
        <v>11349</v>
      </c>
      <c r="B39230" s="1" t="s">
        <v>39231</v>
      </c>
      <c r="C39230" s="2" t="n">
        <f aca="false">LEN(B39230)</f>
        <v>10</v>
      </c>
    </row>
    <row r="39231" customFormat="false" ht="13.2" hidden="false" customHeight="false" outlineLevel="0" collapsed="false">
      <c r="A39231" s="1" t="n">
        <v>11039</v>
      </c>
      <c r="B39231" s="1" t="s">
        <v>39232</v>
      </c>
      <c r="C39231" s="2" t="n">
        <f aca="false">LEN(B39231)</f>
        <v>7</v>
      </c>
    </row>
    <row r="39232" customFormat="false" ht="13.2" hidden="false" customHeight="false" outlineLevel="0" collapsed="false">
      <c r="A39232" s="1" t="n">
        <v>24501</v>
      </c>
      <c r="B39232" s="1" t="s">
        <v>39233</v>
      </c>
      <c r="C39232" s="2" t="n">
        <f aca="false">LEN(B39232)</f>
        <v>10</v>
      </c>
    </row>
    <row r="39233" customFormat="false" ht="13.2" hidden="false" customHeight="false" outlineLevel="0" collapsed="false">
      <c r="A39233" s="1" t="n">
        <v>47196</v>
      </c>
      <c r="B39233" s="1" t="s">
        <v>39234</v>
      </c>
      <c r="C39233" s="2" t="n">
        <f aca="false">LEN(B39233)</f>
        <v>10</v>
      </c>
    </row>
    <row r="39234" customFormat="false" ht="13.2" hidden="false" customHeight="false" outlineLevel="0" collapsed="false">
      <c r="A39234" s="1" t="n">
        <v>47197</v>
      </c>
      <c r="B39234" s="1" t="s">
        <v>39235</v>
      </c>
      <c r="C39234" s="2" t="n">
        <f aca="false">LEN(B39234)</f>
        <v>10</v>
      </c>
    </row>
    <row r="39235" customFormat="false" ht="13.2" hidden="false" customHeight="false" outlineLevel="0" collapsed="false">
      <c r="A39235" s="1" t="n">
        <v>11040</v>
      </c>
      <c r="B39235" s="1" t="s">
        <v>39236</v>
      </c>
      <c r="C39235" s="2" t="n">
        <f aca="false">LEN(B39235)</f>
        <v>7</v>
      </c>
    </row>
    <row r="39236" customFormat="false" ht="13.2" hidden="false" customHeight="false" outlineLevel="0" collapsed="false">
      <c r="A39236" s="1" t="n">
        <v>10012</v>
      </c>
      <c r="B39236" s="1" t="s">
        <v>39237</v>
      </c>
      <c r="C39236" s="2" t="n">
        <f aca="false">LEN(B39236)</f>
        <v>10</v>
      </c>
    </row>
    <row r="39237" customFormat="false" ht="13.2" hidden="false" customHeight="false" outlineLevel="0" collapsed="false">
      <c r="A39237" s="1" t="n">
        <v>11041</v>
      </c>
      <c r="B39237" s="1" t="s">
        <v>39238</v>
      </c>
      <c r="C39237" s="2" t="n">
        <f aca="false">LEN(B39237)</f>
        <v>7</v>
      </c>
    </row>
    <row r="39238" customFormat="false" ht="13.2" hidden="false" customHeight="false" outlineLevel="0" collapsed="false">
      <c r="A39238" s="1" t="n">
        <v>26444</v>
      </c>
      <c r="B39238" s="1" t="s">
        <v>39239</v>
      </c>
      <c r="C39238" s="2" t="n">
        <f aca="false">LEN(B39238)</f>
        <v>7</v>
      </c>
    </row>
    <row r="39239" customFormat="false" ht="13.2" hidden="false" customHeight="false" outlineLevel="0" collapsed="false">
      <c r="A39239" s="1" t="n">
        <v>47200</v>
      </c>
      <c r="B39239" s="1" t="s">
        <v>39240</v>
      </c>
      <c r="C39239" s="2" t="n">
        <f aca="false">LEN(B39239)</f>
        <v>10</v>
      </c>
    </row>
    <row r="39240" customFormat="false" ht="13.2" hidden="false" customHeight="false" outlineLevel="0" collapsed="false">
      <c r="A39240" s="1" t="n">
        <v>47201</v>
      </c>
      <c r="B39240" s="1" t="s">
        <v>39241</v>
      </c>
      <c r="C39240" s="2" t="n">
        <f aca="false">LEN(B39240)</f>
        <v>10</v>
      </c>
    </row>
    <row r="39241" customFormat="false" ht="13.2" hidden="false" customHeight="false" outlineLevel="0" collapsed="false">
      <c r="A39241" s="1" t="n">
        <v>13784</v>
      </c>
      <c r="B39241" s="1" t="s">
        <v>39242</v>
      </c>
      <c r="C39241" s="2" t="n">
        <f aca="false">LEN(B39241)</f>
        <v>8</v>
      </c>
    </row>
    <row r="39242" customFormat="false" ht="13.2" hidden="false" customHeight="false" outlineLevel="0" collapsed="false">
      <c r="A39242" s="1" t="n">
        <v>47202</v>
      </c>
      <c r="B39242" s="1" t="s">
        <v>39243</v>
      </c>
      <c r="C39242" s="2" t="n">
        <f aca="false">LEN(B39242)</f>
        <v>10</v>
      </c>
    </row>
    <row r="39243" customFormat="false" ht="13.2" hidden="false" customHeight="false" outlineLevel="0" collapsed="false">
      <c r="A39243" s="1" t="n">
        <v>24503</v>
      </c>
      <c r="B39243" s="1" t="s">
        <v>39244</v>
      </c>
      <c r="C39243" s="2" t="n">
        <f aca="false">LEN(B39243)</f>
        <v>10</v>
      </c>
    </row>
    <row r="39244" customFormat="false" ht="13.2" hidden="false" customHeight="false" outlineLevel="0" collapsed="false">
      <c r="A39244" s="1" t="n">
        <v>22320</v>
      </c>
      <c r="B39244" s="1" t="s">
        <v>39245</v>
      </c>
      <c r="C39244" s="2" t="n">
        <f aca="false">LEN(B39244)</f>
        <v>10</v>
      </c>
    </row>
    <row r="39245" customFormat="false" ht="13.2" hidden="false" customHeight="false" outlineLevel="0" collapsed="false">
      <c r="A39245" s="1" t="n">
        <v>26445</v>
      </c>
      <c r="B39245" s="1" t="s">
        <v>39246</v>
      </c>
      <c r="C39245" s="2" t="n">
        <f aca="false">LEN(B39245)</f>
        <v>7</v>
      </c>
    </row>
    <row r="39246" customFormat="false" ht="13.2" hidden="false" customHeight="false" outlineLevel="0" collapsed="false">
      <c r="A39246" s="1" t="n">
        <v>47204</v>
      </c>
      <c r="B39246" s="1" t="s">
        <v>39247</v>
      </c>
      <c r="C39246" s="2" t="n">
        <f aca="false">LEN(B39246)</f>
        <v>10</v>
      </c>
    </row>
    <row r="39247" customFormat="false" ht="13.2" hidden="false" customHeight="false" outlineLevel="0" collapsed="false">
      <c r="A39247" s="1" t="n">
        <v>10470</v>
      </c>
      <c r="B39247" s="1" t="s">
        <v>39248</v>
      </c>
      <c r="C39247" s="2" t="n">
        <f aca="false">LEN(B39247)</f>
        <v>10</v>
      </c>
    </row>
    <row r="39248" customFormat="false" ht="13.2" hidden="false" customHeight="false" outlineLevel="0" collapsed="false">
      <c r="A39248" s="1" t="n">
        <v>25356</v>
      </c>
      <c r="B39248" s="1" t="s">
        <v>39249</v>
      </c>
      <c r="C39248" s="2" t="n">
        <f aca="false">LEN(B39248)</f>
        <v>10</v>
      </c>
    </row>
    <row r="39249" customFormat="false" ht="13.2" hidden="false" customHeight="false" outlineLevel="0" collapsed="false">
      <c r="A39249" s="1" t="n">
        <v>47207</v>
      </c>
      <c r="B39249" s="1" t="s">
        <v>39250</v>
      </c>
      <c r="C39249" s="2" t="n">
        <f aca="false">LEN(B39249)</f>
        <v>10</v>
      </c>
    </row>
    <row r="39250" customFormat="false" ht="13.2" hidden="false" customHeight="false" outlineLevel="0" collapsed="false">
      <c r="A39250" s="1" t="n">
        <v>12355</v>
      </c>
      <c r="B39250" s="1" t="s">
        <v>39251</v>
      </c>
      <c r="C39250" s="2" t="n">
        <f aca="false">LEN(B39250)</f>
        <v>10</v>
      </c>
    </row>
    <row r="39251" customFormat="false" ht="13.2" hidden="false" customHeight="false" outlineLevel="0" collapsed="false">
      <c r="A39251" s="1" t="n">
        <v>24505</v>
      </c>
      <c r="B39251" s="1" t="s">
        <v>39252</v>
      </c>
      <c r="C39251" s="2" t="n">
        <f aca="false">LEN(B39251)</f>
        <v>10</v>
      </c>
    </row>
    <row r="39252" customFormat="false" ht="13.2" hidden="false" customHeight="false" outlineLevel="0" collapsed="false">
      <c r="A39252" s="1" t="n">
        <v>47209</v>
      </c>
      <c r="B39252" s="1" t="s">
        <v>39253</v>
      </c>
      <c r="C39252" s="2" t="n">
        <f aca="false">LEN(B39252)</f>
        <v>10</v>
      </c>
    </row>
    <row r="39253" customFormat="false" ht="13.2" hidden="false" customHeight="false" outlineLevel="0" collapsed="false">
      <c r="A39253" s="1" t="n">
        <v>24346</v>
      </c>
      <c r="B39253" s="1" t="s">
        <v>39254</v>
      </c>
      <c r="C39253" s="2" t="n">
        <f aca="false">LEN(B39253)</f>
        <v>10</v>
      </c>
    </row>
    <row r="39254" customFormat="false" ht="13.2" hidden="false" customHeight="false" outlineLevel="0" collapsed="false">
      <c r="A39254" s="1" t="n">
        <v>11042</v>
      </c>
      <c r="B39254" s="1" t="s">
        <v>39255</v>
      </c>
      <c r="C39254" s="2" t="n">
        <f aca="false">LEN(B39254)</f>
        <v>7</v>
      </c>
    </row>
    <row r="39255" customFormat="false" ht="13.2" hidden="false" customHeight="false" outlineLevel="0" collapsed="false">
      <c r="A39255" s="1" t="n">
        <v>11043</v>
      </c>
      <c r="B39255" s="1" t="s">
        <v>39256</v>
      </c>
      <c r="C39255" s="2" t="n">
        <f aca="false">LEN(B39255)</f>
        <v>7</v>
      </c>
    </row>
    <row r="39256" customFormat="false" ht="13.2" hidden="false" customHeight="false" outlineLevel="0" collapsed="false">
      <c r="A39256" s="1" t="n">
        <v>47210</v>
      </c>
      <c r="B39256" s="1" t="s">
        <v>39257</v>
      </c>
      <c r="C39256" s="2" t="n">
        <f aca="false">LEN(B39256)</f>
        <v>10</v>
      </c>
    </row>
    <row r="39257" customFormat="false" ht="13.2" hidden="false" customHeight="false" outlineLevel="0" collapsed="false">
      <c r="A39257" s="1" t="n">
        <v>26446</v>
      </c>
      <c r="B39257" s="1" t="s">
        <v>39258</v>
      </c>
      <c r="C39257" s="2" t="n">
        <f aca="false">LEN(B39257)</f>
        <v>7</v>
      </c>
    </row>
    <row r="39258" customFormat="false" ht="13.2" hidden="false" customHeight="false" outlineLevel="0" collapsed="false">
      <c r="A39258" s="1" t="n">
        <v>11044</v>
      </c>
      <c r="B39258" s="1" t="s">
        <v>39259</v>
      </c>
      <c r="C39258" s="2" t="n">
        <f aca="false">LEN(B39258)</f>
        <v>7</v>
      </c>
    </row>
    <row r="39259" customFormat="false" ht="13.2" hidden="false" customHeight="false" outlineLevel="0" collapsed="false">
      <c r="A39259" s="1" t="n">
        <v>47212</v>
      </c>
      <c r="B39259" s="1" t="s">
        <v>39260</v>
      </c>
      <c r="C39259" s="2" t="n">
        <f aca="false">LEN(B39259)</f>
        <v>10</v>
      </c>
    </row>
    <row r="39260" customFormat="false" ht="13.2" hidden="false" customHeight="false" outlineLevel="0" collapsed="false">
      <c r="A39260" s="1" t="n">
        <v>24006</v>
      </c>
      <c r="B39260" s="1" t="s">
        <v>39261</v>
      </c>
      <c r="C39260" s="2" t="n">
        <f aca="false">LEN(B39260)</f>
        <v>10</v>
      </c>
    </row>
    <row r="39261" customFormat="false" ht="13.2" hidden="false" customHeight="false" outlineLevel="0" collapsed="false">
      <c r="A39261" s="1" t="n">
        <v>24507</v>
      </c>
      <c r="B39261" s="1" t="s">
        <v>39262</v>
      </c>
      <c r="C39261" s="2" t="n">
        <f aca="false">LEN(B39261)</f>
        <v>10</v>
      </c>
    </row>
    <row r="39262" customFormat="false" ht="13.2" hidden="false" customHeight="false" outlineLevel="0" collapsed="false">
      <c r="A39262" s="1" t="n">
        <v>47214</v>
      </c>
      <c r="B39262" s="1" t="s">
        <v>39263</v>
      </c>
      <c r="C39262" s="2" t="n">
        <f aca="false">LEN(B39262)</f>
        <v>10</v>
      </c>
    </row>
    <row r="39263" customFormat="false" ht="13.2" hidden="false" customHeight="false" outlineLevel="0" collapsed="false">
      <c r="A39263" s="1" t="n">
        <v>11045</v>
      </c>
      <c r="B39263" s="1" t="s">
        <v>39264</v>
      </c>
      <c r="C39263" s="2" t="n">
        <f aca="false">LEN(B39263)</f>
        <v>7</v>
      </c>
    </row>
    <row r="39264" customFormat="false" ht="13.2" hidden="false" customHeight="false" outlineLevel="0" collapsed="false">
      <c r="A39264" s="1" t="n">
        <v>24508</v>
      </c>
      <c r="B39264" s="1" t="s">
        <v>39265</v>
      </c>
      <c r="C39264" s="2" t="n">
        <f aca="false">LEN(B39264)</f>
        <v>10</v>
      </c>
    </row>
    <row r="39265" customFormat="false" ht="13.2" hidden="false" customHeight="false" outlineLevel="0" collapsed="false">
      <c r="A39265" s="1" t="n">
        <v>26170</v>
      </c>
      <c r="B39265" s="1" t="s">
        <v>39266</v>
      </c>
      <c r="C39265" s="2" t="n">
        <f aca="false">LEN(B39265)</f>
        <v>11</v>
      </c>
    </row>
    <row r="39266" customFormat="false" ht="13.2" hidden="false" customHeight="false" outlineLevel="0" collapsed="false">
      <c r="A39266" s="1" t="n">
        <v>11046</v>
      </c>
      <c r="B39266" s="1" t="s">
        <v>39267</v>
      </c>
      <c r="C39266" s="2" t="n">
        <f aca="false">LEN(B39266)</f>
        <v>7</v>
      </c>
    </row>
    <row r="39267" customFormat="false" ht="13.2" hidden="false" customHeight="false" outlineLevel="0" collapsed="false">
      <c r="A39267" s="1" t="n">
        <v>47215</v>
      </c>
      <c r="B39267" s="1" t="s">
        <v>39268</v>
      </c>
      <c r="C39267" s="2" t="n">
        <f aca="false">LEN(B39267)</f>
        <v>10</v>
      </c>
    </row>
    <row r="39268" customFormat="false" ht="13.2" hidden="false" customHeight="false" outlineLevel="0" collapsed="false">
      <c r="A39268" s="1" t="n">
        <v>15054</v>
      </c>
      <c r="B39268" s="1" t="s">
        <v>39269</v>
      </c>
      <c r="C39268" s="2" t="n">
        <f aca="false">LEN(B39268)</f>
        <v>10</v>
      </c>
    </row>
    <row r="39269" customFormat="false" ht="13.2" hidden="false" customHeight="false" outlineLevel="0" collapsed="false">
      <c r="A39269" s="1" t="n">
        <v>12014</v>
      </c>
      <c r="B39269" s="1" t="s">
        <v>39270</v>
      </c>
      <c r="C39269" s="2" t="n">
        <f aca="false">LEN(B39269)</f>
        <v>10</v>
      </c>
    </row>
    <row r="39270" customFormat="false" ht="13.2" hidden="false" customHeight="false" outlineLevel="0" collapsed="false">
      <c r="A39270" s="1" t="n">
        <v>11666</v>
      </c>
      <c r="B39270" s="1" t="s">
        <v>39271</v>
      </c>
      <c r="C39270" s="2" t="n">
        <f aca="false">LEN(B39270)</f>
        <v>10</v>
      </c>
    </row>
    <row r="39271" customFormat="false" ht="13.2" hidden="false" customHeight="false" outlineLevel="0" collapsed="false">
      <c r="A39271" s="1" t="n">
        <v>26171</v>
      </c>
      <c r="B39271" s="1" t="s">
        <v>39272</v>
      </c>
      <c r="C39271" s="2" t="n">
        <f aca="false">LEN(B39271)</f>
        <v>11</v>
      </c>
    </row>
    <row r="39272" customFormat="false" ht="13.2" hidden="false" customHeight="false" outlineLevel="0" collapsed="false">
      <c r="A39272" s="1" t="n">
        <v>11047</v>
      </c>
      <c r="B39272" s="1" t="s">
        <v>39273</v>
      </c>
      <c r="C39272" s="2" t="n">
        <f aca="false">LEN(B39272)</f>
        <v>7</v>
      </c>
    </row>
    <row r="39273" customFormat="false" ht="13.2" hidden="false" customHeight="false" outlineLevel="0" collapsed="false">
      <c r="A39273" s="1" t="n">
        <v>28449</v>
      </c>
      <c r="B39273" s="1" t="s">
        <v>39274</v>
      </c>
      <c r="C39273" s="2" t="n">
        <f aca="false">LEN(B39273)</f>
        <v>10</v>
      </c>
    </row>
    <row r="39274" customFormat="false" ht="13.2" hidden="false" customHeight="false" outlineLevel="0" collapsed="false">
      <c r="A39274" s="1" t="n">
        <v>13106</v>
      </c>
      <c r="B39274" s="1" t="s">
        <v>39275</v>
      </c>
      <c r="C39274" s="2" t="n">
        <f aca="false">LEN(B39274)</f>
        <v>10</v>
      </c>
    </row>
    <row r="39275" customFormat="false" ht="13.2" hidden="false" customHeight="false" outlineLevel="0" collapsed="false">
      <c r="A39275" s="1" t="n">
        <v>50795</v>
      </c>
      <c r="B39275" s="1" t="s">
        <v>39276</v>
      </c>
      <c r="C39275" s="2" t="n">
        <f aca="false">LEN(B39275)</f>
        <v>7</v>
      </c>
    </row>
    <row r="39276" customFormat="false" ht="13.2" hidden="false" customHeight="false" outlineLevel="0" collapsed="false">
      <c r="A39276" s="1" t="n">
        <v>47222</v>
      </c>
      <c r="B39276" s="1" t="s">
        <v>39277</v>
      </c>
      <c r="C39276" s="2" t="n">
        <f aca="false">LEN(B39276)</f>
        <v>10</v>
      </c>
    </row>
    <row r="39277" customFormat="false" ht="13.2" hidden="false" customHeight="false" outlineLevel="0" collapsed="false">
      <c r="A39277" s="1" t="n">
        <v>28745</v>
      </c>
      <c r="B39277" s="1" t="s">
        <v>39278</v>
      </c>
      <c r="C39277" s="2" t="n">
        <f aca="false">LEN(B39277)</f>
        <v>8</v>
      </c>
    </row>
    <row r="39278" customFormat="false" ht="13.2" hidden="false" customHeight="false" outlineLevel="0" collapsed="false">
      <c r="A39278" s="1" t="n">
        <v>11048</v>
      </c>
      <c r="B39278" s="1" t="s">
        <v>39279</v>
      </c>
      <c r="C39278" s="2" t="n">
        <f aca="false">LEN(B39278)</f>
        <v>7</v>
      </c>
    </row>
    <row r="39279" customFormat="false" ht="13.2" hidden="false" customHeight="false" outlineLevel="0" collapsed="false">
      <c r="A39279" s="1" t="n">
        <v>11049</v>
      </c>
      <c r="B39279" s="1" t="s">
        <v>39280</v>
      </c>
      <c r="C39279" s="2" t="n">
        <f aca="false">LEN(B39279)</f>
        <v>7</v>
      </c>
    </row>
    <row r="39280" customFormat="false" ht="13.2" hidden="false" customHeight="false" outlineLevel="0" collapsed="false">
      <c r="A39280" s="1" t="n">
        <v>47223</v>
      </c>
      <c r="B39280" s="1" t="s">
        <v>39281</v>
      </c>
      <c r="C39280" s="2" t="n">
        <f aca="false">LEN(B39280)</f>
        <v>10</v>
      </c>
    </row>
    <row r="39281" customFormat="false" ht="13.2" hidden="false" customHeight="false" outlineLevel="0" collapsed="false">
      <c r="A39281" s="1" t="n">
        <v>47224</v>
      </c>
      <c r="B39281" s="1" t="s">
        <v>39282</v>
      </c>
      <c r="C39281" s="2" t="n">
        <f aca="false">LEN(B39281)</f>
        <v>10</v>
      </c>
    </row>
    <row r="39282" customFormat="false" ht="13.2" hidden="false" customHeight="false" outlineLevel="0" collapsed="false">
      <c r="A39282" s="1" t="n">
        <v>24509</v>
      </c>
      <c r="B39282" s="1" t="s">
        <v>39283</v>
      </c>
      <c r="C39282" s="2" t="n">
        <f aca="false">LEN(B39282)</f>
        <v>10</v>
      </c>
    </row>
    <row r="39283" customFormat="false" ht="13.2" hidden="false" customHeight="false" outlineLevel="0" collapsed="false">
      <c r="A39283" s="1" t="n">
        <v>47225</v>
      </c>
      <c r="B39283" s="1" t="s">
        <v>39284</v>
      </c>
      <c r="C39283" s="2" t="n">
        <f aca="false">LEN(B39283)</f>
        <v>10</v>
      </c>
    </row>
    <row r="39284" customFormat="false" ht="13.2" hidden="false" customHeight="false" outlineLevel="0" collapsed="false">
      <c r="A39284" s="1" t="n">
        <v>11050</v>
      </c>
      <c r="B39284" s="1" t="s">
        <v>39285</v>
      </c>
      <c r="C39284" s="2" t="n">
        <f aca="false">LEN(B39284)</f>
        <v>7</v>
      </c>
    </row>
    <row r="39285" customFormat="false" ht="13.2" hidden="false" customHeight="false" outlineLevel="0" collapsed="false">
      <c r="A39285" s="1" t="n">
        <v>11051</v>
      </c>
      <c r="B39285" s="1" t="s">
        <v>39286</v>
      </c>
      <c r="C39285" s="2" t="n">
        <f aca="false">LEN(B39285)</f>
        <v>7</v>
      </c>
    </row>
    <row r="39286" customFormat="false" ht="13.2" hidden="false" customHeight="false" outlineLevel="0" collapsed="false">
      <c r="A39286" s="1" t="n">
        <v>50114</v>
      </c>
      <c r="B39286" s="1" t="s">
        <v>39287</v>
      </c>
      <c r="C39286" s="2" t="n">
        <f aca="false">LEN(B39286)</f>
        <v>11</v>
      </c>
    </row>
    <row r="39287" customFormat="false" ht="13.2" hidden="false" customHeight="false" outlineLevel="0" collapsed="false">
      <c r="A39287" s="1" t="n">
        <v>47226</v>
      </c>
      <c r="B39287" s="1" t="s">
        <v>39288</v>
      </c>
      <c r="C39287" s="2" t="n">
        <f aca="false">LEN(B39287)</f>
        <v>10</v>
      </c>
    </row>
    <row r="39288" customFormat="false" ht="13.2" hidden="false" customHeight="false" outlineLevel="0" collapsed="false">
      <c r="A39288" s="1" t="n">
        <v>11052</v>
      </c>
      <c r="B39288" s="1" t="s">
        <v>39289</v>
      </c>
      <c r="C39288" s="2" t="n">
        <f aca="false">LEN(B39288)</f>
        <v>7</v>
      </c>
    </row>
    <row r="39289" customFormat="false" ht="13.2" hidden="false" customHeight="false" outlineLevel="0" collapsed="false">
      <c r="A39289" s="1" t="n">
        <v>24510</v>
      </c>
      <c r="B39289" s="1" t="s">
        <v>39290</v>
      </c>
      <c r="C39289" s="2" t="n">
        <f aca="false">LEN(B39289)</f>
        <v>10</v>
      </c>
    </row>
    <row r="39290" customFormat="false" ht="13.2" hidden="false" customHeight="false" outlineLevel="0" collapsed="false">
      <c r="A39290" s="1" t="n">
        <v>47227</v>
      </c>
      <c r="B39290" s="1" t="s">
        <v>39291</v>
      </c>
      <c r="C39290" s="2" t="n">
        <f aca="false">LEN(B39290)</f>
        <v>10</v>
      </c>
    </row>
    <row r="39291" customFormat="false" ht="13.2" hidden="false" customHeight="false" outlineLevel="0" collapsed="false">
      <c r="A39291" s="1" t="n">
        <v>23859</v>
      </c>
      <c r="B39291" s="1" t="s">
        <v>39292</v>
      </c>
      <c r="C39291" s="2" t="n">
        <f aca="false">LEN(B39291)</f>
        <v>10</v>
      </c>
    </row>
    <row r="39292" customFormat="false" ht="13.2" hidden="false" customHeight="false" outlineLevel="0" collapsed="false">
      <c r="A39292" s="1" t="n">
        <v>28746</v>
      </c>
      <c r="B39292" s="1" t="s">
        <v>39293</v>
      </c>
      <c r="C39292" s="2" t="n">
        <f aca="false">LEN(B39292)</f>
        <v>8</v>
      </c>
    </row>
    <row r="39293" customFormat="false" ht="13.2" hidden="false" customHeight="false" outlineLevel="0" collapsed="false">
      <c r="A39293" s="1" t="n">
        <v>11053</v>
      </c>
      <c r="B39293" s="1" t="s">
        <v>39294</v>
      </c>
      <c r="C39293" s="2" t="n">
        <f aca="false">LEN(B39293)</f>
        <v>7</v>
      </c>
    </row>
    <row r="39294" customFormat="false" ht="13.2" hidden="false" customHeight="false" outlineLevel="0" collapsed="false">
      <c r="A39294" s="1" t="n">
        <v>24512</v>
      </c>
      <c r="B39294" s="1" t="s">
        <v>39295</v>
      </c>
      <c r="C39294" s="2" t="n">
        <f aca="false">LEN(B39294)</f>
        <v>10</v>
      </c>
    </row>
    <row r="39295" customFormat="false" ht="13.2" hidden="false" customHeight="false" outlineLevel="0" collapsed="false">
      <c r="A39295" s="1" t="n">
        <v>24512</v>
      </c>
      <c r="B39295" s="1" t="s">
        <v>39296</v>
      </c>
      <c r="C39295" s="2" t="n">
        <f aca="false">LEN(B39295)</f>
        <v>10</v>
      </c>
    </row>
    <row r="39296" customFormat="false" ht="13.2" hidden="false" customHeight="false" outlineLevel="0" collapsed="false">
      <c r="A39296" s="1" t="n">
        <v>47228</v>
      </c>
      <c r="B39296" s="1" t="s">
        <v>39297</v>
      </c>
      <c r="C39296" s="2" t="n">
        <f aca="false">LEN(B39296)</f>
        <v>10</v>
      </c>
    </row>
    <row r="39297" customFormat="false" ht="13.2" hidden="false" customHeight="false" outlineLevel="0" collapsed="false">
      <c r="A39297" s="1" t="n">
        <v>11054</v>
      </c>
      <c r="B39297" s="1" t="s">
        <v>39298</v>
      </c>
      <c r="C39297" s="2" t="n">
        <f aca="false">LEN(B39297)</f>
        <v>7</v>
      </c>
    </row>
    <row r="39298" customFormat="false" ht="13.2" hidden="false" customHeight="false" outlineLevel="0" collapsed="false">
      <c r="A39298" s="1" t="n">
        <v>10978</v>
      </c>
      <c r="B39298" s="1" t="s">
        <v>39299</v>
      </c>
      <c r="C39298" s="2" t="n">
        <f aca="false">LEN(B39298)</f>
        <v>10</v>
      </c>
    </row>
    <row r="39299" customFormat="false" ht="13.2" hidden="false" customHeight="false" outlineLevel="0" collapsed="false">
      <c r="A39299" s="1" t="n">
        <v>13748</v>
      </c>
      <c r="B39299" s="1" t="s">
        <v>39300</v>
      </c>
      <c r="C39299" s="2" t="n">
        <f aca="false">LEN(B39299)</f>
        <v>8</v>
      </c>
    </row>
    <row r="39300" customFormat="false" ht="13.2" hidden="false" customHeight="false" outlineLevel="0" collapsed="false">
      <c r="A39300" s="1" t="n">
        <v>15115</v>
      </c>
      <c r="B39300" s="1" t="s">
        <v>39301</v>
      </c>
      <c r="C39300" s="2" t="n">
        <f aca="false">LEN(B39300)</f>
        <v>8</v>
      </c>
    </row>
    <row r="39301" customFormat="false" ht="13.2" hidden="false" customHeight="false" outlineLevel="0" collapsed="false">
      <c r="A39301" s="1" t="n">
        <v>47230</v>
      </c>
      <c r="B39301" s="1" t="s">
        <v>39302</v>
      </c>
      <c r="C39301" s="2" t="n">
        <f aca="false">LEN(B39301)</f>
        <v>10</v>
      </c>
    </row>
    <row r="39302" customFormat="false" ht="13.2" hidden="false" customHeight="false" outlineLevel="0" collapsed="false">
      <c r="A39302" s="1" t="n">
        <v>22246</v>
      </c>
      <c r="B39302" s="1" t="s">
        <v>39303</v>
      </c>
      <c r="C39302" s="2" t="n">
        <f aca="false">LEN(B39302)</f>
        <v>10</v>
      </c>
    </row>
    <row r="39303" customFormat="false" ht="13.2" hidden="false" customHeight="false" outlineLevel="0" collapsed="false">
      <c r="A39303" s="1" t="n">
        <v>47232</v>
      </c>
      <c r="B39303" s="1" t="s">
        <v>39304</v>
      </c>
      <c r="C39303" s="2" t="n">
        <f aca="false">LEN(B39303)</f>
        <v>10</v>
      </c>
    </row>
    <row r="39304" customFormat="false" ht="13.2" hidden="false" customHeight="false" outlineLevel="0" collapsed="false">
      <c r="A39304" s="1" t="n">
        <v>24514</v>
      </c>
      <c r="B39304" s="1" t="s">
        <v>39305</v>
      </c>
      <c r="C39304" s="2" t="n">
        <f aca="false">LEN(B39304)</f>
        <v>10</v>
      </c>
    </row>
    <row r="39305" customFormat="false" ht="13.2" hidden="false" customHeight="false" outlineLevel="0" collapsed="false">
      <c r="A39305" s="1" t="n">
        <v>24497</v>
      </c>
      <c r="B39305" s="1" t="s">
        <v>39306</v>
      </c>
      <c r="C39305" s="2" t="n">
        <f aca="false">LEN(B39305)</f>
        <v>10</v>
      </c>
    </row>
    <row r="39306" customFormat="false" ht="13.2" hidden="false" customHeight="false" outlineLevel="0" collapsed="false">
      <c r="A39306" s="1" t="n">
        <v>24515</v>
      </c>
      <c r="B39306" s="1" t="s">
        <v>39307</v>
      </c>
      <c r="C39306" s="2" t="n">
        <f aca="false">LEN(B39306)</f>
        <v>10</v>
      </c>
    </row>
    <row r="39307" customFormat="false" ht="13.2" hidden="false" customHeight="false" outlineLevel="0" collapsed="false">
      <c r="A39307" s="1" t="n">
        <v>47234</v>
      </c>
      <c r="B39307" s="1" t="s">
        <v>39308</v>
      </c>
      <c r="C39307" s="2" t="n">
        <f aca="false">LEN(B39307)</f>
        <v>10</v>
      </c>
    </row>
    <row r="39308" customFormat="false" ht="13.2" hidden="false" customHeight="false" outlineLevel="0" collapsed="false">
      <c r="A39308" s="1" t="n">
        <v>26447</v>
      </c>
      <c r="B39308" s="1" t="s">
        <v>39309</v>
      </c>
      <c r="C39308" s="2" t="n">
        <f aca="false">LEN(B39308)</f>
        <v>7</v>
      </c>
    </row>
    <row r="39309" customFormat="false" ht="13.2" hidden="false" customHeight="false" outlineLevel="0" collapsed="false">
      <c r="A39309" s="1" t="n">
        <v>17382</v>
      </c>
      <c r="B39309" s="1" t="s">
        <v>39310</v>
      </c>
      <c r="C39309" s="2" t="n">
        <f aca="false">LEN(B39309)</f>
        <v>10</v>
      </c>
    </row>
    <row r="39310" customFormat="false" ht="13.2" hidden="false" customHeight="false" outlineLevel="0" collapsed="false">
      <c r="A39310" s="1" t="n">
        <v>24516</v>
      </c>
      <c r="B39310" s="1" t="s">
        <v>39311</v>
      </c>
      <c r="C39310" s="2" t="n">
        <f aca="false">LEN(B39310)</f>
        <v>10</v>
      </c>
    </row>
    <row r="39311" customFormat="false" ht="13.2" hidden="false" customHeight="false" outlineLevel="0" collapsed="false">
      <c r="A39311" s="1" t="n">
        <v>24517</v>
      </c>
      <c r="B39311" s="1" t="s">
        <v>39312</v>
      </c>
      <c r="C39311" s="2" t="n">
        <f aca="false">LEN(B39311)</f>
        <v>10</v>
      </c>
    </row>
    <row r="39312" customFormat="false" ht="13.2" hidden="false" customHeight="false" outlineLevel="0" collapsed="false">
      <c r="A39312" s="1" t="n">
        <v>23267</v>
      </c>
      <c r="B39312" s="1" t="s">
        <v>39313</v>
      </c>
      <c r="C39312" s="2" t="n">
        <f aca="false">LEN(B39312)</f>
        <v>7</v>
      </c>
    </row>
    <row r="39313" customFormat="false" ht="13.2" hidden="false" customHeight="false" outlineLevel="0" collapsed="false">
      <c r="A39313" s="1" t="n">
        <v>21647</v>
      </c>
      <c r="B39313" s="1" t="s">
        <v>39314</v>
      </c>
      <c r="C39313" s="2" t="n">
        <f aca="false">LEN(B39313)</f>
        <v>10</v>
      </c>
    </row>
    <row r="39314" customFormat="false" ht="13.2" hidden="false" customHeight="false" outlineLevel="0" collapsed="false">
      <c r="A39314" s="1" t="n">
        <v>12271</v>
      </c>
      <c r="B39314" s="1" t="s">
        <v>39315</v>
      </c>
      <c r="C39314" s="2" t="n">
        <f aca="false">LEN(B39314)</f>
        <v>10</v>
      </c>
    </row>
    <row r="39315" customFormat="false" ht="13.2" hidden="false" customHeight="false" outlineLevel="0" collapsed="false">
      <c r="A39315" s="1" t="n">
        <v>11055</v>
      </c>
      <c r="B39315" s="1" t="s">
        <v>39316</v>
      </c>
      <c r="C39315" s="2" t="n">
        <f aca="false">LEN(B39315)</f>
        <v>7</v>
      </c>
    </row>
    <row r="39316" customFormat="false" ht="13.2" hidden="false" customHeight="false" outlineLevel="0" collapsed="false">
      <c r="A39316" s="1" t="n">
        <v>26172</v>
      </c>
      <c r="B39316" s="1" t="s">
        <v>39317</v>
      </c>
      <c r="C39316" s="2" t="n">
        <f aca="false">LEN(B39316)</f>
        <v>11</v>
      </c>
    </row>
    <row r="39317" customFormat="false" ht="13.2" hidden="false" customHeight="false" outlineLevel="0" collapsed="false">
      <c r="A39317" s="1" t="n">
        <v>11056</v>
      </c>
      <c r="B39317" s="1" t="s">
        <v>39318</v>
      </c>
      <c r="C39317" s="2" t="n">
        <f aca="false">LEN(B39317)</f>
        <v>7</v>
      </c>
    </row>
    <row r="39318" customFormat="false" ht="13.2" hidden="false" customHeight="false" outlineLevel="0" collapsed="false">
      <c r="A39318" s="1" t="n">
        <v>47237</v>
      </c>
      <c r="B39318" s="1" t="s">
        <v>39319</v>
      </c>
      <c r="C39318" s="2" t="n">
        <f aca="false">LEN(B39318)</f>
        <v>10</v>
      </c>
    </row>
    <row r="39319" customFormat="false" ht="13.2" hidden="false" customHeight="false" outlineLevel="0" collapsed="false">
      <c r="A39319" s="1" t="n">
        <v>47238</v>
      </c>
      <c r="B39319" s="1" t="s">
        <v>39320</v>
      </c>
      <c r="C39319" s="2" t="n">
        <f aca="false">LEN(B39319)</f>
        <v>10</v>
      </c>
    </row>
    <row r="39320" customFormat="false" ht="13.2" hidden="false" customHeight="false" outlineLevel="0" collapsed="false">
      <c r="A39320" s="1" t="n">
        <v>17603</v>
      </c>
      <c r="B39320" s="1" t="s">
        <v>39321</v>
      </c>
      <c r="C39320" s="2" t="n">
        <f aca="false">LEN(B39320)</f>
        <v>10</v>
      </c>
    </row>
    <row r="39321" customFormat="false" ht="13.2" hidden="false" customHeight="false" outlineLevel="0" collapsed="false">
      <c r="A39321" s="1" t="n">
        <v>24519</v>
      </c>
      <c r="B39321" s="1" t="s">
        <v>39322</v>
      </c>
      <c r="C39321" s="2" t="n">
        <f aca="false">LEN(B39321)</f>
        <v>10</v>
      </c>
    </row>
    <row r="39322" customFormat="false" ht="13.2" hidden="false" customHeight="false" outlineLevel="0" collapsed="false">
      <c r="A39322" s="1" t="n">
        <v>50801</v>
      </c>
      <c r="B39322" s="1" t="s">
        <v>39323</v>
      </c>
      <c r="C39322" s="2" t="n">
        <f aca="false">LEN(B39322)</f>
        <v>7</v>
      </c>
    </row>
    <row r="39323" customFormat="false" ht="13.2" hidden="false" customHeight="false" outlineLevel="0" collapsed="false">
      <c r="A39323" s="1" t="n">
        <v>24520</v>
      </c>
      <c r="B39323" s="1" t="s">
        <v>39324</v>
      </c>
      <c r="C39323" s="2" t="n">
        <f aca="false">LEN(B39323)</f>
        <v>10</v>
      </c>
    </row>
    <row r="39324" customFormat="false" ht="13.2" hidden="false" customHeight="false" outlineLevel="0" collapsed="false">
      <c r="A39324" s="1" t="n">
        <v>26449</v>
      </c>
      <c r="B39324" s="1" t="s">
        <v>39325</v>
      </c>
      <c r="C39324" s="2" t="n">
        <f aca="false">LEN(B39324)</f>
        <v>7</v>
      </c>
    </row>
    <row r="39325" customFormat="false" ht="13.2" hidden="false" customHeight="false" outlineLevel="0" collapsed="false">
      <c r="A39325" s="1" t="n">
        <v>24521</v>
      </c>
      <c r="B39325" s="1" t="s">
        <v>39326</v>
      </c>
      <c r="C39325" s="2" t="n">
        <f aca="false">LEN(B39325)</f>
        <v>10</v>
      </c>
    </row>
    <row r="39326" customFormat="false" ht="13.2" hidden="false" customHeight="false" outlineLevel="0" collapsed="false">
      <c r="A39326" s="1" t="n">
        <v>11057</v>
      </c>
      <c r="B39326" s="1" t="s">
        <v>39327</v>
      </c>
      <c r="C39326" s="2" t="n">
        <f aca="false">LEN(B39326)</f>
        <v>7</v>
      </c>
    </row>
    <row r="39327" customFormat="false" ht="13.2" hidden="false" customHeight="false" outlineLevel="0" collapsed="false">
      <c r="A39327" s="1" t="n">
        <v>28748</v>
      </c>
      <c r="B39327" s="1" t="s">
        <v>39328</v>
      </c>
      <c r="C39327" s="2" t="n">
        <f aca="false">LEN(B39327)</f>
        <v>8</v>
      </c>
    </row>
    <row r="39328" customFormat="false" ht="13.2" hidden="false" customHeight="false" outlineLevel="0" collapsed="false">
      <c r="A39328" s="1" t="n">
        <v>24522</v>
      </c>
      <c r="B39328" s="1" t="s">
        <v>39329</v>
      </c>
      <c r="C39328" s="2" t="n">
        <f aca="false">LEN(B39328)</f>
        <v>10</v>
      </c>
    </row>
    <row r="39329" customFormat="false" ht="13.2" hidden="false" customHeight="false" outlineLevel="0" collapsed="false">
      <c r="A39329" s="1" t="n">
        <v>15116</v>
      </c>
      <c r="B39329" s="1" t="s">
        <v>39330</v>
      </c>
      <c r="C39329" s="2" t="n">
        <f aca="false">LEN(B39329)</f>
        <v>8</v>
      </c>
    </row>
    <row r="39330" customFormat="false" ht="13.2" hidden="false" customHeight="false" outlineLevel="0" collapsed="false">
      <c r="A39330" s="1" t="n">
        <v>23770</v>
      </c>
      <c r="B39330" s="1" t="s">
        <v>39331</v>
      </c>
      <c r="C39330" s="2" t="n">
        <f aca="false">LEN(B39330)</f>
        <v>7</v>
      </c>
    </row>
    <row r="39331" customFormat="false" ht="13.2" hidden="false" customHeight="false" outlineLevel="0" collapsed="false">
      <c r="A39331" s="1" t="n">
        <v>28749</v>
      </c>
      <c r="B39331" s="1" t="s">
        <v>39332</v>
      </c>
      <c r="C39331" s="2" t="n">
        <f aca="false">LEN(B39331)</f>
        <v>8</v>
      </c>
    </row>
    <row r="39332" customFormat="false" ht="13.2" hidden="false" customHeight="false" outlineLevel="0" collapsed="false">
      <c r="A39332" s="1" t="n">
        <v>50804</v>
      </c>
      <c r="B39332" s="1" t="s">
        <v>39333</v>
      </c>
      <c r="C39332" s="2" t="n">
        <f aca="false">LEN(B39332)</f>
        <v>7</v>
      </c>
    </row>
    <row r="39333" customFormat="false" ht="13.2" hidden="false" customHeight="false" outlineLevel="0" collapsed="false">
      <c r="A39333" s="1" t="n">
        <v>10475</v>
      </c>
      <c r="B39333" s="1" t="s">
        <v>39334</v>
      </c>
      <c r="C39333" s="2" t="n">
        <f aca="false">LEN(B39333)</f>
        <v>8</v>
      </c>
    </row>
    <row r="39334" customFormat="false" ht="13.2" hidden="false" customHeight="false" outlineLevel="0" collapsed="false">
      <c r="A39334" s="1" t="n">
        <v>24523</v>
      </c>
      <c r="B39334" s="1" t="s">
        <v>39335</v>
      </c>
      <c r="C39334" s="2" t="n">
        <f aca="false">LEN(B39334)</f>
        <v>10</v>
      </c>
    </row>
    <row r="39335" customFormat="false" ht="13.2" hidden="false" customHeight="false" outlineLevel="0" collapsed="false">
      <c r="A39335" s="1" t="n">
        <v>24523</v>
      </c>
      <c r="B39335" s="1" t="s">
        <v>39336</v>
      </c>
      <c r="C39335" s="2" t="n">
        <f aca="false">LEN(B39335)</f>
        <v>10</v>
      </c>
    </row>
    <row r="39336" customFormat="false" ht="13.2" hidden="false" customHeight="false" outlineLevel="0" collapsed="false">
      <c r="A39336" s="1" t="n">
        <v>47240</v>
      </c>
      <c r="B39336" s="1" t="s">
        <v>39337</v>
      </c>
      <c r="C39336" s="2" t="n">
        <f aca="false">LEN(B39336)</f>
        <v>10</v>
      </c>
    </row>
    <row r="39337" customFormat="false" ht="13.2" hidden="false" customHeight="false" outlineLevel="0" collapsed="false">
      <c r="A39337" s="1" t="n">
        <v>11058</v>
      </c>
      <c r="B39337" s="1" t="s">
        <v>39338</v>
      </c>
      <c r="C39337" s="2" t="n">
        <f aca="false">LEN(B39337)</f>
        <v>7</v>
      </c>
    </row>
    <row r="39338" customFormat="false" ht="13.2" hidden="false" customHeight="false" outlineLevel="0" collapsed="false">
      <c r="A39338" s="1" t="n">
        <v>10639</v>
      </c>
      <c r="B39338" s="1" t="s">
        <v>39339</v>
      </c>
      <c r="C39338" s="2" t="n">
        <f aca="false">LEN(B39338)</f>
        <v>8</v>
      </c>
    </row>
    <row r="39339" customFormat="false" ht="13.2" hidden="false" customHeight="false" outlineLevel="0" collapsed="false">
      <c r="A39339" s="1" t="n">
        <v>10639</v>
      </c>
      <c r="B39339" s="1" t="s">
        <v>39340</v>
      </c>
      <c r="C39339" s="2" t="n">
        <f aca="false">LEN(B39339)</f>
        <v>8</v>
      </c>
    </row>
    <row r="39340" customFormat="false" ht="13.2" hidden="false" customHeight="false" outlineLevel="0" collapsed="false">
      <c r="A39340" s="1" t="n">
        <v>10479</v>
      </c>
      <c r="B39340" s="1" t="s">
        <v>39341</v>
      </c>
      <c r="C39340" s="2" t="n">
        <f aca="false">LEN(B39340)</f>
        <v>8</v>
      </c>
    </row>
    <row r="39341" customFormat="false" ht="13.2" hidden="false" customHeight="false" outlineLevel="0" collapsed="false">
      <c r="A39341" s="1" t="n">
        <v>26450</v>
      </c>
      <c r="B39341" s="1" t="s">
        <v>39342</v>
      </c>
      <c r="C39341" s="2" t="n">
        <f aca="false">LEN(B39341)</f>
        <v>7</v>
      </c>
    </row>
    <row r="39342" customFormat="false" ht="13.2" hidden="false" customHeight="false" outlineLevel="0" collapsed="false">
      <c r="A39342" s="1" t="n">
        <v>23573</v>
      </c>
      <c r="B39342" s="1" t="s">
        <v>39343</v>
      </c>
      <c r="C39342" s="2" t="n">
        <f aca="false">LEN(B39342)</f>
        <v>10</v>
      </c>
    </row>
    <row r="39343" customFormat="false" ht="13.2" hidden="false" customHeight="false" outlineLevel="0" collapsed="false">
      <c r="A39343" s="1" t="n">
        <v>23573</v>
      </c>
      <c r="B39343" s="1" t="s">
        <v>39344</v>
      </c>
      <c r="C39343" s="2" t="n">
        <f aca="false">LEN(B39343)</f>
        <v>10</v>
      </c>
    </row>
    <row r="39344" customFormat="false" ht="13.2" hidden="false" customHeight="false" outlineLevel="0" collapsed="false">
      <c r="A39344" s="1" t="n">
        <v>23573</v>
      </c>
      <c r="B39344" s="1" t="s">
        <v>39345</v>
      </c>
      <c r="C39344" s="2" t="n">
        <f aca="false">LEN(B39344)</f>
        <v>10</v>
      </c>
    </row>
    <row r="39345" customFormat="false" ht="13.2" hidden="false" customHeight="false" outlineLevel="0" collapsed="false">
      <c r="A39345" s="1" t="n">
        <v>42771</v>
      </c>
      <c r="B39345" s="1" t="s">
        <v>39346</v>
      </c>
      <c r="C39345" s="2" t="n">
        <f aca="false">LEN(B39345)</f>
        <v>10</v>
      </c>
    </row>
    <row r="39346" customFormat="false" ht="13.2" hidden="false" customHeight="false" outlineLevel="0" collapsed="false">
      <c r="A39346" s="1" t="n">
        <v>26451</v>
      </c>
      <c r="B39346" s="1" t="s">
        <v>39347</v>
      </c>
      <c r="C39346" s="2" t="n">
        <f aca="false">LEN(B39346)</f>
        <v>7</v>
      </c>
    </row>
    <row r="39347" customFormat="false" ht="13.2" hidden="false" customHeight="false" outlineLevel="0" collapsed="false">
      <c r="A39347" s="1" t="n">
        <v>55461</v>
      </c>
      <c r="B39347" s="1" t="s">
        <v>39348</v>
      </c>
      <c r="C39347" s="2" t="n">
        <f aca="false">LEN(B39347)</f>
        <v>8</v>
      </c>
    </row>
    <row r="39348" customFormat="false" ht="13.2" hidden="false" customHeight="false" outlineLevel="0" collapsed="false">
      <c r="A39348" s="1" t="n">
        <v>11059</v>
      </c>
      <c r="B39348" s="1" t="s">
        <v>39349</v>
      </c>
      <c r="C39348" s="2" t="n">
        <f aca="false">LEN(B39348)</f>
        <v>7</v>
      </c>
    </row>
    <row r="39349" customFormat="false" ht="13.2" hidden="false" customHeight="false" outlineLevel="0" collapsed="false">
      <c r="A39349" s="1" t="n">
        <v>15118</v>
      </c>
      <c r="B39349" s="1" t="s">
        <v>39350</v>
      </c>
      <c r="C39349" s="2" t="n">
        <f aca="false">LEN(B39349)</f>
        <v>8</v>
      </c>
    </row>
    <row r="39350" customFormat="false" ht="13.2" hidden="false" customHeight="false" outlineLevel="0" collapsed="false">
      <c r="A39350" s="1" t="n">
        <v>50808</v>
      </c>
      <c r="B39350" s="1" t="s">
        <v>39351</v>
      </c>
      <c r="C39350" s="2" t="n">
        <f aca="false">LEN(B39350)</f>
        <v>7</v>
      </c>
    </row>
    <row r="39351" customFormat="false" ht="13.2" hidden="false" customHeight="false" outlineLevel="0" collapsed="false">
      <c r="A39351" s="1" t="n">
        <v>47242</v>
      </c>
      <c r="B39351" s="1" t="s">
        <v>39352</v>
      </c>
      <c r="C39351" s="2" t="n">
        <f aca="false">LEN(B39351)</f>
        <v>10</v>
      </c>
    </row>
    <row r="39352" customFormat="false" ht="13.2" hidden="false" customHeight="false" outlineLevel="0" collapsed="false">
      <c r="A39352" s="1" t="n">
        <v>50809</v>
      </c>
      <c r="B39352" s="1" t="s">
        <v>39353</v>
      </c>
      <c r="C39352" s="2" t="n">
        <f aca="false">LEN(B39352)</f>
        <v>7</v>
      </c>
    </row>
    <row r="39353" customFormat="false" ht="13.2" hidden="false" customHeight="false" outlineLevel="0" collapsed="false">
      <c r="A39353" s="1" t="n">
        <v>47243</v>
      </c>
      <c r="B39353" s="1" t="s">
        <v>39354</v>
      </c>
      <c r="C39353" s="2" t="n">
        <f aca="false">LEN(B39353)</f>
        <v>10</v>
      </c>
    </row>
    <row r="39354" customFormat="false" ht="13.2" hidden="false" customHeight="false" outlineLevel="0" collapsed="false">
      <c r="A39354" s="1" t="n">
        <v>47244</v>
      </c>
      <c r="B39354" s="1" t="s">
        <v>39355</v>
      </c>
      <c r="C39354" s="2" t="n">
        <f aca="false">LEN(B39354)</f>
        <v>10</v>
      </c>
    </row>
    <row r="39355" customFormat="false" ht="13.2" hidden="false" customHeight="false" outlineLevel="0" collapsed="false">
      <c r="A39355" s="1" t="n">
        <v>47245</v>
      </c>
      <c r="B39355" s="1" t="s">
        <v>39356</v>
      </c>
      <c r="C39355" s="2" t="n">
        <f aca="false">LEN(B39355)</f>
        <v>10</v>
      </c>
    </row>
    <row r="39356" customFormat="false" ht="13.2" hidden="false" customHeight="false" outlineLevel="0" collapsed="false">
      <c r="A39356" s="1" t="n">
        <v>24528</v>
      </c>
      <c r="B39356" s="1" t="s">
        <v>39357</v>
      </c>
      <c r="C39356" s="2" t="n">
        <f aca="false">LEN(B39356)</f>
        <v>10</v>
      </c>
    </row>
    <row r="39357" customFormat="false" ht="13.2" hidden="false" customHeight="false" outlineLevel="0" collapsed="false">
      <c r="A39357" s="1" t="n">
        <v>47246</v>
      </c>
      <c r="B39357" s="1" t="s">
        <v>39358</v>
      </c>
      <c r="C39357" s="2" t="n">
        <f aca="false">LEN(B39357)</f>
        <v>10</v>
      </c>
    </row>
    <row r="39358" customFormat="false" ht="13.2" hidden="false" customHeight="false" outlineLevel="0" collapsed="false">
      <c r="A39358" s="1" t="n">
        <v>26452</v>
      </c>
      <c r="B39358" s="1" t="s">
        <v>39359</v>
      </c>
      <c r="C39358" s="2" t="n">
        <f aca="false">LEN(B39358)</f>
        <v>7</v>
      </c>
    </row>
    <row r="39359" customFormat="false" ht="13.2" hidden="false" customHeight="false" outlineLevel="0" collapsed="false">
      <c r="A39359" s="1" t="n">
        <v>47247</v>
      </c>
      <c r="B39359" s="1" t="s">
        <v>39360</v>
      </c>
      <c r="C39359" s="2" t="n">
        <f aca="false">LEN(B39359)</f>
        <v>10</v>
      </c>
    </row>
    <row r="39360" customFormat="false" ht="13.2" hidden="false" customHeight="false" outlineLevel="0" collapsed="false">
      <c r="A39360" s="1" t="n">
        <v>59943</v>
      </c>
      <c r="B39360" s="1" t="s">
        <v>39361</v>
      </c>
      <c r="C39360" s="2" t="n">
        <f aca="false">LEN(B39360)</f>
        <v>7</v>
      </c>
    </row>
    <row r="39361" customFormat="false" ht="13.2" hidden="false" customHeight="false" outlineLevel="0" collapsed="false">
      <c r="A39361" s="1" t="n">
        <v>10488</v>
      </c>
      <c r="B39361" s="1" t="s">
        <v>39362</v>
      </c>
      <c r="C39361" s="2" t="n">
        <f aca="false">LEN(B39361)</f>
        <v>8</v>
      </c>
    </row>
    <row r="39362" customFormat="false" ht="13.2" hidden="false" customHeight="false" outlineLevel="0" collapsed="false">
      <c r="A39362" s="1" t="n">
        <v>10488</v>
      </c>
      <c r="B39362" s="1" t="s">
        <v>39363</v>
      </c>
      <c r="C39362" s="2" t="n">
        <f aca="false">LEN(B39362)</f>
        <v>8</v>
      </c>
    </row>
    <row r="39363" customFormat="false" ht="13.2" hidden="false" customHeight="false" outlineLevel="0" collapsed="false">
      <c r="A39363" s="1" t="n">
        <v>10488</v>
      </c>
      <c r="B39363" s="1" t="s">
        <v>39364</v>
      </c>
      <c r="C39363" s="2" t="n">
        <f aca="false">LEN(B39363)</f>
        <v>8</v>
      </c>
    </row>
    <row r="39364" customFormat="false" ht="13.2" hidden="false" customHeight="false" outlineLevel="0" collapsed="false">
      <c r="A39364" s="1" t="n">
        <v>10488</v>
      </c>
      <c r="B39364" s="1" t="s">
        <v>39365</v>
      </c>
      <c r="C39364" s="2" t="n">
        <f aca="false">LEN(B39364)</f>
        <v>8</v>
      </c>
    </row>
    <row r="39365" customFormat="false" ht="13.2" hidden="false" customHeight="false" outlineLevel="0" collapsed="false">
      <c r="A39365" s="1" t="n">
        <v>12029</v>
      </c>
      <c r="B39365" s="1" t="s">
        <v>39366</v>
      </c>
      <c r="C39365" s="2" t="n">
        <f aca="false">LEN(B39365)</f>
        <v>10</v>
      </c>
    </row>
    <row r="39366" customFormat="false" ht="13.2" hidden="false" customHeight="false" outlineLevel="0" collapsed="false">
      <c r="A39366" s="1" t="n">
        <v>47249</v>
      </c>
      <c r="B39366" s="1" t="s">
        <v>39367</v>
      </c>
      <c r="C39366" s="2" t="n">
        <f aca="false">LEN(B39366)</f>
        <v>10</v>
      </c>
    </row>
    <row r="39367" customFormat="false" ht="13.2" hidden="false" customHeight="false" outlineLevel="0" collapsed="false">
      <c r="A39367" s="1" t="n">
        <v>47250</v>
      </c>
      <c r="B39367" s="1" t="s">
        <v>39368</v>
      </c>
      <c r="C39367" s="2" t="n">
        <f aca="false">LEN(B39367)</f>
        <v>10</v>
      </c>
    </row>
    <row r="39368" customFormat="false" ht="13.2" hidden="false" customHeight="false" outlineLevel="0" collapsed="false">
      <c r="A39368" s="1" t="n">
        <v>15120</v>
      </c>
      <c r="B39368" s="1" t="s">
        <v>39369</v>
      </c>
      <c r="C39368" s="2" t="n">
        <f aca="false">LEN(B39368)</f>
        <v>8</v>
      </c>
    </row>
    <row r="39369" customFormat="false" ht="13.2" hidden="false" customHeight="false" outlineLevel="0" collapsed="false">
      <c r="A39369" s="1" t="n">
        <v>16685</v>
      </c>
      <c r="B39369" s="1" t="s">
        <v>39370</v>
      </c>
      <c r="C39369" s="2" t="n">
        <f aca="false">LEN(B39369)</f>
        <v>10</v>
      </c>
    </row>
    <row r="39370" customFormat="false" ht="13.2" hidden="false" customHeight="false" outlineLevel="0" collapsed="false">
      <c r="A39370" s="1" t="n">
        <v>15121</v>
      </c>
      <c r="B39370" s="1" t="s">
        <v>39371</v>
      </c>
      <c r="C39370" s="2" t="n">
        <f aca="false">LEN(B39370)</f>
        <v>8</v>
      </c>
    </row>
    <row r="39371" customFormat="false" ht="13.2" hidden="false" customHeight="false" outlineLevel="0" collapsed="false">
      <c r="A39371" s="1" t="n">
        <v>11060</v>
      </c>
      <c r="B39371" s="1" t="s">
        <v>39372</v>
      </c>
      <c r="C39371" s="2" t="n">
        <f aca="false">LEN(B39371)</f>
        <v>7</v>
      </c>
    </row>
    <row r="39372" customFormat="false" ht="13.2" hidden="false" customHeight="false" outlineLevel="0" collapsed="false">
      <c r="A39372" s="1" t="n">
        <v>10815</v>
      </c>
      <c r="B39372" s="1" t="s">
        <v>39373</v>
      </c>
      <c r="C39372" s="2" t="n">
        <f aca="false">LEN(B39372)</f>
        <v>8</v>
      </c>
    </row>
    <row r="39373" customFormat="false" ht="13.2" hidden="false" customHeight="false" outlineLevel="0" collapsed="false">
      <c r="A39373" s="1" t="n">
        <v>11061</v>
      </c>
      <c r="B39373" s="1" t="s">
        <v>39374</v>
      </c>
      <c r="C39373" s="2" t="n">
        <f aca="false">LEN(B39373)</f>
        <v>7</v>
      </c>
    </row>
    <row r="39374" customFormat="false" ht="13.2" hidden="false" customHeight="false" outlineLevel="0" collapsed="false">
      <c r="A39374" s="1" t="n">
        <v>15122</v>
      </c>
      <c r="B39374" s="1" t="s">
        <v>39375</v>
      </c>
      <c r="C39374" s="2" t="n">
        <f aca="false">LEN(B39374)</f>
        <v>8</v>
      </c>
    </row>
    <row r="39375" customFormat="false" ht="13.2" hidden="false" customHeight="false" outlineLevel="0" collapsed="false">
      <c r="A39375" s="1" t="n">
        <v>10012</v>
      </c>
      <c r="B39375" s="1" t="s">
        <v>39376</v>
      </c>
      <c r="C39375" s="2" t="n">
        <f aca="false">LEN(B39375)</f>
        <v>8</v>
      </c>
    </row>
    <row r="39376" customFormat="false" ht="13.2" hidden="false" customHeight="false" outlineLevel="0" collapsed="false">
      <c r="A39376" s="1" t="n">
        <v>10012</v>
      </c>
      <c r="B39376" s="1" t="s">
        <v>39377</v>
      </c>
      <c r="C39376" s="2" t="n">
        <f aca="false">LEN(B39376)</f>
        <v>8</v>
      </c>
    </row>
    <row r="39377" customFormat="false" ht="13.2" hidden="false" customHeight="false" outlineLevel="0" collapsed="false">
      <c r="A39377" s="1" t="n">
        <v>11062</v>
      </c>
      <c r="B39377" s="1" t="s">
        <v>39378</v>
      </c>
      <c r="C39377" s="2" t="n">
        <f aca="false">LEN(B39377)</f>
        <v>7</v>
      </c>
    </row>
    <row r="39378" customFormat="false" ht="13.2" hidden="false" customHeight="false" outlineLevel="0" collapsed="false">
      <c r="A39378" s="1" t="n">
        <v>50814</v>
      </c>
      <c r="B39378" s="1" t="s">
        <v>39379</v>
      </c>
      <c r="C39378" s="2" t="n">
        <f aca="false">LEN(B39378)</f>
        <v>7</v>
      </c>
    </row>
    <row r="39379" customFormat="false" ht="13.2" hidden="false" customHeight="false" outlineLevel="0" collapsed="false">
      <c r="A39379" s="1" t="n">
        <v>24529</v>
      </c>
      <c r="B39379" s="1" t="s">
        <v>39380</v>
      </c>
      <c r="C39379" s="2" t="n">
        <f aca="false">LEN(B39379)</f>
        <v>10</v>
      </c>
    </row>
    <row r="39380" customFormat="false" ht="13.2" hidden="false" customHeight="false" outlineLevel="0" collapsed="false">
      <c r="A39380" s="1" t="n">
        <v>47252</v>
      </c>
      <c r="B39380" s="1" t="s">
        <v>39381</v>
      </c>
      <c r="C39380" s="2" t="n">
        <f aca="false">LEN(B39380)</f>
        <v>10</v>
      </c>
    </row>
    <row r="39381" customFormat="false" ht="13.2" hidden="false" customHeight="false" outlineLevel="0" collapsed="false">
      <c r="A39381" s="1" t="n">
        <v>26453</v>
      </c>
      <c r="B39381" s="1" t="s">
        <v>39382</v>
      </c>
      <c r="C39381" s="2" t="n">
        <f aca="false">LEN(B39381)</f>
        <v>7</v>
      </c>
    </row>
    <row r="39382" customFormat="false" ht="13.2" hidden="false" customHeight="false" outlineLevel="0" collapsed="false">
      <c r="A39382" s="1" t="n">
        <v>24530</v>
      </c>
      <c r="B39382" s="1" t="s">
        <v>39383</v>
      </c>
      <c r="C39382" s="2" t="n">
        <f aca="false">LEN(B39382)</f>
        <v>10</v>
      </c>
    </row>
    <row r="39383" customFormat="false" ht="13.2" hidden="false" customHeight="false" outlineLevel="0" collapsed="false">
      <c r="A39383" s="1" t="n">
        <v>10852</v>
      </c>
      <c r="B39383" s="1" t="s">
        <v>39384</v>
      </c>
      <c r="C39383" s="2" t="n">
        <f aca="false">LEN(B39383)</f>
        <v>8</v>
      </c>
    </row>
    <row r="39384" customFormat="false" ht="13.2" hidden="false" customHeight="false" outlineLevel="0" collapsed="false">
      <c r="A39384" s="1" t="n">
        <v>26454</v>
      </c>
      <c r="B39384" s="1" t="s">
        <v>39385</v>
      </c>
      <c r="C39384" s="2" t="n">
        <f aca="false">LEN(B39384)</f>
        <v>7</v>
      </c>
    </row>
    <row r="39385" customFormat="false" ht="13.2" hidden="false" customHeight="false" outlineLevel="0" collapsed="false">
      <c r="A39385" s="1" t="n">
        <v>50815</v>
      </c>
      <c r="B39385" s="1" t="s">
        <v>39386</v>
      </c>
      <c r="C39385" s="2" t="n">
        <f aca="false">LEN(B39385)</f>
        <v>7</v>
      </c>
    </row>
    <row r="39386" customFormat="false" ht="13.2" hidden="false" customHeight="false" outlineLevel="0" collapsed="false">
      <c r="A39386" s="1" t="n">
        <v>24531</v>
      </c>
      <c r="B39386" s="1" t="s">
        <v>39387</v>
      </c>
      <c r="C39386" s="2" t="n">
        <f aca="false">LEN(B39386)</f>
        <v>10</v>
      </c>
    </row>
    <row r="39387" customFormat="false" ht="13.2" hidden="false" customHeight="false" outlineLevel="0" collapsed="false">
      <c r="A39387" s="1" t="n">
        <v>11063</v>
      </c>
      <c r="B39387" s="1" t="s">
        <v>39388</v>
      </c>
      <c r="C39387" s="2" t="n">
        <f aca="false">LEN(B39387)</f>
        <v>7</v>
      </c>
    </row>
    <row r="39388" customFormat="false" ht="13.2" hidden="false" customHeight="false" outlineLevel="0" collapsed="false">
      <c r="A39388" s="1" t="n">
        <v>47253</v>
      </c>
      <c r="B39388" s="1" t="s">
        <v>39389</v>
      </c>
      <c r="C39388" s="2" t="n">
        <f aca="false">LEN(B39388)</f>
        <v>10</v>
      </c>
    </row>
    <row r="39389" customFormat="false" ht="13.2" hidden="false" customHeight="false" outlineLevel="0" collapsed="false">
      <c r="A39389" s="1" t="n">
        <v>24532</v>
      </c>
      <c r="B39389" s="1" t="s">
        <v>39390</v>
      </c>
      <c r="C39389" s="2" t="n">
        <f aca="false">LEN(B39389)</f>
        <v>10</v>
      </c>
    </row>
    <row r="39390" customFormat="false" ht="13.2" hidden="false" customHeight="false" outlineLevel="0" collapsed="false">
      <c r="A39390" s="1" t="n">
        <v>11101</v>
      </c>
      <c r="B39390" s="1" t="s">
        <v>39391</v>
      </c>
      <c r="C39390" s="2" t="n">
        <f aca="false">LEN(B39390)</f>
        <v>8</v>
      </c>
    </row>
    <row r="39391" customFormat="false" ht="13.2" hidden="false" customHeight="false" outlineLevel="0" collapsed="false">
      <c r="A39391" s="1" t="n">
        <v>26455</v>
      </c>
      <c r="B39391" s="1" t="s">
        <v>39392</v>
      </c>
      <c r="C39391" s="2" t="n">
        <f aca="false">LEN(B39391)</f>
        <v>7</v>
      </c>
    </row>
    <row r="39392" customFormat="false" ht="13.2" hidden="false" customHeight="false" outlineLevel="0" collapsed="false">
      <c r="A39392" s="1" t="n">
        <v>11101</v>
      </c>
      <c r="B39392" s="1" t="s">
        <v>39393</v>
      </c>
      <c r="C39392" s="2" t="n">
        <f aca="false">LEN(B39392)</f>
        <v>8</v>
      </c>
    </row>
    <row r="39393" customFormat="false" ht="13.2" hidden="false" customHeight="false" outlineLevel="0" collapsed="false">
      <c r="A39393" s="1" t="n">
        <v>64441</v>
      </c>
      <c r="B39393" s="1" t="s">
        <v>39394</v>
      </c>
      <c r="C39393" s="2" t="n">
        <f aca="false">LEN(B39393)</f>
        <v>10</v>
      </c>
    </row>
    <row r="39394" customFormat="false" ht="13.2" hidden="false" customHeight="false" outlineLevel="0" collapsed="false">
      <c r="A39394" s="1" t="n">
        <v>24533</v>
      </c>
      <c r="B39394" s="1" t="s">
        <v>39395</v>
      </c>
      <c r="C39394" s="2" t="n">
        <f aca="false">LEN(B39394)</f>
        <v>10</v>
      </c>
    </row>
    <row r="39395" customFormat="false" ht="13.2" hidden="false" customHeight="false" outlineLevel="0" collapsed="false">
      <c r="A39395" s="1" t="n">
        <v>26456</v>
      </c>
      <c r="B39395" s="1" t="s">
        <v>39396</v>
      </c>
      <c r="C39395" s="2" t="n">
        <f aca="false">LEN(B39395)</f>
        <v>7</v>
      </c>
    </row>
    <row r="39396" customFormat="false" ht="13.2" hidden="false" customHeight="false" outlineLevel="0" collapsed="false">
      <c r="A39396" s="1" t="n">
        <v>26457</v>
      </c>
      <c r="B39396" s="1" t="s">
        <v>39397</v>
      </c>
      <c r="C39396" s="2" t="n">
        <f aca="false">LEN(B39396)</f>
        <v>7</v>
      </c>
    </row>
    <row r="39397" customFormat="false" ht="13.2" hidden="false" customHeight="false" outlineLevel="0" collapsed="false">
      <c r="A39397" s="1" t="n">
        <v>26173</v>
      </c>
      <c r="B39397" s="1" t="s">
        <v>39398</v>
      </c>
      <c r="C39397" s="2" t="n">
        <f aca="false">LEN(B39397)</f>
        <v>11</v>
      </c>
    </row>
    <row r="39398" customFormat="false" ht="13.2" hidden="false" customHeight="false" outlineLevel="0" collapsed="false">
      <c r="A39398" s="1" t="n">
        <v>55463</v>
      </c>
      <c r="B39398" s="1" t="s">
        <v>39399</v>
      </c>
      <c r="C39398" s="2" t="n">
        <f aca="false">LEN(B39398)</f>
        <v>8</v>
      </c>
    </row>
    <row r="39399" customFormat="false" ht="13.2" hidden="false" customHeight="false" outlineLevel="0" collapsed="false">
      <c r="A39399" s="1" t="n">
        <v>15127</v>
      </c>
      <c r="B39399" s="1" t="s">
        <v>39400</v>
      </c>
      <c r="C39399" s="2" t="n">
        <f aca="false">LEN(B39399)</f>
        <v>8</v>
      </c>
    </row>
    <row r="39400" customFormat="false" ht="13.2" hidden="false" customHeight="false" outlineLevel="0" collapsed="false">
      <c r="A39400" s="1" t="n">
        <v>15128</v>
      </c>
      <c r="B39400" s="1" t="s">
        <v>39401</v>
      </c>
      <c r="C39400" s="2" t="n">
        <f aca="false">LEN(B39400)</f>
        <v>8</v>
      </c>
    </row>
    <row r="39401" customFormat="false" ht="13.2" hidden="false" customHeight="false" outlineLevel="0" collapsed="false">
      <c r="A39401" s="1" t="n">
        <v>11064</v>
      </c>
      <c r="B39401" s="1" t="s">
        <v>39402</v>
      </c>
      <c r="C39401" s="2" t="n">
        <f aca="false">LEN(B39401)</f>
        <v>7</v>
      </c>
    </row>
    <row r="39402" customFormat="false" ht="13.2" hidden="false" customHeight="false" outlineLevel="0" collapsed="false">
      <c r="A39402" s="1" t="n">
        <v>28759</v>
      </c>
      <c r="B39402" s="1" t="s">
        <v>39403</v>
      </c>
      <c r="C39402" s="2" t="n">
        <f aca="false">LEN(B39402)</f>
        <v>8</v>
      </c>
    </row>
    <row r="39403" customFormat="false" ht="13.2" hidden="false" customHeight="false" outlineLevel="0" collapsed="false">
      <c r="A39403" s="1" t="n">
        <v>15330</v>
      </c>
      <c r="B39403" s="1" t="s">
        <v>39404</v>
      </c>
      <c r="C39403" s="2" t="n">
        <f aca="false">LEN(B39403)</f>
        <v>10</v>
      </c>
    </row>
    <row r="39404" customFormat="false" ht="13.2" hidden="false" customHeight="false" outlineLevel="0" collapsed="false">
      <c r="A39404" s="1" t="n">
        <v>10371</v>
      </c>
      <c r="B39404" s="1" t="s">
        <v>39405</v>
      </c>
      <c r="C39404" s="2" t="n">
        <f aca="false">LEN(B39404)</f>
        <v>7</v>
      </c>
    </row>
    <row r="39405" customFormat="false" ht="13.2" hidden="false" customHeight="false" outlineLevel="0" collapsed="false">
      <c r="A39405" s="1" t="n">
        <v>15129</v>
      </c>
      <c r="B39405" s="1" t="s">
        <v>39406</v>
      </c>
      <c r="C39405" s="2" t="n">
        <f aca="false">LEN(B39405)</f>
        <v>8</v>
      </c>
    </row>
    <row r="39406" customFormat="false" ht="13.2" hidden="false" customHeight="false" outlineLevel="0" collapsed="false">
      <c r="A39406" s="1" t="n">
        <v>47255</v>
      </c>
      <c r="B39406" s="1" t="s">
        <v>39407</v>
      </c>
      <c r="C39406" s="2" t="n">
        <f aca="false">LEN(B39406)</f>
        <v>10</v>
      </c>
    </row>
    <row r="39407" customFormat="false" ht="13.2" hidden="false" customHeight="false" outlineLevel="0" collapsed="false">
      <c r="A39407" s="1" t="n">
        <v>11066</v>
      </c>
      <c r="B39407" s="1" t="s">
        <v>39408</v>
      </c>
      <c r="C39407" s="2" t="n">
        <f aca="false">LEN(B39407)</f>
        <v>7</v>
      </c>
    </row>
    <row r="39408" customFormat="false" ht="13.2" hidden="false" customHeight="false" outlineLevel="0" collapsed="false">
      <c r="A39408" s="1" t="n">
        <v>15130</v>
      </c>
      <c r="B39408" s="1" t="s">
        <v>39409</v>
      </c>
      <c r="C39408" s="2" t="n">
        <f aca="false">LEN(B39408)</f>
        <v>8</v>
      </c>
    </row>
    <row r="39409" customFormat="false" ht="13.2" hidden="false" customHeight="false" outlineLevel="0" collapsed="false">
      <c r="A39409" s="1" t="n">
        <v>15131</v>
      </c>
      <c r="B39409" s="1" t="s">
        <v>39410</v>
      </c>
      <c r="C39409" s="2" t="n">
        <f aca="false">LEN(B39409)</f>
        <v>8</v>
      </c>
    </row>
    <row r="39410" customFormat="false" ht="13.2" hidden="false" customHeight="false" outlineLevel="0" collapsed="false">
      <c r="A39410" s="1" t="n">
        <v>14862</v>
      </c>
      <c r="B39410" s="1" t="s">
        <v>39411</v>
      </c>
      <c r="C39410" s="2" t="n">
        <f aca="false">LEN(B39410)</f>
        <v>8</v>
      </c>
    </row>
    <row r="39411" customFormat="false" ht="13.2" hidden="false" customHeight="false" outlineLevel="0" collapsed="false">
      <c r="A39411" s="1" t="n">
        <v>47256</v>
      </c>
      <c r="B39411" s="1" t="s">
        <v>39412</v>
      </c>
      <c r="C39411" s="2" t="n">
        <f aca="false">LEN(B39411)</f>
        <v>10</v>
      </c>
    </row>
    <row r="39412" customFormat="false" ht="13.2" hidden="false" customHeight="false" outlineLevel="0" collapsed="false">
      <c r="A39412" s="1" t="n">
        <v>28761</v>
      </c>
      <c r="B39412" s="1" t="s">
        <v>39413</v>
      </c>
      <c r="C39412" s="2" t="n">
        <f aca="false">LEN(B39412)</f>
        <v>8</v>
      </c>
    </row>
    <row r="39413" customFormat="false" ht="13.2" hidden="false" customHeight="false" outlineLevel="0" collapsed="false">
      <c r="A39413" s="1" t="n">
        <v>11067</v>
      </c>
      <c r="B39413" s="1" t="s">
        <v>39414</v>
      </c>
      <c r="C39413" s="2" t="n">
        <f aca="false">LEN(B39413)</f>
        <v>7</v>
      </c>
    </row>
    <row r="39414" customFormat="false" ht="13.2" hidden="false" customHeight="false" outlineLevel="0" collapsed="false">
      <c r="A39414" s="1" t="n">
        <v>11660</v>
      </c>
      <c r="B39414" s="1" t="s">
        <v>39415</v>
      </c>
      <c r="C39414" s="2" t="n">
        <f aca="false">LEN(B39414)</f>
        <v>8</v>
      </c>
    </row>
    <row r="39415" customFormat="false" ht="13.2" hidden="false" customHeight="false" outlineLevel="0" collapsed="false">
      <c r="A39415" s="1" t="n">
        <v>15133</v>
      </c>
      <c r="B39415" s="1" t="s">
        <v>39416</v>
      </c>
      <c r="C39415" s="2" t="n">
        <f aca="false">LEN(B39415)</f>
        <v>8</v>
      </c>
    </row>
    <row r="39416" customFormat="false" ht="13.2" hidden="false" customHeight="false" outlineLevel="0" collapsed="false">
      <c r="A39416" s="1" t="n">
        <v>11068</v>
      </c>
      <c r="B39416" s="1" t="s">
        <v>39417</v>
      </c>
      <c r="C39416" s="2" t="n">
        <f aca="false">LEN(B39416)</f>
        <v>7</v>
      </c>
    </row>
    <row r="39417" customFormat="false" ht="13.2" hidden="false" customHeight="false" outlineLevel="0" collapsed="false">
      <c r="A39417" s="1" t="n">
        <v>24534</v>
      </c>
      <c r="B39417" s="1" t="s">
        <v>39418</v>
      </c>
      <c r="C39417" s="2" t="n">
        <f aca="false">LEN(B39417)</f>
        <v>10</v>
      </c>
    </row>
    <row r="39418" customFormat="false" ht="13.2" hidden="false" customHeight="false" outlineLevel="0" collapsed="false">
      <c r="A39418" s="1" t="n">
        <v>28762</v>
      </c>
      <c r="B39418" s="1" t="s">
        <v>39419</v>
      </c>
      <c r="C39418" s="2" t="n">
        <f aca="false">LEN(B39418)</f>
        <v>8</v>
      </c>
    </row>
    <row r="39419" customFormat="false" ht="13.2" hidden="false" customHeight="false" outlineLevel="0" collapsed="false">
      <c r="A39419" s="1" t="n">
        <v>50821</v>
      </c>
      <c r="B39419" s="1" t="s">
        <v>39420</v>
      </c>
      <c r="C39419" s="2" t="n">
        <f aca="false">LEN(B39419)</f>
        <v>7</v>
      </c>
    </row>
    <row r="39420" customFormat="false" ht="13.2" hidden="false" customHeight="false" outlineLevel="0" collapsed="false">
      <c r="A39420" s="1" t="n">
        <v>50822</v>
      </c>
      <c r="B39420" s="1" t="s">
        <v>39421</v>
      </c>
      <c r="C39420" s="2" t="n">
        <f aca="false">LEN(B39420)</f>
        <v>7</v>
      </c>
    </row>
    <row r="39421" customFormat="false" ht="13.2" hidden="false" customHeight="false" outlineLevel="0" collapsed="false">
      <c r="A39421" s="1" t="n">
        <v>11069</v>
      </c>
      <c r="B39421" s="1" t="s">
        <v>39422</v>
      </c>
      <c r="C39421" s="2" t="n">
        <f aca="false">LEN(B39421)</f>
        <v>7</v>
      </c>
    </row>
    <row r="39422" customFormat="false" ht="13.2" hidden="false" customHeight="false" outlineLevel="0" collapsed="false">
      <c r="A39422" s="1" t="n">
        <v>10081</v>
      </c>
      <c r="B39422" s="1" t="s">
        <v>39423</v>
      </c>
      <c r="C39422" s="2" t="n">
        <f aca="false">LEN(B39422)</f>
        <v>7</v>
      </c>
    </row>
    <row r="39423" customFormat="false" ht="13.2" hidden="false" customHeight="false" outlineLevel="0" collapsed="false">
      <c r="A39423" s="1" t="n">
        <v>11071</v>
      </c>
      <c r="B39423" s="1" t="s">
        <v>39424</v>
      </c>
      <c r="C39423" s="2" t="n">
        <f aca="false">LEN(B39423)</f>
        <v>7</v>
      </c>
    </row>
    <row r="39424" customFormat="false" ht="13.2" hidden="false" customHeight="false" outlineLevel="0" collapsed="false">
      <c r="A39424" s="1" t="n">
        <v>28763</v>
      </c>
      <c r="B39424" s="1" t="s">
        <v>39425</v>
      </c>
      <c r="C39424" s="2" t="n">
        <f aca="false">LEN(B39424)</f>
        <v>8</v>
      </c>
    </row>
    <row r="39425" customFormat="false" ht="13.2" hidden="false" customHeight="false" outlineLevel="0" collapsed="false">
      <c r="A39425" s="1" t="n">
        <v>55469</v>
      </c>
      <c r="B39425" s="1" t="s">
        <v>39426</v>
      </c>
      <c r="C39425" s="2" t="n">
        <f aca="false">LEN(B39425)</f>
        <v>8</v>
      </c>
    </row>
    <row r="39426" customFormat="false" ht="13.2" hidden="false" customHeight="false" outlineLevel="0" collapsed="false">
      <c r="A39426" s="1" t="n">
        <v>11072</v>
      </c>
      <c r="B39426" s="1" t="s">
        <v>39427</v>
      </c>
      <c r="C39426" s="2" t="n">
        <f aca="false">LEN(B39426)</f>
        <v>7</v>
      </c>
    </row>
    <row r="39427" customFormat="false" ht="13.2" hidden="false" customHeight="false" outlineLevel="0" collapsed="false">
      <c r="A39427" s="1" t="n">
        <v>47258</v>
      </c>
      <c r="B39427" s="1" t="s">
        <v>39428</v>
      </c>
      <c r="C39427" s="2" t="n">
        <f aca="false">LEN(B39427)</f>
        <v>10</v>
      </c>
    </row>
    <row r="39428" customFormat="false" ht="13.2" hidden="false" customHeight="false" outlineLevel="0" collapsed="false">
      <c r="A39428" s="1" t="n">
        <v>47259</v>
      </c>
      <c r="B39428" s="1" t="s">
        <v>39429</v>
      </c>
      <c r="C39428" s="2" t="n">
        <f aca="false">LEN(B39428)</f>
        <v>10</v>
      </c>
    </row>
    <row r="39429" customFormat="false" ht="13.2" hidden="false" customHeight="false" outlineLevel="0" collapsed="false">
      <c r="A39429" s="1" t="n">
        <v>24535</v>
      </c>
      <c r="B39429" s="1" t="s">
        <v>39430</v>
      </c>
      <c r="C39429" s="2" t="n">
        <f aca="false">LEN(B39429)</f>
        <v>10</v>
      </c>
    </row>
    <row r="39430" customFormat="false" ht="13.2" hidden="false" customHeight="false" outlineLevel="0" collapsed="false">
      <c r="A39430" s="1" t="n">
        <v>47260</v>
      </c>
      <c r="B39430" s="1" t="s">
        <v>39431</v>
      </c>
      <c r="C39430" s="2" t="n">
        <f aca="false">LEN(B39430)</f>
        <v>10</v>
      </c>
    </row>
    <row r="39431" customFormat="false" ht="13.2" hidden="false" customHeight="false" outlineLevel="0" collapsed="false">
      <c r="A39431" s="1" t="n">
        <v>47261</v>
      </c>
      <c r="B39431" s="1" t="s">
        <v>39432</v>
      </c>
      <c r="C39431" s="2" t="n">
        <f aca="false">LEN(B39431)</f>
        <v>10</v>
      </c>
    </row>
    <row r="39432" customFormat="false" ht="13.2" hidden="false" customHeight="false" outlineLevel="0" collapsed="false">
      <c r="A39432" s="1" t="n">
        <v>26458</v>
      </c>
      <c r="B39432" s="1" t="s">
        <v>39433</v>
      </c>
      <c r="C39432" s="2" t="n">
        <f aca="false">LEN(B39432)</f>
        <v>7</v>
      </c>
    </row>
    <row r="39433" customFormat="false" ht="13.2" hidden="false" customHeight="false" outlineLevel="0" collapsed="false">
      <c r="A39433" s="1" t="n">
        <v>47262</v>
      </c>
      <c r="B39433" s="1" t="s">
        <v>39434</v>
      </c>
      <c r="C39433" s="2" t="n">
        <f aca="false">LEN(B39433)</f>
        <v>10</v>
      </c>
    </row>
    <row r="39434" customFormat="false" ht="13.2" hidden="false" customHeight="false" outlineLevel="0" collapsed="false">
      <c r="A39434" s="1" t="n">
        <v>47263</v>
      </c>
      <c r="B39434" s="1" t="s">
        <v>39435</v>
      </c>
      <c r="C39434" s="2" t="n">
        <f aca="false">LEN(B39434)</f>
        <v>10</v>
      </c>
    </row>
    <row r="39435" customFormat="false" ht="13.2" hidden="false" customHeight="false" outlineLevel="0" collapsed="false">
      <c r="A39435" s="1" t="n">
        <v>10661</v>
      </c>
      <c r="B39435" s="1" t="s">
        <v>39436</v>
      </c>
      <c r="C39435" s="2" t="n">
        <f aca="false">LEN(B39435)</f>
        <v>8</v>
      </c>
    </row>
    <row r="39436" customFormat="false" ht="13.2" hidden="false" customHeight="false" outlineLevel="0" collapsed="false">
      <c r="A39436" s="1" t="n">
        <v>15136</v>
      </c>
      <c r="B39436" s="1" t="s">
        <v>39437</v>
      </c>
      <c r="C39436" s="2" t="n">
        <f aca="false">LEN(B39436)</f>
        <v>8</v>
      </c>
    </row>
    <row r="39437" customFormat="false" ht="13.2" hidden="false" customHeight="false" outlineLevel="0" collapsed="false">
      <c r="A39437" s="1" t="n">
        <v>11073</v>
      </c>
      <c r="B39437" s="1" t="s">
        <v>39438</v>
      </c>
      <c r="C39437" s="2" t="n">
        <f aca="false">LEN(B39437)</f>
        <v>7</v>
      </c>
    </row>
    <row r="39438" customFormat="false" ht="13.2" hidden="false" customHeight="false" outlineLevel="0" collapsed="false">
      <c r="A39438" s="1" t="n">
        <v>24536</v>
      </c>
      <c r="B39438" s="1" t="s">
        <v>39439</v>
      </c>
      <c r="C39438" s="2" t="n">
        <f aca="false">LEN(B39438)</f>
        <v>10</v>
      </c>
    </row>
    <row r="39439" customFormat="false" ht="13.2" hidden="false" customHeight="false" outlineLevel="0" collapsed="false">
      <c r="A39439" s="1" t="n">
        <v>26459</v>
      </c>
      <c r="B39439" s="1" t="s">
        <v>39440</v>
      </c>
      <c r="C39439" s="2" t="n">
        <f aca="false">LEN(B39439)</f>
        <v>7</v>
      </c>
    </row>
    <row r="39440" customFormat="false" ht="13.2" hidden="false" customHeight="false" outlineLevel="0" collapsed="false">
      <c r="A39440" s="1" t="n">
        <v>21322</v>
      </c>
      <c r="B39440" s="1" t="s">
        <v>39441</v>
      </c>
      <c r="C39440" s="2" t="n">
        <f aca="false">LEN(B39440)</f>
        <v>10</v>
      </c>
    </row>
    <row r="39441" customFormat="false" ht="13.2" hidden="false" customHeight="false" outlineLevel="0" collapsed="false">
      <c r="A39441" s="1" t="n">
        <v>26112</v>
      </c>
      <c r="B39441" s="1" t="s">
        <v>39442</v>
      </c>
      <c r="C39441" s="2" t="n">
        <f aca="false">LEN(B39441)</f>
        <v>11</v>
      </c>
    </row>
    <row r="39442" customFormat="false" ht="13.2" hidden="false" customHeight="false" outlineLevel="0" collapsed="false">
      <c r="A39442" s="1" t="n">
        <v>11074</v>
      </c>
      <c r="B39442" s="1" t="s">
        <v>39443</v>
      </c>
      <c r="C39442" s="2" t="n">
        <f aca="false">LEN(B39442)</f>
        <v>7</v>
      </c>
    </row>
    <row r="39443" customFormat="false" ht="13.2" hidden="false" customHeight="false" outlineLevel="0" collapsed="false">
      <c r="A39443" s="1" t="n">
        <v>11075</v>
      </c>
      <c r="B39443" s="1" t="s">
        <v>39444</v>
      </c>
      <c r="C39443" s="2" t="n">
        <f aca="false">LEN(B39443)</f>
        <v>7</v>
      </c>
    </row>
    <row r="39444" customFormat="false" ht="13.2" hidden="false" customHeight="false" outlineLevel="0" collapsed="false">
      <c r="A39444" s="1" t="n">
        <v>28764</v>
      </c>
      <c r="B39444" s="1" t="s">
        <v>39445</v>
      </c>
      <c r="C39444" s="2" t="n">
        <f aca="false">LEN(B39444)</f>
        <v>8</v>
      </c>
    </row>
    <row r="39445" customFormat="false" ht="13.2" hidden="false" customHeight="false" outlineLevel="0" collapsed="false">
      <c r="A39445" s="1" t="n">
        <v>11076</v>
      </c>
      <c r="B39445" s="1" t="s">
        <v>39446</v>
      </c>
      <c r="C39445" s="2" t="n">
        <f aca="false">LEN(B39445)</f>
        <v>7</v>
      </c>
    </row>
    <row r="39446" customFormat="false" ht="13.2" hidden="false" customHeight="false" outlineLevel="0" collapsed="false">
      <c r="A39446" s="1" t="n">
        <v>55470</v>
      </c>
      <c r="B39446" s="1" t="s">
        <v>39447</v>
      </c>
      <c r="C39446" s="2" t="n">
        <f aca="false">LEN(B39446)</f>
        <v>8</v>
      </c>
    </row>
    <row r="39447" customFormat="false" ht="13.2" hidden="false" customHeight="false" outlineLevel="0" collapsed="false">
      <c r="A39447" s="1" t="n">
        <v>47264</v>
      </c>
      <c r="B39447" s="1" t="s">
        <v>39448</v>
      </c>
      <c r="C39447" s="2" t="n">
        <f aca="false">LEN(B39447)</f>
        <v>10</v>
      </c>
    </row>
    <row r="39448" customFormat="false" ht="13.2" hidden="false" customHeight="false" outlineLevel="0" collapsed="false">
      <c r="A39448" s="1" t="n">
        <v>24538</v>
      </c>
      <c r="B39448" s="1" t="s">
        <v>39449</v>
      </c>
      <c r="C39448" s="2" t="n">
        <f aca="false">LEN(B39448)</f>
        <v>10</v>
      </c>
    </row>
    <row r="39449" customFormat="false" ht="13.2" hidden="false" customHeight="false" outlineLevel="0" collapsed="false">
      <c r="A39449" s="1" t="n">
        <v>47265</v>
      </c>
      <c r="B39449" s="1" t="s">
        <v>39450</v>
      </c>
      <c r="C39449" s="2" t="n">
        <f aca="false">LEN(B39449)</f>
        <v>10</v>
      </c>
    </row>
    <row r="39450" customFormat="false" ht="13.2" hidden="false" customHeight="false" outlineLevel="0" collapsed="false">
      <c r="A39450" s="1" t="n">
        <v>28766</v>
      </c>
      <c r="B39450" s="1" t="s">
        <v>39451</v>
      </c>
      <c r="C39450" s="2" t="n">
        <f aca="false">LEN(B39450)</f>
        <v>8</v>
      </c>
    </row>
    <row r="39451" customFormat="false" ht="13.2" hidden="false" customHeight="false" outlineLevel="0" collapsed="false">
      <c r="A39451" s="1" t="n">
        <v>11077</v>
      </c>
      <c r="B39451" s="1" t="s">
        <v>39452</v>
      </c>
      <c r="C39451" s="2" t="n">
        <f aca="false">LEN(B39451)</f>
        <v>7</v>
      </c>
    </row>
    <row r="39452" customFormat="false" ht="13.2" hidden="false" customHeight="false" outlineLevel="0" collapsed="false">
      <c r="A39452" s="1" t="n">
        <v>47266</v>
      </c>
      <c r="B39452" s="1" t="s">
        <v>39453</v>
      </c>
      <c r="C39452" s="2" t="n">
        <f aca="false">LEN(B39452)</f>
        <v>10</v>
      </c>
    </row>
    <row r="39453" customFormat="false" ht="13.2" hidden="false" customHeight="false" outlineLevel="0" collapsed="false">
      <c r="A39453" s="1" t="n">
        <v>24539</v>
      </c>
      <c r="B39453" s="1" t="s">
        <v>39454</v>
      </c>
      <c r="C39453" s="2" t="n">
        <f aca="false">LEN(B39453)</f>
        <v>10</v>
      </c>
    </row>
    <row r="39454" customFormat="false" ht="13.2" hidden="false" customHeight="false" outlineLevel="0" collapsed="false">
      <c r="A39454" s="1" t="n">
        <v>47267</v>
      </c>
      <c r="B39454" s="1" t="s">
        <v>39455</v>
      </c>
      <c r="C39454" s="2" t="n">
        <f aca="false">LEN(B39454)</f>
        <v>10</v>
      </c>
    </row>
    <row r="39455" customFormat="false" ht="13.2" hidden="false" customHeight="false" outlineLevel="0" collapsed="false">
      <c r="A39455" s="1" t="n">
        <v>28767</v>
      </c>
      <c r="B39455" s="1" t="s">
        <v>39456</v>
      </c>
      <c r="C39455" s="2" t="n">
        <f aca="false">LEN(B39455)</f>
        <v>8</v>
      </c>
    </row>
    <row r="39456" customFormat="false" ht="13.2" hidden="false" customHeight="false" outlineLevel="0" collapsed="false">
      <c r="A39456" s="1" t="n">
        <v>28768</v>
      </c>
      <c r="B39456" s="1" t="s">
        <v>39457</v>
      </c>
      <c r="C39456" s="2" t="n">
        <f aca="false">LEN(B39456)</f>
        <v>8</v>
      </c>
    </row>
    <row r="39457" customFormat="false" ht="13.2" hidden="false" customHeight="false" outlineLevel="0" collapsed="false">
      <c r="A39457" s="1" t="n">
        <v>11078</v>
      </c>
      <c r="B39457" s="1" t="s">
        <v>39458</v>
      </c>
      <c r="C39457" s="2" t="n">
        <f aca="false">LEN(B39457)</f>
        <v>7</v>
      </c>
    </row>
    <row r="39458" customFormat="false" ht="13.2" hidden="false" customHeight="false" outlineLevel="0" collapsed="false">
      <c r="A39458" s="1" t="n">
        <v>47268</v>
      </c>
      <c r="B39458" s="1" t="s">
        <v>39459</v>
      </c>
      <c r="C39458" s="2" t="n">
        <f aca="false">LEN(B39458)</f>
        <v>10</v>
      </c>
    </row>
    <row r="39459" customFormat="false" ht="13.2" hidden="false" customHeight="false" outlineLevel="0" collapsed="false">
      <c r="A39459" s="1" t="n">
        <v>11079</v>
      </c>
      <c r="B39459" s="1" t="s">
        <v>39460</v>
      </c>
      <c r="C39459" s="2" t="n">
        <f aca="false">LEN(B39459)</f>
        <v>7</v>
      </c>
    </row>
    <row r="39460" customFormat="false" ht="13.2" hidden="false" customHeight="false" outlineLevel="0" collapsed="false">
      <c r="A39460" s="1" t="n">
        <v>23682</v>
      </c>
      <c r="B39460" s="1" t="s">
        <v>39461</v>
      </c>
      <c r="C39460" s="2" t="n">
        <f aca="false">LEN(B39460)</f>
        <v>8</v>
      </c>
    </row>
    <row r="39461" customFormat="false" ht="13.2" hidden="false" customHeight="false" outlineLevel="0" collapsed="false">
      <c r="A39461" s="1" t="n">
        <v>55472</v>
      </c>
      <c r="B39461" s="1" t="s">
        <v>39462</v>
      </c>
      <c r="C39461" s="2" t="n">
        <f aca="false">LEN(B39461)</f>
        <v>8</v>
      </c>
    </row>
    <row r="39462" customFormat="false" ht="13.2" hidden="false" customHeight="false" outlineLevel="0" collapsed="false">
      <c r="A39462" s="1" t="n">
        <v>23688</v>
      </c>
      <c r="B39462" s="1" t="s">
        <v>39463</v>
      </c>
      <c r="C39462" s="2" t="n">
        <f aca="false">LEN(B39462)</f>
        <v>10</v>
      </c>
    </row>
    <row r="39463" customFormat="false" ht="13.2" hidden="false" customHeight="false" outlineLevel="0" collapsed="false">
      <c r="A39463" s="1" t="n">
        <v>11080</v>
      </c>
      <c r="B39463" s="1" t="s">
        <v>39464</v>
      </c>
      <c r="C39463" s="2" t="n">
        <f aca="false">LEN(B39463)</f>
        <v>7</v>
      </c>
    </row>
    <row r="39464" customFormat="false" ht="13.2" hidden="false" customHeight="false" outlineLevel="0" collapsed="false">
      <c r="A39464" s="1" t="n">
        <v>47269</v>
      </c>
      <c r="B39464" s="1" t="s">
        <v>39465</v>
      </c>
      <c r="C39464" s="2" t="n">
        <f aca="false">LEN(B39464)</f>
        <v>10</v>
      </c>
    </row>
    <row r="39465" customFormat="false" ht="13.2" hidden="false" customHeight="false" outlineLevel="0" collapsed="false">
      <c r="A39465" s="1" t="n">
        <v>15137</v>
      </c>
      <c r="B39465" s="1" t="s">
        <v>39466</v>
      </c>
      <c r="C39465" s="2" t="n">
        <f aca="false">LEN(B39465)</f>
        <v>8</v>
      </c>
    </row>
    <row r="39466" customFormat="false" ht="13.2" hidden="false" customHeight="false" outlineLevel="0" collapsed="false">
      <c r="A39466" s="1" t="n">
        <v>11081</v>
      </c>
      <c r="B39466" s="1" t="s">
        <v>39467</v>
      </c>
      <c r="C39466" s="2" t="n">
        <f aca="false">LEN(B39466)</f>
        <v>7</v>
      </c>
    </row>
    <row r="39467" customFormat="false" ht="13.2" hidden="false" customHeight="false" outlineLevel="0" collapsed="false">
      <c r="A39467" s="1" t="n">
        <v>15138</v>
      </c>
      <c r="B39467" s="1" t="s">
        <v>39468</v>
      </c>
      <c r="C39467" s="2" t="n">
        <f aca="false">LEN(B39467)</f>
        <v>8</v>
      </c>
    </row>
    <row r="39468" customFormat="false" ht="13.2" hidden="false" customHeight="false" outlineLevel="0" collapsed="false">
      <c r="A39468" s="1" t="n">
        <v>26460</v>
      </c>
      <c r="B39468" s="1" t="s">
        <v>39469</v>
      </c>
      <c r="C39468" s="2" t="n">
        <f aca="false">LEN(B39468)</f>
        <v>7</v>
      </c>
    </row>
    <row r="39469" customFormat="false" ht="13.2" hidden="false" customHeight="false" outlineLevel="0" collapsed="false">
      <c r="A39469" s="1" t="n">
        <v>47270</v>
      </c>
      <c r="B39469" s="1" t="s">
        <v>39470</v>
      </c>
      <c r="C39469" s="2" t="n">
        <f aca="false">LEN(B39469)</f>
        <v>10</v>
      </c>
    </row>
    <row r="39470" customFormat="false" ht="13.2" hidden="false" customHeight="false" outlineLevel="0" collapsed="false">
      <c r="A39470" s="1" t="n">
        <v>11082</v>
      </c>
      <c r="B39470" s="1" t="s">
        <v>39471</v>
      </c>
      <c r="C39470" s="2" t="n">
        <f aca="false">LEN(B39470)</f>
        <v>7</v>
      </c>
    </row>
    <row r="39471" customFormat="false" ht="13.2" hidden="false" customHeight="false" outlineLevel="0" collapsed="false">
      <c r="A39471" s="1" t="n">
        <v>15139</v>
      </c>
      <c r="B39471" s="1" t="s">
        <v>39472</v>
      </c>
      <c r="C39471" s="2" t="n">
        <f aca="false">LEN(B39471)</f>
        <v>8</v>
      </c>
    </row>
    <row r="39472" customFormat="false" ht="13.2" hidden="false" customHeight="false" outlineLevel="0" collapsed="false">
      <c r="A39472" s="1" t="n">
        <v>24541</v>
      </c>
      <c r="B39472" s="1" t="s">
        <v>39473</v>
      </c>
      <c r="C39472" s="2" t="n">
        <f aca="false">LEN(B39472)</f>
        <v>10</v>
      </c>
    </row>
    <row r="39473" customFormat="false" ht="13.2" hidden="false" customHeight="false" outlineLevel="0" collapsed="false">
      <c r="A39473" s="1" t="n">
        <v>24541</v>
      </c>
      <c r="B39473" s="1" t="s">
        <v>39474</v>
      </c>
      <c r="C39473" s="2" t="n">
        <f aca="false">LEN(B39473)</f>
        <v>10</v>
      </c>
    </row>
    <row r="39474" customFormat="false" ht="13.2" hidden="false" customHeight="false" outlineLevel="0" collapsed="false">
      <c r="A39474" s="1" t="n">
        <v>55476</v>
      </c>
      <c r="B39474" s="1" t="s">
        <v>39475</v>
      </c>
      <c r="C39474" s="2" t="n">
        <f aca="false">LEN(B39474)</f>
        <v>8</v>
      </c>
    </row>
    <row r="39475" customFormat="false" ht="13.2" hidden="false" customHeight="false" outlineLevel="0" collapsed="false">
      <c r="A39475" s="1" t="n">
        <v>47271</v>
      </c>
      <c r="B39475" s="1" t="s">
        <v>39476</v>
      </c>
      <c r="C39475" s="2" t="n">
        <f aca="false">LEN(B39475)</f>
        <v>10</v>
      </c>
    </row>
    <row r="39476" customFormat="false" ht="13.2" hidden="false" customHeight="false" outlineLevel="0" collapsed="false">
      <c r="A39476" s="1" t="n">
        <v>24543</v>
      </c>
      <c r="B39476" s="1" t="s">
        <v>39477</v>
      </c>
      <c r="C39476" s="2" t="n">
        <f aca="false">LEN(B39476)</f>
        <v>10</v>
      </c>
    </row>
    <row r="39477" customFormat="false" ht="13.2" hidden="false" customHeight="false" outlineLevel="0" collapsed="false">
      <c r="A39477" s="1" t="n">
        <v>11083</v>
      </c>
      <c r="B39477" s="1" t="s">
        <v>39478</v>
      </c>
      <c r="C39477" s="2" t="n">
        <f aca="false">LEN(B39477)</f>
        <v>7</v>
      </c>
    </row>
    <row r="39478" customFormat="false" ht="13.2" hidden="false" customHeight="false" outlineLevel="0" collapsed="false">
      <c r="A39478" s="1" t="n">
        <v>47272</v>
      </c>
      <c r="B39478" s="1" t="s">
        <v>39479</v>
      </c>
      <c r="C39478" s="2" t="n">
        <f aca="false">LEN(B39478)</f>
        <v>10</v>
      </c>
    </row>
    <row r="39479" customFormat="false" ht="13.2" hidden="false" customHeight="false" outlineLevel="0" collapsed="false">
      <c r="A39479" s="1" t="n">
        <v>24486</v>
      </c>
      <c r="B39479" s="1" t="s">
        <v>39480</v>
      </c>
      <c r="C39479" s="2" t="n">
        <f aca="false">LEN(B39479)</f>
        <v>10</v>
      </c>
    </row>
    <row r="39480" customFormat="false" ht="13.2" hidden="false" customHeight="false" outlineLevel="0" collapsed="false">
      <c r="A39480" s="1" t="n">
        <v>28770</v>
      </c>
      <c r="B39480" s="1" t="s">
        <v>39481</v>
      </c>
      <c r="C39480" s="2" t="n">
        <f aca="false">LEN(B39480)</f>
        <v>8</v>
      </c>
    </row>
    <row r="39481" customFormat="false" ht="13.2" hidden="false" customHeight="false" outlineLevel="0" collapsed="false">
      <c r="A39481" s="1" t="n">
        <v>15140</v>
      </c>
      <c r="B39481" s="1" t="s">
        <v>39482</v>
      </c>
      <c r="C39481" s="2" t="n">
        <f aca="false">LEN(B39481)</f>
        <v>8</v>
      </c>
    </row>
    <row r="39482" customFormat="false" ht="13.2" hidden="false" customHeight="false" outlineLevel="0" collapsed="false">
      <c r="A39482" s="1" t="n">
        <v>11084</v>
      </c>
      <c r="B39482" s="1" t="s">
        <v>39483</v>
      </c>
      <c r="C39482" s="2" t="n">
        <f aca="false">LEN(B39482)</f>
        <v>7</v>
      </c>
    </row>
    <row r="39483" customFormat="false" ht="13.2" hidden="false" customHeight="false" outlineLevel="0" collapsed="false">
      <c r="A39483" s="1" t="n">
        <v>55478</v>
      </c>
      <c r="B39483" s="1" t="s">
        <v>39484</v>
      </c>
      <c r="C39483" s="2" t="n">
        <f aca="false">LEN(B39483)</f>
        <v>8</v>
      </c>
    </row>
    <row r="39484" customFormat="false" ht="13.2" hidden="false" customHeight="false" outlineLevel="0" collapsed="false">
      <c r="A39484" s="1" t="n">
        <v>47273</v>
      </c>
      <c r="B39484" s="1" t="s">
        <v>39485</v>
      </c>
      <c r="C39484" s="2" t="n">
        <f aca="false">LEN(B39484)</f>
        <v>10</v>
      </c>
    </row>
    <row r="39485" customFormat="false" ht="13.2" hidden="false" customHeight="false" outlineLevel="0" collapsed="false">
      <c r="A39485" s="1" t="n">
        <v>28771</v>
      </c>
      <c r="B39485" s="1" t="s">
        <v>39486</v>
      </c>
      <c r="C39485" s="2" t="n">
        <f aca="false">LEN(B39485)</f>
        <v>8</v>
      </c>
    </row>
    <row r="39486" customFormat="false" ht="13.2" hidden="false" customHeight="false" outlineLevel="0" collapsed="false">
      <c r="A39486" s="1" t="n">
        <v>11085</v>
      </c>
      <c r="B39486" s="1" t="s">
        <v>39487</v>
      </c>
      <c r="C39486" s="2" t="n">
        <f aca="false">LEN(B39486)</f>
        <v>7</v>
      </c>
    </row>
    <row r="39487" customFormat="false" ht="13.2" hidden="false" customHeight="false" outlineLevel="0" collapsed="false">
      <c r="A39487" s="1" t="n">
        <v>47274</v>
      </c>
      <c r="B39487" s="1" t="s">
        <v>39488</v>
      </c>
      <c r="C39487" s="2" t="n">
        <f aca="false">LEN(B39487)</f>
        <v>10</v>
      </c>
    </row>
    <row r="39488" customFormat="false" ht="13.2" hidden="false" customHeight="false" outlineLevel="0" collapsed="false">
      <c r="A39488" s="1" t="n">
        <v>47275</v>
      </c>
      <c r="B39488" s="1" t="s">
        <v>39489</v>
      </c>
      <c r="C39488" s="2" t="n">
        <f aca="false">LEN(B39488)</f>
        <v>10</v>
      </c>
    </row>
    <row r="39489" customFormat="false" ht="13.2" hidden="false" customHeight="false" outlineLevel="0" collapsed="false">
      <c r="A39489" s="1" t="n">
        <v>50116</v>
      </c>
      <c r="B39489" s="1" t="s">
        <v>39490</v>
      </c>
      <c r="C39489" s="2" t="n">
        <f aca="false">LEN(B39489)</f>
        <v>11</v>
      </c>
    </row>
    <row r="39490" customFormat="false" ht="13.2" hidden="false" customHeight="false" outlineLevel="0" collapsed="false">
      <c r="A39490" s="1" t="n">
        <v>11086</v>
      </c>
      <c r="B39490" s="1" t="s">
        <v>39491</v>
      </c>
      <c r="C39490" s="2" t="n">
        <f aca="false">LEN(B39490)</f>
        <v>7</v>
      </c>
    </row>
    <row r="39491" customFormat="false" ht="13.2" hidden="false" customHeight="false" outlineLevel="0" collapsed="false">
      <c r="A39491" s="1" t="n">
        <v>28772</v>
      </c>
      <c r="B39491" s="1" t="s">
        <v>39492</v>
      </c>
      <c r="C39491" s="2" t="n">
        <f aca="false">LEN(B39491)</f>
        <v>8</v>
      </c>
    </row>
    <row r="39492" customFormat="false" ht="13.2" hidden="false" customHeight="false" outlineLevel="0" collapsed="false">
      <c r="A39492" s="1" t="n">
        <v>13541</v>
      </c>
      <c r="B39492" s="1" t="s">
        <v>39493</v>
      </c>
      <c r="C39492" s="2" t="n">
        <f aca="false">LEN(B39492)</f>
        <v>8</v>
      </c>
    </row>
    <row r="39493" customFormat="false" ht="13.2" hidden="false" customHeight="false" outlineLevel="0" collapsed="false">
      <c r="A39493" s="1" t="n">
        <v>55482</v>
      </c>
      <c r="B39493" s="1" t="s">
        <v>39494</v>
      </c>
      <c r="C39493" s="2" t="n">
        <f aca="false">LEN(B39493)</f>
        <v>8</v>
      </c>
    </row>
    <row r="39494" customFormat="false" ht="13.2" hidden="false" customHeight="false" outlineLevel="0" collapsed="false">
      <c r="A39494" s="1" t="n">
        <v>11087</v>
      </c>
      <c r="B39494" s="1" t="s">
        <v>39495</v>
      </c>
      <c r="C39494" s="2" t="n">
        <f aca="false">LEN(B39494)</f>
        <v>7</v>
      </c>
    </row>
    <row r="39495" customFormat="false" ht="13.2" hidden="false" customHeight="false" outlineLevel="0" collapsed="false">
      <c r="A39495" s="1" t="n">
        <v>50831</v>
      </c>
      <c r="B39495" s="1" t="s">
        <v>39496</v>
      </c>
      <c r="C39495" s="2" t="n">
        <f aca="false">LEN(B39495)</f>
        <v>7</v>
      </c>
    </row>
    <row r="39496" customFormat="false" ht="13.2" hidden="false" customHeight="false" outlineLevel="0" collapsed="false">
      <c r="A39496" s="1" t="n">
        <v>26461</v>
      </c>
      <c r="B39496" s="1" t="s">
        <v>39497</v>
      </c>
      <c r="C39496" s="2" t="n">
        <f aca="false">LEN(B39496)</f>
        <v>7</v>
      </c>
    </row>
    <row r="39497" customFormat="false" ht="13.2" hidden="false" customHeight="false" outlineLevel="0" collapsed="false">
      <c r="A39497" s="1" t="n">
        <v>11088</v>
      </c>
      <c r="B39497" s="1" t="s">
        <v>39498</v>
      </c>
      <c r="C39497" s="2" t="n">
        <f aca="false">LEN(B39497)</f>
        <v>7</v>
      </c>
    </row>
    <row r="39498" customFormat="false" ht="13.2" hidden="false" customHeight="false" outlineLevel="0" collapsed="false">
      <c r="A39498" s="1" t="n">
        <v>15142</v>
      </c>
      <c r="B39498" s="1" t="s">
        <v>39499</v>
      </c>
      <c r="C39498" s="2" t="n">
        <f aca="false">LEN(B39498)</f>
        <v>8</v>
      </c>
    </row>
    <row r="39499" customFormat="false" ht="13.2" hidden="false" customHeight="false" outlineLevel="0" collapsed="false">
      <c r="A39499" s="1" t="n">
        <v>24545</v>
      </c>
      <c r="B39499" s="1" t="s">
        <v>39500</v>
      </c>
      <c r="C39499" s="2" t="n">
        <f aca="false">LEN(B39499)</f>
        <v>10</v>
      </c>
    </row>
    <row r="39500" customFormat="false" ht="13.2" hidden="false" customHeight="false" outlineLevel="0" collapsed="false">
      <c r="A39500" s="1" t="n">
        <v>47276</v>
      </c>
      <c r="B39500" s="1" t="s">
        <v>39501</v>
      </c>
      <c r="C39500" s="2" t="n">
        <f aca="false">LEN(B39500)</f>
        <v>10</v>
      </c>
    </row>
    <row r="39501" customFormat="false" ht="13.2" hidden="false" customHeight="false" outlineLevel="0" collapsed="false">
      <c r="A39501" s="1" t="n">
        <v>28773</v>
      </c>
      <c r="B39501" s="1" t="s">
        <v>39502</v>
      </c>
      <c r="C39501" s="2" t="n">
        <f aca="false">LEN(B39501)</f>
        <v>8</v>
      </c>
    </row>
    <row r="39502" customFormat="false" ht="13.2" hidden="false" customHeight="false" outlineLevel="0" collapsed="false">
      <c r="A39502" s="1" t="n">
        <v>10448</v>
      </c>
      <c r="B39502" s="1" t="s">
        <v>39503</v>
      </c>
      <c r="C39502" s="2" t="n">
        <f aca="false">LEN(B39502)</f>
        <v>8</v>
      </c>
    </row>
    <row r="39503" customFormat="false" ht="13.2" hidden="false" customHeight="false" outlineLevel="0" collapsed="false">
      <c r="A39503" s="1" t="n">
        <v>28775</v>
      </c>
      <c r="B39503" s="1" t="s">
        <v>39504</v>
      </c>
      <c r="C39503" s="2" t="n">
        <f aca="false">LEN(B39503)</f>
        <v>8</v>
      </c>
    </row>
    <row r="39504" customFormat="false" ht="13.2" hidden="false" customHeight="false" outlineLevel="0" collapsed="false">
      <c r="A39504" s="1" t="n">
        <v>55485</v>
      </c>
      <c r="B39504" s="1" t="s">
        <v>39505</v>
      </c>
      <c r="C39504" s="2" t="n">
        <f aca="false">LEN(B39504)</f>
        <v>8</v>
      </c>
    </row>
    <row r="39505" customFormat="false" ht="13.2" hidden="false" customHeight="false" outlineLevel="0" collapsed="false">
      <c r="A39505" s="1" t="n">
        <v>55486</v>
      </c>
      <c r="B39505" s="1" t="s">
        <v>39506</v>
      </c>
      <c r="C39505" s="2" t="n">
        <f aca="false">LEN(B39505)</f>
        <v>8</v>
      </c>
    </row>
    <row r="39506" customFormat="false" ht="13.2" hidden="false" customHeight="false" outlineLevel="0" collapsed="false">
      <c r="A39506" s="1" t="n">
        <v>28776</v>
      </c>
      <c r="B39506" s="1" t="s">
        <v>39507</v>
      </c>
      <c r="C39506" s="2" t="n">
        <f aca="false">LEN(B39506)</f>
        <v>8</v>
      </c>
    </row>
    <row r="39507" customFormat="false" ht="13.2" hidden="false" customHeight="false" outlineLevel="0" collapsed="false">
      <c r="A39507" s="1" t="n">
        <v>28777</v>
      </c>
      <c r="B39507" s="1" t="s">
        <v>39508</v>
      </c>
      <c r="C39507" s="2" t="n">
        <f aca="false">LEN(B39507)</f>
        <v>8</v>
      </c>
    </row>
    <row r="39508" customFormat="false" ht="13.2" hidden="false" customHeight="false" outlineLevel="0" collapsed="false">
      <c r="A39508" s="1" t="n">
        <v>28778</v>
      </c>
      <c r="B39508" s="1" t="s">
        <v>39509</v>
      </c>
      <c r="C39508" s="2" t="n">
        <f aca="false">LEN(B39508)</f>
        <v>8</v>
      </c>
    </row>
    <row r="39509" customFormat="false" ht="13.2" hidden="false" customHeight="false" outlineLevel="0" collapsed="false">
      <c r="A39509" s="1" t="n">
        <v>61987</v>
      </c>
      <c r="B39509" s="1" t="s">
        <v>39510</v>
      </c>
      <c r="C39509" s="2" t="n">
        <f aca="false">LEN(B39509)</f>
        <v>8</v>
      </c>
    </row>
    <row r="39510" customFormat="false" ht="13.2" hidden="false" customHeight="false" outlineLevel="0" collapsed="false">
      <c r="A39510" s="1" t="n">
        <v>28779</v>
      </c>
      <c r="B39510" s="1" t="s">
        <v>39511</v>
      </c>
      <c r="C39510" s="2" t="n">
        <f aca="false">LEN(B39510)</f>
        <v>8</v>
      </c>
    </row>
    <row r="39511" customFormat="false" ht="13.2" hidden="false" customHeight="false" outlineLevel="0" collapsed="false">
      <c r="A39511" s="1" t="n">
        <v>61988</v>
      </c>
      <c r="B39511" s="1" t="s">
        <v>39512</v>
      </c>
      <c r="C39511" s="2" t="n">
        <f aca="false">LEN(B39511)</f>
        <v>8</v>
      </c>
    </row>
    <row r="39512" customFormat="false" ht="13.2" hidden="false" customHeight="false" outlineLevel="0" collapsed="false">
      <c r="A39512" s="1" t="n">
        <v>28780</v>
      </c>
      <c r="B39512" s="1" t="s">
        <v>39513</v>
      </c>
      <c r="C39512" s="2" t="n">
        <f aca="false">LEN(B39512)</f>
        <v>8</v>
      </c>
    </row>
    <row r="39513" customFormat="false" ht="13.2" hidden="false" customHeight="false" outlineLevel="0" collapsed="false">
      <c r="A39513" s="1" t="n">
        <v>22354</v>
      </c>
      <c r="B39513" s="1" t="s">
        <v>39514</v>
      </c>
      <c r="C39513" s="2" t="n">
        <f aca="false">LEN(B39513)</f>
        <v>10</v>
      </c>
    </row>
    <row r="39514" customFormat="false" ht="13.2" hidden="false" customHeight="false" outlineLevel="0" collapsed="false">
      <c r="A39514" s="1" t="n">
        <v>15143</v>
      </c>
      <c r="B39514" s="1" t="s">
        <v>39515</v>
      </c>
      <c r="C39514" s="2" t="n">
        <f aca="false">LEN(B39514)</f>
        <v>8</v>
      </c>
    </row>
    <row r="39515" customFormat="false" ht="13.2" hidden="false" customHeight="false" outlineLevel="0" collapsed="false">
      <c r="A39515" s="1" t="n">
        <v>50832</v>
      </c>
      <c r="B39515" s="1" t="s">
        <v>39516</v>
      </c>
      <c r="C39515" s="2" t="n">
        <f aca="false">LEN(B39515)</f>
        <v>7</v>
      </c>
    </row>
    <row r="39516" customFormat="false" ht="13.2" hidden="false" customHeight="false" outlineLevel="0" collapsed="false">
      <c r="A39516" s="1" t="n">
        <v>50833</v>
      </c>
      <c r="B39516" s="1" t="s">
        <v>39517</v>
      </c>
      <c r="C39516" s="2" t="n">
        <f aca="false">LEN(B39516)</f>
        <v>7</v>
      </c>
    </row>
    <row r="39517" customFormat="false" ht="13.2" hidden="false" customHeight="false" outlineLevel="0" collapsed="false">
      <c r="A39517" s="1" t="n">
        <v>11089</v>
      </c>
      <c r="B39517" s="1" t="s">
        <v>39518</v>
      </c>
      <c r="C39517" s="2" t="n">
        <f aca="false">LEN(B39517)</f>
        <v>7</v>
      </c>
    </row>
    <row r="39518" customFormat="false" ht="13.2" hidden="false" customHeight="false" outlineLevel="0" collapsed="false">
      <c r="A39518" s="1" t="n">
        <v>55489</v>
      </c>
      <c r="B39518" s="1" t="s">
        <v>39519</v>
      </c>
      <c r="C39518" s="2" t="n">
        <f aca="false">LEN(B39518)</f>
        <v>8</v>
      </c>
    </row>
    <row r="39519" customFormat="false" ht="13.2" hidden="false" customHeight="false" outlineLevel="0" collapsed="false">
      <c r="A39519" s="1" t="n">
        <v>26462</v>
      </c>
      <c r="B39519" s="1" t="s">
        <v>39520</v>
      </c>
      <c r="C39519" s="2" t="n">
        <f aca="false">LEN(B39519)</f>
        <v>7</v>
      </c>
    </row>
    <row r="39520" customFormat="false" ht="13.2" hidden="false" customHeight="false" outlineLevel="0" collapsed="false">
      <c r="A39520" s="1" t="n">
        <v>15144</v>
      </c>
      <c r="B39520" s="1" t="s">
        <v>39521</v>
      </c>
      <c r="C39520" s="2" t="n">
        <f aca="false">LEN(B39520)</f>
        <v>8</v>
      </c>
    </row>
    <row r="39521" customFormat="false" ht="13.2" hidden="false" customHeight="false" outlineLevel="0" collapsed="false">
      <c r="A39521" s="1" t="n">
        <v>28781</v>
      </c>
      <c r="B39521" s="1" t="s">
        <v>39522</v>
      </c>
      <c r="C39521" s="2" t="n">
        <f aca="false">LEN(B39521)</f>
        <v>8</v>
      </c>
    </row>
    <row r="39522" customFormat="false" ht="13.2" hidden="false" customHeight="false" outlineLevel="0" collapsed="false">
      <c r="A39522" s="1" t="n">
        <v>24547</v>
      </c>
      <c r="B39522" s="1" t="s">
        <v>39523</v>
      </c>
      <c r="C39522" s="2" t="n">
        <f aca="false">LEN(B39522)</f>
        <v>10</v>
      </c>
    </row>
    <row r="39523" customFormat="false" ht="13.2" hidden="false" customHeight="false" outlineLevel="0" collapsed="false">
      <c r="A39523" s="1" t="n">
        <v>55491</v>
      </c>
      <c r="B39523" s="1" t="s">
        <v>39524</v>
      </c>
      <c r="C39523" s="2" t="n">
        <f aca="false">LEN(B39523)</f>
        <v>8</v>
      </c>
    </row>
    <row r="39524" customFormat="false" ht="13.2" hidden="false" customHeight="false" outlineLevel="0" collapsed="false">
      <c r="A39524" s="1" t="n">
        <v>15145</v>
      </c>
      <c r="B39524" s="1" t="s">
        <v>39525</v>
      </c>
      <c r="C39524" s="2" t="n">
        <f aca="false">LEN(B39524)</f>
        <v>8</v>
      </c>
    </row>
    <row r="39525" customFormat="false" ht="13.2" hidden="false" customHeight="false" outlineLevel="0" collapsed="false">
      <c r="A39525" s="1" t="n">
        <v>11090</v>
      </c>
      <c r="B39525" s="1" t="s">
        <v>39526</v>
      </c>
      <c r="C39525" s="2" t="n">
        <f aca="false">LEN(B39525)</f>
        <v>7</v>
      </c>
    </row>
    <row r="39526" customFormat="false" ht="13.2" hidden="false" customHeight="false" outlineLevel="0" collapsed="false">
      <c r="A39526" s="1" t="n">
        <v>28782</v>
      </c>
      <c r="B39526" s="1" t="s">
        <v>39527</v>
      </c>
      <c r="C39526" s="2" t="n">
        <f aca="false">LEN(B39526)</f>
        <v>8</v>
      </c>
    </row>
    <row r="39527" customFormat="false" ht="13.2" hidden="false" customHeight="false" outlineLevel="0" collapsed="false">
      <c r="A39527" s="1" t="n">
        <v>59954</v>
      </c>
      <c r="B39527" s="1" t="s">
        <v>39528</v>
      </c>
      <c r="C39527" s="2" t="n">
        <f aca="false">LEN(B39527)</f>
        <v>7</v>
      </c>
    </row>
    <row r="39528" customFormat="false" ht="13.2" hidden="false" customHeight="false" outlineLevel="0" collapsed="false">
      <c r="A39528" s="1" t="n">
        <v>15146</v>
      </c>
      <c r="B39528" s="1" t="s">
        <v>39529</v>
      </c>
      <c r="C39528" s="2" t="n">
        <f aca="false">LEN(B39528)</f>
        <v>8</v>
      </c>
    </row>
    <row r="39529" customFormat="false" ht="13.2" hidden="false" customHeight="false" outlineLevel="0" collapsed="false">
      <c r="A39529" s="1" t="n">
        <v>55494</v>
      </c>
      <c r="B39529" s="1" t="s">
        <v>39530</v>
      </c>
      <c r="C39529" s="2" t="n">
        <f aca="false">LEN(B39529)</f>
        <v>8</v>
      </c>
    </row>
    <row r="39530" customFormat="false" ht="13.2" hidden="false" customHeight="false" outlineLevel="0" collapsed="false">
      <c r="A39530" s="1" t="n">
        <v>24496</v>
      </c>
      <c r="B39530" s="1" t="s">
        <v>39531</v>
      </c>
      <c r="C39530" s="2" t="n">
        <f aca="false">LEN(B39530)</f>
        <v>10</v>
      </c>
    </row>
    <row r="39531" customFormat="false" ht="13.2" hidden="false" customHeight="false" outlineLevel="0" collapsed="false">
      <c r="A39531" s="1" t="n">
        <v>28783</v>
      </c>
      <c r="B39531" s="1" t="s">
        <v>39532</v>
      </c>
      <c r="C39531" s="2" t="n">
        <f aca="false">LEN(B39531)</f>
        <v>8</v>
      </c>
    </row>
    <row r="39532" customFormat="false" ht="13.2" hidden="false" customHeight="false" outlineLevel="0" collapsed="false">
      <c r="A39532" s="1" t="n">
        <v>11091</v>
      </c>
      <c r="B39532" s="1" t="s">
        <v>39533</v>
      </c>
      <c r="C39532" s="2" t="n">
        <f aca="false">LEN(B39532)</f>
        <v>7</v>
      </c>
    </row>
    <row r="39533" customFormat="false" ht="13.2" hidden="false" customHeight="false" outlineLevel="0" collapsed="false">
      <c r="A39533" s="1" t="n">
        <v>55495</v>
      </c>
      <c r="B39533" s="1" t="s">
        <v>39534</v>
      </c>
      <c r="C39533" s="2" t="n">
        <f aca="false">LEN(B39533)</f>
        <v>8</v>
      </c>
    </row>
    <row r="39534" customFormat="false" ht="13.2" hidden="false" customHeight="false" outlineLevel="0" collapsed="false">
      <c r="A39534" s="1" t="n">
        <v>15147</v>
      </c>
      <c r="B39534" s="1" t="s">
        <v>39535</v>
      </c>
      <c r="C39534" s="2" t="n">
        <f aca="false">LEN(B39534)</f>
        <v>8</v>
      </c>
    </row>
    <row r="39535" customFormat="false" ht="13.2" hidden="false" customHeight="false" outlineLevel="0" collapsed="false">
      <c r="A39535" s="1" t="n">
        <v>15147</v>
      </c>
      <c r="B39535" s="1" t="s">
        <v>39536</v>
      </c>
      <c r="C39535" s="2" t="n">
        <f aca="false">LEN(B39535)</f>
        <v>8</v>
      </c>
    </row>
    <row r="39536" customFormat="false" ht="13.2" hidden="false" customHeight="false" outlineLevel="0" collapsed="false">
      <c r="A39536" s="1" t="n">
        <v>50836</v>
      </c>
      <c r="B39536" s="1" t="s">
        <v>39537</v>
      </c>
      <c r="C39536" s="2" t="n">
        <f aca="false">LEN(B39536)</f>
        <v>7</v>
      </c>
    </row>
    <row r="39537" customFormat="false" ht="13.2" hidden="false" customHeight="false" outlineLevel="0" collapsed="false">
      <c r="A39537" s="1" t="n">
        <v>15149</v>
      </c>
      <c r="B39537" s="1" t="s">
        <v>39538</v>
      </c>
      <c r="C39537" s="2" t="n">
        <f aca="false">LEN(B39537)</f>
        <v>8</v>
      </c>
    </row>
    <row r="39538" customFormat="false" ht="13.2" hidden="false" customHeight="false" outlineLevel="0" collapsed="false">
      <c r="A39538" s="1" t="n">
        <v>47278</v>
      </c>
      <c r="B39538" s="1" t="s">
        <v>39539</v>
      </c>
      <c r="C39538" s="2" t="n">
        <f aca="false">LEN(B39538)</f>
        <v>10</v>
      </c>
    </row>
    <row r="39539" customFormat="false" ht="13.2" hidden="false" customHeight="false" outlineLevel="0" collapsed="false">
      <c r="A39539" s="1" t="n">
        <v>11092</v>
      </c>
      <c r="B39539" s="1" t="s">
        <v>39540</v>
      </c>
      <c r="C39539" s="2" t="n">
        <f aca="false">LEN(B39539)</f>
        <v>7</v>
      </c>
    </row>
    <row r="39540" customFormat="false" ht="13.2" hidden="false" customHeight="false" outlineLevel="0" collapsed="false">
      <c r="A39540" s="1" t="n">
        <v>26006</v>
      </c>
      <c r="B39540" s="1" t="s">
        <v>39541</v>
      </c>
      <c r="C39540" s="2" t="n">
        <f aca="false">LEN(B39540)</f>
        <v>11</v>
      </c>
    </row>
    <row r="39541" customFormat="false" ht="13.2" hidden="false" customHeight="false" outlineLevel="0" collapsed="false">
      <c r="A39541" s="1" t="n">
        <v>47279</v>
      </c>
      <c r="B39541" s="1" t="s">
        <v>39542</v>
      </c>
      <c r="C39541" s="2" t="n">
        <f aca="false">LEN(B39541)</f>
        <v>10</v>
      </c>
    </row>
    <row r="39542" customFormat="false" ht="13.2" hidden="false" customHeight="false" outlineLevel="0" collapsed="false">
      <c r="A39542" s="1" t="n">
        <v>50839</v>
      </c>
      <c r="B39542" s="1" t="s">
        <v>39543</v>
      </c>
      <c r="C39542" s="2" t="n">
        <f aca="false">LEN(B39542)</f>
        <v>7</v>
      </c>
    </row>
    <row r="39543" customFormat="false" ht="13.2" hidden="false" customHeight="false" outlineLevel="0" collapsed="false">
      <c r="A39543" s="1" t="n">
        <v>55497</v>
      </c>
      <c r="B39543" s="1" t="s">
        <v>39544</v>
      </c>
      <c r="C39543" s="2" t="n">
        <f aca="false">LEN(B39543)</f>
        <v>8</v>
      </c>
    </row>
    <row r="39544" customFormat="false" ht="13.2" hidden="false" customHeight="false" outlineLevel="0" collapsed="false">
      <c r="A39544" s="1" t="n">
        <v>28784</v>
      </c>
      <c r="B39544" s="1" t="s">
        <v>39545</v>
      </c>
      <c r="C39544" s="2" t="n">
        <f aca="false">LEN(B39544)</f>
        <v>8</v>
      </c>
    </row>
    <row r="39545" customFormat="false" ht="13.2" hidden="false" customHeight="false" outlineLevel="0" collapsed="false">
      <c r="A39545" s="1" t="n">
        <v>55498</v>
      </c>
      <c r="B39545" s="1" t="s">
        <v>39546</v>
      </c>
      <c r="C39545" s="2" t="n">
        <f aca="false">LEN(B39545)</f>
        <v>8</v>
      </c>
    </row>
    <row r="39546" customFormat="false" ht="13.2" hidden="false" customHeight="false" outlineLevel="0" collapsed="false">
      <c r="A39546" s="1" t="n">
        <v>24549</v>
      </c>
      <c r="B39546" s="1" t="s">
        <v>39547</v>
      </c>
      <c r="C39546" s="2" t="n">
        <f aca="false">LEN(B39546)</f>
        <v>10</v>
      </c>
    </row>
    <row r="39547" customFormat="false" ht="13.2" hidden="false" customHeight="false" outlineLevel="0" collapsed="false">
      <c r="A39547" s="1" t="n">
        <v>47280</v>
      </c>
      <c r="B39547" s="1" t="s">
        <v>39548</v>
      </c>
      <c r="C39547" s="2" t="n">
        <f aca="false">LEN(B39547)</f>
        <v>10</v>
      </c>
    </row>
    <row r="39548" customFormat="false" ht="13.2" hidden="false" customHeight="false" outlineLevel="0" collapsed="false">
      <c r="A39548" s="1" t="n">
        <v>47281</v>
      </c>
      <c r="B39548" s="1" t="s">
        <v>39549</v>
      </c>
      <c r="C39548" s="2" t="n">
        <f aca="false">LEN(B39548)</f>
        <v>10</v>
      </c>
    </row>
    <row r="39549" customFormat="false" ht="13.2" hidden="false" customHeight="false" outlineLevel="0" collapsed="false">
      <c r="A39549" s="1" t="n">
        <v>55499</v>
      </c>
      <c r="B39549" s="1" t="s">
        <v>39550</v>
      </c>
      <c r="C39549" s="2" t="n">
        <f aca="false">LEN(B39549)</f>
        <v>8</v>
      </c>
    </row>
    <row r="39550" customFormat="false" ht="13.2" hidden="false" customHeight="false" outlineLevel="0" collapsed="false">
      <c r="A39550" s="1" t="n">
        <v>47282</v>
      </c>
      <c r="B39550" s="1" t="s">
        <v>39551</v>
      </c>
      <c r="C39550" s="2" t="n">
        <f aca="false">LEN(B39550)</f>
        <v>10</v>
      </c>
    </row>
    <row r="39551" customFormat="false" ht="13.2" hidden="false" customHeight="false" outlineLevel="0" collapsed="false">
      <c r="A39551" s="1" t="n">
        <v>26463</v>
      </c>
      <c r="B39551" s="1" t="s">
        <v>39552</v>
      </c>
      <c r="C39551" s="2" t="n">
        <f aca="false">LEN(B39551)</f>
        <v>7</v>
      </c>
    </row>
    <row r="39552" customFormat="false" ht="13.2" hidden="false" customHeight="false" outlineLevel="0" collapsed="false">
      <c r="A39552" s="1" t="n">
        <v>55500</v>
      </c>
      <c r="B39552" s="1" t="s">
        <v>39553</v>
      </c>
      <c r="C39552" s="2" t="n">
        <f aca="false">LEN(B39552)</f>
        <v>8</v>
      </c>
    </row>
    <row r="39553" customFormat="false" ht="13.2" hidden="false" customHeight="false" outlineLevel="0" collapsed="false">
      <c r="A39553" s="1" t="n">
        <v>11093</v>
      </c>
      <c r="B39553" s="1" t="s">
        <v>39554</v>
      </c>
      <c r="C39553" s="2" t="n">
        <f aca="false">LEN(B39553)</f>
        <v>7</v>
      </c>
    </row>
    <row r="39554" customFormat="false" ht="13.2" hidden="false" customHeight="false" outlineLevel="0" collapsed="false">
      <c r="A39554" s="1" t="n">
        <v>47283</v>
      </c>
      <c r="B39554" s="1" t="s">
        <v>39555</v>
      </c>
      <c r="C39554" s="2" t="n">
        <f aca="false">LEN(B39554)</f>
        <v>10</v>
      </c>
    </row>
    <row r="39555" customFormat="false" ht="13.2" hidden="false" customHeight="false" outlineLevel="0" collapsed="false">
      <c r="A39555" s="1" t="n">
        <v>28785</v>
      </c>
      <c r="B39555" s="1" t="s">
        <v>39556</v>
      </c>
      <c r="C39555" s="2" t="n">
        <f aca="false">LEN(B39555)</f>
        <v>8</v>
      </c>
    </row>
    <row r="39556" customFormat="false" ht="13.2" hidden="false" customHeight="false" outlineLevel="0" collapsed="false">
      <c r="A39556" s="1" t="n">
        <v>55501</v>
      </c>
      <c r="B39556" s="1" t="s">
        <v>39557</v>
      </c>
      <c r="C39556" s="2" t="n">
        <f aca="false">LEN(B39556)</f>
        <v>8</v>
      </c>
    </row>
    <row r="39557" customFormat="false" ht="13.2" hidden="false" customHeight="false" outlineLevel="0" collapsed="false">
      <c r="A39557" s="1" t="n">
        <v>50841</v>
      </c>
      <c r="B39557" s="1" t="s">
        <v>39558</v>
      </c>
      <c r="C39557" s="2" t="n">
        <f aca="false">LEN(B39557)</f>
        <v>7</v>
      </c>
    </row>
    <row r="39558" customFormat="false" ht="13.2" hidden="false" customHeight="false" outlineLevel="0" collapsed="false">
      <c r="A39558" s="1" t="n">
        <v>11094</v>
      </c>
      <c r="B39558" s="1" t="s">
        <v>39559</v>
      </c>
      <c r="C39558" s="2" t="n">
        <f aca="false">LEN(B39558)</f>
        <v>7</v>
      </c>
    </row>
    <row r="39559" customFormat="false" ht="13.2" hidden="false" customHeight="false" outlineLevel="0" collapsed="false">
      <c r="A39559" s="1" t="n">
        <v>28786</v>
      </c>
      <c r="B39559" s="1" t="s">
        <v>39560</v>
      </c>
      <c r="C39559" s="2" t="n">
        <f aca="false">LEN(B39559)</f>
        <v>8</v>
      </c>
    </row>
    <row r="39560" customFormat="false" ht="13.2" hidden="false" customHeight="false" outlineLevel="0" collapsed="false">
      <c r="A39560" s="1" t="n">
        <v>11095</v>
      </c>
      <c r="B39560" s="1" t="s">
        <v>39561</v>
      </c>
      <c r="C39560" s="2" t="n">
        <f aca="false">LEN(B39560)</f>
        <v>7</v>
      </c>
    </row>
    <row r="39561" customFormat="false" ht="13.2" hidden="false" customHeight="false" outlineLevel="0" collapsed="false">
      <c r="A39561" s="1" t="n">
        <v>47284</v>
      </c>
      <c r="B39561" s="1" t="s">
        <v>39562</v>
      </c>
      <c r="C39561" s="2" t="n">
        <f aca="false">LEN(B39561)</f>
        <v>10</v>
      </c>
    </row>
    <row r="39562" customFormat="false" ht="13.2" hidden="false" customHeight="false" outlineLevel="0" collapsed="false">
      <c r="A39562" s="1" t="n">
        <v>11096</v>
      </c>
      <c r="B39562" s="1" t="s">
        <v>39563</v>
      </c>
      <c r="C39562" s="2" t="n">
        <f aca="false">LEN(B39562)</f>
        <v>7</v>
      </c>
    </row>
    <row r="39563" customFormat="false" ht="13.2" hidden="false" customHeight="false" outlineLevel="0" collapsed="false">
      <c r="A39563" s="1" t="n">
        <v>47285</v>
      </c>
      <c r="B39563" s="1" t="s">
        <v>39564</v>
      </c>
      <c r="C39563" s="2" t="n">
        <f aca="false">LEN(B39563)</f>
        <v>10</v>
      </c>
    </row>
    <row r="39564" customFormat="false" ht="13.2" hidden="false" customHeight="false" outlineLevel="0" collapsed="false">
      <c r="A39564" s="1" t="n">
        <v>28787</v>
      </c>
      <c r="B39564" s="1" t="s">
        <v>39565</v>
      </c>
      <c r="C39564" s="2" t="n">
        <f aca="false">LEN(B39564)</f>
        <v>8</v>
      </c>
    </row>
    <row r="39565" customFormat="false" ht="13.2" hidden="false" customHeight="false" outlineLevel="0" collapsed="false">
      <c r="A39565" s="1" t="n">
        <v>47286</v>
      </c>
      <c r="B39565" s="1" t="s">
        <v>39566</v>
      </c>
      <c r="C39565" s="2" t="n">
        <f aca="false">LEN(B39565)</f>
        <v>10</v>
      </c>
    </row>
    <row r="39566" customFormat="false" ht="13.2" hidden="false" customHeight="false" outlineLevel="0" collapsed="false">
      <c r="A39566" s="1" t="n">
        <v>11097</v>
      </c>
      <c r="B39566" s="1" t="s">
        <v>39567</v>
      </c>
      <c r="C39566" s="2" t="n">
        <f aca="false">LEN(B39566)</f>
        <v>7</v>
      </c>
    </row>
    <row r="39567" customFormat="false" ht="13.2" hidden="false" customHeight="false" outlineLevel="0" collapsed="false">
      <c r="A39567" s="1" t="n">
        <v>26464</v>
      </c>
      <c r="B39567" s="1" t="s">
        <v>39568</v>
      </c>
      <c r="C39567" s="2" t="n">
        <f aca="false">LEN(B39567)</f>
        <v>7</v>
      </c>
    </row>
    <row r="39568" customFormat="false" ht="13.2" hidden="false" customHeight="false" outlineLevel="0" collapsed="false">
      <c r="A39568" s="1" t="n">
        <v>24533</v>
      </c>
      <c r="B39568" s="1" t="s">
        <v>39569</v>
      </c>
      <c r="C39568" s="2" t="n">
        <f aca="false">LEN(B39568)</f>
        <v>10</v>
      </c>
    </row>
    <row r="39569" customFormat="false" ht="13.2" hidden="false" customHeight="false" outlineLevel="0" collapsed="false">
      <c r="A39569" s="1" t="n">
        <v>47287</v>
      </c>
      <c r="B39569" s="1" t="s">
        <v>39570</v>
      </c>
      <c r="C39569" s="2" t="n">
        <f aca="false">LEN(B39569)</f>
        <v>10</v>
      </c>
    </row>
    <row r="39570" customFormat="false" ht="13.2" hidden="false" customHeight="false" outlineLevel="0" collapsed="false">
      <c r="A39570" s="1" t="n">
        <v>47288</v>
      </c>
      <c r="B39570" s="1" t="s">
        <v>39571</v>
      </c>
      <c r="C39570" s="2" t="n">
        <f aca="false">LEN(B39570)</f>
        <v>10</v>
      </c>
    </row>
    <row r="39571" customFormat="false" ht="13.2" hidden="false" customHeight="false" outlineLevel="0" collapsed="false">
      <c r="A39571" s="1" t="n">
        <v>50848</v>
      </c>
      <c r="B39571" s="1" t="s">
        <v>39572</v>
      </c>
      <c r="C39571" s="2" t="n">
        <f aca="false">LEN(B39571)</f>
        <v>7</v>
      </c>
    </row>
    <row r="39572" customFormat="false" ht="13.2" hidden="false" customHeight="false" outlineLevel="0" collapsed="false">
      <c r="A39572" s="1" t="n">
        <v>11098</v>
      </c>
      <c r="B39572" s="1" t="s">
        <v>39573</v>
      </c>
      <c r="C39572" s="2" t="n">
        <f aca="false">LEN(B39572)</f>
        <v>7</v>
      </c>
    </row>
    <row r="39573" customFormat="false" ht="13.2" hidden="false" customHeight="false" outlineLevel="0" collapsed="false">
      <c r="A39573" s="1" t="n">
        <v>11099</v>
      </c>
      <c r="B39573" s="1" t="s">
        <v>39574</v>
      </c>
      <c r="C39573" s="2" t="n">
        <f aca="false">LEN(B39573)</f>
        <v>7</v>
      </c>
    </row>
    <row r="39574" customFormat="false" ht="13.2" hidden="false" customHeight="false" outlineLevel="0" collapsed="false">
      <c r="A39574" s="1" t="n">
        <v>11101</v>
      </c>
      <c r="B39574" s="1" t="s">
        <v>39575</v>
      </c>
      <c r="C39574" s="2" t="n">
        <f aca="false">LEN(B39574)</f>
        <v>7</v>
      </c>
    </row>
    <row r="39575" customFormat="false" ht="13.2" hidden="false" customHeight="false" outlineLevel="0" collapsed="false">
      <c r="A39575" s="1" t="n">
        <v>24551</v>
      </c>
      <c r="B39575" s="1" t="s">
        <v>39576</v>
      </c>
      <c r="C39575" s="2" t="n">
        <f aca="false">LEN(B39575)</f>
        <v>10</v>
      </c>
    </row>
    <row r="39576" customFormat="false" ht="13.2" hidden="false" customHeight="false" outlineLevel="0" collapsed="false">
      <c r="A39576" s="1" t="n">
        <v>24552</v>
      </c>
      <c r="B39576" s="1" t="s">
        <v>39577</v>
      </c>
      <c r="C39576" s="2" t="n">
        <f aca="false">LEN(B39576)</f>
        <v>10</v>
      </c>
    </row>
    <row r="39577" customFormat="false" ht="13.2" hidden="false" customHeight="false" outlineLevel="0" collapsed="false">
      <c r="A39577" s="1" t="n">
        <v>24553</v>
      </c>
      <c r="B39577" s="1" t="s">
        <v>39578</v>
      </c>
      <c r="C39577" s="2" t="n">
        <f aca="false">LEN(B39577)</f>
        <v>10</v>
      </c>
    </row>
    <row r="39578" customFormat="false" ht="13.2" hidden="false" customHeight="false" outlineLevel="0" collapsed="false">
      <c r="A39578" s="1" t="n">
        <v>47289</v>
      </c>
      <c r="B39578" s="1" t="s">
        <v>39579</v>
      </c>
      <c r="C39578" s="2" t="n">
        <f aca="false">LEN(B39578)</f>
        <v>10</v>
      </c>
    </row>
    <row r="39579" customFormat="false" ht="13.2" hidden="false" customHeight="false" outlineLevel="0" collapsed="false">
      <c r="A39579" s="1" t="n">
        <v>11100</v>
      </c>
      <c r="B39579" s="1" t="s">
        <v>39580</v>
      </c>
      <c r="C39579" s="2" t="n">
        <f aca="false">LEN(B39579)</f>
        <v>7</v>
      </c>
    </row>
    <row r="39580" customFormat="false" ht="13.2" hidden="false" customHeight="false" outlineLevel="0" collapsed="false">
      <c r="A39580" s="1" t="n">
        <v>28788</v>
      </c>
      <c r="B39580" s="1" t="s">
        <v>39581</v>
      </c>
      <c r="C39580" s="2" t="n">
        <f aca="false">LEN(B39580)</f>
        <v>8</v>
      </c>
    </row>
    <row r="39581" customFormat="false" ht="13.2" hidden="false" customHeight="false" outlineLevel="0" collapsed="false">
      <c r="A39581" s="1" t="n">
        <v>47290</v>
      </c>
      <c r="B39581" s="1" t="s">
        <v>39582</v>
      </c>
      <c r="C39581" s="2" t="n">
        <f aca="false">LEN(B39581)</f>
        <v>10</v>
      </c>
    </row>
    <row r="39582" customFormat="false" ht="13.2" hidden="false" customHeight="false" outlineLevel="0" collapsed="false">
      <c r="A39582" s="1" t="n">
        <v>11101</v>
      </c>
      <c r="B39582" s="1" t="s">
        <v>39583</v>
      </c>
      <c r="C39582" s="2" t="n">
        <f aca="false">LEN(B39582)</f>
        <v>7</v>
      </c>
    </row>
    <row r="39583" customFormat="false" ht="13.2" hidden="false" customHeight="false" outlineLevel="0" collapsed="false">
      <c r="A39583" s="1" t="n">
        <v>55502</v>
      </c>
      <c r="B39583" s="1" t="s">
        <v>39584</v>
      </c>
      <c r="C39583" s="2" t="n">
        <f aca="false">LEN(B39583)</f>
        <v>8</v>
      </c>
    </row>
    <row r="39584" customFormat="false" ht="13.2" hidden="false" customHeight="false" outlineLevel="0" collapsed="false">
      <c r="A39584" s="1" t="n">
        <v>55503</v>
      </c>
      <c r="B39584" s="1" t="s">
        <v>39585</v>
      </c>
      <c r="C39584" s="2" t="n">
        <f aca="false">LEN(B39584)</f>
        <v>8</v>
      </c>
    </row>
    <row r="39585" customFormat="false" ht="13.2" hidden="false" customHeight="false" outlineLevel="0" collapsed="false">
      <c r="A39585" s="1" t="n">
        <v>47291</v>
      </c>
      <c r="B39585" s="1" t="s">
        <v>39586</v>
      </c>
      <c r="C39585" s="2" t="n">
        <f aca="false">LEN(B39585)</f>
        <v>10</v>
      </c>
    </row>
    <row r="39586" customFormat="false" ht="13.2" hidden="false" customHeight="false" outlineLevel="0" collapsed="false">
      <c r="A39586" s="1" t="n">
        <v>47292</v>
      </c>
      <c r="B39586" s="1" t="s">
        <v>39587</v>
      </c>
      <c r="C39586" s="2" t="n">
        <f aca="false">LEN(B39586)</f>
        <v>10</v>
      </c>
    </row>
    <row r="39587" customFormat="false" ht="13.2" hidden="false" customHeight="false" outlineLevel="0" collapsed="false">
      <c r="A39587" s="1" t="n">
        <v>61989</v>
      </c>
      <c r="B39587" s="1" t="s">
        <v>39588</v>
      </c>
      <c r="C39587" s="2" t="n">
        <f aca="false">LEN(B39587)</f>
        <v>8</v>
      </c>
    </row>
    <row r="39588" customFormat="false" ht="13.2" hidden="false" customHeight="false" outlineLevel="0" collapsed="false">
      <c r="A39588" s="1" t="n">
        <v>11156</v>
      </c>
      <c r="B39588" s="1" t="s">
        <v>39589</v>
      </c>
      <c r="C39588" s="2" t="n">
        <f aca="false">LEN(B39588)</f>
        <v>8</v>
      </c>
    </row>
    <row r="39589" customFormat="false" ht="13.2" hidden="false" customHeight="false" outlineLevel="0" collapsed="false">
      <c r="A39589" s="1" t="n">
        <v>47293</v>
      </c>
      <c r="B39589" s="1" t="s">
        <v>39590</v>
      </c>
      <c r="C39589" s="2" t="n">
        <f aca="false">LEN(B39589)</f>
        <v>10</v>
      </c>
    </row>
    <row r="39590" customFormat="false" ht="13.2" hidden="false" customHeight="false" outlineLevel="0" collapsed="false">
      <c r="A39590" s="1" t="n">
        <v>10044</v>
      </c>
      <c r="B39590" s="1" t="s">
        <v>39591</v>
      </c>
      <c r="C39590" s="2" t="n">
        <f aca="false">LEN(B39590)</f>
        <v>7</v>
      </c>
    </row>
    <row r="39591" customFormat="false" ht="13.2" hidden="false" customHeight="false" outlineLevel="0" collapsed="false">
      <c r="A39591" s="1" t="n">
        <v>47294</v>
      </c>
      <c r="B39591" s="1" t="s">
        <v>39592</v>
      </c>
      <c r="C39591" s="2" t="n">
        <f aca="false">LEN(B39591)</f>
        <v>10</v>
      </c>
    </row>
    <row r="39592" customFormat="false" ht="13.2" hidden="false" customHeight="false" outlineLevel="0" collapsed="false">
      <c r="A39592" s="1" t="n">
        <v>14032</v>
      </c>
      <c r="B39592" s="1" t="s">
        <v>39593</v>
      </c>
      <c r="C39592" s="2" t="n">
        <f aca="false">LEN(B39592)</f>
        <v>7</v>
      </c>
    </row>
    <row r="39593" customFormat="false" ht="13.2" hidden="false" customHeight="false" outlineLevel="0" collapsed="false">
      <c r="A39593" s="1" t="n">
        <v>24554</v>
      </c>
      <c r="B39593" s="1" t="s">
        <v>39594</v>
      </c>
      <c r="C39593" s="2" t="n">
        <f aca="false">LEN(B39593)</f>
        <v>10</v>
      </c>
    </row>
    <row r="39594" customFormat="false" ht="13.2" hidden="false" customHeight="false" outlineLevel="0" collapsed="false">
      <c r="A39594" s="1" t="n">
        <v>24555</v>
      </c>
      <c r="B39594" s="1" t="s">
        <v>39595</v>
      </c>
      <c r="C39594" s="2" t="n">
        <f aca="false">LEN(B39594)</f>
        <v>10</v>
      </c>
    </row>
    <row r="39595" customFormat="false" ht="13.2" hidden="false" customHeight="false" outlineLevel="0" collapsed="false">
      <c r="A39595" s="1" t="n">
        <v>50119</v>
      </c>
      <c r="B39595" s="1" t="s">
        <v>39596</v>
      </c>
      <c r="C39595" s="2" t="n">
        <f aca="false">LEN(B39595)</f>
        <v>11</v>
      </c>
    </row>
    <row r="39596" customFormat="false" ht="13.2" hidden="false" customHeight="false" outlineLevel="0" collapsed="false">
      <c r="A39596" s="1" t="n">
        <v>11102</v>
      </c>
      <c r="B39596" s="1" t="s">
        <v>39597</v>
      </c>
      <c r="C39596" s="2" t="n">
        <f aca="false">LEN(B39596)</f>
        <v>7</v>
      </c>
    </row>
    <row r="39597" customFormat="false" ht="13.2" hidden="false" customHeight="false" outlineLevel="0" collapsed="false">
      <c r="A39597" s="1" t="n">
        <v>15151</v>
      </c>
      <c r="B39597" s="1" t="s">
        <v>39598</v>
      </c>
      <c r="C39597" s="2" t="n">
        <f aca="false">LEN(B39597)</f>
        <v>8</v>
      </c>
    </row>
    <row r="39598" customFormat="false" ht="13.2" hidden="false" customHeight="false" outlineLevel="0" collapsed="false">
      <c r="A39598" s="1" t="n">
        <v>55505</v>
      </c>
      <c r="B39598" s="1" t="s">
        <v>39599</v>
      </c>
      <c r="C39598" s="2" t="n">
        <f aca="false">LEN(B39598)</f>
        <v>8</v>
      </c>
    </row>
    <row r="39599" customFormat="false" ht="13.2" hidden="false" customHeight="false" outlineLevel="0" collapsed="false">
      <c r="A39599" s="1" t="n">
        <v>55506</v>
      </c>
      <c r="B39599" s="1" t="s">
        <v>39600</v>
      </c>
      <c r="C39599" s="2" t="n">
        <f aca="false">LEN(B39599)</f>
        <v>8</v>
      </c>
    </row>
    <row r="39600" customFormat="false" ht="13.2" hidden="false" customHeight="false" outlineLevel="0" collapsed="false">
      <c r="A39600" s="1" t="n">
        <v>55507</v>
      </c>
      <c r="B39600" s="1" t="s">
        <v>39601</v>
      </c>
      <c r="C39600" s="2" t="n">
        <f aca="false">LEN(B39600)</f>
        <v>8</v>
      </c>
    </row>
    <row r="39601" customFormat="false" ht="13.2" hidden="false" customHeight="false" outlineLevel="0" collapsed="false">
      <c r="A39601" s="1" t="n">
        <v>47296</v>
      </c>
      <c r="B39601" s="1" t="s">
        <v>39602</v>
      </c>
      <c r="C39601" s="2" t="n">
        <f aca="false">LEN(B39601)</f>
        <v>10</v>
      </c>
    </row>
    <row r="39602" customFormat="false" ht="13.2" hidden="false" customHeight="false" outlineLevel="0" collapsed="false">
      <c r="A39602" s="1" t="n">
        <v>24556</v>
      </c>
      <c r="B39602" s="1" t="s">
        <v>39603</v>
      </c>
      <c r="C39602" s="2" t="n">
        <f aca="false">LEN(B39602)</f>
        <v>10</v>
      </c>
    </row>
    <row r="39603" customFormat="false" ht="13.2" hidden="false" customHeight="false" outlineLevel="0" collapsed="false">
      <c r="A39603" s="1" t="n">
        <v>24557</v>
      </c>
      <c r="B39603" s="1" t="s">
        <v>39604</v>
      </c>
      <c r="C39603" s="2" t="n">
        <f aca="false">LEN(B39603)</f>
        <v>10</v>
      </c>
    </row>
    <row r="39604" customFormat="false" ht="13.2" hidden="false" customHeight="false" outlineLevel="0" collapsed="false">
      <c r="A39604" s="1" t="n">
        <v>47297</v>
      </c>
      <c r="B39604" s="1" t="s">
        <v>39605</v>
      </c>
      <c r="C39604" s="2" t="n">
        <f aca="false">LEN(B39604)</f>
        <v>10</v>
      </c>
    </row>
    <row r="39605" customFormat="false" ht="13.2" hidden="false" customHeight="false" outlineLevel="0" collapsed="false">
      <c r="A39605" s="1" t="n">
        <v>10045</v>
      </c>
      <c r="B39605" s="1" t="s">
        <v>39606</v>
      </c>
      <c r="C39605" s="2" t="n">
        <f aca="false">LEN(B39605)</f>
        <v>7</v>
      </c>
    </row>
    <row r="39606" customFormat="false" ht="13.2" hidden="false" customHeight="false" outlineLevel="0" collapsed="false">
      <c r="A39606" s="1" t="n">
        <v>11103</v>
      </c>
      <c r="B39606" s="1" t="s">
        <v>39607</v>
      </c>
      <c r="C39606" s="2" t="n">
        <f aca="false">LEN(B39606)</f>
        <v>7</v>
      </c>
    </row>
    <row r="39607" customFormat="false" ht="13.2" hidden="false" customHeight="false" outlineLevel="0" collapsed="false">
      <c r="A39607" s="1" t="n">
        <v>47298</v>
      </c>
      <c r="B39607" s="1" t="s">
        <v>39608</v>
      </c>
      <c r="C39607" s="2" t="n">
        <f aca="false">LEN(B39607)</f>
        <v>10</v>
      </c>
    </row>
    <row r="39608" customFormat="false" ht="13.2" hidden="false" customHeight="false" outlineLevel="0" collapsed="false">
      <c r="A39608" s="1" t="n">
        <v>11103</v>
      </c>
      <c r="B39608" s="1" t="s">
        <v>39609</v>
      </c>
      <c r="C39608" s="2" t="n">
        <f aca="false">LEN(B39608)</f>
        <v>7</v>
      </c>
    </row>
    <row r="39609" customFormat="false" ht="13.2" hidden="false" customHeight="false" outlineLevel="0" collapsed="false">
      <c r="A39609" s="1" t="n">
        <v>47299</v>
      </c>
      <c r="B39609" s="1" t="s">
        <v>39610</v>
      </c>
      <c r="C39609" s="2" t="n">
        <f aca="false">LEN(B39609)</f>
        <v>10</v>
      </c>
    </row>
    <row r="39610" customFormat="false" ht="13.2" hidden="false" customHeight="false" outlineLevel="0" collapsed="false">
      <c r="A39610" s="1" t="n">
        <v>47300</v>
      </c>
      <c r="B39610" s="1" t="s">
        <v>39611</v>
      </c>
      <c r="C39610" s="2" t="n">
        <f aca="false">LEN(B39610)</f>
        <v>10</v>
      </c>
    </row>
    <row r="39611" customFormat="false" ht="13.2" hidden="false" customHeight="false" outlineLevel="0" collapsed="false">
      <c r="A39611" s="1" t="n">
        <v>55508</v>
      </c>
      <c r="B39611" s="1" t="s">
        <v>39612</v>
      </c>
      <c r="C39611" s="2" t="n">
        <f aca="false">LEN(B39611)</f>
        <v>8</v>
      </c>
    </row>
    <row r="39612" customFormat="false" ht="13.2" hidden="false" customHeight="false" outlineLevel="0" collapsed="false">
      <c r="A39612" s="1" t="n">
        <v>24558</v>
      </c>
      <c r="B39612" s="1" t="s">
        <v>39613</v>
      </c>
      <c r="C39612" s="2" t="n">
        <f aca="false">LEN(B39612)</f>
        <v>10</v>
      </c>
    </row>
    <row r="39613" customFormat="false" ht="13.2" hidden="false" customHeight="false" outlineLevel="0" collapsed="false">
      <c r="A39613" s="1" t="n">
        <v>24559</v>
      </c>
      <c r="B39613" s="1" t="s">
        <v>39614</v>
      </c>
      <c r="C39613" s="2" t="n">
        <f aca="false">LEN(B39613)</f>
        <v>10</v>
      </c>
    </row>
    <row r="39614" customFormat="false" ht="13.2" hidden="false" customHeight="false" outlineLevel="0" collapsed="false">
      <c r="A39614" s="1" t="n">
        <v>11105</v>
      </c>
      <c r="B39614" s="1" t="s">
        <v>39615</v>
      </c>
      <c r="C39614" s="2" t="n">
        <f aca="false">LEN(B39614)</f>
        <v>7</v>
      </c>
    </row>
    <row r="39615" customFormat="false" ht="13.2" hidden="false" customHeight="false" outlineLevel="0" collapsed="false">
      <c r="A39615" s="1" t="n">
        <v>11106</v>
      </c>
      <c r="B39615" s="1" t="s">
        <v>39616</v>
      </c>
      <c r="C39615" s="2" t="n">
        <f aca="false">LEN(B39615)</f>
        <v>7</v>
      </c>
    </row>
    <row r="39616" customFormat="false" ht="13.2" hidden="false" customHeight="false" outlineLevel="0" collapsed="false">
      <c r="A39616" s="1" t="n">
        <v>17538</v>
      </c>
      <c r="B39616" s="1" t="s">
        <v>39617</v>
      </c>
      <c r="C39616" s="2" t="n">
        <f aca="false">LEN(B39616)</f>
        <v>10</v>
      </c>
    </row>
    <row r="39617" customFormat="false" ht="13.2" hidden="false" customHeight="false" outlineLevel="0" collapsed="false">
      <c r="A39617" s="1" t="n">
        <v>11107</v>
      </c>
      <c r="B39617" s="1" t="s">
        <v>39618</v>
      </c>
      <c r="C39617" s="2" t="n">
        <f aca="false">LEN(B39617)</f>
        <v>7</v>
      </c>
    </row>
    <row r="39618" customFormat="false" ht="13.2" hidden="false" customHeight="false" outlineLevel="0" collapsed="false">
      <c r="A39618" s="1" t="n">
        <v>24560</v>
      </c>
      <c r="B39618" s="1" t="s">
        <v>39619</v>
      </c>
      <c r="C39618" s="2" t="n">
        <f aca="false">LEN(B39618)</f>
        <v>10</v>
      </c>
    </row>
    <row r="39619" customFormat="false" ht="13.2" hidden="false" customHeight="false" outlineLevel="0" collapsed="false">
      <c r="A39619" s="1" t="n">
        <v>26468</v>
      </c>
      <c r="B39619" s="1" t="s">
        <v>39620</v>
      </c>
      <c r="C39619" s="2" t="n">
        <f aca="false">LEN(B39619)</f>
        <v>7</v>
      </c>
    </row>
    <row r="39620" customFormat="false" ht="13.2" hidden="false" customHeight="false" outlineLevel="0" collapsed="false">
      <c r="A39620" s="1" t="n">
        <v>24298</v>
      </c>
      <c r="B39620" s="1" t="s">
        <v>39621</v>
      </c>
      <c r="C39620" s="2" t="n">
        <f aca="false">LEN(B39620)</f>
        <v>10</v>
      </c>
    </row>
    <row r="39621" customFormat="false" ht="13.2" hidden="false" customHeight="false" outlineLevel="0" collapsed="false">
      <c r="A39621" s="1" t="n">
        <v>11108</v>
      </c>
      <c r="B39621" s="1" t="s">
        <v>39622</v>
      </c>
      <c r="C39621" s="2" t="n">
        <f aca="false">LEN(B39621)</f>
        <v>7</v>
      </c>
    </row>
    <row r="39622" customFormat="false" ht="13.2" hidden="false" customHeight="false" outlineLevel="0" collapsed="false">
      <c r="A39622" s="1" t="n">
        <v>14725</v>
      </c>
      <c r="B39622" s="1" t="s">
        <v>39623</v>
      </c>
      <c r="C39622" s="2" t="n">
        <f aca="false">LEN(B39622)</f>
        <v>10</v>
      </c>
    </row>
    <row r="39623" customFormat="false" ht="13.2" hidden="false" customHeight="false" outlineLevel="0" collapsed="false">
      <c r="A39623" s="1" t="n">
        <v>11883</v>
      </c>
      <c r="B39623" s="1" t="s">
        <v>39624</v>
      </c>
      <c r="C39623" s="2" t="n">
        <f aca="false">LEN(B39623)</f>
        <v>10</v>
      </c>
    </row>
    <row r="39624" customFormat="false" ht="13.2" hidden="false" customHeight="false" outlineLevel="0" collapsed="false">
      <c r="A39624" s="1" t="n">
        <v>26469</v>
      </c>
      <c r="B39624" s="1" t="s">
        <v>39625</v>
      </c>
      <c r="C39624" s="2" t="n">
        <f aca="false">LEN(B39624)</f>
        <v>7</v>
      </c>
    </row>
    <row r="39625" customFormat="false" ht="13.2" hidden="false" customHeight="false" outlineLevel="0" collapsed="false">
      <c r="A39625" s="1" t="n">
        <v>26470</v>
      </c>
      <c r="B39625" s="1" t="s">
        <v>39626</v>
      </c>
      <c r="C39625" s="2" t="n">
        <f aca="false">LEN(B39625)</f>
        <v>7</v>
      </c>
    </row>
    <row r="39626" customFormat="false" ht="13.2" hidden="false" customHeight="false" outlineLevel="0" collapsed="false">
      <c r="A39626" s="1" t="n">
        <v>24562</v>
      </c>
      <c r="B39626" s="1" t="s">
        <v>39627</v>
      </c>
      <c r="C39626" s="2" t="n">
        <f aca="false">LEN(B39626)</f>
        <v>10</v>
      </c>
    </row>
    <row r="39627" customFormat="false" ht="13.2" hidden="false" customHeight="false" outlineLevel="0" collapsed="false">
      <c r="A39627" s="1" t="n">
        <v>10570</v>
      </c>
      <c r="B39627" s="1" t="s">
        <v>39628</v>
      </c>
      <c r="C39627" s="2" t="n">
        <f aca="false">LEN(B39627)</f>
        <v>7</v>
      </c>
    </row>
    <row r="39628" customFormat="false" ht="13.2" hidden="false" customHeight="false" outlineLevel="0" collapsed="false">
      <c r="A39628" s="1" t="n">
        <v>11110</v>
      </c>
      <c r="B39628" s="1" t="s">
        <v>39629</v>
      </c>
      <c r="C39628" s="2" t="n">
        <f aca="false">LEN(B39628)</f>
        <v>7</v>
      </c>
    </row>
    <row r="39629" customFormat="false" ht="13.2" hidden="false" customHeight="false" outlineLevel="0" collapsed="false">
      <c r="A39629" s="1" t="n">
        <v>11111</v>
      </c>
      <c r="B39629" s="1" t="s">
        <v>39630</v>
      </c>
      <c r="C39629" s="2" t="n">
        <f aca="false">LEN(B39629)</f>
        <v>7</v>
      </c>
    </row>
    <row r="39630" customFormat="false" ht="13.2" hidden="false" customHeight="false" outlineLevel="0" collapsed="false">
      <c r="A39630" s="1" t="n">
        <v>47307</v>
      </c>
      <c r="B39630" s="1" t="s">
        <v>39631</v>
      </c>
      <c r="C39630" s="2" t="n">
        <f aca="false">LEN(B39630)</f>
        <v>10</v>
      </c>
    </row>
    <row r="39631" customFormat="false" ht="13.2" hidden="false" customHeight="false" outlineLevel="0" collapsed="false">
      <c r="A39631" s="1" t="n">
        <v>59962</v>
      </c>
      <c r="B39631" s="1" t="s">
        <v>39632</v>
      </c>
      <c r="C39631" s="2" t="n">
        <f aca="false">LEN(B39631)</f>
        <v>7</v>
      </c>
    </row>
    <row r="39632" customFormat="false" ht="13.2" hidden="false" customHeight="false" outlineLevel="0" collapsed="false">
      <c r="A39632" s="1" t="n">
        <v>15740</v>
      </c>
      <c r="B39632" s="1" t="s">
        <v>39633</v>
      </c>
      <c r="C39632" s="2" t="n">
        <f aca="false">LEN(B39632)</f>
        <v>10</v>
      </c>
    </row>
    <row r="39633" customFormat="false" ht="13.2" hidden="false" customHeight="false" outlineLevel="0" collapsed="false">
      <c r="A39633" s="1" t="n">
        <v>47309</v>
      </c>
      <c r="B39633" s="1" t="s">
        <v>39634</v>
      </c>
      <c r="C39633" s="2" t="n">
        <f aca="false">LEN(B39633)</f>
        <v>10</v>
      </c>
    </row>
    <row r="39634" customFormat="false" ht="13.2" hidden="false" customHeight="false" outlineLevel="0" collapsed="false">
      <c r="A39634" s="1" t="n">
        <v>15152</v>
      </c>
      <c r="B39634" s="1" t="s">
        <v>39635</v>
      </c>
      <c r="C39634" s="2" t="n">
        <f aca="false">LEN(B39634)</f>
        <v>8</v>
      </c>
    </row>
    <row r="39635" customFormat="false" ht="13.2" hidden="false" customHeight="false" outlineLevel="0" collapsed="false">
      <c r="A39635" s="1" t="n">
        <v>24563</v>
      </c>
      <c r="B39635" s="1" t="s">
        <v>39636</v>
      </c>
      <c r="C39635" s="2" t="n">
        <f aca="false">LEN(B39635)</f>
        <v>10</v>
      </c>
    </row>
    <row r="39636" customFormat="false" ht="13.2" hidden="false" customHeight="false" outlineLevel="0" collapsed="false">
      <c r="A39636" s="1" t="n">
        <v>47310</v>
      </c>
      <c r="B39636" s="1" t="s">
        <v>39637</v>
      </c>
      <c r="C39636" s="2" t="n">
        <f aca="false">LEN(B39636)</f>
        <v>10</v>
      </c>
    </row>
    <row r="39637" customFormat="false" ht="13.2" hidden="false" customHeight="false" outlineLevel="0" collapsed="false">
      <c r="A39637" s="1" t="n">
        <v>28789</v>
      </c>
      <c r="B39637" s="1" t="s">
        <v>39638</v>
      </c>
      <c r="C39637" s="2" t="n">
        <f aca="false">LEN(B39637)</f>
        <v>8</v>
      </c>
    </row>
    <row r="39638" customFormat="false" ht="13.2" hidden="false" customHeight="false" outlineLevel="0" collapsed="false">
      <c r="A39638" s="1" t="n">
        <v>61990</v>
      </c>
      <c r="B39638" s="1" t="s">
        <v>39639</v>
      </c>
      <c r="C39638" s="2" t="n">
        <f aca="false">LEN(B39638)</f>
        <v>8</v>
      </c>
    </row>
    <row r="39639" customFormat="false" ht="13.2" hidden="false" customHeight="false" outlineLevel="0" collapsed="false">
      <c r="A39639" s="1" t="n">
        <v>16844</v>
      </c>
      <c r="B39639" s="1" t="s">
        <v>39640</v>
      </c>
      <c r="C39639" s="2" t="n">
        <f aca="false">LEN(B39639)</f>
        <v>10</v>
      </c>
    </row>
    <row r="39640" customFormat="false" ht="13.2" hidden="false" customHeight="false" outlineLevel="0" collapsed="false">
      <c r="A39640" s="1" t="n">
        <v>26471</v>
      </c>
      <c r="B39640" s="1" t="s">
        <v>39641</v>
      </c>
      <c r="C39640" s="2" t="n">
        <f aca="false">LEN(B39640)</f>
        <v>7</v>
      </c>
    </row>
    <row r="39641" customFormat="false" ht="13.2" hidden="false" customHeight="false" outlineLevel="0" collapsed="false">
      <c r="A39641" s="1" t="n">
        <v>47311</v>
      </c>
      <c r="B39641" s="1" t="s">
        <v>39642</v>
      </c>
      <c r="C39641" s="2" t="n">
        <f aca="false">LEN(B39641)</f>
        <v>10</v>
      </c>
    </row>
    <row r="39642" customFormat="false" ht="13.2" hidden="false" customHeight="false" outlineLevel="0" collapsed="false">
      <c r="A39642" s="1" t="n">
        <v>20228</v>
      </c>
      <c r="B39642" s="1" t="s">
        <v>39643</v>
      </c>
      <c r="C39642" s="2" t="n">
        <f aca="false">LEN(B39642)</f>
        <v>11</v>
      </c>
    </row>
    <row r="39643" customFormat="false" ht="13.2" hidden="false" customHeight="false" outlineLevel="0" collapsed="false">
      <c r="A39643" s="1" t="n">
        <v>11112</v>
      </c>
      <c r="B39643" s="1" t="s">
        <v>39644</v>
      </c>
      <c r="C39643" s="2" t="n">
        <f aca="false">LEN(B39643)</f>
        <v>7</v>
      </c>
    </row>
    <row r="39644" customFormat="false" ht="13.2" hidden="false" customHeight="false" outlineLevel="0" collapsed="false">
      <c r="A39644" s="1" t="n">
        <v>55511</v>
      </c>
      <c r="B39644" s="1" t="s">
        <v>39645</v>
      </c>
      <c r="C39644" s="2" t="n">
        <f aca="false">LEN(B39644)</f>
        <v>8</v>
      </c>
    </row>
    <row r="39645" customFormat="false" ht="13.2" hidden="false" customHeight="false" outlineLevel="0" collapsed="false">
      <c r="A39645" s="1" t="n">
        <v>26472</v>
      </c>
      <c r="B39645" s="1" t="s">
        <v>39646</v>
      </c>
      <c r="C39645" s="2" t="n">
        <f aca="false">LEN(B39645)</f>
        <v>7</v>
      </c>
    </row>
    <row r="39646" customFormat="false" ht="13.2" hidden="false" customHeight="false" outlineLevel="0" collapsed="false">
      <c r="A39646" s="1" t="n">
        <v>15153</v>
      </c>
      <c r="B39646" s="1" t="s">
        <v>39647</v>
      </c>
      <c r="C39646" s="2" t="n">
        <f aca="false">LEN(B39646)</f>
        <v>8</v>
      </c>
    </row>
    <row r="39647" customFormat="false" ht="13.2" hidden="false" customHeight="false" outlineLevel="0" collapsed="false">
      <c r="A39647" s="1" t="n">
        <v>10278</v>
      </c>
      <c r="B39647" s="1" t="s">
        <v>39648</v>
      </c>
      <c r="C39647" s="2" t="n">
        <f aca="false">LEN(B39647)</f>
        <v>10</v>
      </c>
    </row>
    <row r="39648" customFormat="false" ht="13.2" hidden="false" customHeight="false" outlineLevel="0" collapsed="false">
      <c r="A39648" s="1" t="n">
        <v>28790</v>
      </c>
      <c r="B39648" s="1" t="s">
        <v>39649</v>
      </c>
      <c r="C39648" s="2" t="n">
        <f aca="false">LEN(B39648)</f>
        <v>8</v>
      </c>
    </row>
    <row r="39649" customFormat="false" ht="13.2" hidden="false" customHeight="false" outlineLevel="0" collapsed="false">
      <c r="A39649" s="1" t="n">
        <v>11113</v>
      </c>
      <c r="B39649" s="1" t="s">
        <v>39650</v>
      </c>
      <c r="C39649" s="2" t="n">
        <f aca="false">LEN(B39649)</f>
        <v>7</v>
      </c>
    </row>
    <row r="39650" customFormat="false" ht="13.2" hidden="false" customHeight="false" outlineLevel="0" collapsed="false">
      <c r="A39650" s="1" t="n">
        <v>15306</v>
      </c>
      <c r="B39650" s="1" t="s">
        <v>39651</v>
      </c>
      <c r="C39650" s="2" t="n">
        <f aca="false">LEN(B39650)</f>
        <v>10</v>
      </c>
    </row>
    <row r="39651" customFormat="false" ht="13.2" hidden="false" customHeight="false" outlineLevel="0" collapsed="false">
      <c r="A39651" s="1" t="n">
        <v>47314</v>
      </c>
      <c r="B39651" s="1" t="s">
        <v>39652</v>
      </c>
      <c r="C39651" s="2" t="n">
        <f aca="false">LEN(B39651)</f>
        <v>10</v>
      </c>
    </row>
    <row r="39652" customFormat="false" ht="13.2" hidden="false" customHeight="false" outlineLevel="0" collapsed="false">
      <c r="A39652" s="1" t="n">
        <v>11114</v>
      </c>
      <c r="B39652" s="1" t="s">
        <v>39653</v>
      </c>
      <c r="C39652" s="2" t="n">
        <f aca="false">LEN(B39652)</f>
        <v>7</v>
      </c>
    </row>
    <row r="39653" customFormat="false" ht="13.2" hidden="false" customHeight="false" outlineLevel="0" collapsed="false">
      <c r="A39653" s="1" t="n">
        <v>55512</v>
      </c>
      <c r="B39653" s="1" t="s">
        <v>39654</v>
      </c>
      <c r="C39653" s="2" t="n">
        <f aca="false">LEN(B39653)</f>
        <v>8</v>
      </c>
    </row>
    <row r="39654" customFormat="false" ht="13.2" hidden="false" customHeight="false" outlineLevel="0" collapsed="false">
      <c r="A39654" s="1" t="n">
        <v>47315</v>
      </c>
      <c r="B39654" s="1" t="s">
        <v>39655</v>
      </c>
      <c r="C39654" s="2" t="n">
        <f aca="false">LEN(B39654)</f>
        <v>10</v>
      </c>
    </row>
    <row r="39655" customFormat="false" ht="13.2" hidden="false" customHeight="false" outlineLevel="0" collapsed="false">
      <c r="A39655" s="1" t="n">
        <v>28550</v>
      </c>
      <c r="B39655" s="1" t="s">
        <v>39656</v>
      </c>
      <c r="C39655" s="2" t="n">
        <f aca="false">LEN(B39655)</f>
        <v>10</v>
      </c>
    </row>
    <row r="39656" customFormat="false" ht="13.2" hidden="false" customHeight="false" outlineLevel="0" collapsed="false">
      <c r="A39656" s="1" t="n">
        <v>47316</v>
      </c>
      <c r="B39656" s="1" t="s">
        <v>39657</v>
      </c>
      <c r="C39656" s="2" t="n">
        <f aca="false">LEN(B39656)</f>
        <v>10</v>
      </c>
    </row>
    <row r="39657" customFormat="false" ht="13.2" hidden="false" customHeight="false" outlineLevel="0" collapsed="false">
      <c r="A39657" s="1" t="n">
        <v>11115</v>
      </c>
      <c r="B39657" s="1" t="s">
        <v>39658</v>
      </c>
      <c r="C39657" s="2" t="n">
        <f aca="false">LEN(B39657)</f>
        <v>7</v>
      </c>
    </row>
    <row r="39658" customFormat="false" ht="13.2" hidden="false" customHeight="false" outlineLevel="0" collapsed="false">
      <c r="A39658" s="1" t="n">
        <v>24565</v>
      </c>
      <c r="B39658" s="1" t="s">
        <v>39659</v>
      </c>
      <c r="C39658" s="2" t="n">
        <f aca="false">LEN(B39658)</f>
        <v>10</v>
      </c>
    </row>
    <row r="39659" customFormat="false" ht="13.2" hidden="false" customHeight="false" outlineLevel="0" collapsed="false">
      <c r="A39659" s="1" t="n">
        <v>47317</v>
      </c>
      <c r="B39659" s="1" t="s">
        <v>39660</v>
      </c>
      <c r="C39659" s="2" t="n">
        <f aca="false">LEN(B39659)</f>
        <v>10</v>
      </c>
    </row>
    <row r="39660" customFormat="false" ht="13.2" hidden="false" customHeight="false" outlineLevel="0" collapsed="false">
      <c r="A39660" s="1" t="n">
        <v>55513</v>
      </c>
      <c r="B39660" s="1" t="s">
        <v>39661</v>
      </c>
      <c r="C39660" s="2" t="n">
        <f aca="false">LEN(B39660)</f>
        <v>8</v>
      </c>
    </row>
    <row r="39661" customFormat="false" ht="13.2" hidden="false" customHeight="false" outlineLevel="0" collapsed="false">
      <c r="A39661" s="1" t="n">
        <v>55514</v>
      </c>
      <c r="B39661" s="1" t="s">
        <v>39662</v>
      </c>
      <c r="C39661" s="2" t="n">
        <f aca="false">LEN(B39661)</f>
        <v>8</v>
      </c>
    </row>
    <row r="39662" customFormat="false" ht="13.2" hidden="false" customHeight="false" outlineLevel="0" collapsed="false">
      <c r="A39662" s="1" t="n">
        <v>11116</v>
      </c>
      <c r="B39662" s="1" t="s">
        <v>39663</v>
      </c>
      <c r="C39662" s="2" t="n">
        <f aca="false">LEN(B39662)</f>
        <v>7</v>
      </c>
    </row>
    <row r="39663" customFormat="false" ht="13.2" hidden="false" customHeight="false" outlineLevel="0" collapsed="false">
      <c r="A39663" s="1" t="n">
        <v>15154</v>
      </c>
      <c r="B39663" s="1" t="s">
        <v>39664</v>
      </c>
      <c r="C39663" s="2" t="n">
        <f aca="false">LEN(B39663)</f>
        <v>8</v>
      </c>
    </row>
    <row r="39664" customFormat="false" ht="13.2" hidden="false" customHeight="false" outlineLevel="0" collapsed="false">
      <c r="A39664" s="1" t="n">
        <v>24566</v>
      </c>
      <c r="B39664" s="1" t="s">
        <v>39665</v>
      </c>
      <c r="C39664" s="2" t="n">
        <f aca="false">LEN(B39664)</f>
        <v>10</v>
      </c>
    </row>
    <row r="39665" customFormat="false" ht="13.2" hidden="false" customHeight="false" outlineLevel="0" collapsed="false">
      <c r="A39665" s="1" t="n">
        <v>55516</v>
      </c>
      <c r="B39665" s="1" t="s">
        <v>39666</v>
      </c>
      <c r="C39665" s="2" t="n">
        <f aca="false">LEN(B39665)</f>
        <v>8</v>
      </c>
    </row>
    <row r="39666" customFormat="false" ht="13.2" hidden="false" customHeight="false" outlineLevel="0" collapsed="false">
      <c r="A39666" s="1" t="n">
        <v>11117</v>
      </c>
      <c r="B39666" s="1" t="s">
        <v>39667</v>
      </c>
      <c r="C39666" s="2" t="n">
        <f aca="false">LEN(B39666)</f>
        <v>7</v>
      </c>
    </row>
    <row r="39667" customFormat="false" ht="13.2" hidden="false" customHeight="false" outlineLevel="0" collapsed="false">
      <c r="A39667" s="1" t="n">
        <v>13225</v>
      </c>
      <c r="B39667" s="1" t="s">
        <v>39668</v>
      </c>
      <c r="C39667" s="2" t="n">
        <f aca="false">LEN(B39667)</f>
        <v>8</v>
      </c>
    </row>
    <row r="39668" customFormat="false" ht="13.2" hidden="false" customHeight="false" outlineLevel="0" collapsed="false">
      <c r="A39668" s="1" t="n">
        <v>11118</v>
      </c>
      <c r="B39668" s="1" t="s">
        <v>39669</v>
      </c>
      <c r="C39668" s="2" t="n">
        <f aca="false">LEN(B39668)</f>
        <v>7</v>
      </c>
    </row>
    <row r="39669" customFormat="false" ht="13.2" hidden="false" customHeight="false" outlineLevel="0" collapsed="false">
      <c r="A39669" s="1" t="n">
        <v>47318</v>
      </c>
      <c r="B39669" s="1" t="s">
        <v>39670</v>
      </c>
      <c r="C39669" s="2" t="n">
        <f aca="false">LEN(B39669)</f>
        <v>10</v>
      </c>
    </row>
    <row r="39670" customFormat="false" ht="13.2" hidden="false" customHeight="false" outlineLevel="0" collapsed="false">
      <c r="A39670" s="1" t="n">
        <v>47319</v>
      </c>
      <c r="B39670" s="1" t="s">
        <v>39671</v>
      </c>
      <c r="C39670" s="2" t="n">
        <f aca="false">LEN(B39670)</f>
        <v>10</v>
      </c>
    </row>
    <row r="39671" customFormat="false" ht="13.2" hidden="false" customHeight="false" outlineLevel="0" collapsed="false">
      <c r="A39671" s="1" t="n">
        <v>47320</v>
      </c>
      <c r="B39671" s="1" t="s">
        <v>39672</v>
      </c>
      <c r="C39671" s="2" t="n">
        <f aca="false">LEN(B39671)</f>
        <v>10</v>
      </c>
    </row>
    <row r="39672" customFormat="false" ht="13.2" hidden="false" customHeight="false" outlineLevel="0" collapsed="false">
      <c r="A39672" s="1" t="n">
        <v>47321</v>
      </c>
      <c r="B39672" s="1" t="s">
        <v>39673</v>
      </c>
      <c r="C39672" s="2" t="n">
        <f aca="false">LEN(B39672)</f>
        <v>10</v>
      </c>
    </row>
    <row r="39673" customFormat="false" ht="13.2" hidden="false" customHeight="false" outlineLevel="0" collapsed="false">
      <c r="A39673" s="1" t="n">
        <v>50871</v>
      </c>
      <c r="B39673" s="1" t="s">
        <v>39674</v>
      </c>
      <c r="C39673" s="2" t="n">
        <f aca="false">LEN(B39673)</f>
        <v>7</v>
      </c>
    </row>
    <row r="39674" customFormat="false" ht="13.2" hidden="false" customHeight="false" outlineLevel="0" collapsed="false">
      <c r="A39674" s="1" t="n">
        <v>24567</v>
      </c>
      <c r="B39674" s="1" t="s">
        <v>39675</v>
      </c>
      <c r="C39674" s="2" t="n">
        <f aca="false">LEN(B39674)</f>
        <v>10</v>
      </c>
    </row>
    <row r="39675" customFormat="false" ht="13.2" hidden="false" customHeight="false" outlineLevel="0" collapsed="false">
      <c r="A39675" s="1" t="n">
        <v>11119</v>
      </c>
      <c r="B39675" s="1" t="s">
        <v>39676</v>
      </c>
      <c r="C39675" s="2" t="n">
        <f aca="false">LEN(B39675)</f>
        <v>7</v>
      </c>
    </row>
    <row r="39676" customFormat="false" ht="13.2" hidden="false" customHeight="false" outlineLevel="0" collapsed="false">
      <c r="A39676" s="1" t="n">
        <v>24568</v>
      </c>
      <c r="B39676" s="1" t="s">
        <v>39677</v>
      </c>
      <c r="C39676" s="2" t="n">
        <f aca="false">LEN(B39676)</f>
        <v>10</v>
      </c>
    </row>
    <row r="39677" customFormat="false" ht="13.2" hidden="false" customHeight="false" outlineLevel="0" collapsed="false">
      <c r="A39677" s="1" t="n">
        <v>24568</v>
      </c>
      <c r="B39677" s="1" t="s">
        <v>39678</v>
      </c>
      <c r="C39677" s="2" t="n">
        <f aca="false">LEN(B39677)</f>
        <v>10</v>
      </c>
    </row>
    <row r="39678" customFormat="false" ht="13.2" hidden="false" customHeight="false" outlineLevel="0" collapsed="false">
      <c r="A39678" s="1" t="n">
        <v>26473</v>
      </c>
      <c r="B39678" s="1" t="s">
        <v>39679</v>
      </c>
      <c r="C39678" s="2" t="n">
        <f aca="false">LEN(B39678)</f>
        <v>7</v>
      </c>
    </row>
    <row r="39679" customFormat="false" ht="13.2" hidden="false" customHeight="false" outlineLevel="0" collapsed="false">
      <c r="A39679" s="1" t="n">
        <v>11120</v>
      </c>
      <c r="B39679" s="1" t="s">
        <v>39680</v>
      </c>
      <c r="C39679" s="2" t="n">
        <f aca="false">LEN(B39679)</f>
        <v>7</v>
      </c>
    </row>
    <row r="39680" customFormat="false" ht="13.2" hidden="false" customHeight="false" outlineLevel="0" collapsed="false">
      <c r="A39680" s="1" t="n">
        <v>47323</v>
      </c>
      <c r="B39680" s="1" t="s">
        <v>39681</v>
      </c>
      <c r="C39680" s="2" t="n">
        <f aca="false">LEN(B39680)</f>
        <v>10</v>
      </c>
    </row>
    <row r="39681" customFormat="false" ht="13.2" hidden="false" customHeight="false" outlineLevel="0" collapsed="false">
      <c r="A39681" s="1" t="n">
        <v>28792</v>
      </c>
      <c r="B39681" s="1" t="s">
        <v>39682</v>
      </c>
      <c r="C39681" s="2" t="n">
        <f aca="false">LEN(B39681)</f>
        <v>8</v>
      </c>
    </row>
    <row r="39682" customFormat="false" ht="13.2" hidden="false" customHeight="false" outlineLevel="0" collapsed="false">
      <c r="A39682" s="1" t="n">
        <v>26474</v>
      </c>
      <c r="B39682" s="1" t="s">
        <v>39683</v>
      </c>
      <c r="C39682" s="2" t="n">
        <f aca="false">LEN(B39682)</f>
        <v>7</v>
      </c>
    </row>
    <row r="39683" customFormat="false" ht="13.2" hidden="false" customHeight="false" outlineLevel="0" collapsed="false">
      <c r="A39683" s="1" t="n">
        <v>11121</v>
      </c>
      <c r="B39683" s="1" t="s">
        <v>39684</v>
      </c>
      <c r="C39683" s="2" t="n">
        <f aca="false">LEN(B39683)</f>
        <v>7</v>
      </c>
    </row>
    <row r="39684" customFormat="false" ht="13.2" hidden="false" customHeight="false" outlineLevel="0" collapsed="false">
      <c r="A39684" s="1" t="n">
        <v>11122</v>
      </c>
      <c r="B39684" s="1" t="s">
        <v>39685</v>
      </c>
      <c r="C39684" s="2" t="n">
        <f aca="false">LEN(B39684)</f>
        <v>7</v>
      </c>
    </row>
    <row r="39685" customFormat="false" ht="13.2" hidden="false" customHeight="false" outlineLevel="0" collapsed="false">
      <c r="A39685" s="1" t="n">
        <v>47324</v>
      </c>
      <c r="B39685" s="1" t="s">
        <v>39686</v>
      </c>
      <c r="C39685" s="2" t="n">
        <f aca="false">LEN(B39685)</f>
        <v>10</v>
      </c>
    </row>
    <row r="39686" customFormat="false" ht="13.2" hidden="false" customHeight="false" outlineLevel="0" collapsed="false">
      <c r="A39686" s="1" t="n">
        <v>11123</v>
      </c>
      <c r="B39686" s="1" t="s">
        <v>39687</v>
      </c>
      <c r="C39686" s="2" t="n">
        <f aca="false">LEN(B39686)</f>
        <v>7</v>
      </c>
    </row>
    <row r="39687" customFormat="false" ht="13.2" hidden="false" customHeight="false" outlineLevel="0" collapsed="false">
      <c r="A39687" s="1" t="n">
        <v>24569</v>
      </c>
      <c r="B39687" s="1" t="s">
        <v>39688</v>
      </c>
      <c r="C39687" s="2" t="n">
        <f aca="false">LEN(B39687)</f>
        <v>10</v>
      </c>
    </row>
    <row r="39688" customFormat="false" ht="13.2" hidden="false" customHeight="false" outlineLevel="0" collapsed="false">
      <c r="A39688" s="1" t="n">
        <v>15155</v>
      </c>
      <c r="B39688" s="1" t="s">
        <v>39689</v>
      </c>
      <c r="C39688" s="2" t="n">
        <f aca="false">LEN(B39688)</f>
        <v>8</v>
      </c>
    </row>
    <row r="39689" customFormat="false" ht="13.2" hidden="false" customHeight="false" outlineLevel="0" collapsed="false">
      <c r="A39689" s="1" t="n">
        <v>11124</v>
      </c>
      <c r="B39689" s="1" t="s">
        <v>39690</v>
      </c>
      <c r="C39689" s="2" t="n">
        <f aca="false">LEN(B39689)</f>
        <v>7</v>
      </c>
    </row>
    <row r="39690" customFormat="false" ht="13.2" hidden="false" customHeight="false" outlineLevel="0" collapsed="false">
      <c r="A39690" s="1" t="n">
        <v>21587</v>
      </c>
      <c r="B39690" s="1" t="s">
        <v>39691</v>
      </c>
      <c r="C39690" s="2" t="n">
        <f aca="false">LEN(B39690)</f>
        <v>11</v>
      </c>
    </row>
    <row r="39691" customFormat="false" ht="13.2" hidden="false" customHeight="false" outlineLevel="0" collapsed="false">
      <c r="A39691" s="1" t="n">
        <v>13160</v>
      </c>
      <c r="B39691" s="1" t="s">
        <v>39692</v>
      </c>
      <c r="C39691" s="2" t="n">
        <f aca="false">LEN(B39691)</f>
        <v>10</v>
      </c>
    </row>
    <row r="39692" customFormat="false" ht="13.2" hidden="false" customHeight="false" outlineLevel="0" collapsed="false">
      <c r="A39692" s="1" t="n">
        <v>11125</v>
      </c>
      <c r="B39692" s="1" t="s">
        <v>39693</v>
      </c>
      <c r="C39692" s="2" t="n">
        <f aca="false">LEN(B39692)</f>
        <v>7</v>
      </c>
    </row>
    <row r="39693" customFormat="false" ht="13.2" hidden="false" customHeight="false" outlineLevel="0" collapsed="false">
      <c r="A39693" s="1" t="n">
        <v>15156</v>
      </c>
      <c r="B39693" s="1" t="s">
        <v>39694</v>
      </c>
      <c r="C39693" s="2" t="n">
        <f aca="false">LEN(B39693)</f>
        <v>8</v>
      </c>
    </row>
    <row r="39694" customFormat="false" ht="13.2" hidden="false" customHeight="false" outlineLevel="0" collapsed="false">
      <c r="A39694" s="1" t="n">
        <v>55518</v>
      </c>
      <c r="B39694" s="1" t="s">
        <v>39695</v>
      </c>
      <c r="C39694" s="2" t="n">
        <f aca="false">LEN(B39694)</f>
        <v>8</v>
      </c>
    </row>
    <row r="39695" customFormat="false" ht="13.2" hidden="false" customHeight="false" outlineLevel="0" collapsed="false">
      <c r="A39695" s="1" t="n">
        <v>11126</v>
      </c>
      <c r="B39695" s="1" t="s">
        <v>39696</v>
      </c>
      <c r="C39695" s="2" t="n">
        <f aca="false">LEN(B39695)</f>
        <v>7</v>
      </c>
    </row>
    <row r="39696" customFormat="false" ht="13.2" hidden="false" customHeight="false" outlineLevel="0" collapsed="false">
      <c r="A39696" s="1" t="n">
        <v>11985</v>
      </c>
      <c r="B39696" s="1" t="s">
        <v>39697</v>
      </c>
      <c r="C39696" s="2" t="n">
        <f aca="false">LEN(B39696)</f>
        <v>10</v>
      </c>
    </row>
    <row r="39697" customFormat="false" ht="13.2" hidden="false" customHeight="false" outlineLevel="0" collapsed="false">
      <c r="A39697" s="1" t="n">
        <v>47326</v>
      </c>
      <c r="B39697" s="1" t="s">
        <v>39698</v>
      </c>
      <c r="C39697" s="2" t="n">
        <f aca="false">LEN(B39697)</f>
        <v>10</v>
      </c>
    </row>
    <row r="39698" customFormat="false" ht="13.2" hidden="false" customHeight="false" outlineLevel="0" collapsed="false">
      <c r="A39698" s="1" t="n">
        <v>11127</v>
      </c>
      <c r="B39698" s="1" t="s">
        <v>39699</v>
      </c>
      <c r="C39698" s="2" t="n">
        <f aca="false">LEN(B39698)</f>
        <v>7</v>
      </c>
    </row>
    <row r="39699" customFormat="false" ht="13.2" hidden="false" customHeight="false" outlineLevel="0" collapsed="false">
      <c r="A39699" s="1" t="n">
        <v>47327</v>
      </c>
      <c r="B39699" s="1" t="s">
        <v>39700</v>
      </c>
      <c r="C39699" s="2" t="n">
        <f aca="false">LEN(B39699)</f>
        <v>10</v>
      </c>
    </row>
    <row r="39700" customFormat="false" ht="13.2" hidden="false" customHeight="false" outlineLevel="0" collapsed="false">
      <c r="A39700" s="1" t="n">
        <v>11128</v>
      </c>
      <c r="B39700" s="1" t="s">
        <v>39701</v>
      </c>
      <c r="C39700" s="2" t="n">
        <f aca="false">LEN(B39700)</f>
        <v>7</v>
      </c>
    </row>
    <row r="39701" customFormat="false" ht="13.2" hidden="false" customHeight="false" outlineLevel="0" collapsed="false">
      <c r="A39701" s="1" t="n">
        <v>24571</v>
      </c>
      <c r="B39701" s="1" t="s">
        <v>39702</v>
      </c>
      <c r="C39701" s="2" t="n">
        <f aca="false">LEN(B39701)</f>
        <v>10</v>
      </c>
    </row>
    <row r="39702" customFormat="false" ht="13.2" hidden="false" customHeight="false" outlineLevel="0" collapsed="false">
      <c r="A39702" s="1" t="n">
        <v>47328</v>
      </c>
      <c r="B39702" s="1" t="s">
        <v>39703</v>
      </c>
      <c r="C39702" s="2" t="n">
        <f aca="false">LEN(B39702)</f>
        <v>10</v>
      </c>
    </row>
    <row r="39703" customFormat="false" ht="13.2" hidden="false" customHeight="false" outlineLevel="0" collapsed="false">
      <c r="A39703" s="1" t="n">
        <v>47329</v>
      </c>
      <c r="B39703" s="1" t="s">
        <v>39704</v>
      </c>
      <c r="C39703" s="2" t="n">
        <f aca="false">LEN(B39703)</f>
        <v>10</v>
      </c>
    </row>
    <row r="39704" customFormat="false" ht="13.2" hidden="false" customHeight="false" outlineLevel="0" collapsed="false">
      <c r="A39704" s="1" t="n">
        <v>11129</v>
      </c>
      <c r="B39704" s="1" t="s">
        <v>39705</v>
      </c>
      <c r="C39704" s="2" t="n">
        <f aca="false">LEN(B39704)</f>
        <v>7</v>
      </c>
    </row>
    <row r="39705" customFormat="false" ht="13.2" hidden="false" customHeight="false" outlineLevel="0" collapsed="false">
      <c r="A39705" s="1" t="n">
        <v>11130</v>
      </c>
      <c r="B39705" s="1" t="s">
        <v>39706</v>
      </c>
      <c r="C39705" s="2" t="n">
        <f aca="false">LEN(B39705)</f>
        <v>7</v>
      </c>
    </row>
    <row r="39706" customFormat="false" ht="13.2" hidden="false" customHeight="false" outlineLevel="0" collapsed="false">
      <c r="A39706" s="1" t="n">
        <v>47330</v>
      </c>
      <c r="B39706" s="1" t="s">
        <v>39707</v>
      </c>
      <c r="C39706" s="2" t="n">
        <f aca="false">LEN(B39706)</f>
        <v>10</v>
      </c>
    </row>
    <row r="39707" customFormat="false" ht="13.2" hidden="false" customHeight="false" outlineLevel="0" collapsed="false">
      <c r="A39707" s="1" t="n">
        <v>47331</v>
      </c>
      <c r="B39707" s="1" t="s">
        <v>39708</v>
      </c>
      <c r="C39707" s="2" t="n">
        <f aca="false">LEN(B39707)</f>
        <v>10</v>
      </c>
    </row>
    <row r="39708" customFormat="false" ht="13.2" hidden="false" customHeight="false" outlineLevel="0" collapsed="false">
      <c r="A39708" s="1" t="n">
        <v>26475</v>
      </c>
      <c r="B39708" s="1" t="s">
        <v>39709</v>
      </c>
      <c r="C39708" s="2" t="n">
        <f aca="false">LEN(B39708)</f>
        <v>7</v>
      </c>
    </row>
    <row r="39709" customFormat="false" ht="13.2" hidden="false" customHeight="false" outlineLevel="0" collapsed="false">
      <c r="A39709" s="1" t="n">
        <v>47332</v>
      </c>
      <c r="B39709" s="1" t="s">
        <v>39710</v>
      </c>
      <c r="C39709" s="2" t="n">
        <f aca="false">LEN(B39709)</f>
        <v>10</v>
      </c>
    </row>
    <row r="39710" customFormat="false" ht="13.2" hidden="false" customHeight="false" outlineLevel="0" collapsed="false">
      <c r="A39710" s="1" t="n">
        <v>47333</v>
      </c>
      <c r="B39710" s="1" t="s">
        <v>39711</v>
      </c>
      <c r="C39710" s="2" t="n">
        <f aca="false">LEN(B39710)</f>
        <v>10</v>
      </c>
    </row>
    <row r="39711" customFormat="false" ht="13.2" hidden="false" customHeight="false" outlineLevel="0" collapsed="false">
      <c r="A39711" s="1" t="n">
        <v>47334</v>
      </c>
      <c r="B39711" s="1" t="s">
        <v>39712</v>
      </c>
      <c r="C39711" s="2" t="n">
        <f aca="false">LEN(B39711)</f>
        <v>10</v>
      </c>
    </row>
    <row r="39712" customFormat="false" ht="13.2" hidden="false" customHeight="false" outlineLevel="0" collapsed="false">
      <c r="A39712" s="1" t="n">
        <v>55519</v>
      </c>
      <c r="B39712" s="1" t="s">
        <v>39713</v>
      </c>
      <c r="C39712" s="2" t="n">
        <f aca="false">LEN(B39712)</f>
        <v>8</v>
      </c>
    </row>
    <row r="39713" customFormat="false" ht="13.2" hidden="false" customHeight="false" outlineLevel="0" collapsed="false">
      <c r="A39713" s="1" t="n">
        <v>61992</v>
      </c>
      <c r="B39713" s="1" t="s">
        <v>39714</v>
      </c>
      <c r="C39713" s="2" t="n">
        <f aca="false">LEN(B39713)</f>
        <v>8</v>
      </c>
    </row>
    <row r="39714" customFormat="false" ht="13.2" hidden="false" customHeight="false" outlineLevel="0" collapsed="false">
      <c r="A39714" s="1" t="n">
        <v>26476</v>
      </c>
      <c r="B39714" s="1" t="s">
        <v>39715</v>
      </c>
      <c r="C39714" s="2" t="n">
        <f aca="false">LEN(B39714)</f>
        <v>7</v>
      </c>
    </row>
    <row r="39715" customFormat="false" ht="13.2" hidden="false" customHeight="false" outlineLevel="0" collapsed="false">
      <c r="A39715" s="1" t="n">
        <v>11131</v>
      </c>
      <c r="B39715" s="1" t="s">
        <v>39716</v>
      </c>
      <c r="C39715" s="2" t="n">
        <f aca="false">LEN(B39715)</f>
        <v>7</v>
      </c>
    </row>
    <row r="39716" customFormat="false" ht="13.2" hidden="false" customHeight="false" outlineLevel="0" collapsed="false">
      <c r="A39716" s="1" t="n">
        <v>19305</v>
      </c>
      <c r="B39716" s="1" t="s">
        <v>39717</v>
      </c>
      <c r="C39716" s="2" t="n">
        <f aca="false">LEN(B39716)</f>
        <v>10</v>
      </c>
    </row>
    <row r="39717" customFormat="false" ht="13.2" hidden="false" customHeight="false" outlineLevel="0" collapsed="false">
      <c r="A39717" s="1" t="n">
        <v>47337</v>
      </c>
      <c r="B39717" s="1" t="s">
        <v>39718</v>
      </c>
      <c r="C39717" s="2" t="n">
        <f aca="false">LEN(B39717)</f>
        <v>10</v>
      </c>
    </row>
    <row r="39718" customFormat="false" ht="13.2" hidden="false" customHeight="false" outlineLevel="0" collapsed="false">
      <c r="A39718" s="1" t="n">
        <v>47338</v>
      </c>
      <c r="B39718" s="1" t="s">
        <v>39719</v>
      </c>
      <c r="C39718" s="2" t="n">
        <f aca="false">LEN(B39718)</f>
        <v>10</v>
      </c>
    </row>
    <row r="39719" customFormat="false" ht="13.2" hidden="false" customHeight="false" outlineLevel="0" collapsed="false">
      <c r="A39719" s="1" t="n">
        <v>24572</v>
      </c>
      <c r="B39719" s="1" t="s">
        <v>39720</v>
      </c>
      <c r="C39719" s="2" t="n">
        <f aca="false">LEN(B39719)</f>
        <v>10</v>
      </c>
    </row>
    <row r="39720" customFormat="false" ht="13.2" hidden="false" customHeight="false" outlineLevel="0" collapsed="false">
      <c r="A39720" s="1" t="n">
        <v>24573</v>
      </c>
      <c r="B39720" s="1" t="s">
        <v>39721</v>
      </c>
      <c r="C39720" s="2" t="n">
        <f aca="false">LEN(B39720)</f>
        <v>10</v>
      </c>
    </row>
    <row r="39721" customFormat="false" ht="13.2" hidden="false" customHeight="false" outlineLevel="0" collapsed="false">
      <c r="A39721" s="1" t="n">
        <v>47339</v>
      </c>
      <c r="B39721" s="1" t="s">
        <v>39722</v>
      </c>
      <c r="C39721" s="2" t="n">
        <f aca="false">LEN(B39721)</f>
        <v>10</v>
      </c>
    </row>
    <row r="39722" customFormat="false" ht="13.2" hidden="false" customHeight="false" outlineLevel="0" collapsed="false">
      <c r="A39722" s="1" t="n">
        <v>28793</v>
      </c>
      <c r="B39722" s="1" t="s">
        <v>39723</v>
      </c>
      <c r="C39722" s="2" t="n">
        <f aca="false">LEN(B39722)</f>
        <v>8</v>
      </c>
    </row>
    <row r="39723" customFormat="false" ht="13.2" hidden="false" customHeight="false" outlineLevel="0" collapsed="false">
      <c r="A39723" s="1" t="n">
        <v>26477</v>
      </c>
      <c r="B39723" s="1" t="s">
        <v>39724</v>
      </c>
      <c r="C39723" s="2" t="n">
        <f aca="false">LEN(B39723)</f>
        <v>7</v>
      </c>
    </row>
    <row r="39724" customFormat="false" ht="13.2" hidden="false" customHeight="false" outlineLevel="0" collapsed="false">
      <c r="A39724" s="1" t="n">
        <v>11132</v>
      </c>
      <c r="B39724" s="1" t="s">
        <v>39725</v>
      </c>
      <c r="C39724" s="2" t="n">
        <f aca="false">LEN(B39724)</f>
        <v>7</v>
      </c>
    </row>
    <row r="39725" customFormat="false" ht="13.2" hidden="false" customHeight="false" outlineLevel="0" collapsed="false">
      <c r="A39725" s="1" t="n">
        <v>26478</v>
      </c>
      <c r="B39725" s="1" t="s">
        <v>39726</v>
      </c>
      <c r="C39725" s="2" t="n">
        <f aca="false">LEN(B39725)</f>
        <v>7</v>
      </c>
    </row>
    <row r="39726" customFormat="false" ht="13.2" hidden="false" customHeight="false" outlineLevel="0" collapsed="false">
      <c r="A39726" s="1" t="n">
        <v>11133</v>
      </c>
      <c r="B39726" s="1" t="s">
        <v>39727</v>
      </c>
      <c r="C39726" s="2" t="n">
        <f aca="false">LEN(B39726)</f>
        <v>7</v>
      </c>
    </row>
    <row r="39727" customFormat="false" ht="13.2" hidden="false" customHeight="false" outlineLevel="0" collapsed="false">
      <c r="A39727" s="1" t="n">
        <v>24573</v>
      </c>
      <c r="B39727" s="1" t="s">
        <v>39728</v>
      </c>
      <c r="C39727" s="2" t="n">
        <f aca="false">LEN(B39727)</f>
        <v>10</v>
      </c>
    </row>
    <row r="39728" customFormat="false" ht="13.2" hidden="false" customHeight="false" outlineLevel="0" collapsed="false">
      <c r="A39728" s="1" t="n">
        <v>47340</v>
      </c>
      <c r="B39728" s="1" t="s">
        <v>39729</v>
      </c>
      <c r="C39728" s="2" t="n">
        <f aca="false">LEN(B39728)</f>
        <v>10</v>
      </c>
    </row>
    <row r="39729" customFormat="false" ht="13.2" hidden="false" customHeight="false" outlineLevel="0" collapsed="false">
      <c r="A39729" s="1" t="n">
        <v>11134</v>
      </c>
      <c r="B39729" s="1" t="s">
        <v>39730</v>
      </c>
      <c r="C39729" s="2" t="n">
        <f aca="false">LEN(B39729)</f>
        <v>7</v>
      </c>
    </row>
    <row r="39730" customFormat="false" ht="13.2" hidden="false" customHeight="false" outlineLevel="0" collapsed="false">
      <c r="A39730" s="1" t="n">
        <v>24575</v>
      </c>
      <c r="B39730" s="1" t="s">
        <v>39731</v>
      </c>
      <c r="C39730" s="2" t="n">
        <f aca="false">LEN(B39730)</f>
        <v>10</v>
      </c>
    </row>
    <row r="39731" customFormat="false" ht="13.2" hidden="false" customHeight="false" outlineLevel="0" collapsed="false">
      <c r="A39731" s="1" t="n">
        <v>24576</v>
      </c>
      <c r="B39731" s="1" t="s">
        <v>39732</v>
      </c>
      <c r="C39731" s="2" t="n">
        <f aca="false">LEN(B39731)</f>
        <v>10</v>
      </c>
    </row>
    <row r="39732" customFormat="false" ht="13.2" hidden="false" customHeight="false" outlineLevel="0" collapsed="false">
      <c r="A39732" s="1" t="n">
        <v>26479</v>
      </c>
      <c r="B39732" s="1" t="s">
        <v>39733</v>
      </c>
      <c r="C39732" s="2" t="n">
        <f aca="false">LEN(B39732)</f>
        <v>7</v>
      </c>
    </row>
    <row r="39733" customFormat="false" ht="13.2" hidden="false" customHeight="false" outlineLevel="0" collapsed="false">
      <c r="A39733" s="1" t="n">
        <v>11135</v>
      </c>
      <c r="B39733" s="1" t="s">
        <v>39734</v>
      </c>
      <c r="C39733" s="2" t="n">
        <f aca="false">LEN(B39733)</f>
        <v>7</v>
      </c>
    </row>
    <row r="39734" customFormat="false" ht="13.2" hidden="false" customHeight="false" outlineLevel="0" collapsed="false">
      <c r="A39734" s="1" t="n">
        <v>11136</v>
      </c>
      <c r="B39734" s="1" t="s">
        <v>39735</v>
      </c>
      <c r="C39734" s="2" t="n">
        <f aca="false">LEN(B39734)</f>
        <v>7</v>
      </c>
    </row>
    <row r="39735" customFormat="false" ht="13.2" hidden="false" customHeight="false" outlineLevel="0" collapsed="false">
      <c r="A39735" s="1" t="n">
        <v>47341</v>
      </c>
      <c r="B39735" s="1" t="s">
        <v>39736</v>
      </c>
      <c r="C39735" s="2" t="n">
        <f aca="false">LEN(B39735)</f>
        <v>10</v>
      </c>
    </row>
    <row r="39736" customFormat="false" ht="13.2" hidden="false" customHeight="false" outlineLevel="0" collapsed="false">
      <c r="A39736" s="1" t="n">
        <v>24577</v>
      </c>
      <c r="B39736" s="1" t="s">
        <v>39737</v>
      </c>
      <c r="C39736" s="2" t="n">
        <f aca="false">LEN(B39736)</f>
        <v>10</v>
      </c>
    </row>
    <row r="39737" customFormat="false" ht="13.2" hidden="false" customHeight="false" outlineLevel="0" collapsed="false">
      <c r="A39737" s="1" t="n">
        <v>26480</v>
      </c>
      <c r="B39737" s="1" t="s">
        <v>39738</v>
      </c>
      <c r="C39737" s="2" t="n">
        <f aca="false">LEN(B39737)</f>
        <v>7</v>
      </c>
    </row>
    <row r="39738" customFormat="false" ht="13.2" hidden="false" customHeight="false" outlineLevel="0" collapsed="false">
      <c r="A39738" s="1" t="n">
        <v>11158</v>
      </c>
      <c r="B39738" s="1" t="s">
        <v>39739</v>
      </c>
      <c r="C39738" s="2" t="n">
        <f aca="false">LEN(B39738)</f>
        <v>8</v>
      </c>
    </row>
    <row r="39739" customFormat="false" ht="13.2" hidden="false" customHeight="false" outlineLevel="0" collapsed="false">
      <c r="A39739" s="1" t="n">
        <v>47342</v>
      </c>
      <c r="B39739" s="1" t="s">
        <v>39740</v>
      </c>
      <c r="C39739" s="2" t="n">
        <f aca="false">LEN(B39739)</f>
        <v>10</v>
      </c>
    </row>
    <row r="39740" customFormat="false" ht="13.2" hidden="false" customHeight="false" outlineLevel="0" collapsed="false">
      <c r="A39740" s="1" t="n">
        <v>47343</v>
      </c>
      <c r="B39740" s="1" t="s">
        <v>39741</v>
      </c>
      <c r="C39740" s="2" t="n">
        <f aca="false">LEN(B39740)</f>
        <v>10</v>
      </c>
    </row>
    <row r="39741" customFormat="false" ht="13.2" hidden="false" customHeight="false" outlineLevel="0" collapsed="false">
      <c r="A39741" s="1" t="n">
        <v>55520</v>
      </c>
      <c r="B39741" s="1" t="s">
        <v>39742</v>
      </c>
      <c r="C39741" s="2" t="n">
        <f aca="false">LEN(B39741)</f>
        <v>8</v>
      </c>
    </row>
    <row r="39742" customFormat="false" ht="13.2" hidden="false" customHeight="false" outlineLevel="0" collapsed="false">
      <c r="A39742" s="1" t="n">
        <v>11137</v>
      </c>
      <c r="B39742" s="1" t="s">
        <v>39743</v>
      </c>
      <c r="C39742" s="2" t="n">
        <f aca="false">LEN(B39742)</f>
        <v>7</v>
      </c>
    </row>
    <row r="39743" customFormat="false" ht="13.2" hidden="false" customHeight="false" outlineLevel="0" collapsed="false">
      <c r="A39743" s="1" t="n">
        <v>21380</v>
      </c>
      <c r="B39743" s="1" t="s">
        <v>39744</v>
      </c>
      <c r="C39743" s="2" t="n">
        <f aca="false">LEN(B39743)</f>
        <v>10</v>
      </c>
    </row>
    <row r="39744" customFormat="false" ht="13.2" hidden="false" customHeight="false" outlineLevel="0" collapsed="false">
      <c r="A39744" s="1" t="n">
        <v>61993</v>
      </c>
      <c r="B39744" s="1" t="s">
        <v>39745</v>
      </c>
      <c r="C39744" s="2" t="n">
        <f aca="false">LEN(B39744)</f>
        <v>8</v>
      </c>
    </row>
    <row r="39745" customFormat="false" ht="13.2" hidden="false" customHeight="false" outlineLevel="0" collapsed="false">
      <c r="A39745" s="1" t="n">
        <v>11138</v>
      </c>
      <c r="B39745" s="1" t="s">
        <v>39746</v>
      </c>
      <c r="C39745" s="2" t="n">
        <f aca="false">LEN(B39745)</f>
        <v>7</v>
      </c>
    </row>
    <row r="39746" customFormat="false" ht="13.2" hidden="false" customHeight="false" outlineLevel="0" collapsed="false">
      <c r="A39746" s="1" t="n">
        <v>15157</v>
      </c>
      <c r="B39746" s="1" t="s">
        <v>39747</v>
      </c>
      <c r="C39746" s="2" t="n">
        <f aca="false">LEN(B39746)</f>
        <v>8</v>
      </c>
    </row>
    <row r="39747" customFormat="false" ht="13.2" hidden="false" customHeight="false" outlineLevel="0" collapsed="false">
      <c r="A39747" s="1" t="n">
        <v>11139</v>
      </c>
      <c r="B39747" s="1" t="s">
        <v>39748</v>
      </c>
      <c r="C39747" s="2" t="n">
        <f aca="false">LEN(B39747)</f>
        <v>7</v>
      </c>
    </row>
    <row r="39748" customFormat="false" ht="13.2" hidden="false" customHeight="false" outlineLevel="0" collapsed="false">
      <c r="A39748" s="1" t="n">
        <v>11140</v>
      </c>
      <c r="B39748" s="1" t="s">
        <v>39749</v>
      </c>
      <c r="C39748" s="2" t="n">
        <f aca="false">LEN(B39748)</f>
        <v>7</v>
      </c>
    </row>
    <row r="39749" customFormat="false" ht="13.2" hidden="false" customHeight="false" outlineLevel="0" collapsed="false">
      <c r="A39749" s="1" t="n">
        <v>10290</v>
      </c>
      <c r="B39749" s="1" t="s">
        <v>39750</v>
      </c>
      <c r="C39749" s="2" t="n">
        <f aca="false">LEN(B39749)</f>
        <v>10</v>
      </c>
    </row>
    <row r="39750" customFormat="false" ht="13.2" hidden="false" customHeight="false" outlineLevel="0" collapsed="false">
      <c r="A39750" s="1" t="n">
        <v>15158</v>
      </c>
      <c r="B39750" s="1" t="s">
        <v>39751</v>
      </c>
      <c r="C39750" s="2" t="n">
        <f aca="false">LEN(B39750)</f>
        <v>8</v>
      </c>
    </row>
    <row r="39751" customFormat="false" ht="13.2" hidden="false" customHeight="false" outlineLevel="0" collapsed="false">
      <c r="A39751" s="1" t="n">
        <v>26481</v>
      </c>
      <c r="B39751" s="1" t="s">
        <v>39752</v>
      </c>
      <c r="C39751" s="2" t="n">
        <f aca="false">LEN(B39751)</f>
        <v>7</v>
      </c>
    </row>
    <row r="39752" customFormat="false" ht="13.2" hidden="false" customHeight="false" outlineLevel="0" collapsed="false">
      <c r="A39752" s="1" t="n">
        <v>21969</v>
      </c>
      <c r="B39752" s="1" t="s">
        <v>39753</v>
      </c>
      <c r="C39752" s="2" t="n">
        <f aca="false">LEN(B39752)</f>
        <v>11</v>
      </c>
    </row>
    <row r="39753" customFormat="false" ht="13.2" hidden="false" customHeight="false" outlineLevel="0" collapsed="false">
      <c r="A39753" s="1" t="n">
        <v>15159</v>
      </c>
      <c r="B39753" s="1" t="s">
        <v>39754</v>
      </c>
      <c r="C39753" s="2" t="n">
        <f aca="false">LEN(B39753)</f>
        <v>8</v>
      </c>
    </row>
    <row r="39754" customFormat="false" ht="13.2" hidden="false" customHeight="false" outlineLevel="0" collapsed="false">
      <c r="A39754" s="1" t="n">
        <v>11141</v>
      </c>
      <c r="B39754" s="1" t="s">
        <v>39755</v>
      </c>
      <c r="C39754" s="2" t="n">
        <f aca="false">LEN(B39754)</f>
        <v>7</v>
      </c>
    </row>
    <row r="39755" customFormat="false" ht="13.2" hidden="false" customHeight="false" outlineLevel="0" collapsed="false">
      <c r="A39755" s="1" t="n">
        <v>47345</v>
      </c>
      <c r="B39755" s="1" t="s">
        <v>39756</v>
      </c>
      <c r="C39755" s="2" t="n">
        <f aca="false">LEN(B39755)</f>
        <v>10</v>
      </c>
    </row>
    <row r="39756" customFormat="false" ht="13.2" hidden="false" customHeight="false" outlineLevel="0" collapsed="false">
      <c r="A39756" s="1" t="n">
        <v>10141</v>
      </c>
      <c r="B39756" s="1" t="s">
        <v>39757</v>
      </c>
      <c r="C39756" s="2" t="n">
        <f aca="false">LEN(B39756)</f>
        <v>10</v>
      </c>
    </row>
    <row r="39757" customFormat="false" ht="13.2" hidden="false" customHeight="false" outlineLevel="0" collapsed="false">
      <c r="A39757" s="1" t="n">
        <v>14134</v>
      </c>
      <c r="B39757" s="1" t="s">
        <v>39758</v>
      </c>
      <c r="C39757" s="2" t="n">
        <f aca="false">LEN(B39757)</f>
        <v>8</v>
      </c>
    </row>
    <row r="39758" customFormat="false" ht="13.2" hidden="false" customHeight="false" outlineLevel="0" collapsed="false">
      <c r="A39758" s="1" t="n">
        <v>47347</v>
      </c>
      <c r="B39758" s="1" t="s">
        <v>39759</v>
      </c>
      <c r="C39758" s="2" t="n">
        <f aca="false">LEN(B39758)</f>
        <v>10</v>
      </c>
    </row>
    <row r="39759" customFormat="false" ht="13.2" hidden="false" customHeight="false" outlineLevel="0" collapsed="false">
      <c r="A39759" s="1" t="n">
        <v>24579</v>
      </c>
      <c r="B39759" s="1" t="s">
        <v>39760</v>
      </c>
      <c r="C39759" s="2" t="n">
        <f aca="false">LEN(B39759)</f>
        <v>10</v>
      </c>
    </row>
    <row r="39760" customFormat="false" ht="13.2" hidden="false" customHeight="false" outlineLevel="0" collapsed="false">
      <c r="A39760" s="1" t="n">
        <v>15161</v>
      </c>
      <c r="B39760" s="1" t="s">
        <v>39761</v>
      </c>
      <c r="C39760" s="2" t="n">
        <f aca="false">LEN(B39760)</f>
        <v>8</v>
      </c>
    </row>
    <row r="39761" customFormat="false" ht="13.2" hidden="false" customHeight="false" outlineLevel="0" collapsed="false">
      <c r="A39761" s="1" t="n">
        <v>26482</v>
      </c>
      <c r="B39761" s="1" t="s">
        <v>39762</v>
      </c>
      <c r="C39761" s="2" t="n">
        <f aca="false">LEN(B39761)</f>
        <v>7</v>
      </c>
    </row>
    <row r="39762" customFormat="false" ht="13.2" hidden="false" customHeight="false" outlineLevel="0" collapsed="false">
      <c r="A39762" s="1" t="n">
        <v>55522</v>
      </c>
      <c r="B39762" s="1" t="s">
        <v>39763</v>
      </c>
      <c r="C39762" s="2" t="n">
        <f aca="false">LEN(B39762)</f>
        <v>8</v>
      </c>
    </row>
    <row r="39763" customFormat="false" ht="13.2" hidden="false" customHeight="false" outlineLevel="0" collapsed="false">
      <c r="A39763" s="1" t="n">
        <v>24580</v>
      </c>
      <c r="B39763" s="1" t="s">
        <v>39764</v>
      </c>
      <c r="C39763" s="2" t="n">
        <f aca="false">LEN(B39763)</f>
        <v>10</v>
      </c>
    </row>
    <row r="39764" customFormat="false" ht="13.2" hidden="false" customHeight="false" outlineLevel="0" collapsed="false">
      <c r="A39764" s="1" t="n">
        <v>47348</v>
      </c>
      <c r="B39764" s="1" t="s">
        <v>39765</v>
      </c>
      <c r="C39764" s="2" t="n">
        <f aca="false">LEN(B39764)</f>
        <v>10</v>
      </c>
    </row>
    <row r="39765" customFormat="false" ht="13.2" hidden="false" customHeight="false" outlineLevel="0" collapsed="false">
      <c r="A39765" s="1" t="n">
        <v>11142</v>
      </c>
      <c r="B39765" s="1" t="s">
        <v>39766</v>
      </c>
      <c r="C39765" s="2" t="n">
        <f aca="false">LEN(B39765)</f>
        <v>7</v>
      </c>
    </row>
    <row r="39766" customFormat="false" ht="13.2" hidden="false" customHeight="false" outlineLevel="0" collapsed="false">
      <c r="A39766" s="1" t="n">
        <v>14369</v>
      </c>
      <c r="B39766" s="1" t="s">
        <v>39767</v>
      </c>
      <c r="C39766" s="2" t="n">
        <f aca="false">LEN(B39766)</f>
        <v>8</v>
      </c>
    </row>
    <row r="39767" customFormat="false" ht="13.2" hidden="false" customHeight="false" outlineLevel="0" collapsed="false">
      <c r="A39767" s="1" t="n">
        <v>11143</v>
      </c>
      <c r="B39767" s="1" t="s">
        <v>39768</v>
      </c>
      <c r="C39767" s="2" t="n">
        <f aca="false">LEN(B39767)</f>
        <v>7</v>
      </c>
    </row>
    <row r="39768" customFormat="false" ht="13.2" hidden="false" customHeight="false" outlineLevel="0" collapsed="false">
      <c r="A39768" s="1" t="n">
        <v>47349</v>
      </c>
      <c r="B39768" s="1" t="s">
        <v>39769</v>
      </c>
      <c r="C39768" s="2" t="n">
        <f aca="false">LEN(B39768)</f>
        <v>10</v>
      </c>
    </row>
    <row r="39769" customFormat="false" ht="13.2" hidden="false" customHeight="false" outlineLevel="0" collapsed="false">
      <c r="A39769" s="1" t="n">
        <v>61998</v>
      </c>
      <c r="B39769" s="1" t="s">
        <v>39770</v>
      </c>
      <c r="C39769" s="2" t="n">
        <f aca="false">LEN(B39769)</f>
        <v>8</v>
      </c>
    </row>
    <row r="39770" customFormat="false" ht="13.2" hidden="false" customHeight="false" outlineLevel="0" collapsed="false">
      <c r="A39770" s="1" t="n">
        <v>11144</v>
      </c>
      <c r="B39770" s="1" t="s">
        <v>39771</v>
      </c>
      <c r="C39770" s="2" t="n">
        <f aca="false">LEN(B39770)</f>
        <v>7</v>
      </c>
    </row>
    <row r="39771" customFormat="false" ht="13.2" hidden="false" customHeight="false" outlineLevel="0" collapsed="false">
      <c r="A39771" s="1" t="n">
        <v>11145</v>
      </c>
      <c r="B39771" s="1" t="s">
        <v>39772</v>
      </c>
      <c r="C39771" s="2" t="n">
        <f aca="false">LEN(B39771)</f>
        <v>7</v>
      </c>
    </row>
    <row r="39772" customFormat="false" ht="13.2" hidden="false" customHeight="false" outlineLevel="0" collapsed="false">
      <c r="A39772" s="1" t="n">
        <v>11146</v>
      </c>
      <c r="B39772" s="1" t="s">
        <v>39773</v>
      </c>
      <c r="C39772" s="2" t="n">
        <f aca="false">LEN(B39772)</f>
        <v>7</v>
      </c>
    </row>
    <row r="39773" customFormat="false" ht="13.2" hidden="false" customHeight="false" outlineLevel="0" collapsed="false">
      <c r="A39773" s="1" t="n">
        <v>15163</v>
      </c>
      <c r="B39773" s="1" t="s">
        <v>39774</v>
      </c>
      <c r="C39773" s="2" t="n">
        <f aca="false">LEN(B39773)</f>
        <v>8</v>
      </c>
    </row>
    <row r="39774" customFormat="false" ht="13.2" hidden="false" customHeight="false" outlineLevel="0" collapsed="false">
      <c r="A39774" s="1" t="n">
        <v>11147</v>
      </c>
      <c r="B39774" s="1" t="s">
        <v>39775</v>
      </c>
      <c r="C39774" s="2" t="n">
        <f aca="false">LEN(B39774)</f>
        <v>7</v>
      </c>
    </row>
    <row r="39775" customFormat="false" ht="13.2" hidden="false" customHeight="false" outlineLevel="0" collapsed="false">
      <c r="A39775" s="1" t="n">
        <v>26483</v>
      </c>
      <c r="B39775" s="1" t="s">
        <v>39776</v>
      </c>
      <c r="C39775" s="2" t="n">
        <f aca="false">LEN(B39775)</f>
        <v>7</v>
      </c>
    </row>
    <row r="39776" customFormat="false" ht="13.2" hidden="false" customHeight="false" outlineLevel="0" collapsed="false">
      <c r="A39776" s="1" t="n">
        <v>24581</v>
      </c>
      <c r="B39776" s="1" t="s">
        <v>39777</v>
      </c>
      <c r="C39776" s="2" t="n">
        <f aca="false">LEN(B39776)</f>
        <v>10</v>
      </c>
    </row>
    <row r="39777" customFormat="false" ht="13.2" hidden="false" customHeight="false" outlineLevel="0" collapsed="false">
      <c r="A39777" s="1" t="n">
        <v>28795</v>
      </c>
      <c r="B39777" s="1" t="s">
        <v>39778</v>
      </c>
      <c r="C39777" s="2" t="n">
        <f aca="false">LEN(B39777)</f>
        <v>8</v>
      </c>
    </row>
    <row r="39778" customFormat="false" ht="13.2" hidden="false" customHeight="false" outlineLevel="0" collapsed="false">
      <c r="A39778" s="1" t="n">
        <v>24582</v>
      </c>
      <c r="B39778" s="1" t="s">
        <v>39779</v>
      </c>
      <c r="C39778" s="2" t="n">
        <f aca="false">LEN(B39778)</f>
        <v>10</v>
      </c>
    </row>
    <row r="39779" customFormat="false" ht="13.2" hidden="false" customHeight="false" outlineLevel="0" collapsed="false">
      <c r="A39779" s="1" t="n">
        <v>11148</v>
      </c>
      <c r="B39779" s="1" t="s">
        <v>39780</v>
      </c>
      <c r="C39779" s="2" t="n">
        <f aca="false">LEN(B39779)</f>
        <v>7</v>
      </c>
    </row>
    <row r="39780" customFormat="false" ht="13.2" hidden="false" customHeight="false" outlineLevel="0" collapsed="false">
      <c r="A39780" s="1" t="n">
        <v>20228</v>
      </c>
      <c r="B39780" s="1" t="s">
        <v>39781</v>
      </c>
      <c r="C39780" s="2" t="n">
        <f aca="false">LEN(B39780)</f>
        <v>10</v>
      </c>
    </row>
    <row r="39781" customFormat="false" ht="13.2" hidden="false" customHeight="false" outlineLevel="0" collapsed="false">
      <c r="A39781" s="1" t="n">
        <v>11149</v>
      </c>
      <c r="B39781" s="1" t="s">
        <v>39782</v>
      </c>
      <c r="C39781" s="2" t="n">
        <f aca="false">LEN(B39781)</f>
        <v>7</v>
      </c>
    </row>
    <row r="39782" customFormat="false" ht="13.2" hidden="false" customHeight="false" outlineLevel="0" collapsed="false">
      <c r="A39782" s="1" t="n">
        <v>47350</v>
      </c>
      <c r="B39782" s="1" t="s">
        <v>39783</v>
      </c>
      <c r="C39782" s="2" t="n">
        <f aca="false">LEN(B39782)</f>
        <v>10</v>
      </c>
    </row>
    <row r="39783" customFormat="false" ht="13.2" hidden="false" customHeight="false" outlineLevel="0" collapsed="false">
      <c r="A39783" s="1" t="n">
        <v>19063</v>
      </c>
      <c r="B39783" s="1" t="s">
        <v>39784</v>
      </c>
      <c r="C39783" s="2" t="n">
        <f aca="false">LEN(B39783)</f>
        <v>10</v>
      </c>
    </row>
    <row r="39784" customFormat="false" ht="13.2" hidden="false" customHeight="false" outlineLevel="0" collapsed="false">
      <c r="A39784" s="1" t="n">
        <v>11150</v>
      </c>
      <c r="B39784" s="1" t="s">
        <v>39785</v>
      </c>
      <c r="C39784" s="2" t="n">
        <f aca="false">LEN(B39784)</f>
        <v>7</v>
      </c>
    </row>
    <row r="39785" customFormat="false" ht="13.2" hidden="false" customHeight="false" outlineLevel="0" collapsed="false">
      <c r="A39785" s="1" t="n">
        <v>47352</v>
      </c>
      <c r="B39785" s="1" t="s">
        <v>39786</v>
      </c>
      <c r="C39785" s="2" t="n">
        <f aca="false">LEN(B39785)</f>
        <v>10</v>
      </c>
    </row>
    <row r="39786" customFormat="false" ht="13.2" hidden="false" customHeight="false" outlineLevel="0" collapsed="false">
      <c r="A39786" s="1" t="n">
        <v>11151</v>
      </c>
      <c r="B39786" s="1" t="s">
        <v>39787</v>
      </c>
      <c r="C39786" s="2" t="n">
        <f aca="false">LEN(B39786)</f>
        <v>7</v>
      </c>
    </row>
    <row r="39787" customFormat="false" ht="13.2" hidden="false" customHeight="false" outlineLevel="0" collapsed="false">
      <c r="A39787" s="1" t="n">
        <v>55523</v>
      </c>
      <c r="B39787" s="1" t="s">
        <v>39788</v>
      </c>
      <c r="C39787" s="2" t="n">
        <f aca="false">LEN(B39787)</f>
        <v>8</v>
      </c>
    </row>
    <row r="39788" customFormat="false" ht="13.2" hidden="false" customHeight="false" outlineLevel="0" collapsed="false">
      <c r="A39788" s="1" t="n">
        <v>50897</v>
      </c>
      <c r="B39788" s="1" t="s">
        <v>39789</v>
      </c>
      <c r="C39788" s="2" t="n">
        <f aca="false">LEN(B39788)</f>
        <v>7</v>
      </c>
    </row>
    <row r="39789" customFormat="false" ht="13.2" hidden="false" customHeight="false" outlineLevel="0" collapsed="false">
      <c r="A39789" s="1" t="n">
        <v>11152</v>
      </c>
      <c r="B39789" s="1" t="s">
        <v>39790</v>
      </c>
      <c r="C39789" s="2" t="n">
        <f aca="false">LEN(B39789)</f>
        <v>7</v>
      </c>
    </row>
    <row r="39790" customFormat="false" ht="13.2" hidden="false" customHeight="false" outlineLevel="0" collapsed="false">
      <c r="A39790" s="1" t="n">
        <v>24584</v>
      </c>
      <c r="B39790" s="1" t="s">
        <v>39791</v>
      </c>
      <c r="C39790" s="2" t="n">
        <f aca="false">LEN(B39790)</f>
        <v>10</v>
      </c>
    </row>
    <row r="39791" customFormat="false" ht="13.2" hidden="false" customHeight="false" outlineLevel="0" collapsed="false">
      <c r="A39791" s="1" t="n">
        <v>11153</v>
      </c>
      <c r="B39791" s="1" t="s">
        <v>39792</v>
      </c>
      <c r="C39791" s="2" t="n">
        <f aca="false">LEN(B39791)</f>
        <v>7</v>
      </c>
    </row>
    <row r="39792" customFormat="false" ht="13.2" hidden="false" customHeight="false" outlineLevel="0" collapsed="false">
      <c r="A39792" s="1" t="n">
        <v>47353</v>
      </c>
      <c r="B39792" s="1" t="s">
        <v>39793</v>
      </c>
      <c r="C39792" s="2" t="n">
        <f aca="false">LEN(B39792)</f>
        <v>10</v>
      </c>
    </row>
    <row r="39793" customFormat="false" ht="13.2" hidden="false" customHeight="false" outlineLevel="0" collapsed="false">
      <c r="A39793" s="1" t="n">
        <v>47354</v>
      </c>
      <c r="B39793" s="1" t="s">
        <v>39794</v>
      </c>
      <c r="C39793" s="2" t="n">
        <f aca="false">LEN(B39793)</f>
        <v>10</v>
      </c>
    </row>
    <row r="39794" customFormat="false" ht="13.2" hidden="false" customHeight="false" outlineLevel="0" collapsed="false">
      <c r="A39794" s="1" t="n">
        <v>24585</v>
      </c>
      <c r="B39794" s="1" t="s">
        <v>39795</v>
      </c>
      <c r="C39794" s="2" t="n">
        <f aca="false">LEN(B39794)</f>
        <v>10</v>
      </c>
    </row>
    <row r="39795" customFormat="false" ht="13.2" hidden="false" customHeight="false" outlineLevel="0" collapsed="false">
      <c r="A39795" s="1" t="n">
        <v>47355</v>
      </c>
      <c r="B39795" s="1" t="s">
        <v>39796</v>
      </c>
      <c r="C39795" s="2" t="n">
        <f aca="false">LEN(B39795)</f>
        <v>10</v>
      </c>
    </row>
    <row r="39796" customFormat="false" ht="13.2" hidden="false" customHeight="false" outlineLevel="0" collapsed="false">
      <c r="A39796" s="1" t="n">
        <v>47356</v>
      </c>
      <c r="B39796" s="1" t="s">
        <v>39797</v>
      </c>
      <c r="C39796" s="2" t="n">
        <f aca="false">LEN(B39796)</f>
        <v>10</v>
      </c>
    </row>
    <row r="39797" customFormat="false" ht="13.2" hidden="false" customHeight="false" outlineLevel="0" collapsed="false">
      <c r="A39797" s="1" t="n">
        <v>47357</v>
      </c>
      <c r="B39797" s="1" t="s">
        <v>39798</v>
      </c>
      <c r="C39797" s="2" t="n">
        <f aca="false">LEN(B39797)</f>
        <v>10</v>
      </c>
    </row>
    <row r="39798" customFormat="false" ht="13.2" hidden="false" customHeight="false" outlineLevel="0" collapsed="false">
      <c r="A39798" s="1" t="n">
        <v>11154</v>
      </c>
      <c r="B39798" s="1" t="s">
        <v>39799</v>
      </c>
      <c r="C39798" s="2" t="n">
        <f aca="false">LEN(B39798)</f>
        <v>7</v>
      </c>
    </row>
    <row r="39799" customFormat="false" ht="13.2" hidden="false" customHeight="false" outlineLevel="0" collapsed="false">
      <c r="A39799" s="1" t="n">
        <v>11155</v>
      </c>
      <c r="B39799" s="1" t="s">
        <v>39800</v>
      </c>
      <c r="C39799" s="2" t="n">
        <f aca="false">LEN(B39799)</f>
        <v>7</v>
      </c>
    </row>
    <row r="39800" customFormat="false" ht="13.2" hidden="false" customHeight="false" outlineLevel="0" collapsed="false">
      <c r="A39800" s="1" t="n">
        <v>26484</v>
      </c>
      <c r="B39800" s="1" t="s">
        <v>39801</v>
      </c>
      <c r="C39800" s="2" t="n">
        <f aca="false">LEN(B39800)</f>
        <v>7</v>
      </c>
    </row>
    <row r="39801" customFormat="false" ht="13.2" hidden="false" customHeight="false" outlineLevel="0" collapsed="false">
      <c r="A39801" s="1" t="n">
        <v>47358</v>
      </c>
      <c r="B39801" s="1" t="s">
        <v>39802</v>
      </c>
      <c r="C39801" s="2" t="n">
        <f aca="false">LEN(B39801)</f>
        <v>10</v>
      </c>
    </row>
    <row r="39802" customFormat="false" ht="13.2" hidden="false" customHeight="false" outlineLevel="0" collapsed="false">
      <c r="A39802" s="1" t="n">
        <v>26485</v>
      </c>
      <c r="B39802" s="1" t="s">
        <v>39803</v>
      </c>
      <c r="C39802" s="2" t="n">
        <f aca="false">LEN(B39802)</f>
        <v>7</v>
      </c>
    </row>
    <row r="39803" customFormat="false" ht="13.2" hidden="false" customHeight="false" outlineLevel="0" collapsed="false">
      <c r="A39803" s="1" t="n">
        <v>11156</v>
      </c>
      <c r="B39803" s="1" t="s">
        <v>39804</v>
      </c>
      <c r="C39803" s="2" t="n">
        <f aca="false">LEN(B39803)</f>
        <v>7</v>
      </c>
    </row>
    <row r="39804" customFormat="false" ht="13.2" hidden="false" customHeight="false" outlineLevel="0" collapsed="false">
      <c r="A39804" s="1" t="n">
        <v>11157</v>
      </c>
      <c r="B39804" s="1" t="s">
        <v>39805</v>
      </c>
      <c r="C39804" s="2" t="n">
        <f aca="false">LEN(B39804)</f>
        <v>7</v>
      </c>
    </row>
    <row r="39805" customFormat="false" ht="13.2" hidden="false" customHeight="false" outlineLevel="0" collapsed="false">
      <c r="A39805" s="1" t="n">
        <v>50903</v>
      </c>
      <c r="B39805" s="1" t="s">
        <v>39806</v>
      </c>
      <c r="C39805" s="2" t="n">
        <f aca="false">LEN(B39805)</f>
        <v>7</v>
      </c>
    </row>
    <row r="39806" customFormat="false" ht="13.2" hidden="false" customHeight="false" outlineLevel="0" collapsed="false">
      <c r="A39806" s="1" t="n">
        <v>11158</v>
      </c>
      <c r="B39806" s="1" t="s">
        <v>39807</v>
      </c>
      <c r="C39806" s="2" t="n">
        <f aca="false">LEN(B39806)</f>
        <v>7</v>
      </c>
    </row>
    <row r="39807" customFormat="false" ht="13.2" hidden="false" customHeight="false" outlineLevel="0" collapsed="false">
      <c r="A39807" s="1" t="n">
        <v>28796</v>
      </c>
      <c r="B39807" s="1" t="s">
        <v>39808</v>
      </c>
      <c r="C39807" s="2" t="n">
        <f aca="false">LEN(B39807)</f>
        <v>8</v>
      </c>
    </row>
    <row r="39808" customFormat="false" ht="13.2" hidden="false" customHeight="false" outlineLevel="0" collapsed="false">
      <c r="A39808" s="1" t="n">
        <v>11159</v>
      </c>
      <c r="B39808" s="1" t="s">
        <v>39809</v>
      </c>
      <c r="C39808" s="2" t="n">
        <f aca="false">LEN(B39808)</f>
        <v>7</v>
      </c>
    </row>
    <row r="39809" customFormat="false" ht="13.2" hidden="false" customHeight="false" outlineLevel="0" collapsed="false">
      <c r="A39809" s="1" t="n">
        <v>11160</v>
      </c>
      <c r="B39809" s="1" t="s">
        <v>39810</v>
      </c>
      <c r="C39809" s="2" t="n">
        <f aca="false">LEN(B39809)</f>
        <v>7</v>
      </c>
    </row>
    <row r="39810" customFormat="false" ht="13.2" hidden="false" customHeight="false" outlineLevel="0" collapsed="false">
      <c r="A39810" s="1" t="n">
        <v>24586</v>
      </c>
      <c r="B39810" s="1" t="s">
        <v>39811</v>
      </c>
      <c r="C39810" s="2" t="n">
        <f aca="false">LEN(B39810)</f>
        <v>10</v>
      </c>
    </row>
    <row r="39811" customFormat="false" ht="13.2" hidden="false" customHeight="false" outlineLevel="0" collapsed="false">
      <c r="A39811" s="1" t="n">
        <v>11161</v>
      </c>
      <c r="B39811" s="1" t="s">
        <v>39812</v>
      </c>
      <c r="C39811" s="2" t="n">
        <f aca="false">LEN(B39811)</f>
        <v>7</v>
      </c>
    </row>
    <row r="39812" customFormat="false" ht="13.2" hidden="false" customHeight="false" outlineLevel="0" collapsed="false">
      <c r="A39812" s="1" t="n">
        <v>24587</v>
      </c>
      <c r="B39812" s="1" t="s">
        <v>39813</v>
      </c>
      <c r="C39812" s="2" t="n">
        <f aca="false">LEN(B39812)</f>
        <v>10</v>
      </c>
    </row>
    <row r="39813" customFormat="false" ht="13.2" hidden="false" customHeight="false" outlineLevel="0" collapsed="false">
      <c r="A39813" s="1" t="n">
        <v>47359</v>
      </c>
      <c r="B39813" s="1" t="s">
        <v>39814</v>
      </c>
      <c r="C39813" s="2" t="n">
        <f aca="false">LEN(B39813)</f>
        <v>10</v>
      </c>
    </row>
    <row r="39814" customFormat="false" ht="13.2" hidden="false" customHeight="false" outlineLevel="0" collapsed="false">
      <c r="A39814" s="1" t="n">
        <v>47360</v>
      </c>
      <c r="B39814" s="1" t="s">
        <v>39815</v>
      </c>
      <c r="C39814" s="2" t="n">
        <f aca="false">LEN(B39814)</f>
        <v>10</v>
      </c>
    </row>
    <row r="39815" customFormat="false" ht="13.2" hidden="false" customHeight="false" outlineLevel="0" collapsed="false">
      <c r="A39815" s="1" t="n">
        <v>28797</v>
      </c>
      <c r="B39815" s="1" t="s">
        <v>39816</v>
      </c>
      <c r="C39815" s="2" t="n">
        <f aca="false">LEN(B39815)</f>
        <v>8</v>
      </c>
    </row>
    <row r="39816" customFormat="false" ht="13.2" hidden="false" customHeight="false" outlineLevel="0" collapsed="false">
      <c r="A39816" s="1" t="n">
        <v>47361</v>
      </c>
      <c r="B39816" s="1" t="s">
        <v>39817</v>
      </c>
      <c r="C39816" s="2" t="n">
        <f aca="false">LEN(B39816)</f>
        <v>10</v>
      </c>
    </row>
    <row r="39817" customFormat="false" ht="13.2" hidden="false" customHeight="false" outlineLevel="0" collapsed="false">
      <c r="A39817" s="1" t="n">
        <v>10749</v>
      </c>
      <c r="B39817" s="1" t="s">
        <v>39818</v>
      </c>
      <c r="C39817" s="2" t="n">
        <f aca="false">LEN(B39817)</f>
        <v>10</v>
      </c>
    </row>
    <row r="39818" customFormat="false" ht="13.2" hidden="false" customHeight="false" outlineLevel="0" collapsed="false">
      <c r="A39818" s="1" t="n">
        <v>11162</v>
      </c>
      <c r="B39818" s="1" t="s">
        <v>39819</v>
      </c>
      <c r="C39818" s="2" t="n">
        <f aca="false">LEN(B39818)</f>
        <v>7</v>
      </c>
    </row>
    <row r="39819" customFormat="false" ht="13.2" hidden="false" customHeight="false" outlineLevel="0" collapsed="false">
      <c r="A39819" s="1" t="n">
        <v>47363</v>
      </c>
      <c r="B39819" s="1" t="s">
        <v>39820</v>
      </c>
      <c r="C39819" s="2" t="n">
        <f aca="false">LEN(B39819)</f>
        <v>10</v>
      </c>
    </row>
    <row r="39820" customFormat="false" ht="13.2" hidden="false" customHeight="false" outlineLevel="0" collapsed="false">
      <c r="A39820" s="1" t="n">
        <v>24588</v>
      </c>
      <c r="B39820" s="1" t="s">
        <v>39821</v>
      </c>
      <c r="C39820" s="2" t="n">
        <f aca="false">LEN(B39820)</f>
        <v>10</v>
      </c>
    </row>
    <row r="39821" customFormat="false" ht="13.2" hidden="false" customHeight="false" outlineLevel="0" collapsed="false">
      <c r="A39821" s="1" t="n">
        <v>28798</v>
      </c>
      <c r="B39821" s="1" t="s">
        <v>39822</v>
      </c>
      <c r="C39821" s="2" t="n">
        <f aca="false">LEN(B39821)</f>
        <v>8</v>
      </c>
    </row>
    <row r="39822" customFormat="false" ht="13.2" hidden="false" customHeight="false" outlineLevel="0" collapsed="false">
      <c r="A39822" s="1" t="n">
        <v>11163</v>
      </c>
      <c r="B39822" s="1" t="s">
        <v>39823</v>
      </c>
      <c r="C39822" s="2" t="n">
        <f aca="false">LEN(B39822)</f>
        <v>7</v>
      </c>
    </row>
    <row r="39823" customFormat="false" ht="13.2" hidden="false" customHeight="false" outlineLevel="0" collapsed="false">
      <c r="A39823" s="1" t="n">
        <v>24589</v>
      </c>
      <c r="B39823" s="1" t="s">
        <v>39824</v>
      </c>
      <c r="C39823" s="2" t="n">
        <f aca="false">LEN(B39823)</f>
        <v>10</v>
      </c>
    </row>
    <row r="39824" customFormat="false" ht="13.2" hidden="false" customHeight="false" outlineLevel="0" collapsed="false">
      <c r="A39824" s="1" t="n">
        <v>24589</v>
      </c>
      <c r="B39824" s="1" t="s">
        <v>39825</v>
      </c>
      <c r="C39824" s="2" t="n">
        <f aca="false">LEN(B39824)</f>
        <v>10</v>
      </c>
    </row>
    <row r="39825" customFormat="false" ht="13.2" hidden="false" customHeight="false" outlineLevel="0" collapsed="false">
      <c r="A39825" s="1" t="n">
        <v>11164</v>
      </c>
      <c r="B39825" s="1" t="s">
        <v>39826</v>
      </c>
      <c r="C39825" s="2" t="n">
        <f aca="false">LEN(B39825)</f>
        <v>7</v>
      </c>
    </row>
    <row r="39826" customFormat="false" ht="13.2" hidden="false" customHeight="false" outlineLevel="0" collapsed="false">
      <c r="A39826" s="1" t="n">
        <v>47365</v>
      </c>
      <c r="B39826" s="1" t="s">
        <v>39827</v>
      </c>
      <c r="C39826" s="2" t="n">
        <f aca="false">LEN(B39826)</f>
        <v>10</v>
      </c>
    </row>
    <row r="39827" customFormat="false" ht="13.2" hidden="false" customHeight="false" outlineLevel="0" collapsed="false">
      <c r="A39827" s="1" t="n">
        <v>11165</v>
      </c>
      <c r="B39827" s="1" t="s">
        <v>39828</v>
      </c>
      <c r="C39827" s="2" t="n">
        <f aca="false">LEN(B39827)</f>
        <v>7</v>
      </c>
    </row>
    <row r="39828" customFormat="false" ht="13.2" hidden="false" customHeight="false" outlineLevel="0" collapsed="false">
      <c r="A39828" s="1" t="n">
        <v>26486</v>
      </c>
      <c r="B39828" s="1" t="s">
        <v>39829</v>
      </c>
      <c r="C39828" s="2" t="n">
        <f aca="false">LEN(B39828)</f>
        <v>7</v>
      </c>
    </row>
    <row r="39829" customFormat="false" ht="13.2" hidden="false" customHeight="false" outlineLevel="0" collapsed="false">
      <c r="A39829" s="1" t="n">
        <v>15164</v>
      </c>
      <c r="B39829" s="1" t="s">
        <v>39830</v>
      </c>
      <c r="C39829" s="2" t="n">
        <f aca="false">LEN(B39829)</f>
        <v>8</v>
      </c>
    </row>
    <row r="39830" customFormat="false" ht="13.2" hidden="false" customHeight="false" outlineLevel="0" collapsed="false">
      <c r="A39830" s="1" t="n">
        <v>47366</v>
      </c>
      <c r="B39830" s="1" t="s">
        <v>39831</v>
      </c>
      <c r="C39830" s="2" t="n">
        <f aca="false">LEN(B39830)</f>
        <v>10</v>
      </c>
    </row>
    <row r="39831" customFormat="false" ht="13.2" hidden="false" customHeight="false" outlineLevel="0" collapsed="false">
      <c r="A39831" s="1" t="n">
        <v>59973</v>
      </c>
      <c r="B39831" s="1" t="s">
        <v>39832</v>
      </c>
      <c r="C39831" s="2" t="n">
        <f aca="false">LEN(B39831)</f>
        <v>7</v>
      </c>
    </row>
    <row r="39832" customFormat="false" ht="13.2" hidden="false" customHeight="false" outlineLevel="0" collapsed="false">
      <c r="A39832" s="1" t="n">
        <v>47367</v>
      </c>
      <c r="B39832" s="1" t="s">
        <v>39833</v>
      </c>
      <c r="C39832" s="2" t="n">
        <f aca="false">LEN(B39832)</f>
        <v>10</v>
      </c>
    </row>
    <row r="39833" customFormat="false" ht="13.2" hidden="false" customHeight="false" outlineLevel="0" collapsed="false">
      <c r="A39833" s="1" t="n">
        <v>11166</v>
      </c>
      <c r="B39833" s="1" t="s">
        <v>39834</v>
      </c>
      <c r="C39833" s="2" t="n">
        <f aca="false">LEN(B39833)</f>
        <v>7</v>
      </c>
    </row>
    <row r="39834" customFormat="false" ht="13.2" hidden="false" customHeight="false" outlineLevel="0" collapsed="false">
      <c r="A39834" s="1" t="n">
        <v>24591</v>
      </c>
      <c r="B39834" s="1" t="s">
        <v>39835</v>
      </c>
      <c r="C39834" s="2" t="n">
        <f aca="false">LEN(B39834)</f>
        <v>10</v>
      </c>
    </row>
    <row r="39835" customFormat="false" ht="13.2" hidden="false" customHeight="false" outlineLevel="0" collapsed="false">
      <c r="A39835" s="1" t="n">
        <v>11167</v>
      </c>
      <c r="B39835" s="1" t="s">
        <v>39836</v>
      </c>
      <c r="C39835" s="2" t="n">
        <f aca="false">LEN(B39835)</f>
        <v>7</v>
      </c>
    </row>
    <row r="39836" customFormat="false" ht="13.2" hidden="false" customHeight="false" outlineLevel="0" collapsed="false">
      <c r="A39836" s="1" t="n">
        <v>11785</v>
      </c>
      <c r="B39836" s="1" t="s">
        <v>39837</v>
      </c>
      <c r="C39836" s="2" t="n">
        <f aca="false">LEN(B39836)</f>
        <v>10</v>
      </c>
    </row>
    <row r="39837" customFormat="false" ht="13.2" hidden="false" customHeight="false" outlineLevel="0" collapsed="false">
      <c r="A39837" s="1" t="n">
        <v>17566</v>
      </c>
      <c r="B39837" s="1" t="s">
        <v>39838</v>
      </c>
      <c r="C39837" s="2" t="n">
        <f aca="false">LEN(B39837)</f>
        <v>11</v>
      </c>
    </row>
    <row r="39838" customFormat="false" ht="13.2" hidden="false" customHeight="false" outlineLevel="0" collapsed="false">
      <c r="A39838" s="1" t="n">
        <v>24592</v>
      </c>
      <c r="B39838" s="1" t="s">
        <v>39839</v>
      </c>
      <c r="C39838" s="2" t="n">
        <f aca="false">LEN(B39838)</f>
        <v>10</v>
      </c>
    </row>
    <row r="39839" customFormat="false" ht="13.2" hidden="false" customHeight="false" outlineLevel="0" collapsed="false">
      <c r="A39839" s="1" t="n">
        <v>11168</v>
      </c>
      <c r="B39839" s="1" t="s">
        <v>39840</v>
      </c>
      <c r="C39839" s="2" t="n">
        <f aca="false">LEN(B39839)</f>
        <v>7</v>
      </c>
    </row>
    <row r="39840" customFormat="false" ht="13.2" hidden="false" customHeight="false" outlineLevel="0" collapsed="false">
      <c r="A39840" s="1" t="n">
        <v>24593</v>
      </c>
      <c r="B39840" s="1" t="s">
        <v>39841</v>
      </c>
      <c r="C39840" s="2" t="n">
        <f aca="false">LEN(B39840)</f>
        <v>10</v>
      </c>
    </row>
    <row r="39841" customFormat="false" ht="13.2" hidden="false" customHeight="false" outlineLevel="0" collapsed="false">
      <c r="A39841" s="1" t="n">
        <v>24594</v>
      </c>
      <c r="B39841" s="1" t="s">
        <v>39842</v>
      </c>
      <c r="C39841" s="2" t="n">
        <f aca="false">LEN(B39841)</f>
        <v>10</v>
      </c>
    </row>
    <row r="39842" customFormat="false" ht="13.2" hidden="false" customHeight="false" outlineLevel="0" collapsed="false">
      <c r="A39842" s="1" t="n">
        <v>24595</v>
      </c>
      <c r="B39842" s="1" t="s">
        <v>39843</v>
      </c>
      <c r="C39842" s="2" t="n">
        <f aca="false">LEN(B39842)</f>
        <v>10</v>
      </c>
    </row>
    <row r="39843" customFormat="false" ht="13.2" hidden="false" customHeight="false" outlineLevel="0" collapsed="false">
      <c r="A39843" s="1" t="n">
        <v>59975</v>
      </c>
      <c r="B39843" s="1" t="s">
        <v>39844</v>
      </c>
      <c r="C39843" s="2" t="n">
        <f aca="false">LEN(B39843)</f>
        <v>7</v>
      </c>
    </row>
    <row r="39844" customFormat="false" ht="13.2" hidden="false" customHeight="false" outlineLevel="0" collapsed="false">
      <c r="A39844" s="1" t="n">
        <v>26487</v>
      </c>
      <c r="B39844" s="1" t="s">
        <v>39845</v>
      </c>
      <c r="C39844" s="2" t="n">
        <f aca="false">LEN(B39844)</f>
        <v>7</v>
      </c>
    </row>
    <row r="39845" customFormat="false" ht="13.2" hidden="false" customHeight="false" outlineLevel="0" collapsed="false">
      <c r="A39845" s="1" t="n">
        <v>47369</v>
      </c>
      <c r="B39845" s="1" t="s">
        <v>39846</v>
      </c>
      <c r="C39845" s="2" t="n">
        <f aca="false">LEN(B39845)</f>
        <v>10</v>
      </c>
    </row>
    <row r="39846" customFormat="false" ht="13.2" hidden="false" customHeight="false" outlineLevel="0" collapsed="false">
      <c r="A39846" s="1" t="n">
        <v>50906</v>
      </c>
      <c r="B39846" s="1" t="s">
        <v>39847</v>
      </c>
      <c r="C39846" s="2" t="n">
        <f aca="false">LEN(B39846)</f>
        <v>7</v>
      </c>
    </row>
    <row r="39847" customFormat="false" ht="13.2" hidden="false" customHeight="false" outlineLevel="0" collapsed="false">
      <c r="A39847" s="1" t="n">
        <v>24594</v>
      </c>
      <c r="B39847" s="1" t="s">
        <v>39848</v>
      </c>
      <c r="C39847" s="2" t="n">
        <f aca="false">LEN(B39847)</f>
        <v>10</v>
      </c>
    </row>
    <row r="39848" customFormat="false" ht="13.2" hidden="false" customHeight="false" outlineLevel="0" collapsed="false">
      <c r="A39848" s="1" t="n">
        <v>47370</v>
      </c>
      <c r="B39848" s="1" t="s">
        <v>39849</v>
      </c>
      <c r="C39848" s="2" t="n">
        <f aca="false">LEN(B39848)</f>
        <v>10</v>
      </c>
    </row>
    <row r="39849" customFormat="false" ht="13.2" hidden="false" customHeight="false" outlineLevel="0" collapsed="false">
      <c r="A39849" s="1" t="n">
        <v>11169</v>
      </c>
      <c r="B39849" s="1" t="s">
        <v>39850</v>
      </c>
      <c r="C39849" s="2" t="n">
        <f aca="false">LEN(B39849)</f>
        <v>7</v>
      </c>
    </row>
    <row r="39850" customFormat="false" ht="13.2" hidden="false" customHeight="false" outlineLevel="0" collapsed="false">
      <c r="A39850" s="1" t="n">
        <v>24597</v>
      </c>
      <c r="B39850" s="1" t="s">
        <v>39851</v>
      </c>
      <c r="C39850" s="2" t="n">
        <f aca="false">LEN(B39850)</f>
        <v>10</v>
      </c>
    </row>
    <row r="39851" customFormat="false" ht="13.2" hidden="false" customHeight="false" outlineLevel="0" collapsed="false">
      <c r="A39851" s="1" t="n">
        <v>24646</v>
      </c>
      <c r="B39851" s="1" t="s">
        <v>39852</v>
      </c>
      <c r="C39851" s="2" t="n">
        <f aca="false">LEN(B39851)</f>
        <v>10</v>
      </c>
    </row>
    <row r="39852" customFormat="false" ht="13.2" hidden="false" customHeight="false" outlineLevel="0" collapsed="false">
      <c r="A39852" s="1" t="n">
        <v>24598</v>
      </c>
      <c r="B39852" s="1" t="s">
        <v>39853</v>
      </c>
      <c r="C39852" s="2" t="n">
        <f aca="false">LEN(B39852)</f>
        <v>10</v>
      </c>
    </row>
    <row r="39853" customFormat="false" ht="13.2" hidden="false" customHeight="false" outlineLevel="0" collapsed="false">
      <c r="A39853" s="1" t="n">
        <v>24599</v>
      </c>
      <c r="B39853" s="1" t="s">
        <v>39854</v>
      </c>
      <c r="C39853" s="2" t="n">
        <f aca="false">LEN(B39853)</f>
        <v>10</v>
      </c>
    </row>
    <row r="39854" customFormat="false" ht="13.2" hidden="false" customHeight="false" outlineLevel="0" collapsed="false">
      <c r="A39854" s="1" t="n">
        <v>11170</v>
      </c>
      <c r="B39854" s="1" t="s">
        <v>39855</v>
      </c>
      <c r="C39854" s="2" t="n">
        <f aca="false">LEN(B39854)</f>
        <v>7</v>
      </c>
    </row>
    <row r="39855" customFormat="false" ht="13.2" hidden="false" customHeight="false" outlineLevel="0" collapsed="false">
      <c r="A39855" s="1" t="n">
        <v>24600</v>
      </c>
      <c r="B39855" s="1" t="s">
        <v>39856</v>
      </c>
      <c r="C39855" s="2" t="n">
        <f aca="false">LEN(B39855)</f>
        <v>10</v>
      </c>
    </row>
    <row r="39856" customFormat="false" ht="13.2" hidden="false" customHeight="false" outlineLevel="0" collapsed="false">
      <c r="A39856" s="1" t="n">
        <v>47372</v>
      </c>
      <c r="B39856" s="1" t="s">
        <v>39857</v>
      </c>
      <c r="C39856" s="2" t="n">
        <f aca="false">LEN(B39856)</f>
        <v>10</v>
      </c>
    </row>
    <row r="39857" customFormat="false" ht="13.2" hidden="false" customHeight="false" outlineLevel="0" collapsed="false">
      <c r="A39857" s="1" t="n">
        <v>47373</v>
      </c>
      <c r="B39857" s="1" t="s">
        <v>39858</v>
      </c>
      <c r="C39857" s="2" t="n">
        <f aca="false">LEN(B39857)</f>
        <v>10</v>
      </c>
    </row>
    <row r="39858" customFormat="false" ht="13.2" hidden="false" customHeight="false" outlineLevel="0" collapsed="false">
      <c r="A39858" s="1" t="n">
        <v>11171</v>
      </c>
      <c r="B39858" s="1" t="s">
        <v>39859</v>
      </c>
      <c r="C39858" s="2" t="n">
        <f aca="false">LEN(B39858)</f>
        <v>7</v>
      </c>
    </row>
    <row r="39859" customFormat="false" ht="13.2" hidden="false" customHeight="false" outlineLevel="0" collapsed="false">
      <c r="A39859" s="1" t="n">
        <v>10564</v>
      </c>
      <c r="B39859" s="1" t="s">
        <v>39860</v>
      </c>
      <c r="C39859" s="2" t="n">
        <f aca="false">LEN(B39859)</f>
        <v>8</v>
      </c>
    </row>
    <row r="39860" customFormat="false" ht="13.2" hidden="false" customHeight="false" outlineLevel="0" collapsed="false">
      <c r="A39860" s="1" t="n">
        <v>26488</v>
      </c>
      <c r="B39860" s="1" t="s">
        <v>39861</v>
      </c>
      <c r="C39860" s="2" t="n">
        <f aca="false">LEN(B39860)</f>
        <v>7</v>
      </c>
    </row>
    <row r="39861" customFormat="false" ht="13.2" hidden="false" customHeight="false" outlineLevel="0" collapsed="false">
      <c r="A39861" s="1" t="n">
        <v>24101</v>
      </c>
      <c r="B39861" s="1" t="s">
        <v>39862</v>
      </c>
      <c r="C39861" s="2" t="n">
        <f aca="false">LEN(B39861)</f>
        <v>10</v>
      </c>
    </row>
    <row r="39862" customFormat="false" ht="13.2" hidden="false" customHeight="false" outlineLevel="0" collapsed="false">
      <c r="A39862" s="1" t="n">
        <v>22645</v>
      </c>
      <c r="B39862" s="1" t="s">
        <v>39863</v>
      </c>
      <c r="C39862" s="2" t="n">
        <f aca="false">LEN(B39862)</f>
        <v>10</v>
      </c>
    </row>
    <row r="39863" customFormat="false" ht="13.2" hidden="false" customHeight="false" outlineLevel="0" collapsed="false">
      <c r="A39863" s="1" t="n">
        <v>11172</v>
      </c>
      <c r="B39863" s="1" t="s">
        <v>39864</v>
      </c>
      <c r="C39863" s="2" t="n">
        <f aca="false">LEN(B39863)</f>
        <v>7</v>
      </c>
    </row>
    <row r="39864" customFormat="false" ht="13.2" hidden="false" customHeight="false" outlineLevel="0" collapsed="false">
      <c r="A39864" s="1" t="n">
        <v>26489</v>
      </c>
      <c r="B39864" s="1" t="s">
        <v>39865</v>
      </c>
      <c r="C39864" s="2" t="n">
        <f aca="false">LEN(B39864)</f>
        <v>7</v>
      </c>
    </row>
    <row r="39865" customFormat="false" ht="13.2" hidden="false" customHeight="false" outlineLevel="0" collapsed="false">
      <c r="A39865" s="1" t="n">
        <v>26490</v>
      </c>
      <c r="B39865" s="1" t="s">
        <v>39866</v>
      </c>
      <c r="C39865" s="2" t="n">
        <f aca="false">LEN(B39865)</f>
        <v>7</v>
      </c>
    </row>
    <row r="39866" customFormat="false" ht="13.2" hidden="false" customHeight="false" outlineLevel="0" collapsed="false">
      <c r="A39866" s="1" t="n">
        <v>50912</v>
      </c>
      <c r="B39866" s="1" t="s">
        <v>39867</v>
      </c>
      <c r="C39866" s="2" t="n">
        <f aca="false">LEN(B39866)</f>
        <v>7</v>
      </c>
    </row>
    <row r="39867" customFormat="false" ht="13.2" hidden="false" customHeight="false" outlineLevel="0" collapsed="false">
      <c r="A39867" s="1" t="n">
        <v>50913</v>
      </c>
      <c r="B39867" s="1" t="s">
        <v>39868</v>
      </c>
      <c r="C39867" s="2" t="n">
        <f aca="false">LEN(B39867)</f>
        <v>7</v>
      </c>
    </row>
    <row r="39868" customFormat="false" ht="13.2" hidden="false" customHeight="false" outlineLevel="0" collapsed="false">
      <c r="A39868" s="1" t="n">
        <v>50914</v>
      </c>
      <c r="B39868" s="1" t="s">
        <v>39869</v>
      </c>
      <c r="C39868" s="2" t="n">
        <f aca="false">LEN(B39868)</f>
        <v>7</v>
      </c>
    </row>
    <row r="39869" customFormat="false" ht="13.2" hidden="false" customHeight="false" outlineLevel="0" collapsed="false">
      <c r="A39869" s="1" t="n">
        <v>24601</v>
      </c>
      <c r="B39869" s="1" t="s">
        <v>39870</v>
      </c>
      <c r="C39869" s="2" t="n">
        <f aca="false">LEN(B39869)</f>
        <v>10</v>
      </c>
    </row>
    <row r="39870" customFormat="false" ht="13.2" hidden="false" customHeight="false" outlineLevel="0" collapsed="false">
      <c r="A39870" s="1" t="n">
        <v>11173</v>
      </c>
      <c r="B39870" s="1" t="s">
        <v>39871</v>
      </c>
      <c r="C39870" s="2" t="n">
        <f aca="false">LEN(B39870)</f>
        <v>7</v>
      </c>
    </row>
    <row r="39871" customFormat="false" ht="13.2" hidden="false" customHeight="false" outlineLevel="0" collapsed="false">
      <c r="A39871" s="1" t="n">
        <v>47375</v>
      </c>
      <c r="B39871" s="1" t="s">
        <v>39872</v>
      </c>
      <c r="C39871" s="2" t="n">
        <f aca="false">LEN(B39871)</f>
        <v>10</v>
      </c>
    </row>
    <row r="39872" customFormat="false" ht="13.2" hidden="false" customHeight="false" outlineLevel="0" collapsed="false">
      <c r="A39872" s="1" t="n">
        <v>28801</v>
      </c>
      <c r="B39872" s="1" t="s">
        <v>39873</v>
      </c>
      <c r="C39872" s="2" t="n">
        <f aca="false">LEN(B39872)</f>
        <v>8</v>
      </c>
    </row>
    <row r="39873" customFormat="false" ht="13.2" hidden="false" customHeight="false" outlineLevel="0" collapsed="false">
      <c r="A39873" s="1" t="n">
        <v>11174</v>
      </c>
      <c r="B39873" s="1" t="s">
        <v>39874</v>
      </c>
      <c r="C39873" s="2" t="n">
        <f aca="false">LEN(B39873)</f>
        <v>7</v>
      </c>
    </row>
    <row r="39874" customFormat="false" ht="13.2" hidden="false" customHeight="false" outlineLevel="0" collapsed="false">
      <c r="A39874" s="1" t="n">
        <v>50917</v>
      </c>
      <c r="B39874" s="1" t="s">
        <v>39875</v>
      </c>
      <c r="C39874" s="2" t="n">
        <f aca="false">LEN(B39874)</f>
        <v>7</v>
      </c>
    </row>
    <row r="39875" customFormat="false" ht="13.2" hidden="false" customHeight="false" outlineLevel="0" collapsed="false">
      <c r="A39875" s="1" t="n">
        <v>50918</v>
      </c>
      <c r="B39875" s="1" t="s">
        <v>39876</v>
      </c>
      <c r="C39875" s="2" t="n">
        <f aca="false">LEN(B39875)</f>
        <v>7</v>
      </c>
    </row>
    <row r="39876" customFormat="false" ht="13.2" hidden="false" customHeight="false" outlineLevel="0" collapsed="false">
      <c r="A39876" s="1" t="n">
        <v>47376</v>
      </c>
      <c r="B39876" s="1" t="s">
        <v>39877</v>
      </c>
      <c r="C39876" s="2" t="n">
        <f aca="false">LEN(B39876)</f>
        <v>10</v>
      </c>
    </row>
    <row r="39877" customFormat="false" ht="13.2" hidden="false" customHeight="false" outlineLevel="0" collapsed="false">
      <c r="A39877" s="1" t="n">
        <v>47377</v>
      </c>
      <c r="B39877" s="1" t="s">
        <v>39878</v>
      </c>
      <c r="C39877" s="2" t="n">
        <f aca="false">LEN(B39877)</f>
        <v>10</v>
      </c>
    </row>
    <row r="39878" customFormat="false" ht="13.2" hidden="false" customHeight="false" outlineLevel="0" collapsed="false">
      <c r="A39878" s="1" t="n">
        <v>11175</v>
      </c>
      <c r="B39878" s="1" t="s">
        <v>39879</v>
      </c>
      <c r="C39878" s="2" t="n">
        <f aca="false">LEN(B39878)</f>
        <v>7</v>
      </c>
    </row>
    <row r="39879" customFormat="false" ht="13.2" hidden="false" customHeight="false" outlineLevel="0" collapsed="false">
      <c r="A39879" s="1" t="n">
        <v>47378</v>
      </c>
      <c r="B39879" s="1" t="s">
        <v>39880</v>
      </c>
      <c r="C39879" s="2" t="n">
        <f aca="false">LEN(B39879)</f>
        <v>10</v>
      </c>
    </row>
    <row r="39880" customFormat="false" ht="13.2" hidden="false" customHeight="false" outlineLevel="0" collapsed="false">
      <c r="A39880" s="1" t="n">
        <v>47379</v>
      </c>
      <c r="B39880" s="1" t="s">
        <v>39881</v>
      </c>
      <c r="C39880" s="2" t="n">
        <f aca="false">LEN(B39880)</f>
        <v>10</v>
      </c>
    </row>
    <row r="39881" customFormat="false" ht="13.2" hidden="false" customHeight="false" outlineLevel="0" collapsed="false">
      <c r="A39881" s="1" t="n">
        <v>11176</v>
      </c>
      <c r="B39881" s="1" t="s">
        <v>39882</v>
      </c>
      <c r="C39881" s="2" t="n">
        <f aca="false">LEN(B39881)</f>
        <v>7</v>
      </c>
    </row>
    <row r="39882" customFormat="false" ht="13.2" hidden="false" customHeight="false" outlineLevel="0" collapsed="false">
      <c r="A39882" s="1" t="n">
        <v>15166</v>
      </c>
      <c r="B39882" s="1" t="s">
        <v>39883</v>
      </c>
      <c r="C39882" s="2" t="n">
        <f aca="false">LEN(B39882)</f>
        <v>8</v>
      </c>
    </row>
    <row r="39883" customFormat="false" ht="13.2" hidden="false" customHeight="false" outlineLevel="0" collapsed="false">
      <c r="A39883" s="1" t="n">
        <v>11177</v>
      </c>
      <c r="B39883" s="1" t="s">
        <v>39884</v>
      </c>
      <c r="C39883" s="2" t="n">
        <f aca="false">LEN(B39883)</f>
        <v>7</v>
      </c>
    </row>
    <row r="39884" customFormat="false" ht="13.2" hidden="false" customHeight="false" outlineLevel="0" collapsed="false">
      <c r="A39884" s="1" t="n">
        <v>26491</v>
      </c>
      <c r="B39884" s="1" t="s">
        <v>39885</v>
      </c>
      <c r="C39884" s="2" t="n">
        <f aca="false">LEN(B39884)</f>
        <v>7</v>
      </c>
    </row>
    <row r="39885" customFormat="false" ht="13.2" hidden="false" customHeight="false" outlineLevel="0" collapsed="false">
      <c r="A39885" s="1" t="n">
        <v>47380</v>
      </c>
      <c r="B39885" s="1" t="s">
        <v>39886</v>
      </c>
      <c r="C39885" s="2" t="n">
        <f aca="false">LEN(B39885)</f>
        <v>10</v>
      </c>
    </row>
    <row r="39886" customFormat="false" ht="13.2" hidden="false" customHeight="false" outlineLevel="0" collapsed="false">
      <c r="A39886" s="1" t="n">
        <v>10050</v>
      </c>
      <c r="B39886" s="1" t="s">
        <v>39887</v>
      </c>
      <c r="C39886" s="2" t="n">
        <f aca="false">LEN(B39886)</f>
        <v>7</v>
      </c>
    </row>
    <row r="39887" customFormat="false" ht="13.2" hidden="false" customHeight="false" outlineLevel="0" collapsed="false">
      <c r="A39887" s="1" t="n">
        <v>24602</v>
      </c>
      <c r="B39887" s="1" t="s">
        <v>39888</v>
      </c>
      <c r="C39887" s="2" t="n">
        <f aca="false">LEN(B39887)</f>
        <v>10</v>
      </c>
    </row>
    <row r="39888" customFormat="false" ht="13.2" hidden="false" customHeight="false" outlineLevel="0" collapsed="false">
      <c r="A39888" s="1" t="n">
        <v>24603</v>
      </c>
      <c r="B39888" s="1" t="s">
        <v>39889</v>
      </c>
      <c r="C39888" s="2" t="n">
        <f aca="false">LEN(B39888)</f>
        <v>10</v>
      </c>
    </row>
    <row r="39889" customFormat="false" ht="13.2" hidden="false" customHeight="false" outlineLevel="0" collapsed="false">
      <c r="A39889" s="1" t="n">
        <v>28802</v>
      </c>
      <c r="B39889" s="1" t="s">
        <v>39890</v>
      </c>
      <c r="C39889" s="2" t="n">
        <f aca="false">LEN(B39889)</f>
        <v>8</v>
      </c>
    </row>
    <row r="39890" customFormat="false" ht="13.2" hidden="false" customHeight="false" outlineLevel="0" collapsed="false">
      <c r="A39890" s="1" t="n">
        <v>47381</v>
      </c>
      <c r="B39890" s="1" t="s">
        <v>39891</v>
      </c>
      <c r="C39890" s="2" t="n">
        <f aca="false">LEN(B39890)</f>
        <v>10</v>
      </c>
    </row>
    <row r="39891" customFormat="false" ht="13.2" hidden="false" customHeight="false" outlineLevel="0" collapsed="false">
      <c r="A39891" s="1" t="n">
        <v>47382</v>
      </c>
      <c r="B39891" s="1" t="s">
        <v>39892</v>
      </c>
      <c r="C39891" s="2" t="n">
        <f aca="false">LEN(B39891)</f>
        <v>10</v>
      </c>
    </row>
    <row r="39892" customFormat="false" ht="13.2" hidden="false" customHeight="false" outlineLevel="0" collapsed="false">
      <c r="A39892" s="1" t="n">
        <v>11179</v>
      </c>
      <c r="B39892" s="1" t="s">
        <v>39893</v>
      </c>
      <c r="C39892" s="2" t="n">
        <f aca="false">LEN(B39892)</f>
        <v>7</v>
      </c>
    </row>
    <row r="39893" customFormat="false" ht="13.2" hidden="false" customHeight="false" outlineLevel="0" collapsed="false">
      <c r="A39893" s="1" t="n">
        <v>11180</v>
      </c>
      <c r="B39893" s="1" t="s">
        <v>39894</v>
      </c>
      <c r="C39893" s="2" t="n">
        <f aca="false">LEN(B39893)</f>
        <v>7</v>
      </c>
    </row>
    <row r="39894" customFormat="false" ht="13.2" hidden="false" customHeight="false" outlineLevel="0" collapsed="false">
      <c r="A39894" s="1" t="n">
        <v>47384</v>
      </c>
      <c r="B39894" s="1" t="s">
        <v>39895</v>
      </c>
      <c r="C39894" s="2" t="n">
        <f aca="false">LEN(B39894)</f>
        <v>10</v>
      </c>
    </row>
    <row r="39895" customFormat="false" ht="13.2" hidden="false" customHeight="false" outlineLevel="0" collapsed="false">
      <c r="A39895" s="1" t="n">
        <v>28803</v>
      </c>
      <c r="B39895" s="1" t="s">
        <v>39896</v>
      </c>
      <c r="C39895" s="2" t="n">
        <f aca="false">LEN(B39895)</f>
        <v>8</v>
      </c>
    </row>
    <row r="39896" customFormat="false" ht="13.2" hidden="false" customHeight="false" outlineLevel="0" collapsed="false">
      <c r="A39896" s="1" t="n">
        <v>11181</v>
      </c>
      <c r="B39896" s="1" t="s">
        <v>39897</v>
      </c>
      <c r="C39896" s="2" t="n">
        <f aca="false">LEN(B39896)</f>
        <v>7</v>
      </c>
    </row>
    <row r="39897" customFormat="false" ht="13.2" hidden="false" customHeight="false" outlineLevel="0" collapsed="false">
      <c r="A39897" s="1" t="n">
        <v>12376</v>
      </c>
      <c r="B39897" s="1" t="s">
        <v>39898</v>
      </c>
      <c r="C39897" s="2" t="n">
        <f aca="false">LEN(B39897)</f>
        <v>8</v>
      </c>
    </row>
    <row r="39898" customFormat="false" ht="13.2" hidden="false" customHeight="false" outlineLevel="0" collapsed="false">
      <c r="A39898" s="1" t="n">
        <v>11182</v>
      </c>
      <c r="B39898" s="1" t="s">
        <v>39899</v>
      </c>
      <c r="C39898" s="2" t="n">
        <f aca="false">LEN(B39898)</f>
        <v>7</v>
      </c>
    </row>
    <row r="39899" customFormat="false" ht="13.2" hidden="false" customHeight="false" outlineLevel="0" collapsed="false">
      <c r="A39899" s="1" t="n">
        <v>26492</v>
      </c>
      <c r="B39899" s="1" t="s">
        <v>39900</v>
      </c>
      <c r="C39899" s="2" t="n">
        <f aca="false">LEN(B39899)</f>
        <v>7</v>
      </c>
    </row>
    <row r="39900" customFormat="false" ht="13.2" hidden="false" customHeight="false" outlineLevel="0" collapsed="false">
      <c r="A39900" s="1" t="n">
        <v>24604</v>
      </c>
      <c r="B39900" s="1" t="s">
        <v>39901</v>
      </c>
      <c r="C39900" s="2" t="n">
        <f aca="false">LEN(B39900)</f>
        <v>10</v>
      </c>
    </row>
    <row r="39901" customFormat="false" ht="13.2" hidden="false" customHeight="false" outlineLevel="0" collapsed="false">
      <c r="A39901" s="1" t="n">
        <v>26493</v>
      </c>
      <c r="B39901" s="1" t="s">
        <v>39902</v>
      </c>
      <c r="C39901" s="2" t="n">
        <f aca="false">LEN(B39901)</f>
        <v>7</v>
      </c>
    </row>
    <row r="39902" customFormat="false" ht="13.2" hidden="false" customHeight="false" outlineLevel="0" collapsed="false">
      <c r="A39902" s="1" t="n">
        <v>11183</v>
      </c>
      <c r="B39902" s="1" t="s">
        <v>39903</v>
      </c>
      <c r="C39902" s="2" t="n">
        <f aca="false">LEN(B39902)</f>
        <v>7</v>
      </c>
    </row>
    <row r="39903" customFormat="false" ht="13.2" hidden="false" customHeight="false" outlineLevel="0" collapsed="false">
      <c r="A39903" s="1" t="n">
        <v>47385</v>
      </c>
      <c r="B39903" s="1" t="s">
        <v>39904</v>
      </c>
      <c r="C39903" s="2" t="n">
        <f aca="false">LEN(B39903)</f>
        <v>10</v>
      </c>
    </row>
    <row r="39904" customFormat="false" ht="13.2" hidden="false" customHeight="false" outlineLevel="0" collapsed="false">
      <c r="A39904" s="1" t="n">
        <v>47386</v>
      </c>
      <c r="B39904" s="1" t="s">
        <v>39905</v>
      </c>
      <c r="C39904" s="2" t="n">
        <f aca="false">LEN(B39904)</f>
        <v>10</v>
      </c>
    </row>
    <row r="39905" customFormat="false" ht="13.2" hidden="false" customHeight="false" outlineLevel="0" collapsed="false">
      <c r="A39905" s="1" t="n">
        <v>50930</v>
      </c>
      <c r="B39905" s="1" t="s">
        <v>39906</v>
      </c>
      <c r="C39905" s="2" t="n">
        <f aca="false">LEN(B39905)</f>
        <v>7</v>
      </c>
    </row>
    <row r="39906" customFormat="false" ht="13.2" hidden="false" customHeight="false" outlineLevel="0" collapsed="false">
      <c r="A39906" s="1" t="n">
        <v>24605</v>
      </c>
      <c r="B39906" s="1" t="s">
        <v>39907</v>
      </c>
      <c r="C39906" s="2" t="n">
        <f aca="false">LEN(B39906)</f>
        <v>10</v>
      </c>
    </row>
    <row r="39907" customFormat="false" ht="13.2" hidden="false" customHeight="false" outlineLevel="0" collapsed="false">
      <c r="A39907" s="1" t="n">
        <v>24605</v>
      </c>
      <c r="B39907" s="1" t="s">
        <v>39908</v>
      </c>
      <c r="C39907" s="2" t="n">
        <f aca="false">LEN(B39907)</f>
        <v>10</v>
      </c>
    </row>
    <row r="39908" customFormat="false" ht="13.2" hidden="false" customHeight="false" outlineLevel="0" collapsed="false">
      <c r="A39908" s="1" t="n">
        <v>55526</v>
      </c>
      <c r="B39908" s="1" t="s">
        <v>39909</v>
      </c>
      <c r="C39908" s="2" t="n">
        <f aca="false">LEN(B39908)</f>
        <v>8</v>
      </c>
    </row>
    <row r="39909" customFormat="false" ht="13.2" hidden="false" customHeight="false" outlineLevel="0" collapsed="false">
      <c r="A39909" s="1" t="n">
        <v>47387</v>
      </c>
      <c r="B39909" s="1" t="s">
        <v>39910</v>
      </c>
      <c r="C39909" s="2" t="n">
        <f aca="false">LEN(B39909)</f>
        <v>10</v>
      </c>
    </row>
    <row r="39910" customFormat="false" ht="13.2" hidden="false" customHeight="false" outlineLevel="0" collapsed="false">
      <c r="A39910" s="1" t="n">
        <v>11184</v>
      </c>
      <c r="B39910" s="1" t="s">
        <v>39911</v>
      </c>
      <c r="C39910" s="2" t="n">
        <f aca="false">LEN(B39910)</f>
        <v>7</v>
      </c>
    </row>
    <row r="39911" customFormat="false" ht="13.2" hidden="false" customHeight="false" outlineLevel="0" collapsed="false">
      <c r="A39911" s="1" t="n">
        <v>47388</v>
      </c>
      <c r="B39911" s="1" t="s">
        <v>39912</v>
      </c>
      <c r="C39911" s="2" t="n">
        <f aca="false">LEN(B39911)</f>
        <v>10</v>
      </c>
    </row>
    <row r="39912" customFormat="false" ht="13.2" hidden="false" customHeight="false" outlineLevel="0" collapsed="false">
      <c r="A39912" s="1" t="n">
        <v>46242</v>
      </c>
      <c r="B39912" s="1" t="s">
        <v>39913</v>
      </c>
      <c r="C39912" s="2" t="n">
        <f aca="false">LEN(B39912)</f>
        <v>10</v>
      </c>
    </row>
    <row r="39913" customFormat="false" ht="13.2" hidden="false" customHeight="false" outlineLevel="0" collapsed="false">
      <c r="A39913" s="1" t="n">
        <v>24607</v>
      </c>
      <c r="B39913" s="1" t="s">
        <v>39914</v>
      </c>
      <c r="C39913" s="2" t="n">
        <f aca="false">LEN(B39913)</f>
        <v>10</v>
      </c>
    </row>
    <row r="39914" customFormat="false" ht="13.2" hidden="false" customHeight="false" outlineLevel="0" collapsed="false">
      <c r="A39914" s="1" t="n">
        <v>24607</v>
      </c>
      <c r="B39914" s="1" t="s">
        <v>39915</v>
      </c>
      <c r="C39914" s="2" t="n">
        <f aca="false">LEN(B39914)</f>
        <v>10</v>
      </c>
    </row>
    <row r="39915" customFormat="false" ht="13.2" hidden="false" customHeight="false" outlineLevel="0" collapsed="false">
      <c r="A39915" s="1" t="n">
        <v>11185</v>
      </c>
      <c r="B39915" s="1" t="s">
        <v>39916</v>
      </c>
      <c r="C39915" s="2" t="n">
        <f aca="false">LEN(B39915)</f>
        <v>7</v>
      </c>
    </row>
    <row r="39916" customFormat="false" ht="13.2" hidden="false" customHeight="false" outlineLevel="0" collapsed="false">
      <c r="A39916" s="1" t="n">
        <v>24609</v>
      </c>
      <c r="B39916" s="1" t="s">
        <v>39917</v>
      </c>
      <c r="C39916" s="2" t="n">
        <f aca="false">LEN(B39916)</f>
        <v>10</v>
      </c>
    </row>
    <row r="39917" customFormat="false" ht="13.2" hidden="false" customHeight="false" outlineLevel="0" collapsed="false">
      <c r="A39917" s="1" t="n">
        <v>47390</v>
      </c>
      <c r="B39917" s="1" t="s">
        <v>39918</v>
      </c>
      <c r="C39917" s="2" t="n">
        <f aca="false">LEN(B39917)</f>
        <v>10</v>
      </c>
    </row>
    <row r="39918" customFormat="false" ht="13.2" hidden="false" customHeight="false" outlineLevel="0" collapsed="false">
      <c r="A39918" s="1" t="n">
        <v>11186</v>
      </c>
      <c r="B39918" s="1" t="s">
        <v>39919</v>
      </c>
      <c r="C39918" s="2" t="n">
        <f aca="false">LEN(B39918)</f>
        <v>7</v>
      </c>
    </row>
    <row r="39919" customFormat="false" ht="13.2" hidden="false" customHeight="false" outlineLevel="0" collapsed="false">
      <c r="A39919" s="1" t="n">
        <v>26178</v>
      </c>
      <c r="B39919" s="1" t="s">
        <v>39920</v>
      </c>
      <c r="C39919" s="2" t="n">
        <f aca="false">LEN(B39919)</f>
        <v>11</v>
      </c>
    </row>
    <row r="39920" customFormat="false" ht="13.2" hidden="false" customHeight="false" outlineLevel="0" collapsed="false">
      <c r="A39920" s="1" t="n">
        <v>11187</v>
      </c>
      <c r="B39920" s="1" t="s">
        <v>39921</v>
      </c>
      <c r="C39920" s="2" t="n">
        <f aca="false">LEN(B39920)</f>
        <v>7</v>
      </c>
    </row>
    <row r="39921" customFormat="false" ht="13.2" hidden="false" customHeight="false" outlineLevel="0" collapsed="false">
      <c r="A39921" s="1" t="n">
        <v>11188</v>
      </c>
      <c r="B39921" s="1" t="s">
        <v>39922</v>
      </c>
      <c r="C39921" s="2" t="n">
        <f aca="false">LEN(B39921)</f>
        <v>7</v>
      </c>
    </row>
    <row r="39922" customFormat="false" ht="13.2" hidden="false" customHeight="false" outlineLevel="0" collapsed="false">
      <c r="A39922" s="1" t="n">
        <v>24610</v>
      </c>
      <c r="B39922" s="1" t="s">
        <v>39923</v>
      </c>
      <c r="C39922" s="2" t="n">
        <f aca="false">LEN(B39922)</f>
        <v>10</v>
      </c>
    </row>
    <row r="39923" customFormat="false" ht="13.2" hidden="false" customHeight="false" outlineLevel="0" collapsed="false">
      <c r="A39923" s="1" t="n">
        <v>11189</v>
      </c>
      <c r="B39923" s="1" t="s">
        <v>39924</v>
      </c>
      <c r="C39923" s="2" t="n">
        <f aca="false">LEN(B39923)</f>
        <v>7</v>
      </c>
    </row>
    <row r="39924" customFormat="false" ht="13.2" hidden="false" customHeight="false" outlineLevel="0" collapsed="false">
      <c r="A39924" s="1" t="n">
        <v>47391</v>
      </c>
      <c r="B39924" s="1" t="s">
        <v>39925</v>
      </c>
      <c r="C39924" s="2" t="n">
        <f aca="false">LEN(B39924)</f>
        <v>10</v>
      </c>
    </row>
    <row r="39925" customFormat="false" ht="13.2" hidden="false" customHeight="false" outlineLevel="0" collapsed="false">
      <c r="A39925" s="1" t="n">
        <v>50934</v>
      </c>
      <c r="B39925" s="1" t="s">
        <v>39926</v>
      </c>
      <c r="C39925" s="2" t="n">
        <f aca="false">LEN(B39925)</f>
        <v>7</v>
      </c>
    </row>
    <row r="39926" customFormat="false" ht="13.2" hidden="false" customHeight="false" outlineLevel="0" collapsed="false">
      <c r="A39926" s="1" t="n">
        <v>59224</v>
      </c>
      <c r="B39926" s="1" t="s">
        <v>39927</v>
      </c>
      <c r="C39926" s="2" t="n">
        <f aca="false">LEN(B39926)</f>
        <v>10</v>
      </c>
    </row>
    <row r="39927" customFormat="false" ht="13.2" hidden="false" customHeight="false" outlineLevel="0" collapsed="false">
      <c r="A39927" s="1" t="n">
        <v>11190</v>
      </c>
      <c r="B39927" s="1" t="s">
        <v>39928</v>
      </c>
      <c r="C39927" s="2" t="n">
        <f aca="false">LEN(B39927)</f>
        <v>7</v>
      </c>
    </row>
    <row r="39928" customFormat="false" ht="13.2" hidden="false" customHeight="false" outlineLevel="0" collapsed="false">
      <c r="A39928" s="1" t="n">
        <v>11191</v>
      </c>
      <c r="B39928" s="1" t="s">
        <v>39929</v>
      </c>
      <c r="C39928" s="2" t="n">
        <f aca="false">LEN(B39928)</f>
        <v>7</v>
      </c>
    </row>
    <row r="39929" customFormat="false" ht="13.2" hidden="false" customHeight="false" outlineLevel="0" collapsed="false">
      <c r="A39929" s="1" t="n">
        <v>47392</v>
      </c>
      <c r="B39929" s="1" t="s">
        <v>39930</v>
      </c>
      <c r="C39929" s="2" t="n">
        <f aca="false">LEN(B39929)</f>
        <v>10</v>
      </c>
    </row>
    <row r="39930" customFormat="false" ht="13.2" hidden="false" customHeight="false" outlineLevel="0" collapsed="false">
      <c r="A39930" s="1" t="n">
        <v>47393</v>
      </c>
      <c r="B39930" s="1" t="s">
        <v>39931</v>
      </c>
      <c r="C39930" s="2" t="n">
        <f aca="false">LEN(B39930)</f>
        <v>10</v>
      </c>
    </row>
    <row r="39931" customFormat="false" ht="13.2" hidden="false" customHeight="false" outlineLevel="0" collapsed="false">
      <c r="A39931" s="1" t="n">
        <v>26494</v>
      </c>
      <c r="B39931" s="1" t="s">
        <v>39932</v>
      </c>
      <c r="C39931" s="2" t="n">
        <f aca="false">LEN(B39931)</f>
        <v>7</v>
      </c>
    </row>
    <row r="39932" customFormat="false" ht="13.2" hidden="false" customHeight="false" outlineLevel="0" collapsed="false">
      <c r="A39932" s="1" t="n">
        <v>59225</v>
      </c>
      <c r="B39932" s="1" t="s">
        <v>39933</v>
      </c>
      <c r="C39932" s="2" t="n">
        <f aca="false">LEN(B39932)</f>
        <v>10</v>
      </c>
    </row>
    <row r="39933" customFormat="false" ht="13.2" hidden="false" customHeight="false" outlineLevel="0" collapsed="false">
      <c r="A39933" s="1" t="n">
        <v>47394</v>
      </c>
      <c r="B39933" s="1" t="s">
        <v>39934</v>
      </c>
      <c r="C39933" s="2" t="n">
        <f aca="false">LEN(B39933)</f>
        <v>10</v>
      </c>
    </row>
    <row r="39934" customFormat="false" ht="13.2" hidden="false" customHeight="false" outlineLevel="0" collapsed="false">
      <c r="A39934" s="1" t="n">
        <v>47395</v>
      </c>
      <c r="B39934" s="1" t="s">
        <v>39935</v>
      </c>
      <c r="C39934" s="2" t="n">
        <f aca="false">LEN(B39934)</f>
        <v>10</v>
      </c>
    </row>
    <row r="39935" customFormat="false" ht="13.2" hidden="false" customHeight="false" outlineLevel="0" collapsed="false">
      <c r="A39935" s="1" t="n">
        <v>11382</v>
      </c>
      <c r="B39935" s="1" t="s">
        <v>39936</v>
      </c>
      <c r="C39935" s="2" t="n">
        <f aca="false">LEN(B39935)</f>
        <v>10</v>
      </c>
    </row>
    <row r="39936" customFormat="false" ht="13.2" hidden="false" customHeight="false" outlineLevel="0" collapsed="false">
      <c r="A39936" s="1" t="n">
        <v>24611</v>
      </c>
      <c r="B39936" s="1" t="s">
        <v>39937</v>
      </c>
      <c r="C39936" s="2" t="n">
        <f aca="false">LEN(B39936)</f>
        <v>10</v>
      </c>
    </row>
    <row r="39937" customFormat="false" ht="13.2" hidden="false" customHeight="false" outlineLevel="0" collapsed="false">
      <c r="A39937" s="1" t="n">
        <v>24612</v>
      </c>
      <c r="B39937" s="1" t="s">
        <v>39938</v>
      </c>
      <c r="C39937" s="2" t="n">
        <f aca="false">LEN(B39937)</f>
        <v>10</v>
      </c>
    </row>
    <row r="39938" customFormat="false" ht="13.2" hidden="false" customHeight="false" outlineLevel="0" collapsed="false">
      <c r="A39938" s="1" t="n">
        <v>46884</v>
      </c>
      <c r="B39938" s="1" t="s">
        <v>39939</v>
      </c>
      <c r="C39938" s="2" t="n">
        <f aca="false">LEN(B39938)</f>
        <v>10</v>
      </c>
    </row>
    <row r="39939" customFormat="false" ht="13.2" hidden="false" customHeight="false" outlineLevel="0" collapsed="false">
      <c r="A39939" s="1" t="n">
        <v>47398</v>
      </c>
      <c r="B39939" s="1" t="s">
        <v>39940</v>
      </c>
      <c r="C39939" s="2" t="n">
        <f aca="false">LEN(B39939)</f>
        <v>10</v>
      </c>
    </row>
    <row r="39940" customFormat="false" ht="13.2" hidden="false" customHeight="false" outlineLevel="0" collapsed="false">
      <c r="A39940" s="1" t="n">
        <v>47399</v>
      </c>
      <c r="B39940" s="1" t="s">
        <v>39941</v>
      </c>
      <c r="C39940" s="2" t="n">
        <f aca="false">LEN(B39940)</f>
        <v>10</v>
      </c>
    </row>
    <row r="39941" customFormat="false" ht="13.2" hidden="false" customHeight="false" outlineLevel="0" collapsed="false">
      <c r="A39941" s="1" t="n">
        <v>47400</v>
      </c>
      <c r="B39941" s="1" t="s">
        <v>39942</v>
      </c>
      <c r="C39941" s="2" t="n">
        <f aca="false">LEN(B39941)</f>
        <v>10</v>
      </c>
    </row>
    <row r="39942" customFormat="false" ht="13.2" hidden="false" customHeight="false" outlineLevel="0" collapsed="false">
      <c r="A39942" s="1" t="n">
        <v>47401</v>
      </c>
      <c r="B39942" s="1" t="s">
        <v>39943</v>
      </c>
      <c r="C39942" s="2" t="n">
        <f aca="false">LEN(B39942)</f>
        <v>10</v>
      </c>
    </row>
    <row r="39943" customFormat="false" ht="13.2" hidden="false" customHeight="false" outlineLevel="0" collapsed="false">
      <c r="A39943" s="1" t="n">
        <v>47401</v>
      </c>
      <c r="B39943" s="1" t="s">
        <v>39944</v>
      </c>
      <c r="C39943" s="2" t="n">
        <f aca="false">LEN(B39943)</f>
        <v>10</v>
      </c>
    </row>
    <row r="39944" customFormat="false" ht="13.2" hidden="false" customHeight="false" outlineLevel="0" collapsed="false">
      <c r="A39944" s="1" t="n">
        <v>47403</v>
      </c>
      <c r="B39944" s="1" t="s">
        <v>39945</v>
      </c>
      <c r="C39944" s="2" t="n">
        <f aca="false">LEN(B39944)</f>
        <v>10</v>
      </c>
    </row>
    <row r="39945" customFormat="false" ht="13.2" hidden="false" customHeight="false" outlineLevel="0" collapsed="false">
      <c r="A39945" s="1" t="n">
        <v>50937</v>
      </c>
      <c r="B39945" s="1" t="s">
        <v>39946</v>
      </c>
      <c r="C39945" s="2" t="n">
        <f aca="false">LEN(B39945)</f>
        <v>7</v>
      </c>
    </row>
    <row r="39946" customFormat="false" ht="13.2" hidden="false" customHeight="false" outlineLevel="0" collapsed="false">
      <c r="A39946" s="1" t="n">
        <v>50938</v>
      </c>
      <c r="B39946" s="1" t="s">
        <v>39947</v>
      </c>
      <c r="C39946" s="2" t="n">
        <f aca="false">LEN(B39946)</f>
        <v>7</v>
      </c>
    </row>
    <row r="39947" customFormat="false" ht="13.2" hidden="false" customHeight="false" outlineLevel="0" collapsed="false">
      <c r="A39947" s="1" t="n">
        <v>47404</v>
      </c>
      <c r="B39947" s="1" t="s">
        <v>39948</v>
      </c>
      <c r="C39947" s="2" t="n">
        <f aca="false">LEN(B39947)</f>
        <v>10</v>
      </c>
    </row>
    <row r="39948" customFormat="false" ht="13.2" hidden="false" customHeight="false" outlineLevel="0" collapsed="false">
      <c r="A39948" s="1" t="n">
        <v>47279</v>
      </c>
      <c r="B39948" s="1" t="s">
        <v>39949</v>
      </c>
      <c r="C39948" s="2" t="n">
        <f aca="false">LEN(B39948)</f>
        <v>10</v>
      </c>
    </row>
    <row r="39949" customFormat="false" ht="13.2" hidden="false" customHeight="false" outlineLevel="0" collapsed="false">
      <c r="A39949" s="1" t="n">
        <v>26495</v>
      </c>
      <c r="B39949" s="1" t="s">
        <v>39950</v>
      </c>
      <c r="C39949" s="2" t="n">
        <f aca="false">LEN(B39949)</f>
        <v>7</v>
      </c>
    </row>
    <row r="39950" customFormat="false" ht="13.2" hidden="false" customHeight="false" outlineLevel="0" collapsed="false">
      <c r="A39950" s="1" t="n">
        <v>14179</v>
      </c>
      <c r="B39950" s="1" t="s">
        <v>39951</v>
      </c>
      <c r="C39950" s="2" t="n">
        <f aca="false">LEN(B39950)</f>
        <v>10</v>
      </c>
    </row>
    <row r="39951" customFormat="false" ht="13.2" hidden="false" customHeight="false" outlineLevel="0" collapsed="false">
      <c r="A39951" s="1" t="n">
        <v>24614</v>
      </c>
      <c r="B39951" s="1" t="s">
        <v>39952</v>
      </c>
      <c r="C39951" s="2" t="n">
        <f aca="false">LEN(B39951)</f>
        <v>10</v>
      </c>
    </row>
    <row r="39952" customFormat="false" ht="13.2" hidden="false" customHeight="false" outlineLevel="0" collapsed="false">
      <c r="A39952" s="1" t="n">
        <v>50940</v>
      </c>
      <c r="B39952" s="1" t="s">
        <v>39953</v>
      </c>
      <c r="C39952" s="2" t="n">
        <f aca="false">LEN(B39952)</f>
        <v>7</v>
      </c>
    </row>
    <row r="39953" customFormat="false" ht="13.2" hidden="false" customHeight="false" outlineLevel="0" collapsed="false">
      <c r="A39953" s="1" t="n">
        <v>11192</v>
      </c>
      <c r="B39953" s="1" t="s">
        <v>39954</v>
      </c>
      <c r="C39953" s="2" t="n">
        <f aca="false">LEN(B39953)</f>
        <v>7</v>
      </c>
    </row>
    <row r="39954" customFormat="false" ht="13.2" hidden="false" customHeight="false" outlineLevel="0" collapsed="false">
      <c r="A39954" s="1" t="n">
        <v>25583</v>
      </c>
      <c r="B39954" s="1" t="s">
        <v>39955</v>
      </c>
      <c r="C39954" s="2" t="n">
        <f aca="false">LEN(B39954)</f>
        <v>10</v>
      </c>
    </row>
    <row r="39955" customFormat="false" ht="13.2" hidden="false" customHeight="false" outlineLevel="0" collapsed="false">
      <c r="A39955" s="1" t="n">
        <v>12523</v>
      </c>
      <c r="B39955" s="1" t="s">
        <v>39956</v>
      </c>
      <c r="C39955" s="2" t="n">
        <f aca="false">LEN(B39955)</f>
        <v>9</v>
      </c>
    </row>
    <row r="39956" customFormat="false" ht="13.2" hidden="false" customHeight="false" outlineLevel="0" collapsed="false">
      <c r="A39956" s="1" t="n">
        <v>18990</v>
      </c>
      <c r="B39956" s="1" t="s">
        <v>39957</v>
      </c>
      <c r="C39956" s="2" t="n">
        <f aca="false">LEN(B39956)</f>
        <v>9</v>
      </c>
    </row>
    <row r="39957" customFormat="false" ht="13.2" hidden="false" customHeight="false" outlineLevel="0" collapsed="false">
      <c r="A39957" s="1" t="n">
        <v>21985</v>
      </c>
      <c r="B39957" s="1" t="s">
        <v>39958</v>
      </c>
      <c r="C39957" s="2" t="n">
        <f aca="false">LEN(B39957)</f>
        <v>9</v>
      </c>
    </row>
    <row r="39958" customFormat="false" ht="13.2" hidden="false" customHeight="false" outlineLevel="0" collapsed="false">
      <c r="A39958" s="1" t="n">
        <v>33455</v>
      </c>
      <c r="B39958" s="1" t="s">
        <v>39959</v>
      </c>
      <c r="C39958" s="2" t="n">
        <f aca="false">LEN(B39958)</f>
        <v>9</v>
      </c>
    </row>
    <row r="39959" customFormat="false" ht="13.2" hidden="false" customHeight="false" outlineLevel="0" collapsed="false">
      <c r="A39959" s="1" t="n">
        <v>33456</v>
      </c>
      <c r="B39959" s="1" t="s">
        <v>39960</v>
      </c>
      <c r="C39959" s="2" t="n">
        <f aca="false">LEN(B39959)</f>
        <v>9</v>
      </c>
    </row>
    <row r="39960" customFormat="false" ht="13.2" hidden="false" customHeight="false" outlineLevel="0" collapsed="false">
      <c r="A39960" s="1" t="n">
        <v>33457</v>
      </c>
      <c r="B39960" s="1" t="s">
        <v>39961</v>
      </c>
      <c r="C39960" s="2" t="n">
        <f aca="false">LEN(B39960)</f>
        <v>9</v>
      </c>
    </row>
    <row r="39961" customFormat="false" ht="13.2" hidden="false" customHeight="false" outlineLevel="0" collapsed="false">
      <c r="A39961" s="1" t="n">
        <v>11193</v>
      </c>
      <c r="B39961" s="1" t="s">
        <v>39962</v>
      </c>
      <c r="C39961" s="2" t="n">
        <f aca="false">LEN(B39961)</f>
        <v>7</v>
      </c>
    </row>
    <row r="39962" customFormat="false" ht="13.2" hidden="false" customHeight="false" outlineLevel="0" collapsed="false">
      <c r="A39962" s="1" t="n">
        <v>12548</v>
      </c>
      <c r="B39962" s="1" t="s">
        <v>39963</v>
      </c>
      <c r="C39962" s="2" t="n">
        <f aca="false">LEN(B39962)</f>
        <v>9</v>
      </c>
    </row>
    <row r="39963" customFormat="false" ht="13.2" hidden="false" customHeight="false" outlineLevel="0" collapsed="false">
      <c r="A39963" s="1" t="n">
        <v>33459</v>
      </c>
      <c r="B39963" s="1" t="s">
        <v>39964</v>
      </c>
      <c r="C39963" s="2" t="n">
        <f aca="false">LEN(B39963)</f>
        <v>9</v>
      </c>
    </row>
    <row r="39964" customFormat="false" ht="13.2" hidden="false" customHeight="false" outlineLevel="0" collapsed="false">
      <c r="A39964" s="1" t="n">
        <v>33460</v>
      </c>
      <c r="B39964" s="1" t="s">
        <v>39965</v>
      </c>
      <c r="C39964" s="2" t="n">
        <f aca="false">LEN(B39964)</f>
        <v>9</v>
      </c>
    </row>
    <row r="39965" customFormat="false" ht="13.2" hidden="false" customHeight="false" outlineLevel="0" collapsed="false">
      <c r="A39965" s="1" t="n">
        <v>11194</v>
      </c>
      <c r="B39965" s="1" t="s">
        <v>39966</v>
      </c>
      <c r="C39965" s="2" t="n">
        <f aca="false">LEN(B39965)</f>
        <v>7</v>
      </c>
    </row>
    <row r="39966" customFormat="false" ht="13.2" hidden="false" customHeight="false" outlineLevel="0" collapsed="false">
      <c r="A39966" s="1" t="n">
        <v>33461</v>
      </c>
      <c r="B39966" s="1" t="s">
        <v>39967</v>
      </c>
      <c r="C39966" s="2" t="n">
        <f aca="false">LEN(B39966)</f>
        <v>9</v>
      </c>
    </row>
    <row r="39967" customFormat="false" ht="13.2" hidden="false" customHeight="false" outlineLevel="0" collapsed="false">
      <c r="A39967" s="1" t="n">
        <v>33463</v>
      </c>
      <c r="B39967" s="1" t="s">
        <v>39968</v>
      </c>
      <c r="C39967" s="2" t="n">
        <f aca="false">LEN(B39967)</f>
        <v>9</v>
      </c>
    </row>
    <row r="39968" customFormat="false" ht="13.2" hidden="false" customHeight="false" outlineLevel="0" collapsed="false">
      <c r="A39968" s="1" t="n">
        <v>11195</v>
      </c>
      <c r="B39968" s="1" t="s">
        <v>39969</v>
      </c>
      <c r="C39968" s="2" t="n">
        <f aca="false">LEN(B39968)</f>
        <v>7</v>
      </c>
    </row>
    <row r="39969" customFormat="false" ht="13.2" hidden="false" customHeight="false" outlineLevel="0" collapsed="false">
      <c r="A39969" s="1" t="n">
        <v>18991</v>
      </c>
      <c r="B39969" s="1" t="s">
        <v>39970</v>
      </c>
      <c r="C39969" s="2" t="n">
        <f aca="false">LEN(B39969)</f>
        <v>9</v>
      </c>
    </row>
    <row r="39970" customFormat="false" ht="13.2" hidden="false" customHeight="false" outlineLevel="0" collapsed="false">
      <c r="A39970" s="1" t="n">
        <v>10619</v>
      </c>
      <c r="B39970" s="1" t="s">
        <v>39971</v>
      </c>
      <c r="C39970" s="2" t="n">
        <f aca="false">LEN(B39970)</f>
        <v>9</v>
      </c>
    </row>
    <row r="39971" customFormat="false" ht="13.2" hidden="false" customHeight="false" outlineLevel="0" collapsed="false">
      <c r="A39971" s="1" t="n">
        <v>10596</v>
      </c>
      <c r="B39971" s="1" t="s">
        <v>39972</v>
      </c>
      <c r="C39971" s="2" t="n">
        <f aca="false">LEN(B39971)</f>
        <v>9</v>
      </c>
    </row>
    <row r="39972" customFormat="false" ht="13.2" hidden="false" customHeight="false" outlineLevel="0" collapsed="false">
      <c r="A39972" s="1" t="n">
        <v>10582</v>
      </c>
      <c r="B39972" s="1" t="s">
        <v>39973</v>
      </c>
      <c r="C39972" s="2" t="n">
        <f aca="false">LEN(B39972)</f>
        <v>9</v>
      </c>
    </row>
    <row r="39973" customFormat="false" ht="13.2" hidden="false" customHeight="false" outlineLevel="0" collapsed="false">
      <c r="A39973" s="1" t="n">
        <v>10600</v>
      </c>
      <c r="B39973" s="1" t="s">
        <v>39974</v>
      </c>
      <c r="C39973" s="2" t="n">
        <f aca="false">LEN(B39973)</f>
        <v>9</v>
      </c>
    </row>
    <row r="39974" customFormat="false" ht="13.2" hidden="false" customHeight="false" outlineLevel="0" collapsed="false">
      <c r="A39974" s="1" t="n">
        <v>12084</v>
      </c>
      <c r="B39974" s="1" t="s">
        <v>39975</v>
      </c>
      <c r="C39974" s="2" t="n">
        <f aca="false">LEN(B39974)</f>
        <v>9</v>
      </c>
    </row>
    <row r="39975" customFormat="false" ht="13.2" hidden="false" customHeight="false" outlineLevel="0" collapsed="false">
      <c r="A39975" s="1" t="n">
        <v>17701</v>
      </c>
      <c r="B39975" s="1" t="s">
        <v>39976</v>
      </c>
      <c r="C39975" s="2" t="n">
        <f aca="false">LEN(B39975)</f>
        <v>9</v>
      </c>
    </row>
    <row r="39976" customFormat="false" ht="13.2" hidden="false" customHeight="false" outlineLevel="0" collapsed="false">
      <c r="A39976" s="1" t="n">
        <v>18997</v>
      </c>
      <c r="B39976" s="1" t="s">
        <v>39977</v>
      </c>
      <c r="C39976" s="2" t="n">
        <f aca="false">LEN(B39976)</f>
        <v>9</v>
      </c>
    </row>
    <row r="39977" customFormat="false" ht="13.2" hidden="false" customHeight="false" outlineLevel="0" collapsed="false">
      <c r="A39977" s="1" t="n">
        <v>18998</v>
      </c>
      <c r="B39977" s="1" t="s">
        <v>39978</v>
      </c>
      <c r="C39977" s="2" t="n">
        <f aca="false">LEN(B39977)</f>
        <v>9</v>
      </c>
    </row>
    <row r="39978" customFormat="false" ht="13.2" hidden="false" customHeight="false" outlineLevel="0" collapsed="false">
      <c r="A39978" s="1" t="n">
        <v>13286</v>
      </c>
      <c r="B39978" s="1" t="s">
        <v>39979</v>
      </c>
      <c r="C39978" s="2" t="n">
        <f aca="false">LEN(B39978)</f>
        <v>9</v>
      </c>
    </row>
    <row r="39979" customFormat="false" ht="13.2" hidden="false" customHeight="false" outlineLevel="0" collapsed="false">
      <c r="A39979" s="1" t="n">
        <v>10815</v>
      </c>
      <c r="B39979" s="1" t="s">
        <v>39980</v>
      </c>
      <c r="C39979" s="2" t="n">
        <f aca="false">LEN(B39979)</f>
        <v>9</v>
      </c>
    </row>
    <row r="39980" customFormat="false" ht="13.2" hidden="false" customHeight="false" outlineLevel="0" collapsed="false">
      <c r="A39980" s="1" t="n">
        <v>10815</v>
      </c>
      <c r="B39980" s="1" t="s">
        <v>39981</v>
      </c>
      <c r="C39980" s="2" t="n">
        <f aca="false">LEN(B39980)</f>
        <v>9</v>
      </c>
    </row>
    <row r="39981" customFormat="false" ht="13.2" hidden="false" customHeight="false" outlineLevel="0" collapsed="false">
      <c r="A39981" s="1" t="n">
        <v>10811</v>
      </c>
      <c r="B39981" s="1" t="s">
        <v>39982</v>
      </c>
      <c r="C39981" s="2" t="n">
        <f aca="false">LEN(B39981)</f>
        <v>9</v>
      </c>
    </row>
    <row r="39982" customFormat="false" ht="13.2" hidden="false" customHeight="false" outlineLevel="0" collapsed="false">
      <c r="A39982" s="1" t="n">
        <v>10815</v>
      </c>
      <c r="B39982" s="1" t="s">
        <v>39983</v>
      </c>
      <c r="C39982" s="2" t="n">
        <f aca="false">LEN(B39982)</f>
        <v>9</v>
      </c>
    </row>
    <row r="39983" customFormat="false" ht="13.2" hidden="false" customHeight="false" outlineLevel="0" collapsed="false">
      <c r="A39983" s="1" t="n">
        <v>33467</v>
      </c>
      <c r="B39983" s="1" t="s">
        <v>39984</v>
      </c>
      <c r="C39983" s="2" t="n">
        <f aca="false">LEN(B39983)</f>
        <v>9</v>
      </c>
    </row>
    <row r="39984" customFormat="false" ht="13.2" hidden="false" customHeight="false" outlineLevel="0" collapsed="false">
      <c r="A39984" s="1" t="n">
        <v>11663</v>
      </c>
      <c r="B39984" s="1" t="s">
        <v>39985</v>
      </c>
      <c r="C39984" s="2" t="n">
        <f aca="false">LEN(B39984)</f>
        <v>9</v>
      </c>
    </row>
    <row r="39985" customFormat="false" ht="13.2" hidden="false" customHeight="false" outlineLevel="0" collapsed="false">
      <c r="A39985" s="1" t="n">
        <v>10478</v>
      </c>
      <c r="B39985" s="1" t="s">
        <v>39986</v>
      </c>
      <c r="C39985" s="2" t="n">
        <f aca="false">LEN(B39985)</f>
        <v>9</v>
      </c>
    </row>
    <row r="39986" customFormat="false" ht="13.2" hidden="false" customHeight="false" outlineLevel="0" collapsed="false">
      <c r="A39986" s="1" t="n">
        <v>19002</v>
      </c>
      <c r="B39986" s="1" t="s">
        <v>39987</v>
      </c>
      <c r="C39986" s="2" t="n">
        <f aca="false">LEN(B39986)</f>
        <v>9</v>
      </c>
    </row>
    <row r="39987" customFormat="false" ht="13.2" hidden="false" customHeight="false" outlineLevel="0" collapsed="false">
      <c r="A39987" s="1" t="n">
        <v>17859</v>
      </c>
      <c r="B39987" s="1" t="s">
        <v>39988</v>
      </c>
      <c r="C39987" s="2" t="n">
        <f aca="false">LEN(B39987)</f>
        <v>9</v>
      </c>
    </row>
    <row r="39988" customFormat="false" ht="13.2" hidden="false" customHeight="false" outlineLevel="0" collapsed="false">
      <c r="A39988" s="1" t="n">
        <v>12947</v>
      </c>
      <c r="B39988" s="1" t="s">
        <v>39989</v>
      </c>
      <c r="C39988" s="2" t="n">
        <f aca="false">LEN(B39988)</f>
        <v>9</v>
      </c>
    </row>
    <row r="39989" customFormat="false" ht="13.2" hidden="false" customHeight="false" outlineLevel="0" collapsed="false">
      <c r="A39989" s="1" t="n">
        <v>12050</v>
      </c>
      <c r="B39989" s="1" t="s">
        <v>39990</v>
      </c>
      <c r="C39989" s="2" t="n">
        <f aca="false">LEN(B39989)</f>
        <v>9</v>
      </c>
    </row>
    <row r="39990" customFormat="false" ht="13.2" hidden="false" customHeight="false" outlineLevel="0" collapsed="false">
      <c r="A39990" s="1" t="n">
        <v>13372</v>
      </c>
      <c r="B39990" s="1" t="s">
        <v>39991</v>
      </c>
      <c r="C39990" s="2" t="n">
        <f aca="false">LEN(B39990)</f>
        <v>9</v>
      </c>
    </row>
    <row r="39991" customFormat="false" ht="13.2" hidden="false" customHeight="false" outlineLevel="0" collapsed="false">
      <c r="A39991" s="1" t="n">
        <v>47407</v>
      </c>
      <c r="B39991" s="1" t="s">
        <v>39992</v>
      </c>
      <c r="C39991" s="2" t="n">
        <f aca="false">LEN(B39991)</f>
        <v>10</v>
      </c>
    </row>
    <row r="39992" customFormat="false" ht="13.2" hidden="false" customHeight="false" outlineLevel="0" collapsed="false">
      <c r="A39992" s="1" t="n">
        <v>12394</v>
      </c>
      <c r="B39992" s="1" t="s">
        <v>39993</v>
      </c>
      <c r="C39992" s="2" t="n">
        <f aca="false">LEN(B39992)</f>
        <v>9</v>
      </c>
    </row>
    <row r="39993" customFormat="false" ht="13.2" hidden="false" customHeight="false" outlineLevel="0" collapsed="false">
      <c r="A39993" s="1" t="n">
        <v>11984</v>
      </c>
      <c r="B39993" s="1" t="s">
        <v>39994</v>
      </c>
      <c r="C39993" s="2" t="n">
        <f aca="false">LEN(B39993)</f>
        <v>9</v>
      </c>
    </row>
    <row r="39994" customFormat="false" ht="13.2" hidden="false" customHeight="false" outlineLevel="0" collapsed="false">
      <c r="A39994" s="1" t="n">
        <v>33472</v>
      </c>
      <c r="B39994" s="1" t="s">
        <v>39995</v>
      </c>
      <c r="C39994" s="2" t="n">
        <f aca="false">LEN(B39994)</f>
        <v>9</v>
      </c>
    </row>
    <row r="39995" customFormat="false" ht="13.2" hidden="false" customHeight="false" outlineLevel="0" collapsed="false">
      <c r="A39995" s="1" t="n">
        <v>13080</v>
      </c>
      <c r="B39995" s="1" t="s">
        <v>39996</v>
      </c>
      <c r="C39995" s="2" t="n">
        <f aca="false">LEN(B39995)</f>
        <v>9</v>
      </c>
    </row>
    <row r="39996" customFormat="false" ht="13.2" hidden="false" customHeight="false" outlineLevel="0" collapsed="false">
      <c r="A39996" s="1" t="n">
        <v>33474</v>
      </c>
      <c r="B39996" s="1" t="s">
        <v>39997</v>
      </c>
      <c r="C39996" s="2" t="n">
        <f aca="false">LEN(B39996)</f>
        <v>9</v>
      </c>
    </row>
    <row r="39997" customFormat="false" ht="13.2" hidden="false" customHeight="false" outlineLevel="0" collapsed="false">
      <c r="A39997" s="1" t="n">
        <v>11885</v>
      </c>
      <c r="B39997" s="1" t="s">
        <v>39998</v>
      </c>
      <c r="C39997" s="2" t="n">
        <f aca="false">LEN(B39997)</f>
        <v>9</v>
      </c>
    </row>
    <row r="39998" customFormat="false" ht="13.2" hidden="false" customHeight="false" outlineLevel="0" collapsed="false">
      <c r="A39998" s="1" t="n">
        <v>12112</v>
      </c>
      <c r="B39998" s="1" t="s">
        <v>39999</v>
      </c>
      <c r="C39998" s="2" t="n">
        <f aca="false">LEN(B39998)</f>
        <v>9</v>
      </c>
    </row>
    <row r="39999" customFormat="false" ht="13.2" hidden="false" customHeight="false" outlineLevel="0" collapsed="false">
      <c r="A39999" s="1" t="n">
        <v>10395</v>
      </c>
      <c r="B39999" s="1" t="s">
        <v>40000</v>
      </c>
      <c r="C39999" s="2" t="n">
        <f aca="false">LEN(B39999)</f>
        <v>9</v>
      </c>
    </row>
    <row r="40000" customFormat="false" ht="13.2" hidden="false" customHeight="false" outlineLevel="0" collapsed="false">
      <c r="A40000" s="1" t="n">
        <v>11118</v>
      </c>
      <c r="B40000" s="1" t="s">
        <v>40001</v>
      </c>
      <c r="C40000" s="2" t="n">
        <f aca="false">LEN(B40000)</f>
        <v>9</v>
      </c>
    </row>
    <row r="40001" customFormat="false" ht="13.2" hidden="false" customHeight="false" outlineLevel="0" collapsed="false">
      <c r="A40001" s="1" t="n">
        <v>33477</v>
      </c>
      <c r="B40001" s="1" t="s">
        <v>40002</v>
      </c>
      <c r="C40001" s="2" t="n">
        <f aca="false">LEN(B40001)</f>
        <v>9</v>
      </c>
    </row>
    <row r="40002" customFormat="false" ht="13.2" hidden="false" customHeight="false" outlineLevel="0" collapsed="false">
      <c r="A40002" s="1" t="n">
        <v>12279</v>
      </c>
      <c r="B40002" s="1" t="s">
        <v>40003</v>
      </c>
      <c r="C40002" s="2" t="n">
        <f aca="false">LEN(B40002)</f>
        <v>9</v>
      </c>
    </row>
    <row r="40003" customFormat="false" ht="13.2" hidden="false" customHeight="false" outlineLevel="0" collapsed="false">
      <c r="A40003" s="1" t="n">
        <v>47125</v>
      </c>
      <c r="B40003" s="1" t="s">
        <v>40004</v>
      </c>
      <c r="C40003" s="2" t="n">
        <f aca="false">LEN(B40003)</f>
        <v>10</v>
      </c>
    </row>
    <row r="40004" customFormat="false" ht="13.2" hidden="false" customHeight="false" outlineLevel="0" collapsed="false">
      <c r="A40004" s="1" t="n">
        <v>11666</v>
      </c>
      <c r="B40004" s="1" t="s">
        <v>40005</v>
      </c>
      <c r="C40004" s="2" t="n">
        <f aca="false">LEN(B40004)</f>
        <v>9</v>
      </c>
    </row>
    <row r="40005" customFormat="false" ht="13.2" hidden="false" customHeight="false" outlineLevel="0" collapsed="false">
      <c r="A40005" s="1" t="n">
        <v>11666</v>
      </c>
      <c r="B40005" s="1" t="s">
        <v>40006</v>
      </c>
      <c r="C40005" s="2" t="n">
        <f aca="false">LEN(B40005)</f>
        <v>9</v>
      </c>
    </row>
    <row r="40006" customFormat="false" ht="13.2" hidden="false" customHeight="false" outlineLevel="0" collapsed="false">
      <c r="A40006" s="1" t="n">
        <v>31847</v>
      </c>
      <c r="B40006" s="1" t="s">
        <v>40007</v>
      </c>
      <c r="C40006" s="2" t="n">
        <f aca="false">LEN(B40006)</f>
        <v>9</v>
      </c>
    </row>
    <row r="40007" customFormat="false" ht="13.2" hidden="false" customHeight="false" outlineLevel="0" collapsed="false">
      <c r="A40007" s="1" t="n">
        <v>19011</v>
      </c>
      <c r="B40007" s="1" t="s">
        <v>40008</v>
      </c>
      <c r="C40007" s="2" t="n">
        <f aca="false">LEN(B40007)</f>
        <v>9</v>
      </c>
    </row>
    <row r="40008" customFormat="false" ht="13.2" hidden="false" customHeight="false" outlineLevel="0" collapsed="false">
      <c r="A40008" s="1" t="n">
        <v>12626</v>
      </c>
      <c r="B40008" s="1" t="s">
        <v>40009</v>
      </c>
      <c r="C40008" s="2" t="n">
        <f aca="false">LEN(B40008)</f>
        <v>9</v>
      </c>
    </row>
    <row r="40009" customFormat="false" ht="13.2" hidden="false" customHeight="false" outlineLevel="0" collapsed="false">
      <c r="A40009" s="1" t="n">
        <v>24615</v>
      </c>
      <c r="B40009" s="1" t="s">
        <v>40010</v>
      </c>
      <c r="C40009" s="2" t="n">
        <f aca="false">LEN(B40009)</f>
        <v>10</v>
      </c>
    </row>
    <row r="40010" customFormat="false" ht="13.2" hidden="false" customHeight="false" outlineLevel="0" collapsed="false">
      <c r="A40010" s="1" t="n">
        <v>12626</v>
      </c>
      <c r="B40010" s="1" t="s">
        <v>40011</v>
      </c>
      <c r="C40010" s="2" t="n">
        <f aca="false">LEN(B40010)</f>
        <v>9</v>
      </c>
    </row>
    <row r="40011" customFormat="false" ht="13.2" hidden="false" customHeight="false" outlineLevel="0" collapsed="false">
      <c r="A40011" s="1" t="n">
        <v>11197</v>
      </c>
      <c r="B40011" s="1" t="s">
        <v>40012</v>
      </c>
      <c r="C40011" s="2" t="n">
        <f aca="false">LEN(B40011)</f>
        <v>7</v>
      </c>
    </row>
    <row r="40012" customFormat="false" ht="13.2" hidden="false" customHeight="false" outlineLevel="0" collapsed="false">
      <c r="A40012" s="1" t="n">
        <v>19055</v>
      </c>
      <c r="B40012" s="1" t="s">
        <v>40013</v>
      </c>
      <c r="C40012" s="2" t="n">
        <f aca="false">LEN(B40012)</f>
        <v>9</v>
      </c>
    </row>
    <row r="40013" customFormat="false" ht="13.2" hidden="false" customHeight="false" outlineLevel="0" collapsed="false">
      <c r="A40013" s="1" t="n">
        <v>10411</v>
      </c>
      <c r="B40013" s="1" t="s">
        <v>40014</v>
      </c>
      <c r="C40013" s="2" t="n">
        <f aca="false">LEN(B40013)</f>
        <v>9</v>
      </c>
    </row>
    <row r="40014" customFormat="false" ht="13.2" hidden="false" customHeight="false" outlineLevel="0" collapsed="false">
      <c r="A40014" s="1" t="n">
        <v>19013</v>
      </c>
      <c r="B40014" s="1" t="s">
        <v>40015</v>
      </c>
      <c r="C40014" s="2" t="n">
        <f aca="false">LEN(B40014)</f>
        <v>9</v>
      </c>
    </row>
    <row r="40015" customFormat="false" ht="13.2" hidden="false" customHeight="false" outlineLevel="0" collapsed="false">
      <c r="A40015" s="1" t="n">
        <v>15439</v>
      </c>
      <c r="B40015" s="1" t="s">
        <v>40016</v>
      </c>
      <c r="C40015" s="2" t="n">
        <f aca="false">LEN(B40015)</f>
        <v>9</v>
      </c>
    </row>
    <row r="40016" customFormat="false" ht="13.2" hidden="false" customHeight="false" outlineLevel="0" collapsed="false">
      <c r="A40016" s="1" t="n">
        <v>33484</v>
      </c>
      <c r="B40016" s="1" t="s">
        <v>40017</v>
      </c>
      <c r="C40016" s="2" t="n">
        <f aca="false">LEN(B40016)</f>
        <v>9</v>
      </c>
    </row>
    <row r="40017" customFormat="false" ht="13.2" hidden="false" customHeight="false" outlineLevel="0" collapsed="false">
      <c r="A40017" s="1" t="n">
        <v>19014</v>
      </c>
      <c r="B40017" s="1" t="s">
        <v>40018</v>
      </c>
      <c r="C40017" s="2" t="n">
        <f aca="false">LEN(B40017)</f>
        <v>9</v>
      </c>
    </row>
    <row r="40018" customFormat="false" ht="13.2" hidden="false" customHeight="false" outlineLevel="0" collapsed="false">
      <c r="A40018" s="1" t="n">
        <v>19015</v>
      </c>
      <c r="B40018" s="1" t="s">
        <v>40019</v>
      </c>
      <c r="C40018" s="2" t="n">
        <f aca="false">LEN(B40018)</f>
        <v>9</v>
      </c>
    </row>
    <row r="40019" customFormat="false" ht="13.2" hidden="false" customHeight="false" outlineLevel="0" collapsed="false">
      <c r="A40019" s="1" t="n">
        <v>19016</v>
      </c>
      <c r="B40019" s="1" t="s">
        <v>40020</v>
      </c>
      <c r="C40019" s="2" t="n">
        <f aca="false">LEN(B40019)</f>
        <v>9</v>
      </c>
    </row>
    <row r="40020" customFormat="false" ht="13.2" hidden="false" customHeight="false" outlineLevel="0" collapsed="false">
      <c r="A40020" s="1" t="n">
        <v>19017</v>
      </c>
      <c r="B40020" s="1" t="s">
        <v>40021</v>
      </c>
      <c r="C40020" s="2" t="n">
        <f aca="false">LEN(B40020)</f>
        <v>9</v>
      </c>
    </row>
    <row r="40021" customFormat="false" ht="13.2" hidden="false" customHeight="false" outlineLevel="0" collapsed="false">
      <c r="A40021" s="1" t="n">
        <v>19018</v>
      </c>
      <c r="B40021" s="1" t="s">
        <v>40022</v>
      </c>
      <c r="C40021" s="2" t="n">
        <f aca="false">LEN(B40021)</f>
        <v>9</v>
      </c>
    </row>
    <row r="40022" customFormat="false" ht="13.2" hidden="false" customHeight="false" outlineLevel="0" collapsed="false">
      <c r="A40022" s="1" t="n">
        <v>19019</v>
      </c>
      <c r="B40022" s="1" t="s">
        <v>40023</v>
      </c>
      <c r="C40022" s="2" t="n">
        <f aca="false">LEN(B40022)</f>
        <v>9</v>
      </c>
    </row>
    <row r="40023" customFormat="false" ht="13.2" hidden="false" customHeight="false" outlineLevel="0" collapsed="false">
      <c r="A40023" s="1" t="n">
        <v>19020</v>
      </c>
      <c r="B40023" s="1" t="s">
        <v>40024</v>
      </c>
      <c r="C40023" s="2" t="n">
        <f aca="false">LEN(B40023)</f>
        <v>9</v>
      </c>
    </row>
    <row r="40024" customFormat="false" ht="13.2" hidden="false" customHeight="false" outlineLevel="0" collapsed="false">
      <c r="A40024" s="1" t="n">
        <v>16195</v>
      </c>
      <c r="B40024" s="1" t="s">
        <v>40025</v>
      </c>
      <c r="C40024" s="2" t="n">
        <f aca="false">LEN(B40024)</f>
        <v>9</v>
      </c>
    </row>
    <row r="40025" customFormat="false" ht="13.2" hidden="false" customHeight="false" outlineLevel="0" collapsed="false">
      <c r="A40025" s="1" t="n">
        <v>12158</v>
      </c>
      <c r="B40025" s="1" t="s">
        <v>40026</v>
      </c>
      <c r="C40025" s="2" t="n">
        <f aca="false">LEN(B40025)</f>
        <v>9</v>
      </c>
    </row>
    <row r="40026" customFormat="false" ht="13.2" hidden="false" customHeight="false" outlineLevel="0" collapsed="false">
      <c r="A40026" s="1" t="n">
        <v>12280</v>
      </c>
      <c r="B40026" s="1" t="s">
        <v>40027</v>
      </c>
      <c r="C40026" s="2" t="n">
        <f aca="false">LEN(B40026)</f>
        <v>9</v>
      </c>
    </row>
    <row r="40027" customFormat="false" ht="13.2" hidden="false" customHeight="false" outlineLevel="0" collapsed="false">
      <c r="A40027" s="1" t="n">
        <v>33487</v>
      </c>
      <c r="B40027" s="1" t="s">
        <v>40028</v>
      </c>
      <c r="C40027" s="2" t="n">
        <f aca="false">LEN(B40027)</f>
        <v>9</v>
      </c>
    </row>
    <row r="40028" customFormat="false" ht="13.2" hidden="false" customHeight="false" outlineLevel="0" collapsed="false">
      <c r="A40028" s="1" t="n">
        <v>19023</v>
      </c>
      <c r="B40028" s="1" t="s">
        <v>40029</v>
      </c>
      <c r="C40028" s="2" t="n">
        <f aca="false">LEN(B40028)</f>
        <v>9</v>
      </c>
    </row>
    <row r="40029" customFormat="false" ht="13.2" hidden="false" customHeight="false" outlineLevel="0" collapsed="false">
      <c r="A40029" s="1" t="n">
        <v>33488</v>
      </c>
      <c r="B40029" s="1" t="s">
        <v>40030</v>
      </c>
      <c r="C40029" s="2" t="n">
        <f aca="false">LEN(B40029)</f>
        <v>9</v>
      </c>
    </row>
    <row r="40030" customFormat="false" ht="13.2" hidden="false" customHeight="false" outlineLevel="0" collapsed="false">
      <c r="A40030" s="1" t="n">
        <v>19025</v>
      </c>
      <c r="B40030" s="1" t="s">
        <v>40031</v>
      </c>
      <c r="C40030" s="2" t="n">
        <f aca="false">LEN(B40030)</f>
        <v>9</v>
      </c>
    </row>
    <row r="40031" customFormat="false" ht="13.2" hidden="false" customHeight="false" outlineLevel="0" collapsed="false">
      <c r="A40031" s="1" t="n">
        <v>19026</v>
      </c>
      <c r="B40031" s="1" t="s">
        <v>40032</v>
      </c>
      <c r="C40031" s="2" t="n">
        <f aca="false">LEN(B40031)</f>
        <v>9</v>
      </c>
    </row>
    <row r="40032" customFormat="false" ht="13.2" hidden="false" customHeight="false" outlineLevel="0" collapsed="false">
      <c r="A40032" s="1" t="n">
        <v>19027</v>
      </c>
      <c r="B40032" s="1" t="s">
        <v>40033</v>
      </c>
      <c r="C40032" s="2" t="n">
        <f aca="false">LEN(B40032)</f>
        <v>9</v>
      </c>
    </row>
    <row r="40033" customFormat="false" ht="13.2" hidden="false" customHeight="false" outlineLevel="0" collapsed="false">
      <c r="A40033" s="1" t="n">
        <v>12271</v>
      </c>
      <c r="B40033" s="1" t="s">
        <v>40034</v>
      </c>
      <c r="C40033" s="2" t="n">
        <f aca="false">LEN(B40033)</f>
        <v>9</v>
      </c>
    </row>
    <row r="40034" customFormat="false" ht="13.2" hidden="false" customHeight="false" outlineLevel="0" collapsed="false">
      <c r="A40034" s="1" t="n">
        <v>19029</v>
      </c>
      <c r="B40034" s="1" t="s">
        <v>40035</v>
      </c>
      <c r="C40034" s="2" t="n">
        <f aca="false">LEN(B40034)</f>
        <v>9</v>
      </c>
    </row>
    <row r="40035" customFormat="false" ht="13.2" hidden="false" customHeight="false" outlineLevel="0" collapsed="false">
      <c r="A40035" s="1" t="n">
        <v>19030</v>
      </c>
      <c r="B40035" s="1" t="s">
        <v>40036</v>
      </c>
      <c r="C40035" s="2" t="n">
        <f aca="false">LEN(B40035)</f>
        <v>9</v>
      </c>
    </row>
    <row r="40036" customFormat="false" ht="13.2" hidden="false" customHeight="false" outlineLevel="0" collapsed="false">
      <c r="A40036" s="1" t="n">
        <v>13915</v>
      </c>
      <c r="B40036" s="1" t="s">
        <v>40037</v>
      </c>
      <c r="C40036" s="2" t="n">
        <f aca="false">LEN(B40036)</f>
        <v>9</v>
      </c>
    </row>
    <row r="40037" customFormat="false" ht="13.2" hidden="false" customHeight="false" outlineLevel="0" collapsed="false">
      <c r="A40037" s="1" t="n">
        <v>11198</v>
      </c>
      <c r="B40037" s="1" t="s">
        <v>40038</v>
      </c>
      <c r="C40037" s="2" t="n">
        <f aca="false">LEN(B40037)</f>
        <v>7</v>
      </c>
    </row>
    <row r="40038" customFormat="false" ht="13.2" hidden="false" customHeight="false" outlineLevel="0" collapsed="false">
      <c r="A40038" s="1" t="n">
        <v>19031</v>
      </c>
      <c r="B40038" s="1" t="s">
        <v>40039</v>
      </c>
      <c r="C40038" s="2" t="n">
        <f aca="false">LEN(B40038)</f>
        <v>9</v>
      </c>
    </row>
    <row r="40039" customFormat="false" ht="13.2" hidden="false" customHeight="false" outlineLevel="0" collapsed="false">
      <c r="A40039" s="1" t="n">
        <v>47409</v>
      </c>
      <c r="B40039" s="1" t="s">
        <v>40040</v>
      </c>
      <c r="C40039" s="2" t="n">
        <f aca="false">LEN(B40039)</f>
        <v>10</v>
      </c>
    </row>
    <row r="40040" customFormat="false" ht="13.2" hidden="false" customHeight="false" outlineLevel="0" collapsed="false">
      <c r="A40040" s="1" t="n">
        <v>33490</v>
      </c>
      <c r="B40040" s="1" t="s">
        <v>40041</v>
      </c>
      <c r="C40040" s="2" t="n">
        <f aca="false">LEN(B40040)</f>
        <v>9</v>
      </c>
    </row>
    <row r="40041" customFormat="false" ht="13.2" hidden="false" customHeight="false" outlineLevel="0" collapsed="false">
      <c r="A40041" s="1" t="n">
        <v>33491</v>
      </c>
      <c r="B40041" s="1" t="s">
        <v>40042</v>
      </c>
      <c r="C40041" s="2" t="n">
        <f aca="false">LEN(B40041)</f>
        <v>9</v>
      </c>
    </row>
    <row r="40042" customFormat="false" ht="13.2" hidden="false" customHeight="false" outlineLevel="0" collapsed="false">
      <c r="A40042" s="1" t="n">
        <v>19032</v>
      </c>
      <c r="B40042" s="1" t="s">
        <v>40043</v>
      </c>
      <c r="C40042" s="2" t="n">
        <f aca="false">LEN(B40042)</f>
        <v>9</v>
      </c>
    </row>
    <row r="40043" customFormat="false" ht="13.2" hidden="false" customHeight="false" outlineLevel="0" collapsed="false">
      <c r="A40043" s="1" t="n">
        <v>33492</v>
      </c>
      <c r="B40043" s="1" t="s">
        <v>40044</v>
      </c>
      <c r="C40043" s="2" t="n">
        <f aca="false">LEN(B40043)</f>
        <v>9</v>
      </c>
    </row>
    <row r="40044" customFormat="false" ht="13.2" hidden="false" customHeight="false" outlineLevel="0" collapsed="false">
      <c r="A40044" s="1" t="n">
        <v>47410</v>
      </c>
      <c r="B40044" s="1" t="s">
        <v>40045</v>
      </c>
      <c r="C40044" s="2" t="n">
        <f aca="false">LEN(B40044)</f>
        <v>10</v>
      </c>
    </row>
    <row r="40045" customFormat="false" ht="13.2" hidden="false" customHeight="false" outlineLevel="0" collapsed="false">
      <c r="A40045" s="1" t="n">
        <v>19033</v>
      </c>
      <c r="B40045" s="1" t="s">
        <v>40046</v>
      </c>
      <c r="C40045" s="2" t="n">
        <f aca="false">LEN(B40045)</f>
        <v>9</v>
      </c>
    </row>
    <row r="40046" customFormat="false" ht="13.2" hidden="false" customHeight="false" outlineLevel="0" collapsed="false">
      <c r="A40046" s="1" t="n">
        <v>19033</v>
      </c>
      <c r="B40046" s="1" t="s">
        <v>40047</v>
      </c>
      <c r="C40046" s="2" t="n">
        <f aca="false">LEN(B40046)</f>
        <v>9</v>
      </c>
    </row>
    <row r="40047" customFormat="false" ht="13.2" hidden="false" customHeight="false" outlineLevel="0" collapsed="false">
      <c r="A40047" s="1" t="n">
        <v>33493</v>
      </c>
      <c r="B40047" s="1" t="s">
        <v>40048</v>
      </c>
      <c r="C40047" s="2" t="n">
        <f aca="false">LEN(B40047)</f>
        <v>9</v>
      </c>
    </row>
    <row r="40048" customFormat="false" ht="13.2" hidden="false" customHeight="false" outlineLevel="0" collapsed="false">
      <c r="A40048" s="1" t="n">
        <v>19035</v>
      </c>
      <c r="B40048" s="1" t="s">
        <v>40049</v>
      </c>
      <c r="C40048" s="2" t="n">
        <f aca="false">LEN(B40048)</f>
        <v>9</v>
      </c>
    </row>
    <row r="40049" customFormat="false" ht="13.2" hidden="false" customHeight="false" outlineLevel="0" collapsed="false">
      <c r="A40049" s="1" t="n">
        <v>33494</v>
      </c>
      <c r="B40049" s="1" t="s">
        <v>40050</v>
      </c>
      <c r="C40049" s="2" t="n">
        <f aca="false">LEN(B40049)</f>
        <v>9</v>
      </c>
    </row>
    <row r="40050" customFormat="false" ht="13.2" hidden="false" customHeight="false" outlineLevel="0" collapsed="false">
      <c r="A40050" s="1" t="n">
        <v>33495</v>
      </c>
      <c r="B40050" s="1" t="s">
        <v>40051</v>
      </c>
      <c r="C40050" s="2" t="n">
        <f aca="false">LEN(B40050)</f>
        <v>9</v>
      </c>
    </row>
    <row r="40051" customFormat="false" ht="13.2" hidden="false" customHeight="false" outlineLevel="0" collapsed="false">
      <c r="A40051" s="1" t="n">
        <v>10411</v>
      </c>
      <c r="B40051" s="1" t="s">
        <v>40052</v>
      </c>
      <c r="C40051" s="2" t="n">
        <f aca="false">LEN(B40051)</f>
        <v>9</v>
      </c>
    </row>
    <row r="40052" customFormat="false" ht="13.2" hidden="false" customHeight="false" outlineLevel="0" collapsed="false">
      <c r="A40052" s="1" t="n">
        <v>47411</v>
      </c>
      <c r="B40052" s="1" t="s">
        <v>40053</v>
      </c>
      <c r="C40052" s="2" t="n">
        <f aca="false">LEN(B40052)</f>
        <v>10</v>
      </c>
    </row>
    <row r="40053" customFormat="false" ht="13.2" hidden="false" customHeight="false" outlineLevel="0" collapsed="false">
      <c r="A40053" s="1" t="n">
        <v>11416</v>
      </c>
      <c r="B40053" s="1" t="s">
        <v>40054</v>
      </c>
      <c r="C40053" s="2" t="n">
        <f aca="false">LEN(B40053)</f>
        <v>9</v>
      </c>
    </row>
    <row r="40054" customFormat="false" ht="13.2" hidden="false" customHeight="false" outlineLevel="0" collapsed="false">
      <c r="A40054" s="1" t="n">
        <v>33498</v>
      </c>
      <c r="B40054" s="1" t="s">
        <v>40055</v>
      </c>
      <c r="C40054" s="2" t="n">
        <f aca="false">LEN(B40054)</f>
        <v>9</v>
      </c>
    </row>
    <row r="40055" customFormat="false" ht="13.2" hidden="false" customHeight="false" outlineLevel="0" collapsed="false">
      <c r="A40055" s="1" t="n">
        <v>12267</v>
      </c>
      <c r="B40055" s="1" t="s">
        <v>40056</v>
      </c>
      <c r="C40055" s="2" t="n">
        <f aca="false">LEN(B40055)</f>
        <v>9</v>
      </c>
    </row>
    <row r="40056" customFormat="false" ht="13.2" hidden="false" customHeight="false" outlineLevel="0" collapsed="false">
      <c r="A40056" s="1" t="n">
        <v>33499</v>
      </c>
      <c r="B40056" s="1" t="s">
        <v>40057</v>
      </c>
      <c r="C40056" s="2" t="n">
        <f aca="false">LEN(B40056)</f>
        <v>9</v>
      </c>
    </row>
    <row r="40057" customFormat="false" ht="13.2" hidden="false" customHeight="false" outlineLevel="0" collapsed="false">
      <c r="A40057" s="1" t="n">
        <v>23249</v>
      </c>
      <c r="B40057" s="1" t="s">
        <v>40058</v>
      </c>
      <c r="C40057" s="2" t="n">
        <f aca="false">LEN(B40057)</f>
        <v>10</v>
      </c>
    </row>
    <row r="40058" customFormat="false" ht="13.2" hidden="false" customHeight="false" outlineLevel="0" collapsed="false">
      <c r="A40058" s="1" t="n">
        <v>13080</v>
      </c>
      <c r="B40058" s="1" t="s">
        <v>40059</v>
      </c>
      <c r="C40058" s="2" t="n">
        <f aca="false">LEN(B40058)</f>
        <v>10</v>
      </c>
    </row>
    <row r="40059" customFormat="false" ht="13.2" hidden="false" customHeight="false" outlineLevel="0" collapsed="false">
      <c r="A40059" s="1" t="n">
        <v>12023</v>
      </c>
      <c r="B40059" s="1" t="s">
        <v>40060</v>
      </c>
      <c r="C40059" s="2" t="n">
        <f aca="false">LEN(B40059)</f>
        <v>9</v>
      </c>
    </row>
    <row r="40060" customFormat="false" ht="13.2" hidden="false" customHeight="false" outlineLevel="0" collapsed="false">
      <c r="A40060" s="1" t="n">
        <v>13960</v>
      </c>
      <c r="B40060" s="1" t="s">
        <v>40061</v>
      </c>
      <c r="C40060" s="2" t="n">
        <f aca="false">LEN(B40060)</f>
        <v>9</v>
      </c>
    </row>
    <row r="40061" customFormat="false" ht="13.2" hidden="false" customHeight="false" outlineLevel="0" collapsed="false">
      <c r="A40061" s="1" t="n">
        <v>33503</v>
      </c>
      <c r="B40061" s="1" t="s">
        <v>40062</v>
      </c>
      <c r="C40061" s="2" t="n">
        <f aca="false">LEN(B40061)</f>
        <v>9</v>
      </c>
    </row>
    <row r="40062" customFormat="false" ht="13.2" hidden="false" customHeight="false" outlineLevel="0" collapsed="false">
      <c r="A40062" s="1" t="n">
        <v>19038</v>
      </c>
      <c r="B40062" s="1" t="s">
        <v>40063</v>
      </c>
      <c r="C40062" s="2" t="n">
        <f aca="false">LEN(B40062)</f>
        <v>9</v>
      </c>
    </row>
    <row r="40063" customFormat="false" ht="13.2" hidden="false" customHeight="false" outlineLevel="0" collapsed="false">
      <c r="A40063" s="1" t="n">
        <v>33504</v>
      </c>
      <c r="B40063" s="1" t="s">
        <v>40064</v>
      </c>
      <c r="C40063" s="2" t="n">
        <f aca="false">LEN(B40063)</f>
        <v>9</v>
      </c>
    </row>
    <row r="40064" customFormat="false" ht="13.2" hidden="false" customHeight="false" outlineLevel="0" collapsed="false">
      <c r="A40064" s="1" t="n">
        <v>33505</v>
      </c>
      <c r="B40064" s="1" t="s">
        <v>40065</v>
      </c>
      <c r="C40064" s="2" t="n">
        <f aca="false">LEN(B40064)</f>
        <v>9</v>
      </c>
    </row>
    <row r="40065" customFormat="false" ht="13.2" hidden="false" customHeight="false" outlineLevel="0" collapsed="false">
      <c r="A40065" s="1" t="n">
        <v>24363</v>
      </c>
      <c r="B40065" s="1" t="s">
        <v>40066</v>
      </c>
      <c r="C40065" s="2" t="n">
        <f aca="false">LEN(B40065)</f>
        <v>10</v>
      </c>
    </row>
    <row r="40066" customFormat="false" ht="13.2" hidden="false" customHeight="false" outlineLevel="0" collapsed="false">
      <c r="A40066" s="1" t="n">
        <v>12068</v>
      </c>
      <c r="B40066" s="1" t="s">
        <v>40067</v>
      </c>
      <c r="C40066" s="2" t="n">
        <f aca="false">LEN(B40066)</f>
        <v>9</v>
      </c>
    </row>
    <row r="40067" customFormat="false" ht="13.2" hidden="false" customHeight="false" outlineLevel="0" collapsed="false">
      <c r="A40067" s="1" t="n">
        <v>33507</v>
      </c>
      <c r="B40067" s="1" t="s">
        <v>40068</v>
      </c>
      <c r="C40067" s="2" t="n">
        <f aca="false">LEN(B40067)</f>
        <v>9</v>
      </c>
    </row>
    <row r="40068" customFormat="false" ht="13.2" hidden="false" customHeight="false" outlineLevel="0" collapsed="false">
      <c r="A40068" s="1" t="n">
        <v>13960</v>
      </c>
      <c r="B40068" s="1" t="s">
        <v>40069</v>
      </c>
      <c r="C40068" s="2" t="n">
        <f aca="false">LEN(B40068)</f>
        <v>9</v>
      </c>
    </row>
    <row r="40069" customFormat="false" ht="13.2" hidden="false" customHeight="false" outlineLevel="0" collapsed="false">
      <c r="A40069" s="1" t="n">
        <v>33509</v>
      </c>
      <c r="B40069" s="1" t="s">
        <v>40070</v>
      </c>
      <c r="C40069" s="2" t="n">
        <f aca="false">LEN(B40069)</f>
        <v>9</v>
      </c>
    </row>
    <row r="40070" customFormat="false" ht="13.2" hidden="false" customHeight="false" outlineLevel="0" collapsed="false">
      <c r="A40070" s="1" t="n">
        <v>10801</v>
      </c>
      <c r="B40070" s="1" t="s">
        <v>40071</v>
      </c>
      <c r="C40070" s="2" t="n">
        <f aca="false">LEN(B40070)</f>
        <v>9</v>
      </c>
    </row>
    <row r="40071" customFormat="false" ht="13.2" hidden="false" customHeight="false" outlineLevel="0" collapsed="false">
      <c r="A40071" s="1" t="n">
        <v>19039</v>
      </c>
      <c r="B40071" s="1" t="s">
        <v>40072</v>
      </c>
      <c r="C40071" s="2" t="n">
        <f aca="false">LEN(B40071)</f>
        <v>9</v>
      </c>
    </row>
    <row r="40072" customFormat="false" ht="13.2" hidden="false" customHeight="false" outlineLevel="0" collapsed="false">
      <c r="A40072" s="1" t="n">
        <v>24617</v>
      </c>
      <c r="B40072" s="1" t="s">
        <v>40073</v>
      </c>
      <c r="C40072" s="2" t="n">
        <f aca="false">LEN(B40072)</f>
        <v>10</v>
      </c>
    </row>
    <row r="40073" customFormat="false" ht="13.2" hidden="false" customHeight="false" outlineLevel="0" collapsed="false">
      <c r="A40073" s="1" t="n">
        <v>47414</v>
      </c>
      <c r="B40073" s="1" t="s">
        <v>40074</v>
      </c>
      <c r="C40073" s="2" t="n">
        <f aca="false">LEN(B40073)</f>
        <v>10</v>
      </c>
    </row>
    <row r="40074" customFormat="false" ht="13.2" hidden="false" customHeight="false" outlineLevel="0" collapsed="false">
      <c r="A40074" s="1" t="n">
        <v>47415</v>
      </c>
      <c r="B40074" s="1" t="s">
        <v>40075</v>
      </c>
      <c r="C40074" s="2" t="n">
        <f aca="false">LEN(B40074)</f>
        <v>10</v>
      </c>
    </row>
    <row r="40075" customFormat="false" ht="13.2" hidden="false" customHeight="false" outlineLevel="0" collapsed="false">
      <c r="A40075" s="1" t="n">
        <v>47416</v>
      </c>
      <c r="B40075" s="1" t="s">
        <v>40076</v>
      </c>
      <c r="C40075" s="2" t="n">
        <f aca="false">LEN(B40075)</f>
        <v>10</v>
      </c>
    </row>
    <row r="40076" customFormat="false" ht="13.2" hidden="false" customHeight="false" outlineLevel="0" collapsed="false">
      <c r="A40076" s="1" t="n">
        <v>13960</v>
      </c>
      <c r="B40076" s="1" t="s">
        <v>40077</v>
      </c>
      <c r="C40076" s="2" t="n">
        <f aca="false">LEN(B40076)</f>
        <v>9</v>
      </c>
    </row>
    <row r="40077" customFormat="false" ht="13.2" hidden="false" customHeight="false" outlineLevel="0" collapsed="false">
      <c r="A40077" s="1" t="n">
        <v>33512</v>
      </c>
      <c r="B40077" s="1" t="s">
        <v>40078</v>
      </c>
      <c r="C40077" s="2" t="n">
        <f aca="false">LEN(B40077)</f>
        <v>9</v>
      </c>
    </row>
    <row r="40078" customFormat="false" ht="13.2" hidden="false" customHeight="false" outlineLevel="0" collapsed="false">
      <c r="A40078" s="1" t="n">
        <v>10837</v>
      </c>
      <c r="B40078" s="1" t="s">
        <v>40079</v>
      </c>
      <c r="C40078" s="2" t="n">
        <f aca="false">LEN(B40078)</f>
        <v>9</v>
      </c>
    </row>
    <row r="40079" customFormat="false" ht="13.2" hidden="false" customHeight="false" outlineLevel="0" collapsed="false">
      <c r="A40079" s="1" t="n">
        <v>11666</v>
      </c>
      <c r="B40079" s="1" t="s">
        <v>40080</v>
      </c>
      <c r="C40079" s="2" t="n">
        <f aca="false">LEN(B40079)</f>
        <v>9</v>
      </c>
    </row>
    <row r="40080" customFormat="false" ht="13.2" hidden="false" customHeight="false" outlineLevel="0" collapsed="false">
      <c r="A40080" s="1" t="n">
        <v>11666</v>
      </c>
      <c r="B40080" s="1" t="s">
        <v>40081</v>
      </c>
      <c r="C40080" s="2" t="n">
        <f aca="false">LEN(B40080)</f>
        <v>9</v>
      </c>
    </row>
    <row r="40081" customFormat="false" ht="13.2" hidden="false" customHeight="false" outlineLevel="0" collapsed="false">
      <c r="A40081" s="1" t="n">
        <v>11666</v>
      </c>
      <c r="B40081" s="1" t="s">
        <v>40082</v>
      </c>
      <c r="C40081" s="2" t="n">
        <f aca="false">LEN(B40081)</f>
        <v>9</v>
      </c>
    </row>
    <row r="40082" customFormat="false" ht="13.2" hidden="false" customHeight="false" outlineLevel="0" collapsed="false">
      <c r="A40082" s="1" t="n">
        <v>11582</v>
      </c>
      <c r="B40082" s="1" t="s">
        <v>40083</v>
      </c>
      <c r="C40082" s="2" t="n">
        <f aca="false">LEN(B40082)</f>
        <v>9</v>
      </c>
    </row>
    <row r="40083" customFormat="false" ht="13.2" hidden="false" customHeight="false" outlineLevel="0" collapsed="false">
      <c r="A40083" s="1" t="n">
        <v>33518</v>
      </c>
      <c r="B40083" s="1" t="s">
        <v>40084</v>
      </c>
      <c r="C40083" s="2" t="n">
        <f aca="false">LEN(B40083)</f>
        <v>9</v>
      </c>
    </row>
    <row r="40084" customFormat="false" ht="13.2" hidden="false" customHeight="false" outlineLevel="0" collapsed="false">
      <c r="A40084" s="1" t="n">
        <v>12244</v>
      </c>
      <c r="B40084" s="1" t="s">
        <v>40085</v>
      </c>
      <c r="C40084" s="2" t="n">
        <f aca="false">LEN(B40084)</f>
        <v>9</v>
      </c>
    </row>
    <row r="40085" customFormat="false" ht="13.2" hidden="false" customHeight="false" outlineLevel="0" collapsed="false">
      <c r="A40085" s="1" t="n">
        <v>10227</v>
      </c>
      <c r="B40085" s="1" t="s">
        <v>40086</v>
      </c>
      <c r="C40085" s="2" t="n">
        <f aca="false">LEN(B40085)</f>
        <v>9</v>
      </c>
    </row>
    <row r="40086" customFormat="false" ht="13.2" hidden="false" customHeight="false" outlineLevel="0" collapsed="false">
      <c r="A40086" s="1" t="n">
        <v>12068</v>
      </c>
      <c r="B40086" s="1" t="s">
        <v>40087</v>
      </c>
      <c r="C40086" s="2" t="n">
        <f aca="false">LEN(B40086)</f>
        <v>9</v>
      </c>
    </row>
    <row r="40087" customFormat="false" ht="13.2" hidden="false" customHeight="false" outlineLevel="0" collapsed="false">
      <c r="A40087" s="1" t="n">
        <v>13106</v>
      </c>
      <c r="B40087" s="1" t="s">
        <v>40088</v>
      </c>
      <c r="C40087" s="2" t="n">
        <f aca="false">LEN(B40087)</f>
        <v>9</v>
      </c>
    </row>
    <row r="40088" customFormat="false" ht="13.2" hidden="false" customHeight="false" outlineLevel="0" collapsed="false">
      <c r="A40088" s="1" t="n">
        <v>11582</v>
      </c>
      <c r="B40088" s="1" t="s">
        <v>40089</v>
      </c>
      <c r="C40088" s="2" t="n">
        <f aca="false">LEN(B40088)</f>
        <v>9</v>
      </c>
    </row>
    <row r="40089" customFormat="false" ht="13.2" hidden="false" customHeight="false" outlineLevel="0" collapsed="false">
      <c r="A40089" s="1" t="n">
        <v>11666</v>
      </c>
      <c r="B40089" s="1" t="s">
        <v>40090</v>
      </c>
      <c r="C40089" s="2" t="n">
        <f aca="false">LEN(B40089)</f>
        <v>9</v>
      </c>
    </row>
    <row r="40090" customFormat="false" ht="13.2" hidden="false" customHeight="false" outlineLevel="0" collapsed="false">
      <c r="A40090" s="1" t="n">
        <v>11666</v>
      </c>
      <c r="B40090" s="1" t="s">
        <v>40091</v>
      </c>
      <c r="C40090" s="2" t="n">
        <f aca="false">LEN(B40090)</f>
        <v>9</v>
      </c>
    </row>
    <row r="40091" customFormat="false" ht="13.2" hidden="false" customHeight="false" outlineLevel="0" collapsed="false">
      <c r="A40091" s="1" t="n">
        <v>10894</v>
      </c>
      <c r="B40091" s="1" t="s">
        <v>40092</v>
      </c>
      <c r="C40091" s="2" t="n">
        <f aca="false">LEN(B40091)</f>
        <v>9</v>
      </c>
    </row>
    <row r="40092" customFormat="false" ht="13.2" hidden="false" customHeight="false" outlineLevel="0" collapsed="false">
      <c r="A40092" s="1" t="n">
        <v>12068</v>
      </c>
      <c r="B40092" s="1" t="s">
        <v>40093</v>
      </c>
      <c r="C40092" s="2" t="n">
        <f aca="false">LEN(B40092)</f>
        <v>9</v>
      </c>
    </row>
    <row r="40093" customFormat="false" ht="13.2" hidden="false" customHeight="false" outlineLevel="0" collapsed="false">
      <c r="A40093" s="1" t="n">
        <v>12245</v>
      </c>
      <c r="B40093" s="1" t="s">
        <v>40094</v>
      </c>
      <c r="C40093" s="2" t="n">
        <f aca="false">LEN(B40093)</f>
        <v>9</v>
      </c>
    </row>
    <row r="40094" customFormat="false" ht="13.2" hidden="false" customHeight="false" outlineLevel="0" collapsed="false">
      <c r="A40094" s="1" t="n">
        <v>30146</v>
      </c>
      <c r="B40094" s="1" t="s">
        <v>40095</v>
      </c>
      <c r="C40094" s="2" t="n">
        <f aca="false">LEN(B40094)</f>
        <v>9</v>
      </c>
    </row>
    <row r="40095" customFormat="false" ht="13.2" hidden="false" customHeight="false" outlineLevel="0" collapsed="false">
      <c r="A40095" s="1" t="n">
        <v>26496</v>
      </c>
      <c r="B40095" s="1" t="s">
        <v>40096</v>
      </c>
      <c r="C40095" s="2" t="n">
        <f aca="false">LEN(B40095)</f>
        <v>7</v>
      </c>
    </row>
    <row r="40096" customFormat="false" ht="13.2" hidden="false" customHeight="false" outlineLevel="0" collapsed="false">
      <c r="A40096" s="1" t="n">
        <v>11199</v>
      </c>
      <c r="B40096" s="1" t="s">
        <v>40097</v>
      </c>
      <c r="C40096" s="2" t="n">
        <f aca="false">LEN(B40096)</f>
        <v>7</v>
      </c>
    </row>
    <row r="40097" customFormat="false" ht="13.2" hidden="false" customHeight="false" outlineLevel="0" collapsed="false">
      <c r="A40097" s="1" t="n">
        <v>11912</v>
      </c>
      <c r="B40097" s="1" t="s">
        <v>40098</v>
      </c>
      <c r="C40097" s="2" t="n">
        <f aca="false">LEN(B40097)</f>
        <v>9</v>
      </c>
    </row>
    <row r="40098" customFormat="false" ht="13.2" hidden="false" customHeight="false" outlineLevel="0" collapsed="false">
      <c r="A40098" s="1" t="n">
        <v>33530</v>
      </c>
      <c r="B40098" s="1" t="s">
        <v>40099</v>
      </c>
      <c r="C40098" s="2" t="n">
        <f aca="false">LEN(B40098)</f>
        <v>9</v>
      </c>
    </row>
    <row r="40099" customFormat="false" ht="13.2" hidden="false" customHeight="false" outlineLevel="0" collapsed="false">
      <c r="A40099" s="1" t="n">
        <v>10461</v>
      </c>
      <c r="B40099" s="1" t="s">
        <v>40100</v>
      </c>
      <c r="C40099" s="2" t="n">
        <f aca="false">LEN(B40099)</f>
        <v>9</v>
      </c>
    </row>
    <row r="40100" customFormat="false" ht="13.2" hidden="false" customHeight="false" outlineLevel="0" collapsed="false">
      <c r="A40100" s="1" t="n">
        <v>11200</v>
      </c>
      <c r="B40100" s="1" t="s">
        <v>40101</v>
      </c>
      <c r="C40100" s="2" t="n">
        <f aca="false">LEN(B40100)</f>
        <v>7</v>
      </c>
    </row>
    <row r="40101" customFormat="false" ht="13.2" hidden="false" customHeight="false" outlineLevel="0" collapsed="false">
      <c r="A40101" s="1" t="n">
        <v>19043</v>
      </c>
      <c r="B40101" s="1" t="s">
        <v>40102</v>
      </c>
      <c r="C40101" s="2" t="n">
        <f aca="false">LEN(B40101)</f>
        <v>9</v>
      </c>
    </row>
    <row r="40102" customFormat="false" ht="13.2" hidden="false" customHeight="false" outlineLevel="0" collapsed="false">
      <c r="A40102" s="1" t="n">
        <v>41940</v>
      </c>
      <c r="B40102" s="1" t="s">
        <v>40103</v>
      </c>
      <c r="C40102" s="2" t="n">
        <f aca="false">LEN(B40102)</f>
        <v>10</v>
      </c>
    </row>
    <row r="40103" customFormat="false" ht="13.2" hidden="false" customHeight="false" outlineLevel="0" collapsed="false">
      <c r="A40103" s="1" t="n">
        <v>47418</v>
      </c>
      <c r="B40103" s="1" t="s">
        <v>40104</v>
      </c>
      <c r="C40103" s="2" t="n">
        <f aca="false">LEN(B40103)</f>
        <v>10</v>
      </c>
    </row>
    <row r="40104" customFormat="false" ht="13.2" hidden="false" customHeight="false" outlineLevel="0" collapsed="false">
      <c r="A40104" s="1" t="n">
        <v>33531</v>
      </c>
      <c r="B40104" s="1" t="s">
        <v>40105</v>
      </c>
      <c r="C40104" s="2" t="n">
        <f aca="false">LEN(B40104)</f>
        <v>9</v>
      </c>
    </row>
    <row r="40105" customFormat="false" ht="13.2" hidden="false" customHeight="false" outlineLevel="0" collapsed="false">
      <c r="A40105" s="1" t="n">
        <v>33532</v>
      </c>
      <c r="B40105" s="1" t="s">
        <v>40106</v>
      </c>
      <c r="C40105" s="2" t="n">
        <f aca="false">LEN(B40105)</f>
        <v>9</v>
      </c>
    </row>
    <row r="40106" customFormat="false" ht="13.2" hidden="false" customHeight="false" outlineLevel="0" collapsed="false">
      <c r="A40106" s="1" t="n">
        <v>50952</v>
      </c>
      <c r="B40106" s="1" t="s">
        <v>40107</v>
      </c>
      <c r="C40106" s="2" t="n">
        <f aca="false">LEN(B40106)</f>
        <v>7</v>
      </c>
    </row>
    <row r="40107" customFormat="false" ht="13.2" hidden="false" customHeight="false" outlineLevel="0" collapsed="false">
      <c r="A40107" s="1" t="n">
        <v>15169</v>
      </c>
      <c r="B40107" s="1" t="s">
        <v>40108</v>
      </c>
      <c r="C40107" s="2" t="n">
        <f aca="false">LEN(B40107)</f>
        <v>8</v>
      </c>
    </row>
    <row r="40108" customFormat="false" ht="13.2" hidden="false" customHeight="false" outlineLevel="0" collapsed="false">
      <c r="A40108" s="1" t="n">
        <v>10749</v>
      </c>
      <c r="B40108" s="1" t="s">
        <v>40109</v>
      </c>
      <c r="C40108" s="2" t="n">
        <f aca="false">LEN(B40108)</f>
        <v>10</v>
      </c>
    </row>
    <row r="40109" customFormat="false" ht="13.2" hidden="false" customHeight="false" outlineLevel="0" collapsed="false">
      <c r="A40109" s="1" t="n">
        <v>24618</v>
      </c>
      <c r="B40109" s="1" t="s">
        <v>40110</v>
      </c>
      <c r="C40109" s="2" t="n">
        <f aca="false">LEN(B40109)</f>
        <v>10</v>
      </c>
    </row>
    <row r="40110" customFormat="false" ht="13.2" hidden="false" customHeight="false" outlineLevel="0" collapsed="false">
      <c r="A40110" s="1" t="n">
        <v>47420</v>
      </c>
      <c r="B40110" s="1" t="s">
        <v>40111</v>
      </c>
      <c r="C40110" s="2" t="n">
        <f aca="false">LEN(B40110)</f>
        <v>10</v>
      </c>
    </row>
    <row r="40111" customFormat="false" ht="13.2" hidden="false" customHeight="false" outlineLevel="0" collapsed="false">
      <c r="A40111" s="1" t="n">
        <v>19044</v>
      </c>
      <c r="B40111" s="1" t="s">
        <v>40112</v>
      </c>
      <c r="C40111" s="2" t="n">
        <f aca="false">LEN(B40111)</f>
        <v>9</v>
      </c>
    </row>
    <row r="40112" customFormat="false" ht="13.2" hidden="false" customHeight="false" outlineLevel="0" collapsed="false">
      <c r="A40112" s="1" t="n">
        <v>19045</v>
      </c>
      <c r="B40112" s="1" t="s">
        <v>40113</v>
      </c>
      <c r="C40112" s="2" t="n">
        <f aca="false">LEN(B40112)</f>
        <v>9</v>
      </c>
    </row>
    <row r="40113" customFormat="false" ht="13.2" hidden="false" customHeight="false" outlineLevel="0" collapsed="false">
      <c r="A40113" s="1" t="n">
        <v>11201</v>
      </c>
      <c r="B40113" s="1" t="s">
        <v>40114</v>
      </c>
      <c r="C40113" s="2" t="n">
        <f aca="false">LEN(B40113)</f>
        <v>7</v>
      </c>
    </row>
    <row r="40114" customFormat="false" ht="13.2" hidden="false" customHeight="false" outlineLevel="0" collapsed="false">
      <c r="A40114" s="1" t="n">
        <v>33533</v>
      </c>
      <c r="B40114" s="1" t="s">
        <v>40115</v>
      </c>
      <c r="C40114" s="2" t="n">
        <f aca="false">LEN(B40114)</f>
        <v>9</v>
      </c>
    </row>
    <row r="40115" customFormat="false" ht="13.2" hidden="false" customHeight="false" outlineLevel="0" collapsed="false">
      <c r="A40115" s="1" t="n">
        <v>19046</v>
      </c>
      <c r="B40115" s="1" t="s">
        <v>40116</v>
      </c>
      <c r="C40115" s="2" t="n">
        <f aca="false">LEN(B40115)</f>
        <v>9</v>
      </c>
    </row>
    <row r="40116" customFormat="false" ht="13.2" hidden="false" customHeight="false" outlineLevel="0" collapsed="false">
      <c r="A40116" s="1" t="n">
        <v>24619</v>
      </c>
      <c r="B40116" s="1" t="s">
        <v>40117</v>
      </c>
      <c r="C40116" s="2" t="n">
        <f aca="false">LEN(B40116)</f>
        <v>10</v>
      </c>
    </row>
    <row r="40117" customFormat="false" ht="13.2" hidden="false" customHeight="false" outlineLevel="0" collapsed="false">
      <c r="A40117" s="1" t="n">
        <v>11202</v>
      </c>
      <c r="B40117" s="1" t="s">
        <v>40118</v>
      </c>
      <c r="C40117" s="2" t="n">
        <f aca="false">LEN(B40117)</f>
        <v>7</v>
      </c>
    </row>
    <row r="40118" customFormat="false" ht="13.2" hidden="false" customHeight="false" outlineLevel="0" collapsed="false">
      <c r="A40118" s="1" t="n">
        <v>19047</v>
      </c>
      <c r="B40118" s="1" t="s">
        <v>40119</v>
      </c>
      <c r="C40118" s="2" t="n">
        <f aca="false">LEN(B40118)</f>
        <v>9</v>
      </c>
    </row>
    <row r="40119" customFormat="false" ht="13.2" hidden="false" customHeight="false" outlineLevel="0" collapsed="false">
      <c r="A40119" s="1" t="n">
        <v>11727</v>
      </c>
      <c r="B40119" s="1" t="s">
        <v>40120</v>
      </c>
      <c r="C40119" s="2" t="n">
        <f aca="false">LEN(B40119)</f>
        <v>9</v>
      </c>
    </row>
    <row r="40120" customFormat="false" ht="13.2" hidden="false" customHeight="false" outlineLevel="0" collapsed="false">
      <c r="A40120" s="1" t="n">
        <v>12709</v>
      </c>
      <c r="B40120" s="1" t="s">
        <v>40121</v>
      </c>
      <c r="C40120" s="2" t="n">
        <f aca="false">LEN(B40120)</f>
        <v>9</v>
      </c>
    </row>
    <row r="40121" customFormat="false" ht="13.2" hidden="false" customHeight="false" outlineLevel="0" collapsed="false">
      <c r="A40121" s="1" t="n">
        <v>28220</v>
      </c>
      <c r="B40121" s="1" t="s">
        <v>40122</v>
      </c>
      <c r="C40121" s="2" t="n">
        <f aca="false">LEN(B40121)</f>
        <v>9</v>
      </c>
    </row>
    <row r="40122" customFormat="false" ht="13.2" hidden="false" customHeight="false" outlineLevel="0" collapsed="false">
      <c r="A40122" s="1" t="n">
        <v>15740</v>
      </c>
      <c r="B40122" s="1" t="s">
        <v>40123</v>
      </c>
      <c r="C40122" s="2" t="n">
        <f aca="false">LEN(B40122)</f>
        <v>9</v>
      </c>
    </row>
    <row r="40123" customFormat="false" ht="13.2" hidden="false" customHeight="false" outlineLevel="0" collapsed="false">
      <c r="A40123" s="1" t="n">
        <v>15740</v>
      </c>
      <c r="B40123" s="1" t="s">
        <v>40124</v>
      </c>
      <c r="C40123" s="2" t="n">
        <f aca="false">LEN(B40123)</f>
        <v>9</v>
      </c>
    </row>
    <row r="40124" customFormat="false" ht="13.2" hidden="false" customHeight="false" outlineLevel="0" collapsed="false">
      <c r="A40124" s="1" t="n">
        <v>11203</v>
      </c>
      <c r="B40124" s="1" t="s">
        <v>40125</v>
      </c>
      <c r="C40124" s="2" t="n">
        <f aca="false">LEN(B40124)</f>
        <v>7</v>
      </c>
    </row>
    <row r="40125" customFormat="false" ht="13.2" hidden="false" customHeight="false" outlineLevel="0" collapsed="false">
      <c r="A40125" s="1" t="n">
        <v>21402</v>
      </c>
      <c r="B40125" s="1" t="s">
        <v>40126</v>
      </c>
      <c r="C40125" s="2" t="n">
        <f aca="false">LEN(B40125)</f>
        <v>9</v>
      </c>
    </row>
    <row r="40126" customFormat="false" ht="13.2" hidden="false" customHeight="false" outlineLevel="0" collapsed="false">
      <c r="A40126" s="1" t="n">
        <v>33539</v>
      </c>
      <c r="B40126" s="1" t="s">
        <v>40127</v>
      </c>
      <c r="C40126" s="2" t="n">
        <f aca="false">LEN(B40126)</f>
        <v>9</v>
      </c>
    </row>
    <row r="40127" customFormat="false" ht="13.2" hidden="false" customHeight="false" outlineLevel="0" collapsed="false">
      <c r="A40127" s="1" t="n">
        <v>24620</v>
      </c>
      <c r="B40127" s="1" t="s">
        <v>40128</v>
      </c>
      <c r="C40127" s="2" t="n">
        <f aca="false">LEN(B40127)</f>
        <v>10</v>
      </c>
    </row>
    <row r="40128" customFormat="false" ht="13.2" hidden="false" customHeight="false" outlineLevel="0" collapsed="false">
      <c r="A40128" s="1" t="n">
        <v>11984</v>
      </c>
      <c r="B40128" s="1" t="s">
        <v>40129</v>
      </c>
      <c r="C40128" s="2" t="n">
        <f aca="false">LEN(B40128)</f>
        <v>9</v>
      </c>
    </row>
    <row r="40129" customFormat="false" ht="13.2" hidden="false" customHeight="false" outlineLevel="0" collapsed="false">
      <c r="A40129" s="1" t="n">
        <v>15780</v>
      </c>
      <c r="B40129" s="1" t="s">
        <v>40130</v>
      </c>
      <c r="C40129" s="2" t="n">
        <f aca="false">LEN(B40129)</f>
        <v>10</v>
      </c>
    </row>
    <row r="40130" customFormat="false" ht="13.2" hidden="false" customHeight="false" outlineLevel="0" collapsed="false">
      <c r="A40130" s="1" t="n">
        <v>59985</v>
      </c>
      <c r="B40130" s="1" t="s">
        <v>40131</v>
      </c>
      <c r="C40130" s="2" t="n">
        <f aca="false">LEN(B40130)</f>
        <v>7</v>
      </c>
    </row>
    <row r="40131" customFormat="false" ht="13.2" hidden="false" customHeight="false" outlineLevel="0" collapsed="false">
      <c r="A40131" s="1" t="n">
        <v>33541</v>
      </c>
      <c r="B40131" s="1" t="s">
        <v>40132</v>
      </c>
      <c r="C40131" s="2" t="n">
        <f aca="false">LEN(B40131)</f>
        <v>9</v>
      </c>
    </row>
    <row r="40132" customFormat="false" ht="13.2" hidden="false" customHeight="false" outlineLevel="0" collapsed="false">
      <c r="A40132" s="1" t="n">
        <v>12709</v>
      </c>
      <c r="B40132" s="1" t="s">
        <v>40133</v>
      </c>
      <c r="C40132" s="2" t="n">
        <f aca="false">LEN(B40132)</f>
        <v>9</v>
      </c>
    </row>
    <row r="40133" customFormat="false" ht="13.2" hidden="false" customHeight="false" outlineLevel="0" collapsed="false">
      <c r="A40133" s="1" t="n">
        <v>12709</v>
      </c>
      <c r="B40133" s="1" t="s">
        <v>40134</v>
      </c>
      <c r="C40133" s="2" t="n">
        <f aca="false">LEN(B40133)</f>
        <v>9</v>
      </c>
    </row>
    <row r="40134" customFormat="false" ht="13.2" hidden="false" customHeight="false" outlineLevel="0" collapsed="false">
      <c r="A40134" s="1" t="n">
        <v>11204</v>
      </c>
      <c r="B40134" s="1" t="s">
        <v>40135</v>
      </c>
      <c r="C40134" s="2" t="n">
        <f aca="false">LEN(B40134)</f>
        <v>7</v>
      </c>
    </row>
    <row r="40135" customFormat="false" ht="13.2" hidden="false" customHeight="false" outlineLevel="0" collapsed="false">
      <c r="A40135" s="1" t="n">
        <v>27150</v>
      </c>
      <c r="B40135" s="1" t="s">
        <v>40136</v>
      </c>
      <c r="C40135" s="2" t="n">
        <f aca="false">LEN(B40135)</f>
        <v>8</v>
      </c>
    </row>
    <row r="40136" customFormat="false" ht="13.2" hidden="false" customHeight="false" outlineLevel="0" collapsed="false">
      <c r="A40136" s="1" t="n">
        <v>23177</v>
      </c>
      <c r="B40136" s="1" t="s">
        <v>40137</v>
      </c>
      <c r="C40136" s="2" t="n">
        <f aca="false">LEN(B40136)</f>
        <v>10</v>
      </c>
    </row>
    <row r="40137" customFormat="false" ht="13.2" hidden="false" customHeight="false" outlineLevel="0" collapsed="false">
      <c r="A40137" s="1" t="n">
        <v>47421</v>
      </c>
      <c r="B40137" s="1" t="s">
        <v>40138</v>
      </c>
      <c r="C40137" s="2" t="n">
        <f aca="false">LEN(B40137)</f>
        <v>10</v>
      </c>
    </row>
    <row r="40138" customFormat="false" ht="13.2" hidden="false" customHeight="false" outlineLevel="0" collapsed="false">
      <c r="A40138" s="1" t="n">
        <v>15740</v>
      </c>
      <c r="B40138" s="1" t="s">
        <v>40139</v>
      </c>
      <c r="C40138" s="2" t="n">
        <f aca="false">LEN(B40138)</f>
        <v>9</v>
      </c>
    </row>
    <row r="40139" customFormat="false" ht="13.2" hidden="false" customHeight="false" outlineLevel="0" collapsed="false">
      <c r="A40139" s="1" t="n">
        <v>28805</v>
      </c>
      <c r="B40139" s="1" t="s">
        <v>40140</v>
      </c>
      <c r="C40139" s="2" t="n">
        <f aca="false">LEN(B40139)</f>
        <v>8</v>
      </c>
    </row>
    <row r="40140" customFormat="false" ht="13.2" hidden="false" customHeight="false" outlineLevel="0" collapsed="false">
      <c r="A40140" s="1" t="n">
        <v>47422</v>
      </c>
      <c r="B40140" s="1" t="s">
        <v>40141</v>
      </c>
      <c r="C40140" s="2" t="n">
        <f aca="false">LEN(B40140)</f>
        <v>10</v>
      </c>
    </row>
    <row r="40141" customFormat="false" ht="13.2" hidden="false" customHeight="false" outlineLevel="0" collapsed="false">
      <c r="A40141" s="1" t="n">
        <v>12588</v>
      </c>
      <c r="B40141" s="1" t="s">
        <v>40142</v>
      </c>
      <c r="C40141" s="2" t="n">
        <f aca="false">LEN(B40141)</f>
        <v>10</v>
      </c>
    </row>
    <row r="40142" customFormat="false" ht="13.2" hidden="false" customHeight="false" outlineLevel="0" collapsed="false">
      <c r="A40142" s="1" t="n">
        <v>24623</v>
      </c>
      <c r="B40142" s="1" t="s">
        <v>40143</v>
      </c>
      <c r="C40142" s="2" t="n">
        <f aca="false">LEN(B40142)</f>
        <v>10</v>
      </c>
    </row>
    <row r="40143" customFormat="false" ht="13.2" hidden="false" customHeight="false" outlineLevel="0" collapsed="false">
      <c r="A40143" s="1" t="n">
        <v>11205</v>
      </c>
      <c r="B40143" s="1" t="s">
        <v>40144</v>
      </c>
      <c r="C40143" s="2" t="n">
        <f aca="false">LEN(B40143)</f>
        <v>7</v>
      </c>
    </row>
    <row r="40144" customFormat="false" ht="13.2" hidden="false" customHeight="false" outlineLevel="0" collapsed="false">
      <c r="A40144" s="1" t="n">
        <v>26179</v>
      </c>
      <c r="B40144" s="1" t="s">
        <v>40145</v>
      </c>
      <c r="C40144" s="2" t="n">
        <f aca="false">LEN(B40144)</f>
        <v>11</v>
      </c>
    </row>
    <row r="40145" customFormat="false" ht="13.2" hidden="false" customHeight="false" outlineLevel="0" collapsed="false">
      <c r="A40145" s="1" t="n">
        <v>41775</v>
      </c>
      <c r="B40145" s="1" t="s">
        <v>40146</v>
      </c>
      <c r="C40145" s="2" t="n">
        <f aca="false">LEN(B40145)</f>
        <v>10</v>
      </c>
    </row>
    <row r="40146" customFormat="false" ht="13.2" hidden="false" customHeight="false" outlineLevel="0" collapsed="false">
      <c r="A40146" s="1" t="n">
        <v>47425</v>
      </c>
      <c r="B40146" s="1" t="s">
        <v>40147</v>
      </c>
      <c r="C40146" s="2" t="n">
        <f aca="false">LEN(B40146)</f>
        <v>10</v>
      </c>
    </row>
    <row r="40147" customFormat="false" ht="13.2" hidden="false" customHeight="false" outlineLevel="0" collapsed="false">
      <c r="A40147" s="1" t="n">
        <v>47426</v>
      </c>
      <c r="B40147" s="1" t="s">
        <v>40148</v>
      </c>
      <c r="C40147" s="2" t="n">
        <f aca="false">LEN(B40147)</f>
        <v>10</v>
      </c>
    </row>
    <row r="40148" customFormat="false" ht="13.2" hidden="false" customHeight="false" outlineLevel="0" collapsed="false">
      <c r="A40148" s="1" t="n">
        <v>47427</v>
      </c>
      <c r="B40148" s="1" t="s">
        <v>40149</v>
      </c>
      <c r="C40148" s="2" t="n">
        <f aca="false">LEN(B40148)</f>
        <v>10</v>
      </c>
    </row>
    <row r="40149" customFormat="false" ht="13.2" hidden="false" customHeight="false" outlineLevel="0" collapsed="false">
      <c r="A40149" s="1" t="n">
        <v>59987</v>
      </c>
      <c r="B40149" s="1" t="s">
        <v>40150</v>
      </c>
      <c r="C40149" s="2" t="n">
        <f aca="false">LEN(B40149)</f>
        <v>7</v>
      </c>
    </row>
    <row r="40150" customFormat="false" ht="13.2" hidden="false" customHeight="false" outlineLevel="0" collapsed="false">
      <c r="A40150" s="1" t="n">
        <v>14346</v>
      </c>
      <c r="B40150" s="1" t="s">
        <v>40151</v>
      </c>
      <c r="C40150" s="2" t="n">
        <f aca="false">LEN(B40150)</f>
        <v>10</v>
      </c>
    </row>
    <row r="40151" customFormat="false" ht="13.2" hidden="false" customHeight="false" outlineLevel="0" collapsed="false">
      <c r="A40151" s="1" t="n">
        <v>50956</v>
      </c>
      <c r="B40151" s="1" t="s">
        <v>40152</v>
      </c>
      <c r="C40151" s="2" t="n">
        <f aca="false">LEN(B40151)</f>
        <v>7</v>
      </c>
    </row>
    <row r="40152" customFormat="false" ht="13.2" hidden="false" customHeight="false" outlineLevel="0" collapsed="false">
      <c r="A40152" s="1" t="n">
        <v>47125</v>
      </c>
      <c r="B40152" s="1" t="s">
        <v>40153</v>
      </c>
      <c r="C40152" s="2" t="n">
        <f aca="false">LEN(B40152)</f>
        <v>10</v>
      </c>
    </row>
    <row r="40153" customFormat="false" ht="13.2" hidden="false" customHeight="false" outlineLevel="0" collapsed="false">
      <c r="A40153" s="1" t="n">
        <v>47430</v>
      </c>
      <c r="B40153" s="1" t="s">
        <v>40154</v>
      </c>
      <c r="C40153" s="2" t="n">
        <f aca="false">LEN(B40153)</f>
        <v>10</v>
      </c>
    </row>
    <row r="40154" customFormat="false" ht="13.2" hidden="false" customHeight="false" outlineLevel="0" collapsed="false">
      <c r="A40154" s="1" t="n">
        <v>24624</v>
      </c>
      <c r="B40154" s="1" t="s">
        <v>40155</v>
      </c>
      <c r="C40154" s="2" t="n">
        <f aca="false">LEN(B40154)</f>
        <v>10</v>
      </c>
    </row>
    <row r="40155" customFormat="false" ht="13.2" hidden="false" customHeight="false" outlineLevel="0" collapsed="false">
      <c r="A40155" s="1" t="n">
        <v>26497</v>
      </c>
      <c r="B40155" s="1" t="s">
        <v>40156</v>
      </c>
      <c r="C40155" s="2" t="n">
        <f aca="false">LEN(B40155)</f>
        <v>7</v>
      </c>
    </row>
    <row r="40156" customFormat="false" ht="13.2" hidden="false" customHeight="false" outlineLevel="0" collapsed="false">
      <c r="A40156" s="1" t="n">
        <v>24625</v>
      </c>
      <c r="B40156" s="1" t="s">
        <v>40157</v>
      </c>
      <c r="C40156" s="2" t="n">
        <f aca="false">LEN(B40156)</f>
        <v>10</v>
      </c>
    </row>
    <row r="40157" customFormat="false" ht="13.2" hidden="false" customHeight="false" outlineLevel="0" collapsed="false">
      <c r="A40157" s="1" t="n">
        <v>33545</v>
      </c>
      <c r="B40157" s="1" t="s">
        <v>40158</v>
      </c>
      <c r="C40157" s="2" t="n">
        <f aca="false">LEN(B40157)</f>
        <v>9</v>
      </c>
    </row>
    <row r="40158" customFormat="false" ht="13.2" hidden="false" customHeight="false" outlineLevel="0" collapsed="false">
      <c r="A40158" s="1" t="n">
        <v>59988</v>
      </c>
      <c r="B40158" s="1" t="s">
        <v>40159</v>
      </c>
      <c r="C40158" s="2" t="n">
        <f aca="false">LEN(B40158)</f>
        <v>7</v>
      </c>
    </row>
    <row r="40159" customFormat="false" ht="13.2" hidden="false" customHeight="false" outlineLevel="0" collapsed="false">
      <c r="A40159" s="1" t="n">
        <v>11206</v>
      </c>
      <c r="B40159" s="1" t="s">
        <v>40160</v>
      </c>
      <c r="C40159" s="2" t="n">
        <f aca="false">LEN(B40159)</f>
        <v>7</v>
      </c>
    </row>
    <row r="40160" customFormat="false" ht="13.2" hidden="false" customHeight="false" outlineLevel="0" collapsed="false">
      <c r="A40160" s="1" t="n">
        <v>47431</v>
      </c>
      <c r="B40160" s="1" t="s">
        <v>40161</v>
      </c>
      <c r="C40160" s="2" t="n">
        <f aca="false">LEN(B40160)</f>
        <v>10</v>
      </c>
    </row>
    <row r="40161" customFormat="false" ht="13.2" hidden="false" customHeight="false" outlineLevel="0" collapsed="false">
      <c r="A40161" s="1" t="n">
        <v>59226</v>
      </c>
      <c r="B40161" s="1" t="s">
        <v>40162</v>
      </c>
      <c r="C40161" s="2" t="n">
        <f aca="false">LEN(B40161)</f>
        <v>10</v>
      </c>
    </row>
    <row r="40162" customFormat="false" ht="13.2" hidden="false" customHeight="false" outlineLevel="0" collapsed="false">
      <c r="A40162" s="1" t="n">
        <v>47432</v>
      </c>
      <c r="B40162" s="1" t="s">
        <v>40163</v>
      </c>
      <c r="C40162" s="2" t="n">
        <f aca="false">LEN(B40162)</f>
        <v>10</v>
      </c>
    </row>
    <row r="40163" customFormat="false" ht="13.2" hidden="false" customHeight="false" outlineLevel="0" collapsed="false">
      <c r="A40163" s="1" t="n">
        <v>10749</v>
      </c>
      <c r="B40163" s="1" t="s">
        <v>40164</v>
      </c>
      <c r="C40163" s="2" t="n">
        <f aca="false">LEN(B40163)</f>
        <v>10</v>
      </c>
    </row>
    <row r="40164" customFormat="false" ht="13.2" hidden="false" customHeight="false" outlineLevel="0" collapsed="false">
      <c r="A40164" s="1" t="n">
        <v>11207</v>
      </c>
      <c r="B40164" s="1" t="s">
        <v>40165</v>
      </c>
      <c r="C40164" s="2" t="n">
        <f aca="false">LEN(B40164)</f>
        <v>7</v>
      </c>
    </row>
    <row r="40165" customFormat="false" ht="13.2" hidden="false" customHeight="false" outlineLevel="0" collapsed="false">
      <c r="A40165" s="1" t="n">
        <v>24626</v>
      </c>
      <c r="B40165" s="1" t="s">
        <v>40166</v>
      </c>
      <c r="C40165" s="2" t="n">
        <f aca="false">LEN(B40165)</f>
        <v>10</v>
      </c>
    </row>
    <row r="40166" customFormat="false" ht="13.2" hidden="false" customHeight="false" outlineLevel="0" collapsed="false">
      <c r="A40166" s="1" t="n">
        <v>10412</v>
      </c>
      <c r="B40166" s="1" t="s">
        <v>40167</v>
      </c>
      <c r="C40166" s="2" t="n">
        <f aca="false">LEN(B40166)</f>
        <v>7</v>
      </c>
    </row>
    <row r="40167" customFormat="false" ht="13.2" hidden="false" customHeight="false" outlineLevel="0" collapsed="false">
      <c r="A40167" s="1" t="n">
        <v>24627</v>
      </c>
      <c r="B40167" s="1" t="s">
        <v>40168</v>
      </c>
      <c r="C40167" s="2" t="n">
        <f aca="false">LEN(B40167)</f>
        <v>10</v>
      </c>
    </row>
    <row r="40168" customFormat="false" ht="13.2" hidden="false" customHeight="false" outlineLevel="0" collapsed="false">
      <c r="A40168" s="1" t="n">
        <v>24628</v>
      </c>
      <c r="B40168" s="1" t="s">
        <v>40169</v>
      </c>
      <c r="C40168" s="2" t="n">
        <f aca="false">LEN(B40168)</f>
        <v>10</v>
      </c>
    </row>
    <row r="40169" customFormat="false" ht="13.2" hidden="false" customHeight="false" outlineLevel="0" collapsed="false">
      <c r="A40169" s="1" t="n">
        <v>33548</v>
      </c>
      <c r="B40169" s="1" t="s">
        <v>40170</v>
      </c>
      <c r="C40169" s="2" t="n">
        <f aca="false">LEN(B40169)</f>
        <v>9</v>
      </c>
    </row>
    <row r="40170" customFormat="false" ht="13.2" hidden="false" customHeight="false" outlineLevel="0" collapsed="false">
      <c r="A40170" s="1" t="n">
        <v>47434</v>
      </c>
      <c r="B40170" s="1" t="s">
        <v>40171</v>
      </c>
      <c r="C40170" s="2" t="n">
        <f aca="false">LEN(B40170)</f>
        <v>10</v>
      </c>
    </row>
    <row r="40171" customFormat="false" ht="13.2" hidden="false" customHeight="false" outlineLevel="0" collapsed="false">
      <c r="A40171" s="1" t="n">
        <v>15740</v>
      </c>
      <c r="B40171" s="1" t="s">
        <v>40172</v>
      </c>
      <c r="C40171" s="2" t="n">
        <f aca="false">LEN(B40171)</f>
        <v>9</v>
      </c>
    </row>
    <row r="40172" customFormat="false" ht="13.2" hidden="false" customHeight="false" outlineLevel="0" collapsed="false">
      <c r="A40172" s="1" t="n">
        <v>15740</v>
      </c>
      <c r="B40172" s="1" t="s">
        <v>40173</v>
      </c>
      <c r="C40172" s="2" t="n">
        <f aca="false">LEN(B40172)</f>
        <v>9</v>
      </c>
    </row>
    <row r="40173" customFormat="false" ht="13.2" hidden="false" customHeight="false" outlineLevel="0" collapsed="false">
      <c r="A40173" s="1" t="n">
        <v>18997</v>
      </c>
      <c r="B40173" s="1" t="s">
        <v>40174</v>
      </c>
      <c r="C40173" s="2" t="n">
        <f aca="false">LEN(B40173)</f>
        <v>9</v>
      </c>
    </row>
    <row r="40174" customFormat="false" ht="13.2" hidden="false" customHeight="false" outlineLevel="0" collapsed="false">
      <c r="A40174" s="1" t="n">
        <v>33551</v>
      </c>
      <c r="B40174" s="1" t="s">
        <v>40175</v>
      </c>
      <c r="C40174" s="2" t="n">
        <f aca="false">LEN(B40174)</f>
        <v>9</v>
      </c>
    </row>
    <row r="40175" customFormat="false" ht="13.2" hidden="false" customHeight="false" outlineLevel="0" collapsed="false">
      <c r="A40175" s="1" t="n">
        <v>33552</v>
      </c>
      <c r="B40175" s="1" t="s">
        <v>40176</v>
      </c>
      <c r="C40175" s="2" t="n">
        <f aca="false">LEN(B40175)</f>
        <v>9</v>
      </c>
    </row>
    <row r="40176" customFormat="false" ht="13.2" hidden="false" customHeight="false" outlineLevel="0" collapsed="false">
      <c r="A40176" s="1" t="n">
        <v>33553</v>
      </c>
      <c r="B40176" s="1" t="s">
        <v>40177</v>
      </c>
      <c r="C40176" s="2" t="n">
        <f aca="false">LEN(B40176)</f>
        <v>9</v>
      </c>
    </row>
    <row r="40177" customFormat="false" ht="13.2" hidden="false" customHeight="false" outlineLevel="0" collapsed="false">
      <c r="A40177" s="1" t="n">
        <v>33554</v>
      </c>
      <c r="B40177" s="1" t="s">
        <v>40178</v>
      </c>
      <c r="C40177" s="2" t="n">
        <f aca="false">LEN(B40177)</f>
        <v>9</v>
      </c>
    </row>
    <row r="40178" customFormat="false" ht="13.2" hidden="false" customHeight="false" outlineLevel="0" collapsed="false">
      <c r="A40178" s="1" t="n">
        <v>11209</v>
      </c>
      <c r="B40178" s="1" t="s">
        <v>40179</v>
      </c>
      <c r="C40178" s="2" t="n">
        <f aca="false">LEN(B40178)</f>
        <v>7</v>
      </c>
    </row>
    <row r="40179" customFormat="false" ht="13.2" hidden="false" customHeight="false" outlineLevel="0" collapsed="false">
      <c r="A40179" s="1" t="n">
        <v>11417</v>
      </c>
      <c r="B40179" s="1" t="s">
        <v>40180</v>
      </c>
      <c r="C40179" s="2" t="n">
        <f aca="false">LEN(B40179)</f>
        <v>9</v>
      </c>
    </row>
    <row r="40180" customFormat="false" ht="13.2" hidden="false" customHeight="false" outlineLevel="0" collapsed="false">
      <c r="A40180" s="1" t="n">
        <v>24629</v>
      </c>
      <c r="B40180" s="1" t="s">
        <v>40181</v>
      </c>
      <c r="C40180" s="2" t="n">
        <f aca="false">LEN(B40180)</f>
        <v>10</v>
      </c>
    </row>
    <row r="40181" customFormat="false" ht="13.2" hidden="false" customHeight="false" outlineLevel="0" collapsed="false">
      <c r="A40181" s="1" t="n">
        <v>33556</v>
      </c>
      <c r="B40181" s="1" t="s">
        <v>40182</v>
      </c>
      <c r="C40181" s="2" t="n">
        <f aca="false">LEN(B40181)</f>
        <v>9</v>
      </c>
    </row>
    <row r="40182" customFormat="false" ht="13.2" hidden="false" customHeight="false" outlineLevel="0" collapsed="false">
      <c r="A40182" s="1" t="n">
        <v>47435</v>
      </c>
      <c r="B40182" s="1" t="s">
        <v>40183</v>
      </c>
      <c r="C40182" s="2" t="n">
        <f aca="false">LEN(B40182)</f>
        <v>10</v>
      </c>
    </row>
    <row r="40183" customFormat="false" ht="13.2" hidden="false" customHeight="false" outlineLevel="0" collapsed="false">
      <c r="A40183" s="1" t="n">
        <v>17402</v>
      </c>
      <c r="B40183" s="1" t="s">
        <v>40184</v>
      </c>
      <c r="C40183" s="2" t="n">
        <f aca="false">LEN(B40183)</f>
        <v>10</v>
      </c>
    </row>
    <row r="40184" customFormat="false" ht="13.2" hidden="false" customHeight="false" outlineLevel="0" collapsed="false">
      <c r="A40184" s="1" t="n">
        <v>15661</v>
      </c>
      <c r="B40184" s="1" t="s">
        <v>40185</v>
      </c>
      <c r="C40184" s="2" t="n">
        <f aca="false">LEN(B40184)</f>
        <v>9</v>
      </c>
    </row>
    <row r="40185" customFormat="false" ht="13.2" hidden="false" customHeight="false" outlineLevel="0" collapsed="false">
      <c r="A40185" s="1" t="n">
        <v>33558</v>
      </c>
      <c r="B40185" s="1" t="s">
        <v>40186</v>
      </c>
      <c r="C40185" s="2" t="n">
        <f aca="false">LEN(B40185)</f>
        <v>9</v>
      </c>
    </row>
    <row r="40186" customFormat="false" ht="13.2" hidden="false" customHeight="false" outlineLevel="0" collapsed="false">
      <c r="A40186" s="1" t="n">
        <v>11210</v>
      </c>
      <c r="B40186" s="1" t="s">
        <v>40187</v>
      </c>
      <c r="C40186" s="2" t="n">
        <f aca="false">LEN(B40186)</f>
        <v>7</v>
      </c>
    </row>
    <row r="40187" customFormat="false" ht="13.2" hidden="false" customHeight="false" outlineLevel="0" collapsed="false">
      <c r="A40187" s="1" t="n">
        <v>33559</v>
      </c>
      <c r="B40187" s="1" t="s">
        <v>40188</v>
      </c>
      <c r="C40187" s="2" t="n">
        <f aca="false">LEN(B40187)</f>
        <v>9</v>
      </c>
    </row>
    <row r="40188" customFormat="false" ht="13.2" hidden="false" customHeight="false" outlineLevel="0" collapsed="false">
      <c r="A40188" s="1" t="n">
        <v>47437</v>
      </c>
      <c r="B40188" s="1" t="s">
        <v>40189</v>
      </c>
      <c r="C40188" s="2" t="n">
        <f aca="false">LEN(B40188)</f>
        <v>10</v>
      </c>
    </row>
    <row r="40189" customFormat="false" ht="13.2" hidden="false" customHeight="false" outlineLevel="0" collapsed="false">
      <c r="A40189" s="1" t="n">
        <v>33484</v>
      </c>
      <c r="B40189" s="1" t="s">
        <v>40190</v>
      </c>
      <c r="C40189" s="2" t="n">
        <f aca="false">LEN(B40189)</f>
        <v>9</v>
      </c>
    </row>
    <row r="40190" customFormat="false" ht="13.2" hidden="false" customHeight="false" outlineLevel="0" collapsed="false">
      <c r="A40190" s="1" t="n">
        <v>33561</v>
      </c>
      <c r="B40190" s="1" t="s">
        <v>40191</v>
      </c>
      <c r="C40190" s="2" t="n">
        <f aca="false">LEN(B40190)</f>
        <v>9</v>
      </c>
    </row>
    <row r="40191" customFormat="false" ht="13.2" hidden="false" customHeight="false" outlineLevel="0" collapsed="false">
      <c r="A40191" s="1" t="n">
        <v>11211</v>
      </c>
      <c r="B40191" s="1" t="s">
        <v>40192</v>
      </c>
      <c r="C40191" s="2" t="n">
        <f aca="false">LEN(B40191)</f>
        <v>7</v>
      </c>
    </row>
    <row r="40192" customFormat="false" ht="13.2" hidden="false" customHeight="false" outlineLevel="0" collapsed="false">
      <c r="A40192" s="1" t="n">
        <v>33562</v>
      </c>
      <c r="B40192" s="1" t="s">
        <v>40193</v>
      </c>
      <c r="C40192" s="2" t="n">
        <f aca="false">LEN(B40192)</f>
        <v>9</v>
      </c>
    </row>
    <row r="40193" customFormat="false" ht="13.2" hidden="false" customHeight="false" outlineLevel="0" collapsed="false">
      <c r="A40193" s="1" t="n">
        <v>47438</v>
      </c>
      <c r="B40193" s="1" t="s">
        <v>40194</v>
      </c>
      <c r="C40193" s="2" t="n">
        <f aca="false">LEN(B40193)</f>
        <v>10</v>
      </c>
    </row>
    <row r="40194" customFormat="false" ht="13.2" hidden="false" customHeight="false" outlineLevel="0" collapsed="false">
      <c r="A40194" s="1" t="n">
        <v>19051</v>
      </c>
      <c r="B40194" s="1" t="s">
        <v>40195</v>
      </c>
      <c r="C40194" s="2" t="n">
        <f aca="false">LEN(B40194)</f>
        <v>9</v>
      </c>
    </row>
    <row r="40195" customFormat="false" ht="13.2" hidden="false" customHeight="false" outlineLevel="0" collapsed="false">
      <c r="A40195" s="1" t="n">
        <v>11666</v>
      </c>
      <c r="B40195" s="1" t="s">
        <v>40196</v>
      </c>
      <c r="C40195" s="2" t="n">
        <f aca="false">LEN(B40195)</f>
        <v>9</v>
      </c>
    </row>
    <row r="40196" customFormat="false" ht="13.2" hidden="false" customHeight="false" outlineLevel="0" collapsed="false">
      <c r="A40196" s="1" t="n">
        <v>11212</v>
      </c>
      <c r="B40196" s="1" t="s">
        <v>40197</v>
      </c>
      <c r="C40196" s="2" t="n">
        <f aca="false">LEN(B40196)</f>
        <v>7</v>
      </c>
    </row>
    <row r="40197" customFormat="false" ht="13.2" hidden="false" customHeight="false" outlineLevel="0" collapsed="false">
      <c r="A40197" s="1" t="n">
        <v>24630</v>
      </c>
      <c r="B40197" s="1" t="s">
        <v>40198</v>
      </c>
      <c r="C40197" s="2" t="n">
        <f aca="false">LEN(B40197)</f>
        <v>10</v>
      </c>
    </row>
    <row r="40198" customFormat="false" ht="13.2" hidden="false" customHeight="false" outlineLevel="0" collapsed="false">
      <c r="A40198" s="1" t="n">
        <v>11213</v>
      </c>
      <c r="B40198" s="1" t="s">
        <v>40199</v>
      </c>
      <c r="C40198" s="2" t="n">
        <f aca="false">LEN(B40198)</f>
        <v>7</v>
      </c>
    </row>
    <row r="40199" customFormat="false" ht="13.2" hidden="false" customHeight="false" outlineLevel="0" collapsed="false">
      <c r="A40199" s="1" t="n">
        <v>47439</v>
      </c>
      <c r="B40199" s="1" t="s">
        <v>40200</v>
      </c>
      <c r="C40199" s="2" t="n">
        <f aca="false">LEN(B40199)</f>
        <v>10</v>
      </c>
    </row>
    <row r="40200" customFormat="false" ht="13.2" hidden="false" customHeight="false" outlineLevel="0" collapsed="false">
      <c r="A40200" s="1" t="n">
        <v>19052</v>
      </c>
      <c r="B40200" s="1" t="s">
        <v>40201</v>
      </c>
      <c r="C40200" s="2" t="n">
        <f aca="false">LEN(B40200)</f>
        <v>9</v>
      </c>
    </row>
    <row r="40201" customFormat="false" ht="13.2" hidden="false" customHeight="false" outlineLevel="0" collapsed="false">
      <c r="A40201" s="1" t="n">
        <v>15195</v>
      </c>
      <c r="B40201" s="1" t="s">
        <v>40202</v>
      </c>
      <c r="C40201" s="2" t="n">
        <f aca="false">LEN(B40201)</f>
        <v>9</v>
      </c>
    </row>
    <row r="40202" customFormat="false" ht="13.2" hidden="false" customHeight="false" outlineLevel="0" collapsed="false">
      <c r="A40202" s="1" t="n">
        <v>11214</v>
      </c>
      <c r="B40202" s="1" t="s">
        <v>40203</v>
      </c>
      <c r="C40202" s="2" t="n">
        <f aca="false">LEN(B40202)</f>
        <v>7</v>
      </c>
    </row>
    <row r="40203" customFormat="false" ht="13.2" hidden="false" customHeight="false" outlineLevel="0" collapsed="false">
      <c r="A40203" s="1" t="n">
        <v>10225</v>
      </c>
      <c r="B40203" s="1" t="s">
        <v>40204</v>
      </c>
      <c r="C40203" s="2" t="n">
        <f aca="false">LEN(B40203)</f>
        <v>10</v>
      </c>
    </row>
    <row r="40204" customFormat="false" ht="13.2" hidden="false" customHeight="false" outlineLevel="0" collapsed="false">
      <c r="A40204" s="1" t="n">
        <v>26498</v>
      </c>
      <c r="B40204" s="1" t="s">
        <v>40205</v>
      </c>
      <c r="C40204" s="2" t="n">
        <f aca="false">LEN(B40204)</f>
        <v>7</v>
      </c>
    </row>
    <row r="40205" customFormat="false" ht="13.2" hidden="false" customHeight="false" outlineLevel="0" collapsed="false">
      <c r="A40205" s="1" t="n">
        <v>19053</v>
      </c>
      <c r="B40205" s="1" t="s">
        <v>40206</v>
      </c>
      <c r="C40205" s="2" t="n">
        <f aca="false">LEN(B40205)</f>
        <v>9</v>
      </c>
    </row>
    <row r="40206" customFormat="false" ht="13.2" hidden="false" customHeight="false" outlineLevel="0" collapsed="false">
      <c r="A40206" s="1" t="n">
        <v>19054</v>
      </c>
      <c r="B40206" s="1" t="s">
        <v>40207</v>
      </c>
      <c r="C40206" s="2" t="n">
        <f aca="false">LEN(B40206)</f>
        <v>9</v>
      </c>
    </row>
    <row r="40207" customFormat="false" ht="13.2" hidden="false" customHeight="false" outlineLevel="0" collapsed="false">
      <c r="A40207" s="1" t="n">
        <v>19032</v>
      </c>
      <c r="B40207" s="1" t="s">
        <v>40208</v>
      </c>
      <c r="C40207" s="2" t="n">
        <f aca="false">LEN(B40207)</f>
        <v>9</v>
      </c>
    </row>
    <row r="40208" customFormat="false" ht="13.2" hidden="false" customHeight="false" outlineLevel="0" collapsed="false">
      <c r="A40208" s="1" t="n">
        <v>11215</v>
      </c>
      <c r="B40208" s="1" t="s">
        <v>40209</v>
      </c>
      <c r="C40208" s="2" t="n">
        <f aca="false">LEN(B40208)</f>
        <v>7</v>
      </c>
    </row>
    <row r="40209" customFormat="false" ht="13.2" hidden="false" customHeight="false" outlineLevel="0" collapsed="false">
      <c r="A40209" s="1" t="n">
        <v>11533</v>
      </c>
      <c r="B40209" s="1" t="s">
        <v>40210</v>
      </c>
      <c r="C40209" s="2" t="n">
        <f aca="false">LEN(B40209)</f>
        <v>9</v>
      </c>
    </row>
    <row r="40210" customFormat="false" ht="13.2" hidden="false" customHeight="false" outlineLevel="0" collapsed="false">
      <c r="A40210" s="1" t="n">
        <v>14618</v>
      </c>
      <c r="B40210" s="1" t="s">
        <v>40211</v>
      </c>
      <c r="C40210" s="2" t="n">
        <f aca="false">LEN(B40210)</f>
        <v>10</v>
      </c>
    </row>
    <row r="40211" customFormat="false" ht="13.2" hidden="false" customHeight="false" outlineLevel="0" collapsed="false">
      <c r="A40211" s="1" t="n">
        <v>11216</v>
      </c>
      <c r="B40211" s="1" t="s">
        <v>40212</v>
      </c>
      <c r="C40211" s="2" t="n">
        <f aca="false">LEN(B40211)</f>
        <v>7</v>
      </c>
    </row>
    <row r="40212" customFormat="false" ht="13.2" hidden="false" customHeight="false" outlineLevel="0" collapsed="false">
      <c r="A40212" s="1" t="n">
        <v>24631</v>
      </c>
      <c r="B40212" s="1" t="s">
        <v>40213</v>
      </c>
      <c r="C40212" s="2" t="n">
        <f aca="false">LEN(B40212)</f>
        <v>10</v>
      </c>
    </row>
    <row r="40213" customFormat="false" ht="13.2" hidden="false" customHeight="false" outlineLevel="0" collapsed="false">
      <c r="A40213" s="1" t="n">
        <v>24632</v>
      </c>
      <c r="B40213" s="1" t="s">
        <v>40214</v>
      </c>
      <c r="C40213" s="2" t="n">
        <f aca="false">LEN(B40213)</f>
        <v>10</v>
      </c>
    </row>
    <row r="40214" customFormat="false" ht="13.2" hidden="false" customHeight="false" outlineLevel="0" collapsed="false">
      <c r="A40214" s="1" t="n">
        <v>19055</v>
      </c>
      <c r="B40214" s="1" t="s">
        <v>40215</v>
      </c>
      <c r="C40214" s="2" t="n">
        <f aca="false">LEN(B40214)</f>
        <v>9</v>
      </c>
    </row>
    <row r="40215" customFormat="false" ht="13.2" hidden="false" customHeight="false" outlineLevel="0" collapsed="false">
      <c r="A40215" s="1" t="n">
        <v>26499</v>
      </c>
      <c r="B40215" s="1" t="s">
        <v>40216</v>
      </c>
      <c r="C40215" s="2" t="n">
        <f aca="false">LEN(B40215)</f>
        <v>7</v>
      </c>
    </row>
    <row r="40216" customFormat="false" ht="13.2" hidden="false" customHeight="false" outlineLevel="0" collapsed="false">
      <c r="A40216" s="1" t="n">
        <v>12260</v>
      </c>
      <c r="B40216" s="1" t="s">
        <v>40217</v>
      </c>
      <c r="C40216" s="2" t="n">
        <f aca="false">LEN(B40216)</f>
        <v>10</v>
      </c>
    </row>
    <row r="40217" customFormat="false" ht="13.2" hidden="false" customHeight="false" outlineLevel="0" collapsed="false">
      <c r="A40217" s="1" t="n">
        <v>33568</v>
      </c>
      <c r="B40217" s="1" t="s">
        <v>40218</v>
      </c>
      <c r="C40217" s="2" t="n">
        <f aca="false">LEN(B40217)</f>
        <v>9</v>
      </c>
    </row>
    <row r="40218" customFormat="false" ht="13.2" hidden="false" customHeight="false" outlineLevel="0" collapsed="false">
      <c r="A40218" s="1" t="n">
        <v>47443</v>
      </c>
      <c r="B40218" s="1" t="s">
        <v>40219</v>
      </c>
      <c r="C40218" s="2" t="n">
        <f aca="false">LEN(B40218)</f>
        <v>10</v>
      </c>
    </row>
    <row r="40219" customFormat="false" ht="13.2" hidden="false" customHeight="false" outlineLevel="0" collapsed="false">
      <c r="A40219" s="1" t="n">
        <v>11217</v>
      </c>
      <c r="B40219" s="1" t="s">
        <v>40220</v>
      </c>
      <c r="C40219" s="2" t="n">
        <f aca="false">LEN(B40219)</f>
        <v>7</v>
      </c>
    </row>
    <row r="40220" customFormat="false" ht="13.2" hidden="false" customHeight="false" outlineLevel="0" collapsed="false">
      <c r="A40220" s="1" t="n">
        <v>11454</v>
      </c>
      <c r="B40220" s="1" t="s">
        <v>40221</v>
      </c>
      <c r="C40220" s="2" t="n">
        <f aca="false">LEN(B40220)</f>
        <v>9</v>
      </c>
    </row>
    <row r="40221" customFormat="false" ht="13.2" hidden="false" customHeight="false" outlineLevel="0" collapsed="false">
      <c r="A40221" s="1" t="n">
        <v>15740</v>
      </c>
      <c r="B40221" s="1" t="s">
        <v>40222</v>
      </c>
      <c r="C40221" s="2" t="n">
        <f aca="false">LEN(B40221)</f>
        <v>9</v>
      </c>
    </row>
    <row r="40222" customFormat="false" ht="13.2" hidden="false" customHeight="false" outlineLevel="0" collapsed="false">
      <c r="A40222" s="1" t="n">
        <v>15740</v>
      </c>
      <c r="B40222" s="1" t="s">
        <v>40223</v>
      </c>
      <c r="C40222" s="2" t="n">
        <f aca="false">LEN(B40222)</f>
        <v>9</v>
      </c>
    </row>
    <row r="40223" customFormat="false" ht="13.2" hidden="false" customHeight="false" outlineLevel="0" collapsed="false">
      <c r="A40223" s="1" t="n">
        <v>15740</v>
      </c>
      <c r="B40223" s="1" t="s">
        <v>40224</v>
      </c>
      <c r="C40223" s="2" t="n">
        <f aca="false">LEN(B40223)</f>
        <v>9</v>
      </c>
    </row>
    <row r="40224" customFormat="false" ht="13.2" hidden="false" customHeight="false" outlineLevel="0" collapsed="false">
      <c r="A40224" s="1" t="n">
        <v>10992</v>
      </c>
      <c r="B40224" s="1" t="s">
        <v>40225</v>
      </c>
      <c r="C40224" s="2" t="n">
        <f aca="false">LEN(B40224)</f>
        <v>10</v>
      </c>
    </row>
    <row r="40225" customFormat="false" ht="13.2" hidden="false" customHeight="false" outlineLevel="0" collapsed="false">
      <c r="A40225" s="1" t="n">
        <v>47445</v>
      </c>
      <c r="B40225" s="1" t="s">
        <v>40226</v>
      </c>
      <c r="C40225" s="2" t="n">
        <f aca="false">LEN(B40225)</f>
        <v>10</v>
      </c>
    </row>
    <row r="40226" customFormat="false" ht="13.2" hidden="false" customHeight="false" outlineLevel="0" collapsed="false">
      <c r="A40226" s="1" t="n">
        <v>11218</v>
      </c>
      <c r="B40226" s="1" t="s">
        <v>40227</v>
      </c>
      <c r="C40226" s="2" t="n">
        <f aca="false">LEN(B40226)</f>
        <v>7</v>
      </c>
    </row>
    <row r="40227" customFormat="false" ht="13.2" hidden="false" customHeight="false" outlineLevel="0" collapsed="false">
      <c r="A40227" s="1" t="n">
        <v>24633</v>
      </c>
      <c r="B40227" s="1" t="s">
        <v>40228</v>
      </c>
      <c r="C40227" s="2" t="n">
        <f aca="false">LEN(B40227)</f>
        <v>10</v>
      </c>
    </row>
    <row r="40228" customFormat="false" ht="13.2" hidden="false" customHeight="false" outlineLevel="0" collapsed="false">
      <c r="A40228" s="1" t="n">
        <v>47446</v>
      </c>
      <c r="B40228" s="1" t="s">
        <v>40229</v>
      </c>
      <c r="C40228" s="2" t="n">
        <f aca="false">LEN(B40228)</f>
        <v>10</v>
      </c>
    </row>
    <row r="40229" customFormat="false" ht="13.2" hidden="false" customHeight="false" outlineLevel="0" collapsed="false">
      <c r="A40229" s="1" t="n">
        <v>21551</v>
      </c>
      <c r="B40229" s="1" t="s">
        <v>40230</v>
      </c>
      <c r="C40229" s="2" t="n">
        <f aca="false">LEN(B40229)</f>
        <v>11</v>
      </c>
    </row>
    <row r="40230" customFormat="false" ht="13.2" hidden="false" customHeight="false" outlineLevel="0" collapsed="false">
      <c r="A40230" s="1" t="n">
        <v>11219</v>
      </c>
      <c r="B40230" s="1" t="s">
        <v>40231</v>
      </c>
      <c r="C40230" s="2" t="n">
        <f aca="false">LEN(B40230)</f>
        <v>7</v>
      </c>
    </row>
    <row r="40231" customFormat="false" ht="13.2" hidden="false" customHeight="false" outlineLevel="0" collapsed="false">
      <c r="A40231" s="1" t="n">
        <v>47447</v>
      </c>
      <c r="B40231" s="1" t="s">
        <v>40232</v>
      </c>
      <c r="C40231" s="2" t="n">
        <f aca="false">LEN(B40231)</f>
        <v>10</v>
      </c>
    </row>
    <row r="40232" customFormat="false" ht="13.2" hidden="false" customHeight="false" outlineLevel="0" collapsed="false">
      <c r="A40232" s="1" t="n">
        <v>15170</v>
      </c>
      <c r="B40232" s="1" t="s">
        <v>40233</v>
      </c>
      <c r="C40232" s="2" t="n">
        <f aca="false">LEN(B40232)</f>
        <v>8</v>
      </c>
    </row>
    <row r="40233" customFormat="false" ht="13.2" hidden="false" customHeight="false" outlineLevel="0" collapsed="false">
      <c r="A40233" s="1" t="n">
        <v>15740</v>
      </c>
      <c r="B40233" s="1" t="s">
        <v>40234</v>
      </c>
      <c r="C40233" s="2" t="n">
        <f aca="false">LEN(B40233)</f>
        <v>9</v>
      </c>
    </row>
    <row r="40234" customFormat="false" ht="13.2" hidden="false" customHeight="false" outlineLevel="0" collapsed="false">
      <c r="A40234" s="1" t="n">
        <v>24634</v>
      </c>
      <c r="B40234" s="1" t="s">
        <v>40235</v>
      </c>
      <c r="C40234" s="2" t="n">
        <f aca="false">LEN(B40234)</f>
        <v>10</v>
      </c>
    </row>
    <row r="40235" customFormat="false" ht="13.2" hidden="false" customHeight="false" outlineLevel="0" collapsed="false">
      <c r="A40235" s="1" t="n">
        <v>47448</v>
      </c>
      <c r="B40235" s="1" t="s">
        <v>40236</v>
      </c>
      <c r="C40235" s="2" t="n">
        <f aca="false">LEN(B40235)</f>
        <v>10</v>
      </c>
    </row>
    <row r="40236" customFormat="false" ht="13.2" hidden="false" customHeight="false" outlineLevel="0" collapsed="false">
      <c r="A40236" s="1" t="n">
        <v>33573</v>
      </c>
      <c r="B40236" s="1" t="s">
        <v>40237</v>
      </c>
      <c r="C40236" s="2" t="n">
        <f aca="false">LEN(B40236)</f>
        <v>9</v>
      </c>
    </row>
    <row r="40237" customFormat="false" ht="13.2" hidden="false" customHeight="false" outlineLevel="0" collapsed="false">
      <c r="A40237" s="1" t="n">
        <v>14733</v>
      </c>
      <c r="B40237" s="1" t="s">
        <v>40238</v>
      </c>
      <c r="C40237" s="2" t="n">
        <f aca="false">LEN(B40237)</f>
        <v>10</v>
      </c>
    </row>
    <row r="40238" customFormat="false" ht="13.2" hidden="false" customHeight="false" outlineLevel="0" collapsed="false">
      <c r="A40238" s="1" t="n">
        <v>24636</v>
      </c>
      <c r="B40238" s="1" t="s">
        <v>40239</v>
      </c>
      <c r="C40238" s="2" t="n">
        <f aca="false">LEN(B40238)</f>
        <v>10</v>
      </c>
    </row>
    <row r="40239" customFormat="false" ht="13.2" hidden="false" customHeight="false" outlineLevel="0" collapsed="false">
      <c r="A40239" s="1" t="n">
        <v>23683</v>
      </c>
      <c r="B40239" s="1" t="s">
        <v>40240</v>
      </c>
      <c r="C40239" s="2" t="n">
        <f aca="false">LEN(B40239)</f>
        <v>10</v>
      </c>
    </row>
    <row r="40240" customFormat="false" ht="13.2" hidden="false" customHeight="false" outlineLevel="0" collapsed="false">
      <c r="A40240" s="1" t="n">
        <v>24638</v>
      </c>
      <c r="B40240" s="1" t="s">
        <v>40241</v>
      </c>
      <c r="C40240" s="2" t="n">
        <f aca="false">LEN(B40240)</f>
        <v>10</v>
      </c>
    </row>
    <row r="40241" customFormat="false" ht="13.2" hidden="false" customHeight="false" outlineLevel="0" collapsed="false">
      <c r="A40241" s="1" t="n">
        <v>19057</v>
      </c>
      <c r="B40241" s="1" t="s">
        <v>40242</v>
      </c>
      <c r="C40241" s="2" t="n">
        <f aca="false">LEN(B40241)</f>
        <v>9</v>
      </c>
    </row>
    <row r="40242" customFormat="false" ht="13.2" hidden="false" customHeight="false" outlineLevel="0" collapsed="false">
      <c r="A40242" s="1" t="n">
        <v>26500</v>
      </c>
      <c r="B40242" s="1" t="s">
        <v>40243</v>
      </c>
      <c r="C40242" s="2" t="n">
        <f aca="false">LEN(B40242)</f>
        <v>7</v>
      </c>
    </row>
    <row r="40243" customFormat="false" ht="13.2" hidden="false" customHeight="false" outlineLevel="0" collapsed="false">
      <c r="A40243" s="1" t="n">
        <v>12709</v>
      </c>
      <c r="B40243" s="1" t="s">
        <v>40244</v>
      </c>
      <c r="C40243" s="2" t="n">
        <f aca="false">LEN(B40243)</f>
        <v>9</v>
      </c>
    </row>
    <row r="40244" customFormat="false" ht="13.2" hidden="false" customHeight="false" outlineLevel="0" collapsed="false">
      <c r="A40244" s="1" t="n">
        <v>11220</v>
      </c>
      <c r="B40244" s="1" t="s">
        <v>40245</v>
      </c>
      <c r="C40244" s="2" t="n">
        <f aca="false">LEN(B40244)</f>
        <v>7</v>
      </c>
    </row>
    <row r="40245" customFormat="false" ht="13.2" hidden="false" customHeight="false" outlineLevel="0" collapsed="false">
      <c r="A40245" s="1" t="n">
        <v>33573</v>
      </c>
      <c r="B40245" s="1" t="s">
        <v>40246</v>
      </c>
      <c r="C40245" s="2" t="n">
        <f aca="false">LEN(B40245)</f>
        <v>9</v>
      </c>
    </row>
    <row r="40246" customFormat="false" ht="13.2" hidden="false" customHeight="false" outlineLevel="0" collapsed="false">
      <c r="A40246" s="1" t="n">
        <v>50968</v>
      </c>
      <c r="B40246" s="1" t="s">
        <v>40247</v>
      </c>
      <c r="C40246" s="2" t="n">
        <f aca="false">LEN(B40246)</f>
        <v>7</v>
      </c>
    </row>
    <row r="40247" customFormat="false" ht="13.2" hidden="false" customHeight="false" outlineLevel="0" collapsed="false">
      <c r="A40247" s="1" t="n">
        <v>30146</v>
      </c>
      <c r="B40247" s="1" t="s">
        <v>40248</v>
      </c>
      <c r="C40247" s="2" t="n">
        <f aca="false">LEN(B40247)</f>
        <v>9</v>
      </c>
    </row>
    <row r="40248" customFormat="false" ht="13.2" hidden="false" customHeight="false" outlineLevel="0" collapsed="false">
      <c r="A40248" s="1" t="n">
        <v>26501</v>
      </c>
      <c r="B40248" s="1" t="s">
        <v>40249</v>
      </c>
      <c r="C40248" s="2" t="n">
        <f aca="false">LEN(B40248)</f>
        <v>7</v>
      </c>
    </row>
    <row r="40249" customFormat="false" ht="13.2" hidden="false" customHeight="false" outlineLevel="0" collapsed="false">
      <c r="A40249" s="1" t="n">
        <v>12709</v>
      </c>
      <c r="B40249" s="1" t="s">
        <v>40250</v>
      </c>
      <c r="C40249" s="2" t="n">
        <f aca="false">LEN(B40249)</f>
        <v>9</v>
      </c>
    </row>
    <row r="40250" customFormat="false" ht="13.2" hidden="false" customHeight="false" outlineLevel="0" collapsed="false">
      <c r="A40250" s="1" t="n">
        <v>14725</v>
      </c>
      <c r="B40250" s="1" t="s">
        <v>40251</v>
      </c>
      <c r="C40250" s="2" t="n">
        <f aca="false">LEN(B40250)</f>
        <v>9</v>
      </c>
    </row>
    <row r="40251" customFormat="false" ht="13.2" hidden="false" customHeight="false" outlineLevel="0" collapsed="false">
      <c r="A40251" s="1" t="n">
        <v>47449</v>
      </c>
      <c r="B40251" s="1" t="s">
        <v>40252</v>
      </c>
      <c r="C40251" s="2" t="n">
        <f aca="false">LEN(B40251)</f>
        <v>10</v>
      </c>
    </row>
    <row r="40252" customFormat="false" ht="13.2" hidden="false" customHeight="false" outlineLevel="0" collapsed="false">
      <c r="A40252" s="1" t="n">
        <v>11221</v>
      </c>
      <c r="B40252" s="1" t="s">
        <v>40253</v>
      </c>
      <c r="C40252" s="2" t="n">
        <f aca="false">LEN(B40252)</f>
        <v>7</v>
      </c>
    </row>
    <row r="40253" customFormat="false" ht="13.2" hidden="false" customHeight="false" outlineLevel="0" collapsed="false">
      <c r="A40253" s="1" t="n">
        <v>47450</v>
      </c>
      <c r="B40253" s="1" t="s">
        <v>40254</v>
      </c>
      <c r="C40253" s="2" t="n">
        <f aca="false">LEN(B40253)</f>
        <v>10</v>
      </c>
    </row>
    <row r="40254" customFormat="false" ht="13.2" hidden="false" customHeight="false" outlineLevel="0" collapsed="false">
      <c r="A40254" s="1" t="n">
        <v>47451</v>
      </c>
      <c r="B40254" s="1" t="s">
        <v>40255</v>
      </c>
      <c r="C40254" s="2" t="n">
        <f aca="false">LEN(B40254)</f>
        <v>10</v>
      </c>
    </row>
    <row r="40255" customFormat="false" ht="13.2" hidden="false" customHeight="false" outlineLevel="0" collapsed="false">
      <c r="A40255" s="1" t="n">
        <v>59998</v>
      </c>
      <c r="B40255" s="1" t="s">
        <v>40256</v>
      </c>
      <c r="C40255" s="2" t="n">
        <f aca="false">LEN(B40255)</f>
        <v>7</v>
      </c>
    </row>
    <row r="40256" customFormat="false" ht="13.2" hidden="false" customHeight="false" outlineLevel="0" collapsed="false">
      <c r="A40256" s="1" t="n">
        <v>26180</v>
      </c>
      <c r="B40256" s="1" t="s">
        <v>40257</v>
      </c>
      <c r="C40256" s="2" t="n">
        <f aca="false">LEN(B40256)</f>
        <v>11</v>
      </c>
    </row>
    <row r="40257" customFormat="false" ht="13.2" hidden="false" customHeight="false" outlineLevel="0" collapsed="false">
      <c r="A40257" s="1" t="n">
        <v>24639</v>
      </c>
      <c r="B40257" s="1" t="s">
        <v>40258</v>
      </c>
      <c r="C40257" s="2" t="n">
        <f aca="false">LEN(B40257)</f>
        <v>10</v>
      </c>
    </row>
    <row r="40258" customFormat="false" ht="13.2" hidden="false" customHeight="false" outlineLevel="0" collapsed="false">
      <c r="A40258" s="1" t="n">
        <v>33579</v>
      </c>
      <c r="B40258" s="1" t="s">
        <v>40259</v>
      </c>
      <c r="C40258" s="2" t="n">
        <f aca="false">LEN(B40258)</f>
        <v>9</v>
      </c>
    </row>
    <row r="40259" customFormat="false" ht="13.2" hidden="false" customHeight="false" outlineLevel="0" collapsed="false">
      <c r="A40259" s="1" t="n">
        <v>11222</v>
      </c>
      <c r="B40259" s="1" t="s">
        <v>40260</v>
      </c>
      <c r="C40259" s="2" t="n">
        <f aca="false">LEN(B40259)</f>
        <v>7</v>
      </c>
    </row>
    <row r="40260" customFormat="false" ht="13.2" hidden="false" customHeight="false" outlineLevel="0" collapsed="false">
      <c r="A40260" s="1" t="n">
        <v>10609</v>
      </c>
      <c r="B40260" s="1" t="s">
        <v>40261</v>
      </c>
      <c r="C40260" s="2" t="n">
        <f aca="false">LEN(B40260)</f>
        <v>9</v>
      </c>
    </row>
    <row r="40261" customFormat="false" ht="13.2" hidden="false" customHeight="false" outlineLevel="0" collapsed="false">
      <c r="A40261" s="1" t="n">
        <v>15195</v>
      </c>
      <c r="B40261" s="1" t="s">
        <v>40262</v>
      </c>
      <c r="C40261" s="2" t="n">
        <f aca="false">LEN(B40261)</f>
        <v>9</v>
      </c>
    </row>
    <row r="40262" customFormat="false" ht="13.2" hidden="false" customHeight="false" outlineLevel="0" collapsed="false">
      <c r="A40262" s="1" t="n">
        <v>11231</v>
      </c>
      <c r="B40262" s="1" t="s">
        <v>40263</v>
      </c>
      <c r="C40262" s="2" t="n">
        <f aca="false">LEN(B40262)</f>
        <v>9</v>
      </c>
    </row>
    <row r="40263" customFormat="false" ht="13.2" hidden="false" customHeight="false" outlineLevel="0" collapsed="false">
      <c r="A40263" s="1" t="n">
        <v>47452</v>
      </c>
      <c r="B40263" s="1" t="s">
        <v>40264</v>
      </c>
      <c r="C40263" s="2" t="n">
        <f aca="false">LEN(B40263)</f>
        <v>10</v>
      </c>
    </row>
    <row r="40264" customFormat="false" ht="13.2" hidden="false" customHeight="false" outlineLevel="0" collapsed="false">
      <c r="A40264" s="1" t="n">
        <v>47453</v>
      </c>
      <c r="B40264" s="1" t="s">
        <v>40265</v>
      </c>
      <c r="C40264" s="2" t="n">
        <f aca="false">LEN(B40264)</f>
        <v>10</v>
      </c>
    </row>
    <row r="40265" customFormat="false" ht="13.2" hidden="false" customHeight="false" outlineLevel="0" collapsed="false">
      <c r="A40265" s="1" t="n">
        <v>47454</v>
      </c>
      <c r="B40265" s="1" t="s">
        <v>40266</v>
      </c>
      <c r="C40265" s="2" t="n">
        <f aca="false">LEN(B40265)</f>
        <v>10</v>
      </c>
    </row>
    <row r="40266" customFormat="false" ht="13.2" hidden="false" customHeight="false" outlineLevel="0" collapsed="false">
      <c r="A40266" s="1" t="n">
        <v>24640</v>
      </c>
      <c r="B40266" s="1" t="s">
        <v>40267</v>
      </c>
      <c r="C40266" s="2" t="n">
        <f aca="false">LEN(B40266)</f>
        <v>10</v>
      </c>
    </row>
    <row r="40267" customFormat="false" ht="13.2" hidden="false" customHeight="false" outlineLevel="0" collapsed="false">
      <c r="A40267" s="1" t="n">
        <v>24641</v>
      </c>
      <c r="B40267" s="1" t="s">
        <v>40268</v>
      </c>
      <c r="C40267" s="2" t="n">
        <f aca="false">LEN(B40267)</f>
        <v>10</v>
      </c>
    </row>
    <row r="40268" customFormat="false" ht="13.2" hidden="false" customHeight="false" outlineLevel="0" collapsed="false">
      <c r="A40268" s="1" t="n">
        <v>59999</v>
      </c>
      <c r="B40268" s="1" t="s">
        <v>40269</v>
      </c>
      <c r="C40268" s="2" t="n">
        <f aca="false">LEN(B40268)</f>
        <v>7</v>
      </c>
    </row>
    <row r="40269" customFormat="false" ht="13.2" hidden="false" customHeight="false" outlineLevel="0" collapsed="false">
      <c r="A40269" s="1" t="n">
        <v>47455</v>
      </c>
      <c r="B40269" s="1" t="s">
        <v>40270</v>
      </c>
      <c r="C40269" s="2" t="n">
        <f aca="false">LEN(B40269)</f>
        <v>10</v>
      </c>
    </row>
    <row r="40270" customFormat="false" ht="13.2" hidden="false" customHeight="false" outlineLevel="0" collapsed="false">
      <c r="A40270" s="1" t="n">
        <v>60000</v>
      </c>
      <c r="B40270" s="1" t="s">
        <v>40271</v>
      </c>
      <c r="C40270" s="2" t="n">
        <f aca="false">LEN(B40270)</f>
        <v>7</v>
      </c>
    </row>
    <row r="40271" customFormat="false" ht="13.2" hidden="false" customHeight="false" outlineLevel="0" collapsed="false">
      <c r="A40271" s="1" t="n">
        <v>33583</v>
      </c>
      <c r="B40271" s="1" t="s">
        <v>40272</v>
      </c>
      <c r="C40271" s="2" t="n">
        <f aca="false">LEN(B40271)</f>
        <v>9</v>
      </c>
    </row>
    <row r="40272" customFormat="false" ht="13.2" hidden="false" customHeight="false" outlineLevel="0" collapsed="false">
      <c r="A40272" s="1" t="n">
        <v>33584</v>
      </c>
      <c r="B40272" s="1" t="s">
        <v>40273</v>
      </c>
      <c r="C40272" s="2" t="n">
        <f aca="false">LEN(B40272)</f>
        <v>9</v>
      </c>
    </row>
    <row r="40273" customFormat="false" ht="13.2" hidden="false" customHeight="false" outlineLevel="0" collapsed="false">
      <c r="A40273" s="1" t="n">
        <v>24642</v>
      </c>
      <c r="B40273" s="1" t="s">
        <v>40274</v>
      </c>
      <c r="C40273" s="2" t="n">
        <f aca="false">LEN(B40273)</f>
        <v>10</v>
      </c>
    </row>
    <row r="40274" customFormat="false" ht="13.2" hidden="false" customHeight="false" outlineLevel="0" collapsed="false">
      <c r="A40274" s="1" t="n">
        <v>33585</v>
      </c>
      <c r="B40274" s="1" t="s">
        <v>40275</v>
      </c>
      <c r="C40274" s="2" t="n">
        <f aca="false">LEN(B40274)</f>
        <v>9</v>
      </c>
    </row>
    <row r="40275" customFormat="false" ht="13.2" hidden="false" customHeight="false" outlineLevel="0" collapsed="false">
      <c r="A40275" s="1" t="n">
        <v>59227</v>
      </c>
      <c r="B40275" s="1" t="s">
        <v>40276</v>
      </c>
      <c r="C40275" s="2" t="n">
        <f aca="false">LEN(B40275)</f>
        <v>10</v>
      </c>
    </row>
    <row r="40276" customFormat="false" ht="13.2" hidden="false" customHeight="false" outlineLevel="0" collapsed="false">
      <c r="A40276" s="1" t="n">
        <v>33586</v>
      </c>
      <c r="B40276" s="1" t="s">
        <v>40277</v>
      </c>
      <c r="C40276" s="2" t="n">
        <f aca="false">LEN(B40276)</f>
        <v>9</v>
      </c>
    </row>
    <row r="40277" customFormat="false" ht="13.2" hidden="false" customHeight="false" outlineLevel="0" collapsed="false">
      <c r="A40277" s="1" t="n">
        <v>12709</v>
      </c>
      <c r="B40277" s="1" t="s">
        <v>40278</v>
      </c>
      <c r="C40277" s="2" t="n">
        <f aca="false">LEN(B40277)</f>
        <v>9</v>
      </c>
    </row>
    <row r="40278" customFormat="false" ht="13.2" hidden="false" customHeight="false" outlineLevel="0" collapsed="false">
      <c r="A40278" s="1" t="n">
        <v>47456</v>
      </c>
      <c r="B40278" s="1" t="s">
        <v>40279</v>
      </c>
      <c r="C40278" s="2" t="n">
        <f aca="false">LEN(B40278)</f>
        <v>10</v>
      </c>
    </row>
    <row r="40279" customFormat="false" ht="13.2" hidden="false" customHeight="false" outlineLevel="0" collapsed="false">
      <c r="A40279" s="1" t="n">
        <v>11223</v>
      </c>
      <c r="B40279" s="1" t="s">
        <v>40280</v>
      </c>
      <c r="C40279" s="2" t="n">
        <f aca="false">LEN(B40279)</f>
        <v>7</v>
      </c>
    </row>
    <row r="40280" customFormat="false" ht="13.2" hidden="false" customHeight="false" outlineLevel="0" collapsed="false">
      <c r="A40280" s="1" t="n">
        <v>11416</v>
      </c>
      <c r="B40280" s="1" t="s">
        <v>40281</v>
      </c>
      <c r="C40280" s="2" t="n">
        <f aca="false">LEN(B40280)</f>
        <v>9</v>
      </c>
    </row>
    <row r="40281" customFormat="false" ht="13.2" hidden="false" customHeight="false" outlineLevel="0" collapsed="false">
      <c r="A40281" s="1" t="n">
        <v>47457</v>
      </c>
      <c r="B40281" s="1" t="s">
        <v>40282</v>
      </c>
      <c r="C40281" s="2" t="n">
        <f aca="false">LEN(B40281)</f>
        <v>10</v>
      </c>
    </row>
    <row r="40282" customFormat="false" ht="13.2" hidden="false" customHeight="false" outlineLevel="0" collapsed="false">
      <c r="A40282" s="1" t="n">
        <v>19058</v>
      </c>
      <c r="B40282" s="1" t="s">
        <v>40283</v>
      </c>
      <c r="C40282" s="2" t="n">
        <f aca="false">LEN(B40282)</f>
        <v>9</v>
      </c>
    </row>
    <row r="40283" customFormat="false" ht="13.2" hidden="false" customHeight="false" outlineLevel="0" collapsed="false">
      <c r="A40283" s="1" t="n">
        <v>10054</v>
      </c>
      <c r="B40283" s="1" t="s">
        <v>40284</v>
      </c>
      <c r="C40283" s="2" t="n">
        <f aca="false">LEN(B40283)</f>
        <v>7</v>
      </c>
    </row>
    <row r="40284" customFormat="false" ht="13.2" hidden="false" customHeight="false" outlineLevel="0" collapsed="false">
      <c r="A40284" s="1" t="n">
        <v>33590</v>
      </c>
      <c r="B40284" s="1" t="s">
        <v>40285</v>
      </c>
      <c r="C40284" s="2" t="n">
        <f aca="false">LEN(B40284)</f>
        <v>9</v>
      </c>
    </row>
    <row r="40285" customFormat="false" ht="13.2" hidden="false" customHeight="false" outlineLevel="0" collapsed="false">
      <c r="A40285" s="1" t="n">
        <v>17382</v>
      </c>
      <c r="B40285" s="1" t="s">
        <v>40286</v>
      </c>
      <c r="C40285" s="2" t="n">
        <f aca="false">LEN(B40285)</f>
        <v>10</v>
      </c>
    </row>
    <row r="40286" customFormat="false" ht="13.2" hidden="false" customHeight="false" outlineLevel="0" collapsed="false">
      <c r="A40286" s="1" t="n">
        <v>10054</v>
      </c>
      <c r="B40286" s="1" t="s">
        <v>40287</v>
      </c>
      <c r="C40286" s="2" t="n">
        <f aca="false">LEN(B40286)</f>
        <v>7</v>
      </c>
    </row>
    <row r="40287" customFormat="false" ht="13.2" hidden="false" customHeight="false" outlineLevel="0" collapsed="false">
      <c r="A40287" s="1" t="n">
        <v>47458</v>
      </c>
      <c r="B40287" s="1" t="s">
        <v>40288</v>
      </c>
      <c r="C40287" s="2" t="n">
        <f aca="false">LEN(B40287)</f>
        <v>10</v>
      </c>
    </row>
    <row r="40288" customFormat="false" ht="13.2" hidden="false" customHeight="false" outlineLevel="0" collapsed="false">
      <c r="A40288" s="1" t="n">
        <v>47459</v>
      </c>
      <c r="B40288" s="1" t="s">
        <v>40289</v>
      </c>
      <c r="C40288" s="2" t="n">
        <f aca="false">LEN(B40288)</f>
        <v>10</v>
      </c>
    </row>
    <row r="40289" customFormat="false" ht="13.2" hidden="false" customHeight="false" outlineLevel="0" collapsed="false">
      <c r="A40289" s="1" t="n">
        <v>47460</v>
      </c>
      <c r="B40289" s="1" t="s">
        <v>40290</v>
      </c>
      <c r="C40289" s="2" t="n">
        <f aca="false">LEN(B40289)</f>
        <v>10</v>
      </c>
    </row>
    <row r="40290" customFormat="false" ht="13.2" hidden="false" customHeight="false" outlineLevel="0" collapsed="false">
      <c r="A40290" s="1" t="n">
        <v>19059</v>
      </c>
      <c r="B40290" s="1" t="s">
        <v>40291</v>
      </c>
      <c r="C40290" s="2" t="n">
        <f aca="false">LEN(B40290)</f>
        <v>9</v>
      </c>
    </row>
    <row r="40291" customFormat="false" ht="13.2" hidden="false" customHeight="false" outlineLevel="0" collapsed="false">
      <c r="A40291" s="1" t="n">
        <v>47461</v>
      </c>
      <c r="B40291" s="1" t="s">
        <v>40292</v>
      </c>
      <c r="C40291" s="2" t="n">
        <f aca="false">LEN(B40291)</f>
        <v>10</v>
      </c>
    </row>
    <row r="40292" customFormat="false" ht="13.2" hidden="false" customHeight="false" outlineLevel="0" collapsed="false">
      <c r="A40292" s="1" t="n">
        <v>11225</v>
      </c>
      <c r="B40292" s="1" t="s">
        <v>40293</v>
      </c>
      <c r="C40292" s="2" t="n">
        <f aca="false">LEN(B40292)</f>
        <v>7</v>
      </c>
    </row>
    <row r="40293" customFormat="false" ht="13.2" hidden="false" customHeight="false" outlineLevel="0" collapsed="false">
      <c r="A40293" s="1" t="n">
        <v>47462</v>
      </c>
      <c r="B40293" s="1" t="s">
        <v>40294</v>
      </c>
      <c r="C40293" s="2" t="n">
        <f aca="false">LEN(B40293)</f>
        <v>10</v>
      </c>
    </row>
    <row r="40294" customFormat="false" ht="13.2" hidden="false" customHeight="false" outlineLevel="0" collapsed="false">
      <c r="A40294" s="1" t="n">
        <v>14115</v>
      </c>
      <c r="B40294" s="1" t="s">
        <v>40295</v>
      </c>
      <c r="C40294" s="2" t="n">
        <f aca="false">LEN(B40294)</f>
        <v>8</v>
      </c>
    </row>
    <row r="40295" customFormat="false" ht="13.2" hidden="false" customHeight="false" outlineLevel="0" collapsed="false">
      <c r="A40295" s="1" t="n">
        <v>33591</v>
      </c>
      <c r="B40295" s="1" t="s">
        <v>40296</v>
      </c>
      <c r="C40295" s="2" t="n">
        <f aca="false">LEN(B40295)</f>
        <v>9</v>
      </c>
    </row>
    <row r="40296" customFormat="false" ht="13.2" hidden="false" customHeight="false" outlineLevel="0" collapsed="false">
      <c r="A40296" s="1" t="n">
        <v>11226</v>
      </c>
      <c r="B40296" s="1" t="s">
        <v>40297</v>
      </c>
      <c r="C40296" s="2" t="n">
        <f aca="false">LEN(B40296)</f>
        <v>7</v>
      </c>
    </row>
    <row r="40297" customFormat="false" ht="13.2" hidden="false" customHeight="false" outlineLevel="0" collapsed="false">
      <c r="A40297" s="1" t="n">
        <v>11227</v>
      </c>
      <c r="B40297" s="1" t="s">
        <v>40298</v>
      </c>
      <c r="C40297" s="2" t="n">
        <f aca="false">LEN(B40297)</f>
        <v>7</v>
      </c>
    </row>
    <row r="40298" customFormat="false" ht="13.2" hidden="false" customHeight="false" outlineLevel="0" collapsed="false">
      <c r="A40298" s="1" t="n">
        <v>11228</v>
      </c>
      <c r="B40298" s="1" t="s">
        <v>40299</v>
      </c>
      <c r="C40298" s="2" t="n">
        <f aca="false">LEN(B40298)</f>
        <v>7</v>
      </c>
    </row>
    <row r="40299" customFormat="false" ht="13.2" hidden="false" customHeight="false" outlineLevel="0" collapsed="false">
      <c r="A40299" s="1" t="n">
        <v>47463</v>
      </c>
      <c r="B40299" s="1" t="s">
        <v>40300</v>
      </c>
      <c r="C40299" s="2" t="n">
        <f aca="false">LEN(B40299)</f>
        <v>10</v>
      </c>
    </row>
    <row r="40300" customFormat="false" ht="13.2" hidden="false" customHeight="false" outlineLevel="0" collapsed="false">
      <c r="A40300" s="1" t="n">
        <v>47464</v>
      </c>
      <c r="B40300" s="1" t="s">
        <v>40301</v>
      </c>
      <c r="C40300" s="2" t="n">
        <f aca="false">LEN(B40300)</f>
        <v>10</v>
      </c>
    </row>
    <row r="40301" customFormat="false" ht="13.2" hidden="false" customHeight="false" outlineLevel="0" collapsed="false">
      <c r="A40301" s="1" t="n">
        <v>50970</v>
      </c>
      <c r="B40301" s="1" t="s">
        <v>40302</v>
      </c>
      <c r="C40301" s="2" t="n">
        <f aca="false">LEN(B40301)</f>
        <v>7</v>
      </c>
    </row>
    <row r="40302" customFormat="false" ht="13.2" hidden="false" customHeight="false" outlineLevel="0" collapsed="false">
      <c r="A40302" s="1" t="n">
        <v>26503</v>
      </c>
      <c r="B40302" s="1" t="s">
        <v>40303</v>
      </c>
      <c r="C40302" s="2" t="n">
        <f aca="false">LEN(B40302)</f>
        <v>7</v>
      </c>
    </row>
    <row r="40303" customFormat="false" ht="13.2" hidden="false" customHeight="false" outlineLevel="0" collapsed="false">
      <c r="A40303" s="1" t="n">
        <v>13466</v>
      </c>
      <c r="B40303" s="1" t="s">
        <v>40304</v>
      </c>
      <c r="C40303" s="2" t="n">
        <f aca="false">LEN(B40303)</f>
        <v>8</v>
      </c>
    </row>
    <row r="40304" customFormat="false" ht="13.2" hidden="false" customHeight="false" outlineLevel="0" collapsed="false">
      <c r="A40304" s="1" t="n">
        <v>11229</v>
      </c>
      <c r="B40304" s="1" t="s">
        <v>40305</v>
      </c>
      <c r="C40304" s="2" t="n">
        <f aca="false">LEN(B40304)</f>
        <v>7</v>
      </c>
    </row>
    <row r="40305" customFormat="false" ht="13.2" hidden="false" customHeight="false" outlineLevel="0" collapsed="false">
      <c r="A40305" s="1" t="n">
        <v>29377</v>
      </c>
      <c r="B40305" s="1" t="s">
        <v>40306</v>
      </c>
      <c r="C40305" s="2" t="n">
        <f aca="false">LEN(B40305)</f>
        <v>10</v>
      </c>
    </row>
    <row r="40306" customFormat="false" ht="13.2" hidden="false" customHeight="false" outlineLevel="0" collapsed="false">
      <c r="A40306" s="1" t="n">
        <v>47465</v>
      </c>
      <c r="B40306" s="1" t="s">
        <v>40307</v>
      </c>
      <c r="C40306" s="2" t="n">
        <f aca="false">LEN(B40306)</f>
        <v>10</v>
      </c>
    </row>
    <row r="40307" customFormat="false" ht="13.2" hidden="false" customHeight="false" outlineLevel="0" collapsed="false">
      <c r="A40307" s="1" t="n">
        <v>11230</v>
      </c>
      <c r="B40307" s="1" t="s">
        <v>40308</v>
      </c>
      <c r="C40307" s="2" t="n">
        <f aca="false">LEN(B40307)</f>
        <v>7</v>
      </c>
    </row>
    <row r="40308" customFormat="false" ht="13.2" hidden="false" customHeight="false" outlineLevel="0" collapsed="false">
      <c r="A40308" s="1" t="n">
        <v>24644</v>
      </c>
      <c r="B40308" s="1" t="s">
        <v>40309</v>
      </c>
      <c r="C40308" s="2" t="n">
        <f aca="false">LEN(B40308)</f>
        <v>10</v>
      </c>
    </row>
    <row r="40309" customFormat="false" ht="13.2" hidden="false" customHeight="false" outlineLevel="0" collapsed="false">
      <c r="A40309" s="1" t="n">
        <v>47466</v>
      </c>
      <c r="B40309" s="1" t="s">
        <v>40310</v>
      </c>
      <c r="C40309" s="2" t="n">
        <f aca="false">LEN(B40309)</f>
        <v>10</v>
      </c>
    </row>
    <row r="40310" customFormat="false" ht="13.2" hidden="false" customHeight="false" outlineLevel="0" collapsed="false">
      <c r="A40310" s="1" t="n">
        <v>26504</v>
      </c>
      <c r="B40310" s="1" t="s">
        <v>40311</v>
      </c>
      <c r="C40310" s="2" t="n">
        <f aca="false">LEN(B40310)</f>
        <v>7</v>
      </c>
    </row>
    <row r="40311" customFormat="false" ht="13.2" hidden="false" customHeight="false" outlineLevel="0" collapsed="false">
      <c r="A40311" s="1" t="n">
        <v>47467</v>
      </c>
      <c r="B40311" s="1" t="s">
        <v>40312</v>
      </c>
      <c r="C40311" s="2" t="n">
        <f aca="false">LEN(B40311)</f>
        <v>10</v>
      </c>
    </row>
    <row r="40312" customFormat="false" ht="13.2" hidden="false" customHeight="false" outlineLevel="0" collapsed="false">
      <c r="A40312" s="1" t="n">
        <v>59229</v>
      </c>
      <c r="B40312" s="1" t="s">
        <v>40313</v>
      </c>
      <c r="C40312" s="2" t="n">
        <f aca="false">LEN(B40312)</f>
        <v>10</v>
      </c>
    </row>
    <row r="40313" customFormat="false" ht="13.2" hidden="false" customHeight="false" outlineLevel="0" collapsed="false">
      <c r="A40313" s="1" t="n">
        <v>50974</v>
      </c>
      <c r="B40313" s="1" t="s">
        <v>40314</v>
      </c>
      <c r="C40313" s="2" t="n">
        <f aca="false">LEN(B40313)</f>
        <v>7</v>
      </c>
    </row>
    <row r="40314" customFormat="false" ht="13.2" hidden="false" customHeight="false" outlineLevel="0" collapsed="false">
      <c r="A40314" s="1" t="n">
        <v>26505</v>
      </c>
      <c r="B40314" s="1" t="s">
        <v>40315</v>
      </c>
      <c r="C40314" s="2" t="n">
        <f aca="false">LEN(B40314)</f>
        <v>7</v>
      </c>
    </row>
    <row r="40315" customFormat="false" ht="13.2" hidden="false" customHeight="false" outlineLevel="0" collapsed="false">
      <c r="A40315" s="1" t="n">
        <v>47468</v>
      </c>
      <c r="B40315" s="1" t="s">
        <v>40316</v>
      </c>
      <c r="C40315" s="2" t="n">
        <f aca="false">LEN(B40315)</f>
        <v>10</v>
      </c>
    </row>
    <row r="40316" customFormat="false" ht="13.2" hidden="false" customHeight="false" outlineLevel="0" collapsed="false">
      <c r="A40316" s="1" t="n">
        <v>26506</v>
      </c>
      <c r="B40316" s="1" t="s">
        <v>40317</v>
      </c>
      <c r="C40316" s="2" t="n">
        <f aca="false">LEN(B40316)</f>
        <v>7</v>
      </c>
    </row>
    <row r="40317" customFormat="false" ht="13.2" hidden="false" customHeight="false" outlineLevel="0" collapsed="false">
      <c r="A40317" s="1" t="n">
        <v>28806</v>
      </c>
      <c r="B40317" s="1" t="s">
        <v>40318</v>
      </c>
      <c r="C40317" s="2" t="n">
        <f aca="false">LEN(B40317)</f>
        <v>8</v>
      </c>
    </row>
    <row r="40318" customFormat="false" ht="13.2" hidden="false" customHeight="false" outlineLevel="0" collapsed="false">
      <c r="A40318" s="1" t="n">
        <v>29328</v>
      </c>
      <c r="B40318" s="1" t="s">
        <v>40319</v>
      </c>
      <c r="C40318" s="2" t="n">
        <f aca="false">LEN(B40318)</f>
        <v>10</v>
      </c>
    </row>
    <row r="40319" customFormat="false" ht="13.2" hidden="false" customHeight="false" outlineLevel="0" collapsed="false">
      <c r="A40319" s="1" t="n">
        <v>26507</v>
      </c>
      <c r="B40319" s="1" t="s">
        <v>40320</v>
      </c>
      <c r="C40319" s="2" t="n">
        <f aca="false">LEN(B40319)</f>
        <v>7</v>
      </c>
    </row>
    <row r="40320" customFormat="false" ht="13.2" hidden="false" customHeight="false" outlineLevel="0" collapsed="false">
      <c r="A40320" s="1" t="n">
        <v>47470</v>
      </c>
      <c r="B40320" s="1" t="s">
        <v>40321</v>
      </c>
      <c r="C40320" s="2" t="n">
        <f aca="false">LEN(B40320)</f>
        <v>10</v>
      </c>
    </row>
    <row r="40321" customFormat="false" ht="13.2" hidden="false" customHeight="false" outlineLevel="0" collapsed="false">
      <c r="A40321" s="1" t="n">
        <v>47471</v>
      </c>
      <c r="B40321" s="1" t="s">
        <v>40322</v>
      </c>
      <c r="C40321" s="2" t="n">
        <f aca="false">LEN(B40321)</f>
        <v>10</v>
      </c>
    </row>
    <row r="40322" customFormat="false" ht="13.2" hidden="false" customHeight="false" outlineLevel="0" collapsed="false">
      <c r="A40322" s="1" t="n">
        <v>24645</v>
      </c>
      <c r="B40322" s="1" t="s">
        <v>40323</v>
      </c>
      <c r="C40322" s="2" t="n">
        <f aca="false">LEN(B40322)</f>
        <v>10</v>
      </c>
    </row>
    <row r="40323" customFormat="false" ht="13.2" hidden="false" customHeight="false" outlineLevel="0" collapsed="false">
      <c r="A40323" s="1" t="n">
        <v>28807</v>
      </c>
      <c r="B40323" s="1" t="s">
        <v>40324</v>
      </c>
      <c r="C40323" s="2" t="n">
        <f aca="false">LEN(B40323)</f>
        <v>8</v>
      </c>
    </row>
    <row r="40324" customFormat="false" ht="13.2" hidden="false" customHeight="false" outlineLevel="0" collapsed="false">
      <c r="A40324" s="1" t="n">
        <v>11231</v>
      </c>
      <c r="B40324" s="1" t="s">
        <v>40325</v>
      </c>
      <c r="C40324" s="2" t="n">
        <f aca="false">LEN(B40324)</f>
        <v>7</v>
      </c>
    </row>
    <row r="40325" customFormat="false" ht="13.2" hidden="false" customHeight="false" outlineLevel="0" collapsed="false">
      <c r="A40325" s="1" t="n">
        <v>28808</v>
      </c>
      <c r="B40325" s="1" t="s">
        <v>40326</v>
      </c>
      <c r="C40325" s="2" t="n">
        <f aca="false">LEN(B40325)</f>
        <v>8</v>
      </c>
    </row>
    <row r="40326" customFormat="false" ht="13.2" hidden="false" customHeight="false" outlineLevel="0" collapsed="false">
      <c r="A40326" s="1" t="n">
        <v>11232</v>
      </c>
      <c r="B40326" s="1" t="s">
        <v>40327</v>
      </c>
      <c r="C40326" s="2" t="n">
        <f aca="false">LEN(B40326)</f>
        <v>7</v>
      </c>
    </row>
    <row r="40327" customFormat="false" ht="13.2" hidden="false" customHeight="false" outlineLevel="0" collapsed="false">
      <c r="A40327" s="1" t="n">
        <v>10837</v>
      </c>
      <c r="B40327" s="1" t="s">
        <v>40328</v>
      </c>
      <c r="C40327" s="2" t="n">
        <f aca="false">LEN(B40327)</f>
        <v>10</v>
      </c>
    </row>
    <row r="40328" customFormat="false" ht="13.2" hidden="false" customHeight="false" outlineLevel="0" collapsed="false">
      <c r="A40328" s="1" t="n">
        <v>24646</v>
      </c>
      <c r="B40328" s="1" t="s">
        <v>40329</v>
      </c>
      <c r="C40328" s="2" t="n">
        <f aca="false">LEN(B40328)</f>
        <v>10</v>
      </c>
    </row>
    <row r="40329" customFormat="false" ht="13.2" hidden="false" customHeight="false" outlineLevel="0" collapsed="false">
      <c r="A40329" s="1" t="n">
        <v>15852</v>
      </c>
      <c r="B40329" s="1" t="s">
        <v>40330</v>
      </c>
      <c r="C40329" s="2" t="n">
        <f aca="false">LEN(B40329)</f>
        <v>11</v>
      </c>
    </row>
    <row r="40330" customFormat="false" ht="13.2" hidden="false" customHeight="false" outlineLevel="0" collapsed="false">
      <c r="A40330" s="1" t="n">
        <v>24647</v>
      </c>
      <c r="B40330" s="1" t="s">
        <v>40331</v>
      </c>
      <c r="C40330" s="2" t="n">
        <f aca="false">LEN(B40330)</f>
        <v>10</v>
      </c>
    </row>
    <row r="40331" customFormat="false" ht="13.2" hidden="false" customHeight="false" outlineLevel="0" collapsed="false">
      <c r="A40331" s="1" t="n">
        <v>50980</v>
      </c>
      <c r="B40331" s="1" t="s">
        <v>40332</v>
      </c>
      <c r="C40331" s="2" t="n">
        <f aca="false">LEN(B40331)</f>
        <v>7</v>
      </c>
    </row>
    <row r="40332" customFormat="false" ht="13.2" hidden="false" customHeight="false" outlineLevel="0" collapsed="false">
      <c r="A40332" s="1" t="n">
        <v>28809</v>
      </c>
      <c r="B40332" s="1" t="s">
        <v>40333</v>
      </c>
      <c r="C40332" s="2" t="n">
        <f aca="false">LEN(B40332)</f>
        <v>8</v>
      </c>
    </row>
    <row r="40333" customFormat="false" ht="13.2" hidden="false" customHeight="false" outlineLevel="0" collapsed="false">
      <c r="A40333" s="1" t="n">
        <v>10815</v>
      </c>
      <c r="B40333" s="1" t="s">
        <v>40334</v>
      </c>
      <c r="C40333" s="2" t="n">
        <f aca="false">LEN(B40333)</f>
        <v>10</v>
      </c>
    </row>
    <row r="40334" customFormat="false" ht="13.2" hidden="false" customHeight="false" outlineLevel="0" collapsed="false">
      <c r="A40334" s="1" t="n">
        <v>10027</v>
      </c>
      <c r="B40334" s="1" t="s">
        <v>40335</v>
      </c>
      <c r="C40334" s="2" t="n">
        <f aca="false">LEN(B40334)</f>
        <v>8</v>
      </c>
    </row>
    <row r="40335" customFormat="false" ht="13.2" hidden="false" customHeight="false" outlineLevel="0" collapsed="false">
      <c r="A40335" s="1" t="n">
        <v>11233</v>
      </c>
      <c r="B40335" s="1" t="s">
        <v>40336</v>
      </c>
      <c r="C40335" s="2" t="n">
        <f aca="false">LEN(B40335)</f>
        <v>7</v>
      </c>
    </row>
    <row r="40336" customFormat="false" ht="13.2" hidden="false" customHeight="false" outlineLevel="0" collapsed="false">
      <c r="A40336" s="1" t="n">
        <v>24648</v>
      </c>
      <c r="B40336" s="1" t="s">
        <v>40337</v>
      </c>
      <c r="C40336" s="2" t="n">
        <f aca="false">LEN(B40336)</f>
        <v>10</v>
      </c>
    </row>
    <row r="40337" customFormat="false" ht="13.2" hidden="false" customHeight="false" outlineLevel="0" collapsed="false">
      <c r="A40337" s="1" t="n">
        <v>15174</v>
      </c>
      <c r="B40337" s="1" t="s">
        <v>40338</v>
      </c>
      <c r="C40337" s="2" t="n">
        <f aca="false">LEN(B40337)</f>
        <v>8</v>
      </c>
    </row>
    <row r="40338" customFormat="false" ht="13.2" hidden="false" customHeight="false" outlineLevel="0" collapsed="false">
      <c r="A40338" s="1" t="n">
        <v>11234</v>
      </c>
      <c r="B40338" s="1" t="s">
        <v>40339</v>
      </c>
      <c r="C40338" s="2" t="n">
        <f aca="false">LEN(B40338)</f>
        <v>7</v>
      </c>
    </row>
    <row r="40339" customFormat="false" ht="13.2" hidden="false" customHeight="false" outlineLevel="0" collapsed="false">
      <c r="A40339" s="1" t="n">
        <v>11235</v>
      </c>
      <c r="B40339" s="1" t="s">
        <v>40340</v>
      </c>
      <c r="C40339" s="2" t="n">
        <f aca="false">LEN(B40339)</f>
        <v>7</v>
      </c>
    </row>
    <row r="40340" customFormat="false" ht="13.2" hidden="false" customHeight="false" outlineLevel="0" collapsed="false">
      <c r="A40340" s="1" t="n">
        <v>26508</v>
      </c>
      <c r="B40340" s="1" t="s">
        <v>40341</v>
      </c>
      <c r="C40340" s="2" t="n">
        <f aca="false">LEN(B40340)</f>
        <v>7</v>
      </c>
    </row>
    <row r="40341" customFormat="false" ht="13.2" hidden="false" customHeight="false" outlineLevel="0" collapsed="false">
      <c r="A40341" s="1" t="n">
        <v>11236</v>
      </c>
      <c r="B40341" s="1" t="s">
        <v>40342</v>
      </c>
      <c r="C40341" s="2" t="n">
        <f aca="false">LEN(B40341)</f>
        <v>7</v>
      </c>
    </row>
    <row r="40342" customFormat="false" ht="13.2" hidden="false" customHeight="false" outlineLevel="0" collapsed="false">
      <c r="A40342" s="1" t="n">
        <v>11237</v>
      </c>
      <c r="B40342" s="1" t="s">
        <v>40343</v>
      </c>
      <c r="C40342" s="2" t="n">
        <f aca="false">LEN(B40342)</f>
        <v>7</v>
      </c>
    </row>
    <row r="40343" customFormat="false" ht="13.2" hidden="false" customHeight="false" outlineLevel="0" collapsed="false">
      <c r="A40343" s="1" t="n">
        <v>11238</v>
      </c>
      <c r="B40343" s="1" t="s">
        <v>40344</v>
      </c>
      <c r="C40343" s="2" t="n">
        <f aca="false">LEN(B40343)</f>
        <v>7</v>
      </c>
    </row>
    <row r="40344" customFormat="false" ht="13.2" hidden="false" customHeight="false" outlineLevel="0" collapsed="false">
      <c r="A40344" s="1" t="n">
        <v>11239</v>
      </c>
      <c r="B40344" s="1" t="s">
        <v>40345</v>
      </c>
      <c r="C40344" s="2" t="n">
        <f aca="false">LEN(B40344)</f>
        <v>7</v>
      </c>
    </row>
    <row r="40345" customFormat="false" ht="13.2" hidden="false" customHeight="false" outlineLevel="0" collapsed="false">
      <c r="A40345" s="1" t="n">
        <v>11240</v>
      </c>
      <c r="B40345" s="1" t="s">
        <v>40346</v>
      </c>
      <c r="C40345" s="2" t="n">
        <f aca="false">LEN(B40345)</f>
        <v>7</v>
      </c>
    </row>
    <row r="40346" customFormat="false" ht="13.2" hidden="false" customHeight="false" outlineLevel="0" collapsed="false">
      <c r="A40346" s="1" t="n">
        <v>47474</v>
      </c>
      <c r="B40346" s="1" t="s">
        <v>40347</v>
      </c>
      <c r="C40346" s="2" t="n">
        <f aca="false">LEN(B40346)</f>
        <v>10</v>
      </c>
    </row>
    <row r="40347" customFormat="false" ht="13.2" hidden="false" customHeight="false" outlineLevel="0" collapsed="false">
      <c r="A40347" s="1" t="n">
        <v>47475</v>
      </c>
      <c r="B40347" s="1" t="s">
        <v>40348</v>
      </c>
      <c r="C40347" s="2" t="n">
        <f aca="false">LEN(B40347)</f>
        <v>10</v>
      </c>
    </row>
    <row r="40348" customFormat="false" ht="13.2" hidden="false" customHeight="false" outlineLevel="0" collapsed="false">
      <c r="A40348" s="1" t="n">
        <v>11241</v>
      </c>
      <c r="B40348" s="1" t="s">
        <v>40349</v>
      </c>
      <c r="C40348" s="2" t="n">
        <f aca="false">LEN(B40348)</f>
        <v>7</v>
      </c>
    </row>
    <row r="40349" customFormat="false" ht="13.2" hidden="false" customHeight="false" outlineLevel="0" collapsed="false">
      <c r="A40349" s="1" t="n">
        <v>12844</v>
      </c>
      <c r="B40349" s="1" t="s">
        <v>40350</v>
      </c>
      <c r="C40349" s="2" t="n">
        <f aca="false">LEN(B40349)</f>
        <v>8</v>
      </c>
    </row>
    <row r="40350" customFormat="false" ht="13.2" hidden="false" customHeight="false" outlineLevel="0" collapsed="false">
      <c r="A40350" s="1" t="n">
        <v>47476</v>
      </c>
      <c r="B40350" s="1" t="s">
        <v>40351</v>
      </c>
      <c r="C40350" s="2" t="n">
        <f aca="false">LEN(B40350)</f>
        <v>10</v>
      </c>
    </row>
    <row r="40351" customFormat="false" ht="13.2" hidden="false" customHeight="false" outlineLevel="0" collapsed="false">
      <c r="A40351" s="1" t="n">
        <v>24649</v>
      </c>
      <c r="B40351" s="1" t="s">
        <v>40352</v>
      </c>
      <c r="C40351" s="2" t="n">
        <f aca="false">LEN(B40351)</f>
        <v>10</v>
      </c>
    </row>
    <row r="40352" customFormat="false" ht="13.2" hidden="false" customHeight="false" outlineLevel="0" collapsed="false">
      <c r="A40352" s="1" t="n">
        <v>24650</v>
      </c>
      <c r="B40352" s="1" t="s">
        <v>40353</v>
      </c>
      <c r="C40352" s="2" t="n">
        <f aca="false">LEN(B40352)</f>
        <v>10</v>
      </c>
    </row>
    <row r="40353" customFormat="false" ht="13.2" hidden="false" customHeight="false" outlineLevel="0" collapsed="false">
      <c r="A40353" s="1" t="n">
        <v>24651</v>
      </c>
      <c r="B40353" s="1" t="s">
        <v>40354</v>
      </c>
      <c r="C40353" s="2" t="n">
        <f aca="false">LEN(B40353)</f>
        <v>10</v>
      </c>
    </row>
    <row r="40354" customFormat="false" ht="13.2" hidden="false" customHeight="false" outlineLevel="0" collapsed="false">
      <c r="A40354" s="1" t="n">
        <v>24652</v>
      </c>
      <c r="B40354" s="1" t="s">
        <v>40355</v>
      </c>
      <c r="C40354" s="2" t="n">
        <f aca="false">LEN(B40354)</f>
        <v>10</v>
      </c>
    </row>
    <row r="40355" customFormat="false" ht="13.2" hidden="false" customHeight="false" outlineLevel="0" collapsed="false">
      <c r="A40355" s="1" t="n">
        <v>24653</v>
      </c>
      <c r="B40355" s="1" t="s">
        <v>40356</v>
      </c>
      <c r="C40355" s="2" t="n">
        <f aca="false">LEN(B40355)</f>
        <v>10</v>
      </c>
    </row>
    <row r="40356" customFormat="false" ht="13.2" hidden="false" customHeight="false" outlineLevel="0" collapsed="false">
      <c r="A40356" s="1" t="n">
        <v>47477</v>
      </c>
      <c r="B40356" s="1" t="s">
        <v>40357</v>
      </c>
      <c r="C40356" s="2" t="n">
        <f aca="false">LEN(B40356)</f>
        <v>10</v>
      </c>
    </row>
    <row r="40357" customFormat="false" ht="13.2" hidden="false" customHeight="false" outlineLevel="0" collapsed="false">
      <c r="A40357" s="1" t="n">
        <v>11242</v>
      </c>
      <c r="B40357" s="1" t="s">
        <v>40358</v>
      </c>
      <c r="C40357" s="2" t="n">
        <f aca="false">LEN(B40357)</f>
        <v>7</v>
      </c>
    </row>
    <row r="40358" customFormat="false" ht="13.2" hidden="false" customHeight="false" outlineLevel="0" collapsed="false">
      <c r="A40358" s="1" t="n">
        <v>64464</v>
      </c>
      <c r="B40358" s="1" t="s">
        <v>40359</v>
      </c>
      <c r="C40358" s="2" t="n">
        <f aca="false">LEN(B40358)</f>
        <v>10</v>
      </c>
    </row>
    <row r="40359" customFormat="false" ht="13.2" hidden="false" customHeight="false" outlineLevel="0" collapsed="false">
      <c r="A40359" s="1" t="n">
        <v>24654</v>
      </c>
      <c r="B40359" s="1" t="s">
        <v>40360</v>
      </c>
      <c r="C40359" s="2" t="n">
        <f aca="false">LEN(B40359)</f>
        <v>10</v>
      </c>
    </row>
    <row r="40360" customFormat="false" ht="13.2" hidden="false" customHeight="false" outlineLevel="0" collapsed="false">
      <c r="A40360" s="1" t="n">
        <v>24654</v>
      </c>
      <c r="B40360" s="1" t="s">
        <v>40361</v>
      </c>
      <c r="C40360" s="2" t="n">
        <f aca="false">LEN(B40360)</f>
        <v>10</v>
      </c>
    </row>
    <row r="40361" customFormat="false" ht="13.2" hidden="false" customHeight="false" outlineLevel="0" collapsed="false">
      <c r="A40361" s="1" t="n">
        <v>15175</v>
      </c>
      <c r="B40361" s="1" t="s">
        <v>40362</v>
      </c>
      <c r="C40361" s="2" t="n">
        <f aca="false">LEN(B40361)</f>
        <v>8</v>
      </c>
    </row>
    <row r="40362" customFormat="false" ht="13.2" hidden="false" customHeight="false" outlineLevel="0" collapsed="false">
      <c r="A40362" s="1" t="n">
        <v>47479</v>
      </c>
      <c r="B40362" s="1" t="s">
        <v>40363</v>
      </c>
      <c r="C40362" s="2" t="n">
        <f aca="false">LEN(B40362)</f>
        <v>10</v>
      </c>
    </row>
    <row r="40363" customFormat="false" ht="13.2" hidden="false" customHeight="false" outlineLevel="0" collapsed="false">
      <c r="A40363" s="1" t="n">
        <v>26509</v>
      </c>
      <c r="B40363" s="1" t="s">
        <v>40364</v>
      </c>
      <c r="C40363" s="2" t="n">
        <f aca="false">LEN(B40363)</f>
        <v>7</v>
      </c>
    </row>
    <row r="40364" customFormat="false" ht="13.2" hidden="false" customHeight="false" outlineLevel="0" collapsed="false">
      <c r="A40364" s="1" t="n">
        <v>24655</v>
      </c>
      <c r="B40364" s="1" t="s">
        <v>40365</v>
      </c>
      <c r="C40364" s="2" t="n">
        <f aca="false">LEN(B40364)</f>
        <v>10</v>
      </c>
    </row>
    <row r="40365" customFormat="false" ht="13.2" hidden="false" customHeight="false" outlineLevel="0" collapsed="false">
      <c r="A40365" s="1" t="n">
        <v>47480</v>
      </c>
      <c r="B40365" s="1" t="s">
        <v>40366</v>
      </c>
      <c r="C40365" s="2" t="n">
        <f aca="false">LEN(B40365)</f>
        <v>10</v>
      </c>
    </row>
    <row r="40366" customFormat="false" ht="13.2" hidden="false" customHeight="false" outlineLevel="0" collapsed="false">
      <c r="A40366" s="1" t="n">
        <v>11243</v>
      </c>
      <c r="B40366" s="1" t="s">
        <v>40367</v>
      </c>
      <c r="C40366" s="2" t="n">
        <f aca="false">LEN(B40366)</f>
        <v>7</v>
      </c>
    </row>
    <row r="40367" customFormat="false" ht="13.2" hidden="false" customHeight="false" outlineLevel="0" collapsed="false">
      <c r="A40367" s="1" t="n">
        <v>47481</v>
      </c>
      <c r="B40367" s="1" t="s">
        <v>40368</v>
      </c>
      <c r="C40367" s="2" t="n">
        <f aca="false">LEN(B40367)</f>
        <v>10</v>
      </c>
    </row>
    <row r="40368" customFormat="false" ht="13.2" hidden="false" customHeight="false" outlineLevel="0" collapsed="false">
      <c r="A40368" s="1" t="n">
        <v>11244</v>
      </c>
      <c r="B40368" s="1" t="s">
        <v>40369</v>
      </c>
      <c r="C40368" s="2" t="n">
        <f aca="false">LEN(B40368)</f>
        <v>7</v>
      </c>
    </row>
    <row r="40369" customFormat="false" ht="13.2" hidden="false" customHeight="false" outlineLevel="0" collapsed="false">
      <c r="A40369" s="1" t="n">
        <v>47482</v>
      </c>
      <c r="B40369" s="1" t="s">
        <v>40370</v>
      </c>
      <c r="C40369" s="2" t="n">
        <f aca="false">LEN(B40369)</f>
        <v>10</v>
      </c>
    </row>
    <row r="40370" customFormat="false" ht="13.2" hidden="false" customHeight="false" outlineLevel="0" collapsed="false">
      <c r="A40370" s="1" t="n">
        <v>47483</v>
      </c>
      <c r="B40370" s="1" t="s">
        <v>40371</v>
      </c>
      <c r="C40370" s="2" t="n">
        <f aca="false">LEN(B40370)</f>
        <v>10</v>
      </c>
    </row>
    <row r="40371" customFormat="false" ht="13.2" hidden="false" customHeight="false" outlineLevel="0" collapsed="false">
      <c r="A40371" s="1" t="n">
        <v>23505</v>
      </c>
      <c r="B40371" s="1" t="s">
        <v>40372</v>
      </c>
      <c r="C40371" s="2" t="n">
        <f aca="false">LEN(B40371)</f>
        <v>10</v>
      </c>
    </row>
    <row r="40372" customFormat="false" ht="13.2" hidden="false" customHeight="false" outlineLevel="0" collapsed="false">
      <c r="A40372" s="1" t="n">
        <v>17153</v>
      </c>
      <c r="B40372" s="1" t="s">
        <v>40373</v>
      </c>
      <c r="C40372" s="2" t="n">
        <f aca="false">LEN(B40372)</f>
        <v>10</v>
      </c>
    </row>
    <row r="40373" customFormat="false" ht="13.2" hidden="false" customHeight="false" outlineLevel="0" collapsed="false">
      <c r="A40373" s="1" t="n">
        <v>11245</v>
      </c>
      <c r="B40373" s="1" t="s">
        <v>40374</v>
      </c>
      <c r="C40373" s="2" t="n">
        <f aca="false">LEN(B40373)</f>
        <v>7</v>
      </c>
    </row>
    <row r="40374" customFormat="false" ht="13.2" hidden="false" customHeight="false" outlineLevel="0" collapsed="false">
      <c r="A40374" s="1" t="n">
        <v>59230</v>
      </c>
      <c r="B40374" s="1" t="s">
        <v>40375</v>
      </c>
      <c r="C40374" s="2" t="n">
        <f aca="false">LEN(B40374)</f>
        <v>10</v>
      </c>
    </row>
    <row r="40375" customFormat="false" ht="13.2" hidden="false" customHeight="false" outlineLevel="0" collapsed="false">
      <c r="A40375" s="1" t="n">
        <v>24658</v>
      </c>
      <c r="B40375" s="1" t="s">
        <v>40376</v>
      </c>
      <c r="C40375" s="2" t="n">
        <f aca="false">LEN(B40375)</f>
        <v>10</v>
      </c>
    </row>
    <row r="40376" customFormat="false" ht="13.2" hidden="false" customHeight="false" outlineLevel="0" collapsed="false">
      <c r="A40376" s="1" t="n">
        <v>26510</v>
      </c>
      <c r="B40376" s="1" t="s">
        <v>40377</v>
      </c>
      <c r="C40376" s="2" t="n">
        <f aca="false">LEN(B40376)</f>
        <v>7</v>
      </c>
    </row>
    <row r="40377" customFormat="false" ht="13.2" hidden="false" customHeight="false" outlineLevel="0" collapsed="false">
      <c r="A40377" s="1" t="n">
        <v>11246</v>
      </c>
      <c r="B40377" s="1" t="s">
        <v>40378</v>
      </c>
      <c r="C40377" s="2" t="n">
        <f aca="false">LEN(B40377)</f>
        <v>7</v>
      </c>
    </row>
    <row r="40378" customFormat="false" ht="13.2" hidden="false" customHeight="false" outlineLevel="0" collapsed="false">
      <c r="A40378" s="1" t="n">
        <v>50996</v>
      </c>
      <c r="B40378" s="1" t="s">
        <v>40379</v>
      </c>
      <c r="C40378" s="2" t="n">
        <f aca="false">LEN(B40378)</f>
        <v>7</v>
      </c>
    </row>
    <row r="40379" customFormat="false" ht="13.2" hidden="false" customHeight="false" outlineLevel="0" collapsed="false">
      <c r="A40379" s="1" t="n">
        <v>47484</v>
      </c>
      <c r="B40379" s="1" t="s">
        <v>40380</v>
      </c>
      <c r="C40379" s="2" t="n">
        <f aca="false">LEN(B40379)</f>
        <v>10</v>
      </c>
    </row>
    <row r="40380" customFormat="false" ht="13.2" hidden="false" customHeight="false" outlineLevel="0" collapsed="false">
      <c r="A40380" s="1" t="n">
        <v>47485</v>
      </c>
      <c r="B40380" s="1" t="s">
        <v>40381</v>
      </c>
      <c r="C40380" s="2" t="n">
        <f aca="false">LEN(B40380)</f>
        <v>10</v>
      </c>
    </row>
    <row r="40381" customFormat="false" ht="13.2" hidden="false" customHeight="false" outlineLevel="0" collapsed="false">
      <c r="A40381" s="1" t="n">
        <v>21146</v>
      </c>
      <c r="B40381" s="1" t="s">
        <v>40382</v>
      </c>
      <c r="C40381" s="2" t="n">
        <f aca="false">LEN(B40381)</f>
        <v>10</v>
      </c>
    </row>
    <row r="40382" customFormat="false" ht="13.2" hidden="false" customHeight="false" outlineLevel="0" collapsed="false">
      <c r="A40382" s="1" t="n">
        <v>15176</v>
      </c>
      <c r="B40382" s="1" t="s">
        <v>40383</v>
      </c>
      <c r="C40382" s="2" t="n">
        <f aca="false">LEN(B40382)</f>
        <v>8</v>
      </c>
    </row>
    <row r="40383" customFormat="false" ht="13.2" hidden="false" customHeight="false" outlineLevel="0" collapsed="false">
      <c r="A40383" s="1" t="n">
        <v>11247</v>
      </c>
      <c r="B40383" s="1" t="s">
        <v>40384</v>
      </c>
      <c r="C40383" s="2" t="n">
        <f aca="false">LEN(B40383)</f>
        <v>7</v>
      </c>
    </row>
    <row r="40384" customFormat="false" ht="13.2" hidden="false" customHeight="false" outlineLevel="0" collapsed="false">
      <c r="A40384" s="1" t="n">
        <v>26511</v>
      </c>
      <c r="B40384" s="1" t="s">
        <v>40385</v>
      </c>
      <c r="C40384" s="2" t="n">
        <f aca="false">LEN(B40384)</f>
        <v>7</v>
      </c>
    </row>
    <row r="40385" customFormat="false" ht="13.2" hidden="false" customHeight="false" outlineLevel="0" collapsed="false">
      <c r="A40385" s="1" t="n">
        <v>40482</v>
      </c>
      <c r="B40385" s="1" t="s">
        <v>40386</v>
      </c>
      <c r="C40385" s="2" t="n">
        <f aca="false">LEN(B40385)</f>
        <v>10</v>
      </c>
    </row>
    <row r="40386" customFormat="false" ht="13.2" hidden="false" customHeight="false" outlineLevel="0" collapsed="false">
      <c r="A40386" s="1" t="n">
        <v>11248</v>
      </c>
      <c r="B40386" s="1" t="s">
        <v>40387</v>
      </c>
      <c r="C40386" s="2" t="n">
        <f aca="false">LEN(B40386)</f>
        <v>7</v>
      </c>
    </row>
    <row r="40387" customFormat="false" ht="13.2" hidden="false" customHeight="false" outlineLevel="0" collapsed="false">
      <c r="A40387" s="1" t="n">
        <v>14804</v>
      </c>
      <c r="B40387" s="1" t="s">
        <v>40388</v>
      </c>
      <c r="C40387" s="2" t="n">
        <f aca="false">LEN(B40387)</f>
        <v>8</v>
      </c>
    </row>
    <row r="40388" customFormat="false" ht="13.2" hidden="false" customHeight="false" outlineLevel="0" collapsed="false">
      <c r="A40388" s="1" t="n">
        <v>11249</v>
      </c>
      <c r="B40388" s="1" t="s">
        <v>40389</v>
      </c>
      <c r="C40388" s="2" t="n">
        <f aca="false">LEN(B40388)</f>
        <v>7</v>
      </c>
    </row>
    <row r="40389" customFormat="false" ht="13.2" hidden="false" customHeight="false" outlineLevel="0" collapsed="false">
      <c r="A40389" s="1" t="n">
        <v>50122</v>
      </c>
      <c r="B40389" s="1" t="s">
        <v>40390</v>
      </c>
      <c r="C40389" s="2" t="n">
        <f aca="false">LEN(B40389)</f>
        <v>11</v>
      </c>
    </row>
    <row r="40390" customFormat="false" ht="13.2" hidden="false" customHeight="false" outlineLevel="0" collapsed="false">
      <c r="A40390" s="1" t="n">
        <v>24341</v>
      </c>
      <c r="B40390" s="1" t="s">
        <v>40391</v>
      </c>
      <c r="C40390" s="2" t="n">
        <f aca="false">LEN(B40390)</f>
        <v>10</v>
      </c>
    </row>
    <row r="40391" customFormat="false" ht="13.2" hidden="false" customHeight="false" outlineLevel="0" collapsed="false">
      <c r="A40391" s="1" t="n">
        <v>11250</v>
      </c>
      <c r="B40391" s="1" t="s">
        <v>40392</v>
      </c>
      <c r="C40391" s="2" t="n">
        <f aca="false">LEN(B40391)</f>
        <v>7</v>
      </c>
    </row>
    <row r="40392" customFormat="false" ht="13.2" hidden="false" customHeight="false" outlineLevel="0" collapsed="false">
      <c r="A40392" s="1" t="n">
        <v>47488</v>
      </c>
      <c r="B40392" s="1" t="s">
        <v>40393</v>
      </c>
      <c r="C40392" s="2" t="n">
        <f aca="false">LEN(B40392)</f>
        <v>10</v>
      </c>
    </row>
    <row r="40393" customFormat="false" ht="13.2" hidden="false" customHeight="false" outlineLevel="0" collapsed="false">
      <c r="A40393" s="1" t="n">
        <v>11251</v>
      </c>
      <c r="B40393" s="1" t="s">
        <v>40394</v>
      </c>
      <c r="C40393" s="2" t="n">
        <f aca="false">LEN(B40393)</f>
        <v>7</v>
      </c>
    </row>
    <row r="40394" customFormat="false" ht="13.2" hidden="false" customHeight="false" outlineLevel="0" collapsed="false">
      <c r="A40394" s="1" t="n">
        <v>24660</v>
      </c>
      <c r="B40394" s="1" t="s">
        <v>40395</v>
      </c>
      <c r="C40394" s="2" t="n">
        <f aca="false">LEN(B40394)</f>
        <v>10</v>
      </c>
    </row>
    <row r="40395" customFormat="false" ht="13.2" hidden="false" customHeight="false" outlineLevel="0" collapsed="false">
      <c r="A40395" s="1" t="n">
        <v>26512</v>
      </c>
      <c r="B40395" s="1" t="s">
        <v>40396</v>
      </c>
      <c r="C40395" s="2" t="n">
        <f aca="false">LEN(B40395)</f>
        <v>7</v>
      </c>
    </row>
    <row r="40396" customFormat="false" ht="13.2" hidden="false" customHeight="false" outlineLevel="0" collapsed="false">
      <c r="A40396" s="1" t="n">
        <v>11252</v>
      </c>
      <c r="B40396" s="1" t="s">
        <v>40397</v>
      </c>
      <c r="C40396" s="2" t="n">
        <f aca="false">LEN(B40396)</f>
        <v>7</v>
      </c>
    </row>
    <row r="40397" customFormat="false" ht="13.2" hidden="false" customHeight="false" outlineLevel="0" collapsed="false">
      <c r="A40397" s="1" t="n">
        <v>24661</v>
      </c>
      <c r="B40397" s="1" t="s">
        <v>40398</v>
      </c>
      <c r="C40397" s="2" t="n">
        <f aca="false">LEN(B40397)</f>
        <v>10</v>
      </c>
    </row>
    <row r="40398" customFormat="false" ht="13.2" hidden="false" customHeight="false" outlineLevel="0" collapsed="false">
      <c r="A40398" s="1" t="n">
        <v>11253</v>
      </c>
      <c r="B40398" s="1" t="s">
        <v>40399</v>
      </c>
      <c r="C40398" s="2" t="n">
        <f aca="false">LEN(B40398)</f>
        <v>7</v>
      </c>
    </row>
    <row r="40399" customFormat="false" ht="13.2" hidden="false" customHeight="false" outlineLevel="0" collapsed="false">
      <c r="A40399" s="1" t="n">
        <v>11254</v>
      </c>
      <c r="B40399" s="1" t="s">
        <v>40400</v>
      </c>
      <c r="C40399" s="2" t="n">
        <f aca="false">LEN(B40399)</f>
        <v>7</v>
      </c>
    </row>
    <row r="40400" customFormat="false" ht="13.2" hidden="false" customHeight="false" outlineLevel="0" collapsed="false">
      <c r="A40400" s="1" t="n">
        <v>11255</v>
      </c>
      <c r="B40400" s="1" t="s">
        <v>40401</v>
      </c>
      <c r="C40400" s="2" t="n">
        <f aca="false">LEN(B40400)</f>
        <v>7</v>
      </c>
    </row>
    <row r="40401" customFormat="false" ht="13.2" hidden="false" customHeight="false" outlineLevel="0" collapsed="false">
      <c r="A40401" s="1" t="n">
        <v>15902</v>
      </c>
      <c r="B40401" s="1" t="s">
        <v>40402</v>
      </c>
      <c r="C40401" s="2" t="n">
        <f aca="false">LEN(B40401)</f>
        <v>10</v>
      </c>
    </row>
    <row r="40402" customFormat="false" ht="13.2" hidden="false" customHeight="false" outlineLevel="0" collapsed="false">
      <c r="A40402" s="1" t="n">
        <v>11256</v>
      </c>
      <c r="B40402" s="1" t="s">
        <v>40403</v>
      </c>
      <c r="C40402" s="2" t="n">
        <f aca="false">LEN(B40402)</f>
        <v>7</v>
      </c>
    </row>
    <row r="40403" customFormat="false" ht="13.2" hidden="false" customHeight="false" outlineLevel="0" collapsed="false">
      <c r="A40403" s="1" t="n">
        <v>11257</v>
      </c>
      <c r="B40403" s="1" t="s">
        <v>40404</v>
      </c>
      <c r="C40403" s="2" t="n">
        <f aca="false">LEN(B40403)</f>
        <v>7</v>
      </c>
    </row>
    <row r="40404" customFormat="false" ht="13.2" hidden="false" customHeight="false" outlineLevel="0" collapsed="false">
      <c r="A40404" s="1" t="n">
        <v>24663</v>
      </c>
      <c r="B40404" s="1" t="s">
        <v>40405</v>
      </c>
      <c r="C40404" s="2" t="n">
        <f aca="false">LEN(B40404)</f>
        <v>10</v>
      </c>
    </row>
    <row r="40405" customFormat="false" ht="13.2" hidden="false" customHeight="false" outlineLevel="0" collapsed="false">
      <c r="A40405" s="1" t="n">
        <v>38606</v>
      </c>
      <c r="B40405" s="1" t="s">
        <v>40406</v>
      </c>
      <c r="C40405" s="2" t="n">
        <f aca="false">LEN(B40405)</f>
        <v>10</v>
      </c>
    </row>
    <row r="40406" customFormat="false" ht="13.2" hidden="false" customHeight="false" outlineLevel="0" collapsed="false">
      <c r="A40406" s="1" t="n">
        <v>47490</v>
      </c>
      <c r="B40406" s="1" t="s">
        <v>40407</v>
      </c>
      <c r="C40406" s="2" t="n">
        <f aca="false">LEN(B40406)</f>
        <v>10</v>
      </c>
    </row>
    <row r="40407" customFormat="false" ht="13.2" hidden="false" customHeight="false" outlineLevel="0" collapsed="false">
      <c r="A40407" s="1" t="n">
        <v>11258</v>
      </c>
      <c r="B40407" s="1" t="s">
        <v>40408</v>
      </c>
      <c r="C40407" s="2" t="n">
        <f aca="false">LEN(B40407)</f>
        <v>7</v>
      </c>
    </row>
    <row r="40408" customFormat="false" ht="13.2" hidden="false" customHeight="false" outlineLevel="0" collapsed="false">
      <c r="A40408" s="1" t="n">
        <v>11259</v>
      </c>
      <c r="B40408" s="1" t="s">
        <v>40409</v>
      </c>
      <c r="C40408" s="2" t="n">
        <f aca="false">LEN(B40408)</f>
        <v>7</v>
      </c>
    </row>
    <row r="40409" customFormat="false" ht="13.2" hidden="false" customHeight="false" outlineLevel="0" collapsed="false">
      <c r="A40409" s="1" t="n">
        <v>30644</v>
      </c>
      <c r="B40409" s="1" t="s">
        <v>40410</v>
      </c>
      <c r="C40409" s="2" t="n">
        <f aca="false">LEN(B40409)</f>
        <v>10</v>
      </c>
    </row>
    <row r="40410" customFormat="false" ht="13.2" hidden="false" customHeight="false" outlineLevel="0" collapsed="false">
      <c r="A40410" s="1" t="n">
        <v>47492</v>
      </c>
      <c r="B40410" s="1" t="s">
        <v>40411</v>
      </c>
      <c r="C40410" s="2" t="n">
        <f aca="false">LEN(B40410)</f>
        <v>10</v>
      </c>
    </row>
    <row r="40411" customFormat="false" ht="13.2" hidden="false" customHeight="false" outlineLevel="0" collapsed="false">
      <c r="A40411" s="1" t="n">
        <v>24664</v>
      </c>
      <c r="B40411" s="1" t="s">
        <v>40412</v>
      </c>
      <c r="C40411" s="2" t="n">
        <f aca="false">LEN(B40411)</f>
        <v>10</v>
      </c>
    </row>
    <row r="40412" customFormat="false" ht="13.2" hidden="false" customHeight="false" outlineLevel="0" collapsed="false">
      <c r="A40412" s="1" t="n">
        <v>28811</v>
      </c>
      <c r="B40412" s="1" t="s">
        <v>40413</v>
      </c>
      <c r="C40412" s="2" t="n">
        <f aca="false">LEN(B40412)</f>
        <v>8</v>
      </c>
    </row>
    <row r="40413" customFormat="false" ht="13.2" hidden="false" customHeight="false" outlineLevel="0" collapsed="false">
      <c r="A40413" s="1" t="n">
        <v>51013</v>
      </c>
      <c r="B40413" s="1" t="s">
        <v>40414</v>
      </c>
      <c r="C40413" s="2" t="n">
        <f aca="false">LEN(B40413)</f>
        <v>7</v>
      </c>
    </row>
    <row r="40414" customFormat="false" ht="13.2" hidden="false" customHeight="false" outlineLevel="0" collapsed="false">
      <c r="A40414" s="1" t="n">
        <v>17294</v>
      </c>
      <c r="B40414" s="1" t="s">
        <v>40415</v>
      </c>
      <c r="C40414" s="2" t="n">
        <f aca="false">LEN(B40414)</f>
        <v>10</v>
      </c>
    </row>
    <row r="40415" customFormat="false" ht="13.2" hidden="false" customHeight="false" outlineLevel="0" collapsed="false">
      <c r="A40415" s="1" t="n">
        <v>12722</v>
      </c>
      <c r="B40415" s="1" t="s">
        <v>40416</v>
      </c>
      <c r="C40415" s="2" t="n">
        <f aca="false">LEN(B40415)</f>
        <v>10</v>
      </c>
    </row>
    <row r="40416" customFormat="false" ht="13.2" hidden="false" customHeight="false" outlineLevel="0" collapsed="false">
      <c r="A40416" s="1" t="n">
        <v>47494</v>
      </c>
      <c r="B40416" s="1" t="s">
        <v>40417</v>
      </c>
      <c r="C40416" s="2" t="n">
        <f aca="false">LEN(B40416)</f>
        <v>10</v>
      </c>
    </row>
    <row r="40417" customFormat="false" ht="13.2" hidden="false" customHeight="false" outlineLevel="0" collapsed="false">
      <c r="A40417" s="1" t="n">
        <v>11260</v>
      </c>
      <c r="B40417" s="1" t="s">
        <v>40418</v>
      </c>
      <c r="C40417" s="2" t="n">
        <f aca="false">LEN(B40417)</f>
        <v>7</v>
      </c>
    </row>
    <row r="40418" customFormat="false" ht="13.2" hidden="false" customHeight="false" outlineLevel="0" collapsed="false">
      <c r="A40418" s="1" t="n">
        <v>14413</v>
      </c>
      <c r="B40418" s="1" t="s">
        <v>40419</v>
      </c>
      <c r="C40418" s="2" t="n">
        <f aca="false">LEN(B40418)</f>
        <v>8</v>
      </c>
    </row>
    <row r="40419" customFormat="false" ht="13.2" hidden="false" customHeight="false" outlineLevel="0" collapsed="false">
      <c r="A40419" s="1" t="n">
        <v>11261</v>
      </c>
      <c r="B40419" s="1" t="s">
        <v>40420</v>
      </c>
      <c r="C40419" s="2" t="n">
        <f aca="false">LEN(B40419)</f>
        <v>7</v>
      </c>
    </row>
    <row r="40420" customFormat="false" ht="13.2" hidden="false" customHeight="false" outlineLevel="0" collapsed="false">
      <c r="A40420" s="1" t="n">
        <v>10396</v>
      </c>
      <c r="B40420" s="1" t="s">
        <v>40421</v>
      </c>
      <c r="C40420" s="2" t="n">
        <f aca="false">LEN(B40420)</f>
        <v>8</v>
      </c>
    </row>
    <row r="40421" customFormat="false" ht="13.2" hidden="false" customHeight="false" outlineLevel="0" collapsed="false">
      <c r="A40421" s="1" t="n">
        <v>10396</v>
      </c>
      <c r="B40421" s="1" t="s">
        <v>40422</v>
      </c>
      <c r="C40421" s="2" t="n">
        <f aca="false">LEN(B40421)</f>
        <v>8</v>
      </c>
    </row>
    <row r="40422" customFormat="false" ht="13.2" hidden="false" customHeight="false" outlineLevel="0" collapsed="false">
      <c r="A40422" s="1" t="n">
        <v>51014</v>
      </c>
      <c r="B40422" s="1" t="s">
        <v>40423</v>
      </c>
      <c r="C40422" s="2" t="n">
        <f aca="false">LEN(B40422)</f>
        <v>7</v>
      </c>
    </row>
    <row r="40423" customFormat="false" ht="13.2" hidden="false" customHeight="false" outlineLevel="0" collapsed="false">
      <c r="A40423" s="1" t="n">
        <v>47495</v>
      </c>
      <c r="B40423" s="1" t="s">
        <v>40424</v>
      </c>
      <c r="C40423" s="2" t="n">
        <f aca="false">LEN(B40423)</f>
        <v>10</v>
      </c>
    </row>
    <row r="40424" customFormat="false" ht="13.2" hidden="false" customHeight="false" outlineLevel="0" collapsed="false">
      <c r="A40424" s="1" t="n">
        <v>11262</v>
      </c>
      <c r="B40424" s="1" t="s">
        <v>40425</v>
      </c>
      <c r="C40424" s="2" t="n">
        <f aca="false">LEN(B40424)</f>
        <v>7</v>
      </c>
    </row>
    <row r="40425" customFormat="false" ht="13.2" hidden="false" customHeight="false" outlineLevel="0" collapsed="false">
      <c r="A40425" s="1" t="n">
        <v>55527</v>
      </c>
      <c r="B40425" s="1" t="s">
        <v>40426</v>
      </c>
      <c r="C40425" s="2" t="n">
        <f aca="false">LEN(B40425)</f>
        <v>8</v>
      </c>
    </row>
    <row r="40426" customFormat="false" ht="13.2" hidden="false" customHeight="false" outlineLevel="0" collapsed="false">
      <c r="A40426" s="1" t="n">
        <v>55528</v>
      </c>
      <c r="B40426" s="1" t="s">
        <v>40427</v>
      </c>
      <c r="C40426" s="2" t="n">
        <f aca="false">LEN(B40426)</f>
        <v>8</v>
      </c>
    </row>
    <row r="40427" customFormat="false" ht="13.2" hidden="false" customHeight="false" outlineLevel="0" collapsed="false">
      <c r="A40427" s="1" t="n">
        <v>15178</v>
      </c>
      <c r="B40427" s="1" t="s">
        <v>40428</v>
      </c>
      <c r="C40427" s="2" t="n">
        <f aca="false">LEN(B40427)</f>
        <v>8</v>
      </c>
    </row>
    <row r="40428" customFormat="false" ht="13.2" hidden="false" customHeight="false" outlineLevel="0" collapsed="false">
      <c r="A40428" s="1" t="n">
        <v>15179</v>
      </c>
      <c r="B40428" s="1" t="s">
        <v>40429</v>
      </c>
      <c r="C40428" s="2" t="n">
        <f aca="false">LEN(B40428)</f>
        <v>8</v>
      </c>
    </row>
    <row r="40429" customFormat="false" ht="13.2" hidden="false" customHeight="false" outlineLevel="0" collapsed="false">
      <c r="A40429" s="1" t="n">
        <v>15180</v>
      </c>
      <c r="B40429" s="1" t="s">
        <v>40430</v>
      </c>
      <c r="C40429" s="2" t="n">
        <f aca="false">LEN(B40429)</f>
        <v>8</v>
      </c>
    </row>
    <row r="40430" customFormat="false" ht="13.2" hidden="false" customHeight="false" outlineLevel="0" collapsed="false">
      <c r="A40430" s="1" t="n">
        <v>11263</v>
      </c>
      <c r="B40430" s="1" t="s">
        <v>40431</v>
      </c>
      <c r="C40430" s="2" t="n">
        <f aca="false">LEN(B40430)</f>
        <v>7</v>
      </c>
    </row>
    <row r="40431" customFormat="false" ht="13.2" hidden="false" customHeight="false" outlineLevel="0" collapsed="false">
      <c r="A40431" s="1" t="n">
        <v>55530</v>
      </c>
      <c r="B40431" s="1" t="s">
        <v>40432</v>
      </c>
      <c r="C40431" s="2" t="n">
        <f aca="false">LEN(B40431)</f>
        <v>8</v>
      </c>
    </row>
    <row r="40432" customFormat="false" ht="13.2" hidden="false" customHeight="false" outlineLevel="0" collapsed="false">
      <c r="A40432" s="1" t="n">
        <v>64467</v>
      </c>
      <c r="B40432" s="1" t="s">
        <v>40433</v>
      </c>
      <c r="C40432" s="2" t="n">
        <f aca="false">LEN(B40432)</f>
        <v>10</v>
      </c>
    </row>
    <row r="40433" customFormat="false" ht="13.2" hidden="false" customHeight="false" outlineLevel="0" collapsed="false">
      <c r="A40433" s="1" t="n">
        <v>64468</v>
      </c>
      <c r="B40433" s="1" t="s">
        <v>40434</v>
      </c>
      <c r="C40433" s="2" t="n">
        <f aca="false">LEN(B40433)</f>
        <v>10</v>
      </c>
    </row>
    <row r="40434" customFormat="false" ht="13.2" hidden="false" customHeight="false" outlineLevel="0" collapsed="false">
      <c r="A40434" s="1" t="n">
        <v>64469</v>
      </c>
      <c r="B40434" s="1" t="s">
        <v>40435</v>
      </c>
      <c r="C40434" s="2" t="n">
        <f aca="false">LEN(B40434)</f>
        <v>10</v>
      </c>
    </row>
    <row r="40435" customFormat="false" ht="13.2" hidden="false" customHeight="false" outlineLevel="0" collapsed="false">
      <c r="A40435" s="1" t="n">
        <v>64470</v>
      </c>
      <c r="B40435" s="1" t="s">
        <v>40436</v>
      </c>
      <c r="C40435" s="2" t="n">
        <f aca="false">LEN(B40435)</f>
        <v>10</v>
      </c>
    </row>
    <row r="40436" customFormat="false" ht="13.2" hidden="false" customHeight="false" outlineLevel="0" collapsed="false">
      <c r="A40436" s="1" t="n">
        <v>64471</v>
      </c>
      <c r="B40436" s="1" t="s">
        <v>40437</v>
      </c>
      <c r="C40436" s="2" t="n">
        <f aca="false">LEN(B40436)</f>
        <v>10</v>
      </c>
    </row>
    <row r="40437" customFormat="false" ht="13.2" hidden="false" customHeight="false" outlineLevel="0" collapsed="false">
      <c r="A40437" s="1" t="n">
        <v>64472</v>
      </c>
      <c r="B40437" s="1" t="s">
        <v>40438</v>
      </c>
      <c r="C40437" s="2" t="n">
        <f aca="false">LEN(B40437)</f>
        <v>10</v>
      </c>
    </row>
    <row r="40438" customFormat="false" ht="13.2" hidden="false" customHeight="false" outlineLevel="0" collapsed="false">
      <c r="A40438" s="1" t="n">
        <v>64473</v>
      </c>
      <c r="B40438" s="1" t="s">
        <v>40439</v>
      </c>
      <c r="C40438" s="2" t="n">
        <f aca="false">LEN(B40438)</f>
        <v>10</v>
      </c>
    </row>
    <row r="40439" customFormat="false" ht="13.2" hidden="false" customHeight="false" outlineLevel="0" collapsed="false">
      <c r="A40439" s="1" t="n">
        <v>64474</v>
      </c>
      <c r="B40439" s="1" t="s">
        <v>40440</v>
      </c>
      <c r="C40439" s="2" t="n">
        <f aca="false">LEN(B40439)</f>
        <v>10</v>
      </c>
    </row>
    <row r="40440" customFormat="false" ht="13.2" hidden="false" customHeight="false" outlineLevel="0" collapsed="false">
      <c r="A40440" s="1" t="n">
        <v>64475</v>
      </c>
      <c r="B40440" s="1" t="s">
        <v>40441</v>
      </c>
      <c r="C40440" s="2" t="n">
        <f aca="false">LEN(B40440)</f>
        <v>10</v>
      </c>
    </row>
    <row r="40441" customFormat="false" ht="13.2" hidden="false" customHeight="false" outlineLevel="0" collapsed="false">
      <c r="A40441" s="1" t="n">
        <v>64476</v>
      </c>
      <c r="B40441" s="1" t="s">
        <v>40442</v>
      </c>
      <c r="C40441" s="2" t="n">
        <f aca="false">LEN(B40441)</f>
        <v>10</v>
      </c>
    </row>
    <row r="40442" customFormat="false" ht="13.2" hidden="false" customHeight="false" outlineLevel="0" collapsed="false">
      <c r="A40442" s="1" t="n">
        <v>11264</v>
      </c>
      <c r="B40442" s="1" t="s">
        <v>40443</v>
      </c>
      <c r="C40442" s="2" t="n">
        <f aca="false">LEN(B40442)</f>
        <v>7</v>
      </c>
    </row>
    <row r="40443" customFormat="false" ht="13.2" hidden="false" customHeight="false" outlineLevel="0" collapsed="false">
      <c r="A40443" s="1" t="n">
        <v>13927</v>
      </c>
      <c r="B40443" s="1" t="s">
        <v>40444</v>
      </c>
      <c r="C40443" s="2" t="n">
        <f aca="false">LEN(B40443)</f>
        <v>8</v>
      </c>
    </row>
    <row r="40444" customFormat="false" ht="13.2" hidden="false" customHeight="false" outlineLevel="0" collapsed="false">
      <c r="A40444" s="1" t="n">
        <v>55532</v>
      </c>
      <c r="B40444" s="1" t="s">
        <v>40445</v>
      </c>
      <c r="C40444" s="2" t="n">
        <f aca="false">LEN(B40444)</f>
        <v>8</v>
      </c>
    </row>
    <row r="40445" customFormat="false" ht="13.2" hidden="false" customHeight="false" outlineLevel="0" collapsed="false">
      <c r="A40445" s="1" t="n">
        <v>11265</v>
      </c>
      <c r="B40445" s="1" t="s">
        <v>40446</v>
      </c>
      <c r="C40445" s="2" t="n">
        <f aca="false">LEN(B40445)</f>
        <v>7</v>
      </c>
    </row>
    <row r="40446" customFormat="false" ht="13.2" hidden="false" customHeight="false" outlineLevel="0" collapsed="false">
      <c r="A40446" s="1" t="n">
        <v>24666</v>
      </c>
      <c r="B40446" s="1" t="s">
        <v>40447</v>
      </c>
      <c r="C40446" s="2" t="n">
        <f aca="false">LEN(B40446)</f>
        <v>10</v>
      </c>
    </row>
    <row r="40447" customFormat="false" ht="13.2" hidden="false" customHeight="false" outlineLevel="0" collapsed="false">
      <c r="A40447" s="1" t="n">
        <v>47496</v>
      </c>
      <c r="B40447" s="1" t="s">
        <v>40448</v>
      </c>
      <c r="C40447" s="2" t="n">
        <f aca="false">LEN(B40447)</f>
        <v>10</v>
      </c>
    </row>
    <row r="40448" customFormat="false" ht="13.2" hidden="false" customHeight="false" outlineLevel="0" collapsed="false">
      <c r="A40448" s="1" t="n">
        <v>10307</v>
      </c>
      <c r="B40448" s="1" t="s">
        <v>40449</v>
      </c>
      <c r="C40448" s="2" t="n">
        <f aca="false">LEN(B40448)</f>
        <v>7</v>
      </c>
    </row>
    <row r="40449" customFormat="false" ht="13.2" hidden="false" customHeight="false" outlineLevel="0" collapsed="false">
      <c r="A40449" s="1" t="n">
        <v>10413</v>
      </c>
      <c r="B40449" s="1" t="s">
        <v>40450</v>
      </c>
      <c r="C40449" s="2" t="n">
        <f aca="false">LEN(B40449)</f>
        <v>7</v>
      </c>
    </row>
    <row r="40450" customFormat="false" ht="13.2" hidden="false" customHeight="false" outlineLevel="0" collapsed="false">
      <c r="A40450" s="1" t="n">
        <v>15181</v>
      </c>
      <c r="B40450" s="1" t="s">
        <v>40451</v>
      </c>
      <c r="C40450" s="2" t="n">
        <f aca="false">LEN(B40450)</f>
        <v>8</v>
      </c>
    </row>
    <row r="40451" customFormat="false" ht="13.2" hidden="false" customHeight="false" outlineLevel="0" collapsed="false">
      <c r="A40451" s="1" t="n">
        <v>60010</v>
      </c>
      <c r="B40451" s="1" t="s">
        <v>40452</v>
      </c>
      <c r="C40451" s="2" t="n">
        <f aca="false">LEN(B40451)</f>
        <v>7</v>
      </c>
    </row>
    <row r="40452" customFormat="false" ht="13.2" hidden="false" customHeight="false" outlineLevel="0" collapsed="false">
      <c r="A40452" s="1" t="n">
        <v>26182</v>
      </c>
      <c r="B40452" s="1" t="s">
        <v>40453</v>
      </c>
      <c r="C40452" s="2" t="n">
        <f aca="false">LEN(B40452)</f>
        <v>11</v>
      </c>
    </row>
    <row r="40453" customFormat="false" ht="13.2" hidden="false" customHeight="false" outlineLevel="0" collapsed="false">
      <c r="A40453" s="1" t="n">
        <v>11268</v>
      </c>
      <c r="B40453" s="1" t="s">
        <v>40454</v>
      </c>
      <c r="C40453" s="2" t="n">
        <f aca="false">LEN(B40453)</f>
        <v>7</v>
      </c>
    </row>
    <row r="40454" customFormat="false" ht="13.2" hidden="false" customHeight="false" outlineLevel="0" collapsed="false">
      <c r="A40454" s="1" t="n">
        <v>11269</v>
      </c>
      <c r="B40454" s="1" t="s">
        <v>40455</v>
      </c>
      <c r="C40454" s="2" t="n">
        <f aca="false">LEN(B40454)</f>
        <v>7</v>
      </c>
    </row>
    <row r="40455" customFormat="false" ht="13.2" hidden="false" customHeight="false" outlineLevel="0" collapsed="false">
      <c r="A40455" s="1" t="n">
        <v>55533</v>
      </c>
      <c r="B40455" s="1" t="s">
        <v>40456</v>
      </c>
      <c r="C40455" s="2" t="n">
        <f aca="false">LEN(B40455)</f>
        <v>8</v>
      </c>
    </row>
    <row r="40456" customFormat="false" ht="13.2" hidden="false" customHeight="false" outlineLevel="0" collapsed="false">
      <c r="A40456" s="1" t="n">
        <v>55534</v>
      </c>
      <c r="B40456" s="1" t="s">
        <v>40457</v>
      </c>
      <c r="C40456" s="2" t="n">
        <f aca="false">LEN(B40456)</f>
        <v>8</v>
      </c>
    </row>
    <row r="40457" customFormat="false" ht="13.2" hidden="false" customHeight="false" outlineLevel="0" collapsed="false">
      <c r="A40457" s="1" t="n">
        <v>10488</v>
      </c>
      <c r="B40457" s="1" t="s">
        <v>40458</v>
      </c>
      <c r="C40457" s="2" t="n">
        <f aca="false">LEN(B40457)</f>
        <v>8</v>
      </c>
    </row>
    <row r="40458" customFormat="false" ht="13.2" hidden="false" customHeight="false" outlineLevel="0" collapsed="false">
      <c r="A40458" s="1" t="n">
        <v>26513</v>
      </c>
      <c r="B40458" s="1" t="s">
        <v>40459</v>
      </c>
      <c r="C40458" s="2" t="n">
        <f aca="false">LEN(B40458)</f>
        <v>7</v>
      </c>
    </row>
    <row r="40459" customFormat="false" ht="13.2" hidden="false" customHeight="false" outlineLevel="0" collapsed="false">
      <c r="A40459" s="1" t="n">
        <v>11270</v>
      </c>
      <c r="B40459" s="1" t="s">
        <v>40460</v>
      </c>
      <c r="C40459" s="2" t="n">
        <f aca="false">LEN(B40459)</f>
        <v>7</v>
      </c>
    </row>
    <row r="40460" customFormat="false" ht="13.2" hidden="false" customHeight="false" outlineLevel="0" collapsed="false">
      <c r="A40460" s="1" t="n">
        <v>15182</v>
      </c>
      <c r="B40460" s="1" t="s">
        <v>40461</v>
      </c>
      <c r="C40460" s="2" t="n">
        <f aca="false">LEN(B40460)</f>
        <v>8</v>
      </c>
    </row>
    <row r="40461" customFormat="false" ht="13.2" hidden="false" customHeight="false" outlineLevel="0" collapsed="false">
      <c r="A40461" s="1" t="n">
        <v>15183</v>
      </c>
      <c r="B40461" s="1" t="s">
        <v>40462</v>
      </c>
      <c r="C40461" s="2" t="n">
        <f aca="false">LEN(B40461)</f>
        <v>8</v>
      </c>
    </row>
    <row r="40462" customFormat="false" ht="13.2" hidden="false" customHeight="false" outlineLevel="0" collapsed="false">
      <c r="A40462" s="1" t="n">
        <v>47497</v>
      </c>
      <c r="B40462" s="1" t="s">
        <v>40463</v>
      </c>
      <c r="C40462" s="2" t="n">
        <f aca="false">LEN(B40462)</f>
        <v>10</v>
      </c>
    </row>
    <row r="40463" customFormat="false" ht="13.2" hidden="false" customHeight="false" outlineLevel="0" collapsed="false">
      <c r="A40463" s="1" t="n">
        <v>24477</v>
      </c>
      <c r="B40463" s="1" t="s">
        <v>40464</v>
      </c>
      <c r="C40463" s="2" t="n">
        <f aca="false">LEN(B40463)</f>
        <v>10</v>
      </c>
    </row>
    <row r="40464" customFormat="false" ht="13.2" hidden="false" customHeight="false" outlineLevel="0" collapsed="false">
      <c r="A40464" s="1" t="n">
        <v>11271</v>
      </c>
      <c r="B40464" s="1" t="s">
        <v>40465</v>
      </c>
      <c r="C40464" s="2" t="n">
        <f aca="false">LEN(B40464)</f>
        <v>7</v>
      </c>
    </row>
    <row r="40465" customFormat="false" ht="13.2" hidden="false" customHeight="false" outlineLevel="0" collapsed="false">
      <c r="A40465" s="1" t="n">
        <v>15184</v>
      </c>
      <c r="B40465" s="1" t="s">
        <v>40466</v>
      </c>
      <c r="C40465" s="2" t="n">
        <f aca="false">LEN(B40465)</f>
        <v>8</v>
      </c>
    </row>
    <row r="40466" customFormat="false" ht="13.2" hidden="false" customHeight="false" outlineLevel="0" collapsed="false">
      <c r="A40466" s="1" t="n">
        <v>11272</v>
      </c>
      <c r="B40466" s="1" t="s">
        <v>40467</v>
      </c>
      <c r="C40466" s="2" t="n">
        <f aca="false">LEN(B40466)</f>
        <v>7</v>
      </c>
    </row>
    <row r="40467" customFormat="false" ht="13.2" hidden="false" customHeight="false" outlineLevel="0" collapsed="false">
      <c r="A40467" s="1" t="n">
        <v>15185</v>
      </c>
      <c r="B40467" s="1" t="s">
        <v>40468</v>
      </c>
      <c r="C40467" s="2" t="n">
        <f aca="false">LEN(B40467)</f>
        <v>8</v>
      </c>
    </row>
    <row r="40468" customFormat="false" ht="13.2" hidden="false" customHeight="false" outlineLevel="0" collapsed="false">
      <c r="A40468" s="1" t="n">
        <v>26514</v>
      </c>
      <c r="B40468" s="1" t="s">
        <v>40469</v>
      </c>
      <c r="C40468" s="2" t="n">
        <f aca="false">LEN(B40468)</f>
        <v>7</v>
      </c>
    </row>
    <row r="40469" customFormat="false" ht="13.2" hidden="false" customHeight="false" outlineLevel="0" collapsed="false">
      <c r="A40469" s="1" t="n">
        <v>11273</v>
      </c>
      <c r="B40469" s="1" t="s">
        <v>40470</v>
      </c>
      <c r="C40469" s="2" t="n">
        <f aca="false">LEN(B40469)</f>
        <v>7</v>
      </c>
    </row>
    <row r="40470" customFormat="false" ht="13.2" hidden="false" customHeight="false" outlineLevel="0" collapsed="false">
      <c r="A40470" s="1" t="n">
        <v>47498</v>
      </c>
      <c r="B40470" s="1" t="s">
        <v>40471</v>
      </c>
      <c r="C40470" s="2" t="n">
        <f aca="false">LEN(B40470)</f>
        <v>10</v>
      </c>
    </row>
    <row r="40471" customFormat="false" ht="13.2" hidden="false" customHeight="false" outlineLevel="0" collapsed="false">
      <c r="A40471" s="1" t="n">
        <v>15186</v>
      </c>
      <c r="B40471" s="1" t="s">
        <v>40472</v>
      </c>
      <c r="C40471" s="2" t="n">
        <f aca="false">LEN(B40471)</f>
        <v>8</v>
      </c>
    </row>
    <row r="40472" customFormat="false" ht="13.2" hidden="false" customHeight="false" outlineLevel="0" collapsed="false">
      <c r="A40472" s="1" t="n">
        <v>15187</v>
      </c>
      <c r="B40472" s="1" t="s">
        <v>40473</v>
      </c>
      <c r="C40472" s="2" t="n">
        <f aca="false">LEN(B40472)</f>
        <v>8</v>
      </c>
    </row>
    <row r="40473" customFormat="false" ht="13.2" hidden="false" customHeight="false" outlineLevel="0" collapsed="false">
      <c r="A40473" s="1" t="n">
        <v>28816</v>
      </c>
      <c r="B40473" s="1" t="s">
        <v>40474</v>
      </c>
      <c r="C40473" s="2" t="n">
        <f aca="false">LEN(B40473)</f>
        <v>8</v>
      </c>
    </row>
    <row r="40474" customFormat="false" ht="13.2" hidden="false" customHeight="false" outlineLevel="0" collapsed="false">
      <c r="A40474" s="1" t="n">
        <v>26515</v>
      </c>
      <c r="B40474" s="1" t="s">
        <v>40475</v>
      </c>
      <c r="C40474" s="2" t="n">
        <f aca="false">LEN(B40474)</f>
        <v>7</v>
      </c>
    </row>
    <row r="40475" customFormat="false" ht="13.2" hidden="false" customHeight="false" outlineLevel="0" collapsed="false">
      <c r="A40475" s="1" t="n">
        <v>11274</v>
      </c>
      <c r="B40475" s="1" t="s">
        <v>40476</v>
      </c>
      <c r="C40475" s="2" t="n">
        <f aca="false">LEN(B40475)</f>
        <v>7</v>
      </c>
    </row>
    <row r="40476" customFormat="false" ht="13.2" hidden="false" customHeight="false" outlineLevel="0" collapsed="false">
      <c r="A40476" s="1" t="n">
        <v>15188</v>
      </c>
      <c r="B40476" s="1" t="s">
        <v>40477</v>
      </c>
      <c r="C40476" s="2" t="n">
        <f aca="false">LEN(B40476)</f>
        <v>8</v>
      </c>
    </row>
    <row r="40477" customFormat="false" ht="13.2" hidden="false" customHeight="false" outlineLevel="0" collapsed="false">
      <c r="A40477" s="1" t="n">
        <v>11275</v>
      </c>
      <c r="B40477" s="1" t="s">
        <v>40478</v>
      </c>
      <c r="C40477" s="2" t="n">
        <f aca="false">LEN(B40477)</f>
        <v>7</v>
      </c>
    </row>
    <row r="40478" customFormat="false" ht="13.2" hidden="false" customHeight="false" outlineLevel="0" collapsed="false">
      <c r="A40478" s="1" t="n">
        <v>47499</v>
      </c>
      <c r="B40478" s="1" t="s">
        <v>40479</v>
      </c>
      <c r="C40478" s="2" t="n">
        <f aca="false">LEN(B40478)</f>
        <v>10</v>
      </c>
    </row>
    <row r="40479" customFormat="false" ht="13.2" hidden="false" customHeight="false" outlineLevel="0" collapsed="false">
      <c r="A40479" s="1" t="n">
        <v>28817</v>
      </c>
      <c r="B40479" s="1" t="s">
        <v>40480</v>
      </c>
      <c r="C40479" s="2" t="n">
        <f aca="false">LEN(B40479)</f>
        <v>8</v>
      </c>
    </row>
    <row r="40480" customFormat="false" ht="13.2" hidden="false" customHeight="false" outlineLevel="0" collapsed="false">
      <c r="A40480" s="1" t="n">
        <v>15189</v>
      </c>
      <c r="B40480" s="1" t="s">
        <v>40481</v>
      </c>
      <c r="C40480" s="2" t="n">
        <f aca="false">LEN(B40480)</f>
        <v>8</v>
      </c>
    </row>
    <row r="40481" customFormat="false" ht="13.2" hidden="false" customHeight="false" outlineLevel="0" collapsed="false">
      <c r="A40481" s="1" t="n">
        <v>11276</v>
      </c>
      <c r="B40481" s="1" t="s">
        <v>40482</v>
      </c>
      <c r="C40481" s="2" t="n">
        <f aca="false">LEN(B40481)</f>
        <v>7</v>
      </c>
    </row>
    <row r="40482" customFormat="false" ht="13.2" hidden="false" customHeight="false" outlineLevel="0" collapsed="false">
      <c r="A40482" s="1" t="n">
        <v>28818</v>
      </c>
      <c r="B40482" s="1" t="s">
        <v>40483</v>
      </c>
      <c r="C40482" s="2" t="n">
        <f aca="false">LEN(B40482)</f>
        <v>8</v>
      </c>
    </row>
    <row r="40483" customFormat="false" ht="13.2" hidden="false" customHeight="false" outlineLevel="0" collapsed="false">
      <c r="A40483" s="1" t="n">
        <v>47501</v>
      </c>
      <c r="B40483" s="1" t="s">
        <v>40484</v>
      </c>
      <c r="C40483" s="2" t="n">
        <f aca="false">LEN(B40483)</f>
        <v>10</v>
      </c>
    </row>
    <row r="40484" customFormat="false" ht="13.2" hidden="false" customHeight="false" outlineLevel="0" collapsed="false">
      <c r="A40484" s="1" t="n">
        <v>24581</v>
      </c>
      <c r="B40484" s="1" t="s">
        <v>40485</v>
      </c>
      <c r="C40484" s="2" t="n">
        <f aca="false">LEN(B40484)</f>
        <v>10</v>
      </c>
    </row>
    <row r="40485" customFormat="false" ht="13.2" hidden="false" customHeight="false" outlineLevel="0" collapsed="false">
      <c r="A40485" s="1" t="n">
        <v>11277</v>
      </c>
      <c r="B40485" s="1" t="s">
        <v>40486</v>
      </c>
      <c r="C40485" s="2" t="n">
        <f aca="false">LEN(B40485)</f>
        <v>7</v>
      </c>
    </row>
    <row r="40486" customFormat="false" ht="13.2" hidden="false" customHeight="false" outlineLevel="0" collapsed="false">
      <c r="A40486" s="1" t="n">
        <v>10117</v>
      </c>
      <c r="B40486" s="1" t="s">
        <v>40487</v>
      </c>
      <c r="C40486" s="2" t="n">
        <f aca="false">LEN(B40486)</f>
        <v>8</v>
      </c>
    </row>
    <row r="40487" customFormat="false" ht="13.2" hidden="false" customHeight="false" outlineLevel="0" collapsed="false">
      <c r="A40487" s="1" t="n">
        <v>15190</v>
      </c>
      <c r="B40487" s="1" t="s">
        <v>40488</v>
      </c>
      <c r="C40487" s="2" t="n">
        <f aca="false">LEN(B40487)</f>
        <v>8</v>
      </c>
    </row>
    <row r="40488" customFormat="false" ht="13.2" hidden="false" customHeight="false" outlineLevel="0" collapsed="false">
      <c r="A40488" s="1" t="n">
        <v>12199</v>
      </c>
      <c r="B40488" s="1" t="s">
        <v>40489</v>
      </c>
      <c r="C40488" s="2" t="n">
        <f aca="false">LEN(B40488)</f>
        <v>10</v>
      </c>
    </row>
    <row r="40489" customFormat="false" ht="13.2" hidden="false" customHeight="false" outlineLevel="0" collapsed="false">
      <c r="A40489" s="1" t="n">
        <v>47503</v>
      </c>
      <c r="B40489" s="1" t="s">
        <v>40490</v>
      </c>
      <c r="C40489" s="2" t="n">
        <f aca="false">LEN(B40489)</f>
        <v>10</v>
      </c>
    </row>
    <row r="40490" customFormat="false" ht="13.2" hidden="false" customHeight="false" outlineLevel="0" collapsed="false">
      <c r="A40490" s="1" t="n">
        <v>15191</v>
      </c>
      <c r="B40490" s="1" t="s">
        <v>40491</v>
      </c>
      <c r="C40490" s="2" t="n">
        <f aca="false">LEN(B40490)</f>
        <v>8</v>
      </c>
    </row>
    <row r="40491" customFormat="false" ht="13.2" hidden="false" customHeight="false" outlineLevel="0" collapsed="false">
      <c r="A40491" s="1" t="n">
        <v>11278</v>
      </c>
      <c r="B40491" s="1" t="s">
        <v>40492</v>
      </c>
      <c r="C40491" s="2" t="n">
        <f aca="false">LEN(B40491)</f>
        <v>7</v>
      </c>
    </row>
    <row r="40492" customFormat="false" ht="13.2" hidden="false" customHeight="false" outlineLevel="0" collapsed="false">
      <c r="A40492" s="1" t="n">
        <v>24669</v>
      </c>
      <c r="B40492" s="1" t="s">
        <v>40493</v>
      </c>
      <c r="C40492" s="2" t="n">
        <f aca="false">LEN(B40492)</f>
        <v>10</v>
      </c>
    </row>
    <row r="40493" customFormat="false" ht="13.2" hidden="false" customHeight="false" outlineLevel="0" collapsed="false">
      <c r="A40493" s="1" t="n">
        <v>10154</v>
      </c>
      <c r="B40493" s="1" t="s">
        <v>40494</v>
      </c>
      <c r="C40493" s="2" t="n">
        <f aca="false">LEN(B40493)</f>
        <v>7</v>
      </c>
    </row>
    <row r="40494" customFormat="false" ht="13.2" hidden="false" customHeight="false" outlineLevel="0" collapsed="false">
      <c r="A40494" s="1" t="n">
        <v>24670</v>
      </c>
      <c r="B40494" s="1" t="s">
        <v>40495</v>
      </c>
      <c r="C40494" s="2" t="n">
        <f aca="false">LEN(B40494)</f>
        <v>10</v>
      </c>
    </row>
    <row r="40495" customFormat="false" ht="13.2" hidden="false" customHeight="false" outlineLevel="0" collapsed="false">
      <c r="A40495" s="1" t="n">
        <v>55542</v>
      </c>
      <c r="B40495" s="1" t="s">
        <v>40496</v>
      </c>
      <c r="C40495" s="2" t="n">
        <f aca="false">LEN(B40495)</f>
        <v>8</v>
      </c>
    </row>
    <row r="40496" customFormat="false" ht="13.2" hidden="false" customHeight="false" outlineLevel="0" collapsed="false">
      <c r="A40496" s="1" t="n">
        <v>11101</v>
      </c>
      <c r="B40496" s="1" t="s">
        <v>40497</v>
      </c>
      <c r="C40496" s="2" t="n">
        <f aca="false">LEN(B40496)</f>
        <v>8</v>
      </c>
    </row>
    <row r="40497" customFormat="false" ht="13.2" hidden="false" customHeight="false" outlineLevel="0" collapsed="false">
      <c r="A40497" s="1" t="n">
        <v>11280</v>
      </c>
      <c r="B40497" s="1" t="s">
        <v>40498</v>
      </c>
      <c r="C40497" s="2" t="n">
        <f aca="false">LEN(B40497)</f>
        <v>7</v>
      </c>
    </row>
    <row r="40498" customFormat="false" ht="13.2" hidden="false" customHeight="false" outlineLevel="0" collapsed="false">
      <c r="A40498" s="1" t="n">
        <v>28821</v>
      </c>
      <c r="B40498" s="1" t="s">
        <v>40499</v>
      </c>
      <c r="C40498" s="2" t="n">
        <f aca="false">LEN(B40498)</f>
        <v>8</v>
      </c>
    </row>
    <row r="40499" customFormat="false" ht="13.2" hidden="false" customHeight="false" outlineLevel="0" collapsed="false">
      <c r="A40499" s="1" t="n">
        <v>16832</v>
      </c>
      <c r="B40499" s="1" t="s">
        <v>40500</v>
      </c>
      <c r="C40499" s="2" t="n">
        <f aca="false">LEN(B40499)</f>
        <v>10</v>
      </c>
    </row>
    <row r="40500" customFormat="false" ht="13.2" hidden="false" customHeight="false" outlineLevel="0" collapsed="false">
      <c r="A40500" s="1" t="n">
        <v>24671</v>
      </c>
      <c r="B40500" s="1" t="s">
        <v>40501</v>
      </c>
      <c r="C40500" s="2" t="n">
        <f aca="false">LEN(B40500)</f>
        <v>10</v>
      </c>
    </row>
    <row r="40501" customFormat="false" ht="13.2" hidden="false" customHeight="false" outlineLevel="0" collapsed="false">
      <c r="A40501" s="1" t="n">
        <v>24672</v>
      </c>
      <c r="B40501" s="1" t="s">
        <v>40502</v>
      </c>
      <c r="C40501" s="2" t="n">
        <f aca="false">LEN(B40501)</f>
        <v>10</v>
      </c>
    </row>
    <row r="40502" customFormat="false" ht="13.2" hidden="false" customHeight="false" outlineLevel="0" collapsed="false">
      <c r="A40502" s="1" t="n">
        <v>24827</v>
      </c>
      <c r="B40502" s="1" t="s">
        <v>40503</v>
      </c>
      <c r="C40502" s="2" t="n">
        <f aca="false">LEN(B40502)</f>
        <v>10</v>
      </c>
    </row>
    <row r="40503" customFormat="false" ht="13.2" hidden="false" customHeight="false" outlineLevel="0" collapsed="false">
      <c r="A40503" s="1" t="n">
        <v>47506</v>
      </c>
      <c r="B40503" s="1" t="s">
        <v>40504</v>
      </c>
      <c r="C40503" s="2" t="n">
        <f aca="false">LEN(B40503)</f>
        <v>10</v>
      </c>
    </row>
    <row r="40504" customFormat="false" ht="13.2" hidden="false" customHeight="false" outlineLevel="0" collapsed="false">
      <c r="A40504" s="1" t="n">
        <v>55543</v>
      </c>
      <c r="B40504" s="1" t="s">
        <v>40505</v>
      </c>
      <c r="C40504" s="2" t="n">
        <f aca="false">LEN(B40504)</f>
        <v>8</v>
      </c>
    </row>
    <row r="40505" customFormat="false" ht="13.2" hidden="false" customHeight="false" outlineLevel="0" collapsed="false">
      <c r="A40505" s="1" t="n">
        <v>26516</v>
      </c>
      <c r="B40505" s="1" t="s">
        <v>40506</v>
      </c>
      <c r="C40505" s="2" t="n">
        <f aca="false">LEN(B40505)</f>
        <v>7</v>
      </c>
    </row>
    <row r="40506" customFormat="false" ht="13.2" hidden="false" customHeight="false" outlineLevel="0" collapsed="false">
      <c r="A40506" s="1" t="n">
        <v>51021</v>
      </c>
      <c r="B40506" s="1" t="s">
        <v>40507</v>
      </c>
      <c r="C40506" s="2" t="n">
        <f aca="false">LEN(B40506)</f>
        <v>7</v>
      </c>
    </row>
    <row r="40507" customFormat="false" ht="13.2" hidden="false" customHeight="false" outlineLevel="0" collapsed="false">
      <c r="A40507" s="1" t="n">
        <v>59231</v>
      </c>
      <c r="B40507" s="1" t="s">
        <v>40508</v>
      </c>
      <c r="C40507" s="2" t="n">
        <f aca="false">LEN(B40507)</f>
        <v>10</v>
      </c>
    </row>
    <row r="40508" customFormat="false" ht="13.2" hidden="false" customHeight="false" outlineLevel="0" collapsed="false">
      <c r="A40508" s="1" t="n">
        <v>62004</v>
      </c>
      <c r="B40508" s="1" t="s">
        <v>40509</v>
      </c>
      <c r="C40508" s="2" t="n">
        <f aca="false">LEN(B40508)</f>
        <v>8</v>
      </c>
    </row>
    <row r="40509" customFormat="false" ht="13.2" hidden="false" customHeight="false" outlineLevel="0" collapsed="false">
      <c r="A40509" s="1" t="n">
        <v>47507</v>
      </c>
      <c r="B40509" s="1" t="s">
        <v>40510</v>
      </c>
      <c r="C40509" s="2" t="n">
        <f aca="false">LEN(B40509)</f>
        <v>10</v>
      </c>
    </row>
    <row r="40510" customFormat="false" ht="13.2" hidden="false" customHeight="false" outlineLevel="0" collapsed="false">
      <c r="A40510" s="1" t="n">
        <v>55544</v>
      </c>
      <c r="B40510" s="1" t="s">
        <v>40511</v>
      </c>
      <c r="C40510" s="2" t="n">
        <f aca="false">LEN(B40510)</f>
        <v>8</v>
      </c>
    </row>
    <row r="40511" customFormat="false" ht="13.2" hidden="false" customHeight="false" outlineLevel="0" collapsed="false">
      <c r="A40511" s="1" t="n">
        <v>55544</v>
      </c>
      <c r="B40511" s="1" t="s">
        <v>40512</v>
      </c>
      <c r="C40511" s="2" t="n">
        <f aca="false">LEN(B40511)</f>
        <v>8</v>
      </c>
    </row>
    <row r="40512" customFormat="false" ht="13.2" hidden="false" customHeight="false" outlineLevel="0" collapsed="false">
      <c r="A40512" s="1" t="n">
        <v>47508</v>
      </c>
      <c r="B40512" s="1" t="s">
        <v>40513</v>
      </c>
      <c r="C40512" s="2" t="n">
        <f aca="false">LEN(B40512)</f>
        <v>10</v>
      </c>
    </row>
    <row r="40513" customFormat="false" ht="13.2" hidden="false" customHeight="false" outlineLevel="0" collapsed="false">
      <c r="A40513" s="1" t="n">
        <v>15192</v>
      </c>
      <c r="B40513" s="1" t="s">
        <v>40514</v>
      </c>
      <c r="C40513" s="2" t="n">
        <f aca="false">LEN(B40513)</f>
        <v>8</v>
      </c>
    </row>
    <row r="40514" customFormat="false" ht="13.2" hidden="false" customHeight="false" outlineLevel="0" collapsed="false">
      <c r="A40514" s="1" t="n">
        <v>55547</v>
      </c>
      <c r="B40514" s="1" t="s">
        <v>40515</v>
      </c>
      <c r="C40514" s="2" t="n">
        <f aca="false">LEN(B40514)</f>
        <v>8</v>
      </c>
    </row>
    <row r="40515" customFormat="false" ht="13.2" hidden="false" customHeight="false" outlineLevel="0" collapsed="false">
      <c r="A40515" s="1" t="n">
        <v>55548</v>
      </c>
      <c r="B40515" s="1" t="s">
        <v>40516</v>
      </c>
      <c r="C40515" s="2" t="n">
        <f aca="false">LEN(B40515)</f>
        <v>8</v>
      </c>
    </row>
    <row r="40516" customFormat="false" ht="13.2" hidden="false" customHeight="false" outlineLevel="0" collapsed="false">
      <c r="A40516" s="1" t="n">
        <v>47509</v>
      </c>
      <c r="B40516" s="1" t="s">
        <v>40517</v>
      </c>
      <c r="C40516" s="2" t="n">
        <f aca="false">LEN(B40516)</f>
        <v>10</v>
      </c>
    </row>
    <row r="40517" customFormat="false" ht="13.2" hidden="false" customHeight="false" outlineLevel="0" collapsed="false">
      <c r="A40517" s="1" t="n">
        <v>15193</v>
      </c>
      <c r="B40517" s="1" t="s">
        <v>40518</v>
      </c>
      <c r="C40517" s="2" t="n">
        <f aca="false">LEN(B40517)</f>
        <v>8</v>
      </c>
    </row>
    <row r="40518" customFormat="false" ht="13.2" hidden="false" customHeight="false" outlineLevel="0" collapsed="false">
      <c r="A40518" s="1" t="n">
        <v>28822</v>
      </c>
      <c r="B40518" s="1" t="s">
        <v>40519</v>
      </c>
      <c r="C40518" s="2" t="n">
        <f aca="false">LEN(B40518)</f>
        <v>8</v>
      </c>
    </row>
    <row r="40519" customFormat="false" ht="13.2" hidden="false" customHeight="false" outlineLevel="0" collapsed="false">
      <c r="A40519" s="1" t="n">
        <v>15194</v>
      </c>
      <c r="B40519" s="1" t="s">
        <v>40520</v>
      </c>
      <c r="C40519" s="2" t="n">
        <f aca="false">LEN(B40519)</f>
        <v>8</v>
      </c>
    </row>
    <row r="40520" customFormat="false" ht="13.2" hidden="false" customHeight="false" outlineLevel="0" collapsed="false">
      <c r="A40520" s="1" t="n">
        <v>47510</v>
      </c>
      <c r="B40520" s="1" t="s">
        <v>40521</v>
      </c>
      <c r="C40520" s="2" t="n">
        <f aca="false">LEN(B40520)</f>
        <v>10</v>
      </c>
    </row>
    <row r="40521" customFormat="false" ht="13.2" hidden="false" customHeight="false" outlineLevel="0" collapsed="false">
      <c r="A40521" s="1" t="n">
        <v>55550</v>
      </c>
      <c r="B40521" s="1" t="s">
        <v>40522</v>
      </c>
      <c r="C40521" s="2" t="n">
        <f aca="false">LEN(B40521)</f>
        <v>8</v>
      </c>
    </row>
    <row r="40522" customFormat="false" ht="13.2" hidden="false" customHeight="false" outlineLevel="0" collapsed="false">
      <c r="A40522" s="1" t="n">
        <v>51023</v>
      </c>
      <c r="B40522" s="1" t="s">
        <v>40523</v>
      </c>
      <c r="C40522" s="2" t="n">
        <f aca="false">LEN(B40522)</f>
        <v>7</v>
      </c>
    </row>
    <row r="40523" customFormat="false" ht="13.2" hidden="false" customHeight="false" outlineLevel="0" collapsed="false">
      <c r="A40523" s="1" t="n">
        <v>10211</v>
      </c>
      <c r="B40523" s="1" t="s">
        <v>40524</v>
      </c>
      <c r="C40523" s="2" t="n">
        <f aca="false">LEN(B40523)</f>
        <v>8</v>
      </c>
    </row>
    <row r="40524" customFormat="false" ht="13.2" hidden="false" customHeight="false" outlineLevel="0" collapsed="false">
      <c r="A40524" s="1" t="n">
        <v>28824</v>
      </c>
      <c r="B40524" s="1" t="s">
        <v>40525</v>
      </c>
      <c r="C40524" s="2" t="n">
        <f aca="false">LEN(B40524)</f>
        <v>8</v>
      </c>
    </row>
    <row r="40525" customFormat="false" ht="13.2" hidden="false" customHeight="false" outlineLevel="0" collapsed="false">
      <c r="A40525" s="1" t="n">
        <v>11281</v>
      </c>
      <c r="B40525" s="1" t="s">
        <v>40526</v>
      </c>
      <c r="C40525" s="2" t="n">
        <f aca="false">LEN(B40525)</f>
        <v>7</v>
      </c>
    </row>
    <row r="40526" customFormat="false" ht="13.2" hidden="false" customHeight="false" outlineLevel="0" collapsed="false">
      <c r="A40526" s="1" t="n">
        <v>26517</v>
      </c>
      <c r="B40526" s="1" t="s">
        <v>40527</v>
      </c>
      <c r="C40526" s="2" t="n">
        <f aca="false">LEN(B40526)</f>
        <v>7</v>
      </c>
    </row>
    <row r="40527" customFormat="false" ht="13.2" hidden="false" customHeight="false" outlineLevel="0" collapsed="false">
      <c r="A40527" s="1" t="n">
        <v>15195</v>
      </c>
      <c r="B40527" s="1" t="s">
        <v>40528</v>
      </c>
      <c r="C40527" s="2" t="n">
        <f aca="false">LEN(B40527)</f>
        <v>8</v>
      </c>
    </row>
    <row r="40528" customFormat="false" ht="13.2" hidden="false" customHeight="false" outlineLevel="0" collapsed="false">
      <c r="A40528" s="1" t="n">
        <v>10214</v>
      </c>
      <c r="B40528" s="1" t="s">
        <v>40529</v>
      </c>
      <c r="C40528" s="2" t="n">
        <f aca="false">LEN(B40528)</f>
        <v>8</v>
      </c>
    </row>
    <row r="40529" customFormat="false" ht="13.2" hidden="false" customHeight="false" outlineLevel="0" collapsed="false">
      <c r="A40529" s="1" t="n">
        <v>10215</v>
      </c>
      <c r="B40529" s="1" t="s">
        <v>40530</v>
      </c>
      <c r="C40529" s="2" t="n">
        <f aca="false">LEN(B40529)</f>
        <v>8</v>
      </c>
    </row>
    <row r="40530" customFormat="false" ht="13.2" hidden="false" customHeight="false" outlineLevel="0" collapsed="false">
      <c r="A40530" s="1" t="n">
        <v>60016</v>
      </c>
      <c r="B40530" s="1" t="s">
        <v>40531</v>
      </c>
      <c r="C40530" s="2" t="n">
        <f aca="false">LEN(B40530)</f>
        <v>7</v>
      </c>
    </row>
    <row r="40531" customFormat="false" ht="13.2" hidden="false" customHeight="false" outlineLevel="0" collapsed="false">
      <c r="A40531" s="1" t="n">
        <v>11282</v>
      </c>
      <c r="B40531" s="1" t="s">
        <v>40532</v>
      </c>
      <c r="C40531" s="2" t="n">
        <f aca="false">LEN(B40531)</f>
        <v>7</v>
      </c>
    </row>
    <row r="40532" customFormat="false" ht="13.2" hidden="false" customHeight="false" outlineLevel="0" collapsed="false">
      <c r="A40532" s="1" t="n">
        <v>47511</v>
      </c>
      <c r="B40532" s="1" t="s">
        <v>40533</v>
      </c>
      <c r="C40532" s="2" t="n">
        <f aca="false">LEN(B40532)</f>
        <v>10</v>
      </c>
    </row>
    <row r="40533" customFormat="false" ht="13.2" hidden="false" customHeight="false" outlineLevel="0" collapsed="false">
      <c r="A40533" s="1" t="n">
        <v>11283</v>
      </c>
      <c r="B40533" s="1" t="s">
        <v>40534</v>
      </c>
      <c r="C40533" s="2" t="n">
        <f aca="false">LEN(B40533)</f>
        <v>7</v>
      </c>
    </row>
    <row r="40534" customFormat="false" ht="13.2" hidden="false" customHeight="false" outlineLevel="0" collapsed="false">
      <c r="A40534" s="1" t="n">
        <v>55551</v>
      </c>
      <c r="B40534" s="1" t="s">
        <v>40535</v>
      </c>
      <c r="C40534" s="2" t="n">
        <f aca="false">LEN(B40534)</f>
        <v>8</v>
      </c>
    </row>
    <row r="40535" customFormat="false" ht="13.2" hidden="false" customHeight="false" outlineLevel="0" collapsed="false">
      <c r="A40535" s="1" t="n">
        <v>24674</v>
      </c>
      <c r="B40535" s="1" t="s">
        <v>40536</v>
      </c>
      <c r="C40535" s="2" t="n">
        <f aca="false">LEN(B40535)</f>
        <v>10</v>
      </c>
    </row>
    <row r="40536" customFormat="false" ht="13.2" hidden="false" customHeight="false" outlineLevel="0" collapsed="false">
      <c r="A40536" s="1" t="n">
        <v>45545</v>
      </c>
      <c r="B40536" s="1" t="s">
        <v>40537</v>
      </c>
      <c r="C40536" s="2" t="n">
        <f aca="false">LEN(B40536)</f>
        <v>7</v>
      </c>
    </row>
    <row r="40537" customFormat="false" ht="13.2" hidden="false" customHeight="false" outlineLevel="0" collapsed="false">
      <c r="A40537" s="1" t="n">
        <v>15196</v>
      </c>
      <c r="B40537" s="1" t="s">
        <v>40538</v>
      </c>
      <c r="C40537" s="2" t="n">
        <f aca="false">LEN(B40537)</f>
        <v>8</v>
      </c>
    </row>
    <row r="40538" customFormat="false" ht="13.2" hidden="false" customHeight="false" outlineLevel="0" collapsed="false">
      <c r="A40538" s="1" t="n">
        <v>11284</v>
      </c>
      <c r="B40538" s="1" t="s">
        <v>40539</v>
      </c>
      <c r="C40538" s="2" t="n">
        <f aca="false">LEN(B40538)</f>
        <v>7</v>
      </c>
    </row>
    <row r="40539" customFormat="false" ht="13.2" hidden="false" customHeight="false" outlineLevel="0" collapsed="false">
      <c r="A40539" s="1" t="n">
        <v>15197</v>
      </c>
      <c r="B40539" s="1" t="s">
        <v>40540</v>
      </c>
      <c r="C40539" s="2" t="n">
        <f aca="false">LEN(B40539)</f>
        <v>8</v>
      </c>
    </row>
    <row r="40540" customFormat="false" ht="13.2" hidden="false" customHeight="false" outlineLevel="0" collapsed="false">
      <c r="A40540" s="1" t="n">
        <v>15198</v>
      </c>
      <c r="B40540" s="1" t="s">
        <v>40541</v>
      </c>
      <c r="C40540" s="2" t="n">
        <f aca="false">LEN(B40540)</f>
        <v>8</v>
      </c>
    </row>
    <row r="40541" customFormat="false" ht="13.2" hidden="false" customHeight="false" outlineLevel="0" collapsed="false">
      <c r="A40541" s="1" t="n">
        <v>28827</v>
      </c>
      <c r="B40541" s="1" t="s">
        <v>40542</v>
      </c>
      <c r="C40541" s="2" t="n">
        <f aca="false">LEN(B40541)</f>
        <v>8</v>
      </c>
    </row>
    <row r="40542" customFormat="false" ht="13.2" hidden="false" customHeight="false" outlineLevel="0" collapsed="false">
      <c r="A40542" s="1" t="n">
        <v>11285</v>
      </c>
      <c r="B40542" s="1" t="s">
        <v>40543</v>
      </c>
      <c r="C40542" s="2" t="n">
        <f aca="false">LEN(B40542)</f>
        <v>7</v>
      </c>
    </row>
    <row r="40543" customFormat="false" ht="13.2" hidden="false" customHeight="false" outlineLevel="0" collapsed="false">
      <c r="A40543" s="1" t="n">
        <v>47512</v>
      </c>
      <c r="B40543" s="1" t="s">
        <v>40544</v>
      </c>
      <c r="C40543" s="2" t="n">
        <f aca="false">LEN(B40543)</f>
        <v>10</v>
      </c>
    </row>
    <row r="40544" customFormat="false" ht="13.2" hidden="false" customHeight="false" outlineLevel="0" collapsed="false">
      <c r="A40544" s="1" t="n">
        <v>15199</v>
      </c>
      <c r="B40544" s="1" t="s">
        <v>40545</v>
      </c>
      <c r="C40544" s="2" t="n">
        <f aca="false">LEN(B40544)</f>
        <v>8</v>
      </c>
    </row>
    <row r="40545" customFormat="false" ht="13.2" hidden="false" customHeight="false" outlineLevel="0" collapsed="false">
      <c r="A40545" s="1" t="n">
        <v>55557</v>
      </c>
      <c r="B40545" s="1" t="s">
        <v>40546</v>
      </c>
      <c r="C40545" s="2" t="n">
        <f aca="false">LEN(B40545)</f>
        <v>8</v>
      </c>
    </row>
    <row r="40546" customFormat="false" ht="13.2" hidden="false" customHeight="false" outlineLevel="0" collapsed="false">
      <c r="A40546" s="1" t="n">
        <v>62005</v>
      </c>
      <c r="B40546" s="1" t="s">
        <v>40547</v>
      </c>
      <c r="C40546" s="2" t="n">
        <f aca="false">LEN(B40546)</f>
        <v>8</v>
      </c>
    </row>
    <row r="40547" customFormat="false" ht="13.2" hidden="false" customHeight="false" outlineLevel="0" collapsed="false">
      <c r="A40547" s="1" t="n">
        <v>28828</v>
      </c>
      <c r="B40547" s="1" t="s">
        <v>40548</v>
      </c>
      <c r="C40547" s="2" t="n">
        <f aca="false">LEN(B40547)</f>
        <v>8</v>
      </c>
    </row>
    <row r="40548" customFormat="false" ht="13.2" hidden="false" customHeight="false" outlineLevel="0" collapsed="false">
      <c r="A40548" s="1" t="n">
        <v>47514</v>
      </c>
      <c r="B40548" s="1" t="s">
        <v>40549</v>
      </c>
      <c r="C40548" s="2" t="n">
        <f aca="false">LEN(B40548)</f>
        <v>10</v>
      </c>
    </row>
    <row r="40549" customFormat="false" ht="13.2" hidden="false" customHeight="false" outlineLevel="0" collapsed="false">
      <c r="A40549" s="1" t="n">
        <v>11286</v>
      </c>
      <c r="B40549" s="1" t="s">
        <v>40550</v>
      </c>
      <c r="C40549" s="2" t="n">
        <f aca="false">LEN(B40549)</f>
        <v>7</v>
      </c>
    </row>
    <row r="40550" customFormat="false" ht="13.2" hidden="false" customHeight="false" outlineLevel="0" collapsed="false">
      <c r="A40550" s="1" t="n">
        <v>15200</v>
      </c>
      <c r="B40550" s="1" t="s">
        <v>40551</v>
      </c>
      <c r="C40550" s="2" t="n">
        <f aca="false">LEN(B40550)</f>
        <v>8</v>
      </c>
    </row>
    <row r="40551" customFormat="false" ht="13.2" hidden="false" customHeight="false" outlineLevel="0" collapsed="false">
      <c r="A40551" s="1" t="n">
        <v>11287</v>
      </c>
      <c r="B40551" s="1" t="s">
        <v>40552</v>
      </c>
      <c r="C40551" s="2" t="n">
        <f aca="false">LEN(B40551)</f>
        <v>7</v>
      </c>
    </row>
    <row r="40552" customFormat="false" ht="13.2" hidden="false" customHeight="false" outlineLevel="0" collapsed="false">
      <c r="A40552" s="1" t="n">
        <v>26518</v>
      </c>
      <c r="B40552" s="1" t="s">
        <v>40553</v>
      </c>
      <c r="C40552" s="2" t="n">
        <f aca="false">LEN(B40552)</f>
        <v>7</v>
      </c>
    </row>
    <row r="40553" customFormat="false" ht="13.2" hidden="false" customHeight="false" outlineLevel="0" collapsed="false">
      <c r="A40553" s="1" t="n">
        <v>28829</v>
      </c>
      <c r="B40553" s="1" t="s">
        <v>40554</v>
      </c>
      <c r="C40553" s="2" t="n">
        <f aca="false">LEN(B40553)</f>
        <v>8</v>
      </c>
    </row>
    <row r="40554" customFormat="false" ht="13.2" hidden="false" customHeight="false" outlineLevel="0" collapsed="false">
      <c r="A40554" s="1" t="n">
        <v>15201</v>
      </c>
      <c r="B40554" s="1" t="s">
        <v>40555</v>
      </c>
      <c r="C40554" s="2" t="n">
        <f aca="false">LEN(B40554)</f>
        <v>8</v>
      </c>
    </row>
    <row r="40555" customFormat="false" ht="13.2" hidden="false" customHeight="false" outlineLevel="0" collapsed="false">
      <c r="A40555" s="1" t="n">
        <v>25733</v>
      </c>
      <c r="B40555" s="1" t="s">
        <v>40556</v>
      </c>
      <c r="C40555" s="2" t="n">
        <f aca="false">LEN(B40555)</f>
        <v>10</v>
      </c>
    </row>
    <row r="40556" customFormat="false" ht="13.2" hidden="false" customHeight="false" outlineLevel="0" collapsed="false">
      <c r="A40556" s="1" t="n">
        <v>11288</v>
      </c>
      <c r="B40556" s="1" t="s">
        <v>40557</v>
      </c>
      <c r="C40556" s="2" t="n">
        <f aca="false">LEN(B40556)</f>
        <v>7</v>
      </c>
    </row>
    <row r="40557" customFormat="false" ht="13.2" hidden="false" customHeight="false" outlineLevel="0" collapsed="false">
      <c r="A40557" s="1" t="n">
        <v>62006</v>
      </c>
      <c r="B40557" s="1" t="s">
        <v>40558</v>
      </c>
      <c r="C40557" s="2" t="n">
        <f aca="false">LEN(B40557)</f>
        <v>8</v>
      </c>
    </row>
    <row r="40558" customFormat="false" ht="13.2" hidden="false" customHeight="false" outlineLevel="0" collapsed="false">
      <c r="A40558" s="1" t="n">
        <v>15202</v>
      </c>
      <c r="B40558" s="1" t="s">
        <v>40559</v>
      </c>
      <c r="C40558" s="2" t="n">
        <f aca="false">LEN(B40558)</f>
        <v>8</v>
      </c>
    </row>
    <row r="40559" customFormat="false" ht="13.2" hidden="false" customHeight="false" outlineLevel="0" collapsed="false">
      <c r="A40559" s="1" t="n">
        <v>11289</v>
      </c>
      <c r="B40559" s="1" t="s">
        <v>40560</v>
      </c>
      <c r="C40559" s="2" t="n">
        <f aca="false">LEN(B40559)</f>
        <v>7</v>
      </c>
    </row>
    <row r="40560" customFormat="false" ht="13.2" hidden="false" customHeight="false" outlineLevel="0" collapsed="false">
      <c r="A40560" s="1" t="n">
        <v>51033</v>
      </c>
      <c r="B40560" s="1" t="s">
        <v>40561</v>
      </c>
      <c r="C40560" s="2" t="n">
        <f aca="false">LEN(B40560)</f>
        <v>7</v>
      </c>
    </row>
    <row r="40561" customFormat="false" ht="13.2" hidden="false" customHeight="false" outlineLevel="0" collapsed="false">
      <c r="A40561" s="1" t="n">
        <v>11290</v>
      </c>
      <c r="B40561" s="1" t="s">
        <v>40562</v>
      </c>
      <c r="C40561" s="2" t="n">
        <f aca="false">LEN(B40561)</f>
        <v>7</v>
      </c>
    </row>
    <row r="40562" customFormat="false" ht="13.2" hidden="false" customHeight="false" outlineLevel="0" collapsed="false">
      <c r="A40562" s="1" t="n">
        <v>28830</v>
      </c>
      <c r="B40562" s="1" t="s">
        <v>40563</v>
      </c>
      <c r="C40562" s="2" t="n">
        <f aca="false">LEN(B40562)</f>
        <v>8</v>
      </c>
    </row>
    <row r="40563" customFormat="false" ht="13.2" hidden="false" customHeight="false" outlineLevel="0" collapsed="false">
      <c r="A40563" s="1" t="n">
        <v>24675</v>
      </c>
      <c r="B40563" s="1" t="s">
        <v>40564</v>
      </c>
      <c r="C40563" s="2" t="n">
        <f aca="false">LEN(B40563)</f>
        <v>10</v>
      </c>
    </row>
    <row r="40564" customFormat="false" ht="13.2" hidden="false" customHeight="false" outlineLevel="0" collapsed="false">
      <c r="A40564" s="1" t="n">
        <v>28831</v>
      </c>
      <c r="B40564" s="1" t="s">
        <v>40565</v>
      </c>
      <c r="C40564" s="2" t="n">
        <f aca="false">LEN(B40564)</f>
        <v>8</v>
      </c>
    </row>
    <row r="40565" customFormat="false" ht="13.2" hidden="false" customHeight="false" outlineLevel="0" collapsed="false">
      <c r="A40565" s="1" t="n">
        <v>11291</v>
      </c>
      <c r="B40565" s="1" t="s">
        <v>40566</v>
      </c>
      <c r="C40565" s="2" t="n">
        <f aca="false">LEN(B40565)</f>
        <v>7</v>
      </c>
    </row>
    <row r="40566" customFormat="false" ht="13.2" hidden="false" customHeight="false" outlineLevel="0" collapsed="false">
      <c r="A40566" s="1" t="n">
        <v>28832</v>
      </c>
      <c r="B40566" s="1" t="s">
        <v>40567</v>
      </c>
      <c r="C40566" s="2" t="n">
        <f aca="false">LEN(B40566)</f>
        <v>8</v>
      </c>
    </row>
    <row r="40567" customFormat="false" ht="13.2" hidden="false" customHeight="false" outlineLevel="0" collapsed="false">
      <c r="A40567" s="1" t="n">
        <v>47515</v>
      </c>
      <c r="B40567" s="1" t="s">
        <v>40568</v>
      </c>
      <c r="C40567" s="2" t="n">
        <f aca="false">LEN(B40567)</f>
        <v>10</v>
      </c>
    </row>
    <row r="40568" customFormat="false" ht="13.2" hidden="false" customHeight="false" outlineLevel="0" collapsed="false">
      <c r="A40568" s="1" t="n">
        <v>47516</v>
      </c>
      <c r="B40568" s="1" t="s">
        <v>40569</v>
      </c>
      <c r="C40568" s="2" t="n">
        <f aca="false">LEN(B40568)</f>
        <v>10</v>
      </c>
    </row>
    <row r="40569" customFormat="false" ht="13.2" hidden="false" customHeight="false" outlineLevel="0" collapsed="false">
      <c r="A40569" s="1" t="n">
        <v>28833</v>
      </c>
      <c r="B40569" s="1" t="s">
        <v>40570</v>
      </c>
      <c r="C40569" s="2" t="n">
        <f aca="false">LEN(B40569)</f>
        <v>8</v>
      </c>
    </row>
    <row r="40570" customFormat="false" ht="13.2" hidden="false" customHeight="false" outlineLevel="0" collapsed="false">
      <c r="A40570" s="1" t="n">
        <v>24676</v>
      </c>
      <c r="B40570" s="1" t="s">
        <v>40571</v>
      </c>
      <c r="C40570" s="2" t="n">
        <f aca="false">LEN(B40570)</f>
        <v>10</v>
      </c>
    </row>
    <row r="40571" customFormat="false" ht="13.2" hidden="false" customHeight="false" outlineLevel="0" collapsed="false">
      <c r="A40571" s="1" t="n">
        <v>11292</v>
      </c>
      <c r="B40571" s="1" t="s">
        <v>40572</v>
      </c>
      <c r="C40571" s="2" t="n">
        <f aca="false">LEN(B40571)</f>
        <v>7</v>
      </c>
    </row>
    <row r="40572" customFormat="false" ht="13.2" hidden="false" customHeight="false" outlineLevel="0" collapsed="false">
      <c r="A40572" s="1" t="n">
        <v>12009</v>
      </c>
      <c r="B40572" s="1" t="s">
        <v>40573</v>
      </c>
      <c r="C40572" s="2" t="n">
        <f aca="false">LEN(B40572)</f>
        <v>8</v>
      </c>
    </row>
    <row r="40573" customFormat="false" ht="13.2" hidden="false" customHeight="false" outlineLevel="0" collapsed="false">
      <c r="A40573" s="1" t="n">
        <v>55559</v>
      </c>
      <c r="B40573" s="1" t="s">
        <v>40574</v>
      </c>
      <c r="C40573" s="2" t="n">
        <f aca="false">LEN(B40573)</f>
        <v>8</v>
      </c>
    </row>
    <row r="40574" customFormat="false" ht="13.2" hidden="false" customHeight="false" outlineLevel="0" collapsed="false">
      <c r="A40574" s="1" t="n">
        <v>15203</v>
      </c>
      <c r="B40574" s="1" t="s">
        <v>40575</v>
      </c>
      <c r="C40574" s="2" t="n">
        <f aca="false">LEN(B40574)</f>
        <v>8</v>
      </c>
    </row>
    <row r="40575" customFormat="false" ht="13.2" hidden="false" customHeight="false" outlineLevel="0" collapsed="false">
      <c r="A40575" s="1" t="n">
        <v>60019</v>
      </c>
      <c r="B40575" s="1" t="s">
        <v>40576</v>
      </c>
      <c r="C40575" s="2" t="n">
        <f aca="false">LEN(B40575)</f>
        <v>7</v>
      </c>
    </row>
    <row r="40576" customFormat="false" ht="13.2" hidden="false" customHeight="false" outlineLevel="0" collapsed="false">
      <c r="A40576" s="1" t="n">
        <v>47517</v>
      </c>
      <c r="B40576" s="1" t="s">
        <v>40577</v>
      </c>
      <c r="C40576" s="2" t="n">
        <f aca="false">LEN(B40576)</f>
        <v>10</v>
      </c>
    </row>
    <row r="40577" customFormat="false" ht="13.2" hidden="false" customHeight="false" outlineLevel="0" collapsed="false">
      <c r="A40577" s="1" t="n">
        <v>24677</v>
      </c>
      <c r="B40577" s="1" t="s">
        <v>40578</v>
      </c>
      <c r="C40577" s="2" t="n">
        <f aca="false">LEN(B40577)</f>
        <v>10</v>
      </c>
    </row>
    <row r="40578" customFormat="false" ht="13.2" hidden="false" customHeight="false" outlineLevel="0" collapsed="false">
      <c r="A40578" s="1" t="n">
        <v>24678</v>
      </c>
      <c r="B40578" s="1" t="s">
        <v>40579</v>
      </c>
      <c r="C40578" s="2" t="n">
        <f aca="false">LEN(B40578)</f>
        <v>10</v>
      </c>
    </row>
    <row r="40579" customFormat="false" ht="13.2" hidden="false" customHeight="false" outlineLevel="0" collapsed="false">
      <c r="A40579" s="1" t="n">
        <v>28835</v>
      </c>
      <c r="B40579" s="1" t="s">
        <v>40580</v>
      </c>
      <c r="C40579" s="2" t="n">
        <f aca="false">LEN(B40579)</f>
        <v>8</v>
      </c>
    </row>
    <row r="40580" customFormat="false" ht="13.2" hidden="false" customHeight="false" outlineLevel="0" collapsed="false">
      <c r="A40580" s="1" t="n">
        <v>11293</v>
      </c>
      <c r="B40580" s="1" t="s">
        <v>40581</v>
      </c>
      <c r="C40580" s="2" t="n">
        <f aca="false">LEN(B40580)</f>
        <v>7</v>
      </c>
    </row>
    <row r="40581" customFormat="false" ht="13.2" hidden="false" customHeight="false" outlineLevel="0" collapsed="false">
      <c r="A40581" s="1" t="n">
        <v>47517</v>
      </c>
      <c r="B40581" s="1" t="s">
        <v>40582</v>
      </c>
      <c r="C40581" s="2" t="n">
        <f aca="false">LEN(B40581)</f>
        <v>10</v>
      </c>
    </row>
    <row r="40582" customFormat="false" ht="13.2" hidden="false" customHeight="false" outlineLevel="0" collapsed="false">
      <c r="A40582" s="1" t="n">
        <v>15204</v>
      </c>
      <c r="B40582" s="1" t="s">
        <v>40583</v>
      </c>
      <c r="C40582" s="2" t="n">
        <f aca="false">LEN(B40582)</f>
        <v>8</v>
      </c>
    </row>
    <row r="40583" customFormat="false" ht="13.2" hidden="false" customHeight="false" outlineLevel="0" collapsed="false">
      <c r="A40583" s="1" t="n">
        <v>11294</v>
      </c>
      <c r="B40583" s="1" t="s">
        <v>40584</v>
      </c>
      <c r="C40583" s="2" t="n">
        <f aca="false">LEN(B40583)</f>
        <v>7</v>
      </c>
    </row>
    <row r="40584" customFormat="false" ht="13.2" hidden="false" customHeight="false" outlineLevel="0" collapsed="false">
      <c r="A40584" s="1" t="n">
        <v>29049</v>
      </c>
      <c r="B40584" s="1" t="s">
        <v>40585</v>
      </c>
      <c r="C40584" s="2" t="n">
        <f aca="false">LEN(B40584)</f>
        <v>8</v>
      </c>
    </row>
    <row r="40585" customFormat="false" ht="13.2" hidden="false" customHeight="false" outlineLevel="0" collapsed="false">
      <c r="A40585" s="1" t="n">
        <v>28836</v>
      </c>
      <c r="B40585" s="1" t="s">
        <v>40586</v>
      </c>
      <c r="C40585" s="2" t="n">
        <f aca="false">LEN(B40585)</f>
        <v>8</v>
      </c>
    </row>
    <row r="40586" customFormat="false" ht="13.2" hidden="false" customHeight="false" outlineLevel="0" collapsed="false">
      <c r="A40586" s="1" t="n">
        <v>15205</v>
      </c>
      <c r="B40586" s="1" t="s">
        <v>40587</v>
      </c>
      <c r="C40586" s="2" t="n">
        <f aca="false">LEN(B40586)</f>
        <v>8</v>
      </c>
    </row>
    <row r="40587" customFormat="false" ht="13.2" hidden="false" customHeight="false" outlineLevel="0" collapsed="false">
      <c r="A40587" s="1" t="n">
        <v>11295</v>
      </c>
      <c r="B40587" s="1" t="s">
        <v>40588</v>
      </c>
      <c r="C40587" s="2" t="n">
        <f aca="false">LEN(B40587)</f>
        <v>7</v>
      </c>
    </row>
    <row r="40588" customFormat="false" ht="13.2" hidden="false" customHeight="false" outlineLevel="0" collapsed="false">
      <c r="A40588" s="1" t="n">
        <v>55564</v>
      </c>
      <c r="B40588" s="1" t="s">
        <v>40589</v>
      </c>
      <c r="C40588" s="2" t="n">
        <f aca="false">LEN(B40588)</f>
        <v>8</v>
      </c>
    </row>
    <row r="40589" customFormat="false" ht="13.2" hidden="false" customHeight="false" outlineLevel="0" collapsed="false">
      <c r="A40589" s="1" t="n">
        <v>20343</v>
      </c>
      <c r="B40589" s="1" t="s">
        <v>40590</v>
      </c>
      <c r="C40589" s="2" t="n">
        <f aca="false">LEN(B40589)</f>
        <v>8</v>
      </c>
    </row>
    <row r="40590" customFormat="false" ht="13.2" hidden="false" customHeight="false" outlineLevel="0" collapsed="false">
      <c r="A40590" s="1" t="n">
        <v>24679</v>
      </c>
      <c r="B40590" s="1" t="s">
        <v>40591</v>
      </c>
      <c r="C40590" s="2" t="n">
        <f aca="false">LEN(B40590)</f>
        <v>10</v>
      </c>
    </row>
    <row r="40591" customFormat="false" ht="13.2" hidden="false" customHeight="false" outlineLevel="0" collapsed="false">
      <c r="A40591" s="1" t="n">
        <v>55565</v>
      </c>
      <c r="B40591" s="1" t="s">
        <v>40592</v>
      </c>
      <c r="C40591" s="2" t="n">
        <f aca="false">LEN(B40591)</f>
        <v>8</v>
      </c>
    </row>
    <row r="40592" customFormat="false" ht="13.2" hidden="false" customHeight="false" outlineLevel="0" collapsed="false">
      <c r="A40592" s="1" t="n">
        <v>11296</v>
      </c>
      <c r="B40592" s="1" t="s">
        <v>40593</v>
      </c>
      <c r="C40592" s="2" t="n">
        <f aca="false">LEN(B40592)</f>
        <v>7</v>
      </c>
    </row>
    <row r="40593" customFormat="false" ht="13.2" hidden="false" customHeight="false" outlineLevel="0" collapsed="false">
      <c r="A40593" s="1" t="n">
        <v>13117</v>
      </c>
      <c r="B40593" s="1" t="s">
        <v>40594</v>
      </c>
      <c r="C40593" s="2" t="n">
        <f aca="false">LEN(B40593)</f>
        <v>8</v>
      </c>
    </row>
    <row r="40594" customFormat="false" ht="13.2" hidden="false" customHeight="false" outlineLevel="0" collapsed="false">
      <c r="A40594" s="1" t="n">
        <v>11297</v>
      </c>
      <c r="B40594" s="1" t="s">
        <v>40595</v>
      </c>
      <c r="C40594" s="2" t="n">
        <f aca="false">LEN(B40594)</f>
        <v>7</v>
      </c>
    </row>
    <row r="40595" customFormat="false" ht="13.2" hidden="false" customHeight="false" outlineLevel="0" collapsed="false">
      <c r="A40595" s="1" t="n">
        <v>55566</v>
      </c>
      <c r="B40595" s="1" t="s">
        <v>40596</v>
      </c>
      <c r="C40595" s="2" t="n">
        <f aca="false">LEN(B40595)</f>
        <v>8</v>
      </c>
    </row>
    <row r="40596" customFormat="false" ht="13.2" hidden="false" customHeight="false" outlineLevel="0" collapsed="false">
      <c r="A40596" s="1" t="n">
        <v>47519</v>
      </c>
      <c r="B40596" s="1" t="s">
        <v>40597</v>
      </c>
      <c r="C40596" s="2" t="n">
        <f aca="false">LEN(B40596)</f>
        <v>10</v>
      </c>
    </row>
    <row r="40597" customFormat="false" ht="13.2" hidden="false" customHeight="false" outlineLevel="0" collapsed="false">
      <c r="A40597" s="1" t="n">
        <v>11298</v>
      </c>
      <c r="B40597" s="1" t="s">
        <v>40598</v>
      </c>
      <c r="C40597" s="2" t="n">
        <f aca="false">LEN(B40597)</f>
        <v>7</v>
      </c>
    </row>
    <row r="40598" customFormat="false" ht="13.2" hidden="false" customHeight="false" outlineLevel="0" collapsed="false">
      <c r="A40598" s="1" t="n">
        <v>28838</v>
      </c>
      <c r="B40598" s="1" t="s">
        <v>40599</v>
      </c>
      <c r="C40598" s="2" t="n">
        <f aca="false">LEN(B40598)</f>
        <v>8</v>
      </c>
    </row>
    <row r="40599" customFormat="false" ht="13.2" hidden="false" customHeight="false" outlineLevel="0" collapsed="false">
      <c r="A40599" s="1" t="n">
        <v>11299</v>
      </c>
      <c r="B40599" s="1" t="s">
        <v>40600</v>
      </c>
      <c r="C40599" s="2" t="n">
        <f aca="false">LEN(B40599)</f>
        <v>7</v>
      </c>
    </row>
    <row r="40600" customFormat="false" ht="13.2" hidden="false" customHeight="false" outlineLevel="0" collapsed="false">
      <c r="A40600" s="1" t="n">
        <v>15206</v>
      </c>
      <c r="B40600" s="1" t="s">
        <v>40601</v>
      </c>
      <c r="C40600" s="2" t="n">
        <f aca="false">LEN(B40600)</f>
        <v>8</v>
      </c>
    </row>
    <row r="40601" customFormat="false" ht="13.2" hidden="false" customHeight="false" outlineLevel="0" collapsed="false">
      <c r="A40601" s="1" t="n">
        <v>26519</v>
      </c>
      <c r="B40601" s="1" t="s">
        <v>40602</v>
      </c>
      <c r="C40601" s="2" t="n">
        <f aca="false">LEN(B40601)</f>
        <v>7</v>
      </c>
    </row>
    <row r="40602" customFormat="false" ht="13.2" hidden="false" customHeight="false" outlineLevel="0" collapsed="false">
      <c r="A40602" s="1" t="n">
        <v>10220</v>
      </c>
      <c r="B40602" s="1" t="s">
        <v>40603</v>
      </c>
      <c r="C40602" s="2" t="n">
        <f aca="false">LEN(B40602)</f>
        <v>8</v>
      </c>
    </row>
    <row r="40603" customFormat="false" ht="13.2" hidden="false" customHeight="false" outlineLevel="0" collapsed="false">
      <c r="A40603" s="1" t="n">
        <v>10220</v>
      </c>
      <c r="B40603" s="1" t="s">
        <v>40604</v>
      </c>
      <c r="C40603" s="2" t="n">
        <f aca="false">LEN(B40603)</f>
        <v>8</v>
      </c>
    </row>
    <row r="40604" customFormat="false" ht="13.2" hidden="false" customHeight="false" outlineLevel="0" collapsed="false">
      <c r="A40604" s="1" t="n">
        <v>26520</v>
      </c>
      <c r="B40604" s="1" t="s">
        <v>40605</v>
      </c>
      <c r="C40604" s="2" t="n">
        <f aca="false">LEN(B40604)</f>
        <v>7</v>
      </c>
    </row>
    <row r="40605" customFormat="false" ht="13.2" hidden="false" customHeight="false" outlineLevel="0" collapsed="false">
      <c r="A40605" s="1" t="n">
        <v>26521</v>
      </c>
      <c r="B40605" s="1" t="s">
        <v>40606</v>
      </c>
      <c r="C40605" s="2" t="n">
        <f aca="false">LEN(B40605)</f>
        <v>7</v>
      </c>
    </row>
    <row r="40606" customFormat="false" ht="13.2" hidden="false" customHeight="false" outlineLevel="0" collapsed="false">
      <c r="A40606" s="1" t="n">
        <v>28840</v>
      </c>
      <c r="B40606" s="1" t="s">
        <v>40607</v>
      </c>
      <c r="C40606" s="2" t="n">
        <f aca="false">LEN(B40606)</f>
        <v>8</v>
      </c>
    </row>
    <row r="40607" customFormat="false" ht="13.2" hidden="false" customHeight="false" outlineLevel="0" collapsed="false">
      <c r="A40607" s="1" t="n">
        <v>47520</v>
      </c>
      <c r="B40607" s="1" t="s">
        <v>40608</v>
      </c>
      <c r="C40607" s="2" t="n">
        <f aca="false">LEN(B40607)</f>
        <v>10</v>
      </c>
    </row>
    <row r="40608" customFormat="false" ht="13.2" hidden="false" customHeight="false" outlineLevel="0" collapsed="false">
      <c r="A40608" s="1" t="n">
        <v>47439</v>
      </c>
      <c r="B40608" s="1" t="s">
        <v>40609</v>
      </c>
      <c r="C40608" s="2" t="n">
        <f aca="false">LEN(B40608)</f>
        <v>10</v>
      </c>
    </row>
    <row r="40609" customFormat="false" ht="13.2" hidden="false" customHeight="false" outlineLevel="0" collapsed="false">
      <c r="A40609" s="1" t="n">
        <v>26522</v>
      </c>
      <c r="B40609" s="1" t="s">
        <v>40610</v>
      </c>
      <c r="C40609" s="2" t="n">
        <f aca="false">LEN(B40609)</f>
        <v>7</v>
      </c>
    </row>
    <row r="40610" customFormat="false" ht="13.2" hidden="false" customHeight="false" outlineLevel="0" collapsed="false">
      <c r="A40610" s="1" t="n">
        <v>15208</v>
      </c>
      <c r="B40610" s="1" t="s">
        <v>40611</v>
      </c>
      <c r="C40610" s="2" t="n">
        <f aca="false">LEN(B40610)</f>
        <v>8</v>
      </c>
    </row>
    <row r="40611" customFormat="false" ht="13.2" hidden="false" customHeight="false" outlineLevel="0" collapsed="false">
      <c r="A40611" s="1" t="n">
        <v>10396</v>
      </c>
      <c r="B40611" s="1" t="s">
        <v>40612</v>
      </c>
      <c r="C40611" s="2" t="n">
        <f aca="false">LEN(B40611)</f>
        <v>8</v>
      </c>
    </row>
    <row r="40612" customFormat="false" ht="13.2" hidden="false" customHeight="false" outlineLevel="0" collapsed="false">
      <c r="A40612" s="1" t="n">
        <v>11300</v>
      </c>
      <c r="B40612" s="1" t="s">
        <v>40613</v>
      </c>
      <c r="C40612" s="2" t="n">
        <f aca="false">LEN(B40612)</f>
        <v>7</v>
      </c>
    </row>
    <row r="40613" customFormat="false" ht="13.2" hidden="false" customHeight="false" outlineLevel="0" collapsed="false">
      <c r="A40613" s="1" t="n">
        <v>55571</v>
      </c>
      <c r="B40613" s="1" t="s">
        <v>40614</v>
      </c>
      <c r="C40613" s="2" t="n">
        <f aca="false">LEN(B40613)</f>
        <v>8</v>
      </c>
    </row>
    <row r="40614" customFormat="false" ht="13.2" hidden="false" customHeight="false" outlineLevel="0" collapsed="false">
      <c r="A40614" s="1" t="n">
        <v>15209</v>
      </c>
      <c r="B40614" s="1" t="s">
        <v>40615</v>
      </c>
      <c r="C40614" s="2" t="n">
        <f aca="false">LEN(B40614)</f>
        <v>8</v>
      </c>
    </row>
    <row r="40615" customFormat="false" ht="13.2" hidden="false" customHeight="false" outlineLevel="0" collapsed="false">
      <c r="A40615" s="1" t="n">
        <v>55573</v>
      </c>
      <c r="B40615" s="1" t="s">
        <v>40616</v>
      </c>
      <c r="C40615" s="2" t="n">
        <f aca="false">LEN(B40615)</f>
        <v>8</v>
      </c>
    </row>
    <row r="40616" customFormat="false" ht="13.2" hidden="false" customHeight="false" outlineLevel="0" collapsed="false">
      <c r="A40616" s="1" t="n">
        <v>26523</v>
      </c>
      <c r="B40616" s="1" t="s">
        <v>40617</v>
      </c>
      <c r="C40616" s="2" t="n">
        <f aca="false">LEN(B40616)</f>
        <v>7</v>
      </c>
    </row>
    <row r="40617" customFormat="false" ht="13.2" hidden="false" customHeight="false" outlineLevel="0" collapsed="false">
      <c r="A40617" s="1" t="n">
        <v>10455</v>
      </c>
      <c r="B40617" s="1" t="s">
        <v>40618</v>
      </c>
      <c r="C40617" s="2" t="n">
        <f aca="false">LEN(B40617)</f>
        <v>10</v>
      </c>
    </row>
    <row r="40618" customFormat="false" ht="13.2" hidden="false" customHeight="false" outlineLevel="0" collapsed="false">
      <c r="A40618" s="1" t="n">
        <v>47523</v>
      </c>
      <c r="B40618" s="1" t="s">
        <v>40619</v>
      </c>
      <c r="C40618" s="2" t="n">
        <f aca="false">LEN(B40618)</f>
        <v>10</v>
      </c>
    </row>
    <row r="40619" customFormat="false" ht="13.2" hidden="false" customHeight="false" outlineLevel="0" collapsed="false">
      <c r="A40619" s="1" t="n">
        <v>47524</v>
      </c>
      <c r="B40619" s="1" t="s">
        <v>40620</v>
      </c>
      <c r="C40619" s="2" t="n">
        <f aca="false">LEN(B40619)</f>
        <v>10</v>
      </c>
    </row>
    <row r="40620" customFormat="false" ht="13.2" hidden="false" customHeight="false" outlineLevel="0" collapsed="false">
      <c r="A40620" s="1" t="n">
        <v>51041</v>
      </c>
      <c r="B40620" s="1" t="s">
        <v>40621</v>
      </c>
      <c r="C40620" s="2" t="n">
        <f aca="false">LEN(B40620)</f>
        <v>7</v>
      </c>
    </row>
    <row r="40621" customFormat="false" ht="13.2" hidden="false" customHeight="false" outlineLevel="0" collapsed="false">
      <c r="A40621" s="1" t="n">
        <v>51042</v>
      </c>
      <c r="B40621" s="1" t="s">
        <v>40622</v>
      </c>
      <c r="C40621" s="2" t="n">
        <f aca="false">LEN(B40621)</f>
        <v>7</v>
      </c>
    </row>
    <row r="40622" customFormat="false" ht="13.2" hidden="false" customHeight="false" outlineLevel="0" collapsed="false">
      <c r="A40622" s="1" t="n">
        <v>26524</v>
      </c>
      <c r="B40622" s="1" t="s">
        <v>40623</v>
      </c>
      <c r="C40622" s="2" t="n">
        <f aca="false">LEN(B40622)</f>
        <v>7</v>
      </c>
    </row>
    <row r="40623" customFormat="false" ht="13.2" hidden="false" customHeight="false" outlineLevel="0" collapsed="false">
      <c r="A40623" s="1" t="n">
        <v>55574</v>
      </c>
      <c r="B40623" s="1" t="s">
        <v>40624</v>
      </c>
      <c r="C40623" s="2" t="n">
        <f aca="false">LEN(B40623)</f>
        <v>8</v>
      </c>
    </row>
    <row r="40624" customFormat="false" ht="13.2" hidden="false" customHeight="false" outlineLevel="0" collapsed="false">
      <c r="A40624" s="1" t="n">
        <v>24680</v>
      </c>
      <c r="B40624" s="1" t="s">
        <v>40625</v>
      </c>
      <c r="C40624" s="2" t="n">
        <f aca="false">LEN(B40624)</f>
        <v>10</v>
      </c>
    </row>
    <row r="40625" customFormat="false" ht="13.2" hidden="false" customHeight="false" outlineLevel="0" collapsed="false">
      <c r="A40625" s="1" t="n">
        <v>11301</v>
      </c>
      <c r="B40625" s="1" t="s">
        <v>40626</v>
      </c>
      <c r="C40625" s="2" t="n">
        <f aca="false">LEN(B40625)</f>
        <v>7</v>
      </c>
    </row>
    <row r="40626" customFormat="false" ht="13.2" hidden="false" customHeight="false" outlineLevel="0" collapsed="false">
      <c r="A40626" s="1" t="n">
        <v>55575</v>
      </c>
      <c r="B40626" s="1" t="s">
        <v>40627</v>
      </c>
      <c r="C40626" s="2" t="n">
        <f aca="false">LEN(B40626)</f>
        <v>8</v>
      </c>
    </row>
    <row r="40627" customFormat="false" ht="13.2" hidden="false" customHeight="false" outlineLevel="0" collapsed="false">
      <c r="A40627" s="1" t="n">
        <v>55576</v>
      </c>
      <c r="B40627" s="1" t="s">
        <v>40628</v>
      </c>
      <c r="C40627" s="2" t="n">
        <f aca="false">LEN(B40627)</f>
        <v>8</v>
      </c>
    </row>
    <row r="40628" customFormat="false" ht="13.2" hidden="false" customHeight="false" outlineLevel="0" collapsed="false">
      <c r="A40628" s="1" t="n">
        <v>55577</v>
      </c>
      <c r="B40628" s="1" t="s">
        <v>40629</v>
      </c>
      <c r="C40628" s="2" t="n">
        <f aca="false">LEN(B40628)</f>
        <v>8</v>
      </c>
    </row>
    <row r="40629" customFormat="false" ht="13.2" hidden="false" customHeight="false" outlineLevel="0" collapsed="false">
      <c r="A40629" s="1" t="n">
        <v>28841</v>
      </c>
      <c r="B40629" s="1" t="s">
        <v>40630</v>
      </c>
      <c r="C40629" s="2" t="n">
        <f aca="false">LEN(B40629)</f>
        <v>8</v>
      </c>
    </row>
    <row r="40630" customFormat="false" ht="13.2" hidden="false" customHeight="false" outlineLevel="0" collapsed="false">
      <c r="A40630" s="1" t="n">
        <v>51046</v>
      </c>
      <c r="B40630" s="1" t="s">
        <v>40631</v>
      </c>
      <c r="C40630" s="2" t="n">
        <f aca="false">LEN(B40630)</f>
        <v>7</v>
      </c>
    </row>
    <row r="40631" customFormat="false" ht="13.2" hidden="false" customHeight="false" outlineLevel="0" collapsed="false">
      <c r="A40631" s="1" t="n">
        <v>55578</v>
      </c>
      <c r="B40631" s="1" t="s">
        <v>40632</v>
      </c>
      <c r="C40631" s="2" t="n">
        <f aca="false">LEN(B40631)</f>
        <v>8</v>
      </c>
    </row>
    <row r="40632" customFormat="false" ht="13.2" hidden="false" customHeight="false" outlineLevel="0" collapsed="false">
      <c r="A40632" s="1" t="n">
        <v>26525</v>
      </c>
      <c r="B40632" s="1" t="s">
        <v>40633</v>
      </c>
      <c r="C40632" s="2" t="n">
        <f aca="false">LEN(B40632)</f>
        <v>7</v>
      </c>
    </row>
    <row r="40633" customFormat="false" ht="13.2" hidden="false" customHeight="false" outlineLevel="0" collapsed="false">
      <c r="A40633" s="1" t="n">
        <v>15210</v>
      </c>
      <c r="B40633" s="1" t="s">
        <v>40634</v>
      </c>
      <c r="C40633" s="2" t="n">
        <f aca="false">LEN(B40633)</f>
        <v>8</v>
      </c>
    </row>
    <row r="40634" customFormat="false" ht="13.2" hidden="false" customHeight="false" outlineLevel="0" collapsed="false">
      <c r="A40634" s="1" t="n">
        <v>28842</v>
      </c>
      <c r="B40634" s="1" t="s">
        <v>40635</v>
      </c>
      <c r="C40634" s="2" t="n">
        <f aca="false">LEN(B40634)</f>
        <v>8</v>
      </c>
    </row>
    <row r="40635" customFormat="false" ht="13.2" hidden="false" customHeight="false" outlineLevel="0" collapsed="false">
      <c r="A40635" s="1" t="n">
        <v>13151</v>
      </c>
      <c r="B40635" s="1" t="s">
        <v>40636</v>
      </c>
      <c r="C40635" s="2" t="n">
        <f aca="false">LEN(B40635)</f>
        <v>8</v>
      </c>
    </row>
    <row r="40636" customFormat="false" ht="13.2" hidden="false" customHeight="false" outlineLevel="0" collapsed="false">
      <c r="A40636" s="1" t="n">
        <v>11302</v>
      </c>
      <c r="B40636" s="1" t="s">
        <v>40637</v>
      </c>
      <c r="C40636" s="2" t="n">
        <f aca="false">LEN(B40636)</f>
        <v>7</v>
      </c>
    </row>
    <row r="40637" customFormat="false" ht="13.2" hidden="false" customHeight="false" outlineLevel="0" collapsed="false">
      <c r="A40637" s="1" t="n">
        <v>28843</v>
      </c>
      <c r="B40637" s="1" t="s">
        <v>40638</v>
      </c>
      <c r="C40637" s="2" t="n">
        <f aca="false">LEN(B40637)</f>
        <v>8</v>
      </c>
    </row>
    <row r="40638" customFormat="false" ht="13.2" hidden="false" customHeight="false" outlineLevel="0" collapsed="false">
      <c r="A40638" s="1" t="n">
        <v>11303</v>
      </c>
      <c r="B40638" s="1" t="s">
        <v>40639</v>
      </c>
      <c r="C40638" s="2" t="n">
        <f aca="false">LEN(B40638)</f>
        <v>7</v>
      </c>
    </row>
    <row r="40639" customFormat="false" ht="13.2" hidden="false" customHeight="false" outlineLevel="0" collapsed="false">
      <c r="A40639" s="1" t="n">
        <v>28844</v>
      </c>
      <c r="B40639" s="1" t="s">
        <v>40640</v>
      </c>
      <c r="C40639" s="2" t="n">
        <f aca="false">LEN(B40639)</f>
        <v>8</v>
      </c>
    </row>
    <row r="40640" customFormat="false" ht="13.2" hidden="false" customHeight="false" outlineLevel="0" collapsed="false">
      <c r="A40640" s="1" t="n">
        <v>28845</v>
      </c>
      <c r="B40640" s="1" t="s">
        <v>40641</v>
      </c>
      <c r="C40640" s="2" t="n">
        <f aca="false">LEN(B40640)</f>
        <v>8</v>
      </c>
    </row>
    <row r="40641" customFormat="false" ht="13.2" hidden="false" customHeight="false" outlineLevel="0" collapsed="false">
      <c r="A40641" s="1" t="n">
        <v>47525</v>
      </c>
      <c r="B40641" s="1" t="s">
        <v>40642</v>
      </c>
      <c r="C40641" s="2" t="n">
        <f aca="false">LEN(B40641)</f>
        <v>10</v>
      </c>
    </row>
    <row r="40642" customFormat="false" ht="13.2" hidden="false" customHeight="false" outlineLevel="0" collapsed="false">
      <c r="A40642" s="1" t="n">
        <v>28845</v>
      </c>
      <c r="B40642" s="1" t="s">
        <v>40643</v>
      </c>
      <c r="C40642" s="2" t="n">
        <f aca="false">LEN(B40642)</f>
        <v>8</v>
      </c>
    </row>
    <row r="40643" customFormat="false" ht="13.2" hidden="false" customHeight="false" outlineLevel="0" collapsed="false">
      <c r="A40643" s="1" t="n">
        <v>15212</v>
      </c>
      <c r="B40643" s="1" t="s">
        <v>40644</v>
      </c>
      <c r="C40643" s="2" t="n">
        <f aca="false">LEN(B40643)</f>
        <v>8</v>
      </c>
    </row>
    <row r="40644" customFormat="false" ht="13.2" hidden="false" customHeight="false" outlineLevel="0" collapsed="false">
      <c r="A40644" s="1" t="n">
        <v>15212</v>
      </c>
      <c r="B40644" s="1" t="s">
        <v>40645</v>
      </c>
      <c r="C40644" s="2" t="n">
        <f aca="false">LEN(B40644)</f>
        <v>8</v>
      </c>
    </row>
    <row r="40645" customFormat="false" ht="13.2" hidden="false" customHeight="false" outlineLevel="0" collapsed="false">
      <c r="A40645" s="1" t="n">
        <v>14197</v>
      </c>
      <c r="B40645" s="1" t="s">
        <v>40646</v>
      </c>
      <c r="C40645" s="2" t="n">
        <f aca="false">LEN(B40645)</f>
        <v>8</v>
      </c>
    </row>
    <row r="40646" customFormat="false" ht="13.2" hidden="false" customHeight="false" outlineLevel="0" collapsed="false">
      <c r="A40646" s="1" t="n">
        <v>14197</v>
      </c>
      <c r="B40646" s="1" t="s">
        <v>40647</v>
      </c>
      <c r="C40646" s="2" t="n">
        <f aca="false">LEN(B40646)</f>
        <v>8</v>
      </c>
    </row>
    <row r="40647" customFormat="false" ht="13.2" hidden="false" customHeight="false" outlineLevel="0" collapsed="false">
      <c r="A40647" s="1" t="n">
        <v>15215</v>
      </c>
      <c r="B40647" s="1" t="s">
        <v>40648</v>
      </c>
      <c r="C40647" s="2" t="n">
        <f aca="false">LEN(B40647)</f>
        <v>8</v>
      </c>
    </row>
    <row r="40648" customFormat="false" ht="13.2" hidden="false" customHeight="false" outlineLevel="0" collapsed="false">
      <c r="A40648" s="1" t="n">
        <v>11304</v>
      </c>
      <c r="B40648" s="1" t="s">
        <v>40649</v>
      </c>
      <c r="C40648" s="2" t="n">
        <f aca="false">LEN(B40648)</f>
        <v>7</v>
      </c>
    </row>
    <row r="40649" customFormat="false" ht="13.2" hidden="false" customHeight="false" outlineLevel="0" collapsed="false">
      <c r="A40649" s="1" t="n">
        <v>28847</v>
      </c>
      <c r="B40649" s="1" t="s">
        <v>40650</v>
      </c>
      <c r="C40649" s="2" t="n">
        <f aca="false">LEN(B40649)</f>
        <v>8</v>
      </c>
    </row>
    <row r="40650" customFormat="false" ht="13.2" hidden="false" customHeight="false" outlineLevel="0" collapsed="false">
      <c r="A40650" s="1" t="n">
        <v>51052</v>
      </c>
      <c r="B40650" s="1" t="s">
        <v>40651</v>
      </c>
      <c r="C40650" s="2" t="n">
        <f aca="false">LEN(B40650)</f>
        <v>7</v>
      </c>
    </row>
    <row r="40651" customFormat="false" ht="13.2" hidden="false" customHeight="false" outlineLevel="0" collapsed="false">
      <c r="A40651" s="1" t="n">
        <v>11305</v>
      </c>
      <c r="B40651" s="1" t="s">
        <v>40652</v>
      </c>
      <c r="C40651" s="2" t="n">
        <f aca="false">LEN(B40651)</f>
        <v>7</v>
      </c>
    </row>
    <row r="40652" customFormat="false" ht="13.2" hidden="false" customHeight="false" outlineLevel="0" collapsed="false">
      <c r="A40652" s="1" t="n">
        <v>47526</v>
      </c>
      <c r="B40652" s="1" t="s">
        <v>40653</v>
      </c>
      <c r="C40652" s="2" t="n">
        <f aca="false">LEN(B40652)</f>
        <v>10</v>
      </c>
    </row>
    <row r="40653" customFormat="false" ht="13.2" hidden="false" customHeight="false" outlineLevel="0" collapsed="false">
      <c r="A40653" s="1" t="n">
        <v>47527</v>
      </c>
      <c r="B40653" s="1" t="s">
        <v>40654</v>
      </c>
      <c r="C40653" s="2" t="n">
        <f aca="false">LEN(B40653)</f>
        <v>10</v>
      </c>
    </row>
    <row r="40654" customFormat="false" ht="13.2" hidden="false" customHeight="false" outlineLevel="0" collapsed="false">
      <c r="A40654" s="1" t="n">
        <v>28848</v>
      </c>
      <c r="B40654" s="1" t="s">
        <v>40655</v>
      </c>
      <c r="C40654" s="2" t="n">
        <f aca="false">LEN(B40654)</f>
        <v>8</v>
      </c>
    </row>
    <row r="40655" customFormat="false" ht="13.2" hidden="false" customHeight="false" outlineLevel="0" collapsed="false">
      <c r="A40655" s="1" t="n">
        <v>11306</v>
      </c>
      <c r="B40655" s="1" t="s">
        <v>40656</v>
      </c>
      <c r="C40655" s="2" t="n">
        <f aca="false">LEN(B40655)</f>
        <v>7</v>
      </c>
    </row>
    <row r="40656" customFormat="false" ht="13.2" hidden="false" customHeight="false" outlineLevel="0" collapsed="false">
      <c r="A40656" s="1" t="n">
        <v>23578</v>
      </c>
      <c r="B40656" s="1" t="s">
        <v>40657</v>
      </c>
      <c r="C40656" s="2" t="n">
        <f aca="false">LEN(B40656)</f>
        <v>10</v>
      </c>
    </row>
    <row r="40657" customFormat="false" ht="13.2" hidden="false" customHeight="false" outlineLevel="0" collapsed="false">
      <c r="A40657" s="1" t="n">
        <v>47528</v>
      </c>
      <c r="B40657" s="1" t="s">
        <v>40658</v>
      </c>
      <c r="C40657" s="2" t="n">
        <f aca="false">LEN(B40657)</f>
        <v>10</v>
      </c>
    </row>
    <row r="40658" customFormat="false" ht="13.2" hidden="false" customHeight="false" outlineLevel="0" collapsed="false">
      <c r="A40658" s="1" t="n">
        <v>60026</v>
      </c>
      <c r="B40658" s="1" t="s">
        <v>40659</v>
      </c>
      <c r="C40658" s="2" t="n">
        <f aca="false">LEN(B40658)</f>
        <v>7</v>
      </c>
    </row>
    <row r="40659" customFormat="false" ht="13.2" hidden="false" customHeight="false" outlineLevel="0" collapsed="false">
      <c r="A40659" s="1" t="n">
        <v>15216</v>
      </c>
      <c r="B40659" s="1" t="s">
        <v>40660</v>
      </c>
      <c r="C40659" s="2" t="n">
        <f aca="false">LEN(B40659)</f>
        <v>8</v>
      </c>
    </row>
    <row r="40660" customFormat="false" ht="13.2" hidden="false" customHeight="false" outlineLevel="0" collapsed="false">
      <c r="A40660" s="1" t="n">
        <v>25224</v>
      </c>
      <c r="B40660" s="1" t="s">
        <v>40661</v>
      </c>
      <c r="C40660" s="2" t="n">
        <f aca="false">LEN(B40660)</f>
        <v>11</v>
      </c>
    </row>
    <row r="40661" customFormat="false" ht="13.2" hidden="false" customHeight="false" outlineLevel="0" collapsed="false">
      <c r="A40661" s="1" t="n">
        <v>12722</v>
      </c>
      <c r="B40661" s="1" t="s">
        <v>40662</v>
      </c>
      <c r="C40661" s="2" t="n">
        <f aca="false">LEN(B40661)</f>
        <v>8</v>
      </c>
    </row>
    <row r="40662" customFormat="false" ht="13.2" hidden="false" customHeight="false" outlineLevel="0" collapsed="false">
      <c r="A40662" s="1" t="n">
        <v>15218</v>
      </c>
      <c r="B40662" s="1" t="s">
        <v>40663</v>
      </c>
      <c r="C40662" s="2" t="n">
        <f aca="false">LEN(B40662)</f>
        <v>8</v>
      </c>
    </row>
    <row r="40663" customFormat="false" ht="13.2" hidden="false" customHeight="false" outlineLevel="0" collapsed="false">
      <c r="A40663" s="1" t="n">
        <v>51054</v>
      </c>
      <c r="B40663" s="1" t="s">
        <v>40664</v>
      </c>
      <c r="C40663" s="2" t="n">
        <f aca="false">LEN(B40663)</f>
        <v>7</v>
      </c>
    </row>
    <row r="40664" customFormat="false" ht="13.2" hidden="false" customHeight="false" outlineLevel="0" collapsed="false">
      <c r="A40664" s="1" t="n">
        <v>47529</v>
      </c>
      <c r="B40664" s="1" t="s">
        <v>40665</v>
      </c>
      <c r="C40664" s="2" t="n">
        <f aca="false">LEN(B40664)</f>
        <v>10</v>
      </c>
    </row>
    <row r="40665" customFormat="false" ht="13.2" hidden="false" customHeight="false" outlineLevel="0" collapsed="false">
      <c r="A40665" s="1" t="n">
        <v>28849</v>
      </c>
      <c r="B40665" s="1" t="s">
        <v>40666</v>
      </c>
      <c r="C40665" s="2" t="n">
        <f aca="false">LEN(B40665)</f>
        <v>8</v>
      </c>
    </row>
    <row r="40666" customFormat="false" ht="13.2" hidden="false" customHeight="false" outlineLevel="0" collapsed="false">
      <c r="A40666" s="1" t="n">
        <v>11307</v>
      </c>
      <c r="B40666" s="1" t="s">
        <v>40667</v>
      </c>
      <c r="C40666" s="2" t="n">
        <f aca="false">LEN(B40666)</f>
        <v>7</v>
      </c>
    </row>
    <row r="40667" customFormat="false" ht="13.2" hidden="false" customHeight="false" outlineLevel="0" collapsed="false">
      <c r="A40667" s="1" t="n">
        <v>15219</v>
      </c>
      <c r="B40667" s="1" t="s">
        <v>40668</v>
      </c>
      <c r="C40667" s="2" t="n">
        <f aca="false">LEN(B40667)</f>
        <v>8</v>
      </c>
    </row>
    <row r="40668" customFormat="false" ht="13.2" hidden="false" customHeight="false" outlineLevel="0" collapsed="false">
      <c r="A40668" s="1" t="n">
        <v>11308</v>
      </c>
      <c r="B40668" s="1" t="s">
        <v>40669</v>
      </c>
      <c r="C40668" s="2" t="n">
        <f aca="false">LEN(B40668)</f>
        <v>7</v>
      </c>
    </row>
    <row r="40669" customFormat="false" ht="13.2" hidden="false" customHeight="false" outlineLevel="0" collapsed="false">
      <c r="A40669" s="1" t="n">
        <v>55590</v>
      </c>
      <c r="B40669" s="1" t="s">
        <v>40670</v>
      </c>
      <c r="C40669" s="2" t="n">
        <f aca="false">LEN(B40669)</f>
        <v>8</v>
      </c>
    </row>
    <row r="40670" customFormat="false" ht="13.2" hidden="false" customHeight="false" outlineLevel="0" collapsed="false">
      <c r="A40670" s="1" t="n">
        <v>15220</v>
      </c>
      <c r="B40670" s="1" t="s">
        <v>40671</v>
      </c>
      <c r="C40670" s="2" t="n">
        <f aca="false">LEN(B40670)</f>
        <v>8</v>
      </c>
    </row>
    <row r="40671" customFormat="false" ht="13.2" hidden="false" customHeight="false" outlineLevel="0" collapsed="false">
      <c r="A40671" s="1" t="n">
        <v>11309</v>
      </c>
      <c r="B40671" s="1" t="s">
        <v>40672</v>
      </c>
      <c r="C40671" s="2" t="n">
        <f aca="false">LEN(B40671)</f>
        <v>7</v>
      </c>
    </row>
    <row r="40672" customFormat="false" ht="13.2" hidden="false" customHeight="false" outlineLevel="0" collapsed="false">
      <c r="A40672" s="1" t="n">
        <v>55592</v>
      </c>
      <c r="B40672" s="1" t="s">
        <v>40673</v>
      </c>
      <c r="C40672" s="2" t="n">
        <f aca="false">LEN(B40672)</f>
        <v>8</v>
      </c>
    </row>
    <row r="40673" customFormat="false" ht="13.2" hidden="false" customHeight="false" outlineLevel="0" collapsed="false">
      <c r="A40673" s="1" t="n">
        <v>55593</v>
      </c>
      <c r="B40673" s="1" t="s">
        <v>40674</v>
      </c>
      <c r="C40673" s="2" t="n">
        <f aca="false">LEN(B40673)</f>
        <v>8</v>
      </c>
    </row>
    <row r="40674" customFormat="false" ht="13.2" hidden="false" customHeight="false" outlineLevel="0" collapsed="false">
      <c r="A40674" s="1" t="n">
        <v>55594</v>
      </c>
      <c r="B40674" s="1" t="s">
        <v>40675</v>
      </c>
      <c r="C40674" s="2" t="n">
        <f aca="false">LEN(B40674)</f>
        <v>8</v>
      </c>
    </row>
    <row r="40675" customFormat="false" ht="13.2" hidden="false" customHeight="false" outlineLevel="0" collapsed="false">
      <c r="A40675" s="1" t="n">
        <v>55595</v>
      </c>
      <c r="B40675" s="1" t="s">
        <v>40676</v>
      </c>
      <c r="C40675" s="2" t="n">
        <f aca="false">LEN(B40675)</f>
        <v>8</v>
      </c>
    </row>
    <row r="40676" customFormat="false" ht="13.2" hidden="false" customHeight="false" outlineLevel="0" collapsed="false">
      <c r="A40676" s="1" t="n">
        <v>55596</v>
      </c>
      <c r="B40676" s="1" t="s">
        <v>40677</v>
      </c>
      <c r="C40676" s="2" t="n">
        <f aca="false">LEN(B40676)</f>
        <v>8</v>
      </c>
    </row>
    <row r="40677" customFormat="false" ht="13.2" hidden="false" customHeight="false" outlineLevel="0" collapsed="false">
      <c r="A40677" s="1" t="n">
        <v>15221</v>
      </c>
      <c r="B40677" s="1" t="s">
        <v>40678</v>
      </c>
      <c r="C40677" s="2" t="n">
        <f aca="false">LEN(B40677)</f>
        <v>8</v>
      </c>
    </row>
    <row r="40678" customFormat="false" ht="13.2" hidden="false" customHeight="false" outlineLevel="0" collapsed="false">
      <c r="A40678" s="1" t="n">
        <v>47530</v>
      </c>
      <c r="B40678" s="1" t="s">
        <v>40679</v>
      </c>
      <c r="C40678" s="2" t="n">
        <f aca="false">LEN(B40678)</f>
        <v>10</v>
      </c>
    </row>
    <row r="40679" customFormat="false" ht="13.2" hidden="false" customHeight="false" outlineLevel="0" collapsed="false">
      <c r="A40679" s="1" t="n">
        <v>51057</v>
      </c>
      <c r="B40679" s="1" t="s">
        <v>40680</v>
      </c>
      <c r="C40679" s="2" t="n">
        <f aca="false">LEN(B40679)</f>
        <v>7</v>
      </c>
    </row>
    <row r="40680" customFormat="false" ht="13.2" hidden="false" customHeight="false" outlineLevel="0" collapsed="false">
      <c r="A40680" s="1" t="n">
        <v>47531</v>
      </c>
      <c r="B40680" s="1" t="s">
        <v>40681</v>
      </c>
      <c r="C40680" s="2" t="n">
        <f aca="false">LEN(B40680)</f>
        <v>10</v>
      </c>
    </row>
    <row r="40681" customFormat="false" ht="13.2" hidden="false" customHeight="false" outlineLevel="0" collapsed="false">
      <c r="A40681" s="1" t="n">
        <v>47532</v>
      </c>
      <c r="B40681" s="1" t="s">
        <v>40682</v>
      </c>
      <c r="C40681" s="2" t="n">
        <f aca="false">LEN(B40681)</f>
        <v>10</v>
      </c>
    </row>
    <row r="40682" customFormat="false" ht="13.2" hidden="false" customHeight="false" outlineLevel="0" collapsed="false">
      <c r="A40682" s="1" t="n">
        <v>11310</v>
      </c>
      <c r="B40682" s="1" t="s">
        <v>40683</v>
      </c>
      <c r="C40682" s="2" t="n">
        <f aca="false">LEN(B40682)</f>
        <v>7</v>
      </c>
    </row>
    <row r="40683" customFormat="false" ht="13.2" hidden="false" customHeight="false" outlineLevel="0" collapsed="false">
      <c r="A40683" s="1" t="n">
        <v>11311</v>
      </c>
      <c r="B40683" s="1" t="s">
        <v>40684</v>
      </c>
      <c r="C40683" s="2" t="n">
        <f aca="false">LEN(B40683)</f>
        <v>7</v>
      </c>
    </row>
    <row r="40684" customFormat="false" ht="13.2" hidden="false" customHeight="false" outlineLevel="0" collapsed="false">
      <c r="A40684" s="1" t="n">
        <v>15222</v>
      </c>
      <c r="B40684" s="1" t="s">
        <v>40685</v>
      </c>
      <c r="C40684" s="2" t="n">
        <f aca="false">LEN(B40684)</f>
        <v>8</v>
      </c>
    </row>
    <row r="40685" customFormat="false" ht="13.2" hidden="false" customHeight="false" outlineLevel="0" collapsed="false">
      <c r="A40685" s="1" t="n">
        <v>55599</v>
      </c>
      <c r="B40685" s="1" t="s">
        <v>40686</v>
      </c>
      <c r="C40685" s="2" t="n">
        <f aca="false">LEN(B40685)</f>
        <v>8</v>
      </c>
    </row>
    <row r="40686" customFormat="false" ht="13.2" hidden="false" customHeight="false" outlineLevel="0" collapsed="false">
      <c r="A40686" s="1" t="n">
        <v>55600</v>
      </c>
      <c r="B40686" s="1" t="s">
        <v>40687</v>
      </c>
      <c r="C40686" s="2" t="n">
        <f aca="false">LEN(B40686)</f>
        <v>8</v>
      </c>
    </row>
    <row r="40687" customFormat="false" ht="13.2" hidden="false" customHeight="false" outlineLevel="0" collapsed="false">
      <c r="A40687" s="1" t="n">
        <v>47533</v>
      </c>
      <c r="B40687" s="1" t="s">
        <v>40688</v>
      </c>
      <c r="C40687" s="2" t="n">
        <f aca="false">LEN(B40687)</f>
        <v>10</v>
      </c>
    </row>
    <row r="40688" customFormat="false" ht="13.2" hidden="false" customHeight="false" outlineLevel="0" collapsed="false">
      <c r="A40688" s="1" t="n">
        <v>55601</v>
      </c>
      <c r="B40688" s="1" t="s">
        <v>40689</v>
      </c>
      <c r="C40688" s="2" t="n">
        <f aca="false">LEN(B40688)</f>
        <v>8</v>
      </c>
    </row>
    <row r="40689" customFormat="false" ht="13.2" hidden="false" customHeight="false" outlineLevel="0" collapsed="false">
      <c r="A40689" s="1" t="n">
        <v>15223</v>
      </c>
      <c r="B40689" s="1" t="s">
        <v>40690</v>
      </c>
      <c r="C40689" s="2" t="n">
        <f aca="false">LEN(B40689)</f>
        <v>8</v>
      </c>
    </row>
    <row r="40690" customFormat="false" ht="13.2" hidden="false" customHeight="false" outlineLevel="0" collapsed="false">
      <c r="A40690" s="1" t="n">
        <v>12113</v>
      </c>
      <c r="B40690" s="1" t="s">
        <v>40691</v>
      </c>
      <c r="C40690" s="2" t="n">
        <f aca="false">LEN(B40690)</f>
        <v>8</v>
      </c>
    </row>
    <row r="40691" customFormat="false" ht="13.2" hidden="false" customHeight="false" outlineLevel="0" collapsed="false">
      <c r="A40691" s="1" t="n">
        <v>26526</v>
      </c>
      <c r="B40691" s="1" t="s">
        <v>40692</v>
      </c>
      <c r="C40691" s="2" t="n">
        <f aca="false">LEN(B40691)</f>
        <v>7</v>
      </c>
    </row>
    <row r="40692" customFormat="false" ht="13.2" hidden="false" customHeight="false" outlineLevel="0" collapsed="false">
      <c r="A40692" s="1" t="n">
        <v>11312</v>
      </c>
      <c r="B40692" s="1" t="s">
        <v>40693</v>
      </c>
      <c r="C40692" s="2" t="n">
        <f aca="false">LEN(B40692)</f>
        <v>7</v>
      </c>
    </row>
    <row r="40693" customFormat="false" ht="13.2" hidden="false" customHeight="false" outlineLevel="0" collapsed="false">
      <c r="A40693" s="1" t="n">
        <v>55603</v>
      </c>
      <c r="B40693" s="1" t="s">
        <v>40694</v>
      </c>
      <c r="C40693" s="2" t="n">
        <f aca="false">LEN(B40693)</f>
        <v>8</v>
      </c>
    </row>
    <row r="40694" customFormat="false" ht="13.2" hidden="false" customHeight="false" outlineLevel="0" collapsed="false">
      <c r="A40694" s="1" t="n">
        <v>55604</v>
      </c>
      <c r="B40694" s="1" t="s">
        <v>40695</v>
      </c>
      <c r="C40694" s="2" t="n">
        <f aca="false">LEN(B40694)</f>
        <v>8</v>
      </c>
    </row>
    <row r="40695" customFormat="false" ht="13.2" hidden="false" customHeight="false" outlineLevel="0" collapsed="false">
      <c r="A40695" s="1" t="n">
        <v>55605</v>
      </c>
      <c r="B40695" s="1" t="s">
        <v>40696</v>
      </c>
      <c r="C40695" s="2" t="n">
        <f aca="false">LEN(B40695)</f>
        <v>8</v>
      </c>
    </row>
    <row r="40696" customFormat="false" ht="13.2" hidden="false" customHeight="false" outlineLevel="0" collapsed="false">
      <c r="A40696" s="1" t="n">
        <v>55605</v>
      </c>
      <c r="B40696" s="1" t="s">
        <v>40697</v>
      </c>
      <c r="C40696" s="2" t="n">
        <f aca="false">LEN(B40696)</f>
        <v>8</v>
      </c>
    </row>
    <row r="40697" customFormat="false" ht="13.2" hidden="false" customHeight="false" outlineLevel="0" collapsed="false">
      <c r="A40697" s="1" t="n">
        <v>29383</v>
      </c>
      <c r="B40697" s="1" t="s">
        <v>40698</v>
      </c>
      <c r="C40697" s="2" t="n">
        <f aca="false">LEN(B40697)</f>
        <v>7</v>
      </c>
    </row>
    <row r="40698" customFormat="false" ht="13.2" hidden="false" customHeight="false" outlineLevel="0" collapsed="false">
      <c r="A40698" s="1" t="n">
        <v>24682</v>
      </c>
      <c r="B40698" s="1" t="s">
        <v>40699</v>
      </c>
      <c r="C40698" s="2" t="n">
        <f aca="false">LEN(B40698)</f>
        <v>10</v>
      </c>
    </row>
    <row r="40699" customFormat="false" ht="13.2" hidden="false" customHeight="false" outlineLevel="0" collapsed="false">
      <c r="A40699" s="1" t="n">
        <v>26527</v>
      </c>
      <c r="B40699" s="1" t="s">
        <v>40700</v>
      </c>
      <c r="C40699" s="2" t="n">
        <f aca="false">LEN(B40699)</f>
        <v>7</v>
      </c>
    </row>
    <row r="40700" customFormat="false" ht="13.2" hidden="false" customHeight="false" outlineLevel="0" collapsed="false">
      <c r="A40700" s="1" t="n">
        <v>24497</v>
      </c>
      <c r="B40700" s="1" t="s">
        <v>40701</v>
      </c>
      <c r="C40700" s="2" t="n">
        <f aca="false">LEN(B40700)</f>
        <v>10</v>
      </c>
    </row>
    <row r="40701" customFormat="false" ht="13.2" hidden="false" customHeight="false" outlineLevel="0" collapsed="false">
      <c r="A40701" s="1" t="n">
        <v>47534</v>
      </c>
      <c r="B40701" s="1" t="s">
        <v>40702</v>
      </c>
      <c r="C40701" s="2" t="n">
        <f aca="false">LEN(B40701)</f>
        <v>10</v>
      </c>
    </row>
    <row r="40702" customFormat="false" ht="13.2" hidden="false" customHeight="false" outlineLevel="0" collapsed="false">
      <c r="A40702" s="1" t="n">
        <v>51065</v>
      </c>
      <c r="B40702" s="1" t="s">
        <v>40703</v>
      </c>
      <c r="C40702" s="2" t="n">
        <f aca="false">LEN(B40702)</f>
        <v>7</v>
      </c>
    </row>
    <row r="40703" customFormat="false" ht="13.2" hidden="false" customHeight="false" outlineLevel="0" collapsed="false">
      <c r="A40703" s="1" t="n">
        <v>15225</v>
      </c>
      <c r="B40703" s="1" t="s">
        <v>40704</v>
      </c>
      <c r="C40703" s="2" t="n">
        <f aca="false">LEN(B40703)</f>
        <v>8</v>
      </c>
    </row>
    <row r="40704" customFormat="false" ht="13.2" hidden="false" customHeight="false" outlineLevel="0" collapsed="false">
      <c r="A40704" s="1" t="n">
        <v>26528</v>
      </c>
      <c r="B40704" s="1" t="s">
        <v>40705</v>
      </c>
      <c r="C40704" s="2" t="n">
        <f aca="false">LEN(B40704)</f>
        <v>7</v>
      </c>
    </row>
    <row r="40705" customFormat="false" ht="13.2" hidden="false" customHeight="false" outlineLevel="0" collapsed="false">
      <c r="A40705" s="1" t="n">
        <v>15226</v>
      </c>
      <c r="B40705" s="1" t="s">
        <v>40706</v>
      </c>
      <c r="C40705" s="2" t="n">
        <f aca="false">LEN(B40705)</f>
        <v>8</v>
      </c>
    </row>
    <row r="40706" customFormat="false" ht="13.2" hidden="false" customHeight="false" outlineLevel="0" collapsed="false">
      <c r="A40706" s="1" t="n">
        <v>28850</v>
      </c>
      <c r="B40706" s="1" t="s">
        <v>40707</v>
      </c>
      <c r="C40706" s="2" t="n">
        <f aca="false">LEN(B40706)</f>
        <v>8</v>
      </c>
    </row>
    <row r="40707" customFormat="false" ht="13.2" hidden="false" customHeight="false" outlineLevel="0" collapsed="false">
      <c r="A40707" s="1" t="n">
        <v>11313</v>
      </c>
      <c r="B40707" s="1" t="s">
        <v>40708</v>
      </c>
      <c r="C40707" s="2" t="n">
        <f aca="false">LEN(B40707)</f>
        <v>7</v>
      </c>
    </row>
    <row r="40708" customFormat="false" ht="13.2" hidden="false" customHeight="false" outlineLevel="0" collapsed="false">
      <c r="A40708" s="1" t="n">
        <v>28851</v>
      </c>
      <c r="B40708" s="1" t="s">
        <v>40709</v>
      </c>
      <c r="C40708" s="2" t="n">
        <f aca="false">LEN(B40708)</f>
        <v>8</v>
      </c>
    </row>
    <row r="40709" customFormat="false" ht="13.2" hidden="false" customHeight="false" outlineLevel="0" collapsed="false">
      <c r="A40709" s="1" t="n">
        <v>11314</v>
      </c>
      <c r="B40709" s="1" t="s">
        <v>40710</v>
      </c>
      <c r="C40709" s="2" t="n">
        <f aca="false">LEN(B40709)</f>
        <v>7</v>
      </c>
    </row>
    <row r="40710" customFormat="false" ht="13.2" hidden="false" customHeight="false" outlineLevel="0" collapsed="false">
      <c r="A40710" s="1" t="n">
        <v>55607</v>
      </c>
      <c r="B40710" s="1" t="s">
        <v>40711</v>
      </c>
      <c r="C40710" s="2" t="n">
        <f aca="false">LEN(B40710)</f>
        <v>8</v>
      </c>
    </row>
    <row r="40711" customFormat="false" ht="13.2" hidden="false" customHeight="false" outlineLevel="0" collapsed="false">
      <c r="A40711" s="1" t="n">
        <v>55608</v>
      </c>
      <c r="B40711" s="1" t="s">
        <v>40712</v>
      </c>
      <c r="C40711" s="2" t="n">
        <f aca="false">LEN(B40711)</f>
        <v>8</v>
      </c>
    </row>
    <row r="40712" customFormat="false" ht="13.2" hidden="false" customHeight="false" outlineLevel="0" collapsed="false">
      <c r="A40712" s="1" t="n">
        <v>28852</v>
      </c>
      <c r="B40712" s="1" t="s">
        <v>40713</v>
      </c>
      <c r="C40712" s="2" t="n">
        <f aca="false">LEN(B40712)</f>
        <v>8</v>
      </c>
    </row>
    <row r="40713" customFormat="false" ht="13.2" hidden="false" customHeight="false" outlineLevel="0" collapsed="false">
      <c r="A40713" s="1" t="n">
        <v>11315</v>
      </c>
      <c r="B40713" s="1" t="s">
        <v>40714</v>
      </c>
      <c r="C40713" s="2" t="n">
        <f aca="false">LEN(B40713)</f>
        <v>7</v>
      </c>
    </row>
    <row r="40714" customFormat="false" ht="13.2" hidden="false" customHeight="false" outlineLevel="0" collapsed="false">
      <c r="A40714" s="1" t="n">
        <v>47535</v>
      </c>
      <c r="B40714" s="1" t="s">
        <v>40715</v>
      </c>
      <c r="C40714" s="2" t="n">
        <f aca="false">LEN(B40714)</f>
        <v>10</v>
      </c>
    </row>
    <row r="40715" customFormat="false" ht="13.2" hidden="false" customHeight="false" outlineLevel="0" collapsed="false">
      <c r="A40715" s="1" t="n">
        <v>26529</v>
      </c>
      <c r="B40715" s="1" t="s">
        <v>40716</v>
      </c>
      <c r="C40715" s="2" t="n">
        <f aca="false">LEN(B40715)</f>
        <v>7</v>
      </c>
    </row>
    <row r="40716" customFormat="false" ht="13.2" hidden="false" customHeight="false" outlineLevel="0" collapsed="false">
      <c r="A40716" s="1" t="n">
        <v>47536</v>
      </c>
      <c r="B40716" s="1" t="s">
        <v>40717</v>
      </c>
      <c r="C40716" s="2" t="n">
        <f aca="false">LEN(B40716)</f>
        <v>10</v>
      </c>
    </row>
    <row r="40717" customFormat="false" ht="13.2" hidden="false" customHeight="false" outlineLevel="0" collapsed="false">
      <c r="A40717" s="1" t="n">
        <v>47537</v>
      </c>
      <c r="B40717" s="1" t="s">
        <v>40718</v>
      </c>
      <c r="C40717" s="2" t="n">
        <f aca="false">LEN(B40717)</f>
        <v>10</v>
      </c>
    </row>
    <row r="40718" customFormat="false" ht="13.2" hidden="false" customHeight="false" outlineLevel="0" collapsed="false">
      <c r="A40718" s="1" t="n">
        <v>11316</v>
      </c>
      <c r="B40718" s="1" t="s">
        <v>40719</v>
      </c>
      <c r="C40718" s="2" t="n">
        <f aca="false">LEN(B40718)</f>
        <v>7</v>
      </c>
    </row>
    <row r="40719" customFormat="false" ht="13.2" hidden="false" customHeight="false" outlineLevel="0" collapsed="false">
      <c r="A40719" s="1" t="n">
        <v>28853</v>
      </c>
      <c r="B40719" s="1" t="s">
        <v>40720</v>
      </c>
      <c r="C40719" s="2" t="n">
        <f aca="false">LEN(B40719)</f>
        <v>8</v>
      </c>
    </row>
    <row r="40720" customFormat="false" ht="13.2" hidden="false" customHeight="false" outlineLevel="0" collapsed="false">
      <c r="A40720" s="1" t="n">
        <v>28853</v>
      </c>
      <c r="B40720" s="1" t="s">
        <v>40721</v>
      </c>
      <c r="C40720" s="2" t="n">
        <f aca="false">LEN(B40720)</f>
        <v>8</v>
      </c>
    </row>
    <row r="40721" customFormat="false" ht="13.2" hidden="false" customHeight="false" outlineLevel="0" collapsed="false">
      <c r="A40721" s="1" t="n">
        <v>11317</v>
      </c>
      <c r="B40721" s="1" t="s">
        <v>40722</v>
      </c>
      <c r="C40721" s="2" t="n">
        <f aca="false">LEN(B40721)</f>
        <v>7</v>
      </c>
    </row>
    <row r="40722" customFormat="false" ht="13.2" hidden="false" customHeight="false" outlineLevel="0" collapsed="false">
      <c r="A40722" s="1" t="n">
        <v>15227</v>
      </c>
      <c r="B40722" s="1" t="s">
        <v>40723</v>
      </c>
      <c r="C40722" s="2" t="n">
        <f aca="false">LEN(B40722)</f>
        <v>8</v>
      </c>
    </row>
    <row r="40723" customFormat="false" ht="13.2" hidden="false" customHeight="false" outlineLevel="0" collapsed="false">
      <c r="A40723" s="1" t="n">
        <v>51071</v>
      </c>
      <c r="B40723" s="1" t="s">
        <v>40724</v>
      </c>
      <c r="C40723" s="2" t="n">
        <f aca="false">LEN(B40723)</f>
        <v>7</v>
      </c>
    </row>
    <row r="40724" customFormat="false" ht="13.2" hidden="false" customHeight="false" outlineLevel="0" collapsed="false">
      <c r="A40724" s="1" t="n">
        <v>15228</v>
      </c>
      <c r="B40724" s="1" t="s">
        <v>40725</v>
      </c>
      <c r="C40724" s="2" t="n">
        <f aca="false">LEN(B40724)</f>
        <v>8</v>
      </c>
    </row>
    <row r="40725" customFormat="false" ht="13.2" hidden="false" customHeight="false" outlineLevel="0" collapsed="false">
      <c r="A40725" s="1" t="n">
        <v>23135</v>
      </c>
      <c r="B40725" s="1" t="s">
        <v>40726</v>
      </c>
      <c r="C40725" s="2" t="n">
        <f aca="false">LEN(B40725)</f>
        <v>10</v>
      </c>
    </row>
    <row r="40726" customFormat="false" ht="13.2" hidden="false" customHeight="false" outlineLevel="0" collapsed="false">
      <c r="A40726" s="1" t="n">
        <v>11318</v>
      </c>
      <c r="B40726" s="1" t="s">
        <v>40727</v>
      </c>
      <c r="C40726" s="2" t="n">
        <f aca="false">LEN(B40726)</f>
        <v>7</v>
      </c>
    </row>
    <row r="40727" customFormat="false" ht="13.2" hidden="false" customHeight="false" outlineLevel="0" collapsed="false">
      <c r="A40727" s="1" t="n">
        <v>55611</v>
      </c>
      <c r="B40727" s="1" t="s">
        <v>40728</v>
      </c>
      <c r="C40727" s="2" t="n">
        <f aca="false">LEN(B40727)</f>
        <v>8</v>
      </c>
    </row>
    <row r="40728" customFormat="false" ht="13.2" hidden="false" customHeight="false" outlineLevel="0" collapsed="false">
      <c r="A40728" s="1" t="n">
        <v>51072</v>
      </c>
      <c r="B40728" s="1" t="s">
        <v>40729</v>
      </c>
      <c r="C40728" s="2" t="n">
        <f aca="false">LEN(B40728)</f>
        <v>7</v>
      </c>
    </row>
    <row r="40729" customFormat="false" ht="13.2" hidden="false" customHeight="false" outlineLevel="0" collapsed="false">
      <c r="A40729" s="1" t="n">
        <v>55612</v>
      </c>
      <c r="B40729" s="1" t="s">
        <v>40730</v>
      </c>
      <c r="C40729" s="2" t="n">
        <f aca="false">LEN(B40729)</f>
        <v>8</v>
      </c>
    </row>
    <row r="40730" customFormat="false" ht="13.2" hidden="false" customHeight="false" outlineLevel="0" collapsed="false">
      <c r="A40730" s="1" t="n">
        <v>11319</v>
      </c>
      <c r="B40730" s="1" t="s">
        <v>40731</v>
      </c>
      <c r="C40730" s="2" t="n">
        <f aca="false">LEN(B40730)</f>
        <v>7</v>
      </c>
    </row>
    <row r="40731" customFormat="false" ht="13.2" hidden="false" customHeight="false" outlineLevel="0" collapsed="false">
      <c r="A40731" s="1" t="n">
        <v>47539</v>
      </c>
      <c r="B40731" s="1" t="s">
        <v>40732</v>
      </c>
      <c r="C40731" s="2" t="n">
        <f aca="false">LEN(B40731)</f>
        <v>10</v>
      </c>
    </row>
    <row r="40732" customFormat="false" ht="13.2" hidden="false" customHeight="false" outlineLevel="0" collapsed="false">
      <c r="A40732" s="1" t="n">
        <v>28854</v>
      </c>
      <c r="B40732" s="1" t="s">
        <v>40733</v>
      </c>
      <c r="C40732" s="2" t="n">
        <f aca="false">LEN(B40732)</f>
        <v>8</v>
      </c>
    </row>
    <row r="40733" customFormat="false" ht="13.2" hidden="false" customHeight="false" outlineLevel="0" collapsed="false">
      <c r="A40733" s="1" t="n">
        <v>47540</v>
      </c>
      <c r="B40733" s="1" t="s">
        <v>40734</v>
      </c>
      <c r="C40733" s="2" t="n">
        <f aca="false">LEN(B40733)</f>
        <v>10</v>
      </c>
    </row>
    <row r="40734" customFormat="false" ht="13.2" hidden="false" customHeight="false" outlineLevel="0" collapsed="false">
      <c r="A40734" s="1" t="n">
        <v>26806</v>
      </c>
      <c r="B40734" s="1" t="s">
        <v>40735</v>
      </c>
      <c r="C40734" s="2" t="n">
        <f aca="false">LEN(B40734)</f>
        <v>10</v>
      </c>
    </row>
    <row r="40735" customFormat="false" ht="13.2" hidden="false" customHeight="false" outlineLevel="0" collapsed="false">
      <c r="A40735" s="1" t="n">
        <v>15229</v>
      </c>
      <c r="B40735" s="1" t="s">
        <v>40736</v>
      </c>
      <c r="C40735" s="2" t="n">
        <f aca="false">LEN(B40735)</f>
        <v>8</v>
      </c>
    </row>
    <row r="40736" customFormat="false" ht="13.2" hidden="false" customHeight="false" outlineLevel="0" collapsed="false">
      <c r="A40736" s="1" t="n">
        <v>11320</v>
      </c>
      <c r="B40736" s="1" t="s">
        <v>40737</v>
      </c>
      <c r="C40736" s="2" t="n">
        <f aca="false">LEN(B40736)</f>
        <v>7</v>
      </c>
    </row>
    <row r="40737" customFormat="false" ht="13.2" hidden="false" customHeight="false" outlineLevel="0" collapsed="false">
      <c r="A40737" s="1" t="n">
        <v>62011</v>
      </c>
      <c r="B40737" s="1" t="s">
        <v>40738</v>
      </c>
      <c r="C40737" s="2" t="n">
        <f aca="false">LEN(B40737)</f>
        <v>8</v>
      </c>
    </row>
    <row r="40738" customFormat="false" ht="13.2" hidden="false" customHeight="false" outlineLevel="0" collapsed="false">
      <c r="A40738" s="1" t="n">
        <v>11321</v>
      </c>
      <c r="B40738" s="1" t="s">
        <v>40739</v>
      </c>
      <c r="C40738" s="2" t="n">
        <f aca="false">LEN(B40738)</f>
        <v>7</v>
      </c>
    </row>
    <row r="40739" customFormat="false" ht="13.2" hidden="false" customHeight="false" outlineLevel="0" collapsed="false">
      <c r="A40739" s="1" t="n">
        <v>11322</v>
      </c>
      <c r="B40739" s="1" t="s">
        <v>40740</v>
      </c>
      <c r="C40739" s="2" t="n">
        <f aca="false">LEN(B40739)</f>
        <v>7</v>
      </c>
    </row>
    <row r="40740" customFormat="false" ht="13.2" hidden="false" customHeight="false" outlineLevel="0" collapsed="false">
      <c r="A40740" s="1" t="n">
        <v>13706</v>
      </c>
      <c r="B40740" s="1" t="s">
        <v>40741</v>
      </c>
      <c r="C40740" s="2" t="n">
        <f aca="false">LEN(B40740)</f>
        <v>10</v>
      </c>
    </row>
    <row r="40741" customFormat="false" ht="13.2" hidden="false" customHeight="false" outlineLevel="0" collapsed="false">
      <c r="A40741" s="1" t="n">
        <v>12432</v>
      </c>
      <c r="B40741" s="1" t="s">
        <v>40742</v>
      </c>
      <c r="C40741" s="2" t="n">
        <f aca="false">LEN(B40741)</f>
        <v>8</v>
      </c>
    </row>
    <row r="40742" customFormat="false" ht="13.2" hidden="false" customHeight="false" outlineLevel="0" collapsed="false">
      <c r="A40742" s="1" t="n">
        <v>15231</v>
      </c>
      <c r="B40742" s="1" t="s">
        <v>40743</v>
      </c>
      <c r="C40742" s="2" t="n">
        <f aca="false">LEN(B40742)</f>
        <v>8</v>
      </c>
    </row>
    <row r="40743" customFormat="false" ht="13.2" hidden="false" customHeight="false" outlineLevel="0" collapsed="false">
      <c r="A40743" s="1" t="n">
        <v>11323</v>
      </c>
      <c r="B40743" s="1" t="s">
        <v>40744</v>
      </c>
      <c r="C40743" s="2" t="n">
        <f aca="false">LEN(B40743)</f>
        <v>7</v>
      </c>
    </row>
    <row r="40744" customFormat="false" ht="13.2" hidden="false" customHeight="false" outlineLevel="0" collapsed="false">
      <c r="A40744" s="1" t="n">
        <v>55615</v>
      </c>
      <c r="B40744" s="1" t="s">
        <v>40745</v>
      </c>
      <c r="C40744" s="2" t="n">
        <f aca="false">LEN(B40744)</f>
        <v>8</v>
      </c>
    </row>
    <row r="40745" customFormat="false" ht="13.2" hidden="false" customHeight="false" outlineLevel="0" collapsed="false">
      <c r="A40745" s="1" t="n">
        <v>15232</v>
      </c>
      <c r="B40745" s="1" t="s">
        <v>40746</v>
      </c>
      <c r="C40745" s="2" t="n">
        <f aca="false">LEN(B40745)</f>
        <v>8</v>
      </c>
    </row>
    <row r="40746" customFormat="false" ht="13.2" hidden="false" customHeight="false" outlineLevel="0" collapsed="false">
      <c r="A40746" s="1" t="n">
        <v>51074</v>
      </c>
      <c r="B40746" s="1" t="s">
        <v>40747</v>
      </c>
      <c r="C40746" s="2" t="n">
        <f aca="false">LEN(B40746)</f>
        <v>7</v>
      </c>
    </row>
    <row r="40747" customFormat="false" ht="13.2" hidden="false" customHeight="false" outlineLevel="0" collapsed="false">
      <c r="A40747" s="1" t="n">
        <v>15233</v>
      </c>
      <c r="B40747" s="1" t="s">
        <v>40748</v>
      </c>
      <c r="C40747" s="2" t="n">
        <f aca="false">LEN(B40747)</f>
        <v>8</v>
      </c>
    </row>
    <row r="40748" customFormat="false" ht="13.2" hidden="false" customHeight="false" outlineLevel="0" collapsed="false">
      <c r="A40748" s="1" t="n">
        <v>21375</v>
      </c>
      <c r="B40748" s="1" t="s">
        <v>40749</v>
      </c>
      <c r="C40748" s="2" t="n">
        <f aca="false">LEN(B40748)</f>
        <v>10</v>
      </c>
    </row>
    <row r="40749" customFormat="false" ht="13.2" hidden="false" customHeight="false" outlineLevel="0" collapsed="false">
      <c r="A40749" s="1" t="n">
        <v>10225</v>
      </c>
      <c r="B40749" s="1" t="s">
        <v>40750</v>
      </c>
      <c r="C40749" s="2" t="n">
        <f aca="false">LEN(B40749)</f>
        <v>10</v>
      </c>
    </row>
    <row r="40750" customFormat="false" ht="13.2" hidden="false" customHeight="false" outlineLevel="0" collapsed="false">
      <c r="A40750" s="1" t="n">
        <v>24685</v>
      </c>
      <c r="B40750" s="1" t="s">
        <v>40751</v>
      </c>
      <c r="C40750" s="2" t="n">
        <f aca="false">LEN(B40750)</f>
        <v>10</v>
      </c>
    </row>
    <row r="40751" customFormat="false" ht="13.2" hidden="false" customHeight="false" outlineLevel="0" collapsed="false">
      <c r="A40751" s="1" t="n">
        <v>24686</v>
      </c>
      <c r="B40751" s="1" t="s">
        <v>40752</v>
      </c>
      <c r="C40751" s="2" t="n">
        <f aca="false">LEN(B40751)</f>
        <v>10</v>
      </c>
    </row>
    <row r="40752" customFormat="false" ht="13.2" hidden="false" customHeight="false" outlineLevel="0" collapsed="false">
      <c r="A40752" s="1" t="n">
        <v>47544</v>
      </c>
      <c r="B40752" s="1" t="s">
        <v>40753</v>
      </c>
      <c r="C40752" s="2" t="n">
        <f aca="false">LEN(B40752)</f>
        <v>10</v>
      </c>
    </row>
    <row r="40753" customFormat="false" ht="13.2" hidden="false" customHeight="false" outlineLevel="0" collapsed="false">
      <c r="A40753" s="1" t="n">
        <v>47545</v>
      </c>
      <c r="B40753" s="1" t="s">
        <v>40754</v>
      </c>
      <c r="C40753" s="2" t="n">
        <f aca="false">LEN(B40753)</f>
        <v>10</v>
      </c>
    </row>
    <row r="40754" customFormat="false" ht="13.2" hidden="false" customHeight="false" outlineLevel="0" collapsed="false">
      <c r="A40754" s="1" t="n">
        <v>55618</v>
      </c>
      <c r="B40754" s="1" t="s">
        <v>40755</v>
      </c>
      <c r="C40754" s="2" t="n">
        <f aca="false">LEN(B40754)</f>
        <v>8</v>
      </c>
    </row>
    <row r="40755" customFormat="false" ht="13.2" hidden="false" customHeight="false" outlineLevel="0" collapsed="false">
      <c r="A40755" s="1" t="n">
        <v>60030</v>
      </c>
      <c r="B40755" s="1" t="s">
        <v>40756</v>
      </c>
      <c r="C40755" s="2" t="n">
        <f aca="false">LEN(B40755)</f>
        <v>7</v>
      </c>
    </row>
    <row r="40756" customFormat="false" ht="13.2" hidden="false" customHeight="false" outlineLevel="0" collapsed="false">
      <c r="A40756" s="1" t="n">
        <v>55619</v>
      </c>
      <c r="B40756" s="1" t="s">
        <v>40757</v>
      </c>
      <c r="C40756" s="2" t="n">
        <f aca="false">LEN(B40756)</f>
        <v>8</v>
      </c>
    </row>
    <row r="40757" customFormat="false" ht="13.2" hidden="false" customHeight="false" outlineLevel="0" collapsed="false">
      <c r="A40757" s="1" t="n">
        <v>24669</v>
      </c>
      <c r="B40757" s="1" t="s">
        <v>40758</v>
      </c>
      <c r="C40757" s="2" t="n">
        <f aca="false">LEN(B40757)</f>
        <v>10</v>
      </c>
    </row>
    <row r="40758" customFormat="false" ht="13.2" hidden="false" customHeight="false" outlineLevel="0" collapsed="false">
      <c r="A40758" s="1" t="n">
        <v>38673</v>
      </c>
      <c r="B40758" s="1" t="s">
        <v>40759</v>
      </c>
      <c r="C40758" s="2" t="n">
        <f aca="false">LEN(B40758)</f>
        <v>8</v>
      </c>
    </row>
    <row r="40759" customFormat="false" ht="13.2" hidden="false" customHeight="false" outlineLevel="0" collapsed="false">
      <c r="A40759" s="1" t="n">
        <v>15234</v>
      </c>
      <c r="B40759" s="1" t="s">
        <v>40760</v>
      </c>
      <c r="C40759" s="2" t="n">
        <f aca="false">LEN(B40759)</f>
        <v>8</v>
      </c>
    </row>
    <row r="40760" customFormat="false" ht="13.2" hidden="false" customHeight="false" outlineLevel="0" collapsed="false">
      <c r="A40760" s="1" t="n">
        <v>26530</v>
      </c>
      <c r="B40760" s="1" t="s">
        <v>40761</v>
      </c>
      <c r="C40760" s="2" t="n">
        <f aca="false">LEN(B40760)</f>
        <v>7</v>
      </c>
    </row>
    <row r="40761" customFormat="false" ht="13.2" hidden="false" customHeight="false" outlineLevel="0" collapsed="false">
      <c r="A40761" s="1" t="n">
        <v>47546</v>
      </c>
      <c r="B40761" s="1" t="s">
        <v>40762</v>
      </c>
      <c r="C40761" s="2" t="n">
        <f aca="false">LEN(B40761)</f>
        <v>10</v>
      </c>
    </row>
    <row r="40762" customFormat="false" ht="13.2" hidden="false" customHeight="false" outlineLevel="0" collapsed="false">
      <c r="A40762" s="1" t="n">
        <v>24688</v>
      </c>
      <c r="B40762" s="1" t="s">
        <v>40763</v>
      </c>
      <c r="C40762" s="2" t="n">
        <f aca="false">LEN(B40762)</f>
        <v>10</v>
      </c>
    </row>
    <row r="40763" customFormat="false" ht="13.2" hidden="false" customHeight="false" outlineLevel="0" collapsed="false">
      <c r="A40763" s="1" t="n">
        <v>51075</v>
      </c>
      <c r="B40763" s="1" t="s">
        <v>40764</v>
      </c>
      <c r="C40763" s="2" t="n">
        <f aca="false">LEN(B40763)</f>
        <v>7</v>
      </c>
    </row>
    <row r="40764" customFormat="false" ht="13.2" hidden="false" customHeight="false" outlineLevel="0" collapsed="false">
      <c r="A40764" s="1" t="n">
        <v>15235</v>
      </c>
      <c r="B40764" s="1" t="s">
        <v>40765</v>
      </c>
      <c r="C40764" s="2" t="n">
        <f aca="false">LEN(B40764)</f>
        <v>8</v>
      </c>
    </row>
    <row r="40765" customFormat="false" ht="13.2" hidden="false" customHeight="false" outlineLevel="0" collapsed="false">
      <c r="A40765" s="1" t="n">
        <v>28855</v>
      </c>
      <c r="B40765" s="1" t="s">
        <v>40766</v>
      </c>
      <c r="C40765" s="2" t="n">
        <f aca="false">LEN(B40765)</f>
        <v>8</v>
      </c>
    </row>
    <row r="40766" customFormat="false" ht="13.2" hidden="false" customHeight="false" outlineLevel="0" collapsed="false">
      <c r="A40766" s="1" t="n">
        <v>12959</v>
      </c>
      <c r="B40766" s="1" t="s">
        <v>40767</v>
      </c>
      <c r="C40766" s="2" t="n">
        <f aca="false">LEN(B40766)</f>
        <v>7</v>
      </c>
    </row>
    <row r="40767" customFormat="false" ht="13.2" hidden="false" customHeight="false" outlineLevel="0" collapsed="false">
      <c r="A40767" s="1" t="n">
        <v>22749</v>
      </c>
      <c r="B40767" s="1" t="s">
        <v>40768</v>
      </c>
      <c r="C40767" s="2" t="n">
        <f aca="false">LEN(B40767)</f>
        <v>10</v>
      </c>
    </row>
    <row r="40768" customFormat="false" ht="13.2" hidden="false" customHeight="false" outlineLevel="0" collapsed="false">
      <c r="A40768" s="1" t="n">
        <v>11324</v>
      </c>
      <c r="B40768" s="1" t="s">
        <v>40769</v>
      </c>
      <c r="C40768" s="2" t="n">
        <f aca="false">LEN(B40768)</f>
        <v>7</v>
      </c>
    </row>
    <row r="40769" customFormat="false" ht="13.2" hidden="false" customHeight="false" outlineLevel="0" collapsed="false">
      <c r="A40769" s="1" t="n">
        <v>11325</v>
      </c>
      <c r="B40769" s="1" t="s">
        <v>40770</v>
      </c>
      <c r="C40769" s="2" t="n">
        <f aca="false">LEN(B40769)</f>
        <v>7</v>
      </c>
    </row>
    <row r="40770" customFormat="false" ht="13.2" hidden="false" customHeight="false" outlineLevel="0" collapsed="false">
      <c r="A40770" s="1" t="n">
        <v>11326</v>
      </c>
      <c r="B40770" s="1" t="s">
        <v>40771</v>
      </c>
      <c r="C40770" s="2" t="n">
        <f aca="false">LEN(B40770)</f>
        <v>7</v>
      </c>
    </row>
    <row r="40771" customFormat="false" ht="13.2" hidden="false" customHeight="false" outlineLevel="0" collapsed="false">
      <c r="A40771" s="1" t="n">
        <v>15236</v>
      </c>
      <c r="B40771" s="1" t="s">
        <v>40772</v>
      </c>
      <c r="C40771" s="2" t="n">
        <f aca="false">LEN(B40771)</f>
        <v>8</v>
      </c>
    </row>
    <row r="40772" customFormat="false" ht="13.2" hidden="false" customHeight="false" outlineLevel="0" collapsed="false">
      <c r="A40772" s="1" t="n">
        <v>28856</v>
      </c>
      <c r="B40772" s="1" t="s">
        <v>40773</v>
      </c>
      <c r="C40772" s="2" t="n">
        <f aca="false">LEN(B40772)</f>
        <v>8</v>
      </c>
    </row>
    <row r="40773" customFormat="false" ht="13.2" hidden="false" customHeight="false" outlineLevel="0" collapsed="false">
      <c r="A40773" s="1" t="n">
        <v>47547</v>
      </c>
      <c r="B40773" s="1" t="s">
        <v>40774</v>
      </c>
      <c r="C40773" s="2" t="n">
        <f aca="false">LEN(B40773)</f>
        <v>10</v>
      </c>
    </row>
    <row r="40774" customFormat="false" ht="13.2" hidden="false" customHeight="false" outlineLevel="0" collapsed="false">
      <c r="A40774" s="1" t="n">
        <v>24690</v>
      </c>
      <c r="B40774" s="1" t="s">
        <v>40775</v>
      </c>
      <c r="C40774" s="2" t="n">
        <f aca="false">LEN(B40774)</f>
        <v>10</v>
      </c>
    </row>
    <row r="40775" customFormat="false" ht="13.2" hidden="false" customHeight="false" outlineLevel="0" collapsed="false">
      <c r="A40775" s="1" t="n">
        <v>55624</v>
      </c>
      <c r="B40775" s="1" t="s">
        <v>40776</v>
      </c>
      <c r="C40775" s="2" t="n">
        <f aca="false">LEN(B40775)</f>
        <v>8</v>
      </c>
    </row>
    <row r="40776" customFormat="false" ht="13.2" hidden="false" customHeight="false" outlineLevel="0" collapsed="false">
      <c r="A40776" s="1" t="n">
        <v>47548</v>
      </c>
      <c r="B40776" s="1" t="s">
        <v>40777</v>
      </c>
      <c r="C40776" s="2" t="n">
        <f aca="false">LEN(B40776)</f>
        <v>10</v>
      </c>
    </row>
    <row r="40777" customFormat="false" ht="13.2" hidden="false" customHeight="false" outlineLevel="0" collapsed="false">
      <c r="A40777" s="1" t="n">
        <v>51078</v>
      </c>
      <c r="B40777" s="1" t="s">
        <v>40778</v>
      </c>
      <c r="C40777" s="2" t="n">
        <f aca="false">LEN(B40777)</f>
        <v>7</v>
      </c>
    </row>
    <row r="40778" customFormat="false" ht="13.2" hidden="false" customHeight="false" outlineLevel="0" collapsed="false">
      <c r="A40778" s="1" t="n">
        <v>55625</v>
      </c>
      <c r="B40778" s="1" t="s">
        <v>40779</v>
      </c>
      <c r="C40778" s="2" t="n">
        <f aca="false">LEN(B40778)</f>
        <v>8</v>
      </c>
    </row>
    <row r="40779" customFormat="false" ht="13.2" hidden="false" customHeight="false" outlineLevel="0" collapsed="false">
      <c r="A40779" s="1" t="n">
        <v>55626</v>
      </c>
      <c r="B40779" s="1" t="s">
        <v>40780</v>
      </c>
      <c r="C40779" s="2" t="n">
        <f aca="false">LEN(B40779)</f>
        <v>8</v>
      </c>
    </row>
    <row r="40780" customFormat="false" ht="13.2" hidden="false" customHeight="false" outlineLevel="0" collapsed="false">
      <c r="A40780" s="1" t="n">
        <v>11327</v>
      </c>
      <c r="B40780" s="1" t="s">
        <v>40781</v>
      </c>
      <c r="C40780" s="2" t="n">
        <f aca="false">LEN(B40780)</f>
        <v>7</v>
      </c>
    </row>
    <row r="40781" customFormat="false" ht="13.2" hidden="false" customHeight="false" outlineLevel="0" collapsed="false">
      <c r="A40781" s="1" t="n">
        <v>11328</v>
      </c>
      <c r="B40781" s="1" t="s">
        <v>40782</v>
      </c>
      <c r="C40781" s="2" t="n">
        <f aca="false">LEN(B40781)</f>
        <v>7</v>
      </c>
    </row>
    <row r="40782" customFormat="false" ht="13.2" hidden="false" customHeight="false" outlineLevel="0" collapsed="false">
      <c r="A40782" s="1" t="n">
        <v>55627</v>
      </c>
      <c r="B40782" s="1" t="s">
        <v>40783</v>
      </c>
      <c r="C40782" s="2" t="n">
        <f aca="false">LEN(B40782)</f>
        <v>8</v>
      </c>
    </row>
    <row r="40783" customFormat="false" ht="13.2" hidden="false" customHeight="false" outlineLevel="0" collapsed="false">
      <c r="A40783" s="1" t="n">
        <v>55628</v>
      </c>
      <c r="B40783" s="1" t="s">
        <v>40784</v>
      </c>
      <c r="C40783" s="2" t="n">
        <f aca="false">LEN(B40783)</f>
        <v>8</v>
      </c>
    </row>
    <row r="40784" customFormat="false" ht="13.2" hidden="false" customHeight="false" outlineLevel="0" collapsed="false">
      <c r="A40784" s="1" t="n">
        <v>11329</v>
      </c>
      <c r="B40784" s="1" t="s">
        <v>40785</v>
      </c>
      <c r="C40784" s="2" t="n">
        <f aca="false">LEN(B40784)</f>
        <v>7</v>
      </c>
    </row>
    <row r="40785" customFormat="false" ht="13.2" hidden="false" customHeight="false" outlineLevel="0" collapsed="false">
      <c r="A40785" s="1" t="n">
        <v>11330</v>
      </c>
      <c r="B40785" s="1" t="s">
        <v>40786</v>
      </c>
      <c r="C40785" s="2" t="n">
        <f aca="false">LEN(B40785)</f>
        <v>7</v>
      </c>
    </row>
    <row r="40786" customFormat="false" ht="13.2" hidden="false" customHeight="false" outlineLevel="0" collapsed="false">
      <c r="A40786" s="1" t="n">
        <v>11331</v>
      </c>
      <c r="B40786" s="1" t="s">
        <v>40787</v>
      </c>
      <c r="C40786" s="2" t="n">
        <f aca="false">LEN(B40786)</f>
        <v>7</v>
      </c>
    </row>
    <row r="40787" customFormat="false" ht="13.2" hidden="false" customHeight="false" outlineLevel="0" collapsed="false">
      <c r="A40787" s="1" t="n">
        <v>11332</v>
      </c>
      <c r="B40787" s="1" t="s">
        <v>40788</v>
      </c>
      <c r="C40787" s="2" t="n">
        <f aca="false">LEN(B40787)</f>
        <v>7</v>
      </c>
    </row>
    <row r="40788" customFormat="false" ht="13.2" hidden="false" customHeight="false" outlineLevel="0" collapsed="false">
      <c r="A40788" s="1" t="n">
        <v>15237</v>
      </c>
      <c r="B40788" s="1" t="s">
        <v>40789</v>
      </c>
      <c r="C40788" s="2" t="n">
        <f aca="false">LEN(B40788)</f>
        <v>8</v>
      </c>
    </row>
    <row r="40789" customFormat="false" ht="13.2" hidden="false" customHeight="false" outlineLevel="0" collapsed="false">
      <c r="A40789" s="1" t="n">
        <v>11022</v>
      </c>
      <c r="B40789" s="1" t="s">
        <v>40790</v>
      </c>
      <c r="C40789" s="2" t="n">
        <f aca="false">LEN(B40789)</f>
        <v>8</v>
      </c>
    </row>
    <row r="40790" customFormat="false" ht="13.2" hidden="false" customHeight="false" outlineLevel="0" collapsed="false">
      <c r="A40790" s="1" t="n">
        <v>11333</v>
      </c>
      <c r="B40790" s="1" t="s">
        <v>40791</v>
      </c>
      <c r="C40790" s="2" t="n">
        <f aca="false">LEN(B40790)</f>
        <v>7</v>
      </c>
    </row>
    <row r="40791" customFormat="false" ht="13.2" hidden="false" customHeight="false" outlineLevel="0" collapsed="false">
      <c r="A40791" s="1" t="n">
        <v>51086</v>
      </c>
      <c r="B40791" s="1" t="s">
        <v>40792</v>
      </c>
      <c r="C40791" s="2" t="n">
        <f aca="false">LEN(B40791)</f>
        <v>7</v>
      </c>
    </row>
    <row r="40792" customFormat="false" ht="13.2" hidden="false" customHeight="false" outlineLevel="0" collapsed="false">
      <c r="A40792" s="1" t="n">
        <v>15238</v>
      </c>
      <c r="B40792" s="1" t="s">
        <v>40793</v>
      </c>
      <c r="C40792" s="2" t="n">
        <f aca="false">LEN(B40792)</f>
        <v>8</v>
      </c>
    </row>
    <row r="40793" customFormat="false" ht="13.2" hidden="false" customHeight="false" outlineLevel="0" collapsed="false">
      <c r="A40793" s="1" t="n">
        <v>62013</v>
      </c>
      <c r="B40793" s="1" t="s">
        <v>40794</v>
      </c>
      <c r="C40793" s="2" t="n">
        <f aca="false">LEN(B40793)</f>
        <v>8</v>
      </c>
    </row>
    <row r="40794" customFormat="false" ht="13.2" hidden="false" customHeight="false" outlineLevel="0" collapsed="false">
      <c r="A40794" s="1" t="n">
        <v>11334</v>
      </c>
      <c r="B40794" s="1" t="s">
        <v>40795</v>
      </c>
      <c r="C40794" s="2" t="n">
        <f aca="false">LEN(B40794)</f>
        <v>7</v>
      </c>
    </row>
    <row r="40795" customFormat="false" ht="13.2" hidden="false" customHeight="false" outlineLevel="0" collapsed="false">
      <c r="A40795" s="1" t="n">
        <v>51087</v>
      </c>
      <c r="B40795" s="1" t="s">
        <v>40796</v>
      </c>
      <c r="C40795" s="2" t="n">
        <f aca="false">LEN(B40795)</f>
        <v>7</v>
      </c>
    </row>
    <row r="40796" customFormat="false" ht="13.2" hidden="false" customHeight="false" outlineLevel="0" collapsed="false">
      <c r="A40796" s="1" t="n">
        <v>11335</v>
      </c>
      <c r="B40796" s="1" t="s">
        <v>40797</v>
      </c>
      <c r="C40796" s="2" t="n">
        <f aca="false">LEN(B40796)</f>
        <v>7</v>
      </c>
    </row>
    <row r="40797" customFormat="false" ht="13.2" hidden="false" customHeight="false" outlineLevel="0" collapsed="false">
      <c r="A40797" s="1" t="n">
        <v>47550</v>
      </c>
      <c r="B40797" s="1" t="s">
        <v>40798</v>
      </c>
      <c r="C40797" s="2" t="n">
        <f aca="false">LEN(B40797)</f>
        <v>10</v>
      </c>
    </row>
    <row r="40798" customFormat="false" ht="13.2" hidden="false" customHeight="false" outlineLevel="0" collapsed="false">
      <c r="A40798" s="1" t="n">
        <v>55630</v>
      </c>
      <c r="B40798" s="1" t="s">
        <v>40799</v>
      </c>
      <c r="C40798" s="2" t="n">
        <f aca="false">LEN(B40798)</f>
        <v>8</v>
      </c>
    </row>
    <row r="40799" customFormat="false" ht="13.2" hidden="false" customHeight="false" outlineLevel="0" collapsed="false">
      <c r="A40799" s="1" t="n">
        <v>28858</v>
      </c>
      <c r="B40799" s="1" t="s">
        <v>40800</v>
      </c>
      <c r="C40799" s="2" t="n">
        <f aca="false">LEN(B40799)</f>
        <v>8</v>
      </c>
    </row>
    <row r="40800" customFormat="false" ht="13.2" hidden="false" customHeight="false" outlineLevel="0" collapsed="false">
      <c r="A40800" s="1" t="n">
        <v>11336</v>
      </c>
      <c r="B40800" s="1" t="s">
        <v>40801</v>
      </c>
      <c r="C40800" s="2" t="n">
        <f aca="false">LEN(B40800)</f>
        <v>7</v>
      </c>
    </row>
    <row r="40801" customFormat="false" ht="13.2" hidden="false" customHeight="false" outlineLevel="0" collapsed="false">
      <c r="A40801" s="1" t="n">
        <v>55632</v>
      </c>
      <c r="B40801" s="1" t="s">
        <v>40802</v>
      </c>
      <c r="C40801" s="2" t="n">
        <f aca="false">LEN(B40801)</f>
        <v>8</v>
      </c>
    </row>
    <row r="40802" customFormat="false" ht="13.2" hidden="false" customHeight="false" outlineLevel="0" collapsed="false">
      <c r="A40802" s="1" t="n">
        <v>11337</v>
      </c>
      <c r="B40802" s="1" t="s">
        <v>40803</v>
      </c>
      <c r="C40802" s="2" t="n">
        <f aca="false">LEN(B40802)</f>
        <v>7</v>
      </c>
    </row>
    <row r="40803" customFormat="false" ht="13.2" hidden="false" customHeight="false" outlineLevel="0" collapsed="false">
      <c r="A40803" s="1" t="n">
        <v>12327</v>
      </c>
      <c r="B40803" s="1" t="s">
        <v>40804</v>
      </c>
      <c r="C40803" s="2" t="n">
        <f aca="false">LEN(B40803)</f>
        <v>10</v>
      </c>
    </row>
    <row r="40804" customFormat="false" ht="13.2" hidden="false" customHeight="false" outlineLevel="0" collapsed="false">
      <c r="A40804" s="1" t="n">
        <v>47552</v>
      </c>
      <c r="B40804" s="1" t="s">
        <v>40805</v>
      </c>
      <c r="C40804" s="2" t="n">
        <f aca="false">LEN(B40804)</f>
        <v>10</v>
      </c>
    </row>
    <row r="40805" customFormat="false" ht="13.2" hidden="false" customHeight="false" outlineLevel="0" collapsed="false">
      <c r="A40805" s="1" t="n">
        <v>11338</v>
      </c>
      <c r="B40805" s="1" t="s">
        <v>40806</v>
      </c>
      <c r="C40805" s="2" t="n">
        <f aca="false">LEN(B40805)</f>
        <v>7</v>
      </c>
    </row>
    <row r="40806" customFormat="false" ht="13.2" hidden="false" customHeight="false" outlineLevel="0" collapsed="false">
      <c r="A40806" s="1" t="n">
        <v>47553</v>
      </c>
      <c r="B40806" s="1" t="s">
        <v>40807</v>
      </c>
      <c r="C40806" s="2" t="n">
        <f aca="false">LEN(B40806)</f>
        <v>10</v>
      </c>
    </row>
    <row r="40807" customFormat="false" ht="13.2" hidden="false" customHeight="false" outlineLevel="0" collapsed="false">
      <c r="A40807" s="1" t="n">
        <v>11339</v>
      </c>
      <c r="B40807" s="1" t="s">
        <v>40808</v>
      </c>
      <c r="C40807" s="2" t="n">
        <f aca="false">LEN(B40807)</f>
        <v>7</v>
      </c>
    </row>
    <row r="40808" customFormat="false" ht="13.2" hidden="false" customHeight="false" outlineLevel="0" collapsed="false">
      <c r="A40808" s="1" t="n">
        <v>11340</v>
      </c>
      <c r="B40808" s="1" t="s">
        <v>40809</v>
      </c>
      <c r="C40808" s="2" t="n">
        <f aca="false">LEN(B40808)</f>
        <v>7</v>
      </c>
    </row>
    <row r="40809" customFormat="false" ht="13.2" hidden="false" customHeight="false" outlineLevel="0" collapsed="false">
      <c r="A40809" s="1" t="n">
        <v>15239</v>
      </c>
      <c r="B40809" s="1" t="s">
        <v>40810</v>
      </c>
      <c r="C40809" s="2" t="n">
        <f aca="false">LEN(B40809)</f>
        <v>8</v>
      </c>
    </row>
    <row r="40810" customFormat="false" ht="13.2" hidden="false" customHeight="false" outlineLevel="0" collapsed="false">
      <c r="A40810" s="1" t="n">
        <v>28859</v>
      </c>
      <c r="B40810" s="1" t="s">
        <v>40811</v>
      </c>
      <c r="C40810" s="2" t="n">
        <f aca="false">LEN(B40810)</f>
        <v>8</v>
      </c>
    </row>
    <row r="40811" customFormat="false" ht="13.2" hidden="false" customHeight="false" outlineLevel="0" collapsed="false">
      <c r="A40811" s="1" t="n">
        <v>55634</v>
      </c>
      <c r="B40811" s="1" t="s">
        <v>40812</v>
      </c>
      <c r="C40811" s="2" t="n">
        <f aca="false">LEN(B40811)</f>
        <v>8</v>
      </c>
    </row>
    <row r="40812" customFormat="false" ht="13.2" hidden="false" customHeight="false" outlineLevel="0" collapsed="false">
      <c r="A40812" s="1" t="n">
        <v>11341</v>
      </c>
      <c r="B40812" s="1" t="s">
        <v>40813</v>
      </c>
      <c r="C40812" s="2" t="n">
        <f aca="false">LEN(B40812)</f>
        <v>7</v>
      </c>
    </row>
    <row r="40813" customFormat="false" ht="13.2" hidden="false" customHeight="false" outlineLevel="0" collapsed="false">
      <c r="A40813" s="1" t="n">
        <v>15240</v>
      </c>
      <c r="B40813" s="1" t="s">
        <v>40814</v>
      </c>
      <c r="C40813" s="2" t="n">
        <f aca="false">LEN(B40813)</f>
        <v>8</v>
      </c>
    </row>
    <row r="40814" customFormat="false" ht="13.2" hidden="false" customHeight="false" outlineLevel="0" collapsed="false">
      <c r="A40814" s="1" t="n">
        <v>62014</v>
      </c>
      <c r="B40814" s="1" t="s">
        <v>40815</v>
      </c>
      <c r="C40814" s="2" t="n">
        <f aca="false">LEN(B40814)</f>
        <v>8</v>
      </c>
    </row>
    <row r="40815" customFormat="false" ht="13.2" hidden="false" customHeight="false" outlineLevel="0" collapsed="false">
      <c r="A40815" s="1" t="n">
        <v>24691</v>
      </c>
      <c r="B40815" s="1" t="s">
        <v>40816</v>
      </c>
      <c r="C40815" s="2" t="n">
        <f aca="false">LEN(B40815)</f>
        <v>10</v>
      </c>
    </row>
    <row r="40816" customFormat="false" ht="13.2" hidden="false" customHeight="false" outlineLevel="0" collapsed="false">
      <c r="A40816" s="1" t="n">
        <v>15241</v>
      </c>
      <c r="B40816" s="1" t="s">
        <v>40817</v>
      </c>
      <c r="C40816" s="2" t="n">
        <f aca="false">LEN(B40816)</f>
        <v>8</v>
      </c>
    </row>
    <row r="40817" customFormat="false" ht="13.2" hidden="false" customHeight="false" outlineLevel="0" collapsed="false">
      <c r="A40817" s="1" t="n">
        <v>11342</v>
      </c>
      <c r="B40817" s="1" t="s">
        <v>40818</v>
      </c>
      <c r="C40817" s="2" t="n">
        <f aca="false">LEN(B40817)</f>
        <v>7</v>
      </c>
    </row>
    <row r="40818" customFormat="false" ht="13.2" hidden="false" customHeight="false" outlineLevel="0" collapsed="false">
      <c r="A40818" s="1" t="n">
        <v>47554</v>
      </c>
      <c r="B40818" s="1" t="s">
        <v>40819</v>
      </c>
      <c r="C40818" s="2" t="n">
        <f aca="false">LEN(B40818)</f>
        <v>10</v>
      </c>
    </row>
    <row r="40819" customFormat="false" ht="13.2" hidden="false" customHeight="false" outlineLevel="0" collapsed="false">
      <c r="A40819" s="1" t="n">
        <v>12501</v>
      </c>
      <c r="B40819" s="1" t="s">
        <v>40820</v>
      </c>
      <c r="C40819" s="2" t="n">
        <f aca="false">LEN(B40819)</f>
        <v>10</v>
      </c>
    </row>
    <row r="40820" customFormat="false" ht="13.2" hidden="false" customHeight="false" outlineLevel="0" collapsed="false">
      <c r="A40820" s="1" t="n">
        <v>24692</v>
      </c>
      <c r="B40820" s="1" t="s">
        <v>40821</v>
      </c>
      <c r="C40820" s="2" t="n">
        <f aca="false">LEN(B40820)</f>
        <v>10</v>
      </c>
    </row>
    <row r="40821" customFormat="false" ht="13.2" hidden="false" customHeight="false" outlineLevel="0" collapsed="false">
      <c r="A40821" s="1" t="n">
        <v>11343</v>
      </c>
      <c r="B40821" s="1" t="s">
        <v>40822</v>
      </c>
      <c r="C40821" s="2" t="n">
        <f aca="false">LEN(B40821)</f>
        <v>7</v>
      </c>
    </row>
    <row r="40822" customFormat="false" ht="13.2" hidden="false" customHeight="false" outlineLevel="0" collapsed="false">
      <c r="A40822" s="1" t="n">
        <v>47556</v>
      </c>
      <c r="B40822" s="1" t="s">
        <v>40823</v>
      </c>
      <c r="C40822" s="2" t="n">
        <f aca="false">LEN(B40822)</f>
        <v>10</v>
      </c>
    </row>
    <row r="40823" customFormat="false" ht="13.2" hidden="false" customHeight="false" outlineLevel="0" collapsed="false">
      <c r="A40823" s="1" t="n">
        <v>47557</v>
      </c>
      <c r="B40823" s="1" t="s">
        <v>40824</v>
      </c>
      <c r="C40823" s="2" t="n">
        <f aca="false">LEN(B40823)</f>
        <v>10</v>
      </c>
    </row>
    <row r="40824" customFormat="false" ht="13.2" hidden="false" customHeight="false" outlineLevel="0" collapsed="false">
      <c r="A40824" s="1" t="n">
        <v>39358</v>
      </c>
      <c r="B40824" s="1" t="s">
        <v>40825</v>
      </c>
      <c r="C40824" s="2" t="n">
        <f aca="false">LEN(B40824)</f>
        <v>10</v>
      </c>
    </row>
    <row r="40825" customFormat="false" ht="13.2" hidden="false" customHeight="false" outlineLevel="0" collapsed="false">
      <c r="A40825" s="1" t="n">
        <v>11344</v>
      </c>
      <c r="B40825" s="1" t="s">
        <v>40826</v>
      </c>
      <c r="C40825" s="2" t="n">
        <f aca="false">LEN(B40825)</f>
        <v>7</v>
      </c>
    </row>
    <row r="40826" customFormat="false" ht="13.2" hidden="false" customHeight="false" outlineLevel="0" collapsed="false">
      <c r="A40826" s="1" t="n">
        <v>24227</v>
      </c>
      <c r="B40826" s="1" t="s">
        <v>40827</v>
      </c>
      <c r="C40826" s="2" t="n">
        <f aca="false">LEN(B40826)</f>
        <v>10</v>
      </c>
    </row>
    <row r="40827" customFormat="false" ht="13.2" hidden="false" customHeight="false" outlineLevel="0" collapsed="false">
      <c r="A40827" s="1" t="n">
        <v>11345</v>
      </c>
      <c r="B40827" s="1" t="s">
        <v>40828</v>
      </c>
      <c r="C40827" s="2" t="n">
        <f aca="false">LEN(B40827)</f>
        <v>7</v>
      </c>
    </row>
    <row r="40828" customFormat="false" ht="13.2" hidden="false" customHeight="false" outlineLevel="0" collapsed="false">
      <c r="A40828" s="1" t="n">
        <v>11346</v>
      </c>
      <c r="B40828" s="1" t="s">
        <v>40829</v>
      </c>
      <c r="C40828" s="2" t="n">
        <f aca="false">LEN(B40828)</f>
        <v>7</v>
      </c>
    </row>
    <row r="40829" customFormat="false" ht="13.2" hidden="false" customHeight="false" outlineLevel="0" collapsed="false">
      <c r="A40829" s="1" t="n">
        <v>47559</v>
      </c>
      <c r="B40829" s="1" t="s">
        <v>40830</v>
      </c>
      <c r="C40829" s="2" t="n">
        <f aca="false">LEN(B40829)</f>
        <v>10</v>
      </c>
    </row>
    <row r="40830" customFormat="false" ht="13.2" hidden="false" customHeight="false" outlineLevel="0" collapsed="false">
      <c r="A40830" s="1" t="n">
        <v>47560</v>
      </c>
      <c r="B40830" s="1" t="s">
        <v>40831</v>
      </c>
      <c r="C40830" s="2" t="n">
        <f aca="false">LEN(B40830)</f>
        <v>10</v>
      </c>
    </row>
    <row r="40831" customFormat="false" ht="13.2" hidden="false" customHeight="false" outlineLevel="0" collapsed="false">
      <c r="A40831" s="1" t="n">
        <v>38411</v>
      </c>
      <c r="B40831" s="1" t="s">
        <v>40832</v>
      </c>
      <c r="C40831" s="2" t="n">
        <f aca="false">LEN(B40831)</f>
        <v>10</v>
      </c>
    </row>
    <row r="40832" customFormat="false" ht="13.2" hidden="false" customHeight="false" outlineLevel="0" collapsed="false">
      <c r="A40832" s="1" t="n">
        <v>47562</v>
      </c>
      <c r="B40832" s="1" t="s">
        <v>40833</v>
      </c>
      <c r="C40832" s="2" t="n">
        <f aca="false">LEN(B40832)</f>
        <v>10</v>
      </c>
    </row>
    <row r="40833" customFormat="false" ht="13.2" hidden="false" customHeight="false" outlineLevel="0" collapsed="false">
      <c r="A40833" s="1" t="n">
        <v>47563</v>
      </c>
      <c r="B40833" s="1" t="s">
        <v>40834</v>
      </c>
      <c r="C40833" s="2" t="n">
        <f aca="false">LEN(B40833)</f>
        <v>10</v>
      </c>
    </row>
    <row r="40834" customFormat="false" ht="13.2" hidden="false" customHeight="false" outlineLevel="0" collapsed="false">
      <c r="A40834" s="1" t="n">
        <v>47565</v>
      </c>
      <c r="B40834" s="1" t="s">
        <v>40835</v>
      </c>
      <c r="C40834" s="2" t="n">
        <f aca="false">LEN(B40834)</f>
        <v>10</v>
      </c>
    </row>
    <row r="40835" customFormat="false" ht="13.2" hidden="false" customHeight="false" outlineLevel="0" collapsed="false">
      <c r="A40835" s="1" t="n">
        <v>26532</v>
      </c>
      <c r="B40835" s="1" t="s">
        <v>40836</v>
      </c>
      <c r="C40835" s="2" t="n">
        <f aca="false">LEN(B40835)</f>
        <v>7</v>
      </c>
    </row>
    <row r="40836" customFormat="false" ht="13.2" hidden="false" customHeight="false" outlineLevel="0" collapsed="false">
      <c r="A40836" s="1" t="n">
        <v>15242</v>
      </c>
      <c r="B40836" s="1" t="s">
        <v>40837</v>
      </c>
      <c r="C40836" s="2" t="n">
        <f aca="false">LEN(B40836)</f>
        <v>8</v>
      </c>
    </row>
    <row r="40837" customFormat="false" ht="13.2" hidden="false" customHeight="false" outlineLevel="0" collapsed="false">
      <c r="A40837" s="1" t="n">
        <v>10544</v>
      </c>
      <c r="B40837" s="1" t="s">
        <v>40838</v>
      </c>
      <c r="C40837" s="2" t="n">
        <f aca="false">LEN(B40837)</f>
        <v>10</v>
      </c>
    </row>
    <row r="40838" customFormat="false" ht="13.2" hidden="false" customHeight="false" outlineLevel="0" collapsed="false">
      <c r="A40838" s="1" t="n">
        <v>47568</v>
      </c>
      <c r="B40838" s="1" t="s">
        <v>40839</v>
      </c>
      <c r="C40838" s="2" t="n">
        <f aca="false">LEN(B40838)</f>
        <v>10</v>
      </c>
    </row>
    <row r="40839" customFormat="false" ht="13.2" hidden="false" customHeight="false" outlineLevel="0" collapsed="false">
      <c r="A40839" s="1" t="n">
        <v>47569</v>
      </c>
      <c r="B40839" s="1" t="s">
        <v>40840</v>
      </c>
      <c r="C40839" s="2" t="n">
        <f aca="false">LEN(B40839)</f>
        <v>10</v>
      </c>
    </row>
    <row r="40840" customFormat="false" ht="13.2" hidden="false" customHeight="false" outlineLevel="0" collapsed="false">
      <c r="A40840" s="1" t="n">
        <v>26533</v>
      </c>
      <c r="B40840" s="1" t="s">
        <v>40841</v>
      </c>
      <c r="C40840" s="2" t="n">
        <f aca="false">LEN(B40840)</f>
        <v>7</v>
      </c>
    </row>
    <row r="40841" customFormat="false" ht="13.2" hidden="false" customHeight="false" outlineLevel="0" collapsed="false">
      <c r="A40841" s="1" t="n">
        <v>55636</v>
      </c>
      <c r="B40841" s="1" t="s">
        <v>40842</v>
      </c>
      <c r="C40841" s="2" t="n">
        <f aca="false">LEN(B40841)</f>
        <v>8</v>
      </c>
    </row>
    <row r="40842" customFormat="false" ht="13.2" hidden="false" customHeight="false" outlineLevel="0" collapsed="false">
      <c r="A40842" s="1" t="n">
        <v>55637</v>
      </c>
      <c r="B40842" s="1" t="s">
        <v>40843</v>
      </c>
      <c r="C40842" s="2" t="n">
        <f aca="false">LEN(B40842)</f>
        <v>8</v>
      </c>
    </row>
    <row r="40843" customFormat="false" ht="13.2" hidden="false" customHeight="false" outlineLevel="0" collapsed="false">
      <c r="A40843" s="1" t="n">
        <v>11347</v>
      </c>
      <c r="B40843" s="1" t="s">
        <v>40844</v>
      </c>
      <c r="C40843" s="2" t="n">
        <f aca="false">LEN(B40843)</f>
        <v>7</v>
      </c>
    </row>
    <row r="40844" customFormat="false" ht="13.2" hidden="false" customHeight="false" outlineLevel="0" collapsed="false">
      <c r="A40844" s="1" t="n">
        <v>47570</v>
      </c>
      <c r="B40844" s="1" t="s">
        <v>40845</v>
      </c>
      <c r="C40844" s="2" t="n">
        <f aca="false">LEN(B40844)</f>
        <v>10</v>
      </c>
    </row>
    <row r="40845" customFormat="false" ht="13.2" hidden="false" customHeight="false" outlineLevel="0" collapsed="false">
      <c r="A40845" s="1" t="n">
        <v>11869</v>
      </c>
      <c r="B40845" s="1" t="s">
        <v>40846</v>
      </c>
      <c r="C40845" s="2" t="n">
        <f aca="false">LEN(B40845)</f>
        <v>10</v>
      </c>
    </row>
    <row r="40846" customFormat="false" ht="13.2" hidden="false" customHeight="false" outlineLevel="0" collapsed="false">
      <c r="A40846" s="1" t="n">
        <v>47572</v>
      </c>
      <c r="B40846" s="1" t="s">
        <v>40847</v>
      </c>
      <c r="C40846" s="2" t="n">
        <f aca="false">LEN(B40846)</f>
        <v>10</v>
      </c>
    </row>
    <row r="40847" customFormat="false" ht="13.2" hidden="false" customHeight="false" outlineLevel="0" collapsed="false">
      <c r="A40847" s="1" t="n">
        <v>47573</v>
      </c>
      <c r="B40847" s="1" t="s">
        <v>40848</v>
      </c>
      <c r="C40847" s="2" t="n">
        <f aca="false">LEN(B40847)</f>
        <v>10</v>
      </c>
    </row>
    <row r="40848" customFormat="false" ht="13.2" hidden="false" customHeight="false" outlineLevel="0" collapsed="false">
      <c r="A40848" s="1" t="n">
        <v>19964</v>
      </c>
      <c r="B40848" s="1" t="s">
        <v>40849</v>
      </c>
      <c r="C40848" s="2" t="n">
        <f aca="false">LEN(B40848)</f>
        <v>10</v>
      </c>
    </row>
    <row r="40849" customFormat="false" ht="13.2" hidden="false" customHeight="false" outlineLevel="0" collapsed="false">
      <c r="A40849" s="1" t="n">
        <v>19964</v>
      </c>
      <c r="B40849" s="1" t="s">
        <v>40850</v>
      </c>
      <c r="C40849" s="2" t="n">
        <f aca="false">LEN(B40849)</f>
        <v>10</v>
      </c>
    </row>
    <row r="40850" customFormat="false" ht="13.2" hidden="false" customHeight="false" outlineLevel="0" collapsed="false">
      <c r="A40850" s="1" t="n">
        <v>19964</v>
      </c>
      <c r="B40850" s="1" t="s">
        <v>40851</v>
      </c>
      <c r="C40850" s="2" t="n">
        <f aca="false">LEN(B40850)</f>
        <v>10</v>
      </c>
    </row>
    <row r="40851" customFormat="false" ht="13.2" hidden="false" customHeight="false" outlineLevel="0" collapsed="false">
      <c r="A40851" s="1" t="n">
        <v>28506</v>
      </c>
      <c r="B40851" s="1" t="s">
        <v>40852</v>
      </c>
      <c r="C40851" s="2" t="n">
        <f aca="false">LEN(B40851)</f>
        <v>10</v>
      </c>
    </row>
    <row r="40852" customFormat="false" ht="13.2" hidden="false" customHeight="false" outlineLevel="0" collapsed="false">
      <c r="A40852" s="1" t="n">
        <v>55638</v>
      </c>
      <c r="B40852" s="1" t="s">
        <v>40853</v>
      </c>
      <c r="C40852" s="2" t="n">
        <f aca="false">LEN(B40852)</f>
        <v>8</v>
      </c>
    </row>
    <row r="40853" customFormat="false" ht="13.2" hidden="false" customHeight="false" outlineLevel="0" collapsed="false">
      <c r="A40853" s="1" t="n">
        <v>55639</v>
      </c>
      <c r="B40853" s="1" t="s">
        <v>40854</v>
      </c>
      <c r="C40853" s="2" t="n">
        <f aca="false">LEN(B40853)</f>
        <v>8</v>
      </c>
    </row>
    <row r="40854" customFormat="false" ht="13.2" hidden="false" customHeight="false" outlineLevel="0" collapsed="false">
      <c r="A40854" s="1" t="n">
        <v>28860</v>
      </c>
      <c r="B40854" s="1" t="s">
        <v>40855</v>
      </c>
      <c r="C40854" s="2" t="n">
        <f aca="false">LEN(B40854)</f>
        <v>8</v>
      </c>
    </row>
    <row r="40855" customFormat="false" ht="13.2" hidden="false" customHeight="false" outlineLevel="0" collapsed="false">
      <c r="A40855" s="1" t="n">
        <v>47575</v>
      </c>
      <c r="B40855" s="1" t="s">
        <v>40856</v>
      </c>
      <c r="C40855" s="2" t="n">
        <f aca="false">LEN(B40855)</f>
        <v>10</v>
      </c>
    </row>
    <row r="40856" customFormat="false" ht="13.2" hidden="false" customHeight="false" outlineLevel="0" collapsed="false">
      <c r="A40856" s="1" t="n">
        <v>47576</v>
      </c>
      <c r="B40856" s="1" t="s">
        <v>40857</v>
      </c>
      <c r="C40856" s="2" t="n">
        <f aca="false">LEN(B40856)</f>
        <v>10</v>
      </c>
    </row>
    <row r="40857" customFormat="false" ht="13.2" hidden="false" customHeight="false" outlineLevel="0" collapsed="false">
      <c r="A40857" s="1" t="n">
        <v>47577</v>
      </c>
      <c r="B40857" s="1" t="s">
        <v>40858</v>
      </c>
      <c r="C40857" s="2" t="n">
        <f aca="false">LEN(B40857)</f>
        <v>10</v>
      </c>
    </row>
    <row r="40858" customFormat="false" ht="13.2" hidden="false" customHeight="false" outlineLevel="0" collapsed="false">
      <c r="A40858" s="1" t="n">
        <v>10862</v>
      </c>
      <c r="B40858" s="1" t="s">
        <v>40859</v>
      </c>
      <c r="C40858" s="2" t="n">
        <f aca="false">LEN(B40858)</f>
        <v>10</v>
      </c>
    </row>
    <row r="40859" customFormat="false" ht="13.2" hidden="false" customHeight="false" outlineLevel="0" collapsed="false">
      <c r="A40859" s="1" t="n">
        <v>13591</v>
      </c>
      <c r="B40859" s="1" t="s">
        <v>40860</v>
      </c>
      <c r="C40859" s="2" t="n">
        <f aca="false">LEN(B40859)</f>
        <v>10</v>
      </c>
    </row>
    <row r="40860" customFormat="false" ht="13.2" hidden="false" customHeight="false" outlineLevel="0" collapsed="false">
      <c r="A40860" s="1" t="n">
        <v>21968</v>
      </c>
      <c r="B40860" s="1" t="s">
        <v>40861</v>
      </c>
      <c r="C40860" s="2" t="n">
        <f aca="false">LEN(B40860)</f>
        <v>10</v>
      </c>
    </row>
    <row r="40861" customFormat="false" ht="13.2" hidden="false" customHeight="false" outlineLevel="0" collapsed="false">
      <c r="A40861" s="1" t="n">
        <v>47580</v>
      </c>
      <c r="B40861" s="1" t="s">
        <v>40862</v>
      </c>
      <c r="C40861" s="2" t="n">
        <f aca="false">LEN(B40861)</f>
        <v>10</v>
      </c>
    </row>
    <row r="40862" customFormat="false" ht="13.2" hidden="false" customHeight="false" outlineLevel="0" collapsed="false">
      <c r="A40862" s="1" t="n">
        <v>47581</v>
      </c>
      <c r="B40862" s="1" t="s">
        <v>40863</v>
      </c>
      <c r="C40862" s="2" t="n">
        <f aca="false">LEN(B40862)</f>
        <v>10</v>
      </c>
    </row>
    <row r="40863" customFormat="false" ht="13.2" hidden="false" customHeight="false" outlineLevel="0" collapsed="false">
      <c r="A40863" s="1" t="n">
        <v>47582</v>
      </c>
      <c r="B40863" s="1" t="s">
        <v>40864</v>
      </c>
      <c r="C40863" s="2" t="n">
        <f aca="false">LEN(B40863)</f>
        <v>10</v>
      </c>
    </row>
    <row r="40864" customFormat="false" ht="13.2" hidden="false" customHeight="false" outlineLevel="0" collapsed="false">
      <c r="A40864" s="1" t="n">
        <v>47583</v>
      </c>
      <c r="B40864" s="1" t="s">
        <v>40865</v>
      </c>
      <c r="C40864" s="2" t="n">
        <f aca="false">LEN(B40864)</f>
        <v>10</v>
      </c>
    </row>
    <row r="40865" customFormat="false" ht="13.2" hidden="false" customHeight="false" outlineLevel="0" collapsed="false">
      <c r="A40865" s="1" t="n">
        <v>15243</v>
      </c>
      <c r="B40865" s="1" t="s">
        <v>40866</v>
      </c>
      <c r="C40865" s="2" t="n">
        <f aca="false">LEN(B40865)</f>
        <v>8</v>
      </c>
    </row>
    <row r="40866" customFormat="false" ht="13.2" hidden="false" customHeight="false" outlineLevel="0" collapsed="false">
      <c r="A40866" s="1" t="n">
        <v>15244</v>
      </c>
      <c r="B40866" s="1" t="s">
        <v>40867</v>
      </c>
      <c r="C40866" s="2" t="n">
        <f aca="false">LEN(B40866)</f>
        <v>8</v>
      </c>
    </row>
    <row r="40867" customFormat="false" ht="13.2" hidden="false" customHeight="false" outlineLevel="0" collapsed="false">
      <c r="A40867" s="1" t="n">
        <v>55641</v>
      </c>
      <c r="B40867" s="1" t="s">
        <v>40868</v>
      </c>
      <c r="C40867" s="2" t="n">
        <f aca="false">LEN(B40867)</f>
        <v>8</v>
      </c>
    </row>
    <row r="40868" customFormat="false" ht="13.2" hidden="false" customHeight="false" outlineLevel="0" collapsed="false">
      <c r="A40868" s="1" t="n">
        <v>10082</v>
      </c>
      <c r="B40868" s="1" t="s">
        <v>40869</v>
      </c>
      <c r="C40868" s="2" t="n">
        <f aca="false">LEN(B40868)</f>
        <v>7</v>
      </c>
    </row>
    <row r="40869" customFormat="false" ht="13.2" hidden="false" customHeight="false" outlineLevel="0" collapsed="false">
      <c r="A40869" s="1" t="n">
        <v>11348</v>
      </c>
      <c r="B40869" s="1" t="s">
        <v>40870</v>
      </c>
      <c r="C40869" s="2" t="n">
        <f aca="false">LEN(B40869)</f>
        <v>7</v>
      </c>
    </row>
    <row r="40870" customFormat="false" ht="13.2" hidden="false" customHeight="false" outlineLevel="0" collapsed="false">
      <c r="A40870" s="1" t="n">
        <v>11473</v>
      </c>
      <c r="B40870" s="1" t="s">
        <v>40871</v>
      </c>
      <c r="C40870" s="2" t="n">
        <f aca="false">LEN(B40870)</f>
        <v>10</v>
      </c>
    </row>
    <row r="40871" customFormat="false" ht="13.2" hidden="false" customHeight="false" outlineLevel="0" collapsed="false">
      <c r="A40871" s="1" t="n">
        <v>47585</v>
      </c>
      <c r="B40871" s="1" t="s">
        <v>40872</v>
      </c>
      <c r="C40871" s="2" t="n">
        <f aca="false">LEN(B40871)</f>
        <v>10</v>
      </c>
    </row>
    <row r="40872" customFormat="false" ht="13.2" hidden="false" customHeight="false" outlineLevel="0" collapsed="false">
      <c r="A40872" s="1" t="n">
        <v>47586</v>
      </c>
      <c r="B40872" s="1" t="s">
        <v>40873</v>
      </c>
      <c r="C40872" s="2" t="n">
        <f aca="false">LEN(B40872)</f>
        <v>10</v>
      </c>
    </row>
    <row r="40873" customFormat="false" ht="13.2" hidden="false" customHeight="false" outlineLevel="0" collapsed="false">
      <c r="A40873" s="1" t="n">
        <v>47587</v>
      </c>
      <c r="B40873" s="1" t="s">
        <v>40874</v>
      </c>
      <c r="C40873" s="2" t="n">
        <f aca="false">LEN(B40873)</f>
        <v>10</v>
      </c>
    </row>
    <row r="40874" customFormat="false" ht="13.2" hidden="false" customHeight="false" outlineLevel="0" collapsed="false">
      <c r="A40874" s="1" t="n">
        <v>47588</v>
      </c>
      <c r="B40874" s="1" t="s">
        <v>40875</v>
      </c>
      <c r="C40874" s="2" t="n">
        <f aca="false">LEN(B40874)</f>
        <v>10</v>
      </c>
    </row>
    <row r="40875" customFormat="false" ht="13.2" hidden="false" customHeight="false" outlineLevel="0" collapsed="false">
      <c r="A40875" s="1" t="n">
        <v>47589</v>
      </c>
      <c r="B40875" s="1" t="s">
        <v>40876</v>
      </c>
      <c r="C40875" s="2" t="n">
        <f aca="false">LEN(B40875)</f>
        <v>10</v>
      </c>
    </row>
    <row r="40876" customFormat="false" ht="13.2" hidden="false" customHeight="false" outlineLevel="0" collapsed="false">
      <c r="A40876" s="1" t="n">
        <v>47591</v>
      </c>
      <c r="B40876" s="1" t="s">
        <v>40877</v>
      </c>
      <c r="C40876" s="2" t="n">
        <f aca="false">LEN(B40876)</f>
        <v>10</v>
      </c>
    </row>
    <row r="40877" customFormat="false" ht="13.2" hidden="false" customHeight="false" outlineLevel="0" collapsed="false">
      <c r="A40877" s="1" t="n">
        <v>22496</v>
      </c>
      <c r="B40877" s="1" t="s">
        <v>40878</v>
      </c>
      <c r="C40877" s="2" t="n">
        <f aca="false">LEN(B40877)</f>
        <v>10</v>
      </c>
    </row>
    <row r="40878" customFormat="false" ht="13.2" hidden="false" customHeight="false" outlineLevel="0" collapsed="false">
      <c r="A40878" s="1" t="n">
        <v>47593</v>
      </c>
      <c r="B40878" s="1" t="s">
        <v>40879</v>
      </c>
      <c r="C40878" s="2" t="n">
        <f aca="false">LEN(B40878)</f>
        <v>10</v>
      </c>
    </row>
    <row r="40879" customFormat="false" ht="13.2" hidden="false" customHeight="false" outlineLevel="0" collapsed="false">
      <c r="A40879" s="1" t="n">
        <v>47594</v>
      </c>
      <c r="B40879" s="1" t="s">
        <v>40880</v>
      </c>
      <c r="C40879" s="2" t="n">
        <f aca="false">LEN(B40879)</f>
        <v>10</v>
      </c>
    </row>
    <row r="40880" customFormat="false" ht="13.2" hidden="false" customHeight="false" outlineLevel="0" collapsed="false">
      <c r="A40880" s="1" t="n">
        <v>23789</v>
      </c>
      <c r="B40880" s="1" t="s">
        <v>40881</v>
      </c>
      <c r="C40880" s="2" t="n">
        <f aca="false">LEN(B40880)</f>
        <v>10</v>
      </c>
    </row>
    <row r="40881" customFormat="false" ht="13.2" hidden="false" customHeight="false" outlineLevel="0" collapsed="false">
      <c r="A40881" s="1" t="n">
        <v>21597</v>
      </c>
      <c r="B40881" s="1" t="s">
        <v>40882</v>
      </c>
      <c r="C40881" s="2" t="n">
        <f aca="false">LEN(B40881)</f>
        <v>8</v>
      </c>
    </row>
    <row r="40882" customFormat="false" ht="13.2" hidden="false" customHeight="false" outlineLevel="0" collapsed="false">
      <c r="A40882" s="1" t="n">
        <v>47596</v>
      </c>
      <c r="B40882" s="1" t="s">
        <v>40883</v>
      </c>
      <c r="C40882" s="2" t="n">
        <f aca="false">LEN(B40882)</f>
        <v>10</v>
      </c>
    </row>
    <row r="40883" customFormat="false" ht="13.2" hidden="false" customHeight="false" outlineLevel="0" collapsed="false">
      <c r="A40883" s="1" t="n">
        <v>37921</v>
      </c>
      <c r="B40883" s="1" t="s">
        <v>40884</v>
      </c>
      <c r="C40883" s="2" t="n">
        <f aca="false">LEN(B40883)</f>
        <v>10</v>
      </c>
    </row>
    <row r="40884" customFormat="false" ht="13.2" hidden="false" customHeight="false" outlineLevel="0" collapsed="false">
      <c r="A40884" s="1" t="n">
        <v>11349</v>
      </c>
      <c r="B40884" s="1" t="s">
        <v>40885</v>
      </c>
      <c r="C40884" s="2" t="n">
        <f aca="false">LEN(B40884)</f>
        <v>7</v>
      </c>
    </row>
    <row r="40885" customFormat="false" ht="13.2" hidden="false" customHeight="false" outlineLevel="0" collapsed="false">
      <c r="A40885" s="1" t="n">
        <v>47598</v>
      </c>
      <c r="B40885" s="1" t="s">
        <v>40886</v>
      </c>
      <c r="C40885" s="2" t="n">
        <f aca="false">LEN(B40885)</f>
        <v>10</v>
      </c>
    </row>
    <row r="40886" customFormat="false" ht="13.2" hidden="false" customHeight="false" outlineLevel="0" collapsed="false">
      <c r="A40886" s="1" t="n">
        <v>15337</v>
      </c>
      <c r="B40886" s="1" t="s">
        <v>40887</v>
      </c>
      <c r="C40886" s="2" t="n">
        <f aca="false">LEN(B40886)</f>
        <v>10</v>
      </c>
    </row>
    <row r="40887" customFormat="false" ht="13.2" hidden="false" customHeight="false" outlineLevel="0" collapsed="false">
      <c r="A40887" s="1" t="n">
        <v>47600</v>
      </c>
      <c r="B40887" s="1" t="s">
        <v>40888</v>
      </c>
      <c r="C40887" s="2" t="n">
        <f aca="false">LEN(B40887)</f>
        <v>10</v>
      </c>
    </row>
    <row r="40888" customFormat="false" ht="13.2" hidden="false" customHeight="false" outlineLevel="0" collapsed="false">
      <c r="A40888" s="1" t="n">
        <v>47601</v>
      </c>
      <c r="B40888" s="1" t="s">
        <v>40889</v>
      </c>
      <c r="C40888" s="2" t="n">
        <f aca="false">LEN(B40888)</f>
        <v>10</v>
      </c>
    </row>
    <row r="40889" customFormat="false" ht="13.2" hidden="false" customHeight="false" outlineLevel="0" collapsed="false">
      <c r="A40889" s="1" t="n">
        <v>47602</v>
      </c>
      <c r="B40889" s="1" t="s">
        <v>40890</v>
      </c>
      <c r="C40889" s="2" t="n">
        <f aca="false">LEN(B40889)</f>
        <v>10</v>
      </c>
    </row>
    <row r="40890" customFormat="false" ht="13.2" hidden="false" customHeight="false" outlineLevel="0" collapsed="false">
      <c r="A40890" s="1" t="n">
        <v>10539</v>
      </c>
      <c r="B40890" s="1" t="s">
        <v>40891</v>
      </c>
      <c r="C40890" s="2" t="n">
        <f aca="false">LEN(B40890)</f>
        <v>10</v>
      </c>
    </row>
    <row r="40891" customFormat="false" ht="13.2" hidden="false" customHeight="false" outlineLevel="0" collapsed="false">
      <c r="A40891" s="1" t="n">
        <v>47604</v>
      </c>
      <c r="B40891" s="1" t="s">
        <v>40892</v>
      </c>
      <c r="C40891" s="2" t="n">
        <f aca="false">LEN(B40891)</f>
        <v>10</v>
      </c>
    </row>
    <row r="40892" customFormat="false" ht="13.2" hidden="false" customHeight="false" outlineLevel="0" collapsed="false">
      <c r="A40892" s="1" t="n">
        <v>47605</v>
      </c>
      <c r="B40892" s="1" t="s">
        <v>40893</v>
      </c>
      <c r="C40892" s="2" t="n">
        <f aca="false">LEN(B40892)</f>
        <v>10</v>
      </c>
    </row>
    <row r="40893" customFormat="false" ht="13.2" hidden="false" customHeight="false" outlineLevel="0" collapsed="false">
      <c r="A40893" s="1" t="n">
        <v>47606</v>
      </c>
      <c r="B40893" s="1" t="s">
        <v>40894</v>
      </c>
      <c r="C40893" s="2" t="n">
        <f aca="false">LEN(B40893)</f>
        <v>10</v>
      </c>
    </row>
    <row r="40894" customFormat="false" ht="13.2" hidden="false" customHeight="false" outlineLevel="0" collapsed="false">
      <c r="A40894" s="1" t="n">
        <v>55642</v>
      </c>
      <c r="B40894" s="1" t="s">
        <v>40895</v>
      </c>
      <c r="C40894" s="2" t="n">
        <f aca="false">LEN(B40894)</f>
        <v>8</v>
      </c>
    </row>
    <row r="40895" customFormat="false" ht="13.2" hidden="false" customHeight="false" outlineLevel="0" collapsed="false">
      <c r="A40895" s="1" t="n">
        <v>15038</v>
      </c>
      <c r="B40895" s="1" t="s">
        <v>40896</v>
      </c>
      <c r="C40895" s="2" t="n">
        <f aca="false">LEN(B40895)</f>
        <v>10</v>
      </c>
    </row>
    <row r="40896" customFormat="false" ht="13.2" hidden="false" customHeight="false" outlineLevel="0" collapsed="false">
      <c r="A40896" s="1" t="n">
        <v>23789</v>
      </c>
      <c r="B40896" s="1" t="s">
        <v>40897</v>
      </c>
      <c r="C40896" s="2" t="n">
        <f aca="false">LEN(B40896)</f>
        <v>10</v>
      </c>
    </row>
    <row r="40897" customFormat="false" ht="13.2" hidden="false" customHeight="false" outlineLevel="0" collapsed="false">
      <c r="A40897" s="1" t="n">
        <v>47594</v>
      </c>
      <c r="B40897" s="1" t="s">
        <v>40898</v>
      </c>
      <c r="C40897" s="2" t="n">
        <f aca="false">LEN(B40897)</f>
        <v>10</v>
      </c>
    </row>
    <row r="40898" customFormat="false" ht="13.2" hidden="false" customHeight="false" outlineLevel="0" collapsed="false">
      <c r="A40898" s="1" t="n">
        <v>38076</v>
      </c>
      <c r="B40898" s="1" t="s">
        <v>40899</v>
      </c>
      <c r="C40898" s="2" t="n">
        <f aca="false">LEN(B40898)</f>
        <v>10</v>
      </c>
    </row>
    <row r="40899" customFormat="false" ht="13.2" hidden="false" customHeight="false" outlineLevel="0" collapsed="false">
      <c r="A40899" s="1" t="n">
        <v>28862</v>
      </c>
      <c r="B40899" s="1" t="s">
        <v>40900</v>
      </c>
      <c r="C40899" s="2" t="n">
        <f aca="false">LEN(B40899)</f>
        <v>8</v>
      </c>
    </row>
    <row r="40900" customFormat="false" ht="13.2" hidden="false" customHeight="false" outlineLevel="0" collapsed="false">
      <c r="A40900" s="1" t="n">
        <v>47611</v>
      </c>
      <c r="B40900" s="1" t="s">
        <v>40901</v>
      </c>
      <c r="C40900" s="2" t="n">
        <f aca="false">LEN(B40900)</f>
        <v>10</v>
      </c>
    </row>
    <row r="40901" customFormat="false" ht="13.2" hidden="false" customHeight="false" outlineLevel="0" collapsed="false">
      <c r="A40901" s="1" t="n">
        <v>15245</v>
      </c>
      <c r="B40901" s="1" t="s">
        <v>40902</v>
      </c>
      <c r="C40901" s="2" t="n">
        <f aca="false">LEN(B40901)</f>
        <v>8</v>
      </c>
    </row>
    <row r="40902" customFormat="false" ht="13.2" hidden="false" customHeight="false" outlineLevel="0" collapsed="false">
      <c r="A40902" s="1" t="n">
        <v>12327</v>
      </c>
      <c r="B40902" s="1" t="s">
        <v>40903</v>
      </c>
      <c r="C40902" s="2" t="n">
        <f aca="false">LEN(B40902)</f>
        <v>10</v>
      </c>
    </row>
    <row r="40903" customFormat="false" ht="13.2" hidden="false" customHeight="false" outlineLevel="0" collapsed="false">
      <c r="A40903" s="1" t="n">
        <v>15986</v>
      </c>
      <c r="B40903" s="1" t="s">
        <v>40904</v>
      </c>
      <c r="C40903" s="2" t="n">
        <f aca="false">LEN(B40903)</f>
        <v>10</v>
      </c>
    </row>
    <row r="40904" customFormat="false" ht="13.2" hidden="false" customHeight="false" outlineLevel="0" collapsed="false">
      <c r="A40904" s="1" t="n">
        <v>24700</v>
      </c>
      <c r="B40904" s="1" t="s">
        <v>40905</v>
      </c>
      <c r="C40904" s="2" t="n">
        <f aca="false">LEN(B40904)</f>
        <v>10</v>
      </c>
    </row>
    <row r="40905" customFormat="false" ht="13.2" hidden="false" customHeight="false" outlineLevel="0" collapsed="false">
      <c r="A40905" s="1" t="n">
        <v>11350</v>
      </c>
      <c r="B40905" s="1" t="s">
        <v>40906</v>
      </c>
      <c r="C40905" s="2" t="n">
        <f aca="false">LEN(B40905)</f>
        <v>7</v>
      </c>
    </row>
    <row r="40906" customFormat="false" ht="13.2" hidden="false" customHeight="false" outlineLevel="0" collapsed="false">
      <c r="A40906" s="1" t="n">
        <v>28863</v>
      </c>
      <c r="B40906" s="1" t="s">
        <v>40907</v>
      </c>
      <c r="C40906" s="2" t="n">
        <f aca="false">LEN(B40906)</f>
        <v>8</v>
      </c>
    </row>
    <row r="40907" customFormat="false" ht="13.2" hidden="false" customHeight="false" outlineLevel="0" collapsed="false">
      <c r="A40907" s="1" t="n">
        <v>28864</v>
      </c>
      <c r="B40907" s="1" t="s">
        <v>40908</v>
      </c>
      <c r="C40907" s="2" t="n">
        <f aca="false">LEN(B40907)</f>
        <v>8</v>
      </c>
    </row>
    <row r="40908" customFormat="false" ht="13.2" hidden="false" customHeight="false" outlineLevel="0" collapsed="false">
      <c r="A40908" s="1" t="n">
        <v>24701</v>
      </c>
      <c r="B40908" s="1" t="s">
        <v>40909</v>
      </c>
      <c r="C40908" s="2" t="n">
        <f aca="false">LEN(B40908)</f>
        <v>10</v>
      </c>
    </row>
    <row r="40909" customFormat="false" ht="13.2" hidden="false" customHeight="false" outlineLevel="0" collapsed="false">
      <c r="A40909" s="1" t="n">
        <v>47613</v>
      </c>
      <c r="B40909" s="1" t="s">
        <v>40910</v>
      </c>
      <c r="C40909" s="2" t="n">
        <f aca="false">LEN(B40909)</f>
        <v>10</v>
      </c>
    </row>
    <row r="40910" customFormat="false" ht="13.2" hidden="false" customHeight="false" outlineLevel="0" collapsed="false">
      <c r="A40910" s="1" t="n">
        <v>47614</v>
      </c>
      <c r="B40910" s="1" t="s">
        <v>40911</v>
      </c>
      <c r="C40910" s="2" t="n">
        <f aca="false">LEN(B40910)</f>
        <v>10</v>
      </c>
    </row>
    <row r="40911" customFormat="false" ht="13.2" hidden="false" customHeight="false" outlineLevel="0" collapsed="false">
      <c r="A40911" s="1" t="n">
        <v>47615</v>
      </c>
      <c r="B40911" s="1" t="s">
        <v>40912</v>
      </c>
      <c r="C40911" s="2" t="n">
        <f aca="false">LEN(B40911)</f>
        <v>10</v>
      </c>
    </row>
    <row r="40912" customFormat="false" ht="13.2" hidden="false" customHeight="false" outlineLevel="0" collapsed="false">
      <c r="A40912" s="1" t="n">
        <v>47616</v>
      </c>
      <c r="B40912" s="1" t="s">
        <v>40913</v>
      </c>
      <c r="C40912" s="2" t="n">
        <f aca="false">LEN(B40912)</f>
        <v>10</v>
      </c>
    </row>
    <row r="40913" customFormat="false" ht="13.2" hidden="false" customHeight="false" outlineLevel="0" collapsed="false">
      <c r="A40913" s="1" t="n">
        <v>47617</v>
      </c>
      <c r="B40913" s="1" t="s">
        <v>40914</v>
      </c>
      <c r="C40913" s="2" t="n">
        <f aca="false">LEN(B40913)</f>
        <v>10</v>
      </c>
    </row>
    <row r="40914" customFormat="false" ht="13.2" hidden="false" customHeight="false" outlineLevel="0" collapsed="false">
      <c r="A40914" s="1" t="n">
        <v>47618</v>
      </c>
      <c r="B40914" s="1" t="s">
        <v>40915</v>
      </c>
      <c r="C40914" s="2" t="n">
        <f aca="false">LEN(B40914)</f>
        <v>10</v>
      </c>
    </row>
    <row r="40915" customFormat="false" ht="13.2" hidden="false" customHeight="false" outlineLevel="0" collapsed="false">
      <c r="A40915" s="1" t="n">
        <v>47619</v>
      </c>
      <c r="B40915" s="1" t="s">
        <v>40916</v>
      </c>
      <c r="C40915" s="2" t="n">
        <f aca="false">LEN(B40915)</f>
        <v>10</v>
      </c>
    </row>
    <row r="40916" customFormat="false" ht="13.2" hidden="false" customHeight="false" outlineLevel="0" collapsed="false">
      <c r="A40916" s="1" t="n">
        <v>47620</v>
      </c>
      <c r="B40916" s="1" t="s">
        <v>40917</v>
      </c>
      <c r="C40916" s="2" t="n">
        <f aca="false">LEN(B40916)</f>
        <v>10</v>
      </c>
    </row>
    <row r="40917" customFormat="false" ht="13.2" hidden="false" customHeight="false" outlineLevel="0" collapsed="false">
      <c r="A40917" s="1" t="n">
        <v>12706</v>
      </c>
      <c r="B40917" s="1" t="s">
        <v>40918</v>
      </c>
      <c r="C40917" s="2" t="n">
        <f aca="false">LEN(B40917)</f>
        <v>10</v>
      </c>
    </row>
    <row r="40918" customFormat="false" ht="13.2" hidden="false" customHeight="false" outlineLevel="0" collapsed="false">
      <c r="A40918" s="1" t="n">
        <v>15246</v>
      </c>
      <c r="B40918" s="1" t="s">
        <v>40919</v>
      </c>
      <c r="C40918" s="2" t="n">
        <f aca="false">LEN(B40918)</f>
        <v>8</v>
      </c>
    </row>
    <row r="40919" customFormat="false" ht="13.2" hidden="false" customHeight="false" outlineLevel="0" collapsed="false">
      <c r="A40919" s="1" t="n">
        <v>47622</v>
      </c>
      <c r="B40919" s="1" t="s">
        <v>40920</v>
      </c>
      <c r="C40919" s="2" t="n">
        <f aca="false">LEN(B40919)</f>
        <v>10</v>
      </c>
    </row>
    <row r="40920" customFormat="false" ht="13.2" hidden="false" customHeight="false" outlineLevel="0" collapsed="false">
      <c r="A40920" s="1" t="n">
        <v>47623</v>
      </c>
      <c r="B40920" s="1" t="s">
        <v>40921</v>
      </c>
      <c r="C40920" s="2" t="n">
        <f aca="false">LEN(B40920)</f>
        <v>10</v>
      </c>
    </row>
    <row r="40921" customFormat="false" ht="13.2" hidden="false" customHeight="false" outlineLevel="0" collapsed="false">
      <c r="A40921" s="1" t="n">
        <v>55647</v>
      </c>
      <c r="B40921" s="1" t="s">
        <v>40922</v>
      </c>
      <c r="C40921" s="2" t="n">
        <f aca="false">LEN(B40921)</f>
        <v>8</v>
      </c>
    </row>
    <row r="40922" customFormat="false" ht="13.2" hidden="false" customHeight="false" outlineLevel="0" collapsed="false">
      <c r="A40922" s="1" t="n">
        <v>24702</v>
      </c>
      <c r="B40922" s="1" t="s">
        <v>40923</v>
      </c>
      <c r="C40922" s="2" t="n">
        <f aca="false">LEN(B40922)</f>
        <v>10</v>
      </c>
    </row>
    <row r="40923" customFormat="false" ht="13.2" hidden="false" customHeight="false" outlineLevel="0" collapsed="false">
      <c r="A40923" s="1" t="n">
        <v>24702</v>
      </c>
      <c r="B40923" s="1" t="s">
        <v>40924</v>
      </c>
      <c r="C40923" s="2" t="n">
        <f aca="false">LEN(B40923)</f>
        <v>10</v>
      </c>
    </row>
    <row r="40924" customFormat="false" ht="13.2" hidden="false" customHeight="false" outlineLevel="0" collapsed="false">
      <c r="A40924" s="1" t="n">
        <v>60045</v>
      </c>
      <c r="B40924" s="1" t="s">
        <v>40925</v>
      </c>
      <c r="C40924" s="2" t="n">
        <f aca="false">LEN(B40924)</f>
        <v>7</v>
      </c>
    </row>
    <row r="40925" customFormat="false" ht="13.2" hidden="false" customHeight="false" outlineLevel="0" collapsed="false">
      <c r="A40925" s="1" t="n">
        <v>47624</v>
      </c>
      <c r="B40925" s="1" t="s">
        <v>40926</v>
      </c>
      <c r="C40925" s="2" t="n">
        <f aca="false">LEN(B40925)</f>
        <v>10</v>
      </c>
    </row>
    <row r="40926" customFormat="false" ht="13.2" hidden="false" customHeight="false" outlineLevel="0" collapsed="false">
      <c r="A40926" s="1" t="n">
        <v>47625</v>
      </c>
      <c r="B40926" s="1" t="s">
        <v>40927</v>
      </c>
      <c r="C40926" s="2" t="n">
        <f aca="false">LEN(B40926)</f>
        <v>10</v>
      </c>
    </row>
    <row r="40927" customFormat="false" ht="13.2" hidden="false" customHeight="false" outlineLevel="0" collapsed="false">
      <c r="A40927" s="1" t="n">
        <v>47626</v>
      </c>
      <c r="B40927" s="1" t="s">
        <v>40928</v>
      </c>
      <c r="C40927" s="2" t="n">
        <f aca="false">LEN(B40927)</f>
        <v>10</v>
      </c>
    </row>
    <row r="40928" customFormat="false" ht="13.2" hidden="false" customHeight="false" outlineLevel="0" collapsed="false">
      <c r="A40928" s="1" t="n">
        <v>47627</v>
      </c>
      <c r="B40928" s="1" t="s">
        <v>40929</v>
      </c>
      <c r="C40928" s="2" t="n">
        <f aca="false">LEN(B40928)</f>
        <v>10</v>
      </c>
    </row>
    <row r="40929" customFormat="false" ht="13.2" hidden="false" customHeight="false" outlineLevel="0" collapsed="false">
      <c r="A40929" s="1" t="n">
        <v>12736</v>
      </c>
      <c r="B40929" s="1" t="s">
        <v>40930</v>
      </c>
      <c r="C40929" s="2" t="n">
        <f aca="false">LEN(B40929)</f>
        <v>10</v>
      </c>
    </row>
    <row r="40930" customFormat="false" ht="13.2" hidden="false" customHeight="false" outlineLevel="0" collapsed="false">
      <c r="A40930" s="1" t="n">
        <v>47629</v>
      </c>
      <c r="B40930" s="1" t="s">
        <v>40931</v>
      </c>
      <c r="C40930" s="2" t="n">
        <f aca="false">LEN(B40930)</f>
        <v>10</v>
      </c>
    </row>
    <row r="40931" customFormat="false" ht="13.2" hidden="false" customHeight="false" outlineLevel="0" collapsed="false">
      <c r="A40931" s="1" t="n">
        <v>30189</v>
      </c>
      <c r="B40931" s="1" t="s">
        <v>40932</v>
      </c>
      <c r="C40931" s="2" t="n">
        <f aca="false">LEN(B40931)</f>
        <v>10</v>
      </c>
    </row>
    <row r="40932" customFormat="false" ht="13.2" hidden="false" customHeight="false" outlineLevel="0" collapsed="false">
      <c r="A40932" s="1" t="n">
        <v>14298</v>
      </c>
      <c r="B40932" s="1" t="s">
        <v>40933</v>
      </c>
      <c r="C40932" s="2" t="n">
        <f aca="false">LEN(B40932)</f>
        <v>10</v>
      </c>
    </row>
    <row r="40933" customFormat="false" ht="13.2" hidden="false" customHeight="false" outlineLevel="0" collapsed="false">
      <c r="A40933" s="1" t="n">
        <v>47632</v>
      </c>
      <c r="B40933" s="1" t="s">
        <v>40934</v>
      </c>
      <c r="C40933" s="2" t="n">
        <f aca="false">LEN(B40933)</f>
        <v>10</v>
      </c>
    </row>
    <row r="40934" customFormat="false" ht="13.2" hidden="false" customHeight="false" outlineLevel="0" collapsed="false">
      <c r="A40934" s="1" t="n">
        <v>47633</v>
      </c>
      <c r="B40934" s="1" t="s">
        <v>40935</v>
      </c>
      <c r="C40934" s="2" t="n">
        <f aca="false">LEN(B40934)</f>
        <v>10</v>
      </c>
    </row>
    <row r="40935" customFormat="false" ht="13.2" hidden="false" customHeight="false" outlineLevel="0" collapsed="false">
      <c r="A40935" s="1" t="n">
        <v>15337</v>
      </c>
      <c r="B40935" s="1" t="s">
        <v>40936</v>
      </c>
      <c r="C40935" s="2" t="n">
        <f aca="false">LEN(B40935)</f>
        <v>10</v>
      </c>
    </row>
    <row r="40936" customFormat="false" ht="13.2" hidden="false" customHeight="false" outlineLevel="0" collapsed="false">
      <c r="A40936" s="1" t="n">
        <v>28829</v>
      </c>
      <c r="B40936" s="1" t="s">
        <v>40937</v>
      </c>
      <c r="C40936" s="2" t="n">
        <f aca="false">LEN(B40936)</f>
        <v>10</v>
      </c>
    </row>
    <row r="40937" customFormat="false" ht="13.2" hidden="false" customHeight="false" outlineLevel="0" collapsed="false">
      <c r="A40937" s="1" t="n">
        <v>11351</v>
      </c>
      <c r="B40937" s="1" t="s">
        <v>40938</v>
      </c>
      <c r="C40937" s="2" t="n">
        <f aca="false">LEN(B40937)</f>
        <v>7</v>
      </c>
    </row>
    <row r="40938" customFormat="false" ht="13.2" hidden="false" customHeight="false" outlineLevel="0" collapsed="false">
      <c r="A40938" s="1" t="n">
        <v>55648</v>
      </c>
      <c r="B40938" s="1" t="s">
        <v>40939</v>
      </c>
      <c r="C40938" s="2" t="n">
        <f aca="false">LEN(B40938)</f>
        <v>8</v>
      </c>
    </row>
    <row r="40939" customFormat="false" ht="13.2" hidden="false" customHeight="false" outlineLevel="0" collapsed="false">
      <c r="A40939" s="1" t="n">
        <v>47636</v>
      </c>
      <c r="B40939" s="1" t="s">
        <v>40940</v>
      </c>
      <c r="C40939" s="2" t="n">
        <f aca="false">LEN(B40939)</f>
        <v>10</v>
      </c>
    </row>
    <row r="40940" customFormat="false" ht="13.2" hidden="false" customHeight="false" outlineLevel="0" collapsed="false">
      <c r="A40940" s="1" t="n">
        <v>26535</v>
      </c>
      <c r="B40940" s="1" t="s">
        <v>40941</v>
      </c>
      <c r="C40940" s="2" t="n">
        <f aca="false">LEN(B40940)</f>
        <v>7</v>
      </c>
    </row>
    <row r="40941" customFormat="false" ht="13.2" hidden="false" customHeight="false" outlineLevel="0" collapsed="false">
      <c r="A40941" s="1" t="n">
        <v>46316</v>
      </c>
      <c r="B40941" s="1" t="s">
        <v>40942</v>
      </c>
      <c r="C40941" s="2" t="n">
        <f aca="false">LEN(B40941)</f>
        <v>10</v>
      </c>
    </row>
    <row r="40942" customFormat="false" ht="13.2" hidden="false" customHeight="false" outlineLevel="0" collapsed="false">
      <c r="A40942" s="1" t="n">
        <v>47638</v>
      </c>
      <c r="B40942" s="1" t="s">
        <v>40943</v>
      </c>
      <c r="C40942" s="2" t="n">
        <f aca="false">LEN(B40942)</f>
        <v>10</v>
      </c>
    </row>
    <row r="40943" customFormat="false" ht="13.2" hidden="false" customHeight="false" outlineLevel="0" collapsed="false">
      <c r="A40943" s="1" t="n">
        <v>47639</v>
      </c>
      <c r="B40943" s="1" t="s">
        <v>40944</v>
      </c>
      <c r="C40943" s="2" t="n">
        <f aca="false">LEN(B40943)</f>
        <v>10</v>
      </c>
    </row>
    <row r="40944" customFormat="false" ht="13.2" hidden="false" customHeight="false" outlineLevel="0" collapsed="false">
      <c r="A40944" s="1" t="n">
        <v>39777</v>
      </c>
      <c r="B40944" s="1" t="s">
        <v>40945</v>
      </c>
      <c r="C40944" s="2" t="n">
        <f aca="false">LEN(B40944)</f>
        <v>10</v>
      </c>
    </row>
    <row r="40945" customFormat="false" ht="13.2" hidden="false" customHeight="false" outlineLevel="0" collapsed="false">
      <c r="A40945" s="1" t="n">
        <v>47641</v>
      </c>
      <c r="B40945" s="1" t="s">
        <v>40946</v>
      </c>
      <c r="C40945" s="2" t="n">
        <f aca="false">LEN(B40945)</f>
        <v>10</v>
      </c>
    </row>
    <row r="40946" customFormat="false" ht="13.2" hidden="false" customHeight="false" outlineLevel="0" collapsed="false">
      <c r="A40946" s="1" t="n">
        <v>13515</v>
      </c>
      <c r="B40946" s="1" t="s">
        <v>40947</v>
      </c>
      <c r="C40946" s="2" t="n">
        <f aca="false">LEN(B40946)</f>
        <v>10</v>
      </c>
    </row>
    <row r="40947" customFormat="false" ht="13.2" hidden="false" customHeight="false" outlineLevel="0" collapsed="false">
      <c r="A40947" s="1" t="n">
        <v>12542</v>
      </c>
      <c r="B40947" s="1" t="s">
        <v>40948</v>
      </c>
      <c r="C40947" s="2" t="n">
        <f aca="false">LEN(B40947)</f>
        <v>10</v>
      </c>
    </row>
    <row r="40948" customFormat="false" ht="13.2" hidden="false" customHeight="false" outlineLevel="0" collapsed="false">
      <c r="A40948" s="1" t="n">
        <v>12871</v>
      </c>
      <c r="B40948" s="1" t="s">
        <v>40949</v>
      </c>
      <c r="C40948" s="2" t="n">
        <f aca="false">LEN(B40948)</f>
        <v>10</v>
      </c>
    </row>
    <row r="40949" customFormat="false" ht="13.2" hidden="false" customHeight="false" outlineLevel="0" collapsed="false">
      <c r="A40949" s="1" t="n">
        <v>47645</v>
      </c>
      <c r="B40949" s="1" t="s">
        <v>40950</v>
      </c>
      <c r="C40949" s="2" t="n">
        <f aca="false">LEN(B40949)</f>
        <v>10</v>
      </c>
    </row>
    <row r="40950" customFormat="false" ht="13.2" hidden="false" customHeight="false" outlineLevel="0" collapsed="false">
      <c r="A40950" s="1" t="n">
        <v>44116</v>
      </c>
      <c r="B40950" s="1" t="s">
        <v>40951</v>
      </c>
      <c r="C40950" s="2" t="n">
        <f aca="false">LEN(B40950)</f>
        <v>10</v>
      </c>
    </row>
    <row r="40951" customFormat="false" ht="13.2" hidden="false" customHeight="false" outlineLevel="0" collapsed="false">
      <c r="A40951" s="1" t="n">
        <v>11352</v>
      </c>
      <c r="B40951" s="1" t="s">
        <v>40952</v>
      </c>
      <c r="C40951" s="2" t="n">
        <f aca="false">LEN(B40951)</f>
        <v>7</v>
      </c>
    </row>
    <row r="40952" customFormat="false" ht="13.2" hidden="false" customHeight="false" outlineLevel="0" collapsed="false">
      <c r="A40952" s="1" t="n">
        <v>15247</v>
      </c>
      <c r="B40952" s="1" t="s">
        <v>40953</v>
      </c>
      <c r="C40952" s="2" t="n">
        <f aca="false">LEN(B40952)</f>
        <v>8</v>
      </c>
    </row>
    <row r="40953" customFormat="false" ht="13.2" hidden="false" customHeight="false" outlineLevel="0" collapsed="false">
      <c r="A40953" s="1" t="n">
        <v>15259</v>
      </c>
      <c r="B40953" s="1" t="s">
        <v>40954</v>
      </c>
      <c r="C40953" s="2" t="n">
        <f aca="false">LEN(B40953)</f>
        <v>8</v>
      </c>
    </row>
    <row r="40954" customFormat="false" ht="13.2" hidden="false" customHeight="false" outlineLevel="0" collapsed="false">
      <c r="A40954" s="1" t="n">
        <v>10141</v>
      </c>
      <c r="B40954" s="1" t="s">
        <v>40955</v>
      </c>
      <c r="C40954" s="2" t="n">
        <f aca="false">LEN(B40954)</f>
        <v>10</v>
      </c>
    </row>
    <row r="40955" customFormat="false" ht="13.2" hidden="false" customHeight="false" outlineLevel="0" collapsed="false">
      <c r="A40955" s="1" t="n">
        <v>27619</v>
      </c>
      <c r="B40955" s="1" t="s">
        <v>40956</v>
      </c>
      <c r="C40955" s="2" t="n">
        <f aca="false">LEN(B40955)</f>
        <v>10</v>
      </c>
    </row>
    <row r="40956" customFormat="false" ht="13.2" hidden="false" customHeight="false" outlineLevel="0" collapsed="false">
      <c r="A40956" s="1" t="n">
        <v>47650</v>
      </c>
      <c r="B40956" s="1" t="s">
        <v>40957</v>
      </c>
      <c r="C40956" s="2" t="n">
        <f aca="false">LEN(B40956)</f>
        <v>10</v>
      </c>
    </row>
    <row r="40957" customFormat="false" ht="13.2" hidden="false" customHeight="false" outlineLevel="0" collapsed="false">
      <c r="A40957" s="1" t="n">
        <v>10448</v>
      </c>
      <c r="B40957" s="1" t="s">
        <v>40958</v>
      </c>
      <c r="C40957" s="2" t="n">
        <f aca="false">LEN(B40957)</f>
        <v>7</v>
      </c>
    </row>
    <row r="40958" customFormat="false" ht="13.2" hidden="false" customHeight="false" outlineLevel="0" collapsed="false">
      <c r="A40958" s="1" t="n">
        <v>11353</v>
      </c>
      <c r="B40958" s="1" t="s">
        <v>40959</v>
      </c>
      <c r="C40958" s="2" t="n">
        <f aca="false">LEN(B40958)</f>
        <v>7</v>
      </c>
    </row>
    <row r="40959" customFormat="false" ht="13.2" hidden="false" customHeight="false" outlineLevel="0" collapsed="false">
      <c r="A40959" s="1" t="n">
        <v>47651</v>
      </c>
      <c r="B40959" s="1" t="s">
        <v>40960</v>
      </c>
      <c r="C40959" s="2" t="n">
        <f aca="false">LEN(B40959)</f>
        <v>10</v>
      </c>
    </row>
    <row r="40960" customFormat="false" ht="13.2" hidden="false" customHeight="false" outlineLevel="0" collapsed="false">
      <c r="A40960" s="1" t="n">
        <v>37071</v>
      </c>
      <c r="B40960" s="1" t="s">
        <v>40961</v>
      </c>
      <c r="C40960" s="2" t="n">
        <f aca="false">LEN(B40960)</f>
        <v>10</v>
      </c>
    </row>
    <row r="40961" customFormat="false" ht="13.2" hidden="false" customHeight="false" outlineLevel="0" collapsed="false">
      <c r="A40961" s="1" t="n">
        <v>16489</v>
      </c>
      <c r="B40961" s="1" t="s">
        <v>40962</v>
      </c>
      <c r="C40961" s="2" t="n">
        <f aca="false">LEN(B40961)</f>
        <v>10</v>
      </c>
    </row>
    <row r="40962" customFormat="false" ht="13.2" hidden="false" customHeight="false" outlineLevel="0" collapsed="false">
      <c r="A40962" s="1" t="n">
        <v>47653</v>
      </c>
      <c r="B40962" s="1" t="s">
        <v>40963</v>
      </c>
      <c r="C40962" s="2" t="n">
        <f aca="false">LEN(B40962)</f>
        <v>10</v>
      </c>
    </row>
    <row r="40963" customFormat="false" ht="13.2" hidden="false" customHeight="false" outlineLevel="0" collapsed="false">
      <c r="A40963" s="1" t="n">
        <v>47654</v>
      </c>
      <c r="B40963" s="1" t="s">
        <v>40964</v>
      </c>
      <c r="C40963" s="2" t="n">
        <f aca="false">LEN(B40963)</f>
        <v>10</v>
      </c>
    </row>
    <row r="40964" customFormat="false" ht="13.2" hidden="false" customHeight="false" outlineLevel="0" collapsed="false">
      <c r="A40964" s="1" t="n">
        <v>47655</v>
      </c>
      <c r="B40964" s="1" t="s">
        <v>40965</v>
      </c>
      <c r="C40964" s="2" t="n">
        <f aca="false">LEN(B40964)</f>
        <v>10</v>
      </c>
    </row>
    <row r="40965" customFormat="false" ht="13.2" hidden="false" customHeight="false" outlineLevel="0" collapsed="false">
      <c r="A40965" s="1" t="n">
        <v>20278</v>
      </c>
      <c r="B40965" s="1" t="s">
        <v>40966</v>
      </c>
      <c r="C40965" s="2" t="n">
        <f aca="false">LEN(B40965)</f>
        <v>10</v>
      </c>
    </row>
    <row r="40966" customFormat="false" ht="13.2" hidden="false" customHeight="false" outlineLevel="0" collapsed="false">
      <c r="A40966" s="1" t="n">
        <v>47657</v>
      </c>
      <c r="B40966" s="1" t="s">
        <v>40967</v>
      </c>
      <c r="C40966" s="2" t="n">
        <f aca="false">LEN(B40966)</f>
        <v>10</v>
      </c>
    </row>
    <row r="40967" customFormat="false" ht="13.2" hidden="false" customHeight="false" outlineLevel="0" collapsed="false">
      <c r="A40967" s="1" t="n">
        <v>47658</v>
      </c>
      <c r="B40967" s="1" t="s">
        <v>40968</v>
      </c>
      <c r="C40967" s="2" t="n">
        <f aca="false">LEN(B40967)</f>
        <v>10</v>
      </c>
    </row>
    <row r="40968" customFormat="false" ht="13.2" hidden="false" customHeight="false" outlineLevel="0" collapsed="false">
      <c r="A40968" s="1" t="n">
        <v>47659</v>
      </c>
      <c r="B40968" s="1" t="s">
        <v>40969</v>
      </c>
      <c r="C40968" s="2" t="n">
        <f aca="false">LEN(B40968)</f>
        <v>10</v>
      </c>
    </row>
    <row r="40969" customFormat="false" ht="13.2" hidden="false" customHeight="false" outlineLevel="0" collapsed="false">
      <c r="A40969" s="1" t="n">
        <v>47660</v>
      </c>
      <c r="B40969" s="1" t="s">
        <v>40970</v>
      </c>
      <c r="C40969" s="2" t="n">
        <f aca="false">LEN(B40969)</f>
        <v>10</v>
      </c>
    </row>
    <row r="40970" customFormat="false" ht="13.2" hidden="false" customHeight="false" outlineLevel="0" collapsed="false">
      <c r="A40970" s="1" t="n">
        <v>47661</v>
      </c>
      <c r="B40970" s="1" t="s">
        <v>40971</v>
      </c>
      <c r="C40970" s="2" t="n">
        <f aca="false">LEN(B40970)</f>
        <v>10</v>
      </c>
    </row>
    <row r="40971" customFormat="false" ht="13.2" hidden="false" customHeight="false" outlineLevel="0" collapsed="false">
      <c r="A40971" s="1" t="n">
        <v>47663</v>
      </c>
      <c r="B40971" s="1" t="s">
        <v>40972</v>
      </c>
      <c r="C40971" s="2" t="n">
        <f aca="false">LEN(B40971)</f>
        <v>10</v>
      </c>
    </row>
    <row r="40972" customFormat="false" ht="13.2" hidden="false" customHeight="false" outlineLevel="0" collapsed="false">
      <c r="A40972" s="1" t="n">
        <v>21176</v>
      </c>
      <c r="B40972" s="1" t="s">
        <v>40973</v>
      </c>
      <c r="C40972" s="2" t="n">
        <f aca="false">LEN(B40972)</f>
        <v>7</v>
      </c>
    </row>
    <row r="40973" customFormat="false" ht="13.2" hidden="false" customHeight="false" outlineLevel="0" collapsed="false">
      <c r="A40973" s="1" t="n">
        <v>47664</v>
      </c>
      <c r="B40973" s="1" t="s">
        <v>40974</v>
      </c>
      <c r="C40973" s="2" t="n">
        <f aca="false">LEN(B40973)</f>
        <v>10</v>
      </c>
    </row>
    <row r="40974" customFormat="false" ht="13.2" hidden="false" customHeight="false" outlineLevel="0" collapsed="false">
      <c r="A40974" s="1" t="n">
        <v>55649</v>
      </c>
      <c r="B40974" s="1" t="s">
        <v>40975</v>
      </c>
      <c r="C40974" s="2" t="n">
        <f aca="false">LEN(B40974)</f>
        <v>8</v>
      </c>
    </row>
    <row r="40975" customFormat="false" ht="13.2" hidden="false" customHeight="false" outlineLevel="0" collapsed="false">
      <c r="A40975" s="1" t="n">
        <v>15248</v>
      </c>
      <c r="B40975" s="1" t="s">
        <v>40976</v>
      </c>
      <c r="C40975" s="2" t="n">
        <f aca="false">LEN(B40975)</f>
        <v>8</v>
      </c>
    </row>
    <row r="40976" customFormat="false" ht="13.2" hidden="false" customHeight="false" outlineLevel="0" collapsed="false">
      <c r="A40976" s="1" t="n">
        <v>11354</v>
      </c>
      <c r="B40976" s="1" t="s">
        <v>40977</v>
      </c>
      <c r="C40976" s="2" t="n">
        <f aca="false">LEN(B40976)</f>
        <v>7</v>
      </c>
    </row>
    <row r="40977" customFormat="false" ht="13.2" hidden="false" customHeight="false" outlineLevel="0" collapsed="false">
      <c r="A40977" s="1" t="n">
        <v>55651</v>
      </c>
      <c r="B40977" s="1" t="s">
        <v>40978</v>
      </c>
      <c r="C40977" s="2" t="n">
        <f aca="false">LEN(B40977)</f>
        <v>8</v>
      </c>
    </row>
    <row r="40978" customFormat="false" ht="13.2" hidden="false" customHeight="false" outlineLevel="0" collapsed="false">
      <c r="A40978" s="1" t="n">
        <v>25076</v>
      </c>
      <c r="B40978" s="1" t="s">
        <v>40979</v>
      </c>
      <c r="C40978" s="2" t="n">
        <f aca="false">LEN(B40978)</f>
        <v>10</v>
      </c>
    </row>
    <row r="40979" customFormat="false" ht="13.2" hidden="false" customHeight="false" outlineLevel="0" collapsed="false">
      <c r="A40979" s="1" t="n">
        <v>25076</v>
      </c>
      <c r="B40979" s="1" t="s">
        <v>40980</v>
      </c>
      <c r="C40979" s="2" t="n">
        <f aca="false">LEN(B40979)</f>
        <v>10</v>
      </c>
    </row>
    <row r="40980" customFormat="false" ht="13.2" hidden="false" customHeight="false" outlineLevel="0" collapsed="false">
      <c r="A40980" s="1" t="n">
        <v>24705</v>
      </c>
      <c r="B40980" s="1" t="s">
        <v>40981</v>
      </c>
      <c r="C40980" s="2" t="n">
        <f aca="false">LEN(B40980)</f>
        <v>10</v>
      </c>
    </row>
    <row r="40981" customFormat="false" ht="13.2" hidden="false" customHeight="false" outlineLevel="0" collapsed="false">
      <c r="A40981" s="1" t="n">
        <v>26537</v>
      </c>
      <c r="B40981" s="1" t="s">
        <v>40982</v>
      </c>
      <c r="C40981" s="2" t="n">
        <f aca="false">LEN(B40981)</f>
        <v>7</v>
      </c>
    </row>
    <row r="40982" customFormat="false" ht="13.2" hidden="false" customHeight="false" outlineLevel="0" collapsed="false">
      <c r="A40982" s="1" t="n">
        <v>24706</v>
      </c>
      <c r="B40982" s="1" t="s">
        <v>40983</v>
      </c>
      <c r="C40982" s="2" t="n">
        <f aca="false">LEN(B40982)</f>
        <v>10</v>
      </c>
    </row>
    <row r="40983" customFormat="false" ht="13.2" hidden="false" customHeight="false" outlineLevel="0" collapsed="false">
      <c r="A40983" s="1" t="n">
        <v>24706</v>
      </c>
      <c r="B40983" s="1" t="s">
        <v>40984</v>
      </c>
      <c r="C40983" s="2" t="n">
        <f aca="false">LEN(B40983)</f>
        <v>10</v>
      </c>
    </row>
    <row r="40984" customFormat="false" ht="13.2" hidden="false" customHeight="false" outlineLevel="0" collapsed="false">
      <c r="A40984" s="1" t="n">
        <v>16953</v>
      </c>
      <c r="B40984" s="1" t="s">
        <v>40985</v>
      </c>
      <c r="C40984" s="2" t="n">
        <f aca="false">LEN(B40984)</f>
        <v>10</v>
      </c>
    </row>
    <row r="40985" customFormat="false" ht="13.2" hidden="false" customHeight="false" outlineLevel="0" collapsed="false">
      <c r="A40985" s="1" t="n">
        <v>62016</v>
      </c>
      <c r="B40985" s="1" t="s">
        <v>40986</v>
      </c>
      <c r="C40985" s="2" t="n">
        <f aca="false">LEN(B40985)</f>
        <v>8</v>
      </c>
    </row>
    <row r="40986" customFormat="false" ht="13.2" hidden="false" customHeight="false" outlineLevel="0" collapsed="false">
      <c r="A40986" s="1" t="n">
        <v>15249</v>
      </c>
      <c r="B40986" s="1" t="s">
        <v>40987</v>
      </c>
      <c r="C40986" s="2" t="n">
        <f aca="false">LEN(B40986)</f>
        <v>8</v>
      </c>
    </row>
    <row r="40987" customFormat="false" ht="13.2" hidden="false" customHeight="false" outlineLevel="0" collapsed="false">
      <c r="A40987" s="1" t="n">
        <v>47666</v>
      </c>
      <c r="B40987" s="1" t="s">
        <v>40988</v>
      </c>
      <c r="C40987" s="2" t="n">
        <f aca="false">LEN(B40987)</f>
        <v>10</v>
      </c>
    </row>
    <row r="40988" customFormat="false" ht="13.2" hidden="false" customHeight="false" outlineLevel="0" collapsed="false">
      <c r="A40988" s="1" t="n">
        <v>11355</v>
      </c>
      <c r="B40988" s="1" t="s">
        <v>40989</v>
      </c>
      <c r="C40988" s="2" t="n">
        <f aca="false">LEN(B40988)</f>
        <v>7</v>
      </c>
    </row>
    <row r="40989" customFormat="false" ht="13.2" hidden="false" customHeight="false" outlineLevel="0" collapsed="false">
      <c r="A40989" s="1" t="n">
        <v>11356</v>
      </c>
      <c r="B40989" s="1" t="s">
        <v>40990</v>
      </c>
      <c r="C40989" s="2" t="n">
        <f aca="false">LEN(B40989)</f>
        <v>7</v>
      </c>
    </row>
    <row r="40990" customFormat="false" ht="13.2" hidden="false" customHeight="false" outlineLevel="0" collapsed="false">
      <c r="A40990" s="1" t="n">
        <v>12542</v>
      </c>
      <c r="B40990" s="1" t="s">
        <v>40991</v>
      </c>
      <c r="C40990" s="2" t="n">
        <f aca="false">LEN(B40990)</f>
        <v>10</v>
      </c>
    </row>
    <row r="40991" customFormat="false" ht="13.2" hidden="false" customHeight="false" outlineLevel="0" collapsed="false">
      <c r="A40991" s="1" t="n">
        <v>47668</v>
      </c>
      <c r="B40991" s="1" t="s">
        <v>40992</v>
      </c>
      <c r="C40991" s="2" t="n">
        <f aca="false">LEN(B40991)</f>
        <v>10</v>
      </c>
    </row>
    <row r="40992" customFormat="false" ht="13.2" hidden="false" customHeight="false" outlineLevel="0" collapsed="false">
      <c r="A40992" s="1" t="n">
        <v>24708</v>
      </c>
      <c r="B40992" s="1" t="s">
        <v>40993</v>
      </c>
      <c r="C40992" s="2" t="n">
        <f aca="false">LEN(B40992)</f>
        <v>10</v>
      </c>
    </row>
    <row r="40993" customFormat="false" ht="13.2" hidden="false" customHeight="false" outlineLevel="0" collapsed="false">
      <c r="A40993" s="1" t="n">
        <v>47669</v>
      </c>
      <c r="B40993" s="1" t="s">
        <v>40994</v>
      </c>
      <c r="C40993" s="2" t="n">
        <f aca="false">LEN(B40993)</f>
        <v>10</v>
      </c>
    </row>
    <row r="40994" customFormat="false" ht="13.2" hidden="false" customHeight="false" outlineLevel="0" collapsed="false">
      <c r="A40994" s="1" t="n">
        <v>47670</v>
      </c>
      <c r="B40994" s="1" t="s">
        <v>40995</v>
      </c>
      <c r="C40994" s="2" t="n">
        <f aca="false">LEN(B40994)</f>
        <v>10</v>
      </c>
    </row>
    <row r="40995" customFormat="false" ht="13.2" hidden="false" customHeight="false" outlineLevel="0" collapsed="false">
      <c r="A40995" s="1" t="n">
        <v>47671</v>
      </c>
      <c r="B40995" s="1" t="s">
        <v>40996</v>
      </c>
      <c r="C40995" s="2" t="n">
        <f aca="false">LEN(B40995)</f>
        <v>10</v>
      </c>
    </row>
    <row r="40996" customFormat="false" ht="13.2" hidden="false" customHeight="false" outlineLevel="0" collapsed="false">
      <c r="A40996" s="1" t="n">
        <v>47672</v>
      </c>
      <c r="B40996" s="1" t="s">
        <v>40997</v>
      </c>
      <c r="C40996" s="2" t="n">
        <f aca="false">LEN(B40996)</f>
        <v>10</v>
      </c>
    </row>
    <row r="40997" customFormat="false" ht="13.2" hidden="false" customHeight="false" outlineLevel="0" collapsed="false">
      <c r="A40997" s="1" t="n">
        <v>47673</v>
      </c>
      <c r="B40997" s="1" t="s">
        <v>40998</v>
      </c>
      <c r="C40997" s="2" t="n">
        <f aca="false">LEN(B40997)</f>
        <v>10</v>
      </c>
    </row>
    <row r="40998" customFormat="false" ht="13.2" hidden="false" customHeight="false" outlineLevel="0" collapsed="false">
      <c r="A40998" s="1" t="n">
        <v>47674</v>
      </c>
      <c r="B40998" s="1" t="s">
        <v>40999</v>
      </c>
      <c r="C40998" s="2" t="n">
        <f aca="false">LEN(B40998)</f>
        <v>10</v>
      </c>
    </row>
    <row r="40999" customFormat="false" ht="13.2" hidden="false" customHeight="false" outlineLevel="0" collapsed="false">
      <c r="A40999" s="1" t="n">
        <v>11357</v>
      </c>
      <c r="B40999" s="1" t="s">
        <v>41000</v>
      </c>
      <c r="C40999" s="2" t="n">
        <f aca="false">LEN(B40999)</f>
        <v>7</v>
      </c>
    </row>
    <row r="41000" customFormat="false" ht="13.2" hidden="false" customHeight="false" outlineLevel="0" collapsed="false">
      <c r="A41000" s="1" t="n">
        <v>11358</v>
      </c>
      <c r="B41000" s="1" t="s">
        <v>41001</v>
      </c>
      <c r="C41000" s="2" t="n">
        <f aca="false">LEN(B41000)</f>
        <v>7</v>
      </c>
    </row>
    <row r="41001" customFormat="false" ht="13.2" hidden="false" customHeight="false" outlineLevel="0" collapsed="false">
      <c r="A41001" s="1" t="n">
        <v>47675</v>
      </c>
      <c r="B41001" s="1" t="s">
        <v>41002</v>
      </c>
      <c r="C41001" s="2" t="n">
        <f aca="false">LEN(B41001)</f>
        <v>10</v>
      </c>
    </row>
    <row r="41002" customFormat="false" ht="13.2" hidden="false" customHeight="false" outlineLevel="0" collapsed="false">
      <c r="A41002" s="1" t="n">
        <v>47676</v>
      </c>
      <c r="B41002" s="1" t="s">
        <v>41003</v>
      </c>
      <c r="C41002" s="2" t="n">
        <f aca="false">LEN(B41002)</f>
        <v>10</v>
      </c>
    </row>
    <row r="41003" customFormat="false" ht="13.2" hidden="false" customHeight="false" outlineLevel="0" collapsed="false">
      <c r="A41003" s="1" t="n">
        <v>47677</v>
      </c>
      <c r="B41003" s="1" t="s">
        <v>41004</v>
      </c>
      <c r="C41003" s="2" t="n">
        <f aca="false">LEN(B41003)</f>
        <v>10</v>
      </c>
    </row>
    <row r="41004" customFormat="false" ht="13.2" hidden="false" customHeight="false" outlineLevel="0" collapsed="false">
      <c r="A41004" s="1" t="n">
        <v>47678</v>
      </c>
      <c r="B41004" s="1" t="s">
        <v>41005</v>
      </c>
      <c r="C41004" s="2" t="n">
        <f aca="false">LEN(B41004)</f>
        <v>10</v>
      </c>
    </row>
    <row r="41005" customFormat="false" ht="13.2" hidden="false" customHeight="false" outlineLevel="0" collapsed="false">
      <c r="A41005" s="1" t="n">
        <v>47679</v>
      </c>
      <c r="B41005" s="1" t="s">
        <v>41006</v>
      </c>
      <c r="C41005" s="2" t="n">
        <f aca="false">LEN(B41005)</f>
        <v>10</v>
      </c>
    </row>
    <row r="41006" customFormat="false" ht="13.2" hidden="false" customHeight="false" outlineLevel="0" collapsed="false">
      <c r="A41006" s="1" t="n">
        <v>24709</v>
      </c>
      <c r="B41006" s="1" t="s">
        <v>41007</v>
      </c>
      <c r="C41006" s="2" t="n">
        <f aca="false">LEN(B41006)</f>
        <v>10</v>
      </c>
    </row>
    <row r="41007" customFormat="false" ht="13.2" hidden="false" customHeight="false" outlineLevel="0" collapsed="false">
      <c r="A41007" s="1" t="n">
        <v>47680</v>
      </c>
      <c r="B41007" s="1" t="s">
        <v>41008</v>
      </c>
      <c r="C41007" s="2" t="n">
        <f aca="false">LEN(B41007)</f>
        <v>10</v>
      </c>
    </row>
    <row r="41008" customFormat="false" ht="13.2" hidden="false" customHeight="false" outlineLevel="0" collapsed="false">
      <c r="A41008" s="1" t="n">
        <v>47681</v>
      </c>
      <c r="B41008" s="1" t="s">
        <v>41009</v>
      </c>
      <c r="C41008" s="2" t="n">
        <f aca="false">LEN(B41008)</f>
        <v>10</v>
      </c>
    </row>
    <row r="41009" customFormat="false" ht="13.2" hidden="false" customHeight="false" outlineLevel="0" collapsed="false">
      <c r="A41009" s="1" t="n">
        <v>47682</v>
      </c>
      <c r="B41009" s="1" t="s">
        <v>41010</v>
      </c>
      <c r="C41009" s="2" t="n">
        <f aca="false">LEN(B41009)</f>
        <v>10</v>
      </c>
    </row>
    <row r="41010" customFormat="false" ht="13.2" hidden="false" customHeight="false" outlineLevel="0" collapsed="false">
      <c r="A41010" s="1" t="n">
        <v>11359</v>
      </c>
      <c r="B41010" s="1" t="s">
        <v>41011</v>
      </c>
      <c r="C41010" s="2" t="n">
        <f aca="false">LEN(B41010)</f>
        <v>7</v>
      </c>
    </row>
    <row r="41011" customFormat="false" ht="13.2" hidden="false" customHeight="false" outlineLevel="0" collapsed="false">
      <c r="A41011" s="1" t="n">
        <v>11360</v>
      </c>
      <c r="B41011" s="1" t="s">
        <v>41012</v>
      </c>
      <c r="C41011" s="2" t="n">
        <f aca="false">LEN(B41011)</f>
        <v>7</v>
      </c>
    </row>
    <row r="41012" customFormat="false" ht="13.2" hidden="false" customHeight="false" outlineLevel="0" collapsed="false">
      <c r="A41012" s="1" t="n">
        <v>24710</v>
      </c>
      <c r="B41012" s="1" t="s">
        <v>41013</v>
      </c>
      <c r="C41012" s="2" t="n">
        <f aca="false">LEN(B41012)</f>
        <v>10</v>
      </c>
    </row>
    <row r="41013" customFormat="false" ht="13.2" hidden="false" customHeight="false" outlineLevel="0" collapsed="false">
      <c r="A41013" s="1" t="n">
        <v>11361</v>
      </c>
      <c r="B41013" s="1" t="s">
        <v>41014</v>
      </c>
      <c r="C41013" s="2" t="n">
        <f aca="false">LEN(B41013)</f>
        <v>7</v>
      </c>
    </row>
    <row r="41014" customFormat="false" ht="13.2" hidden="false" customHeight="false" outlineLevel="0" collapsed="false">
      <c r="A41014" s="1" t="n">
        <v>46998</v>
      </c>
      <c r="B41014" s="1" t="s">
        <v>41015</v>
      </c>
      <c r="C41014" s="2" t="n">
        <f aca="false">LEN(B41014)</f>
        <v>10</v>
      </c>
    </row>
    <row r="41015" customFormat="false" ht="13.2" hidden="false" customHeight="false" outlineLevel="0" collapsed="false">
      <c r="A41015" s="1" t="n">
        <v>47684</v>
      </c>
      <c r="B41015" s="1" t="s">
        <v>41016</v>
      </c>
      <c r="C41015" s="2" t="n">
        <f aca="false">LEN(B41015)</f>
        <v>10</v>
      </c>
    </row>
    <row r="41016" customFormat="false" ht="13.2" hidden="false" customHeight="false" outlineLevel="0" collapsed="false">
      <c r="A41016" s="1" t="n">
        <v>24711</v>
      </c>
      <c r="B41016" s="1" t="s">
        <v>41017</v>
      </c>
      <c r="C41016" s="2" t="n">
        <f aca="false">LEN(B41016)</f>
        <v>10</v>
      </c>
    </row>
    <row r="41017" customFormat="false" ht="13.2" hidden="false" customHeight="false" outlineLevel="0" collapsed="false">
      <c r="A41017" s="1" t="n">
        <v>47685</v>
      </c>
      <c r="B41017" s="1" t="s">
        <v>41018</v>
      </c>
      <c r="C41017" s="2" t="n">
        <f aca="false">LEN(B41017)</f>
        <v>10</v>
      </c>
    </row>
    <row r="41018" customFormat="false" ht="13.2" hidden="false" customHeight="false" outlineLevel="0" collapsed="false">
      <c r="A41018" s="1" t="n">
        <v>47686</v>
      </c>
      <c r="B41018" s="1" t="s">
        <v>41019</v>
      </c>
      <c r="C41018" s="2" t="n">
        <f aca="false">LEN(B41018)</f>
        <v>10</v>
      </c>
    </row>
    <row r="41019" customFormat="false" ht="13.2" hidden="false" customHeight="false" outlineLevel="0" collapsed="false">
      <c r="A41019" s="1" t="n">
        <v>28867</v>
      </c>
      <c r="B41019" s="1" t="s">
        <v>41020</v>
      </c>
      <c r="C41019" s="2" t="n">
        <f aca="false">LEN(B41019)</f>
        <v>8</v>
      </c>
    </row>
    <row r="41020" customFormat="false" ht="13.2" hidden="false" customHeight="false" outlineLevel="0" collapsed="false">
      <c r="A41020" s="1" t="n">
        <v>11362</v>
      </c>
      <c r="B41020" s="1" t="s">
        <v>41021</v>
      </c>
      <c r="C41020" s="2" t="n">
        <f aca="false">LEN(B41020)</f>
        <v>7</v>
      </c>
    </row>
    <row r="41021" customFormat="false" ht="13.2" hidden="false" customHeight="false" outlineLevel="0" collapsed="false">
      <c r="A41021" s="1" t="n">
        <v>47689</v>
      </c>
      <c r="B41021" s="1" t="s">
        <v>41022</v>
      </c>
      <c r="C41021" s="2" t="n">
        <f aca="false">LEN(B41021)</f>
        <v>10</v>
      </c>
    </row>
    <row r="41022" customFormat="false" ht="13.2" hidden="false" customHeight="false" outlineLevel="0" collapsed="false">
      <c r="A41022" s="1" t="n">
        <v>26538</v>
      </c>
      <c r="B41022" s="1" t="s">
        <v>41023</v>
      </c>
      <c r="C41022" s="2" t="n">
        <f aca="false">LEN(B41022)</f>
        <v>7</v>
      </c>
    </row>
    <row r="41023" customFormat="false" ht="13.2" hidden="false" customHeight="false" outlineLevel="0" collapsed="false">
      <c r="A41023" s="1" t="n">
        <v>47690</v>
      </c>
      <c r="B41023" s="1" t="s">
        <v>41024</v>
      </c>
      <c r="C41023" s="2" t="n">
        <f aca="false">LEN(B41023)</f>
        <v>10</v>
      </c>
    </row>
    <row r="41024" customFormat="false" ht="13.2" hidden="false" customHeight="false" outlineLevel="0" collapsed="false">
      <c r="A41024" s="1" t="n">
        <v>47691</v>
      </c>
      <c r="B41024" s="1" t="s">
        <v>41025</v>
      </c>
      <c r="C41024" s="2" t="n">
        <f aca="false">LEN(B41024)</f>
        <v>10</v>
      </c>
    </row>
    <row r="41025" customFormat="false" ht="13.2" hidden="false" customHeight="false" outlineLevel="0" collapsed="false">
      <c r="A41025" s="1" t="n">
        <v>47692</v>
      </c>
      <c r="B41025" s="1" t="s">
        <v>41026</v>
      </c>
      <c r="C41025" s="2" t="n">
        <f aca="false">LEN(B41025)</f>
        <v>10</v>
      </c>
    </row>
    <row r="41026" customFormat="false" ht="13.2" hidden="false" customHeight="false" outlineLevel="0" collapsed="false">
      <c r="A41026" s="1" t="n">
        <v>47693</v>
      </c>
      <c r="B41026" s="1" t="s">
        <v>41027</v>
      </c>
      <c r="C41026" s="2" t="n">
        <f aca="false">LEN(B41026)</f>
        <v>10</v>
      </c>
    </row>
    <row r="41027" customFormat="false" ht="13.2" hidden="false" customHeight="false" outlineLevel="0" collapsed="false">
      <c r="A41027" s="1" t="n">
        <v>38760</v>
      </c>
      <c r="B41027" s="1" t="s">
        <v>41028</v>
      </c>
      <c r="C41027" s="2" t="n">
        <f aca="false">LEN(B41027)</f>
        <v>10</v>
      </c>
    </row>
    <row r="41028" customFormat="false" ht="13.2" hidden="false" customHeight="false" outlineLevel="0" collapsed="false">
      <c r="A41028" s="1" t="n">
        <v>47695</v>
      </c>
      <c r="B41028" s="1" t="s">
        <v>41029</v>
      </c>
      <c r="C41028" s="2" t="n">
        <f aca="false">LEN(B41028)</f>
        <v>10</v>
      </c>
    </row>
    <row r="41029" customFormat="false" ht="13.2" hidden="false" customHeight="false" outlineLevel="0" collapsed="false">
      <c r="A41029" s="1" t="n">
        <v>24712</v>
      </c>
      <c r="B41029" s="1" t="s">
        <v>41030</v>
      </c>
      <c r="C41029" s="2" t="n">
        <f aca="false">LEN(B41029)</f>
        <v>10</v>
      </c>
    </row>
    <row r="41030" customFormat="false" ht="13.2" hidden="false" customHeight="false" outlineLevel="0" collapsed="false">
      <c r="A41030" s="1" t="n">
        <v>47696</v>
      </c>
      <c r="B41030" s="1" t="s">
        <v>41031</v>
      </c>
      <c r="C41030" s="2" t="n">
        <f aca="false">LEN(B41030)</f>
        <v>10</v>
      </c>
    </row>
    <row r="41031" customFormat="false" ht="13.2" hidden="false" customHeight="false" outlineLevel="0" collapsed="false">
      <c r="A41031" s="1" t="n">
        <v>47697</v>
      </c>
      <c r="B41031" s="1" t="s">
        <v>41032</v>
      </c>
      <c r="C41031" s="2" t="n">
        <f aca="false">LEN(B41031)</f>
        <v>10</v>
      </c>
    </row>
    <row r="41032" customFormat="false" ht="13.2" hidden="false" customHeight="false" outlineLevel="0" collapsed="false">
      <c r="A41032" s="1" t="n">
        <v>47698</v>
      </c>
      <c r="B41032" s="1" t="s">
        <v>41033</v>
      </c>
      <c r="C41032" s="2" t="n">
        <f aca="false">LEN(B41032)</f>
        <v>10</v>
      </c>
    </row>
    <row r="41033" customFormat="false" ht="13.2" hidden="false" customHeight="false" outlineLevel="0" collapsed="false">
      <c r="A41033" s="1" t="n">
        <v>44011</v>
      </c>
      <c r="B41033" s="1" t="s">
        <v>41034</v>
      </c>
      <c r="C41033" s="2" t="n">
        <f aca="false">LEN(B41033)</f>
        <v>10</v>
      </c>
    </row>
    <row r="41034" customFormat="false" ht="13.2" hidden="false" customHeight="false" outlineLevel="0" collapsed="false">
      <c r="A41034" s="1" t="n">
        <v>47700</v>
      </c>
      <c r="B41034" s="1" t="s">
        <v>41035</v>
      </c>
      <c r="C41034" s="2" t="n">
        <f aca="false">LEN(B41034)</f>
        <v>10</v>
      </c>
    </row>
    <row r="41035" customFormat="false" ht="13.2" hidden="false" customHeight="false" outlineLevel="0" collapsed="false">
      <c r="A41035" s="1" t="n">
        <v>47701</v>
      </c>
      <c r="B41035" s="1" t="s">
        <v>41036</v>
      </c>
      <c r="C41035" s="2" t="n">
        <f aca="false">LEN(B41035)</f>
        <v>10</v>
      </c>
    </row>
    <row r="41036" customFormat="false" ht="13.2" hidden="false" customHeight="false" outlineLevel="0" collapsed="false">
      <c r="A41036" s="1" t="n">
        <v>47702</v>
      </c>
      <c r="B41036" s="1" t="s">
        <v>41037</v>
      </c>
      <c r="C41036" s="2" t="n">
        <f aca="false">LEN(B41036)</f>
        <v>10</v>
      </c>
    </row>
    <row r="41037" customFormat="false" ht="13.2" hidden="false" customHeight="false" outlineLevel="0" collapsed="false">
      <c r="A41037" s="1" t="n">
        <v>47703</v>
      </c>
      <c r="B41037" s="1" t="s">
        <v>41038</v>
      </c>
      <c r="C41037" s="2" t="n">
        <f aca="false">LEN(B41037)</f>
        <v>10</v>
      </c>
    </row>
    <row r="41038" customFormat="false" ht="13.2" hidden="false" customHeight="false" outlineLevel="0" collapsed="false">
      <c r="A41038" s="1" t="n">
        <v>11405</v>
      </c>
      <c r="B41038" s="1" t="s">
        <v>41039</v>
      </c>
      <c r="C41038" s="2" t="n">
        <f aca="false">LEN(B41038)</f>
        <v>10</v>
      </c>
    </row>
    <row r="41039" customFormat="false" ht="13.2" hidden="false" customHeight="false" outlineLevel="0" collapsed="false">
      <c r="A41039" s="1" t="n">
        <v>12542</v>
      </c>
      <c r="B41039" s="1" t="s">
        <v>41040</v>
      </c>
      <c r="C41039" s="2" t="n">
        <f aca="false">LEN(B41039)</f>
        <v>10</v>
      </c>
    </row>
    <row r="41040" customFormat="false" ht="13.2" hidden="false" customHeight="false" outlineLevel="0" collapsed="false">
      <c r="A41040" s="1" t="n">
        <v>10382</v>
      </c>
      <c r="B41040" s="1" t="s">
        <v>41041</v>
      </c>
      <c r="C41040" s="2" t="n">
        <f aca="false">LEN(B41040)</f>
        <v>7</v>
      </c>
    </row>
    <row r="41041" customFormat="false" ht="13.2" hidden="false" customHeight="false" outlineLevel="0" collapsed="false">
      <c r="A41041" s="1" t="n">
        <v>47706</v>
      </c>
      <c r="B41041" s="1" t="s">
        <v>41042</v>
      </c>
      <c r="C41041" s="2" t="n">
        <f aca="false">LEN(B41041)</f>
        <v>10</v>
      </c>
    </row>
    <row r="41042" customFormat="false" ht="13.2" hidden="false" customHeight="false" outlineLevel="0" collapsed="false">
      <c r="A41042" s="1" t="n">
        <v>47707</v>
      </c>
      <c r="B41042" s="1" t="s">
        <v>41043</v>
      </c>
      <c r="C41042" s="2" t="n">
        <f aca="false">LEN(B41042)</f>
        <v>10</v>
      </c>
    </row>
    <row r="41043" customFormat="false" ht="13.2" hidden="false" customHeight="false" outlineLevel="0" collapsed="false">
      <c r="A41043" s="1" t="n">
        <v>15250</v>
      </c>
      <c r="B41043" s="1" t="s">
        <v>41044</v>
      </c>
      <c r="C41043" s="2" t="n">
        <f aca="false">LEN(B41043)</f>
        <v>8</v>
      </c>
    </row>
    <row r="41044" customFormat="false" ht="13.2" hidden="false" customHeight="false" outlineLevel="0" collapsed="false">
      <c r="A41044" s="1" t="n">
        <v>26540</v>
      </c>
      <c r="B41044" s="1" t="s">
        <v>41045</v>
      </c>
      <c r="C41044" s="2" t="n">
        <f aca="false">LEN(B41044)</f>
        <v>7</v>
      </c>
    </row>
    <row r="41045" customFormat="false" ht="13.2" hidden="false" customHeight="false" outlineLevel="0" collapsed="false">
      <c r="A41045" s="1" t="n">
        <v>11363</v>
      </c>
      <c r="B41045" s="1" t="s">
        <v>41046</v>
      </c>
      <c r="C41045" s="2" t="n">
        <f aca="false">LEN(B41045)</f>
        <v>7</v>
      </c>
    </row>
    <row r="41046" customFormat="false" ht="13.2" hidden="false" customHeight="false" outlineLevel="0" collapsed="false">
      <c r="A41046" s="1" t="n">
        <v>47708</v>
      </c>
      <c r="B41046" s="1" t="s">
        <v>41047</v>
      </c>
      <c r="C41046" s="2" t="n">
        <f aca="false">LEN(B41046)</f>
        <v>10</v>
      </c>
    </row>
    <row r="41047" customFormat="false" ht="13.2" hidden="false" customHeight="false" outlineLevel="0" collapsed="false">
      <c r="A41047" s="1" t="n">
        <v>15251</v>
      </c>
      <c r="B41047" s="1" t="s">
        <v>41048</v>
      </c>
      <c r="C41047" s="2" t="n">
        <f aca="false">LEN(B41047)</f>
        <v>8</v>
      </c>
    </row>
    <row r="41048" customFormat="false" ht="13.2" hidden="false" customHeight="false" outlineLevel="0" collapsed="false">
      <c r="A41048" s="1" t="n">
        <v>10415</v>
      </c>
      <c r="B41048" s="1" t="s">
        <v>41049</v>
      </c>
      <c r="C41048" s="2" t="n">
        <f aca="false">LEN(B41048)</f>
        <v>7</v>
      </c>
    </row>
    <row r="41049" customFormat="false" ht="13.2" hidden="false" customHeight="false" outlineLevel="0" collapsed="false">
      <c r="A41049" s="1" t="n">
        <v>47709</v>
      </c>
      <c r="B41049" s="1" t="s">
        <v>41050</v>
      </c>
      <c r="C41049" s="2" t="n">
        <f aca="false">LEN(B41049)</f>
        <v>10</v>
      </c>
    </row>
    <row r="41050" customFormat="false" ht="13.2" hidden="false" customHeight="false" outlineLevel="0" collapsed="false">
      <c r="A41050" s="1" t="n">
        <v>47710</v>
      </c>
      <c r="B41050" s="1" t="s">
        <v>41051</v>
      </c>
      <c r="C41050" s="2" t="n">
        <f aca="false">LEN(B41050)</f>
        <v>10</v>
      </c>
    </row>
    <row r="41051" customFormat="false" ht="13.2" hidden="false" customHeight="false" outlineLevel="0" collapsed="false">
      <c r="A41051" s="1" t="n">
        <v>16464</v>
      </c>
      <c r="B41051" s="1" t="s">
        <v>41052</v>
      </c>
      <c r="C41051" s="2" t="n">
        <f aca="false">LEN(B41051)</f>
        <v>10</v>
      </c>
    </row>
    <row r="41052" customFormat="false" ht="13.2" hidden="false" customHeight="false" outlineLevel="0" collapsed="false">
      <c r="A41052" s="1" t="n">
        <v>47712</v>
      </c>
      <c r="B41052" s="1" t="s">
        <v>41053</v>
      </c>
      <c r="C41052" s="2" t="n">
        <f aca="false">LEN(B41052)</f>
        <v>10</v>
      </c>
    </row>
    <row r="41053" customFormat="false" ht="13.2" hidden="false" customHeight="false" outlineLevel="0" collapsed="false">
      <c r="A41053" s="1" t="n">
        <v>47713</v>
      </c>
      <c r="B41053" s="1" t="s">
        <v>41054</v>
      </c>
      <c r="C41053" s="2" t="n">
        <f aca="false">LEN(B41053)</f>
        <v>10</v>
      </c>
    </row>
    <row r="41054" customFormat="false" ht="13.2" hidden="false" customHeight="false" outlineLevel="0" collapsed="false">
      <c r="A41054" s="1" t="n">
        <v>44506</v>
      </c>
      <c r="B41054" s="1" t="s">
        <v>41055</v>
      </c>
      <c r="C41054" s="2" t="n">
        <f aca="false">LEN(B41054)</f>
        <v>10</v>
      </c>
    </row>
    <row r="41055" customFormat="false" ht="13.2" hidden="false" customHeight="false" outlineLevel="0" collapsed="false">
      <c r="A41055" s="1" t="n">
        <v>47715</v>
      </c>
      <c r="B41055" s="1" t="s">
        <v>41056</v>
      </c>
      <c r="C41055" s="2" t="n">
        <f aca="false">LEN(B41055)</f>
        <v>10</v>
      </c>
    </row>
    <row r="41056" customFormat="false" ht="13.2" hidden="false" customHeight="false" outlineLevel="0" collapsed="false">
      <c r="A41056" s="1" t="n">
        <v>47716</v>
      </c>
      <c r="B41056" s="1" t="s">
        <v>41057</v>
      </c>
      <c r="C41056" s="2" t="n">
        <f aca="false">LEN(B41056)</f>
        <v>10</v>
      </c>
    </row>
    <row r="41057" customFormat="false" ht="13.2" hidden="false" customHeight="false" outlineLevel="0" collapsed="false">
      <c r="A41057" s="1" t="n">
        <v>47717</v>
      </c>
      <c r="B41057" s="1" t="s">
        <v>41058</v>
      </c>
      <c r="C41057" s="2" t="n">
        <f aca="false">LEN(B41057)</f>
        <v>10</v>
      </c>
    </row>
    <row r="41058" customFormat="false" ht="13.2" hidden="false" customHeight="false" outlineLevel="0" collapsed="false">
      <c r="A41058" s="1" t="n">
        <v>55654</v>
      </c>
      <c r="B41058" s="1" t="s">
        <v>41059</v>
      </c>
      <c r="C41058" s="2" t="n">
        <f aca="false">LEN(B41058)</f>
        <v>8</v>
      </c>
    </row>
    <row r="41059" customFormat="false" ht="13.2" hidden="false" customHeight="false" outlineLevel="0" collapsed="false">
      <c r="A41059" s="1" t="n">
        <v>47718</v>
      </c>
      <c r="B41059" s="1" t="s">
        <v>41060</v>
      </c>
      <c r="C41059" s="2" t="n">
        <f aca="false">LEN(B41059)</f>
        <v>10</v>
      </c>
    </row>
    <row r="41060" customFormat="false" ht="13.2" hidden="false" customHeight="false" outlineLevel="0" collapsed="false">
      <c r="A41060" s="1" t="n">
        <v>11365</v>
      </c>
      <c r="B41060" s="1" t="s">
        <v>41061</v>
      </c>
      <c r="C41060" s="2" t="n">
        <f aca="false">LEN(B41060)</f>
        <v>7</v>
      </c>
    </row>
    <row r="41061" customFormat="false" ht="13.2" hidden="false" customHeight="false" outlineLevel="0" collapsed="false">
      <c r="A41061" s="1" t="n">
        <v>55655</v>
      </c>
      <c r="B41061" s="1" t="s">
        <v>41062</v>
      </c>
      <c r="C41061" s="2" t="n">
        <f aca="false">LEN(B41061)</f>
        <v>8</v>
      </c>
    </row>
    <row r="41062" customFormat="false" ht="13.2" hidden="false" customHeight="false" outlineLevel="0" collapsed="false">
      <c r="A41062" s="1" t="n">
        <v>26541</v>
      </c>
      <c r="B41062" s="1" t="s">
        <v>41063</v>
      </c>
      <c r="C41062" s="2" t="n">
        <f aca="false">LEN(B41062)</f>
        <v>7</v>
      </c>
    </row>
    <row r="41063" customFormat="false" ht="13.2" hidden="false" customHeight="false" outlineLevel="0" collapsed="false">
      <c r="A41063" s="1" t="n">
        <v>47719</v>
      </c>
      <c r="B41063" s="1" t="s">
        <v>41064</v>
      </c>
      <c r="C41063" s="2" t="n">
        <f aca="false">LEN(B41063)</f>
        <v>10</v>
      </c>
    </row>
    <row r="41064" customFormat="false" ht="13.2" hidden="false" customHeight="false" outlineLevel="0" collapsed="false">
      <c r="A41064" s="1" t="n">
        <v>47720</v>
      </c>
      <c r="B41064" s="1" t="s">
        <v>41065</v>
      </c>
      <c r="C41064" s="2" t="n">
        <f aca="false">LEN(B41064)</f>
        <v>10</v>
      </c>
    </row>
    <row r="41065" customFormat="false" ht="13.2" hidden="false" customHeight="false" outlineLevel="0" collapsed="false">
      <c r="A41065" s="1" t="n">
        <v>31845</v>
      </c>
      <c r="B41065" s="1" t="s">
        <v>41066</v>
      </c>
      <c r="C41065" s="2" t="n">
        <f aca="false">LEN(B41065)</f>
        <v>10</v>
      </c>
    </row>
    <row r="41066" customFormat="false" ht="13.2" hidden="false" customHeight="false" outlineLevel="0" collapsed="false">
      <c r="A41066" s="1" t="n">
        <v>62018</v>
      </c>
      <c r="B41066" s="1" t="s">
        <v>41067</v>
      </c>
      <c r="C41066" s="2" t="n">
        <f aca="false">LEN(B41066)</f>
        <v>8</v>
      </c>
    </row>
    <row r="41067" customFormat="false" ht="13.2" hidden="false" customHeight="false" outlineLevel="0" collapsed="false">
      <c r="A41067" s="1" t="n">
        <v>47722</v>
      </c>
      <c r="B41067" s="1" t="s">
        <v>41068</v>
      </c>
      <c r="C41067" s="2" t="n">
        <f aca="false">LEN(B41067)</f>
        <v>10</v>
      </c>
    </row>
    <row r="41068" customFormat="false" ht="13.2" hidden="false" customHeight="false" outlineLevel="0" collapsed="false">
      <c r="A41068" s="1" t="n">
        <v>47723</v>
      </c>
      <c r="B41068" s="1" t="s">
        <v>41069</v>
      </c>
      <c r="C41068" s="2" t="n">
        <f aca="false">LEN(B41068)</f>
        <v>10</v>
      </c>
    </row>
    <row r="41069" customFormat="false" ht="13.2" hidden="false" customHeight="false" outlineLevel="0" collapsed="false">
      <c r="A41069" s="1" t="n">
        <v>47724</v>
      </c>
      <c r="B41069" s="1" t="s">
        <v>41070</v>
      </c>
      <c r="C41069" s="2" t="n">
        <f aca="false">LEN(B41069)</f>
        <v>10</v>
      </c>
    </row>
    <row r="41070" customFormat="false" ht="13.2" hidden="false" customHeight="false" outlineLevel="0" collapsed="false">
      <c r="A41070" s="1" t="n">
        <v>47725</v>
      </c>
      <c r="B41070" s="1" t="s">
        <v>41071</v>
      </c>
      <c r="C41070" s="2" t="n">
        <f aca="false">LEN(B41070)</f>
        <v>10</v>
      </c>
    </row>
    <row r="41071" customFormat="false" ht="13.2" hidden="false" customHeight="false" outlineLevel="0" collapsed="false">
      <c r="A41071" s="1" t="n">
        <v>47726</v>
      </c>
      <c r="B41071" s="1" t="s">
        <v>41072</v>
      </c>
      <c r="C41071" s="2" t="n">
        <f aca="false">LEN(B41071)</f>
        <v>10</v>
      </c>
    </row>
    <row r="41072" customFormat="false" ht="13.2" hidden="false" customHeight="false" outlineLevel="0" collapsed="false">
      <c r="A41072" s="1" t="n">
        <v>12325</v>
      </c>
      <c r="B41072" s="1" t="s">
        <v>41073</v>
      </c>
      <c r="C41072" s="2" t="n">
        <f aca="false">LEN(B41072)</f>
        <v>10</v>
      </c>
    </row>
    <row r="41073" customFormat="false" ht="13.2" hidden="false" customHeight="false" outlineLevel="0" collapsed="false">
      <c r="A41073" s="1" t="n">
        <v>10488</v>
      </c>
      <c r="B41073" s="1" t="s">
        <v>41074</v>
      </c>
      <c r="C41073" s="2" t="n">
        <f aca="false">LEN(B41073)</f>
        <v>10</v>
      </c>
    </row>
    <row r="41074" customFormat="false" ht="13.2" hidden="false" customHeight="false" outlineLevel="0" collapsed="false">
      <c r="A41074" s="1" t="n">
        <v>10488</v>
      </c>
      <c r="B41074" s="1" t="s">
        <v>41075</v>
      </c>
      <c r="C41074" s="2" t="n">
        <f aca="false">LEN(B41074)</f>
        <v>10</v>
      </c>
    </row>
    <row r="41075" customFormat="false" ht="13.2" hidden="false" customHeight="false" outlineLevel="0" collapsed="false">
      <c r="A41075" s="1" t="n">
        <v>11366</v>
      </c>
      <c r="B41075" s="1" t="s">
        <v>41076</v>
      </c>
      <c r="C41075" s="2" t="n">
        <f aca="false">LEN(B41075)</f>
        <v>7</v>
      </c>
    </row>
    <row r="41076" customFormat="false" ht="13.2" hidden="false" customHeight="false" outlineLevel="0" collapsed="false">
      <c r="A41076" s="1" t="n">
        <v>47731</v>
      </c>
      <c r="B41076" s="1" t="s">
        <v>41077</v>
      </c>
      <c r="C41076" s="2" t="n">
        <f aca="false">LEN(B41076)</f>
        <v>10</v>
      </c>
    </row>
    <row r="41077" customFormat="false" ht="13.2" hidden="false" customHeight="false" outlineLevel="0" collapsed="false">
      <c r="A41077" s="1" t="n">
        <v>47732</v>
      </c>
      <c r="B41077" s="1" t="s">
        <v>41078</v>
      </c>
      <c r="C41077" s="2" t="n">
        <f aca="false">LEN(B41077)</f>
        <v>10</v>
      </c>
    </row>
    <row r="41078" customFormat="false" ht="13.2" hidden="false" customHeight="false" outlineLevel="0" collapsed="false">
      <c r="A41078" s="1" t="n">
        <v>22220</v>
      </c>
      <c r="B41078" s="1" t="s">
        <v>41079</v>
      </c>
      <c r="C41078" s="2" t="n">
        <f aca="false">LEN(B41078)</f>
        <v>10</v>
      </c>
    </row>
    <row r="41079" customFormat="false" ht="13.2" hidden="false" customHeight="false" outlineLevel="0" collapsed="false">
      <c r="A41079" s="1" t="n">
        <v>28868</v>
      </c>
      <c r="B41079" s="1" t="s">
        <v>41080</v>
      </c>
      <c r="C41079" s="2" t="n">
        <f aca="false">LEN(B41079)</f>
        <v>8</v>
      </c>
    </row>
    <row r="41080" customFormat="false" ht="13.2" hidden="false" customHeight="false" outlineLevel="0" collapsed="false">
      <c r="A41080" s="1" t="n">
        <v>11367</v>
      </c>
      <c r="B41080" s="1" t="s">
        <v>41081</v>
      </c>
      <c r="C41080" s="2" t="n">
        <f aca="false">LEN(B41080)</f>
        <v>7</v>
      </c>
    </row>
    <row r="41081" customFormat="false" ht="13.2" hidden="false" customHeight="false" outlineLevel="0" collapsed="false">
      <c r="A41081" s="1" t="n">
        <v>38076</v>
      </c>
      <c r="B41081" s="1" t="s">
        <v>41082</v>
      </c>
      <c r="C41081" s="2" t="n">
        <f aca="false">LEN(B41081)</f>
        <v>10</v>
      </c>
    </row>
    <row r="41082" customFormat="false" ht="13.2" hidden="false" customHeight="false" outlineLevel="0" collapsed="false">
      <c r="A41082" s="1" t="n">
        <v>47734</v>
      </c>
      <c r="B41082" s="1" t="s">
        <v>41083</v>
      </c>
      <c r="C41082" s="2" t="n">
        <f aca="false">LEN(B41082)</f>
        <v>10</v>
      </c>
    </row>
    <row r="41083" customFormat="false" ht="13.2" hidden="false" customHeight="false" outlineLevel="0" collapsed="false">
      <c r="A41083" s="1" t="n">
        <v>47735</v>
      </c>
      <c r="B41083" s="1" t="s">
        <v>41084</v>
      </c>
      <c r="C41083" s="2" t="n">
        <f aca="false">LEN(B41083)</f>
        <v>10</v>
      </c>
    </row>
    <row r="41084" customFormat="false" ht="13.2" hidden="false" customHeight="false" outlineLevel="0" collapsed="false">
      <c r="A41084" s="1" t="n">
        <v>47736</v>
      </c>
      <c r="B41084" s="1" t="s">
        <v>41085</v>
      </c>
      <c r="C41084" s="2" t="n">
        <f aca="false">LEN(B41084)</f>
        <v>10</v>
      </c>
    </row>
    <row r="41085" customFormat="false" ht="13.2" hidden="false" customHeight="false" outlineLevel="0" collapsed="false">
      <c r="A41085" s="1" t="n">
        <v>47737</v>
      </c>
      <c r="B41085" s="1" t="s">
        <v>41086</v>
      </c>
      <c r="C41085" s="2" t="n">
        <f aca="false">LEN(B41085)</f>
        <v>10</v>
      </c>
    </row>
    <row r="41086" customFormat="false" ht="13.2" hidden="false" customHeight="false" outlineLevel="0" collapsed="false">
      <c r="A41086" s="1" t="n">
        <v>47738</v>
      </c>
      <c r="B41086" s="1" t="s">
        <v>41087</v>
      </c>
      <c r="C41086" s="2" t="n">
        <f aca="false">LEN(B41086)</f>
        <v>10</v>
      </c>
    </row>
    <row r="41087" customFormat="false" ht="13.2" hidden="false" customHeight="false" outlineLevel="0" collapsed="false">
      <c r="A41087" s="1" t="n">
        <v>47739</v>
      </c>
      <c r="B41087" s="1" t="s">
        <v>41088</v>
      </c>
      <c r="C41087" s="2" t="n">
        <f aca="false">LEN(B41087)</f>
        <v>10</v>
      </c>
    </row>
    <row r="41088" customFormat="false" ht="13.2" hidden="false" customHeight="false" outlineLevel="0" collapsed="false">
      <c r="A41088" s="1" t="n">
        <v>11368</v>
      </c>
      <c r="B41088" s="1" t="s">
        <v>41089</v>
      </c>
      <c r="C41088" s="2" t="n">
        <f aca="false">LEN(B41088)</f>
        <v>7</v>
      </c>
    </row>
    <row r="41089" customFormat="false" ht="13.2" hidden="false" customHeight="false" outlineLevel="0" collapsed="false">
      <c r="A41089" s="1" t="n">
        <v>12542</v>
      </c>
      <c r="B41089" s="1" t="s">
        <v>41090</v>
      </c>
      <c r="C41089" s="2" t="n">
        <f aca="false">LEN(B41089)</f>
        <v>10</v>
      </c>
    </row>
    <row r="41090" customFormat="false" ht="13.2" hidden="false" customHeight="false" outlineLevel="0" collapsed="false">
      <c r="A41090" s="1" t="n">
        <v>13915</v>
      </c>
      <c r="B41090" s="1" t="s">
        <v>41091</v>
      </c>
      <c r="C41090" s="2" t="n">
        <f aca="false">LEN(B41090)</f>
        <v>10</v>
      </c>
    </row>
    <row r="41091" customFormat="false" ht="13.2" hidden="false" customHeight="false" outlineLevel="0" collapsed="false">
      <c r="A41091" s="1" t="n">
        <v>11369</v>
      </c>
      <c r="B41091" s="1" t="s">
        <v>41092</v>
      </c>
      <c r="C41091" s="2" t="n">
        <f aca="false">LEN(B41091)</f>
        <v>7</v>
      </c>
    </row>
    <row r="41092" customFormat="false" ht="13.2" hidden="false" customHeight="false" outlineLevel="0" collapsed="false">
      <c r="A41092" s="1" t="n">
        <v>47742</v>
      </c>
      <c r="B41092" s="1" t="s">
        <v>41093</v>
      </c>
      <c r="C41092" s="2" t="n">
        <f aca="false">LEN(B41092)</f>
        <v>10</v>
      </c>
    </row>
    <row r="41093" customFormat="false" ht="13.2" hidden="false" customHeight="false" outlineLevel="0" collapsed="false">
      <c r="A41093" s="1" t="n">
        <v>10837</v>
      </c>
      <c r="B41093" s="1" t="s">
        <v>41094</v>
      </c>
      <c r="C41093" s="2" t="n">
        <f aca="false">LEN(B41093)</f>
        <v>10</v>
      </c>
    </row>
    <row r="41094" customFormat="false" ht="13.2" hidden="false" customHeight="false" outlineLevel="0" collapsed="false">
      <c r="A41094" s="1" t="n">
        <v>47744</v>
      </c>
      <c r="B41094" s="1" t="s">
        <v>41095</v>
      </c>
      <c r="C41094" s="2" t="n">
        <f aca="false">LEN(B41094)</f>
        <v>10</v>
      </c>
    </row>
    <row r="41095" customFormat="false" ht="13.2" hidden="false" customHeight="false" outlineLevel="0" collapsed="false">
      <c r="A41095" s="1" t="n">
        <v>47745</v>
      </c>
      <c r="B41095" s="1" t="s">
        <v>41096</v>
      </c>
      <c r="C41095" s="2" t="n">
        <f aca="false">LEN(B41095)</f>
        <v>10</v>
      </c>
    </row>
    <row r="41096" customFormat="false" ht="13.2" hidden="false" customHeight="false" outlineLevel="0" collapsed="false">
      <c r="A41096" s="1" t="n">
        <v>10928</v>
      </c>
      <c r="B41096" s="1" t="s">
        <v>41097</v>
      </c>
      <c r="C41096" s="2" t="n">
        <f aca="false">LEN(B41096)</f>
        <v>10</v>
      </c>
    </row>
    <row r="41097" customFormat="false" ht="13.2" hidden="false" customHeight="false" outlineLevel="0" collapsed="false">
      <c r="A41097" s="1" t="n">
        <v>47748</v>
      </c>
      <c r="B41097" s="1" t="s">
        <v>41098</v>
      </c>
      <c r="C41097" s="2" t="n">
        <f aca="false">LEN(B41097)</f>
        <v>10</v>
      </c>
    </row>
    <row r="41098" customFormat="false" ht="13.2" hidden="false" customHeight="false" outlineLevel="0" collapsed="false">
      <c r="A41098" s="1" t="n">
        <v>47749</v>
      </c>
      <c r="B41098" s="1" t="s">
        <v>41099</v>
      </c>
      <c r="C41098" s="2" t="n">
        <f aca="false">LEN(B41098)</f>
        <v>10</v>
      </c>
    </row>
    <row r="41099" customFormat="false" ht="13.2" hidden="false" customHeight="false" outlineLevel="0" collapsed="false">
      <c r="A41099" s="1" t="n">
        <v>47750</v>
      </c>
      <c r="B41099" s="1" t="s">
        <v>41100</v>
      </c>
      <c r="C41099" s="2" t="n">
        <f aca="false">LEN(B41099)</f>
        <v>10</v>
      </c>
    </row>
    <row r="41100" customFormat="false" ht="13.2" hidden="false" customHeight="false" outlineLevel="0" collapsed="false">
      <c r="A41100" s="1" t="n">
        <v>47751</v>
      </c>
      <c r="B41100" s="1" t="s">
        <v>41101</v>
      </c>
      <c r="C41100" s="2" t="n">
        <f aca="false">LEN(B41100)</f>
        <v>10</v>
      </c>
    </row>
    <row r="41101" customFormat="false" ht="13.2" hidden="false" customHeight="false" outlineLevel="0" collapsed="false">
      <c r="A41101" s="1" t="n">
        <v>47752</v>
      </c>
      <c r="B41101" s="1" t="s">
        <v>41102</v>
      </c>
      <c r="C41101" s="2" t="n">
        <f aca="false">LEN(B41101)</f>
        <v>10</v>
      </c>
    </row>
    <row r="41102" customFormat="false" ht="13.2" hidden="false" customHeight="false" outlineLevel="0" collapsed="false">
      <c r="A41102" s="1" t="n">
        <v>47753</v>
      </c>
      <c r="B41102" s="1" t="s">
        <v>41103</v>
      </c>
      <c r="C41102" s="2" t="n">
        <f aca="false">LEN(B41102)</f>
        <v>10</v>
      </c>
    </row>
    <row r="41103" customFormat="false" ht="13.2" hidden="false" customHeight="false" outlineLevel="0" collapsed="false">
      <c r="A41103" s="1" t="n">
        <v>11370</v>
      </c>
      <c r="B41103" s="1" t="s">
        <v>41104</v>
      </c>
      <c r="C41103" s="2" t="n">
        <f aca="false">LEN(B41103)</f>
        <v>7</v>
      </c>
    </row>
    <row r="41104" customFormat="false" ht="13.2" hidden="false" customHeight="false" outlineLevel="0" collapsed="false">
      <c r="A41104" s="1" t="n">
        <v>21969</v>
      </c>
      <c r="B41104" s="1" t="s">
        <v>41105</v>
      </c>
      <c r="C41104" s="2" t="n">
        <f aca="false">LEN(B41104)</f>
        <v>10</v>
      </c>
    </row>
    <row r="41105" customFormat="false" ht="13.2" hidden="false" customHeight="false" outlineLevel="0" collapsed="false">
      <c r="A41105" s="1" t="n">
        <v>24715</v>
      </c>
      <c r="B41105" s="1" t="s">
        <v>41106</v>
      </c>
      <c r="C41105" s="2" t="n">
        <f aca="false">LEN(B41105)</f>
        <v>10</v>
      </c>
    </row>
    <row r="41106" customFormat="false" ht="13.2" hidden="false" customHeight="false" outlineLevel="0" collapsed="false">
      <c r="A41106" s="1" t="n">
        <v>47754</v>
      </c>
      <c r="B41106" s="1" t="s">
        <v>41107</v>
      </c>
      <c r="C41106" s="2" t="n">
        <f aca="false">LEN(B41106)</f>
        <v>10</v>
      </c>
    </row>
    <row r="41107" customFormat="false" ht="13.2" hidden="false" customHeight="false" outlineLevel="0" collapsed="false">
      <c r="A41107" s="1" t="n">
        <v>47755</v>
      </c>
      <c r="B41107" s="1" t="s">
        <v>41108</v>
      </c>
      <c r="C41107" s="2" t="n">
        <f aca="false">LEN(B41107)</f>
        <v>10</v>
      </c>
    </row>
    <row r="41108" customFormat="false" ht="13.2" hidden="false" customHeight="false" outlineLevel="0" collapsed="false">
      <c r="A41108" s="1" t="n">
        <v>55656</v>
      </c>
      <c r="B41108" s="1" t="s">
        <v>41109</v>
      </c>
      <c r="C41108" s="2" t="n">
        <f aca="false">LEN(B41108)</f>
        <v>8</v>
      </c>
    </row>
    <row r="41109" customFormat="false" ht="13.2" hidden="false" customHeight="false" outlineLevel="0" collapsed="false">
      <c r="A41109" s="1" t="n">
        <v>47756</v>
      </c>
      <c r="B41109" s="1" t="s">
        <v>41110</v>
      </c>
      <c r="C41109" s="2" t="n">
        <f aca="false">LEN(B41109)</f>
        <v>10</v>
      </c>
    </row>
    <row r="41110" customFormat="false" ht="13.2" hidden="false" customHeight="false" outlineLevel="0" collapsed="false">
      <c r="A41110" s="1" t="n">
        <v>26542</v>
      </c>
      <c r="B41110" s="1" t="s">
        <v>41111</v>
      </c>
      <c r="C41110" s="2" t="n">
        <f aca="false">LEN(B41110)</f>
        <v>7</v>
      </c>
    </row>
    <row r="41111" customFormat="false" ht="13.2" hidden="false" customHeight="false" outlineLevel="0" collapsed="false">
      <c r="A41111" s="1" t="n">
        <v>47757</v>
      </c>
      <c r="B41111" s="1" t="s">
        <v>41112</v>
      </c>
      <c r="C41111" s="2" t="n">
        <f aca="false">LEN(B41111)</f>
        <v>10</v>
      </c>
    </row>
    <row r="41112" customFormat="false" ht="13.2" hidden="false" customHeight="false" outlineLevel="0" collapsed="false">
      <c r="A41112" s="1" t="n">
        <v>36310</v>
      </c>
      <c r="B41112" s="1" t="s">
        <v>41113</v>
      </c>
      <c r="C41112" s="2" t="n">
        <f aca="false">LEN(B41112)</f>
        <v>10</v>
      </c>
    </row>
    <row r="41113" customFormat="false" ht="13.2" hidden="false" customHeight="false" outlineLevel="0" collapsed="false">
      <c r="A41113" s="1" t="n">
        <v>47759</v>
      </c>
      <c r="B41113" s="1" t="s">
        <v>41114</v>
      </c>
      <c r="C41113" s="2" t="n">
        <f aca="false">LEN(B41113)</f>
        <v>10</v>
      </c>
    </row>
    <row r="41114" customFormat="false" ht="13.2" hidden="false" customHeight="false" outlineLevel="0" collapsed="false">
      <c r="A41114" s="1" t="n">
        <v>24716</v>
      </c>
      <c r="B41114" s="1" t="s">
        <v>41115</v>
      </c>
      <c r="C41114" s="2" t="n">
        <f aca="false">LEN(B41114)</f>
        <v>10</v>
      </c>
    </row>
    <row r="41115" customFormat="false" ht="13.2" hidden="false" customHeight="false" outlineLevel="0" collapsed="false">
      <c r="A41115" s="1" t="n">
        <v>28869</v>
      </c>
      <c r="B41115" s="1" t="s">
        <v>41116</v>
      </c>
      <c r="C41115" s="2" t="n">
        <f aca="false">LEN(B41115)</f>
        <v>8</v>
      </c>
    </row>
    <row r="41116" customFormat="false" ht="13.2" hidden="false" customHeight="false" outlineLevel="0" collapsed="false">
      <c r="A41116" s="1" t="n">
        <v>47760</v>
      </c>
      <c r="B41116" s="1" t="s">
        <v>41117</v>
      </c>
      <c r="C41116" s="2" t="n">
        <f aca="false">LEN(B41116)</f>
        <v>10</v>
      </c>
    </row>
    <row r="41117" customFormat="false" ht="13.2" hidden="false" customHeight="false" outlineLevel="0" collapsed="false">
      <c r="A41117" s="1" t="n">
        <v>10856</v>
      </c>
      <c r="B41117" s="1" t="s">
        <v>41118</v>
      </c>
      <c r="C41117" s="2" t="n">
        <f aca="false">LEN(B41117)</f>
        <v>10</v>
      </c>
    </row>
    <row r="41118" customFormat="false" ht="13.2" hidden="false" customHeight="false" outlineLevel="0" collapsed="false">
      <c r="A41118" s="1" t="n">
        <v>10448</v>
      </c>
      <c r="B41118" s="1" t="s">
        <v>41119</v>
      </c>
      <c r="C41118" s="2" t="n">
        <f aca="false">LEN(B41118)</f>
        <v>7</v>
      </c>
    </row>
    <row r="41119" customFormat="false" ht="13.2" hidden="false" customHeight="false" outlineLevel="0" collapsed="false">
      <c r="A41119" s="1" t="n">
        <v>15252</v>
      </c>
      <c r="B41119" s="1" t="s">
        <v>41120</v>
      </c>
      <c r="C41119" s="2" t="n">
        <f aca="false">LEN(B41119)</f>
        <v>8</v>
      </c>
    </row>
    <row r="41120" customFormat="false" ht="13.2" hidden="false" customHeight="false" outlineLevel="0" collapsed="false">
      <c r="A41120" s="1" t="n">
        <v>15253</v>
      </c>
      <c r="B41120" s="1" t="s">
        <v>41121</v>
      </c>
      <c r="C41120" s="2" t="n">
        <f aca="false">LEN(B41120)</f>
        <v>8</v>
      </c>
    </row>
    <row r="41121" customFormat="false" ht="13.2" hidden="false" customHeight="false" outlineLevel="0" collapsed="false">
      <c r="A41121" s="1" t="n">
        <v>40051</v>
      </c>
      <c r="B41121" s="1" t="s">
        <v>41122</v>
      </c>
      <c r="C41121" s="2" t="n">
        <f aca="false">LEN(B41121)</f>
        <v>8</v>
      </c>
    </row>
    <row r="41122" customFormat="false" ht="13.2" hidden="false" customHeight="false" outlineLevel="0" collapsed="false">
      <c r="A41122" s="1" t="n">
        <v>47762</v>
      </c>
      <c r="B41122" s="1" t="s">
        <v>41123</v>
      </c>
      <c r="C41122" s="2" t="n">
        <f aca="false">LEN(B41122)</f>
        <v>10</v>
      </c>
    </row>
    <row r="41123" customFormat="false" ht="13.2" hidden="false" customHeight="false" outlineLevel="0" collapsed="false">
      <c r="A41123" s="1" t="n">
        <v>47763</v>
      </c>
      <c r="B41123" s="1" t="s">
        <v>41124</v>
      </c>
      <c r="C41123" s="2" t="n">
        <f aca="false">LEN(B41123)</f>
        <v>10</v>
      </c>
    </row>
    <row r="41124" customFormat="false" ht="13.2" hidden="false" customHeight="false" outlineLevel="0" collapsed="false">
      <c r="A41124" s="1" t="n">
        <v>26543</v>
      </c>
      <c r="B41124" s="1" t="s">
        <v>41125</v>
      </c>
      <c r="C41124" s="2" t="n">
        <f aca="false">LEN(B41124)</f>
        <v>7</v>
      </c>
    </row>
    <row r="41125" customFormat="false" ht="13.2" hidden="false" customHeight="false" outlineLevel="0" collapsed="false">
      <c r="A41125" s="1" t="n">
        <v>11371</v>
      </c>
      <c r="B41125" s="1" t="s">
        <v>41126</v>
      </c>
      <c r="C41125" s="2" t="n">
        <f aca="false">LEN(B41125)</f>
        <v>7</v>
      </c>
    </row>
    <row r="41126" customFormat="false" ht="13.2" hidden="false" customHeight="false" outlineLevel="0" collapsed="false">
      <c r="A41126" s="1" t="n">
        <v>24717</v>
      </c>
      <c r="B41126" s="1" t="s">
        <v>41127</v>
      </c>
      <c r="C41126" s="2" t="n">
        <f aca="false">LEN(B41126)</f>
        <v>10</v>
      </c>
    </row>
    <row r="41127" customFormat="false" ht="13.2" hidden="false" customHeight="false" outlineLevel="0" collapsed="false">
      <c r="A41127" s="1" t="n">
        <v>11372</v>
      </c>
      <c r="B41127" s="1" t="s">
        <v>41128</v>
      </c>
      <c r="C41127" s="2" t="n">
        <f aca="false">LEN(B41127)</f>
        <v>7</v>
      </c>
    </row>
    <row r="41128" customFormat="false" ht="13.2" hidden="false" customHeight="false" outlineLevel="0" collapsed="false">
      <c r="A41128" s="1" t="n">
        <v>47764</v>
      </c>
      <c r="B41128" s="1" t="s">
        <v>41129</v>
      </c>
      <c r="C41128" s="2" t="n">
        <f aca="false">LEN(B41128)</f>
        <v>10</v>
      </c>
    </row>
    <row r="41129" customFormat="false" ht="13.2" hidden="false" customHeight="false" outlineLevel="0" collapsed="false">
      <c r="A41129" s="1" t="n">
        <v>47765</v>
      </c>
      <c r="B41129" s="1" t="s">
        <v>41130</v>
      </c>
      <c r="C41129" s="2" t="n">
        <f aca="false">LEN(B41129)</f>
        <v>10</v>
      </c>
    </row>
    <row r="41130" customFormat="false" ht="13.2" hidden="false" customHeight="false" outlineLevel="0" collapsed="false">
      <c r="A41130" s="1" t="n">
        <v>47766</v>
      </c>
      <c r="B41130" s="1" t="s">
        <v>41131</v>
      </c>
      <c r="C41130" s="2" t="n">
        <f aca="false">LEN(B41130)</f>
        <v>10</v>
      </c>
    </row>
    <row r="41131" customFormat="false" ht="13.2" hidden="false" customHeight="false" outlineLevel="0" collapsed="false">
      <c r="A41131" s="1" t="n">
        <v>47767</v>
      </c>
      <c r="B41131" s="1" t="s">
        <v>41132</v>
      </c>
      <c r="C41131" s="2" t="n">
        <f aca="false">LEN(B41131)</f>
        <v>10</v>
      </c>
    </row>
    <row r="41132" customFormat="false" ht="13.2" hidden="false" customHeight="false" outlineLevel="0" collapsed="false">
      <c r="A41132" s="1" t="n">
        <v>28870</v>
      </c>
      <c r="B41132" s="1" t="s">
        <v>41133</v>
      </c>
      <c r="C41132" s="2" t="n">
        <f aca="false">LEN(B41132)</f>
        <v>8</v>
      </c>
    </row>
    <row r="41133" customFormat="false" ht="13.2" hidden="false" customHeight="false" outlineLevel="0" collapsed="false">
      <c r="A41133" s="1" t="n">
        <v>15078</v>
      </c>
      <c r="B41133" s="1" t="s">
        <v>41134</v>
      </c>
      <c r="C41133" s="2" t="n">
        <f aca="false">LEN(B41133)</f>
        <v>8</v>
      </c>
    </row>
    <row r="41134" customFormat="false" ht="13.2" hidden="false" customHeight="false" outlineLevel="0" collapsed="false">
      <c r="A41134" s="1" t="n">
        <v>47768</v>
      </c>
      <c r="B41134" s="1" t="s">
        <v>41135</v>
      </c>
      <c r="C41134" s="2" t="n">
        <f aca="false">LEN(B41134)</f>
        <v>10</v>
      </c>
    </row>
    <row r="41135" customFormat="false" ht="13.2" hidden="false" customHeight="false" outlineLevel="0" collapsed="false">
      <c r="A41135" s="1" t="n">
        <v>11373</v>
      </c>
      <c r="B41135" s="1" t="s">
        <v>41136</v>
      </c>
      <c r="C41135" s="2" t="n">
        <f aca="false">LEN(B41135)</f>
        <v>7</v>
      </c>
    </row>
    <row r="41136" customFormat="false" ht="13.2" hidden="false" customHeight="false" outlineLevel="0" collapsed="false">
      <c r="A41136" s="1" t="n">
        <v>47770</v>
      </c>
      <c r="B41136" s="1" t="s">
        <v>41137</v>
      </c>
      <c r="C41136" s="2" t="n">
        <f aca="false">LEN(B41136)</f>
        <v>10</v>
      </c>
    </row>
    <row r="41137" customFormat="false" ht="13.2" hidden="false" customHeight="false" outlineLevel="0" collapsed="false">
      <c r="A41137" s="1" t="n">
        <v>15255</v>
      </c>
      <c r="B41137" s="1" t="s">
        <v>41138</v>
      </c>
      <c r="C41137" s="2" t="n">
        <f aca="false">LEN(B41137)</f>
        <v>8</v>
      </c>
    </row>
    <row r="41138" customFormat="false" ht="13.2" hidden="false" customHeight="false" outlineLevel="0" collapsed="false">
      <c r="A41138" s="1" t="n">
        <v>15256</v>
      </c>
      <c r="B41138" s="1" t="s">
        <v>41139</v>
      </c>
      <c r="C41138" s="2" t="n">
        <f aca="false">LEN(B41138)</f>
        <v>8</v>
      </c>
    </row>
    <row r="41139" customFormat="false" ht="13.2" hidden="false" customHeight="false" outlineLevel="0" collapsed="false">
      <c r="A41139" s="1" t="n">
        <v>11374</v>
      </c>
      <c r="B41139" s="1" t="s">
        <v>41140</v>
      </c>
      <c r="C41139" s="2" t="n">
        <f aca="false">LEN(B41139)</f>
        <v>7</v>
      </c>
    </row>
    <row r="41140" customFormat="false" ht="13.2" hidden="false" customHeight="false" outlineLevel="0" collapsed="false">
      <c r="A41140" s="1" t="n">
        <v>47771</v>
      </c>
      <c r="B41140" s="1" t="s">
        <v>41141</v>
      </c>
      <c r="C41140" s="2" t="n">
        <f aca="false">LEN(B41140)</f>
        <v>10</v>
      </c>
    </row>
    <row r="41141" customFormat="false" ht="13.2" hidden="false" customHeight="false" outlineLevel="0" collapsed="false">
      <c r="A41141" s="1" t="n">
        <v>11375</v>
      </c>
      <c r="B41141" s="1" t="s">
        <v>41142</v>
      </c>
      <c r="C41141" s="2" t="n">
        <f aca="false">LEN(B41141)</f>
        <v>7</v>
      </c>
    </row>
    <row r="41142" customFormat="false" ht="13.2" hidden="false" customHeight="false" outlineLevel="0" collapsed="false">
      <c r="A41142" s="1" t="n">
        <v>28871</v>
      </c>
      <c r="B41142" s="1" t="s">
        <v>41143</v>
      </c>
      <c r="C41142" s="2" t="n">
        <f aca="false">LEN(B41142)</f>
        <v>8</v>
      </c>
    </row>
    <row r="41143" customFormat="false" ht="13.2" hidden="false" customHeight="false" outlineLevel="0" collapsed="false">
      <c r="A41143" s="1" t="n">
        <v>10448</v>
      </c>
      <c r="B41143" s="1" t="s">
        <v>41144</v>
      </c>
      <c r="C41143" s="2" t="n">
        <f aca="false">LEN(B41143)</f>
        <v>7</v>
      </c>
    </row>
    <row r="41144" customFormat="false" ht="13.2" hidden="false" customHeight="false" outlineLevel="0" collapsed="false">
      <c r="A41144" s="1" t="n">
        <v>24719</v>
      </c>
      <c r="B41144" s="1" t="s">
        <v>41145</v>
      </c>
      <c r="C41144" s="2" t="n">
        <f aca="false">LEN(B41144)</f>
        <v>10</v>
      </c>
    </row>
    <row r="41145" customFormat="false" ht="13.2" hidden="false" customHeight="false" outlineLevel="0" collapsed="false">
      <c r="A41145" s="1" t="n">
        <v>11377</v>
      </c>
      <c r="B41145" s="1" t="s">
        <v>41146</v>
      </c>
      <c r="C41145" s="2" t="n">
        <f aca="false">LEN(B41145)</f>
        <v>7</v>
      </c>
    </row>
    <row r="41146" customFormat="false" ht="13.2" hidden="false" customHeight="false" outlineLevel="0" collapsed="false">
      <c r="A41146" s="1" t="n">
        <v>28872</v>
      </c>
      <c r="B41146" s="1" t="s">
        <v>41147</v>
      </c>
      <c r="C41146" s="2" t="n">
        <f aca="false">LEN(B41146)</f>
        <v>8</v>
      </c>
    </row>
    <row r="41147" customFormat="false" ht="13.2" hidden="false" customHeight="false" outlineLevel="0" collapsed="false">
      <c r="A41147" s="1" t="n">
        <v>47773</v>
      </c>
      <c r="B41147" s="1" t="s">
        <v>41148</v>
      </c>
      <c r="C41147" s="2" t="n">
        <f aca="false">LEN(B41147)</f>
        <v>10</v>
      </c>
    </row>
    <row r="41148" customFormat="false" ht="13.2" hidden="false" customHeight="false" outlineLevel="0" collapsed="false">
      <c r="A41148" s="1" t="n">
        <v>11378</v>
      </c>
      <c r="B41148" s="1" t="s">
        <v>41149</v>
      </c>
      <c r="C41148" s="2" t="n">
        <f aca="false">LEN(B41148)</f>
        <v>7</v>
      </c>
    </row>
    <row r="41149" customFormat="false" ht="13.2" hidden="false" customHeight="false" outlineLevel="0" collapsed="false">
      <c r="A41149" s="1" t="n">
        <v>10448</v>
      </c>
      <c r="B41149" s="1" t="s">
        <v>41150</v>
      </c>
      <c r="C41149" s="2" t="n">
        <f aca="false">LEN(B41149)</f>
        <v>7</v>
      </c>
    </row>
    <row r="41150" customFormat="false" ht="13.2" hidden="false" customHeight="false" outlineLevel="0" collapsed="false">
      <c r="A41150" s="1" t="n">
        <v>24718</v>
      </c>
      <c r="B41150" s="1" t="s">
        <v>41151</v>
      </c>
      <c r="C41150" s="2" t="n">
        <f aca="false">LEN(B41150)</f>
        <v>10</v>
      </c>
    </row>
    <row r="41151" customFormat="false" ht="13.2" hidden="false" customHeight="false" outlineLevel="0" collapsed="false">
      <c r="A41151" s="1" t="n">
        <v>26545</v>
      </c>
      <c r="B41151" s="1" t="s">
        <v>41152</v>
      </c>
      <c r="C41151" s="2" t="n">
        <f aca="false">LEN(B41151)</f>
        <v>7</v>
      </c>
    </row>
    <row r="41152" customFormat="false" ht="13.2" hidden="false" customHeight="false" outlineLevel="0" collapsed="false">
      <c r="A41152" s="1" t="n">
        <v>26546</v>
      </c>
      <c r="B41152" s="1" t="s">
        <v>41153</v>
      </c>
      <c r="C41152" s="2" t="n">
        <f aca="false">LEN(B41152)</f>
        <v>7</v>
      </c>
    </row>
    <row r="41153" customFormat="false" ht="13.2" hidden="false" customHeight="false" outlineLevel="0" collapsed="false">
      <c r="A41153" s="1" t="n">
        <v>11379</v>
      </c>
      <c r="B41153" s="1" t="s">
        <v>41154</v>
      </c>
      <c r="C41153" s="2" t="n">
        <f aca="false">LEN(B41153)</f>
        <v>7</v>
      </c>
    </row>
    <row r="41154" customFormat="false" ht="13.2" hidden="false" customHeight="false" outlineLevel="0" collapsed="false">
      <c r="A41154" s="1" t="n">
        <v>10211</v>
      </c>
      <c r="B41154" s="1" t="s">
        <v>41155</v>
      </c>
      <c r="C41154" s="2" t="n">
        <f aca="false">LEN(B41154)</f>
        <v>10</v>
      </c>
    </row>
    <row r="41155" customFormat="false" ht="13.2" hidden="false" customHeight="false" outlineLevel="0" collapsed="false">
      <c r="A41155" s="1" t="n">
        <v>51113</v>
      </c>
      <c r="B41155" s="1" t="s">
        <v>41156</v>
      </c>
      <c r="C41155" s="2" t="n">
        <f aca="false">LEN(B41155)</f>
        <v>7</v>
      </c>
    </row>
    <row r="41156" customFormat="false" ht="13.2" hidden="false" customHeight="false" outlineLevel="0" collapsed="false">
      <c r="A41156" s="1" t="n">
        <v>24719</v>
      </c>
      <c r="B41156" s="1" t="s">
        <v>41157</v>
      </c>
      <c r="C41156" s="2" t="n">
        <f aca="false">LEN(B41156)</f>
        <v>10</v>
      </c>
    </row>
    <row r="41157" customFormat="false" ht="13.2" hidden="false" customHeight="false" outlineLevel="0" collapsed="false">
      <c r="A41157" s="1" t="n">
        <v>15257</v>
      </c>
      <c r="B41157" s="1" t="s">
        <v>41158</v>
      </c>
      <c r="C41157" s="2" t="n">
        <f aca="false">LEN(B41157)</f>
        <v>8</v>
      </c>
    </row>
    <row r="41158" customFormat="false" ht="13.2" hidden="false" customHeight="false" outlineLevel="0" collapsed="false">
      <c r="A41158" s="1" t="n">
        <v>11380</v>
      </c>
      <c r="B41158" s="1" t="s">
        <v>41159</v>
      </c>
      <c r="C41158" s="2" t="n">
        <f aca="false">LEN(B41158)</f>
        <v>7</v>
      </c>
    </row>
    <row r="41159" customFormat="false" ht="13.2" hidden="false" customHeight="false" outlineLevel="0" collapsed="false">
      <c r="A41159" s="1" t="n">
        <v>47775</v>
      </c>
      <c r="B41159" s="1" t="s">
        <v>41160</v>
      </c>
      <c r="C41159" s="2" t="n">
        <f aca="false">LEN(B41159)</f>
        <v>10</v>
      </c>
    </row>
    <row r="41160" customFormat="false" ht="13.2" hidden="false" customHeight="false" outlineLevel="0" collapsed="false">
      <c r="A41160" s="1" t="n">
        <v>11381</v>
      </c>
      <c r="B41160" s="1" t="s">
        <v>41161</v>
      </c>
      <c r="C41160" s="2" t="n">
        <f aca="false">LEN(B41160)</f>
        <v>7</v>
      </c>
    </row>
    <row r="41161" customFormat="false" ht="13.2" hidden="false" customHeight="false" outlineLevel="0" collapsed="false">
      <c r="A41161" s="1" t="n">
        <v>11382</v>
      </c>
      <c r="B41161" s="1" t="s">
        <v>41162</v>
      </c>
      <c r="C41161" s="2" t="n">
        <f aca="false">LEN(B41161)</f>
        <v>7</v>
      </c>
    </row>
    <row r="41162" customFormat="false" ht="13.2" hidden="false" customHeight="false" outlineLevel="0" collapsed="false">
      <c r="A41162" s="1" t="n">
        <v>47776</v>
      </c>
      <c r="B41162" s="1" t="s">
        <v>41163</v>
      </c>
      <c r="C41162" s="2" t="n">
        <f aca="false">LEN(B41162)</f>
        <v>10</v>
      </c>
    </row>
    <row r="41163" customFormat="false" ht="13.2" hidden="false" customHeight="false" outlineLevel="0" collapsed="false">
      <c r="A41163" s="1" t="n">
        <v>11383</v>
      </c>
      <c r="B41163" s="1" t="s">
        <v>41164</v>
      </c>
      <c r="C41163" s="2" t="n">
        <f aca="false">LEN(B41163)</f>
        <v>7</v>
      </c>
    </row>
    <row r="41164" customFormat="false" ht="13.2" hidden="false" customHeight="false" outlineLevel="0" collapsed="false">
      <c r="A41164" s="1" t="n">
        <v>10062</v>
      </c>
      <c r="B41164" s="1" t="s">
        <v>41165</v>
      </c>
      <c r="C41164" s="2" t="n">
        <f aca="false">LEN(B41164)</f>
        <v>7</v>
      </c>
    </row>
    <row r="41165" customFormat="false" ht="13.2" hidden="false" customHeight="false" outlineLevel="0" collapsed="false">
      <c r="A41165" s="1" t="n">
        <v>51116</v>
      </c>
      <c r="B41165" s="1" t="s">
        <v>41166</v>
      </c>
      <c r="C41165" s="2" t="n">
        <f aca="false">LEN(B41165)</f>
        <v>7</v>
      </c>
    </row>
    <row r="41166" customFormat="false" ht="13.2" hidden="false" customHeight="false" outlineLevel="0" collapsed="false">
      <c r="A41166" s="1" t="n">
        <v>50123</v>
      </c>
      <c r="B41166" s="1" t="s">
        <v>41167</v>
      </c>
      <c r="C41166" s="2" t="n">
        <f aca="false">LEN(B41166)</f>
        <v>11</v>
      </c>
    </row>
    <row r="41167" customFormat="false" ht="13.2" hidden="false" customHeight="false" outlineLevel="0" collapsed="false">
      <c r="A41167" s="1" t="n">
        <v>11384</v>
      </c>
      <c r="B41167" s="1" t="s">
        <v>41168</v>
      </c>
      <c r="C41167" s="2" t="n">
        <f aca="false">LEN(B41167)</f>
        <v>7</v>
      </c>
    </row>
    <row r="41168" customFormat="false" ht="13.2" hidden="false" customHeight="false" outlineLevel="0" collapsed="false">
      <c r="A41168" s="1" t="n">
        <v>55660</v>
      </c>
      <c r="B41168" s="1" t="s">
        <v>41169</v>
      </c>
      <c r="C41168" s="2" t="n">
        <f aca="false">LEN(B41168)</f>
        <v>8</v>
      </c>
    </row>
    <row r="41169" customFormat="false" ht="13.2" hidden="false" customHeight="false" outlineLevel="0" collapsed="false">
      <c r="A41169" s="1" t="n">
        <v>26548</v>
      </c>
      <c r="B41169" s="1" t="s">
        <v>41170</v>
      </c>
      <c r="C41169" s="2" t="n">
        <f aca="false">LEN(B41169)</f>
        <v>7</v>
      </c>
    </row>
    <row r="41170" customFormat="false" ht="13.2" hidden="false" customHeight="false" outlineLevel="0" collapsed="false">
      <c r="A41170" s="1" t="n">
        <v>51119</v>
      </c>
      <c r="B41170" s="1" t="s">
        <v>41171</v>
      </c>
      <c r="C41170" s="2" t="n">
        <f aca="false">LEN(B41170)</f>
        <v>7</v>
      </c>
    </row>
    <row r="41171" customFormat="false" ht="13.2" hidden="false" customHeight="false" outlineLevel="0" collapsed="false">
      <c r="A41171" s="1" t="n">
        <v>11385</v>
      </c>
      <c r="B41171" s="1" t="s">
        <v>41172</v>
      </c>
      <c r="C41171" s="2" t="n">
        <f aca="false">LEN(B41171)</f>
        <v>7</v>
      </c>
    </row>
    <row r="41172" customFormat="false" ht="13.2" hidden="false" customHeight="false" outlineLevel="0" collapsed="false">
      <c r="A41172" s="1" t="n">
        <v>15258</v>
      </c>
      <c r="B41172" s="1" t="s">
        <v>41173</v>
      </c>
      <c r="C41172" s="2" t="n">
        <f aca="false">LEN(B41172)</f>
        <v>8</v>
      </c>
    </row>
    <row r="41173" customFormat="false" ht="13.2" hidden="false" customHeight="false" outlineLevel="0" collapsed="false">
      <c r="A41173" s="1" t="n">
        <v>15259</v>
      </c>
      <c r="B41173" s="1" t="s">
        <v>41174</v>
      </c>
      <c r="C41173" s="2" t="n">
        <f aca="false">LEN(B41173)</f>
        <v>8</v>
      </c>
    </row>
    <row r="41174" customFormat="false" ht="13.2" hidden="false" customHeight="false" outlineLevel="0" collapsed="false">
      <c r="A41174" s="1" t="n">
        <v>28873</v>
      </c>
      <c r="B41174" s="1" t="s">
        <v>41175</v>
      </c>
      <c r="C41174" s="2" t="n">
        <f aca="false">LEN(B41174)</f>
        <v>8</v>
      </c>
    </row>
    <row r="41175" customFormat="false" ht="13.2" hidden="false" customHeight="false" outlineLevel="0" collapsed="false">
      <c r="A41175" s="1" t="n">
        <v>11386</v>
      </c>
      <c r="B41175" s="1" t="s">
        <v>41176</v>
      </c>
      <c r="C41175" s="2" t="n">
        <f aca="false">LEN(B41175)</f>
        <v>7</v>
      </c>
    </row>
    <row r="41176" customFormat="false" ht="13.2" hidden="false" customHeight="false" outlineLevel="0" collapsed="false">
      <c r="A41176" s="1" t="n">
        <v>15260</v>
      </c>
      <c r="B41176" s="1" t="s">
        <v>41177</v>
      </c>
      <c r="C41176" s="2" t="n">
        <f aca="false">LEN(B41176)</f>
        <v>8</v>
      </c>
    </row>
    <row r="41177" customFormat="false" ht="13.2" hidden="false" customHeight="false" outlineLevel="0" collapsed="false">
      <c r="A41177" s="1" t="n">
        <v>47777</v>
      </c>
      <c r="B41177" s="1" t="s">
        <v>41178</v>
      </c>
      <c r="C41177" s="2" t="n">
        <f aca="false">LEN(B41177)</f>
        <v>10</v>
      </c>
    </row>
    <row r="41178" customFormat="false" ht="13.2" hidden="false" customHeight="false" outlineLevel="0" collapsed="false">
      <c r="A41178" s="1" t="n">
        <v>24720</v>
      </c>
      <c r="B41178" s="1" t="s">
        <v>41179</v>
      </c>
      <c r="C41178" s="2" t="n">
        <f aca="false">LEN(B41178)</f>
        <v>10</v>
      </c>
    </row>
    <row r="41179" customFormat="false" ht="13.2" hidden="false" customHeight="false" outlineLevel="0" collapsed="false">
      <c r="A41179" s="1" t="n">
        <v>28874</v>
      </c>
      <c r="B41179" s="1" t="s">
        <v>41180</v>
      </c>
      <c r="C41179" s="2" t="n">
        <f aca="false">LEN(B41179)</f>
        <v>8</v>
      </c>
    </row>
    <row r="41180" customFormat="false" ht="13.2" hidden="false" customHeight="false" outlineLevel="0" collapsed="false">
      <c r="A41180" s="1" t="n">
        <v>11387</v>
      </c>
      <c r="B41180" s="1" t="s">
        <v>41181</v>
      </c>
      <c r="C41180" s="2" t="n">
        <f aca="false">LEN(B41180)</f>
        <v>7</v>
      </c>
    </row>
    <row r="41181" customFormat="false" ht="13.2" hidden="false" customHeight="false" outlineLevel="0" collapsed="false">
      <c r="A41181" s="1" t="n">
        <v>24721</v>
      </c>
      <c r="B41181" s="1" t="s">
        <v>41182</v>
      </c>
      <c r="C41181" s="2" t="n">
        <f aca="false">LEN(B41181)</f>
        <v>10</v>
      </c>
    </row>
    <row r="41182" customFormat="false" ht="13.2" hidden="false" customHeight="false" outlineLevel="0" collapsed="false">
      <c r="A41182" s="1" t="n">
        <v>24593</v>
      </c>
      <c r="B41182" s="1" t="s">
        <v>41183</v>
      </c>
      <c r="C41182" s="2" t="n">
        <f aca="false">LEN(B41182)</f>
        <v>10</v>
      </c>
    </row>
    <row r="41183" customFormat="false" ht="13.2" hidden="false" customHeight="false" outlineLevel="0" collapsed="false">
      <c r="A41183" s="1" t="n">
        <v>11388</v>
      </c>
      <c r="B41183" s="1" t="s">
        <v>41184</v>
      </c>
      <c r="C41183" s="2" t="n">
        <f aca="false">LEN(B41183)</f>
        <v>7</v>
      </c>
    </row>
    <row r="41184" customFormat="false" ht="13.2" hidden="false" customHeight="false" outlineLevel="0" collapsed="false">
      <c r="A41184" s="1" t="n">
        <v>55662</v>
      </c>
      <c r="B41184" s="1" t="s">
        <v>41185</v>
      </c>
      <c r="C41184" s="2" t="n">
        <f aca="false">LEN(B41184)</f>
        <v>8</v>
      </c>
    </row>
    <row r="41185" customFormat="false" ht="13.2" hidden="false" customHeight="false" outlineLevel="0" collapsed="false">
      <c r="A41185" s="1" t="n">
        <v>11389</v>
      </c>
      <c r="B41185" s="1" t="s">
        <v>41186</v>
      </c>
      <c r="C41185" s="2" t="n">
        <f aca="false">LEN(B41185)</f>
        <v>7</v>
      </c>
    </row>
    <row r="41186" customFormat="false" ht="13.2" hidden="false" customHeight="false" outlineLevel="0" collapsed="false">
      <c r="A41186" s="1" t="n">
        <v>55663</v>
      </c>
      <c r="B41186" s="1" t="s">
        <v>41187</v>
      </c>
      <c r="C41186" s="2" t="n">
        <f aca="false">LEN(B41186)</f>
        <v>8</v>
      </c>
    </row>
    <row r="41187" customFormat="false" ht="13.2" hidden="false" customHeight="false" outlineLevel="0" collapsed="false">
      <c r="A41187" s="1" t="n">
        <v>11390</v>
      </c>
      <c r="B41187" s="1" t="s">
        <v>41188</v>
      </c>
      <c r="C41187" s="2" t="n">
        <f aca="false">LEN(B41187)</f>
        <v>7</v>
      </c>
    </row>
    <row r="41188" customFormat="false" ht="13.2" hidden="false" customHeight="false" outlineLevel="0" collapsed="false">
      <c r="A41188" s="1" t="n">
        <v>11391</v>
      </c>
      <c r="B41188" s="1" t="s">
        <v>41189</v>
      </c>
      <c r="C41188" s="2" t="n">
        <f aca="false">LEN(B41188)</f>
        <v>7</v>
      </c>
    </row>
    <row r="41189" customFormat="false" ht="13.2" hidden="false" customHeight="false" outlineLevel="0" collapsed="false">
      <c r="A41189" s="1" t="n">
        <v>10903</v>
      </c>
      <c r="B41189" s="1" t="s">
        <v>41190</v>
      </c>
      <c r="C41189" s="2" t="n">
        <f aca="false">LEN(B41189)</f>
        <v>10</v>
      </c>
    </row>
    <row r="41190" customFormat="false" ht="13.2" hidden="false" customHeight="false" outlineLevel="0" collapsed="false">
      <c r="A41190" s="1" t="n">
        <v>47779</v>
      </c>
      <c r="B41190" s="1" t="s">
        <v>41191</v>
      </c>
      <c r="C41190" s="2" t="n">
        <f aca="false">LEN(B41190)</f>
        <v>10</v>
      </c>
    </row>
    <row r="41191" customFormat="false" ht="13.2" hidden="false" customHeight="false" outlineLevel="0" collapsed="false">
      <c r="A41191" s="1" t="n">
        <v>11392</v>
      </c>
      <c r="B41191" s="1" t="s">
        <v>41192</v>
      </c>
      <c r="C41191" s="2" t="n">
        <f aca="false">LEN(B41191)</f>
        <v>7</v>
      </c>
    </row>
    <row r="41192" customFormat="false" ht="13.2" hidden="false" customHeight="false" outlineLevel="0" collapsed="false">
      <c r="A41192" s="1" t="n">
        <v>55664</v>
      </c>
      <c r="B41192" s="1" t="s">
        <v>41193</v>
      </c>
      <c r="C41192" s="2" t="n">
        <f aca="false">LEN(B41192)</f>
        <v>8</v>
      </c>
    </row>
    <row r="41193" customFormat="false" ht="13.2" hidden="false" customHeight="false" outlineLevel="0" collapsed="false">
      <c r="A41193" s="1" t="n">
        <v>11393</v>
      </c>
      <c r="B41193" s="1" t="s">
        <v>41194</v>
      </c>
      <c r="C41193" s="2" t="n">
        <f aca="false">LEN(B41193)</f>
        <v>7</v>
      </c>
    </row>
    <row r="41194" customFormat="false" ht="13.2" hidden="false" customHeight="false" outlineLevel="0" collapsed="false">
      <c r="A41194" s="1" t="n">
        <v>24418</v>
      </c>
      <c r="B41194" s="1" t="s">
        <v>41195</v>
      </c>
      <c r="C41194" s="2" t="n">
        <f aca="false">LEN(B41194)</f>
        <v>10</v>
      </c>
    </row>
    <row r="41195" customFormat="false" ht="13.2" hidden="false" customHeight="false" outlineLevel="0" collapsed="false">
      <c r="A41195" s="1" t="n">
        <v>26549</v>
      </c>
      <c r="B41195" s="1" t="s">
        <v>41196</v>
      </c>
      <c r="C41195" s="2" t="n">
        <f aca="false">LEN(B41195)</f>
        <v>7</v>
      </c>
    </row>
    <row r="41196" customFormat="false" ht="13.2" hidden="false" customHeight="false" outlineLevel="0" collapsed="false">
      <c r="A41196" s="1" t="n">
        <v>11394</v>
      </c>
      <c r="B41196" s="1" t="s">
        <v>41197</v>
      </c>
      <c r="C41196" s="2" t="n">
        <f aca="false">LEN(B41196)</f>
        <v>7</v>
      </c>
    </row>
    <row r="41197" customFormat="false" ht="13.2" hidden="false" customHeight="false" outlineLevel="0" collapsed="false">
      <c r="A41197" s="1" t="n">
        <v>28875</v>
      </c>
      <c r="B41197" s="1" t="s">
        <v>41198</v>
      </c>
      <c r="C41197" s="2" t="n">
        <f aca="false">LEN(B41197)</f>
        <v>8</v>
      </c>
    </row>
    <row r="41198" customFormat="false" ht="13.2" hidden="false" customHeight="false" outlineLevel="0" collapsed="false">
      <c r="A41198" s="1" t="n">
        <v>28876</v>
      </c>
      <c r="B41198" s="1" t="s">
        <v>41199</v>
      </c>
      <c r="C41198" s="2" t="n">
        <f aca="false">LEN(B41198)</f>
        <v>8</v>
      </c>
    </row>
    <row r="41199" customFormat="false" ht="13.2" hidden="false" customHeight="false" outlineLevel="0" collapsed="false">
      <c r="A41199" s="1" t="n">
        <v>24724</v>
      </c>
      <c r="B41199" s="1" t="s">
        <v>41200</v>
      </c>
      <c r="C41199" s="2" t="n">
        <f aca="false">LEN(B41199)</f>
        <v>10</v>
      </c>
    </row>
    <row r="41200" customFormat="false" ht="13.2" hidden="false" customHeight="false" outlineLevel="0" collapsed="false">
      <c r="A41200" s="1" t="n">
        <v>62022</v>
      </c>
      <c r="B41200" s="1" t="s">
        <v>41201</v>
      </c>
      <c r="C41200" s="2" t="n">
        <f aca="false">LEN(B41200)</f>
        <v>8</v>
      </c>
    </row>
    <row r="41201" customFormat="false" ht="13.2" hidden="false" customHeight="false" outlineLevel="0" collapsed="false">
      <c r="A41201" s="1" t="n">
        <v>10961</v>
      </c>
      <c r="B41201" s="1" t="s">
        <v>41202</v>
      </c>
      <c r="C41201" s="2" t="n">
        <f aca="false">LEN(B41201)</f>
        <v>11</v>
      </c>
    </row>
    <row r="41202" customFormat="false" ht="13.2" hidden="false" customHeight="false" outlineLevel="0" collapsed="false">
      <c r="A41202" s="1" t="n">
        <v>11395</v>
      </c>
      <c r="B41202" s="1" t="s">
        <v>41203</v>
      </c>
      <c r="C41202" s="2" t="n">
        <f aca="false">LEN(B41202)</f>
        <v>7</v>
      </c>
    </row>
    <row r="41203" customFormat="false" ht="13.2" hidden="false" customHeight="false" outlineLevel="0" collapsed="false">
      <c r="A41203" s="1" t="n">
        <v>26550</v>
      </c>
      <c r="B41203" s="1" t="s">
        <v>41204</v>
      </c>
      <c r="C41203" s="2" t="n">
        <f aca="false">LEN(B41203)</f>
        <v>7</v>
      </c>
    </row>
    <row r="41204" customFormat="false" ht="13.2" hidden="false" customHeight="false" outlineLevel="0" collapsed="false">
      <c r="A41204" s="1" t="n">
        <v>10068</v>
      </c>
      <c r="B41204" s="1" t="s">
        <v>41205</v>
      </c>
      <c r="C41204" s="2" t="n">
        <f aca="false">LEN(B41204)</f>
        <v>8</v>
      </c>
    </row>
    <row r="41205" customFormat="false" ht="13.2" hidden="false" customHeight="false" outlineLevel="0" collapsed="false">
      <c r="A41205" s="1" t="n">
        <v>26551</v>
      </c>
      <c r="B41205" s="1" t="s">
        <v>41206</v>
      </c>
      <c r="C41205" s="2" t="n">
        <f aca="false">LEN(B41205)</f>
        <v>7</v>
      </c>
    </row>
    <row r="41206" customFormat="false" ht="13.2" hidden="false" customHeight="false" outlineLevel="0" collapsed="false">
      <c r="A41206" s="1" t="n">
        <v>12542</v>
      </c>
      <c r="B41206" s="1" t="s">
        <v>41207</v>
      </c>
      <c r="C41206" s="2" t="n">
        <f aca="false">LEN(B41206)</f>
        <v>10</v>
      </c>
    </row>
    <row r="41207" customFormat="false" ht="13.2" hidden="false" customHeight="false" outlineLevel="0" collapsed="false">
      <c r="A41207" s="1" t="n">
        <v>11396</v>
      </c>
      <c r="B41207" s="1" t="s">
        <v>41208</v>
      </c>
      <c r="C41207" s="2" t="n">
        <f aca="false">LEN(B41207)</f>
        <v>7</v>
      </c>
    </row>
    <row r="41208" customFormat="false" ht="13.2" hidden="false" customHeight="false" outlineLevel="0" collapsed="false">
      <c r="A41208" s="1" t="n">
        <v>11397</v>
      </c>
      <c r="B41208" s="1" t="s">
        <v>41209</v>
      </c>
      <c r="C41208" s="2" t="n">
        <f aca="false">LEN(B41208)</f>
        <v>7</v>
      </c>
    </row>
    <row r="41209" customFormat="false" ht="13.2" hidden="false" customHeight="false" outlineLevel="0" collapsed="false">
      <c r="A41209" s="1" t="n">
        <v>55666</v>
      </c>
      <c r="B41209" s="1" t="s">
        <v>41210</v>
      </c>
      <c r="C41209" s="2" t="n">
        <f aca="false">LEN(B41209)</f>
        <v>8</v>
      </c>
    </row>
    <row r="41210" customFormat="false" ht="13.2" hidden="false" customHeight="false" outlineLevel="0" collapsed="false">
      <c r="A41210" s="1" t="n">
        <v>19964</v>
      </c>
      <c r="B41210" s="1" t="s">
        <v>41211</v>
      </c>
      <c r="C41210" s="2" t="n">
        <f aca="false">LEN(B41210)</f>
        <v>10</v>
      </c>
    </row>
    <row r="41211" customFormat="false" ht="13.2" hidden="false" customHeight="false" outlineLevel="0" collapsed="false">
      <c r="A41211" s="1" t="n">
        <v>19964</v>
      </c>
      <c r="B41211" s="1" t="s">
        <v>41212</v>
      </c>
      <c r="C41211" s="2" t="n">
        <f aca="false">LEN(B41211)</f>
        <v>10</v>
      </c>
    </row>
    <row r="41212" customFormat="false" ht="13.2" hidden="false" customHeight="false" outlineLevel="0" collapsed="false">
      <c r="A41212" s="1" t="n">
        <v>19964</v>
      </c>
      <c r="B41212" s="1" t="s">
        <v>41213</v>
      </c>
      <c r="C41212" s="2" t="n">
        <f aca="false">LEN(B41212)</f>
        <v>10</v>
      </c>
    </row>
    <row r="41213" customFormat="false" ht="13.2" hidden="false" customHeight="false" outlineLevel="0" collapsed="false">
      <c r="A41213" s="1" t="n">
        <v>11398</v>
      </c>
      <c r="B41213" s="1" t="s">
        <v>41214</v>
      </c>
      <c r="C41213" s="2" t="n">
        <f aca="false">LEN(B41213)</f>
        <v>7</v>
      </c>
    </row>
    <row r="41214" customFormat="false" ht="13.2" hidden="false" customHeight="false" outlineLevel="0" collapsed="false">
      <c r="A41214" s="1" t="n">
        <v>28877</v>
      </c>
      <c r="B41214" s="1" t="s">
        <v>41215</v>
      </c>
      <c r="C41214" s="2" t="n">
        <f aca="false">LEN(B41214)</f>
        <v>8</v>
      </c>
    </row>
    <row r="41215" customFormat="false" ht="13.2" hidden="false" customHeight="false" outlineLevel="0" collapsed="false">
      <c r="A41215" s="1" t="n">
        <v>47783</v>
      </c>
      <c r="B41215" s="1" t="s">
        <v>41216</v>
      </c>
      <c r="C41215" s="2" t="n">
        <f aca="false">LEN(B41215)</f>
        <v>10</v>
      </c>
    </row>
    <row r="41216" customFormat="false" ht="13.2" hidden="false" customHeight="false" outlineLevel="0" collapsed="false">
      <c r="A41216" s="1" t="n">
        <v>28878</v>
      </c>
      <c r="B41216" s="1" t="s">
        <v>41217</v>
      </c>
      <c r="C41216" s="2" t="n">
        <f aca="false">LEN(B41216)</f>
        <v>8</v>
      </c>
    </row>
    <row r="41217" customFormat="false" ht="13.2" hidden="false" customHeight="false" outlineLevel="0" collapsed="false">
      <c r="A41217" s="1" t="n">
        <v>11399</v>
      </c>
      <c r="B41217" s="1" t="s">
        <v>41218</v>
      </c>
      <c r="C41217" s="2" t="n">
        <f aca="false">LEN(B41217)</f>
        <v>7</v>
      </c>
    </row>
    <row r="41218" customFormat="false" ht="13.2" hidden="false" customHeight="false" outlineLevel="0" collapsed="false">
      <c r="A41218" s="1" t="n">
        <v>19964</v>
      </c>
      <c r="B41218" s="1" t="s">
        <v>41219</v>
      </c>
      <c r="C41218" s="2" t="n">
        <f aca="false">LEN(B41218)</f>
        <v>10</v>
      </c>
    </row>
    <row r="41219" customFormat="false" ht="13.2" hidden="false" customHeight="false" outlineLevel="0" collapsed="false">
      <c r="A41219" s="1" t="n">
        <v>15261</v>
      </c>
      <c r="B41219" s="1" t="s">
        <v>41220</v>
      </c>
      <c r="C41219" s="2" t="n">
        <f aca="false">LEN(B41219)</f>
        <v>8</v>
      </c>
    </row>
    <row r="41220" customFormat="false" ht="13.2" hidden="false" customHeight="false" outlineLevel="0" collapsed="false">
      <c r="A41220" s="1" t="n">
        <v>26552</v>
      </c>
      <c r="B41220" s="1" t="s">
        <v>41221</v>
      </c>
      <c r="C41220" s="2" t="n">
        <f aca="false">LEN(B41220)</f>
        <v>7</v>
      </c>
    </row>
    <row r="41221" customFormat="false" ht="13.2" hidden="false" customHeight="false" outlineLevel="0" collapsed="false">
      <c r="A41221" s="1" t="n">
        <v>15262</v>
      </c>
      <c r="B41221" s="1" t="s">
        <v>41222</v>
      </c>
      <c r="C41221" s="2" t="n">
        <f aca="false">LEN(B41221)</f>
        <v>8</v>
      </c>
    </row>
    <row r="41222" customFormat="false" ht="13.2" hidden="false" customHeight="false" outlineLevel="0" collapsed="false">
      <c r="A41222" s="1" t="n">
        <v>15263</v>
      </c>
      <c r="B41222" s="1" t="s">
        <v>41223</v>
      </c>
      <c r="C41222" s="2" t="n">
        <f aca="false">LEN(B41222)</f>
        <v>8</v>
      </c>
    </row>
    <row r="41223" customFormat="false" ht="13.2" hidden="false" customHeight="false" outlineLevel="0" collapsed="false">
      <c r="A41223" s="1" t="n">
        <v>18142</v>
      </c>
      <c r="B41223" s="1" t="s">
        <v>41224</v>
      </c>
      <c r="C41223" s="2" t="n">
        <f aca="false">LEN(B41223)</f>
        <v>7</v>
      </c>
    </row>
    <row r="41224" customFormat="false" ht="13.2" hidden="false" customHeight="false" outlineLevel="0" collapsed="false">
      <c r="A41224" s="1" t="n">
        <v>26554</v>
      </c>
      <c r="B41224" s="1" t="s">
        <v>41225</v>
      </c>
      <c r="C41224" s="2" t="n">
        <f aca="false">LEN(B41224)</f>
        <v>7</v>
      </c>
    </row>
    <row r="41225" customFormat="false" ht="13.2" hidden="false" customHeight="false" outlineLevel="0" collapsed="false">
      <c r="A41225" s="1" t="n">
        <v>47784</v>
      </c>
      <c r="B41225" s="1" t="s">
        <v>41226</v>
      </c>
      <c r="C41225" s="2" t="n">
        <f aca="false">LEN(B41225)</f>
        <v>10</v>
      </c>
    </row>
    <row r="41226" customFormat="false" ht="13.2" hidden="false" customHeight="false" outlineLevel="0" collapsed="false">
      <c r="A41226" s="1" t="n">
        <v>24729</v>
      </c>
      <c r="B41226" s="1" t="s">
        <v>41227</v>
      </c>
      <c r="C41226" s="2" t="n">
        <f aca="false">LEN(B41226)</f>
        <v>10</v>
      </c>
    </row>
    <row r="41227" customFormat="false" ht="13.2" hidden="false" customHeight="false" outlineLevel="0" collapsed="false">
      <c r="A41227" s="1" t="n">
        <v>11400</v>
      </c>
      <c r="B41227" s="1" t="s">
        <v>41228</v>
      </c>
      <c r="C41227" s="2" t="n">
        <f aca="false">LEN(B41227)</f>
        <v>7</v>
      </c>
    </row>
    <row r="41228" customFormat="false" ht="13.2" hidden="false" customHeight="false" outlineLevel="0" collapsed="false">
      <c r="A41228" s="1" t="n">
        <v>10815</v>
      </c>
      <c r="B41228" s="1" t="s">
        <v>41229</v>
      </c>
      <c r="C41228" s="2" t="n">
        <f aca="false">LEN(B41228)</f>
        <v>10</v>
      </c>
    </row>
    <row r="41229" customFormat="false" ht="13.2" hidden="false" customHeight="false" outlineLevel="0" collapsed="false">
      <c r="A41229" s="1" t="n">
        <v>50125</v>
      </c>
      <c r="B41229" s="1" t="s">
        <v>41230</v>
      </c>
      <c r="C41229" s="2" t="n">
        <f aca="false">LEN(B41229)</f>
        <v>11</v>
      </c>
    </row>
    <row r="41230" customFormat="false" ht="13.2" hidden="false" customHeight="false" outlineLevel="0" collapsed="false">
      <c r="A41230" s="1" t="n">
        <v>12317</v>
      </c>
      <c r="B41230" s="1" t="s">
        <v>41231</v>
      </c>
      <c r="C41230" s="2" t="n">
        <f aca="false">LEN(B41230)</f>
        <v>7</v>
      </c>
    </row>
    <row r="41231" customFormat="false" ht="13.2" hidden="false" customHeight="false" outlineLevel="0" collapsed="false">
      <c r="A41231" s="1" t="n">
        <v>24031</v>
      </c>
      <c r="B41231" s="1" t="s">
        <v>41232</v>
      </c>
      <c r="C41231" s="2" t="n">
        <f aca="false">LEN(B41231)</f>
        <v>10</v>
      </c>
    </row>
    <row r="41232" customFormat="false" ht="13.2" hidden="false" customHeight="false" outlineLevel="0" collapsed="false">
      <c r="A41232" s="1" t="n">
        <v>28879</v>
      </c>
      <c r="B41232" s="1" t="s">
        <v>41233</v>
      </c>
      <c r="C41232" s="2" t="n">
        <f aca="false">LEN(B41232)</f>
        <v>8</v>
      </c>
    </row>
    <row r="41233" customFormat="false" ht="13.2" hidden="false" customHeight="false" outlineLevel="0" collapsed="false">
      <c r="A41233" s="1" t="n">
        <v>47787</v>
      </c>
      <c r="B41233" s="1" t="s">
        <v>41234</v>
      </c>
      <c r="C41233" s="2" t="n">
        <f aca="false">LEN(B41233)</f>
        <v>10</v>
      </c>
    </row>
    <row r="41234" customFormat="false" ht="13.2" hidden="false" customHeight="false" outlineLevel="0" collapsed="false">
      <c r="A41234" s="1" t="n">
        <v>47788</v>
      </c>
      <c r="B41234" s="1" t="s">
        <v>41235</v>
      </c>
      <c r="C41234" s="2" t="n">
        <f aca="false">LEN(B41234)</f>
        <v>10</v>
      </c>
    </row>
    <row r="41235" customFormat="false" ht="13.2" hidden="false" customHeight="false" outlineLevel="0" collapsed="false">
      <c r="A41235" s="1" t="n">
        <v>51131</v>
      </c>
      <c r="B41235" s="1" t="s">
        <v>41236</v>
      </c>
      <c r="C41235" s="2" t="n">
        <f aca="false">LEN(B41235)</f>
        <v>7</v>
      </c>
    </row>
    <row r="41236" customFormat="false" ht="13.2" hidden="false" customHeight="false" outlineLevel="0" collapsed="false">
      <c r="A41236" s="1" t="n">
        <v>11401</v>
      </c>
      <c r="B41236" s="1" t="s">
        <v>41237</v>
      </c>
      <c r="C41236" s="2" t="n">
        <f aca="false">LEN(B41236)</f>
        <v>7</v>
      </c>
    </row>
    <row r="41237" customFormat="false" ht="13.2" hidden="false" customHeight="false" outlineLevel="0" collapsed="false">
      <c r="A41237" s="1" t="n">
        <v>11402</v>
      </c>
      <c r="B41237" s="1" t="s">
        <v>41238</v>
      </c>
      <c r="C41237" s="2" t="n">
        <f aca="false">LEN(B41237)</f>
        <v>7</v>
      </c>
    </row>
    <row r="41238" customFormat="false" ht="13.2" hidden="false" customHeight="false" outlineLevel="0" collapsed="false">
      <c r="A41238" s="1" t="n">
        <v>12542</v>
      </c>
      <c r="B41238" s="1" t="s">
        <v>41239</v>
      </c>
      <c r="C41238" s="2" t="n">
        <f aca="false">LEN(B41238)</f>
        <v>10</v>
      </c>
    </row>
    <row r="41239" customFormat="false" ht="13.2" hidden="false" customHeight="false" outlineLevel="0" collapsed="false">
      <c r="A41239" s="1" t="n">
        <v>11403</v>
      </c>
      <c r="B41239" s="1" t="s">
        <v>41240</v>
      </c>
      <c r="C41239" s="2" t="n">
        <f aca="false">LEN(B41239)</f>
        <v>7</v>
      </c>
    </row>
    <row r="41240" customFormat="false" ht="13.2" hidden="false" customHeight="false" outlineLevel="0" collapsed="false">
      <c r="A41240" s="1" t="n">
        <v>47790</v>
      </c>
      <c r="B41240" s="1" t="s">
        <v>41241</v>
      </c>
      <c r="C41240" s="2" t="n">
        <f aca="false">LEN(B41240)</f>
        <v>10</v>
      </c>
    </row>
    <row r="41241" customFormat="false" ht="13.2" hidden="false" customHeight="false" outlineLevel="0" collapsed="false">
      <c r="A41241" s="1" t="n">
        <v>47791</v>
      </c>
      <c r="B41241" s="1" t="s">
        <v>41242</v>
      </c>
      <c r="C41241" s="2" t="n">
        <f aca="false">LEN(B41241)</f>
        <v>10</v>
      </c>
    </row>
    <row r="41242" customFormat="false" ht="13.2" hidden="false" customHeight="false" outlineLevel="0" collapsed="false">
      <c r="A41242" s="1" t="n">
        <v>51135</v>
      </c>
      <c r="B41242" s="1" t="s">
        <v>41243</v>
      </c>
      <c r="C41242" s="2" t="n">
        <f aca="false">LEN(B41242)</f>
        <v>7</v>
      </c>
    </row>
    <row r="41243" customFormat="false" ht="13.2" hidden="false" customHeight="false" outlineLevel="0" collapsed="false">
      <c r="A41243" s="1" t="n">
        <v>11404</v>
      </c>
      <c r="B41243" s="1" t="s">
        <v>41244</v>
      </c>
      <c r="C41243" s="2" t="n">
        <f aca="false">LEN(B41243)</f>
        <v>7</v>
      </c>
    </row>
    <row r="41244" customFormat="false" ht="13.2" hidden="false" customHeight="false" outlineLevel="0" collapsed="false">
      <c r="A41244" s="1" t="n">
        <v>28880</v>
      </c>
      <c r="B41244" s="1" t="s">
        <v>41245</v>
      </c>
      <c r="C41244" s="2" t="n">
        <f aca="false">LEN(B41244)</f>
        <v>8</v>
      </c>
    </row>
    <row r="41245" customFormat="false" ht="13.2" hidden="false" customHeight="false" outlineLevel="0" collapsed="false">
      <c r="A41245" s="1" t="n">
        <v>28881</v>
      </c>
      <c r="B41245" s="1" t="s">
        <v>41246</v>
      </c>
      <c r="C41245" s="2" t="n">
        <f aca="false">LEN(B41245)</f>
        <v>8</v>
      </c>
    </row>
    <row r="41246" customFormat="false" ht="13.2" hidden="false" customHeight="false" outlineLevel="0" collapsed="false">
      <c r="A41246" s="1" t="n">
        <v>19964</v>
      </c>
      <c r="B41246" s="1" t="s">
        <v>41247</v>
      </c>
      <c r="C41246" s="2" t="n">
        <f aca="false">LEN(B41246)</f>
        <v>10</v>
      </c>
    </row>
    <row r="41247" customFormat="false" ht="13.2" hidden="false" customHeight="false" outlineLevel="0" collapsed="false">
      <c r="A41247" s="1" t="n">
        <v>62025</v>
      </c>
      <c r="B41247" s="1" t="s">
        <v>41248</v>
      </c>
      <c r="C41247" s="2" t="n">
        <f aca="false">LEN(B41247)</f>
        <v>8</v>
      </c>
    </row>
    <row r="41248" customFormat="false" ht="13.2" hidden="false" customHeight="false" outlineLevel="0" collapsed="false">
      <c r="A41248" s="1" t="n">
        <v>11405</v>
      </c>
      <c r="B41248" s="1" t="s">
        <v>41249</v>
      </c>
      <c r="C41248" s="2" t="n">
        <f aca="false">LEN(B41248)</f>
        <v>7</v>
      </c>
    </row>
    <row r="41249" customFormat="false" ht="13.2" hidden="false" customHeight="false" outlineLevel="0" collapsed="false">
      <c r="A41249" s="1" t="n">
        <v>12542</v>
      </c>
      <c r="B41249" s="1" t="s">
        <v>41250</v>
      </c>
      <c r="C41249" s="2" t="n">
        <f aca="false">LEN(B41249)</f>
        <v>10</v>
      </c>
    </row>
    <row r="41250" customFormat="false" ht="13.2" hidden="false" customHeight="false" outlineLevel="0" collapsed="false">
      <c r="A41250" s="1" t="n">
        <v>26556</v>
      </c>
      <c r="B41250" s="1" t="s">
        <v>41251</v>
      </c>
      <c r="C41250" s="2" t="n">
        <f aca="false">LEN(B41250)</f>
        <v>7</v>
      </c>
    </row>
    <row r="41251" customFormat="false" ht="13.2" hidden="false" customHeight="false" outlineLevel="0" collapsed="false">
      <c r="A41251" s="1" t="n">
        <v>26556</v>
      </c>
      <c r="B41251" s="1" t="s">
        <v>41252</v>
      </c>
      <c r="C41251" s="2" t="n">
        <f aca="false">LEN(B41251)</f>
        <v>7</v>
      </c>
    </row>
    <row r="41252" customFormat="false" ht="13.2" hidden="false" customHeight="false" outlineLevel="0" collapsed="false">
      <c r="A41252" s="1" t="n">
        <v>11293</v>
      </c>
      <c r="B41252" s="1" t="s">
        <v>41253</v>
      </c>
      <c r="C41252" s="2" t="n">
        <f aca="false">LEN(B41252)</f>
        <v>8</v>
      </c>
    </row>
    <row r="41253" customFormat="false" ht="13.2" hidden="false" customHeight="false" outlineLevel="0" collapsed="false">
      <c r="A41253" s="1" t="n">
        <v>47793</v>
      </c>
      <c r="B41253" s="1" t="s">
        <v>41254</v>
      </c>
      <c r="C41253" s="2" t="n">
        <f aca="false">LEN(B41253)</f>
        <v>10</v>
      </c>
    </row>
    <row r="41254" customFormat="false" ht="13.2" hidden="false" customHeight="false" outlineLevel="0" collapsed="false">
      <c r="A41254" s="1" t="n">
        <v>24731</v>
      </c>
      <c r="B41254" s="1" t="s">
        <v>41255</v>
      </c>
      <c r="C41254" s="2" t="n">
        <f aca="false">LEN(B41254)</f>
        <v>10</v>
      </c>
    </row>
    <row r="41255" customFormat="false" ht="13.2" hidden="false" customHeight="false" outlineLevel="0" collapsed="false">
      <c r="A41255" s="1" t="n">
        <v>55668</v>
      </c>
      <c r="B41255" s="1" t="s">
        <v>41256</v>
      </c>
      <c r="C41255" s="2" t="n">
        <f aca="false">LEN(B41255)</f>
        <v>8</v>
      </c>
    </row>
    <row r="41256" customFormat="false" ht="13.2" hidden="false" customHeight="false" outlineLevel="0" collapsed="false">
      <c r="A41256" s="1" t="n">
        <v>51141</v>
      </c>
      <c r="B41256" s="1" t="s">
        <v>41257</v>
      </c>
      <c r="C41256" s="2" t="n">
        <f aca="false">LEN(B41256)</f>
        <v>7</v>
      </c>
    </row>
    <row r="41257" customFormat="false" ht="13.2" hidden="false" customHeight="false" outlineLevel="0" collapsed="false">
      <c r="A41257" s="1" t="n">
        <v>11406</v>
      </c>
      <c r="B41257" s="1" t="s">
        <v>41258</v>
      </c>
      <c r="C41257" s="2" t="n">
        <f aca="false">LEN(B41257)</f>
        <v>7</v>
      </c>
    </row>
    <row r="41258" customFormat="false" ht="13.2" hidden="false" customHeight="false" outlineLevel="0" collapsed="false">
      <c r="A41258" s="1" t="n">
        <v>15265</v>
      </c>
      <c r="B41258" s="1" t="s">
        <v>41259</v>
      </c>
      <c r="C41258" s="2" t="n">
        <f aca="false">LEN(B41258)</f>
        <v>8</v>
      </c>
    </row>
    <row r="41259" customFormat="false" ht="13.2" hidden="false" customHeight="false" outlineLevel="0" collapsed="false">
      <c r="A41259" s="1" t="n">
        <v>51143</v>
      </c>
      <c r="B41259" s="1" t="s">
        <v>41260</v>
      </c>
      <c r="C41259" s="2" t="n">
        <f aca="false">LEN(B41259)</f>
        <v>7</v>
      </c>
    </row>
    <row r="41260" customFormat="false" ht="13.2" hidden="false" customHeight="false" outlineLevel="0" collapsed="false">
      <c r="A41260" s="1" t="n">
        <v>24732</v>
      </c>
      <c r="B41260" s="1" t="s">
        <v>41261</v>
      </c>
      <c r="C41260" s="2" t="n">
        <f aca="false">LEN(B41260)</f>
        <v>10</v>
      </c>
    </row>
    <row r="41261" customFormat="false" ht="13.2" hidden="false" customHeight="false" outlineLevel="0" collapsed="false">
      <c r="A41261" s="1" t="n">
        <v>47794</v>
      </c>
      <c r="B41261" s="1" t="s">
        <v>41262</v>
      </c>
      <c r="C41261" s="2" t="n">
        <f aca="false">LEN(B41261)</f>
        <v>10</v>
      </c>
    </row>
    <row r="41262" customFormat="false" ht="13.2" hidden="false" customHeight="false" outlineLevel="0" collapsed="false">
      <c r="A41262" s="1" t="n">
        <v>11407</v>
      </c>
      <c r="B41262" s="1" t="s">
        <v>41263</v>
      </c>
      <c r="C41262" s="2" t="n">
        <f aca="false">LEN(B41262)</f>
        <v>7</v>
      </c>
    </row>
    <row r="41263" customFormat="false" ht="13.2" hidden="false" customHeight="false" outlineLevel="0" collapsed="false">
      <c r="A41263" s="1" t="n">
        <v>11408</v>
      </c>
      <c r="B41263" s="1" t="s">
        <v>41264</v>
      </c>
      <c r="C41263" s="2" t="n">
        <f aca="false">LEN(B41263)</f>
        <v>7</v>
      </c>
    </row>
    <row r="41264" customFormat="false" ht="13.2" hidden="false" customHeight="false" outlineLevel="0" collapsed="false">
      <c r="A41264" s="1" t="n">
        <v>55669</v>
      </c>
      <c r="B41264" s="1" t="s">
        <v>41265</v>
      </c>
      <c r="C41264" s="2" t="n">
        <f aca="false">LEN(B41264)</f>
        <v>8</v>
      </c>
    </row>
    <row r="41265" customFormat="false" ht="13.2" hidden="false" customHeight="false" outlineLevel="0" collapsed="false">
      <c r="A41265" s="1" t="n">
        <v>26558</v>
      </c>
      <c r="B41265" s="1" t="s">
        <v>41266</v>
      </c>
      <c r="C41265" s="2" t="n">
        <f aca="false">LEN(B41265)</f>
        <v>7</v>
      </c>
    </row>
    <row r="41266" customFormat="false" ht="13.2" hidden="false" customHeight="false" outlineLevel="0" collapsed="false">
      <c r="A41266" s="1" t="n">
        <v>15266</v>
      </c>
      <c r="B41266" s="1" t="s">
        <v>41267</v>
      </c>
      <c r="C41266" s="2" t="n">
        <f aca="false">LEN(B41266)</f>
        <v>8</v>
      </c>
    </row>
    <row r="41267" customFormat="false" ht="13.2" hidden="false" customHeight="false" outlineLevel="0" collapsed="false">
      <c r="A41267" s="1" t="n">
        <v>11409</v>
      </c>
      <c r="B41267" s="1" t="s">
        <v>41268</v>
      </c>
      <c r="C41267" s="2" t="n">
        <f aca="false">LEN(B41267)</f>
        <v>7</v>
      </c>
    </row>
    <row r="41268" customFormat="false" ht="13.2" hidden="false" customHeight="false" outlineLevel="0" collapsed="false">
      <c r="A41268" s="1" t="n">
        <v>62029</v>
      </c>
      <c r="B41268" s="1" t="s">
        <v>41269</v>
      </c>
      <c r="C41268" s="2" t="n">
        <f aca="false">LEN(B41268)</f>
        <v>8</v>
      </c>
    </row>
    <row r="41269" customFormat="false" ht="13.2" hidden="false" customHeight="false" outlineLevel="0" collapsed="false">
      <c r="A41269" s="1" t="n">
        <v>11410</v>
      </c>
      <c r="B41269" s="1" t="s">
        <v>41270</v>
      </c>
      <c r="C41269" s="2" t="n">
        <f aca="false">LEN(B41269)</f>
        <v>7</v>
      </c>
    </row>
    <row r="41270" customFormat="false" ht="13.2" hidden="false" customHeight="false" outlineLevel="0" collapsed="false">
      <c r="A41270" s="1" t="n">
        <v>11411</v>
      </c>
      <c r="B41270" s="1" t="s">
        <v>41271</v>
      </c>
      <c r="C41270" s="2" t="n">
        <f aca="false">LEN(B41270)</f>
        <v>7</v>
      </c>
    </row>
    <row r="41271" customFormat="false" ht="13.2" hidden="false" customHeight="false" outlineLevel="0" collapsed="false">
      <c r="A41271" s="1" t="n">
        <v>23169</v>
      </c>
      <c r="B41271" s="1" t="s">
        <v>41272</v>
      </c>
      <c r="C41271" s="2" t="n">
        <f aca="false">LEN(B41271)</f>
        <v>7</v>
      </c>
    </row>
    <row r="41272" customFormat="false" ht="13.2" hidden="false" customHeight="false" outlineLevel="0" collapsed="false">
      <c r="A41272" s="1" t="n">
        <v>47795</v>
      </c>
      <c r="B41272" s="1" t="s">
        <v>41273</v>
      </c>
      <c r="C41272" s="2" t="n">
        <f aca="false">LEN(B41272)</f>
        <v>10</v>
      </c>
    </row>
    <row r="41273" customFormat="false" ht="13.2" hidden="false" customHeight="false" outlineLevel="0" collapsed="false">
      <c r="A41273" s="1" t="n">
        <v>11428</v>
      </c>
      <c r="B41273" s="1" t="s">
        <v>41274</v>
      </c>
      <c r="C41273" s="2" t="n">
        <f aca="false">LEN(B41273)</f>
        <v>7</v>
      </c>
    </row>
    <row r="41274" customFormat="false" ht="13.2" hidden="false" customHeight="false" outlineLevel="0" collapsed="false">
      <c r="A41274" s="1" t="n">
        <v>47796</v>
      </c>
      <c r="B41274" s="1" t="s">
        <v>41275</v>
      </c>
      <c r="C41274" s="2" t="n">
        <f aca="false">LEN(B41274)</f>
        <v>10</v>
      </c>
    </row>
    <row r="41275" customFormat="false" ht="13.2" hidden="false" customHeight="false" outlineLevel="0" collapsed="false">
      <c r="A41275" s="1" t="n">
        <v>24058</v>
      </c>
      <c r="B41275" s="1" t="s">
        <v>41276</v>
      </c>
      <c r="C41275" s="2" t="n">
        <f aca="false">LEN(B41275)</f>
        <v>10</v>
      </c>
    </row>
    <row r="41276" customFormat="false" ht="13.2" hidden="false" customHeight="false" outlineLevel="0" collapsed="false">
      <c r="A41276" s="1" t="n">
        <v>11412</v>
      </c>
      <c r="B41276" s="1" t="s">
        <v>41277</v>
      </c>
      <c r="C41276" s="2" t="n">
        <f aca="false">LEN(B41276)</f>
        <v>7</v>
      </c>
    </row>
    <row r="41277" customFormat="false" ht="13.2" hidden="false" customHeight="false" outlineLevel="0" collapsed="false">
      <c r="A41277" s="1" t="n">
        <v>26561</v>
      </c>
      <c r="B41277" s="1" t="s">
        <v>41278</v>
      </c>
      <c r="C41277" s="2" t="n">
        <f aca="false">LEN(B41277)</f>
        <v>7</v>
      </c>
    </row>
    <row r="41278" customFormat="false" ht="13.2" hidden="false" customHeight="false" outlineLevel="0" collapsed="false">
      <c r="A41278" s="1" t="n">
        <v>47798</v>
      </c>
      <c r="B41278" s="1" t="s">
        <v>41279</v>
      </c>
      <c r="C41278" s="2" t="n">
        <f aca="false">LEN(B41278)</f>
        <v>10</v>
      </c>
    </row>
    <row r="41279" customFormat="false" ht="13.2" hidden="false" customHeight="false" outlineLevel="0" collapsed="false">
      <c r="A41279" s="1" t="n">
        <v>11413</v>
      </c>
      <c r="B41279" s="1" t="s">
        <v>41280</v>
      </c>
      <c r="C41279" s="2" t="n">
        <f aca="false">LEN(B41279)</f>
        <v>7</v>
      </c>
    </row>
    <row r="41280" customFormat="false" ht="13.2" hidden="false" customHeight="false" outlineLevel="0" collapsed="false">
      <c r="A41280" s="1" t="n">
        <v>28882</v>
      </c>
      <c r="B41280" s="1" t="s">
        <v>41281</v>
      </c>
      <c r="C41280" s="2" t="n">
        <f aca="false">LEN(B41280)</f>
        <v>8</v>
      </c>
    </row>
    <row r="41281" customFormat="false" ht="13.2" hidden="false" customHeight="false" outlineLevel="0" collapsed="false">
      <c r="A41281" s="1" t="n">
        <v>15267</v>
      </c>
      <c r="B41281" s="1" t="s">
        <v>41282</v>
      </c>
      <c r="C41281" s="2" t="n">
        <f aca="false">LEN(B41281)</f>
        <v>8</v>
      </c>
    </row>
    <row r="41282" customFormat="false" ht="13.2" hidden="false" customHeight="false" outlineLevel="0" collapsed="false">
      <c r="A41282" s="1" t="n">
        <v>29679</v>
      </c>
      <c r="B41282" s="1" t="s">
        <v>41283</v>
      </c>
      <c r="C41282" s="2" t="n">
        <f aca="false">LEN(B41282)</f>
        <v>7</v>
      </c>
    </row>
    <row r="41283" customFormat="false" ht="13.2" hidden="false" customHeight="false" outlineLevel="0" collapsed="false">
      <c r="A41283" s="1" t="n">
        <v>26184</v>
      </c>
      <c r="B41283" s="1" t="s">
        <v>41284</v>
      </c>
      <c r="C41283" s="2" t="n">
        <f aca="false">LEN(B41283)</f>
        <v>11</v>
      </c>
    </row>
    <row r="41284" customFormat="false" ht="13.2" hidden="false" customHeight="false" outlineLevel="0" collapsed="false">
      <c r="A41284" s="1" t="n">
        <v>11414</v>
      </c>
      <c r="B41284" s="1" t="s">
        <v>41285</v>
      </c>
      <c r="C41284" s="2" t="n">
        <f aca="false">LEN(B41284)</f>
        <v>7</v>
      </c>
    </row>
    <row r="41285" customFormat="false" ht="13.2" hidden="false" customHeight="false" outlineLevel="0" collapsed="false">
      <c r="A41285" s="1" t="n">
        <v>11415</v>
      </c>
      <c r="B41285" s="1" t="s">
        <v>41286</v>
      </c>
      <c r="C41285" s="2" t="n">
        <f aca="false">LEN(B41285)</f>
        <v>7</v>
      </c>
    </row>
    <row r="41286" customFormat="false" ht="13.2" hidden="false" customHeight="false" outlineLevel="0" collapsed="false">
      <c r="A41286" s="1" t="n">
        <v>24733</v>
      </c>
      <c r="B41286" s="1" t="s">
        <v>41287</v>
      </c>
      <c r="C41286" s="2" t="n">
        <f aca="false">LEN(B41286)</f>
        <v>10</v>
      </c>
    </row>
    <row r="41287" customFormat="false" ht="13.2" hidden="false" customHeight="false" outlineLevel="0" collapsed="false">
      <c r="A41287" s="1" t="n">
        <v>11416</v>
      </c>
      <c r="B41287" s="1" t="s">
        <v>41288</v>
      </c>
      <c r="C41287" s="2" t="n">
        <f aca="false">LEN(B41287)</f>
        <v>7</v>
      </c>
    </row>
    <row r="41288" customFormat="false" ht="13.2" hidden="false" customHeight="false" outlineLevel="0" collapsed="false">
      <c r="A41288" s="1" t="n">
        <v>14710</v>
      </c>
      <c r="B41288" s="1" t="s">
        <v>41289</v>
      </c>
      <c r="C41288" s="2" t="n">
        <f aca="false">LEN(B41288)</f>
        <v>10</v>
      </c>
    </row>
    <row r="41289" customFormat="false" ht="13.2" hidden="false" customHeight="false" outlineLevel="0" collapsed="false">
      <c r="A41289" s="1" t="n">
        <v>11417</v>
      </c>
      <c r="B41289" s="1" t="s">
        <v>41290</v>
      </c>
      <c r="C41289" s="2" t="n">
        <f aca="false">LEN(B41289)</f>
        <v>7</v>
      </c>
    </row>
    <row r="41290" customFormat="false" ht="13.2" hidden="false" customHeight="false" outlineLevel="0" collapsed="false">
      <c r="A41290" s="1" t="n">
        <v>11418</v>
      </c>
      <c r="B41290" s="1" t="s">
        <v>41291</v>
      </c>
      <c r="C41290" s="2" t="n">
        <f aca="false">LEN(B41290)</f>
        <v>7</v>
      </c>
    </row>
    <row r="41291" customFormat="false" ht="13.2" hidden="false" customHeight="false" outlineLevel="0" collapsed="false">
      <c r="A41291" s="1" t="n">
        <v>11419</v>
      </c>
      <c r="B41291" s="1" t="s">
        <v>41292</v>
      </c>
      <c r="C41291" s="2" t="n">
        <f aca="false">LEN(B41291)</f>
        <v>7</v>
      </c>
    </row>
    <row r="41292" customFormat="false" ht="13.2" hidden="false" customHeight="false" outlineLevel="0" collapsed="false">
      <c r="A41292" s="1" t="n">
        <v>19346</v>
      </c>
      <c r="B41292" s="1" t="s">
        <v>41293</v>
      </c>
      <c r="C41292" s="2" t="n">
        <f aca="false">LEN(B41292)</f>
        <v>10</v>
      </c>
    </row>
    <row r="41293" customFormat="false" ht="13.2" hidden="false" customHeight="false" outlineLevel="0" collapsed="false">
      <c r="A41293" s="1" t="n">
        <v>11420</v>
      </c>
      <c r="B41293" s="1" t="s">
        <v>41294</v>
      </c>
      <c r="C41293" s="2" t="n">
        <f aca="false">LEN(B41293)</f>
        <v>7</v>
      </c>
    </row>
    <row r="41294" customFormat="false" ht="13.2" hidden="false" customHeight="false" outlineLevel="0" collapsed="false">
      <c r="A41294" s="1" t="n">
        <v>14906</v>
      </c>
      <c r="B41294" s="1" t="s">
        <v>41295</v>
      </c>
      <c r="C41294" s="2" t="n">
        <f aca="false">LEN(B41294)</f>
        <v>10</v>
      </c>
    </row>
    <row r="41295" customFormat="false" ht="13.2" hidden="false" customHeight="false" outlineLevel="0" collapsed="false">
      <c r="A41295" s="1" t="n">
        <v>11421</v>
      </c>
      <c r="B41295" s="1" t="s">
        <v>41296</v>
      </c>
      <c r="C41295" s="2" t="n">
        <f aca="false">LEN(B41295)</f>
        <v>7</v>
      </c>
    </row>
    <row r="41296" customFormat="false" ht="13.2" hidden="false" customHeight="false" outlineLevel="0" collapsed="false">
      <c r="A41296" s="1" t="n">
        <v>11422</v>
      </c>
      <c r="B41296" s="1" t="s">
        <v>41297</v>
      </c>
      <c r="C41296" s="2" t="n">
        <f aca="false">LEN(B41296)</f>
        <v>7</v>
      </c>
    </row>
    <row r="41297" customFormat="false" ht="13.2" hidden="false" customHeight="false" outlineLevel="0" collapsed="false">
      <c r="A41297" s="1" t="n">
        <v>11423</v>
      </c>
      <c r="B41297" s="1" t="s">
        <v>41298</v>
      </c>
      <c r="C41297" s="2" t="n">
        <f aca="false">LEN(B41297)</f>
        <v>7</v>
      </c>
    </row>
    <row r="41298" customFormat="false" ht="13.2" hidden="false" customHeight="false" outlineLevel="0" collapsed="false">
      <c r="A41298" s="1" t="n">
        <v>11424</v>
      </c>
      <c r="B41298" s="1" t="s">
        <v>41299</v>
      </c>
      <c r="C41298" s="2" t="n">
        <f aca="false">LEN(B41298)</f>
        <v>7</v>
      </c>
    </row>
    <row r="41299" customFormat="false" ht="13.2" hidden="false" customHeight="false" outlineLevel="0" collapsed="false">
      <c r="A41299" s="1" t="n">
        <v>10749</v>
      </c>
      <c r="B41299" s="1" t="s">
        <v>41300</v>
      </c>
      <c r="C41299" s="2" t="n">
        <f aca="false">LEN(B41299)</f>
        <v>10</v>
      </c>
    </row>
    <row r="41300" customFormat="false" ht="13.2" hidden="false" customHeight="false" outlineLevel="0" collapsed="false">
      <c r="A41300" s="1" t="n">
        <v>47803</v>
      </c>
      <c r="B41300" s="1" t="s">
        <v>41301</v>
      </c>
      <c r="C41300" s="2" t="n">
        <f aca="false">LEN(B41300)</f>
        <v>10</v>
      </c>
    </row>
    <row r="41301" customFormat="false" ht="13.2" hidden="false" customHeight="false" outlineLevel="0" collapsed="false">
      <c r="A41301" s="1" t="n">
        <v>11425</v>
      </c>
      <c r="B41301" s="1" t="s">
        <v>41302</v>
      </c>
      <c r="C41301" s="2" t="n">
        <f aca="false">LEN(B41301)</f>
        <v>7</v>
      </c>
    </row>
    <row r="41302" customFormat="false" ht="13.2" hidden="false" customHeight="false" outlineLevel="0" collapsed="false">
      <c r="A41302" s="1" t="n">
        <v>11426</v>
      </c>
      <c r="B41302" s="1" t="s">
        <v>41303</v>
      </c>
      <c r="C41302" s="2" t="n">
        <f aca="false">LEN(B41302)</f>
        <v>7</v>
      </c>
    </row>
    <row r="41303" customFormat="false" ht="13.2" hidden="false" customHeight="false" outlineLevel="0" collapsed="false">
      <c r="A41303" s="1" t="n">
        <v>15268</v>
      </c>
      <c r="B41303" s="1" t="s">
        <v>41304</v>
      </c>
      <c r="C41303" s="2" t="n">
        <f aca="false">LEN(B41303)</f>
        <v>8</v>
      </c>
    </row>
    <row r="41304" customFormat="false" ht="13.2" hidden="false" customHeight="false" outlineLevel="0" collapsed="false">
      <c r="A41304" s="1" t="n">
        <v>47804</v>
      </c>
      <c r="B41304" s="1" t="s">
        <v>41305</v>
      </c>
      <c r="C41304" s="2" t="n">
        <f aca="false">LEN(B41304)</f>
        <v>10</v>
      </c>
    </row>
    <row r="41305" customFormat="false" ht="13.2" hidden="false" customHeight="false" outlineLevel="0" collapsed="false">
      <c r="A41305" s="1" t="n">
        <v>11427</v>
      </c>
      <c r="B41305" s="1" t="s">
        <v>41306</v>
      </c>
      <c r="C41305" s="2" t="n">
        <f aca="false">LEN(B41305)</f>
        <v>7</v>
      </c>
    </row>
    <row r="41306" customFormat="false" ht="13.2" hidden="false" customHeight="false" outlineLevel="0" collapsed="false">
      <c r="A41306" s="1" t="n">
        <v>15269</v>
      </c>
      <c r="B41306" s="1" t="s">
        <v>41307</v>
      </c>
      <c r="C41306" s="2" t="n">
        <f aca="false">LEN(B41306)</f>
        <v>8</v>
      </c>
    </row>
    <row r="41307" customFormat="false" ht="13.2" hidden="false" customHeight="false" outlineLevel="0" collapsed="false">
      <c r="A41307" s="1" t="n">
        <v>45830</v>
      </c>
      <c r="B41307" s="1" t="s">
        <v>41308</v>
      </c>
      <c r="C41307" s="2" t="n">
        <f aca="false">LEN(B41307)</f>
        <v>10</v>
      </c>
    </row>
    <row r="41308" customFormat="false" ht="13.2" hidden="false" customHeight="false" outlineLevel="0" collapsed="false">
      <c r="A41308" s="1" t="n">
        <v>47806</v>
      </c>
      <c r="B41308" s="1" t="s">
        <v>41309</v>
      </c>
      <c r="C41308" s="2" t="n">
        <f aca="false">LEN(B41308)</f>
        <v>10</v>
      </c>
    </row>
    <row r="41309" customFormat="false" ht="13.2" hidden="false" customHeight="false" outlineLevel="0" collapsed="false">
      <c r="A41309" s="1" t="n">
        <v>24734</v>
      </c>
      <c r="B41309" s="1" t="s">
        <v>41310</v>
      </c>
      <c r="C41309" s="2" t="n">
        <f aca="false">LEN(B41309)</f>
        <v>10</v>
      </c>
    </row>
    <row r="41310" customFormat="false" ht="13.2" hidden="false" customHeight="false" outlineLevel="0" collapsed="false">
      <c r="A41310" s="1" t="n">
        <v>24734</v>
      </c>
      <c r="B41310" s="1" t="s">
        <v>41311</v>
      </c>
      <c r="C41310" s="2" t="n">
        <f aca="false">LEN(B41310)</f>
        <v>10</v>
      </c>
    </row>
    <row r="41311" customFormat="false" ht="13.2" hidden="false" customHeight="false" outlineLevel="0" collapsed="false">
      <c r="A41311" s="1" t="n">
        <v>11428</v>
      </c>
      <c r="B41311" s="1" t="s">
        <v>41312</v>
      </c>
      <c r="C41311" s="2" t="n">
        <f aca="false">LEN(B41311)</f>
        <v>7</v>
      </c>
    </row>
    <row r="41312" customFormat="false" ht="13.2" hidden="false" customHeight="false" outlineLevel="0" collapsed="false">
      <c r="A41312" s="1" t="n">
        <v>11429</v>
      </c>
      <c r="B41312" s="1" t="s">
        <v>41313</v>
      </c>
      <c r="C41312" s="2" t="n">
        <f aca="false">LEN(B41312)</f>
        <v>7</v>
      </c>
    </row>
    <row r="41313" customFormat="false" ht="13.2" hidden="false" customHeight="false" outlineLevel="0" collapsed="false">
      <c r="A41313" s="1" t="n">
        <v>28301</v>
      </c>
      <c r="B41313" s="1" t="s">
        <v>41314</v>
      </c>
      <c r="C41313" s="2" t="n">
        <f aca="false">LEN(B41313)</f>
        <v>8</v>
      </c>
    </row>
    <row r="41314" customFormat="false" ht="13.2" hidden="false" customHeight="false" outlineLevel="0" collapsed="false">
      <c r="A41314" s="1" t="n">
        <v>10978</v>
      </c>
      <c r="B41314" s="1" t="s">
        <v>41315</v>
      </c>
      <c r="C41314" s="2" t="n">
        <f aca="false">LEN(B41314)</f>
        <v>10</v>
      </c>
    </row>
    <row r="41315" customFormat="false" ht="13.2" hidden="false" customHeight="false" outlineLevel="0" collapsed="false">
      <c r="A41315" s="1" t="n">
        <v>11430</v>
      </c>
      <c r="B41315" s="1" t="s">
        <v>41316</v>
      </c>
      <c r="C41315" s="2" t="n">
        <f aca="false">LEN(B41315)</f>
        <v>7</v>
      </c>
    </row>
    <row r="41316" customFormat="false" ht="13.2" hidden="false" customHeight="false" outlineLevel="0" collapsed="false">
      <c r="A41316" s="1" t="n">
        <v>47809</v>
      </c>
      <c r="B41316" s="1" t="s">
        <v>41317</v>
      </c>
      <c r="C41316" s="2" t="n">
        <f aca="false">LEN(B41316)</f>
        <v>10</v>
      </c>
    </row>
    <row r="41317" customFormat="false" ht="13.2" hidden="false" customHeight="false" outlineLevel="0" collapsed="false">
      <c r="A41317" s="1" t="n">
        <v>51165</v>
      </c>
      <c r="B41317" s="1" t="s">
        <v>41318</v>
      </c>
      <c r="C41317" s="2" t="n">
        <f aca="false">LEN(B41317)</f>
        <v>7</v>
      </c>
    </row>
    <row r="41318" customFormat="false" ht="13.2" hidden="false" customHeight="false" outlineLevel="0" collapsed="false">
      <c r="A41318" s="1" t="n">
        <v>11431</v>
      </c>
      <c r="B41318" s="1" t="s">
        <v>41319</v>
      </c>
      <c r="C41318" s="2" t="n">
        <f aca="false">LEN(B41318)</f>
        <v>7</v>
      </c>
    </row>
    <row r="41319" customFormat="false" ht="13.2" hidden="false" customHeight="false" outlineLevel="0" collapsed="false">
      <c r="A41319" s="1" t="n">
        <v>10707</v>
      </c>
      <c r="B41319" s="1" t="s">
        <v>41320</v>
      </c>
      <c r="C41319" s="2" t="n">
        <f aca="false">LEN(B41319)</f>
        <v>8</v>
      </c>
    </row>
    <row r="41320" customFormat="false" ht="13.2" hidden="false" customHeight="false" outlineLevel="0" collapsed="false">
      <c r="A41320" s="1" t="n">
        <v>11432</v>
      </c>
      <c r="B41320" s="1" t="s">
        <v>41321</v>
      </c>
      <c r="C41320" s="2" t="n">
        <f aca="false">LEN(B41320)</f>
        <v>7</v>
      </c>
    </row>
    <row r="41321" customFormat="false" ht="13.2" hidden="false" customHeight="false" outlineLevel="0" collapsed="false">
      <c r="A41321" s="1" t="n">
        <v>11433</v>
      </c>
      <c r="B41321" s="1" t="s">
        <v>41322</v>
      </c>
      <c r="C41321" s="2" t="n">
        <f aca="false">LEN(B41321)</f>
        <v>7</v>
      </c>
    </row>
    <row r="41322" customFormat="false" ht="13.2" hidden="false" customHeight="false" outlineLevel="0" collapsed="false">
      <c r="A41322" s="1" t="n">
        <v>11434</v>
      </c>
      <c r="B41322" s="1" t="s">
        <v>41323</v>
      </c>
      <c r="C41322" s="2" t="n">
        <f aca="false">LEN(B41322)</f>
        <v>7</v>
      </c>
    </row>
    <row r="41323" customFormat="false" ht="13.2" hidden="false" customHeight="false" outlineLevel="0" collapsed="false">
      <c r="A41323" s="1" t="n">
        <v>47810</v>
      </c>
      <c r="B41323" s="1" t="s">
        <v>41324</v>
      </c>
      <c r="C41323" s="2" t="n">
        <f aca="false">LEN(B41323)</f>
        <v>10</v>
      </c>
    </row>
    <row r="41324" customFormat="false" ht="13.2" hidden="false" customHeight="false" outlineLevel="0" collapsed="false">
      <c r="A41324" s="1" t="n">
        <v>51170</v>
      </c>
      <c r="B41324" s="1" t="s">
        <v>41325</v>
      </c>
      <c r="C41324" s="2" t="n">
        <f aca="false">LEN(B41324)</f>
        <v>7</v>
      </c>
    </row>
    <row r="41325" customFormat="false" ht="13.2" hidden="false" customHeight="false" outlineLevel="0" collapsed="false">
      <c r="A41325" s="1" t="n">
        <v>47811</v>
      </c>
      <c r="B41325" s="1" t="s">
        <v>41326</v>
      </c>
      <c r="C41325" s="2" t="n">
        <f aca="false">LEN(B41325)</f>
        <v>10</v>
      </c>
    </row>
    <row r="41326" customFormat="false" ht="13.2" hidden="false" customHeight="false" outlineLevel="0" collapsed="false">
      <c r="A41326" s="1" t="n">
        <v>24736</v>
      </c>
      <c r="B41326" s="1" t="s">
        <v>41327</v>
      </c>
      <c r="C41326" s="2" t="n">
        <f aca="false">LEN(B41326)</f>
        <v>10</v>
      </c>
    </row>
    <row r="41327" customFormat="false" ht="13.2" hidden="false" customHeight="false" outlineLevel="0" collapsed="false">
      <c r="A41327" s="1" t="n">
        <v>11435</v>
      </c>
      <c r="B41327" s="1" t="s">
        <v>41328</v>
      </c>
      <c r="C41327" s="2" t="n">
        <f aca="false">LEN(B41327)</f>
        <v>7</v>
      </c>
    </row>
    <row r="41328" customFormat="false" ht="13.2" hidden="false" customHeight="false" outlineLevel="0" collapsed="false">
      <c r="A41328" s="1" t="n">
        <v>11436</v>
      </c>
      <c r="B41328" s="1" t="s">
        <v>41329</v>
      </c>
      <c r="C41328" s="2" t="n">
        <f aca="false">LEN(B41328)</f>
        <v>7</v>
      </c>
    </row>
    <row r="41329" customFormat="false" ht="13.2" hidden="false" customHeight="false" outlineLevel="0" collapsed="false">
      <c r="A41329" s="1" t="n">
        <v>11437</v>
      </c>
      <c r="B41329" s="1" t="s">
        <v>41330</v>
      </c>
      <c r="C41329" s="2" t="n">
        <f aca="false">LEN(B41329)</f>
        <v>7</v>
      </c>
    </row>
    <row r="41330" customFormat="false" ht="13.2" hidden="false" customHeight="false" outlineLevel="0" collapsed="false">
      <c r="A41330" s="1" t="n">
        <v>15270</v>
      </c>
      <c r="B41330" s="1" t="s">
        <v>41331</v>
      </c>
      <c r="C41330" s="2" t="n">
        <f aca="false">LEN(B41330)</f>
        <v>8</v>
      </c>
    </row>
    <row r="41331" customFormat="false" ht="13.2" hidden="false" customHeight="false" outlineLevel="0" collapsed="false">
      <c r="A41331" s="1" t="n">
        <v>15271</v>
      </c>
      <c r="B41331" s="1" t="s">
        <v>41332</v>
      </c>
      <c r="C41331" s="2" t="n">
        <f aca="false">LEN(B41331)</f>
        <v>8</v>
      </c>
    </row>
    <row r="41332" customFormat="false" ht="13.2" hidden="false" customHeight="false" outlineLevel="0" collapsed="false">
      <c r="A41332" s="1" t="n">
        <v>11438</v>
      </c>
      <c r="B41332" s="1" t="s">
        <v>41333</v>
      </c>
      <c r="C41332" s="2" t="n">
        <f aca="false">LEN(B41332)</f>
        <v>7</v>
      </c>
    </row>
    <row r="41333" customFormat="false" ht="13.2" hidden="false" customHeight="false" outlineLevel="0" collapsed="false">
      <c r="A41333" s="1" t="n">
        <v>15272</v>
      </c>
      <c r="B41333" s="1" t="s">
        <v>41334</v>
      </c>
      <c r="C41333" s="2" t="n">
        <f aca="false">LEN(B41333)</f>
        <v>8</v>
      </c>
    </row>
    <row r="41334" customFormat="false" ht="13.2" hidden="false" customHeight="false" outlineLevel="0" collapsed="false">
      <c r="A41334" s="1" t="n">
        <v>11439</v>
      </c>
      <c r="B41334" s="1" t="s">
        <v>41335</v>
      </c>
      <c r="C41334" s="2" t="n">
        <f aca="false">LEN(B41334)</f>
        <v>7</v>
      </c>
    </row>
    <row r="41335" customFormat="false" ht="13.2" hidden="false" customHeight="false" outlineLevel="0" collapsed="false">
      <c r="A41335" s="1" t="n">
        <v>55671</v>
      </c>
      <c r="B41335" s="1" t="s">
        <v>41336</v>
      </c>
      <c r="C41335" s="2" t="n">
        <f aca="false">LEN(B41335)</f>
        <v>8</v>
      </c>
    </row>
    <row r="41336" customFormat="false" ht="13.2" hidden="false" customHeight="false" outlineLevel="0" collapsed="false">
      <c r="A41336" s="1" t="n">
        <v>11440</v>
      </c>
      <c r="B41336" s="1" t="s">
        <v>41337</v>
      </c>
      <c r="C41336" s="2" t="n">
        <f aca="false">LEN(B41336)</f>
        <v>7</v>
      </c>
    </row>
    <row r="41337" customFormat="false" ht="13.2" hidden="false" customHeight="false" outlineLevel="0" collapsed="false">
      <c r="A41337" s="1" t="n">
        <v>11441</v>
      </c>
      <c r="B41337" s="1" t="s">
        <v>41338</v>
      </c>
      <c r="C41337" s="2" t="n">
        <f aca="false">LEN(B41337)</f>
        <v>7</v>
      </c>
    </row>
    <row r="41338" customFormat="false" ht="13.2" hidden="false" customHeight="false" outlineLevel="0" collapsed="false">
      <c r="A41338" s="1" t="n">
        <v>11442</v>
      </c>
      <c r="B41338" s="1" t="s">
        <v>41339</v>
      </c>
      <c r="C41338" s="2" t="n">
        <f aca="false">LEN(B41338)</f>
        <v>7</v>
      </c>
    </row>
    <row r="41339" customFormat="false" ht="13.2" hidden="false" customHeight="false" outlineLevel="0" collapsed="false">
      <c r="A41339" s="1" t="n">
        <v>28885</v>
      </c>
      <c r="B41339" s="1" t="s">
        <v>41340</v>
      </c>
      <c r="C41339" s="2" t="n">
        <f aca="false">LEN(B41339)</f>
        <v>8</v>
      </c>
    </row>
    <row r="41340" customFormat="false" ht="13.2" hidden="false" customHeight="false" outlineLevel="0" collapsed="false">
      <c r="A41340" s="1" t="n">
        <v>60083</v>
      </c>
      <c r="B41340" s="1" t="s">
        <v>41341</v>
      </c>
      <c r="C41340" s="2" t="n">
        <f aca="false">LEN(B41340)</f>
        <v>7</v>
      </c>
    </row>
    <row r="41341" customFormat="false" ht="13.2" hidden="false" customHeight="false" outlineLevel="0" collapsed="false">
      <c r="A41341" s="1" t="n">
        <v>24737</v>
      </c>
      <c r="B41341" s="1" t="s">
        <v>41342</v>
      </c>
      <c r="C41341" s="2" t="n">
        <f aca="false">LEN(B41341)</f>
        <v>10</v>
      </c>
    </row>
    <row r="41342" customFormat="false" ht="13.2" hidden="false" customHeight="false" outlineLevel="0" collapsed="false">
      <c r="A41342" s="1" t="n">
        <v>24738</v>
      </c>
      <c r="B41342" s="1" t="s">
        <v>41343</v>
      </c>
      <c r="C41342" s="2" t="n">
        <f aca="false">LEN(B41342)</f>
        <v>10</v>
      </c>
    </row>
    <row r="41343" customFormat="false" ht="13.2" hidden="false" customHeight="false" outlineLevel="0" collapsed="false">
      <c r="A41343" s="1" t="n">
        <v>11443</v>
      </c>
      <c r="B41343" s="1" t="s">
        <v>41344</v>
      </c>
      <c r="C41343" s="2" t="n">
        <f aca="false">LEN(B41343)</f>
        <v>7</v>
      </c>
    </row>
    <row r="41344" customFormat="false" ht="13.2" hidden="false" customHeight="false" outlineLevel="0" collapsed="false">
      <c r="A41344" s="1" t="n">
        <v>11444</v>
      </c>
      <c r="B41344" s="1" t="s">
        <v>41345</v>
      </c>
      <c r="C41344" s="2" t="n">
        <f aca="false">LEN(B41344)</f>
        <v>7</v>
      </c>
    </row>
    <row r="41345" customFormat="false" ht="13.2" hidden="false" customHeight="false" outlineLevel="0" collapsed="false">
      <c r="A41345" s="1" t="n">
        <v>11445</v>
      </c>
      <c r="B41345" s="1" t="s">
        <v>41346</v>
      </c>
      <c r="C41345" s="2" t="n">
        <f aca="false">LEN(B41345)</f>
        <v>7</v>
      </c>
    </row>
    <row r="41346" customFormat="false" ht="13.2" hidden="false" customHeight="false" outlineLevel="0" collapsed="false">
      <c r="A41346" s="1" t="n">
        <v>24739</v>
      </c>
      <c r="B41346" s="1" t="s">
        <v>41347</v>
      </c>
      <c r="C41346" s="2" t="n">
        <f aca="false">LEN(B41346)</f>
        <v>10</v>
      </c>
    </row>
    <row r="41347" customFormat="false" ht="13.2" hidden="false" customHeight="false" outlineLevel="0" collapsed="false">
      <c r="A41347" s="1" t="n">
        <v>47812</v>
      </c>
      <c r="B41347" s="1" t="s">
        <v>41348</v>
      </c>
      <c r="C41347" s="2" t="n">
        <f aca="false">LEN(B41347)</f>
        <v>10</v>
      </c>
    </row>
    <row r="41348" customFormat="false" ht="13.2" hidden="false" customHeight="false" outlineLevel="0" collapsed="false">
      <c r="A41348" s="1" t="n">
        <v>24740</v>
      </c>
      <c r="B41348" s="1" t="s">
        <v>41349</v>
      </c>
      <c r="C41348" s="2" t="n">
        <f aca="false">LEN(B41348)</f>
        <v>10</v>
      </c>
    </row>
    <row r="41349" customFormat="false" ht="13.2" hidden="false" customHeight="false" outlineLevel="0" collapsed="false">
      <c r="A41349" s="1" t="n">
        <v>11446</v>
      </c>
      <c r="B41349" s="1" t="s">
        <v>41350</v>
      </c>
      <c r="C41349" s="2" t="n">
        <f aca="false">LEN(B41349)</f>
        <v>7</v>
      </c>
    </row>
    <row r="41350" customFormat="false" ht="13.2" hidden="false" customHeight="false" outlineLevel="0" collapsed="false">
      <c r="A41350" s="1" t="n">
        <v>59232</v>
      </c>
      <c r="B41350" s="1" t="s">
        <v>41351</v>
      </c>
      <c r="C41350" s="2" t="n">
        <f aca="false">LEN(B41350)</f>
        <v>10</v>
      </c>
    </row>
    <row r="41351" customFormat="false" ht="13.2" hidden="false" customHeight="false" outlineLevel="0" collapsed="false">
      <c r="A41351" s="1" t="n">
        <v>62033</v>
      </c>
      <c r="B41351" s="1" t="s">
        <v>41352</v>
      </c>
      <c r="C41351" s="2" t="n">
        <f aca="false">LEN(B41351)</f>
        <v>8</v>
      </c>
    </row>
    <row r="41352" customFormat="false" ht="13.2" hidden="false" customHeight="false" outlineLevel="0" collapsed="false">
      <c r="A41352" s="1" t="n">
        <v>11447</v>
      </c>
      <c r="B41352" s="1" t="s">
        <v>41353</v>
      </c>
      <c r="C41352" s="2" t="n">
        <f aca="false">LEN(B41352)</f>
        <v>7</v>
      </c>
    </row>
    <row r="41353" customFormat="false" ht="13.2" hidden="false" customHeight="false" outlineLevel="0" collapsed="false">
      <c r="A41353" s="1" t="n">
        <v>11448</v>
      </c>
      <c r="B41353" s="1" t="s">
        <v>41354</v>
      </c>
      <c r="C41353" s="2" t="n">
        <f aca="false">LEN(B41353)</f>
        <v>7</v>
      </c>
    </row>
    <row r="41354" customFormat="false" ht="13.2" hidden="false" customHeight="false" outlineLevel="0" collapsed="false">
      <c r="A41354" s="1" t="n">
        <v>11449</v>
      </c>
      <c r="B41354" s="1" t="s">
        <v>41355</v>
      </c>
      <c r="C41354" s="2" t="n">
        <f aca="false">LEN(B41354)</f>
        <v>7</v>
      </c>
    </row>
    <row r="41355" customFormat="false" ht="13.2" hidden="false" customHeight="false" outlineLevel="0" collapsed="false">
      <c r="A41355" s="1" t="n">
        <v>39193</v>
      </c>
      <c r="B41355" s="1" t="s">
        <v>41356</v>
      </c>
      <c r="C41355" s="2" t="n">
        <f aca="false">LEN(B41355)</f>
        <v>10</v>
      </c>
    </row>
    <row r="41356" customFormat="false" ht="13.2" hidden="false" customHeight="false" outlineLevel="0" collapsed="false">
      <c r="A41356" s="1" t="n">
        <v>11262</v>
      </c>
      <c r="B41356" s="1" t="s">
        <v>41357</v>
      </c>
      <c r="C41356" s="2" t="n">
        <f aca="false">LEN(B41356)</f>
        <v>8</v>
      </c>
    </row>
    <row r="41357" customFormat="false" ht="13.2" hidden="false" customHeight="false" outlineLevel="0" collapsed="false">
      <c r="A41357" s="1" t="n">
        <v>24388</v>
      </c>
      <c r="B41357" s="1" t="s">
        <v>41358</v>
      </c>
      <c r="C41357" s="2" t="n">
        <f aca="false">LEN(B41357)</f>
        <v>10</v>
      </c>
    </row>
    <row r="41358" customFormat="false" ht="13.2" hidden="false" customHeight="false" outlineLevel="0" collapsed="false">
      <c r="A41358" s="1" t="n">
        <v>47816</v>
      </c>
      <c r="B41358" s="1" t="s">
        <v>41359</v>
      </c>
      <c r="C41358" s="2" t="n">
        <f aca="false">LEN(B41358)</f>
        <v>10</v>
      </c>
    </row>
    <row r="41359" customFormat="false" ht="13.2" hidden="false" customHeight="false" outlineLevel="0" collapsed="false">
      <c r="A41359" s="1" t="n">
        <v>28886</v>
      </c>
      <c r="B41359" s="1" t="s">
        <v>41360</v>
      </c>
      <c r="C41359" s="2" t="n">
        <f aca="false">LEN(B41359)</f>
        <v>8</v>
      </c>
    </row>
    <row r="41360" customFormat="false" ht="13.2" hidden="false" customHeight="false" outlineLevel="0" collapsed="false">
      <c r="A41360" s="1" t="n">
        <v>15274</v>
      </c>
      <c r="B41360" s="1" t="s">
        <v>41361</v>
      </c>
      <c r="C41360" s="2" t="n">
        <f aca="false">LEN(B41360)</f>
        <v>8</v>
      </c>
    </row>
    <row r="41361" customFormat="false" ht="13.2" hidden="false" customHeight="false" outlineLevel="0" collapsed="false">
      <c r="A41361" s="1" t="n">
        <v>11450</v>
      </c>
      <c r="B41361" s="1" t="s">
        <v>41362</v>
      </c>
      <c r="C41361" s="2" t="n">
        <f aca="false">LEN(B41361)</f>
        <v>7</v>
      </c>
    </row>
    <row r="41362" customFormat="false" ht="13.2" hidden="false" customHeight="false" outlineLevel="0" collapsed="false">
      <c r="A41362" s="1" t="n">
        <v>15275</v>
      </c>
      <c r="B41362" s="1" t="s">
        <v>41363</v>
      </c>
      <c r="C41362" s="2" t="n">
        <f aca="false">LEN(B41362)</f>
        <v>8</v>
      </c>
    </row>
    <row r="41363" customFormat="false" ht="13.2" hidden="false" customHeight="false" outlineLevel="0" collapsed="false">
      <c r="A41363" s="1" t="n">
        <v>15276</v>
      </c>
      <c r="B41363" s="1" t="s">
        <v>41364</v>
      </c>
      <c r="C41363" s="2" t="n">
        <f aca="false">LEN(B41363)</f>
        <v>8</v>
      </c>
    </row>
    <row r="41364" customFormat="false" ht="13.2" hidden="false" customHeight="false" outlineLevel="0" collapsed="false">
      <c r="A41364" s="1" t="n">
        <v>11451</v>
      </c>
      <c r="B41364" s="1" t="s">
        <v>41365</v>
      </c>
      <c r="C41364" s="2" t="n">
        <f aca="false">LEN(B41364)</f>
        <v>7</v>
      </c>
    </row>
    <row r="41365" customFormat="false" ht="13.2" hidden="false" customHeight="false" outlineLevel="0" collapsed="false">
      <c r="A41365" s="1" t="n">
        <v>55673</v>
      </c>
      <c r="B41365" s="1" t="s">
        <v>41366</v>
      </c>
      <c r="C41365" s="2" t="n">
        <f aca="false">LEN(B41365)</f>
        <v>8</v>
      </c>
    </row>
    <row r="41366" customFormat="false" ht="13.2" hidden="false" customHeight="false" outlineLevel="0" collapsed="false">
      <c r="A41366" s="1" t="n">
        <v>28887</v>
      </c>
      <c r="B41366" s="1" t="s">
        <v>41367</v>
      </c>
      <c r="C41366" s="2" t="n">
        <f aca="false">LEN(B41366)</f>
        <v>8</v>
      </c>
    </row>
    <row r="41367" customFormat="false" ht="13.2" hidden="false" customHeight="false" outlineLevel="0" collapsed="false">
      <c r="A41367" s="1" t="n">
        <v>11452</v>
      </c>
      <c r="B41367" s="1" t="s">
        <v>41368</v>
      </c>
      <c r="C41367" s="2" t="n">
        <f aca="false">LEN(B41367)</f>
        <v>7</v>
      </c>
    </row>
    <row r="41368" customFormat="false" ht="13.2" hidden="false" customHeight="false" outlineLevel="0" collapsed="false">
      <c r="A41368" s="1" t="n">
        <v>15277</v>
      </c>
      <c r="B41368" s="1" t="s">
        <v>41369</v>
      </c>
      <c r="C41368" s="2" t="n">
        <f aca="false">LEN(B41368)</f>
        <v>8</v>
      </c>
    </row>
    <row r="41369" customFormat="false" ht="13.2" hidden="false" customHeight="false" outlineLevel="0" collapsed="false">
      <c r="A41369" s="1" t="n">
        <v>11453</v>
      </c>
      <c r="B41369" s="1" t="s">
        <v>41370</v>
      </c>
      <c r="C41369" s="2" t="n">
        <f aca="false">LEN(B41369)</f>
        <v>7</v>
      </c>
    </row>
    <row r="41370" customFormat="false" ht="13.2" hidden="false" customHeight="false" outlineLevel="0" collapsed="false">
      <c r="A41370" s="1" t="n">
        <v>15278</v>
      </c>
      <c r="B41370" s="1" t="s">
        <v>41371</v>
      </c>
      <c r="C41370" s="2" t="n">
        <f aca="false">LEN(B41370)</f>
        <v>8</v>
      </c>
    </row>
    <row r="41371" customFormat="false" ht="13.2" hidden="false" customHeight="false" outlineLevel="0" collapsed="false">
      <c r="A41371" s="1" t="n">
        <v>24742</v>
      </c>
      <c r="B41371" s="1" t="s">
        <v>41372</v>
      </c>
      <c r="C41371" s="2" t="n">
        <f aca="false">LEN(B41371)</f>
        <v>10</v>
      </c>
    </row>
    <row r="41372" customFormat="false" ht="13.2" hidden="false" customHeight="false" outlineLevel="0" collapsed="false">
      <c r="A41372" s="1" t="n">
        <v>11454</v>
      </c>
      <c r="B41372" s="1" t="s">
        <v>41373</v>
      </c>
      <c r="C41372" s="2" t="n">
        <f aca="false">LEN(B41372)</f>
        <v>7</v>
      </c>
    </row>
    <row r="41373" customFormat="false" ht="13.2" hidden="false" customHeight="false" outlineLevel="0" collapsed="false">
      <c r="A41373" s="1" t="n">
        <v>22037</v>
      </c>
      <c r="B41373" s="1" t="s">
        <v>41374</v>
      </c>
      <c r="C41373" s="2" t="n">
        <f aca="false">LEN(B41373)</f>
        <v>10</v>
      </c>
    </row>
    <row r="41374" customFormat="false" ht="13.2" hidden="false" customHeight="false" outlineLevel="0" collapsed="false">
      <c r="A41374" s="1" t="n">
        <v>23862</v>
      </c>
      <c r="B41374" s="1" t="s">
        <v>41375</v>
      </c>
      <c r="C41374" s="2" t="n">
        <f aca="false">LEN(B41374)</f>
        <v>10</v>
      </c>
    </row>
    <row r="41375" customFormat="false" ht="13.2" hidden="false" customHeight="false" outlineLevel="0" collapsed="false">
      <c r="A41375" s="1" t="n">
        <v>51190</v>
      </c>
      <c r="B41375" s="1" t="s">
        <v>41376</v>
      </c>
      <c r="C41375" s="2" t="n">
        <f aca="false">LEN(B41375)</f>
        <v>7</v>
      </c>
    </row>
    <row r="41376" customFormat="false" ht="13.2" hidden="false" customHeight="false" outlineLevel="0" collapsed="false">
      <c r="A41376" s="1" t="n">
        <v>12405</v>
      </c>
      <c r="B41376" s="1" t="s">
        <v>41377</v>
      </c>
      <c r="C41376" s="2" t="n">
        <f aca="false">LEN(B41376)</f>
        <v>8</v>
      </c>
    </row>
    <row r="41377" customFormat="false" ht="13.2" hidden="false" customHeight="false" outlineLevel="0" collapsed="false">
      <c r="A41377" s="1" t="n">
        <v>60085</v>
      </c>
      <c r="B41377" s="1" t="s">
        <v>41378</v>
      </c>
      <c r="C41377" s="2" t="n">
        <f aca="false">LEN(B41377)</f>
        <v>7</v>
      </c>
    </row>
    <row r="41378" customFormat="false" ht="13.2" hidden="false" customHeight="false" outlineLevel="0" collapsed="false">
      <c r="A41378" s="1" t="n">
        <v>28888</v>
      </c>
      <c r="B41378" s="1" t="s">
        <v>41379</v>
      </c>
      <c r="C41378" s="2" t="n">
        <f aca="false">LEN(B41378)</f>
        <v>8</v>
      </c>
    </row>
    <row r="41379" customFormat="false" ht="13.2" hidden="false" customHeight="false" outlineLevel="0" collapsed="false">
      <c r="A41379" s="1" t="n">
        <v>60086</v>
      </c>
      <c r="B41379" s="1" t="s">
        <v>41380</v>
      </c>
      <c r="C41379" s="2" t="n">
        <f aca="false">LEN(B41379)</f>
        <v>7</v>
      </c>
    </row>
    <row r="41380" customFormat="false" ht="13.2" hidden="false" customHeight="false" outlineLevel="0" collapsed="false">
      <c r="A41380" s="1" t="n">
        <v>23881</v>
      </c>
      <c r="B41380" s="1" t="s">
        <v>41381</v>
      </c>
      <c r="C41380" s="2" t="n">
        <f aca="false">LEN(B41380)</f>
        <v>10</v>
      </c>
    </row>
    <row r="41381" customFormat="false" ht="13.2" hidden="false" customHeight="false" outlineLevel="0" collapsed="false">
      <c r="A41381" s="1" t="n">
        <v>15280</v>
      </c>
      <c r="B41381" s="1" t="s">
        <v>41382</v>
      </c>
      <c r="C41381" s="2" t="n">
        <f aca="false">LEN(B41381)</f>
        <v>8</v>
      </c>
    </row>
    <row r="41382" customFormat="false" ht="13.2" hidden="false" customHeight="false" outlineLevel="0" collapsed="false">
      <c r="A41382" s="1" t="n">
        <v>51191</v>
      </c>
      <c r="B41382" s="1" t="s">
        <v>41383</v>
      </c>
      <c r="C41382" s="2" t="n">
        <f aca="false">LEN(B41382)</f>
        <v>7</v>
      </c>
    </row>
    <row r="41383" customFormat="false" ht="13.2" hidden="false" customHeight="false" outlineLevel="0" collapsed="false">
      <c r="A41383" s="1" t="n">
        <v>24744</v>
      </c>
      <c r="B41383" s="1" t="s">
        <v>41384</v>
      </c>
      <c r="C41383" s="2" t="n">
        <f aca="false">LEN(B41383)</f>
        <v>10</v>
      </c>
    </row>
    <row r="41384" customFormat="false" ht="13.2" hidden="false" customHeight="false" outlineLevel="0" collapsed="false">
      <c r="A41384" s="1" t="n">
        <v>26562</v>
      </c>
      <c r="B41384" s="1" t="s">
        <v>41385</v>
      </c>
      <c r="C41384" s="2" t="n">
        <f aca="false">LEN(B41384)</f>
        <v>7</v>
      </c>
    </row>
    <row r="41385" customFormat="false" ht="13.2" hidden="false" customHeight="false" outlineLevel="0" collapsed="false">
      <c r="A41385" s="1" t="n">
        <v>11455</v>
      </c>
      <c r="B41385" s="1" t="s">
        <v>41386</v>
      </c>
      <c r="C41385" s="2" t="n">
        <f aca="false">LEN(B41385)</f>
        <v>7</v>
      </c>
    </row>
    <row r="41386" customFormat="false" ht="13.2" hidden="false" customHeight="false" outlineLevel="0" collapsed="false">
      <c r="A41386" s="1" t="n">
        <v>15281</v>
      </c>
      <c r="B41386" s="1" t="s">
        <v>41387</v>
      </c>
      <c r="C41386" s="2" t="n">
        <f aca="false">LEN(B41386)</f>
        <v>8</v>
      </c>
    </row>
    <row r="41387" customFormat="false" ht="13.2" hidden="false" customHeight="false" outlineLevel="0" collapsed="false">
      <c r="A41387" s="1" t="n">
        <v>11456</v>
      </c>
      <c r="B41387" s="1" t="s">
        <v>41388</v>
      </c>
      <c r="C41387" s="2" t="n">
        <f aca="false">LEN(B41387)</f>
        <v>7</v>
      </c>
    </row>
    <row r="41388" customFormat="false" ht="13.2" hidden="false" customHeight="false" outlineLevel="0" collapsed="false">
      <c r="A41388" s="1" t="n">
        <v>11457</v>
      </c>
      <c r="B41388" s="1" t="s">
        <v>41389</v>
      </c>
      <c r="C41388" s="2" t="n">
        <f aca="false">LEN(B41388)</f>
        <v>7</v>
      </c>
    </row>
    <row r="41389" customFormat="false" ht="13.2" hidden="false" customHeight="false" outlineLevel="0" collapsed="false">
      <c r="A41389" s="1" t="n">
        <v>47819</v>
      </c>
      <c r="B41389" s="1" t="s">
        <v>41390</v>
      </c>
      <c r="C41389" s="2" t="n">
        <f aca="false">LEN(B41389)</f>
        <v>10</v>
      </c>
    </row>
    <row r="41390" customFormat="false" ht="13.2" hidden="false" customHeight="false" outlineLevel="0" collapsed="false">
      <c r="A41390" s="1" t="n">
        <v>28889</v>
      </c>
      <c r="B41390" s="1" t="s">
        <v>41391</v>
      </c>
      <c r="C41390" s="2" t="n">
        <f aca="false">LEN(B41390)</f>
        <v>8</v>
      </c>
    </row>
    <row r="41391" customFormat="false" ht="13.2" hidden="false" customHeight="false" outlineLevel="0" collapsed="false">
      <c r="A41391" s="1" t="n">
        <v>15282</v>
      </c>
      <c r="B41391" s="1" t="s">
        <v>41392</v>
      </c>
      <c r="C41391" s="2" t="n">
        <f aca="false">LEN(B41391)</f>
        <v>8</v>
      </c>
    </row>
    <row r="41392" customFormat="false" ht="13.2" hidden="false" customHeight="false" outlineLevel="0" collapsed="false">
      <c r="A41392" s="1" t="n">
        <v>51196</v>
      </c>
      <c r="B41392" s="1" t="s">
        <v>41393</v>
      </c>
      <c r="C41392" s="2" t="n">
        <f aca="false">LEN(B41392)</f>
        <v>7</v>
      </c>
    </row>
    <row r="41393" customFormat="false" ht="13.2" hidden="false" customHeight="false" outlineLevel="0" collapsed="false">
      <c r="A41393" s="1" t="n">
        <v>28890</v>
      </c>
      <c r="B41393" s="1" t="s">
        <v>41394</v>
      </c>
      <c r="C41393" s="2" t="n">
        <f aca="false">LEN(B41393)</f>
        <v>8</v>
      </c>
    </row>
    <row r="41394" customFormat="false" ht="13.2" hidden="false" customHeight="false" outlineLevel="0" collapsed="false">
      <c r="A41394" s="1" t="n">
        <v>47821</v>
      </c>
      <c r="B41394" s="1" t="s">
        <v>41395</v>
      </c>
      <c r="C41394" s="2" t="n">
        <f aca="false">LEN(B41394)</f>
        <v>10</v>
      </c>
    </row>
    <row r="41395" customFormat="false" ht="13.2" hidden="false" customHeight="false" outlineLevel="0" collapsed="false">
      <c r="A41395" s="1" t="n">
        <v>11459</v>
      </c>
      <c r="B41395" s="1" t="s">
        <v>41396</v>
      </c>
      <c r="C41395" s="2" t="n">
        <f aca="false">LEN(B41395)</f>
        <v>7</v>
      </c>
    </row>
    <row r="41396" customFormat="false" ht="13.2" hidden="false" customHeight="false" outlineLevel="0" collapsed="false">
      <c r="A41396" s="1" t="n">
        <v>24745</v>
      </c>
      <c r="B41396" s="1" t="s">
        <v>41397</v>
      </c>
      <c r="C41396" s="2" t="n">
        <f aca="false">LEN(B41396)</f>
        <v>10</v>
      </c>
    </row>
    <row r="41397" customFormat="false" ht="13.2" hidden="false" customHeight="false" outlineLevel="0" collapsed="false">
      <c r="A41397" s="1" t="n">
        <v>15283</v>
      </c>
      <c r="B41397" s="1" t="s">
        <v>41398</v>
      </c>
      <c r="C41397" s="2" t="n">
        <f aca="false">LEN(B41397)</f>
        <v>8</v>
      </c>
    </row>
    <row r="41398" customFormat="false" ht="13.2" hidden="false" customHeight="false" outlineLevel="0" collapsed="false">
      <c r="A41398" s="1" t="n">
        <v>11460</v>
      </c>
      <c r="B41398" s="1" t="s">
        <v>41399</v>
      </c>
      <c r="C41398" s="2" t="n">
        <f aca="false">LEN(B41398)</f>
        <v>7</v>
      </c>
    </row>
    <row r="41399" customFormat="false" ht="13.2" hidden="false" customHeight="false" outlineLevel="0" collapsed="false">
      <c r="A41399" s="1" t="n">
        <v>11461</v>
      </c>
      <c r="B41399" s="1" t="s">
        <v>41400</v>
      </c>
      <c r="C41399" s="2" t="n">
        <f aca="false">LEN(B41399)</f>
        <v>7</v>
      </c>
    </row>
    <row r="41400" customFormat="false" ht="13.2" hidden="false" customHeight="false" outlineLevel="0" collapsed="false">
      <c r="A41400" s="1" t="n">
        <v>26563</v>
      </c>
      <c r="B41400" s="1" t="s">
        <v>41401</v>
      </c>
      <c r="C41400" s="2" t="n">
        <f aca="false">LEN(B41400)</f>
        <v>7</v>
      </c>
    </row>
    <row r="41401" customFormat="false" ht="13.2" hidden="false" customHeight="false" outlineLevel="0" collapsed="false">
      <c r="A41401" s="1" t="n">
        <v>47822</v>
      </c>
      <c r="B41401" s="1" t="s">
        <v>41402</v>
      </c>
      <c r="C41401" s="2" t="n">
        <f aca="false">LEN(B41401)</f>
        <v>10</v>
      </c>
    </row>
    <row r="41402" customFormat="false" ht="13.2" hidden="false" customHeight="false" outlineLevel="0" collapsed="false">
      <c r="A41402" s="1" t="n">
        <v>47823</v>
      </c>
      <c r="B41402" s="1" t="s">
        <v>41403</v>
      </c>
      <c r="C41402" s="2" t="n">
        <f aca="false">LEN(B41402)</f>
        <v>10</v>
      </c>
    </row>
    <row r="41403" customFormat="false" ht="13.2" hidden="false" customHeight="false" outlineLevel="0" collapsed="false">
      <c r="A41403" s="1" t="n">
        <v>55674</v>
      </c>
      <c r="B41403" s="1" t="s">
        <v>41404</v>
      </c>
      <c r="C41403" s="2" t="n">
        <f aca="false">LEN(B41403)</f>
        <v>8</v>
      </c>
    </row>
    <row r="41404" customFormat="false" ht="13.2" hidden="false" customHeight="false" outlineLevel="0" collapsed="false">
      <c r="A41404" s="1" t="n">
        <v>28891</v>
      </c>
      <c r="B41404" s="1" t="s">
        <v>41405</v>
      </c>
      <c r="C41404" s="2" t="n">
        <f aca="false">LEN(B41404)</f>
        <v>8</v>
      </c>
    </row>
    <row r="41405" customFormat="false" ht="13.2" hidden="false" customHeight="false" outlineLevel="0" collapsed="false">
      <c r="A41405" s="1" t="n">
        <v>15284</v>
      </c>
      <c r="B41405" s="1" t="s">
        <v>41406</v>
      </c>
      <c r="C41405" s="2" t="n">
        <f aca="false">LEN(B41405)</f>
        <v>8</v>
      </c>
    </row>
    <row r="41406" customFormat="false" ht="13.2" hidden="false" customHeight="false" outlineLevel="0" collapsed="false">
      <c r="A41406" s="1" t="n">
        <v>11462</v>
      </c>
      <c r="B41406" s="1" t="s">
        <v>41407</v>
      </c>
      <c r="C41406" s="2" t="n">
        <f aca="false">LEN(B41406)</f>
        <v>7</v>
      </c>
    </row>
    <row r="41407" customFormat="false" ht="13.2" hidden="false" customHeight="false" outlineLevel="0" collapsed="false">
      <c r="A41407" s="1" t="n">
        <v>24746</v>
      </c>
      <c r="B41407" s="1" t="s">
        <v>41408</v>
      </c>
      <c r="C41407" s="2" t="n">
        <f aca="false">LEN(B41407)</f>
        <v>10</v>
      </c>
    </row>
    <row r="41408" customFormat="false" ht="13.2" hidden="false" customHeight="false" outlineLevel="0" collapsed="false">
      <c r="A41408" s="1" t="n">
        <v>24747</v>
      </c>
      <c r="B41408" s="1" t="s">
        <v>41409</v>
      </c>
      <c r="C41408" s="2" t="n">
        <f aca="false">LEN(B41408)</f>
        <v>10</v>
      </c>
    </row>
    <row r="41409" customFormat="false" ht="13.2" hidden="false" customHeight="false" outlineLevel="0" collapsed="false">
      <c r="A41409" s="1" t="n">
        <v>11463</v>
      </c>
      <c r="B41409" s="1" t="s">
        <v>41410</v>
      </c>
      <c r="C41409" s="2" t="n">
        <f aca="false">LEN(B41409)</f>
        <v>7</v>
      </c>
    </row>
    <row r="41410" customFormat="false" ht="13.2" hidden="false" customHeight="false" outlineLevel="0" collapsed="false">
      <c r="A41410" s="1" t="n">
        <v>47824</v>
      </c>
      <c r="B41410" s="1" t="s">
        <v>41411</v>
      </c>
      <c r="C41410" s="2" t="n">
        <f aca="false">LEN(B41410)</f>
        <v>10</v>
      </c>
    </row>
    <row r="41411" customFormat="false" ht="13.2" hidden="false" customHeight="false" outlineLevel="0" collapsed="false">
      <c r="A41411" s="1" t="n">
        <v>11464</v>
      </c>
      <c r="B41411" s="1" t="s">
        <v>41412</v>
      </c>
      <c r="C41411" s="2" t="n">
        <f aca="false">LEN(B41411)</f>
        <v>7</v>
      </c>
    </row>
    <row r="41412" customFormat="false" ht="13.2" hidden="false" customHeight="false" outlineLevel="0" collapsed="false">
      <c r="A41412" s="1" t="n">
        <v>10994</v>
      </c>
      <c r="B41412" s="1" t="s">
        <v>41413</v>
      </c>
      <c r="C41412" s="2" t="n">
        <f aca="false">LEN(B41412)</f>
        <v>10</v>
      </c>
    </row>
    <row r="41413" customFormat="false" ht="13.2" hidden="false" customHeight="false" outlineLevel="0" collapsed="false">
      <c r="A41413" s="1" t="n">
        <v>28892</v>
      </c>
      <c r="B41413" s="1" t="s">
        <v>41414</v>
      </c>
      <c r="C41413" s="2" t="n">
        <f aca="false">LEN(B41413)</f>
        <v>8</v>
      </c>
    </row>
    <row r="41414" customFormat="false" ht="13.2" hidden="false" customHeight="false" outlineLevel="0" collapsed="false">
      <c r="A41414" s="1" t="n">
        <v>47826</v>
      </c>
      <c r="B41414" s="1" t="s">
        <v>41415</v>
      </c>
      <c r="C41414" s="2" t="n">
        <f aca="false">LEN(B41414)</f>
        <v>10</v>
      </c>
    </row>
    <row r="41415" customFormat="false" ht="13.2" hidden="false" customHeight="false" outlineLevel="0" collapsed="false">
      <c r="A41415" s="1" t="n">
        <v>47827</v>
      </c>
      <c r="B41415" s="1" t="s">
        <v>41416</v>
      </c>
      <c r="C41415" s="2" t="n">
        <f aca="false">LEN(B41415)</f>
        <v>10</v>
      </c>
    </row>
    <row r="41416" customFormat="false" ht="13.2" hidden="false" customHeight="false" outlineLevel="0" collapsed="false">
      <c r="A41416" s="1" t="n">
        <v>24749</v>
      </c>
      <c r="B41416" s="1" t="s">
        <v>41417</v>
      </c>
      <c r="C41416" s="2" t="n">
        <f aca="false">LEN(B41416)</f>
        <v>10</v>
      </c>
    </row>
    <row r="41417" customFormat="false" ht="13.2" hidden="false" customHeight="false" outlineLevel="0" collapsed="false">
      <c r="A41417" s="1" t="n">
        <v>18103</v>
      </c>
      <c r="B41417" s="1" t="s">
        <v>41418</v>
      </c>
      <c r="C41417" s="2" t="n">
        <f aca="false">LEN(B41417)</f>
        <v>7</v>
      </c>
    </row>
    <row r="41418" customFormat="false" ht="13.2" hidden="false" customHeight="false" outlineLevel="0" collapsed="false">
      <c r="A41418" s="1" t="n">
        <v>11465</v>
      </c>
      <c r="B41418" s="1" t="s">
        <v>41419</v>
      </c>
      <c r="C41418" s="2" t="n">
        <f aca="false">LEN(B41418)</f>
        <v>7</v>
      </c>
    </row>
    <row r="41419" customFormat="false" ht="13.2" hidden="false" customHeight="false" outlineLevel="0" collapsed="false">
      <c r="A41419" s="1" t="n">
        <v>11466</v>
      </c>
      <c r="B41419" s="1" t="s">
        <v>41420</v>
      </c>
      <c r="C41419" s="2" t="n">
        <f aca="false">LEN(B41419)</f>
        <v>7</v>
      </c>
    </row>
    <row r="41420" customFormat="false" ht="13.2" hidden="false" customHeight="false" outlineLevel="0" collapsed="false">
      <c r="A41420" s="1" t="n">
        <v>11467</v>
      </c>
      <c r="B41420" s="1" t="s">
        <v>41421</v>
      </c>
      <c r="C41420" s="2" t="n">
        <f aca="false">LEN(B41420)</f>
        <v>7</v>
      </c>
    </row>
    <row r="41421" customFormat="false" ht="13.2" hidden="false" customHeight="false" outlineLevel="0" collapsed="false">
      <c r="A41421" s="1" t="n">
        <v>33586</v>
      </c>
      <c r="B41421" s="1" t="s">
        <v>41422</v>
      </c>
      <c r="C41421" s="2" t="n">
        <f aca="false">LEN(B41421)</f>
        <v>10</v>
      </c>
    </row>
    <row r="41422" customFormat="false" ht="13.2" hidden="false" customHeight="false" outlineLevel="0" collapsed="false">
      <c r="A41422" s="1" t="n">
        <v>47829</v>
      </c>
      <c r="B41422" s="1" t="s">
        <v>41423</v>
      </c>
      <c r="C41422" s="2" t="n">
        <f aca="false">LEN(B41422)</f>
        <v>10</v>
      </c>
    </row>
    <row r="41423" customFormat="false" ht="13.2" hidden="false" customHeight="false" outlineLevel="0" collapsed="false">
      <c r="A41423" s="1" t="n">
        <v>47830</v>
      </c>
      <c r="B41423" s="1" t="s">
        <v>41424</v>
      </c>
      <c r="C41423" s="2" t="n">
        <f aca="false">LEN(B41423)</f>
        <v>10</v>
      </c>
    </row>
    <row r="41424" customFormat="false" ht="13.2" hidden="false" customHeight="false" outlineLevel="0" collapsed="false">
      <c r="A41424" s="1" t="n">
        <v>15285</v>
      </c>
      <c r="B41424" s="1" t="s">
        <v>41425</v>
      </c>
      <c r="C41424" s="2" t="n">
        <f aca="false">LEN(B41424)</f>
        <v>8</v>
      </c>
    </row>
    <row r="41425" customFormat="false" ht="13.2" hidden="false" customHeight="false" outlineLevel="0" collapsed="false">
      <c r="A41425" s="1" t="n">
        <v>10012</v>
      </c>
      <c r="B41425" s="1" t="s">
        <v>41426</v>
      </c>
      <c r="C41425" s="2" t="n">
        <f aca="false">LEN(B41425)</f>
        <v>7</v>
      </c>
    </row>
    <row r="41426" customFormat="false" ht="13.2" hidden="false" customHeight="false" outlineLevel="0" collapsed="false">
      <c r="A41426" s="1" t="n">
        <v>11469</v>
      </c>
      <c r="B41426" s="1" t="s">
        <v>41427</v>
      </c>
      <c r="C41426" s="2" t="n">
        <f aca="false">LEN(B41426)</f>
        <v>7</v>
      </c>
    </row>
    <row r="41427" customFormat="false" ht="13.2" hidden="false" customHeight="false" outlineLevel="0" collapsed="false">
      <c r="A41427" s="1" t="n">
        <v>47831</v>
      </c>
      <c r="B41427" s="1" t="s">
        <v>41428</v>
      </c>
      <c r="C41427" s="2" t="n">
        <f aca="false">LEN(B41427)</f>
        <v>10</v>
      </c>
    </row>
    <row r="41428" customFormat="false" ht="13.2" hidden="false" customHeight="false" outlineLevel="0" collapsed="false">
      <c r="A41428" s="1" t="n">
        <v>47832</v>
      </c>
      <c r="B41428" s="1" t="s">
        <v>41429</v>
      </c>
      <c r="C41428" s="2" t="n">
        <f aca="false">LEN(B41428)</f>
        <v>10</v>
      </c>
    </row>
    <row r="41429" customFormat="false" ht="13.2" hidden="false" customHeight="false" outlineLevel="0" collapsed="false">
      <c r="A41429" s="1" t="n">
        <v>41362</v>
      </c>
      <c r="B41429" s="1" t="s">
        <v>41430</v>
      </c>
      <c r="C41429" s="2" t="n">
        <f aca="false">LEN(B41429)</f>
        <v>10</v>
      </c>
    </row>
    <row r="41430" customFormat="false" ht="13.2" hidden="false" customHeight="false" outlineLevel="0" collapsed="false">
      <c r="A41430" s="1" t="n">
        <v>11470</v>
      </c>
      <c r="B41430" s="1" t="s">
        <v>41431</v>
      </c>
      <c r="C41430" s="2" t="n">
        <f aca="false">LEN(B41430)</f>
        <v>7</v>
      </c>
    </row>
    <row r="41431" customFormat="false" ht="13.2" hidden="false" customHeight="false" outlineLevel="0" collapsed="false">
      <c r="A41431" s="1" t="n">
        <v>47834</v>
      </c>
      <c r="B41431" s="1" t="s">
        <v>41432</v>
      </c>
      <c r="C41431" s="2" t="n">
        <f aca="false">LEN(B41431)</f>
        <v>10</v>
      </c>
    </row>
    <row r="41432" customFormat="false" ht="13.2" hidden="false" customHeight="false" outlineLevel="0" collapsed="false">
      <c r="A41432" s="1" t="n">
        <v>47835</v>
      </c>
      <c r="B41432" s="1" t="s">
        <v>41433</v>
      </c>
      <c r="C41432" s="2" t="n">
        <f aca="false">LEN(B41432)</f>
        <v>10</v>
      </c>
    </row>
    <row r="41433" customFormat="false" ht="13.2" hidden="false" customHeight="false" outlineLevel="0" collapsed="false">
      <c r="A41433" s="1" t="n">
        <v>28893</v>
      </c>
      <c r="B41433" s="1" t="s">
        <v>41434</v>
      </c>
      <c r="C41433" s="2" t="n">
        <f aca="false">LEN(B41433)</f>
        <v>8</v>
      </c>
    </row>
    <row r="41434" customFormat="false" ht="13.2" hidden="false" customHeight="false" outlineLevel="0" collapsed="false">
      <c r="A41434" s="1" t="n">
        <v>11471</v>
      </c>
      <c r="B41434" s="1" t="s">
        <v>41435</v>
      </c>
      <c r="C41434" s="2" t="n">
        <f aca="false">LEN(B41434)</f>
        <v>7</v>
      </c>
    </row>
    <row r="41435" customFormat="false" ht="13.2" hidden="false" customHeight="false" outlineLevel="0" collapsed="false">
      <c r="A41435" s="1" t="n">
        <v>15286</v>
      </c>
      <c r="B41435" s="1" t="s">
        <v>41436</v>
      </c>
      <c r="C41435" s="2" t="n">
        <f aca="false">LEN(B41435)</f>
        <v>8</v>
      </c>
    </row>
    <row r="41436" customFormat="false" ht="13.2" hidden="false" customHeight="false" outlineLevel="0" collapsed="false">
      <c r="A41436" s="1" t="n">
        <v>11472</v>
      </c>
      <c r="B41436" s="1" t="s">
        <v>41437</v>
      </c>
      <c r="C41436" s="2" t="n">
        <f aca="false">LEN(B41436)</f>
        <v>7</v>
      </c>
    </row>
    <row r="41437" customFormat="false" ht="13.2" hidden="false" customHeight="false" outlineLevel="0" collapsed="false">
      <c r="A41437" s="1" t="n">
        <v>28894</v>
      </c>
      <c r="B41437" s="1" t="s">
        <v>41438</v>
      </c>
      <c r="C41437" s="2" t="n">
        <f aca="false">LEN(B41437)</f>
        <v>8</v>
      </c>
    </row>
    <row r="41438" customFormat="false" ht="13.2" hidden="false" customHeight="false" outlineLevel="0" collapsed="false">
      <c r="A41438" s="1" t="n">
        <v>11473</v>
      </c>
      <c r="B41438" s="1" t="s">
        <v>41439</v>
      </c>
      <c r="C41438" s="2" t="n">
        <f aca="false">LEN(B41438)</f>
        <v>7</v>
      </c>
    </row>
    <row r="41439" customFormat="false" ht="13.2" hidden="false" customHeight="false" outlineLevel="0" collapsed="false">
      <c r="A41439" s="1" t="n">
        <v>15287</v>
      </c>
      <c r="B41439" s="1" t="s">
        <v>41440</v>
      </c>
      <c r="C41439" s="2" t="n">
        <f aca="false">LEN(B41439)</f>
        <v>8</v>
      </c>
    </row>
    <row r="41440" customFormat="false" ht="13.2" hidden="false" customHeight="false" outlineLevel="0" collapsed="false">
      <c r="A41440" s="1" t="n">
        <v>11474</v>
      </c>
      <c r="B41440" s="1" t="s">
        <v>41441</v>
      </c>
      <c r="C41440" s="2" t="n">
        <f aca="false">LEN(B41440)</f>
        <v>7</v>
      </c>
    </row>
    <row r="41441" customFormat="false" ht="13.2" hidden="false" customHeight="false" outlineLevel="0" collapsed="false">
      <c r="A41441" s="1" t="n">
        <v>47836</v>
      </c>
      <c r="B41441" s="1" t="s">
        <v>41442</v>
      </c>
      <c r="C41441" s="2" t="n">
        <f aca="false">LEN(B41441)</f>
        <v>10</v>
      </c>
    </row>
    <row r="41442" customFormat="false" ht="13.2" hidden="false" customHeight="false" outlineLevel="0" collapsed="false">
      <c r="A41442" s="1" t="n">
        <v>26565</v>
      </c>
      <c r="B41442" s="1" t="s">
        <v>41443</v>
      </c>
      <c r="C41442" s="2" t="n">
        <f aca="false">LEN(B41442)</f>
        <v>7</v>
      </c>
    </row>
    <row r="41443" customFormat="false" ht="13.2" hidden="false" customHeight="false" outlineLevel="0" collapsed="false">
      <c r="A41443" s="1" t="n">
        <v>11475</v>
      </c>
      <c r="B41443" s="1" t="s">
        <v>41444</v>
      </c>
      <c r="C41443" s="2" t="n">
        <f aca="false">LEN(B41443)</f>
        <v>7</v>
      </c>
    </row>
    <row r="41444" customFormat="false" ht="13.2" hidden="false" customHeight="false" outlineLevel="0" collapsed="false">
      <c r="A41444" s="1" t="n">
        <v>11476</v>
      </c>
      <c r="B41444" s="1" t="s">
        <v>41445</v>
      </c>
      <c r="C41444" s="2" t="n">
        <f aca="false">LEN(B41444)</f>
        <v>7</v>
      </c>
    </row>
    <row r="41445" customFormat="false" ht="13.2" hidden="false" customHeight="false" outlineLevel="0" collapsed="false">
      <c r="A41445" s="1" t="n">
        <v>15288</v>
      </c>
      <c r="B41445" s="1" t="s">
        <v>41446</v>
      </c>
      <c r="C41445" s="2" t="n">
        <f aca="false">LEN(B41445)</f>
        <v>8</v>
      </c>
    </row>
    <row r="41446" customFormat="false" ht="13.2" hidden="false" customHeight="false" outlineLevel="0" collapsed="false">
      <c r="A41446" s="1" t="n">
        <v>47837</v>
      </c>
      <c r="B41446" s="1" t="s">
        <v>41447</v>
      </c>
      <c r="C41446" s="2" t="n">
        <f aca="false">LEN(B41446)</f>
        <v>10</v>
      </c>
    </row>
    <row r="41447" customFormat="false" ht="13.2" hidden="false" customHeight="false" outlineLevel="0" collapsed="false">
      <c r="A41447" s="1" t="n">
        <v>14907</v>
      </c>
      <c r="B41447" s="1" t="s">
        <v>41448</v>
      </c>
      <c r="C41447" s="2" t="n">
        <f aca="false">LEN(B41447)</f>
        <v>10</v>
      </c>
    </row>
    <row r="41448" customFormat="false" ht="13.2" hidden="false" customHeight="false" outlineLevel="0" collapsed="false">
      <c r="A41448" s="1" t="n">
        <v>11477</v>
      </c>
      <c r="B41448" s="1" t="s">
        <v>41449</v>
      </c>
      <c r="C41448" s="2" t="n">
        <f aca="false">LEN(B41448)</f>
        <v>7</v>
      </c>
    </row>
    <row r="41449" customFormat="false" ht="13.2" hidden="false" customHeight="false" outlineLevel="0" collapsed="false">
      <c r="A41449" s="1" t="n">
        <v>28895</v>
      </c>
      <c r="B41449" s="1" t="s">
        <v>41450</v>
      </c>
      <c r="C41449" s="2" t="n">
        <f aca="false">LEN(B41449)</f>
        <v>8</v>
      </c>
    </row>
    <row r="41450" customFormat="false" ht="13.2" hidden="false" customHeight="false" outlineLevel="0" collapsed="false">
      <c r="A41450" s="1" t="n">
        <v>10411</v>
      </c>
      <c r="B41450" s="1" t="s">
        <v>41451</v>
      </c>
      <c r="C41450" s="2" t="n">
        <f aca="false">LEN(B41450)</f>
        <v>10</v>
      </c>
    </row>
    <row r="41451" customFormat="false" ht="13.2" hidden="false" customHeight="false" outlineLevel="0" collapsed="false">
      <c r="A41451" s="1" t="n">
        <v>26566</v>
      </c>
      <c r="B41451" s="1" t="s">
        <v>41452</v>
      </c>
      <c r="C41451" s="2" t="n">
        <f aca="false">LEN(B41451)</f>
        <v>7</v>
      </c>
    </row>
    <row r="41452" customFormat="false" ht="13.2" hidden="false" customHeight="false" outlineLevel="0" collapsed="false">
      <c r="A41452" s="1" t="n">
        <v>10539</v>
      </c>
      <c r="B41452" s="1" t="s">
        <v>41453</v>
      </c>
      <c r="C41452" s="2" t="n">
        <f aca="false">LEN(B41452)</f>
        <v>10</v>
      </c>
    </row>
    <row r="41453" customFormat="false" ht="13.2" hidden="false" customHeight="false" outlineLevel="0" collapsed="false">
      <c r="A41453" s="1" t="n">
        <v>12709</v>
      </c>
      <c r="B41453" s="1" t="s">
        <v>41454</v>
      </c>
      <c r="C41453" s="2" t="n">
        <f aca="false">LEN(B41453)</f>
        <v>10</v>
      </c>
    </row>
    <row r="41454" customFormat="false" ht="13.2" hidden="false" customHeight="false" outlineLevel="0" collapsed="false">
      <c r="A41454" s="1" t="n">
        <v>64488</v>
      </c>
      <c r="B41454" s="1" t="s">
        <v>41455</v>
      </c>
      <c r="C41454" s="2" t="n">
        <f aca="false">LEN(B41454)</f>
        <v>10</v>
      </c>
    </row>
    <row r="41455" customFormat="false" ht="13.2" hidden="false" customHeight="false" outlineLevel="0" collapsed="false">
      <c r="A41455" s="1" t="n">
        <v>64489</v>
      </c>
      <c r="B41455" s="1" t="s">
        <v>41456</v>
      </c>
      <c r="C41455" s="2" t="n">
        <f aca="false">LEN(B41455)</f>
        <v>10</v>
      </c>
    </row>
    <row r="41456" customFormat="false" ht="13.2" hidden="false" customHeight="false" outlineLevel="0" collapsed="false">
      <c r="A41456" s="1" t="n">
        <v>64490</v>
      </c>
      <c r="B41456" s="1" t="s">
        <v>41457</v>
      </c>
      <c r="C41456" s="2" t="n">
        <f aca="false">LEN(B41456)</f>
        <v>10</v>
      </c>
    </row>
    <row r="41457" customFormat="false" ht="13.2" hidden="false" customHeight="false" outlineLevel="0" collapsed="false">
      <c r="A41457" s="1" t="n">
        <v>47842</v>
      </c>
      <c r="B41457" s="1" t="s">
        <v>41458</v>
      </c>
      <c r="C41457" s="2" t="n">
        <f aca="false">LEN(B41457)</f>
        <v>10</v>
      </c>
    </row>
    <row r="41458" customFormat="false" ht="13.2" hidden="false" customHeight="false" outlineLevel="0" collapsed="false">
      <c r="A41458" s="1" t="n">
        <v>10147</v>
      </c>
      <c r="B41458" s="1" t="s">
        <v>41459</v>
      </c>
      <c r="C41458" s="2" t="n">
        <f aca="false">LEN(B41458)</f>
        <v>8</v>
      </c>
    </row>
    <row r="41459" customFormat="false" ht="13.2" hidden="false" customHeight="false" outlineLevel="0" collapsed="false">
      <c r="A41459" s="1" t="n">
        <v>11478</v>
      </c>
      <c r="B41459" s="1" t="s">
        <v>41460</v>
      </c>
      <c r="C41459" s="2" t="n">
        <f aca="false">LEN(B41459)</f>
        <v>7</v>
      </c>
    </row>
    <row r="41460" customFormat="false" ht="13.2" hidden="false" customHeight="false" outlineLevel="0" collapsed="false">
      <c r="A41460" s="1" t="n">
        <v>64491</v>
      </c>
      <c r="B41460" s="1" t="s">
        <v>41461</v>
      </c>
      <c r="C41460" s="2" t="n">
        <f aca="false">LEN(B41460)</f>
        <v>10</v>
      </c>
    </row>
    <row r="41461" customFormat="false" ht="13.2" hidden="false" customHeight="false" outlineLevel="0" collapsed="false">
      <c r="A41461" s="1" t="n">
        <v>47843</v>
      </c>
      <c r="B41461" s="1" t="s">
        <v>41462</v>
      </c>
      <c r="C41461" s="2" t="n">
        <f aca="false">LEN(B41461)</f>
        <v>10</v>
      </c>
    </row>
    <row r="41462" customFormat="false" ht="13.2" hidden="false" customHeight="false" outlineLevel="0" collapsed="false">
      <c r="A41462" s="1" t="n">
        <v>47844</v>
      </c>
      <c r="B41462" s="1" t="s">
        <v>41463</v>
      </c>
      <c r="C41462" s="2" t="n">
        <f aca="false">LEN(B41462)</f>
        <v>10</v>
      </c>
    </row>
    <row r="41463" customFormat="false" ht="13.2" hidden="false" customHeight="false" outlineLevel="0" collapsed="false">
      <c r="A41463" s="1" t="n">
        <v>11479</v>
      </c>
      <c r="B41463" s="1" t="s">
        <v>41464</v>
      </c>
      <c r="C41463" s="2" t="n">
        <f aca="false">LEN(B41463)</f>
        <v>7</v>
      </c>
    </row>
    <row r="41464" customFormat="false" ht="13.2" hidden="false" customHeight="false" outlineLevel="0" collapsed="false">
      <c r="A41464" s="1" t="n">
        <v>11480</v>
      </c>
      <c r="B41464" s="1" t="s">
        <v>41465</v>
      </c>
      <c r="C41464" s="2" t="n">
        <f aca="false">LEN(B41464)</f>
        <v>7</v>
      </c>
    </row>
    <row r="41465" customFormat="false" ht="13.2" hidden="false" customHeight="false" outlineLevel="0" collapsed="false">
      <c r="A41465" s="1" t="n">
        <v>28896</v>
      </c>
      <c r="B41465" s="1" t="s">
        <v>41466</v>
      </c>
      <c r="C41465" s="2" t="n">
        <f aca="false">LEN(B41465)</f>
        <v>8</v>
      </c>
    </row>
    <row r="41466" customFormat="false" ht="13.2" hidden="false" customHeight="false" outlineLevel="0" collapsed="false">
      <c r="A41466" s="1" t="n">
        <v>47845</v>
      </c>
      <c r="B41466" s="1" t="s">
        <v>41467</v>
      </c>
      <c r="C41466" s="2" t="n">
        <f aca="false">LEN(B41466)</f>
        <v>10</v>
      </c>
    </row>
    <row r="41467" customFormat="false" ht="13.2" hidden="false" customHeight="false" outlineLevel="0" collapsed="false">
      <c r="A41467" s="1" t="n">
        <v>24750</v>
      </c>
      <c r="B41467" s="1" t="s">
        <v>41468</v>
      </c>
      <c r="C41467" s="2" t="n">
        <f aca="false">LEN(B41467)</f>
        <v>10</v>
      </c>
    </row>
    <row r="41468" customFormat="false" ht="13.2" hidden="false" customHeight="false" outlineLevel="0" collapsed="false">
      <c r="A41468" s="1" t="n">
        <v>11481</v>
      </c>
      <c r="B41468" s="1" t="s">
        <v>41469</v>
      </c>
      <c r="C41468" s="2" t="n">
        <f aca="false">LEN(B41468)</f>
        <v>7</v>
      </c>
    </row>
    <row r="41469" customFormat="false" ht="13.2" hidden="false" customHeight="false" outlineLevel="0" collapsed="false">
      <c r="A41469" s="1" t="n">
        <v>47846</v>
      </c>
      <c r="B41469" s="1" t="s">
        <v>41470</v>
      </c>
      <c r="C41469" s="2" t="n">
        <f aca="false">LEN(B41469)</f>
        <v>10</v>
      </c>
    </row>
    <row r="41470" customFormat="false" ht="13.2" hidden="false" customHeight="false" outlineLevel="0" collapsed="false">
      <c r="A41470" s="1" t="n">
        <v>47847</v>
      </c>
      <c r="B41470" s="1" t="s">
        <v>41471</v>
      </c>
      <c r="C41470" s="2" t="n">
        <f aca="false">LEN(B41470)</f>
        <v>10</v>
      </c>
    </row>
    <row r="41471" customFormat="false" ht="13.2" hidden="false" customHeight="false" outlineLevel="0" collapsed="false">
      <c r="A41471" s="1" t="n">
        <v>11482</v>
      </c>
      <c r="B41471" s="1" t="s">
        <v>41472</v>
      </c>
      <c r="C41471" s="2" t="n">
        <f aca="false">LEN(B41471)</f>
        <v>7</v>
      </c>
    </row>
    <row r="41472" customFormat="false" ht="13.2" hidden="false" customHeight="false" outlineLevel="0" collapsed="false">
      <c r="A41472" s="1" t="n">
        <v>47848</v>
      </c>
      <c r="B41472" s="1" t="s">
        <v>41473</v>
      </c>
      <c r="C41472" s="2" t="n">
        <f aca="false">LEN(B41472)</f>
        <v>10</v>
      </c>
    </row>
    <row r="41473" customFormat="false" ht="13.2" hidden="false" customHeight="false" outlineLevel="0" collapsed="false">
      <c r="A41473" s="1" t="n">
        <v>47849</v>
      </c>
      <c r="B41473" s="1" t="s">
        <v>41474</v>
      </c>
      <c r="C41473" s="2" t="n">
        <f aca="false">LEN(B41473)</f>
        <v>10</v>
      </c>
    </row>
    <row r="41474" customFormat="false" ht="13.2" hidden="false" customHeight="false" outlineLevel="0" collapsed="false">
      <c r="A41474" s="1" t="n">
        <v>24751</v>
      </c>
      <c r="B41474" s="1" t="s">
        <v>41475</v>
      </c>
      <c r="C41474" s="2" t="n">
        <f aca="false">LEN(B41474)</f>
        <v>10</v>
      </c>
    </row>
    <row r="41475" customFormat="false" ht="13.2" hidden="false" customHeight="false" outlineLevel="0" collapsed="false">
      <c r="A41475" s="1" t="n">
        <v>24751</v>
      </c>
      <c r="B41475" s="1" t="s">
        <v>41476</v>
      </c>
      <c r="C41475" s="2" t="n">
        <f aca="false">LEN(B41475)</f>
        <v>10</v>
      </c>
    </row>
    <row r="41476" customFormat="false" ht="13.2" hidden="false" customHeight="false" outlineLevel="0" collapsed="false">
      <c r="A41476" s="1" t="n">
        <v>47850</v>
      </c>
      <c r="B41476" s="1" t="s">
        <v>41477</v>
      </c>
      <c r="C41476" s="2" t="n">
        <f aca="false">LEN(B41476)</f>
        <v>10</v>
      </c>
    </row>
    <row r="41477" customFormat="false" ht="13.2" hidden="false" customHeight="false" outlineLevel="0" collapsed="false">
      <c r="A41477" s="1" t="n">
        <v>15290</v>
      </c>
      <c r="B41477" s="1" t="s">
        <v>41478</v>
      </c>
      <c r="C41477" s="2" t="n">
        <f aca="false">LEN(B41477)</f>
        <v>8</v>
      </c>
    </row>
    <row r="41478" customFormat="false" ht="13.2" hidden="false" customHeight="false" outlineLevel="0" collapsed="false">
      <c r="A41478" s="1" t="n">
        <v>26567</v>
      </c>
      <c r="B41478" s="1" t="s">
        <v>41479</v>
      </c>
      <c r="C41478" s="2" t="n">
        <f aca="false">LEN(B41478)</f>
        <v>7</v>
      </c>
    </row>
    <row r="41479" customFormat="false" ht="13.2" hidden="false" customHeight="false" outlineLevel="0" collapsed="false">
      <c r="A41479" s="1" t="n">
        <v>11483</v>
      </c>
      <c r="B41479" s="1" t="s">
        <v>41480</v>
      </c>
      <c r="C41479" s="2" t="n">
        <f aca="false">LEN(B41479)</f>
        <v>7</v>
      </c>
    </row>
    <row r="41480" customFormat="false" ht="13.2" hidden="false" customHeight="false" outlineLevel="0" collapsed="false">
      <c r="A41480" s="1" t="n">
        <v>47851</v>
      </c>
      <c r="B41480" s="1" t="s">
        <v>41481</v>
      </c>
      <c r="C41480" s="2" t="n">
        <f aca="false">LEN(B41480)</f>
        <v>10</v>
      </c>
    </row>
    <row r="41481" customFormat="false" ht="13.2" hidden="false" customHeight="false" outlineLevel="0" collapsed="false">
      <c r="A41481" s="1" t="n">
        <v>47852</v>
      </c>
      <c r="B41481" s="1" t="s">
        <v>41482</v>
      </c>
      <c r="C41481" s="2" t="n">
        <f aca="false">LEN(B41481)</f>
        <v>10</v>
      </c>
    </row>
    <row r="41482" customFormat="false" ht="13.2" hidden="false" customHeight="false" outlineLevel="0" collapsed="false">
      <c r="A41482" s="1" t="n">
        <v>15291</v>
      </c>
      <c r="B41482" s="1" t="s">
        <v>41483</v>
      </c>
      <c r="C41482" s="2" t="n">
        <f aca="false">LEN(B41482)</f>
        <v>8</v>
      </c>
    </row>
    <row r="41483" customFormat="false" ht="13.2" hidden="false" customHeight="false" outlineLevel="0" collapsed="false">
      <c r="A41483" s="1" t="n">
        <v>47853</v>
      </c>
      <c r="B41483" s="1" t="s">
        <v>41484</v>
      </c>
      <c r="C41483" s="2" t="n">
        <f aca="false">LEN(B41483)</f>
        <v>10</v>
      </c>
    </row>
    <row r="41484" customFormat="false" ht="13.2" hidden="false" customHeight="false" outlineLevel="0" collapsed="false">
      <c r="A41484" s="1" t="n">
        <v>26568</v>
      </c>
      <c r="B41484" s="1" t="s">
        <v>41485</v>
      </c>
      <c r="C41484" s="2" t="n">
        <f aca="false">LEN(B41484)</f>
        <v>7</v>
      </c>
    </row>
    <row r="41485" customFormat="false" ht="13.2" hidden="false" customHeight="false" outlineLevel="0" collapsed="false">
      <c r="A41485" s="1" t="n">
        <v>26569</v>
      </c>
      <c r="B41485" s="1" t="s">
        <v>41486</v>
      </c>
      <c r="C41485" s="2" t="n">
        <f aca="false">LEN(B41485)</f>
        <v>7</v>
      </c>
    </row>
    <row r="41486" customFormat="false" ht="13.2" hidden="false" customHeight="false" outlineLevel="0" collapsed="false">
      <c r="A41486" s="1" t="n">
        <v>47854</v>
      </c>
      <c r="B41486" s="1" t="s">
        <v>41487</v>
      </c>
      <c r="C41486" s="2" t="n">
        <f aca="false">LEN(B41486)</f>
        <v>10</v>
      </c>
    </row>
    <row r="41487" customFormat="false" ht="13.2" hidden="false" customHeight="false" outlineLevel="0" collapsed="false">
      <c r="A41487" s="1" t="n">
        <v>24753</v>
      </c>
      <c r="B41487" s="1" t="s">
        <v>41488</v>
      </c>
      <c r="C41487" s="2" t="n">
        <f aca="false">LEN(B41487)</f>
        <v>10</v>
      </c>
    </row>
    <row r="41488" customFormat="false" ht="13.2" hidden="false" customHeight="false" outlineLevel="0" collapsed="false">
      <c r="A41488" s="1" t="n">
        <v>15292</v>
      </c>
      <c r="B41488" s="1" t="s">
        <v>41489</v>
      </c>
      <c r="C41488" s="2" t="n">
        <f aca="false">LEN(B41488)</f>
        <v>8</v>
      </c>
    </row>
    <row r="41489" customFormat="false" ht="13.2" hidden="false" customHeight="false" outlineLevel="0" collapsed="false">
      <c r="A41489" s="1" t="n">
        <v>10978</v>
      </c>
      <c r="B41489" s="1" t="s">
        <v>41490</v>
      </c>
      <c r="C41489" s="2" t="n">
        <f aca="false">LEN(B41489)</f>
        <v>10</v>
      </c>
    </row>
    <row r="41490" customFormat="false" ht="13.2" hidden="false" customHeight="false" outlineLevel="0" collapsed="false">
      <c r="A41490" s="1" t="n">
        <v>15293</v>
      </c>
      <c r="B41490" s="1" t="s">
        <v>41491</v>
      </c>
      <c r="C41490" s="2" t="n">
        <f aca="false">LEN(B41490)</f>
        <v>8</v>
      </c>
    </row>
    <row r="41491" customFormat="false" ht="13.2" hidden="false" customHeight="false" outlineLevel="0" collapsed="false">
      <c r="A41491" s="1" t="n">
        <v>47856</v>
      </c>
      <c r="B41491" s="1" t="s">
        <v>41492</v>
      </c>
      <c r="C41491" s="2" t="n">
        <f aca="false">LEN(B41491)</f>
        <v>10</v>
      </c>
    </row>
    <row r="41492" customFormat="false" ht="13.2" hidden="false" customHeight="false" outlineLevel="0" collapsed="false">
      <c r="A41492" s="1" t="n">
        <v>47857</v>
      </c>
      <c r="B41492" s="1" t="s">
        <v>41493</v>
      </c>
      <c r="C41492" s="2" t="n">
        <f aca="false">LEN(B41492)</f>
        <v>10</v>
      </c>
    </row>
    <row r="41493" customFormat="false" ht="13.2" hidden="false" customHeight="false" outlineLevel="0" collapsed="false">
      <c r="A41493" s="1" t="n">
        <v>47858</v>
      </c>
      <c r="B41493" s="1" t="s">
        <v>41494</v>
      </c>
      <c r="C41493" s="2" t="n">
        <f aca="false">LEN(B41493)</f>
        <v>10</v>
      </c>
    </row>
    <row r="41494" customFormat="false" ht="13.2" hidden="false" customHeight="false" outlineLevel="0" collapsed="false">
      <c r="A41494" s="1" t="n">
        <v>11484</v>
      </c>
      <c r="B41494" s="1" t="s">
        <v>41495</v>
      </c>
      <c r="C41494" s="2" t="n">
        <f aca="false">LEN(B41494)</f>
        <v>7</v>
      </c>
    </row>
    <row r="41495" customFormat="false" ht="13.2" hidden="false" customHeight="false" outlineLevel="0" collapsed="false">
      <c r="A41495" s="1" t="n">
        <v>11485</v>
      </c>
      <c r="B41495" s="1" t="s">
        <v>41496</v>
      </c>
      <c r="C41495" s="2" t="n">
        <f aca="false">LEN(B41495)</f>
        <v>7</v>
      </c>
    </row>
    <row r="41496" customFormat="false" ht="13.2" hidden="false" customHeight="false" outlineLevel="0" collapsed="false">
      <c r="A41496" s="1" t="n">
        <v>47859</v>
      </c>
      <c r="B41496" s="1" t="s">
        <v>41497</v>
      </c>
      <c r="C41496" s="2" t="n">
        <f aca="false">LEN(B41496)</f>
        <v>10</v>
      </c>
    </row>
    <row r="41497" customFormat="false" ht="13.2" hidden="false" customHeight="false" outlineLevel="0" collapsed="false">
      <c r="A41497" s="1" t="n">
        <v>26570</v>
      </c>
      <c r="B41497" s="1" t="s">
        <v>41498</v>
      </c>
      <c r="C41497" s="2" t="n">
        <f aca="false">LEN(B41497)</f>
        <v>7</v>
      </c>
    </row>
    <row r="41498" customFormat="false" ht="13.2" hidden="false" customHeight="false" outlineLevel="0" collapsed="false">
      <c r="A41498" s="1" t="n">
        <v>28897</v>
      </c>
      <c r="B41498" s="1" t="s">
        <v>41499</v>
      </c>
      <c r="C41498" s="2" t="n">
        <f aca="false">LEN(B41498)</f>
        <v>8</v>
      </c>
    </row>
    <row r="41499" customFormat="false" ht="13.2" hidden="false" customHeight="false" outlineLevel="0" collapsed="false">
      <c r="A41499" s="1" t="n">
        <v>64495</v>
      </c>
      <c r="B41499" s="1" t="s">
        <v>41500</v>
      </c>
      <c r="C41499" s="2" t="n">
        <f aca="false">LEN(B41499)</f>
        <v>10</v>
      </c>
    </row>
    <row r="41500" customFormat="false" ht="13.2" hidden="false" customHeight="false" outlineLevel="0" collapsed="false">
      <c r="A41500" s="1" t="n">
        <v>64496</v>
      </c>
      <c r="B41500" s="1" t="s">
        <v>41501</v>
      </c>
      <c r="C41500" s="2" t="n">
        <f aca="false">LEN(B41500)</f>
        <v>10</v>
      </c>
    </row>
    <row r="41501" customFormat="false" ht="13.2" hidden="false" customHeight="false" outlineLevel="0" collapsed="false">
      <c r="A41501" s="1" t="n">
        <v>11486</v>
      </c>
      <c r="B41501" s="1" t="s">
        <v>41502</v>
      </c>
      <c r="C41501" s="2" t="n">
        <f aca="false">LEN(B41501)</f>
        <v>7</v>
      </c>
    </row>
    <row r="41502" customFormat="false" ht="13.2" hidden="false" customHeight="false" outlineLevel="0" collapsed="false">
      <c r="A41502" s="1" t="n">
        <v>24754</v>
      </c>
      <c r="B41502" s="1" t="s">
        <v>41503</v>
      </c>
      <c r="C41502" s="2" t="n">
        <f aca="false">LEN(B41502)</f>
        <v>10</v>
      </c>
    </row>
    <row r="41503" customFormat="false" ht="13.2" hidden="false" customHeight="false" outlineLevel="0" collapsed="false">
      <c r="A41503" s="1" t="n">
        <v>11487</v>
      </c>
      <c r="B41503" s="1" t="s">
        <v>41504</v>
      </c>
      <c r="C41503" s="2" t="n">
        <f aca="false">LEN(B41503)</f>
        <v>7</v>
      </c>
    </row>
    <row r="41504" customFormat="false" ht="13.2" hidden="false" customHeight="false" outlineLevel="0" collapsed="false">
      <c r="A41504" s="1" t="n">
        <v>47862</v>
      </c>
      <c r="B41504" s="1" t="s">
        <v>41505</v>
      </c>
      <c r="C41504" s="2" t="n">
        <f aca="false">LEN(B41504)</f>
        <v>10</v>
      </c>
    </row>
    <row r="41505" customFormat="false" ht="13.2" hidden="false" customHeight="false" outlineLevel="0" collapsed="false">
      <c r="A41505" s="1" t="n">
        <v>11488</v>
      </c>
      <c r="B41505" s="1" t="s">
        <v>41506</v>
      </c>
      <c r="C41505" s="2" t="n">
        <f aca="false">LEN(B41505)</f>
        <v>7</v>
      </c>
    </row>
    <row r="41506" customFormat="false" ht="13.2" hidden="false" customHeight="false" outlineLevel="0" collapsed="false">
      <c r="A41506" s="1" t="n">
        <v>24755</v>
      </c>
      <c r="B41506" s="1" t="s">
        <v>41507</v>
      </c>
      <c r="C41506" s="2" t="n">
        <f aca="false">LEN(B41506)</f>
        <v>10</v>
      </c>
    </row>
    <row r="41507" customFormat="false" ht="13.2" hidden="false" customHeight="false" outlineLevel="0" collapsed="false">
      <c r="A41507" s="1" t="n">
        <v>24756</v>
      </c>
      <c r="B41507" s="1" t="s">
        <v>41508</v>
      </c>
      <c r="C41507" s="2" t="n">
        <f aca="false">LEN(B41507)</f>
        <v>10</v>
      </c>
    </row>
    <row r="41508" customFormat="false" ht="13.2" hidden="false" customHeight="false" outlineLevel="0" collapsed="false">
      <c r="A41508" s="1" t="n">
        <v>47863</v>
      </c>
      <c r="B41508" s="1" t="s">
        <v>41509</v>
      </c>
      <c r="C41508" s="2" t="n">
        <f aca="false">LEN(B41508)</f>
        <v>10</v>
      </c>
    </row>
    <row r="41509" customFormat="false" ht="13.2" hidden="false" customHeight="false" outlineLevel="0" collapsed="false">
      <c r="A41509" s="1" t="n">
        <v>24757</v>
      </c>
      <c r="B41509" s="1" t="s">
        <v>41510</v>
      </c>
      <c r="C41509" s="2" t="n">
        <f aca="false">LEN(B41509)</f>
        <v>10</v>
      </c>
    </row>
    <row r="41510" customFormat="false" ht="13.2" hidden="false" customHeight="false" outlineLevel="0" collapsed="false">
      <c r="A41510" s="1" t="n">
        <v>26571</v>
      </c>
      <c r="B41510" s="1" t="s">
        <v>41511</v>
      </c>
      <c r="C41510" s="2" t="n">
        <f aca="false">LEN(B41510)</f>
        <v>7</v>
      </c>
    </row>
    <row r="41511" customFormat="false" ht="13.2" hidden="false" customHeight="false" outlineLevel="0" collapsed="false">
      <c r="A41511" s="1" t="n">
        <v>11489</v>
      </c>
      <c r="B41511" s="1" t="s">
        <v>41512</v>
      </c>
      <c r="C41511" s="2" t="n">
        <f aca="false">LEN(B41511)</f>
        <v>7</v>
      </c>
    </row>
    <row r="41512" customFormat="false" ht="13.2" hidden="false" customHeight="false" outlineLevel="0" collapsed="false">
      <c r="A41512" s="1" t="n">
        <v>51230</v>
      </c>
      <c r="B41512" s="1" t="s">
        <v>41513</v>
      </c>
      <c r="C41512" s="2" t="n">
        <f aca="false">LEN(B41512)</f>
        <v>7</v>
      </c>
    </row>
    <row r="41513" customFormat="false" ht="13.2" hidden="false" customHeight="false" outlineLevel="0" collapsed="false">
      <c r="A41513" s="1" t="n">
        <v>10310</v>
      </c>
      <c r="B41513" s="1" t="s">
        <v>41514</v>
      </c>
      <c r="C41513" s="2" t="n">
        <f aca="false">LEN(B41513)</f>
        <v>8</v>
      </c>
    </row>
    <row r="41514" customFormat="false" ht="13.2" hidden="false" customHeight="false" outlineLevel="0" collapsed="false">
      <c r="A41514" s="1" t="n">
        <v>47864</v>
      </c>
      <c r="B41514" s="1" t="s">
        <v>41515</v>
      </c>
      <c r="C41514" s="2" t="n">
        <f aca="false">LEN(B41514)</f>
        <v>10</v>
      </c>
    </row>
    <row r="41515" customFormat="false" ht="13.2" hidden="false" customHeight="false" outlineLevel="0" collapsed="false">
      <c r="A41515" s="1" t="n">
        <v>47865</v>
      </c>
      <c r="B41515" s="1" t="s">
        <v>41516</v>
      </c>
      <c r="C41515" s="2" t="n">
        <f aca="false">LEN(B41515)</f>
        <v>10</v>
      </c>
    </row>
    <row r="41516" customFormat="false" ht="13.2" hidden="false" customHeight="false" outlineLevel="0" collapsed="false">
      <c r="A41516" s="1" t="n">
        <v>11490</v>
      </c>
      <c r="B41516" s="1" t="s">
        <v>41517</v>
      </c>
      <c r="C41516" s="2" t="n">
        <f aca="false">LEN(B41516)</f>
        <v>7</v>
      </c>
    </row>
    <row r="41517" customFormat="false" ht="13.2" hidden="false" customHeight="false" outlineLevel="0" collapsed="false">
      <c r="A41517" s="1" t="n">
        <v>24758</v>
      </c>
      <c r="B41517" s="1" t="s">
        <v>41518</v>
      </c>
      <c r="C41517" s="2" t="n">
        <f aca="false">LEN(B41517)</f>
        <v>10</v>
      </c>
    </row>
    <row r="41518" customFormat="false" ht="13.2" hidden="false" customHeight="false" outlineLevel="0" collapsed="false">
      <c r="A41518" s="1" t="n">
        <v>24759</v>
      </c>
      <c r="B41518" s="1" t="s">
        <v>41519</v>
      </c>
      <c r="C41518" s="2" t="n">
        <f aca="false">LEN(B41518)</f>
        <v>10</v>
      </c>
    </row>
    <row r="41519" customFormat="false" ht="13.2" hidden="false" customHeight="false" outlineLevel="0" collapsed="false">
      <c r="A41519" s="1" t="n">
        <v>11491</v>
      </c>
      <c r="B41519" s="1" t="s">
        <v>41520</v>
      </c>
      <c r="C41519" s="2" t="n">
        <f aca="false">LEN(B41519)</f>
        <v>7</v>
      </c>
    </row>
    <row r="41520" customFormat="false" ht="13.2" hidden="false" customHeight="false" outlineLevel="0" collapsed="false">
      <c r="A41520" s="1" t="n">
        <v>24760</v>
      </c>
      <c r="B41520" s="1" t="s">
        <v>41521</v>
      </c>
      <c r="C41520" s="2" t="n">
        <f aca="false">LEN(B41520)</f>
        <v>10</v>
      </c>
    </row>
    <row r="41521" customFormat="false" ht="13.2" hidden="false" customHeight="false" outlineLevel="0" collapsed="false">
      <c r="A41521" s="1" t="n">
        <v>47866</v>
      </c>
      <c r="B41521" s="1" t="s">
        <v>41522</v>
      </c>
      <c r="C41521" s="2" t="n">
        <f aca="false">LEN(B41521)</f>
        <v>10</v>
      </c>
    </row>
    <row r="41522" customFormat="false" ht="13.2" hidden="false" customHeight="false" outlineLevel="0" collapsed="false">
      <c r="A41522" s="1" t="n">
        <v>11492</v>
      </c>
      <c r="B41522" s="1" t="s">
        <v>41523</v>
      </c>
      <c r="C41522" s="2" t="n">
        <f aca="false">LEN(B41522)</f>
        <v>7</v>
      </c>
    </row>
    <row r="41523" customFormat="false" ht="13.2" hidden="false" customHeight="false" outlineLevel="0" collapsed="false">
      <c r="A41523" s="1" t="n">
        <v>24761</v>
      </c>
      <c r="B41523" s="1" t="s">
        <v>41524</v>
      </c>
      <c r="C41523" s="2" t="n">
        <f aca="false">LEN(B41523)</f>
        <v>10</v>
      </c>
    </row>
    <row r="41524" customFormat="false" ht="13.2" hidden="false" customHeight="false" outlineLevel="0" collapsed="false">
      <c r="A41524" s="1" t="n">
        <v>11493</v>
      </c>
      <c r="B41524" s="1" t="s">
        <v>41525</v>
      </c>
      <c r="C41524" s="2" t="n">
        <f aca="false">LEN(B41524)</f>
        <v>7</v>
      </c>
    </row>
    <row r="41525" customFormat="false" ht="13.2" hidden="false" customHeight="false" outlineLevel="0" collapsed="false">
      <c r="A41525" s="1" t="n">
        <v>15294</v>
      </c>
      <c r="B41525" s="1" t="s">
        <v>41526</v>
      </c>
      <c r="C41525" s="2" t="n">
        <f aca="false">LEN(B41525)</f>
        <v>8</v>
      </c>
    </row>
    <row r="41526" customFormat="false" ht="13.2" hidden="false" customHeight="false" outlineLevel="0" collapsed="false">
      <c r="A41526" s="1" t="n">
        <v>15294</v>
      </c>
      <c r="B41526" s="1" t="s">
        <v>41527</v>
      </c>
      <c r="C41526" s="2" t="n">
        <f aca="false">LEN(B41526)</f>
        <v>8</v>
      </c>
    </row>
    <row r="41527" customFormat="false" ht="13.2" hidden="false" customHeight="false" outlineLevel="0" collapsed="false">
      <c r="A41527" s="1" t="n">
        <v>15295</v>
      </c>
      <c r="B41527" s="1" t="s">
        <v>41528</v>
      </c>
      <c r="C41527" s="2" t="n">
        <f aca="false">LEN(B41527)</f>
        <v>8</v>
      </c>
    </row>
    <row r="41528" customFormat="false" ht="13.2" hidden="false" customHeight="false" outlineLevel="0" collapsed="false">
      <c r="A41528" s="1" t="n">
        <v>11494</v>
      </c>
      <c r="B41528" s="1" t="s">
        <v>41529</v>
      </c>
      <c r="C41528" s="2" t="n">
        <f aca="false">LEN(B41528)</f>
        <v>7</v>
      </c>
    </row>
    <row r="41529" customFormat="false" ht="13.2" hidden="false" customHeight="false" outlineLevel="0" collapsed="false">
      <c r="A41529" s="1" t="n">
        <v>47867</v>
      </c>
      <c r="B41529" s="1" t="s">
        <v>41530</v>
      </c>
      <c r="C41529" s="2" t="n">
        <f aca="false">LEN(B41529)</f>
        <v>10</v>
      </c>
    </row>
    <row r="41530" customFormat="false" ht="13.2" hidden="false" customHeight="false" outlineLevel="0" collapsed="false">
      <c r="A41530" s="1" t="n">
        <v>15296</v>
      </c>
      <c r="B41530" s="1" t="s">
        <v>41531</v>
      </c>
      <c r="C41530" s="2" t="n">
        <f aca="false">LEN(B41530)</f>
        <v>8</v>
      </c>
    </row>
    <row r="41531" customFormat="false" ht="13.2" hidden="false" customHeight="false" outlineLevel="0" collapsed="false">
      <c r="A41531" s="1" t="n">
        <v>11495</v>
      </c>
      <c r="B41531" s="1" t="s">
        <v>41532</v>
      </c>
      <c r="C41531" s="2" t="n">
        <f aca="false">LEN(B41531)</f>
        <v>7</v>
      </c>
    </row>
    <row r="41532" customFormat="false" ht="13.2" hidden="false" customHeight="false" outlineLevel="0" collapsed="false">
      <c r="A41532" s="1" t="n">
        <v>47868</v>
      </c>
      <c r="B41532" s="1" t="s">
        <v>41533</v>
      </c>
      <c r="C41532" s="2" t="n">
        <f aca="false">LEN(B41532)</f>
        <v>10</v>
      </c>
    </row>
    <row r="41533" customFormat="false" ht="13.2" hidden="false" customHeight="false" outlineLevel="0" collapsed="false">
      <c r="A41533" s="1" t="n">
        <v>12850</v>
      </c>
      <c r="B41533" s="1" t="s">
        <v>41534</v>
      </c>
      <c r="C41533" s="2" t="n">
        <f aca="false">LEN(B41533)</f>
        <v>8</v>
      </c>
    </row>
    <row r="41534" customFormat="false" ht="13.2" hidden="false" customHeight="false" outlineLevel="0" collapsed="false">
      <c r="A41534" s="1" t="n">
        <v>23172</v>
      </c>
      <c r="B41534" s="1" t="s">
        <v>41535</v>
      </c>
      <c r="C41534" s="2" t="n">
        <f aca="false">LEN(B41534)</f>
        <v>10</v>
      </c>
    </row>
    <row r="41535" customFormat="false" ht="13.2" hidden="false" customHeight="false" outlineLevel="0" collapsed="false">
      <c r="A41535" s="1" t="n">
        <v>11496</v>
      </c>
      <c r="B41535" s="1" t="s">
        <v>41536</v>
      </c>
      <c r="C41535" s="2" t="n">
        <f aca="false">LEN(B41535)</f>
        <v>7</v>
      </c>
    </row>
    <row r="41536" customFormat="false" ht="13.2" hidden="false" customHeight="false" outlineLevel="0" collapsed="false">
      <c r="A41536" s="1" t="n">
        <v>51235</v>
      </c>
      <c r="B41536" s="1" t="s">
        <v>41537</v>
      </c>
      <c r="C41536" s="2" t="n">
        <f aca="false">LEN(B41536)</f>
        <v>7</v>
      </c>
    </row>
    <row r="41537" customFormat="false" ht="13.2" hidden="false" customHeight="false" outlineLevel="0" collapsed="false">
      <c r="A41537" s="1" t="n">
        <v>11497</v>
      </c>
      <c r="B41537" s="1" t="s">
        <v>41538</v>
      </c>
      <c r="C41537" s="2" t="n">
        <f aca="false">LEN(B41537)</f>
        <v>7</v>
      </c>
    </row>
    <row r="41538" customFormat="false" ht="13.2" hidden="false" customHeight="false" outlineLevel="0" collapsed="false">
      <c r="A41538" s="1" t="n">
        <v>26572</v>
      </c>
      <c r="B41538" s="1" t="s">
        <v>41539</v>
      </c>
      <c r="C41538" s="2" t="n">
        <f aca="false">LEN(B41538)</f>
        <v>7</v>
      </c>
    </row>
    <row r="41539" customFormat="false" ht="13.2" hidden="false" customHeight="false" outlineLevel="0" collapsed="false">
      <c r="A41539" s="1" t="n">
        <v>47871</v>
      </c>
      <c r="B41539" s="1" t="s">
        <v>41540</v>
      </c>
      <c r="C41539" s="2" t="n">
        <f aca="false">LEN(B41539)</f>
        <v>10</v>
      </c>
    </row>
    <row r="41540" customFormat="false" ht="13.2" hidden="false" customHeight="false" outlineLevel="0" collapsed="false">
      <c r="A41540" s="1" t="n">
        <v>62043</v>
      </c>
      <c r="B41540" s="1" t="s">
        <v>41541</v>
      </c>
      <c r="C41540" s="2" t="n">
        <f aca="false">LEN(B41540)</f>
        <v>8</v>
      </c>
    </row>
    <row r="41541" customFormat="false" ht="13.2" hidden="false" customHeight="false" outlineLevel="0" collapsed="false">
      <c r="A41541" s="1" t="n">
        <v>11498</v>
      </c>
      <c r="B41541" s="1" t="s">
        <v>41542</v>
      </c>
      <c r="C41541" s="2" t="n">
        <f aca="false">LEN(B41541)</f>
        <v>7</v>
      </c>
    </row>
    <row r="41542" customFormat="false" ht="13.2" hidden="false" customHeight="false" outlineLevel="0" collapsed="false">
      <c r="A41542" s="1" t="n">
        <v>11499</v>
      </c>
      <c r="B41542" s="1" t="s">
        <v>41543</v>
      </c>
      <c r="C41542" s="2" t="n">
        <f aca="false">LEN(B41542)</f>
        <v>7</v>
      </c>
    </row>
    <row r="41543" customFormat="false" ht="13.2" hidden="false" customHeight="false" outlineLevel="0" collapsed="false">
      <c r="A41543" s="1" t="n">
        <v>47872</v>
      </c>
      <c r="B41543" s="1" t="s">
        <v>41544</v>
      </c>
      <c r="C41543" s="2" t="n">
        <f aca="false">LEN(B41543)</f>
        <v>10</v>
      </c>
    </row>
    <row r="41544" customFormat="false" ht="13.2" hidden="false" customHeight="false" outlineLevel="0" collapsed="false">
      <c r="A41544" s="1" t="n">
        <v>47873</v>
      </c>
      <c r="B41544" s="1" t="s">
        <v>41545</v>
      </c>
      <c r="C41544" s="2" t="n">
        <f aca="false">LEN(B41544)</f>
        <v>10</v>
      </c>
    </row>
    <row r="41545" customFormat="false" ht="13.2" hidden="false" customHeight="false" outlineLevel="0" collapsed="false">
      <c r="A41545" s="1" t="n">
        <v>47874</v>
      </c>
      <c r="B41545" s="1" t="s">
        <v>41546</v>
      </c>
      <c r="C41545" s="2" t="n">
        <f aca="false">LEN(B41545)</f>
        <v>10</v>
      </c>
    </row>
    <row r="41546" customFormat="false" ht="13.2" hidden="false" customHeight="false" outlineLevel="0" collapsed="false">
      <c r="A41546" s="1" t="n">
        <v>47875</v>
      </c>
      <c r="B41546" s="1" t="s">
        <v>41547</v>
      </c>
      <c r="C41546" s="2" t="n">
        <f aca="false">LEN(B41546)</f>
        <v>10</v>
      </c>
    </row>
    <row r="41547" customFormat="false" ht="13.2" hidden="false" customHeight="false" outlineLevel="0" collapsed="false">
      <c r="A41547" s="1" t="n">
        <v>23316</v>
      </c>
      <c r="B41547" s="1" t="s">
        <v>41548</v>
      </c>
      <c r="C41547" s="2" t="n">
        <f aca="false">LEN(B41547)</f>
        <v>10</v>
      </c>
    </row>
    <row r="41548" customFormat="false" ht="13.2" hidden="false" customHeight="false" outlineLevel="0" collapsed="false">
      <c r="A41548" s="1" t="n">
        <v>47876</v>
      </c>
      <c r="B41548" s="1" t="s">
        <v>41549</v>
      </c>
      <c r="C41548" s="2" t="n">
        <f aca="false">LEN(B41548)</f>
        <v>10</v>
      </c>
    </row>
    <row r="41549" customFormat="false" ht="13.2" hidden="false" customHeight="false" outlineLevel="0" collapsed="false">
      <c r="A41549" s="1" t="n">
        <v>26573</v>
      </c>
      <c r="B41549" s="1" t="s">
        <v>41550</v>
      </c>
      <c r="C41549" s="2" t="n">
        <f aca="false">LEN(B41549)</f>
        <v>7</v>
      </c>
    </row>
    <row r="41550" customFormat="false" ht="13.2" hidden="false" customHeight="false" outlineLevel="0" collapsed="false">
      <c r="A41550" s="1" t="n">
        <v>47877</v>
      </c>
      <c r="B41550" s="1" t="s">
        <v>41551</v>
      </c>
      <c r="C41550" s="2" t="n">
        <f aca="false">LEN(B41550)</f>
        <v>10</v>
      </c>
    </row>
    <row r="41551" customFormat="false" ht="13.2" hidden="false" customHeight="false" outlineLevel="0" collapsed="false">
      <c r="A41551" s="1" t="n">
        <v>47878</v>
      </c>
      <c r="B41551" s="1" t="s">
        <v>41552</v>
      </c>
      <c r="C41551" s="2" t="n">
        <f aca="false">LEN(B41551)</f>
        <v>10</v>
      </c>
    </row>
    <row r="41552" customFormat="false" ht="13.2" hidden="false" customHeight="false" outlineLevel="0" collapsed="false">
      <c r="A41552" s="1" t="n">
        <v>21782</v>
      </c>
      <c r="B41552" s="1" t="s">
        <v>41553</v>
      </c>
      <c r="C41552" s="2" t="n">
        <f aca="false">LEN(B41552)</f>
        <v>10</v>
      </c>
    </row>
    <row r="41553" customFormat="false" ht="13.2" hidden="false" customHeight="false" outlineLevel="0" collapsed="false">
      <c r="A41553" s="1" t="n">
        <v>11500</v>
      </c>
      <c r="B41553" s="1" t="s">
        <v>41554</v>
      </c>
      <c r="C41553" s="2" t="n">
        <f aca="false">LEN(B41553)</f>
        <v>7</v>
      </c>
    </row>
    <row r="41554" customFormat="false" ht="13.2" hidden="false" customHeight="false" outlineLevel="0" collapsed="false">
      <c r="A41554" s="1" t="n">
        <v>11501</v>
      </c>
      <c r="B41554" s="1" t="s">
        <v>41555</v>
      </c>
      <c r="C41554" s="2" t="n">
        <f aca="false">LEN(B41554)</f>
        <v>7</v>
      </c>
    </row>
    <row r="41555" customFormat="false" ht="13.2" hidden="false" customHeight="false" outlineLevel="0" collapsed="false">
      <c r="A41555" s="1" t="n">
        <v>47879</v>
      </c>
      <c r="B41555" s="1" t="s">
        <v>41556</v>
      </c>
      <c r="C41555" s="2" t="n">
        <f aca="false">LEN(B41555)</f>
        <v>10</v>
      </c>
    </row>
    <row r="41556" customFormat="false" ht="13.2" hidden="false" customHeight="false" outlineLevel="0" collapsed="false">
      <c r="A41556" s="1" t="n">
        <v>15298</v>
      </c>
      <c r="B41556" s="1" t="s">
        <v>41557</v>
      </c>
      <c r="C41556" s="2" t="n">
        <f aca="false">LEN(B41556)</f>
        <v>8</v>
      </c>
    </row>
    <row r="41557" customFormat="false" ht="13.2" hidden="false" customHeight="false" outlineLevel="0" collapsed="false">
      <c r="A41557" s="1" t="n">
        <v>47880</v>
      </c>
      <c r="B41557" s="1" t="s">
        <v>41558</v>
      </c>
      <c r="C41557" s="2" t="n">
        <f aca="false">LEN(B41557)</f>
        <v>10</v>
      </c>
    </row>
    <row r="41558" customFormat="false" ht="13.2" hidden="false" customHeight="false" outlineLevel="0" collapsed="false">
      <c r="A41558" s="1" t="n">
        <v>47881</v>
      </c>
      <c r="B41558" s="1" t="s">
        <v>41559</v>
      </c>
      <c r="C41558" s="2" t="n">
        <f aca="false">LEN(B41558)</f>
        <v>10</v>
      </c>
    </row>
    <row r="41559" customFormat="false" ht="13.2" hidden="false" customHeight="false" outlineLevel="0" collapsed="false">
      <c r="A41559" s="1" t="n">
        <v>11502</v>
      </c>
      <c r="B41559" s="1" t="s">
        <v>41560</v>
      </c>
      <c r="C41559" s="2" t="n">
        <f aca="false">LEN(B41559)</f>
        <v>7</v>
      </c>
    </row>
    <row r="41560" customFormat="false" ht="13.2" hidden="false" customHeight="false" outlineLevel="0" collapsed="false">
      <c r="A41560" s="1" t="n">
        <v>47882</v>
      </c>
      <c r="B41560" s="1" t="s">
        <v>41561</v>
      </c>
      <c r="C41560" s="2" t="n">
        <f aca="false">LEN(B41560)</f>
        <v>10</v>
      </c>
    </row>
    <row r="41561" customFormat="false" ht="13.2" hidden="false" customHeight="false" outlineLevel="0" collapsed="false">
      <c r="A41561" s="1" t="n">
        <v>11503</v>
      </c>
      <c r="B41561" s="1" t="s">
        <v>41562</v>
      </c>
      <c r="C41561" s="2" t="n">
        <f aca="false">LEN(B41561)</f>
        <v>7</v>
      </c>
    </row>
    <row r="41562" customFormat="false" ht="13.2" hidden="false" customHeight="false" outlineLevel="0" collapsed="false">
      <c r="A41562" s="1" t="n">
        <v>11504</v>
      </c>
      <c r="B41562" s="1" t="s">
        <v>41563</v>
      </c>
      <c r="C41562" s="2" t="n">
        <f aca="false">LEN(B41562)</f>
        <v>7</v>
      </c>
    </row>
    <row r="41563" customFormat="false" ht="13.2" hidden="false" customHeight="false" outlineLevel="0" collapsed="false">
      <c r="A41563" s="1" t="n">
        <v>15299</v>
      </c>
      <c r="B41563" s="1" t="s">
        <v>41564</v>
      </c>
      <c r="C41563" s="2" t="n">
        <f aca="false">LEN(B41563)</f>
        <v>8</v>
      </c>
    </row>
    <row r="41564" customFormat="false" ht="13.2" hidden="false" customHeight="false" outlineLevel="0" collapsed="false">
      <c r="A41564" s="1" t="n">
        <v>11505</v>
      </c>
      <c r="B41564" s="1" t="s">
        <v>41565</v>
      </c>
      <c r="C41564" s="2" t="n">
        <f aca="false">LEN(B41564)</f>
        <v>7</v>
      </c>
    </row>
    <row r="41565" customFormat="false" ht="13.2" hidden="false" customHeight="false" outlineLevel="0" collapsed="false">
      <c r="A41565" s="1" t="n">
        <v>24764</v>
      </c>
      <c r="B41565" s="1" t="s">
        <v>41566</v>
      </c>
      <c r="C41565" s="2" t="n">
        <f aca="false">LEN(B41565)</f>
        <v>10</v>
      </c>
    </row>
    <row r="41566" customFormat="false" ht="13.2" hidden="false" customHeight="false" outlineLevel="0" collapsed="false">
      <c r="A41566" s="1" t="n">
        <v>11506</v>
      </c>
      <c r="B41566" s="1" t="s">
        <v>41567</v>
      </c>
      <c r="C41566" s="2" t="n">
        <f aca="false">LEN(B41566)</f>
        <v>7</v>
      </c>
    </row>
    <row r="41567" customFormat="false" ht="13.2" hidden="false" customHeight="false" outlineLevel="0" collapsed="false">
      <c r="A41567" s="1" t="n">
        <v>60102</v>
      </c>
      <c r="B41567" s="1" t="s">
        <v>41568</v>
      </c>
      <c r="C41567" s="2" t="n">
        <f aca="false">LEN(B41567)</f>
        <v>7</v>
      </c>
    </row>
    <row r="41568" customFormat="false" ht="13.2" hidden="false" customHeight="false" outlineLevel="0" collapsed="false">
      <c r="A41568" s="1" t="n">
        <v>47883</v>
      </c>
      <c r="B41568" s="1" t="s">
        <v>41569</v>
      </c>
      <c r="C41568" s="2" t="n">
        <f aca="false">LEN(B41568)</f>
        <v>10</v>
      </c>
    </row>
    <row r="41569" customFormat="false" ht="13.2" hidden="false" customHeight="false" outlineLevel="0" collapsed="false">
      <c r="A41569" s="1" t="n">
        <v>26574</v>
      </c>
      <c r="B41569" s="1" t="s">
        <v>41570</v>
      </c>
      <c r="C41569" s="2" t="n">
        <f aca="false">LEN(B41569)</f>
        <v>7</v>
      </c>
    </row>
    <row r="41570" customFormat="false" ht="13.2" hidden="false" customHeight="false" outlineLevel="0" collapsed="false">
      <c r="A41570" s="1" t="n">
        <v>11507</v>
      </c>
      <c r="B41570" s="1" t="s">
        <v>41571</v>
      </c>
      <c r="C41570" s="2" t="n">
        <f aca="false">LEN(B41570)</f>
        <v>7</v>
      </c>
    </row>
    <row r="41571" customFormat="false" ht="13.2" hidden="false" customHeight="false" outlineLevel="0" collapsed="false">
      <c r="A41571" s="1" t="n">
        <v>41682</v>
      </c>
      <c r="B41571" s="1" t="s">
        <v>41572</v>
      </c>
      <c r="C41571" s="2" t="n">
        <f aca="false">LEN(B41571)</f>
        <v>10</v>
      </c>
    </row>
    <row r="41572" customFormat="false" ht="13.2" hidden="false" customHeight="false" outlineLevel="0" collapsed="false">
      <c r="A41572" s="1" t="n">
        <v>11508</v>
      </c>
      <c r="B41572" s="1" t="s">
        <v>41573</v>
      </c>
      <c r="C41572" s="2" t="n">
        <f aca="false">LEN(B41572)</f>
        <v>7</v>
      </c>
    </row>
    <row r="41573" customFormat="false" ht="13.2" hidden="false" customHeight="false" outlineLevel="0" collapsed="false">
      <c r="A41573" s="1" t="n">
        <v>26575</v>
      </c>
      <c r="B41573" s="1" t="s">
        <v>41574</v>
      </c>
      <c r="C41573" s="2" t="n">
        <f aca="false">LEN(B41573)</f>
        <v>7</v>
      </c>
    </row>
    <row r="41574" customFormat="false" ht="13.2" hidden="false" customHeight="false" outlineLevel="0" collapsed="false">
      <c r="A41574" s="1" t="n">
        <v>15300</v>
      </c>
      <c r="B41574" s="1" t="s">
        <v>41575</v>
      </c>
      <c r="C41574" s="2" t="n">
        <f aca="false">LEN(B41574)</f>
        <v>8</v>
      </c>
    </row>
    <row r="41575" customFormat="false" ht="13.2" hidden="false" customHeight="false" outlineLevel="0" collapsed="false">
      <c r="A41575" s="1" t="n">
        <v>24765</v>
      </c>
      <c r="B41575" s="1" t="s">
        <v>41576</v>
      </c>
      <c r="C41575" s="2" t="n">
        <f aca="false">LEN(B41575)</f>
        <v>10</v>
      </c>
    </row>
    <row r="41576" customFormat="false" ht="13.2" hidden="false" customHeight="false" outlineLevel="0" collapsed="false">
      <c r="A41576" s="1" t="n">
        <v>11509</v>
      </c>
      <c r="B41576" s="1" t="s">
        <v>41577</v>
      </c>
      <c r="C41576" s="2" t="n">
        <f aca="false">LEN(B41576)</f>
        <v>7</v>
      </c>
    </row>
    <row r="41577" customFormat="false" ht="13.2" hidden="false" customHeight="false" outlineLevel="0" collapsed="false">
      <c r="A41577" s="1" t="n">
        <v>45776</v>
      </c>
      <c r="B41577" s="1" t="s">
        <v>41578</v>
      </c>
      <c r="C41577" s="2" t="n">
        <f aca="false">LEN(B41577)</f>
        <v>10</v>
      </c>
    </row>
    <row r="41578" customFormat="false" ht="13.2" hidden="false" customHeight="false" outlineLevel="0" collapsed="false">
      <c r="A41578" s="1" t="n">
        <v>46942</v>
      </c>
      <c r="B41578" s="1" t="s">
        <v>41579</v>
      </c>
      <c r="C41578" s="2" t="n">
        <f aca="false">LEN(B41578)</f>
        <v>10</v>
      </c>
    </row>
    <row r="41579" customFormat="false" ht="13.2" hidden="false" customHeight="false" outlineLevel="0" collapsed="false">
      <c r="A41579" s="1" t="n">
        <v>47887</v>
      </c>
      <c r="B41579" s="1" t="s">
        <v>41580</v>
      </c>
      <c r="C41579" s="2" t="n">
        <f aca="false">LEN(B41579)</f>
        <v>10</v>
      </c>
    </row>
    <row r="41580" customFormat="false" ht="13.2" hidden="false" customHeight="false" outlineLevel="0" collapsed="false">
      <c r="A41580" s="1" t="n">
        <v>47888</v>
      </c>
      <c r="B41580" s="1" t="s">
        <v>41581</v>
      </c>
      <c r="C41580" s="2" t="n">
        <f aca="false">LEN(B41580)</f>
        <v>10</v>
      </c>
    </row>
    <row r="41581" customFormat="false" ht="13.2" hidden="false" customHeight="false" outlineLevel="0" collapsed="false">
      <c r="A41581" s="1" t="n">
        <v>30842</v>
      </c>
      <c r="B41581" s="1" t="s">
        <v>41582</v>
      </c>
      <c r="C41581" s="2" t="n">
        <f aca="false">LEN(B41581)</f>
        <v>10</v>
      </c>
    </row>
    <row r="41582" customFormat="false" ht="13.2" hidden="false" customHeight="false" outlineLevel="0" collapsed="false">
      <c r="A41582" s="1" t="n">
        <v>47890</v>
      </c>
      <c r="B41582" s="1" t="s">
        <v>41583</v>
      </c>
      <c r="C41582" s="2" t="n">
        <f aca="false">LEN(B41582)</f>
        <v>10</v>
      </c>
    </row>
    <row r="41583" customFormat="false" ht="13.2" hidden="false" customHeight="false" outlineLevel="0" collapsed="false">
      <c r="A41583" s="1" t="n">
        <v>47891</v>
      </c>
      <c r="B41583" s="1" t="s">
        <v>41584</v>
      </c>
      <c r="C41583" s="2" t="n">
        <f aca="false">LEN(B41583)</f>
        <v>10</v>
      </c>
    </row>
    <row r="41584" customFormat="false" ht="13.2" hidden="false" customHeight="false" outlineLevel="0" collapsed="false">
      <c r="A41584" s="1" t="n">
        <v>47891</v>
      </c>
      <c r="B41584" s="1" t="s">
        <v>41585</v>
      </c>
      <c r="C41584" s="2" t="n">
        <f aca="false">LEN(B41584)</f>
        <v>10</v>
      </c>
    </row>
    <row r="41585" customFormat="false" ht="13.2" hidden="false" customHeight="false" outlineLevel="0" collapsed="false">
      <c r="A41585" s="1" t="n">
        <v>11510</v>
      </c>
      <c r="B41585" s="1" t="s">
        <v>41586</v>
      </c>
      <c r="C41585" s="2" t="n">
        <f aca="false">LEN(B41585)</f>
        <v>7</v>
      </c>
    </row>
    <row r="41586" customFormat="false" ht="13.2" hidden="false" customHeight="false" outlineLevel="0" collapsed="false">
      <c r="A41586" s="1" t="n">
        <v>47893</v>
      </c>
      <c r="B41586" s="1" t="s">
        <v>41587</v>
      </c>
      <c r="C41586" s="2" t="n">
        <f aca="false">LEN(B41586)</f>
        <v>10</v>
      </c>
    </row>
    <row r="41587" customFormat="false" ht="13.2" hidden="false" customHeight="false" outlineLevel="0" collapsed="false">
      <c r="A41587" s="1" t="n">
        <v>46665</v>
      </c>
      <c r="B41587" s="1" t="s">
        <v>41588</v>
      </c>
      <c r="C41587" s="2" t="n">
        <f aca="false">LEN(B41587)</f>
        <v>10</v>
      </c>
    </row>
    <row r="41588" customFormat="false" ht="13.2" hidden="false" customHeight="false" outlineLevel="0" collapsed="false">
      <c r="A41588" s="1" t="n">
        <v>64497</v>
      </c>
      <c r="B41588" s="1" t="s">
        <v>41589</v>
      </c>
      <c r="C41588" s="2" t="n">
        <f aca="false">LEN(B41588)</f>
        <v>10</v>
      </c>
    </row>
    <row r="41589" customFormat="false" ht="13.2" hidden="false" customHeight="false" outlineLevel="0" collapsed="false">
      <c r="A41589" s="1" t="n">
        <v>47895</v>
      </c>
      <c r="B41589" s="1" t="s">
        <v>41590</v>
      </c>
      <c r="C41589" s="2" t="n">
        <f aca="false">LEN(B41589)</f>
        <v>10</v>
      </c>
    </row>
    <row r="41590" customFormat="false" ht="13.2" hidden="false" customHeight="false" outlineLevel="0" collapsed="false">
      <c r="A41590" s="1" t="n">
        <v>24766</v>
      </c>
      <c r="B41590" s="1" t="s">
        <v>41591</v>
      </c>
      <c r="C41590" s="2" t="n">
        <f aca="false">LEN(B41590)</f>
        <v>10</v>
      </c>
    </row>
    <row r="41591" customFormat="false" ht="13.2" hidden="false" customHeight="false" outlineLevel="0" collapsed="false">
      <c r="A41591" s="1" t="n">
        <v>11511</v>
      </c>
      <c r="B41591" s="1" t="s">
        <v>41592</v>
      </c>
      <c r="C41591" s="2" t="n">
        <f aca="false">LEN(B41591)</f>
        <v>7</v>
      </c>
    </row>
    <row r="41592" customFormat="false" ht="13.2" hidden="false" customHeight="false" outlineLevel="0" collapsed="false">
      <c r="A41592" s="1" t="n">
        <v>47897</v>
      </c>
      <c r="B41592" s="1" t="s">
        <v>41593</v>
      </c>
      <c r="C41592" s="2" t="n">
        <f aca="false">LEN(B41592)</f>
        <v>10</v>
      </c>
    </row>
    <row r="41593" customFormat="false" ht="13.2" hidden="false" customHeight="false" outlineLevel="0" collapsed="false">
      <c r="A41593" s="1" t="n">
        <v>47898</v>
      </c>
      <c r="B41593" s="1" t="s">
        <v>41594</v>
      </c>
      <c r="C41593" s="2" t="n">
        <f aca="false">LEN(B41593)</f>
        <v>10</v>
      </c>
    </row>
    <row r="41594" customFormat="false" ht="13.2" hidden="false" customHeight="false" outlineLevel="0" collapsed="false">
      <c r="A41594" s="1" t="n">
        <v>11512</v>
      </c>
      <c r="B41594" s="1" t="s">
        <v>41595</v>
      </c>
      <c r="C41594" s="2" t="n">
        <f aca="false">LEN(B41594)</f>
        <v>7</v>
      </c>
    </row>
    <row r="41595" customFormat="false" ht="13.2" hidden="false" customHeight="false" outlineLevel="0" collapsed="false">
      <c r="A41595" s="1" t="n">
        <v>11513</v>
      </c>
      <c r="B41595" s="1" t="s">
        <v>41596</v>
      </c>
      <c r="C41595" s="2" t="n">
        <f aca="false">LEN(B41595)</f>
        <v>7</v>
      </c>
    </row>
    <row r="41596" customFormat="false" ht="13.2" hidden="false" customHeight="false" outlineLevel="0" collapsed="false">
      <c r="A41596" s="1" t="n">
        <v>11514</v>
      </c>
      <c r="B41596" s="1" t="s">
        <v>41597</v>
      </c>
      <c r="C41596" s="2" t="n">
        <f aca="false">LEN(B41596)</f>
        <v>7</v>
      </c>
    </row>
    <row r="41597" customFormat="false" ht="13.2" hidden="false" customHeight="false" outlineLevel="0" collapsed="false">
      <c r="A41597" s="1" t="n">
        <v>26576</v>
      </c>
      <c r="B41597" s="1" t="s">
        <v>41598</v>
      </c>
      <c r="C41597" s="2" t="n">
        <f aca="false">LEN(B41597)</f>
        <v>7</v>
      </c>
    </row>
    <row r="41598" customFormat="false" ht="13.2" hidden="false" customHeight="false" outlineLevel="0" collapsed="false">
      <c r="A41598" s="1" t="n">
        <v>24767</v>
      </c>
      <c r="B41598" s="1" t="s">
        <v>41599</v>
      </c>
      <c r="C41598" s="2" t="n">
        <f aca="false">LEN(B41598)</f>
        <v>10</v>
      </c>
    </row>
    <row r="41599" customFormat="false" ht="13.2" hidden="false" customHeight="false" outlineLevel="0" collapsed="false">
      <c r="A41599" s="1" t="n">
        <v>47900</v>
      </c>
      <c r="B41599" s="1" t="s">
        <v>41600</v>
      </c>
      <c r="C41599" s="2" t="n">
        <f aca="false">LEN(B41599)</f>
        <v>10</v>
      </c>
    </row>
    <row r="41600" customFormat="false" ht="13.2" hidden="false" customHeight="false" outlineLevel="0" collapsed="false">
      <c r="A41600" s="1" t="n">
        <v>26577</v>
      </c>
      <c r="B41600" s="1" t="s">
        <v>41601</v>
      </c>
      <c r="C41600" s="2" t="n">
        <f aca="false">LEN(B41600)</f>
        <v>7</v>
      </c>
    </row>
    <row r="41601" customFormat="false" ht="13.2" hidden="false" customHeight="false" outlineLevel="0" collapsed="false">
      <c r="A41601" s="1" t="n">
        <v>28900</v>
      </c>
      <c r="B41601" s="1" t="s">
        <v>41602</v>
      </c>
      <c r="C41601" s="2" t="n">
        <f aca="false">LEN(B41601)</f>
        <v>8</v>
      </c>
    </row>
    <row r="41602" customFormat="false" ht="13.2" hidden="false" customHeight="false" outlineLevel="0" collapsed="false">
      <c r="A41602" s="1" t="n">
        <v>51242</v>
      </c>
      <c r="B41602" s="1" t="s">
        <v>41603</v>
      </c>
      <c r="C41602" s="2" t="n">
        <f aca="false">LEN(B41602)</f>
        <v>7</v>
      </c>
    </row>
    <row r="41603" customFormat="false" ht="13.2" hidden="false" customHeight="false" outlineLevel="0" collapsed="false">
      <c r="A41603" s="1" t="n">
        <v>24768</v>
      </c>
      <c r="B41603" s="1" t="s">
        <v>41604</v>
      </c>
      <c r="C41603" s="2" t="n">
        <f aca="false">LEN(B41603)</f>
        <v>10</v>
      </c>
    </row>
    <row r="41604" customFormat="false" ht="13.2" hidden="false" customHeight="false" outlineLevel="0" collapsed="false">
      <c r="A41604" s="1" t="n">
        <v>11515</v>
      </c>
      <c r="B41604" s="1" t="s">
        <v>41605</v>
      </c>
      <c r="C41604" s="2" t="n">
        <f aca="false">LEN(B41604)</f>
        <v>7</v>
      </c>
    </row>
    <row r="41605" customFormat="false" ht="13.2" hidden="false" customHeight="false" outlineLevel="0" collapsed="false">
      <c r="A41605" s="1" t="n">
        <v>11516</v>
      </c>
      <c r="B41605" s="1" t="s">
        <v>41606</v>
      </c>
      <c r="C41605" s="2" t="n">
        <f aca="false">LEN(B41605)</f>
        <v>7</v>
      </c>
    </row>
    <row r="41606" customFormat="false" ht="13.2" hidden="false" customHeight="false" outlineLevel="0" collapsed="false">
      <c r="A41606" s="1" t="n">
        <v>24769</v>
      </c>
      <c r="B41606" s="1" t="s">
        <v>41607</v>
      </c>
      <c r="C41606" s="2" t="n">
        <f aca="false">LEN(B41606)</f>
        <v>10</v>
      </c>
    </row>
    <row r="41607" customFormat="false" ht="13.2" hidden="false" customHeight="false" outlineLevel="0" collapsed="false">
      <c r="A41607" s="1" t="n">
        <v>11517</v>
      </c>
      <c r="B41607" s="1" t="s">
        <v>41608</v>
      </c>
      <c r="C41607" s="2" t="n">
        <f aca="false">LEN(B41607)</f>
        <v>7</v>
      </c>
    </row>
    <row r="41608" customFormat="false" ht="13.2" hidden="false" customHeight="false" outlineLevel="0" collapsed="false">
      <c r="A41608" s="1" t="n">
        <v>47901</v>
      </c>
      <c r="B41608" s="1" t="s">
        <v>41609</v>
      </c>
      <c r="C41608" s="2" t="n">
        <f aca="false">LEN(B41608)</f>
        <v>10</v>
      </c>
    </row>
    <row r="41609" customFormat="false" ht="13.2" hidden="false" customHeight="false" outlineLevel="0" collapsed="false">
      <c r="A41609" s="1" t="n">
        <v>24770</v>
      </c>
      <c r="B41609" s="1" t="s">
        <v>41610</v>
      </c>
      <c r="C41609" s="2" t="n">
        <f aca="false">LEN(B41609)</f>
        <v>10</v>
      </c>
    </row>
    <row r="41610" customFormat="false" ht="13.2" hidden="false" customHeight="false" outlineLevel="0" collapsed="false">
      <c r="A41610" s="1" t="n">
        <v>11929</v>
      </c>
      <c r="B41610" s="1" t="s">
        <v>41611</v>
      </c>
      <c r="C41610" s="2" t="n">
        <f aca="false">LEN(B41610)</f>
        <v>10</v>
      </c>
    </row>
    <row r="41611" customFormat="false" ht="13.2" hidden="false" customHeight="false" outlineLevel="0" collapsed="false">
      <c r="A41611" s="1" t="n">
        <v>12985</v>
      </c>
      <c r="B41611" s="1" t="s">
        <v>41612</v>
      </c>
      <c r="C41611" s="2" t="n">
        <f aca="false">LEN(B41611)</f>
        <v>10</v>
      </c>
    </row>
    <row r="41612" customFormat="false" ht="13.2" hidden="false" customHeight="false" outlineLevel="0" collapsed="false">
      <c r="A41612" s="1" t="n">
        <v>11518</v>
      </c>
      <c r="B41612" s="1" t="s">
        <v>41613</v>
      </c>
      <c r="C41612" s="2" t="n">
        <f aca="false">LEN(B41612)</f>
        <v>7</v>
      </c>
    </row>
    <row r="41613" customFormat="false" ht="13.2" hidden="false" customHeight="false" outlineLevel="0" collapsed="false">
      <c r="A41613" s="1" t="n">
        <v>26578</v>
      </c>
      <c r="B41613" s="1" t="s">
        <v>41614</v>
      </c>
      <c r="C41613" s="2" t="n">
        <f aca="false">LEN(B41613)</f>
        <v>7</v>
      </c>
    </row>
    <row r="41614" customFormat="false" ht="13.2" hidden="false" customHeight="false" outlineLevel="0" collapsed="false">
      <c r="A41614" s="1" t="n">
        <v>11519</v>
      </c>
      <c r="B41614" s="1" t="s">
        <v>41615</v>
      </c>
      <c r="C41614" s="2" t="n">
        <f aca="false">LEN(B41614)</f>
        <v>7</v>
      </c>
    </row>
    <row r="41615" customFormat="false" ht="13.2" hidden="false" customHeight="false" outlineLevel="0" collapsed="false">
      <c r="A41615" s="1" t="n">
        <v>47904</v>
      </c>
      <c r="B41615" s="1" t="s">
        <v>41616</v>
      </c>
      <c r="C41615" s="2" t="n">
        <f aca="false">LEN(B41615)</f>
        <v>10</v>
      </c>
    </row>
    <row r="41616" customFormat="false" ht="13.2" hidden="false" customHeight="false" outlineLevel="0" collapsed="false">
      <c r="A41616" s="1" t="n">
        <v>11520</v>
      </c>
      <c r="B41616" s="1" t="s">
        <v>41617</v>
      </c>
      <c r="C41616" s="2" t="n">
        <f aca="false">LEN(B41616)</f>
        <v>7</v>
      </c>
    </row>
    <row r="41617" customFormat="false" ht="13.2" hidden="false" customHeight="false" outlineLevel="0" collapsed="false">
      <c r="A41617" s="1" t="n">
        <v>24771</v>
      </c>
      <c r="B41617" s="1" t="s">
        <v>41618</v>
      </c>
      <c r="C41617" s="2" t="n">
        <f aca="false">LEN(B41617)</f>
        <v>10</v>
      </c>
    </row>
    <row r="41618" customFormat="false" ht="13.2" hidden="false" customHeight="false" outlineLevel="0" collapsed="false">
      <c r="A41618" s="1" t="n">
        <v>11521</v>
      </c>
      <c r="B41618" s="1" t="s">
        <v>41619</v>
      </c>
      <c r="C41618" s="2" t="n">
        <f aca="false">LEN(B41618)</f>
        <v>7</v>
      </c>
    </row>
    <row r="41619" customFormat="false" ht="13.2" hidden="false" customHeight="false" outlineLevel="0" collapsed="false">
      <c r="A41619" s="1" t="n">
        <v>11522</v>
      </c>
      <c r="B41619" s="1" t="s">
        <v>41620</v>
      </c>
      <c r="C41619" s="2" t="n">
        <f aca="false">LEN(B41619)</f>
        <v>7</v>
      </c>
    </row>
    <row r="41620" customFormat="false" ht="13.2" hidden="false" customHeight="false" outlineLevel="0" collapsed="false">
      <c r="A41620" s="1" t="n">
        <v>47905</v>
      </c>
      <c r="B41620" s="1" t="s">
        <v>41621</v>
      </c>
      <c r="C41620" s="2" t="n">
        <f aca="false">LEN(B41620)</f>
        <v>10</v>
      </c>
    </row>
    <row r="41621" customFormat="false" ht="13.2" hidden="false" customHeight="false" outlineLevel="0" collapsed="false">
      <c r="A41621" s="1" t="n">
        <v>10214</v>
      </c>
      <c r="B41621" s="1" t="s">
        <v>41622</v>
      </c>
      <c r="C41621" s="2" t="n">
        <f aca="false">LEN(B41621)</f>
        <v>10</v>
      </c>
    </row>
    <row r="41622" customFormat="false" ht="13.2" hidden="false" customHeight="false" outlineLevel="0" collapsed="false">
      <c r="A41622" s="1" t="n">
        <v>10214</v>
      </c>
      <c r="B41622" s="1" t="s">
        <v>41623</v>
      </c>
      <c r="C41622" s="2" t="n">
        <f aca="false">LEN(B41622)</f>
        <v>10</v>
      </c>
    </row>
    <row r="41623" customFormat="false" ht="13.2" hidden="false" customHeight="false" outlineLevel="0" collapsed="false">
      <c r="A41623" s="1" t="n">
        <v>47908</v>
      </c>
      <c r="B41623" s="1" t="s">
        <v>41624</v>
      </c>
      <c r="C41623" s="2" t="n">
        <f aca="false">LEN(B41623)</f>
        <v>10</v>
      </c>
    </row>
    <row r="41624" customFormat="false" ht="13.2" hidden="false" customHeight="false" outlineLevel="0" collapsed="false">
      <c r="A41624" s="1" t="n">
        <v>11523</v>
      </c>
      <c r="B41624" s="1" t="s">
        <v>41625</v>
      </c>
      <c r="C41624" s="2" t="n">
        <f aca="false">LEN(B41624)</f>
        <v>7</v>
      </c>
    </row>
    <row r="41625" customFormat="false" ht="13.2" hidden="false" customHeight="false" outlineLevel="0" collapsed="false">
      <c r="A41625" s="1" t="n">
        <v>11524</v>
      </c>
      <c r="B41625" s="1" t="s">
        <v>41626</v>
      </c>
      <c r="C41625" s="2" t="n">
        <f aca="false">LEN(B41625)</f>
        <v>7</v>
      </c>
    </row>
    <row r="41626" customFormat="false" ht="13.2" hidden="false" customHeight="false" outlineLevel="0" collapsed="false">
      <c r="A41626" s="1" t="n">
        <v>28901</v>
      </c>
      <c r="B41626" s="1" t="s">
        <v>41627</v>
      </c>
      <c r="C41626" s="2" t="n">
        <f aca="false">LEN(B41626)</f>
        <v>8</v>
      </c>
    </row>
    <row r="41627" customFormat="false" ht="13.2" hidden="false" customHeight="false" outlineLevel="0" collapsed="false">
      <c r="A41627" s="1" t="n">
        <v>28902</v>
      </c>
      <c r="B41627" s="1" t="s">
        <v>41628</v>
      </c>
      <c r="C41627" s="2" t="n">
        <f aca="false">LEN(B41627)</f>
        <v>8</v>
      </c>
    </row>
    <row r="41628" customFormat="false" ht="13.2" hidden="false" customHeight="false" outlineLevel="0" collapsed="false">
      <c r="A41628" s="1" t="n">
        <v>15301</v>
      </c>
      <c r="B41628" s="1" t="s">
        <v>41629</v>
      </c>
      <c r="C41628" s="2" t="n">
        <f aca="false">LEN(B41628)</f>
        <v>8</v>
      </c>
    </row>
    <row r="41629" customFormat="false" ht="13.2" hidden="false" customHeight="false" outlineLevel="0" collapsed="false">
      <c r="A41629" s="1" t="n">
        <v>14862</v>
      </c>
      <c r="B41629" s="1" t="s">
        <v>41630</v>
      </c>
      <c r="C41629" s="2" t="n">
        <f aca="false">LEN(B41629)</f>
        <v>7</v>
      </c>
    </row>
    <row r="41630" customFormat="false" ht="13.2" hidden="false" customHeight="false" outlineLevel="0" collapsed="false">
      <c r="A41630" s="1" t="n">
        <v>24772</v>
      </c>
      <c r="B41630" s="1" t="s">
        <v>41631</v>
      </c>
      <c r="C41630" s="2" t="n">
        <f aca="false">LEN(B41630)</f>
        <v>10</v>
      </c>
    </row>
    <row r="41631" customFormat="false" ht="13.2" hidden="false" customHeight="false" outlineLevel="0" collapsed="false">
      <c r="A41631" s="1" t="n">
        <v>24773</v>
      </c>
      <c r="B41631" s="1" t="s">
        <v>41632</v>
      </c>
      <c r="C41631" s="2" t="n">
        <f aca="false">LEN(B41631)</f>
        <v>10</v>
      </c>
    </row>
    <row r="41632" customFormat="false" ht="13.2" hidden="false" customHeight="false" outlineLevel="0" collapsed="false">
      <c r="A41632" s="1" t="n">
        <v>26580</v>
      </c>
      <c r="B41632" s="1" t="s">
        <v>41633</v>
      </c>
      <c r="C41632" s="2" t="n">
        <f aca="false">LEN(B41632)</f>
        <v>7</v>
      </c>
    </row>
    <row r="41633" customFormat="false" ht="13.2" hidden="false" customHeight="false" outlineLevel="0" collapsed="false">
      <c r="A41633" s="1" t="n">
        <v>47909</v>
      </c>
      <c r="B41633" s="1" t="s">
        <v>41634</v>
      </c>
      <c r="C41633" s="2" t="n">
        <f aca="false">LEN(B41633)</f>
        <v>10</v>
      </c>
    </row>
    <row r="41634" customFormat="false" ht="13.2" hidden="false" customHeight="false" outlineLevel="0" collapsed="false">
      <c r="A41634" s="1" t="n">
        <v>11525</v>
      </c>
      <c r="B41634" s="1" t="s">
        <v>41635</v>
      </c>
      <c r="C41634" s="2" t="n">
        <f aca="false">LEN(B41634)</f>
        <v>7</v>
      </c>
    </row>
    <row r="41635" customFormat="false" ht="13.2" hidden="false" customHeight="false" outlineLevel="0" collapsed="false">
      <c r="A41635" s="1" t="n">
        <v>11526</v>
      </c>
      <c r="B41635" s="1" t="s">
        <v>41636</v>
      </c>
      <c r="C41635" s="2" t="n">
        <f aca="false">LEN(B41635)</f>
        <v>7</v>
      </c>
    </row>
    <row r="41636" customFormat="false" ht="13.2" hidden="false" customHeight="false" outlineLevel="0" collapsed="false">
      <c r="A41636" s="1" t="n">
        <v>47910</v>
      </c>
      <c r="B41636" s="1" t="s">
        <v>41637</v>
      </c>
      <c r="C41636" s="2" t="n">
        <f aca="false">LEN(B41636)</f>
        <v>10</v>
      </c>
    </row>
    <row r="41637" customFormat="false" ht="13.2" hidden="false" customHeight="false" outlineLevel="0" collapsed="false">
      <c r="A41637" s="1" t="n">
        <v>47911</v>
      </c>
      <c r="B41637" s="1" t="s">
        <v>41638</v>
      </c>
      <c r="C41637" s="2" t="n">
        <f aca="false">LEN(B41637)</f>
        <v>10</v>
      </c>
    </row>
    <row r="41638" customFormat="false" ht="13.2" hidden="false" customHeight="false" outlineLevel="0" collapsed="false">
      <c r="A41638" s="1" t="n">
        <v>11527</v>
      </c>
      <c r="B41638" s="1" t="s">
        <v>41639</v>
      </c>
      <c r="C41638" s="2" t="n">
        <f aca="false">LEN(B41638)</f>
        <v>7</v>
      </c>
    </row>
    <row r="41639" customFormat="false" ht="13.2" hidden="false" customHeight="false" outlineLevel="0" collapsed="false">
      <c r="A41639" s="1" t="n">
        <v>11528</v>
      </c>
      <c r="B41639" s="1" t="s">
        <v>41640</v>
      </c>
      <c r="C41639" s="2" t="n">
        <f aca="false">LEN(B41639)</f>
        <v>7</v>
      </c>
    </row>
    <row r="41640" customFormat="false" ht="13.2" hidden="false" customHeight="false" outlineLevel="0" collapsed="false">
      <c r="A41640" s="1" t="n">
        <v>28903</v>
      </c>
      <c r="B41640" s="1" t="s">
        <v>41641</v>
      </c>
      <c r="C41640" s="2" t="n">
        <f aca="false">LEN(B41640)</f>
        <v>8</v>
      </c>
    </row>
    <row r="41641" customFormat="false" ht="13.2" hidden="false" customHeight="false" outlineLevel="0" collapsed="false">
      <c r="A41641" s="1" t="n">
        <v>24774</v>
      </c>
      <c r="B41641" s="1" t="s">
        <v>41642</v>
      </c>
      <c r="C41641" s="2" t="n">
        <f aca="false">LEN(B41641)</f>
        <v>10</v>
      </c>
    </row>
    <row r="41642" customFormat="false" ht="13.2" hidden="false" customHeight="false" outlineLevel="0" collapsed="false">
      <c r="A41642" s="1" t="n">
        <v>11529</v>
      </c>
      <c r="B41642" s="1" t="s">
        <v>41643</v>
      </c>
      <c r="C41642" s="2" t="n">
        <f aca="false">LEN(B41642)</f>
        <v>7</v>
      </c>
    </row>
    <row r="41643" customFormat="false" ht="13.2" hidden="false" customHeight="false" outlineLevel="0" collapsed="false">
      <c r="A41643" s="1" t="n">
        <v>28904</v>
      </c>
      <c r="B41643" s="1" t="s">
        <v>41644</v>
      </c>
      <c r="C41643" s="2" t="n">
        <f aca="false">LEN(B41643)</f>
        <v>8</v>
      </c>
    </row>
    <row r="41644" customFormat="false" ht="13.2" hidden="false" customHeight="false" outlineLevel="0" collapsed="false">
      <c r="A41644" s="1" t="n">
        <v>13005</v>
      </c>
      <c r="B41644" s="1" t="s">
        <v>41645</v>
      </c>
      <c r="C41644" s="2" t="n">
        <f aca="false">LEN(B41644)</f>
        <v>7</v>
      </c>
    </row>
    <row r="41645" customFormat="false" ht="13.2" hidden="false" customHeight="false" outlineLevel="0" collapsed="false">
      <c r="A41645" s="1" t="n">
        <v>24624</v>
      </c>
      <c r="B41645" s="1" t="s">
        <v>41646</v>
      </c>
      <c r="C41645" s="2" t="n">
        <f aca="false">LEN(B41645)</f>
        <v>10</v>
      </c>
    </row>
    <row r="41646" customFormat="false" ht="13.2" hidden="false" customHeight="false" outlineLevel="0" collapsed="false">
      <c r="A41646" s="1" t="n">
        <v>22081</v>
      </c>
      <c r="B41646" s="1" t="s">
        <v>41647</v>
      </c>
      <c r="C41646" s="2" t="n">
        <f aca="false">LEN(B41646)</f>
        <v>10</v>
      </c>
    </row>
    <row r="41647" customFormat="false" ht="13.2" hidden="false" customHeight="false" outlineLevel="0" collapsed="false">
      <c r="A41647" s="1" t="n">
        <v>11530</v>
      </c>
      <c r="B41647" s="1" t="s">
        <v>41648</v>
      </c>
      <c r="C41647" s="2" t="n">
        <f aca="false">LEN(B41647)</f>
        <v>7</v>
      </c>
    </row>
    <row r="41648" customFormat="false" ht="13.2" hidden="false" customHeight="false" outlineLevel="0" collapsed="false">
      <c r="A41648" s="1" t="n">
        <v>47913</v>
      </c>
      <c r="B41648" s="1" t="s">
        <v>41649</v>
      </c>
      <c r="C41648" s="2" t="n">
        <f aca="false">LEN(B41648)</f>
        <v>10</v>
      </c>
    </row>
    <row r="41649" customFormat="false" ht="13.2" hidden="false" customHeight="false" outlineLevel="0" collapsed="false">
      <c r="A41649" s="1" t="n">
        <v>59233</v>
      </c>
      <c r="B41649" s="1" t="s">
        <v>41650</v>
      </c>
      <c r="C41649" s="2" t="n">
        <f aca="false">LEN(B41649)</f>
        <v>10</v>
      </c>
    </row>
    <row r="41650" customFormat="false" ht="13.2" hidden="false" customHeight="false" outlineLevel="0" collapsed="false">
      <c r="A41650" s="1" t="n">
        <v>11531</v>
      </c>
      <c r="B41650" s="1" t="s">
        <v>41651</v>
      </c>
      <c r="C41650" s="2" t="n">
        <f aca="false">LEN(B41650)</f>
        <v>7</v>
      </c>
    </row>
    <row r="41651" customFormat="false" ht="13.2" hidden="false" customHeight="false" outlineLevel="0" collapsed="false">
      <c r="A41651" s="1" t="n">
        <v>24497</v>
      </c>
      <c r="B41651" s="1" t="s">
        <v>41652</v>
      </c>
      <c r="C41651" s="2" t="n">
        <f aca="false">LEN(B41651)</f>
        <v>10</v>
      </c>
    </row>
    <row r="41652" customFormat="false" ht="13.2" hidden="false" customHeight="false" outlineLevel="0" collapsed="false">
      <c r="A41652" s="1" t="n">
        <v>11532</v>
      </c>
      <c r="B41652" s="1" t="s">
        <v>41653</v>
      </c>
      <c r="C41652" s="2" t="n">
        <f aca="false">LEN(B41652)</f>
        <v>7</v>
      </c>
    </row>
    <row r="41653" customFormat="false" ht="13.2" hidden="false" customHeight="false" outlineLevel="0" collapsed="false">
      <c r="A41653" s="1" t="n">
        <v>26582</v>
      </c>
      <c r="B41653" s="1" t="s">
        <v>41654</v>
      </c>
      <c r="C41653" s="2" t="n">
        <f aca="false">LEN(B41653)</f>
        <v>7</v>
      </c>
    </row>
    <row r="41654" customFormat="false" ht="13.2" hidden="false" customHeight="false" outlineLevel="0" collapsed="false">
      <c r="A41654" s="1" t="n">
        <v>11533</v>
      </c>
      <c r="B41654" s="1" t="s">
        <v>41655</v>
      </c>
      <c r="C41654" s="2" t="n">
        <f aca="false">LEN(B41654)</f>
        <v>7</v>
      </c>
    </row>
    <row r="41655" customFormat="false" ht="13.2" hidden="false" customHeight="false" outlineLevel="0" collapsed="false">
      <c r="A41655" s="1" t="n">
        <v>24776</v>
      </c>
      <c r="B41655" s="1" t="s">
        <v>41656</v>
      </c>
      <c r="C41655" s="2" t="n">
        <f aca="false">LEN(B41655)</f>
        <v>10</v>
      </c>
    </row>
    <row r="41656" customFormat="false" ht="13.2" hidden="false" customHeight="false" outlineLevel="0" collapsed="false">
      <c r="A41656" s="1" t="n">
        <v>31005</v>
      </c>
      <c r="B41656" s="1" t="s">
        <v>41657</v>
      </c>
      <c r="C41656" s="2" t="n">
        <f aca="false">LEN(B41656)</f>
        <v>10</v>
      </c>
    </row>
    <row r="41657" customFormat="false" ht="13.2" hidden="false" customHeight="false" outlineLevel="0" collapsed="false">
      <c r="A41657" s="1" t="n">
        <v>47917</v>
      </c>
      <c r="B41657" s="1" t="s">
        <v>41658</v>
      </c>
      <c r="C41657" s="2" t="n">
        <f aca="false">LEN(B41657)</f>
        <v>10</v>
      </c>
    </row>
    <row r="41658" customFormat="false" ht="13.2" hidden="false" customHeight="false" outlineLevel="0" collapsed="false">
      <c r="A41658" s="1" t="n">
        <v>11534</v>
      </c>
      <c r="B41658" s="1" t="s">
        <v>41659</v>
      </c>
      <c r="C41658" s="2" t="n">
        <f aca="false">LEN(B41658)</f>
        <v>7</v>
      </c>
    </row>
    <row r="41659" customFormat="false" ht="13.2" hidden="false" customHeight="false" outlineLevel="0" collapsed="false">
      <c r="A41659" s="1" t="n">
        <v>47918</v>
      </c>
      <c r="B41659" s="1" t="s">
        <v>41660</v>
      </c>
      <c r="C41659" s="2" t="n">
        <f aca="false">LEN(B41659)</f>
        <v>10</v>
      </c>
    </row>
    <row r="41660" customFormat="false" ht="13.2" hidden="false" customHeight="false" outlineLevel="0" collapsed="false">
      <c r="A41660" s="1" t="n">
        <v>15302</v>
      </c>
      <c r="B41660" s="1" t="s">
        <v>41661</v>
      </c>
      <c r="C41660" s="2" t="n">
        <f aca="false">LEN(B41660)</f>
        <v>8</v>
      </c>
    </row>
    <row r="41661" customFormat="false" ht="13.2" hidden="false" customHeight="false" outlineLevel="0" collapsed="false">
      <c r="A41661" s="1" t="n">
        <v>11535</v>
      </c>
      <c r="B41661" s="1" t="s">
        <v>41662</v>
      </c>
      <c r="C41661" s="2" t="n">
        <f aca="false">LEN(B41661)</f>
        <v>7</v>
      </c>
    </row>
    <row r="41662" customFormat="false" ht="13.2" hidden="false" customHeight="false" outlineLevel="0" collapsed="false">
      <c r="A41662" s="1" t="n">
        <v>26583</v>
      </c>
      <c r="B41662" s="1" t="s">
        <v>41663</v>
      </c>
      <c r="C41662" s="2" t="n">
        <f aca="false">LEN(B41662)</f>
        <v>7</v>
      </c>
    </row>
    <row r="41663" customFormat="false" ht="13.2" hidden="false" customHeight="false" outlineLevel="0" collapsed="false">
      <c r="A41663" s="1" t="n">
        <v>47919</v>
      </c>
      <c r="B41663" s="1" t="s">
        <v>41664</v>
      </c>
      <c r="C41663" s="2" t="n">
        <f aca="false">LEN(B41663)</f>
        <v>10</v>
      </c>
    </row>
    <row r="41664" customFormat="false" ht="13.2" hidden="false" customHeight="false" outlineLevel="0" collapsed="false">
      <c r="A41664" s="1" t="n">
        <v>15303</v>
      </c>
      <c r="B41664" s="1" t="s">
        <v>41665</v>
      </c>
      <c r="C41664" s="2" t="n">
        <f aca="false">LEN(B41664)</f>
        <v>8</v>
      </c>
    </row>
    <row r="41665" customFormat="false" ht="13.2" hidden="false" customHeight="false" outlineLevel="0" collapsed="false">
      <c r="A41665" s="1" t="n">
        <v>11770</v>
      </c>
      <c r="B41665" s="1" t="s">
        <v>41666</v>
      </c>
      <c r="C41665" s="2" t="n">
        <f aca="false">LEN(B41665)</f>
        <v>7</v>
      </c>
    </row>
    <row r="41666" customFormat="false" ht="13.2" hidden="false" customHeight="false" outlineLevel="0" collapsed="false">
      <c r="A41666" s="1" t="n">
        <v>11537</v>
      </c>
      <c r="B41666" s="1" t="s">
        <v>41667</v>
      </c>
      <c r="C41666" s="2" t="n">
        <f aca="false">LEN(B41666)</f>
        <v>7</v>
      </c>
    </row>
    <row r="41667" customFormat="false" ht="13.2" hidden="false" customHeight="false" outlineLevel="0" collapsed="false">
      <c r="A41667" s="1" t="n">
        <v>11538</v>
      </c>
      <c r="B41667" s="1" t="s">
        <v>41668</v>
      </c>
      <c r="C41667" s="2" t="n">
        <f aca="false">LEN(B41667)</f>
        <v>7</v>
      </c>
    </row>
    <row r="41668" customFormat="false" ht="13.2" hidden="false" customHeight="false" outlineLevel="0" collapsed="false">
      <c r="A41668" s="1" t="n">
        <v>21152</v>
      </c>
      <c r="B41668" s="1" t="s">
        <v>41669</v>
      </c>
      <c r="C41668" s="2" t="n">
        <f aca="false">LEN(B41668)</f>
        <v>10</v>
      </c>
    </row>
    <row r="41669" customFormat="false" ht="13.2" hidden="false" customHeight="false" outlineLevel="0" collapsed="false">
      <c r="A41669" s="1" t="n">
        <v>47921</v>
      </c>
      <c r="B41669" s="1" t="s">
        <v>41670</v>
      </c>
      <c r="C41669" s="2" t="n">
        <f aca="false">LEN(B41669)</f>
        <v>10</v>
      </c>
    </row>
    <row r="41670" customFormat="false" ht="13.2" hidden="false" customHeight="false" outlineLevel="0" collapsed="false">
      <c r="A41670" s="1" t="n">
        <v>17873</v>
      </c>
      <c r="B41670" s="1" t="s">
        <v>41671</v>
      </c>
      <c r="C41670" s="2" t="n">
        <f aca="false">LEN(B41670)</f>
        <v>10</v>
      </c>
    </row>
    <row r="41671" customFormat="false" ht="13.2" hidden="false" customHeight="false" outlineLevel="0" collapsed="false">
      <c r="A41671" s="1" t="n">
        <v>11539</v>
      </c>
      <c r="B41671" s="1" t="s">
        <v>41672</v>
      </c>
      <c r="C41671" s="2" t="n">
        <f aca="false">LEN(B41671)</f>
        <v>7</v>
      </c>
    </row>
    <row r="41672" customFormat="false" ht="13.2" hidden="false" customHeight="false" outlineLevel="0" collapsed="false">
      <c r="A41672" s="1" t="n">
        <v>47923</v>
      </c>
      <c r="B41672" s="1" t="s">
        <v>41673</v>
      </c>
      <c r="C41672" s="2" t="n">
        <f aca="false">LEN(B41672)</f>
        <v>10</v>
      </c>
    </row>
    <row r="41673" customFormat="false" ht="13.2" hidden="false" customHeight="false" outlineLevel="0" collapsed="false">
      <c r="A41673" s="1" t="n">
        <v>24777</v>
      </c>
      <c r="B41673" s="1" t="s">
        <v>41674</v>
      </c>
      <c r="C41673" s="2" t="n">
        <f aca="false">LEN(B41673)</f>
        <v>10</v>
      </c>
    </row>
    <row r="41674" customFormat="false" ht="13.2" hidden="false" customHeight="false" outlineLevel="0" collapsed="false">
      <c r="A41674" s="1" t="n">
        <v>51258</v>
      </c>
      <c r="B41674" s="1" t="s">
        <v>41675</v>
      </c>
      <c r="C41674" s="2" t="n">
        <f aca="false">LEN(B41674)</f>
        <v>7</v>
      </c>
    </row>
    <row r="41675" customFormat="false" ht="13.2" hidden="false" customHeight="false" outlineLevel="0" collapsed="false">
      <c r="A41675" s="1" t="n">
        <v>28905</v>
      </c>
      <c r="B41675" s="1" t="s">
        <v>41676</v>
      </c>
      <c r="C41675" s="2" t="n">
        <f aca="false">LEN(B41675)</f>
        <v>8</v>
      </c>
    </row>
    <row r="41676" customFormat="false" ht="13.2" hidden="false" customHeight="false" outlineLevel="0" collapsed="false">
      <c r="A41676" s="1" t="n">
        <v>28906</v>
      </c>
      <c r="B41676" s="1" t="s">
        <v>41677</v>
      </c>
      <c r="C41676" s="2" t="n">
        <f aca="false">LEN(B41676)</f>
        <v>8</v>
      </c>
    </row>
    <row r="41677" customFormat="false" ht="13.2" hidden="false" customHeight="false" outlineLevel="0" collapsed="false">
      <c r="A41677" s="1" t="n">
        <v>11540</v>
      </c>
      <c r="B41677" s="1" t="s">
        <v>41678</v>
      </c>
      <c r="C41677" s="2" t="n">
        <f aca="false">LEN(B41677)</f>
        <v>7</v>
      </c>
    </row>
    <row r="41678" customFormat="false" ht="13.2" hidden="false" customHeight="false" outlineLevel="0" collapsed="false">
      <c r="A41678" s="1" t="n">
        <v>11541</v>
      </c>
      <c r="B41678" s="1" t="s">
        <v>41679</v>
      </c>
      <c r="C41678" s="2" t="n">
        <f aca="false">LEN(B41678)</f>
        <v>7</v>
      </c>
    </row>
    <row r="41679" customFormat="false" ht="13.2" hidden="false" customHeight="false" outlineLevel="0" collapsed="false">
      <c r="A41679" s="1" t="n">
        <v>24778</v>
      </c>
      <c r="B41679" s="1" t="s">
        <v>41680</v>
      </c>
      <c r="C41679" s="2" t="n">
        <f aca="false">LEN(B41679)</f>
        <v>10</v>
      </c>
    </row>
    <row r="41680" customFormat="false" ht="13.2" hidden="false" customHeight="false" outlineLevel="0" collapsed="false">
      <c r="A41680" s="1" t="n">
        <v>11542</v>
      </c>
      <c r="B41680" s="1" t="s">
        <v>41681</v>
      </c>
      <c r="C41680" s="2" t="n">
        <f aca="false">LEN(B41680)</f>
        <v>7</v>
      </c>
    </row>
    <row r="41681" customFormat="false" ht="13.2" hidden="false" customHeight="false" outlineLevel="0" collapsed="false">
      <c r="A41681" s="1" t="n">
        <v>11543</v>
      </c>
      <c r="B41681" s="1" t="s">
        <v>41682</v>
      </c>
      <c r="C41681" s="2" t="n">
        <f aca="false">LEN(B41681)</f>
        <v>7</v>
      </c>
    </row>
    <row r="41682" customFormat="false" ht="13.2" hidden="false" customHeight="false" outlineLevel="0" collapsed="false">
      <c r="A41682" s="1" t="n">
        <v>47924</v>
      </c>
      <c r="B41682" s="1" t="s">
        <v>41683</v>
      </c>
      <c r="C41682" s="2" t="n">
        <f aca="false">LEN(B41682)</f>
        <v>10</v>
      </c>
    </row>
    <row r="41683" customFormat="false" ht="13.2" hidden="false" customHeight="false" outlineLevel="0" collapsed="false">
      <c r="A41683" s="1" t="n">
        <v>15304</v>
      </c>
      <c r="B41683" s="1" t="s">
        <v>41684</v>
      </c>
      <c r="C41683" s="2" t="n">
        <f aca="false">LEN(B41683)</f>
        <v>8</v>
      </c>
    </row>
    <row r="41684" customFormat="false" ht="13.2" hidden="false" customHeight="false" outlineLevel="0" collapsed="false">
      <c r="A41684" s="1" t="n">
        <v>11544</v>
      </c>
      <c r="B41684" s="1" t="s">
        <v>41685</v>
      </c>
      <c r="C41684" s="2" t="n">
        <f aca="false">LEN(B41684)</f>
        <v>7</v>
      </c>
    </row>
    <row r="41685" customFormat="false" ht="13.2" hidden="false" customHeight="false" outlineLevel="0" collapsed="false">
      <c r="A41685" s="1" t="n">
        <v>11545</v>
      </c>
      <c r="B41685" s="1" t="s">
        <v>41686</v>
      </c>
      <c r="C41685" s="2" t="n">
        <f aca="false">LEN(B41685)</f>
        <v>7</v>
      </c>
    </row>
    <row r="41686" customFormat="false" ht="13.2" hidden="false" customHeight="false" outlineLevel="0" collapsed="false">
      <c r="A41686" s="1" t="n">
        <v>47925</v>
      </c>
      <c r="B41686" s="1" t="s">
        <v>41687</v>
      </c>
      <c r="C41686" s="2" t="n">
        <f aca="false">LEN(B41686)</f>
        <v>10</v>
      </c>
    </row>
    <row r="41687" customFormat="false" ht="13.2" hidden="false" customHeight="false" outlineLevel="0" collapsed="false">
      <c r="A41687" s="1" t="n">
        <v>24584</v>
      </c>
      <c r="B41687" s="1" t="s">
        <v>41688</v>
      </c>
      <c r="C41687" s="2" t="n">
        <f aca="false">LEN(B41687)</f>
        <v>10</v>
      </c>
    </row>
    <row r="41688" customFormat="false" ht="13.2" hidden="false" customHeight="false" outlineLevel="0" collapsed="false">
      <c r="A41688" s="1" t="n">
        <v>47926</v>
      </c>
      <c r="B41688" s="1" t="s">
        <v>41689</v>
      </c>
      <c r="C41688" s="2" t="n">
        <f aca="false">LEN(B41688)</f>
        <v>10</v>
      </c>
    </row>
    <row r="41689" customFormat="false" ht="13.2" hidden="false" customHeight="false" outlineLevel="0" collapsed="false">
      <c r="A41689" s="1" t="n">
        <v>26584</v>
      </c>
      <c r="B41689" s="1" t="s">
        <v>41690</v>
      </c>
      <c r="C41689" s="2" t="n">
        <f aca="false">LEN(B41689)</f>
        <v>7</v>
      </c>
    </row>
    <row r="41690" customFormat="false" ht="13.2" hidden="false" customHeight="false" outlineLevel="0" collapsed="false">
      <c r="A41690" s="1" t="n">
        <v>11546</v>
      </c>
      <c r="B41690" s="1" t="s">
        <v>41691</v>
      </c>
      <c r="C41690" s="2" t="n">
        <f aca="false">LEN(B41690)</f>
        <v>7</v>
      </c>
    </row>
    <row r="41691" customFormat="false" ht="13.2" hidden="false" customHeight="false" outlineLevel="0" collapsed="false">
      <c r="A41691" s="1" t="n">
        <v>11047</v>
      </c>
      <c r="B41691" s="1" t="s">
        <v>41692</v>
      </c>
      <c r="C41691" s="2" t="n">
        <f aca="false">LEN(B41691)</f>
        <v>8</v>
      </c>
    </row>
    <row r="41692" customFormat="false" ht="13.2" hidden="false" customHeight="false" outlineLevel="0" collapsed="false">
      <c r="A41692" s="1" t="n">
        <v>11547</v>
      </c>
      <c r="B41692" s="1" t="s">
        <v>41693</v>
      </c>
      <c r="C41692" s="2" t="n">
        <f aca="false">LEN(B41692)</f>
        <v>7</v>
      </c>
    </row>
    <row r="41693" customFormat="false" ht="13.2" hidden="false" customHeight="false" outlineLevel="0" collapsed="false">
      <c r="A41693" s="1" t="n">
        <v>24780</v>
      </c>
      <c r="B41693" s="1" t="s">
        <v>41694</v>
      </c>
      <c r="C41693" s="2" t="n">
        <f aca="false">LEN(B41693)</f>
        <v>10</v>
      </c>
    </row>
    <row r="41694" customFormat="false" ht="13.2" hidden="false" customHeight="false" outlineLevel="0" collapsed="false">
      <c r="A41694" s="1" t="n">
        <v>24780</v>
      </c>
      <c r="B41694" s="1" t="s">
        <v>41695</v>
      </c>
      <c r="C41694" s="2" t="n">
        <f aca="false">LEN(B41694)</f>
        <v>10</v>
      </c>
    </row>
    <row r="41695" customFormat="false" ht="13.2" hidden="false" customHeight="false" outlineLevel="0" collapsed="false">
      <c r="A41695" s="1" t="n">
        <v>11548</v>
      </c>
      <c r="B41695" s="1" t="s">
        <v>41696</v>
      </c>
      <c r="C41695" s="2" t="n">
        <f aca="false">LEN(B41695)</f>
        <v>7</v>
      </c>
    </row>
    <row r="41696" customFormat="false" ht="13.2" hidden="false" customHeight="false" outlineLevel="0" collapsed="false">
      <c r="A41696" s="1" t="n">
        <v>11549</v>
      </c>
      <c r="B41696" s="1" t="s">
        <v>41697</v>
      </c>
      <c r="C41696" s="2" t="n">
        <f aca="false">LEN(B41696)</f>
        <v>7</v>
      </c>
    </row>
    <row r="41697" customFormat="false" ht="13.2" hidden="false" customHeight="false" outlineLevel="0" collapsed="false">
      <c r="A41697" s="1" t="n">
        <v>28907</v>
      </c>
      <c r="B41697" s="1" t="s">
        <v>41698</v>
      </c>
      <c r="C41697" s="2" t="n">
        <f aca="false">LEN(B41697)</f>
        <v>8</v>
      </c>
    </row>
    <row r="41698" customFormat="false" ht="13.2" hidden="false" customHeight="false" outlineLevel="0" collapsed="false">
      <c r="A41698" s="1" t="n">
        <v>26585</v>
      </c>
      <c r="B41698" s="1" t="s">
        <v>41699</v>
      </c>
      <c r="C41698" s="2" t="n">
        <f aca="false">LEN(B41698)</f>
        <v>7</v>
      </c>
    </row>
    <row r="41699" customFormat="false" ht="13.2" hidden="false" customHeight="false" outlineLevel="0" collapsed="false">
      <c r="A41699" s="1" t="n">
        <v>47327</v>
      </c>
      <c r="B41699" s="1" t="s">
        <v>41700</v>
      </c>
      <c r="C41699" s="2" t="n">
        <f aca="false">LEN(B41699)</f>
        <v>10</v>
      </c>
    </row>
    <row r="41700" customFormat="false" ht="13.2" hidden="false" customHeight="false" outlineLevel="0" collapsed="false">
      <c r="A41700" s="1" t="n">
        <v>24650</v>
      </c>
      <c r="B41700" s="1" t="s">
        <v>41701</v>
      </c>
      <c r="C41700" s="2" t="n">
        <f aca="false">LEN(B41700)</f>
        <v>10</v>
      </c>
    </row>
    <row r="41701" customFormat="false" ht="13.2" hidden="false" customHeight="false" outlineLevel="0" collapsed="false">
      <c r="A41701" s="1" t="n">
        <v>24649</v>
      </c>
      <c r="B41701" s="1" t="s">
        <v>41702</v>
      </c>
      <c r="C41701" s="2" t="n">
        <f aca="false">LEN(B41701)</f>
        <v>10</v>
      </c>
    </row>
    <row r="41702" customFormat="false" ht="13.2" hidden="false" customHeight="false" outlineLevel="0" collapsed="false">
      <c r="A41702" s="1" t="n">
        <v>11550</v>
      </c>
      <c r="B41702" s="1" t="s">
        <v>41703</v>
      </c>
      <c r="C41702" s="2" t="n">
        <f aca="false">LEN(B41702)</f>
        <v>7</v>
      </c>
    </row>
    <row r="41703" customFormat="false" ht="13.2" hidden="false" customHeight="false" outlineLevel="0" collapsed="false">
      <c r="A41703" s="1" t="n">
        <v>47933</v>
      </c>
      <c r="B41703" s="1" t="s">
        <v>41704</v>
      </c>
      <c r="C41703" s="2" t="n">
        <f aca="false">LEN(B41703)</f>
        <v>10</v>
      </c>
    </row>
    <row r="41704" customFormat="false" ht="13.2" hidden="false" customHeight="false" outlineLevel="0" collapsed="false">
      <c r="A41704" s="1" t="n">
        <v>24784</v>
      </c>
      <c r="B41704" s="1" t="s">
        <v>41705</v>
      </c>
      <c r="C41704" s="2" t="n">
        <f aca="false">LEN(B41704)</f>
        <v>10</v>
      </c>
    </row>
    <row r="41705" customFormat="false" ht="13.2" hidden="false" customHeight="false" outlineLevel="0" collapsed="false">
      <c r="A41705" s="1" t="n">
        <v>28908</v>
      </c>
      <c r="B41705" s="1" t="s">
        <v>41706</v>
      </c>
      <c r="C41705" s="2" t="n">
        <f aca="false">LEN(B41705)</f>
        <v>8</v>
      </c>
    </row>
    <row r="41706" customFormat="false" ht="13.2" hidden="false" customHeight="false" outlineLevel="0" collapsed="false">
      <c r="A41706" s="1" t="n">
        <v>11551</v>
      </c>
      <c r="B41706" s="1" t="s">
        <v>41707</v>
      </c>
      <c r="C41706" s="2" t="n">
        <f aca="false">LEN(B41706)</f>
        <v>7</v>
      </c>
    </row>
    <row r="41707" customFormat="false" ht="13.2" hidden="false" customHeight="false" outlineLevel="0" collapsed="false">
      <c r="A41707" s="1" t="n">
        <v>59234</v>
      </c>
      <c r="B41707" s="1" t="s">
        <v>41708</v>
      </c>
      <c r="C41707" s="2" t="n">
        <f aca="false">LEN(B41707)</f>
        <v>10</v>
      </c>
    </row>
    <row r="41708" customFormat="false" ht="13.2" hidden="false" customHeight="false" outlineLevel="0" collapsed="false">
      <c r="A41708" s="1" t="n">
        <v>41284</v>
      </c>
      <c r="B41708" s="1" t="s">
        <v>41709</v>
      </c>
      <c r="C41708" s="2" t="n">
        <f aca="false">LEN(B41708)</f>
        <v>7</v>
      </c>
    </row>
    <row r="41709" customFormat="false" ht="13.2" hidden="false" customHeight="false" outlineLevel="0" collapsed="false">
      <c r="A41709" s="1" t="n">
        <v>11552</v>
      </c>
      <c r="B41709" s="1" t="s">
        <v>41710</v>
      </c>
      <c r="C41709" s="2" t="n">
        <f aca="false">LEN(B41709)</f>
        <v>7</v>
      </c>
    </row>
    <row r="41710" customFormat="false" ht="13.2" hidden="false" customHeight="false" outlineLevel="0" collapsed="false">
      <c r="A41710" s="1" t="n">
        <v>11553</v>
      </c>
      <c r="B41710" s="1" t="s">
        <v>41711</v>
      </c>
      <c r="C41710" s="2" t="n">
        <f aca="false">LEN(B41710)</f>
        <v>7</v>
      </c>
    </row>
    <row r="41711" customFormat="false" ht="13.2" hidden="false" customHeight="false" outlineLevel="0" collapsed="false">
      <c r="A41711" s="1" t="n">
        <v>11554</v>
      </c>
      <c r="B41711" s="1" t="s">
        <v>41712</v>
      </c>
      <c r="C41711" s="2" t="n">
        <f aca="false">LEN(B41711)</f>
        <v>7</v>
      </c>
    </row>
    <row r="41712" customFormat="false" ht="13.2" hidden="false" customHeight="false" outlineLevel="0" collapsed="false">
      <c r="A41712" s="1" t="n">
        <v>11555</v>
      </c>
      <c r="B41712" s="1" t="s">
        <v>41713</v>
      </c>
      <c r="C41712" s="2" t="n">
        <f aca="false">LEN(B41712)</f>
        <v>7</v>
      </c>
    </row>
    <row r="41713" customFormat="false" ht="13.2" hidden="false" customHeight="false" outlineLevel="0" collapsed="false">
      <c r="A41713" s="1" t="n">
        <v>47934</v>
      </c>
      <c r="B41713" s="1" t="s">
        <v>41714</v>
      </c>
      <c r="C41713" s="2" t="n">
        <f aca="false">LEN(B41713)</f>
        <v>10</v>
      </c>
    </row>
    <row r="41714" customFormat="false" ht="13.2" hidden="false" customHeight="false" outlineLevel="0" collapsed="false">
      <c r="A41714" s="1" t="n">
        <v>47935</v>
      </c>
      <c r="B41714" s="1" t="s">
        <v>41715</v>
      </c>
      <c r="C41714" s="2" t="n">
        <f aca="false">LEN(B41714)</f>
        <v>10</v>
      </c>
    </row>
    <row r="41715" customFormat="false" ht="13.2" hidden="false" customHeight="false" outlineLevel="0" collapsed="false">
      <c r="A41715" s="1" t="n">
        <v>24785</v>
      </c>
      <c r="B41715" s="1" t="s">
        <v>41716</v>
      </c>
      <c r="C41715" s="2" t="n">
        <f aca="false">LEN(B41715)</f>
        <v>10</v>
      </c>
    </row>
    <row r="41716" customFormat="false" ht="13.2" hidden="false" customHeight="false" outlineLevel="0" collapsed="false">
      <c r="A41716" s="1" t="n">
        <v>24785</v>
      </c>
      <c r="B41716" s="1" t="s">
        <v>41717</v>
      </c>
      <c r="C41716" s="2" t="n">
        <f aca="false">LEN(B41716)</f>
        <v>10</v>
      </c>
    </row>
    <row r="41717" customFormat="false" ht="13.2" hidden="false" customHeight="false" outlineLevel="0" collapsed="false">
      <c r="A41717" s="1" t="n">
        <v>15306</v>
      </c>
      <c r="B41717" s="1" t="s">
        <v>41718</v>
      </c>
      <c r="C41717" s="2" t="n">
        <f aca="false">LEN(B41717)</f>
        <v>8</v>
      </c>
    </row>
    <row r="41718" customFormat="false" ht="13.2" hidden="false" customHeight="false" outlineLevel="0" collapsed="false">
      <c r="A41718" s="1" t="n">
        <v>26586</v>
      </c>
      <c r="B41718" s="1" t="s">
        <v>41719</v>
      </c>
      <c r="C41718" s="2" t="n">
        <f aca="false">LEN(B41718)</f>
        <v>7</v>
      </c>
    </row>
    <row r="41719" customFormat="false" ht="13.2" hidden="false" customHeight="false" outlineLevel="0" collapsed="false">
      <c r="A41719" s="1" t="n">
        <v>47936</v>
      </c>
      <c r="B41719" s="1" t="s">
        <v>41720</v>
      </c>
      <c r="C41719" s="2" t="n">
        <f aca="false">LEN(B41719)</f>
        <v>10</v>
      </c>
    </row>
    <row r="41720" customFormat="false" ht="13.2" hidden="false" customHeight="false" outlineLevel="0" collapsed="false">
      <c r="A41720" s="1" t="n">
        <v>11556</v>
      </c>
      <c r="B41720" s="1" t="s">
        <v>41721</v>
      </c>
      <c r="C41720" s="2" t="n">
        <f aca="false">LEN(B41720)</f>
        <v>7</v>
      </c>
    </row>
    <row r="41721" customFormat="false" ht="13.2" hidden="false" customHeight="false" outlineLevel="0" collapsed="false">
      <c r="A41721" s="1" t="n">
        <v>23964</v>
      </c>
      <c r="B41721" s="1" t="s">
        <v>41722</v>
      </c>
      <c r="C41721" s="2" t="n">
        <f aca="false">LEN(B41721)</f>
        <v>10</v>
      </c>
    </row>
    <row r="41722" customFormat="false" ht="13.2" hidden="false" customHeight="false" outlineLevel="0" collapsed="false">
      <c r="A41722" s="1" t="n">
        <v>24787</v>
      </c>
      <c r="B41722" s="1" t="s">
        <v>41723</v>
      </c>
      <c r="C41722" s="2" t="n">
        <f aca="false">LEN(B41722)</f>
        <v>10</v>
      </c>
    </row>
    <row r="41723" customFormat="false" ht="13.2" hidden="false" customHeight="false" outlineLevel="0" collapsed="false">
      <c r="A41723" s="1" t="n">
        <v>15307</v>
      </c>
      <c r="B41723" s="1" t="s">
        <v>41724</v>
      </c>
      <c r="C41723" s="2" t="n">
        <f aca="false">LEN(B41723)</f>
        <v>8</v>
      </c>
    </row>
    <row r="41724" customFormat="false" ht="13.2" hidden="false" customHeight="false" outlineLevel="0" collapsed="false">
      <c r="A41724" s="1" t="n">
        <v>51277</v>
      </c>
      <c r="B41724" s="1" t="s">
        <v>41725</v>
      </c>
      <c r="C41724" s="2" t="n">
        <f aca="false">LEN(B41724)</f>
        <v>7</v>
      </c>
    </row>
    <row r="41725" customFormat="false" ht="13.2" hidden="false" customHeight="false" outlineLevel="0" collapsed="false">
      <c r="A41725" s="1" t="n">
        <v>26587</v>
      </c>
      <c r="B41725" s="1" t="s">
        <v>41726</v>
      </c>
      <c r="C41725" s="2" t="n">
        <f aca="false">LEN(B41725)</f>
        <v>7</v>
      </c>
    </row>
    <row r="41726" customFormat="false" ht="13.2" hidden="false" customHeight="false" outlineLevel="0" collapsed="false">
      <c r="A41726" s="1" t="n">
        <v>11288</v>
      </c>
      <c r="B41726" s="1" t="s">
        <v>41727</v>
      </c>
      <c r="C41726" s="2" t="n">
        <f aca="false">LEN(B41726)</f>
        <v>10</v>
      </c>
    </row>
    <row r="41727" customFormat="false" ht="13.2" hidden="false" customHeight="false" outlineLevel="0" collapsed="false">
      <c r="A41727" s="1" t="n">
        <v>11557</v>
      </c>
      <c r="B41727" s="1" t="s">
        <v>41728</v>
      </c>
      <c r="C41727" s="2" t="n">
        <f aca="false">LEN(B41727)</f>
        <v>7</v>
      </c>
    </row>
    <row r="41728" customFormat="false" ht="13.2" hidden="false" customHeight="false" outlineLevel="0" collapsed="false">
      <c r="A41728" s="1" t="n">
        <v>11558</v>
      </c>
      <c r="B41728" s="1" t="s">
        <v>41729</v>
      </c>
      <c r="C41728" s="2" t="n">
        <f aca="false">LEN(B41728)</f>
        <v>7</v>
      </c>
    </row>
    <row r="41729" customFormat="false" ht="13.2" hidden="false" customHeight="false" outlineLevel="0" collapsed="false">
      <c r="A41729" s="1" t="n">
        <v>24788</v>
      </c>
      <c r="B41729" s="1" t="s">
        <v>41730</v>
      </c>
      <c r="C41729" s="2" t="n">
        <f aca="false">LEN(B41729)</f>
        <v>10</v>
      </c>
    </row>
    <row r="41730" customFormat="false" ht="13.2" hidden="false" customHeight="false" outlineLevel="0" collapsed="false">
      <c r="A41730" s="1" t="n">
        <v>24789</v>
      </c>
      <c r="B41730" s="1" t="s">
        <v>41731</v>
      </c>
      <c r="C41730" s="2" t="n">
        <f aca="false">LEN(B41730)</f>
        <v>10</v>
      </c>
    </row>
    <row r="41731" customFormat="false" ht="13.2" hidden="false" customHeight="false" outlineLevel="0" collapsed="false">
      <c r="A41731" s="1" t="n">
        <v>47939</v>
      </c>
      <c r="B41731" s="1" t="s">
        <v>41732</v>
      </c>
      <c r="C41731" s="2" t="n">
        <f aca="false">LEN(B41731)</f>
        <v>10</v>
      </c>
    </row>
    <row r="41732" customFormat="false" ht="13.2" hidden="false" customHeight="false" outlineLevel="0" collapsed="false">
      <c r="A41732" s="1" t="n">
        <v>24790</v>
      </c>
      <c r="B41732" s="1" t="s">
        <v>41733</v>
      </c>
      <c r="C41732" s="2" t="n">
        <f aca="false">LEN(B41732)</f>
        <v>10</v>
      </c>
    </row>
    <row r="41733" customFormat="false" ht="13.2" hidden="false" customHeight="false" outlineLevel="0" collapsed="false">
      <c r="A41733" s="1" t="n">
        <v>26588</v>
      </c>
      <c r="B41733" s="1" t="s">
        <v>41734</v>
      </c>
      <c r="C41733" s="2" t="n">
        <f aca="false">LEN(B41733)</f>
        <v>7</v>
      </c>
    </row>
    <row r="41734" customFormat="false" ht="13.2" hidden="false" customHeight="false" outlineLevel="0" collapsed="false">
      <c r="A41734" s="1" t="n">
        <v>26589</v>
      </c>
      <c r="B41734" s="1" t="s">
        <v>41735</v>
      </c>
      <c r="C41734" s="2" t="n">
        <f aca="false">LEN(B41734)</f>
        <v>7</v>
      </c>
    </row>
    <row r="41735" customFormat="false" ht="13.2" hidden="false" customHeight="false" outlineLevel="0" collapsed="false">
      <c r="A41735" s="1" t="n">
        <v>46349</v>
      </c>
      <c r="B41735" s="1" t="s">
        <v>41736</v>
      </c>
      <c r="C41735" s="2" t="n">
        <f aca="false">LEN(B41735)</f>
        <v>10</v>
      </c>
    </row>
    <row r="41736" customFormat="false" ht="13.2" hidden="false" customHeight="false" outlineLevel="0" collapsed="false">
      <c r="A41736" s="1" t="n">
        <v>11559</v>
      </c>
      <c r="B41736" s="1" t="s">
        <v>41737</v>
      </c>
      <c r="C41736" s="2" t="n">
        <f aca="false">LEN(B41736)</f>
        <v>7</v>
      </c>
    </row>
    <row r="41737" customFormat="false" ht="13.2" hidden="false" customHeight="false" outlineLevel="0" collapsed="false">
      <c r="A41737" s="1" t="n">
        <v>47941</v>
      </c>
      <c r="B41737" s="1" t="s">
        <v>41738</v>
      </c>
      <c r="C41737" s="2" t="n">
        <f aca="false">LEN(B41737)</f>
        <v>10</v>
      </c>
    </row>
    <row r="41738" customFormat="false" ht="13.2" hidden="false" customHeight="false" outlineLevel="0" collapsed="false">
      <c r="A41738" s="1" t="n">
        <v>59235</v>
      </c>
      <c r="B41738" s="1" t="s">
        <v>41739</v>
      </c>
      <c r="C41738" s="2" t="n">
        <f aca="false">LEN(B41738)</f>
        <v>10</v>
      </c>
    </row>
    <row r="41739" customFormat="false" ht="13.2" hidden="false" customHeight="false" outlineLevel="0" collapsed="false">
      <c r="A41739" s="1" t="n">
        <v>47942</v>
      </c>
      <c r="B41739" s="1" t="s">
        <v>41740</v>
      </c>
      <c r="C41739" s="2" t="n">
        <f aca="false">LEN(B41739)</f>
        <v>10</v>
      </c>
    </row>
    <row r="41740" customFormat="false" ht="13.2" hidden="false" customHeight="false" outlineLevel="0" collapsed="false">
      <c r="A41740" s="1" t="n">
        <v>47943</v>
      </c>
      <c r="B41740" s="1" t="s">
        <v>41741</v>
      </c>
      <c r="C41740" s="2" t="n">
        <f aca="false">LEN(B41740)</f>
        <v>10</v>
      </c>
    </row>
    <row r="41741" customFormat="false" ht="13.2" hidden="false" customHeight="false" outlineLevel="0" collapsed="false">
      <c r="A41741" s="1" t="n">
        <v>28909</v>
      </c>
      <c r="B41741" s="1" t="s">
        <v>41742</v>
      </c>
      <c r="C41741" s="2" t="n">
        <f aca="false">LEN(B41741)</f>
        <v>8</v>
      </c>
    </row>
    <row r="41742" customFormat="false" ht="13.2" hidden="false" customHeight="false" outlineLevel="0" collapsed="false">
      <c r="A41742" s="1" t="n">
        <v>47944</v>
      </c>
      <c r="B41742" s="1" t="s">
        <v>41743</v>
      </c>
      <c r="C41742" s="2" t="n">
        <f aca="false">LEN(B41742)</f>
        <v>10</v>
      </c>
    </row>
    <row r="41743" customFormat="false" ht="13.2" hidden="false" customHeight="false" outlineLevel="0" collapsed="false">
      <c r="A41743" s="1" t="n">
        <v>47945</v>
      </c>
      <c r="B41743" s="1" t="s">
        <v>41744</v>
      </c>
      <c r="C41743" s="2" t="n">
        <f aca="false">LEN(B41743)</f>
        <v>10</v>
      </c>
    </row>
    <row r="41744" customFormat="false" ht="13.2" hidden="false" customHeight="false" outlineLevel="0" collapsed="false">
      <c r="A41744" s="1" t="n">
        <v>22371</v>
      </c>
      <c r="B41744" s="1" t="s">
        <v>41745</v>
      </c>
      <c r="C41744" s="2" t="n">
        <f aca="false">LEN(B41744)</f>
        <v>10</v>
      </c>
    </row>
    <row r="41745" customFormat="false" ht="13.2" hidden="false" customHeight="false" outlineLevel="0" collapsed="false">
      <c r="A41745" s="1" t="n">
        <v>24792</v>
      </c>
      <c r="B41745" s="1" t="s">
        <v>41746</v>
      </c>
      <c r="C41745" s="2" t="n">
        <f aca="false">LEN(B41745)</f>
        <v>10</v>
      </c>
    </row>
    <row r="41746" customFormat="false" ht="13.2" hidden="false" customHeight="false" outlineLevel="0" collapsed="false">
      <c r="A41746" s="1" t="n">
        <v>11560</v>
      </c>
      <c r="B41746" s="1" t="s">
        <v>41747</v>
      </c>
      <c r="C41746" s="2" t="n">
        <f aca="false">LEN(B41746)</f>
        <v>7</v>
      </c>
    </row>
    <row r="41747" customFormat="false" ht="13.2" hidden="false" customHeight="false" outlineLevel="0" collapsed="false">
      <c r="A41747" s="1" t="n">
        <v>47946</v>
      </c>
      <c r="B41747" s="1" t="s">
        <v>41748</v>
      </c>
      <c r="C41747" s="2" t="n">
        <f aca="false">LEN(B41747)</f>
        <v>10</v>
      </c>
    </row>
    <row r="41748" customFormat="false" ht="13.2" hidden="false" customHeight="false" outlineLevel="0" collapsed="false">
      <c r="A41748" s="1" t="n">
        <v>11561</v>
      </c>
      <c r="B41748" s="1" t="s">
        <v>41749</v>
      </c>
      <c r="C41748" s="2" t="n">
        <f aca="false">LEN(B41748)</f>
        <v>7</v>
      </c>
    </row>
    <row r="41749" customFormat="false" ht="13.2" hidden="false" customHeight="false" outlineLevel="0" collapsed="false">
      <c r="A41749" s="1" t="n">
        <v>11562</v>
      </c>
      <c r="B41749" s="1" t="s">
        <v>41750</v>
      </c>
      <c r="C41749" s="2" t="n">
        <f aca="false">LEN(B41749)</f>
        <v>7</v>
      </c>
    </row>
    <row r="41750" customFormat="false" ht="13.2" hidden="false" customHeight="false" outlineLevel="0" collapsed="false">
      <c r="A41750" s="1" t="n">
        <v>11563</v>
      </c>
      <c r="B41750" s="1" t="s">
        <v>41751</v>
      </c>
      <c r="C41750" s="2" t="n">
        <f aca="false">LEN(B41750)</f>
        <v>7</v>
      </c>
    </row>
    <row r="41751" customFormat="false" ht="13.2" hidden="false" customHeight="false" outlineLevel="0" collapsed="false">
      <c r="A41751" s="1" t="n">
        <v>11651</v>
      </c>
      <c r="B41751" s="1" t="s">
        <v>41752</v>
      </c>
      <c r="C41751" s="2" t="n">
        <f aca="false">LEN(B41751)</f>
        <v>7</v>
      </c>
    </row>
    <row r="41752" customFormat="false" ht="13.2" hidden="false" customHeight="false" outlineLevel="0" collapsed="false">
      <c r="A41752" s="1" t="n">
        <v>11564</v>
      </c>
      <c r="B41752" s="1" t="s">
        <v>41753</v>
      </c>
      <c r="C41752" s="2" t="n">
        <f aca="false">LEN(B41752)</f>
        <v>7</v>
      </c>
    </row>
    <row r="41753" customFormat="false" ht="13.2" hidden="false" customHeight="false" outlineLevel="0" collapsed="false">
      <c r="A41753" s="1" t="n">
        <v>24793</v>
      </c>
      <c r="B41753" s="1" t="s">
        <v>41754</v>
      </c>
      <c r="C41753" s="2" t="n">
        <f aca="false">LEN(B41753)</f>
        <v>10</v>
      </c>
    </row>
    <row r="41754" customFormat="false" ht="13.2" hidden="false" customHeight="false" outlineLevel="0" collapsed="false">
      <c r="A41754" s="1" t="n">
        <v>11565</v>
      </c>
      <c r="B41754" s="1" t="s">
        <v>41755</v>
      </c>
      <c r="C41754" s="2" t="n">
        <f aca="false">LEN(B41754)</f>
        <v>7</v>
      </c>
    </row>
    <row r="41755" customFormat="false" ht="13.2" hidden="false" customHeight="false" outlineLevel="0" collapsed="false">
      <c r="A41755" s="1" t="n">
        <v>28910</v>
      </c>
      <c r="B41755" s="1" t="s">
        <v>41756</v>
      </c>
      <c r="C41755" s="2" t="n">
        <f aca="false">LEN(B41755)</f>
        <v>8</v>
      </c>
    </row>
    <row r="41756" customFormat="false" ht="13.2" hidden="false" customHeight="false" outlineLevel="0" collapsed="false">
      <c r="A41756" s="1" t="n">
        <v>13802</v>
      </c>
      <c r="B41756" s="1" t="s">
        <v>41757</v>
      </c>
      <c r="C41756" s="2" t="n">
        <f aca="false">LEN(B41756)</f>
        <v>8</v>
      </c>
    </row>
    <row r="41757" customFormat="false" ht="13.2" hidden="false" customHeight="false" outlineLevel="0" collapsed="false">
      <c r="A41757" s="1" t="n">
        <v>13223</v>
      </c>
      <c r="B41757" s="1" t="s">
        <v>41758</v>
      </c>
      <c r="C41757" s="2" t="n">
        <f aca="false">LEN(B41757)</f>
        <v>8</v>
      </c>
    </row>
    <row r="41758" customFormat="false" ht="13.2" hidden="false" customHeight="false" outlineLevel="0" collapsed="false">
      <c r="A41758" s="1" t="n">
        <v>47947</v>
      </c>
      <c r="B41758" s="1" t="s">
        <v>41759</v>
      </c>
      <c r="C41758" s="2" t="n">
        <f aca="false">LEN(B41758)</f>
        <v>10</v>
      </c>
    </row>
    <row r="41759" customFormat="false" ht="13.2" hidden="false" customHeight="false" outlineLevel="0" collapsed="false">
      <c r="A41759" s="1" t="n">
        <v>11566</v>
      </c>
      <c r="B41759" s="1" t="s">
        <v>41760</v>
      </c>
      <c r="C41759" s="2" t="n">
        <f aca="false">LEN(B41759)</f>
        <v>7</v>
      </c>
    </row>
    <row r="41760" customFormat="false" ht="13.2" hidden="false" customHeight="false" outlineLevel="0" collapsed="false">
      <c r="A41760" s="1" t="n">
        <v>11567</v>
      </c>
      <c r="B41760" s="1" t="s">
        <v>41761</v>
      </c>
      <c r="C41760" s="2" t="n">
        <f aca="false">LEN(B41760)</f>
        <v>7</v>
      </c>
    </row>
    <row r="41761" customFormat="false" ht="13.2" hidden="false" customHeight="false" outlineLevel="0" collapsed="false">
      <c r="A41761" s="1" t="n">
        <v>11568</v>
      </c>
      <c r="B41761" s="1" t="s">
        <v>41762</v>
      </c>
      <c r="C41761" s="2" t="n">
        <f aca="false">LEN(B41761)</f>
        <v>7</v>
      </c>
    </row>
    <row r="41762" customFormat="false" ht="13.2" hidden="false" customHeight="false" outlineLevel="0" collapsed="false">
      <c r="A41762" s="1" t="n">
        <v>11569</v>
      </c>
      <c r="B41762" s="1" t="s">
        <v>41763</v>
      </c>
      <c r="C41762" s="2" t="n">
        <f aca="false">LEN(B41762)</f>
        <v>7</v>
      </c>
    </row>
    <row r="41763" customFormat="false" ht="13.2" hidden="false" customHeight="false" outlineLevel="0" collapsed="false">
      <c r="A41763" s="1" t="n">
        <v>11570</v>
      </c>
      <c r="B41763" s="1" t="s">
        <v>41764</v>
      </c>
      <c r="C41763" s="2" t="n">
        <f aca="false">LEN(B41763)</f>
        <v>7</v>
      </c>
    </row>
    <row r="41764" customFormat="false" ht="13.2" hidden="false" customHeight="false" outlineLevel="0" collapsed="false">
      <c r="A41764" s="1" t="n">
        <v>11571</v>
      </c>
      <c r="B41764" s="1" t="s">
        <v>41765</v>
      </c>
      <c r="C41764" s="2" t="n">
        <f aca="false">LEN(B41764)</f>
        <v>7</v>
      </c>
    </row>
    <row r="41765" customFormat="false" ht="13.2" hidden="false" customHeight="false" outlineLevel="0" collapsed="false">
      <c r="A41765" s="1" t="n">
        <v>51284</v>
      </c>
      <c r="B41765" s="1" t="s">
        <v>41766</v>
      </c>
      <c r="C41765" s="2" t="n">
        <f aca="false">LEN(B41765)</f>
        <v>7</v>
      </c>
    </row>
    <row r="41766" customFormat="false" ht="13.2" hidden="false" customHeight="false" outlineLevel="0" collapsed="false">
      <c r="A41766" s="1" t="n">
        <v>11572</v>
      </c>
      <c r="B41766" s="1" t="s">
        <v>41767</v>
      </c>
      <c r="C41766" s="2" t="n">
        <f aca="false">LEN(B41766)</f>
        <v>7</v>
      </c>
    </row>
    <row r="41767" customFormat="false" ht="13.2" hidden="false" customHeight="false" outlineLevel="0" collapsed="false">
      <c r="A41767" s="1" t="n">
        <v>51285</v>
      </c>
      <c r="B41767" s="1" t="s">
        <v>41768</v>
      </c>
      <c r="C41767" s="2" t="n">
        <f aca="false">LEN(B41767)</f>
        <v>7</v>
      </c>
    </row>
    <row r="41768" customFormat="false" ht="13.2" hidden="false" customHeight="false" outlineLevel="0" collapsed="false">
      <c r="A41768" s="1" t="n">
        <v>47948</v>
      </c>
      <c r="B41768" s="1" t="s">
        <v>41769</v>
      </c>
      <c r="C41768" s="2" t="n">
        <f aca="false">LEN(B41768)</f>
        <v>10</v>
      </c>
    </row>
    <row r="41769" customFormat="false" ht="13.2" hidden="false" customHeight="false" outlineLevel="0" collapsed="false">
      <c r="A41769" s="1" t="n">
        <v>51286</v>
      </c>
      <c r="B41769" s="1" t="s">
        <v>41770</v>
      </c>
      <c r="C41769" s="2" t="n">
        <f aca="false">LEN(B41769)</f>
        <v>7</v>
      </c>
    </row>
    <row r="41770" customFormat="false" ht="13.2" hidden="false" customHeight="false" outlineLevel="0" collapsed="false">
      <c r="A41770" s="1" t="n">
        <v>46349</v>
      </c>
      <c r="B41770" s="1" t="s">
        <v>41771</v>
      </c>
      <c r="C41770" s="2" t="n">
        <f aca="false">LEN(B41770)</f>
        <v>10</v>
      </c>
    </row>
    <row r="41771" customFormat="false" ht="13.2" hidden="false" customHeight="false" outlineLevel="0" collapsed="false">
      <c r="A41771" s="1" t="n">
        <v>51287</v>
      </c>
      <c r="B41771" s="1" t="s">
        <v>41772</v>
      </c>
      <c r="C41771" s="2" t="n">
        <f aca="false">LEN(B41771)</f>
        <v>7</v>
      </c>
    </row>
    <row r="41772" customFormat="false" ht="13.2" hidden="false" customHeight="false" outlineLevel="0" collapsed="false">
      <c r="A41772" s="1" t="n">
        <v>24794</v>
      </c>
      <c r="B41772" s="1" t="s">
        <v>41773</v>
      </c>
      <c r="C41772" s="2" t="n">
        <f aca="false">LEN(B41772)</f>
        <v>10</v>
      </c>
    </row>
    <row r="41773" customFormat="false" ht="13.2" hidden="false" customHeight="false" outlineLevel="0" collapsed="false">
      <c r="A41773" s="1" t="n">
        <v>11573</v>
      </c>
      <c r="B41773" s="1" t="s">
        <v>41774</v>
      </c>
      <c r="C41773" s="2" t="n">
        <f aca="false">LEN(B41773)</f>
        <v>7</v>
      </c>
    </row>
    <row r="41774" customFormat="false" ht="13.2" hidden="false" customHeight="false" outlineLevel="0" collapsed="false">
      <c r="A41774" s="1" t="n">
        <v>47950</v>
      </c>
      <c r="B41774" s="1" t="s">
        <v>41775</v>
      </c>
      <c r="C41774" s="2" t="n">
        <f aca="false">LEN(B41774)</f>
        <v>10</v>
      </c>
    </row>
    <row r="41775" customFormat="false" ht="13.2" hidden="false" customHeight="false" outlineLevel="0" collapsed="false">
      <c r="A41775" s="1" t="n">
        <v>37953</v>
      </c>
      <c r="B41775" s="1" t="s">
        <v>41776</v>
      </c>
      <c r="C41775" s="2" t="n">
        <f aca="false">LEN(B41775)</f>
        <v>10</v>
      </c>
    </row>
    <row r="41776" customFormat="false" ht="13.2" hidden="false" customHeight="false" outlineLevel="0" collapsed="false">
      <c r="A41776" s="1" t="n">
        <v>11574</v>
      </c>
      <c r="B41776" s="1" t="s">
        <v>41777</v>
      </c>
      <c r="C41776" s="2" t="n">
        <f aca="false">LEN(B41776)</f>
        <v>7</v>
      </c>
    </row>
    <row r="41777" customFormat="false" ht="13.2" hidden="false" customHeight="false" outlineLevel="0" collapsed="false">
      <c r="A41777" s="1" t="n">
        <v>12542</v>
      </c>
      <c r="B41777" s="1" t="s">
        <v>41778</v>
      </c>
      <c r="C41777" s="2" t="n">
        <f aca="false">LEN(B41777)</f>
        <v>10</v>
      </c>
    </row>
    <row r="41778" customFormat="false" ht="13.2" hidden="false" customHeight="false" outlineLevel="0" collapsed="false">
      <c r="A41778" s="1" t="n">
        <v>11575</v>
      </c>
      <c r="B41778" s="1" t="s">
        <v>41779</v>
      </c>
      <c r="C41778" s="2" t="n">
        <f aca="false">LEN(B41778)</f>
        <v>7</v>
      </c>
    </row>
    <row r="41779" customFormat="false" ht="13.2" hidden="false" customHeight="false" outlineLevel="0" collapsed="false">
      <c r="A41779" s="1" t="n">
        <v>11576</v>
      </c>
      <c r="B41779" s="1" t="s">
        <v>41780</v>
      </c>
      <c r="C41779" s="2" t="n">
        <f aca="false">LEN(B41779)</f>
        <v>7</v>
      </c>
    </row>
    <row r="41780" customFormat="false" ht="13.2" hidden="false" customHeight="false" outlineLevel="0" collapsed="false">
      <c r="A41780" s="1" t="n">
        <v>28912</v>
      </c>
      <c r="B41780" s="1" t="s">
        <v>41781</v>
      </c>
      <c r="C41780" s="2" t="n">
        <f aca="false">LEN(B41780)</f>
        <v>8</v>
      </c>
    </row>
    <row r="41781" customFormat="false" ht="13.2" hidden="false" customHeight="false" outlineLevel="0" collapsed="false">
      <c r="A41781" s="1" t="n">
        <v>11577</v>
      </c>
      <c r="B41781" s="1" t="s">
        <v>41782</v>
      </c>
      <c r="C41781" s="2" t="n">
        <f aca="false">LEN(B41781)</f>
        <v>7</v>
      </c>
    </row>
    <row r="41782" customFormat="false" ht="13.2" hidden="false" customHeight="false" outlineLevel="0" collapsed="false">
      <c r="A41782" s="1" t="n">
        <v>26590</v>
      </c>
      <c r="B41782" s="1" t="s">
        <v>41783</v>
      </c>
      <c r="C41782" s="2" t="n">
        <f aca="false">LEN(B41782)</f>
        <v>7</v>
      </c>
    </row>
    <row r="41783" customFormat="false" ht="13.2" hidden="false" customHeight="false" outlineLevel="0" collapsed="false">
      <c r="A41783" s="1" t="n">
        <v>24438</v>
      </c>
      <c r="B41783" s="1" t="s">
        <v>41784</v>
      </c>
      <c r="C41783" s="2" t="n">
        <f aca="false">LEN(B41783)</f>
        <v>10</v>
      </c>
    </row>
    <row r="41784" customFormat="false" ht="13.2" hidden="false" customHeight="false" outlineLevel="0" collapsed="false">
      <c r="A41784" s="1" t="n">
        <v>62050</v>
      </c>
      <c r="B41784" s="1" t="s">
        <v>41785</v>
      </c>
      <c r="C41784" s="2" t="n">
        <f aca="false">LEN(B41784)</f>
        <v>8</v>
      </c>
    </row>
    <row r="41785" customFormat="false" ht="13.2" hidden="false" customHeight="false" outlineLevel="0" collapsed="false">
      <c r="A41785" s="1" t="n">
        <v>10350</v>
      </c>
      <c r="B41785" s="1" t="s">
        <v>41786</v>
      </c>
      <c r="C41785" s="2" t="n">
        <f aca="false">LEN(B41785)</f>
        <v>10</v>
      </c>
    </row>
    <row r="41786" customFormat="false" ht="13.2" hidden="false" customHeight="false" outlineLevel="0" collapsed="false">
      <c r="A41786" s="1" t="n">
        <v>15309</v>
      </c>
      <c r="B41786" s="1" t="s">
        <v>41787</v>
      </c>
      <c r="C41786" s="2" t="n">
        <f aca="false">LEN(B41786)</f>
        <v>8</v>
      </c>
    </row>
    <row r="41787" customFormat="false" ht="13.2" hidden="false" customHeight="false" outlineLevel="0" collapsed="false">
      <c r="A41787" s="1" t="n">
        <v>11578</v>
      </c>
      <c r="B41787" s="1" t="s">
        <v>41788</v>
      </c>
      <c r="C41787" s="2" t="n">
        <f aca="false">LEN(B41787)</f>
        <v>7</v>
      </c>
    </row>
    <row r="41788" customFormat="false" ht="13.2" hidden="false" customHeight="false" outlineLevel="0" collapsed="false">
      <c r="A41788" s="1" t="n">
        <v>24796</v>
      </c>
      <c r="B41788" s="1" t="s">
        <v>41789</v>
      </c>
      <c r="C41788" s="2" t="n">
        <f aca="false">LEN(B41788)</f>
        <v>10</v>
      </c>
    </row>
    <row r="41789" customFormat="false" ht="13.2" hidden="false" customHeight="false" outlineLevel="0" collapsed="false">
      <c r="A41789" s="1" t="n">
        <v>11579</v>
      </c>
      <c r="B41789" s="1" t="s">
        <v>41790</v>
      </c>
      <c r="C41789" s="2" t="n">
        <f aca="false">LEN(B41789)</f>
        <v>7</v>
      </c>
    </row>
    <row r="41790" customFormat="false" ht="13.2" hidden="false" customHeight="false" outlineLevel="0" collapsed="false">
      <c r="A41790" s="1" t="n">
        <v>47954</v>
      </c>
      <c r="B41790" s="1" t="s">
        <v>41791</v>
      </c>
      <c r="C41790" s="2" t="n">
        <f aca="false">LEN(B41790)</f>
        <v>10</v>
      </c>
    </row>
    <row r="41791" customFormat="false" ht="13.2" hidden="false" customHeight="false" outlineLevel="0" collapsed="false">
      <c r="A41791" s="1" t="n">
        <v>26591</v>
      </c>
      <c r="B41791" s="1" t="s">
        <v>41792</v>
      </c>
      <c r="C41791" s="2" t="n">
        <f aca="false">LEN(B41791)</f>
        <v>7</v>
      </c>
    </row>
    <row r="41792" customFormat="false" ht="13.2" hidden="false" customHeight="false" outlineLevel="0" collapsed="false">
      <c r="A41792" s="1" t="n">
        <v>24468</v>
      </c>
      <c r="B41792" s="1" t="s">
        <v>41793</v>
      </c>
      <c r="C41792" s="2" t="n">
        <f aca="false">LEN(B41792)</f>
        <v>10</v>
      </c>
    </row>
    <row r="41793" customFormat="false" ht="13.2" hidden="false" customHeight="false" outlineLevel="0" collapsed="false">
      <c r="A41793" s="1" t="n">
        <v>26592</v>
      </c>
      <c r="B41793" s="1" t="s">
        <v>41794</v>
      </c>
      <c r="C41793" s="2" t="n">
        <f aca="false">LEN(B41793)</f>
        <v>7</v>
      </c>
    </row>
    <row r="41794" customFormat="false" ht="13.2" hidden="false" customHeight="false" outlineLevel="0" collapsed="false">
      <c r="A41794" s="1" t="n">
        <v>47954</v>
      </c>
      <c r="B41794" s="1" t="s">
        <v>41795</v>
      </c>
      <c r="C41794" s="2" t="n">
        <f aca="false">LEN(B41794)</f>
        <v>10</v>
      </c>
    </row>
    <row r="41795" customFormat="false" ht="13.2" hidden="false" customHeight="false" outlineLevel="0" collapsed="false">
      <c r="A41795" s="1" t="n">
        <v>12542</v>
      </c>
      <c r="B41795" s="1" t="s">
        <v>41796</v>
      </c>
      <c r="C41795" s="2" t="n">
        <f aca="false">LEN(B41795)</f>
        <v>10</v>
      </c>
    </row>
    <row r="41796" customFormat="false" ht="13.2" hidden="false" customHeight="false" outlineLevel="0" collapsed="false">
      <c r="A41796" s="1" t="n">
        <v>10207</v>
      </c>
      <c r="B41796" s="1" t="s">
        <v>41797</v>
      </c>
      <c r="C41796" s="2" t="n">
        <f aca="false">LEN(B41796)</f>
        <v>8</v>
      </c>
    </row>
    <row r="41797" customFormat="false" ht="13.2" hidden="false" customHeight="false" outlineLevel="0" collapsed="false">
      <c r="A41797" s="1" t="n">
        <v>23963</v>
      </c>
      <c r="B41797" s="1" t="s">
        <v>41798</v>
      </c>
      <c r="C41797" s="2" t="n">
        <f aca="false">LEN(B41797)</f>
        <v>10</v>
      </c>
    </row>
    <row r="41798" customFormat="false" ht="13.2" hidden="false" customHeight="false" outlineLevel="0" collapsed="false">
      <c r="A41798" s="1" t="n">
        <v>23963</v>
      </c>
      <c r="B41798" s="1" t="s">
        <v>41799</v>
      </c>
      <c r="C41798" s="2" t="n">
        <f aca="false">LEN(B41798)</f>
        <v>10</v>
      </c>
    </row>
    <row r="41799" customFormat="false" ht="13.2" hidden="false" customHeight="false" outlineLevel="0" collapsed="false">
      <c r="A41799" s="1" t="n">
        <v>19663</v>
      </c>
      <c r="B41799" s="1" t="s">
        <v>41800</v>
      </c>
      <c r="C41799" s="2" t="n">
        <f aca="false">LEN(B41799)</f>
        <v>7</v>
      </c>
    </row>
    <row r="41800" customFormat="false" ht="13.2" hidden="false" customHeight="false" outlineLevel="0" collapsed="false">
      <c r="A41800" s="1" t="n">
        <v>24799</v>
      </c>
      <c r="B41800" s="1" t="s">
        <v>41801</v>
      </c>
      <c r="C41800" s="2" t="n">
        <f aca="false">LEN(B41800)</f>
        <v>10</v>
      </c>
    </row>
    <row r="41801" customFormat="false" ht="13.2" hidden="false" customHeight="false" outlineLevel="0" collapsed="false">
      <c r="A41801" s="1" t="n">
        <v>15310</v>
      </c>
      <c r="B41801" s="1" t="s">
        <v>41802</v>
      </c>
      <c r="C41801" s="2" t="n">
        <f aca="false">LEN(B41801)</f>
        <v>8</v>
      </c>
    </row>
    <row r="41802" customFormat="false" ht="13.2" hidden="false" customHeight="false" outlineLevel="0" collapsed="false">
      <c r="A41802" s="1" t="n">
        <v>47958</v>
      </c>
      <c r="B41802" s="1" t="s">
        <v>41803</v>
      </c>
      <c r="C41802" s="2" t="n">
        <f aca="false">LEN(B41802)</f>
        <v>10</v>
      </c>
    </row>
    <row r="41803" customFormat="false" ht="13.2" hidden="false" customHeight="false" outlineLevel="0" collapsed="false">
      <c r="A41803" s="1" t="n">
        <v>47959</v>
      </c>
      <c r="B41803" s="1" t="s">
        <v>41804</v>
      </c>
      <c r="C41803" s="2" t="n">
        <f aca="false">LEN(B41803)</f>
        <v>10</v>
      </c>
    </row>
    <row r="41804" customFormat="false" ht="13.2" hidden="false" customHeight="false" outlineLevel="0" collapsed="false">
      <c r="A41804" s="1" t="n">
        <v>11580</v>
      </c>
      <c r="B41804" s="1" t="s">
        <v>41805</v>
      </c>
      <c r="C41804" s="2" t="n">
        <f aca="false">LEN(B41804)</f>
        <v>7</v>
      </c>
    </row>
    <row r="41805" customFormat="false" ht="13.2" hidden="false" customHeight="false" outlineLevel="0" collapsed="false">
      <c r="A41805" s="1" t="n">
        <v>26594</v>
      </c>
      <c r="B41805" s="1" t="s">
        <v>41806</v>
      </c>
      <c r="C41805" s="2" t="n">
        <f aca="false">LEN(B41805)</f>
        <v>7</v>
      </c>
    </row>
    <row r="41806" customFormat="false" ht="13.2" hidden="false" customHeight="false" outlineLevel="0" collapsed="false">
      <c r="A41806" s="1" t="n">
        <v>23227</v>
      </c>
      <c r="B41806" s="1" t="s">
        <v>41807</v>
      </c>
      <c r="C41806" s="2" t="n">
        <f aca="false">LEN(B41806)</f>
        <v>10</v>
      </c>
    </row>
    <row r="41807" customFormat="false" ht="13.2" hidden="false" customHeight="false" outlineLevel="0" collapsed="false">
      <c r="A41807" s="1" t="n">
        <v>47960</v>
      </c>
      <c r="B41807" s="1" t="s">
        <v>41808</v>
      </c>
      <c r="C41807" s="2" t="n">
        <f aca="false">LEN(B41807)</f>
        <v>10</v>
      </c>
    </row>
    <row r="41808" customFormat="false" ht="13.2" hidden="false" customHeight="false" outlineLevel="0" collapsed="false">
      <c r="A41808" s="1" t="n">
        <v>51292</v>
      </c>
      <c r="B41808" s="1" t="s">
        <v>41809</v>
      </c>
      <c r="C41808" s="2" t="n">
        <f aca="false">LEN(B41808)</f>
        <v>7</v>
      </c>
    </row>
    <row r="41809" customFormat="false" ht="13.2" hidden="false" customHeight="false" outlineLevel="0" collapsed="false">
      <c r="A41809" s="1" t="n">
        <v>23963</v>
      </c>
      <c r="B41809" s="1" t="s">
        <v>41810</v>
      </c>
      <c r="C41809" s="2" t="n">
        <f aca="false">LEN(B41809)</f>
        <v>10</v>
      </c>
    </row>
    <row r="41810" customFormat="false" ht="13.2" hidden="false" customHeight="false" outlineLevel="0" collapsed="false">
      <c r="A41810" s="1" t="n">
        <v>11581</v>
      </c>
      <c r="B41810" s="1" t="s">
        <v>41811</v>
      </c>
      <c r="C41810" s="2" t="n">
        <f aca="false">LEN(B41810)</f>
        <v>7</v>
      </c>
    </row>
    <row r="41811" customFormat="false" ht="13.2" hidden="false" customHeight="false" outlineLevel="0" collapsed="false">
      <c r="A41811" s="1" t="n">
        <v>47962</v>
      </c>
      <c r="B41811" s="1" t="s">
        <v>41812</v>
      </c>
      <c r="C41811" s="2" t="n">
        <f aca="false">LEN(B41811)</f>
        <v>10</v>
      </c>
    </row>
    <row r="41812" customFormat="false" ht="13.2" hidden="false" customHeight="false" outlineLevel="0" collapsed="false">
      <c r="A41812" s="1" t="n">
        <v>11582</v>
      </c>
      <c r="B41812" s="1" t="s">
        <v>41813</v>
      </c>
      <c r="C41812" s="2" t="n">
        <f aca="false">LEN(B41812)</f>
        <v>7</v>
      </c>
    </row>
    <row r="41813" customFormat="false" ht="13.2" hidden="false" customHeight="false" outlineLevel="0" collapsed="false">
      <c r="A41813" s="1" t="n">
        <v>28286</v>
      </c>
      <c r="B41813" s="1" t="s">
        <v>41814</v>
      </c>
      <c r="C41813" s="2" t="n">
        <f aca="false">LEN(B41813)</f>
        <v>7</v>
      </c>
    </row>
    <row r="41814" customFormat="false" ht="13.2" hidden="false" customHeight="false" outlineLevel="0" collapsed="false">
      <c r="A41814" s="1" t="n">
        <v>11583</v>
      </c>
      <c r="B41814" s="1" t="s">
        <v>41815</v>
      </c>
      <c r="C41814" s="2" t="n">
        <f aca="false">LEN(B41814)</f>
        <v>7</v>
      </c>
    </row>
    <row r="41815" customFormat="false" ht="13.2" hidden="false" customHeight="false" outlineLevel="0" collapsed="false">
      <c r="A41815" s="1" t="n">
        <v>11584</v>
      </c>
      <c r="B41815" s="1" t="s">
        <v>41816</v>
      </c>
      <c r="C41815" s="2" t="n">
        <f aca="false">LEN(B41815)</f>
        <v>7</v>
      </c>
    </row>
    <row r="41816" customFormat="false" ht="13.2" hidden="false" customHeight="false" outlineLevel="0" collapsed="false">
      <c r="A41816" s="1" t="n">
        <v>11585</v>
      </c>
      <c r="B41816" s="1" t="s">
        <v>41817</v>
      </c>
      <c r="C41816" s="2" t="n">
        <f aca="false">LEN(B41816)</f>
        <v>7</v>
      </c>
    </row>
    <row r="41817" customFormat="false" ht="13.2" hidden="false" customHeight="false" outlineLevel="0" collapsed="false">
      <c r="A41817" s="1" t="n">
        <v>11586</v>
      </c>
      <c r="B41817" s="1" t="s">
        <v>41818</v>
      </c>
      <c r="C41817" s="2" t="n">
        <f aca="false">LEN(B41817)</f>
        <v>7</v>
      </c>
    </row>
    <row r="41818" customFormat="false" ht="13.2" hidden="false" customHeight="false" outlineLevel="0" collapsed="false">
      <c r="A41818" s="1" t="n">
        <v>24801</v>
      </c>
      <c r="B41818" s="1" t="s">
        <v>41819</v>
      </c>
      <c r="C41818" s="2" t="n">
        <f aca="false">LEN(B41818)</f>
        <v>10</v>
      </c>
    </row>
    <row r="41819" customFormat="false" ht="13.2" hidden="false" customHeight="false" outlineLevel="0" collapsed="false">
      <c r="A41819" s="1" t="n">
        <v>24802</v>
      </c>
      <c r="B41819" s="1" t="s">
        <v>41820</v>
      </c>
      <c r="C41819" s="2" t="n">
        <f aca="false">LEN(B41819)</f>
        <v>10</v>
      </c>
    </row>
    <row r="41820" customFormat="false" ht="13.2" hidden="false" customHeight="false" outlineLevel="0" collapsed="false">
      <c r="A41820" s="1" t="n">
        <v>24803</v>
      </c>
      <c r="B41820" s="1" t="s">
        <v>41821</v>
      </c>
      <c r="C41820" s="2" t="n">
        <f aca="false">LEN(B41820)</f>
        <v>10</v>
      </c>
    </row>
    <row r="41821" customFormat="false" ht="13.2" hidden="false" customHeight="false" outlineLevel="0" collapsed="false">
      <c r="A41821" s="1" t="n">
        <v>26595</v>
      </c>
      <c r="B41821" s="1" t="s">
        <v>41822</v>
      </c>
      <c r="C41821" s="2" t="n">
        <f aca="false">LEN(B41821)</f>
        <v>7</v>
      </c>
    </row>
    <row r="41822" customFormat="false" ht="13.2" hidden="false" customHeight="false" outlineLevel="0" collapsed="false">
      <c r="A41822" s="1" t="n">
        <v>47963</v>
      </c>
      <c r="B41822" s="1" t="s">
        <v>41823</v>
      </c>
      <c r="C41822" s="2" t="n">
        <f aca="false">LEN(B41822)</f>
        <v>10</v>
      </c>
    </row>
    <row r="41823" customFormat="false" ht="13.2" hidden="false" customHeight="false" outlineLevel="0" collapsed="false">
      <c r="A41823" s="1" t="n">
        <v>51305</v>
      </c>
      <c r="B41823" s="1" t="s">
        <v>41824</v>
      </c>
      <c r="C41823" s="2" t="n">
        <f aca="false">LEN(B41823)</f>
        <v>7</v>
      </c>
    </row>
    <row r="41824" customFormat="false" ht="13.2" hidden="false" customHeight="false" outlineLevel="0" collapsed="false">
      <c r="A41824" s="1" t="n">
        <v>11587</v>
      </c>
      <c r="B41824" s="1" t="s">
        <v>41825</v>
      </c>
      <c r="C41824" s="2" t="n">
        <f aca="false">LEN(B41824)</f>
        <v>7</v>
      </c>
    </row>
    <row r="41825" customFormat="false" ht="13.2" hidden="false" customHeight="false" outlineLevel="0" collapsed="false">
      <c r="A41825" s="1" t="n">
        <v>15311</v>
      </c>
      <c r="B41825" s="1" t="s">
        <v>41826</v>
      </c>
      <c r="C41825" s="2" t="n">
        <f aca="false">LEN(B41825)</f>
        <v>8</v>
      </c>
    </row>
    <row r="41826" customFormat="false" ht="13.2" hidden="false" customHeight="false" outlineLevel="0" collapsed="false">
      <c r="A41826" s="1" t="n">
        <v>11588</v>
      </c>
      <c r="B41826" s="1" t="s">
        <v>41827</v>
      </c>
      <c r="C41826" s="2" t="n">
        <f aca="false">LEN(B41826)</f>
        <v>7</v>
      </c>
    </row>
    <row r="41827" customFormat="false" ht="13.2" hidden="false" customHeight="false" outlineLevel="0" collapsed="false">
      <c r="A41827" s="1" t="n">
        <v>15312</v>
      </c>
      <c r="B41827" s="1" t="s">
        <v>41828</v>
      </c>
      <c r="C41827" s="2" t="n">
        <f aca="false">LEN(B41827)</f>
        <v>8</v>
      </c>
    </row>
    <row r="41828" customFormat="false" ht="13.2" hidden="false" customHeight="false" outlineLevel="0" collapsed="false">
      <c r="A41828" s="1" t="n">
        <v>11589</v>
      </c>
      <c r="B41828" s="1" t="s">
        <v>41829</v>
      </c>
      <c r="C41828" s="2" t="n">
        <f aca="false">LEN(B41828)</f>
        <v>7</v>
      </c>
    </row>
    <row r="41829" customFormat="false" ht="13.2" hidden="false" customHeight="false" outlineLevel="0" collapsed="false">
      <c r="A41829" s="1" t="n">
        <v>47964</v>
      </c>
      <c r="B41829" s="1" t="s">
        <v>41830</v>
      </c>
      <c r="C41829" s="2" t="n">
        <f aca="false">LEN(B41829)</f>
        <v>10</v>
      </c>
    </row>
    <row r="41830" customFormat="false" ht="13.2" hidden="false" customHeight="false" outlineLevel="0" collapsed="false">
      <c r="A41830" s="1" t="n">
        <v>11590</v>
      </c>
      <c r="B41830" s="1" t="s">
        <v>41831</v>
      </c>
      <c r="C41830" s="2" t="n">
        <f aca="false">LEN(B41830)</f>
        <v>7</v>
      </c>
    </row>
    <row r="41831" customFormat="false" ht="13.2" hidden="false" customHeight="false" outlineLevel="0" collapsed="false">
      <c r="A41831" s="1" t="n">
        <v>24804</v>
      </c>
      <c r="B41831" s="1" t="s">
        <v>41832</v>
      </c>
      <c r="C41831" s="2" t="n">
        <f aca="false">LEN(B41831)</f>
        <v>10</v>
      </c>
    </row>
    <row r="41832" customFormat="false" ht="13.2" hidden="false" customHeight="false" outlineLevel="0" collapsed="false">
      <c r="A41832" s="1" t="n">
        <v>38735</v>
      </c>
      <c r="B41832" s="1" t="s">
        <v>41833</v>
      </c>
      <c r="C41832" s="2" t="n">
        <f aca="false">LEN(B41832)</f>
        <v>10</v>
      </c>
    </row>
    <row r="41833" customFormat="false" ht="13.2" hidden="false" customHeight="false" outlineLevel="0" collapsed="false">
      <c r="A41833" s="1" t="n">
        <v>51311</v>
      </c>
      <c r="B41833" s="1" t="s">
        <v>41834</v>
      </c>
      <c r="C41833" s="2" t="n">
        <f aca="false">LEN(B41833)</f>
        <v>7</v>
      </c>
    </row>
    <row r="41834" customFormat="false" ht="13.2" hidden="false" customHeight="false" outlineLevel="0" collapsed="false">
      <c r="A41834" s="1" t="n">
        <v>11591</v>
      </c>
      <c r="B41834" s="1" t="s">
        <v>41835</v>
      </c>
      <c r="C41834" s="2" t="n">
        <f aca="false">LEN(B41834)</f>
        <v>7</v>
      </c>
    </row>
    <row r="41835" customFormat="false" ht="13.2" hidden="false" customHeight="false" outlineLevel="0" collapsed="false">
      <c r="A41835" s="1" t="n">
        <v>11592</v>
      </c>
      <c r="B41835" s="1" t="s">
        <v>41836</v>
      </c>
      <c r="C41835" s="2" t="n">
        <f aca="false">LEN(B41835)</f>
        <v>7</v>
      </c>
    </row>
    <row r="41836" customFormat="false" ht="13.2" hidden="false" customHeight="false" outlineLevel="0" collapsed="false">
      <c r="A41836" s="1" t="n">
        <v>47966</v>
      </c>
      <c r="B41836" s="1" t="s">
        <v>41837</v>
      </c>
      <c r="C41836" s="2" t="n">
        <f aca="false">LEN(B41836)</f>
        <v>10</v>
      </c>
    </row>
    <row r="41837" customFormat="false" ht="13.2" hidden="false" customHeight="false" outlineLevel="0" collapsed="false">
      <c r="A41837" s="1" t="n">
        <v>24805</v>
      </c>
      <c r="B41837" s="1" t="s">
        <v>41838</v>
      </c>
      <c r="C41837" s="2" t="n">
        <f aca="false">LEN(B41837)</f>
        <v>10</v>
      </c>
    </row>
    <row r="41838" customFormat="false" ht="13.2" hidden="false" customHeight="false" outlineLevel="0" collapsed="false">
      <c r="A41838" s="1" t="n">
        <v>24309</v>
      </c>
      <c r="B41838" s="1" t="s">
        <v>41839</v>
      </c>
      <c r="C41838" s="2" t="n">
        <f aca="false">LEN(B41838)</f>
        <v>10</v>
      </c>
    </row>
    <row r="41839" customFormat="false" ht="13.2" hidden="false" customHeight="false" outlineLevel="0" collapsed="false">
      <c r="A41839" s="1" t="n">
        <v>51313</v>
      </c>
      <c r="B41839" s="1" t="s">
        <v>41840</v>
      </c>
      <c r="C41839" s="2" t="n">
        <f aca="false">LEN(B41839)</f>
        <v>7</v>
      </c>
    </row>
    <row r="41840" customFormat="false" ht="13.2" hidden="false" customHeight="false" outlineLevel="0" collapsed="false">
      <c r="A41840" s="1" t="n">
        <v>11593</v>
      </c>
      <c r="B41840" s="1" t="s">
        <v>41841</v>
      </c>
      <c r="C41840" s="2" t="n">
        <f aca="false">LEN(B41840)</f>
        <v>7</v>
      </c>
    </row>
    <row r="41841" customFormat="false" ht="13.2" hidden="false" customHeight="false" outlineLevel="0" collapsed="false">
      <c r="A41841" s="1" t="n">
        <v>11594</v>
      </c>
      <c r="B41841" s="1" t="s">
        <v>41842</v>
      </c>
      <c r="C41841" s="2" t="n">
        <f aca="false">LEN(B41841)</f>
        <v>7</v>
      </c>
    </row>
    <row r="41842" customFormat="false" ht="13.2" hidden="false" customHeight="false" outlineLevel="0" collapsed="false">
      <c r="A41842" s="1" t="n">
        <v>26596</v>
      </c>
      <c r="B41842" s="1" t="s">
        <v>41843</v>
      </c>
      <c r="C41842" s="2" t="n">
        <f aca="false">LEN(B41842)</f>
        <v>7</v>
      </c>
    </row>
    <row r="41843" customFormat="false" ht="13.2" hidden="false" customHeight="false" outlineLevel="0" collapsed="false">
      <c r="A41843" s="1" t="n">
        <v>11595</v>
      </c>
      <c r="B41843" s="1" t="s">
        <v>41844</v>
      </c>
      <c r="C41843" s="2" t="n">
        <f aca="false">LEN(B41843)</f>
        <v>7</v>
      </c>
    </row>
    <row r="41844" customFormat="false" ht="13.2" hidden="false" customHeight="false" outlineLevel="0" collapsed="false">
      <c r="A41844" s="1" t="n">
        <v>64506</v>
      </c>
      <c r="B41844" s="1" t="s">
        <v>41845</v>
      </c>
      <c r="C41844" s="2" t="n">
        <f aca="false">LEN(B41844)</f>
        <v>10</v>
      </c>
    </row>
    <row r="41845" customFormat="false" ht="13.2" hidden="false" customHeight="false" outlineLevel="0" collapsed="false">
      <c r="A41845" s="1" t="n">
        <v>11596</v>
      </c>
      <c r="B41845" s="1" t="s">
        <v>41846</v>
      </c>
      <c r="C41845" s="2" t="n">
        <f aca="false">LEN(B41845)</f>
        <v>7</v>
      </c>
    </row>
    <row r="41846" customFormat="false" ht="13.2" hidden="false" customHeight="false" outlineLevel="0" collapsed="false">
      <c r="A41846" s="1" t="n">
        <v>13645</v>
      </c>
      <c r="B41846" s="1" t="s">
        <v>41847</v>
      </c>
      <c r="C41846" s="2" t="n">
        <f aca="false">LEN(B41846)</f>
        <v>8</v>
      </c>
    </row>
    <row r="41847" customFormat="false" ht="13.2" hidden="false" customHeight="false" outlineLevel="0" collapsed="false">
      <c r="A41847" s="1" t="n">
        <v>11597</v>
      </c>
      <c r="B41847" s="1" t="s">
        <v>41848</v>
      </c>
      <c r="C41847" s="2" t="n">
        <f aca="false">LEN(B41847)</f>
        <v>7</v>
      </c>
    </row>
    <row r="41848" customFormat="false" ht="13.2" hidden="false" customHeight="false" outlineLevel="0" collapsed="false">
      <c r="A41848" s="1" t="n">
        <v>11598</v>
      </c>
      <c r="B41848" s="1" t="s">
        <v>41849</v>
      </c>
      <c r="C41848" s="2" t="n">
        <f aca="false">LEN(B41848)</f>
        <v>7</v>
      </c>
    </row>
    <row r="41849" customFormat="false" ht="13.2" hidden="false" customHeight="false" outlineLevel="0" collapsed="false">
      <c r="A41849" s="1" t="n">
        <v>28915</v>
      </c>
      <c r="B41849" s="1" t="s">
        <v>41850</v>
      </c>
      <c r="C41849" s="2" t="n">
        <f aca="false">LEN(B41849)</f>
        <v>8</v>
      </c>
    </row>
    <row r="41850" customFormat="false" ht="13.2" hidden="false" customHeight="false" outlineLevel="0" collapsed="false">
      <c r="A41850" s="1" t="n">
        <v>26597</v>
      </c>
      <c r="B41850" s="1" t="s">
        <v>41851</v>
      </c>
      <c r="C41850" s="2" t="n">
        <f aca="false">LEN(B41850)</f>
        <v>7</v>
      </c>
    </row>
    <row r="41851" customFormat="false" ht="13.2" hidden="false" customHeight="false" outlineLevel="0" collapsed="false">
      <c r="A41851" s="1" t="n">
        <v>47968</v>
      </c>
      <c r="B41851" s="1" t="s">
        <v>41852</v>
      </c>
      <c r="C41851" s="2" t="n">
        <f aca="false">LEN(B41851)</f>
        <v>10</v>
      </c>
    </row>
    <row r="41852" customFormat="false" ht="13.2" hidden="false" customHeight="false" outlineLevel="0" collapsed="false">
      <c r="A41852" s="1" t="n">
        <v>47969</v>
      </c>
      <c r="B41852" s="1" t="s">
        <v>41853</v>
      </c>
      <c r="C41852" s="2" t="n">
        <f aca="false">LEN(B41852)</f>
        <v>10</v>
      </c>
    </row>
    <row r="41853" customFormat="false" ht="13.2" hidden="false" customHeight="false" outlineLevel="0" collapsed="false">
      <c r="A41853" s="1" t="n">
        <v>26598</v>
      </c>
      <c r="B41853" s="1" t="s">
        <v>41854</v>
      </c>
      <c r="C41853" s="2" t="n">
        <f aca="false">LEN(B41853)</f>
        <v>7</v>
      </c>
    </row>
    <row r="41854" customFormat="false" ht="13.2" hidden="false" customHeight="false" outlineLevel="0" collapsed="false">
      <c r="A41854" s="1" t="n">
        <v>11599</v>
      </c>
      <c r="B41854" s="1" t="s">
        <v>41855</v>
      </c>
      <c r="C41854" s="2" t="n">
        <f aca="false">LEN(B41854)</f>
        <v>7</v>
      </c>
    </row>
    <row r="41855" customFormat="false" ht="13.2" hidden="false" customHeight="false" outlineLevel="0" collapsed="false">
      <c r="A41855" s="1" t="n">
        <v>24807</v>
      </c>
      <c r="B41855" s="1" t="s">
        <v>41856</v>
      </c>
      <c r="C41855" s="2" t="n">
        <f aca="false">LEN(B41855)</f>
        <v>10</v>
      </c>
    </row>
    <row r="41856" customFormat="false" ht="13.2" hidden="false" customHeight="false" outlineLevel="0" collapsed="false">
      <c r="A41856" s="1" t="n">
        <v>47970</v>
      </c>
      <c r="B41856" s="1" t="s">
        <v>41857</v>
      </c>
      <c r="C41856" s="2" t="n">
        <f aca="false">LEN(B41856)</f>
        <v>10</v>
      </c>
    </row>
    <row r="41857" customFormat="false" ht="13.2" hidden="false" customHeight="false" outlineLevel="0" collapsed="false">
      <c r="A41857" s="1" t="n">
        <v>47971</v>
      </c>
      <c r="B41857" s="1" t="s">
        <v>41858</v>
      </c>
      <c r="C41857" s="2" t="n">
        <f aca="false">LEN(B41857)</f>
        <v>10</v>
      </c>
    </row>
    <row r="41858" customFormat="false" ht="13.2" hidden="false" customHeight="false" outlineLevel="0" collapsed="false">
      <c r="A41858" s="1" t="n">
        <v>12303</v>
      </c>
      <c r="B41858" s="1" t="s">
        <v>41859</v>
      </c>
      <c r="C41858" s="2" t="n">
        <f aca="false">LEN(B41858)</f>
        <v>10</v>
      </c>
    </row>
    <row r="41859" customFormat="false" ht="13.2" hidden="false" customHeight="false" outlineLevel="0" collapsed="false">
      <c r="A41859" s="1" t="n">
        <v>15313</v>
      </c>
      <c r="B41859" s="1" t="s">
        <v>41860</v>
      </c>
      <c r="C41859" s="2" t="n">
        <f aca="false">LEN(B41859)</f>
        <v>8</v>
      </c>
    </row>
    <row r="41860" customFormat="false" ht="13.2" hidden="false" customHeight="false" outlineLevel="0" collapsed="false">
      <c r="A41860" s="1" t="n">
        <v>11838</v>
      </c>
      <c r="B41860" s="1" t="s">
        <v>41861</v>
      </c>
      <c r="C41860" s="2" t="n">
        <f aca="false">LEN(B41860)</f>
        <v>10</v>
      </c>
    </row>
    <row r="41861" customFormat="false" ht="13.2" hidden="false" customHeight="false" outlineLevel="0" collapsed="false">
      <c r="A41861" s="1" t="n">
        <v>51325</v>
      </c>
      <c r="B41861" s="1" t="s">
        <v>41862</v>
      </c>
      <c r="C41861" s="2" t="n">
        <f aca="false">LEN(B41861)</f>
        <v>7</v>
      </c>
    </row>
    <row r="41862" customFormat="false" ht="13.2" hidden="false" customHeight="false" outlineLevel="0" collapsed="false">
      <c r="A41862" s="1" t="n">
        <v>15564</v>
      </c>
      <c r="B41862" s="1" t="s">
        <v>41863</v>
      </c>
      <c r="C41862" s="2" t="n">
        <f aca="false">LEN(B41862)</f>
        <v>7</v>
      </c>
    </row>
    <row r="41863" customFormat="false" ht="13.2" hidden="false" customHeight="false" outlineLevel="0" collapsed="false">
      <c r="A41863" s="1" t="n">
        <v>47974</v>
      </c>
      <c r="B41863" s="1" t="s">
        <v>41864</v>
      </c>
      <c r="C41863" s="2" t="n">
        <f aca="false">LEN(B41863)</f>
        <v>10</v>
      </c>
    </row>
    <row r="41864" customFormat="false" ht="13.2" hidden="false" customHeight="false" outlineLevel="0" collapsed="false">
      <c r="A41864" s="1" t="n">
        <v>26600</v>
      </c>
      <c r="B41864" s="1" t="s">
        <v>41865</v>
      </c>
      <c r="C41864" s="2" t="n">
        <f aca="false">LEN(B41864)</f>
        <v>7</v>
      </c>
    </row>
    <row r="41865" customFormat="false" ht="13.2" hidden="false" customHeight="false" outlineLevel="0" collapsed="false">
      <c r="A41865" s="1" t="n">
        <v>60132</v>
      </c>
      <c r="B41865" s="1" t="s">
        <v>41866</v>
      </c>
      <c r="C41865" s="2" t="n">
        <f aca="false">LEN(B41865)</f>
        <v>7</v>
      </c>
    </row>
    <row r="41866" customFormat="false" ht="13.2" hidden="false" customHeight="false" outlineLevel="0" collapsed="false">
      <c r="A41866" s="1" t="n">
        <v>15314</v>
      </c>
      <c r="B41866" s="1" t="s">
        <v>41867</v>
      </c>
      <c r="C41866" s="2" t="n">
        <f aca="false">LEN(B41866)</f>
        <v>8</v>
      </c>
    </row>
    <row r="41867" customFormat="false" ht="13.2" hidden="false" customHeight="false" outlineLevel="0" collapsed="false">
      <c r="A41867" s="1" t="n">
        <v>24808</v>
      </c>
      <c r="B41867" s="1" t="s">
        <v>41868</v>
      </c>
      <c r="C41867" s="2" t="n">
        <f aca="false">LEN(B41867)</f>
        <v>10</v>
      </c>
    </row>
    <row r="41868" customFormat="false" ht="13.2" hidden="false" customHeight="false" outlineLevel="0" collapsed="false">
      <c r="A41868" s="1" t="n">
        <v>11600</v>
      </c>
      <c r="B41868" s="1" t="s">
        <v>41869</v>
      </c>
      <c r="C41868" s="2" t="n">
        <f aca="false">LEN(B41868)</f>
        <v>7</v>
      </c>
    </row>
    <row r="41869" customFormat="false" ht="13.2" hidden="false" customHeight="false" outlineLevel="0" collapsed="false">
      <c r="A41869" s="1" t="n">
        <v>26601</v>
      </c>
      <c r="B41869" s="1" t="s">
        <v>41870</v>
      </c>
      <c r="C41869" s="2" t="n">
        <f aca="false">LEN(B41869)</f>
        <v>7</v>
      </c>
    </row>
    <row r="41870" customFormat="false" ht="13.2" hidden="false" customHeight="false" outlineLevel="0" collapsed="false">
      <c r="A41870" s="1" t="n">
        <v>28916</v>
      </c>
      <c r="B41870" s="1" t="s">
        <v>41871</v>
      </c>
      <c r="C41870" s="2" t="n">
        <f aca="false">LEN(B41870)</f>
        <v>8</v>
      </c>
    </row>
    <row r="41871" customFormat="false" ht="13.2" hidden="false" customHeight="false" outlineLevel="0" collapsed="false">
      <c r="A41871" s="1" t="n">
        <v>15315</v>
      </c>
      <c r="B41871" s="1" t="s">
        <v>41872</v>
      </c>
      <c r="C41871" s="2" t="n">
        <f aca="false">LEN(B41871)</f>
        <v>8</v>
      </c>
    </row>
    <row r="41872" customFormat="false" ht="13.2" hidden="false" customHeight="false" outlineLevel="0" collapsed="false">
      <c r="A41872" s="1" t="n">
        <v>60134</v>
      </c>
      <c r="B41872" s="1" t="s">
        <v>41873</v>
      </c>
      <c r="C41872" s="2" t="n">
        <f aca="false">LEN(B41872)</f>
        <v>7</v>
      </c>
    </row>
    <row r="41873" customFormat="false" ht="13.2" hidden="false" customHeight="false" outlineLevel="0" collapsed="false">
      <c r="A41873" s="1" t="n">
        <v>51326</v>
      </c>
      <c r="B41873" s="1" t="s">
        <v>41874</v>
      </c>
      <c r="C41873" s="2" t="n">
        <f aca="false">LEN(B41873)</f>
        <v>7</v>
      </c>
    </row>
    <row r="41874" customFormat="false" ht="13.2" hidden="false" customHeight="false" outlineLevel="0" collapsed="false">
      <c r="A41874" s="1" t="n">
        <v>47976</v>
      </c>
      <c r="B41874" s="1" t="s">
        <v>41875</v>
      </c>
      <c r="C41874" s="2" t="n">
        <f aca="false">LEN(B41874)</f>
        <v>10</v>
      </c>
    </row>
    <row r="41875" customFormat="false" ht="13.2" hidden="false" customHeight="false" outlineLevel="0" collapsed="false">
      <c r="A41875" s="1" t="n">
        <v>47977</v>
      </c>
      <c r="B41875" s="1" t="s">
        <v>41876</v>
      </c>
      <c r="C41875" s="2" t="n">
        <f aca="false">LEN(B41875)</f>
        <v>10</v>
      </c>
    </row>
    <row r="41876" customFormat="false" ht="13.2" hidden="false" customHeight="false" outlineLevel="0" collapsed="false">
      <c r="A41876" s="1" t="n">
        <v>15316</v>
      </c>
      <c r="B41876" s="1" t="s">
        <v>41877</v>
      </c>
      <c r="C41876" s="2" t="n">
        <f aca="false">LEN(B41876)</f>
        <v>8</v>
      </c>
    </row>
    <row r="41877" customFormat="false" ht="13.2" hidden="false" customHeight="false" outlineLevel="0" collapsed="false">
      <c r="A41877" s="1" t="n">
        <v>47978</v>
      </c>
      <c r="B41877" s="1" t="s">
        <v>41878</v>
      </c>
      <c r="C41877" s="2" t="n">
        <f aca="false">LEN(B41877)</f>
        <v>10</v>
      </c>
    </row>
    <row r="41878" customFormat="false" ht="13.2" hidden="false" customHeight="false" outlineLevel="0" collapsed="false">
      <c r="A41878" s="1" t="n">
        <v>47979</v>
      </c>
      <c r="B41878" s="1" t="s">
        <v>41879</v>
      </c>
      <c r="C41878" s="2" t="n">
        <f aca="false">LEN(B41878)</f>
        <v>10</v>
      </c>
    </row>
    <row r="41879" customFormat="false" ht="13.2" hidden="false" customHeight="false" outlineLevel="0" collapsed="false">
      <c r="A41879" s="1" t="n">
        <v>51327</v>
      </c>
      <c r="B41879" s="1" t="s">
        <v>41880</v>
      </c>
      <c r="C41879" s="2" t="n">
        <f aca="false">LEN(B41879)</f>
        <v>7</v>
      </c>
    </row>
    <row r="41880" customFormat="false" ht="13.2" hidden="false" customHeight="false" outlineLevel="0" collapsed="false">
      <c r="A41880" s="1" t="n">
        <v>24773</v>
      </c>
      <c r="B41880" s="1" t="s">
        <v>41881</v>
      </c>
      <c r="C41880" s="2" t="n">
        <f aca="false">LEN(B41880)</f>
        <v>10</v>
      </c>
    </row>
    <row r="41881" customFormat="false" ht="13.2" hidden="false" customHeight="false" outlineLevel="0" collapsed="false">
      <c r="A41881" s="1" t="n">
        <v>20191</v>
      </c>
      <c r="B41881" s="1" t="s">
        <v>41882</v>
      </c>
      <c r="C41881" s="2" t="n">
        <f aca="false">LEN(B41881)</f>
        <v>10</v>
      </c>
    </row>
    <row r="41882" customFormat="false" ht="13.2" hidden="false" customHeight="false" outlineLevel="0" collapsed="false">
      <c r="A41882" s="1" t="n">
        <v>55677</v>
      </c>
      <c r="B41882" s="1" t="s">
        <v>41883</v>
      </c>
      <c r="C41882" s="2" t="n">
        <f aca="false">LEN(B41882)</f>
        <v>8</v>
      </c>
    </row>
    <row r="41883" customFormat="false" ht="13.2" hidden="false" customHeight="false" outlineLevel="0" collapsed="false">
      <c r="A41883" s="1" t="n">
        <v>24384</v>
      </c>
      <c r="B41883" s="1" t="s">
        <v>41884</v>
      </c>
      <c r="C41883" s="2" t="n">
        <f aca="false">LEN(B41883)</f>
        <v>10</v>
      </c>
    </row>
    <row r="41884" customFormat="false" ht="13.2" hidden="false" customHeight="false" outlineLevel="0" collapsed="false">
      <c r="A41884" s="1" t="n">
        <v>24811</v>
      </c>
      <c r="B41884" s="1" t="s">
        <v>41885</v>
      </c>
      <c r="C41884" s="2" t="n">
        <f aca="false">LEN(B41884)</f>
        <v>10</v>
      </c>
    </row>
    <row r="41885" customFormat="false" ht="13.2" hidden="false" customHeight="false" outlineLevel="0" collapsed="false">
      <c r="A41885" s="1" t="n">
        <v>10427</v>
      </c>
      <c r="B41885" s="1" t="s">
        <v>41886</v>
      </c>
      <c r="C41885" s="2" t="n">
        <f aca="false">LEN(B41885)</f>
        <v>8</v>
      </c>
    </row>
    <row r="41886" customFormat="false" ht="13.2" hidden="false" customHeight="false" outlineLevel="0" collapsed="false">
      <c r="A41886" s="1" t="n">
        <v>28918</v>
      </c>
      <c r="B41886" s="1" t="s">
        <v>41887</v>
      </c>
      <c r="C41886" s="2" t="n">
        <f aca="false">LEN(B41886)</f>
        <v>8</v>
      </c>
    </row>
    <row r="41887" customFormat="false" ht="13.2" hidden="false" customHeight="false" outlineLevel="0" collapsed="false">
      <c r="A41887" s="1" t="n">
        <v>24688</v>
      </c>
      <c r="B41887" s="1" t="s">
        <v>41888</v>
      </c>
      <c r="C41887" s="2" t="n">
        <f aca="false">LEN(B41887)</f>
        <v>10</v>
      </c>
    </row>
    <row r="41888" customFormat="false" ht="13.2" hidden="false" customHeight="false" outlineLevel="0" collapsed="false">
      <c r="A41888" s="1" t="n">
        <v>55679</v>
      </c>
      <c r="B41888" s="1" t="s">
        <v>41889</v>
      </c>
      <c r="C41888" s="2" t="n">
        <f aca="false">LEN(B41888)</f>
        <v>8</v>
      </c>
    </row>
    <row r="41889" customFormat="false" ht="13.2" hidden="false" customHeight="false" outlineLevel="0" collapsed="false">
      <c r="A41889" s="1" t="n">
        <v>11602</v>
      </c>
      <c r="B41889" s="1" t="s">
        <v>41890</v>
      </c>
      <c r="C41889" s="2" t="n">
        <f aca="false">LEN(B41889)</f>
        <v>7</v>
      </c>
    </row>
    <row r="41890" customFormat="false" ht="13.2" hidden="false" customHeight="false" outlineLevel="0" collapsed="false">
      <c r="A41890" s="1" t="n">
        <v>51329</v>
      </c>
      <c r="B41890" s="1" t="s">
        <v>41891</v>
      </c>
      <c r="C41890" s="2" t="n">
        <f aca="false">LEN(B41890)</f>
        <v>7</v>
      </c>
    </row>
    <row r="41891" customFormat="false" ht="13.2" hidden="false" customHeight="false" outlineLevel="0" collapsed="false">
      <c r="A41891" s="1" t="n">
        <v>15317</v>
      </c>
      <c r="B41891" s="1" t="s">
        <v>41892</v>
      </c>
      <c r="C41891" s="2" t="n">
        <f aca="false">LEN(B41891)</f>
        <v>8</v>
      </c>
    </row>
    <row r="41892" customFormat="false" ht="13.2" hidden="false" customHeight="false" outlineLevel="0" collapsed="false">
      <c r="A41892" s="1" t="n">
        <v>51330</v>
      </c>
      <c r="B41892" s="1" t="s">
        <v>41893</v>
      </c>
      <c r="C41892" s="2" t="n">
        <f aca="false">LEN(B41892)</f>
        <v>7</v>
      </c>
    </row>
    <row r="41893" customFormat="false" ht="13.2" hidden="false" customHeight="false" outlineLevel="0" collapsed="false">
      <c r="A41893" s="1" t="n">
        <v>47981</v>
      </c>
      <c r="B41893" s="1" t="s">
        <v>41894</v>
      </c>
      <c r="C41893" s="2" t="n">
        <f aca="false">LEN(B41893)</f>
        <v>10</v>
      </c>
    </row>
    <row r="41894" customFormat="false" ht="13.2" hidden="false" customHeight="false" outlineLevel="0" collapsed="false">
      <c r="A41894" s="1" t="n">
        <v>26602</v>
      </c>
      <c r="B41894" s="1" t="s">
        <v>41895</v>
      </c>
      <c r="C41894" s="2" t="n">
        <f aca="false">LEN(B41894)</f>
        <v>7</v>
      </c>
    </row>
    <row r="41895" customFormat="false" ht="13.2" hidden="false" customHeight="false" outlineLevel="0" collapsed="false">
      <c r="A41895" s="1" t="n">
        <v>26603</v>
      </c>
      <c r="B41895" s="1" t="s">
        <v>41896</v>
      </c>
      <c r="C41895" s="2" t="n">
        <f aca="false">LEN(B41895)</f>
        <v>7</v>
      </c>
    </row>
    <row r="41896" customFormat="false" ht="13.2" hidden="false" customHeight="false" outlineLevel="0" collapsed="false">
      <c r="A41896" s="1" t="n">
        <v>15319</v>
      </c>
      <c r="B41896" s="1" t="s">
        <v>41897</v>
      </c>
      <c r="C41896" s="2" t="n">
        <f aca="false">LEN(B41896)</f>
        <v>8</v>
      </c>
    </row>
    <row r="41897" customFormat="false" ht="13.2" hidden="false" customHeight="false" outlineLevel="0" collapsed="false">
      <c r="A41897" s="1" t="n">
        <v>24375</v>
      </c>
      <c r="B41897" s="1" t="s">
        <v>41898</v>
      </c>
      <c r="C41897" s="2" t="n">
        <f aca="false">LEN(B41897)</f>
        <v>10</v>
      </c>
    </row>
    <row r="41898" customFormat="false" ht="13.2" hidden="false" customHeight="false" outlineLevel="0" collapsed="false">
      <c r="A41898" s="1" t="n">
        <v>24375</v>
      </c>
      <c r="B41898" s="1" t="s">
        <v>41899</v>
      </c>
      <c r="C41898" s="2" t="n">
        <f aca="false">LEN(B41898)</f>
        <v>10</v>
      </c>
    </row>
    <row r="41899" customFormat="false" ht="13.2" hidden="false" customHeight="false" outlineLevel="0" collapsed="false">
      <c r="A41899" s="1" t="n">
        <v>47982</v>
      </c>
      <c r="B41899" s="1" t="s">
        <v>41900</v>
      </c>
      <c r="C41899" s="2" t="n">
        <f aca="false">LEN(B41899)</f>
        <v>10</v>
      </c>
    </row>
    <row r="41900" customFormat="false" ht="13.2" hidden="false" customHeight="false" outlineLevel="0" collapsed="false">
      <c r="A41900" s="1" t="n">
        <v>11603</v>
      </c>
      <c r="B41900" s="1" t="s">
        <v>41901</v>
      </c>
      <c r="C41900" s="2" t="n">
        <f aca="false">LEN(B41900)</f>
        <v>7</v>
      </c>
    </row>
    <row r="41901" customFormat="false" ht="13.2" hidden="false" customHeight="false" outlineLevel="0" collapsed="false">
      <c r="A41901" s="1" t="n">
        <v>60135</v>
      </c>
      <c r="B41901" s="1" t="s">
        <v>41902</v>
      </c>
      <c r="C41901" s="2" t="n">
        <f aca="false">LEN(B41901)</f>
        <v>7</v>
      </c>
    </row>
    <row r="41902" customFormat="false" ht="13.2" hidden="false" customHeight="false" outlineLevel="0" collapsed="false">
      <c r="A41902" s="1" t="n">
        <v>12314</v>
      </c>
      <c r="B41902" s="1" t="s">
        <v>41903</v>
      </c>
      <c r="C41902" s="2" t="n">
        <f aca="false">LEN(B41902)</f>
        <v>10</v>
      </c>
    </row>
    <row r="41903" customFormat="false" ht="13.2" hidden="false" customHeight="false" outlineLevel="0" collapsed="false">
      <c r="A41903" s="1" t="n">
        <v>47984</v>
      </c>
      <c r="B41903" s="1" t="s">
        <v>41904</v>
      </c>
      <c r="C41903" s="2" t="n">
        <f aca="false">LEN(B41903)</f>
        <v>10</v>
      </c>
    </row>
    <row r="41904" customFormat="false" ht="13.2" hidden="false" customHeight="false" outlineLevel="0" collapsed="false">
      <c r="A41904" s="1" t="n">
        <v>23727</v>
      </c>
      <c r="B41904" s="1" t="s">
        <v>41905</v>
      </c>
      <c r="C41904" s="2" t="n">
        <f aca="false">LEN(B41904)</f>
        <v>10</v>
      </c>
    </row>
    <row r="41905" customFormat="false" ht="13.2" hidden="false" customHeight="false" outlineLevel="0" collapsed="false">
      <c r="A41905" s="1" t="n">
        <v>24815</v>
      </c>
      <c r="B41905" s="1" t="s">
        <v>41906</v>
      </c>
      <c r="C41905" s="2" t="n">
        <f aca="false">LEN(B41905)</f>
        <v>10</v>
      </c>
    </row>
    <row r="41906" customFormat="false" ht="13.2" hidden="false" customHeight="false" outlineLevel="0" collapsed="false">
      <c r="A41906" s="1" t="n">
        <v>15320</v>
      </c>
      <c r="B41906" s="1" t="s">
        <v>41907</v>
      </c>
      <c r="C41906" s="2" t="n">
        <f aca="false">LEN(B41906)</f>
        <v>8</v>
      </c>
    </row>
    <row r="41907" customFormat="false" ht="13.2" hidden="false" customHeight="false" outlineLevel="0" collapsed="false">
      <c r="A41907" s="1" t="n">
        <v>47986</v>
      </c>
      <c r="B41907" s="1" t="s">
        <v>41908</v>
      </c>
      <c r="C41907" s="2" t="n">
        <f aca="false">LEN(B41907)</f>
        <v>10</v>
      </c>
    </row>
    <row r="41908" customFormat="false" ht="13.2" hidden="false" customHeight="false" outlineLevel="0" collapsed="false">
      <c r="A41908" s="1" t="n">
        <v>55683</v>
      </c>
      <c r="B41908" s="1" t="s">
        <v>41909</v>
      </c>
      <c r="C41908" s="2" t="n">
        <f aca="false">LEN(B41908)</f>
        <v>8</v>
      </c>
    </row>
    <row r="41909" customFormat="false" ht="13.2" hidden="false" customHeight="false" outlineLevel="0" collapsed="false">
      <c r="A41909" s="1" t="n">
        <v>11604</v>
      </c>
      <c r="B41909" s="1" t="s">
        <v>41910</v>
      </c>
      <c r="C41909" s="2" t="n">
        <f aca="false">LEN(B41909)</f>
        <v>7</v>
      </c>
    </row>
    <row r="41910" customFormat="false" ht="13.2" hidden="false" customHeight="false" outlineLevel="0" collapsed="false">
      <c r="A41910" s="1" t="n">
        <v>10488</v>
      </c>
      <c r="B41910" s="1" t="s">
        <v>41911</v>
      </c>
      <c r="C41910" s="2" t="n">
        <f aca="false">LEN(B41910)</f>
        <v>8</v>
      </c>
    </row>
    <row r="41911" customFormat="false" ht="13.2" hidden="false" customHeight="false" outlineLevel="0" collapsed="false">
      <c r="A41911" s="1" t="n">
        <v>55684</v>
      </c>
      <c r="B41911" s="1" t="s">
        <v>41912</v>
      </c>
      <c r="C41911" s="2" t="n">
        <f aca="false">LEN(B41911)</f>
        <v>8</v>
      </c>
    </row>
    <row r="41912" customFormat="false" ht="13.2" hidden="false" customHeight="false" outlineLevel="0" collapsed="false">
      <c r="A41912" s="1" t="n">
        <v>47987</v>
      </c>
      <c r="B41912" s="1" t="s">
        <v>41913</v>
      </c>
      <c r="C41912" s="2" t="n">
        <f aca="false">LEN(B41912)</f>
        <v>10</v>
      </c>
    </row>
    <row r="41913" customFormat="false" ht="13.2" hidden="false" customHeight="false" outlineLevel="0" collapsed="false">
      <c r="A41913" s="1" t="n">
        <v>11605</v>
      </c>
      <c r="B41913" s="1" t="s">
        <v>41914</v>
      </c>
      <c r="C41913" s="2" t="n">
        <f aca="false">LEN(B41913)</f>
        <v>7</v>
      </c>
    </row>
    <row r="41914" customFormat="false" ht="13.2" hidden="false" customHeight="false" outlineLevel="0" collapsed="false">
      <c r="A41914" s="1" t="n">
        <v>24817</v>
      </c>
      <c r="B41914" s="1" t="s">
        <v>41915</v>
      </c>
      <c r="C41914" s="2" t="n">
        <f aca="false">LEN(B41914)</f>
        <v>10</v>
      </c>
    </row>
    <row r="41915" customFormat="false" ht="13.2" hidden="false" customHeight="false" outlineLevel="0" collapsed="false">
      <c r="A41915" s="1" t="n">
        <v>51336</v>
      </c>
      <c r="B41915" s="1" t="s">
        <v>41916</v>
      </c>
      <c r="C41915" s="2" t="n">
        <f aca="false">LEN(B41915)</f>
        <v>7</v>
      </c>
    </row>
    <row r="41916" customFormat="false" ht="13.2" hidden="false" customHeight="false" outlineLevel="0" collapsed="false">
      <c r="A41916" s="1" t="n">
        <v>24818</v>
      </c>
      <c r="B41916" s="1" t="s">
        <v>41917</v>
      </c>
      <c r="C41916" s="2" t="n">
        <f aca="false">LEN(B41916)</f>
        <v>10</v>
      </c>
    </row>
    <row r="41917" customFormat="false" ht="13.2" hidden="false" customHeight="false" outlineLevel="0" collapsed="false">
      <c r="A41917" s="1" t="n">
        <v>11606</v>
      </c>
      <c r="B41917" s="1" t="s">
        <v>41918</v>
      </c>
      <c r="C41917" s="2" t="n">
        <f aca="false">LEN(B41917)</f>
        <v>7</v>
      </c>
    </row>
    <row r="41918" customFormat="false" ht="13.2" hidden="false" customHeight="false" outlineLevel="0" collapsed="false">
      <c r="A41918" s="1" t="n">
        <v>11607</v>
      </c>
      <c r="B41918" s="1" t="s">
        <v>41919</v>
      </c>
      <c r="C41918" s="2" t="n">
        <f aca="false">LEN(B41918)</f>
        <v>7</v>
      </c>
    </row>
    <row r="41919" customFormat="false" ht="13.2" hidden="false" customHeight="false" outlineLevel="0" collapsed="false">
      <c r="A41919" s="1" t="n">
        <v>47988</v>
      </c>
      <c r="B41919" s="1" t="s">
        <v>41920</v>
      </c>
      <c r="C41919" s="2" t="n">
        <f aca="false">LEN(B41919)</f>
        <v>10</v>
      </c>
    </row>
    <row r="41920" customFormat="false" ht="13.2" hidden="false" customHeight="false" outlineLevel="0" collapsed="false">
      <c r="A41920" s="1" t="n">
        <v>47989</v>
      </c>
      <c r="B41920" s="1" t="s">
        <v>41921</v>
      </c>
      <c r="C41920" s="2" t="n">
        <f aca="false">LEN(B41920)</f>
        <v>10</v>
      </c>
    </row>
    <row r="41921" customFormat="false" ht="13.2" hidden="false" customHeight="false" outlineLevel="0" collapsed="false">
      <c r="A41921" s="1" t="n">
        <v>11608</v>
      </c>
      <c r="B41921" s="1" t="s">
        <v>41922</v>
      </c>
      <c r="C41921" s="2" t="n">
        <f aca="false">LEN(B41921)</f>
        <v>7</v>
      </c>
    </row>
    <row r="41922" customFormat="false" ht="13.2" hidden="false" customHeight="false" outlineLevel="0" collapsed="false">
      <c r="A41922" s="1" t="n">
        <v>11609</v>
      </c>
      <c r="B41922" s="1" t="s">
        <v>41923</v>
      </c>
      <c r="C41922" s="2" t="n">
        <f aca="false">LEN(B41922)</f>
        <v>7</v>
      </c>
    </row>
    <row r="41923" customFormat="false" ht="13.2" hidden="false" customHeight="false" outlineLevel="0" collapsed="false">
      <c r="A41923" s="1" t="n">
        <v>47990</v>
      </c>
      <c r="B41923" s="1" t="s">
        <v>41924</v>
      </c>
      <c r="C41923" s="2" t="n">
        <f aca="false">LEN(B41923)</f>
        <v>10</v>
      </c>
    </row>
    <row r="41924" customFormat="false" ht="13.2" hidden="false" customHeight="false" outlineLevel="0" collapsed="false">
      <c r="A41924" s="1" t="n">
        <v>47991</v>
      </c>
      <c r="B41924" s="1" t="s">
        <v>41925</v>
      </c>
      <c r="C41924" s="2" t="n">
        <f aca="false">LEN(B41924)</f>
        <v>10</v>
      </c>
    </row>
    <row r="41925" customFormat="false" ht="13.2" hidden="false" customHeight="false" outlineLevel="0" collapsed="false">
      <c r="A41925" s="1" t="n">
        <v>24819</v>
      </c>
      <c r="B41925" s="1" t="s">
        <v>41926</v>
      </c>
      <c r="C41925" s="2" t="n">
        <f aca="false">LEN(B41925)</f>
        <v>10</v>
      </c>
    </row>
    <row r="41926" customFormat="false" ht="13.2" hidden="false" customHeight="false" outlineLevel="0" collapsed="false">
      <c r="A41926" s="1" t="n">
        <v>47992</v>
      </c>
      <c r="B41926" s="1" t="s">
        <v>41927</v>
      </c>
      <c r="C41926" s="2" t="n">
        <f aca="false">LEN(B41926)</f>
        <v>10</v>
      </c>
    </row>
    <row r="41927" customFormat="false" ht="13.2" hidden="false" customHeight="false" outlineLevel="0" collapsed="false">
      <c r="A41927" s="1" t="n">
        <v>11610</v>
      </c>
      <c r="B41927" s="1" t="s">
        <v>41928</v>
      </c>
      <c r="C41927" s="2" t="n">
        <f aca="false">LEN(B41927)</f>
        <v>7</v>
      </c>
    </row>
    <row r="41928" customFormat="false" ht="13.2" hidden="false" customHeight="false" outlineLevel="0" collapsed="false">
      <c r="A41928" s="1" t="n">
        <v>28921</v>
      </c>
      <c r="B41928" s="1" t="s">
        <v>41929</v>
      </c>
      <c r="C41928" s="2" t="n">
        <f aca="false">LEN(B41928)</f>
        <v>8</v>
      </c>
    </row>
    <row r="41929" customFormat="false" ht="13.2" hidden="false" customHeight="false" outlineLevel="0" collapsed="false">
      <c r="A41929" s="1" t="n">
        <v>51341</v>
      </c>
      <c r="B41929" s="1" t="s">
        <v>41930</v>
      </c>
      <c r="C41929" s="2" t="n">
        <f aca="false">LEN(B41929)</f>
        <v>7</v>
      </c>
    </row>
    <row r="41930" customFormat="false" ht="13.2" hidden="false" customHeight="false" outlineLevel="0" collapsed="false">
      <c r="A41930" s="1" t="n">
        <v>47993</v>
      </c>
      <c r="B41930" s="1" t="s">
        <v>41931</v>
      </c>
      <c r="C41930" s="2" t="n">
        <f aca="false">LEN(B41930)</f>
        <v>10</v>
      </c>
    </row>
    <row r="41931" customFormat="false" ht="13.2" hidden="false" customHeight="false" outlineLevel="0" collapsed="false">
      <c r="A41931" s="1" t="n">
        <v>11611</v>
      </c>
      <c r="B41931" s="1" t="s">
        <v>41932</v>
      </c>
      <c r="C41931" s="2" t="n">
        <f aca="false">LEN(B41931)</f>
        <v>7</v>
      </c>
    </row>
    <row r="41932" customFormat="false" ht="13.2" hidden="false" customHeight="false" outlineLevel="0" collapsed="false">
      <c r="A41932" s="1" t="n">
        <v>11612</v>
      </c>
      <c r="B41932" s="1" t="s">
        <v>41933</v>
      </c>
      <c r="C41932" s="2" t="n">
        <f aca="false">LEN(B41932)</f>
        <v>7</v>
      </c>
    </row>
    <row r="41933" customFormat="false" ht="13.2" hidden="false" customHeight="false" outlineLevel="0" collapsed="false">
      <c r="A41933" s="1" t="n">
        <v>11613</v>
      </c>
      <c r="B41933" s="1" t="s">
        <v>41934</v>
      </c>
      <c r="C41933" s="2" t="n">
        <f aca="false">LEN(B41933)</f>
        <v>7</v>
      </c>
    </row>
    <row r="41934" customFormat="false" ht="13.2" hidden="false" customHeight="false" outlineLevel="0" collapsed="false">
      <c r="A41934" s="1" t="n">
        <v>11614</v>
      </c>
      <c r="B41934" s="1" t="s">
        <v>41935</v>
      </c>
      <c r="C41934" s="2" t="n">
        <f aca="false">LEN(B41934)</f>
        <v>7</v>
      </c>
    </row>
    <row r="41935" customFormat="false" ht="13.2" hidden="false" customHeight="false" outlineLevel="0" collapsed="false">
      <c r="A41935" s="1" t="n">
        <v>21462</v>
      </c>
      <c r="B41935" s="1" t="s">
        <v>41936</v>
      </c>
      <c r="C41935" s="2" t="n">
        <f aca="false">LEN(B41935)</f>
        <v>10</v>
      </c>
    </row>
    <row r="41936" customFormat="false" ht="13.2" hidden="false" customHeight="false" outlineLevel="0" collapsed="false">
      <c r="A41936" s="1" t="n">
        <v>47994</v>
      </c>
      <c r="B41936" s="1" t="s">
        <v>41937</v>
      </c>
      <c r="C41936" s="2" t="n">
        <f aca="false">LEN(B41936)</f>
        <v>10</v>
      </c>
    </row>
    <row r="41937" customFormat="false" ht="13.2" hidden="false" customHeight="false" outlineLevel="0" collapsed="false">
      <c r="A41937" s="1" t="n">
        <v>47996</v>
      </c>
      <c r="B41937" s="1" t="s">
        <v>41938</v>
      </c>
      <c r="C41937" s="2" t="n">
        <f aca="false">LEN(B41937)</f>
        <v>10</v>
      </c>
    </row>
    <row r="41938" customFormat="false" ht="13.2" hidden="false" customHeight="false" outlineLevel="0" collapsed="false">
      <c r="A41938" s="1" t="n">
        <v>11615</v>
      </c>
      <c r="B41938" s="1" t="s">
        <v>41939</v>
      </c>
      <c r="C41938" s="2" t="n">
        <f aca="false">LEN(B41938)</f>
        <v>7</v>
      </c>
    </row>
    <row r="41939" customFormat="false" ht="13.2" hidden="false" customHeight="false" outlineLevel="0" collapsed="false">
      <c r="A41939" s="1" t="n">
        <v>24821</v>
      </c>
      <c r="B41939" s="1" t="s">
        <v>41940</v>
      </c>
      <c r="C41939" s="2" t="n">
        <f aca="false">LEN(B41939)</f>
        <v>10</v>
      </c>
    </row>
    <row r="41940" customFormat="false" ht="13.2" hidden="false" customHeight="false" outlineLevel="0" collapsed="false">
      <c r="A41940" s="1" t="n">
        <v>24821</v>
      </c>
      <c r="B41940" s="1" t="s">
        <v>41941</v>
      </c>
      <c r="C41940" s="2" t="n">
        <f aca="false">LEN(B41940)</f>
        <v>10</v>
      </c>
    </row>
    <row r="41941" customFormat="false" ht="13.2" hidden="false" customHeight="false" outlineLevel="0" collapsed="false">
      <c r="A41941" s="1" t="n">
        <v>47997</v>
      </c>
      <c r="B41941" s="1" t="s">
        <v>41942</v>
      </c>
      <c r="C41941" s="2" t="n">
        <f aca="false">LEN(B41941)</f>
        <v>10</v>
      </c>
    </row>
    <row r="41942" customFormat="false" ht="13.2" hidden="false" customHeight="false" outlineLevel="0" collapsed="false">
      <c r="A41942" s="1" t="n">
        <v>60138</v>
      </c>
      <c r="B41942" s="1" t="s">
        <v>41943</v>
      </c>
      <c r="C41942" s="2" t="n">
        <f aca="false">LEN(B41942)</f>
        <v>7</v>
      </c>
    </row>
    <row r="41943" customFormat="false" ht="13.2" hidden="false" customHeight="false" outlineLevel="0" collapsed="false">
      <c r="A41943" s="1" t="n">
        <v>24823</v>
      </c>
      <c r="B41943" s="1" t="s">
        <v>41944</v>
      </c>
      <c r="C41943" s="2" t="n">
        <f aca="false">LEN(B41943)</f>
        <v>10</v>
      </c>
    </row>
    <row r="41944" customFormat="false" ht="13.2" hidden="false" customHeight="false" outlineLevel="0" collapsed="false">
      <c r="A41944" s="1" t="n">
        <v>24824</v>
      </c>
      <c r="B41944" s="1" t="s">
        <v>41945</v>
      </c>
      <c r="C41944" s="2" t="n">
        <f aca="false">LEN(B41944)</f>
        <v>10</v>
      </c>
    </row>
    <row r="41945" customFormat="false" ht="13.2" hidden="false" customHeight="false" outlineLevel="0" collapsed="false">
      <c r="A41945" s="1" t="n">
        <v>24824</v>
      </c>
      <c r="B41945" s="1" t="s">
        <v>41946</v>
      </c>
      <c r="C41945" s="2" t="n">
        <f aca="false">LEN(B41945)</f>
        <v>10</v>
      </c>
    </row>
    <row r="41946" customFormat="false" ht="13.2" hidden="false" customHeight="false" outlineLevel="0" collapsed="false">
      <c r="A41946" s="1" t="n">
        <v>11616</v>
      </c>
      <c r="B41946" s="1" t="s">
        <v>41947</v>
      </c>
      <c r="C41946" s="2" t="n">
        <f aca="false">LEN(B41946)</f>
        <v>7</v>
      </c>
    </row>
    <row r="41947" customFormat="false" ht="13.2" hidden="false" customHeight="false" outlineLevel="0" collapsed="false">
      <c r="A41947" s="1" t="n">
        <v>24620</v>
      </c>
      <c r="B41947" s="1" t="s">
        <v>41948</v>
      </c>
      <c r="C41947" s="2" t="n">
        <f aca="false">LEN(B41947)</f>
        <v>10</v>
      </c>
    </row>
    <row r="41948" customFormat="false" ht="13.2" hidden="false" customHeight="false" outlineLevel="0" collapsed="false">
      <c r="A41948" s="1" t="n">
        <v>10820</v>
      </c>
      <c r="B41948" s="1" t="s">
        <v>41949</v>
      </c>
      <c r="C41948" s="2" t="n">
        <f aca="false">LEN(B41948)</f>
        <v>8</v>
      </c>
    </row>
    <row r="41949" customFormat="false" ht="13.2" hidden="false" customHeight="false" outlineLevel="0" collapsed="false">
      <c r="A41949" s="1" t="n">
        <v>11617</v>
      </c>
      <c r="B41949" s="1" t="s">
        <v>41950</v>
      </c>
      <c r="C41949" s="2" t="n">
        <f aca="false">LEN(B41949)</f>
        <v>7</v>
      </c>
    </row>
    <row r="41950" customFormat="false" ht="13.2" hidden="false" customHeight="false" outlineLevel="0" collapsed="false">
      <c r="A41950" s="1" t="n">
        <v>10012</v>
      </c>
      <c r="B41950" s="1" t="s">
        <v>41951</v>
      </c>
      <c r="C41950" s="2" t="n">
        <f aca="false">LEN(B41950)</f>
        <v>8</v>
      </c>
    </row>
    <row r="41951" customFormat="false" ht="13.2" hidden="false" customHeight="false" outlineLevel="0" collapsed="false">
      <c r="A41951" s="1" t="n">
        <v>15324</v>
      </c>
      <c r="B41951" s="1" t="s">
        <v>41952</v>
      </c>
      <c r="C41951" s="2" t="n">
        <f aca="false">LEN(B41951)</f>
        <v>8</v>
      </c>
    </row>
    <row r="41952" customFormat="false" ht="13.2" hidden="false" customHeight="false" outlineLevel="0" collapsed="false">
      <c r="A41952" s="1" t="n">
        <v>21928</v>
      </c>
      <c r="B41952" s="1" t="s">
        <v>41953</v>
      </c>
      <c r="C41952" s="2" t="n">
        <f aca="false">LEN(B41952)</f>
        <v>10</v>
      </c>
    </row>
    <row r="41953" customFormat="false" ht="13.2" hidden="false" customHeight="false" outlineLevel="0" collapsed="false">
      <c r="A41953" s="1" t="n">
        <v>11618</v>
      </c>
      <c r="B41953" s="1" t="s">
        <v>41954</v>
      </c>
      <c r="C41953" s="2" t="n">
        <f aca="false">LEN(B41953)</f>
        <v>7</v>
      </c>
    </row>
    <row r="41954" customFormat="false" ht="13.2" hidden="false" customHeight="false" outlineLevel="0" collapsed="false">
      <c r="A41954" s="1" t="n">
        <v>11619</v>
      </c>
      <c r="B41954" s="1" t="s">
        <v>41955</v>
      </c>
      <c r="C41954" s="2" t="n">
        <f aca="false">LEN(B41954)</f>
        <v>7</v>
      </c>
    </row>
    <row r="41955" customFormat="false" ht="13.2" hidden="false" customHeight="false" outlineLevel="0" collapsed="false">
      <c r="A41955" s="1" t="n">
        <v>11620</v>
      </c>
      <c r="B41955" s="1" t="s">
        <v>41956</v>
      </c>
      <c r="C41955" s="2" t="n">
        <f aca="false">LEN(B41955)</f>
        <v>7</v>
      </c>
    </row>
    <row r="41956" customFormat="false" ht="13.2" hidden="false" customHeight="false" outlineLevel="0" collapsed="false">
      <c r="A41956" s="1" t="n">
        <v>48000</v>
      </c>
      <c r="B41956" s="1" t="s">
        <v>41957</v>
      </c>
      <c r="C41956" s="2" t="n">
        <f aca="false">LEN(B41956)</f>
        <v>10</v>
      </c>
    </row>
    <row r="41957" customFormat="false" ht="13.2" hidden="false" customHeight="false" outlineLevel="0" collapsed="false">
      <c r="A41957" s="1" t="n">
        <v>24826</v>
      </c>
      <c r="B41957" s="1" t="s">
        <v>41958</v>
      </c>
      <c r="C41957" s="2" t="n">
        <f aca="false">LEN(B41957)</f>
        <v>10</v>
      </c>
    </row>
    <row r="41958" customFormat="false" ht="13.2" hidden="false" customHeight="false" outlineLevel="0" collapsed="false">
      <c r="A41958" s="1" t="n">
        <v>48001</v>
      </c>
      <c r="B41958" s="1" t="s">
        <v>41959</v>
      </c>
      <c r="C41958" s="2" t="n">
        <f aca="false">LEN(B41958)</f>
        <v>10</v>
      </c>
    </row>
    <row r="41959" customFormat="false" ht="13.2" hidden="false" customHeight="false" outlineLevel="0" collapsed="false">
      <c r="A41959" s="1" t="n">
        <v>28923</v>
      </c>
      <c r="B41959" s="1" t="s">
        <v>41960</v>
      </c>
      <c r="C41959" s="2" t="n">
        <f aca="false">LEN(B41959)</f>
        <v>8</v>
      </c>
    </row>
    <row r="41960" customFormat="false" ht="13.2" hidden="false" customHeight="false" outlineLevel="0" collapsed="false">
      <c r="A41960" s="1" t="n">
        <v>55687</v>
      </c>
      <c r="B41960" s="1" t="s">
        <v>41961</v>
      </c>
      <c r="C41960" s="2" t="n">
        <f aca="false">LEN(B41960)</f>
        <v>8</v>
      </c>
    </row>
    <row r="41961" customFormat="false" ht="13.2" hidden="false" customHeight="false" outlineLevel="0" collapsed="false">
      <c r="A41961" s="1" t="n">
        <v>11621</v>
      </c>
      <c r="B41961" s="1" t="s">
        <v>41962</v>
      </c>
      <c r="C41961" s="2" t="n">
        <f aca="false">LEN(B41961)</f>
        <v>7</v>
      </c>
    </row>
    <row r="41962" customFormat="false" ht="13.2" hidden="false" customHeight="false" outlineLevel="0" collapsed="false">
      <c r="A41962" s="1" t="n">
        <v>11622</v>
      </c>
      <c r="B41962" s="1" t="s">
        <v>41963</v>
      </c>
      <c r="C41962" s="2" t="n">
        <f aca="false">LEN(B41962)</f>
        <v>7</v>
      </c>
    </row>
    <row r="41963" customFormat="false" ht="13.2" hidden="false" customHeight="false" outlineLevel="0" collapsed="false">
      <c r="A41963" s="1" t="n">
        <v>26604</v>
      </c>
      <c r="B41963" s="1" t="s">
        <v>41964</v>
      </c>
      <c r="C41963" s="2" t="n">
        <f aca="false">LEN(B41963)</f>
        <v>7</v>
      </c>
    </row>
    <row r="41964" customFormat="false" ht="13.2" hidden="false" customHeight="false" outlineLevel="0" collapsed="false">
      <c r="A41964" s="1" t="n">
        <v>11623</v>
      </c>
      <c r="B41964" s="1" t="s">
        <v>41965</v>
      </c>
      <c r="C41964" s="2" t="n">
        <f aca="false">LEN(B41964)</f>
        <v>7</v>
      </c>
    </row>
    <row r="41965" customFormat="false" ht="13.2" hidden="false" customHeight="false" outlineLevel="0" collapsed="false">
      <c r="A41965" s="1" t="n">
        <v>24827</v>
      </c>
      <c r="B41965" s="1" t="s">
        <v>41966</v>
      </c>
      <c r="C41965" s="2" t="n">
        <f aca="false">LEN(B41965)</f>
        <v>10</v>
      </c>
    </row>
    <row r="41966" customFormat="false" ht="13.2" hidden="false" customHeight="false" outlineLevel="0" collapsed="false">
      <c r="A41966" s="1" t="n">
        <v>28924</v>
      </c>
      <c r="B41966" s="1" t="s">
        <v>41967</v>
      </c>
      <c r="C41966" s="2" t="n">
        <f aca="false">LEN(B41966)</f>
        <v>8</v>
      </c>
    </row>
    <row r="41967" customFormat="false" ht="13.2" hidden="false" customHeight="false" outlineLevel="0" collapsed="false">
      <c r="A41967" s="1" t="n">
        <v>48002</v>
      </c>
      <c r="B41967" s="1" t="s">
        <v>41968</v>
      </c>
      <c r="C41967" s="2" t="n">
        <f aca="false">LEN(B41967)</f>
        <v>10</v>
      </c>
    </row>
    <row r="41968" customFormat="false" ht="13.2" hidden="false" customHeight="false" outlineLevel="0" collapsed="false">
      <c r="A41968" s="1" t="n">
        <v>11624</v>
      </c>
      <c r="B41968" s="1" t="s">
        <v>41969</v>
      </c>
      <c r="C41968" s="2" t="n">
        <f aca="false">LEN(B41968)</f>
        <v>7</v>
      </c>
    </row>
    <row r="41969" customFormat="false" ht="13.2" hidden="false" customHeight="false" outlineLevel="0" collapsed="false">
      <c r="A41969" s="1" t="n">
        <v>28925</v>
      </c>
      <c r="B41969" s="1" t="s">
        <v>41970</v>
      </c>
      <c r="C41969" s="2" t="n">
        <f aca="false">LEN(B41969)</f>
        <v>8</v>
      </c>
    </row>
    <row r="41970" customFormat="false" ht="13.2" hidden="false" customHeight="false" outlineLevel="0" collapsed="false">
      <c r="A41970" s="1" t="n">
        <v>11508</v>
      </c>
      <c r="B41970" s="1" t="s">
        <v>41971</v>
      </c>
      <c r="C41970" s="2" t="n">
        <f aca="false">LEN(B41970)</f>
        <v>10</v>
      </c>
    </row>
    <row r="41971" customFormat="false" ht="13.2" hidden="false" customHeight="false" outlineLevel="0" collapsed="false">
      <c r="A41971" s="1" t="n">
        <v>11625</v>
      </c>
      <c r="B41971" s="1" t="s">
        <v>41972</v>
      </c>
      <c r="C41971" s="2" t="n">
        <f aca="false">LEN(B41971)</f>
        <v>7</v>
      </c>
    </row>
    <row r="41972" customFormat="false" ht="13.2" hidden="false" customHeight="false" outlineLevel="0" collapsed="false">
      <c r="A41972" s="1" t="n">
        <v>44024</v>
      </c>
      <c r="B41972" s="1" t="s">
        <v>41973</v>
      </c>
      <c r="C41972" s="2" t="n">
        <f aca="false">LEN(B41972)</f>
        <v>10</v>
      </c>
    </row>
    <row r="41973" customFormat="false" ht="13.2" hidden="false" customHeight="false" outlineLevel="0" collapsed="false">
      <c r="A41973" s="1" t="n">
        <v>15054</v>
      </c>
      <c r="B41973" s="1" t="s">
        <v>41974</v>
      </c>
      <c r="C41973" s="2" t="n">
        <f aca="false">LEN(B41973)</f>
        <v>10</v>
      </c>
    </row>
    <row r="41974" customFormat="false" ht="13.2" hidden="false" customHeight="false" outlineLevel="0" collapsed="false">
      <c r="A41974" s="1" t="n">
        <v>44025</v>
      </c>
      <c r="B41974" s="1" t="s">
        <v>41975</v>
      </c>
      <c r="C41974" s="2" t="n">
        <f aca="false">LEN(B41974)</f>
        <v>10</v>
      </c>
    </row>
    <row r="41975" customFormat="false" ht="13.2" hidden="false" customHeight="false" outlineLevel="0" collapsed="false">
      <c r="A41975" s="1" t="n">
        <v>11626</v>
      </c>
      <c r="B41975" s="1" t="s">
        <v>41976</v>
      </c>
      <c r="C41975" s="2" t="n">
        <f aca="false">LEN(B41975)</f>
        <v>7</v>
      </c>
    </row>
    <row r="41976" customFormat="false" ht="13.2" hidden="false" customHeight="false" outlineLevel="0" collapsed="false">
      <c r="A41976" s="1" t="n">
        <v>48007</v>
      </c>
      <c r="B41976" s="1" t="s">
        <v>41977</v>
      </c>
      <c r="C41976" s="2" t="n">
        <f aca="false">LEN(B41976)</f>
        <v>10</v>
      </c>
    </row>
    <row r="41977" customFormat="false" ht="13.2" hidden="false" customHeight="false" outlineLevel="0" collapsed="false">
      <c r="A41977" s="1" t="n">
        <v>11627</v>
      </c>
      <c r="B41977" s="1" t="s">
        <v>41978</v>
      </c>
      <c r="C41977" s="2" t="n">
        <f aca="false">LEN(B41977)</f>
        <v>7</v>
      </c>
    </row>
    <row r="41978" customFormat="false" ht="13.2" hidden="false" customHeight="false" outlineLevel="0" collapsed="false">
      <c r="A41978" s="1" t="n">
        <v>24828</v>
      </c>
      <c r="B41978" s="1" t="s">
        <v>41979</v>
      </c>
      <c r="C41978" s="2" t="n">
        <f aca="false">LEN(B41978)</f>
        <v>10</v>
      </c>
    </row>
    <row r="41979" customFormat="false" ht="13.2" hidden="false" customHeight="false" outlineLevel="0" collapsed="false">
      <c r="A41979" s="1" t="n">
        <v>11628</v>
      </c>
      <c r="B41979" s="1" t="s">
        <v>41980</v>
      </c>
      <c r="C41979" s="2" t="n">
        <f aca="false">LEN(B41979)</f>
        <v>7</v>
      </c>
    </row>
    <row r="41980" customFormat="false" ht="13.2" hidden="false" customHeight="false" outlineLevel="0" collapsed="false">
      <c r="A41980" s="1" t="n">
        <v>55689</v>
      </c>
      <c r="B41980" s="1" t="s">
        <v>41981</v>
      </c>
      <c r="C41980" s="2" t="n">
        <f aca="false">LEN(B41980)</f>
        <v>8</v>
      </c>
    </row>
    <row r="41981" customFormat="false" ht="13.2" hidden="false" customHeight="false" outlineLevel="0" collapsed="false">
      <c r="A41981" s="1" t="n">
        <v>15326</v>
      </c>
      <c r="B41981" s="1" t="s">
        <v>41982</v>
      </c>
      <c r="C41981" s="2" t="n">
        <f aca="false">LEN(B41981)</f>
        <v>8</v>
      </c>
    </row>
    <row r="41982" customFormat="false" ht="13.2" hidden="false" customHeight="false" outlineLevel="0" collapsed="false">
      <c r="A41982" s="1" t="n">
        <v>11629</v>
      </c>
      <c r="B41982" s="1" t="s">
        <v>41983</v>
      </c>
      <c r="C41982" s="2" t="n">
        <f aca="false">LEN(B41982)</f>
        <v>7</v>
      </c>
    </row>
    <row r="41983" customFormat="false" ht="13.2" hidden="false" customHeight="false" outlineLevel="0" collapsed="false">
      <c r="A41983" s="1" t="n">
        <v>15327</v>
      </c>
      <c r="B41983" s="1" t="s">
        <v>41984</v>
      </c>
      <c r="C41983" s="2" t="n">
        <f aca="false">LEN(B41983)</f>
        <v>8</v>
      </c>
    </row>
    <row r="41984" customFormat="false" ht="13.2" hidden="false" customHeight="false" outlineLevel="0" collapsed="false">
      <c r="A41984" s="1" t="n">
        <v>26605</v>
      </c>
      <c r="B41984" s="1" t="s">
        <v>41985</v>
      </c>
      <c r="C41984" s="2" t="n">
        <f aca="false">LEN(B41984)</f>
        <v>7</v>
      </c>
    </row>
    <row r="41985" customFormat="false" ht="13.2" hidden="false" customHeight="false" outlineLevel="0" collapsed="false">
      <c r="A41985" s="1" t="n">
        <v>11630</v>
      </c>
      <c r="B41985" s="1" t="s">
        <v>41986</v>
      </c>
      <c r="C41985" s="2" t="n">
        <f aca="false">LEN(B41985)</f>
        <v>7</v>
      </c>
    </row>
    <row r="41986" customFormat="false" ht="13.2" hidden="false" customHeight="false" outlineLevel="0" collapsed="false">
      <c r="A41986" s="1" t="n">
        <v>11631</v>
      </c>
      <c r="B41986" s="1" t="s">
        <v>41987</v>
      </c>
      <c r="C41986" s="2" t="n">
        <f aca="false">LEN(B41986)</f>
        <v>7</v>
      </c>
    </row>
    <row r="41987" customFormat="false" ht="13.2" hidden="false" customHeight="false" outlineLevel="0" collapsed="false">
      <c r="A41987" s="1" t="n">
        <v>11727</v>
      </c>
      <c r="B41987" s="1" t="s">
        <v>41988</v>
      </c>
      <c r="C41987" s="2" t="n">
        <f aca="false">LEN(B41987)</f>
        <v>10</v>
      </c>
    </row>
    <row r="41988" customFormat="false" ht="13.2" hidden="false" customHeight="false" outlineLevel="0" collapsed="false">
      <c r="A41988" s="1" t="n">
        <v>11632</v>
      </c>
      <c r="B41988" s="1" t="s">
        <v>41989</v>
      </c>
      <c r="C41988" s="2" t="n">
        <f aca="false">LEN(B41988)</f>
        <v>7</v>
      </c>
    </row>
    <row r="41989" customFormat="false" ht="13.2" hidden="false" customHeight="false" outlineLevel="0" collapsed="false">
      <c r="A41989" s="1" t="n">
        <v>60149</v>
      </c>
      <c r="B41989" s="1" t="s">
        <v>41990</v>
      </c>
      <c r="C41989" s="2" t="n">
        <f aca="false">LEN(B41989)</f>
        <v>7</v>
      </c>
    </row>
    <row r="41990" customFormat="false" ht="13.2" hidden="false" customHeight="false" outlineLevel="0" collapsed="false">
      <c r="A41990" s="1" t="n">
        <v>11633</v>
      </c>
      <c r="B41990" s="1" t="s">
        <v>41991</v>
      </c>
      <c r="C41990" s="2" t="n">
        <f aca="false">LEN(B41990)</f>
        <v>7</v>
      </c>
    </row>
    <row r="41991" customFormat="false" ht="13.2" hidden="false" customHeight="false" outlineLevel="0" collapsed="false">
      <c r="A41991" s="1" t="n">
        <v>60151</v>
      </c>
      <c r="B41991" s="1" t="s">
        <v>41992</v>
      </c>
      <c r="C41991" s="2" t="n">
        <f aca="false">LEN(B41991)</f>
        <v>7</v>
      </c>
    </row>
    <row r="41992" customFormat="false" ht="13.2" hidden="false" customHeight="false" outlineLevel="0" collapsed="false">
      <c r="A41992" s="1" t="n">
        <v>11634</v>
      </c>
      <c r="B41992" s="1" t="s">
        <v>41993</v>
      </c>
      <c r="C41992" s="2" t="n">
        <f aca="false">LEN(B41992)</f>
        <v>7</v>
      </c>
    </row>
    <row r="41993" customFormat="false" ht="13.2" hidden="false" customHeight="false" outlineLevel="0" collapsed="false">
      <c r="A41993" s="1" t="n">
        <v>15328</v>
      </c>
      <c r="B41993" s="1" t="s">
        <v>41994</v>
      </c>
      <c r="C41993" s="2" t="n">
        <f aca="false">LEN(B41993)</f>
        <v>8</v>
      </c>
    </row>
    <row r="41994" customFormat="false" ht="13.2" hidden="false" customHeight="false" outlineLevel="0" collapsed="false">
      <c r="A41994" s="1" t="n">
        <v>11635</v>
      </c>
      <c r="B41994" s="1" t="s">
        <v>41995</v>
      </c>
      <c r="C41994" s="2" t="n">
        <f aca="false">LEN(B41994)</f>
        <v>7</v>
      </c>
    </row>
    <row r="41995" customFormat="false" ht="13.2" hidden="false" customHeight="false" outlineLevel="0" collapsed="false">
      <c r="A41995" s="1" t="n">
        <v>11550</v>
      </c>
      <c r="B41995" s="1" t="s">
        <v>41996</v>
      </c>
      <c r="C41995" s="2" t="n">
        <f aca="false">LEN(B41995)</f>
        <v>10</v>
      </c>
    </row>
    <row r="41996" customFormat="false" ht="13.2" hidden="false" customHeight="false" outlineLevel="0" collapsed="false">
      <c r="A41996" s="1" t="n">
        <v>11636</v>
      </c>
      <c r="B41996" s="1" t="s">
        <v>41997</v>
      </c>
      <c r="C41996" s="2" t="n">
        <f aca="false">LEN(B41996)</f>
        <v>7</v>
      </c>
    </row>
    <row r="41997" customFormat="false" ht="13.2" hidden="false" customHeight="false" outlineLevel="0" collapsed="false">
      <c r="A41997" s="1" t="n">
        <v>11939</v>
      </c>
      <c r="B41997" s="1" t="s">
        <v>41998</v>
      </c>
      <c r="C41997" s="2" t="n">
        <f aca="false">LEN(B41997)</f>
        <v>8</v>
      </c>
    </row>
    <row r="41998" customFormat="false" ht="13.2" hidden="false" customHeight="false" outlineLevel="0" collapsed="false">
      <c r="A41998" s="1" t="n">
        <v>11637</v>
      </c>
      <c r="B41998" s="1" t="s">
        <v>41999</v>
      </c>
      <c r="C41998" s="2" t="n">
        <f aca="false">LEN(B41998)</f>
        <v>7</v>
      </c>
    </row>
    <row r="41999" customFormat="false" ht="13.2" hidden="false" customHeight="false" outlineLevel="0" collapsed="false">
      <c r="A41999" s="1" t="n">
        <v>55692</v>
      </c>
      <c r="B41999" s="1" t="s">
        <v>42000</v>
      </c>
      <c r="C41999" s="2" t="n">
        <f aca="false">LEN(B41999)</f>
        <v>8</v>
      </c>
    </row>
    <row r="42000" customFormat="false" ht="13.2" hidden="false" customHeight="false" outlineLevel="0" collapsed="false">
      <c r="A42000" s="1" t="n">
        <v>15329</v>
      </c>
      <c r="B42000" s="1" t="s">
        <v>42001</v>
      </c>
      <c r="C42000" s="2" t="n">
        <f aca="false">LEN(B42000)</f>
        <v>8</v>
      </c>
    </row>
    <row r="42001" customFormat="false" ht="13.2" hidden="false" customHeight="false" outlineLevel="0" collapsed="false">
      <c r="A42001" s="1" t="n">
        <v>15330</v>
      </c>
      <c r="B42001" s="1" t="s">
        <v>42002</v>
      </c>
      <c r="C42001" s="2" t="n">
        <f aca="false">LEN(B42001)</f>
        <v>8</v>
      </c>
    </row>
    <row r="42002" customFormat="false" ht="13.2" hidden="false" customHeight="false" outlineLevel="0" collapsed="false">
      <c r="A42002" s="1" t="n">
        <v>11638</v>
      </c>
      <c r="B42002" s="1" t="s">
        <v>42003</v>
      </c>
      <c r="C42002" s="2" t="n">
        <f aca="false">LEN(B42002)</f>
        <v>7</v>
      </c>
    </row>
    <row r="42003" customFormat="false" ht="13.2" hidden="false" customHeight="false" outlineLevel="0" collapsed="false">
      <c r="A42003" s="1" t="n">
        <v>11639</v>
      </c>
      <c r="B42003" s="1" t="s">
        <v>42004</v>
      </c>
      <c r="C42003" s="2" t="n">
        <f aca="false">LEN(B42003)</f>
        <v>7</v>
      </c>
    </row>
    <row r="42004" customFormat="false" ht="13.2" hidden="false" customHeight="false" outlineLevel="0" collapsed="false">
      <c r="A42004" s="1" t="n">
        <v>15331</v>
      </c>
      <c r="B42004" s="1" t="s">
        <v>42005</v>
      </c>
      <c r="C42004" s="2" t="n">
        <f aca="false">LEN(B42004)</f>
        <v>8</v>
      </c>
    </row>
    <row r="42005" customFormat="false" ht="13.2" hidden="false" customHeight="false" outlineLevel="0" collapsed="false">
      <c r="A42005" s="1" t="n">
        <v>11640</v>
      </c>
      <c r="B42005" s="1" t="s">
        <v>42006</v>
      </c>
      <c r="C42005" s="2" t="n">
        <f aca="false">LEN(B42005)</f>
        <v>7</v>
      </c>
    </row>
    <row r="42006" customFormat="false" ht="13.2" hidden="false" customHeight="false" outlineLevel="0" collapsed="false">
      <c r="A42006" s="1" t="n">
        <v>11641</v>
      </c>
      <c r="B42006" s="1" t="s">
        <v>42007</v>
      </c>
      <c r="C42006" s="2" t="n">
        <f aca="false">LEN(B42006)</f>
        <v>7</v>
      </c>
    </row>
    <row r="42007" customFormat="false" ht="13.2" hidden="false" customHeight="false" outlineLevel="0" collapsed="false">
      <c r="A42007" s="1" t="n">
        <v>15332</v>
      </c>
      <c r="B42007" s="1" t="s">
        <v>42008</v>
      </c>
      <c r="C42007" s="2" t="n">
        <f aca="false">LEN(B42007)</f>
        <v>8</v>
      </c>
    </row>
    <row r="42008" customFormat="false" ht="13.2" hidden="false" customHeight="false" outlineLevel="0" collapsed="false">
      <c r="A42008" s="1" t="n">
        <v>50126</v>
      </c>
      <c r="B42008" s="1" t="s">
        <v>42009</v>
      </c>
      <c r="C42008" s="2" t="n">
        <f aca="false">LEN(B42008)</f>
        <v>11</v>
      </c>
    </row>
    <row r="42009" customFormat="false" ht="13.2" hidden="false" customHeight="false" outlineLevel="0" collapsed="false">
      <c r="A42009" s="1" t="n">
        <v>59292</v>
      </c>
      <c r="B42009" s="1" t="s">
        <v>42010</v>
      </c>
      <c r="C42009" s="2" t="n">
        <f aca="false">LEN(B42009)</f>
        <v>11</v>
      </c>
    </row>
    <row r="42010" customFormat="false" ht="13.2" hidden="false" customHeight="false" outlineLevel="0" collapsed="false">
      <c r="A42010" s="1" t="n">
        <v>59293</v>
      </c>
      <c r="B42010" s="1" t="s">
        <v>42011</v>
      </c>
      <c r="C42010" s="2" t="n">
        <f aca="false">LEN(B42010)</f>
        <v>11</v>
      </c>
    </row>
    <row r="42011" customFormat="false" ht="13.2" hidden="false" customHeight="false" outlineLevel="0" collapsed="false">
      <c r="A42011" s="1" t="n">
        <v>59294</v>
      </c>
      <c r="B42011" s="1" t="s">
        <v>42012</v>
      </c>
      <c r="C42011" s="2" t="n">
        <f aca="false">LEN(B42011)</f>
        <v>11</v>
      </c>
    </row>
    <row r="42012" customFormat="false" ht="13.2" hidden="false" customHeight="false" outlineLevel="0" collapsed="false">
      <c r="A42012" s="1" t="n">
        <v>59295</v>
      </c>
      <c r="B42012" s="1" t="s">
        <v>42013</v>
      </c>
      <c r="C42012" s="2" t="n">
        <f aca="false">LEN(B42012)</f>
        <v>11</v>
      </c>
    </row>
    <row r="42013" customFormat="false" ht="13.2" hidden="false" customHeight="false" outlineLevel="0" collapsed="false">
      <c r="A42013" s="1" t="n">
        <v>59296</v>
      </c>
      <c r="B42013" s="1" t="s">
        <v>42014</v>
      </c>
      <c r="C42013" s="2" t="n">
        <f aca="false">LEN(B42013)</f>
        <v>11</v>
      </c>
    </row>
    <row r="42014" customFormat="false" ht="13.2" hidden="false" customHeight="false" outlineLevel="0" collapsed="false">
      <c r="A42014" s="1" t="n">
        <v>59297</v>
      </c>
      <c r="B42014" s="1" t="s">
        <v>42015</v>
      </c>
      <c r="C42014" s="2" t="n">
        <f aca="false">LEN(B42014)</f>
        <v>11</v>
      </c>
    </row>
    <row r="42015" customFormat="false" ht="13.2" hidden="false" customHeight="false" outlineLevel="0" collapsed="false">
      <c r="A42015" s="1" t="n">
        <v>59298</v>
      </c>
      <c r="B42015" s="1" t="s">
        <v>42016</v>
      </c>
      <c r="C42015" s="2" t="n">
        <f aca="false">LEN(B42015)</f>
        <v>11</v>
      </c>
    </row>
    <row r="42016" customFormat="false" ht="13.2" hidden="false" customHeight="false" outlineLevel="0" collapsed="false">
      <c r="A42016" s="1" t="n">
        <v>59299</v>
      </c>
      <c r="B42016" s="1" t="s">
        <v>42017</v>
      </c>
      <c r="C42016" s="2" t="n">
        <f aca="false">LEN(B42016)</f>
        <v>11</v>
      </c>
    </row>
    <row r="42017" customFormat="false" ht="13.2" hidden="false" customHeight="false" outlineLevel="0" collapsed="false">
      <c r="A42017" s="1" t="n">
        <v>59300</v>
      </c>
      <c r="B42017" s="1" t="s">
        <v>42018</v>
      </c>
      <c r="C42017" s="2" t="n">
        <f aca="false">LEN(B42017)</f>
        <v>11</v>
      </c>
    </row>
    <row r="42018" customFormat="false" ht="13.2" hidden="false" customHeight="false" outlineLevel="0" collapsed="false">
      <c r="A42018" s="1" t="n">
        <v>59301</v>
      </c>
      <c r="B42018" s="1" t="s">
        <v>42019</v>
      </c>
      <c r="C42018" s="2" t="n">
        <f aca="false">LEN(B42018)</f>
        <v>11</v>
      </c>
    </row>
    <row r="42019" customFormat="false" ht="13.2" hidden="false" customHeight="false" outlineLevel="0" collapsed="false">
      <c r="A42019" s="1" t="n">
        <v>59302</v>
      </c>
      <c r="B42019" s="1" t="s">
        <v>42020</v>
      </c>
      <c r="C42019" s="2" t="n">
        <f aca="false">LEN(B42019)</f>
        <v>11</v>
      </c>
    </row>
    <row r="42020" customFormat="false" ht="13.2" hidden="false" customHeight="false" outlineLevel="0" collapsed="false">
      <c r="A42020" s="1" t="n">
        <v>59303</v>
      </c>
      <c r="B42020" s="1" t="s">
        <v>42021</v>
      </c>
      <c r="C42020" s="2" t="n">
        <f aca="false">LEN(B42020)</f>
        <v>11</v>
      </c>
    </row>
    <row r="42021" customFormat="false" ht="13.2" hidden="false" customHeight="false" outlineLevel="0" collapsed="false">
      <c r="A42021" s="1" t="n">
        <v>59304</v>
      </c>
      <c r="B42021" s="1" t="s">
        <v>42022</v>
      </c>
      <c r="C42021" s="2" t="n">
        <f aca="false">LEN(B42021)</f>
        <v>11</v>
      </c>
    </row>
    <row r="42022" customFormat="false" ht="13.2" hidden="false" customHeight="false" outlineLevel="0" collapsed="false">
      <c r="A42022" s="1" t="n">
        <v>59305</v>
      </c>
      <c r="B42022" s="1" t="s">
        <v>42023</v>
      </c>
      <c r="C42022" s="2" t="n">
        <f aca="false">LEN(B42022)</f>
        <v>11</v>
      </c>
    </row>
    <row r="42023" customFormat="false" ht="13.2" hidden="false" customHeight="false" outlineLevel="0" collapsed="false">
      <c r="A42023" s="1" t="n">
        <v>59306</v>
      </c>
      <c r="B42023" s="1" t="s">
        <v>42024</v>
      </c>
      <c r="C42023" s="2" t="n">
        <f aca="false">LEN(B42023)</f>
        <v>11</v>
      </c>
    </row>
    <row r="42024" customFormat="false" ht="13.2" hidden="false" customHeight="false" outlineLevel="0" collapsed="false">
      <c r="A42024" s="1" t="n">
        <v>59307</v>
      </c>
      <c r="B42024" s="1" t="s">
        <v>42025</v>
      </c>
      <c r="C42024" s="2" t="n">
        <f aca="false">LEN(B42024)</f>
        <v>11</v>
      </c>
    </row>
    <row r="42025" customFormat="false" ht="13.2" hidden="false" customHeight="false" outlineLevel="0" collapsed="false">
      <c r="A42025" s="1" t="n">
        <v>59308</v>
      </c>
      <c r="B42025" s="1" t="s">
        <v>42026</v>
      </c>
      <c r="C42025" s="2" t="n">
        <f aca="false">LEN(B42025)</f>
        <v>11</v>
      </c>
    </row>
    <row r="42026" customFormat="false" ht="13.2" hidden="false" customHeight="false" outlineLevel="0" collapsed="false">
      <c r="A42026" s="1" t="n">
        <v>59309</v>
      </c>
      <c r="B42026" s="1" t="s">
        <v>42027</v>
      </c>
      <c r="C42026" s="2" t="n">
        <f aca="false">LEN(B42026)</f>
        <v>11</v>
      </c>
    </row>
    <row r="42027" customFormat="false" ht="13.2" hidden="false" customHeight="false" outlineLevel="0" collapsed="false">
      <c r="A42027" s="1" t="n">
        <v>59310</v>
      </c>
      <c r="B42027" s="1" t="s">
        <v>42028</v>
      </c>
      <c r="C42027" s="2" t="n">
        <f aca="false">LEN(B42027)</f>
        <v>11</v>
      </c>
    </row>
    <row r="42028" customFormat="false" ht="13.2" hidden="false" customHeight="false" outlineLevel="0" collapsed="false">
      <c r="A42028" s="1" t="n">
        <v>59311</v>
      </c>
      <c r="B42028" s="1" t="s">
        <v>42029</v>
      </c>
      <c r="C42028" s="2" t="n">
        <f aca="false">LEN(B42028)</f>
        <v>11</v>
      </c>
    </row>
    <row r="42029" customFormat="false" ht="13.2" hidden="false" customHeight="false" outlineLevel="0" collapsed="false">
      <c r="A42029" s="1" t="n">
        <v>59312</v>
      </c>
      <c r="B42029" s="1" t="s">
        <v>42030</v>
      </c>
      <c r="C42029" s="2" t="n">
        <f aca="false">LEN(B42029)</f>
        <v>11</v>
      </c>
    </row>
  </sheetData>
  <autoFilter ref="A1:C420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15:30:30Z</dcterms:created>
  <dc:creator>Judson, Richard</dc:creator>
  <dc:description/>
  <dc:language>en-US</dc:language>
  <cp:lastModifiedBy>Judson, Richard</cp:lastModifiedBy>
  <dcterms:modified xsi:type="dcterms:W3CDTF">2014-10-23T15:37:39Z</dcterms:modified>
  <cp:revision>0</cp:revision>
  <dc:subject/>
  <dc:title/>
</cp:coreProperties>
</file>